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drawings/_rels/drawing3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3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33.xml" ContentType="application/vnd.openxmlformats-officedocument.drawing+xml"/>
  <Override PartName="/xl/drawings/vmlDrawing4.vml" ContentType="application/vnd.openxmlformats-officedocument.vmlDrawing"/>
  <Override PartName="/xl/drawings/drawing3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update" sheetId="1" state="visible" r:id="rId2"/>
    <sheet name="setup" sheetId="2" state="visible" r:id="rId3"/>
    <sheet name="pvm adjust" sheetId="3" state="visible" r:id="rId4"/>
    <sheet name="cheatsheets" sheetId="4" state="visible" r:id="rId5"/>
    <sheet name="hitters" sheetId="5" state="visible" r:id="rId6"/>
    <sheet name="pitchers" sheetId="6" state="visible" r:id="rId7"/>
    <sheet name="compile_hitters" sheetId="7" state="hidden" r:id="rId8"/>
    <sheet name="compile_pitchers" sheetId="8" state="hidden" r:id="rId9"/>
  </sheets>
  <definedNames>
    <definedName function="false" hidden="false" localSheetId="3" name="_xlnm.Print_Area" vbProcedure="false">cheatsheets!$B$2:$Q$89,cheatsheets!$S$2:$AD$89</definedName>
    <definedName function="false" hidden="true" localSheetId="4" name="_xlnm._FilterDatabase" vbProcedure="false">hitters!$D$3:$G$3</definedName>
    <definedName function="false" hidden="true" localSheetId="5" name="_xlnm._FilterDatabase" vbProcedure="false">pitchers!$D$3:$G$3</definedName>
    <definedName function="false" hidden="false" name="HitterPool" vbProcedure="false">compile_hitters!$DA$9:$DA$600</definedName>
    <definedName function="false" hidden="false" name="HittersFilterData" vbProcedure="false">hitters!$D$3:$AN$640</definedName>
    <definedName function="false" hidden="false" name="HTML1_1" vbProcedure="false">"'[Pro Forecast.xls]Sheet1'!$A$1:$H$26"</definedName>
    <definedName function="false" hidden="false" name="HTML1_10" vbProcedure="false">"jlenz@fantasyinsights.com"</definedName>
    <definedName function="false" hidden="false" name="HTML1_11" vbProcedure="false">1</definedName>
    <definedName function="false" hidden="false" name="HTML1_12" vbProcedure="false">"C:\insights\forecast1.html"</definedName>
    <definedName function="false" hidden="false" name="HTML1_2" vbProcedure="false">1</definedName>
    <definedName function="false" hidden="false" name="HTML1_3" vbProcedure="false">"Pro Forecast"</definedName>
    <definedName function="false" hidden="false" name="HTML1_4" vbProcedure="false">"Pro Forecast Projections"</definedName>
    <definedName function="false" hidden="false" name="HTML1_5" vbProcedure="false">"These are my projections for the Fantasy Football Pro Forecast Magazine"</definedName>
    <definedName function="false" hidden="false" name="HTML1_6" vbProcedure="false">1</definedName>
    <definedName function="false" hidden="false" name="HTML1_7" vbProcedure="false">-4146</definedName>
    <definedName function="false" hidden="false" name="HTML1_8" vbProcedure="false">"5/4/96"</definedName>
    <definedName function="false" hidden="false" name="HTML1_9" vbProcedure="false">"Jim Lenz"</definedName>
    <definedName function="false" hidden="false" name="HTMLCount" vbProcedure="false">1</definedName>
    <definedName function="false" hidden="false" name="HTML_CodePage" vbProcedure="false">1252</definedName>
    <definedName function="false" hidden="false" name="HTML_Control" vbProcedure="false">{"'vbd board'!$A$1:$F$21"}</definedName>
    <definedName function="false" hidden="false" name="HTML_Description" vbProcedure="false">""</definedName>
    <definedName function="false" hidden="false" name="HTML_Email" vbProcedure="false">""</definedName>
    <definedName function="false" hidden="false" name="HTML_Header" vbProcedure="false">"12 Team, 1QB/2RB/2WR/1TE, Performance Scoring"</definedName>
    <definedName function="false" hidden="false" name="HTML_LastUpdate" vbProcedure="false">"5/10/00"</definedName>
    <definedName function="false" hidden="false" name="HTML_LineAfter" vbProcedure="false">FALSE()</definedName>
    <definedName function="false" hidden="false" name="HTML_LineBefore" vbProcedure="false">FALSE()</definedName>
    <definedName function="false" hidden="false" name="HTML_Name" vbProcedure="false">"Mike MacGregor"</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fantasy football\stats projector\vbd_boards1.htm"</definedName>
    <definedName function="false" hidden="false" name="HTML_Title" vbProcedure="false">"vbd_boards"</definedName>
    <definedName function="false" hidden="false" name="New" vbProcedure="false">"Team Analysis"</definedName>
    <definedName function="false" hidden="false" name="new_name" vbProcedure="false">{"'vbd board'!$A$1:$F$21"}</definedName>
    <definedName function="false" hidden="false" name="new_name2" vbProcedure="false">{"'vbd board'!$A$1:$F$21"}</definedName>
    <definedName function="false" hidden="false" name="new_name3" vbProcedure="false">{"'vbd board'!$A$1:$F$21"}</definedName>
    <definedName function="false" hidden="false" name="new_name4" vbProcedure="false">{"'vbd board'!$A$1:$F$21"}</definedName>
    <definedName function="false" hidden="false" name="PitcherPool" vbProcedure="false">compile_pitchers!$CB$9:$CB$600</definedName>
    <definedName function="false" hidden="false" name="PitchersFilterData" vbProcedure="false">pitchers!$D$3:$AA$667</definedName>
    <definedName function="false" hidden="false" name="ValueLookup" vbProcedure="false">compile_hitters!$DA$9:$DC$328</definedName>
    <definedName function="false" hidden="false" name="ValueLookup2" vbProcedure="false">compile_pitchers!$CB$9:$CD$408</definedName>
    <definedName function="false" hidden="false" name="_xlfn_BAHTTEXT" vbProcedure="false"/>
    <definedName function="false" hidden="false" localSheetId="0" name="HTML_Control" vbProcedure="false">{"'vbd board'!$A$1:$F$21"}</definedName>
    <definedName function="false" hidden="false" localSheetId="0" name="new_name" vbProcedure="false">{"'vbd board'!$A$1:$F$21"}</definedName>
    <definedName function="false" hidden="false" localSheetId="0" name="new_name2" vbProcedure="false">{"'vbd board'!$A$1:$F$21"}</definedName>
    <definedName function="false" hidden="false" localSheetId="0" name="new_name3" vbProcedure="false">{"'vbd board'!$A$1:$F$21"}</definedName>
    <definedName function="false" hidden="false" localSheetId="0" name="new_name4" vbProcedure="false">{"'vbd board'!$A$1:$F$21"}</definedName>
    <definedName function="false" hidden="false" localSheetId="4" name="ffCompiler_php?type_1_pos_h" vbProcedure="false">hitters!$B$4:$I$640</definedName>
    <definedName function="false" hidden="false" localSheetId="4" name="ffCompiler_php?type_2_pos_h" vbProcedure="false">hitters!$U$4:$AM$640</definedName>
    <definedName function="false" hidden="false" localSheetId="5" name="ffCompiler_php?type_1_pos_p" vbProcedure="false">pitchers!$B$4:$I$667</definedName>
    <definedName function="false" hidden="false" localSheetId="5" name="ffCompiler_php?type_2_pos_p" vbProcedure="false">pitchers!$K$4:$Z$667</definedName>
    <definedName function="false" hidden="false" localSheetId="5" name="HTML_Control" vbProcedure="false">{"'vbd board'!$A$1:$F$21"}</definedName>
    <definedName function="false" hidden="false" localSheetId="5" name="new_name" vbProcedure="false">{"'vbd board'!$A$1:$F$21"}</definedName>
    <definedName function="false" hidden="false" localSheetId="5" name="new_name2" vbProcedure="false">{"'vbd board'!$A$1:$F$21"}</definedName>
    <definedName function="false" hidden="false" localSheetId="5" name="new_name3" vbProcedure="false">{"'vbd board'!$A$1:$F$21"}</definedName>
    <definedName function="false" hidden="false" localSheetId="5" name="new_name4" vbProcedure="false">{"'vbd board'!$A$1:$F$21"}</definedName>
    <definedName function="false" hidden="false" localSheetId="6" name="Excel_BuiltIn_Criteria" vbProcedure="false">compile_hitters!$C$3:$AM$5</definedName>
    <definedName function="false" hidden="false" localSheetId="6" name="Excel_BuiltIn_Extract" vbProcedure="false">compile_hitters!$C$8:$AM$8</definedName>
    <definedName function="false" hidden="false" localSheetId="7" name="Excel_BuiltIn_Criteria" vbProcedure="false">compile_pitchers!$C$3:$Z$4</definedName>
    <definedName function="false" hidden="false" localSheetId="7" name="Excel_BuiltIn_Extract" vbProcedure="false">compile_pitchers!$C$8:$Z$8</definedName>
    <definedName function="false" hidden="false" localSheetId="7" name="HTML_Control" vbProcedure="false">{"'vbd board'!$A$1:$F$21"}</definedName>
    <definedName function="false" hidden="false" localSheetId="7" name="new_name" vbProcedure="false">{"'vbd board'!$A$1:$F$21"}</definedName>
    <definedName function="false" hidden="false" localSheetId="7" name="new_name2" vbProcedure="false">{"'vbd board'!$A$1:$F$21"}</definedName>
    <definedName function="false" hidden="false" localSheetId="7" name="new_name3" vbProcedure="false">{"'vbd board'!$A$1:$F$21"}</definedName>
    <definedName function="false" hidden="false" localSheetId="7" name="new_name4" vbProcedure="false">{"'vbd board'!$A$1:$F$2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rPr>
          <t xml:space="preserve">Compiler Note:
</t>
        </r>
        <r>
          <rPr>
            <sz val="8"/>
            <color rgb="FF000000"/>
            <rFont val="Tahoma"/>
            <family val="2"/>
          </rPr>
          <t xml:space="preserve">Make sure you have an active Internet connection before updating projections.
Speed will vary depending on the connection speed. Please be patient allowing both hitters and pitchers tabs to update.</t>
        </r>
      </text>
      <mc:AlternateContent>
        <mc:Choice Requires="v2">
          <commentPr autoFill="true" autoScale="false" colHidden="false" locked="false" rowHidden="false" textHAlign="justify" textVAlign="top">
            <anchor moveWithCells="false" sizeWithCells="false">
              <xdr:from>
                <xdr:col>16</xdr:col>
                <xdr:colOff>0</xdr:colOff>
                <xdr:row>9</xdr:row>
                <xdr:rowOff>5</xdr:rowOff>
              </xdr:from>
              <xdr:to>
                <xdr:col>17</xdr:col>
                <xdr:colOff>68</xdr:colOff>
                <xdr:row>20</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E3" authorId="0">
      <text>
        <r>
          <rPr>
            <sz val="8"/>
            <color rgb="FF000000"/>
            <rFont val="Tahoma"/>
            <family val="2"/>
          </rPr>
          <t xml:space="preserve">Does not include Hit By Pitch and Sac Fly stats for calculating the 3-year average.</t>
        </r>
      </text>
      <mc:AlternateContent>
        <mc:Choice Requires="v2">
          <commentPr autoFill="true" autoScale="false" colHidden="false" locked="false" rowHidden="false" textHAlign="justify" textVAlign="top">
            <anchor moveWithCells="false" sizeWithCells="false">
              <xdr:from>
                <xdr:col>54</xdr:col>
                <xdr:colOff>35</xdr:colOff>
                <xdr:row>5</xdr:row>
                <xdr:rowOff>10</xdr:rowOff>
              </xdr:from>
              <xdr:to>
                <xdr:col>57</xdr:col>
                <xdr:colOff>21</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FF0000"/>
            <rFont val="Tahoma"/>
            <family val="2"/>
          </rPr>
          <t xml:space="preserve">NOTE: Do NOT make any changes to this tab.</t>
        </r>
      </text>
      <mc:AlternateContent>
        <mc:Choice Requires="v2">
          <commentPr autoFill="true" autoScale="false" colHidden="false" locked="false" rowHidden="false" textHAlign="justify" textVAlign="top">
            <anchor moveWithCells="false" sizeWithCells="false">
              <xdr:from>
                <xdr:col>0</xdr:col>
                <xdr:colOff>2</xdr:colOff>
                <xdr:row>0</xdr:row>
                <xdr:rowOff>2</xdr:rowOff>
              </xdr:from>
              <xdr:to>
                <xdr:col>3</xdr:col>
                <xdr:colOff>2</xdr:colOff>
                <xdr:row>6</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FF0000"/>
            <rFont val="Tahoma"/>
            <family val="2"/>
          </rPr>
          <t xml:space="preserve">NOTE: Do NOT make any changes to this tab.</t>
        </r>
      </text>
      <mc:AlternateContent>
        <mc:Choice Requires="v2">
          <commentPr autoFill="true" autoScale="false" colHidden="false" locked="false" rowHidden="false" textHAlign="justify" textVAlign="top">
            <anchor moveWithCells="false" sizeWithCells="false">
              <xdr:from>
                <xdr:col>0</xdr:col>
                <xdr:colOff>2</xdr:colOff>
                <xdr:row>0</xdr:row>
                <xdr:rowOff>2</xdr:rowOff>
              </xdr:from>
              <xdr:to>
                <xdr:col>3</xdr:col>
                <xdr:colOff>2</xdr:colOff>
                <xdr:row>6</xdr:row>
                <xdr:rowOff>13</xdr:rowOff>
              </xdr:to>
            </anchor>
          </commentPr>
        </mc:Choice>
        <mc:Fallback/>
      </mc:AlternateContent>
    </comment>
  </commentList>
</comments>
</file>

<file path=xl/sharedStrings.xml><?xml version="1.0" encoding="utf-8"?>
<sst xmlns="http://schemas.openxmlformats.org/spreadsheetml/2006/main" count="15294" uniqueCount="1700">
  <si>
    <t xml:space="preserve">UPDATE PROJECTIONS</t>
  </si>
  <si>
    <t xml:space="preserve">Notes:</t>
  </si>
  <si>
    <t xml:space="preserve"> - This feature may not work for Excel 97 users (due to Excel 97's</t>
  </si>
  <si>
    <t xml:space="preserve">frustratingly slow web query functionality) and Mac users (due to </t>
  </si>
  <si>
    <t xml:space="preserve">incompatibility issues). If you are in one of these categories, then instead of</t>
  </si>
  <si>
    <t xml:space="preserve">using the update projections feature, download the latest version of the </t>
  </si>
  <si>
    <t xml:space="preserve">Compiler from the MyOfficePool.ca or RotoChamps websites.</t>
  </si>
  <si>
    <t xml:space="preserve"> - Make sure you have an active Internet connection before updating</t>
  </si>
  <si>
    <t xml:space="preserve">projections.</t>
  </si>
  <si>
    <t xml:space="preserve"> - Speed will vary depending on the connection speed. Please be patient</t>
  </si>
  <si>
    <t xml:space="preserve">allowing both hitters and pitchers tabs to update.</t>
  </si>
  <si>
    <t xml:space="preserve">ENABLE MACROS CHECK</t>
  </si>
  <si>
    <t xml:space="preserve">Important Note!</t>
  </si>
  <si>
    <t xml:space="preserve">When you open either the Compiler or Draft Buddy, you should be prompted by</t>
  </si>
  <si>
    <t xml:space="preserve">Excel to enable macros. Macros must be enabled for the Compiler and Buddy to</t>
  </si>
  <si>
    <t xml:space="preserve">work properly. If you are not prompted to enable macros, then it likely means your</t>
  </si>
  <si>
    <t xml:space="preserve">Excel macro security setting is set at High, which automatically disables macros.</t>
  </si>
  <si>
    <t xml:space="preserve">Please perform the following steps:</t>
  </si>
  <si>
    <t xml:space="preserve">1. In Excel, choose Tools &gt; Macro &gt; Security. </t>
  </si>
  <si>
    <t xml:space="preserve">2. Adjust your security level to Medium and hit OK. </t>
  </si>
  <si>
    <t xml:space="preserve">3. Close the Compiler and Buddy, then re-open them. </t>
  </si>
  <si>
    <t xml:space="preserve">4. You should now be prompted to enable macros. Select Enable.</t>
  </si>
  <si>
    <t xml:space="preserve">Cheatsheet Compiler Baseball</t>
  </si>
  <si>
    <t xml:space="preserve">2007 Version 2.0 </t>
  </si>
  <si>
    <t xml:space="preserve">Roto</t>
  </si>
  <si>
    <t xml:space="preserve">AL only</t>
  </si>
  <si>
    <t xml:space="preserve">Auction</t>
  </si>
  <si>
    <t xml:space="preserve">Keep informed about updates! Join the Compiler Mailing List.</t>
  </si>
  <si>
    <t xml:space="preserve">Created by Mike MacGregor of MyOfficePool.ca</t>
  </si>
  <si>
    <t xml:space="preserve">Fantasy Points</t>
  </si>
  <si>
    <t xml:space="preserve">NL only</t>
  </si>
  <si>
    <t xml:space="preserve">Draft Pick</t>
  </si>
  <si>
    <t xml:space="preserve">Projections by Heath and Justin Shaffer of RotoChamps.com</t>
  </si>
  <si>
    <t xml:space="preserve">Mixed AL + NL</t>
  </si>
  <si>
    <r>
      <rPr>
        <b val="true"/>
        <u val="single"/>
        <sz val="10"/>
        <color rgb="FF0000FF"/>
        <rFont val="Arial"/>
        <family val="2"/>
      </rPr>
      <t xml:space="preserve">www.myofficepool.ca</t>
    </r>
    <r>
      <rPr>
        <b val="true"/>
        <sz val="10"/>
        <rFont val="Arial"/>
        <family val="2"/>
      </rPr>
      <t xml:space="preserve"> | </t>
    </r>
    <r>
      <rPr>
        <b val="true"/>
        <u val="single"/>
        <sz val="10"/>
        <color rgb="FF0000FF"/>
        <rFont val="Arial"/>
        <family val="2"/>
      </rPr>
      <t xml:space="preserve">www.rotochamps.com</t>
    </r>
  </si>
  <si>
    <t xml:space="preserve">Send an email to be added to the list.</t>
  </si>
  <si>
    <t xml:space="preserve">LEGEND</t>
  </si>
  <si>
    <t xml:space="preserve">Required user input fields are colored yellow.</t>
  </si>
  <si>
    <t xml:space="preserve">INSTRUCTIONS</t>
  </si>
  <si>
    <t xml:space="preserve">1. Input all of the required fields on this tab, including type of league, number of teams, salary cap, roto scoring categories or </t>
  </si>
  <si>
    <t xml:space="preserve">    fantasy points, and number of starting players at each position.</t>
  </si>
  <si>
    <t xml:space="preserve">2. On the hitters and pitchers tabs, player projections can be altered from the default values. Just change them under the appropriate</t>
  </si>
  <si>
    <t xml:space="preserve">    heading in the yellow fields.</t>
  </si>
  <si>
    <r>
      <rPr>
        <sz val="10"/>
        <rFont val="Arial"/>
        <family val="0"/>
      </rPr>
      <t xml:space="preserve">3. Once the variables are input and projection tweaking is complete, hit the </t>
    </r>
    <r>
      <rPr>
        <i val="true"/>
        <sz val="10"/>
        <rFont val="Arial"/>
        <family val="2"/>
      </rPr>
      <t xml:space="preserve">Compile Cheatsheets</t>
    </r>
    <r>
      <rPr>
        <sz val="10"/>
        <rFont val="Arial"/>
        <family val="0"/>
      </rPr>
      <t xml:space="preserve"> button on this tab (above).</t>
    </r>
  </si>
  <si>
    <t xml:space="preserve">FEEDBACK</t>
  </si>
  <si>
    <r>
      <rPr>
        <sz val="10"/>
        <rFont val="Arial"/>
        <family val="0"/>
      </rPr>
      <t xml:space="preserve">If you have any questions about or suggestions for the Cheatsheet Compiler, please email Mike at </t>
    </r>
    <r>
      <rPr>
        <u val="single"/>
        <sz val="10"/>
        <color rgb="FF0000FF"/>
        <rFont val="Arial"/>
        <family val="2"/>
      </rPr>
      <t xml:space="preserve">compiler@myofficepool.ca</t>
    </r>
    <r>
      <rPr>
        <sz val="10"/>
        <rFont val="Arial"/>
        <family val="0"/>
      </rPr>
      <t xml:space="preserve">.</t>
    </r>
  </si>
  <si>
    <t xml:space="preserve">INPUTS</t>
  </si>
  <si>
    <t xml:space="preserve">League Setup</t>
  </si>
  <si>
    <t xml:space="preserve">Auction Settings</t>
  </si>
  <si>
    <t xml:space="preserve">League Scoring Setup</t>
  </si>
  <si>
    <t xml:space="preserve">Salary Cap Per Team</t>
  </si>
  <si>
    <t xml:space="preserve">Player Pool</t>
  </si>
  <si>
    <t xml:space="preserve">Minimum Player Bid</t>
  </si>
  <si>
    <t xml:space="preserve">Number of Teams</t>
  </si>
  <si>
    <t xml:space="preserve">Minimum Bid Increment</t>
  </si>
  <si>
    <t xml:space="preserve">Number of Roster Spots (Per Team)</t>
  </si>
  <si>
    <t xml:space="preserve">Cap Allocation: Hitters</t>
  </si>
  <si>
    <t xml:space="preserve">Position Eligibility ( # of Games)</t>
  </si>
  <si>
    <t xml:space="preserve">Cap Allocation: Pitchers</t>
  </si>
  <si>
    <t xml:space="preserve">Draft Type</t>
  </si>
  <si>
    <t xml:space="preserve">Hitter Scoring</t>
  </si>
  <si>
    <t xml:space="preserve">Pitcher Scoring</t>
  </si>
  <si>
    <t xml:space="preserve">Statistic</t>
  </si>
  <si>
    <t xml:space="preserve">Abb.</t>
  </si>
  <si>
    <t xml:space="preserve">Fantasy
Points</t>
  </si>
  <si>
    <t xml:space="preserve">Hit</t>
  </si>
  <si>
    <t xml:space="preserve">H</t>
  </si>
  <si>
    <t xml:space="preserve">Innings Pitched</t>
  </si>
  <si>
    <t xml:space="preserve">IP</t>
  </si>
  <si>
    <t xml:space="preserve">n/a</t>
  </si>
  <si>
    <t xml:space="preserve">Single</t>
  </si>
  <si>
    <t xml:space="preserve">Win</t>
  </si>
  <si>
    <t xml:space="preserve">W</t>
  </si>
  <si>
    <t xml:space="preserve">Double</t>
  </si>
  <si>
    <t xml:space="preserve">Loss</t>
  </si>
  <si>
    <t xml:space="preserve">L</t>
  </si>
  <si>
    <t xml:space="preserve">Triple</t>
  </si>
  <si>
    <t xml:space="preserve">Net Wins</t>
  </si>
  <si>
    <t xml:space="preserve">nW</t>
  </si>
  <si>
    <t xml:space="preserve">Home Run</t>
  </si>
  <si>
    <t xml:space="preserve">HR</t>
  </si>
  <si>
    <t xml:space="preserve">Save</t>
  </si>
  <si>
    <t xml:space="preserve">SV</t>
  </si>
  <si>
    <t xml:space="preserve">Run</t>
  </si>
  <si>
    <t xml:space="preserve">R</t>
  </si>
  <si>
    <t xml:space="preserve">Blown Save</t>
  </si>
  <si>
    <t xml:space="preserve">BLSV</t>
  </si>
  <si>
    <t xml:space="preserve">Run Batted In</t>
  </si>
  <si>
    <t xml:space="preserve">RBI</t>
  </si>
  <si>
    <t xml:space="preserve">Net Saves</t>
  </si>
  <si>
    <t xml:space="preserve">nSV</t>
  </si>
  <si>
    <t xml:space="preserve">Walk</t>
  </si>
  <si>
    <t xml:space="preserve">BB</t>
  </si>
  <si>
    <t xml:space="preserve">Hold</t>
  </si>
  <si>
    <t xml:space="preserve">HLD</t>
  </si>
  <si>
    <t xml:space="preserve">Strikeout</t>
  </si>
  <si>
    <t xml:space="preserve">SO</t>
  </si>
  <si>
    <t xml:space="preserve">K</t>
  </si>
  <si>
    <t xml:space="preserve">Stolen Base</t>
  </si>
  <si>
    <t xml:space="preserve">SB</t>
  </si>
  <si>
    <t xml:space="preserve">Caught Stealing</t>
  </si>
  <si>
    <t xml:space="preserve">CS</t>
  </si>
  <si>
    <t xml:space="preserve">Net Strikeouts</t>
  </si>
  <si>
    <t xml:space="preserve">nK</t>
  </si>
  <si>
    <t xml:space="preserve">Net Steals</t>
  </si>
  <si>
    <t xml:space="preserve">nSB</t>
  </si>
  <si>
    <t xml:space="preserve">Hits Allowed</t>
  </si>
  <si>
    <t xml:space="preserve">Batting Average</t>
  </si>
  <si>
    <t xml:space="preserve">AVG</t>
  </si>
  <si>
    <t xml:space="preserve">Earned Runs Allowed</t>
  </si>
  <si>
    <t xml:space="preserve">ER</t>
  </si>
  <si>
    <t xml:space="preserve">On Base Average</t>
  </si>
  <si>
    <t xml:space="preserve">OBP</t>
  </si>
  <si>
    <t xml:space="preserve">Earned Run Average</t>
  </si>
  <si>
    <t xml:space="preserve">ERA</t>
  </si>
  <si>
    <t xml:space="preserve">Slugging Percentage</t>
  </si>
  <si>
    <t xml:space="preserve">SLG</t>
  </si>
  <si>
    <t xml:space="preserve">Base Runners Allowed Per Inning</t>
  </si>
  <si>
    <t xml:space="preserve">WHIP</t>
  </si>
  <si>
    <t xml:space="preserve">On Base Plus Slugging</t>
  </si>
  <si>
    <t xml:space="preserve">OPS</t>
  </si>
  <si>
    <t xml:space="preserve">Isolated Power</t>
  </si>
  <si>
    <t xml:space="preserve">ISO</t>
  </si>
  <si>
    <t xml:space="preserve">Total Pitcher Scoring Categories</t>
  </si>
  <si>
    <t xml:space="preserve">Total Hitter Scoring Categories</t>
  </si>
  <si>
    <t xml:space="preserve">Hitter Positions</t>
  </si>
  <si>
    <t xml:space="preserve">Pitcher Positions</t>
  </si>
  <si>
    <t xml:space="preserve">Position</t>
  </si>
  <si>
    <t xml:space="preserve">Number
of Starters</t>
  </si>
  <si>
    <t xml:space="preserve">First Baseman</t>
  </si>
  <si>
    <t xml:space="preserve">1B</t>
  </si>
  <si>
    <t xml:space="preserve">Starting Pitcher</t>
  </si>
  <si>
    <t xml:space="preserve">SP</t>
  </si>
  <si>
    <t xml:space="preserve">Second Baseman</t>
  </si>
  <si>
    <t xml:space="preserve">2B</t>
  </si>
  <si>
    <t xml:space="preserve">Relief Pitcher</t>
  </si>
  <si>
    <t xml:space="preserve">RP</t>
  </si>
  <si>
    <t xml:space="preserve">Third Baseman</t>
  </si>
  <si>
    <t xml:space="preserve">3B</t>
  </si>
  <si>
    <t xml:space="preserve">Pitcher (Starter or Reliever)</t>
  </si>
  <si>
    <t xml:space="preserve">P</t>
  </si>
  <si>
    <t xml:space="preserve">Shortstop</t>
  </si>
  <si>
    <t xml:space="preserve">SS</t>
  </si>
  <si>
    <t xml:space="preserve">Catcher</t>
  </si>
  <si>
    <t xml:space="preserve">C</t>
  </si>
  <si>
    <t xml:space="preserve">Total Starting Pitchers</t>
  </si>
  <si>
    <t xml:space="preserve">Outfielder</t>
  </si>
  <si>
    <t xml:space="preserve">OF</t>
  </si>
  <si>
    <t xml:space="preserve">Left Fielder</t>
  </si>
  <si>
    <t xml:space="preserve">LF</t>
  </si>
  <si>
    <t xml:space="preserve">Note: If your league uses LF/CF/RF positions instead of OF, then make sure to go to the hitters tab and edit the positions for each outfielder that does not meet your league's game eligibility.The players are highlighted yellow under the Pos column (see for example, Kenny Lofton).</t>
  </si>
  <si>
    <t xml:space="preserve">Center Fielder</t>
  </si>
  <si>
    <t xml:space="preserve">CF</t>
  </si>
  <si>
    <t xml:space="preserve">Right Fielder</t>
  </si>
  <si>
    <t xml:space="preserve">RF</t>
  </si>
  <si>
    <t xml:space="preserve">Utility or Designated Hitter</t>
  </si>
  <si>
    <t xml:space="preserve">UT</t>
  </si>
  <si>
    <t xml:space="preserve">Corner Infielder</t>
  </si>
  <si>
    <t xml:space="preserve">Middle Infielder</t>
  </si>
  <si>
    <t xml:space="preserve">Total Starting Hitters</t>
  </si>
  <si>
    <t xml:space="preserve">Roto or Fantasy Points</t>
  </si>
  <si>
    <t xml:space="preserve">Teams</t>
  </si>
  <si>
    <t xml:space="preserve">Rounds</t>
  </si>
  <si>
    <t xml:space="preserve">Split OF</t>
  </si>
  <si>
    <t xml:space="preserve">Corner INF</t>
  </si>
  <si>
    <t xml:space="preserve">Middle INF</t>
  </si>
  <si>
    <t xml:space="preserve">Max keepers</t>
  </si>
  <si>
    <t xml:space="preserve">Cap</t>
  </si>
  <si>
    <t xml:space="preserve">Min bid</t>
  </si>
  <si>
    <t xml:space="preserve">Min increment</t>
  </si>
  <si>
    <t xml:space="preserve">Corner</t>
  </si>
  <si>
    <t xml:space="preserve">Middle</t>
  </si>
  <si>
    <t xml:space="preserve">Infield</t>
  </si>
  <si>
    <t xml:space="preserve">PERCENTAGE VALUATION METHOD (PVM) ADJUSTMENTS</t>
  </si>
  <si>
    <t xml:space="preserve">Use these options to adjust the value of players as presented on the cheatsheets. The first box allows for increasing or</t>
  </si>
  <si>
    <t xml:space="preserve">decreasing the significance of each stat, to help better reflect market (i.e. draft) value over true value. The second box</t>
  </si>
  <si>
    <t xml:space="preserve">forces all closers into the player pool with an optional projected number of saves.</t>
  </si>
  <si>
    <t xml:space="preserve">Note these adjustments only apply to Roto leagues.</t>
  </si>
  <si>
    <t xml:space="preserve">Click for a full description of the Percentage Valuation Method.</t>
  </si>
  <si>
    <t xml:space="preserve">Adjust</t>
  </si>
  <si>
    <t xml:space="preserve">An adjustment greater than 1.0 will increase the significance of the stat when calculating each player's dollar value, and an adjustment less than 1.0 will decrease the significance of the stat.</t>
  </si>
  <si>
    <t xml:space="preserve">Stockpile Projected Closers</t>
  </si>
  <si>
    <t xml:space="preserve">Indicate the number of projected saves to force a reliever into the player pool regardless of his RotoPoints total</t>
  </si>
  <si>
    <r>
      <rPr>
        <sz val="10"/>
        <rFont val="Arial"/>
        <family val="0"/>
      </rPr>
      <t xml:space="preserve">Click the </t>
    </r>
    <r>
      <rPr>
        <i val="true"/>
        <sz val="10"/>
        <rFont val="Arial"/>
        <family val="2"/>
      </rPr>
      <t xml:space="preserve">Compile Cheatsheets</t>
    </r>
    <r>
      <rPr>
        <sz val="10"/>
        <rFont val="Arial"/>
        <family val="0"/>
      </rPr>
      <t xml:space="preserve"> button to reflect any changes made to the above adjustment options.</t>
    </r>
  </si>
  <si>
    <t xml:space="preserve">1st Base</t>
  </si>
  <si>
    <t xml:space="preserve">2nd Base</t>
  </si>
  <si>
    <t xml:space="preserve">3rd Base</t>
  </si>
  <si>
    <t xml:space="preserve">Short Stop</t>
  </si>
  <si>
    <t xml:space="preserve">Rank</t>
  </si>
  <si>
    <t xml:space="preserve">Player</t>
  </si>
  <si>
    <t xml:space="preserve">Team</t>
  </si>
  <si>
    <t xml:space="preserve">Dollar</t>
  </si>
  <si>
    <t xml:space="preserve">Albert Pujols</t>
  </si>
  <si>
    <t xml:space="preserve">STL</t>
  </si>
  <si>
    <t xml:space="preserve">Chase Utley</t>
  </si>
  <si>
    <t xml:space="preserve">PHI</t>
  </si>
  <si>
    <t xml:space="preserve">Miguel Cabrera</t>
  </si>
  <si>
    <t xml:space="preserve">FLA</t>
  </si>
  <si>
    <t xml:space="preserve">Jose Reyes</t>
  </si>
  <si>
    <t xml:space="preserve">NYM</t>
  </si>
  <si>
    <t xml:space="preserve">Johan Santana</t>
  </si>
  <si>
    <t xml:space="preserve">MIN</t>
  </si>
  <si>
    <t xml:space="preserve">Livan Hernandez</t>
  </si>
  <si>
    <t xml:space="preserve">ARI</t>
  </si>
  <si>
    <t xml:space="preserve">J.J. Putz</t>
  </si>
  <si>
    <t xml:space="preserve">SEA</t>
  </si>
  <si>
    <t xml:space="preserve">David Ortiz</t>
  </si>
  <si>
    <t xml:space="preserve">BOS</t>
  </si>
  <si>
    <t xml:space="preserve">Julio Lugo</t>
  </si>
  <si>
    <t xml:space="preserve">David Wright</t>
  </si>
  <si>
    <t xml:space="preserve">Derek Jeter</t>
  </si>
  <si>
    <t xml:space="preserve">NYY</t>
  </si>
  <si>
    <t xml:space="preserve">Roy Oswalt</t>
  </si>
  <si>
    <t xml:space="preserve">HOU</t>
  </si>
  <si>
    <t xml:space="preserve">Kenny Rogers</t>
  </si>
  <si>
    <t xml:space="preserve">DET</t>
  </si>
  <si>
    <t xml:space="preserve">Joe Nathan</t>
  </si>
  <si>
    <t xml:space="preserve">Ryan Howard</t>
  </si>
  <si>
    <t xml:space="preserve">Brian Roberts</t>
  </si>
  <si>
    <t xml:space="preserve">BAL</t>
  </si>
  <si>
    <t xml:space="preserve">Alex Rodriguez</t>
  </si>
  <si>
    <t xml:space="preserve">Michael Young</t>
  </si>
  <si>
    <t xml:space="preserve">TEX</t>
  </si>
  <si>
    <t xml:space="preserve">Brandon Webb</t>
  </si>
  <si>
    <t xml:space="preserve">Joe Blanton</t>
  </si>
  <si>
    <t xml:space="preserve">OAK</t>
  </si>
  <si>
    <t xml:space="preserve">Francisco Rodriguez</t>
  </si>
  <si>
    <t xml:space="preserve">ANA</t>
  </si>
  <si>
    <t xml:space="preserve">Lance Berkman</t>
  </si>
  <si>
    <t xml:space="preserve">Robinson Cano</t>
  </si>
  <si>
    <t xml:space="preserve">Aramis Ramirez</t>
  </si>
  <si>
    <t xml:space="preserve">CHC</t>
  </si>
  <si>
    <t xml:space="preserve">Jimmy Rollins</t>
  </si>
  <si>
    <t xml:space="preserve">Roy Halladay</t>
  </si>
  <si>
    <t xml:space="preserve">TOR</t>
  </si>
  <si>
    <t xml:space="preserve">Odalis Perez</t>
  </si>
  <si>
    <t xml:space="preserve">KCR</t>
  </si>
  <si>
    <t xml:space="preserve">Jonathan Papelbon</t>
  </si>
  <si>
    <t xml:space="preserve">Travis Hafner</t>
  </si>
  <si>
    <t xml:space="preserve">CLE</t>
  </si>
  <si>
    <t xml:space="preserve">Ian Kinsler</t>
  </si>
  <si>
    <t xml:space="preserve">Garrett Atkins</t>
  </si>
  <si>
    <t xml:space="preserve">COL</t>
  </si>
  <si>
    <t xml:space="preserve">Miguel Tejada</t>
  </si>
  <si>
    <t xml:space="preserve">Chris Carpenter</t>
  </si>
  <si>
    <t xml:space="preserve">Jarrod Washburn</t>
  </si>
  <si>
    <t xml:space="preserve">B.J. Ryan</t>
  </si>
  <si>
    <t xml:space="preserve">Justin Morneau</t>
  </si>
  <si>
    <t xml:space="preserve">Josh Barfield</t>
  </si>
  <si>
    <t xml:space="preserve">Melvin Mora</t>
  </si>
  <si>
    <t xml:space="preserve">Hanley Ramirez</t>
  </si>
  <si>
    <t xml:space="preserve">Randy Johnson</t>
  </si>
  <si>
    <t xml:space="preserve">Brian Lawrence</t>
  </si>
  <si>
    <t xml:space="preserve">Eric Gagne</t>
  </si>
  <si>
    <t xml:space="preserve">Mark Teixeira</t>
  </si>
  <si>
    <t xml:space="preserve">Dan Uggla</t>
  </si>
  <si>
    <t xml:space="preserve">Ryan Zimmerman</t>
  </si>
  <si>
    <t xml:space="preserve">WAS</t>
  </si>
  <si>
    <t xml:space="preserve">John Smoltz</t>
  </si>
  <si>
    <t xml:space="preserve">ATL</t>
  </si>
  <si>
    <t xml:space="preserve">Esteban Loaiza</t>
  </si>
  <si>
    <t xml:space="preserve">Mariano Rivera</t>
  </si>
  <si>
    <t xml:space="preserve">Derrek Lee</t>
  </si>
  <si>
    <t xml:space="preserve">Jeff Kent</t>
  </si>
  <si>
    <t xml:space="preserve">LAD</t>
  </si>
  <si>
    <t xml:space="preserve">Scott Rolen</t>
  </si>
  <si>
    <t xml:space="preserve">Rafael Furcal</t>
  </si>
  <si>
    <t xml:space="preserve">Brett Myers</t>
  </si>
  <si>
    <t xml:space="preserve">Mark Buehrle</t>
  </si>
  <si>
    <t xml:space="preserve">CHW</t>
  </si>
  <si>
    <t xml:space="preserve">Trevor Hoffman</t>
  </si>
  <si>
    <t xml:space="preserve">SDP</t>
  </si>
  <si>
    <t xml:space="preserve">Paul Konerko</t>
  </si>
  <si>
    <t xml:space="preserve">Tadahito Iguchi</t>
  </si>
  <si>
    <t xml:space="preserve">Adrian Beltre</t>
  </si>
  <si>
    <t xml:space="preserve">Bill Hall</t>
  </si>
  <si>
    <t xml:space="preserve">MIL</t>
  </si>
  <si>
    <t xml:space="preserve">Carlos Zambrano</t>
  </si>
  <si>
    <t xml:space="preserve">Gil Meche</t>
  </si>
  <si>
    <t xml:space="preserve">Francisco Cordero</t>
  </si>
  <si>
    <t xml:space="preserve">Jim Thome</t>
  </si>
  <si>
    <t xml:space="preserve">Ray Durham</t>
  </si>
  <si>
    <t xml:space="preserve">SFG</t>
  </si>
  <si>
    <t xml:space="preserve">Chipper Jones</t>
  </si>
  <si>
    <t xml:space="preserve">Edgar Renteria</t>
  </si>
  <si>
    <t xml:space="preserve">C.C. Sabathia</t>
  </si>
  <si>
    <t xml:space="preserve">Matt Morris</t>
  </si>
  <si>
    <t xml:space="preserve">Huston Street</t>
  </si>
  <si>
    <t xml:space="preserve">Lyle Overbay</t>
  </si>
  <si>
    <t xml:space="preserve">Rickie Weeks</t>
  </si>
  <si>
    <t xml:space="preserve">Chad Tracy</t>
  </si>
  <si>
    <t xml:space="preserve">Felipe Lopez</t>
  </si>
  <si>
    <t xml:space="preserve">Jake Peavy</t>
  </si>
  <si>
    <t xml:space="preserve">Gustavo Chacin</t>
  </si>
  <si>
    <t xml:space="preserve">Bobby Jenks</t>
  </si>
  <si>
    <t xml:space="preserve">Todd Helton</t>
  </si>
  <si>
    <t xml:space="preserve">Brandon Phillips</t>
  </si>
  <si>
    <t xml:space="preserve">CIN</t>
  </si>
  <si>
    <t xml:space="preserve">Chone Figgins</t>
  </si>
  <si>
    <t xml:space="preserve">Carlos Guillen</t>
  </si>
  <si>
    <t xml:space="preserve">Curt Schilling</t>
  </si>
  <si>
    <t xml:space="preserve">Doug Davis</t>
  </si>
  <si>
    <t xml:space="preserve">Jose Valverde</t>
  </si>
  <si>
    <t xml:space="preserve">Nick Swisher</t>
  </si>
  <si>
    <t xml:space="preserve">Jose Lopez</t>
  </si>
  <si>
    <t xml:space="preserve">Troy Glaus</t>
  </si>
  <si>
    <t xml:space="preserve">Freddy Sanchez</t>
  </si>
  <si>
    <t xml:space="preserve">PIT</t>
  </si>
  <si>
    <t xml:space="preserve">Aaron Harang</t>
  </si>
  <si>
    <t xml:space="preserve">Clay Hensley</t>
  </si>
  <si>
    <t xml:space="preserve">Brian Fuentes</t>
  </si>
  <si>
    <t xml:space="preserve">Adam LaRoche</t>
  </si>
  <si>
    <t xml:space="preserve">Orlando Hudson</t>
  </si>
  <si>
    <t xml:space="preserve">Mark Teahen</t>
  </si>
  <si>
    <t xml:space="preserve">Orlando Cabrera</t>
  </si>
  <si>
    <t xml:space="preserve">Felix Hernandez</t>
  </si>
  <si>
    <t xml:space="preserve">Jeff Suppan</t>
  </si>
  <si>
    <t xml:space="preserve">Billy Wagner</t>
  </si>
  <si>
    <t xml:space="preserve">Adrian Gonzalez</t>
  </si>
  <si>
    <t xml:space="preserve">Marcus Giles</t>
  </si>
  <si>
    <t xml:space="preserve">B.J. Upton</t>
  </si>
  <si>
    <t xml:space="preserve">TAM</t>
  </si>
  <si>
    <t xml:space="preserve">Rich Aurilia</t>
  </si>
  <si>
    <t xml:space="preserve">Dan Haren</t>
  </si>
  <si>
    <t xml:space="preserve">Claudio Vargas</t>
  </si>
  <si>
    <t xml:space="preserve">Brad Lidge</t>
  </si>
  <si>
    <t xml:space="preserve">Richie Sexson</t>
  </si>
  <si>
    <t xml:space="preserve">Edwin Encarnacion</t>
  </si>
  <si>
    <t xml:space="preserve">Stephen Drew</t>
  </si>
  <si>
    <t xml:space="preserve">Scott Kazmir</t>
  </si>
  <si>
    <t xml:space="preserve">David Wells</t>
  </si>
  <si>
    <t xml:space="preserve">Joe Borowski</t>
  </si>
  <si>
    <t xml:space="preserve">Carlos Delgado</t>
  </si>
  <si>
    <t xml:space="preserve">Aaron Hill</t>
  </si>
  <si>
    <t xml:space="preserve">Hank Blalock</t>
  </si>
  <si>
    <t xml:space="preserve">Ben Zobrist</t>
  </si>
  <si>
    <t xml:space="preserve">Chris Young</t>
  </si>
  <si>
    <t xml:space="preserve">Jeff Weaver</t>
  </si>
  <si>
    <t xml:space="preserve">Chad Cordero</t>
  </si>
  <si>
    <t xml:space="preserve">Prince Fielder</t>
  </si>
  <si>
    <t xml:space="preserve">Howie Kendrick</t>
  </si>
  <si>
    <t xml:space="preserve">Mike Lowell</t>
  </si>
  <si>
    <t xml:space="preserve">Jered Weaver</t>
  </si>
  <si>
    <t xml:space="preserve">Jeremy Sowers</t>
  </si>
  <si>
    <t xml:space="preserve">Tom Gordon</t>
  </si>
  <si>
    <t xml:space="preserve">Victor Martinez</t>
  </si>
  <si>
    <t xml:space="preserve">Luis Castillo</t>
  </si>
  <si>
    <t xml:space="preserve">Eric Chavez</t>
  </si>
  <si>
    <t xml:space="preserve">Yuniesky Betancourt</t>
  </si>
  <si>
    <t xml:space="preserve">John Lackey</t>
  </si>
  <si>
    <t xml:space="preserve">Robinson Tejeda</t>
  </si>
  <si>
    <t xml:space="preserve">Takashi Saito</t>
  </si>
  <si>
    <t xml:space="preserve">Xavier Nady</t>
  </si>
  <si>
    <t xml:space="preserve">Mark Ellis</t>
  </si>
  <si>
    <t xml:space="preserve">Omar Vizquel</t>
  </si>
  <si>
    <t xml:space="preserve">Jeremy Bonderman</t>
  </si>
  <si>
    <t xml:space="preserve">Jason Marquis</t>
  </si>
  <si>
    <t xml:space="preserve">Chris Ray</t>
  </si>
  <si>
    <t xml:space="preserve">Jorge Cantu</t>
  </si>
  <si>
    <t xml:space="preserve">Joe Crede</t>
  </si>
  <si>
    <t xml:space="preserve">Jhonny Peralta</t>
  </si>
  <si>
    <t xml:space="preserve">Chris Capuano</t>
  </si>
  <si>
    <t xml:space="preserve">Tom Gorzelanny</t>
  </si>
  <si>
    <t xml:space="preserve">Salomon Torres</t>
  </si>
  <si>
    <t xml:space="preserve">Frank Thomas</t>
  </si>
  <si>
    <t xml:space="preserve">Mark Grudzielanek</t>
  </si>
  <si>
    <t xml:space="preserve">J.J. Hardy</t>
  </si>
  <si>
    <t xml:space="preserve">Daisuke Matsuzaka</t>
  </si>
  <si>
    <t xml:space="preserve">Jae Seo</t>
  </si>
  <si>
    <t xml:space="preserve">Joel Zumaya</t>
  </si>
  <si>
    <t xml:space="preserve">Conor Jackson</t>
  </si>
  <si>
    <t xml:space="preserve">Jose Vidro</t>
  </si>
  <si>
    <t xml:space="preserve">Alex Gordon</t>
  </si>
  <si>
    <t xml:space="preserve">Khalil Greene</t>
  </si>
  <si>
    <t xml:space="preserve">Ben Sheets</t>
  </si>
  <si>
    <t xml:space="preserve">Paul Maholm</t>
  </si>
  <si>
    <t xml:space="preserve">Jason Isringhausen</t>
  </si>
  <si>
    <t xml:space="preserve">Kevin Youkilis</t>
  </si>
  <si>
    <t xml:space="preserve">Placido Polanco</t>
  </si>
  <si>
    <t xml:space="preserve">Morgan Ensberg</t>
  </si>
  <si>
    <t xml:space="preserve">Juan Uribe</t>
  </si>
  <si>
    <t xml:space="preserve">John Patterson</t>
  </si>
  <si>
    <t xml:space="preserve">Kyle Lohse</t>
  </si>
  <si>
    <t xml:space="preserve">Ryan Dempster</t>
  </si>
  <si>
    <t xml:space="preserve">Ryan Shealy</t>
  </si>
  <si>
    <t xml:space="preserve">Chris Burke</t>
  </si>
  <si>
    <t xml:space="preserve">Wes Helms</t>
  </si>
  <si>
    <t xml:space="preserve">Troy Tulowitzki</t>
  </si>
  <si>
    <t xml:space="preserve">Mike Mussina</t>
  </si>
  <si>
    <t xml:space="preserve">Paul Byrd</t>
  </si>
  <si>
    <t xml:space="preserve">Kevin Gregg</t>
  </si>
  <si>
    <t xml:space="preserve">Esteban German</t>
  </si>
  <si>
    <t xml:space="preserve">Akinori Iwamura</t>
  </si>
  <si>
    <t xml:space="preserve">David Eckstein</t>
  </si>
  <si>
    <t xml:space="preserve">Cole Hamels</t>
  </si>
  <si>
    <t xml:space="preserve">Kip Wells</t>
  </si>
  <si>
    <t xml:space="preserve">Bob Wickman</t>
  </si>
  <si>
    <t xml:space="preserve">Jason Giambi</t>
  </si>
  <si>
    <t xml:space="preserve">Mark DeRosa</t>
  </si>
  <si>
    <t xml:space="preserve">Aubrey Huff</t>
  </si>
  <si>
    <t xml:space="preserve">Nick Punto</t>
  </si>
  <si>
    <t xml:space="preserve">Javier Vazquez</t>
  </si>
  <si>
    <t xml:space="preserve">Ezequiel Astacio</t>
  </si>
  <si>
    <t xml:space="preserve">Octavio Dotel</t>
  </si>
  <si>
    <t xml:space="preserve">Mike Jacobs</t>
  </si>
  <si>
    <t xml:space="preserve">Kazuo Matsui</t>
  </si>
  <si>
    <t xml:space="preserve">Kevin Kouzmanoff</t>
  </si>
  <si>
    <t xml:space="preserve">Alex Gonzalez</t>
  </si>
  <si>
    <t xml:space="preserve">Bronson Arroyo</t>
  </si>
  <si>
    <t xml:space="preserve">J.P. Howell</t>
  </si>
  <si>
    <t xml:space="preserve">Chad Orvella</t>
  </si>
  <si>
    <t xml:space="preserve">Craig Biggio</t>
  </si>
  <si>
    <t xml:space="preserve">Todd Walker</t>
  </si>
  <si>
    <t xml:space="preserve">Bobby Crosby</t>
  </si>
  <si>
    <t xml:space="preserve">A.J. Burnett</t>
  </si>
  <si>
    <t xml:space="preserve">Adam Eaton</t>
  </si>
  <si>
    <t xml:space="preserve">Armando Benitez</t>
  </si>
  <si>
    <t xml:space="preserve">Nick Johnson</t>
  </si>
  <si>
    <t xml:space="preserve">Jose Castillo</t>
  </si>
  <si>
    <t xml:space="preserve">Jason Bartlett</t>
  </si>
  <si>
    <t xml:space="preserve">Erik Bedard</t>
  </si>
  <si>
    <t xml:space="preserve">Woody Williams</t>
  </si>
  <si>
    <t xml:space="preserve">Pat Neshek</t>
  </si>
  <si>
    <t xml:space="preserve">Nomar Garciaparra</t>
  </si>
  <si>
    <t xml:space="preserve">Adam Kennedy</t>
  </si>
  <si>
    <t xml:space="preserve">Brandon Inge</t>
  </si>
  <si>
    <t xml:space="preserve">Jack Wilson</t>
  </si>
  <si>
    <t xml:space="preserve">Barry Zito</t>
  </si>
  <si>
    <t xml:space="preserve">Adam Loewen</t>
  </si>
  <si>
    <t xml:space="preserve">Taylor Tankersley</t>
  </si>
  <si>
    <t xml:space="preserve">Mike Sweeney</t>
  </si>
  <si>
    <t xml:space="preserve">Jose Valentin</t>
  </si>
  <si>
    <t xml:space="preserve">Pedro Feliz</t>
  </si>
  <si>
    <t xml:space="preserve">Angel Berroa</t>
  </si>
  <si>
    <t xml:space="preserve">Freddy Garcia</t>
  </si>
  <si>
    <t xml:space="preserve">Carlos Villanueva</t>
  </si>
  <si>
    <t xml:space="preserve">Todd Coffey</t>
  </si>
  <si>
    <t xml:space="preserve">Scott Hatteberg</t>
  </si>
  <si>
    <t xml:space="preserve">Jamey Carroll</t>
  </si>
  <si>
    <t xml:space="preserve">Adam Everett</t>
  </si>
  <si>
    <t xml:space="preserve">Andy Pettitte</t>
  </si>
  <si>
    <t xml:space="preserve">Kyle Davies</t>
  </si>
  <si>
    <t xml:space="preserve">Todd Jones</t>
  </si>
  <si>
    <t xml:space="preserve">Craig Wilson</t>
  </si>
  <si>
    <t xml:space="preserve">Marlon Anderson</t>
  </si>
  <si>
    <t xml:space="preserve">Shea Hillenbrand</t>
  </si>
  <si>
    <t xml:space="preserve">Royce Clayton</t>
  </si>
  <si>
    <t xml:space="preserve">Dontrelle Willis</t>
  </si>
  <si>
    <t xml:space="preserve">Eric Milton</t>
  </si>
  <si>
    <t xml:space="preserve">Seth McClung</t>
  </si>
  <si>
    <t xml:space="preserve">Ty Wigginton</t>
  </si>
  <si>
    <t xml:space="preserve">Jose Bautista</t>
  </si>
  <si>
    <t xml:space="preserve">Cesar Izturis</t>
  </si>
  <si>
    <t xml:space="preserve">Rich Harden</t>
  </si>
  <si>
    <t xml:space="preserve">Randy Wolf</t>
  </si>
  <si>
    <t xml:space="preserve">Dustin Hermanson</t>
  </si>
  <si>
    <t xml:space="preserve">Kevin Millar</t>
  </si>
  <si>
    <t xml:space="preserve">Russ Adams</t>
  </si>
  <si>
    <t xml:space="preserve">Maicer Izturis</t>
  </si>
  <si>
    <t xml:space="preserve">Kevin Millwood</t>
  </si>
  <si>
    <t xml:space="preserve">Miguel Batista</t>
  </si>
  <si>
    <t xml:space="preserve">Mike Stanton</t>
  </si>
  <si>
    <t xml:space="preserve">Sean Casey</t>
  </si>
  <si>
    <t xml:space="preserve">Dustin Pedroia</t>
  </si>
  <si>
    <t xml:space="preserve">Geoff Blum</t>
  </si>
  <si>
    <t xml:space="preserve">Josh Beckett</t>
  </si>
  <si>
    <t xml:space="preserve">Bartolo Colon</t>
  </si>
  <si>
    <t xml:space="preserve">Justin Duchscherer</t>
  </si>
  <si>
    <t xml:space="preserve">Mike Lamb</t>
  </si>
  <si>
    <t xml:space="preserve">Mark Loretta</t>
  </si>
  <si>
    <t xml:space="preserve">Wilson Betemit</t>
  </si>
  <si>
    <t xml:space="preserve">Clint Barmes</t>
  </si>
  <si>
    <t xml:space="preserve">Kelvim Escobar</t>
  </si>
  <si>
    <t xml:space="preserve">Shawn Hill</t>
  </si>
  <si>
    <t xml:space="preserve">Kerry Wood</t>
  </si>
  <si>
    <t xml:space="preserve">Casey Kotchman</t>
  </si>
  <si>
    <t xml:space="preserve">Alex Cintron</t>
  </si>
  <si>
    <t xml:space="preserve">Craig Counsell</t>
  </si>
  <si>
    <t xml:space="preserve">Ian Snell</t>
  </si>
  <si>
    <t xml:space="preserve">Mike Maroth</t>
  </si>
  <si>
    <t xml:space="preserve">Jonathan Broxton</t>
  </si>
  <si>
    <t xml:space="preserve">Erubiel Durazo</t>
  </si>
  <si>
    <t xml:space="preserve">Tony Graffanino</t>
  </si>
  <si>
    <t xml:space="preserve">Andy Marte</t>
  </si>
  <si>
    <t xml:space="preserve">Scott Olsen</t>
  </si>
  <si>
    <t xml:space="preserve">Brian Bannister</t>
  </si>
  <si>
    <t xml:space="preserve">Dan Wheeler</t>
  </si>
  <si>
    <t xml:space="preserve">Outfield</t>
  </si>
  <si>
    <t xml:space="preserve">Justin Verlander</t>
  </si>
  <si>
    <t xml:space="preserve">Brett Tomko</t>
  </si>
  <si>
    <t xml:space="preserve">Ryan Madson</t>
  </si>
  <si>
    <t xml:space="preserve">Jason Schmidt</t>
  </si>
  <si>
    <t xml:space="preserve">Luke Hudson</t>
  </si>
  <si>
    <t xml:space="preserve">Scott Linebrink</t>
  </si>
  <si>
    <t xml:space="preserve">Joe Mauer</t>
  </si>
  <si>
    <t xml:space="preserve">Carl Crawford</t>
  </si>
  <si>
    <t xml:space="preserve">Shin-Soo Choo</t>
  </si>
  <si>
    <t xml:space="preserve">Matt Cain</t>
  </si>
  <si>
    <t xml:space="preserve">Jason Hirsh</t>
  </si>
  <si>
    <t xml:space="preserve">Scot Shields</t>
  </si>
  <si>
    <t xml:space="preserve">Alfonso Soriano</t>
  </si>
  <si>
    <t xml:space="preserve">Curtis Granderson</t>
  </si>
  <si>
    <t xml:space="preserve">Jose Guillen</t>
  </si>
  <si>
    <t xml:space="preserve">Nate Robertson</t>
  </si>
  <si>
    <t xml:space="preserve">Mike Hampton</t>
  </si>
  <si>
    <t xml:space="preserve">Julian Tavarez</t>
  </si>
  <si>
    <t xml:space="preserve">Brian McCann</t>
  </si>
  <si>
    <t xml:space="preserve">Matt Holliday</t>
  </si>
  <si>
    <t xml:space="preserve">Reed Johnson</t>
  </si>
  <si>
    <t xml:space="preserve">Milton Bradley</t>
  </si>
  <si>
    <t xml:space="preserve">Derek Lowe</t>
  </si>
  <si>
    <t xml:space="preserve">Joe Saunders</t>
  </si>
  <si>
    <t xml:space="preserve">Brandon League</t>
  </si>
  <si>
    <t xml:space="preserve">Kenji Johjima</t>
  </si>
  <si>
    <t xml:space="preserve">Ichiro Suzuki</t>
  </si>
  <si>
    <t xml:space="preserve">Pat Burrell</t>
  </si>
  <si>
    <t xml:space="preserve">Tim Hudson</t>
  </si>
  <si>
    <t xml:space="preserve">Glen Perkins</t>
  </si>
  <si>
    <t xml:space="preserve">Bob Howry</t>
  </si>
  <si>
    <t xml:space="preserve">Jason Kendall</t>
  </si>
  <si>
    <t xml:space="preserve">Carlos Beltran</t>
  </si>
  <si>
    <t xml:space="preserve">J.D. Drew</t>
  </si>
  <si>
    <t xml:space="preserve">Dave Bush</t>
  </si>
  <si>
    <t xml:space="preserve">Mike Pelfrey</t>
  </si>
  <si>
    <t xml:space="preserve">Matt Capps</t>
  </si>
  <si>
    <t xml:space="preserve">Ramon Hernandez</t>
  </si>
  <si>
    <t xml:space="preserve">Grady Sizemore</t>
  </si>
  <si>
    <t xml:space="preserve">Jay Payton</t>
  </si>
  <si>
    <t xml:space="preserve">Jody Gerut</t>
  </si>
  <si>
    <t xml:space="preserve">FA</t>
  </si>
  <si>
    <t xml:space="preserve">Cliff Lee</t>
  </si>
  <si>
    <t xml:space="preserve">Tony Armas</t>
  </si>
  <si>
    <t xml:space="preserve">Rafael Soriano</t>
  </si>
  <si>
    <t xml:space="preserve">Mike Piazza</t>
  </si>
  <si>
    <t xml:space="preserve">David DeJesus</t>
  </si>
  <si>
    <t xml:space="preserve">Ervin Santana</t>
  </si>
  <si>
    <t xml:space="preserve">Josh Johnson</t>
  </si>
  <si>
    <t xml:space="preserve">Mike MacDougal</t>
  </si>
  <si>
    <t xml:space="preserve">Ivan Rodriguez</t>
  </si>
  <si>
    <t xml:space="preserve">Vladimir Guerrero</t>
  </si>
  <si>
    <t xml:space="preserve">Coco Crisp</t>
  </si>
  <si>
    <t xml:space="preserve">Brad Penny</t>
  </si>
  <si>
    <t xml:space="preserve">Steve Trachsel</t>
  </si>
  <si>
    <t xml:space="preserve">Aaron Heilman</t>
  </si>
  <si>
    <t xml:space="preserve">Michael Barrett</t>
  </si>
  <si>
    <t xml:space="preserve">Vernon Wells</t>
  </si>
  <si>
    <t xml:space="preserve">Corey Patterson</t>
  </si>
  <si>
    <t xml:space="preserve">Matt Murton</t>
  </si>
  <si>
    <t xml:space="preserve">Jon Garland</t>
  </si>
  <si>
    <t xml:space="preserve">John Thomson</t>
  </si>
  <si>
    <t xml:space="preserve">Kyle Farnsworth</t>
  </si>
  <si>
    <t xml:space="preserve">Jorge Posada</t>
  </si>
  <si>
    <t xml:space="preserve">Carlos Lee</t>
  </si>
  <si>
    <t xml:space="preserve">Ryan Freel</t>
  </si>
  <si>
    <t xml:space="preserve">Frank Catalanotto</t>
  </si>
  <si>
    <t xml:space="preserve">Greg Maddux</t>
  </si>
  <si>
    <t xml:space="preserve">Jaret Wright</t>
  </si>
  <si>
    <t xml:space="preserve">Elizardo Ramirez</t>
  </si>
  <si>
    <t xml:space="preserve">Jason Varitek</t>
  </si>
  <si>
    <t xml:space="preserve">Jason Bay</t>
  </si>
  <si>
    <t xml:space="preserve">Chris Duncan</t>
  </si>
  <si>
    <t xml:space="preserve">Shane Victorino</t>
  </si>
  <si>
    <t xml:space="preserve">Vicente Padilla</t>
  </si>
  <si>
    <t xml:space="preserve">Horacio Ramirez</t>
  </si>
  <si>
    <t xml:space="preserve">Cla Meredith</t>
  </si>
  <si>
    <t xml:space="preserve">Johnny Estrada</t>
  </si>
  <si>
    <t xml:space="preserve">Bobby Abreu</t>
  </si>
  <si>
    <t xml:space="preserve">Jacque Jones</t>
  </si>
  <si>
    <t xml:space="preserve">Zach Duke</t>
  </si>
  <si>
    <t xml:space="preserve">Chad Billingsley</t>
  </si>
  <si>
    <t xml:space="preserve">Fernando Rodney</t>
  </si>
  <si>
    <t xml:space="preserve">A.J. Pierzynski</t>
  </si>
  <si>
    <t xml:space="preserve">Manny Ramirez</t>
  </si>
  <si>
    <t xml:space="preserve">Brad Hawpe</t>
  </si>
  <si>
    <t xml:space="preserve">Shawn Green</t>
  </si>
  <si>
    <t xml:space="preserve">Aaron Cook</t>
  </si>
  <si>
    <t xml:space="preserve">Casey Fossum</t>
  </si>
  <si>
    <t xml:space="preserve">Jesse Crain</t>
  </si>
  <si>
    <t xml:space="preserve">Paul Lo Duca</t>
  </si>
  <si>
    <t xml:space="preserve">Andruw Jones</t>
  </si>
  <si>
    <t xml:space="preserve">Ryan Church</t>
  </si>
  <si>
    <t xml:space="preserve">Reggie Sanders</t>
  </si>
  <si>
    <t xml:space="preserve">Matt Garza</t>
  </si>
  <si>
    <t xml:space="preserve">Oliver Perez</t>
  </si>
  <si>
    <t xml:space="preserve">Jimmy Gobble</t>
  </si>
  <si>
    <t xml:space="preserve">Josh Bard</t>
  </si>
  <si>
    <t xml:space="preserve">Hideki Matsui</t>
  </si>
  <si>
    <t xml:space="preserve">Andre Ethier</t>
  </si>
  <si>
    <t xml:space="preserve">Trot Nixon</t>
  </si>
  <si>
    <t xml:space="preserve">Boof Bonser</t>
  </si>
  <si>
    <t xml:space="preserve">Carlos Silva</t>
  </si>
  <si>
    <t xml:space="preserve">Mike Gonzalez</t>
  </si>
  <si>
    <t xml:space="preserve">Miguel Olivo</t>
  </si>
  <si>
    <t xml:space="preserve">Jermaine Dye</t>
  </si>
  <si>
    <t xml:space="preserve">Aaron Rowand</t>
  </si>
  <si>
    <t xml:space="preserve">Jayson Werth</t>
  </si>
  <si>
    <t xml:space="preserve">James Shields</t>
  </si>
  <si>
    <t xml:space="preserve">Pedro Martinez</t>
  </si>
  <si>
    <t xml:space="preserve">Luis Ayala</t>
  </si>
  <si>
    <t xml:space="preserve">Bengie Molina</t>
  </si>
  <si>
    <t xml:space="preserve">Johnny Damon</t>
  </si>
  <si>
    <t xml:space="preserve">Ken Griffey Jr.</t>
  </si>
  <si>
    <t xml:space="preserve">Kenny Lofton</t>
  </si>
  <si>
    <t xml:space="preserve">Ted Lilly</t>
  </si>
  <si>
    <t xml:space="preserve">Wade Miller</t>
  </si>
  <si>
    <t xml:space="preserve">Chad Qualls</t>
  </si>
  <si>
    <t xml:space="preserve">Ronny Paulino</t>
  </si>
  <si>
    <t xml:space="preserve">Adam Dunn</t>
  </si>
  <si>
    <t xml:space="preserve">Jason Kubel</t>
  </si>
  <si>
    <t xml:space="preserve">Jonny Gomes</t>
  </si>
  <si>
    <t xml:space="preserve">Rich Hill</t>
  </si>
  <si>
    <t xml:space="preserve">Tomo Ohka</t>
  </si>
  <si>
    <t xml:space="preserve">Akinori Otsuka</t>
  </si>
  <si>
    <t xml:space="preserve">Gregg Zaun</t>
  </si>
  <si>
    <t xml:space="preserve">Torii Hunter</t>
  </si>
  <si>
    <t xml:space="preserve">Geoff Jenkins</t>
  </si>
  <si>
    <t xml:space="preserve">Nook Logan</t>
  </si>
  <si>
    <t xml:space="preserve">Chuck James</t>
  </si>
  <si>
    <t xml:space="preserve">Yusmeiro Petit</t>
  </si>
  <si>
    <t xml:space="preserve">Dennys Reyes</t>
  </si>
  <si>
    <t xml:space="preserve">Russell Martin</t>
  </si>
  <si>
    <t xml:space="preserve">Rocco Baldelli</t>
  </si>
  <si>
    <t xml:space="preserve">Luke Scott</t>
  </si>
  <si>
    <t xml:space="preserve">Juan Rivera</t>
  </si>
  <si>
    <t xml:space="preserve">Jake Westbrook</t>
  </si>
  <si>
    <t xml:space="preserve">Mark Prior</t>
  </si>
  <si>
    <t xml:space="preserve">Juan Rincon</t>
  </si>
  <si>
    <t xml:space="preserve">David Ross</t>
  </si>
  <si>
    <t xml:space="preserve">Alex Rios</t>
  </si>
  <si>
    <t xml:space="preserve">Corey Hart</t>
  </si>
  <si>
    <t xml:space="preserve">Adam Lind</t>
  </si>
  <si>
    <t xml:space="preserve">Jeff Francis</t>
  </si>
  <si>
    <t xml:space="preserve">Jerome Williams</t>
  </si>
  <si>
    <t xml:space="preserve">Jorge De La Rosa</t>
  </si>
  <si>
    <t xml:space="preserve">Carlos Ruiz</t>
  </si>
  <si>
    <t xml:space="preserve">Juan Pierre</t>
  </si>
  <si>
    <t xml:space="preserve">Nelson Cruz</t>
  </si>
  <si>
    <t xml:space="preserve">David Dellucci</t>
  </si>
  <si>
    <t xml:space="preserve">Jamie Moyer</t>
  </si>
  <si>
    <t xml:space="preserve">Chan Ho Park</t>
  </si>
  <si>
    <t xml:space="preserve">Derrick Turnbow</t>
  </si>
  <si>
    <t xml:space="preserve">Mike Napoli</t>
  </si>
  <si>
    <t xml:space="preserve">Delmon Young</t>
  </si>
  <si>
    <t xml:space="preserve">Jeremy Hermida</t>
  </si>
  <si>
    <t xml:space="preserve">Scott Podsednik</t>
  </si>
  <si>
    <t xml:space="preserve">Noah Lowry</t>
  </si>
  <si>
    <t xml:space="preserve">Casey Janssen</t>
  </si>
  <si>
    <t xml:space="preserve">Juan Cruz</t>
  </si>
  <si>
    <t xml:space="preserve">Gerald Laird</t>
  </si>
  <si>
    <t xml:space="preserve">Matt Diaz</t>
  </si>
  <si>
    <t xml:space="preserve">Jason Jennings</t>
  </si>
  <si>
    <t xml:space="preserve">Ryan Franklin</t>
  </si>
  <si>
    <t xml:space="preserve">Hector Carrasco</t>
  </si>
  <si>
    <t xml:space="preserve">Chris Iannetta</t>
  </si>
  <si>
    <t xml:space="preserve">Raul Ibanez</t>
  </si>
  <si>
    <t xml:space="preserve">Casey Blake</t>
  </si>
  <si>
    <t xml:space="preserve">Alex Sanchez</t>
  </si>
  <si>
    <t xml:space="preserve">Anibal Sanchez</t>
  </si>
  <si>
    <t xml:space="preserve">Bruce Chen</t>
  </si>
  <si>
    <t xml:space="preserve">Brian Wilson</t>
  </si>
  <si>
    <t xml:space="preserve">John Buck</t>
  </si>
  <si>
    <t xml:space="preserve">Brian Giles</t>
  </si>
  <si>
    <t xml:space="preserve">Craig Monroe</t>
  </si>
  <si>
    <t xml:space="preserve">Terrmel Sledge</t>
  </si>
  <si>
    <t xml:space="preserve">Jose Contreras</t>
  </si>
  <si>
    <t xml:space="preserve">Mark Hendrickson</t>
  </si>
  <si>
    <t xml:space="preserve">David Weathers</t>
  </si>
  <si>
    <t xml:space="preserve">Brian Schneider</t>
  </si>
  <si>
    <t xml:space="preserve">Moises Alou</t>
  </si>
  <si>
    <t xml:space="preserve">Rob Mackowiak</t>
  </si>
  <si>
    <t xml:space="preserve">Chris Sampson</t>
  </si>
  <si>
    <t xml:space="preserve">Jon Lieber</t>
  </si>
  <si>
    <t xml:space="preserve">Damaso Marte</t>
  </si>
  <si>
    <t xml:space="preserve">Miguel Montero</t>
  </si>
  <si>
    <t xml:space="preserve">Magglio Ordonez</t>
  </si>
  <si>
    <t xml:space="preserve">Kelly Johnson</t>
  </si>
  <si>
    <t xml:space="preserve">Kevin Mench</t>
  </si>
  <si>
    <t xml:space="preserve">Brandon McCarthy</t>
  </si>
  <si>
    <t xml:space="preserve">Edgar Gonzalez</t>
  </si>
  <si>
    <t xml:space="preserve">Scott Proctor</t>
  </si>
  <si>
    <t xml:space="preserve">Dioner Navarro</t>
  </si>
  <si>
    <t xml:space="preserve">Gary Sheffield</t>
  </si>
  <si>
    <t xml:space="preserve">Juan Encarnacion</t>
  </si>
  <si>
    <t xml:space="preserve">Shannon Stewart</t>
  </si>
  <si>
    <t xml:space="preserve">Adam Wainwright</t>
  </si>
  <si>
    <t xml:space="preserve">Kris Benson</t>
  </si>
  <si>
    <t xml:space="preserve">Jon Rauch</t>
  </si>
  <si>
    <t xml:space="preserve">Rod Barajas</t>
  </si>
  <si>
    <t xml:space="preserve">Mike Cameron</t>
  </si>
  <si>
    <t xml:space="preserve">Garret Anderson</t>
  </si>
  <si>
    <t xml:space="preserve">Joel Guzman</t>
  </si>
  <si>
    <t xml:space="preserve">Kei Igawa</t>
  </si>
  <si>
    <t xml:space="preserve">Zack Greinke</t>
  </si>
  <si>
    <t xml:space="preserve">Matt Thornton</t>
  </si>
  <si>
    <t xml:space="preserve">Humberto Quintero</t>
  </si>
  <si>
    <t xml:space="preserve">Nick Markakis</t>
  </si>
  <si>
    <t xml:space="preserve">Luis Gonzalez</t>
  </si>
  <si>
    <t xml:space="preserve">Wily Mo Pena</t>
  </si>
  <si>
    <t xml:space="preserve">Orlando Hernandez</t>
  </si>
  <si>
    <t xml:space="preserve">Mark Mulder</t>
  </si>
  <si>
    <t xml:space="preserve">Matt Smith</t>
  </si>
  <si>
    <t xml:space="preserve">Yadier Molina</t>
  </si>
  <si>
    <t xml:space="preserve">Michael Cuddyer</t>
  </si>
  <si>
    <t xml:space="preserve">Emil Brown</t>
  </si>
  <si>
    <t xml:space="preserve">Todd Linden</t>
  </si>
  <si>
    <t xml:space="preserve">John Maine</t>
  </si>
  <si>
    <t xml:space="preserve">Wandy Rodriguez</t>
  </si>
  <si>
    <t xml:space="preserve">Ramon Ramirez</t>
  </si>
  <si>
    <t xml:space="preserve">Eliezer Alfonzo</t>
  </si>
  <si>
    <t xml:space="preserve">Gary Matthews Jr.</t>
  </si>
  <si>
    <t xml:space="preserve">Dave Roberts</t>
  </si>
  <si>
    <t xml:space="preserve">Bobby Kielty</t>
  </si>
  <si>
    <t xml:space="preserve">Chien-Ming Wang</t>
  </si>
  <si>
    <t xml:space="preserve">Joe Kennedy</t>
  </si>
  <si>
    <t xml:space="preserve">Hong-Chih Kuo</t>
  </si>
  <si>
    <t xml:space="preserve">Mike Lieberthal</t>
  </si>
  <si>
    <t xml:space="preserve">Chris B. Young</t>
  </si>
  <si>
    <t xml:space="preserve">Willy Taveras</t>
  </si>
  <si>
    <t xml:space="preserve">Gabe Gross</t>
  </si>
  <si>
    <t xml:space="preserve">Ricky Nolasco</t>
  </si>
  <si>
    <t xml:space="preserve">Charlie Haeger</t>
  </si>
  <si>
    <t xml:space="preserve">Emiliano Fruto</t>
  </si>
  <si>
    <t xml:space="preserve">Chris Snyder</t>
  </si>
  <si>
    <t xml:space="preserve">Jeff Francoeur</t>
  </si>
  <si>
    <t xml:space="preserve">Chris Duffy</t>
  </si>
  <si>
    <t xml:space="preserve">Ryan Klesko</t>
  </si>
  <si>
    <t xml:space="preserve">Anthony Reyes</t>
  </si>
  <si>
    <t xml:space="preserve">Matt Chico</t>
  </si>
  <si>
    <t xml:space="preserve">Jorge Julio</t>
  </si>
  <si>
    <t xml:space="preserve">Yorvit Torrealba</t>
  </si>
  <si>
    <t xml:space="preserve">Austin Kearns</t>
  </si>
  <si>
    <t xml:space="preserve">Barry Bonds</t>
  </si>
  <si>
    <t xml:space="preserve">Jason Michaels</t>
  </si>
  <si>
    <t xml:space="preserve">Rodrigo Lopez</t>
  </si>
  <si>
    <t xml:space="preserve">Brandon Claussen</t>
  </si>
  <si>
    <t xml:space="preserve">Rafael Betancourt</t>
  </si>
  <si>
    <t xml:space="preserve">Henry Blanco</t>
  </si>
  <si>
    <t xml:space="preserve">Eric Byrnes</t>
  </si>
  <si>
    <t xml:space="preserve">Jim Edmonds</t>
  </si>
  <si>
    <t xml:space="preserve">Cliff Floyd</t>
  </si>
  <si>
    <t xml:space="preserve">Tom Glavine</t>
  </si>
  <si>
    <t xml:space="preserve">Brian Stokes</t>
  </si>
  <si>
    <t xml:space="preserve">Joel Peralta</t>
  </si>
  <si>
    <t xml:space="preserve">Rob Bowen</t>
  </si>
  <si>
    <t xml:space="preserve">Carlos Quentin</t>
  </si>
  <si>
    <t xml:space="preserve">Jeff DaVanon</t>
  </si>
  <si>
    <t xml:space="preserve">Scott Spiezio</t>
  </si>
  <si>
    <t xml:space="preserve">Carl Pavano</t>
  </si>
  <si>
    <t xml:space="preserve">Jonathan Sanchez</t>
  </si>
  <si>
    <t xml:space="preserve">Frank Francisco</t>
  </si>
  <si>
    <t xml:space="preserve">Jason Phillips</t>
  </si>
  <si>
    <t xml:space="preserve">Brad Wilkerson</t>
  </si>
  <si>
    <t xml:space="preserve">Randy Winn</t>
  </si>
  <si>
    <t xml:space="preserve">Matt Kemp</t>
  </si>
  <si>
    <t xml:space="preserve">Tim Wakefield</t>
  </si>
  <si>
    <t xml:space="preserve">Russ Ortiz</t>
  </si>
  <si>
    <t xml:space="preserve">Fernando Nieve</t>
  </si>
  <si>
    <t xml:space="preserve">Brayan Pena</t>
  </si>
  <si>
    <t xml:space="preserve">Josh Willingham</t>
  </si>
  <si>
    <t xml:space="preserve">Jay Gibbons</t>
  </si>
  <si>
    <t xml:space="preserve">Daniel Cabrera</t>
  </si>
  <si>
    <t xml:space="preserve">Brad Halsey</t>
  </si>
  <si>
    <t xml:space="preserve">Scott Downs</t>
  </si>
  <si>
    <t xml:space="preserve"> Position Eligibility</t>
  </si>
  <si>
    <t xml:space="preserve"> 2007 Projections</t>
  </si>
  <si>
    <t xml:space="preserve"> 2004-2006 Average Season Stats</t>
  </si>
  <si>
    <t xml:space="preserve"> 2006 Season Stats</t>
  </si>
  <si>
    <t xml:space="preserve"> 2005 Season Stats</t>
  </si>
  <si>
    <t xml:space="preserve"> 2004 Season Stats</t>
  </si>
  <si>
    <t xml:space="preserve"> Position Eligibility Data (2005)</t>
  </si>
  <si>
    <t xml:space="preserve">PlayerID</t>
  </si>
  <si>
    <t xml:space="preserve">ProjID</t>
  </si>
  <si>
    <t xml:space="preserve">League</t>
  </si>
  <si>
    <t xml:space="preserve">Pos</t>
  </si>
  <si>
    <t xml:space="preserve">Age</t>
  </si>
  <si>
    <t xml:space="preserve">Bats</t>
  </si>
  <si>
    <t xml:space="preserve">Web Links</t>
  </si>
  <si>
    <t xml:space="preserve">PP</t>
  </si>
  <si>
    <t xml:space="preserve">G</t>
  </si>
  <si>
    <t xml:space="preserve">AB</t>
  </si>
  <si>
    <t xml:space="preserve">Roto Pts</t>
  </si>
  <si>
    <t xml:space="preserve">NL</t>
  </si>
  <si>
    <t xml:space="preserve">AL</t>
  </si>
  <si>
    <t xml:space="preserve">AddBatter19</t>
  </si>
  <si>
    <t xml:space="preserve">AddBatter34</t>
  </si>
  <si>
    <t xml:space="preserve">AddBatter35</t>
  </si>
  <si>
    <t xml:space="preserve">B</t>
  </si>
  <si>
    <t xml:space="preserve">AddBatter28</t>
  </si>
  <si>
    <t xml:space="preserve">N/A</t>
  </si>
  <si>
    <t xml:space="preserve">AddBatter30</t>
  </si>
  <si>
    <t xml:space="preserve">AddBatter22</t>
  </si>
  <si>
    <t xml:space="preserve">AddBatter24</t>
  </si>
  <si>
    <t xml:space="preserve">Dmitri Young</t>
  </si>
  <si>
    <t xml:space="preserve">AddBatter36</t>
  </si>
  <si>
    <t xml:space="preserve">Doug Mientkiewicz</t>
  </si>
  <si>
    <t xml:space="preserve">Ryan Langerhans</t>
  </si>
  <si>
    <t xml:space="preserve">Chris Denorfia</t>
  </si>
  <si>
    <t xml:space="preserve">Dan Johnson</t>
  </si>
  <si>
    <t xml:space="preserve">Luis Matos</t>
  </si>
  <si>
    <t xml:space="preserve">Eric Hinske</t>
  </si>
  <si>
    <t xml:space="preserve">Tony Clark</t>
  </si>
  <si>
    <t xml:space="preserve">Daryle Ward</t>
  </si>
  <si>
    <t xml:space="preserve">Ryan Doumit</t>
  </si>
  <si>
    <t xml:space="preserve">Mark Kotsay</t>
  </si>
  <si>
    <t xml:space="preserve">Freddy Guzman</t>
  </si>
  <si>
    <t xml:space="preserve">Preston Wilson</t>
  </si>
  <si>
    <t xml:space="preserve">Rondell White</t>
  </si>
  <si>
    <t xml:space="preserve">Melky Cabrera</t>
  </si>
  <si>
    <t xml:space="preserve">Endy Chavez</t>
  </si>
  <si>
    <t xml:space="preserve">Chris Shelton</t>
  </si>
  <si>
    <t xml:space="preserve">Greg Norton</t>
  </si>
  <si>
    <t xml:space="preserve">Jeff Keppinger</t>
  </si>
  <si>
    <t xml:space="preserve">Scott Thorman</t>
  </si>
  <si>
    <t xml:space="preserve">AddBatter33</t>
  </si>
  <si>
    <t xml:space="preserve">Elijah Dukes</t>
  </si>
  <si>
    <t xml:space="preserve">Joe Borchard</t>
  </si>
  <si>
    <t xml:space="preserve">Jeff Conine</t>
  </si>
  <si>
    <t xml:space="preserve">Brian Anderson</t>
  </si>
  <si>
    <t xml:space="preserve">Russell Branyan</t>
  </si>
  <si>
    <t xml:space="preserve">Olmedo Saenz</t>
  </si>
  <si>
    <t xml:space="preserve">AddBatter20</t>
  </si>
  <si>
    <t xml:space="preserve">Ryan Braun</t>
  </si>
  <si>
    <t xml:space="preserve">Jeff Baker</t>
  </si>
  <si>
    <t xml:space="preserve">Jason Lane</t>
  </si>
  <si>
    <t xml:space="preserve">John Rodriguez</t>
  </si>
  <si>
    <t xml:space="preserve">AddBatter25</t>
  </si>
  <si>
    <t xml:space="preserve">Josh Phelps</t>
  </si>
  <si>
    <t xml:space="preserve">Cory Sullivan</t>
  </si>
  <si>
    <t xml:space="preserve">Marcus Thames</t>
  </si>
  <si>
    <t xml:space="preserve">Travis Lee</t>
  </si>
  <si>
    <t xml:space="preserve">AddBatter21</t>
  </si>
  <si>
    <t xml:space="preserve">Sammy Sosa</t>
  </si>
  <si>
    <t xml:space="preserve">Aaron Boone</t>
  </si>
  <si>
    <t xml:space="preserve">Erick Aybar</t>
  </si>
  <si>
    <t xml:space="preserve">Ronny Cedeno</t>
  </si>
  <si>
    <t xml:space="preserve">Jason Tyner</t>
  </si>
  <si>
    <t xml:space="preserve">Scott Hairston</t>
  </si>
  <si>
    <t xml:space="preserve">Willy Aybar</t>
  </si>
  <si>
    <t xml:space="preserve">Juan Castro</t>
  </si>
  <si>
    <t xml:space="preserve">Kendry Morales</t>
  </si>
  <si>
    <t xml:space="preserve">Justin Huber</t>
  </si>
  <si>
    <t xml:space="preserve">AddBatter40</t>
  </si>
  <si>
    <t xml:space="preserve">Cristian Guzman</t>
  </si>
  <si>
    <t xml:space="preserve">Jeff Cirillo</t>
  </si>
  <si>
    <t xml:space="preserve">Willie Bloomquist</t>
  </si>
  <si>
    <t xml:space="preserve">Hector Luna</t>
  </si>
  <si>
    <t xml:space="preserve">James Loney</t>
  </si>
  <si>
    <t xml:space="preserve">Lew Ford</t>
  </si>
  <si>
    <t xml:space="preserve">AddBatter26</t>
  </si>
  <si>
    <t xml:space="preserve">Kory Casto</t>
  </si>
  <si>
    <t xml:space="preserve">Alex Escobar</t>
  </si>
  <si>
    <t xml:space="preserve">Marco Scutaro</t>
  </si>
  <si>
    <t xml:space="preserve">Ryan Theriot</t>
  </si>
  <si>
    <t xml:space="preserve">Reggie Abercrombie</t>
  </si>
  <si>
    <t xml:space="preserve">AddBatter23</t>
  </si>
  <si>
    <t xml:space="preserve">Richard Hidalgo</t>
  </si>
  <si>
    <t xml:space="preserve">Andy Phillips</t>
  </si>
  <si>
    <t xml:space="preserve">Mark Sweeney</t>
  </si>
  <si>
    <t xml:space="preserve">Robb Quinlan</t>
  </si>
  <si>
    <t xml:space="preserve">Cody Ross</t>
  </si>
  <si>
    <t xml:space="preserve">Jose Cruz Jr.</t>
  </si>
  <si>
    <t xml:space="preserve">Ross Gload</t>
  </si>
  <si>
    <t xml:space="preserve">Pete Orr</t>
  </si>
  <si>
    <t xml:space="preserve">Lastings Milledge</t>
  </si>
  <si>
    <t xml:space="preserve">Corey Koskie</t>
  </si>
  <si>
    <t xml:space="preserve">Jason LaRue</t>
  </si>
  <si>
    <t xml:space="preserve">Alex Cora</t>
  </si>
  <si>
    <t xml:space="preserve">Robert Fick</t>
  </si>
  <si>
    <t xml:space="preserve">Vance Wilson</t>
  </si>
  <si>
    <t xml:space="preserve">Michael Bourn</t>
  </si>
  <si>
    <t xml:space="preserve">Ryan Garko</t>
  </si>
  <si>
    <t xml:space="preserve">Chris Woodward</t>
  </si>
  <si>
    <t xml:space="preserve">Aaron Miles</t>
  </si>
  <si>
    <t xml:space="preserve">Mike Redmond</t>
  </si>
  <si>
    <t xml:space="preserve">Eric Reed</t>
  </si>
  <si>
    <t xml:space="preserve">Kelly Shoppach</t>
  </si>
  <si>
    <t xml:space="preserve">Brad Ausmus</t>
  </si>
  <si>
    <t xml:space="preserve">Abraham O. Nunez</t>
  </si>
  <si>
    <t xml:space="preserve">So Taguchi</t>
  </si>
  <si>
    <t xml:space="preserve">Gary Bennett</t>
  </si>
  <si>
    <t xml:space="preserve">Josh Fields</t>
  </si>
  <si>
    <t xml:space="preserve">AddBatter31</t>
  </si>
  <si>
    <t xml:space="preserve">Dave Krynzel</t>
  </si>
  <si>
    <t xml:space="preserve">Toby Hall</t>
  </si>
  <si>
    <t xml:space="preserve">Omar Infante</t>
  </si>
  <si>
    <t xml:space="preserve">Alberto Callaspo</t>
  </si>
  <si>
    <t xml:space="preserve">Ben Broussard</t>
  </si>
  <si>
    <t xml:space="preserve">Jeremy Reed</t>
  </si>
  <si>
    <t xml:space="preserve">Brady Clark</t>
  </si>
  <si>
    <t xml:space="preserve">Jason Repko</t>
  </si>
  <si>
    <t xml:space="preserve">Damian Miller</t>
  </si>
  <si>
    <t xml:space="preserve">Doug Mirabelli</t>
  </si>
  <si>
    <t xml:space="preserve">AddBatter37</t>
  </si>
  <si>
    <t xml:space="preserve">Val Majewski</t>
  </si>
  <si>
    <t xml:space="preserve">Eric Bruntlett</t>
  </si>
  <si>
    <t xml:space="preserve">Jerry Hairston Jr.</t>
  </si>
  <si>
    <t xml:space="preserve">Chris Snelling</t>
  </si>
  <si>
    <t xml:space="preserve">Adam Stern</t>
  </si>
  <si>
    <t xml:space="preserve">Kevin Frandsen</t>
  </si>
  <si>
    <t xml:space="preserve">Omar Quintanilla</t>
  </si>
  <si>
    <t xml:space="preserve">Neifi Perez</t>
  </si>
  <si>
    <t xml:space="preserve">Miguel Ojeda</t>
  </si>
  <si>
    <t xml:space="preserve">Bernie Castro</t>
  </si>
  <si>
    <t xml:space="preserve">Jose Molina</t>
  </si>
  <si>
    <t xml:space="preserve">Greg Dobbs</t>
  </si>
  <si>
    <t xml:space="preserve">Anderson Hernandez</t>
  </si>
  <si>
    <t xml:space="preserve">Julio Franco</t>
  </si>
  <si>
    <t xml:space="preserve">Nate McLouth</t>
  </si>
  <si>
    <t xml:space="preserve">Damion Easley</t>
  </si>
  <si>
    <t xml:space="preserve">Darin Erstad</t>
  </si>
  <si>
    <t xml:space="preserve">AddBatter32</t>
  </si>
  <si>
    <t xml:space="preserve">Felix Pie</t>
  </si>
  <si>
    <t xml:space="preserve">Michael Tucker</t>
  </si>
  <si>
    <t xml:space="preserve">Jeff Mathis</t>
  </si>
  <si>
    <t xml:space="preserve">Ramon Castro</t>
  </si>
  <si>
    <t xml:space="preserve">Lance Niekro</t>
  </si>
  <si>
    <t xml:space="preserve">Eduardo Perez</t>
  </si>
  <si>
    <t xml:space="preserve">Luis Rodriguez</t>
  </si>
  <si>
    <t xml:space="preserve">Chris Gomez</t>
  </si>
  <si>
    <t xml:space="preserve">Reggie Willits</t>
  </si>
  <si>
    <t xml:space="preserve">Orlando Palmeiro</t>
  </si>
  <si>
    <t xml:space="preserve">John McDonald</t>
  </si>
  <si>
    <t xml:space="preserve">Adam Melhuse</t>
  </si>
  <si>
    <t xml:space="preserve">Ryan Sweeney</t>
  </si>
  <si>
    <t xml:space="preserve">Joey Gathright</t>
  </si>
  <si>
    <t xml:space="preserve">AddBatter39</t>
  </si>
  <si>
    <t xml:space="preserve">Larry Broadway</t>
  </si>
  <si>
    <t xml:space="preserve">Chris Coste</t>
  </si>
  <si>
    <t xml:space="preserve">Chad Moeller</t>
  </si>
  <si>
    <t xml:space="preserve">Jason Ellison</t>
  </si>
  <si>
    <t xml:space="preserve">Antonio Perez</t>
  </si>
  <si>
    <t xml:space="preserve">David Newhan</t>
  </si>
  <si>
    <t xml:space="preserve">Bubba Crosby</t>
  </si>
  <si>
    <t xml:space="preserve">AddBatter29</t>
  </si>
  <si>
    <t xml:space="preserve">Brad Eldred</t>
  </si>
  <si>
    <t xml:space="preserve">Guillermo Quiroz</t>
  </si>
  <si>
    <t xml:space="preserve">Paul Bako</t>
  </si>
  <si>
    <t xml:space="preserve">AddBatter27</t>
  </si>
  <si>
    <t xml:space="preserve">Jesus Flores</t>
  </si>
  <si>
    <t xml:space="preserve">Jose Hernandez</t>
  </si>
  <si>
    <t xml:space="preserve">Alexis Gomez</t>
  </si>
  <si>
    <t xml:space="preserve">Oscar Robles</t>
  </si>
  <si>
    <t xml:space="preserve">Michael Restovich</t>
  </si>
  <si>
    <t xml:space="preserve">Matt Treanor</t>
  </si>
  <si>
    <t xml:space="preserve">Adam Jones</t>
  </si>
  <si>
    <t xml:space="preserve">Ramon Santiago</t>
  </si>
  <si>
    <t xml:space="preserve">Joe Inglett</t>
  </si>
  <si>
    <t xml:space="preserve">Henry Mateo</t>
  </si>
  <si>
    <t xml:space="preserve">Ray Olmedo</t>
  </si>
  <si>
    <t xml:space="preserve">Luis A. Gonzalez</t>
  </si>
  <si>
    <t xml:space="preserve">Chris Aguila</t>
  </si>
  <si>
    <t xml:space="preserve">Dallas McPherson</t>
  </si>
  <si>
    <t xml:space="preserve">Mike Vento</t>
  </si>
  <si>
    <t xml:space="preserve">Brandon Harper</t>
  </si>
  <si>
    <t xml:space="preserve">AddBatter38</t>
  </si>
  <si>
    <t xml:space="preserve">Frank Diaz</t>
  </si>
  <si>
    <t xml:space="preserve">Humberto Cota</t>
  </si>
  <si>
    <t xml:space="preserve">Rene Rivera</t>
  </si>
  <si>
    <t xml:space="preserve">Ruben Sierra</t>
  </si>
  <si>
    <t xml:space="preserve">Sandy Alomar Jr.</t>
  </si>
  <si>
    <t xml:space="preserve">Steve Finley</t>
  </si>
  <si>
    <t xml:space="preserve">Jose Vizcaino</t>
  </si>
  <si>
    <t xml:space="preserve">Bernie Williams</t>
  </si>
  <si>
    <t xml:space="preserve">Vinny Castilla</t>
  </si>
  <si>
    <t xml:space="preserve">Brian Jordan</t>
  </si>
  <si>
    <t xml:space="preserve">Matt Stairs</t>
  </si>
  <si>
    <t xml:space="preserve">Todd Pratt</t>
  </si>
  <si>
    <t xml:space="preserve">Eric Young</t>
  </si>
  <si>
    <t xml:space="preserve">Javy Lopez</t>
  </si>
  <si>
    <t xml:space="preserve">Jeromy Burnitz</t>
  </si>
  <si>
    <t xml:space="preserve">Carl Everett</t>
  </si>
  <si>
    <t xml:space="preserve">Tony Womack</t>
  </si>
  <si>
    <t xml:space="preserve">John Mabry</t>
  </si>
  <si>
    <t xml:space="preserve">Todd Hollandsworth</t>
  </si>
  <si>
    <t xml:space="preserve">David Bell</t>
  </si>
  <si>
    <t xml:space="preserve">Edgardo Alfonzo</t>
  </si>
  <si>
    <t xml:space="preserve">Phil Nevin</t>
  </si>
  <si>
    <t xml:space="preserve">Matt Lawton</t>
  </si>
  <si>
    <t xml:space="preserve">Quinton McCracken</t>
  </si>
  <si>
    <t xml:space="preserve">Todd Greene</t>
  </si>
  <si>
    <t xml:space="preserve">Sal Fasano</t>
  </si>
  <si>
    <t xml:space="preserve">Miguel Cairo</t>
  </si>
  <si>
    <t xml:space="preserve">Tony Batista</t>
  </si>
  <si>
    <t xml:space="preserve">Ken Huckaby</t>
  </si>
  <si>
    <t xml:space="preserve">Damian Jackson</t>
  </si>
  <si>
    <t xml:space="preserve">Ricky Ledee</t>
  </si>
  <si>
    <t xml:space="preserve">Adrian Brown</t>
  </si>
  <si>
    <t xml:space="preserve">Mark Bellhorn</t>
  </si>
  <si>
    <t xml:space="preserve">Fernando Tatis</t>
  </si>
  <si>
    <t xml:space="preserve">Eli Marrero</t>
  </si>
  <si>
    <t xml:space="preserve">Randall Simon</t>
  </si>
  <si>
    <t xml:space="preserve">Lou Merloni</t>
  </si>
  <si>
    <t xml:space="preserve">Ramon Martinez</t>
  </si>
  <si>
    <t xml:space="preserve">Alex S. Gonzalez</t>
  </si>
  <si>
    <t xml:space="preserve">Joe McEwing</t>
  </si>
  <si>
    <t xml:space="preserve">Gabe Kapler</t>
  </si>
  <si>
    <t xml:space="preserve">Kerry Robinson</t>
  </si>
  <si>
    <t xml:space="preserve">Josh Paul</t>
  </si>
  <si>
    <t xml:space="preserve">D'Angelo Jimenez</t>
  </si>
  <si>
    <t xml:space="preserve">Matthew LeCroy</t>
  </si>
  <si>
    <t xml:space="preserve">Eric Munson</t>
  </si>
  <si>
    <t xml:space="preserve">Danny Ardoin</t>
  </si>
  <si>
    <t xml:space="preserve">Timo Perez</t>
  </si>
  <si>
    <t xml:space="preserve">Adam Hyzdu</t>
  </si>
  <si>
    <t xml:space="preserve">Hiram Bocachica</t>
  </si>
  <si>
    <t xml:space="preserve">Carlos Pena</t>
  </si>
  <si>
    <t xml:space="preserve">Jason Smith</t>
  </si>
  <si>
    <t xml:space="preserve">Dustan Mohr</t>
  </si>
  <si>
    <t xml:space="preserve">Willie Harris</t>
  </si>
  <si>
    <t xml:space="preserve">Ramon Vazquez</t>
  </si>
  <si>
    <t xml:space="preserve">Mike Rivera</t>
  </si>
  <si>
    <t xml:space="preserve">Tim Laker</t>
  </si>
  <si>
    <t xml:space="preserve">Curtis Pride</t>
  </si>
  <si>
    <t xml:space="preserve">Kelly Stinnett</t>
  </si>
  <si>
    <t xml:space="preserve">Tomas Perez</t>
  </si>
  <si>
    <t xml:space="preserve">Chad Mottola</t>
  </si>
  <si>
    <t xml:space="preserve">Mike DiFelice</t>
  </si>
  <si>
    <t xml:space="preserve">Ronnie Belliard</t>
  </si>
  <si>
    <t xml:space="preserve">Luis Ordaz</t>
  </si>
  <si>
    <t xml:space="preserve">Kevin Witt</t>
  </si>
  <si>
    <t xml:space="preserve">Terrence Long</t>
  </si>
  <si>
    <t xml:space="preserve">Wiki Gonzalez</t>
  </si>
  <si>
    <t xml:space="preserve">Tomas de la Rosa</t>
  </si>
  <si>
    <t xml:space="preserve">Jack Cust</t>
  </si>
  <si>
    <t xml:space="preserve">Larry Bigbie</t>
  </si>
  <si>
    <t xml:space="preserve">Luis Figueroa</t>
  </si>
  <si>
    <t xml:space="preserve">Joe Thurston</t>
  </si>
  <si>
    <t xml:space="preserve">Javier Valentin</t>
  </si>
  <si>
    <t xml:space="preserve">Marlon Byrd</t>
  </si>
  <si>
    <t xml:space="preserve">Sean Burroughs</t>
  </si>
  <si>
    <t xml:space="preserve">George Lombard</t>
  </si>
  <si>
    <t xml:space="preserve">Chris Widger</t>
  </si>
  <si>
    <t xml:space="preserve">Dewayne Wise</t>
  </si>
  <si>
    <t xml:space="preserve">Robby Hammock</t>
  </si>
  <si>
    <t xml:space="preserve">Alfredo Amezaga</t>
  </si>
  <si>
    <t xml:space="preserve">Aaron Guiel</t>
  </si>
  <si>
    <t xml:space="preserve">Laynce Nix</t>
  </si>
  <si>
    <t xml:space="preserve">Luis Terrero</t>
  </si>
  <si>
    <t xml:space="preserve">Pablo Ozuna</t>
  </si>
  <si>
    <t xml:space="preserve">Raul Chavez</t>
  </si>
  <si>
    <t xml:space="preserve">Matt Cepicky</t>
  </si>
  <si>
    <t xml:space="preserve">J.R. House</t>
  </si>
  <si>
    <t xml:space="preserve">Mike Edwards</t>
  </si>
  <si>
    <t xml:space="preserve">Damon Hollins</t>
  </si>
  <si>
    <t xml:space="preserve">Andy Abad</t>
  </si>
  <si>
    <t xml:space="preserve">Kevin Barker</t>
  </si>
  <si>
    <t xml:space="preserve">Andres Blanco</t>
  </si>
  <si>
    <t xml:space="preserve">Nick Green</t>
  </si>
  <si>
    <t xml:space="preserve">Paul Hoover</t>
  </si>
  <si>
    <t xml:space="preserve">Wil Nieves</t>
  </si>
  <si>
    <t xml:space="preserve">Ed Rogers</t>
  </si>
  <si>
    <t xml:space="preserve">Andy Green</t>
  </si>
  <si>
    <t xml:space="preserve">Justin Leone</t>
  </si>
  <si>
    <t xml:space="preserve">Brendan Harris</t>
  </si>
  <si>
    <t xml:space="preserve">Manny Alexander</t>
  </si>
  <si>
    <t xml:space="preserve">Jorge Piedra</t>
  </si>
  <si>
    <t xml:space="preserve">JD Closser</t>
  </si>
  <si>
    <t xml:space="preserve">Choo Freeman</t>
  </si>
  <si>
    <t xml:space="preserve">Jon Knott</t>
  </si>
  <si>
    <t xml:space="preserve">Terry Tiffee</t>
  </si>
  <si>
    <t xml:space="preserve">Paul Phillips</t>
  </si>
  <si>
    <t xml:space="preserve">Victor Diaz</t>
  </si>
  <si>
    <t xml:space="preserve">Mike Rose</t>
  </si>
  <si>
    <t xml:space="preserve">Justin Knoedler</t>
  </si>
  <si>
    <t xml:space="preserve">John Hattig</t>
  </si>
  <si>
    <t xml:space="preserve">Jason Botts</t>
  </si>
  <si>
    <t xml:space="preserve">John Gall</t>
  </si>
  <si>
    <t xml:space="preserve">Jeremy Brown</t>
  </si>
  <si>
    <t xml:space="preserve">Jeff Salazar</t>
  </si>
  <si>
    <t xml:space="preserve">Franklin Gutierrez</t>
  </si>
  <si>
    <t xml:space="preserve">Freddie Bynum</t>
  </si>
  <si>
    <t xml:space="preserve">Mike Rouse</t>
  </si>
  <si>
    <t xml:space="preserve">Brandon Watson</t>
  </si>
  <si>
    <t xml:space="preserve">Hector Gimenez</t>
  </si>
  <si>
    <t xml:space="preserve">Charlton Jimerson</t>
  </si>
  <si>
    <t xml:space="preserve">Jeff Fiorentino</t>
  </si>
  <si>
    <t xml:space="preserve">Mike Morse</t>
  </si>
  <si>
    <t xml:space="preserve">Shane Costa</t>
  </si>
  <si>
    <t xml:space="preserve">Skip Schumaker</t>
  </si>
  <si>
    <t xml:space="preserve">Paul McAnulty</t>
  </si>
  <si>
    <t xml:space="preserve">Ben Johnson</t>
  </si>
  <si>
    <t xml:space="preserve">Kevin Reese</t>
  </si>
  <si>
    <t xml:space="preserve">Kevin Hooper</t>
  </si>
  <si>
    <t xml:space="preserve">Ryan Spilborghs</t>
  </si>
  <si>
    <t xml:space="preserve">Danny Sandoval</t>
  </si>
  <si>
    <t xml:space="preserve">Robert Andino</t>
  </si>
  <si>
    <t xml:space="preserve">Dan Ortmeier</t>
  </si>
  <si>
    <t xml:space="preserve">Chris Heintz</t>
  </si>
  <si>
    <t xml:space="preserve">Doug Clark</t>
  </si>
  <si>
    <t xml:space="preserve">Geovany Soto</t>
  </si>
  <si>
    <t xml:space="preserve">Tommy Murphy</t>
  </si>
  <si>
    <t xml:space="preserve">Alexi Casilla</t>
  </si>
  <si>
    <t xml:space="preserve">Tony F. Pena</t>
  </si>
  <si>
    <t xml:space="preserve">Martin Prado</t>
  </si>
  <si>
    <t xml:space="preserve">Brandon Fahey</t>
  </si>
  <si>
    <t xml:space="preserve">David Murphy</t>
  </si>
  <si>
    <t xml:space="preserve">Roberto Petagine</t>
  </si>
  <si>
    <t xml:space="preserve">Jose A. Reyes</t>
  </si>
  <si>
    <t xml:space="preserve">Buck Coats</t>
  </si>
  <si>
    <t xml:space="preserve">Scott Moore</t>
  </si>
  <si>
    <t xml:space="preserve">Chris Stewart</t>
  </si>
  <si>
    <t xml:space="preserve">Jerry Owens</t>
  </si>
  <si>
    <t xml:space="preserve">Drew Anderson</t>
  </si>
  <si>
    <t xml:space="preserve">Jack Hannahan</t>
  </si>
  <si>
    <t xml:space="preserve">Chad Santos</t>
  </si>
  <si>
    <t xml:space="preserve">Delwyn Young</t>
  </si>
  <si>
    <t xml:space="preserve">Chris Barnwell</t>
  </si>
  <si>
    <t xml:space="preserve">Vinny Rottino</t>
  </si>
  <si>
    <t xml:space="preserve">Angel Pagan</t>
  </si>
  <si>
    <t xml:space="preserve">Chris Roberson</t>
  </si>
  <si>
    <t xml:space="preserve">Rajai Davis</t>
  </si>
  <si>
    <t xml:space="preserve">Fred Lewis</t>
  </si>
  <si>
    <t xml:space="preserve">Andy Cannizaro</t>
  </si>
  <si>
    <t xml:space="preserve">Kevin Thompson</t>
  </si>
  <si>
    <t xml:space="preserve">T.J. Bohn</t>
  </si>
  <si>
    <t xml:space="preserve">John Nelson</t>
  </si>
  <si>
    <t xml:space="preserve">Drew Meyer</t>
  </si>
  <si>
    <t xml:space="preserve">Travis Ishikawa</t>
  </si>
  <si>
    <t xml:space="preserve">Brent Clevlen</t>
  </si>
  <si>
    <t xml:space="preserve">Ryan Roberts</t>
  </si>
  <si>
    <t xml:space="preserve">Angel Sanchez</t>
  </si>
  <si>
    <t xml:space="preserve">Shawn Riggans</t>
  </si>
  <si>
    <t xml:space="preserve">Joaquin Arias</t>
  </si>
  <si>
    <t xml:space="preserve">Tony Gwynn</t>
  </si>
  <si>
    <t xml:space="preserve">Oswaldo Navarro</t>
  </si>
  <si>
    <t xml:space="preserve">Yurendell DeCaster</t>
  </si>
  <si>
    <t xml:space="preserve">Josh Rabe</t>
  </si>
  <si>
    <t xml:space="preserve">Melvin Dorta</t>
  </si>
  <si>
    <t xml:space="preserve">Norris Hopper</t>
  </si>
  <si>
    <t xml:space="preserve">Alvin Colina</t>
  </si>
  <si>
    <t xml:space="preserve">Mike Rabelo</t>
  </si>
  <si>
    <t xml:space="preserve">Mitch Maier</t>
  </si>
  <si>
    <t xml:space="preserve">Carlos Maldonado</t>
  </si>
  <si>
    <t xml:space="preserve">AddBatter01</t>
  </si>
  <si>
    <t xml:space="preserve">zzz Add Hitter01 zzz</t>
  </si>
  <si>
    <t xml:space="preserve">AddBatter02</t>
  </si>
  <si>
    <t xml:space="preserve">zzz Add Hitter02 zzz</t>
  </si>
  <si>
    <t xml:space="preserve">AddBatter03</t>
  </si>
  <si>
    <t xml:space="preserve">zzz Add Hitter03 zzz</t>
  </si>
  <si>
    <t xml:space="preserve">AddBatter04</t>
  </si>
  <si>
    <t xml:space="preserve">zzz Add Hitter04 zzz</t>
  </si>
  <si>
    <t xml:space="preserve">AddBatter05</t>
  </si>
  <si>
    <t xml:space="preserve">zzz Add Hitter05 zzz</t>
  </si>
  <si>
    <t xml:space="preserve">AddBatter06</t>
  </si>
  <si>
    <t xml:space="preserve">zzz Add Hitter06 zzz</t>
  </si>
  <si>
    <t xml:space="preserve">AddBatter07</t>
  </si>
  <si>
    <t xml:space="preserve">zzz Add Hitter07 zzz</t>
  </si>
  <si>
    <t xml:space="preserve">AddBatter08</t>
  </si>
  <si>
    <t xml:space="preserve">zzz Add Hitter08 zzz</t>
  </si>
  <si>
    <t xml:space="preserve">AddBatter09</t>
  </si>
  <si>
    <t xml:space="preserve">zzz Add Hitter09 zzz</t>
  </si>
  <si>
    <t xml:space="preserve">AddBatter10</t>
  </si>
  <si>
    <t xml:space="preserve">zzz Add Hitter10 zzz</t>
  </si>
  <si>
    <t xml:space="preserve">AddBatter11</t>
  </si>
  <si>
    <t xml:space="preserve">zzz Add Hitter11 zzz</t>
  </si>
  <si>
    <t xml:space="preserve">AddBatter12</t>
  </si>
  <si>
    <t xml:space="preserve">zzz Add Hitter12 zzz</t>
  </si>
  <si>
    <t xml:space="preserve">AddBatter13</t>
  </si>
  <si>
    <t xml:space="preserve">zzz Add Hitter13 zzz</t>
  </si>
  <si>
    <t xml:space="preserve">AddBatter14</t>
  </si>
  <si>
    <t xml:space="preserve">zzz Add Hitter14 zzz</t>
  </si>
  <si>
    <t xml:space="preserve">AddBatter15</t>
  </si>
  <si>
    <t xml:space="preserve">zzz Add Hitter15 zzz</t>
  </si>
  <si>
    <t xml:space="preserve">AddBatter16</t>
  </si>
  <si>
    <t xml:space="preserve">zzz Add Hitter16 zzz</t>
  </si>
  <si>
    <t xml:space="preserve">AddBatter17</t>
  </si>
  <si>
    <t xml:space="preserve">zzz Add Hitter17 zzz</t>
  </si>
  <si>
    <t xml:space="preserve">AddBatter18</t>
  </si>
  <si>
    <t xml:space="preserve">zzz Add Hitter18 zzz</t>
  </si>
  <si>
    <t xml:space="preserve">Throws</t>
  </si>
  <si>
    <t xml:space="preserve">GS</t>
  </si>
  <si>
    <t xml:space="preserve">AddPitcher33</t>
  </si>
  <si>
    <t xml:space="preserve">AddPitcher39</t>
  </si>
  <si>
    <t xml:space="preserve">AddPitcher35</t>
  </si>
  <si>
    <t xml:space="preserve">AddPitcher34</t>
  </si>
  <si>
    <t xml:space="preserve">AddPitcher28</t>
  </si>
  <si>
    <t xml:space="preserve">AddPitcher19</t>
  </si>
  <si>
    <t xml:space="preserve">AddPitcher22</t>
  </si>
  <si>
    <t xml:space="preserve">Fernando Cabrera</t>
  </si>
  <si>
    <t xml:space="preserve">Justin Speier</t>
  </si>
  <si>
    <t xml:space="preserve">Shawn Camp</t>
  </si>
  <si>
    <t xml:space="preserve">Kiko Calero</t>
  </si>
  <si>
    <t xml:space="preserve">Oscar Villarreal</t>
  </si>
  <si>
    <t xml:space="preserve">LaTroy Hawkins</t>
  </si>
  <si>
    <t xml:space="preserve">Scott Eyre</t>
  </si>
  <si>
    <t xml:space="preserve">Duaner Sanchez</t>
  </si>
  <si>
    <t xml:space="preserve">AddPitcher16</t>
  </si>
  <si>
    <t xml:space="preserve">Jason Simontacchi</t>
  </si>
  <si>
    <t xml:space="preserve">Kevin Correia</t>
  </si>
  <si>
    <t xml:space="preserve">Braden Looper</t>
  </si>
  <si>
    <t xml:space="preserve">Jason Frasor</t>
  </si>
  <si>
    <t xml:space="preserve">Matt Miller</t>
  </si>
  <si>
    <t xml:space="preserve">Pedro Feliciano</t>
  </si>
  <si>
    <t xml:space="preserve">Luis Vizcaino</t>
  </si>
  <si>
    <t xml:space="preserve">Chad Bradford</t>
  </si>
  <si>
    <t xml:space="preserve">Nick Masset</t>
  </si>
  <si>
    <t xml:space="preserve">Russ Springer</t>
  </si>
  <si>
    <t xml:space="preserve">Joaquin Benoit</t>
  </si>
  <si>
    <t xml:space="preserve">Brandon Medders</t>
  </si>
  <si>
    <t xml:space="preserve">Brian Bruney</t>
  </si>
  <si>
    <t xml:space="preserve">Sergio Mitre</t>
  </si>
  <si>
    <t xml:space="preserve">Jeremy Accardo</t>
  </si>
  <si>
    <t xml:space="preserve">Brendan Donnelly</t>
  </si>
  <si>
    <t xml:space="preserve">Ambiorix Burgos</t>
  </si>
  <si>
    <t xml:space="preserve">Elmer Dessens</t>
  </si>
  <si>
    <t xml:space="preserve">Chris Reitsma</t>
  </si>
  <si>
    <t xml:space="preserve">Danys Baez</t>
  </si>
  <si>
    <t xml:space="preserve">Josh Hancock</t>
  </si>
  <si>
    <t xml:space="preserve">Matt Guerrier</t>
  </si>
  <si>
    <t xml:space="preserve">Josh Kinney</t>
  </si>
  <si>
    <t xml:space="preserve">George Sherrill</t>
  </si>
  <si>
    <t xml:space="preserve">Mike Timlin</t>
  </si>
  <si>
    <t xml:space="preserve">Darren Oliver</t>
  </si>
  <si>
    <t xml:space="preserve">Alan Embree</t>
  </si>
  <si>
    <t xml:space="preserve">John Grabow</t>
  </si>
  <si>
    <t xml:space="preserve">Vinnie Chulk</t>
  </si>
  <si>
    <t xml:space="preserve">Geoff Geary</t>
  </si>
  <si>
    <t xml:space="preserve">Will Ohman</t>
  </si>
  <si>
    <t xml:space="preserve">Jose Capellan</t>
  </si>
  <si>
    <t xml:space="preserve">Renyel Pinto</t>
  </si>
  <si>
    <t xml:space="preserve">Jon Huber</t>
  </si>
  <si>
    <t xml:space="preserve">Jamie Walker</t>
  </si>
  <si>
    <t xml:space="preserve">Jay Witasick</t>
  </si>
  <si>
    <t xml:space="preserve">Henry Owens</t>
  </si>
  <si>
    <t xml:space="preserve">AddPitcher15</t>
  </si>
  <si>
    <t xml:space="preserve">Micah Bowie</t>
  </si>
  <si>
    <t xml:space="preserve">C.J. Wilson</t>
  </si>
  <si>
    <t xml:space="preserve">Dana Eveland</t>
  </si>
  <si>
    <t xml:space="preserve">Ron Flores</t>
  </si>
  <si>
    <t xml:space="preserve">Brandon Lyon</t>
  </si>
  <si>
    <t xml:space="preserve">Michael Wuertz</t>
  </si>
  <si>
    <t xml:space="preserve">Blaine Boyer</t>
  </si>
  <si>
    <t xml:space="preserve">AddPitcher18</t>
  </si>
  <si>
    <t xml:space="preserve">Edward Campusano</t>
  </si>
  <si>
    <t xml:space="preserve">Joe Beimel</t>
  </si>
  <si>
    <t xml:space="preserve">Trever Miller</t>
  </si>
  <si>
    <t xml:space="preserve">Aaron Fultz</t>
  </si>
  <si>
    <t xml:space="preserve">Josh Sharpless</t>
  </si>
  <si>
    <t xml:space="preserve">Jonah Bayliss</t>
  </si>
  <si>
    <t xml:space="preserve">Todd Wellemeyer</t>
  </si>
  <si>
    <t xml:space="preserve">Chris Britton</t>
  </si>
  <si>
    <t xml:space="preserve">Byung-Hyun Kim</t>
  </si>
  <si>
    <t xml:space="preserve">Scott Williamson</t>
  </si>
  <si>
    <t xml:space="preserve">Dave Borkowski</t>
  </si>
  <si>
    <t xml:space="preserve">Juan Salas</t>
  </si>
  <si>
    <t xml:space="preserve">Randy Messenger</t>
  </si>
  <si>
    <t xml:space="preserve">Jason Davis</t>
  </si>
  <si>
    <t xml:space="preserve">Chad Paronto</t>
  </si>
  <si>
    <t xml:space="preserve">Matt Wise</t>
  </si>
  <si>
    <t xml:space="preserve">Ryan Wagner</t>
  </si>
  <si>
    <t xml:space="preserve">Neal Cotts</t>
  </si>
  <si>
    <t xml:space="preserve">Boone Logan</t>
  </si>
  <si>
    <t xml:space="preserve">Taylor Buchholz</t>
  </si>
  <si>
    <t xml:space="preserve">AddPitcher29</t>
  </si>
  <si>
    <t xml:space="preserve">Scott Strickland</t>
  </si>
  <si>
    <t xml:space="preserve">Brad Thompson</t>
  </si>
  <si>
    <t xml:space="preserve">Greg Aquino</t>
  </si>
  <si>
    <t xml:space="preserve">Macay McBride</t>
  </si>
  <si>
    <t xml:space="preserve">Manuel Corpas</t>
  </si>
  <si>
    <t xml:space="preserve">Heath Bell</t>
  </si>
  <si>
    <t xml:space="preserve">Bill Bray</t>
  </si>
  <si>
    <t xml:space="preserve">David Aardsma</t>
  </si>
  <si>
    <t xml:space="preserve">AddPitcher32</t>
  </si>
  <si>
    <t xml:space="preserve">Hideki Okajima</t>
  </si>
  <si>
    <t xml:space="preserve">Roberto Hernandez</t>
  </si>
  <si>
    <t xml:space="preserve">Jake Woods</t>
  </si>
  <si>
    <t xml:space="preserve">Wes Littleton</t>
  </si>
  <si>
    <t xml:space="preserve">Edwin Jackson</t>
  </si>
  <si>
    <t xml:space="preserve">AddPitcher30</t>
  </si>
  <si>
    <t xml:space="preserve">Marcos Carvajal</t>
  </si>
  <si>
    <t xml:space="preserve">David Riske</t>
  </si>
  <si>
    <t xml:space="preserve">Randy Flores</t>
  </si>
  <si>
    <t xml:space="preserve">Mark Lowe</t>
  </si>
  <si>
    <t xml:space="preserve">Julio Mateo</t>
  </si>
  <si>
    <t xml:space="preserve">Fabio Castro</t>
  </si>
  <si>
    <t xml:space="preserve">Fausto Carmona</t>
  </si>
  <si>
    <t xml:space="preserve">Ron Mahay</t>
  </si>
  <si>
    <t xml:space="preserve">Manny Delcarmen</t>
  </si>
  <si>
    <t xml:space="preserve">Tony Pena</t>
  </si>
  <si>
    <t xml:space="preserve">Jason Bergmann</t>
  </si>
  <si>
    <t xml:space="preserve">Royce Ring</t>
  </si>
  <si>
    <t xml:space="preserve">Brad Hennessey</t>
  </si>
  <si>
    <t xml:space="preserve">Hayden Penn</t>
  </si>
  <si>
    <t xml:space="preserve">Gary Majewski</t>
  </si>
  <si>
    <t xml:space="preserve">Kameron Loe</t>
  </si>
  <si>
    <t xml:space="preserve">Ruddy Lugo</t>
  </si>
  <si>
    <t xml:space="preserve">Dave Williams</t>
  </si>
  <si>
    <t xml:space="preserve">Enrique Gonzalez</t>
  </si>
  <si>
    <t xml:space="preserve">Joe Nelson</t>
  </si>
  <si>
    <t xml:space="preserve">Tyler Johnson</t>
  </si>
  <si>
    <t xml:space="preserve">Roberto Novoa</t>
  </si>
  <si>
    <t xml:space="preserve">Lance Cormier</t>
  </si>
  <si>
    <t xml:space="preserve">AddPitcher40</t>
  </si>
  <si>
    <t xml:space="preserve">Cha Seung Baek</t>
  </si>
  <si>
    <t xml:space="preserve">Saul Rivera</t>
  </si>
  <si>
    <t xml:space="preserve">Joel Pineiro</t>
  </si>
  <si>
    <t xml:space="preserve">Guillermo Mota</t>
  </si>
  <si>
    <t xml:space="preserve">Chad Gaudin</t>
  </si>
  <si>
    <t xml:space="preserve">Ramon Ortiz</t>
  </si>
  <si>
    <t xml:space="preserve">AddPitcher17</t>
  </si>
  <si>
    <t xml:space="preserve">Greg Miller</t>
  </si>
  <si>
    <t xml:space="preserve">Jeremy Affeldt</t>
  </si>
  <si>
    <t xml:space="preserve">AddPitcher21</t>
  </si>
  <si>
    <t xml:space="preserve">Tim Redding</t>
  </si>
  <si>
    <t xml:space="preserve">Gavin Floyd</t>
  </si>
  <si>
    <t xml:space="preserve">Matt Albers</t>
  </si>
  <si>
    <t xml:space="preserve">Steve Kline</t>
  </si>
  <si>
    <t xml:space="preserve">Jason Grilli</t>
  </si>
  <si>
    <t xml:space="preserve">Mike Myers</t>
  </si>
  <si>
    <t xml:space="preserve">Kirk Saarloos</t>
  </si>
  <si>
    <t xml:space="preserve">AddPitcher24</t>
  </si>
  <si>
    <t xml:space="preserve">Juan Padilla</t>
  </si>
  <si>
    <t xml:space="preserve">Craig Hansen</t>
  </si>
  <si>
    <t xml:space="preserve">Tim Stauffer</t>
  </si>
  <si>
    <t xml:space="preserve">Ken Ray</t>
  </si>
  <si>
    <t xml:space="preserve">Yhency Brazoban</t>
  </si>
  <si>
    <t xml:space="preserve">Joey Eischen</t>
  </si>
  <si>
    <t xml:space="preserve">Matt Belisle</t>
  </si>
  <si>
    <t xml:space="preserve">Matt Clement</t>
  </si>
  <si>
    <t xml:space="preserve">Shane Youman</t>
  </si>
  <si>
    <t xml:space="preserve">Arthur Rhodes</t>
  </si>
  <si>
    <t xml:space="preserve">Ray King</t>
  </si>
  <si>
    <t xml:space="preserve">Dan Miceli</t>
  </si>
  <si>
    <t xml:space="preserve">Jon Switzer</t>
  </si>
  <si>
    <t xml:space="preserve">Scott Baker</t>
  </si>
  <si>
    <t xml:space="preserve">Matt Herges</t>
  </si>
  <si>
    <t xml:space="preserve">Ron Villone</t>
  </si>
  <si>
    <t xml:space="preserve">Patrick Misch</t>
  </si>
  <si>
    <t xml:space="preserve">Rheal Cormier</t>
  </si>
  <si>
    <t xml:space="preserve">AddPitcher25</t>
  </si>
  <si>
    <t xml:space="preserve">Steve Schmoll</t>
  </si>
  <si>
    <t xml:space="preserve">Brian Tallet</t>
  </si>
  <si>
    <t xml:space="preserve">Todd Williams</t>
  </si>
  <si>
    <t xml:space="preserve">AddPitcher31</t>
  </si>
  <si>
    <t xml:space="preserve">John Parrish</t>
  </si>
  <si>
    <t xml:space="preserve">Andrew Miller</t>
  </si>
  <si>
    <t xml:space="preserve">Sendy Rleal</t>
  </si>
  <si>
    <t xml:space="preserve">Doug Brocail</t>
  </si>
  <si>
    <t xml:space="preserve">Brian Shouse</t>
  </si>
  <si>
    <t xml:space="preserve">Andrew Sisco</t>
  </si>
  <si>
    <t xml:space="preserve">Sidney Ponson</t>
  </si>
  <si>
    <t xml:space="preserve">Tanyon Sturtze</t>
  </si>
  <si>
    <t xml:space="preserve">Mike Thompson</t>
  </si>
  <si>
    <t xml:space="preserve">Davis Romero</t>
  </si>
  <si>
    <t xml:space="preserve">Tom Martin</t>
  </si>
  <si>
    <t xml:space="preserve">James Hoey</t>
  </si>
  <si>
    <t xml:space="preserve">Francisco Rosario</t>
  </si>
  <si>
    <t xml:space="preserve">Roman Colon</t>
  </si>
  <si>
    <t xml:space="preserve">Scott Schoeneweis</t>
  </si>
  <si>
    <t xml:space="preserve">Jose Mesa</t>
  </si>
  <si>
    <t xml:space="preserve">AddPitcher36</t>
  </si>
  <si>
    <t xml:space="preserve">Luke Hochevar</t>
  </si>
  <si>
    <t xml:space="preserve">Rick Bauer</t>
  </si>
  <si>
    <t xml:space="preserve">AddPitcher26</t>
  </si>
  <si>
    <t xml:space="preserve">Sean Burnett</t>
  </si>
  <si>
    <t xml:space="preserve">John Koronka</t>
  </si>
  <si>
    <t xml:space="preserve">Edinson Volquez</t>
  </si>
  <si>
    <t xml:space="preserve">Darrell Rasner</t>
  </si>
  <si>
    <t xml:space="preserve">Chris Booker</t>
  </si>
  <si>
    <t xml:space="preserve">Greg Jones</t>
  </si>
  <si>
    <t xml:space="preserve">AddPitcher37</t>
  </si>
  <si>
    <t xml:space="preserve">Heath Phillips</t>
  </si>
  <si>
    <t xml:space="preserve">AddPitcher23</t>
  </si>
  <si>
    <t xml:space="preserve">Joe Bisenius</t>
  </si>
  <si>
    <t xml:space="preserve">AddPitcher38</t>
  </si>
  <si>
    <t xml:space="preserve">J.D. Durbin</t>
  </si>
  <si>
    <t xml:space="preserve">Antonio Alfonseca</t>
  </si>
  <si>
    <t xml:space="preserve">Ben Hendrickson</t>
  </si>
  <si>
    <t xml:space="preserve">Tim Corcoran</t>
  </si>
  <si>
    <t xml:space="preserve">J.C. Romero</t>
  </si>
  <si>
    <t xml:space="preserve">Jack Taschner</t>
  </si>
  <si>
    <t xml:space="preserve">Sean Marshall</t>
  </si>
  <si>
    <t xml:space="preserve">Eude Brito</t>
  </si>
  <si>
    <t xml:space="preserve">Rudy Seanez</t>
  </si>
  <si>
    <t xml:space="preserve">Josh Towers</t>
  </si>
  <si>
    <t xml:space="preserve">Wilfredo Ledezma</t>
  </si>
  <si>
    <t xml:space="preserve">Kyle Snyder</t>
  </si>
  <si>
    <t xml:space="preserve">Scott Munter</t>
  </si>
  <si>
    <t xml:space="preserve">Joey Devine</t>
  </si>
  <si>
    <t xml:space="preserve">Shaun Marcum</t>
  </si>
  <si>
    <t xml:space="preserve">Sean Green</t>
  </si>
  <si>
    <t xml:space="preserve">Eric O'Flaherty</t>
  </si>
  <si>
    <t xml:space="preserve">AddPitcher20</t>
  </si>
  <si>
    <t xml:space="preserve">Luis Martinez</t>
  </si>
  <si>
    <t xml:space="preserve">AddPitcher27</t>
  </si>
  <si>
    <t xml:space="preserve">Ryan Speier</t>
  </si>
  <si>
    <t xml:space="preserve">Pedro Astacio</t>
  </si>
  <si>
    <t xml:space="preserve">Roger Clemens</t>
  </si>
  <si>
    <t xml:space="preserve">Brandon Duckworth</t>
  </si>
  <si>
    <t xml:space="preserve">Josh Fogg</t>
  </si>
  <si>
    <t xml:space="preserve">Keith Foulke</t>
  </si>
  <si>
    <t xml:space="preserve">Danny Graves</t>
  </si>
  <si>
    <t xml:space="preserve">Eddie Guardado</t>
  </si>
  <si>
    <t xml:space="preserve">John Halama</t>
  </si>
  <si>
    <t xml:space="preserve">Rick Helling</t>
  </si>
  <si>
    <t xml:space="preserve">Jason Johnson</t>
  </si>
  <si>
    <t xml:space="preserve">Cliff Politte</t>
  </si>
  <si>
    <t xml:space="preserve">Mark Redman</t>
  </si>
  <si>
    <t xml:space="preserve">Ricardo Rincon</t>
  </si>
  <si>
    <t xml:space="preserve">Glendon Rusch</t>
  </si>
  <si>
    <t xml:space="preserve">Pete Walker</t>
  </si>
  <si>
    <t xml:space="preserve">Esteban Yan</t>
  </si>
  <si>
    <t xml:space="preserve">Jamey Wright</t>
  </si>
  <si>
    <t xml:space="preserve">Adam Bernero</t>
  </si>
  <si>
    <t xml:space="preserve">Jim Brower</t>
  </si>
  <si>
    <t xml:space="preserve">Giovanni Carrara</t>
  </si>
  <si>
    <t xml:space="preserve">Shawn Chacon</t>
  </si>
  <si>
    <t xml:space="preserve">Jesus Colome</t>
  </si>
  <si>
    <t xml:space="preserve">Mike DeJean</t>
  </si>
  <si>
    <t xml:space="preserve">Ryan Drese</t>
  </si>
  <si>
    <t xml:space="preserve">Chad Durbin</t>
  </si>
  <si>
    <t xml:space="preserve">Scott Elarton</t>
  </si>
  <si>
    <t xml:space="preserve">Shawn Estes</t>
  </si>
  <si>
    <t xml:space="preserve">Jeff Fassero</t>
  </si>
  <si>
    <t xml:space="preserve">Jared Fernandez</t>
  </si>
  <si>
    <t xml:space="preserve">Wayne Franklin</t>
  </si>
  <si>
    <t xml:space="preserve">Jason Grimsley</t>
  </si>
  <si>
    <t xml:space="preserve">Travis Harper</t>
  </si>
  <si>
    <t xml:space="preserve">Chad Harville</t>
  </si>
  <si>
    <t xml:space="preserve">Mike Holtz</t>
  </si>
  <si>
    <t xml:space="preserve">Kevin Jarvis</t>
  </si>
  <si>
    <t xml:space="preserve">Randy Keisler</t>
  </si>
  <si>
    <t xml:space="preserve">Sun-Woo Kim</t>
  </si>
  <si>
    <t xml:space="preserve">Dan Kolb</t>
  </si>
  <si>
    <t xml:space="preserve">Mike Koplove</t>
  </si>
  <si>
    <t xml:space="preserve">Jose Lima</t>
  </si>
  <si>
    <t xml:space="preserve">Joe Mays</t>
  </si>
  <si>
    <t xml:space="preserve">Brian Meadows</t>
  </si>
  <si>
    <t xml:space="preserve">Chris Michalak</t>
  </si>
  <si>
    <t xml:space="preserve">Brian Moehler</t>
  </si>
  <si>
    <t xml:space="preserve">Terry Mulholland</t>
  </si>
  <si>
    <t xml:space="preserve">Britt Reames</t>
  </si>
  <si>
    <t xml:space="preserve">Mike Remlinger</t>
  </si>
  <si>
    <t xml:space="preserve">Felix Rodriguez</t>
  </si>
  <si>
    <t xml:space="preserve">Victor Santos</t>
  </si>
  <si>
    <t xml:space="preserve">Scott Sauerbeck</t>
  </si>
  <si>
    <t xml:space="preserve">Bobby Seay</t>
  </si>
  <si>
    <t xml:space="preserve">Jason Standridge</t>
  </si>
  <si>
    <t xml:space="preserve">Mike Venafro</t>
  </si>
  <si>
    <t xml:space="preserve">Ryan Vogelsong</t>
  </si>
  <si>
    <t xml:space="preserve">John Wasdin</t>
  </si>
  <si>
    <t xml:space="preserve">Rick White</t>
  </si>
  <si>
    <t xml:space="preserve">Kris Wilson</t>
  </si>
  <si>
    <t xml:space="preserve">Victor Zambrano</t>
  </si>
  <si>
    <t xml:space="preserve">Zach Day</t>
  </si>
  <si>
    <t xml:space="preserve">Kevin Gryboski</t>
  </si>
  <si>
    <t xml:space="preserve">Seth Etherton</t>
  </si>
  <si>
    <t xml:space="preserve">Colby Lewis</t>
  </si>
  <si>
    <t xml:space="preserve">Scott Erickson</t>
  </si>
  <si>
    <t xml:space="preserve">Franklyn German</t>
  </si>
  <si>
    <t xml:space="preserve">Julio Santana</t>
  </si>
  <si>
    <t xml:space="preserve">Miguel Asencio</t>
  </si>
  <si>
    <t xml:space="preserve">Runelvys Hernandez</t>
  </si>
  <si>
    <t xml:space="preserve">Chris Hammond</t>
  </si>
  <si>
    <t xml:space="preserve">Lance Carter</t>
  </si>
  <si>
    <t xml:space="preserve">Jorge Sosa</t>
  </si>
  <si>
    <t xml:space="preserve">Dewon Brazelton</t>
  </si>
  <si>
    <t xml:space="preserve">Mike Smith</t>
  </si>
  <si>
    <t xml:space="preserve">Billy Traber</t>
  </si>
  <si>
    <t xml:space="preserve">Clay Condrey</t>
  </si>
  <si>
    <t xml:space="preserve">Matt Roney</t>
  </si>
  <si>
    <t xml:space="preserve">Chris Spurling</t>
  </si>
  <si>
    <t xml:space="preserve">Randy Choate</t>
  </si>
  <si>
    <t xml:space="preserve">R.A. Dickey</t>
  </si>
  <si>
    <t xml:space="preserve">Kent Mercker</t>
  </si>
  <si>
    <t xml:space="preserve">Eric DuBose</t>
  </si>
  <si>
    <t xml:space="preserve">David Cortes</t>
  </si>
  <si>
    <t xml:space="preserve">Javier Lopez</t>
  </si>
  <si>
    <t xml:space="preserve">Julio Manon</t>
  </si>
  <si>
    <t xml:space="preserve">Geremi Gonzalez</t>
  </si>
  <si>
    <t xml:space="preserve">Brandon Backe</t>
  </si>
  <si>
    <t xml:space="preserve">Chris Bootcheck</t>
  </si>
  <si>
    <t xml:space="preserve">Mike Gallo</t>
  </si>
  <si>
    <t xml:space="preserve">Roy Corcoran</t>
  </si>
  <si>
    <t xml:space="preserve">Brian Sweeney</t>
  </si>
  <si>
    <t xml:space="preserve">Doug Waechter</t>
  </si>
  <si>
    <t xml:space="preserve">Tyler Walker</t>
  </si>
  <si>
    <t xml:space="preserve">Mike Wood</t>
  </si>
  <si>
    <t xml:space="preserve">Nate Field</t>
  </si>
  <si>
    <t xml:space="preserve">Tyler Yates</t>
  </si>
  <si>
    <t xml:space="preserve">Casey Daigle</t>
  </si>
  <si>
    <t xml:space="preserve">Brian Falkenborg</t>
  </si>
  <si>
    <t xml:space="preserve">Mike Adams</t>
  </si>
  <si>
    <t xml:space="preserve">Scott Cassidy</t>
  </si>
  <si>
    <t xml:space="preserve">Bryan Corey</t>
  </si>
  <si>
    <t xml:space="preserve">Lenny DiNardo</t>
  </si>
  <si>
    <t xml:space="preserve">Scott Dohmann</t>
  </si>
  <si>
    <t xml:space="preserve">Allan Simpson</t>
  </si>
  <si>
    <t xml:space="preserve">Aaron Small</t>
  </si>
  <si>
    <t xml:space="preserve">Travis Smith</t>
  </si>
  <si>
    <t xml:space="preserve">Les Walrond</t>
  </si>
  <si>
    <t xml:space="preserve">Justin Germano</t>
  </si>
  <si>
    <t xml:space="preserve">Eddy Rodriguez</t>
  </si>
  <si>
    <t xml:space="preserve">Justin Lehr</t>
  </si>
  <si>
    <t xml:space="preserve">Clint Nageotte</t>
  </si>
  <si>
    <t xml:space="preserve">Bartolome Fortunato</t>
  </si>
  <si>
    <t xml:space="preserve">Abe Alvarez</t>
  </si>
  <si>
    <t xml:space="preserve">Santiago Casilla</t>
  </si>
  <si>
    <t xml:space="preserve">Jeremy Guthrie</t>
  </si>
  <si>
    <t xml:space="preserve">Marty McLeary</t>
  </si>
  <si>
    <t xml:space="preserve">Jeff Bajenaru</t>
  </si>
  <si>
    <t xml:space="preserve">Mike Gosling</t>
  </si>
  <si>
    <t xml:space="preserve">Logan Kensing</t>
  </si>
  <si>
    <t xml:space="preserve">Scott Dunn</t>
  </si>
  <si>
    <t xml:space="preserve">Francisco Cruceta</t>
  </si>
  <si>
    <t xml:space="preserve">Travis Hughes</t>
  </si>
  <si>
    <t xml:space="preserve">Angel Guzman</t>
  </si>
  <si>
    <t xml:space="preserve">Denny Bautista</t>
  </si>
  <si>
    <t xml:space="preserve">Dustin McGowan</t>
  </si>
  <si>
    <t xml:space="preserve">Leo Nunez</t>
  </si>
  <si>
    <t xml:space="preserve">Chris Mabeus</t>
  </si>
  <si>
    <t xml:space="preserve">Colter Bean</t>
  </si>
  <si>
    <t xml:space="preserve">Dustin Nippert</t>
  </si>
  <si>
    <t xml:space="preserve">John Rheinecker</t>
  </si>
  <si>
    <t xml:space="preserve">Bobby Keppel</t>
  </si>
  <si>
    <t xml:space="preserve">Alay Soler</t>
  </si>
  <si>
    <t xml:space="preserve">Francisco Liriano</t>
  </si>
  <si>
    <t xml:space="preserve">Dennis Sarfate</t>
  </si>
  <si>
    <t xml:space="preserve">Justin Hampson</t>
  </si>
  <si>
    <t xml:space="preserve">Chris Narveson</t>
  </si>
  <si>
    <t xml:space="preserve">Andrew Brown</t>
  </si>
  <si>
    <t xml:space="preserve">Phil Stockman</t>
  </si>
  <si>
    <t xml:space="preserve">Steve Andrade</t>
  </si>
  <si>
    <t xml:space="preserve">Dustin Moseley</t>
  </si>
  <si>
    <t xml:space="preserve">Sean Henn</t>
  </si>
  <si>
    <t xml:space="preserve">Mike Burns</t>
  </si>
  <si>
    <t xml:space="preserve">Jorge Campillo</t>
  </si>
  <si>
    <t xml:space="preserve">Steve Stemle</t>
  </si>
  <si>
    <t xml:space="preserve">Franquelis Osoria</t>
  </si>
  <si>
    <t xml:space="preserve">Brian Shackelford</t>
  </si>
  <si>
    <t xml:space="preserve">Chris Resop</t>
  </si>
  <si>
    <t xml:space="preserve">Tim Byrdak</t>
  </si>
  <si>
    <t xml:space="preserve">Jason Vargas</t>
  </si>
  <si>
    <t xml:space="preserve">Craig Breslow</t>
  </si>
  <si>
    <t xml:space="preserve">Jeff Harris</t>
  </si>
  <si>
    <t xml:space="preserve">Jason Bulger</t>
  </si>
  <si>
    <t xml:space="preserve">Scott Feldman</t>
  </si>
  <si>
    <t xml:space="preserve">Jermaine Van Buren</t>
  </si>
  <si>
    <t xml:space="preserve">Tim Hamulack</t>
  </si>
  <si>
    <t xml:space="preserve">Anthony Lerew</t>
  </si>
  <si>
    <t xml:space="preserve">Chris Demaria</t>
  </si>
  <si>
    <t xml:space="preserve">Josh Rupe</t>
  </si>
  <si>
    <t xml:space="preserve">Doug Slaten</t>
  </si>
  <si>
    <t xml:space="preserve">Willie Eyre</t>
  </si>
  <si>
    <t xml:space="preserve">Kevin Barry</t>
  </si>
  <si>
    <t xml:space="preserve">Jason Childers</t>
  </si>
  <si>
    <t xml:space="preserve">Kurt Birkins</t>
  </si>
  <si>
    <t xml:space="preserve">Jim Johnson</t>
  </si>
  <si>
    <t xml:space="preserve">Juan Perez</t>
  </si>
  <si>
    <t xml:space="preserve">Kason Gabbard</t>
  </si>
  <si>
    <t xml:space="preserve">Jon Lester</t>
  </si>
  <si>
    <t xml:space="preserve">David Pauley</t>
  </si>
  <si>
    <t xml:space="preserve">Jae Kuk Ryu</t>
  </si>
  <si>
    <t xml:space="preserve">Ryan O'Malley</t>
  </si>
  <si>
    <t xml:space="preserve">Carlos Marmol</t>
  </si>
  <si>
    <t xml:space="preserve">Juan Mateo</t>
  </si>
  <si>
    <t xml:space="preserve">Sean Tracey</t>
  </si>
  <si>
    <t xml:space="preserve">Jose Diaz</t>
  </si>
  <si>
    <t xml:space="preserve">Ubaldo Jimenez</t>
  </si>
  <si>
    <t xml:space="preserve">Juan Morillo</t>
  </si>
  <si>
    <t xml:space="preserve">Zach Miner</t>
  </si>
  <si>
    <t xml:space="preserve">Jeff Fulchino</t>
  </si>
  <si>
    <t xml:space="preserve">Santiago Ramirez</t>
  </si>
  <si>
    <t xml:space="preserve">Eric Stults</t>
  </si>
  <si>
    <t xml:space="preserve">Brian Burres</t>
  </si>
  <si>
    <t xml:space="preserve">Jason Hammel</t>
  </si>
  <si>
    <t xml:space="preserve">Brian Sanches</t>
  </si>
  <si>
    <t xml:space="preserve">Bobby Livingston</t>
  </si>
  <si>
    <t xml:space="preserve">Jose Veras</t>
  </si>
  <si>
    <t xml:space="preserve">Zach Jackson</t>
  </si>
  <si>
    <t xml:space="preserve">Chris Schroder</t>
  </si>
  <si>
    <t xml:space="preserve">Travis Chick</t>
  </si>
  <si>
    <t xml:space="preserve">Brian Slocum</t>
  </si>
  <si>
    <t xml:space="preserve">Edward Mujica</t>
  </si>
  <si>
    <t xml:space="preserve">Rafael Perez</t>
  </si>
  <si>
    <t xml:space="preserve">Jordan Tata</t>
  </si>
  <si>
    <t xml:space="preserve">Scott Mathieson</t>
  </si>
  <si>
    <t xml:space="preserve">T.J. Beam</t>
  </si>
  <si>
    <t xml:space="preserve">Jeff Karstens</t>
  </si>
  <si>
    <t xml:space="preserve">Cesar Jimenez</t>
  </si>
  <si>
    <t xml:space="preserve">Jose Garcia</t>
  </si>
  <si>
    <t xml:space="preserve">Carlos Martinez</t>
  </si>
  <si>
    <t xml:space="preserve">Shane Komine</t>
  </si>
  <si>
    <t xml:space="preserve">Philip Humber</t>
  </si>
  <si>
    <t xml:space="preserve">Brian Sikorski</t>
  </si>
  <si>
    <t xml:space="preserve">Peter Moylan</t>
  </si>
  <si>
    <t xml:space="preserve">Agustin Montero</t>
  </si>
  <si>
    <t xml:space="preserve">Ty Taubenheim</t>
  </si>
  <si>
    <t xml:space="preserve">Phil Barzilla</t>
  </si>
  <si>
    <t xml:space="preserve">Ryan Feierabend</t>
  </si>
  <si>
    <t xml:space="preserve">Tom Mastny</t>
  </si>
  <si>
    <t xml:space="preserve">Jason Windsor</t>
  </si>
  <si>
    <t xml:space="preserve">Winston Abreu</t>
  </si>
  <si>
    <t xml:space="preserve">Devern Hansack</t>
  </si>
  <si>
    <t xml:space="preserve">Juan Lara</t>
  </si>
  <si>
    <t xml:space="preserve">Brian Rogers</t>
  </si>
  <si>
    <t xml:space="preserve">Billy Sadler</t>
  </si>
  <si>
    <t xml:space="preserve">Brett Campbell</t>
  </si>
  <si>
    <t xml:space="preserve">Mike O'Connor</t>
  </si>
  <si>
    <t xml:space="preserve">Beltran Perez</t>
  </si>
  <si>
    <t xml:space="preserve">AddPitcher01</t>
  </si>
  <si>
    <t xml:space="preserve">zzz Add Pitcher01 zzz</t>
  </si>
  <si>
    <t xml:space="preserve">AddPitcher02</t>
  </si>
  <si>
    <t xml:space="preserve">zzz Add Pitcher02 zzz</t>
  </si>
  <si>
    <t xml:space="preserve">AddPitcher03</t>
  </si>
  <si>
    <t xml:space="preserve">zzz Add Pitcher03 zzz</t>
  </si>
  <si>
    <t xml:space="preserve">AddPitcher04</t>
  </si>
  <si>
    <t xml:space="preserve">zzz Add Pitcher04 zzz</t>
  </si>
  <si>
    <t xml:space="preserve">AddPitcher05</t>
  </si>
  <si>
    <t xml:space="preserve">zzz Add Pitcher05 zzz</t>
  </si>
  <si>
    <t xml:space="preserve">AddPitcher06</t>
  </si>
  <si>
    <t xml:space="preserve">zzz Add Pitcher06 zzz</t>
  </si>
  <si>
    <t xml:space="preserve">AddPitcher07</t>
  </si>
  <si>
    <t xml:space="preserve">zzz Add Pitcher07 zzz</t>
  </si>
  <si>
    <t xml:space="preserve">AddPitcher08</t>
  </si>
  <si>
    <t xml:space="preserve">zzz Add Pitcher08 zzz</t>
  </si>
  <si>
    <t xml:space="preserve">AddPitcher09</t>
  </si>
  <si>
    <t xml:space="preserve">zzz Add Pitcher09 zzz</t>
  </si>
  <si>
    <t xml:space="preserve">AddPitcher10</t>
  </si>
  <si>
    <t xml:space="preserve">zzz Add Pitcher10 zzz</t>
  </si>
  <si>
    <t xml:space="preserve">AddPitcher11</t>
  </si>
  <si>
    <t xml:space="preserve">zzz Add Pitcher11 zzz</t>
  </si>
  <si>
    <t xml:space="preserve">AddPitcher12</t>
  </si>
  <si>
    <t xml:space="preserve">zzz Add Pitcher12 zzz</t>
  </si>
  <si>
    <t xml:space="preserve">AddPitcher13</t>
  </si>
  <si>
    <t xml:space="preserve">zzz Add Pitcher13 zzz</t>
  </si>
  <si>
    <t xml:space="preserve">AddPitcher14</t>
  </si>
  <si>
    <t xml:space="preserve">zzz Add Pitcher14 zzz</t>
  </si>
  <si>
    <t xml:space="preserve">Position Eligibility</t>
  </si>
  <si>
    <t xml:space="preserve">Sum of</t>
  </si>
  <si>
    <t xml:space="preserve">Pts / Dollar</t>
  </si>
  <si>
    <t xml:space="preserve">&gt;=20</t>
  </si>
  <si>
    <t xml:space="preserve">Player Projections</t>
  </si>
  <si>
    <t xml:space="preserve">Marginal Stats</t>
  </si>
  <si>
    <t xml:space="preserve">Marginal Percentages</t>
  </si>
  <si>
    <t xml:space="preserve">Marginal</t>
  </si>
  <si>
    <t xml:space="preserve">Adjusted</t>
  </si>
  <si>
    <t xml:space="preserve">Name</t>
  </si>
  <si>
    <t xml:space="preserve">Value</t>
  </si>
  <si>
    <t xml:space="preserve">mPts</t>
  </si>
  <si>
    <t xml:space="preserve">mH</t>
  </si>
  <si>
    <t xml:space="preserve">mSingle</t>
  </si>
  <si>
    <t xml:space="preserve">mDouble</t>
  </si>
  <si>
    <t xml:space="preserve">mTriple</t>
  </si>
  <si>
    <t xml:space="preserve">mHR</t>
  </si>
  <si>
    <t xml:space="preserve">mR</t>
  </si>
  <si>
    <t xml:space="preserve">mRBI</t>
  </si>
  <si>
    <t xml:space="preserve">mBB</t>
  </si>
  <si>
    <t xml:space="preserve">mSB</t>
  </si>
  <si>
    <t xml:space="preserve">mnSB</t>
  </si>
  <si>
    <t xml:space="preserve">mAVG</t>
  </si>
  <si>
    <t xml:space="preserve">mOBP</t>
  </si>
  <si>
    <t xml:space="preserve">mSLG</t>
  </si>
  <si>
    <t xml:space="preserve">mOPS</t>
  </si>
  <si>
    <t xml:space="preserve">mISO</t>
  </si>
  <si>
    <t xml:space="preserve">Percentages</t>
  </si>
  <si>
    <t xml:space="preserve">or Pts</t>
  </si>
  <si>
    <t xml:space="preserve">RotoChamps</t>
  </si>
  <si>
    <t xml:space="preserve">Starters</t>
  </si>
  <si>
    <t xml:space="preserve">Allocate</t>
  </si>
  <si>
    <t xml:space="preserve">Total</t>
  </si>
  <si>
    <t xml:space="preserve">x Teams</t>
  </si>
  <si>
    <t xml:space="preserve">C/M_INF</t>
  </si>
  <si>
    <t xml:space="preserve">Scoring</t>
  </si>
  <si>
    <t xml:space="preserve">Draft type</t>
  </si>
  <si>
    <t xml:space="preserve">Team cap</t>
  </si>
  <si>
    <t xml:space="preserve">Increment</t>
  </si>
  <si>
    <t xml:space="preserve">League cap</t>
  </si>
  <si>
    <t xml:space="preserve">Current position</t>
  </si>
  <si>
    <t xml:space="preserve">Total starters at position</t>
  </si>
  <si>
    <t xml:space="preserve">Batters per team</t>
  </si>
  <si>
    <t xml:space="preserve">Total batters</t>
  </si>
  <si>
    <t xml:space="preserve">Cap allocation</t>
  </si>
  <si>
    <t xml:space="preserve">Cap less minimum</t>
  </si>
  <si>
    <t xml:space="preserve">x</t>
  </si>
  <si>
    <t xml:space="preserve">Marquis Grissom</t>
  </si>
  <si>
    <t xml:space="preserve">Brian N. Anderson</t>
  </si>
  <si>
    <t xml:space="preserve">mW</t>
  </si>
  <si>
    <t xml:space="preserve">mL</t>
  </si>
  <si>
    <t xml:space="preserve">mnW</t>
  </si>
  <si>
    <t xml:space="preserve">mSV</t>
  </si>
  <si>
    <t xml:space="preserve">mBLSV</t>
  </si>
  <si>
    <t xml:space="preserve">mnSV</t>
  </si>
  <si>
    <t xml:space="preserve">mHLD</t>
  </si>
  <si>
    <t xml:space="preserve">mK</t>
  </si>
  <si>
    <t xml:space="preserve">mnK</t>
  </si>
  <si>
    <t xml:space="preserve">mERA</t>
  </si>
  <si>
    <t xml:space="preserve">mWHIP</t>
  </si>
  <si>
    <t xml:space="preserve">SP/RP</t>
  </si>
  <si>
    <t xml:space="preserve">Min saves</t>
  </si>
  <si>
    <t xml:space="preserve">Num closers</t>
  </si>
  <si>
    <t xml:space="preserve">Danny Haren</t>
  </si>
  <si>
    <t xml:space="preserve">Pitchers per team</t>
  </si>
  <si>
    <t xml:space="preserve">Total pitchers</t>
  </si>
  <si>
    <t xml:space="preserve">Paul Wilson</t>
  </si>
  <si>
    <t xml:space="preserve">Sunny Kim</t>
  </si>
  <si>
    <t xml:space="preserve">Brad Radke</t>
  </si>
  <si>
    <t xml:space="preserve">Juan Dominguez</t>
  </si>
  <si>
    <t xml:space="preserve">Cory Lidle</t>
  </si>
  <si>
    <t xml:space="preserve">Aaron Sele</t>
  </si>
</sst>
</file>

<file path=xl/styles.xml><?xml version="1.0" encoding="utf-8"?>
<styleSheet xmlns="http://schemas.openxmlformats.org/spreadsheetml/2006/main">
  <numFmts count="15">
    <numFmt numFmtId="164" formatCode="General"/>
    <numFmt numFmtId="165" formatCode="0"/>
    <numFmt numFmtId="166" formatCode="\$#,##0"/>
    <numFmt numFmtId="167" formatCode="\$#,##0.00"/>
    <numFmt numFmtId="168" formatCode="0.00"/>
    <numFmt numFmtId="169" formatCode="0%"/>
    <numFmt numFmtId="170" formatCode="General"/>
    <numFmt numFmtId="171" formatCode="0.0"/>
    <numFmt numFmtId="172" formatCode="_(\$* #,##0.00_);_(\$* \(#,##0.00\);_(\$* \-??_);_(@_)"/>
    <numFmt numFmtId="173" formatCode="_(\$* #,##0_);_(\$* \(#,##0\);_(\$* \-_);_(@_)"/>
    <numFmt numFmtId="174" formatCode="@"/>
    <numFmt numFmtId="175" formatCode="\$#,##0.00_);[RED]&quot;($&quot;#,##0.00\)"/>
    <numFmt numFmtId="176" formatCode="0.000"/>
    <numFmt numFmtId="177" formatCode="0.0%"/>
    <numFmt numFmtId="178" formatCode="_(* #,##0.00_);_(* \(#,##0.00\);_(* \-??_);_(@_)"/>
  </numFmts>
  <fonts count="29">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b val="true"/>
      <sz val="10"/>
      <name val="Arial"/>
      <family val="2"/>
    </font>
    <font>
      <b val="true"/>
      <sz val="16"/>
      <color rgb="FFFFFFFF"/>
      <name val="Arial Narrow"/>
      <family val="2"/>
    </font>
    <font>
      <sz val="10"/>
      <color rgb="FFFFFFFF"/>
      <name val="Arial"/>
      <family val="2"/>
    </font>
    <font>
      <u val="single"/>
      <sz val="10"/>
      <color rgb="FF0000FF"/>
      <name val="Arial"/>
      <family val="2"/>
    </font>
    <font>
      <sz val="9"/>
      <color rgb="FFFFFFFF"/>
      <name val="Arial"/>
      <family val="2"/>
    </font>
    <font>
      <sz val="10"/>
      <color rgb="FFFF0000"/>
      <name val="Arial"/>
      <family val="2"/>
    </font>
    <font>
      <sz val="9"/>
      <name val="Arial"/>
      <family val="0"/>
    </font>
    <font>
      <sz val="9"/>
      <name val="Arial"/>
      <family val="2"/>
    </font>
    <font>
      <b val="true"/>
      <u val="single"/>
      <sz val="10"/>
      <color rgb="FF0000FF"/>
      <name val="Arial"/>
      <family val="2"/>
    </font>
    <font>
      <u val="single"/>
      <sz val="9"/>
      <color rgb="FF0000FF"/>
      <name val="Arial"/>
      <family val="2"/>
    </font>
    <font>
      <i val="true"/>
      <sz val="10"/>
      <name val="Arial"/>
      <family val="2"/>
    </font>
    <font>
      <sz val="10"/>
      <color rgb="FFFF0000"/>
      <name val="Arial"/>
      <family val="0"/>
    </font>
    <font>
      <b val="true"/>
      <sz val="8"/>
      <color rgb="FF000000"/>
      <name val="Tahoma"/>
      <family val="0"/>
    </font>
    <font>
      <sz val="8"/>
      <color rgb="FF000000"/>
      <name val="Tahoma"/>
      <family val="2"/>
    </font>
    <font>
      <sz val="10"/>
      <color rgb="FF0000FF"/>
      <name val="Arial"/>
      <family val="2"/>
    </font>
    <font>
      <b val="true"/>
      <sz val="16"/>
      <color rgb="FF008000"/>
      <name val="Arial Narrow"/>
      <family val="2"/>
    </font>
    <font>
      <b val="true"/>
      <sz val="9"/>
      <name val="Arial"/>
      <family val="2"/>
    </font>
    <font>
      <sz val="12"/>
      <name val="Arial"/>
      <family val="2"/>
    </font>
    <font>
      <b val="true"/>
      <sz val="9"/>
      <color rgb="FFFFFFFF"/>
      <name val="Arial"/>
      <family val="2"/>
    </font>
    <font>
      <u val="single"/>
      <sz val="8"/>
      <color rgb="FF0000FF"/>
      <name val="Arial"/>
      <family val="0"/>
    </font>
    <font>
      <u val="single"/>
      <sz val="8"/>
      <color rgb="FF0000FF"/>
      <name val="Arial"/>
      <family val="2"/>
    </font>
    <font>
      <b val="true"/>
      <sz val="7"/>
      <name val="Arial"/>
      <family val="2"/>
    </font>
    <font>
      <b val="true"/>
      <sz val="12"/>
      <color rgb="FFFF0000"/>
      <name val="Tahoma"/>
      <family val="2"/>
    </font>
  </fonts>
  <fills count="12">
    <fill>
      <patternFill patternType="none"/>
    </fill>
    <fill>
      <patternFill patternType="gray125"/>
    </fill>
    <fill>
      <patternFill patternType="solid">
        <fgColor rgb="FF339966"/>
        <bgColor rgb="FF008080"/>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FFCC00"/>
        <bgColor rgb="FFFFFF00"/>
      </patternFill>
    </fill>
    <fill>
      <patternFill patternType="solid">
        <fgColor rgb="FFFFFF00"/>
        <bgColor rgb="FFFFFF00"/>
      </patternFill>
    </fill>
    <fill>
      <patternFill patternType="solid">
        <fgColor rgb="FF808080"/>
        <bgColor rgb="FF969696"/>
      </patternFill>
    </fill>
  </fills>
  <borders count="4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right style="thin"/>
      <top style="medium"/>
      <bottom/>
      <diagonal/>
    </border>
    <border diagonalUp="false" diagonalDown="false">
      <left style="dashed">
        <color rgb="FFFF0000"/>
      </left>
      <right style="dashed">
        <color rgb="FFFF0000"/>
      </right>
      <top style="dashed">
        <color rgb="FFFF0000"/>
      </top>
      <bottom style="dashed">
        <color rgb="FFFF000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hair">
        <color rgb="FFC0C0C0"/>
      </left>
      <right style="medium"/>
      <top style="medium"/>
      <bottom style="hair">
        <color rgb="FFC0C0C0"/>
      </bottom>
      <diagonal/>
    </border>
    <border diagonalUp="false" diagonalDown="false">
      <left style="medium"/>
      <right style="hair">
        <color rgb="FFC0C0C0"/>
      </right>
      <top style="medium"/>
      <bottom style="hair">
        <color rgb="FFC0C0C0"/>
      </bottom>
      <diagonal/>
    </border>
    <border diagonalUp="false" diagonalDown="false">
      <left style="hair">
        <color rgb="FFC0C0C0"/>
      </left>
      <right style="hair">
        <color rgb="FFC0C0C0"/>
      </right>
      <top style="medium"/>
      <bottom style="hair">
        <color rgb="FFC0C0C0"/>
      </bottom>
      <diagonal/>
    </border>
    <border diagonalUp="false" diagonalDown="false">
      <left style="hair">
        <color rgb="FFC0C0C0"/>
      </left>
      <right/>
      <top style="medium"/>
      <bottom style="hair">
        <color rgb="FFC0C0C0"/>
      </bottom>
      <diagonal/>
    </border>
    <border diagonalUp="false" diagonalDown="false">
      <left style="hair">
        <color rgb="FFC0C0C0"/>
      </left>
      <right style="medium"/>
      <top style="hair">
        <color rgb="FFC0C0C0"/>
      </top>
      <bottom style="hair">
        <color rgb="FFC0C0C0"/>
      </bottom>
      <diagonal/>
    </border>
    <border diagonalUp="false" diagonalDown="false">
      <left style="medium"/>
      <right style="hair">
        <color rgb="FFC0C0C0"/>
      </right>
      <top style="hair">
        <color rgb="FFC0C0C0"/>
      </top>
      <bottom style="hair">
        <color rgb="FFC0C0C0"/>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hair">
        <color rgb="FFC0C0C0"/>
      </left>
      <right/>
      <top style="hair">
        <color rgb="FFC0C0C0"/>
      </top>
      <bottom style="hair">
        <color rgb="FFC0C0C0"/>
      </bottom>
      <diagonal/>
    </border>
    <border diagonalUp="false" diagonalDown="false">
      <left style="hair">
        <color rgb="FFC0C0C0"/>
      </left>
      <right style="medium"/>
      <top style="hair">
        <color rgb="FFC0C0C0"/>
      </top>
      <bottom style="medium"/>
      <diagonal/>
    </border>
    <border diagonalUp="false" diagonalDown="false">
      <left style="medium"/>
      <right style="hair">
        <color rgb="FFC0C0C0"/>
      </right>
      <top style="hair">
        <color rgb="FFC0C0C0"/>
      </top>
      <bottom style="medium"/>
      <diagonal/>
    </border>
    <border diagonalUp="false" diagonalDown="false">
      <left style="hair">
        <color rgb="FFC0C0C0"/>
      </left>
      <right style="hair">
        <color rgb="FFC0C0C0"/>
      </right>
      <top style="hair">
        <color rgb="FFC0C0C0"/>
      </top>
      <bottom style="medium"/>
      <diagonal/>
    </border>
    <border diagonalUp="false" diagonalDown="false">
      <left style="thin"/>
      <right/>
      <top/>
      <bottom/>
      <diagonal/>
    </border>
    <border diagonalUp="false" diagonalDown="false">
      <left style="medium"/>
      <right style="hair">
        <color rgb="FFC0C0C0"/>
      </right>
      <top style="hair">
        <color rgb="FFC0C0C0"/>
      </top>
      <bottom/>
      <diagonal/>
    </border>
    <border diagonalUp="false" diagonalDown="false">
      <left style="hair">
        <color rgb="FFC0C0C0"/>
      </left>
      <right style="hair">
        <color rgb="FFC0C0C0"/>
      </right>
      <top style="hair">
        <color rgb="FFC0C0C0"/>
      </top>
      <bottom/>
      <diagonal/>
    </border>
    <border diagonalUp="false" diagonalDown="false">
      <left style="hair">
        <color rgb="FFC0C0C0"/>
      </left>
      <right style="medium"/>
      <top style="hair">
        <color rgb="FFC0C0C0"/>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9"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10" fillId="2" borderId="2" xfId="20" applyFont="true" applyBorder="true" applyAlignment="true" applyProtection="true">
      <alignment horizontal="center" vertical="center" textRotation="0" wrapText="false" indent="0" shrinkToFit="false"/>
      <protection locked="true" hidden="false"/>
    </xf>
    <xf numFmtId="164" fontId="10" fillId="2" borderId="2" xfId="20" applyFont="true" applyBorder="true" applyAlignment="true" applyProtection="true">
      <alignment horizontal="general" vertical="center" textRotation="0" wrapText="fals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4" borderId="1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3" fillId="0" borderId="5" xfId="20" applyFont="true" applyBorder="true" applyAlignment="true" applyProtection="true">
      <alignment horizontal="center" vertical="center" textRotation="0" wrapText="false" indent="0" shrinkToFit="false"/>
      <protection locked="true" hidden="false"/>
    </xf>
    <xf numFmtId="164" fontId="13" fillId="0" borderId="5" xfId="2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center" vertical="center"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3" fillId="0" borderId="10" xfId="2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15" fillId="4" borderId="13" xfId="2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5" borderId="1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5" borderId="16" xfId="0" applyFont="false" applyBorder="true" applyAlignment="true" applyProtection="false">
      <alignment horizontal="center" vertical="center" textRotation="0" wrapText="false" indent="0" shrinkToFit="false"/>
      <protection locked="true" hidden="false"/>
    </xf>
    <xf numFmtId="166" fontId="0" fillId="5" borderId="16"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5" borderId="17" xfId="0" applyFont="false" applyBorder="true" applyAlignment="true" applyProtection="false">
      <alignment horizontal="center" vertical="center" textRotation="0" wrapText="false" indent="0" shrinkToFit="false"/>
      <protection locked="true" hidden="false"/>
    </xf>
    <xf numFmtId="167" fontId="0" fillId="5" borderId="17" xfId="0" applyFont="false" applyBorder="true" applyAlignment="true" applyProtection="false">
      <alignment horizontal="center" vertical="center" textRotation="0" wrapText="false" indent="0" shrinkToFit="false"/>
      <protection locked="true" hidden="false"/>
    </xf>
    <xf numFmtId="168" fontId="17" fillId="0" borderId="0" xfId="21" applyFont="true" applyBorder="false" applyAlignment="false" applyProtection="true">
      <alignment horizontal="general" vertical="bottom" textRotation="0" wrapText="false" indent="0" shrinkToFit="false"/>
      <protection locked="false" hidden="true"/>
    </xf>
    <xf numFmtId="169" fontId="0" fillId="5" borderId="17" xfId="19"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9" fontId="0" fillId="6" borderId="18" xfId="19" applyFont="true" applyBorder="true" applyAlignment="true" applyProtection="true">
      <alignment horizontal="center" vertical="center" textRotation="0" wrapText="false" indent="0" shrinkToFit="false"/>
      <protection locked="true" hidden="false"/>
    </xf>
    <xf numFmtId="164" fontId="0" fillId="5" borderId="19" xfId="0" applyFont="fals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21" xfId="0" applyFont="false" applyBorder="tru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0" fillId="5" borderId="17"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 fillId="6" borderId="8"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true" applyProtection="false">
      <alignment horizontal="center"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true"/>
    </xf>
    <xf numFmtId="166" fontId="17" fillId="0" borderId="0" xfId="0" applyFont="true" applyBorder="false" applyAlignment="false" applyProtection="true">
      <alignment horizontal="general" vertical="bottom" textRotation="0" wrapText="false" indent="0" shrinkToFit="false"/>
      <protection locked="false" hidden="true"/>
    </xf>
    <xf numFmtId="168" fontId="17" fillId="0" borderId="0" xfId="0" applyFont="true" applyBorder="false" applyAlignment="false" applyProtection="true">
      <alignment horizontal="general" vertical="bottom" textRotation="0" wrapText="false" indent="0" shrinkToFit="false"/>
      <protection locked="false" hidden="true"/>
    </xf>
    <xf numFmtId="164" fontId="17" fillId="0" borderId="0" xfId="0" applyFont="true" applyBorder="false" applyAlignment="false" applyProtection="true">
      <alignment horizontal="general" vertical="bottom" textRotation="0" wrapText="false" indent="0" shrinkToFit="false"/>
      <protection locked="fals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false" indent="0" shrinkToFit="false"/>
      <protection locked="false" hidden="true"/>
    </xf>
    <xf numFmtId="164" fontId="6" fillId="3" borderId="2" xfId="0" applyFont="true" applyBorder="true" applyAlignment="true" applyProtection="true">
      <alignment horizontal="center" vertical="center" textRotation="0" wrapText="false" indent="0" shrinkToFit="false"/>
      <protection locked="false" hidden="true"/>
    </xf>
    <xf numFmtId="164" fontId="6" fillId="3" borderId="2" xfId="0" applyFont="true" applyBorder="true" applyAlignment="true" applyProtection="true">
      <alignment horizontal="general" vertical="center" textRotation="0" wrapText="false" indent="0" shrinkToFit="false"/>
      <protection locked="false" hidden="true"/>
    </xf>
    <xf numFmtId="164" fontId="6" fillId="3" borderId="3" xfId="0" applyFont="true" applyBorder="true" applyAlignment="true" applyProtection="true">
      <alignment horizontal="center" vertical="center" textRotation="0" wrapText="false" indent="0" shrinkToFit="false"/>
      <protection locked="false" hidden="true"/>
    </xf>
    <xf numFmtId="171" fontId="0" fillId="5" borderId="25" xfId="0" applyFont="false" applyBorder="true" applyAlignment="true" applyProtection="false">
      <alignment horizontal="center" vertical="bottom" textRotation="0" wrapText="false" indent="0" shrinkToFit="false"/>
      <protection locked="true" hidden="false"/>
    </xf>
    <xf numFmtId="171" fontId="0" fillId="5" borderId="26" xfId="0" applyFont="false" applyBorder="true" applyAlignment="true" applyProtection="false">
      <alignment horizontal="center" vertical="bottom" textRotation="0" wrapText="false" indent="0" shrinkToFit="false"/>
      <protection locked="true" hidden="false"/>
    </xf>
    <xf numFmtId="171" fontId="0" fillId="5" borderId="14" xfId="0" applyFont="false" applyBorder="true" applyAlignment="true" applyProtection="false">
      <alignment horizontal="center" vertical="bottom" textRotation="0" wrapText="false" indent="0" shrinkToFit="false"/>
      <protection locked="true" hidden="false"/>
    </xf>
    <xf numFmtId="171" fontId="0" fillId="5" borderId="17"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center" textRotation="0" wrapText="false" indent="0" shrinkToFit="false"/>
      <protection locked="false" hidden="tru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5" borderId="16"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70" fontId="23"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true" applyProtection="false">
      <alignment horizontal="general" vertical="bottom" textRotation="0" wrapText="false" indent="0" shrinkToFit="false"/>
      <protection locked="true" hidden="false"/>
    </xf>
    <xf numFmtId="164" fontId="24" fillId="2" borderId="4" xfId="0" applyFont="true" applyBorder="true" applyAlignment="true" applyProtection="false">
      <alignment horizontal="general" vertical="center" textRotation="0" wrapText="false" indent="0" shrinkToFit="false"/>
      <protection locked="true" hidden="false"/>
    </xf>
    <xf numFmtId="164" fontId="24" fillId="2" borderId="5" xfId="0" applyFont="true" applyBorder="true" applyAlignment="true" applyProtection="false">
      <alignment horizontal="general" vertical="center" textRotation="0" wrapText="false" indent="0" shrinkToFit="false"/>
      <protection locked="true" hidden="false"/>
    </xf>
    <xf numFmtId="164" fontId="24" fillId="2" borderId="6" xfId="0" applyFont="true" applyBorder="true" applyAlignment="true" applyProtection="false">
      <alignment horizontal="general" vertical="center" textRotation="0" wrapText="false" indent="0" shrinkToFit="false"/>
      <protection locked="true" hidden="false"/>
    </xf>
    <xf numFmtId="171" fontId="24" fillId="2" borderId="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64" fontId="22" fillId="3" borderId="2" xfId="0" applyFont="true" applyBorder="true" applyAlignment="true" applyProtection="false">
      <alignment horizontal="center" vertical="bottom" textRotation="0" wrapText="false" indent="0" shrinkToFit="false"/>
      <protection locked="true" hidden="false"/>
    </xf>
    <xf numFmtId="164" fontId="22" fillId="3" borderId="3" xfId="0" applyFont="true" applyBorder="true" applyAlignment="true" applyProtection="false">
      <alignment horizontal="center" vertical="bottom" textRotation="0" wrapText="false" indent="0" shrinkToFit="false"/>
      <protection locked="true" hidden="false"/>
    </xf>
    <xf numFmtId="171" fontId="22" fillId="3"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3" fontId="4" fillId="0" borderId="6" xfId="17" applyFont="true" applyBorder="true" applyAlignment="true" applyProtection="true">
      <alignment horizontal="general" vertical="bottom" textRotation="0" wrapText="false" indent="0" shrinkToFit="false"/>
      <protection locked="true" hidden="false"/>
    </xf>
    <xf numFmtId="174" fontId="4" fillId="0" borderId="5" xfId="0" applyFont="true" applyBorder="true" applyAlignment="false" applyProtection="false">
      <alignment horizontal="general" vertical="bottom" textRotation="0" wrapText="false" indent="0" shrinkToFit="false"/>
      <protection locked="true" hidden="false"/>
    </xf>
    <xf numFmtId="173" fontId="4" fillId="0" borderId="5" xfId="17" applyFont="true" applyBorder="true" applyAlignment="true" applyProtection="tru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3" fontId="4" fillId="0" borderId="8" xfId="17" applyFont="true" applyBorder="true" applyAlignment="true" applyProtection="true">
      <alignment horizontal="general" vertical="bottom" textRotation="0" wrapText="false" indent="0" shrinkToFit="false"/>
      <protection locked="true" hidden="false"/>
    </xf>
    <xf numFmtId="173" fontId="4" fillId="0" borderId="0" xfId="17" applyFont="true" applyBorder="true" applyAlignment="true" applyProtection="tru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3" fontId="4" fillId="0" borderId="11" xfId="17" applyFont="true" applyBorder="true" applyAlignment="true" applyProtection="true">
      <alignment horizontal="general" vertical="bottom" textRotation="0" wrapText="false" indent="0" shrinkToFit="false"/>
      <protection locked="true" hidden="false"/>
    </xf>
    <xf numFmtId="173" fontId="4" fillId="0" borderId="1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73" fontId="4" fillId="6" borderId="0" xfId="17" applyFont="true" applyBorder="true" applyAlignment="true" applyProtection="true">
      <alignment horizontal="general" vertical="bottom" textRotation="0" wrapText="false" indent="0" shrinkToFit="false"/>
      <protection locked="true" hidden="false"/>
    </xf>
    <xf numFmtId="173" fontId="13" fillId="6"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13" fillId="0" borderId="0"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24" fillId="2" borderId="3" xfId="0" applyFont="true" applyBorder="true" applyAlignment="true" applyProtection="false">
      <alignment horizontal="center" vertical="center" textRotation="0" wrapText="false" indent="0" shrinkToFit="false"/>
      <protection locked="true" hidden="false"/>
    </xf>
    <xf numFmtId="164" fontId="22" fillId="3" borderId="9" xfId="0" applyFont="true" applyBorder="true" applyAlignment="true" applyProtection="false">
      <alignment horizontal="center"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22" fillId="3" borderId="1" xfId="0" applyFont="true" applyBorder="true" applyAlignment="true" applyProtection="false">
      <alignment horizontal="center" vertical="bottom" textRotation="0" wrapText="true" indent="0" shrinkToFit="false"/>
      <protection locked="true" hidden="false"/>
    </xf>
    <xf numFmtId="164" fontId="22" fillId="3" borderId="2" xfId="0" applyFont="true" applyBorder="true" applyAlignment="true" applyProtection="false">
      <alignment horizontal="center" vertical="bottom" textRotation="0" wrapText="tru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false" indent="0" shrinkToFit="false"/>
      <protection locked="true" hidden="false"/>
    </xf>
    <xf numFmtId="164" fontId="22" fillId="3" borderId="3"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70" fontId="25" fillId="0" borderId="5" xfId="20" applyFont="true" applyBorder="true" applyAlignment="true" applyProtection="true">
      <alignment horizontal="center" vertical="bottom" textRotation="0" wrapText="false" indent="0" shrinkToFit="false"/>
      <protection locked="true" hidden="false"/>
    </xf>
    <xf numFmtId="170" fontId="12" fillId="0" borderId="28" xfId="0" applyFont="true" applyBorder="true" applyAlignment="true" applyProtection="false">
      <alignment horizontal="center" vertical="bottom" textRotation="0" wrapText="false" indent="0" shrinkToFit="false"/>
      <protection locked="true" hidden="false"/>
    </xf>
    <xf numFmtId="170" fontId="12" fillId="0" borderId="29" xfId="0" applyFont="true" applyBorder="true" applyAlignment="true" applyProtection="false">
      <alignment horizontal="center" vertical="bottom" textRotation="0" wrapText="false" indent="0" shrinkToFit="false"/>
      <protection locked="true" hidden="false"/>
    </xf>
    <xf numFmtId="170" fontId="12" fillId="0" borderId="27" xfId="0" applyFont="true" applyBorder="true" applyAlignment="true" applyProtection="false">
      <alignment horizontal="center" vertical="bottom" textRotation="0" wrapText="false" indent="0" shrinkToFit="false"/>
      <protection locked="true" hidden="false"/>
    </xf>
    <xf numFmtId="165" fontId="12" fillId="5" borderId="4" xfId="0" applyFont="true" applyBorder="true" applyAlignment="false" applyProtection="false">
      <alignment horizontal="general" vertical="bottom" textRotation="0" wrapText="false" indent="0" shrinkToFit="false"/>
      <protection locked="true" hidden="false"/>
    </xf>
    <xf numFmtId="165" fontId="12" fillId="5" borderId="5" xfId="0" applyFont="true" applyBorder="true" applyAlignment="false" applyProtection="false">
      <alignment horizontal="general" vertical="bottom" textRotation="0" wrapText="false" indent="0" shrinkToFit="false"/>
      <protection locked="true" hidden="false"/>
    </xf>
    <xf numFmtId="176" fontId="12" fillId="5" borderId="5" xfId="0" applyFont="true" applyBorder="true" applyAlignment="false" applyProtection="false">
      <alignment horizontal="general" vertical="bottom" textRotation="0" wrapText="false" indent="0" shrinkToFit="false"/>
      <protection locked="true" hidden="false"/>
    </xf>
    <xf numFmtId="171" fontId="12" fillId="5" borderId="6"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6" fontId="12" fillId="0" borderId="5" xfId="0" applyFont="true" applyBorder="true" applyAlignment="false" applyProtection="false">
      <alignment horizontal="general" vertical="bottom" textRotation="0" wrapText="false" indent="0" shrinkToFit="false"/>
      <protection locked="true" hidden="false"/>
    </xf>
    <xf numFmtId="176" fontId="12" fillId="0" borderId="6"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29"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0" fontId="25" fillId="0" borderId="0" xfId="20" applyFont="true" applyBorder="true" applyAlignment="true" applyProtection="true">
      <alignment horizontal="center" vertical="bottom" textRotation="0" wrapText="false" indent="0" shrinkToFit="false"/>
      <protection locked="true" hidden="false"/>
    </xf>
    <xf numFmtId="170" fontId="12" fillId="0" borderId="32" xfId="0" applyFont="true" applyBorder="true" applyAlignment="true" applyProtection="false">
      <alignment horizontal="center" vertical="bottom" textRotation="0" wrapText="false" indent="0" shrinkToFit="false"/>
      <protection locked="true" hidden="false"/>
    </xf>
    <xf numFmtId="170" fontId="12" fillId="0" borderId="33" xfId="0" applyFont="true" applyBorder="true" applyAlignment="true" applyProtection="false">
      <alignment horizontal="center" vertical="bottom" textRotation="0" wrapText="false" indent="0" shrinkToFit="false"/>
      <protection locked="true" hidden="false"/>
    </xf>
    <xf numFmtId="170" fontId="12" fillId="0" borderId="31" xfId="0" applyFont="true" applyBorder="true" applyAlignment="true" applyProtection="false">
      <alignment horizontal="center" vertical="bottom" textRotation="0" wrapText="false" indent="0" shrinkToFit="false"/>
      <protection locked="true" hidden="false"/>
    </xf>
    <xf numFmtId="165" fontId="12" fillId="5" borderId="7" xfId="0" applyFont="true" applyBorder="true" applyAlignment="false" applyProtection="false">
      <alignment horizontal="general" vertical="bottom" textRotation="0" wrapText="false" indent="0" shrinkToFit="false"/>
      <protection locked="true" hidden="false"/>
    </xf>
    <xf numFmtId="165" fontId="12" fillId="5" borderId="0" xfId="0" applyFont="true" applyBorder="true" applyAlignment="false" applyProtection="false">
      <alignment horizontal="general" vertical="bottom" textRotation="0" wrapText="false" indent="0" shrinkToFit="false"/>
      <protection locked="true" hidden="false"/>
    </xf>
    <xf numFmtId="176" fontId="12" fillId="5" borderId="0" xfId="0" applyFont="true" applyBorder="true" applyAlignment="false" applyProtection="false">
      <alignment horizontal="general" vertical="bottom" textRotation="0" wrapText="false" indent="0" shrinkToFit="false"/>
      <protection locked="true" hidden="false"/>
    </xf>
    <xf numFmtId="171" fontId="12" fillId="5"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12" fillId="0" borderId="8"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2" fillId="5" borderId="0" xfId="0" applyFont="true" applyBorder="false" applyAlignment="false" applyProtection="false">
      <alignment horizontal="general" vertical="bottom" textRotation="0" wrapText="false" indent="0" shrinkToFit="false"/>
      <protection locked="true" hidden="false"/>
    </xf>
    <xf numFmtId="176" fontId="12" fillId="5" borderId="0" xfId="0" applyFont="true" applyBorder="fals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71" fontId="13" fillId="5" borderId="8" xfId="0" applyFont="true" applyBorder="true" applyAlignment="false" applyProtection="false">
      <alignment horizontal="general" vertical="bottom" textRotation="0" wrapText="false" indent="0" shrinkToFit="false"/>
      <protection locked="true" hidden="false"/>
    </xf>
    <xf numFmtId="164" fontId="13" fillId="5" borderId="7" xfId="0"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25" fillId="0" borderId="10" xfId="20" applyFont="true" applyBorder="true" applyAlignment="true" applyProtection="true">
      <alignment horizontal="center" vertical="bottom" textRotation="0" wrapText="fals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5" fontId="12" fillId="5" borderId="9" xfId="0" applyFont="true" applyBorder="true" applyAlignment="false" applyProtection="false">
      <alignment horizontal="general" vertical="bottom" textRotation="0" wrapText="false" indent="0" shrinkToFit="false"/>
      <protection locked="true" hidden="false"/>
    </xf>
    <xf numFmtId="165" fontId="12" fillId="5" borderId="10" xfId="0" applyFont="true" applyBorder="true" applyAlignment="false" applyProtection="false">
      <alignment horizontal="general" vertical="bottom" textRotation="0" wrapText="false" indent="0" shrinkToFit="false"/>
      <protection locked="true" hidden="false"/>
    </xf>
    <xf numFmtId="176" fontId="12" fillId="5" borderId="10" xfId="0" applyFont="true" applyBorder="true" applyAlignment="false" applyProtection="false">
      <alignment horizontal="general" vertical="bottom" textRotation="0" wrapText="false" indent="0" shrinkToFit="false"/>
      <protection locked="true" hidden="false"/>
    </xf>
    <xf numFmtId="171" fontId="12" fillId="5" borderId="11"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76" fontId="12" fillId="0" borderId="10" xfId="0" applyFont="true" applyBorder="true" applyAlignment="false" applyProtection="false">
      <alignment horizontal="general" vertical="bottom" textRotation="0" wrapText="fals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22" fillId="3" borderId="9" xfId="0" applyFont="true" applyBorder="true" applyAlignment="true" applyProtection="false">
      <alignment horizontal="center" vertical="bottom" textRotation="0" wrapText="false" indent="0" shrinkToFit="false"/>
      <protection locked="true" hidden="false"/>
    </xf>
    <xf numFmtId="164" fontId="22" fillId="3" borderId="10" xfId="0" applyFont="true" applyBorder="true" applyAlignment="true" applyProtection="false">
      <alignment horizontal="center" vertical="bottom" textRotation="0" wrapText="false" indent="0" shrinkToFit="false"/>
      <protection locked="true" hidden="false"/>
    </xf>
    <xf numFmtId="164" fontId="22" fillId="3" borderId="11"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70" fontId="26" fillId="0" borderId="5" xfId="20" applyFont="true" applyBorder="true" applyAlignment="true" applyProtection="true">
      <alignment horizontal="center" vertical="bottom" textRotation="0" wrapText="false" indent="0" shrinkToFit="false"/>
      <protection locked="true" hidden="false"/>
    </xf>
    <xf numFmtId="165" fontId="13" fillId="5" borderId="4" xfId="0" applyFont="true" applyBorder="true" applyAlignment="false" applyProtection="false">
      <alignment horizontal="general" vertical="bottom" textRotation="0" wrapText="false" indent="0" shrinkToFit="false"/>
      <protection locked="true" hidden="false"/>
    </xf>
    <xf numFmtId="165" fontId="13" fillId="5" borderId="5" xfId="0" applyFont="true" applyBorder="true" applyAlignment="false" applyProtection="false">
      <alignment horizontal="general" vertical="bottom" textRotation="0" wrapText="false" indent="0" shrinkToFit="false"/>
      <protection locked="true" hidden="false"/>
    </xf>
    <xf numFmtId="171" fontId="13" fillId="5" borderId="5" xfId="0" applyFont="true" applyBorder="true" applyAlignment="false" applyProtection="false">
      <alignment horizontal="general" vertical="bottom" textRotation="0" wrapText="false" indent="0" shrinkToFit="false"/>
      <protection locked="true" hidden="false"/>
    </xf>
    <xf numFmtId="168" fontId="13" fillId="5" borderId="5" xfId="0" applyFont="true" applyBorder="true" applyAlignment="false" applyProtection="false">
      <alignment horizontal="general" vertical="bottom" textRotation="0" wrapText="false" indent="0" shrinkToFit="false"/>
      <protection locked="true" hidden="false"/>
    </xf>
    <xf numFmtId="171" fontId="13" fillId="5" borderId="6" xfId="0" applyFont="true" applyBorder="true" applyAlignment="false" applyProtection="false">
      <alignment horizontal="general" vertical="bottom" textRotation="0" wrapText="false" indent="0" shrinkToFit="false"/>
      <protection locked="true" hidden="false"/>
    </xf>
    <xf numFmtId="171" fontId="13" fillId="0" borderId="5" xfId="0" applyFont="true" applyBorder="true" applyAlignment="false" applyProtection="false">
      <alignment horizontal="general" vertical="bottom" textRotation="0" wrapText="false" indent="0" shrinkToFit="false"/>
      <protection locked="true" hidden="false"/>
    </xf>
    <xf numFmtId="168" fontId="13" fillId="0" borderId="5" xfId="0" applyFont="true" applyBorder="true" applyAlignment="false" applyProtection="false">
      <alignment horizontal="general" vertical="bottom" textRotation="0" wrapText="false" indent="0" shrinkToFit="false"/>
      <protection locked="true" hidden="false"/>
    </xf>
    <xf numFmtId="168" fontId="13" fillId="0" borderId="6"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70" fontId="26" fillId="0" borderId="0" xfId="20" applyFont="true" applyBorder="true" applyAlignment="true" applyProtection="true">
      <alignment horizontal="center" vertical="bottom" textRotation="0" wrapText="false" indent="0" shrinkToFit="false"/>
      <protection locked="true" hidden="false"/>
    </xf>
    <xf numFmtId="165" fontId="13" fillId="5" borderId="7" xfId="0" applyFont="true" applyBorder="true" applyAlignment="false" applyProtection="false">
      <alignment horizontal="general" vertical="bottom" textRotation="0" wrapText="false" indent="0" shrinkToFit="false"/>
      <protection locked="true" hidden="false"/>
    </xf>
    <xf numFmtId="165" fontId="13" fillId="5" borderId="0" xfId="0" applyFont="true" applyBorder="true" applyAlignment="false" applyProtection="false">
      <alignment horizontal="general" vertical="bottom" textRotation="0" wrapText="false" indent="0" shrinkToFit="false"/>
      <protection locked="true" hidden="false"/>
    </xf>
    <xf numFmtId="171" fontId="13" fillId="5" borderId="0" xfId="0" applyFont="true" applyBorder="true" applyAlignment="false" applyProtection="false">
      <alignment horizontal="general" vertical="bottom" textRotation="0" wrapText="false" indent="0" shrinkToFit="false"/>
      <protection locked="true" hidden="false"/>
    </xf>
    <xf numFmtId="168" fontId="13" fillId="5"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26" fillId="0" borderId="10" xfId="20" applyFont="true" applyBorder="true" applyAlignment="true" applyProtection="true">
      <alignment horizontal="center" vertical="bottom" textRotation="0" wrapText="false" indent="0" shrinkToFit="false"/>
      <protection locked="true" hidden="false"/>
    </xf>
    <xf numFmtId="165" fontId="13" fillId="5" borderId="9" xfId="0" applyFont="true" applyBorder="true" applyAlignment="false" applyProtection="false">
      <alignment horizontal="general" vertical="bottom" textRotation="0" wrapText="false" indent="0" shrinkToFit="false"/>
      <protection locked="true" hidden="false"/>
    </xf>
    <xf numFmtId="165" fontId="13" fillId="5" borderId="10" xfId="0" applyFont="true" applyBorder="true" applyAlignment="false" applyProtection="false">
      <alignment horizontal="general" vertical="bottom" textRotation="0" wrapText="false" indent="0" shrinkToFit="false"/>
      <protection locked="true" hidden="false"/>
    </xf>
    <xf numFmtId="171" fontId="13" fillId="5" borderId="10" xfId="0" applyFont="true" applyBorder="true" applyAlignment="false" applyProtection="false">
      <alignment horizontal="general" vertical="bottom" textRotation="0" wrapText="false" indent="0" shrinkToFit="false"/>
      <protection locked="true" hidden="false"/>
    </xf>
    <xf numFmtId="168" fontId="13" fillId="5" borderId="10" xfId="0" applyFont="true" applyBorder="true" applyAlignment="false" applyProtection="false">
      <alignment horizontal="general" vertical="bottom" textRotation="0" wrapText="false" indent="0" shrinkToFit="false"/>
      <protection locked="true" hidden="false"/>
    </xf>
    <xf numFmtId="168" fontId="13" fillId="5"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1" fontId="13" fillId="0"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8" fontId="12" fillId="5" borderId="6" xfId="0" applyFont="true" applyBorder="true" applyAlignment="false" applyProtection="false">
      <alignment horizontal="general" vertical="bottom" textRotation="0" wrapText="fals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64" fontId="22" fillId="7" borderId="3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4" fontId="12" fillId="0" borderId="41" xfId="0" applyFont="true" applyBorder="true" applyAlignment="true" applyProtection="false">
      <alignment horizontal="center" vertical="bottom" textRotation="0" wrapText="false" indent="0" shrinkToFit="false"/>
      <protection locked="true" hidden="false"/>
    </xf>
    <xf numFmtId="168" fontId="12" fillId="5" borderId="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2" fillId="8" borderId="38"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25" fillId="0" borderId="2" xfId="20" applyFont="true" applyBorder="true" applyAlignment="true" applyProtection="true">
      <alignment horizontal="center"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76" fontId="12" fillId="0" borderId="2" xfId="0" applyFont="true" applyBorder="true" applyAlignment="false" applyProtection="false">
      <alignment horizontal="general" vertical="bottom" textRotation="0" wrapText="false" indent="0" shrinkToFit="false"/>
      <protection locked="true" hidden="false"/>
    </xf>
    <xf numFmtId="168" fontId="12" fillId="0" borderId="2" xfId="0" applyFont="true" applyBorder="true" applyAlignment="false" applyProtection="false">
      <alignment horizontal="general" vertical="bottom" textRotation="0" wrapText="false" indent="0" shrinkToFit="false"/>
      <protection locked="true" hidden="false"/>
    </xf>
    <xf numFmtId="164" fontId="22" fillId="8" borderId="0" xfId="0" applyFont="true" applyBorder="false" applyAlignment="true" applyProtection="false">
      <alignment horizontal="center" vertical="bottom" textRotation="0" wrapText="false" indent="0" shrinkToFit="false"/>
      <protection locked="true" hidden="false"/>
    </xf>
    <xf numFmtId="164" fontId="13" fillId="8" borderId="38"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5" fontId="13" fillId="8" borderId="38"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5" fontId="13" fillId="6" borderId="0" xfId="0" applyFont="true" applyBorder="false" applyAlignment="false" applyProtection="false">
      <alignment horizontal="general" vertical="bottom" textRotation="0" wrapText="false" indent="0" shrinkToFit="false"/>
      <protection locked="true" hidden="false"/>
    </xf>
    <xf numFmtId="176" fontId="13" fillId="8" borderId="38" xfId="0" applyFont="true" applyBorder="true" applyAlignment="false" applyProtection="false">
      <alignment horizontal="general" vertical="bottom" textRotation="0" wrapText="false" indent="0" shrinkToFit="false"/>
      <protection locked="true" hidden="false"/>
    </xf>
    <xf numFmtId="176" fontId="13" fillId="6" borderId="0" xfId="0" applyFont="true" applyBorder="false" applyAlignment="false" applyProtection="false">
      <alignment horizontal="general" vertical="bottom" textRotation="0" wrapText="false" indent="0" shrinkToFit="false"/>
      <protection locked="true" hidden="false"/>
    </xf>
    <xf numFmtId="176" fontId="13" fillId="9" borderId="0" xfId="0" applyFont="true" applyBorder="false" applyAlignment="false" applyProtection="false">
      <alignment horizontal="general" vertical="bottom" textRotation="0" wrapText="false" indent="0" shrinkToFit="false"/>
      <protection locked="true" hidden="false"/>
    </xf>
    <xf numFmtId="164" fontId="13" fillId="10" borderId="0" xfId="0" applyFont="true" applyBorder="false" applyAlignment="false" applyProtection="false">
      <alignment horizontal="general" vertical="bottom" textRotation="0" wrapText="false" indent="0" shrinkToFit="false"/>
      <protection locked="true" hidden="false"/>
    </xf>
    <xf numFmtId="177" fontId="13" fillId="0" borderId="0" xfId="19" applyFont="true" applyBorder="true" applyAlignment="true" applyProtection="tru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8" fontId="12" fillId="5" borderId="11"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8" fontId="13" fillId="5" borderId="6" xfId="0" applyFont="true" applyBorder="true" applyAlignment="false" applyProtection="false">
      <alignment horizontal="general" vertical="bottom" textRotation="0" wrapText="false" indent="0" shrinkToFit="false"/>
      <protection locked="true" hidden="false"/>
    </xf>
    <xf numFmtId="164" fontId="22" fillId="11" borderId="0" xfId="0" applyFont="true" applyBorder="false" applyAlignment="false" applyProtection="false">
      <alignment horizontal="general" vertical="bottom" textRotation="0" wrapText="false" indent="0" shrinkToFit="false"/>
      <protection locked="true" hidden="false"/>
    </xf>
    <xf numFmtId="164" fontId="13" fillId="11" borderId="0" xfId="0" applyFont="true" applyBorder="false" applyAlignment="false" applyProtection="false">
      <alignment horizontal="general" vertical="bottom" textRotation="0" wrapText="false" indent="0" shrinkToFit="false"/>
      <protection locked="true" hidden="false"/>
    </xf>
    <xf numFmtId="164" fontId="13" fillId="11" borderId="0" xfId="0" applyFont="true" applyBorder="true" applyAlignment="false" applyProtection="false">
      <alignment horizontal="general" vertical="bottom" textRotation="0" wrapText="false" indent="0" shrinkToFit="false"/>
      <protection locked="true" hidden="false"/>
    </xf>
    <xf numFmtId="164" fontId="22" fillId="11" borderId="38"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8" fontId="13" fillId="5" borderId="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26" fillId="0" borderId="2" xfId="20" applyFont="true" applyBorder="true" applyAlignment="true" applyProtection="true">
      <alignment horizontal="center" vertical="bottom" textRotation="0" wrapText="false" indent="0" shrinkToFit="false"/>
      <protection locked="true" hidden="false"/>
    </xf>
    <xf numFmtId="165" fontId="13" fillId="0" borderId="2" xfId="0" applyFont="true" applyBorder="true" applyAlignment="false" applyProtection="false">
      <alignment horizontal="general" vertical="bottom" textRotation="0" wrapText="false" indent="0" shrinkToFit="false"/>
      <protection locked="true" hidden="false"/>
    </xf>
    <xf numFmtId="171" fontId="13" fillId="0" borderId="2" xfId="0" applyFont="true" applyBorder="true" applyAlignment="false" applyProtection="false">
      <alignment horizontal="general" vertical="bottom" textRotation="0" wrapText="false" indent="0" shrinkToFit="false"/>
      <protection locked="true" hidden="false"/>
    </xf>
    <xf numFmtId="168" fontId="13" fillId="0" borderId="2"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6"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15" applyFont="true" applyBorder="true" applyAlignment="true" applyProtection="true">
      <alignment horizontal="general" vertical="bottom" textRotation="0" wrapText="false" indent="0" shrinkToFit="false"/>
      <protection locked="true" hidden="false"/>
    </xf>
    <xf numFmtId="171" fontId="13" fillId="6" borderId="0" xfId="15" applyFont="true" applyBorder="true" applyAlignment="true" applyProtection="true">
      <alignment horizontal="general" vertical="bottom" textRotation="0" wrapText="false" indent="0" shrinkToFit="false"/>
      <protection locked="true" hidden="false"/>
    </xf>
    <xf numFmtId="168" fontId="13" fillId="0" borderId="0" xfId="15" applyFont="true" applyBorder="true" applyAlignment="true" applyProtection="true">
      <alignment horizontal="general" vertical="bottom" textRotation="0" wrapText="false" indent="0" shrinkToFit="false"/>
      <protection locked="true" hidden="false"/>
    </xf>
    <xf numFmtId="176" fontId="13" fillId="6" borderId="0" xfId="15" applyFont="true" applyBorder="true" applyAlignment="true" applyProtection="true">
      <alignment horizontal="general" vertical="bottom" textRotation="0" wrapText="false" indent="0" shrinkToFit="false"/>
      <protection locked="true" hidden="false"/>
    </xf>
    <xf numFmtId="176" fontId="13"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13" fillId="6" borderId="0" xfId="0" applyFont="true" applyBorder="true" applyAlignment="false" applyProtection="false">
      <alignment horizontal="general" vertical="bottom" textRotation="0" wrapText="false" indent="0" shrinkToFit="false"/>
      <protection locked="true" hidden="false"/>
    </xf>
    <xf numFmtId="165" fontId="13" fillId="6"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6"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tats_projector" xfId="21"/>
    <cellStyle name="*unknown*" xfId="20" builtinId="8"/>
  </cellStyles>
  <dxfs count="7">
    <dxf>
      <font>
        <name val="Arial"/>
        <family val="0"/>
      </font>
      <fill>
        <patternFill>
          <bgColor rgb="FFC0C0C0"/>
        </patternFill>
      </fill>
    </dxf>
    <dxf>
      <font>
        <name val="Arial"/>
        <family val="0"/>
      </font>
      <fill>
        <patternFill>
          <bgColor rgb="FFC0C0C0"/>
        </patternFill>
      </fill>
    </dxf>
    <dxf>
      <fill>
        <patternFill patternType="solid">
          <fgColor rgb="FFCCFFCC"/>
        </patternFill>
      </fill>
    </dxf>
    <dxf>
      <fill>
        <patternFill patternType="solid">
          <fgColor rgb="00FFFFFF"/>
        </patternFill>
      </fill>
    </dxf>
    <dxf>
      <font>
        <name val="Arial"/>
        <family val="0"/>
      </font>
      <fill>
        <patternFill>
          <bgColor rgb="FFCCFFFF"/>
        </patternFill>
      </fill>
    </dxf>
    <dxf>
      <font>
        <name val="Arial"/>
        <family val="0"/>
      </font>
      <fill>
        <patternFill>
          <bgColor rgb="FFFFFF99"/>
        </patternFill>
      </fill>
    </dxf>
    <dxf>
      <font>
        <name val="Arial"/>
        <family val="0"/>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setup!$E$44" lockText="1" noThreeD="1"/>
</file>

<file path=xl/ctrlProps/ctrlProps11.xml><?xml version="1.0" encoding="utf-8"?>
<formControlPr xmlns="http://schemas.microsoft.com/office/spreadsheetml/2009/9/main" objectType="CheckBox" autoLine="false" print="true" fmlaLink="setup!$E$45" lockText="1" noThreeD="1"/>
</file>

<file path=xl/ctrlProps/ctrlProps12.xml><?xml version="1.0" encoding="utf-8"?>
<formControlPr xmlns="http://schemas.microsoft.com/office/spreadsheetml/2009/9/main" objectType="CheckBox" checked="Checked" autoLine="false" print="true" fmlaLink="setup!$E$47" lockText="1" noThreeD="1"/>
</file>

<file path=xl/ctrlProps/ctrlProps13.xml><?xml version="1.0" encoding="utf-8"?>
<formControlPr xmlns="http://schemas.microsoft.com/office/spreadsheetml/2009/9/main" objectType="CheckBox" autoLine="false" print="true" fmlaLink="setup!$E$49" lockText="1" noThreeD="1"/>
</file>

<file path=xl/ctrlProps/ctrlProps14.xml><?xml version="1.0" encoding="utf-8"?>
<formControlPr xmlns="http://schemas.microsoft.com/office/spreadsheetml/2009/9/main" objectType="CheckBox" checked="Checked" autoLine="false" print="true" fmlaLink="setup!$E$50" lockText="1" noThreeD="1"/>
</file>

<file path=xl/ctrlProps/ctrlProps15.xml><?xml version="1.0" encoding="utf-8"?>
<formControlPr xmlns="http://schemas.microsoft.com/office/spreadsheetml/2009/9/main" objectType="CheckBox" autoLine="false" print="true" fmlaLink="setup!$E$51" lockText="1" noThreeD="1"/>
</file>

<file path=xl/ctrlProps/ctrlProps16.xml><?xml version="1.0" encoding="utf-8"?>
<formControlPr xmlns="http://schemas.microsoft.com/office/spreadsheetml/2009/9/main" objectType="CheckBox" autoLine="false" print="true" fmlaLink="setup!$E$52" lockText="1" noThreeD="1"/>
</file>

<file path=xl/ctrlProps/ctrlProps17.xml><?xml version="1.0" encoding="utf-8"?>
<formControlPr xmlns="http://schemas.microsoft.com/office/spreadsheetml/2009/9/main" objectType="CheckBox" autoLine="false" print="true" fmlaLink="setup!$E$53" lockText="1" noThreeD="1"/>
</file>

<file path=xl/ctrlProps/ctrlProps18.xml><?xml version="1.0" encoding="utf-8"?>
<formControlPr xmlns="http://schemas.microsoft.com/office/spreadsheetml/2009/9/main" objectType="CheckBox" autoLine="false" print="true" fmlaLink="setup!$E$54" lockText="1" noThreeD="1"/>
</file>

<file path=xl/ctrlProps/ctrlProps19.xml><?xml version="1.0" encoding="utf-8"?>
<formControlPr xmlns="http://schemas.microsoft.com/office/spreadsheetml/2009/9/main" objectType="CheckBox" checked="Checked" autoLine="false" print="true" fmlaLink="setup!$K$42"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fmlaLink="setup!$K$45" lockText="1" noThreeD="1"/>
</file>

<file path=xl/ctrlProps/ctrlProps21.xml><?xml version="1.0" encoding="utf-8"?>
<formControlPr xmlns="http://schemas.microsoft.com/office/spreadsheetml/2009/9/main" objectType="CheckBox" autoLine="false" print="true" fmlaLink="setup!$K$44" lockText="1" noThreeD="1"/>
</file>

<file path=xl/ctrlProps/ctrlProps22.xml><?xml version="1.0" encoding="utf-8"?>
<formControlPr xmlns="http://schemas.microsoft.com/office/spreadsheetml/2009/9/main" objectType="CheckBox" checked="Checked" autoLine="false" print="true" fmlaLink="setup!$K$46" lockText="1" noThreeD="1"/>
</file>

<file path=xl/ctrlProps/ctrlProps23.xml><?xml version="1.0" encoding="utf-8"?>
<formControlPr xmlns="http://schemas.microsoft.com/office/spreadsheetml/2009/9/main" objectType="CheckBox" checked="Checked" autoLine="false" print="true" fmlaLink="setup!$K$51" lockText="1" noThreeD="1"/>
</file>

<file path=xl/ctrlProps/ctrlProps24.xml><?xml version="1.0" encoding="utf-8"?>
<formControlPr xmlns="http://schemas.microsoft.com/office/spreadsheetml/2009/9/main" objectType="CheckBox" checked="Checked" autoLine="false" print="true" fmlaLink="setup!$K$52" lockText="1" noThreeD="1"/>
</file>

<file path=xl/ctrlProps/ctrlProps25.xml><?xml version="1.0" encoding="utf-8"?>
<formControlPr xmlns="http://schemas.microsoft.com/office/spreadsheetml/2009/9/main" objectType="CheckBox" checked="Checked" autoLine="false" print="true" fmlaLink="setup!$K$39" lockText="1" noThreeD="1"/>
</file>

<file path=xl/ctrlProps/ctrlProps26.xml><?xml version="1.0" encoding="utf-8"?>
<formControlPr xmlns="http://schemas.microsoft.com/office/spreadsheetml/2009/9/main" objectType="CheckBox" autoLine="false" print="true" fmlaLink="setup!$K$41" lockText="1" noThreeD="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CheckBox" autoLine="false" print="true" fmlaLink="setup!$K$48" lockText="1" noThreeD="1"/>
</file>

<file path=xl/ctrlProps/ctrlProps31.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setup!$E$38" lockText="1" noThreeD="1"/>
</file>

<file path=xl/ctrlProps/ctrlProps5.xml><?xml version="1.0" encoding="utf-8"?>
<formControlPr xmlns="http://schemas.microsoft.com/office/spreadsheetml/2009/9/main" objectType="CheckBox" autoLine="false" print="true" fmlaLink="setup!$E$40" lockText="1" noThreeD="1"/>
</file>

<file path=xl/ctrlProps/ctrlProps6.xml><?xml version="1.0" encoding="utf-8"?>
<formControlPr xmlns="http://schemas.microsoft.com/office/spreadsheetml/2009/9/main" objectType="CheckBox" checked="Checked" autoLine="false" print="true" fmlaLink="setup!$E$43" lockText="1" noThreeD="1"/>
</file>

<file path=xl/ctrlProps/ctrlProps7.xml><?xml version="1.0" encoding="utf-8"?>
<formControlPr xmlns="http://schemas.microsoft.com/office/spreadsheetml/2009/9/main" objectType="CheckBox" checked="Checked" autoLine="false" print="true" fmlaLink="setup!$E$42" lockText="1" noThreeD="1"/>
</file>

<file path=xl/ctrlProps/ctrlProps8.xml><?xml version="1.0" encoding="utf-8"?>
<formControlPr xmlns="http://schemas.microsoft.com/office/spreadsheetml/2009/9/main" objectType="CheckBox" autoLine="false" print="true" fmlaLink="setup!$E$39" lockText="1" noThreeD="1"/>
</file>

<file path=xl/ctrlProps/ctrlProps9.xml><?xml version="1.0" encoding="utf-8"?>
<formControlPr xmlns="http://schemas.microsoft.com/office/spreadsheetml/2009/9/main" objectType="CheckBox" autoLine="false" print="true" fmlaLink="setup!$E$41" lockText="1" noThreeD="1"/>
</file>

<file path=xl/drawings/_rels/drawing3.xml.rels><?xml version="1.0" encoding="UTF-8"?>
<Relationships xmlns="http://schemas.openxmlformats.org/package/2006/relationships"><Relationship Id="rId1" Type="http://schemas.openxmlformats.org/officeDocument/2006/relationships/hyperlink" Target="http://www.rotochamps.com/" TargetMode="External"/><Relationship Id="rId2" Type="http://schemas.openxmlformats.org/officeDocument/2006/relationships/image" Target="../media/image1.png"/><Relationship Id="rId3" Type="http://schemas.openxmlformats.org/officeDocument/2006/relationships/hyperlink" Target="http://www.myofficepool.ca/" TargetMode="External"/><Relationship Id="rId4" Type="http://schemas.openxmlformats.org/officeDocument/2006/relationships/image" Target="../media/image2.png"/>
</Relationships>
</file>

<file path=xl/drawings/_rels/drawing3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pdate Projections" hidden="0"/>
            <xdr:cNvSpPr/>
          </xdr:nvSpPr>
          <xdr:spPr>
            <a:xfrm>
              <a:off x="0" y="0"/>
              <a:ext cx="0" cy="0"/>
            </a:xfrm>
            <a:prstGeom prst="rect">
              <a:avLst/>
            </a:prstGeom>
          </xdr:spPr>
          <xdr:txBody>
            <a:bodyPr anchor="ctr">
              <a:noAutofit/>
            </a:bodyPr>
            <a:p>
              <a:r>
                <a:t>Update Projection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199440</xdr:colOff>
          <xdr:row>36</xdr:row>
          <xdr:rowOff>304920</xdr:rowOff>
        </xdr:from>
        <xdr:to>
          <xdr:col>4</xdr:col>
          <xdr:colOff>-119160</xdr:colOff>
          <xdr:row>38</xdr:row>
          <xdr:rowOff>2844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38</xdr:row>
          <xdr:rowOff>133560</xdr:rowOff>
        </xdr:from>
        <xdr:to>
          <xdr:col>4</xdr:col>
          <xdr:colOff>-119160</xdr:colOff>
          <xdr:row>40</xdr:row>
          <xdr:rowOff>2880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41</xdr:row>
          <xdr:rowOff>133560</xdr:rowOff>
        </xdr:from>
        <xdr:to>
          <xdr:col>4</xdr:col>
          <xdr:colOff>-119160</xdr:colOff>
          <xdr:row>43</xdr:row>
          <xdr:rowOff>2844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40</xdr:row>
          <xdr:rowOff>133560</xdr:rowOff>
        </xdr:from>
        <xdr:to>
          <xdr:col>4</xdr:col>
          <xdr:colOff>-119160</xdr:colOff>
          <xdr:row>42</xdr:row>
          <xdr:rowOff>2844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37</xdr:row>
          <xdr:rowOff>133560</xdr:rowOff>
        </xdr:from>
        <xdr:to>
          <xdr:col>4</xdr:col>
          <xdr:colOff>-119160</xdr:colOff>
          <xdr:row>39</xdr:row>
          <xdr:rowOff>2844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39</xdr:row>
          <xdr:rowOff>133200</xdr:rowOff>
        </xdr:from>
        <xdr:to>
          <xdr:col>4</xdr:col>
          <xdr:colOff>-119160</xdr:colOff>
          <xdr:row>41</xdr:row>
          <xdr:rowOff>2844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42</xdr:row>
          <xdr:rowOff>133560</xdr:rowOff>
        </xdr:from>
        <xdr:to>
          <xdr:col>4</xdr:col>
          <xdr:colOff>-119160</xdr:colOff>
          <xdr:row>44</xdr:row>
          <xdr:rowOff>28440</xdr:rowOff>
        </xdr:to>
        <xdr:sp>
          <xdr:nvSpPr>
            <xdr:cNvPr id="1007"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43</xdr:row>
          <xdr:rowOff>133560</xdr:rowOff>
        </xdr:from>
        <xdr:to>
          <xdr:col>4</xdr:col>
          <xdr:colOff>-119160</xdr:colOff>
          <xdr:row>45</xdr:row>
          <xdr:rowOff>28440</xdr:rowOff>
        </xdr:to>
        <xdr:sp>
          <xdr:nvSpPr>
            <xdr:cNvPr id="1008"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45</xdr:row>
          <xdr:rowOff>133560</xdr:rowOff>
        </xdr:from>
        <xdr:to>
          <xdr:col>4</xdr:col>
          <xdr:colOff>-119160</xdr:colOff>
          <xdr:row>47</xdr:row>
          <xdr:rowOff>28440</xdr:rowOff>
        </xdr:to>
        <xdr:sp>
          <xdr:nvSpPr>
            <xdr:cNvPr id="1009"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47</xdr:row>
          <xdr:rowOff>133560</xdr:rowOff>
        </xdr:from>
        <xdr:to>
          <xdr:col>4</xdr:col>
          <xdr:colOff>-119160</xdr:colOff>
          <xdr:row>49</xdr:row>
          <xdr:rowOff>2844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48</xdr:row>
          <xdr:rowOff>133560</xdr:rowOff>
        </xdr:from>
        <xdr:to>
          <xdr:col>4</xdr:col>
          <xdr:colOff>-119160</xdr:colOff>
          <xdr:row>50</xdr:row>
          <xdr:rowOff>28440</xdr:rowOff>
        </xdr:to>
        <xdr:sp>
          <xdr:nvSpPr>
            <xdr:cNvPr id="1011"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49</xdr:row>
          <xdr:rowOff>133200</xdr:rowOff>
        </xdr:from>
        <xdr:to>
          <xdr:col>4</xdr:col>
          <xdr:colOff>-119160</xdr:colOff>
          <xdr:row>51</xdr:row>
          <xdr:rowOff>28440</xdr:rowOff>
        </xdr:to>
        <xdr:sp>
          <xdr:nvSpPr>
            <xdr:cNvPr id="1012"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50</xdr:row>
          <xdr:rowOff>133560</xdr:rowOff>
        </xdr:from>
        <xdr:to>
          <xdr:col>4</xdr:col>
          <xdr:colOff>-119160</xdr:colOff>
          <xdr:row>52</xdr:row>
          <xdr:rowOff>28440</xdr:rowOff>
        </xdr:to>
        <xdr:sp>
          <xdr:nvSpPr>
            <xdr:cNvPr id="1013"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51</xdr:row>
          <xdr:rowOff>133560</xdr:rowOff>
        </xdr:from>
        <xdr:to>
          <xdr:col>4</xdr:col>
          <xdr:colOff>-119160</xdr:colOff>
          <xdr:row>53</xdr:row>
          <xdr:rowOff>28800</xdr:rowOff>
        </xdr:to>
        <xdr:sp>
          <xdr:nvSpPr>
            <xdr:cNvPr id="1014"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52</xdr:row>
          <xdr:rowOff>133560</xdr:rowOff>
        </xdr:from>
        <xdr:to>
          <xdr:col>4</xdr:col>
          <xdr:colOff>-119160</xdr:colOff>
          <xdr:row>54</xdr:row>
          <xdr:rowOff>19080</xdr:rowOff>
        </xdr:to>
        <xdr:sp>
          <xdr:nvSpPr>
            <xdr:cNvPr id="1015"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99440</xdr:colOff>
          <xdr:row>40</xdr:row>
          <xdr:rowOff>133560</xdr:rowOff>
        </xdr:from>
        <xdr:to>
          <xdr:col>10</xdr:col>
          <xdr:colOff>-119160</xdr:colOff>
          <xdr:row>42</xdr:row>
          <xdr:rowOff>28440</xdr:rowOff>
        </xdr:to>
        <xdr:sp>
          <xdr:nvSpPr>
            <xdr:cNvPr id="1016"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99440</xdr:colOff>
          <xdr:row>43</xdr:row>
          <xdr:rowOff>133560</xdr:rowOff>
        </xdr:from>
        <xdr:to>
          <xdr:col>10</xdr:col>
          <xdr:colOff>-119160</xdr:colOff>
          <xdr:row>45</xdr:row>
          <xdr:rowOff>28440</xdr:rowOff>
        </xdr:to>
        <xdr:sp>
          <xdr:nvSpPr>
            <xdr:cNvPr id="1017"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99440</xdr:colOff>
          <xdr:row>42</xdr:row>
          <xdr:rowOff>133560</xdr:rowOff>
        </xdr:from>
        <xdr:to>
          <xdr:col>10</xdr:col>
          <xdr:colOff>-119160</xdr:colOff>
          <xdr:row>44</xdr:row>
          <xdr:rowOff>28440</xdr:rowOff>
        </xdr:to>
        <xdr:sp>
          <xdr:nvSpPr>
            <xdr:cNvPr id="1018"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99440</xdr:colOff>
          <xdr:row>44</xdr:row>
          <xdr:rowOff>133200</xdr:rowOff>
        </xdr:from>
        <xdr:to>
          <xdr:col>10</xdr:col>
          <xdr:colOff>-119160</xdr:colOff>
          <xdr:row>46</xdr:row>
          <xdr:rowOff>28440</xdr:rowOff>
        </xdr:to>
        <xdr:sp>
          <xdr:nvSpPr>
            <xdr:cNvPr id="1019"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99440</xdr:colOff>
          <xdr:row>49</xdr:row>
          <xdr:rowOff>133200</xdr:rowOff>
        </xdr:from>
        <xdr:to>
          <xdr:col>10</xdr:col>
          <xdr:colOff>-119160</xdr:colOff>
          <xdr:row>51</xdr:row>
          <xdr:rowOff>28440</xdr:rowOff>
        </xdr:to>
        <xdr:sp>
          <xdr:nvSpPr>
            <xdr:cNvPr id="1020"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99440</xdr:colOff>
          <xdr:row>50</xdr:row>
          <xdr:rowOff>133560</xdr:rowOff>
        </xdr:from>
        <xdr:to>
          <xdr:col>10</xdr:col>
          <xdr:colOff>-119160</xdr:colOff>
          <xdr:row>52</xdr:row>
          <xdr:rowOff>28440</xdr:rowOff>
        </xdr:to>
        <xdr:sp>
          <xdr:nvSpPr>
            <xdr:cNvPr id="1021"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28</xdr:row>
          <xdr:rowOff>18720</xdr:rowOff>
        </xdr:from>
        <xdr:to>
          <xdr:col>5</xdr:col>
          <xdr:colOff>694800</xdr:colOff>
          <xdr:row>29</xdr:row>
          <xdr:rowOff>-1872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29</xdr:row>
          <xdr:rowOff>18360</xdr:rowOff>
        </xdr:from>
        <xdr:to>
          <xdr:col>5</xdr:col>
          <xdr:colOff>694800</xdr:colOff>
          <xdr:row>30</xdr:row>
          <xdr:rowOff>-1872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33</xdr:row>
          <xdr:rowOff>19440</xdr:rowOff>
        </xdr:from>
        <xdr:to>
          <xdr:col>5</xdr:col>
          <xdr:colOff>694800</xdr:colOff>
          <xdr:row>34</xdr:row>
          <xdr:rowOff>-2916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99440</xdr:colOff>
          <xdr:row>37</xdr:row>
          <xdr:rowOff>133560</xdr:rowOff>
        </xdr:from>
        <xdr:to>
          <xdr:col>10</xdr:col>
          <xdr:colOff>-119160</xdr:colOff>
          <xdr:row>39</xdr:row>
          <xdr:rowOff>28440</xdr:rowOff>
        </xdr:to>
        <xdr:sp>
          <xdr:nvSpPr>
            <xdr:cNvPr id="102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99440</xdr:colOff>
          <xdr:row>39</xdr:row>
          <xdr:rowOff>133200</xdr:rowOff>
        </xdr:from>
        <xdr:to>
          <xdr:col>10</xdr:col>
          <xdr:colOff>-119160</xdr:colOff>
          <xdr:row>41</xdr:row>
          <xdr:rowOff>28440</xdr:rowOff>
        </xdr:to>
        <xdr:sp>
          <xdr:nvSpPr>
            <xdr:cNvPr id="1023"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55" descr="Compile Cheatsheets" hidden="0"/>
            <xdr:cNvSpPr/>
          </xdr:nvSpPr>
          <xdr:spPr>
            <a:xfrm>
              <a:off x="0" y="0"/>
              <a:ext cx="0" cy="0"/>
            </a:xfrm>
            <a:prstGeom prst="rect">
              <a:avLst/>
            </a:prstGeom>
          </xdr:spPr>
          <xdr:txBody>
            <a:bodyPr anchor="ctr">
              <a:noAutofit/>
            </a:bodyPr>
            <a:p>
              <a:r>
                <a:t>Compile Cheatsheets</a:t>
              </a:r>
            </a:p>
          </xdr:txBody>
        </xdr:sp>
        <xdr:clientData/>
      </xdr:twoCellAnchor>
    </mc:Choice>
  </mc:AlternateContent>
  <xdr:twoCellAnchor editAs="oneCell">
    <xdr:from>
      <xdr:col>8</xdr:col>
      <xdr:colOff>261720</xdr:colOff>
      <xdr:row>2</xdr:row>
      <xdr:rowOff>37800</xdr:rowOff>
    </xdr:from>
    <xdr:to>
      <xdr:col>11</xdr:col>
      <xdr:colOff>685080</xdr:colOff>
      <xdr:row>4</xdr:row>
      <xdr:rowOff>285840</xdr:rowOff>
    </xdr:to>
    <xdr:pic>
      <xdr:nvPicPr>
        <xdr:cNvPr id="0" name="Picture 57" descr="">
          <a:hlinkClick r:id="rId1"/>
        </xdr:cNvPr>
        <xdr:cNvPicPr/>
      </xdr:nvPicPr>
      <xdr:blipFill>
        <a:blip r:embed="rId2"/>
        <a:stretch/>
      </xdr:blipFill>
      <xdr:spPr>
        <a:xfrm>
          <a:off x="6333480" y="380880"/>
          <a:ext cx="1483920" cy="571680"/>
        </a:xfrm>
        <a:prstGeom prst="rect">
          <a:avLst/>
        </a:prstGeom>
        <a:ln w="9360">
          <a:solidFill>
            <a:srgbClr val="000000"/>
          </a:solidFill>
          <a:miter/>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58" descr="Update Projections" hidden="0"/>
            <xdr:cNvSpPr/>
          </xdr:nvSpPr>
          <xdr:spPr>
            <a:xfrm>
              <a:off x="0" y="0"/>
              <a:ext cx="0" cy="0"/>
            </a:xfrm>
            <a:prstGeom prst="rect">
              <a:avLst/>
            </a:prstGeom>
          </xdr:spPr>
          <xdr:txBody>
            <a:bodyPr anchor="ctr">
              <a:noAutofit/>
            </a:bodyPr>
            <a:p>
              <a:r>
                <a:t>Update Proje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99440</xdr:colOff>
          <xdr:row>46</xdr:row>
          <xdr:rowOff>133560</xdr:rowOff>
        </xdr:from>
        <xdr:to>
          <xdr:col>10</xdr:col>
          <xdr:colOff>-119160</xdr:colOff>
          <xdr:row>48</xdr:row>
          <xdr:rowOff>28440</xdr:rowOff>
        </xdr:to>
        <xdr:sp>
          <xdr:nvSpPr>
            <xdr:cNvPr id="1026" name="Check Box 6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786240</xdr:colOff>
      <xdr:row>2</xdr:row>
      <xdr:rowOff>28440</xdr:rowOff>
    </xdr:from>
    <xdr:to>
      <xdr:col>8</xdr:col>
      <xdr:colOff>221400</xdr:colOff>
      <xdr:row>4</xdr:row>
      <xdr:rowOff>294840</xdr:rowOff>
    </xdr:to>
    <xdr:pic>
      <xdr:nvPicPr>
        <xdr:cNvPr id="1" name="Picture 69" descr="">
          <a:hlinkClick r:id="rId3"/>
        </xdr:cNvPr>
        <xdr:cNvPicPr/>
      </xdr:nvPicPr>
      <xdr:blipFill>
        <a:blip r:embed="rId4"/>
        <a:stretch/>
      </xdr:blipFill>
      <xdr:spPr>
        <a:xfrm>
          <a:off x="4804560" y="371520"/>
          <a:ext cx="1488600" cy="5900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ompile Cheatsheets" hidden="0"/>
            <xdr:cNvSpPr/>
          </xdr:nvSpPr>
          <xdr:spPr>
            <a:xfrm>
              <a:off x="0" y="0"/>
              <a:ext cx="0" cy="0"/>
            </a:xfrm>
            <a:prstGeom prst="rect">
              <a:avLst/>
            </a:prstGeom>
          </xdr:spPr>
          <xdr:txBody>
            <a:bodyPr anchor="ctr">
              <a:noAutofit/>
            </a:bodyPr>
            <a:p>
              <a:r>
                <a:t>Compile Cheatsheets</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62960</xdr:colOff>
      <xdr:row>1</xdr:row>
      <xdr:rowOff>66600</xdr:rowOff>
    </xdr:from>
    <xdr:to>
      <xdr:col>16</xdr:col>
      <xdr:colOff>482760</xdr:colOff>
      <xdr:row>4</xdr:row>
      <xdr:rowOff>28440</xdr:rowOff>
    </xdr:to>
    <xdr:pic>
      <xdr:nvPicPr>
        <xdr:cNvPr id="2" name="Picture 27" descr=""/>
        <xdr:cNvPicPr/>
      </xdr:nvPicPr>
      <xdr:blipFill>
        <a:blip r:embed="rId1"/>
        <a:stretch/>
      </xdr:blipFill>
      <xdr:spPr>
        <a:xfrm>
          <a:off x="8911800" y="142920"/>
          <a:ext cx="1720080" cy="662040"/>
        </a:xfrm>
        <a:prstGeom prst="rect">
          <a:avLst/>
        </a:prstGeom>
        <a:ln w="9360">
          <a:solidFill>
            <a:srgbClr val="000000"/>
          </a:solidFill>
          <a:miter/>
        </a:ln>
      </xdr:spPr>
    </xdr:pic>
    <xdr:clientData/>
  </xdr:twoCellAnchor>
  <xdr:twoCellAnchor editAs="oneCell">
    <xdr:from>
      <xdr:col>27</xdr:col>
      <xdr:colOff>463320</xdr:colOff>
      <xdr:row>1</xdr:row>
      <xdr:rowOff>66600</xdr:rowOff>
    </xdr:from>
    <xdr:to>
      <xdr:col>29</xdr:col>
      <xdr:colOff>482760</xdr:colOff>
      <xdr:row>4</xdr:row>
      <xdr:rowOff>28440</xdr:rowOff>
    </xdr:to>
    <xdr:pic>
      <xdr:nvPicPr>
        <xdr:cNvPr id="3" name="Picture 31" descr=""/>
        <xdr:cNvPicPr/>
      </xdr:nvPicPr>
      <xdr:blipFill>
        <a:blip r:embed="rId2"/>
        <a:stretch/>
      </xdr:blipFill>
      <xdr:spPr>
        <a:xfrm>
          <a:off x="16938360" y="142920"/>
          <a:ext cx="1720080" cy="662040"/>
        </a:xfrm>
        <a:prstGeom prst="rect">
          <a:avLst/>
        </a:prstGeom>
        <a:ln w="9360">
          <a:solidFill>
            <a:srgbClr val="000000"/>
          </a:solidFill>
          <a:miter/>
        </a:ln>
      </xdr:spPr>
    </xdr:pic>
    <xdr:clientData/>
  </xdr:twoCellAnchor>
  <xdr:twoCellAnchor editAs="oneCell">
    <xdr:from>
      <xdr:col>11</xdr:col>
      <xdr:colOff>70560</xdr:colOff>
      <xdr:row>1</xdr:row>
      <xdr:rowOff>57600</xdr:rowOff>
    </xdr:from>
    <xdr:to>
      <xdr:col>14</xdr:col>
      <xdr:colOff>424080</xdr:colOff>
      <xdr:row>4</xdr:row>
      <xdr:rowOff>38160</xdr:rowOff>
    </xdr:to>
    <xdr:pic>
      <xdr:nvPicPr>
        <xdr:cNvPr id="4" name="Picture 37" descr=""/>
        <xdr:cNvPicPr/>
      </xdr:nvPicPr>
      <xdr:blipFill>
        <a:blip r:embed="rId3"/>
        <a:stretch/>
      </xdr:blipFill>
      <xdr:spPr>
        <a:xfrm>
          <a:off x="7152120" y="133920"/>
          <a:ext cx="1720800" cy="680760"/>
        </a:xfrm>
        <a:prstGeom prst="rect">
          <a:avLst/>
        </a:prstGeom>
        <a:ln w="0">
          <a:noFill/>
        </a:ln>
      </xdr:spPr>
    </xdr:pic>
    <xdr:clientData/>
  </xdr:twoCellAnchor>
  <xdr:twoCellAnchor editAs="oneCell">
    <xdr:from>
      <xdr:col>24</xdr:col>
      <xdr:colOff>70560</xdr:colOff>
      <xdr:row>1</xdr:row>
      <xdr:rowOff>57600</xdr:rowOff>
    </xdr:from>
    <xdr:to>
      <xdr:col>27</xdr:col>
      <xdr:colOff>424440</xdr:colOff>
      <xdr:row>4</xdr:row>
      <xdr:rowOff>38160</xdr:rowOff>
    </xdr:to>
    <xdr:pic>
      <xdr:nvPicPr>
        <xdr:cNvPr id="5" name="Picture 38" descr=""/>
        <xdr:cNvPicPr/>
      </xdr:nvPicPr>
      <xdr:blipFill>
        <a:blip r:embed="rId4"/>
        <a:stretch/>
      </xdr:blipFill>
      <xdr:spPr>
        <a:xfrm>
          <a:off x="15178320" y="133920"/>
          <a:ext cx="1721160" cy="68076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file>

<file path=xl/drawings/drawing3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subscribe-964695973@ezinedirector.net" TargetMode="External"/><Relationship Id="rId3" Type="http://schemas.openxmlformats.org/officeDocument/2006/relationships/drawing" Target="../drawings/drawing3.xml"/><Relationship Id="rId4" Type="http://schemas.openxmlformats.org/officeDocument/2006/relationships/vmlDrawing" Target="../drawings/vmlDrawing2.v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
</Relationships>
</file>

<file path=xl/worksheets/_rels/sheet3.xml.rels><?xml version="1.0" encoding="UTF-8"?>
<Relationships xmlns="http://schemas.openxmlformats.org/package/2006/relationships"><Relationship Id="rId1" Type="http://schemas.openxmlformats.org/officeDocument/2006/relationships/hyperlink" Target="http://rotochamps.com/modules.php?name=Draft_kit&amp;file=pvm" TargetMode="External"/><Relationship Id="rId2" Type="http://schemas.openxmlformats.org/officeDocument/2006/relationships/drawing" Target="../drawings/drawing30.xml"/><Relationship Id="rId3" Type="http://schemas.openxmlformats.org/officeDocument/2006/relationships/vmlDrawing" Target="../drawings/vmlDrawing3.vml"/><Relationship Id="rId4" Type="http://schemas.openxmlformats.org/officeDocument/2006/relationships/ctrlProp" Target="../ctrlProps/ctrlProps31.xml"/>
</Relationships>
</file>

<file path=xl/worksheets/_rels/sheet4.xml.rels><?xml version="1.0" encoding="UTF-8"?>
<Relationships xmlns="http://schemas.openxmlformats.org/package/2006/relationships"><Relationship Id="rId1" Type="http://schemas.openxmlformats.org/officeDocument/2006/relationships/drawing" Target="../drawings/drawing3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3.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3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1"/>
  <sheetViews>
    <sheetView showFormulas="false" showGridLines="false" showRowColHeaders="false" showZeros="true" rightToLeft="false" tabSelected="true" showOutlineSymbols="true" defaultGridColor="true" view="normal" topLeftCell="A16" colorId="64" zoomScale="100" zoomScaleNormal="100" zoomScalePageLayoutView="100" workbookViewId="0">
      <selection pane="topLeft" activeCell="A16" activeCellId="0" sqref="A16"/>
    </sheetView>
  </sheetViews>
  <sheetFormatPr defaultColWidth="9.0546875" defaultRowHeight="15.75" zeroHeight="false" outlineLevelRow="0" outlineLevelCol="0"/>
  <cols>
    <col collapsed="false" customWidth="true" hidden="false" outlineLevel="0" max="1" min="1" style="0" width="1.28"/>
  </cols>
  <sheetData>
    <row r="1" customFormat="false" ht="6" hidden="false" customHeight="true" outlineLevel="0" collapsed="false"/>
    <row r="2" customFormat="false" ht="15.75" hidden="false" customHeight="true" outlineLevel="0" collapsed="false">
      <c r="B2" s="1" t="s">
        <v>0</v>
      </c>
      <c r="C2" s="2"/>
      <c r="D2" s="2"/>
      <c r="E2" s="2"/>
      <c r="F2" s="2"/>
      <c r="G2" s="2"/>
      <c r="H2" s="3"/>
      <c r="I2" s="4"/>
    </row>
    <row r="3" customFormat="false" ht="15.75" hidden="false" customHeight="true" outlineLevel="0" collapsed="false">
      <c r="B3" s="5"/>
      <c r="C3" s="6"/>
      <c r="D3" s="6"/>
      <c r="E3" s="6"/>
      <c r="F3" s="6"/>
      <c r="G3" s="6"/>
      <c r="H3" s="6"/>
      <c r="I3" s="7"/>
    </row>
    <row r="4" customFormat="false" ht="15.75" hidden="false" customHeight="true" outlineLevel="0" collapsed="false">
      <c r="B4" s="8" t="s">
        <v>1</v>
      </c>
      <c r="C4" s="9" t="s">
        <v>2</v>
      </c>
      <c r="D4" s="9"/>
      <c r="E4" s="9"/>
      <c r="F4" s="9"/>
      <c r="G4" s="9"/>
      <c r="H4" s="9"/>
      <c r="I4" s="10"/>
    </row>
    <row r="5" customFormat="false" ht="15.75" hidden="false" customHeight="true" outlineLevel="0" collapsed="false">
      <c r="B5" s="11"/>
      <c r="C5" s="12" t="s">
        <v>3</v>
      </c>
      <c r="D5" s="12"/>
      <c r="E5" s="12"/>
      <c r="F5" s="12"/>
      <c r="G5" s="12"/>
      <c r="H5" s="12"/>
      <c r="I5" s="13"/>
    </row>
    <row r="6" customFormat="false" ht="15.75" hidden="false" customHeight="true" outlineLevel="0" collapsed="false">
      <c r="B6" s="11"/>
      <c r="C6" s="12" t="s">
        <v>4</v>
      </c>
      <c r="D6" s="12"/>
      <c r="E6" s="12"/>
      <c r="F6" s="12"/>
      <c r="G6" s="12"/>
      <c r="H6" s="12"/>
      <c r="I6" s="13"/>
    </row>
    <row r="7" customFormat="false" ht="15.75" hidden="false" customHeight="true" outlineLevel="0" collapsed="false">
      <c r="B7" s="11"/>
      <c r="C7" s="12" t="s">
        <v>5</v>
      </c>
      <c r="D7" s="12"/>
      <c r="E7" s="12"/>
      <c r="F7" s="12"/>
      <c r="G7" s="12"/>
      <c r="H7" s="12"/>
      <c r="I7" s="13"/>
    </row>
    <row r="8" customFormat="false" ht="15.75" hidden="false" customHeight="true" outlineLevel="0" collapsed="false">
      <c r="B8" s="11"/>
      <c r="C8" s="12" t="s">
        <v>6</v>
      </c>
      <c r="D8" s="12"/>
      <c r="E8" s="12"/>
      <c r="F8" s="12"/>
      <c r="G8" s="12"/>
      <c r="H8" s="12"/>
      <c r="I8" s="13"/>
    </row>
    <row r="9" customFormat="false" ht="15.75" hidden="false" customHeight="true" outlineLevel="0" collapsed="false">
      <c r="B9" s="11"/>
      <c r="C9" s="12" t="s">
        <v>7</v>
      </c>
      <c r="D9" s="12"/>
      <c r="E9" s="12"/>
      <c r="F9" s="12"/>
      <c r="G9" s="12"/>
      <c r="H9" s="12"/>
      <c r="I9" s="13"/>
    </row>
    <row r="10" customFormat="false" ht="15.75" hidden="false" customHeight="true" outlineLevel="0" collapsed="false">
      <c r="B10" s="11"/>
      <c r="C10" s="12" t="s">
        <v>8</v>
      </c>
      <c r="D10" s="12"/>
      <c r="E10" s="12"/>
      <c r="F10" s="12"/>
      <c r="G10" s="12"/>
      <c r="H10" s="12"/>
      <c r="I10" s="13"/>
    </row>
    <row r="11" customFormat="false" ht="15.75" hidden="false" customHeight="true" outlineLevel="0" collapsed="false">
      <c r="B11" s="11"/>
      <c r="C11" s="12" t="s">
        <v>9</v>
      </c>
      <c r="D11" s="12"/>
      <c r="E11" s="12"/>
      <c r="F11" s="12"/>
      <c r="G11" s="12"/>
      <c r="H11" s="12"/>
      <c r="I11" s="13"/>
    </row>
    <row r="12" customFormat="false" ht="15.75" hidden="false" customHeight="true" outlineLevel="0" collapsed="false">
      <c r="B12" s="11"/>
      <c r="C12" s="12" t="s">
        <v>10</v>
      </c>
      <c r="D12" s="12"/>
      <c r="E12" s="12"/>
      <c r="F12" s="12"/>
      <c r="G12" s="12"/>
      <c r="H12" s="12"/>
      <c r="I12" s="13"/>
    </row>
    <row r="13" customFormat="false" ht="15.75" hidden="false" customHeight="true" outlineLevel="0" collapsed="false">
      <c r="B13" s="11"/>
      <c r="C13" s="12"/>
      <c r="D13" s="12"/>
      <c r="E13" s="12"/>
      <c r="F13" s="12"/>
      <c r="G13" s="12"/>
      <c r="H13" s="12"/>
      <c r="I13" s="13"/>
    </row>
    <row r="14" customFormat="false" ht="15.75" hidden="false" customHeight="true" outlineLevel="0" collapsed="false">
      <c r="B14" s="11"/>
      <c r="C14" s="12"/>
      <c r="D14" s="12"/>
      <c r="E14" s="12"/>
      <c r="F14" s="12"/>
      <c r="G14" s="12"/>
      <c r="H14" s="12"/>
      <c r="I14" s="13"/>
    </row>
    <row r="15" customFormat="false" ht="6" hidden="false" customHeight="true" outlineLevel="0" collapsed="false">
      <c r="B15" s="14"/>
      <c r="C15" s="15"/>
      <c r="D15" s="15"/>
      <c r="E15" s="15"/>
      <c r="F15" s="15"/>
      <c r="G15" s="15"/>
      <c r="H15" s="15"/>
      <c r="I15" s="16"/>
    </row>
    <row r="16" customFormat="false" ht="6" hidden="false" customHeight="true" outlineLevel="0" collapsed="false"/>
    <row r="17" customFormat="false" ht="15.75" hidden="false" customHeight="true" outlineLevel="0" collapsed="false">
      <c r="B17" s="1" t="s">
        <v>11</v>
      </c>
      <c r="C17" s="2"/>
      <c r="D17" s="2"/>
      <c r="E17" s="2"/>
      <c r="F17" s="2"/>
      <c r="G17" s="2"/>
      <c r="H17" s="3"/>
      <c r="I17" s="4"/>
    </row>
    <row r="18" customFormat="false" ht="15.75" hidden="false" customHeight="true" outlineLevel="0" collapsed="false">
      <c r="B18" s="17" t="s">
        <v>12</v>
      </c>
      <c r="C18" s="6"/>
      <c r="D18" s="6"/>
      <c r="E18" s="6"/>
      <c r="F18" s="6"/>
      <c r="G18" s="6"/>
      <c r="H18" s="6"/>
      <c r="I18" s="7"/>
    </row>
    <row r="19" customFormat="false" ht="15.75" hidden="false" customHeight="true" outlineLevel="0" collapsed="false">
      <c r="B19" s="18"/>
      <c r="C19" s="9"/>
      <c r="D19" s="9"/>
      <c r="E19" s="9"/>
      <c r="F19" s="9"/>
      <c r="G19" s="9"/>
      <c r="H19" s="9"/>
      <c r="I19" s="10"/>
    </row>
    <row r="20" customFormat="false" ht="15.75" hidden="false" customHeight="true" outlineLevel="0" collapsed="false">
      <c r="B20" s="19" t="s">
        <v>13</v>
      </c>
      <c r="C20" s="12"/>
      <c r="D20" s="12"/>
      <c r="E20" s="12"/>
      <c r="F20" s="12"/>
      <c r="G20" s="12"/>
      <c r="H20" s="12"/>
      <c r="I20" s="13"/>
    </row>
    <row r="21" customFormat="false" ht="15.75" hidden="false" customHeight="true" outlineLevel="0" collapsed="false">
      <c r="B21" s="11" t="s">
        <v>14</v>
      </c>
      <c r="C21" s="12"/>
      <c r="D21" s="12"/>
      <c r="E21" s="12"/>
      <c r="F21" s="12"/>
      <c r="G21" s="12"/>
      <c r="H21" s="12"/>
      <c r="I21" s="13"/>
    </row>
    <row r="22" customFormat="false" ht="15.75" hidden="false" customHeight="true" outlineLevel="0" collapsed="false">
      <c r="B22" s="11" t="s">
        <v>15</v>
      </c>
      <c r="C22" s="12"/>
      <c r="D22" s="12"/>
      <c r="E22" s="12"/>
      <c r="F22" s="12"/>
      <c r="G22" s="12"/>
      <c r="H22" s="12"/>
      <c r="I22" s="13"/>
    </row>
    <row r="23" customFormat="false" ht="15.75" hidden="false" customHeight="true" outlineLevel="0" collapsed="false">
      <c r="B23" s="11" t="s">
        <v>16</v>
      </c>
      <c r="C23" s="12"/>
      <c r="D23" s="12"/>
      <c r="E23" s="12"/>
      <c r="F23" s="12"/>
      <c r="G23" s="12"/>
      <c r="H23" s="12"/>
      <c r="I23" s="13"/>
    </row>
    <row r="24" customFormat="false" ht="15.75" hidden="false" customHeight="true" outlineLevel="0" collapsed="false">
      <c r="B24" s="11" t="s">
        <v>17</v>
      </c>
      <c r="C24" s="12"/>
      <c r="D24" s="12"/>
      <c r="E24" s="12"/>
      <c r="F24" s="12"/>
      <c r="G24" s="12"/>
      <c r="H24" s="12"/>
      <c r="I24" s="13"/>
    </row>
    <row r="25" customFormat="false" ht="15.75" hidden="false" customHeight="true" outlineLevel="0" collapsed="false">
      <c r="B25" s="11"/>
      <c r="C25" s="12"/>
      <c r="D25" s="12"/>
      <c r="E25" s="12"/>
      <c r="F25" s="12"/>
      <c r="G25" s="12"/>
      <c r="H25" s="12"/>
      <c r="I25" s="13"/>
    </row>
    <row r="26" customFormat="false" ht="15.75" hidden="false" customHeight="true" outlineLevel="0" collapsed="false">
      <c r="B26" s="11" t="s">
        <v>18</v>
      </c>
      <c r="C26" s="12"/>
      <c r="D26" s="12"/>
      <c r="E26" s="12"/>
      <c r="F26" s="12"/>
      <c r="G26" s="12"/>
      <c r="H26" s="12"/>
      <c r="I26" s="13"/>
    </row>
    <row r="27" customFormat="false" ht="15.75" hidden="false" customHeight="true" outlineLevel="0" collapsed="false">
      <c r="B27" s="11" t="s">
        <v>19</v>
      </c>
      <c r="C27" s="12"/>
      <c r="D27" s="12"/>
      <c r="E27" s="12"/>
      <c r="F27" s="12"/>
      <c r="G27" s="12"/>
      <c r="H27" s="12"/>
      <c r="I27" s="13"/>
    </row>
    <row r="28" customFormat="false" ht="15.75" hidden="false" customHeight="true" outlineLevel="0" collapsed="false">
      <c r="B28" s="11" t="s">
        <v>20</v>
      </c>
      <c r="C28" s="12"/>
      <c r="D28" s="12"/>
      <c r="E28" s="12"/>
      <c r="F28" s="12"/>
      <c r="G28" s="12"/>
      <c r="H28" s="12"/>
      <c r="I28" s="13"/>
    </row>
    <row r="29" customFormat="false" ht="15.75" hidden="false" customHeight="true" outlineLevel="0" collapsed="false">
      <c r="B29" s="11" t="s">
        <v>21</v>
      </c>
      <c r="C29" s="12"/>
      <c r="D29" s="12"/>
      <c r="E29" s="12"/>
      <c r="F29" s="12"/>
      <c r="G29" s="12"/>
      <c r="H29" s="12"/>
      <c r="I29" s="13"/>
    </row>
    <row r="30" customFormat="false" ht="15.75" hidden="false" customHeight="true" outlineLevel="0" collapsed="false">
      <c r="B30" s="11"/>
      <c r="C30" s="12"/>
      <c r="D30" s="12"/>
      <c r="E30" s="12"/>
      <c r="F30" s="12"/>
      <c r="G30" s="12"/>
      <c r="H30" s="12"/>
      <c r="I30" s="13"/>
    </row>
    <row r="31" customFormat="false" ht="15.75" hidden="false" customHeight="true" outlineLevel="0" collapsed="false">
      <c r="B31" s="14"/>
      <c r="C31" s="15"/>
      <c r="D31" s="15"/>
      <c r="E31" s="15"/>
      <c r="F31" s="15"/>
      <c r="G31" s="15"/>
      <c r="H31" s="15"/>
      <c r="I3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ompiler_update">
                <anchor moveWithCells="true" sizeWithCells="false">
                  <from>
                    <xdr:col>3</xdr:col>
                    <xdr:colOff>438840</xdr:colOff>
                    <xdr:row>12</xdr:row>
                    <xdr:rowOff>56880</xdr:rowOff>
                  </from>
                  <to>
                    <xdr:col>6</xdr:col>
                    <xdr:colOff>170280</xdr:colOff>
                    <xdr:row>13</xdr:row>
                    <xdr:rowOff>200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29.13"/>
    <col collapsed="false" customWidth="true" hidden="false" outlineLevel="0" max="3" min="3" style="0" width="5.99"/>
    <col collapsed="false" customWidth="true" hidden="true" outlineLevel="0" max="5" min="5" style="0" width="9.14"/>
    <col collapsed="false" customWidth="true" hidden="false" outlineLevel="0" max="6" min="6" style="0" width="10.28"/>
    <col collapsed="false" customWidth="true" hidden="false" outlineLevel="0" max="7" min="7" style="0" width="1.7"/>
    <col collapsed="false" customWidth="true" hidden="false" outlineLevel="0" max="8" min="8" style="0" width="29.13"/>
    <col collapsed="false" customWidth="true" hidden="false" outlineLevel="0" max="9" min="9" style="0" width="5.99"/>
    <col collapsed="false" customWidth="false" hidden="true" outlineLevel="0" max="11" min="11" style="0" width="9.06"/>
    <col collapsed="false" customWidth="true" hidden="false" outlineLevel="0" max="12" min="12" style="0" width="10.28"/>
    <col collapsed="false" customWidth="true" hidden="false" outlineLevel="0" max="13" min="13" style="0" width="0.85"/>
    <col collapsed="false" customWidth="false" hidden="true" outlineLevel="0" max="16" min="14" style="0" width="9.06"/>
    <col collapsed="false" customWidth="true" hidden="false" outlineLevel="0" max="18" min="18" style="0" width="10.71"/>
  </cols>
  <sheetData>
    <row r="1" s="20" customFormat="true" ht="6" hidden="false" customHeight="true" outlineLevel="0" collapsed="false"/>
    <row r="2" s="20" customFormat="true" ht="21" hidden="false" customHeight="true" outlineLevel="0" collapsed="false">
      <c r="B2" s="21" t="s">
        <v>22</v>
      </c>
      <c r="C2" s="22"/>
      <c r="D2" s="22"/>
      <c r="E2" s="23"/>
      <c r="F2" s="24"/>
      <c r="G2" s="24"/>
      <c r="H2" s="22"/>
      <c r="I2" s="22"/>
      <c r="J2" s="22"/>
      <c r="K2" s="22"/>
      <c r="L2" s="25" t="s">
        <v>23</v>
      </c>
      <c r="M2" s="26"/>
      <c r="N2" s="27" t="s">
        <v>24</v>
      </c>
      <c r="O2" s="27" t="s">
        <v>25</v>
      </c>
      <c r="P2" s="27" t="s">
        <v>26</v>
      </c>
      <c r="Q2" s="28" t="s">
        <v>27</v>
      </c>
      <c r="R2" s="28"/>
    </row>
    <row r="3" s="20" customFormat="true" ht="12.75" hidden="false" customHeight="true" outlineLevel="0" collapsed="false">
      <c r="B3" s="29" t="s">
        <v>28</v>
      </c>
      <c r="C3" s="30"/>
      <c r="D3" s="30"/>
      <c r="E3" s="31"/>
      <c r="F3" s="32"/>
      <c r="G3" s="32"/>
      <c r="H3" s="30"/>
      <c r="I3" s="30"/>
      <c r="J3" s="30"/>
      <c r="K3" s="30"/>
      <c r="L3" s="33"/>
      <c r="M3" s="26"/>
      <c r="N3" s="27" t="s">
        <v>29</v>
      </c>
      <c r="O3" s="27" t="s">
        <v>30</v>
      </c>
      <c r="P3" s="27" t="s">
        <v>31</v>
      </c>
      <c r="Q3" s="28"/>
      <c r="R3" s="28"/>
    </row>
    <row r="4" s="20" customFormat="true" ht="12.75" hidden="false" customHeight="false" outlineLevel="0" collapsed="false">
      <c r="B4" s="34" t="s">
        <v>32</v>
      </c>
      <c r="C4" s="35"/>
      <c r="D4" s="35"/>
      <c r="E4" s="36"/>
      <c r="F4" s="37"/>
      <c r="G4" s="37"/>
      <c r="H4" s="35"/>
      <c r="I4" s="35"/>
      <c r="J4" s="35"/>
      <c r="K4" s="35"/>
      <c r="L4" s="38"/>
      <c r="M4" s="26"/>
      <c r="N4" s="27"/>
      <c r="O4" s="27" t="s">
        <v>33</v>
      </c>
      <c r="P4" s="27"/>
      <c r="Q4" s="28"/>
      <c r="R4" s="28"/>
    </row>
    <row r="5" s="20" customFormat="true" ht="25.5" hidden="false" customHeight="true" outlineLevel="0" collapsed="false">
      <c r="B5" s="39" t="s">
        <v>34</v>
      </c>
      <c r="C5" s="39"/>
      <c r="D5" s="39"/>
      <c r="E5" s="39"/>
      <c r="F5" s="40"/>
      <c r="G5" s="40"/>
      <c r="H5" s="41"/>
      <c r="I5" s="41"/>
      <c r="J5" s="41"/>
      <c r="K5" s="41"/>
      <c r="L5" s="42"/>
      <c r="M5" s="26"/>
      <c r="N5" s="27" t="n">
        <v>1</v>
      </c>
      <c r="O5" s="27" t="n">
        <v>3</v>
      </c>
      <c r="P5" s="27" t="n">
        <v>2</v>
      </c>
      <c r="Q5" s="43" t="s">
        <v>35</v>
      </c>
      <c r="R5" s="43"/>
    </row>
    <row r="6" s="20" customFormat="true" ht="6" hidden="false" customHeight="true" outlineLevel="0" collapsed="false">
      <c r="B6" s="35"/>
      <c r="C6" s="35"/>
      <c r="D6" s="35"/>
      <c r="E6" s="35"/>
      <c r="F6" s="35"/>
      <c r="G6" s="35"/>
      <c r="H6" s="35"/>
      <c r="I6" s="35"/>
      <c r="J6" s="35"/>
      <c r="K6" s="35"/>
      <c r="L6" s="27"/>
      <c r="M6" s="26"/>
      <c r="N6" s="26"/>
      <c r="O6" s="27" t="str">
        <f aca="false">IF(O5=1,"AL",IF(O5=2,"NL",""))</f>
        <v/>
      </c>
    </row>
    <row r="7" s="44" customFormat="true" ht="5.25" hidden="false" customHeight="true" outlineLevel="0" collapsed="false">
      <c r="B7" s="45"/>
      <c r="C7" s="45"/>
      <c r="D7" s="45"/>
      <c r="E7" s="45"/>
      <c r="F7" s="45"/>
      <c r="G7" s="45"/>
      <c r="L7" s="46"/>
      <c r="M7" s="47"/>
      <c r="N7" s="46"/>
    </row>
    <row r="8" s="44" customFormat="true" ht="12.75" hidden="false" customHeight="true" outlineLevel="0" collapsed="false">
      <c r="B8" s="48" t="s">
        <v>36</v>
      </c>
      <c r="C8" s="45"/>
      <c r="L8" s="46"/>
      <c r="M8" s="46"/>
      <c r="N8" s="46"/>
      <c r="O8" s="46"/>
    </row>
    <row r="9" s="44" customFormat="true" ht="6" hidden="false" customHeight="true" outlineLevel="0" collapsed="false">
      <c r="B9" s="45"/>
      <c r="F9" s="45"/>
    </row>
    <row r="10" s="20" customFormat="true" ht="12.75" hidden="false" customHeight="true" outlineLevel="0" collapsed="false">
      <c r="B10" s="49" t="s">
        <v>37</v>
      </c>
      <c r="C10" s="49"/>
      <c r="D10" s="49"/>
      <c r="E10" s="0"/>
      <c r="F10" s="0"/>
    </row>
    <row r="11" s="20" customFormat="true" ht="12.75" hidden="false" customHeight="false" outlineLevel="0" collapsed="false"/>
    <row r="12" s="20" customFormat="true" ht="12.75" hidden="false" customHeight="false" outlineLevel="0" collapsed="false">
      <c r="B12" s="50" t="s">
        <v>38</v>
      </c>
    </row>
    <row r="13" s="20" customFormat="true" ht="6" hidden="false" customHeight="true" outlineLevel="0" collapsed="false"/>
    <row r="14" s="20" customFormat="true" ht="12.75" hidden="false" customHeight="false" outlineLevel="0" collapsed="false">
      <c r="B14" s="20" t="s">
        <v>39</v>
      </c>
    </row>
    <row r="15" s="20" customFormat="true" ht="12.75" hidden="false" customHeight="false" outlineLevel="0" collapsed="false">
      <c r="B15" s="45" t="s">
        <v>40</v>
      </c>
    </row>
    <row r="16" s="20" customFormat="true" ht="6" hidden="false" customHeight="true" outlineLevel="0" collapsed="false">
      <c r="B16" s="45"/>
    </row>
    <row r="17" s="20" customFormat="true" ht="12.75" hidden="false" customHeight="false" outlineLevel="0" collapsed="false">
      <c r="B17" s="45" t="s">
        <v>41</v>
      </c>
    </row>
    <row r="18" s="20" customFormat="true" ht="12.75" hidden="false" customHeight="false" outlineLevel="0" collapsed="false">
      <c r="B18" s="45" t="s">
        <v>42</v>
      </c>
    </row>
    <row r="19" s="20" customFormat="true" ht="6" hidden="false" customHeight="true" outlineLevel="0" collapsed="false">
      <c r="B19" s="45"/>
    </row>
    <row r="20" s="20" customFormat="true" ht="12.75" hidden="false" customHeight="false" outlineLevel="0" collapsed="false">
      <c r="B20" s="45" t="s">
        <v>43</v>
      </c>
    </row>
    <row r="21" s="20" customFormat="true" ht="12.75" hidden="false" customHeight="false" outlineLevel="0" collapsed="false"/>
    <row r="22" s="20" customFormat="true" ht="12.75" hidden="false" customHeight="false" outlineLevel="0" collapsed="false">
      <c r="B22" s="50" t="s">
        <v>44</v>
      </c>
    </row>
    <row r="23" s="20" customFormat="true" ht="6" hidden="false" customHeight="true" outlineLevel="0" collapsed="false"/>
    <row r="24" s="20" customFormat="true" ht="12.75" hidden="false" customHeight="false" outlineLevel="0" collapsed="false">
      <c r="B24" s="20" t="s">
        <v>45</v>
      </c>
    </row>
    <row r="25" s="20" customFormat="true" ht="12.75" hidden="false" customHeight="false" outlineLevel="0" collapsed="false"/>
    <row r="26" s="20" customFormat="true" ht="12.75" hidden="false" customHeight="false" outlineLevel="0" collapsed="false">
      <c r="B26" s="50" t="s">
        <v>46</v>
      </c>
    </row>
    <row r="27" customFormat="false" ht="6" hidden="false" customHeight="true" outlineLevel="0" collapsed="false"/>
    <row r="28" customFormat="false" ht="18.75" hidden="false" customHeight="true" outlineLevel="0" collapsed="false">
      <c r="B28" s="51" t="s">
        <v>47</v>
      </c>
      <c r="C28" s="51"/>
      <c r="D28" s="51"/>
      <c r="E28" s="51"/>
      <c r="F28" s="51"/>
      <c r="H28" s="51" t="s">
        <v>48</v>
      </c>
      <c r="I28" s="51"/>
      <c r="J28" s="51"/>
      <c r="K28" s="51"/>
      <c r="L28" s="51"/>
    </row>
    <row r="29" customFormat="false" ht="18.75" hidden="false" customHeight="true" outlineLevel="0" collapsed="false">
      <c r="B29" s="52" t="s">
        <v>49</v>
      </c>
      <c r="C29" s="53"/>
      <c r="D29" s="54"/>
      <c r="E29" s="54"/>
      <c r="F29" s="54"/>
      <c r="H29" s="52" t="s">
        <v>50</v>
      </c>
      <c r="I29" s="53"/>
      <c r="J29" s="55" t="n">
        <v>260</v>
      </c>
      <c r="K29" s="55"/>
      <c r="L29" s="55"/>
    </row>
    <row r="30" customFormat="false" ht="18.75" hidden="false" customHeight="true" outlineLevel="0" collapsed="false">
      <c r="B30" s="56" t="s">
        <v>51</v>
      </c>
      <c r="C30" s="57"/>
      <c r="D30" s="58"/>
      <c r="E30" s="58"/>
      <c r="F30" s="58"/>
      <c r="H30" s="56" t="s">
        <v>52</v>
      </c>
      <c r="I30" s="57"/>
      <c r="J30" s="59" t="n">
        <v>1</v>
      </c>
      <c r="K30" s="59"/>
      <c r="L30" s="59"/>
      <c r="N30" s="60" t="n">
        <f aca="false">J30-INT(J30)</f>
        <v>0</v>
      </c>
    </row>
    <row r="31" customFormat="false" ht="18" hidden="false" customHeight="true" outlineLevel="0" collapsed="false">
      <c r="B31" s="56" t="s">
        <v>53</v>
      </c>
      <c r="C31" s="57"/>
      <c r="D31" s="58" t="n">
        <v>12</v>
      </c>
      <c r="E31" s="58"/>
      <c r="F31" s="58"/>
      <c r="H31" s="56" t="s">
        <v>54</v>
      </c>
      <c r="I31" s="57"/>
      <c r="J31" s="59" t="n">
        <v>1</v>
      </c>
      <c r="K31" s="59"/>
      <c r="L31" s="59"/>
      <c r="N31" s="60" t="n">
        <f aca="false">J31-INT(J31)</f>
        <v>0</v>
      </c>
    </row>
    <row r="32" customFormat="false" ht="18" hidden="false" customHeight="true" outlineLevel="0" collapsed="false">
      <c r="B32" s="56" t="s">
        <v>55</v>
      </c>
      <c r="C32" s="57"/>
      <c r="D32" s="58" t="n">
        <v>27</v>
      </c>
      <c r="E32" s="58"/>
      <c r="F32" s="58"/>
      <c r="H32" s="56" t="s">
        <v>56</v>
      </c>
      <c r="I32" s="57"/>
      <c r="J32" s="61" t="n">
        <v>0.65</v>
      </c>
      <c r="K32" s="61"/>
      <c r="L32" s="61"/>
    </row>
    <row r="33" customFormat="false" ht="18" hidden="false" customHeight="true" outlineLevel="0" collapsed="false">
      <c r="B33" s="56" t="s">
        <v>57</v>
      </c>
      <c r="C33" s="57"/>
      <c r="D33" s="58" t="n">
        <v>20</v>
      </c>
      <c r="E33" s="58"/>
      <c r="F33" s="58"/>
      <c r="H33" s="62" t="s">
        <v>58</v>
      </c>
      <c r="I33" s="63"/>
      <c r="J33" s="64" t="n">
        <f aca="false">1-J32</f>
        <v>0.35</v>
      </c>
      <c r="K33" s="64"/>
      <c r="L33" s="64"/>
    </row>
    <row r="34" customFormat="false" ht="19.5" hidden="false" customHeight="true" outlineLevel="0" collapsed="false">
      <c r="B34" s="62" t="s">
        <v>59</v>
      </c>
      <c r="C34" s="63"/>
      <c r="D34" s="65"/>
      <c r="E34" s="65"/>
      <c r="F34" s="65"/>
    </row>
    <row r="35" customFormat="false" ht="6" hidden="false" customHeight="true" outlineLevel="0" collapsed="false"/>
    <row r="36" customFormat="false" ht="18.75" hidden="false" customHeight="true" outlineLevel="0" collapsed="false">
      <c r="B36" s="51" t="s">
        <v>60</v>
      </c>
      <c r="C36" s="51"/>
      <c r="D36" s="51"/>
      <c r="E36" s="51"/>
      <c r="F36" s="51"/>
      <c r="H36" s="51" t="s">
        <v>61</v>
      </c>
      <c r="I36" s="51"/>
      <c r="J36" s="51"/>
      <c r="K36" s="51"/>
      <c r="L36" s="51"/>
    </row>
    <row r="37" customFormat="false" ht="26.25" hidden="false" customHeight="false" outlineLevel="0" collapsed="false">
      <c r="B37" s="66" t="s">
        <v>62</v>
      </c>
      <c r="C37" s="67" t="s">
        <v>63</v>
      </c>
      <c r="D37" s="67" t="s">
        <v>24</v>
      </c>
      <c r="E37" s="67"/>
      <c r="F37" s="68" t="s">
        <v>64</v>
      </c>
      <c r="H37" s="66" t="s">
        <v>62</v>
      </c>
      <c r="I37" s="67" t="s">
        <v>63</v>
      </c>
      <c r="J37" s="67" t="s">
        <v>24</v>
      </c>
      <c r="K37" s="67"/>
      <c r="L37" s="68" t="s">
        <v>64</v>
      </c>
    </row>
    <row r="38" customFormat="false" ht="12.75" hidden="false" customHeight="false" outlineLevel="0" collapsed="false">
      <c r="B38" s="11" t="s">
        <v>65</v>
      </c>
      <c r="C38" s="69" t="s">
        <v>66</v>
      </c>
      <c r="D38" s="70"/>
      <c r="E38" s="71" t="b">
        <f aca="false">FALSE()</f>
        <v>0</v>
      </c>
      <c r="F38" s="72"/>
      <c r="H38" s="11" t="s">
        <v>67</v>
      </c>
      <c r="I38" s="69" t="s">
        <v>68</v>
      </c>
      <c r="J38" s="73" t="s">
        <v>69</v>
      </c>
      <c r="K38" s="71"/>
      <c r="L38" s="74" t="n">
        <v>1</v>
      </c>
    </row>
    <row r="39" customFormat="false" ht="12.75" hidden="false" customHeight="false" outlineLevel="0" collapsed="false">
      <c r="B39" s="11" t="s">
        <v>70</v>
      </c>
      <c r="C39" s="69" t="s">
        <v>70</v>
      </c>
      <c r="D39" s="75"/>
      <c r="E39" s="71" t="b">
        <f aca="false">FALSE()</f>
        <v>0</v>
      </c>
      <c r="F39" s="74" t="n">
        <v>1</v>
      </c>
      <c r="H39" s="11" t="s">
        <v>71</v>
      </c>
      <c r="I39" s="69" t="s">
        <v>72</v>
      </c>
      <c r="J39" s="75"/>
      <c r="K39" s="71" t="b">
        <f aca="false">TRUE()</f>
        <v>1</v>
      </c>
      <c r="L39" s="72" t="n">
        <v>10</v>
      </c>
    </row>
    <row r="40" customFormat="false" ht="12.75" hidden="false" customHeight="false" outlineLevel="0" collapsed="false">
      <c r="B40" s="11" t="s">
        <v>73</v>
      </c>
      <c r="C40" s="69" t="s">
        <v>73</v>
      </c>
      <c r="D40" s="75"/>
      <c r="E40" s="71" t="b">
        <f aca="false">FALSE()</f>
        <v>0</v>
      </c>
      <c r="F40" s="74" t="n">
        <v>2</v>
      </c>
      <c r="H40" s="11" t="s">
        <v>74</v>
      </c>
      <c r="I40" s="69" t="s">
        <v>75</v>
      </c>
      <c r="J40" s="73" t="s">
        <v>69</v>
      </c>
      <c r="K40" s="71"/>
      <c r="L40" s="74"/>
    </row>
    <row r="41" customFormat="false" ht="12.75" hidden="false" customHeight="false" outlineLevel="0" collapsed="false">
      <c r="B41" s="11" t="s">
        <v>76</v>
      </c>
      <c r="C41" s="69" t="s">
        <v>76</v>
      </c>
      <c r="D41" s="75"/>
      <c r="E41" s="71" t="b">
        <f aca="false">FALSE()</f>
        <v>0</v>
      </c>
      <c r="F41" s="74" t="n">
        <v>3</v>
      </c>
      <c r="H41" s="11" t="s">
        <v>77</v>
      </c>
      <c r="I41" s="69" t="s">
        <v>78</v>
      </c>
      <c r="J41" s="75"/>
      <c r="K41" s="71" t="b">
        <f aca="false">FALSE()</f>
        <v>0</v>
      </c>
      <c r="L41" s="74"/>
    </row>
    <row r="42" customFormat="false" ht="12.75" hidden="false" customHeight="false" outlineLevel="0" collapsed="false">
      <c r="B42" s="11" t="s">
        <v>79</v>
      </c>
      <c r="C42" s="69" t="s">
        <v>80</v>
      </c>
      <c r="D42" s="75"/>
      <c r="E42" s="71" t="b">
        <f aca="false">TRUE()</f>
        <v>1</v>
      </c>
      <c r="F42" s="74" t="n">
        <v>4</v>
      </c>
      <c r="H42" s="11" t="s">
        <v>81</v>
      </c>
      <c r="I42" s="69" t="s">
        <v>82</v>
      </c>
      <c r="J42" s="75"/>
      <c r="K42" s="71" t="b">
        <f aca="false">TRUE()</f>
        <v>1</v>
      </c>
      <c r="L42" s="74" t="n">
        <v>10</v>
      </c>
    </row>
    <row r="43" customFormat="false" ht="12.75" hidden="false" customHeight="false" outlineLevel="0" collapsed="false">
      <c r="B43" s="11" t="s">
        <v>83</v>
      </c>
      <c r="C43" s="69" t="s">
        <v>84</v>
      </c>
      <c r="D43" s="75"/>
      <c r="E43" s="71" t="b">
        <f aca="false">TRUE()</f>
        <v>1</v>
      </c>
      <c r="F43" s="74" t="n">
        <v>1</v>
      </c>
      <c r="H43" s="11" t="s">
        <v>85</v>
      </c>
      <c r="I43" s="69" t="s">
        <v>86</v>
      </c>
      <c r="J43" s="73" t="s">
        <v>69</v>
      </c>
      <c r="K43" s="71"/>
      <c r="L43" s="74"/>
    </row>
    <row r="44" customFormat="false" ht="12.75" hidden="false" customHeight="false" outlineLevel="0" collapsed="false">
      <c r="B44" s="11" t="s">
        <v>87</v>
      </c>
      <c r="C44" s="69" t="s">
        <v>88</v>
      </c>
      <c r="D44" s="75"/>
      <c r="E44" s="71" t="b">
        <f aca="false">TRUE()</f>
        <v>1</v>
      </c>
      <c r="F44" s="74" t="n">
        <v>1</v>
      </c>
      <c r="H44" s="11" t="s">
        <v>89</v>
      </c>
      <c r="I44" s="69" t="s">
        <v>90</v>
      </c>
      <c r="J44" s="75"/>
      <c r="K44" s="71" t="b">
        <f aca="false">FALSE()</f>
        <v>0</v>
      </c>
      <c r="L44" s="74"/>
    </row>
    <row r="45" customFormat="false" ht="12.75" hidden="false" customHeight="false" outlineLevel="0" collapsed="false">
      <c r="B45" s="11" t="s">
        <v>91</v>
      </c>
      <c r="C45" s="69" t="s">
        <v>92</v>
      </c>
      <c r="D45" s="75"/>
      <c r="E45" s="71" t="b">
        <f aca="false">FALSE()</f>
        <v>0</v>
      </c>
      <c r="F45" s="74" t="n">
        <v>1</v>
      </c>
      <c r="H45" s="11" t="s">
        <v>93</v>
      </c>
      <c r="I45" s="69" t="s">
        <v>94</v>
      </c>
      <c r="J45" s="75"/>
      <c r="K45" s="71" t="b">
        <f aca="false">FALSE()</f>
        <v>0</v>
      </c>
      <c r="L45" s="74"/>
    </row>
    <row r="46" customFormat="false" ht="12.75" hidden="false" customHeight="false" outlineLevel="0" collapsed="false">
      <c r="B46" s="11" t="s">
        <v>95</v>
      </c>
      <c r="C46" s="69" t="s">
        <v>96</v>
      </c>
      <c r="D46" s="73" t="s">
        <v>69</v>
      </c>
      <c r="E46" s="76"/>
      <c r="F46" s="74"/>
      <c r="H46" s="11" t="s">
        <v>95</v>
      </c>
      <c r="I46" s="69" t="s">
        <v>97</v>
      </c>
      <c r="J46" s="75"/>
      <c r="K46" s="71" t="b">
        <f aca="false">TRUE()</f>
        <v>1</v>
      </c>
      <c r="L46" s="74" t="n">
        <v>1</v>
      </c>
    </row>
    <row r="47" customFormat="false" ht="12.75" hidden="false" customHeight="false" outlineLevel="0" collapsed="false">
      <c r="B47" s="11" t="s">
        <v>98</v>
      </c>
      <c r="C47" s="69" t="s">
        <v>99</v>
      </c>
      <c r="D47" s="75"/>
      <c r="E47" s="71" t="b">
        <f aca="false">TRUE()</f>
        <v>1</v>
      </c>
      <c r="F47" s="74" t="n">
        <v>2</v>
      </c>
      <c r="H47" s="11" t="s">
        <v>91</v>
      </c>
      <c r="I47" s="69" t="s">
        <v>92</v>
      </c>
      <c r="J47" s="73" t="s">
        <v>69</v>
      </c>
      <c r="K47" s="71"/>
      <c r="L47" s="74"/>
    </row>
    <row r="48" customFormat="false" ht="12.75" hidden="false" customHeight="false" outlineLevel="0" collapsed="false">
      <c r="B48" s="11" t="s">
        <v>100</v>
      </c>
      <c r="C48" s="69" t="s">
        <v>101</v>
      </c>
      <c r="D48" s="73" t="s">
        <v>69</v>
      </c>
      <c r="E48" s="71"/>
      <c r="F48" s="74"/>
      <c r="H48" s="11" t="s">
        <v>102</v>
      </c>
      <c r="I48" s="69" t="s">
        <v>103</v>
      </c>
      <c r="J48" s="75"/>
      <c r="K48" s="71" t="b">
        <f aca="false">FALSE()</f>
        <v>0</v>
      </c>
      <c r="L48" s="74"/>
    </row>
    <row r="49" customFormat="false" ht="12.75" hidden="false" customHeight="false" outlineLevel="0" collapsed="false">
      <c r="B49" s="11" t="s">
        <v>104</v>
      </c>
      <c r="C49" s="69" t="s">
        <v>105</v>
      </c>
      <c r="D49" s="75"/>
      <c r="E49" s="71" t="b">
        <f aca="false">FALSE()</f>
        <v>0</v>
      </c>
      <c r="F49" s="74"/>
      <c r="H49" s="11" t="s">
        <v>106</v>
      </c>
      <c r="I49" s="69" t="s">
        <v>66</v>
      </c>
      <c r="J49" s="73" t="s">
        <v>69</v>
      </c>
      <c r="K49" s="71"/>
      <c r="L49" s="74"/>
    </row>
    <row r="50" customFormat="false" ht="12.75" hidden="false" customHeight="false" outlineLevel="0" collapsed="false">
      <c r="B50" s="11" t="s">
        <v>107</v>
      </c>
      <c r="C50" s="69" t="s">
        <v>108</v>
      </c>
      <c r="D50" s="75"/>
      <c r="E50" s="71" t="b">
        <f aca="false">TRUE()</f>
        <v>1</v>
      </c>
      <c r="F50" s="77" t="s">
        <v>69</v>
      </c>
      <c r="H50" s="78" t="s">
        <v>109</v>
      </c>
      <c r="I50" s="79" t="s">
        <v>110</v>
      </c>
      <c r="J50" s="73" t="s">
        <v>69</v>
      </c>
      <c r="K50" s="71"/>
      <c r="L50" s="74"/>
    </row>
    <row r="51" customFormat="false" ht="12.75" hidden="false" customHeight="false" outlineLevel="0" collapsed="false">
      <c r="B51" s="11" t="s">
        <v>111</v>
      </c>
      <c r="C51" s="69" t="s">
        <v>112</v>
      </c>
      <c r="D51" s="75"/>
      <c r="E51" s="71" t="b">
        <f aca="false">FALSE()</f>
        <v>0</v>
      </c>
      <c r="F51" s="77" t="s">
        <v>69</v>
      </c>
      <c r="H51" s="11" t="s">
        <v>113</v>
      </c>
      <c r="I51" s="69" t="s">
        <v>114</v>
      </c>
      <c r="J51" s="75"/>
      <c r="K51" s="71" t="b">
        <f aca="false">TRUE()</f>
        <v>1</v>
      </c>
      <c r="L51" s="77" t="s">
        <v>69</v>
      </c>
    </row>
    <row r="52" customFormat="false" ht="12.75" hidden="false" customHeight="false" outlineLevel="0" collapsed="false">
      <c r="B52" s="11" t="s">
        <v>115</v>
      </c>
      <c r="C52" s="69" t="s">
        <v>116</v>
      </c>
      <c r="D52" s="75"/>
      <c r="E52" s="71" t="b">
        <f aca="false">FALSE()</f>
        <v>0</v>
      </c>
      <c r="F52" s="77" t="s">
        <v>69</v>
      </c>
      <c r="H52" s="11" t="s">
        <v>117</v>
      </c>
      <c r="I52" s="69" t="s">
        <v>118</v>
      </c>
      <c r="J52" s="75"/>
      <c r="K52" s="71" t="b">
        <f aca="false">TRUE()</f>
        <v>1</v>
      </c>
      <c r="L52" s="77" t="s">
        <v>69</v>
      </c>
    </row>
    <row r="53" customFormat="false" ht="12.75" hidden="false" customHeight="false" outlineLevel="0" collapsed="false">
      <c r="B53" s="11" t="s">
        <v>119</v>
      </c>
      <c r="C53" s="69" t="s">
        <v>120</v>
      </c>
      <c r="D53" s="75"/>
      <c r="E53" s="71" t="b">
        <f aca="false">FALSE()</f>
        <v>0</v>
      </c>
      <c r="F53" s="77" t="s">
        <v>69</v>
      </c>
      <c r="H53" s="11"/>
      <c r="I53" s="71"/>
      <c r="J53" s="71"/>
      <c r="K53" s="71"/>
      <c r="L53" s="13"/>
    </row>
    <row r="54" customFormat="false" ht="13.5" hidden="false" customHeight="false" outlineLevel="0" collapsed="false">
      <c r="B54" s="11" t="s">
        <v>121</v>
      </c>
      <c r="C54" s="69" t="s">
        <v>122</v>
      </c>
      <c r="D54" s="75"/>
      <c r="E54" s="71" t="b">
        <f aca="false">FALSE()</f>
        <v>0</v>
      </c>
      <c r="F54" s="77" t="s">
        <v>69</v>
      </c>
      <c r="H54" s="14" t="s">
        <v>123</v>
      </c>
      <c r="I54" s="15"/>
      <c r="J54" s="80" t="n">
        <f aca="false">IF(N5=1,COUNTIF(K38:K52,"TRUE"),13-COUNTIF(L38:L50,0)-COUNTBLANK(L38:L50))</f>
        <v>5</v>
      </c>
      <c r="K54" s="80"/>
      <c r="L54" s="80"/>
    </row>
    <row r="55" customFormat="false" ht="12.75" hidden="false" customHeight="false" outlineLevel="0" collapsed="false">
      <c r="B55" s="11"/>
      <c r="C55" s="12"/>
      <c r="D55" s="12"/>
      <c r="E55" s="71"/>
      <c r="F55" s="13"/>
    </row>
    <row r="56" customFormat="false" ht="13.5" hidden="false" customHeight="false" outlineLevel="0" collapsed="false">
      <c r="B56" s="14" t="s">
        <v>124</v>
      </c>
      <c r="C56" s="15"/>
      <c r="D56" s="80" t="n">
        <f aca="false">IF(N5=1,COUNTIF(E38:E54,"TRUE"),12-COUNTIF(F38:F49,0)-COUNTBLANK(F38:F49))</f>
        <v>5</v>
      </c>
      <c r="E56" s="80"/>
      <c r="F56" s="80"/>
    </row>
    <row r="57" customFormat="false" ht="6" hidden="false" customHeight="true" outlineLevel="0" collapsed="false"/>
    <row r="58" customFormat="false" ht="18.75" hidden="false" customHeight="true" outlineLevel="0" collapsed="false">
      <c r="B58" s="51" t="s">
        <v>125</v>
      </c>
      <c r="C58" s="51"/>
      <c r="D58" s="51"/>
      <c r="E58" s="51"/>
      <c r="F58" s="51"/>
      <c r="H58" s="51" t="s">
        <v>126</v>
      </c>
      <c r="I58" s="51"/>
      <c r="J58" s="51"/>
      <c r="K58" s="51"/>
      <c r="L58" s="51"/>
    </row>
    <row r="59" customFormat="false" ht="26.25" hidden="false" customHeight="true" outlineLevel="0" collapsed="false">
      <c r="B59" s="66" t="s">
        <v>127</v>
      </c>
      <c r="C59" s="67"/>
      <c r="D59" s="67" t="s">
        <v>63</v>
      </c>
      <c r="E59" s="67"/>
      <c r="F59" s="68" t="s">
        <v>128</v>
      </c>
      <c r="H59" s="66" t="s">
        <v>127</v>
      </c>
      <c r="I59" s="67"/>
      <c r="J59" s="67" t="s">
        <v>63</v>
      </c>
      <c r="K59" s="67"/>
      <c r="L59" s="68" t="s">
        <v>128</v>
      </c>
    </row>
    <row r="60" customFormat="false" ht="12.75" hidden="false" customHeight="false" outlineLevel="0" collapsed="false">
      <c r="B60" s="81" t="s">
        <v>129</v>
      </c>
      <c r="C60" s="82"/>
      <c r="D60" s="82" t="s">
        <v>130</v>
      </c>
      <c r="E60" s="83" t="n">
        <f aca="false">IF(F60&gt;0,TRUE(),FALSE())</f>
        <v>1</v>
      </c>
      <c r="F60" s="84" t="n">
        <v>1</v>
      </c>
      <c r="H60" s="11" t="s">
        <v>131</v>
      </c>
      <c r="I60" s="69"/>
      <c r="J60" s="69" t="s">
        <v>132</v>
      </c>
      <c r="K60" s="83" t="n">
        <f aca="false">IF(L60&gt;0,TRUE(),FALSE())</f>
        <v>1</v>
      </c>
      <c r="L60" s="72" t="n">
        <v>3</v>
      </c>
    </row>
    <row r="61" customFormat="false" ht="12.75" hidden="false" customHeight="false" outlineLevel="0" collapsed="false">
      <c r="B61" s="11" t="s">
        <v>133</v>
      </c>
      <c r="C61" s="69"/>
      <c r="D61" s="69" t="s">
        <v>134</v>
      </c>
      <c r="E61" s="85" t="n">
        <f aca="false">IF(F61&gt;0,TRUE(),FALSE())</f>
        <v>1</v>
      </c>
      <c r="F61" s="74" t="n">
        <v>1</v>
      </c>
      <c r="H61" s="11" t="s">
        <v>135</v>
      </c>
      <c r="I61" s="69"/>
      <c r="J61" s="69" t="s">
        <v>136</v>
      </c>
      <c r="K61" s="85" t="n">
        <f aca="false">IF(L61&gt;0,TRUE(),FALSE())</f>
        <v>1</v>
      </c>
      <c r="L61" s="74" t="n">
        <v>3</v>
      </c>
    </row>
    <row r="62" customFormat="false" ht="12.75" hidden="false" customHeight="false" outlineLevel="0" collapsed="false">
      <c r="B62" s="11" t="s">
        <v>137</v>
      </c>
      <c r="C62" s="69"/>
      <c r="D62" s="69" t="s">
        <v>138</v>
      </c>
      <c r="E62" s="85" t="n">
        <f aca="false">IF(F62&gt;0,TRUE(),FALSE())</f>
        <v>1</v>
      </c>
      <c r="F62" s="74" t="n">
        <v>1</v>
      </c>
      <c r="H62" s="11" t="s">
        <v>139</v>
      </c>
      <c r="I62" s="69"/>
      <c r="J62" s="69" t="s">
        <v>140</v>
      </c>
      <c r="K62" s="85" t="n">
        <f aca="false">IF(L62&gt;0,TRUE(),FALSE())</f>
        <v>1</v>
      </c>
      <c r="L62" s="74" t="n">
        <v>3</v>
      </c>
    </row>
    <row r="63" customFormat="false" ht="12.75" hidden="false" customHeight="false" outlineLevel="0" collapsed="false">
      <c r="B63" s="11" t="s">
        <v>141</v>
      </c>
      <c r="C63" s="69"/>
      <c r="D63" s="69" t="s">
        <v>142</v>
      </c>
      <c r="E63" s="85" t="n">
        <f aca="false">IF(F63&gt;0,TRUE(),FALSE())</f>
        <v>1</v>
      </c>
      <c r="F63" s="74" t="n">
        <v>1</v>
      </c>
      <c r="H63" s="11"/>
      <c r="I63" s="71"/>
      <c r="J63" s="71"/>
      <c r="K63" s="71"/>
      <c r="L63" s="13"/>
    </row>
    <row r="64" customFormat="false" ht="13.5" hidden="false" customHeight="false" outlineLevel="0" collapsed="false">
      <c r="B64" s="11" t="s">
        <v>143</v>
      </c>
      <c r="C64" s="69"/>
      <c r="D64" s="69" t="s">
        <v>144</v>
      </c>
      <c r="E64" s="85" t="n">
        <f aca="false">IF(F64&gt;0,TRUE(),FALSE())</f>
        <v>1</v>
      </c>
      <c r="F64" s="74" t="n">
        <v>1</v>
      </c>
      <c r="H64" s="14" t="s">
        <v>145</v>
      </c>
      <c r="I64" s="15"/>
      <c r="J64" s="86"/>
      <c r="K64" s="86"/>
      <c r="L64" s="80" t="n">
        <f aca="false">SUMIF(K60:K62,"TRUE",L60:L62)</f>
        <v>9</v>
      </c>
    </row>
    <row r="65" customFormat="false" ht="12.75" hidden="false" customHeight="false" outlineLevel="0" collapsed="false">
      <c r="B65" s="11" t="s">
        <v>146</v>
      </c>
      <c r="C65" s="69"/>
      <c r="D65" s="69" t="s">
        <v>147</v>
      </c>
      <c r="E65" s="85" t="n">
        <f aca="false">IF(F65&gt;0,TRUE(),FALSE())</f>
        <v>1</v>
      </c>
      <c r="F65" s="74" t="n">
        <v>4</v>
      </c>
    </row>
    <row r="66" customFormat="false" ht="12.75" hidden="false" customHeight="true" outlineLevel="0" collapsed="false">
      <c r="B66" s="11" t="s">
        <v>148</v>
      </c>
      <c r="C66" s="79"/>
      <c r="D66" s="79" t="s">
        <v>149</v>
      </c>
      <c r="E66" s="85" t="n">
        <f aca="false">IF(OR(F66&gt;0,F67&gt;0,F68&gt;0)=TRUE(),TRUE(),FALSE())</f>
        <v>0</v>
      </c>
      <c r="F66" s="74"/>
      <c r="H66" s="87" t="s">
        <v>150</v>
      </c>
      <c r="I66" s="87"/>
      <c r="J66" s="87"/>
      <c r="K66" s="87"/>
      <c r="L66" s="87"/>
    </row>
    <row r="67" customFormat="false" ht="12.75" hidden="false" customHeight="false" outlineLevel="0" collapsed="false">
      <c r="B67" s="11" t="s">
        <v>151</v>
      </c>
      <c r="C67" s="79"/>
      <c r="D67" s="79" t="s">
        <v>152</v>
      </c>
      <c r="E67" s="85" t="n">
        <f aca="false">IF(OR(F66&gt;0,F67&gt;0,F68&gt;0)=TRUE(),TRUE(),FALSE())</f>
        <v>0</v>
      </c>
      <c r="F67" s="74"/>
      <c r="H67" s="87"/>
      <c r="I67" s="87"/>
      <c r="J67" s="87"/>
      <c r="K67" s="87"/>
      <c r="L67" s="87"/>
    </row>
    <row r="68" customFormat="false" ht="12.75" hidden="false" customHeight="false" outlineLevel="0" collapsed="false">
      <c r="B68" s="11" t="s">
        <v>153</v>
      </c>
      <c r="C68" s="79"/>
      <c r="D68" s="79" t="s">
        <v>154</v>
      </c>
      <c r="E68" s="85" t="n">
        <f aca="false">IF(OR(F66&gt;0,F67&gt;0,F68&gt;0)=TRUE(),TRUE(),FALSE())</f>
        <v>0</v>
      </c>
      <c r="F68" s="74"/>
      <c r="H68" s="87"/>
      <c r="I68" s="87"/>
      <c r="J68" s="87"/>
      <c r="K68" s="87"/>
      <c r="L68" s="87"/>
    </row>
    <row r="69" customFormat="false" ht="12.75" hidden="false" customHeight="false" outlineLevel="0" collapsed="false">
      <c r="B69" s="11" t="s">
        <v>155</v>
      </c>
      <c r="C69" s="69"/>
      <c r="D69" s="69" t="s">
        <v>156</v>
      </c>
      <c r="E69" s="85" t="n">
        <f aca="false">IF(F69&gt;0,TRUE(),FALSE())</f>
        <v>1</v>
      </c>
      <c r="F69" s="74" t="n">
        <v>1</v>
      </c>
      <c r="H69" s="87"/>
      <c r="I69" s="87"/>
      <c r="J69" s="87"/>
      <c r="K69" s="87"/>
      <c r="L69" s="87"/>
    </row>
    <row r="70" customFormat="false" ht="12.75" hidden="false" customHeight="false" outlineLevel="0" collapsed="false">
      <c r="B70" s="11" t="s">
        <v>157</v>
      </c>
      <c r="C70" s="12"/>
      <c r="D70" s="12"/>
      <c r="E70" s="85" t="n">
        <f aca="false">IF(F70&gt;0,TRUE(),FALSE())</f>
        <v>1</v>
      </c>
      <c r="F70" s="74" t="n">
        <v>1</v>
      </c>
      <c r="H70" s="87"/>
      <c r="I70" s="87"/>
      <c r="J70" s="87"/>
      <c r="K70" s="87"/>
      <c r="L70" s="87"/>
    </row>
    <row r="71" customFormat="false" ht="12.75" hidden="false" customHeight="false" outlineLevel="0" collapsed="false">
      <c r="B71" s="11" t="s">
        <v>158</v>
      </c>
      <c r="C71" s="12"/>
      <c r="D71" s="12"/>
      <c r="E71" s="85" t="n">
        <f aca="false">IF(F71&gt;0,TRUE(),FALSE())</f>
        <v>1</v>
      </c>
      <c r="F71" s="74" t="n">
        <v>1</v>
      </c>
      <c r="H71" s="87"/>
      <c r="I71" s="87"/>
      <c r="J71" s="87"/>
      <c r="K71" s="87"/>
      <c r="L71" s="87"/>
    </row>
    <row r="72" customFormat="false" ht="12.75" hidden="false" customHeight="false" outlineLevel="0" collapsed="false">
      <c r="B72" s="11"/>
      <c r="C72" s="12"/>
      <c r="D72" s="12"/>
      <c r="E72" s="71"/>
      <c r="F72" s="13"/>
    </row>
    <row r="73" customFormat="false" ht="13.5" hidden="false" customHeight="false" outlineLevel="0" collapsed="false">
      <c r="B73" s="14" t="s">
        <v>159</v>
      </c>
      <c r="C73" s="15"/>
      <c r="D73" s="86"/>
      <c r="E73" s="86"/>
      <c r="F73" s="80" t="n">
        <f aca="false">SUMIF(E60:E71,"TRUE",F60:F71)</f>
        <v>12</v>
      </c>
    </row>
    <row r="76" customFormat="false" ht="12.75" hidden="false" customHeight="false" outlineLevel="0" collapsed="false">
      <c r="B76" s="88"/>
      <c r="C76" s="88"/>
    </row>
    <row r="77" customFormat="false" ht="12.75" hidden="false" customHeight="false" outlineLevel="0" collapsed="false">
      <c r="B77" s="88"/>
      <c r="C77" s="88"/>
      <c r="D77" s="88"/>
      <c r="E77" s="88"/>
      <c r="F77" s="88"/>
      <c r="G77" s="88"/>
    </row>
    <row r="78" customFormat="false" ht="12.75" hidden="false" customHeight="false" outlineLevel="0" collapsed="false">
      <c r="B78" s="88"/>
      <c r="C78" s="88"/>
      <c r="D78" s="88"/>
      <c r="E78" s="88"/>
      <c r="F78" s="88"/>
      <c r="G78" s="88"/>
    </row>
    <row r="79" customFormat="false" ht="12.75" hidden="false" customHeight="false" outlineLevel="0" collapsed="false">
      <c r="B79" s="88"/>
      <c r="C79" s="88"/>
      <c r="D79" s="88"/>
      <c r="E79" s="88"/>
      <c r="F79" s="88"/>
      <c r="G79" s="88"/>
    </row>
    <row r="80" customFormat="false" ht="12.75" hidden="false" customHeight="false" outlineLevel="0" collapsed="false">
      <c r="B80" s="88"/>
      <c r="C80" s="88"/>
      <c r="D80" s="88"/>
      <c r="E80" s="88"/>
      <c r="F80" s="88"/>
      <c r="G80" s="88"/>
    </row>
    <row r="81" customFormat="false" ht="12.75" hidden="false" customHeight="false" outlineLevel="0" collapsed="false">
      <c r="B81" s="88"/>
      <c r="C81" s="88"/>
      <c r="D81" s="88"/>
      <c r="E81" s="88"/>
      <c r="F81" s="88"/>
      <c r="G81" s="88"/>
    </row>
    <row r="82" customFormat="false" ht="12.75" hidden="false" customHeight="false" outlineLevel="0" collapsed="false">
      <c r="B82" s="88"/>
      <c r="C82" s="88"/>
      <c r="D82" s="88"/>
      <c r="E82" s="88"/>
      <c r="F82" s="88"/>
      <c r="G82" s="88"/>
    </row>
    <row r="83" customFormat="false" ht="12.75" hidden="false" customHeight="false" outlineLevel="0" collapsed="false">
      <c r="B83" s="88"/>
      <c r="C83" s="88"/>
      <c r="D83" s="88"/>
      <c r="E83" s="88"/>
      <c r="F83" s="88"/>
      <c r="G83" s="88"/>
    </row>
    <row r="84" customFormat="false" ht="12.75" hidden="false" customHeight="false" outlineLevel="0" collapsed="false">
      <c r="B84" s="88"/>
      <c r="C84" s="88"/>
      <c r="D84" s="88"/>
      <c r="E84" s="88"/>
      <c r="F84" s="88"/>
      <c r="G84" s="88"/>
    </row>
    <row r="85" customFormat="false" ht="12.75" hidden="false" customHeight="false" outlineLevel="0" collapsed="false">
      <c r="B85" s="88"/>
      <c r="C85" s="88"/>
      <c r="D85" s="88"/>
      <c r="E85" s="88"/>
      <c r="F85" s="88"/>
      <c r="G85" s="88"/>
    </row>
    <row r="86" customFormat="false" ht="12.75" hidden="false" customHeight="false" outlineLevel="0" collapsed="false">
      <c r="B86" s="88"/>
      <c r="C86" s="88"/>
      <c r="D86" s="88"/>
      <c r="E86" s="88"/>
      <c r="F86" s="88"/>
      <c r="G86" s="88"/>
    </row>
    <row r="88" customFormat="false" ht="12.75" hidden="true" customHeight="false" outlineLevel="0" collapsed="false">
      <c r="B88" s="88" t="s">
        <v>160</v>
      </c>
      <c r="C88" s="88" t="n">
        <f aca="false">N5</f>
        <v>1</v>
      </c>
      <c r="D88" s="88"/>
      <c r="E88" s="88"/>
      <c r="F88" s="88"/>
      <c r="G88" s="88"/>
      <c r="H88" s="88"/>
      <c r="I88" s="88"/>
      <c r="J88" s="88"/>
      <c r="K88" s="88"/>
      <c r="L88" s="88"/>
      <c r="M88" s="88"/>
      <c r="N88" s="88"/>
      <c r="O88" s="88"/>
      <c r="P88" s="88"/>
      <c r="Q88" s="88"/>
      <c r="R88" s="88"/>
      <c r="S88" s="88"/>
    </row>
    <row r="89" customFormat="false" ht="12.75" hidden="true" customHeight="false" outlineLevel="0" collapsed="false">
      <c r="B89" s="89" t="s">
        <v>161</v>
      </c>
      <c r="C89" s="89" t="n">
        <f aca="false">D31</f>
        <v>12</v>
      </c>
      <c r="D89" s="88"/>
      <c r="E89" s="88"/>
      <c r="F89" s="88"/>
      <c r="G89" s="88"/>
      <c r="H89" s="88"/>
      <c r="I89" s="88"/>
      <c r="J89" s="88"/>
      <c r="K89" s="88"/>
      <c r="L89" s="88"/>
      <c r="M89" s="88"/>
      <c r="N89" s="88"/>
      <c r="O89" s="88"/>
      <c r="P89" s="88"/>
      <c r="Q89" s="88"/>
      <c r="R89" s="88"/>
      <c r="S89" s="88"/>
    </row>
    <row r="90" customFormat="false" ht="12.75" hidden="true" customHeight="false" outlineLevel="0" collapsed="false">
      <c r="B90" s="89" t="s">
        <v>162</v>
      </c>
      <c r="C90" s="89" t="n">
        <f aca="false">D32</f>
        <v>27</v>
      </c>
      <c r="D90" s="88"/>
      <c r="E90" s="88"/>
      <c r="F90" s="88"/>
      <c r="G90" s="88"/>
      <c r="H90" s="88"/>
      <c r="I90" s="88"/>
      <c r="J90" s="88"/>
      <c r="K90" s="88"/>
      <c r="L90" s="88"/>
      <c r="M90" s="88"/>
      <c r="N90" s="88"/>
      <c r="O90" s="88"/>
      <c r="P90" s="88"/>
      <c r="Q90" s="88"/>
      <c r="R90" s="88"/>
      <c r="S90" s="88"/>
    </row>
    <row r="91" customFormat="false" ht="12.75" hidden="true" customHeight="false" outlineLevel="0" collapsed="false">
      <c r="B91" s="89" t="s">
        <v>163</v>
      </c>
      <c r="C91" s="89" t="n">
        <f aca="false">E67</f>
        <v>0</v>
      </c>
      <c r="D91" s="88"/>
      <c r="E91" s="88"/>
      <c r="F91" s="88"/>
      <c r="G91" s="88"/>
      <c r="H91" s="88"/>
      <c r="I91" s="88"/>
      <c r="J91" s="88"/>
      <c r="K91" s="88"/>
      <c r="L91" s="88"/>
      <c r="M91" s="88"/>
      <c r="N91" s="88"/>
      <c r="O91" s="88"/>
      <c r="P91" s="88"/>
      <c r="Q91" s="88"/>
      <c r="R91" s="88"/>
      <c r="S91" s="88"/>
    </row>
    <row r="92" customFormat="false" ht="12.75" hidden="true" customHeight="false" outlineLevel="0" collapsed="false">
      <c r="B92" s="89" t="s">
        <v>164</v>
      </c>
      <c r="C92" s="89" t="n">
        <f aca="false">E70</f>
        <v>1</v>
      </c>
      <c r="D92" s="88"/>
      <c r="E92" s="88"/>
      <c r="F92" s="88"/>
      <c r="G92" s="88"/>
      <c r="H92" s="88"/>
      <c r="I92" s="88"/>
      <c r="J92" s="88"/>
      <c r="K92" s="88"/>
      <c r="L92" s="88"/>
      <c r="M92" s="88"/>
      <c r="N92" s="88"/>
      <c r="O92" s="88"/>
      <c r="P92" s="88"/>
      <c r="Q92" s="88"/>
      <c r="R92" s="88"/>
      <c r="S92" s="88"/>
    </row>
    <row r="93" customFormat="false" ht="12.75" hidden="true" customHeight="false" outlineLevel="0" collapsed="false">
      <c r="B93" s="89" t="s">
        <v>165</v>
      </c>
      <c r="C93" s="89" t="n">
        <f aca="false">E71</f>
        <v>1</v>
      </c>
      <c r="D93" s="88"/>
      <c r="E93" s="88"/>
      <c r="F93" s="88"/>
      <c r="G93" s="88"/>
      <c r="H93" s="88"/>
      <c r="I93" s="88"/>
      <c r="J93" s="88"/>
      <c r="K93" s="88"/>
      <c r="L93" s="88"/>
      <c r="M93" s="88"/>
      <c r="N93" s="88"/>
      <c r="O93" s="88"/>
      <c r="P93" s="88"/>
      <c r="Q93" s="88"/>
      <c r="R93" s="88"/>
      <c r="S93" s="88"/>
    </row>
    <row r="94" customFormat="false" ht="12.75" hidden="true" customHeight="false" outlineLevel="0" collapsed="false">
      <c r="B94" s="89" t="s">
        <v>166</v>
      </c>
      <c r="C94" s="89" t="n">
        <f aca="false">C90</f>
        <v>27</v>
      </c>
      <c r="D94" s="88"/>
      <c r="E94" s="88"/>
      <c r="F94" s="88"/>
      <c r="G94" s="88"/>
      <c r="H94" s="88"/>
      <c r="I94" s="88"/>
      <c r="J94" s="88"/>
      <c r="K94" s="88"/>
      <c r="L94" s="88"/>
      <c r="M94" s="88"/>
      <c r="N94" s="88"/>
      <c r="O94" s="88"/>
      <c r="P94" s="88"/>
      <c r="Q94" s="88"/>
      <c r="R94" s="88"/>
      <c r="S94" s="88"/>
    </row>
    <row r="95" customFormat="false" ht="12.75" hidden="true" customHeight="false" outlineLevel="0" collapsed="false">
      <c r="B95" s="89" t="s">
        <v>26</v>
      </c>
      <c r="C95" s="89" t="n">
        <f aca="false">IF(P5=1,TRUE(),FALSE())</f>
        <v>0</v>
      </c>
      <c r="D95" s="88"/>
      <c r="E95" s="88"/>
      <c r="F95" s="88"/>
      <c r="G95" s="88"/>
      <c r="H95" s="88"/>
      <c r="I95" s="88"/>
      <c r="J95" s="88"/>
      <c r="K95" s="88"/>
      <c r="L95" s="88"/>
      <c r="M95" s="88"/>
      <c r="N95" s="88"/>
      <c r="O95" s="88"/>
      <c r="P95" s="88"/>
      <c r="Q95" s="88"/>
      <c r="R95" s="88"/>
      <c r="S95" s="88"/>
    </row>
    <row r="96" customFormat="false" ht="12.75" hidden="true" customHeight="false" outlineLevel="0" collapsed="false">
      <c r="B96" s="89" t="s">
        <v>167</v>
      </c>
      <c r="C96" s="90" t="n">
        <f aca="false">J29</f>
        <v>260</v>
      </c>
      <c r="D96" s="88"/>
      <c r="E96" s="88"/>
      <c r="F96" s="88"/>
      <c r="G96" s="88"/>
      <c r="H96" s="88"/>
      <c r="I96" s="88"/>
      <c r="J96" s="88"/>
      <c r="K96" s="88"/>
      <c r="L96" s="88"/>
      <c r="M96" s="88"/>
      <c r="N96" s="88"/>
      <c r="O96" s="88"/>
      <c r="P96" s="88"/>
      <c r="Q96" s="88"/>
      <c r="R96" s="88"/>
      <c r="S96" s="88"/>
    </row>
    <row r="97" customFormat="false" ht="12.75" hidden="true" customHeight="false" outlineLevel="0" collapsed="false">
      <c r="B97" s="89" t="s">
        <v>168</v>
      </c>
      <c r="C97" s="91" t="n">
        <f aca="false">J30</f>
        <v>1</v>
      </c>
      <c r="D97" s="88"/>
      <c r="E97" s="88"/>
      <c r="F97" s="88"/>
      <c r="G97" s="88"/>
      <c r="H97" s="88"/>
      <c r="I97" s="88"/>
      <c r="J97" s="88"/>
      <c r="K97" s="88"/>
      <c r="L97" s="88"/>
      <c r="M97" s="88"/>
      <c r="N97" s="88"/>
      <c r="O97" s="88"/>
      <c r="P97" s="88"/>
      <c r="Q97" s="88"/>
      <c r="R97" s="88"/>
      <c r="S97" s="88"/>
    </row>
    <row r="98" customFormat="false" ht="12.75" hidden="true" customHeight="false" outlineLevel="0" collapsed="false">
      <c r="B98" s="89"/>
      <c r="C98" s="89"/>
      <c r="D98" s="88"/>
      <c r="E98" s="88"/>
      <c r="F98" s="88"/>
      <c r="G98" s="88"/>
      <c r="H98" s="88"/>
      <c r="I98" s="88"/>
      <c r="J98" s="88"/>
      <c r="K98" s="88"/>
      <c r="L98" s="88"/>
      <c r="M98" s="88"/>
      <c r="N98" s="88"/>
      <c r="O98" s="88"/>
      <c r="P98" s="88"/>
      <c r="Q98" s="88"/>
      <c r="R98" s="88"/>
      <c r="S98" s="88"/>
    </row>
    <row r="99" customFormat="false" ht="12.75" hidden="true" customHeight="false" outlineLevel="0" collapsed="false">
      <c r="B99" s="89"/>
      <c r="C99" s="89"/>
      <c r="D99" s="88"/>
      <c r="E99" s="88"/>
      <c r="F99" s="88"/>
      <c r="G99" s="88"/>
      <c r="H99" s="88"/>
      <c r="I99" s="88"/>
      <c r="J99" s="88"/>
      <c r="K99" s="88"/>
      <c r="L99" s="88"/>
      <c r="M99" s="88"/>
      <c r="N99" s="88"/>
      <c r="O99" s="88"/>
      <c r="P99" s="88"/>
      <c r="Q99" s="88"/>
      <c r="R99" s="88"/>
      <c r="S99" s="88"/>
    </row>
    <row r="100" customFormat="false" ht="12.75" hidden="true" customHeight="false" outlineLevel="0" collapsed="false">
      <c r="B100" s="92" t="s">
        <v>169</v>
      </c>
      <c r="C100" s="91" t="n">
        <f aca="false">J31</f>
        <v>1</v>
      </c>
      <c r="D100" s="88"/>
      <c r="E100" s="88"/>
      <c r="F100" s="88"/>
      <c r="G100" s="88"/>
      <c r="H100" s="88"/>
      <c r="I100" s="88"/>
      <c r="J100" s="88"/>
      <c r="K100" s="88"/>
      <c r="L100" s="88"/>
      <c r="M100" s="88"/>
      <c r="N100" s="88"/>
      <c r="O100" s="88"/>
      <c r="P100" s="88"/>
      <c r="Q100" s="88"/>
      <c r="R100" s="88"/>
      <c r="S100" s="88"/>
    </row>
    <row r="101" customFormat="false" ht="12.75" hidden="true" customHeight="false" outlineLevel="0" collapsed="false">
      <c r="B101" s="88"/>
      <c r="C101" s="88"/>
      <c r="D101" s="88"/>
      <c r="E101" s="88"/>
      <c r="F101" s="88"/>
      <c r="G101" s="88"/>
      <c r="H101" s="88"/>
      <c r="I101" s="88"/>
      <c r="J101" s="88"/>
      <c r="K101" s="88"/>
      <c r="L101" s="88"/>
      <c r="M101" s="88"/>
      <c r="N101" s="88"/>
      <c r="O101" s="88"/>
      <c r="P101" s="88"/>
      <c r="Q101" s="88"/>
      <c r="R101" s="88"/>
      <c r="S101" s="88"/>
    </row>
    <row r="102" customFormat="false" ht="12.75" hidden="true" customHeight="false" outlineLevel="0" collapsed="false">
      <c r="B102" s="88"/>
      <c r="C102" s="88"/>
      <c r="D102" s="88"/>
      <c r="E102" s="88"/>
      <c r="F102" s="88"/>
      <c r="G102" s="88"/>
      <c r="H102" s="88"/>
      <c r="I102" s="88"/>
      <c r="J102" s="88"/>
      <c r="K102" s="88"/>
      <c r="L102" s="88" t="s">
        <v>170</v>
      </c>
      <c r="M102" s="88" t="s">
        <v>171</v>
      </c>
      <c r="N102" s="88"/>
      <c r="O102" s="88"/>
      <c r="P102" s="88"/>
      <c r="Q102" s="88"/>
      <c r="R102" s="88"/>
      <c r="S102" s="88"/>
    </row>
    <row r="103" customFormat="false" ht="12.75" hidden="true" customHeight="false" outlineLevel="0" collapsed="false">
      <c r="B103" s="88" t="s">
        <v>130</v>
      </c>
      <c r="C103" s="88" t="s">
        <v>134</v>
      </c>
      <c r="D103" s="88" t="s">
        <v>138</v>
      </c>
      <c r="E103" s="88" t="s">
        <v>142</v>
      </c>
      <c r="F103" s="88" t="s">
        <v>144</v>
      </c>
      <c r="G103" s="88" t="s">
        <v>147</v>
      </c>
      <c r="H103" s="88" t="s">
        <v>149</v>
      </c>
      <c r="I103" s="88" t="s">
        <v>152</v>
      </c>
      <c r="J103" s="88" t="s">
        <v>154</v>
      </c>
      <c r="K103" s="88" t="s">
        <v>156</v>
      </c>
      <c r="L103" s="88" t="s">
        <v>172</v>
      </c>
      <c r="M103" s="88" t="s">
        <v>172</v>
      </c>
      <c r="N103" s="88" t="s">
        <v>132</v>
      </c>
      <c r="O103" s="88" t="s">
        <v>136</v>
      </c>
      <c r="P103" s="88" t="s">
        <v>140</v>
      </c>
      <c r="Q103" s="88"/>
      <c r="R103" s="88"/>
      <c r="S103" s="88"/>
    </row>
    <row r="104" customFormat="false" ht="12.75" hidden="true" customHeight="false" outlineLevel="0" collapsed="false">
      <c r="B104" s="88" t="n">
        <f aca="false">F60</f>
        <v>1</v>
      </c>
      <c r="C104" s="88" t="n">
        <f aca="false">F61</f>
        <v>1</v>
      </c>
      <c r="D104" s="88" t="n">
        <f aca="false">F62</f>
        <v>1</v>
      </c>
      <c r="E104" s="88" t="n">
        <f aca="false">F63</f>
        <v>1</v>
      </c>
      <c r="F104" s="88" t="n">
        <f aca="false">F64</f>
        <v>1</v>
      </c>
      <c r="G104" s="88" t="n">
        <f aca="false">F65</f>
        <v>4</v>
      </c>
      <c r="H104" s="88" t="n">
        <f aca="false">F66</f>
        <v>0</v>
      </c>
      <c r="I104" s="88" t="n">
        <f aca="false">F67</f>
        <v>0</v>
      </c>
      <c r="J104" s="88" t="n">
        <f aca="false">F68</f>
        <v>0</v>
      </c>
      <c r="K104" s="88" t="n">
        <f aca="false">F69</f>
        <v>1</v>
      </c>
      <c r="L104" s="88" t="n">
        <f aca="false">F70</f>
        <v>1</v>
      </c>
      <c r="M104" s="88" t="n">
        <f aca="false">F71</f>
        <v>1</v>
      </c>
      <c r="N104" s="88" t="n">
        <f aca="false">L60</f>
        <v>3</v>
      </c>
      <c r="O104" s="88" t="n">
        <f aca="false">L61</f>
        <v>3</v>
      </c>
      <c r="P104" s="88" t="n">
        <f aca="false">L62</f>
        <v>3</v>
      </c>
    </row>
  </sheetData>
  <mergeCells count="24">
    <mergeCell ref="Q2:R4"/>
    <mergeCell ref="B5:E5"/>
    <mergeCell ref="Q5:R5"/>
    <mergeCell ref="B10:D10"/>
    <mergeCell ref="B28:F28"/>
    <mergeCell ref="H28:L28"/>
    <mergeCell ref="D29:F29"/>
    <mergeCell ref="J29:L29"/>
    <mergeCell ref="D30:F30"/>
    <mergeCell ref="J30:L30"/>
    <mergeCell ref="D31:F31"/>
    <mergeCell ref="J31:L31"/>
    <mergeCell ref="D32:F32"/>
    <mergeCell ref="J32:L32"/>
    <mergeCell ref="D33:F33"/>
    <mergeCell ref="J33:L33"/>
    <mergeCell ref="D34:F34"/>
    <mergeCell ref="B36:F36"/>
    <mergeCell ref="H36:L36"/>
    <mergeCell ref="J54:L54"/>
    <mergeCell ref="D56:F56"/>
    <mergeCell ref="B58:F58"/>
    <mergeCell ref="H58:L58"/>
    <mergeCell ref="H66:L71"/>
  </mergeCells>
  <hyperlinks>
    <hyperlink ref="Q5" r:id="rId2" display="Send an email to be added to the lis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1">
                <anchor moveWithCells="true" sizeWithCells="false">
                  <from>
                    <xdr:col>3</xdr:col>
                    <xdr:colOff>199440</xdr:colOff>
                    <xdr:row>36</xdr:row>
                    <xdr:rowOff>304920</xdr:rowOff>
                  </from>
                  <to>
                    <xdr:col>4</xdr:col>
                    <xdr:colOff>-119160</xdr:colOff>
                    <xdr:row>38</xdr:row>
                    <xdr:rowOff>2844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2">
                <anchor moveWithCells="true" sizeWithCells="false">
                  <from>
                    <xdr:col>3</xdr:col>
                    <xdr:colOff>199440</xdr:colOff>
                    <xdr:row>38</xdr:row>
                    <xdr:rowOff>133560</xdr:rowOff>
                  </from>
                  <to>
                    <xdr:col>4</xdr:col>
                    <xdr:colOff>-119160</xdr:colOff>
                    <xdr:row>40</xdr:row>
                    <xdr:rowOff>2880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3">
                <anchor moveWithCells="true" sizeWithCells="false">
                  <from>
                    <xdr:col>3</xdr:col>
                    <xdr:colOff>199440</xdr:colOff>
                    <xdr:row>41</xdr:row>
                    <xdr:rowOff>133560</xdr:rowOff>
                  </from>
                  <to>
                    <xdr:col>4</xdr:col>
                    <xdr:colOff>-119160</xdr:colOff>
                    <xdr:row>43</xdr:row>
                    <xdr:rowOff>2844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5">
                <anchor moveWithCells="true" sizeWithCells="false">
                  <from>
                    <xdr:col>3</xdr:col>
                    <xdr:colOff>199440</xdr:colOff>
                    <xdr:row>40</xdr:row>
                    <xdr:rowOff>133560</xdr:rowOff>
                  </from>
                  <to>
                    <xdr:col>4</xdr:col>
                    <xdr:colOff>-119160</xdr:colOff>
                    <xdr:row>42</xdr:row>
                    <xdr:rowOff>28440</xdr:rowOff>
                  </to>
                </anchor>
              </controlPr>
            </control>
          </mc:Choice>
        </mc:AlternateContent>
        <mc:AlternateContent xmlns:mc="http://schemas.openxmlformats.org/markup-compatibility/2006">
          <mc:Choice Requires="x14">
            <control shapeId="1005" r:id="rId9" name="">
              <controlPr defaultSize="0" locked="1" autoFill="0" autoLine="0" autoPict="0" print="true" altText="Check Box 6">
                <anchor moveWithCells="true" sizeWithCells="false">
                  <from>
                    <xdr:col>3</xdr:col>
                    <xdr:colOff>199440</xdr:colOff>
                    <xdr:row>37</xdr:row>
                    <xdr:rowOff>133560</xdr:rowOff>
                  </from>
                  <to>
                    <xdr:col>4</xdr:col>
                    <xdr:colOff>-119160</xdr:colOff>
                    <xdr:row>39</xdr:row>
                    <xdr:rowOff>28440</xdr:rowOff>
                  </to>
                </anchor>
              </controlPr>
            </control>
          </mc:Choice>
        </mc:AlternateContent>
        <mc:AlternateContent xmlns:mc="http://schemas.openxmlformats.org/markup-compatibility/2006">
          <mc:Choice Requires="x14">
            <control shapeId="1006" r:id="rId10" name="">
              <controlPr defaultSize="0" locked="1" autoFill="0" autoLine="0" autoPict="0" print="true" altText="Check Box 7">
                <anchor moveWithCells="true" sizeWithCells="false">
                  <from>
                    <xdr:col>3</xdr:col>
                    <xdr:colOff>199440</xdr:colOff>
                    <xdr:row>39</xdr:row>
                    <xdr:rowOff>133200</xdr:rowOff>
                  </from>
                  <to>
                    <xdr:col>4</xdr:col>
                    <xdr:colOff>-119160</xdr:colOff>
                    <xdr:row>41</xdr:row>
                    <xdr:rowOff>28440</xdr:rowOff>
                  </to>
                </anchor>
              </controlPr>
            </control>
          </mc:Choice>
        </mc:AlternateContent>
        <mc:AlternateContent xmlns:mc="http://schemas.openxmlformats.org/markup-compatibility/2006">
          <mc:Choice Requires="x14">
            <control shapeId="1007" r:id="rId11" name="">
              <controlPr defaultSize="0" locked="1" autoFill="0" autoLine="0" autoPict="0" print="true" altText="Check Box 8">
                <anchor moveWithCells="true" sizeWithCells="false">
                  <from>
                    <xdr:col>3</xdr:col>
                    <xdr:colOff>199440</xdr:colOff>
                    <xdr:row>42</xdr:row>
                    <xdr:rowOff>133560</xdr:rowOff>
                  </from>
                  <to>
                    <xdr:col>4</xdr:col>
                    <xdr:colOff>-119160</xdr:colOff>
                    <xdr:row>44</xdr:row>
                    <xdr:rowOff>28440</xdr:rowOff>
                  </to>
                </anchor>
              </controlPr>
            </control>
          </mc:Choice>
        </mc:AlternateContent>
        <mc:AlternateContent xmlns:mc="http://schemas.openxmlformats.org/markup-compatibility/2006">
          <mc:Choice Requires="x14">
            <control shapeId="1008" r:id="rId12" name="">
              <controlPr defaultSize="0" locked="1" autoFill="0" autoLine="0" autoPict="0" print="true" altText="Check Box 9">
                <anchor moveWithCells="true" sizeWithCells="false">
                  <from>
                    <xdr:col>3</xdr:col>
                    <xdr:colOff>199440</xdr:colOff>
                    <xdr:row>43</xdr:row>
                    <xdr:rowOff>133560</xdr:rowOff>
                  </from>
                  <to>
                    <xdr:col>4</xdr:col>
                    <xdr:colOff>-119160</xdr:colOff>
                    <xdr:row>45</xdr:row>
                    <xdr:rowOff>28440</xdr:rowOff>
                  </to>
                </anchor>
              </controlPr>
            </control>
          </mc:Choice>
        </mc:AlternateContent>
        <mc:AlternateContent xmlns:mc="http://schemas.openxmlformats.org/markup-compatibility/2006">
          <mc:Choice Requires="x14">
            <control shapeId="1009" r:id="rId13" name="">
              <controlPr defaultSize="0" locked="1" autoFill="0" autoLine="0" autoPict="0" print="true" altText="Check Box 11">
                <anchor moveWithCells="true" sizeWithCells="false">
                  <from>
                    <xdr:col>3</xdr:col>
                    <xdr:colOff>199440</xdr:colOff>
                    <xdr:row>45</xdr:row>
                    <xdr:rowOff>133560</xdr:rowOff>
                  </from>
                  <to>
                    <xdr:col>4</xdr:col>
                    <xdr:colOff>-119160</xdr:colOff>
                    <xdr:row>47</xdr:row>
                    <xdr:rowOff>28440</xdr:rowOff>
                  </to>
                </anchor>
              </controlPr>
            </control>
          </mc:Choice>
        </mc:AlternateContent>
        <mc:AlternateContent xmlns:mc="http://schemas.openxmlformats.org/markup-compatibility/2006">
          <mc:Choice Requires="x14">
            <control shapeId="1010" r:id="rId14" name="">
              <controlPr defaultSize="0" locked="1" autoFill="0" autoLine="0" autoPict="0" print="true" altText="Check Box 13">
                <anchor moveWithCells="true" sizeWithCells="false">
                  <from>
                    <xdr:col>3</xdr:col>
                    <xdr:colOff>199440</xdr:colOff>
                    <xdr:row>47</xdr:row>
                    <xdr:rowOff>133560</xdr:rowOff>
                  </from>
                  <to>
                    <xdr:col>4</xdr:col>
                    <xdr:colOff>-119160</xdr:colOff>
                    <xdr:row>49</xdr:row>
                    <xdr:rowOff>28440</xdr:rowOff>
                  </to>
                </anchor>
              </controlPr>
            </control>
          </mc:Choice>
        </mc:AlternateContent>
        <mc:AlternateContent xmlns:mc="http://schemas.openxmlformats.org/markup-compatibility/2006">
          <mc:Choice Requires="x14">
            <control shapeId="1011" r:id="rId15" name="">
              <controlPr defaultSize="0" locked="1" autoFill="0" autoLine="0" autoPict="0" print="true" altText="Check Box 14">
                <anchor moveWithCells="true" sizeWithCells="false">
                  <from>
                    <xdr:col>3</xdr:col>
                    <xdr:colOff>199440</xdr:colOff>
                    <xdr:row>48</xdr:row>
                    <xdr:rowOff>133560</xdr:rowOff>
                  </from>
                  <to>
                    <xdr:col>4</xdr:col>
                    <xdr:colOff>-119160</xdr:colOff>
                    <xdr:row>50</xdr:row>
                    <xdr:rowOff>28440</xdr:rowOff>
                  </to>
                </anchor>
              </controlPr>
            </control>
          </mc:Choice>
        </mc:AlternateContent>
        <mc:AlternateContent xmlns:mc="http://schemas.openxmlformats.org/markup-compatibility/2006">
          <mc:Choice Requires="x14">
            <control shapeId="1012" r:id="rId16" name="">
              <controlPr defaultSize="0" locked="1" autoFill="0" autoLine="0" autoPict="0" print="true" altText="Check Box 15">
                <anchor moveWithCells="true" sizeWithCells="false">
                  <from>
                    <xdr:col>3</xdr:col>
                    <xdr:colOff>199440</xdr:colOff>
                    <xdr:row>49</xdr:row>
                    <xdr:rowOff>133200</xdr:rowOff>
                  </from>
                  <to>
                    <xdr:col>4</xdr:col>
                    <xdr:colOff>-119160</xdr:colOff>
                    <xdr:row>51</xdr:row>
                    <xdr:rowOff>28440</xdr:rowOff>
                  </to>
                </anchor>
              </controlPr>
            </control>
          </mc:Choice>
        </mc:AlternateContent>
        <mc:AlternateContent xmlns:mc="http://schemas.openxmlformats.org/markup-compatibility/2006">
          <mc:Choice Requires="x14">
            <control shapeId="1013" r:id="rId17" name="">
              <controlPr defaultSize="0" locked="1" autoFill="0" autoLine="0" autoPict="0" print="true" altText="Check Box 16">
                <anchor moveWithCells="true" sizeWithCells="false">
                  <from>
                    <xdr:col>3</xdr:col>
                    <xdr:colOff>199440</xdr:colOff>
                    <xdr:row>50</xdr:row>
                    <xdr:rowOff>133560</xdr:rowOff>
                  </from>
                  <to>
                    <xdr:col>4</xdr:col>
                    <xdr:colOff>-119160</xdr:colOff>
                    <xdr:row>52</xdr:row>
                    <xdr:rowOff>28440</xdr:rowOff>
                  </to>
                </anchor>
              </controlPr>
            </control>
          </mc:Choice>
        </mc:AlternateContent>
        <mc:AlternateContent xmlns:mc="http://schemas.openxmlformats.org/markup-compatibility/2006">
          <mc:Choice Requires="x14">
            <control shapeId="1014" r:id="rId18" name="">
              <controlPr defaultSize="0" locked="1" autoFill="0" autoLine="0" autoPict="0" print="true" altText="Check Box 17">
                <anchor moveWithCells="true" sizeWithCells="false">
                  <from>
                    <xdr:col>3</xdr:col>
                    <xdr:colOff>199440</xdr:colOff>
                    <xdr:row>51</xdr:row>
                    <xdr:rowOff>133560</xdr:rowOff>
                  </from>
                  <to>
                    <xdr:col>4</xdr:col>
                    <xdr:colOff>-119160</xdr:colOff>
                    <xdr:row>53</xdr:row>
                    <xdr:rowOff>28800</xdr:rowOff>
                  </to>
                </anchor>
              </controlPr>
            </control>
          </mc:Choice>
        </mc:AlternateContent>
        <mc:AlternateContent xmlns:mc="http://schemas.openxmlformats.org/markup-compatibility/2006">
          <mc:Choice Requires="x14">
            <control shapeId="1015" r:id="rId19" name="">
              <controlPr defaultSize="0" locked="1" autoFill="0" autoLine="0" autoPict="0" print="true" altText="Check Box 18">
                <anchor moveWithCells="true" sizeWithCells="false">
                  <from>
                    <xdr:col>3</xdr:col>
                    <xdr:colOff>199440</xdr:colOff>
                    <xdr:row>52</xdr:row>
                    <xdr:rowOff>133560</xdr:rowOff>
                  </from>
                  <to>
                    <xdr:col>4</xdr:col>
                    <xdr:colOff>-119160</xdr:colOff>
                    <xdr:row>54</xdr:row>
                    <xdr:rowOff>19080</xdr:rowOff>
                  </to>
                </anchor>
              </controlPr>
            </control>
          </mc:Choice>
        </mc:AlternateContent>
        <mc:AlternateContent xmlns:mc="http://schemas.openxmlformats.org/markup-compatibility/2006">
          <mc:Choice Requires="x14">
            <control shapeId="1016" r:id="rId20" name="">
              <controlPr defaultSize="0" locked="1" autoFill="0" autoLine="0" autoPict="0" print="true" altText="Check Box 20">
                <anchor moveWithCells="true" sizeWithCells="false">
                  <from>
                    <xdr:col>9</xdr:col>
                    <xdr:colOff>199440</xdr:colOff>
                    <xdr:row>40</xdr:row>
                    <xdr:rowOff>133560</xdr:rowOff>
                  </from>
                  <to>
                    <xdr:col>10</xdr:col>
                    <xdr:colOff>-119160</xdr:colOff>
                    <xdr:row>42</xdr:row>
                    <xdr:rowOff>28440</xdr:rowOff>
                  </to>
                </anchor>
              </controlPr>
            </control>
          </mc:Choice>
        </mc:AlternateContent>
        <mc:AlternateContent xmlns:mc="http://schemas.openxmlformats.org/markup-compatibility/2006">
          <mc:Choice Requires="x14">
            <control shapeId="1017" r:id="rId21" name="">
              <controlPr defaultSize="0" locked="1" autoFill="0" autoLine="0" autoPict="0" print="true" altText="Check Box 21">
                <anchor moveWithCells="true" sizeWithCells="false">
                  <from>
                    <xdr:col>9</xdr:col>
                    <xdr:colOff>199440</xdr:colOff>
                    <xdr:row>43</xdr:row>
                    <xdr:rowOff>133560</xdr:rowOff>
                  </from>
                  <to>
                    <xdr:col>10</xdr:col>
                    <xdr:colOff>-119160</xdr:colOff>
                    <xdr:row>45</xdr:row>
                    <xdr:rowOff>28440</xdr:rowOff>
                  </to>
                </anchor>
              </controlPr>
            </control>
          </mc:Choice>
        </mc:AlternateContent>
        <mc:AlternateContent xmlns:mc="http://schemas.openxmlformats.org/markup-compatibility/2006">
          <mc:Choice Requires="x14">
            <control shapeId="1018" r:id="rId22" name="">
              <controlPr defaultSize="0" locked="1" autoFill="0" autoLine="0" autoPict="0" print="true" altText="Check Box 22">
                <anchor moveWithCells="true" sizeWithCells="false">
                  <from>
                    <xdr:col>9</xdr:col>
                    <xdr:colOff>199440</xdr:colOff>
                    <xdr:row>42</xdr:row>
                    <xdr:rowOff>133560</xdr:rowOff>
                  </from>
                  <to>
                    <xdr:col>10</xdr:col>
                    <xdr:colOff>-119160</xdr:colOff>
                    <xdr:row>44</xdr:row>
                    <xdr:rowOff>28440</xdr:rowOff>
                  </to>
                </anchor>
              </controlPr>
            </control>
          </mc:Choice>
        </mc:AlternateContent>
        <mc:AlternateContent xmlns:mc="http://schemas.openxmlformats.org/markup-compatibility/2006">
          <mc:Choice Requires="x14">
            <control shapeId="1019" r:id="rId23" name="">
              <controlPr defaultSize="0" locked="1" autoFill="0" autoLine="0" autoPict="0" print="true" altText="Check Box 25">
                <anchor moveWithCells="true" sizeWithCells="false">
                  <from>
                    <xdr:col>9</xdr:col>
                    <xdr:colOff>199440</xdr:colOff>
                    <xdr:row>44</xdr:row>
                    <xdr:rowOff>133200</xdr:rowOff>
                  </from>
                  <to>
                    <xdr:col>10</xdr:col>
                    <xdr:colOff>-119160</xdr:colOff>
                    <xdr:row>46</xdr:row>
                    <xdr:rowOff>28440</xdr:rowOff>
                  </to>
                </anchor>
              </controlPr>
            </control>
          </mc:Choice>
        </mc:AlternateContent>
        <mc:AlternateContent xmlns:mc="http://schemas.openxmlformats.org/markup-compatibility/2006">
          <mc:Choice Requires="x14">
            <control shapeId="1020" r:id="rId24" name="">
              <controlPr defaultSize="0" locked="1" autoFill="0" autoLine="0" autoPict="0" print="true" altText="Check Box 29">
                <anchor moveWithCells="true" sizeWithCells="false">
                  <from>
                    <xdr:col>9</xdr:col>
                    <xdr:colOff>199440</xdr:colOff>
                    <xdr:row>49</xdr:row>
                    <xdr:rowOff>133200</xdr:rowOff>
                  </from>
                  <to>
                    <xdr:col>10</xdr:col>
                    <xdr:colOff>-119160</xdr:colOff>
                    <xdr:row>51</xdr:row>
                    <xdr:rowOff>28440</xdr:rowOff>
                  </to>
                </anchor>
              </controlPr>
            </control>
          </mc:Choice>
        </mc:AlternateContent>
        <mc:AlternateContent xmlns:mc="http://schemas.openxmlformats.org/markup-compatibility/2006">
          <mc:Choice Requires="x14">
            <control shapeId="1021" r:id="rId25" name="">
              <controlPr defaultSize="0" locked="1" autoFill="0" autoLine="0" autoPict="0" print="true" altText="Check Box 30">
                <anchor moveWithCells="true" sizeWithCells="false">
                  <from>
                    <xdr:col>9</xdr:col>
                    <xdr:colOff>199440</xdr:colOff>
                    <xdr:row>50</xdr:row>
                    <xdr:rowOff>133560</xdr:rowOff>
                  </from>
                  <to>
                    <xdr:col>10</xdr:col>
                    <xdr:colOff>-119160</xdr:colOff>
                    <xdr:row>52</xdr:row>
                    <xdr:rowOff>28440</xdr:rowOff>
                  </to>
                </anchor>
              </controlPr>
            </control>
          </mc:Choice>
        </mc:AlternateContent>
        <mc:AlternateContent xmlns:mc="http://schemas.openxmlformats.org/markup-compatibility/2006">
          <mc:Choice Requires="x14">
            <control shapeId="1022" r:id="rId26" name="">
              <controlPr defaultSize="0" locked="1" autoFill="0" autoLine="0" autoPict="0" print="true" altText="Check Box 52">
                <anchor moveWithCells="true" sizeWithCells="false">
                  <from>
                    <xdr:col>9</xdr:col>
                    <xdr:colOff>199440</xdr:colOff>
                    <xdr:row>37</xdr:row>
                    <xdr:rowOff>133560</xdr:rowOff>
                  </from>
                  <to>
                    <xdr:col>10</xdr:col>
                    <xdr:colOff>-119160</xdr:colOff>
                    <xdr:row>39</xdr:row>
                    <xdr:rowOff>28440</xdr:rowOff>
                  </to>
                </anchor>
              </controlPr>
            </control>
          </mc:Choice>
        </mc:AlternateContent>
        <mc:AlternateContent xmlns:mc="http://schemas.openxmlformats.org/markup-compatibility/2006">
          <mc:Choice Requires="x14">
            <control shapeId="1023" r:id="rId27" name="">
              <controlPr defaultSize="0" locked="1" autoFill="0" autoLine="0" autoPict="0" print="true" altText="Check Box 54">
                <anchor moveWithCells="true" sizeWithCells="false">
                  <from>
                    <xdr:col>9</xdr:col>
                    <xdr:colOff>199440</xdr:colOff>
                    <xdr:row>39</xdr:row>
                    <xdr:rowOff>133200</xdr:rowOff>
                  </from>
                  <to>
                    <xdr:col>10</xdr:col>
                    <xdr:colOff>-119160</xdr:colOff>
                    <xdr:row>41</xdr:row>
                    <xdr:rowOff>28440</xdr:rowOff>
                  </to>
                </anchor>
              </controlPr>
            </control>
          </mc:Choice>
        </mc:AlternateContent>
        <mc:AlternateContent xmlns:mc="http://schemas.openxmlformats.org/markup-compatibility/2006">
          <mc:Choice Requires="x14">
            <control shapeId="1024" r:id="rId28" name="Button 55">
              <controlPr defaultSize="0" print="false" autoFill="0" autoPict="0" macro="Module1.compile_cheatsheets">
                <anchor moveWithCells="true" sizeWithCells="false">
                  <from>
                    <xdr:col>7</xdr:col>
                    <xdr:colOff>966600</xdr:colOff>
                    <xdr:row>6</xdr:row>
                    <xdr:rowOff>47880</xdr:rowOff>
                  </from>
                  <to>
                    <xdr:col>11</xdr:col>
                    <xdr:colOff>715320</xdr:colOff>
                    <xdr:row>9</xdr:row>
                    <xdr:rowOff>37800</xdr:rowOff>
                  </to>
                </anchor>
              </controlPr>
            </control>
          </mc:Choice>
        </mc:AlternateContent>
        <mc:AlternateContent xmlns:mc="http://schemas.openxmlformats.org/markup-compatibility/2006">
          <mc:Choice Requires="x14">
            <control shapeId="1025" r:id="rId29" name="Button 58">
              <controlPr defaultSize="0" print="false" autoFill="0" autoPict="0" macro="Module1.compiler_update">
                <anchor moveWithCells="true" sizeWithCells="false">
                  <from>
                    <xdr:col>7</xdr:col>
                    <xdr:colOff>966600</xdr:colOff>
                    <xdr:row>9</xdr:row>
                    <xdr:rowOff>105120</xdr:rowOff>
                  </from>
                  <to>
                    <xdr:col>11</xdr:col>
                    <xdr:colOff>715320</xdr:colOff>
                    <xdr:row>11</xdr:row>
                    <xdr:rowOff>75600</xdr:rowOff>
                  </to>
                </anchor>
              </controlPr>
            </control>
          </mc:Choice>
        </mc:AlternateContent>
        <mc:AlternateContent xmlns:mc="http://schemas.openxmlformats.org/markup-compatibility/2006">
          <mc:Choice Requires="x14">
            <control shapeId="1026" r:id="rId30" name="">
              <controlPr defaultSize="0" locked="1" autoFill="0" autoLine="0" autoPict="0" print="true" altText="Check Box 63">
                <anchor moveWithCells="true" sizeWithCells="false">
                  <from>
                    <xdr:col>9</xdr:col>
                    <xdr:colOff>199440</xdr:colOff>
                    <xdr:row>46</xdr:row>
                    <xdr:rowOff>133560</xdr:rowOff>
                  </from>
                  <to>
                    <xdr:col>10</xdr:col>
                    <xdr:colOff>-119160</xdr:colOff>
                    <xdr:row>48</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3" min="2" style="0" width="10.71"/>
    <col collapsed="false" customWidth="true" hidden="false" outlineLevel="0" max="4" min="4" style="0" width="17.7"/>
    <col collapsed="false" customWidth="true" hidden="false" outlineLevel="0" max="6" min="6" style="0" width="2.7"/>
    <col collapsed="false" customWidth="true" hidden="false" outlineLevel="0" max="7" min="7" style="0" width="12.7"/>
    <col collapsed="false" customWidth="true" hidden="false" outlineLevel="0" max="8" min="8" style="0" width="15.7"/>
    <col collapsed="false" customWidth="true" hidden="false" outlineLevel="0" max="9" min="9" style="0" width="12.99"/>
  </cols>
  <sheetData>
    <row r="1" customFormat="false" ht="6" hidden="false" customHeight="true" outlineLevel="0" collapsed="false"/>
    <row r="2" customFormat="false" ht="12.75" hidden="false" customHeight="true" outlineLevel="0" collapsed="false">
      <c r="B2" s="93" t="s">
        <v>173</v>
      </c>
    </row>
    <row r="3" customFormat="false" ht="6" hidden="false" customHeight="true" outlineLevel="0" collapsed="false"/>
    <row r="4" customFormat="false" ht="12.75" hidden="false" customHeight="false" outlineLevel="0" collapsed="false">
      <c r="B4" s="0" t="s">
        <v>174</v>
      </c>
    </row>
    <row r="5" customFormat="false" ht="12.75" hidden="false" customHeight="false" outlineLevel="0" collapsed="false">
      <c r="B5" s="0" t="s">
        <v>175</v>
      </c>
    </row>
    <row r="6" customFormat="false" ht="12.75" hidden="false" customHeight="false" outlineLevel="0" collapsed="false">
      <c r="B6" s="0" t="s">
        <v>176</v>
      </c>
    </row>
    <row r="7" customFormat="false" ht="6" hidden="false" customHeight="true" outlineLevel="0" collapsed="false"/>
    <row r="8" customFormat="false" ht="12.75" hidden="false" customHeight="false" outlineLevel="0" collapsed="false">
      <c r="B8" s="0" t="s">
        <v>177</v>
      </c>
      <c r="F8" s="94" t="s">
        <v>178</v>
      </c>
      <c r="G8" s="94"/>
      <c r="H8" s="94"/>
      <c r="I8" s="94"/>
      <c r="J8" s="94"/>
    </row>
    <row r="9" customFormat="false" ht="13.5" hidden="false" customHeight="false" outlineLevel="0" collapsed="false"/>
    <row r="10" customFormat="false" ht="26.25" hidden="false" customHeight="true" outlineLevel="0" collapsed="false">
      <c r="B10" s="95" t="s">
        <v>62</v>
      </c>
      <c r="C10" s="95"/>
      <c r="D10" s="96" t="s">
        <v>63</v>
      </c>
      <c r="E10" s="96" t="s">
        <v>179</v>
      </c>
      <c r="F10" s="97"/>
      <c r="G10" s="96" t="s">
        <v>62</v>
      </c>
      <c r="H10" s="96"/>
      <c r="I10" s="96" t="s">
        <v>63</v>
      </c>
      <c r="J10" s="98" t="s">
        <v>179</v>
      </c>
    </row>
    <row r="11" customFormat="false" ht="12.75" hidden="false" customHeight="false" outlineLevel="0" collapsed="false">
      <c r="B11" s="81" t="s">
        <v>65</v>
      </c>
      <c r="C11" s="9"/>
      <c r="D11" s="82" t="s">
        <v>66</v>
      </c>
      <c r="E11" s="99" t="n">
        <v>1</v>
      </c>
      <c r="F11" s="9"/>
      <c r="G11" s="9" t="s">
        <v>71</v>
      </c>
      <c r="H11" s="9"/>
      <c r="I11" s="82" t="s">
        <v>72</v>
      </c>
      <c r="J11" s="100" t="n">
        <v>1</v>
      </c>
    </row>
    <row r="12" customFormat="false" ht="12.75" hidden="false" customHeight="false" outlineLevel="0" collapsed="false">
      <c r="B12" s="11" t="s">
        <v>70</v>
      </c>
      <c r="C12" s="71"/>
      <c r="D12" s="69" t="s">
        <v>70</v>
      </c>
      <c r="E12" s="101" t="n">
        <v>1</v>
      </c>
      <c r="F12" s="71"/>
      <c r="G12" s="71" t="s">
        <v>77</v>
      </c>
      <c r="H12" s="71"/>
      <c r="I12" s="69" t="s">
        <v>78</v>
      </c>
      <c r="J12" s="102" t="n">
        <v>1</v>
      </c>
    </row>
    <row r="13" customFormat="false" ht="12.75" hidden="false" customHeight="false" outlineLevel="0" collapsed="false">
      <c r="B13" s="11" t="s">
        <v>73</v>
      </c>
      <c r="C13" s="71"/>
      <c r="D13" s="69" t="s">
        <v>73</v>
      </c>
      <c r="E13" s="101" t="n">
        <v>1</v>
      </c>
      <c r="F13" s="71"/>
      <c r="G13" s="71" t="s">
        <v>81</v>
      </c>
      <c r="H13" s="71"/>
      <c r="I13" s="69" t="s">
        <v>82</v>
      </c>
      <c r="J13" s="102" t="n">
        <v>0.7</v>
      </c>
    </row>
    <row r="14" customFormat="false" ht="12.75" hidden="false" customHeight="false" outlineLevel="0" collapsed="false">
      <c r="B14" s="11" t="s">
        <v>76</v>
      </c>
      <c r="C14" s="71"/>
      <c r="D14" s="69" t="s">
        <v>76</v>
      </c>
      <c r="E14" s="101" t="n">
        <v>1</v>
      </c>
      <c r="F14" s="71"/>
      <c r="G14" s="71" t="s">
        <v>89</v>
      </c>
      <c r="H14" s="71"/>
      <c r="I14" s="69" t="s">
        <v>90</v>
      </c>
      <c r="J14" s="102" t="n">
        <v>1</v>
      </c>
    </row>
    <row r="15" customFormat="false" ht="12.75" hidden="false" customHeight="false" outlineLevel="0" collapsed="false">
      <c r="B15" s="11" t="s">
        <v>79</v>
      </c>
      <c r="C15" s="71"/>
      <c r="D15" s="69" t="s">
        <v>80</v>
      </c>
      <c r="E15" s="101" t="n">
        <v>1</v>
      </c>
      <c r="F15" s="71"/>
      <c r="G15" s="71" t="s">
        <v>93</v>
      </c>
      <c r="H15" s="71"/>
      <c r="I15" s="69" t="s">
        <v>94</v>
      </c>
      <c r="J15" s="102" t="n">
        <v>1</v>
      </c>
    </row>
    <row r="16" customFormat="false" ht="12.75" hidden="false" customHeight="false" outlineLevel="0" collapsed="false">
      <c r="B16" s="11" t="s">
        <v>83</v>
      </c>
      <c r="C16" s="71"/>
      <c r="D16" s="69" t="s">
        <v>84</v>
      </c>
      <c r="E16" s="101" t="n">
        <v>1</v>
      </c>
      <c r="F16" s="71"/>
      <c r="G16" s="71" t="s">
        <v>95</v>
      </c>
      <c r="H16" s="71"/>
      <c r="I16" s="69" t="s">
        <v>97</v>
      </c>
      <c r="J16" s="102" t="n">
        <v>1</v>
      </c>
    </row>
    <row r="17" customFormat="false" ht="12.75" hidden="false" customHeight="false" outlineLevel="0" collapsed="false">
      <c r="B17" s="11" t="s">
        <v>87</v>
      </c>
      <c r="C17" s="71"/>
      <c r="D17" s="69" t="s">
        <v>88</v>
      </c>
      <c r="E17" s="101" t="n">
        <v>1</v>
      </c>
      <c r="F17" s="71"/>
      <c r="G17" s="71" t="s">
        <v>102</v>
      </c>
      <c r="H17" s="71"/>
      <c r="I17" s="69" t="s">
        <v>103</v>
      </c>
      <c r="J17" s="102" t="n">
        <v>1</v>
      </c>
    </row>
    <row r="18" customFormat="false" ht="12.75" hidden="false" customHeight="false" outlineLevel="0" collapsed="false">
      <c r="B18" s="11" t="s">
        <v>91</v>
      </c>
      <c r="C18" s="71"/>
      <c r="D18" s="69" t="s">
        <v>92</v>
      </c>
      <c r="E18" s="101" t="n">
        <v>1</v>
      </c>
      <c r="F18" s="71"/>
      <c r="G18" s="71" t="s">
        <v>113</v>
      </c>
      <c r="H18" s="71"/>
      <c r="I18" s="69" t="s">
        <v>114</v>
      </c>
      <c r="J18" s="102" t="n">
        <v>1</v>
      </c>
    </row>
    <row r="19" customFormat="false" ht="12.75" hidden="false" customHeight="false" outlineLevel="0" collapsed="false">
      <c r="B19" s="11" t="s">
        <v>98</v>
      </c>
      <c r="C19" s="71"/>
      <c r="D19" s="69" t="s">
        <v>99</v>
      </c>
      <c r="E19" s="101" t="n">
        <v>0.5</v>
      </c>
      <c r="F19" s="71"/>
      <c r="G19" s="71" t="s">
        <v>117</v>
      </c>
      <c r="H19" s="71"/>
      <c r="I19" s="69" t="s">
        <v>118</v>
      </c>
      <c r="J19" s="102" t="n">
        <v>1</v>
      </c>
    </row>
    <row r="20" customFormat="false" ht="12.75" hidden="false" customHeight="false" outlineLevel="0" collapsed="false">
      <c r="B20" s="11" t="s">
        <v>104</v>
      </c>
      <c r="C20" s="71"/>
      <c r="D20" s="69" t="s">
        <v>105</v>
      </c>
      <c r="E20" s="101" t="n">
        <v>0.5</v>
      </c>
      <c r="F20" s="71"/>
      <c r="G20" s="71"/>
      <c r="H20" s="71"/>
      <c r="I20" s="71"/>
      <c r="J20" s="13"/>
    </row>
    <row r="21" customFormat="false" ht="12.75" hidden="false" customHeight="true" outlineLevel="0" collapsed="false">
      <c r="B21" s="11" t="s">
        <v>107</v>
      </c>
      <c r="C21" s="71"/>
      <c r="D21" s="69" t="s">
        <v>108</v>
      </c>
      <c r="E21" s="101" t="n">
        <v>1</v>
      </c>
      <c r="F21" s="71"/>
      <c r="G21" s="103" t="s">
        <v>180</v>
      </c>
      <c r="H21" s="103"/>
      <c r="I21" s="103"/>
      <c r="J21" s="103"/>
    </row>
    <row r="22" customFormat="false" ht="12.75" hidden="false" customHeight="false" outlineLevel="0" collapsed="false">
      <c r="B22" s="11" t="s">
        <v>111</v>
      </c>
      <c r="C22" s="71"/>
      <c r="D22" s="69" t="s">
        <v>112</v>
      </c>
      <c r="E22" s="101" t="n">
        <v>1</v>
      </c>
      <c r="F22" s="71"/>
      <c r="G22" s="103"/>
      <c r="H22" s="103"/>
      <c r="I22" s="103"/>
      <c r="J22" s="103"/>
    </row>
    <row r="23" customFormat="false" ht="12.75" hidden="false" customHeight="false" outlineLevel="0" collapsed="false">
      <c r="B23" s="11" t="s">
        <v>115</v>
      </c>
      <c r="C23" s="71"/>
      <c r="D23" s="69" t="s">
        <v>116</v>
      </c>
      <c r="E23" s="101" t="n">
        <v>1</v>
      </c>
      <c r="F23" s="71"/>
      <c r="G23" s="103"/>
      <c r="H23" s="103"/>
      <c r="I23" s="103"/>
      <c r="J23" s="103"/>
    </row>
    <row r="24" customFormat="false" ht="12.75" hidden="false" customHeight="false" outlineLevel="0" collapsed="false">
      <c r="B24" s="11" t="s">
        <v>119</v>
      </c>
      <c r="C24" s="71"/>
      <c r="D24" s="69" t="s">
        <v>120</v>
      </c>
      <c r="E24" s="101" t="n">
        <v>1</v>
      </c>
      <c r="F24" s="71"/>
      <c r="G24" s="103"/>
      <c r="H24" s="103"/>
      <c r="I24" s="103"/>
      <c r="J24" s="103"/>
    </row>
    <row r="25" customFormat="false" ht="12.75" hidden="false" customHeight="false" outlineLevel="0" collapsed="false">
      <c r="B25" s="11" t="s">
        <v>121</v>
      </c>
      <c r="C25" s="71"/>
      <c r="D25" s="69" t="s">
        <v>122</v>
      </c>
      <c r="E25" s="101" t="n">
        <v>1</v>
      </c>
      <c r="F25" s="71"/>
      <c r="G25" s="103"/>
      <c r="H25" s="103"/>
      <c r="I25" s="103"/>
      <c r="J25" s="103"/>
    </row>
    <row r="26" customFormat="false" ht="13.5" hidden="false" customHeight="false" outlineLevel="0" collapsed="false">
      <c r="B26" s="14"/>
      <c r="C26" s="15"/>
      <c r="D26" s="86"/>
      <c r="E26" s="104"/>
      <c r="F26" s="15"/>
      <c r="G26" s="15"/>
      <c r="H26" s="15"/>
      <c r="I26" s="15"/>
      <c r="J26" s="16"/>
    </row>
    <row r="27" customFormat="false" ht="26.25" hidden="false" customHeight="true" outlineLevel="0" collapsed="false">
      <c r="B27" s="105" t="s">
        <v>181</v>
      </c>
      <c r="C27" s="105"/>
      <c r="D27" s="105"/>
      <c r="E27" s="105"/>
      <c r="F27" s="105"/>
      <c r="G27" s="105"/>
      <c r="H27" s="105"/>
      <c r="I27" s="105"/>
      <c r="J27" s="105"/>
    </row>
    <row r="28" customFormat="false" ht="12.75" hidden="false" customHeight="false" outlineLevel="0" collapsed="false">
      <c r="B28" s="106" t="s">
        <v>182</v>
      </c>
      <c r="C28" s="9"/>
      <c r="D28" s="9"/>
      <c r="E28" s="9"/>
      <c r="F28" s="9"/>
      <c r="G28" s="9"/>
      <c r="H28" s="9"/>
      <c r="I28" s="9"/>
      <c r="J28" s="107" t="n">
        <v>10</v>
      </c>
    </row>
    <row r="29" customFormat="false" ht="13.5" hidden="false" customHeight="false" outlineLevel="0" collapsed="false">
      <c r="B29" s="14"/>
      <c r="C29" s="15"/>
      <c r="D29" s="15"/>
      <c r="E29" s="15"/>
      <c r="F29" s="15"/>
      <c r="G29" s="15"/>
      <c r="H29" s="15"/>
      <c r="I29" s="15"/>
      <c r="J29" s="16"/>
    </row>
    <row r="30" customFormat="false" ht="12.75" hidden="false" customHeight="true" outlineLevel="0" collapsed="false">
      <c r="B30" s="108" t="s">
        <v>183</v>
      </c>
      <c r="C30" s="108"/>
      <c r="D30" s="108"/>
      <c r="E30" s="108"/>
      <c r="F30" s="108"/>
      <c r="G30" s="9"/>
      <c r="H30" s="9"/>
      <c r="I30" s="9"/>
      <c r="J30" s="10"/>
    </row>
    <row r="31" customFormat="false" ht="12.75" hidden="false" customHeight="false" outlineLevel="0" collapsed="false">
      <c r="B31" s="108"/>
      <c r="C31" s="108"/>
      <c r="D31" s="108"/>
      <c r="E31" s="108"/>
      <c r="F31" s="108"/>
      <c r="G31" s="71"/>
      <c r="H31" s="71"/>
      <c r="I31" s="71"/>
      <c r="J31" s="13"/>
    </row>
    <row r="32" customFormat="false" ht="13.5" hidden="false" customHeight="false" outlineLevel="0" collapsed="false">
      <c r="B32" s="108"/>
      <c r="C32" s="108"/>
      <c r="D32" s="108"/>
      <c r="E32" s="108"/>
      <c r="F32" s="108"/>
      <c r="G32" s="15"/>
      <c r="H32" s="15"/>
      <c r="I32" s="15"/>
      <c r="J32" s="16"/>
    </row>
    <row r="34" customFormat="false" ht="12.75" hidden="true" customHeight="false" outlineLevel="0" collapsed="false">
      <c r="B34" s="88" t="n">
        <f aca="false">setup!E38</f>
        <v>0</v>
      </c>
      <c r="C34" s="88" t="n">
        <f aca="false">setup!K39</f>
        <v>1</v>
      </c>
    </row>
    <row r="35" customFormat="false" ht="12.75" hidden="true" customHeight="false" outlineLevel="0" collapsed="false">
      <c r="B35" s="88" t="n">
        <f aca="false">setup!E39</f>
        <v>0</v>
      </c>
      <c r="C35" s="88" t="n">
        <f aca="false">setup!K41</f>
        <v>0</v>
      </c>
    </row>
    <row r="36" customFormat="false" ht="12.75" hidden="true" customHeight="false" outlineLevel="0" collapsed="false">
      <c r="B36" s="88" t="n">
        <f aca="false">setup!E40</f>
        <v>0</v>
      </c>
      <c r="C36" s="88" t="n">
        <f aca="false">setup!K42</f>
        <v>1</v>
      </c>
    </row>
    <row r="37" customFormat="false" ht="12.75" hidden="true" customHeight="false" outlineLevel="0" collapsed="false">
      <c r="B37" s="88" t="n">
        <f aca="false">setup!E41</f>
        <v>0</v>
      </c>
      <c r="C37" s="88" t="n">
        <f aca="false">setup!K44</f>
        <v>0</v>
      </c>
    </row>
    <row r="38" customFormat="false" ht="12.75" hidden="true" customHeight="false" outlineLevel="0" collapsed="false">
      <c r="B38" s="88" t="n">
        <f aca="false">setup!E42</f>
        <v>1</v>
      </c>
      <c r="C38" s="88" t="n">
        <f aca="false">setup!K45</f>
        <v>0</v>
      </c>
    </row>
    <row r="39" customFormat="false" ht="12.75" hidden="true" customHeight="false" outlineLevel="0" collapsed="false">
      <c r="B39" s="88" t="n">
        <f aca="false">setup!E43</f>
        <v>1</v>
      </c>
      <c r="C39" s="88" t="n">
        <f aca="false">setup!K46</f>
        <v>1</v>
      </c>
    </row>
    <row r="40" customFormat="false" ht="12.75" hidden="true" customHeight="false" outlineLevel="0" collapsed="false">
      <c r="B40" s="88" t="n">
        <f aca="false">setup!E44</f>
        <v>1</v>
      </c>
      <c r="C40" s="88" t="n">
        <f aca="false">setup!K48</f>
        <v>0</v>
      </c>
    </row>
    <row r="41" customFormat="false" ht="12.75" hidden="true" customHeight="false" outlineLevel="0" collapsed="false">
      <c r="B41" s="88" t="n">
        <f aca="false">setup!E45</f>
        <v>0</v>
      </c>
      <c r="C41" s="88" t="n">
        <f aca="false">setup!K51</f>
        <v>1</v>
      </c>
    </row>
    <row r="42" customFormat="false" ht="12.75" hidden="true" customHeight="false" outlineLevel="0" collapsed="false">
      <c r="B42" s="88" t="n">
        <f aca="false">setup!E47</f>
        <v>1</v>
      </c>
      <c r="C42" s="88" t="n">
        <f aca="false">setup!K52</f>
        <v>1</v>
      </c>
    </row>
    <row r="43" customFormat="false" ht="12.75" hidden="true" customHeight="false" outlineLevel="0" collapsed="false">
      <c r="B43" s="88" t="n">
        <f aca="false">setup!E49</f>
        <v>0</v>
      </c>
      <c r="C43" s="88"/>
    </row>
    <row r="44" customFormat="false" ht="12.75" hidden="true" customHeight="false" outlineLevel="0" collapsed="false">
      <c r="B44" s="88" t="n">
        <f aca="false">setup!E50</f>
        <v>1</v>
      </c>
      <c r="C44" s="88"/>
    </row>
    <row r="45" customFormat="false" ht="12.75" hidden="true" customHeight="false" outlineLevel="0" collapsed="false">
      <c r="B45" s="88" t="n">
        <f aca="false">setup!E51</f>
        <v>0</v>
      </c>
      <c r="C45" s="88"/>
    </row>
    <row r="46" customFormat="false" ht="12.75" hidden="true" customHeight="false" outlineLevel="0" collapsed="false">
      <c r="B46" s="88" t="n">
        <f aca="false">setup!E52</f>
        <v>0</v>
      </c>
      <c r="C46" s="88"/>
    </row>
    <row r="47" customFormat="false" ht="12.75" hidden="true" customHeight="false" outlineLevel="0" collapsed="false">
      <c r="B47" s="88" t="n">
        <f aca="false">setup!E53</f>
        <v>0</v>
      </c>
      <c r="C47" s="88"/>
    </row>
    <row r="48" customFormat="false" ht="12.75" hidden="true" customHeight="false" outlineLevel="0" collapsed="false">
      <c r="B48" s="88" t="n">
        <f aca="false">setup!E54</f>
        <v>0</v>
      </c>
      <c r="C48" s="88"/>
    </row>
  </sheetData>
  <mergeCells count="6">
    <mergeCell ref="F8:J8"/>
    <mergeCell ref="B10:C10"/>
    <mergeCell ref="G10:H10"/>
    <mergeCell ref="G21:J25"/>
    <mergeCell ref="B27:J27"/>
    <mergeCell ref="B30:F32"/>
  </mergeCells>
  <conditionalFormatting sqref="E11:E25">
    <cfRule type="expression" priority="2" aboveAverage="0" equalAverage="0" bottom="0" percent="0" rank="0" text="" dxfId="0">
      <formula>B34=FALSE()</formula>
    </cfRule>
  </conditionalFormatting>
  <conditionalFormatting sqref="J11:J19">
    <cfRule type="expression" priority="3" aboveAverage="0" equalAverage="0" bottom="0" percent="0" rank="0" text="" dxfId="1">
      <formula>C34=FALSE()</formula>
    </cfRule>
  </conditionalFormatting>
  <hyperlinks>
    <hyperlink ref="F8" r:id="rId1" display="Click for a full description of the Percentage Valuation Metho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
              <controlPr defaultSize="0" print="false" autoFill="0" autoPict="0" macro="Module1.compile_cheatsheets">
                <anchor moveWithCells="true" sizeWithCells="false">
                  <from>
                    <xdr:col>6</xdr:col>
                    <xdr:colOff>381960</xdr:colOff>
                    <xdr:row>29</xdr:row>
                    <xdr:rowOff>95760</xdr:rowOff>
                  </from>
                  <to>
                    <xdr:col>9</xdr:col>
                    <xdr:colOff>329760</xdr:colOff>
                    <xdr:row>31</xdr:row>
                    <xdr:rowOff>66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9" width="1.28"/>
    <col collapsed="false" customWidth="true" hidden="false" outlineLevel="0" max="2" min="2" style="109" width="5.99"/>
    <col collapsed="false" customWidth="true" hidden="false" outlineLevel="0" max="3" min="3" style="109" width="18.14"/>
    <col collapsed="false" customWidth="true" hidden="false" outlineLevel="0" max="4" min="4" style="109" width="5.99"/>
    <col collapsed="false" customWidth="true" hidden="false" outlineLevel="0" max="5" min="5" style="109" width="7.42"/>
    <col collapsed="false" customWidth="true" hidden="false" outlineLevel="0" max="6" min="6" style="109" width="5.99"/>
    <col collapsed="false" customWidth="true" hidden="false" outlineLevel="0" max="7" min="7" style="109" width="18.14"/>
    <col collapsed="false" customWidth="true" hidden="false" outlineLevel="0" max="8" min="8" style="109" width="5.99"/>
    <col collapsed="false" customWidth="true" hidden="false" outlineLevel="0" max="9" min="9" style="109" width="7.42"/>
    <col collapsed="false" customWidth="true" hidden="false" outlineLevel="0" max="10" min="10" style="109" width="5.99"/>
    <col collapsed="false" customWidth="true" hidden="false" outlineLevel="0" max="11" min="11" style="109" width="18.14"/>
    <col collapsed="false" customWidth="true" hidden="false" outlineLevel="0" max="12" min="12" style="109" width="5.99"/>
    <col collapsed="false" customWidth="true" hidden="false" outlineLevel="0" max="13" min="13" style="109" width="7.42"/>
    <col collapsed="false" customWidth="true" hidden="false" outlineLevel="0" max="14" min="14" style="109" width="5.99"/>
    <col collapsed="false" customWidth="true" hidden="false" outlineLevel="0" max="15" min="15" style="109" width="18.14"/>
    <col collapsed="false" customWidth="true" hidden="false" outlineLevel="0" max="16" min="16" style="109" width="5.99"/>
    <col collapsed="false" customWidth="true" hidden="false" outlineLevel="0" max="17" min="17" style="109" width="7.42"/>
    <col collapsed="false" customWidth="true" hidden="false" outlineLevel="0" max="18" min="18" style="109" width="1.28"/>
    <col collapsed="false" customWidth="true" hidden="false" outlineLevel="0" max="19" min="19" style="109" width="5.99"/>
    <col collapsed="false" customWidth="true" hidden="false" outlineLevel="0" max="20" min="20" style="109" width="18.14"/>
    <col collapsed="false" customWidth="true" hidden="false" outlineLevel="0" max="21" min="21" style="109" width="5.99"/>
    <col collapsed="false" customWidth="true" hidden="false" outlineLevel="0" max="22" min="22" style="109" width="7.42"/>
    <col collapsed="false" customWidth="true" hidden="false" outlineLevel="0" max="23" min="23" style="109" width="5.99"/>
    <col collapsed="false" customWidth="true" hidden="false" outlineLevel="0" max="24" min="24" style="109" width="18.14"/>
    <col collapsed="false" customWidth="true" hidden="false" outlineLevel="0" max="25" min="25" style="109" width="5.99"/>
    <col collapsed="false" customWidth="true" hidden="false" outlineLevel="0" max="26" min="26" style="109" width="7.42"/>
    <col collapsed="false" customWidth="true" hidden="false" outlineLevel="0" max="27" min="27" style="109" width="5.99"/>
    <col collapsed="false" customWidth="true" hidden="false" outlineLevel="0" max="28" min="28" style="109" width="18.14"/>
    <col collapsed="false" customWidth="true" hidden="false" outlineLevel="0" max="29" min="29" style="109" width="5.99"/>
    <col collapsed="false" customWidth="true" hidden="false" outlineLevel="0" max="30" min="30" style="109" width="7.42"/>
    <col collapsed="false" customWidth="true" hidden="false" outlineLevel="0" max="31" min="31" style="109" width="1.28"/>
    <col collapsed="false" customWidth="false" hidden="false" outlineLevel="0" max="257" min="32" style="109" width="9.14"/>
  </cols>
  <sheetData>
    <row r="1" customFormat="false" ht="6" hidden="false" customHeight="true" outlineLevel="0" collapsed="false">
      <c r="A1" s="110"/>
      <c r="B1" s="110"/>
      <c r="C1" s="110"/>
      <c r="D1" s="110"/>
      <c r="E1" s="110"/>
      <c r="F1" s="110"/>
      <c r="G1" s="110"/>
      <c r="H1" s="110"/>
      <c r="I1" s="110"/>
      <c r="J1" s="110"/>
      <c r="K1" s="110"/>
      <c r="L1" s="110"/>
      <c r="M1" s="110"/>
      <c r="N1" s="110"/>
      <c r="O1" s="110"/>
      <c r="P1" s="110"/>
      <c r="Q1" s="110"/>
      <c r="R1" s="110"/>
      <c r="S1" s="110"/>
      <c r="T1" s="110"/>
      <c r="U1" s="110"/>
      <c r="V1" s="110"/>
      <c r="W1" s="110"/>
      <c r="X1" s="110"/>
      <c r="Y1" s="110"/>
      <c r="Z1" s="110"/>
      <c r="AA1" s="110"/>
      <c r="AB1" s="110"/>
      <c r="AC1" s="110"/>
      <c r="AD1" s="110"/>
      <c r="AE1" s="110"/>
    </row>
    <row r="2" customFormat="false" ht="23.25" hidden="false" customHeight="true" outlineLevel="0" collapsed="false">
      <c r="A2" s="110"/>
      <c r="B2" s="111" t="s">
        <v>22</v>
      </c>
      <c r="C2" s="112"/>
      <c r="D2" s="112"/>
      <c r="E2" s="112"/>
      <c r="F2" s="112"/>
      <c r="G2" s="112"/>
      <c r="H2" s="112"/>
      <c r="I2" s="112"/>
      <c r="J2" s="112"/>
      <c r="K2" s="112"/>
      <c r="L2" s="112"/>
      <c r="M2" s="112"/>
      <c r="N2" s="112"/>
      <c r="O2" s="112"/>
      <c r="P2" s="112"/>
      <c r="Q2" s="113"/>
      <c r="R2" s="110"/>
      <c r="S2" s="111" t="s">
        <v>22</v>
      </c>
      <c r="T2" s="112"/>
      <c r="U2" s="112"/>
      <c r="V2" s="112"/>
      <c r="W2" s="112"/>
      <c r="X2" s="112"/>
      <c r="Y2" s="112"/>
      <c r="Z2" s="114"/>
      <c r="AA2" s="112"/>
      <c r="AB2" s="115"/>
      <c r="AC2" s="112"/>
      <c r="AD2" s="116"/>
      <c r="AE2" s="110"/>
    </row>
    <row r="3" customFormat="false" ht="15.95" hidden="false" customHeight="true" outlineLevel="0" collapsed="false">
      <c r="A3" s="110"/>
      <c r="B3" s="117" t="str">
        <f aca="false">IF(setup!N5=1," Roto"," Fantasy Scoring")&amp;IF(setup!O5=1," AL Only League",IF(setup!O5=2," NL Only League"," Mixed AL + NL League"))</f>
        <v> Roto Mixed AL + NL League</v>
      </c>
      <c r="C3" s="118"/>
      <c r="D3" s="118"/>
      <c r="E3" s="119"/>
      <c r="F3" s="118"/>
      <c r="G3" s="118"/>
      <c r="H3" s="118"/>
      <c r="I3" s="118"/>
      <c r="J3" s="118"/>
      <c r="K3" s="118"/>
      <c r="L3" s="118"/>
      <c r="M3" s="118"/>
      <c r="N3" s="118"/>
      <c r="O3" s="118"/>
      <c r="P3" s="118"/>
      <c r="Q3" s="120"/>
      <c r="R3" s="110"/>
      <c r="S3" s="117" t="str">
        <f aca="false">B3</f>
        <v> Roto Mixed AL + NL League</v>
      </c>
      <c r="T3" s="118"/>
      <c r="U3" s="118"/>
      <c r="V3" s="118"/>
      <c r="W3" s="118"/>
      <c r="X3" s="118"/>
      <c r="Y3" s="118"/>
      <c r="Z3" s="118"/>
      <c r="AA3" s="118"/>
      <c r="AB3" s="118"/>
      <c r="AC3" s="118"/>
      <c r="AD3" s="121"/>
      <c r="AE3" s="110"/>
    </row>
    <row r="4" customFormat="false" ht="15.95" hidden="false" customHeight="true" outlineLevel="0" collapsed="false">
      <c r="A4" s="110"/>
      <c r="B4" s="122"/>
      <c r="C4" s="118"/>
      <c r="D4" s="118"/>
      <c r="E4" s="118"/>
      <c r="F4" s="118"/>
      <c r="G4" s="118"/>
      <c r="H4" s="118"/>
      <c r="I4" s="118"/>
      <c r="J4" s="118"/>
      <c r="K4" s="118"/>
      <c r="L4" s="118"/>
      <c r="M4" s="118"/>
      <c r="N4" s="118"/>
      <c r="O4" s="118"/>
      <c r="P4" s="118"/>
      <c r="Q4" s="121"/>
      <c r="R4" s="110"/>
      <c r="S4" s="123"/>
      <c r="T4" s="118"/>
      <c r="U4" s="118"/>
      <c r="V4" s="118"/>
      <c r="W4" s="118"/>
      <c r="X4" s="118"/>
      <c r="Y4" s="118"/>
      <c r="Z4" s="118"/>
      <c r="AA4" s="118"/>
      <c r="AB4" s="118"/>
      <c r="AC4" s="118"/>
      <c r="AD4" s="121"/>
      <c r="AE4" s="110"/>
    </row>
    <row r="5" customFormat="false" ht="6.75" hidden="false" customHeight="true" outlineLevel="0" collapsed="false">
      <c r="A5" s="110"/>
      <c r="B5" s="124"/>
      <c r="C5" s="125"/>
      <c r="D5" s="125"/>
      <c r="E5" s="125"/>
      <c r="F5" s="125"/>
      <c r="G5" s="125"/>
      <c r="H5" s="125"/>
      <c r="I5" s="125"/>
      <c r="J5" s="125"/>
      <c r="K5" s="125"/>
      <c r="L5" s="125"/>
      <c r="M5" s="125"/>
      <c r="N5" s="125"/>
      <c r="O5" s="125"/>
      <c r="P5" s="125"/>
      <c r="Q5" s="126"/>
      <c r="R5" s="110"/>
      <c r="S5" s="124"/>
      <c r="T5" s="125"/>
      <c r="U5" s="125"/>
      <c r="V5" s="125"/>
      <c r="W5" s="125"/>
      <c r="X5" s="125"/>
      <c r="Y5" s="125"/>
      <c r="Z5" s="125"/>
      <c r="AA5" s="127"/>
      <c r="AB5" s="127"/>
      <c r="AC5" s="127"/>
      <c r="AD5" s="128"/>
      <c r="AE5" s="110"/>
    </row>
    <row r="6" s="134" customFormat="true" ht="15.95" hidden="false" customHeight="true" outlineLevel="0" collapsed="false">
      <c r="A6" s="129"/>
      <c r="B6" s="130" t="s">
        <v>184</v>
      </c>
      <c r="C6" s="131"/>
      <c r="D6" s="131"/>
      <c r="E6" s="132"/>
      <c r="F6" s="130" t="s">
        <v>185</v>
      </c>
      <c r="G6" s="131"/>
      <c r="H6" s="131"/>
      <c r="I6" s="132"/>
      <c r="J6" s="130" t="s">
        <v>186</v>
      </c>
      <c r="K6" s="131"/>
      <c r="L6" s="131"/>
      <c r="M6" s="133"/>
      <c r="N6" s="130" t="s">
        <v>187</v>
      </c>
      <c r="O6" s="131"/>
      <c r="P6" s="131"/>
      <c r="Q6" s="133"/>
      <c r="R6" s="129"/>
      <c r="S6" s="130" t="s">
        <v>131</v>
      </c>
      <c r="T6" s="131"/>
      <c r="U6" s="131"/>
      <c r="V6" s="132"/>
      <c r="W6" s="130" t="s">
        <v>131</v>
      </c>
      <c r="X6" s="131"/>
      <c r="Y6" s="131"/>
      <c r="Z6" s="132"/>
      <c r="AA6" s="130" t="s">
        <v>135</v>
      </c>
      <c r="AB6" s="131"/>
      <c r="AC6" s="131"/>
      <c r="AD6" s="132"/>
      <c r="AE6" s="129"/>
    </row>
    <row r="7" customFormat="false" ht="15.95" hidden="false" customHeight="true" outlineLevel="0" collapsed="false">
      <c r="A7" s="110"/>
      <c r="B7" s="135" t="s">
        <v>188</v>
      </c>
      <c r="C7" s="136" t="s">
        <v>189</v>
      </c>
      <c r="D7" s="136" t="s">
        <v>190</v>
      </c>
      <c r="E7" s="137" t="s">
        <v>191</v>
      </c>
      <c r="F7" s="135" t="s">
        <v>188</v>
      </c>
      <c r="G7" s="136" t="s">
        <v>189</v>
      </c>
      <c r="H7" s="136" t="s">
        <v>190</v>
      </c>
      <c r="I7" s="137" t="s">
        <v>191</v>
      </c>
      <c r="J7" s="135" t="s">
        <v>188</v>
      </c>
      <c r="K7" s="136" t="s">
        <v>189</v>
      </c>
      <c r="L7" s="136" t="s">
        <v>190</v>
      </c>
      <c r="M7" s="138" t="s">
        <v>191</v>
      </c>
      <c r="N7" s="135" t="s">
        <v>188</v>
      </c>
      <c r="O7" s="136" t="s">
        <v>189</v>
      </c>
      <c r="P7" s="136" t="s">
        <v>190</v>
      </c>
      <c r="Q7" s="138" t="s">
        <v>191</v>
      </c>
      <c r="R7" s="110"/>
      <c r="S7" s="135" t="s">
        <v>188</v>
      </c>
      <c r="T7" s="136" t="s">
        <v>189</v>
      </c>
      <c r="U7" s="136" t="s">
        <v>190</v>
      </c>
      <c r="V7" s="137" t="s">
        <v>191</v>
      </c>
      <c r="W7" s="135" t="s">
        <v>188</v>
      </c>
      <c r="X7" s="136" t="s">
        <v>189</v>
      </c>
      <c r="Y7" s="136" t="s">
        <v>190</v>
      </c>
      <c r="Z7" s="137" t="s">
        <v>191</v>
      </c>
      <c r="AA7" s="135" t="s">
        <v>188</v>
      </c>
      <c r="AB7" s="136" t="s">
        <v>189</v>
      </c>
      <c r="AC7" s="136" t="s">
        <v>190</v>
      </c>
      <c r="AD7" s="137" t="s">
        <v>191</v>
      </c>
      <c r="AE7" s="110"/>
    </row>
    <row r="8" customFormat="false" ht="15.95" hidden="false" customHeight="true" outlineLevel="0" collapsed="false">
      <c r="A8" s="110"/>
      <c r="B8" s="139" t="n">
        <v>1</v>
      </c>
      <c r="C8" s="140" t="s">
        <v>192</v>
      </c>
      <c r="D8" s="140" t="s">
        <v>193</v>
      </c>
      <c r="E8" s="141" t="n">
        <v>35</v>
      </c>
      <c r="F8" s="139" t="n">
        <v>1</v>
      </c>
      <c r="G8" s="140" t="s">
        <v>194</v>
      </c>
      <c r="H8" s="142" t="s">
        <v>195</v>
      </c>
      <c r="I8" s="143" t="n">
        <v>21</v>
      </c>
      <c r="J8" s="139" t="n">
        <v>1</v>
      </c>
      <c r="K8" s="140" t="s">
        <v>196</v>
      </c>
      <c r="L8" s="140" t="s">
        <v>197</v>
      </c>
      <c r="M8" s="143" t="n">
        <v>30</v>
      </c>
      <c r="N8" s="139" t="n">
        <v>1</v>
      </c>
      <c r="O8" s="140" t="s">
        <v>198</v>
      </c>
      <c r="P8" s="140" t="s">
        <v>199</v>
      </c>
      <c r="Q8" s="141" t="n">
        <v>30</v>
      </c>
      <c r="R8" s="110"/>
      <c r="S8" s="139" t="n">
        <v>1</v>
      </c>
      <c r="T8" s="140" t="s">
        <v>200</v>
      </c>
      <c r="U8" s="140" t="s">
        <v>201</v>
      </c>
      <c r="V8" s="143" t="n">
        <v>21</v>
      </c>
      <c r="W8" s="139" t="n">
        <v>83</v>
      </c>
      <c r="X8" s="140" t="s">
        <v>202</v>
      </c>
      <c r="Y8" s="140" t="s">
        <v>203</v>
      </c>
      <c r="Z8" s="141" t="n">
        <v>1</v>
      </c>
      <c r="AA8" s="139" t="n">
        <v>1</v>
      </c>
      <c r="AB8" s="140" t="s">
        <v>204</v>
      </c>
      <c r="AC8" s="140" t="s">
        <v>205</v>
      </c>
      <c r="AD8" s="141" t="n">
        <v>13</v>
      </c>
      <c r="AE8" s="110"/>
    </row>
    <row r="9" customFormat="false" ht="15.95" hidden="false" customHeight="true" outlineLevel="0" collapsed="false">
      <c r="A9" s="110"/>
      <c r="B9" s="144" t="n">
        <v>2</v>
      </c>
      <c r="C9" s="145" t="s">
        <v>206</v>
      </c>
      <c r="D9" s="145" t="s">
        <v>207</v>
      </c>
      <c r="E9" s="146" t="n">
        <v>30</v>
      </c>
      <c r="F9" s="144" t="n">
        <v>2</v>
      </c>
      <c r="G9" s="145" t="s">
        <v>208</v>
      </c>
      <c r="H9" s="145" t="s">
        <v>207</v>
      </c>
      <c r="I9" s="147" t="n">
        <v>20</v>
      </c>
      <c r="J9" s="144" t="n">
        <v>2</v>
      </c>
      <c r="K9" s="145" t="s">
        <v>209</v>
      </c>
      <c r="L9" s="145" t="s">
        <v>199</v>
      </c>
      <c r="M9" s="147" t="n">
        <v>26</v>
      </c>
      <c r="N9" s="144" t="n">
        <v>2</v>
      </c>
      <c r="O9" s="145" t="s">
        <v>210</v>
      </c>
      <c r="P9" s="145" t="s">
        <v>211</v>
      </c>
      <c r="Q9" s="146" t="n">
        <v>26</v>
      </c>
      <c r="R9" s="110"/>
      <c r="S9" s="144" t="n">
        <v>2</v>
      </c>
      <c r="T9" s="145" t="s">
        <v>212</v>
      </c>
      <c r="U9" s="145" t="s">
        <v>213</v>
      </c>
      <c r="V9" s="147" t="n">
        <v>17</v>
      </c>
      <c r="W9" s="144" t="n">
        <v>84</v>
      </c>
      <c r="X9" s="145" t="s">
        <v>214</v>
      </c>
      <c r="Y9" s="145" t="s">
        <v>215</v>
      </c>
      <c r="Z9" s="146" t="n">
        <v>1</v>
      </c>
      <c r="AA9" s="144" t="n">
        <v>2</v>
      </c>
      <c r="AB9" s="145" t="s">
        <v>216</v>
      </c>
      <c r="AC9" s="145" t="s">
        <v>201</v>
      </c>
      <c r="AD9" s="146" t="n">
        <v>12</v>
      </c>
      <c r="AE9" s="110"/>
    </row>
    <row r="10" customFormat="false" ht="15.95" hidden="false" customHeight="true" outlineLevel="0" collapsed="false">
      <c r="A10" s="110"/>
      <c r="B10" s="144" t="n">
        <v>3</v>
      </c>
      <c r="C10" s="145" t="s">
        <v>217</v>
      </c>
      <c r="D10" s="145" t="s">
        <v>195</v>
      </c>
      <c r="E10" s="146" t="n">
        <v>24</v>
      </c>
      <c r="F10" s="144" t="n">
        <v>3</v>
      </c>
      <c r="G10" s="145" t="s">
        <v>218</v>
      </c>
      <c r="H10" s="145" t="s">
        <v>219</v>
      </c>
      <c r="I10" s="147" t="n">
        <v>14</v>
      </c>
      <c r="J10" s="144" t="n">
        <v>3</v>
      </c>
      <c r="K10" s="145" t="s">
        <v>220</v>
      </c>
      <c r="L10" s="145" t="s">
        <v>211</v>
      </c>
      <c r="M10" s="147" t="n">
        <v>25</v>
      </c>
      <c r="N10" s="144" t="n">
        <v>3</v>
      </c>
      <c r="O10" s="145" t="s">
        <v>221</v>
      </c>
      <c r="P10" s="145" t="s">
        <v>222</v>
      </c>
      <c r="Q10" s="146" t="n">
        <v>24</v>
      </c>
      <c r="R10" s="110"/>
      <c r="S10" s="144" t="n">
        <v>3</v>
      </c>
      <c r="T10" s="145" t="s">
        <v>223</v>
      </c>
      <c r="U10" s="145" t="s">
        <v>203</v>
      </c>
      <c r="V10" s="147" t="n">
        <v>17</v>
      </c>
      <c r="W10" s="144" t="n">
        <v>85</v>
      </c>
      <c r="X10" s="145" t="s">
        <v>224</v>
      </c>
      <c r="Y10" s="145" t="s">
        <v>225</v>
      </c>
      <c r="Z10" s="146" t="n">
        <v>1</v>
      </c>
      <c r="AA10" s="144" t="n">
        <v>3</v>
      </c>
      <c r="AB10" s="145" t="s">
        <v>226</v>
      </c>
      <c r="AC10" s="145" t="s">
        <v>227</v>
      </c>
      <c r="AD10" s="146" t="n">
        <v>11</v>
      </c>
      <c r="AE10" s="110"/>
    </row>
    <row r="11" customFormat="false" ht="15.95" hidden="false" customHeight="true" outlineLevel="0" collapsed="false">
      <c r="A11" s="110"/>
      <c r="B11" s="144" t="n">
        <v>4</v>
      </c>
      <c r="C11" s="145" t="s">
        <v>228</v>
      </c>
      <c r="D11" s="145" t="s">
        <v>213</v>
      </c>
      <c r="E11" s="146" t="n">
        <v>23</v>
      </c>
      <c r="F11" s="144" t="n">
        <v>4</v>
      </c>
      <c r="G11" s="145" t="s">
        <v>229</v>
      </c>
      <c r="H11" s="145" t="s">
        <v>211</v>
      </c>
      <c r="I11" s="147" t="n">
        <v>13</v>
      </c>
      <c r="J11" s="144" t="n">
        <v>4</v>
      </c>
      <c r="K11" s="145" t="s">
        <v>230</v>
      </c>
      <c r="L11" s="145" t="s">
        <v>231</v>
      </c>
      <c r="M11" s="147" t="n">
        <v>24</v>
      </c>
      <c r="N11" s="144" t="n">
        <v>4</v>
      </c>
      <c r="O11" s="145" t="s">
        <v>232</v>
      </c>
      <c r="P11" s="145" t="s">
        <v>195</v>
      </c>
      <c r="Q11" s="146" t="n">
        <v>24</v>
      </c>
      <c r="R11" s="110"/>
      <c r="S11" s="144" t="n">
        <v>4</v>
      </c>
      <c r="T11" s="145" t="s">
        <v>233</v>
      </c>
      <c r="U11" s="145" t="s">
        <v>234</v>
      </c>
      <c r="V11" s="147" t="n">
        <v>16</v>
      </c>
      <c r="W11" s="144" t="n">
        <v>86</v>
      </c>
      <c r="X11" s="145" t="s">
        <v>235</v>
      </c>
      <c r="Y11" s="145" t="s">
        <v>236</v>
      </c>
      <c r="Z11" s="146" t="n">
        <v>1</v>
      </c>
      <c r="AA11" s="144" t="n">
        <v>4</v>
      </c>
      <c r="AB11" s="145" t="s">
        <v>237</v>
      </c>
      <c r="AC11" s="145" t="s">
        <v>207</v>
      </c>
      <c r="AD11" s="146" t="n">
        <v>11</v>
      </c>
      <c r="AE11" s="110"/>
    </row>
    <row r="12" customFormat="false" ht="15.95" hidden="false" customHeight="true" outlineLevel="0" collapsed="false">
      <c r="A12" s="110"/>
      <c r="B12" s="144" t="n">
        <v>5</v>
      </c>
      <c r="C12" s="145" t="s">
        <v>238</v>
      </c>
      <c r="D12" s="148" t="s">
        <v>239</v>
      </c>
      <c r="E12" s="146" t="n">
        <v>23</v>
      </c>
      <c r="F12" s="144" t="n">
        <v>5</v>
      </c>
      <c r="G12" s="145" t="s">
        <v>240</v>
      </c>
      <c r="H12" s="145" t="s">
        <v>222</v>
      </c>
      <c r="I12" s="147" t="n">
        <v>13</v>
      </c>
      <c r="J12" s="144" t="n">
        <v>5</v>
      </c>
      <c r="K12" s="145" t="s">
        <v>241</v>
      </c>
      <c r="L12" s="145" t="s">
        <v>242</v>
      </c>
      <c r="M12" s="147" t="n">
        <v>20</v>
      </c>
      <c r="N12" s="144" t="n">
        <v>5</v>
      </c>
      <c r="O12" s="145" t="s">
        <v>243</v>
      </c>
      <c r="P12" s="145" t="s">
        <v>219</v>
      </c>
      <c r="Q12" s="146" t="n">
        <v>22</v>
      </c>
      <c r="R12" s="110"/>
      <c r="S12" s="144" t="n">
        <v>5</v>
      </c>
      <c r="T12" s="145" t="s">
        <v>244</v>
      </c>
      <c r="U12" s="145" t="s">
        <v>193</v>
      </c>
      <c r="V12" s="147" t="n">
        <v>16</v>
      </c>
      <c r="W12" s="144" t="n">
        <v>87</v>
      </c>
      <c r="X12" s="145" t="s">
        <v>245</v>
      </c>
      <c r="Y12" s="145" t="s">
        <v>205</v>
      </c>
      <c r="Z12" s="146" t="n">
        <v>1</v>
      </c>
      <c r="AA12" s="144" t="n">
        <v>5</v>
      </c>
      <c r="AB12" s="145" t="s">
        <v>246</v>
      </c>
      <c r="AC12" s="145" t="s">
        <v>234</v>
      </c>
      <c r="AD12" s="146" t="n">
        <v>10</v>
      </c>
      <c r="AE12" s="110"/>
    </row>
    <row r="13" customFormat="false" ht="15.95" hidden="false" customHeight="true" outlineLevel="0" collapsed="false">
      <c r="A13" s="110"/>
      <c r="B13" s="144" t="n">
        <v>6</v>
      </c>
      <c r="C13" s="145" t="s">
        <v>247</v>
      </c>
      <c r="D13" s="145" t="s">
        <v>201</v>
      </c>
      <c r="E13" s="146" t="n">
        <v>22</v>
      </c>
      <c r="F13" s="144" t="n">
        <v>6</v>
      </c>
      <c r="G13" s="145" t="s">
        <v>248</v>
      </c>
      <c r="H13" s="145" t="s">
        <v>239</v>
      </c>
      <c r="I13" s="147" t="n">
        <v>11</v>
      </c>
      <c r="J13" s="144" t="n">
        <v>6</v>
      </c>
      <c r="K13" s="145" t="s">
        <v>249</v>
      </c>
      <c r="L13" s="145" t="s">
        <v>219</v>
      </c>
      <c r="M13" s="147" t="n">
        <v>16</v>
      </c>
      <c r="N13" s="144" t="n">
        <v>6</v>
      </c>
      <c r="O13" s="145" t="s">
        <v>250</v>
      </c>
      <c r="P13" s="145" t="s">
        <v>197</v>
      </c>
      <c r="Q13" s="146" t="n">
        <v>22</v>
      </c>
      <c r="R13" s="110"/>
      <c r="S13" s="144" t="n">
        <v>6</v>
      </c>
      <c r="T13" s="145" t="s">
        <v>251</v>
      </c>
      <c r="U13" s="145" t="s">
        <v>203</v>
      </c>
      <c r="V13" s="147" t="n">
        <v>15</v>
      </c>
      <c r="W13" s="144" t="n">
        <v>88</v>
      </c>
      <c r="X13" s="145" t="s">
        <v>252</v>
      </c>
      <c r="Y13" s="145" t="s">
        <v>242</v>
      </c>
      <c r="Z13" s="146" t="n">
        <v>1</v>
      </c>
      <c r="AA13" s="144" t="n">
        <v>6</v>
      </c>
      <c r="AB13" s="145" t="s">
        <v>253</v>
      </c>
      <c r="AC13" s="145" t="s">
        <v>222</v>
      </c>
      <c r="AD13" s="146" t="n">
        <v>10</v>
      </c>
      <c r="AE13" s="110"/>
    </row>
    <row r="14" customFormat="false" ht="15.95" hidden="false" customHeight="true" outlineLevel="0" collapsed="false">
      <c r="A14" s="110"/>
      <c r="B14" s="144" t="n">
        <v>7</v>
      </c>
      <c r="C14" s="145" t="s">
        <v>254</v>
      </c>
      <c r="D14" s="145" t="s">
        <v>222</v>
      </c>
      <c r="E14" s="146" t="n">
        <v>21</v>
      </c>
      <c r="F14" s="144" t="n">
        <v>7</v>
      </c>
      <c r="G14" s="145" t="s">
        <v>255</v>
      </c>
      <c r="H14" s="145" t="s">
        <v>197</v>
      </c>
      <c r="I14" s="147" t="n">
        <v>10</v>
      </c>
      <c r="J14" s="144" t="n">
        <v>7</v>
      </c>
      <c r="K14" s="145" t="s">
        <v>256</v>
      </c>
      <c r="L14" s="145" t="s">
        <v>257</v>
      </c>
      <c r="M14" s="147" t="n">
        <v>16</v>
      </c>
      <c r="N14" s="144" t="n">
        <v>7</v>
      </c>
      <c r="O14" s="145" t="s">
        <v>208</v>
      </c>
      <c r="P14" s="145" t="s">
        <v>207</v>
      </c>
      <c r="Q14" s="146" t="n">
        <v>20</v>
      </c>
      <c r="R14" s="110"/>
      <c r="S14" s="144" t="n">
        <v>7</v>
      </c>
      <c r="T14" s="145" t="s">
        <v>258</v>
      </c>
      <c r="U14" s="145" t="s">
        <v>259</v>
      </c>
      <c r="V14" s="147" t="n">
        <v>15</v>
      </c>
      <c r="W14" s="144" t="n">
        <v>89</v>
      </c>
      <c r="X14" s="145" t="s">
        <v>260</v>
      </c>
      <c r="Y14" s="145" t="s">
        <v>225</v>
      </c>
      <c r="Z14" s="146" t="n">
        <v>1</v>
      </c>
      <c r="AA14" s="144" t="n">
        <v>7</v>
      </c>
      <c r="AB14" s="145" t="s">
        <v>261</v>
      </c>
      <c r="AC14" s="145" t="s">
        <v>211</v>
      </c>
      <c r="AD14" s="146" t="n">
        <v>10</v>
      </c>
      <c r="AE14" s="110"/>
    </row>
    <row r="15" customFormat="false" ht="15.95" hidden="false" customHeight="true" outlineLevel="0" collapsed="false">
      <c r="A15" s="110"/>
      <c r="B15" s="144" t="n">
        <v>8</v>
      </c>
      <c r="C15" s="145" t="s">
        <v>262</v>
      </c>
      <c r="D15" s="145" t="s">
        <v>231</v>
      </c>
      <c r="E15" s="146" t="n">
        <v>21</v>
      </c>
      <c r="F15" s="144" t="n">
        <v>8</v>
      </c>
      <c r="G15" s="145" t="s">
        <v>263</v>
      </c>
      <c r="H15" s="145" t="s">
        <v>264</v>
      </c>
      <c r="I15" s="147" t="n">
        <v>10</v>
      </c>
      <c r="J15" s="144" t="n">
        <v>8</v>
      </c>
      <c r="K15" s="145" t="s">
        <v>265</v>
      </c>
      <c r="L15" s="145" t="s">
        <v>193</v>
      </c>
      <c r="M15" s="147" t="n">
        <v>15</v>
      </c>
      <c r="N15" s="144" t="n">
        <v>8</v>
      </c>
      <c r="O15" s="145" t="s">
        <v>266</v>
      </c>
      <c r="P15" s="145" t="s">
        <v>264</v>
      </c>
      <c r="Q15" s="146" t="n">
        <v>18</v>
      </c>
      <c r="R15" s="110"/>
      <c r="S15" s="144" t="n">
        <v>8</v>
      </c>
      <c r="T15" s="145" t="s">
        <v>267</v>
      </c>
      <c r="U15" s="145" t="s">
        <v>195</v>
      </c>
      <c r="V15" s="147" t="n">
        <v>15</v>
      </c>
      <c r="W15" s="144" t="n">
        <v>90</v>
      </c>
      <c r="X15" s="145" t="s">
        <v>268</v>
      </c>
      <c r="Y15" s="145" t="s">
        <v>269</v>
      </c>
      <c r="Z15" s="146" t="n">
        <v>1</v>
      </c>
      <c r="AA15" s="144" t="n">
        <v>8</v>
      </c>
      <c r="AB15" s="145" t="s">
        <v>270</v>
      </c>
      <c r="AC15" s="145" t="s">
        <v>271</v>
      </c>
      <c r="AD15" s="146" t="n">
        <v>9</v>
      </c>
      <c r="AE15" s="110"/>
    </row>
    <row r="16" customFormat="false" ht="15.95" hidden="false" customHeight="true" outlineLevel="0" collapsed="false">
      <c r="A16" s="110"/>
      <c r="B16" s="144" t="n">
        <v>9</v>
      </c>
      <c r="C16" s="145" t="s">
        <v>272</v>
      </c>
      <c r="D16" s="145" t="s">
        <v>269</v>
      </c>
      <c r="E16" s="146" t="n">
        <v>20</v>
      </c>
      <c r="F16" s="144" t="n">
        <v>9</v>
      </c>
      <c r="G16" s="145" t="s">
        <v>273</v>
      </c>
      <c r="H16" s="145" t="s">
        <v>269</v>
      </c>
      <c r="I16" s="147" t="n">
        <v>10</v>
      </c>
      <c r="J16" s="144" t="n">
        <v>9</v>
      </c>
      <c r="K16" s="145" t="s">
        <v>274</v>
      </c>
      <c r="L16" s="145" t="s">
        <v>205</v>
      </c>
      <c r="M16" s="147" t="n">
        <v>15</v>
      </c>
      <c r="N16" s="144" t="n">
        <v>9</v>
      </c>
      <c r="O16" s="145" t="s">
        <v>275</v>
      </c>
      <c r="P16" s="145" t="s">
        <v>276</v>
      </c>
      <c r="Q16" s="146" t="n">
        <v>16</v>
      </c>
      <c r="R16" s="110"/>
      <c r="S16" s="144" t="n">
        <v>9</v>
      </c>
      <c r="T16" s="145" t="s">
        <v>277</v>
      </c>
      <c r="U16" s="145" t="s">
        <v>231</v>
      </c>
      <c r="V16" s="147" t="n">
        <v>15</v>
      </c>
      <c r="W16" s="144" t="n">
        <v>91</v>
      </c>
      <c r="X16" s="145" t="s">
        <v>278</v>
      </c>
      <c r="Y16" s="145" t="s">
        <v>236</v>
      </c>
      <c r="Z16" s="146" t="n">
        <v>1</v>
      </c>
      <c r="AA16" s="144" t="n">
        <v>9</v>
      </c>
      <c r="AB16" s="145" t="s">
        <v>279</v>
      </c>
      <c r="AC16" s="145" t="s">
        <v>276</v>
      </c>
      <c r="AD16" s="146" t="n">
        <v>9</v>
      </c>
      <c r="AE16" s="110"/>
    </row>
    <row r="17" customFormat="false" ht="15.95" hidden="false" customHeight="true" outlineLevel="0" collapsed="false">
      <c r="A17" s="110"/>
      <c r="B17" s="144" t="n">
        <v>10</v>
      </c>
      <c r="C17" s="145" t="s">
        <v>280</v>
      </c>
      <c r="D17" s="145" t="s">
        <v>269</v>
      </c>
      <c r="E17" s="146" t="n">
        <v>18</v>
      </c>
      <c r="F17" s="144" t="n">
        <v>10</v>
      </c>
      <c r="G17" s="145" t="s">
        <v>281</v>
      </c>
      <c r="H17" s="145" t="s">
        <v>282</v>
      </c>
      <c r="I17" s="147" t="n">
        <v>10</v>
      </c>
      <c r="J17" s="144" t="n">
        <v>10</v>
      </c>
      <c r="K17" s="145" t="s">
        <v>283</v>
      </c>
      <c r="L17" s="145" t="s">
        <v>259</v>
      </c>
      <c r="M17" s="147" t="n">
        <v>14</v>
      </c>
      <c r="N17" s="144" t="n">
        <v>10</v>
      </c>
      <c r="O17" s="145" t="s">
        <v>284</v>
      </c>
      <c r="P17" s="145" t="s">
        <v>259</v>
      </c>
      <c r="Q17" s="146" t="n">
        <v>14</v>
      </c>
      <c r="R17" s="110"/>
      <c r="S17" s="144" t="n">
        <v>10</v>
      </c>
      <c r="T17" s="145" t="s">
        <v>285</v>
      </c>
      <c r="U17" s="145" t="s">
        <v>239</v>
      </c>
      <c r="V17" s="147" t="n">
        <v>15</v>
      </c>
      <c r="W17" s="144" t="n">
        <v>92</v>
      </c>
      <c r="X17" s="145" t="s">
        <v>286</v>
      </c>
      <c r="Y17" s="145" t="s">
        <v>282</v>
      </c>
      <c r="Z17" s="146" t="n">
        <v>1</v>
      </c>
      <c r="AA17" s="144" t="n">
        <v>10</v>
      </c>
      <c r="AB17" s="145" t="s">
        <v>287</v>
      </c>
      <c r="AC17" s="145" t="s">
        <v>225</v>
      </c>
      <c r="AD17" s="146" t="n">
        <v>9</v>
      </c>
      <c r="AE17" s="110"/>
    </row>
    <row r="18" customFormat="false" ht="15.95" hidden="false" customHeight="true" outlineLevel="0" collapsed="false">
      <c r="A18" s="110"/>
      <c r="B18" s="144" t="n">
        <v>11</v>
      </c>
      <c r="C18" s="145" t="s">
        <v>288</v>
      </c>
      <c r="D18" s="145" t="s">
        <v>234</v>
      </c>
      <c r="E18" s="146" t="n">
        <v>16</v>
      </c>
      <c r="F18" s="144" t="n">
        <v>11</v>
      </c>
      <c r="G18" s="145" t="s">
        <v>289</v>
      </c>
      <c r="H18" s="145" t="s">
        <v>276</v>
      </c>
      <c r="I18" s="147" t="n">
        <v>10</v>
      </c>
      <c r="J18" s="144" t="n">
        <v>11</v>
      </c>
      <c r="K18" s="145" t="s">
        <v>290</v>
      </c>
      <c r="L18" s="145" t="s">
        <v>203</v>
      </c>
      <c r="M18" s="147" t="n">
        <v>13</v>
      </c>
      <c r="N18" s="144" t="n">
        <v>11</v>
      </c>
      <c r="O18" s="145" t="s">
        <v>291</v>
      </c>
      <c r="P18" s="145" t="s">
        <v>257</v>
      </c>
      <c r="Q18" s="146" t="n">
        <v>11</v>
      </c>
      <c r="R18" s="110"/>
      <c r="S18" s="144" t="n">
        <v>11</v>
      </c>
      <c r="T18" s="145" t="s">
        <v>292</v>
      </c>
      <c r="U18" s="145" t="s">
        <v>271</v>
      </c>
      <c r="V18" s="147" t="n">
        <v>14</v>
      </c>
      <c r="W18" s="144" t="n">
        <v>93</v>
      </c>
      <c r="X18" s="145" t="s">
        <v>293</v>
      </c>
      <c r="Y18" s="145" t="s">
        <v>234</v>
      </c>
      <c r="Z18" s="146" t="n">
        <v>1</v>
      </c>
      <c r="AA18" s="144" t="n">
        <v>11</v>
      </c>
      <c r="AB18" s="145" t="s">
        <v>294</v>
      </c>
      <c r="AC18" s="145" t="s">
        <v>269</v>
      </c>
      <c r="AD18" s="146" t="n">
        <v>9</v>
      </c>
      <c r="AE18" s="110"/>
    </row>
    <row r="19" customFormat="false" ht="15.95" hidden="false" customHeight="true" outlineLevel="0" collapsed="false">
      <c r="A19" s="110"/>
      <c r="B19" s="144" t="n">
        <v>12</v>
      </c>
      <c r="C19" s="145" t="s">
        <v>295</v>
      </c>
      <c r="D19" s="145" t="s">
        <v>242</v>
      </c>
      <c r="E19" s="146" t="n">
        <v>15</v>
      </c>
      <c r="F19" s="144" t="n">
        <v>12</v>
      </c>
      <c r="G19" s="145" t="s">
        <v>296</v>
      </c>
      <c r="H19" s="145" t="s">
        <v>297</v>
      </c>
      <c r="I19" s="147" t="n">
        <v>10</v>
      </c>
      <c r="J19" s="144" t="n">
        <v>12</v>
      </c>
      <c r="K19" s="145" t="s">
        <v>298</v>
      </c>
      <c r="L19" s="145" t="s">
        <v>227</v>
      </c>
      <c r="M19" s="147" t="n">
        <v>13</v>
      </c>
      <c r="N19" s="144" t="n">
        <v>12</v>
      </c>
      <c r="O19" s="145" t="s">
        <v>299</v>
      </c>
      <c r="P19" s="145" t="s">
        <v>215</v>
      </c>
      <c r="Q19" s="146" t="n">
        <v>10</v>
      </c>
      <c r="R19" s="110"/>
      <c r="S19" s="144" t="n">
        <v>12</v>
      </c>
      <c r="T19" s="145" t="s">
        <v>300</v>
      </c>
      <c r="U19" s="145" t="s">
        <v>207</v>
      </c>
      <c r="V19" s="147" t="n">
        <v>14</v>
      </c>
      <c r="W19" s="144" t="n">
        <v>94</v>
      </c>
      <c r="X19" s="145" t="s">
        <v>301</v>
      </c>
      <c r="Y19" s="145" t="s">
        <v>203</v>
      </c>
      <c r="Z19" s="146" t="n">
        <v>1</v>
      </c>
      <c r="AA19" s="144" t="n">
        <v>12</v>
      </c>
      <c r="AB19" s="145" t="s">
        <v>302</v>
      </c>
      <c r="AC19" s="145" t="s">
        <v>203</v>
      </c>
      <c r="AD19" s="146" t="n">
        <v>9</v>
      </c>
      <c r="AE19" s="110"/>
    </row>
    <row r="20" customFormat="false" ht="15.95" hidden="false" customHeight="true" outlineLevel="0" collapsed="false">
      <c r="A20" s="110"/>
      <c r="B20" s="144" t="n">
        <v>13</v>
      </c>
      <c r="C20" s="145" t="s">
        <v>303</v>
      </c>
      <c r="D20" s="145" t="s">
        <v>225</v>
      </c>
      <c r="E20" s="146" t="n">
        <v>14</v>
      </c>
      <c r="F20" s="144" t="n">
        <v>13</v>
      </c>
      <c r="G20" s="145" t="s">
        <v>304</v>
      </c>
      <c r="H20" s="145" t="s">
        <v>205</v>
      </c>
      <c r="I20" s="147" t="n">
        <v>9</v>
      </c>
      <c r="J20" s="144" t="n">
        <v>13</v>
      </c>
      <c r="K20" s="145" t="s">
        <v>305</v>
      </c>
      <c r="L20" s="145" t="s">
        <v>234</v>
      </c>
      <c r="M20" s="147" t="n">
        <v>12</v>
      </c>
      <c r="N20" s="144" t="n">
        <v>13</v>
      </c>
      <c r="O20" s="145" t="s">
        <v>306</v>
      </c>
      <c r="P20" s="145" t="s">
        <v>307</v>
      </c>
      <c r="Q20" s="146" t="n">
        <v>8</v>
      </c>
      <c r="R20" s="110"/>
      <c r="S20" s="144" t="n">
        <v>13</v>
      </c>
      <c r="T20" s="145" t="s">
        <v>308</v>
      </c>
      <c r="U20" s="145" t="s">
        <v>297</v>
      </c>
      <c r="V20" s="147" t="n">
        <v>14</v>
      </c>
      <c r="W20" s="144" t="n">
        <v>95</v>
      </c>
      <c r="X20" s="145" t="s">
        <v>309</v>
      </c>
      <c r="Y20" s="145" t="s">
        <v>271</v>
      </c>
      <c r="Z20" s="146" t="n">
        <v>1</v>
      </c>
      <c r="AA20" s="144" t="n">
        <v>13</v>
      </c>
      <c r="AB20" s="145" t="s">
        <v>310</v>
      </c>
      <c r="AC20" s="145" t="s">
        <v>242</v>
      </c>
      <c r="AD20" s="146" t="n">
        <v>9</v>
      </c>
      <c r="AE20" s="110"/>
    </row>
    <row r="21" customFormat="false" ht="15.95" hidden="false" customHeight="true" outlineLevel="0" collapsed="false">
      <c r="A21" s="110"/>
      <c r="B21" s="144" t="n">
        <v>14</v>
      </c>
      <c r="C21" s="145" t="s">
        <v>311</v>
      </c>
      <c r="D21" s="145" t="s">
        <v>307</v>
      </c>
      <c r="E21" s="146" t="n">
        <v>14</v>
      </c>
      <c r="F21" s="144" t="n">
        <v>14</v>
      </c>
      <c r="G21" s="145" t="s">
        <v>312</v>
      </c>
      <c r="H21" s="145" t="s">
        <v>203</v>
      </c>
      <c r="I21" s="147" t="n">
        <v>8</v>
      </c>
      <c r="J21" s="144" t="n">
        <v>14</v>
      </c>
      <c r="K21" s="145" t="s">
        <v>313</v>
      </c>
      <c r="L21" s="145" t="s">
        <v>236</v>
      </c>
      <c r="M21" s="147" t="n">
        <v>12</v>
      </c>
      <c r="N21" s="144" t="n">
        <v>14</v>
      </c>
      <c r="O21" s="145" t="s">
        <v>314</v>
      </c>
      <c r="P21" s="145" t="s">
        <v>227</v>
      </c>
      <c r="Q21" s="146" t="n">
        <v>6</v>
      </c>
      <c r="R21" s="110"/>
      <c r="S21" s="144" t="n">
        <v>14</v>
      </c>
      <c r="T21" s="145" t="s">
        <v>315</v>
      </c>
      <c r="U21" s="145" t="s">
        <v>205</v>
      </c>
      <c r="V21" s="147" t="n">
        <v>14</v>
      </c>
      <c r="W21" s="144" t="n">
        <v>96</v>
      </c>
      <c r="X21" s="145" t="s">
        <v>316</v>
      </c>
      <c r="Y21" s="145" t="s">
        <v>276</v>
      </c>
      <c r="Z21" s="146" t="n">
        <v>1</v>
      </c>
      <c r="AA21" s="144" t="n">
        <v>14</v>
      </c>
      <c r="AB21" s="145" t="s">
        <v>317</v>
      </c>
      <c r="AC21" s="145" t="s">
        <v>199</v>
      </c>
      <c r="AD21" s="146" t="n">
        <v>9</v>
      </c>
      <c r="AE21" s="110"/>
    </row>
    <row r="22" customFormat="false" ht="15.95" hidden="false" customHeight="true" outlineLevel="0" collapsed="false">
      <c r="A22" s="110"/>
      <c r="B22" s="144" t="n">
        <v>15</v>
      </c>
      <c r="C22" s="145" t="s">
        <v>318</v>
      </c>
      <c r="D22" s="145" t="s">
        <v>271</v>
      </c>
      <c r="E22" s="146" t="n">
        <v>14</v>
      </c>
      <c r="F22" s="144" t="n">
        <v>15</v>
      </c>
      <c r="G22" s="145" t="s">
        <v>319</v>
      </c>
      <c r="H22" s="145" t="s">
        <v>271</v>
      </c>
      <c r="I22" s="147" t="n">
        <v>8</v>
      </c>
      <c r="J22" s="144" t="n">
        <v>15</v>
      </c>
      <c r="K22" s="145" t="s">
        <v>320</v>
      </c>
      <c r="L22" s="145" t="s">
        <v>321</v>
      </c>
      <c r="M22" s="147" t="n">
        <v>12</v>
      </c>
      <c r="N22" s="144" t="n">
        <v>15</v>
      </c>
      <c r="O22" s="145" t="s">
        <v>322</v>
      </c>
      <c r="P22" s="145" t="s">
        <v>282</v>
      </c>
      <c r="Q22" s="146" t="n">
        <v>5</v>
      </c>
      <c r="R22" s="110"/>
      <c r="S22" s="144" t="n">
        <v>15</v>
      </c>
      <c r="T22" s="145" t="s">
        <v>323</v>
      </c>
      <c r="U22" s="145" t="s">
        <v>225</v>
      </c>
      <c r="V22" s="147" t="n">
        <v>14</v>
      </c>
      <c r="W22" s="144" t="n">
        <v>97</v>
      </c>
      <c r="X22" s="145" t="s">
        <v>324</v>
      </c>
      <c r="Y22" s="145" t="s">
        <v>276</v>
      </c>
      <c r="Z22" s="146" t="n">
        <v>1</v>
      </c>
      <c r="AA22" s="144" t="n">
        <v>15</v>
      </c>
      <c r="AB22" s="145" t="s">
        <v>325</v>
      </c>
      <c r="AC22" s="145" t="s">
        <v>213</v>
      </c>
      <c r="AD22" s="146" t="n">
        <v>9</v>
      </c>
      <c r="AE22" s="110"/>
    </row>
    <row r="23" customFormat="false" ht="15.95" hidden="false" customHeight="true" outlineLevel="0" collapsed="false">
      <c r="A23" s="110"/>
      <c r="B23" s="144" t="n">
        <v>16</v>
      </c>
      <c r="C23" s="145" t="s">
        <v>326</v>
      </c>
      <c r="D23" s="145" t="s">
        <v>205</v>
      </c>
      <c r="E23" s="146" t="n">
        <v>13</v>
      </c>
      <c r="F23" s="144" t="n">
        <v>16</v>
      </c>
      <c r="G23" s="145" t="s">
        <v>306</v>
      </c>
      <c r="H23" s="145" t="s">
        <v>307</v>
      </c>
      <c r="I23" s="147" t="n">
        <v>8</v>
      </c>
      <c r="J23" s="144" t="n">
        <v>16</v>
      </c>
      <c r="K23" s="145" t="s">
        <v>327</v>
      </c>
      <c r="L23" s="145" t="s">
        <v>297</v>
      </c>
      <c r="M23" s="147" t="n">
        <v>11</v>
      </c>
      <c r="N23" s="144" t="n">
        <v>16</v>
      </c>
      <c r="O23" s="145" t="s">
        <v>328</v>
      </c>
      <c r="P23" s="145" t="s">
        <v>203</v>
      </c>
      <c r="Q23" s="146" t="n">
        <v>5</v>
      </c>
      <c r="R23" s="110"/>
      <c r="S23" s="144" t="n">
        <v>16</v>
      </c>
      <c r="T23" s="145" t="s">
        <v>329</v>
      </c>
      <c r="U23" s="145" t="s">
        <v>321</v>
      </c>
      <c r="V23" s="147" t="n">
        <v>13</v>
      </c>
      <c r="W23" s="144" t="n">
        <v>98</v>
      </c>
      <c r="X23" s="145" t="s">
        <v>330</v>
      </c>
      <c r="Y23" s="145" t="s">
        <v>271</v>
      </c>
      <c r="Z23" s="146" t="n">
        <v>1</v>
      </c>
      <c r="AA23" s="144" t="n">
        <v>16</v>
      </c>
      <c r="AB23" s="145" t="s">
        <v>331</v>
      </c>
      <c r="AC23" s="145" t="s">
        <v>239</v>
      </c>
      <c r="AD23" s="146" t="n">
        <v>8</v>
      </c>
      <c r="AE23" s="110"/>
    </row>
    <row r="24" customFormat="false" ht="15.95" hidden="false" customHeight="true" outlineLevel="0" collapsed="false">
      <c r="A24" s="110"/>
      <c r="B24" s="144" t="n">
        <v>17</v>
      </c>
      <c r="C24" s="145" t="s">
        <v>332</v>
      </c>
      <c r="D24" s="145" t="s">
        <v>199</v>
      </c>
      <c r="E24" s="146" t="n">
        <v>13</v>
      </c>
      <c r="F24" s="144" t="n">
        <v>17</v>
      </c>
      <c r="G24" s="145" t="s">
        <v>333</v>
      </c>
      <c r="H24" s="145" t="s">
        <v>234</v>
      </c>
      <c r="I24" s="147" t="n">
        <v>4</v>
      </c>
      <c r="J24" s="144" t="n">
        <v>17</v>
      </c>
      <c r="K24" s="145" t="s">
        <v>334</v>
      </c>
      <c r="L24" s="145" t="s">
        <v>222</v>
      </c>
      <c r="M24" s="147" t="n">
        <v>9</v>
      </c>
      <c r="N24" s="144" t="n">
        <v>17</v>
      </c>
      <c r="O24" s="145" t="s">
        <v>335</v>
      </c>
      <c r="P24" s="145" t="s">
        <v>321</v>
      </c>
      <c r="Q24" s="146" t="n">
        <v>5</v>
      </c>
      <c r="R24" s="110"/>
      <c r="S24" s="144" t="n">
        <v>17</v>
      </c>
      <c r="T24" s="145" t="s">
        <v>336</v>
      </c>
      <c r="U24" s="145" t="s">
        <v>271</v>
      </c>
      <c r="V24" s="147" t="n">
        <v>13</v>
      </c>
      <c r="W24" s="144" t="n">
        <v>99</v>
      </c>
      <c r="X24" s="145" t="s">
        <v>337</v>
      </c>
      <c r="Y24" s="145" t="s">
        <v>205</v>
      </c>
      <c r="Z24" s="146" t="n">
        <v>1</v>
      </c>
      <c r="AA24" s="144" t="n">
        <v>17</v>
      </c>
      <c r="AB24" s="145" t="s">
        <v>338</v>
      </c>
      <c r="AC24" s="145" t="s">
        <v>257</v>
      </c>
      <c r="AD24" s="146" t="n">
        <v>8</v>
      </c>
      <c r="AE24" s="110"/>
    </row>
    <row r="25" customFormat="false" ht="15.95" hidden="false" customHeight="true" outlineLevel="0" collapsed="false">
      <c r="A25" s="110"/>
      <c r="B25" s="144" t="n">
        <v>18</v>
      </c>
      <c r="C25" s="145" t="s">
        <v>339</v>
      </c>
      <c r="D25" s="145" t="s">
        <v>276</v>
      </c>
      <c r="E25" s="146" t="n">
        <v>13</v>
      </c>
      <c r="F25" s="144" t="n">
        <v>18</v>
      </c>
      <c r="G25" s="145" t="s">
        <v>340</v>
      </c>
      <c r="H25" s="145" t="s">
        <v>227</v>
      </c>
      <c r="I25" s="147" t="n">
        <v>1</v>
      </c>
      <c r="J25" s="144" t="n">
        <v>18</v>
      </c>
      <c r="K25" s="145" t="s">
        <v>341</v>
      </c>
      <c r="L25" s="145" t="s">
        <v>207</v>
      </c>
      <c r="M25" s="147" t="n">
        <v>9</v>
      </c>
      <c r="N25" s="144" t="n">
        <v>18</v>
      </c>
      <c r="O25" s="145" t="s">
        <v>333</v>
      </c>
      <c r="P25" s="145" t="s">
        <v>234</v>
      </c>
      <c r="Q25" s="146" t="n">
        <v>4</v>
      </c>
      <c r="R25" s="110"/>
      <c r="S25" s="144" t="n">
        <v>18</v>
      </c>
      <c r="T25" s="145" t="s">
        <v>342</v>
      </c>
      <c r="U25" s="145" t="s">
        <v>227</v>
      </c>
      <c r="V25" s="147" t="n">
        <v>13</v>
      </c>
      <c r="W25" s="144" t="n">
        <v>100</v>
      </c>
      <c r="X25" s="145" t="s">
        <v>343</v>
      </c>
      <c r="Y25" s="145" t="s">
        <v>239</v>
      </c>
      <c r="Z25" s="146" t="n">
        <v>1</v>
      </c>
      <c r="AA25" s="144" t="n">
        <v>18</v>
      </c>
      <c r="AB25" s="145" t="s">
        <v>344</v>
      </c>
      <c r="AC25" s="145" t="s">
        <v>195</v>
      </c>
      <c r="AD25" s="146" t="n">
        <v>7</v>
      </c>
      <c r="AE25" s="110"/>
    </row>
    <row r="26" customFormat="false" ht="15.95" hidden="false" customHeight="true" outlineLevel="0" collapsed="false">
      <c r="A26" s="110"/>
      <c r="B26" s="144" t="n">
        <v>19</v>
      </c>
      <c r="C26" s="145" t="s">
        <v>345</v>
      </c>
      <c r="D26" s="145" t="s">
        <v>239</v>
      </c>
      <c r="E26" s="146" t="n">
        <v>13</v>
      </c>
      <c r="F26" s="144" t="n">
        <v>19</v>
      </c>
      <c r="G26" s="145" t="s">
        <v>346</v>
      </c>
      <c r="H26" s="145" t="s">
        <v>201</v>
      </c>
      <c r="I26" s="147" t="n">
        <v>1</v>
      </c>
      <c r="J26" s="144" t="n">
        <v>19</v>
      </c>
      <c r="K26" s="145" t="s">
        <v>347</v>
      </c>
      <c r="L26" s="145" t="s">
        <v>225</v>
      </c>
      <c r="M26" s="147" t="n">
        <v>8</v>
      </c>
      <c r="N26" s="144" t="n">
        <v>19</v>
      </c>
      <c r="O26" s="145" t="s">
        <v>348</v>
      </c>
      <c r="P26" s="145" t="s">
        <v>205</v>
      </c>
      <c r="Q26" s="146" t="n">
        <v>4</v>
      </c>
      <c r="R26" s="110"/>
      <c r="S26" s="144" t="n">
        <v>19</v>
      </c>
      <c r="T26" s="145" t="s">
        <v>349</v>
      </c>
      <c r="U26" s="145" t="s">
        <v>227</v>
      </c>
      <c r="V26" s="147" t="n">
        <v>13</v>
      </c>
      <c r="W26" s="144" t="n">
        <v>101</v>
      </c>
      <c r="X26" s="145" t="s">
        <v>350</v>
      </c>
      <c r="Y26" s="145" t="s">
        <v>222</v>
      </c>
      <c r="Z26" s="146" t="n">
        <v>1</v>
      </c>
      <c r="AA26" s="144" t="n">
        <v>19</v>
      </c>
      <c r="AB26" s="145" t="s">
        <v>351</v>
      </c>
      <c r="AC26" s="145" t="s">
        <v>264</v>
      </c>
      <c r="AD26" s="146" t="n">
        <v>7</v>
      </c>
      <c r="AE26" s="110"/>
    </row>
    <row r="27" customFormat="false" ht="15.95" hidden="false" customHeight="true" outlineLevel="0" collapsed="false">
      <c r="A27" s="110"/>
      <c r="B27" s="144" t="n">
        <v>20</v>
      </c>
      <c r="C27" s="145" t="s">
        <v>352</v>
      </c>
      <c r="D27" s="145" t="s">
        <v>307</v>
      </c>
      <c r="E27" s="146" t="n">
        <v>9</v>
      </c>
      <c r="F27" s="144" t="n">
        <v>20</v>
      </c>
      <c r="G27" s="145" t="s">
        <v>353</v>
      </c>
      <c r="H27" s="145" t="s">
        <v>225</v>
      </c>
      <c r="I27" s="147" t="n">
        <v>1</v>
      </c>
      <c r="J27" s="144" t="n">
        <v>20</v>
      </c>
      <c r="K27" s="145" t="s">
        <v>306</v>
      </c>
      <c r="L27" s="145" t="s">
        <v>307</v>
      </c>
      <c r="M27" s="147" t="n">
        <v>8</v>
      </c>
      <c r="N27" s="144" t="n">
        <v>20</v>
      </c>
      <c r="O27" s="145" t="s">
        <v>354</v>
      </c>
      <c r="P27" s="145" t="s">
        <v>282</v>
      </c>
      <c r="Q27" s="146" t="n">
        <v>4</v>
      </c>
      <c r="R27" s="110"/>
      <c r="S27" s="144" t="n">
        <v>20</v>
      </c>
      <c r="T27" s="145" t="s">
        <v>355</v>
      </c>
      <c r="U27" s="145" t="s">
        <v>215</v>
      </c>
      <c r="V27" s="147" t="n">
        <v>13</v>
      </c>
      <c r="W27" s="144" t="n">
        <v>102</v>
      </c>
      <c r="X27" s="145" t="s">
        <v>356</v>
      </c>
      <c r="Y27" s="145" t="s">
        <v>231</v>
      </c>
      <c r="Z27" s="146" t="n">
        <v>1</v>
      </c>
      <c r="AA27" s="144" t="n">
        <v>20</v>
      </c>
      <c r="AB27" s="145" t="s">
        <v>357</v>
      </c>
      <c r="AC27" s="145" t="s">
        <v>219</v>
      </c>
      <c r="AD27" s="146" t="n">
        <v>7</v>
      </c>
      <c r="AE27" s="110"/>
    </row>
    <row r="28" customFormat="false" ht="15.95" hidden="false" customHeight="true" outlineLevel="0" collapsed="false">
      <c r="A28" s="110"/>
      <c r="B28" s="144" t="n">
        <v>21</v>
      </c>
      <c r="C28" s="145" t="s">
        <v>322</v>
      </c>
      <c r="D28" s="145" t="s">
        <v>282</v>
      </c>
      <c r="E28" s="146" t="n">
        <v>5</v>
      </c>
      <c r="F28" s="144" t="n">
        <v>21</v>
      </c>
      <c r="G28" s="145" t="s">
        <v>358</v>
      </c>
      <c r="H28" s="145" t="s">
        <v>321</v>
      </c>
      <c r="I28" s="147" t="n">
        <v>1</v>
      </c>
      <c r="J28" s="144" t="n">
        <v>21</v>
      </c>
      <c r="K28" s="145" t="s">
        <v>359</v>
      </c>
      <c r="L28" s="145" t="s">
        <v>269</v>
      </c>
      <c r="M28" s="147" t="n">
        <v>7</v>
      </c>
      <c r="N28" s="144" t="n">
        <v>21</v>
      </c>
      <c r="O28" s="145" t="s">
        <v>360</v>
      </c>
      <c r="P28" s="145" t="s">
        <v>239</v>
      </c>
      <c r="Q28" s="146" t="n">
        <v>3</v>
      </c>
      <c r="R28" s="110"/>
      <c r="S28" s="144" t="n">
        <v>21</v>
      </c>
      <c r="T28" s="145" t="s">
        <v>361</v>
      </c>
      <c r="U28" s="145" t="s">
        <v>276</v>
      </c>
      <c r="V28" s="147" t="n">
        <v>12</v>
      </c>
      <c r="W28" s="144" t="n">
        <v>103</v>
      </c>
      <c r="X28" s="145" t="s">
        <v>362</v>
      </c>
      <c r="Y28" s="145" t="s">
        <v>307</v>
      </c>
      <c r="Z28" s="146" t="n">
        <v>1</v>
      </c>
      <c r="AA28" s="144" t="n">
        <v>21</v>
      </c>
      <c r="AB28" s="145" t="s">
        <v>363</v>
      </c>
      <c r="AC28" s="145" t="s">
        <v>307</v>
      </c>
      <c r="AD28" s="146" t="n">
        <v>7</v>
      </c>
      <c r="AE28" s="110"/>
    </row>
    <row r="29" customFormat="false" ht="15.95" hidden="false" customHeight="true" outlineLevel="0" collapsed="false">
      <c r="A29" s="110"/>
      <c r="B29" s="144" t="n">
        <v>22</v>
      </c>
      <c r="C29" s="145" t="s">
        <v>364</v>
      </c>
      <c r="D29" s="145" t="s">
        <v>234</v>
      </c>
      <c r="E29" s="146" t="n">
        <v>1</v>
      </c>
      <c r="F29" s="144" t="n">
        <v>22</v>
      </c>
      <c r="G29" s="145" t="s">
        <v>365</v>
      </c>
      <c r="H29" s="145" t="s">
        <v>236</v>
      </c>
      <c r="I29" s="147" t="n">
        <v>1</v>
      </c>
      <c r="J29" s="144" t="n">
        <v>22</v>
      </c>
      <c r="K29" s="145" t="s">
        <v>322</v>
      </c>
      <c r="L29" s="145" t="s">
        <v>282</v>
      </c>
      <c r="M29" s="147" t="n">
        <v>5</v>
      </c>
      <c r="N29" s="144" t="n">
        <v>22</v>
      </c>
      <c r="O29" s="145" t="s">
        <v>366</v>
      </c>
      <c r="P29" s="145" t="s">
        <v>276</v>
      </c>
      <c r="Q29" s="146" t="n">
        <v>1</v>
      </c>
      <c r="R29" s="110"/>
      <c r="S29" s="144" t="n">
        <v>22</v>
      </c>
      <c r="T29" s="145" t="s">
        <v>367</v>
      </c>
      <c r="U29" s="145" t="s">
        <v>207</v>
      </c>
      <c r="V29" s="147" t="n">
        <v>12</v>
      </c>
      <c r="W29" s="144" t="n">
        <v>104</v>
      </c>
      <c r="X29" s="145" t="s">
        <v>368</v>
      </c>
      <c r="Y29" s="145" t="s">
        <v>321</v>
      </c>
      <c r="Z29" s="146" t="n">
        <v>1</v>
      </c>
      <c r="AA29" s="144" t="n">
        <v>22</v>
      </c>
      <c r="AB29" s="145" t="s">
        <v>369</v>
      </c>
      <c r="AC29" s="145" t="s">
        <v>215</v>
      </c>
      <c r="AD29" s="146" t="n">
        <v>7</v>
      </c>
      <c r="AE29" s="110"/>
    </row>
    <row r="30" customFormat="false" ht="15.95" hidden="false" customHeight="true" outlineLevel="0" collapsed="false">
      <c r="A30" s="110"/>
      <c r="B30" s="144" t="n">
        <v>23</v>
      </c>
      <c r="C30" s="145" t="s">
        <v>370</v>
      </c>
      <c r="D30" s="145" t="s">
        <v>203</v>
      </c>
      <c r="E30" s="146" t="n">
        <v>1</v>
      </c>
      <c r="F30" s="144" t="n">
        <v>23</v>
      </c>
      <c r="G30" s="145" t="s">
        <v>371</v>
      </c>
      <c r="H30" s="145" t="s">
        <v>205</v>
      </c>
      <c r="I30" s="147" t="n">
        <v>1</v>
      </c>
      <c r="J30" s="144" t="n">
        <v>23</v>
      </c>
      <c r="K30" s="145" t="s">
        <v>372</v>
      </c>
      <c r="L30" s="145" t="s">
        <v>236</v>
      </c>
      <c r="M30" s="147" t="n">
        <v>1</v>
      </c>
      <c r="N30" s="144" t="n">
        <v>23</v>
      </c>
      <c r="O30" s="145" t="s">
        <v>373</v>
      </c>
      <c r="P30" s="145" t="s">
        <v>271</v>
      </c>
      <c r="Q30" s="146" t="n">
        <v>1</v>
      </c>
      <c r="R30" s="110"/>
      <c r="S30" s="144" t="n">
        <v>23</v>
      </c>
      <c r="T30" s="145" t="s">
        <v>374</v>
      </c>
      <c r="U30" s="145" t="s">
        <v>276</v>
      </c>
      <c r="V30" s="147" t="n">
        <v>11</v>
      </c>
      <c r="W30" s="144" t="n">
        <v>105</v>
      </c>
      <c r="X30" s="145" t="s">
        <v>375</v>
      </c>
      <c r="Y30" s="145" t="s">
        <v>307</v>
      </c>
      <c r="Z30" s="146" t="n">
        <v>1</v>
      </c>
      <c r="AA30" s="144" t="n">
        <v>23</v>
      </c>
      <c r="AB30" s="145" t="s">
        <v>376</v>
      </c>
      <c r="AC30" s="145" t="s">
        <v>193</v>
      </c>
      <c r="AD30" s="146" t="n">
        <v>6</v>
      </c>
      <c r="AE30" s="110"/>
    </row>
    <row r="31" customFormat="false" ht="15.95" hidden="false" customHeight="true" outlineLevel="0" collapsed="false">
      <c r="A31" s="110"/>
      <c r="B31" s="144" t="n">
        <v>24</v>
      </c>
      <c r="C31" s="145" t="s">
        <v>377</v>
      </c>
      <c r="D31" s="145" t="s">
        <v>207</v>
      </c>
      <c r="E31" s="146" t="n">
        <v>1</v>
      </c>
      <c r="F31" s="144" t="n">
        <v>24</v>
      </c>
      <c r="G31" s="145" t="s">
        <v>378</v>
      </c>
      <c r="H31" s="145" t="s">
        <v>215</v>
      </c>
      <c r="I31" s="147" t="n">
        <v>1</v>
      </c>
      <c r="J31" s="144" t="n">
        <v>24</v>
      </c>
      <c r="K31" s="145" t="s">
        <v>379</v>
      </c>
      <c r="L31" s="145" t="s">
        <v>213</v>
      </c>
      <c r="M31" s="147" t="n">
        <v>1</v>
      </c>
      <c r="N31" s="144" t="n">
        <v>24</v>
      </c>
      <c r="O31" s="145" t="s">
        <v>380</v>
      </c>
      <c r="P31" s="145" t="s">
        <v>269</v>
      </c>
      <c r="Q31" s="146" t="n">
        <v>1</v>
      </c>
      <c r="R31" s="110"/>
      <c r="S31" s="144" t="n">
        <v>24</v>
      </c>
      <c r="T31" s="145" t="s">
        <v>381</v>
      </c>
      <c r="U31" s="145" t="s">
        <v>257</v>
      </c>
      <c r="V31" s="147" t="n">
        <v>11</v>
      </c>
      <c r="W31" s="144" t="n">
        <v>106</v>
      </c>
      <c r="X31" s="145" t="s">
        <v>382</v>
      </c>
      <c r="Y31" s="145" t="s">
        <v>297</v>
      </c>
      <c r="Z31" s="146" t="n">
        <v>1</v>
      </c>
      <c r="AA31" s="144" t="n">
        <v>24</v>
      </c>
      <c r="AB31" s="145" t="s">
        <v>383</v>
      </c>
      <c r="AC31" s="145" t="s">
        <v>231</v>
      </c>
      <c r="AD31" s="146" t="n">
        <v>6</v>
      </c>
      <c r="AE31" s="110"/>
    </row>
    <row r="32" customFormat="false" ht="15.95" hidden="false" customHeight="true" outlineLevel="0" collapsed="false">
      <c r="A32" s="110"/>
      <c r="B32" s="144" t="n">
        <v>25</v>
      </c>
      <c r="C32" s="145" t="s">
        <v>384</v>
      </c>
      <c r="D32" s="145" t="s">
        <v>236</v>
      </c>
      <c r="E32" s="146" t="n">
        <v>1</v>
      </c>
      <c r="F32" s="144" t="n">
        <v>25</v>
      </c>
      <c r="G32" s="145" t="s">
        <v>385</v>
      </c>
      <c r="H32" s="145" t="s">
        <v>213</v>
      </c>
      <c r="I32" s="147" t="n">
        <v>1</v>
      </c>
      <c r="J32" s="144" t="n">
        <v>25</v>
      </c>
      <c r="K32" s="145" t="s">
        <v>386</v>
      </c>
      <c r="L32" s="145" t="s">
        <v>195</v>
      </c>
      <c r="M32" s="147" t="n">
        <v>1</v>
      </c>
      <c r="N32" s="144" t="n">
        <v>25</v>
      </c>
      <c r="O32" s="145" t="s">
        <v>387</v>
      </c>
      <c r="P32" s="145" t="s">
        <v>242</v>
      </c>
      <c r="Q32" s="146" t="n">
        <v>1</v>
      </c>
      <c r="R32" s="110"/>
      <c r="S32" s="144" t="n">
        <v>25</v>
      </c>
      <c r="T32" s="145" t="s">
        <v>388</v>
      </c>
      <c r="U32" s="145" t="s">
        <v>211</v>
      </c>
      <c r="V32" s="147" t="n">
        <v>11</v>
      </c>
      <c r="W32" s="144" t="n">
        <v>107</v>
      </c>
      <c r="X32" s="145" t="s">
        <v>389</v>
      </c>
      <c r="Y32" s="145" t="s">
        <v>239</v>
      </c>
      <c r="Z32" s="146" t="n">
        <v>1</v>
      </c>
      <c r="AA32" s="144" t="n">
        <v>25</v>
      </c>
      <c r="AB32" s="145" t="s">
        <v>390</v>
      </c>
      <c r="AC32" s="145" t="s">
        <v>197</v>
      </c>
      <c r="AD32" s="146" t="n">
        <v>6</v>
      </c>
      <c r="AE32" s="110"/>
    </row>
    <row r="33" customFormat="false" ht="15.95" hidden="false" customHeight="true" outlineLevel="0" collapsed="false">
      <c r="A33" s="110"/>
      <c r="B33" s="144" t="n">
        <v>26</v>
      </c>
      <c r="C33" s="145" t="s">
        <v>340</v>
      </c>
      <c r="D33" s="145" t="s">
        <v>227</v>
      </c>
      <c r="E33" s="146" t="n">
        <v>1</v>
      </c>
      <c r="F33" s="144" t="n">
        <v>26</v>
      </c>
      <c r="G33" s="145" t="s">
        <v>391</v>
      </c>
      <c r="H33" s="145" t="s">
        <v>236</v>
      </c>
      <c r="I33" s="147" t="n">
        <v>1</v>
      </c>
      <c r="J33" s="144" t="n">
        <v>26</v>
      </c>
      <c r="K33" s="145" t="s">
        <v>392</v>
      </c>
      <c r="L33" s="145" t="s">
        <v>321</v>
      </c>
      <c r="M33" s="147" t="n">
        <v>1</v>
      </c>
      <c r="N33" s="144" t="n">
        <v>26</v>
      </c>
      <c r="O33" s="145" t="s">
        <v>393</v>
      </c>
      <c r="P33" s="145" t="s">
        <v>193</v>
      </c>
      <c r="Q33" s="146" t="n">
        <v>1</v>
      </c>
      <c r="R33" s="110"/>
      <c r="S33" s="144" t="n">
        <v>26</v>
      </c>
      <c r="T33" s="145" t="s">
        <v>394</v>
      </c>
      <c r="U33" s="145" t="s">
        <v>195</v>
      </c>
      <c r="V33" s="147" t="n">
        <v>11</v>
      </c>
      <c r="W33" s="144" t="n">
        <v>108</v>
      </c>
      <c r="X33" s="145" t="s">
        <v>395</v>
      </c>
      <c r="Y33" s="145" t="s">
        <v>193</v>
      </c>
      <c r="Z33" s="146" t="n">
        <v>1</v>
      </c>
      <c r="AA33" s="144" t="n">
        <v>26</v>
      </c>
      <c r="AB33" s="145" t="s">
        <v>396</v>
      </c>
      <c r="AC33" s="145" t="s">
        <v>259</v>
      </c>
      <c r="AD33" s="146" t="n">
        <v>5</v>
      </c>
      <c r="AE33" s="110"/>
    </row>
    <row r="34" customFormat="false" ht="15.95" hidden="false" customHeight="true" outlineLevel="0" collapsed="false">
      <c r="A34" s="110"/>
      <c r="B34" s="144" t="n">
        <v>27</v>
      </c>
      <c r="C34" s="145" t="s">
        <v>397</v>
      </c>
      <c r="D34" s="145" t="s">
        <v>211</v>
      </c>
      <c r="E34" s="146" t="n">
        <v>1</v>
      </c>
      <c r="F34" s="144" t="n">
        <v>27</v>
      </c>
      <c r="G34" s="145" t="s">
        <v>398</v>
      </c>
      <c r="H34" s="145" t="s">
        <v>231</v>
      </c>
      <c r="I34" s="147" t="n">
        <v>1</v>
      </c>
      <c r="J34" s="144" t="n">
        <v>27</v>
      </c>
      <c r="K34" s="145" t="s">
        <v>399</v>
      </c>
      <c r="L34" s="145" t="s">
        <v>219</v>
      </c>
      <c r="M34" s="147" t="n">
        <v>1</v>
      </c>
      <c r="N34" s="144" t="n">
        <v>27</v>
      </c>
      <c r="O34" s="145" t="s">
        <v>400</v>
      </c>
      <c r="P34" s="145" t="s">
        <v>201</v>
      </c>
      <c r="Q34" s="146" t="n">
        <v>1</v>
      </c>
      <c r="R34" s="110"/>
      <c r="S34" s="144" t="n">
        <v>27</v>
      </c>
      <c r="T34" s="145" t="s">
        <v>401</v>
      </c>
      <c r="U34" s="145" t="s">
        <v>269</v>
      </c>
      <c r="V34" s="147" t="n">
        <v>11</v>
      </c>
      <c r="W34" s="144" t="n">
        <v>109</v>
      </c>
      <c r="X34" s="145" t="s">
        <v>402</v>
      </c>
      <c r="Y34" s="145" t="s">
        <v>213</v>
      </c>
      <c r="Z34" s="146" t="n">
        <v>1</v>
      </c>
      <c r="AA34" s="144" t="n">
        <v>27</v>
      </c>
      <c r="AB34" s="145" t="s">
        <v>403</v>
      </c>
      <c r="AC34" s="145" t="s">
        <v>236</v>
      </c>
      <c r="AD34" s="146" t="n">
        <v>5</v>
      </c>
      <c r="AE34" s="110"/>
    </row>
    <row r="35" customFormat="false" ht="15.95" hidden="false" customHeight="true" outlineLevel="0" collapsed="false">
      <c r="A35" s="110"/>
      <c r="B35" s="144" t="n">
        <v>28</v>
      </c>
      <c r="C35" s="145" t="s">
        <v>404</v>
      </c>
      <c r="D35" s="145" t="s">
        <v>197</v>
      </c>
      <c r="E35" s="146" t="n">
        <v>1</v>
      </c>
      <c r="F35" s="144" t="n">
        <v>28</v>
      </c>
      <c r="G35" s="145" t="s">
        <v>405</v>
      </c>
      <c r="H35" s="145" t="s">
        <v>242</v>
      </c>
      <c r="I35" s="147" t="n">
        <v>1</v>
      </c>
      <c r="J35" s="144" t="n">
        <v>28</v>
      </c>
      <c r="K35" s="145" t="s">
        <v>406</v>
      </c>
      <c r="L35" s="145" t="s">
        <v>271</v>
      </c>
      <c r="M35" s="147" t="n">
        <v>1</v>
      </c>
      <c r="N35" s="144" t="n">
        <v>28</v>
      </c>
      <c r="O35" s="145" t="s">
        <v>407</v>
      </c>
      <c r="P35" s="145" t="s">
        <v>297</v>
      </c>
      <c r="Q35" s="146" t="n">
        <v>1</v>
      </c>
      <c r="R35" s="110"/>
      <c r="S35" s="144" t="n">
        <v>28</v>
      </c>
      <c r="T35" s="145" t="s">
        <v>408</v>
      </c>
      <c r="U35" s="145" t="s">
        <v>297</v>
      </c>
      <c r="V35" s="147" t="n">
        <v>11</v>
      </c>
      <c r="W35" s="144" t="n">
        <v>110</v>
      </c>
      <c r="X35" s="145" t="s">
        <v>409</v>
      </c>
      <c r="Y35" s="145" t="s">
        <v>321</v>
      </c>
      <c r="Z35" s="146" t="n">
        <v>1</v>
      </c>
      <c r="AA35" s="144" t="n">
        <v>28</v>
      </c>
      <c r="AB35" s="145" t="s">
        <v>410</v>
      </c>
      <c r="AC35" s="145" t="s">
        <v>321</v>
      </c>
      <c r="AD35" s="146" t="n">
        <v>5</v>
      </c>
      <c r="AE35" s="110"/>
    </row>
    <row r="36" customFormat="false" ht="15.95" hidden="false" customHeight="true" outlineLevel="0" collapsed="false">
      <c r="A36" s="110"/>
      <c r="B36" s="144" t="n">
        <v>29</v>
      </c>
      <c r="C36" s="145" t="s">
        <v>386</v>
      </c>
      <c r="D36" s="145" t="s">
        <v>195</v>
      </c>
      <c r="E36" s="146" t="n">
        <v>1</v>
      </c>
      <c r="F36" s="144" t="n">
        <v>29</v>
      </c>
      <c r="G36" s="145" t="s">
        <v>411</v>
      </c>
      <c r="H36" s="145" t="s">
        <v>213</v>
      </c>
      <c r="I36" s="147" t="n">
        <v>1</v>
      </c>
      <c r="J36" s="144" t="n">
        <v>29</v>
      </c>
      <c r="K36" s="145" t="s">
        <v>412</v>
      </c>
      <c r="L36" s="145" t="s">
        <v>271</v>
      </c>
      <c r="M36" s="147" t="n">
        <v>1</v>
      </c>
      <c r="N36" s="144" t="n">
        <v>29</v>
      </c>
      <c r="O36" s="145" t="s">
        <v>413</v>
      </c>
      <c r="P36" s="145" t="s">
        <v>225</v>
      </c>
      <c r="Q36" s="146" t="n">
        <v>1</v>
      </c>
      <c r="R36" s="110"/>
      <c r="S36" s="144" t="n">
        <v>29</v>
      </c>
      <c r="T36" s="145" t="s">
        <v>414</v>
      </c>
      <c r="U36" s="145" t="s">
        <v>234</v>
      </c>
      <c r="V36" s="147" t="n">
        <v>11</v>
      </c>
      <c r="W36" s="144" t="n">
        <v>111</v>
      </c>
      <c r="X36" s="145" t="s">
        <v>415</v>
      </c>
      <c r="Y36" s="145" t="s">
        <v>195</v>
      </c>
      <c r="Z36" s="146" t="n">
        <v>1</v>
      </c>
      <c r="AA36" s="144" t="n">
        <v>29</v>
      </c>
      <c r="AB36" s="145" t="s">
        <v>416</v>
      </c>
      <c r="AC36" s="145" t="s">
        <v>282</v>
      </c>
      <c r="AD36" s="146" t="n">
        <v>4</v>
      </c>
      <c r="AE36" s="110"/>
    </row>
    <row r="37" customFormat="false" ht="15.95" hidden="false" customHeight="true" outlineLevel="0" collapsed="false">
      <c r="A37" s="110"/>
      <c r="B37" s="144" t="n">
        <v>30</v>
      </c>
      <c r="C37" s="145" t="s">
        <v>417</v>
      </c>
      <c r="D37" s="145" t="s">
        <v>257</v>
      </c>
      <c r="E37" s="146" t="n">
        <v>1</v>
      </c>
      <c r="F37" s="144" t="n">
        <v>30</v>
      </c>
      <c r="G37" s="145" t="s">
        <v>418</v>
      </c>
      <c r="H37" s="145" t="s">
        <v>307</v>
      </c>
      <c r="I37" s="147" t="n">
        <v>1</v>
      </c>
      <c r="J37" s="144" t="n">
        <v>30</v>
      </c>
      <c r="K37" s="145" t="s">
        <v>391</v>
      </c>
      <c r="L37" s="145" t="s">
        <v>236</v>
      </c>
      <c r="M37" s="147" t="n">
        <v>1</v>
      </c>
      <c r="N37" s="144" t="n">
        <v>30</v>
      </c>
      <c r="O37" s="145" t="s">
        <v>419</v>
      </c>
      <c r="P37" s="145" t="s">
        <v>201</v>
      </c>
      <c r="Q37" s="146" t="n">
        <v>1</v>
      </c>
      <c r="R37" s="110"/>
      <c r="S37" s="144" t="n">
        <v>30</v>
      </c>
      <c r="T37" s="145" t="s">
        <v>420</v>
      </c>
      <c r="U37" s="145" t="s">
        <v>219</v>
      </c>
      <c r="V37" s="147" t="n">
        <v>11</v>
      </c>
      <c r="W37" s="144" t="n">
        <v>112</v>
      </c>
      <c r="X37" s="145" t="s">
        <v>421</v>
      </c>
      <c r="Y37" s="145" t="s">
        <v>213</v>
      </c>
      <c r="Z37" s="146" t="n">
        <v>1</v>
      </c>
      <c r="AA37" s="144" t="n">
        <v>30</v>
      </c>
      <c r="AB37" s="145" t="s">
        <v>422</v>
      </c>
      <c r="AC37" s="145" t="s">
        <v>201</v>
      </c>
      <c r="AD37" s="146" t="n">
        <v>4</v>
      </c>
      <c r="AE37" s="110"/>
    </row>
    <row r="38" customFormat="false" ht="15.95" hidden="false" customHeight="true" outlineLevel="0" collapsed="false">
      <c r="A38" s="110"/>
      <c r="B38" s="144" t="n">
        <v>31</v>
      </c>
      <c r="C38" s="145" t="s">
        <v>423</v>
      </c>
      <c r="D38" s="145" t="s">
        <v>264</v>
      </c>
      <c r="E38" s="146" t="n">
        <v>1</v>
      </c>
      <c r="F38" s="144" t="n">
        <v>31</v>
      </c>
      <c r="G38" s="145" t="s">
        <v>424</v>
      </c>
      <c r="H38" s="145" t="s">
        <v>193</v>
      </c>
      <c r="I38" s="147" t="n">
        <v>1</v>
      </c>
      <c r="J38" s="144" t="n">
        <v>31</v>
      </c>
      <c r="K38" s="145" t="s">
        <v>425</v>
      </c>
      <c r="L38" s="145" t="s">
        <v>215</v>
      </c>
      <c r="M38" s="147" t="n">
        <v>1</v>
      </c>
      <c r="N38" s="144" t="n">
        <v>31</v>
      </c>
      <c r="O38" s="145" t="s">
        <v>426</v>
      </c>
      <c r="P38" s="145" t="s">
        <v>307</v>
      </c>
      <c r="Q38" s="146" t="n">
        <v>1</v>
      </c>
      <c r="R38" s="110"/>
      <c r="S38" s="144" t="n">
        <v>31</v>
      </c>
      <c r="T38" s="145" t="s">
        <v>427</v>
      </c>
      <c r="U38" s="145" t="s">
        <v>282</v>
      </c>
      <c r="V38" s="147" t="n">
        <v>11</v>
      </c>
      <c r="W38" s="144" t="n">
        <v>113</v>
      </c>
      <c r="X38" s="145" t="s">
        <v>428</v>
      </c>
      <c r="Y38" s="145" t="s">
        <v>219</v>
      </c>
      <c r="Z38" s="146" t="n">
        <v>1</v>
      </c>
      <c r="AA38" s="144" t="n">
        <v>31</v>
      </c>
      <c r="AB38" s="145" t="s">
        <v>429</v>
      </c>
      <c r="AC38" s="145" t="s">
        <v>197</v>
      </c>
      <c r="AD38" s="146" t="n">
        <v>3</v>
      </c>
      <c r="AE38" s="110"/>
    </row>
    <row r="39" customFormat="false" ht="15.95" hidden="false" customHeight="true" outlineLevel="0" collapsed="false">
      <c r="A39" s="110"/>
      <c r="B39" s="144" t="n">
        <v>32</v>
      </c>
      <c r="C39" s="145" t="s">
        <v>430</v>
      </c>
      <c r="D39" s="145" t="s">
        <v>236</v>
      </c>
      <c r="E39" s="146" t="n">
        <v>1</v>
      </c>
      <c r="F39" s="144" t="n">
        <v>32</v>
      </c>
      <c r="G39" s="145" t="s">
        <v>431</v>
      </c>
      <c r="H39" s="145" t="s">
        <v>199</v>
      </c>
      <c r="I39" s="147" t="n">
        <v>1</v>
      </c>
      <c r="J39" s="144" t="n">
        <v>32</v>
      </c>
      <c r="K39" s="145" t="s">
        <v>432</v>
      </c>
      <c r="L39" s="145" t="s">
        <v>282</v>
      </c>
      <c r="M39" s="147" t="n">
        <v>1</v>
      </c>
      <c r="N39" s="144" t="n">
        <v>32</v>
      </c>
      <c r="O39" s="145" t="s">
        <v>433</v>
      </c>
      <c r="P39" s="145" t="s">
        <v>236</v>
      </c>
      <c r="Q39" s="146" t="n">
        <v>1</v>
      </c>
      <c r="R39" s="110"/>
      <c r="S39" s="144" t="n">
        <v>32</v>
      </c>
      <c r="T39" s="145" t="s">
        <v>434</v>
      </c>
      <c r="U39" s="145" t="s">
        <v>195</v>
      </c>
      <c r="V39" s="147" t="n">
        <v>11</v>
      </c>
      <c r="W39" s="144" t="n">
        <v>114</v>
      </c>
      <c r="X39" s="145" t="s">
        <v>435</v>
      </c>
      <c r="Y39" s="145" t="s">
        <v>276</v>
      </c>
      <c r="Z39" s="146" t="n">
        <v>1</v>
      </c>
      <c r="AA39" s="144" t="n">
        <v>32</v>
      </c>
      <c r="AB39" s="145" t="s">
        <v>436</v>
      </c>
      <c r="AC39" s="145" t="s">
        <v>297</v>
      </c>
      <c r="AD39" s="146" t="n">
        <v>3</v>
      </c>
      <c r="AE39" s="110"/>
    </row>
    <row r="40" customFormat="false" ht="15.95" hidden="false" customHeight="true" outlineLevel="0" collapsed="false">
      <c r="A40" s="110"/>
      <c r="B40" s="144" t="n">
        <v>33</v>
      </c>
      <c r="C40" s="145" t="s">
        <v>437</v>
      </c>
      <c r="D40" s="145" t="s">
        <v>297</v>
      </c>
      <c r="E40" s="146" t="n">
        <v>1</v>
      </c>
      <c r="F40" s="144" t="n">
        <v>33</v>
      </c>
      <c r="G40" s="145" t="s">
        <v>438</v>
      </c>
      <c r="H40" s="145" t="s">
        <v>242</v>
      </c>
      <c r="I40" s="147" t="n">
        <v>1</v>
      </c>
      <c r="J40" s="144" t="n">
        <v>33</v>
      </c>
      <c r="K40" s="145" t="s">
        <v>398</v>
      </c>
      <c r="L40" s="145" t="s">
        <v>231</v>
      </c>
      <c r="M40" s="147" t="n">
        <v>1</v>
      </c>
      <c r="N40" s="144" t="n">
        <v>33</v>
      </c>
      <c r="O40" s="145" t="s">
        <v>439</v>
      </c>
      <c r="P40" s="145" t="s">
        <v>213</v>
      </c>
      <c r="Q40" s="146" t="n">
        <v>1</v>
      </c>
      <c r="R40" s="110"/>
      <c r="S40" s="144" t="n">
        <v>33</v>
      </c>
      <c r="T40" s="145" t="s">
        <v>440</v>
      </c>
      <c r="U40" s="145" t="s">
        <v>211</v>
      </c>
      <c r="V40" s="147" t="n">
        <v>11</v>
      </c>
      <c r="W40" s="144" t="n">
        <v>115</v>
      </c>
      <c r="X40" s="145" t="s">
        <v>441</v>
      </c>
      <c r="Y40" s="145" t="s">
        <v>259</v>
      </c>
      <c r="Z40" s="146" t="n">
        <v>1</v>
      </c>
      <c r="AA40" s="144" t="n">
        <v>33</v>
      </c>
      <c r="AB40" s="145" t="s">
        <v>442</v>
      </c>
      <c r="AC40" s="145" t="s">
        <v>215</v>
      </c>
      <c r="AD40" s="146" t="n">
        <v>1</v>
      </c>
      <c r="AE40" s="110"/>
    </row>
    <row r="41" customFormat="false" ht="15.95" hidden="false" customHeight="true" outlineLevel="0" collapsed="false">
      <c r="A41" s="110"/>
      <c r="B41" s="144" t="n">
        <v>34</v>
      </c>
      <c r="C41" s="145" t="s">
        <v>443</v>
      </c>
      <c r="D41" s="145" t="s">
        <v>259</v>
      </c>
      <c r="E41" s="146" t="n">
        <v>1</v>
      </c>
      <c r="F41" s="144" t="n">
        <v>34</v>
      </c>
      <c r="G41" s="145" t="s">
        <v>444</v>
      </c>
      <c r="H41" s="145" t="s">
        <v>264</v>
      </c>
      <c r="I41" s="147" t="n">
        <v>1</v>
      </c>
      <c r="J41" s="144" t="n">
        <v>34</v>
      </c>
      <c r="K41" s="145" t="s">
        <v>445</v>
      </c>
      <c r="L41" s="145" t="s">
        <v>227</v>
      </c>
      <c r="M41" s="147" t="n">
        <v>1</v>
      </c>
      <c r="N41" s="144" t="n">
        <v>34</v>
      </c>
      <c r="O41" s="145" t="s">
        <v>446</v>
      </c>
      <c r="P41" s="145" t="s">
        <v>234</v>
      </c>
      <c r="Q41" s="146" t="n">
        <v>1</v>
      </c>
      <c r="R41" s="110"/>
      <c r="S41" s="144" t="n">
        <v>34</v>
      </c>
      <c r="T41" s="145" t="s">
        <v>447</v>
      </c>
      <c r="U41" s="145" t="s">
        <v>197</v>
      </c>
      <c r="V41" s="147" t="n">
        <v>11</v>
      </c>
      <c r="W41" s="144" t="n">
        <v>116</v>
      </c>
      <c r="X41" s="145" t="s">
        <v>448</v>
      </c>
      <c r="Y41" s="145" t="s">
        <v>297</v>
      </c>
      <c r="Z41" s="146" t="n">
        <v>1</v>
      </c>
      <c r="AA41" s="144" t="n">
        <v>34</v>
      </c>
      <c r="AB41" s="145" t="s">
        <v>449</v>
      </c>
      <c r="AC41" s="145" t="s">
        <v>321</v>
      </c>
      <c r="AD41" s="146" t="n">
        <v>1</v>
      </c>
      <c r="AE41" s="110"/>
    </row>
    <row r="42" customFormat="false" ht="15.95" hidden="false" customHeight="true" outlineLevel="0" collapsed="false">
      <c r="A42" s="110"/>
      <c r="B42" s="144" t="n">
        <v>35</v>
      </c>
      <c r="C42" s="145" t="s">
        <v>445</v>
      </c>
      <c r="D42" s="145" t="s">
        <v>227</v>
      </c>
      <c r="E42" s="146" t="n">
        <v>1</v>
      </c>
      <c r="F42" s="144" t="n">
        <v>35</v>
      </c>
      <c r="G42" s="145" t="s">
        <v>450</v>
      </c>
      <c r="H42" s="145" t="s">
        <v>321</v>
      </c>
      <c r="I42" s="147" t="n">
        <v>1</v>
      </c>
      <c r="J42" s="144" t="n">
        <v>35</v>
      </c>
      <c r="K42" s="145" t="s">
        <v>451</v>
      </c>
      <c r="L42" s="145" t="s">
        <v>307</v>
      </c>
      <c r="M42" s="147" t="n">
        <v>1</v>
      </c>
      <c r="N42" s="144" t="n">
        <v>35</v>
      </c>
      <c r="O42" s="145" t="s">
        <v>452</v>
      </c>
      <c r="P42" s="145" t="s">
        <v>231</v>
      </c>
      <c r="Q42" s="146" t="n">
        <v>1</v>
      </c>
      <c r="R42" s="110"/>
      <c r="S42" s="144" t="n">
        <v>35</v>
      </c>
      <c r="T42" s="145" t="s">
        <v>453</v>
      </c>
      <c r="U42" s="145" t="s">
        <v>225</v>
      </c>
      <c r="V42" s="147" t="n">
        <v>10</v>
      </c>
      <c r="W42" s="144" t="n">
        <v>117</v>
      </c>
      <c r="X42" s="145" t="s">
        <v>454</v>
      </c>
      <c r="Y42" s="145" t="s">
        <v>264</v>
      </c>
      <c r="Z42" s="146" t="n">
        <v>1</v>
      </c>
      <c r="AA42" s="144" t="n">
        <v>35</v>
      </c>
      <c r="AB42" s="145" t="s">
        <v>455</v>
      </c>
      <c r="AC42" s="145" t="s">
        <v>297</v>
      </c>
      <c r="AD42" s="146" t="n">
        <v>1</v>
      </c>
      <c r="AE42" s="110"/>
    </row>
    <row r="43" customFormat="false" ht="15.95" hidden="false" customHeight="true" outlineLevel="0" collapsed="false">
      <c r="A43" s="110"/>
      <c r="B43" s="144" t="n">
        <v>36</v>
      </c>
      <c r="C43" s="145" t="s">
        <v>456</v>
      </c>
      <c r="D43" s="145" t="s">
        <v>219</v>
      </c>
      <c r="E43" s="146" t="n">
        <v>1</v>
      </c>
      <c r="F43" s="144" t="n">
        <v>36</v>
      </c>
      <c r="G43" s="145" t="s">
        <v>457</v>
      </c>
      <c r="H43" s="145" t="s">
        <v>234</v>
      </c>
      <c r="I43" s="147" t="n">
        <v>1</v>
      </c>
      <c r="J43" s="144" t="n">
        <v>36</v>
      </c>
      <c r="K43" s="145" t="s">
        <v>458</v>
      </c>
      <c r="L43" s="145" t="s">
        <v>227</v>
      </c>
      <c r="M43" s="147" t="n">
        <v>1</v>
      </c>
      <c r="N43" s="144" t="n">
        <v>36</v>
      </c>
      <c r="O43" s="145" t="s">
        <v>457</v>
      </c>
      <c r="P43" s="145" t="s">
        <v>234</v>
      </c>
      <c r="Q43" s="146" t="n">
        <v>1</v>
      </c>
      <c r="R43" s="110"/>
      <c r="S43" s="144" t="n">
        <v>36</v>
      </c>
      <c r="T43" s="145" t="s">
        <v>459</v>
      </c>
      <c r="U43" s="145" t="s">
        <v>222</v>
      </c>
      <c r="V43" s="147" t="n">
        <v>10</v>
      </c>
      <c r="W43" s="144" t="n">
        <v>118</v>
      </c>
      <c r="X43" s="145" t="s">
        <v>460</v>
      </c>
      <c r="Y43" s="145" t="s">
        <v>205</v>
      </c>
      <c r="Z43" s="146" t="n">
        <v>1</v>
      </c>
      <c r="AA43" s="144" t="n">
        <v>36</v>
      </c>
      <c r="AB43" s="145" t="s">
        <v>461</v>
      </c>
      <c r="AC43" s="145" t="s">
        <v>297</v>
      </c>
      <c r="AD43" s="146" t="n">
        <v>1</v>
      </c>
      <c r="AE43" s="110"/>
    </row>
    <row r="44" customFormat="false" ht="15.95" hidden="false" customHeight="true" outlineLevel="0" collapsed="false">
      <c r="A44" s="110"/>
      <c r="B44" s="144" t="n">
        <v>37</v>
      </c>
      <c r="C44" s="145" t="s">
        <v>462</v>
      </c>
      <c r="D44" s="145" t="s">
        <v>215</v>
      </c>
      <c r="E44" s="146" t="n">
        <v>1</v>
      </c>
      <c r="F44" s="144" t="n">
        <v>37</v>
      </c>
      <c r="G44" s="145" t="s">
        <v>463</v>
      </c>
      <c r="H44" s="145" t="s">
        <v>207</v>
      </c>
      <c r="I44" s="147" t="n">
        <v>1</v>
      </c>
      <c r="J44" s="144" t="n">
        <v>37</v>
      </c>
      <c r="K44" s="145" t="s">
        <v>400</v>
      </c>
      <c r="L44" s="145" t="s">
        <v>201</v>
      </c>
      <c r="M44" s="147" t="n">
        <v>1</v>
      </c>
      <c r="N44" s="144" t="n">
        <v>37</v>
      </c>
      <c r="O44" s="145" t="s">
        <v>464</v>
      </c>
      <c r="P44" s="145" t="s">
        <v>271</v>
      </c>
      <c r="Q44" s="146" t="n">
        <v>1</v>
      </c>
      <c r="R44" s="110"/>
      <c r="S44" s="144" t="n">
        <v>37</v>
      </c>
      <c r="T44" s="145" t="s">
        <v>465</v>
      </c>
      <c r="U44" s="145" t="s">
        <v>207</v>
      </c>
      <c r="V44" s="147" t="n">
        <v>10</v>
      </c>
      <c r="W44" s="144" t="n">
        <v>119</v>
      </c>
      <c r="X44" s="145" t="s">
        <v>466</v>
      </c>
      <c r="Y44" s="145" t="s">
        <v>227</v>
      </c>
      <c r="Z44" s="146" t="n">
        <v>1</v>
      </c>
      <c r="AA44" s="144" t="n">
        <v>37</v>
      </c>
      <c r="AB44" s="145" t="s">
        <v>467</v>
      </c>
      <c r="AC44" s="145" t="s">
        <v>225</v>
      </c>
      <c r="AD44" s="146" t="n">
        <v>1</v>
      </c>
      <c r="AE44" s="110"/>
    </row>
    <row r="45" customFormat="false" ht="15.95" hidden="false" customHeight="true" outlineLevel="0" collapsed="false">
      <c r="A45" s="110"/>
      <c r="B45" s="144" t="n">
        <v>38</v>
      </c>
      <c r="C45" s="145" t="s">
        <v>468</v>
      </c>
      <c r="D45" s="145" t="s">
        <v>213</v>
      </c>
      <c r="E45" s="146" t="n">
        <v>1</v>
      </c>
      <c r="F45" s="144" t="n">
        <v>38</v>
      </c>
      <c r="G45" s="145" t="s">
        <v>469</v>
      </c>
      <c r="H45" s="145" t="s">
        <v>213</v>
      </c>
      <c r="I45" s="147" t="n">
        <v>1</v>
      </c>
      <c r="J45" s="144" t="n">
        <v>38</v>
      </c>
      <c r="K45" s="145" t="s">
        <v>470</v>
      </c>
      <c r="L45" s="145" t="s">
        <v>264</v>
      </c>
      <c r="M45" s="147" t="n">
        <v>1</v>
      </c>
      <c r="N45" s="144" t="n">
        <v>38</v>
      </c>
      <c r="O45" s="145" t="s">
        <v>471</v>
      </c>
      <c r="P45" s="145" t="s">
        <v>242</v>
      </c>
      <c r="Q45" s="146" t="n">
        <v>1</v>
      </c>
      <c r="R45" s="110"/>
      <c r="S45" s="144" t="n">
        <v>38</v>
      </c>
      <c r="T45" s="145" t="s">
        <v>472</v>
      </c>
      <c r="U45" s="145" t="s">
        <v>227</v>
      </c>
      <c r="V45" s="147" t="n">
        <v>10</v>
      </c>
      <c r="W45" s="144" t="n">
        <v>120</v>
      </c>
      <c r="X45" s="145" t="s">
        <v>473</v>
      </c>
      <c r="Y45" s="145" t="s">
        <v>257</v>
      </c>
      <c r="Z45" s="146" t="n">
        <v>1</v>
      </c>
      <c r="AA45" s="144" t="n">
        <v>38</v>
      </c>
      <c r="AB45" s="145" t="s">
        <v>474</v>
      </c>
      <c r="AC45" s="145" t="s">
        <v>231</v>
      </c>
      <c r="AD45" s="146" t="n">
        <v>1</v>
      </c>
      <c r="AE45" s="110"/>
    </row>
    <row r="46" customFormat="false" ht="15.95" hidden="false" customHeight="true" outlineLevel="0" collapsed="false">
      <c r="A46" s="110"/>
      <c r="B46" s="144" t="n">
        <v>39</v>
      </c>
      <c r="C46" s="145" t="s">
        <v>475</v>
      </c>
      <c r="D46" s="145" t="s">
        <v>227</v>
      </c>
      <c r="E46" s="146" t="n">
        <v>1</v>
      </c>
      <c r="F46" s="144" t="n">
        <v>39</v>
      </c>
      <c r="G46" s="145" t="s">
        <v>476</v>
      </c>
      <c r="H46" s="145" t="s">
        <v>269</v>
      </c>
      <c r="I46" s="147" t="n">
        <v>1</v>
      </c>
      <c r="J46" s="144" t="n">
        <v>39</v>
      </c>
      <c r="K46" s="145" t="s">
        <v>468</v>
      </c>
      <c r="L46" s="145" t="s">
        <v>213</v>
      </c>
      <c r="M46" s="147" t="n">
        <v>1</v>
      </c>
      <c r="N46" s="144" t="n">
        <v>39</v>
      </c>
      <c r="O46" s="145" t="s">
        <v>477</v>
      </c>
      <c r="P46" s="145" t="s">
        <v>276</v>
      </c>
      <c r="Q46" s="146" t="n">
        <v>1</v>
      </c>
      <c r="R46" s="110"/>
      <c r="S46" s="144" t="n">
        <v>39</v>
      </c>
      <c r="T46" s="145" t="s">
        <v>478</v>
      </c>
      <c r="U46" s="145" t="s">
        <v>307</v>
      </c>
      <c r="V46" s="147" t="n">
        <v>10</v>
      </c>
      <c r="W46" s="144" t="n">
        <v>121</v>
      </c>
      <c r="X46" s="145" t="s">
        <v>479</v>
      </c>
      <c r="Y46" s="145" t="s">
        <v>215</v>
      </c>
      <c r="Z46" s="146" t="n">
        <v>1</v>
      </c>
      <c r="AA46" s="144" t="n">
        <v>39</v>
      </c>
      <c r="AB46" s="145" t="s">
        <v>480</v>
      </c>
      <c r="AC46" s="145" t="s">
        <v>264</v>
      </c>
      <c r="AD46" s="146" t="n">
        <v>1</v>
      </c>
      <c r="AE46" s="110"/>
    </row>
    <row r="47" customFormat="false" ht="15.95" hidden="false" customHeight="true" outlineLevel="0" collapsed="false">
      <c r="A47" s="110"/>
      <c r="B47" s="149" t="n">
        <v>40</v>
      </c>
      <c r="C47" s="150" t="s">
        <v>481</v>
      </c>
      <c r="D47" s="150" t="s">
        <v>225</v>
      </c>
      <c r="E47" s="151" t="n">
        <v>1</v>
      </c>
      <c r="F47" s="149" t="n">
        <v>40</v>
      </c>
      <c r="G47" s="150" t="s">
        <v>482</v>
      </c>
      <c r="H47" s="150" t="s">
        <v>276</v>
      </c>
      <c r="I47" s="152" t="n">
        <v>1</v>
      </c>
      <c r="J47" s="144" t="n">
        <v>40</v>
      </c>
      <c r="K47" s="145" t="s">
        <v>483</v>
      </c>
      <c r="L47" s="145" t="s">
        <v>239</v>
      </c>
      <c r="M47" s="147" t="n">
        <v>1</v>
      </c>
      <c r="N47" s="144" t="n">
        <v>40</v>
      </c>
      <c r="O47" s="150" t="s">
        <v>476</v>
      </c>
      <c r="P47" s="150" t="s">
        <v>269</v>
      </c>
      <c r="Q47" s="151" t="n">
        <v>1</v>
      </c>
      <c r="R47" s="110"/>
      <c r="S47" s="144" t="n">
        <v>40</v>
      </c>
      <c r="T47" s="145" t="s">
        <v>484</v>
      </c>
      <c r="U47" s="145" t="s">
        <v>197</v>
      </c>
      <c r="V47" s="147" t="n">
        <v>10</v>
      </c>
      <c r="W47" s="144" t="n">
        <v>122</v>
      </c>
      <c r="X47" s="145" t="s">
        <v>485</v>
      </c>
      <c r="Y47" s="145" t="s">
        <v>236</v>
      </c>
      <c r="Z47" s="146" t="n">
        <v>1</v>
      </c>
      <c r="AA47" s="144" t="n">
        <v>40</v>
      </c>
      <c r="AB47" s="145" t="s">
        <v>486</v>
      </c>
      <c r="AC47" s="145" t="s">
        <v>213</v>
      </c>
      <c r="AD47" s="146" t="n">
        <v>1</v>
      </c>
      <c r="AE47" s="110"/>
    </row>
    <row r="48" customFormat="false" ht="15.95" hidden="false" customHeight="true" outlineLevel="0" collapsed="false">
      <c r="A48" s="110"/>
      <c r="B48" s="130" t="s">
        <v>143</v>
      </c>
      <c r="C48" s="131"/>
      <c r="D48" s="131"/>
      <c r="E48" s="132"/>
      <c r="F48" s="130" t="s">
        <v>487</v>
      </c>
      <c r="G48" s="131"/>
      <c r="H48" s="131"/>
      <c r="I48" s="132"/>
      <c r="J48" s="130" t="s">
        <v>487</v>
      </c>
      <c r="K48" s="131"/>
      <c r="L48" s="131"/>
      <c r="M48" s="132"/>
      <c r="N48" s="130" t="s">
        <v>487</v>
      </c>
      <c r="O48" s="131"/>
      <c r="P48" s="131"/>
      <c r="Q48" s="132"/>
      <c r="R48" s="110"/>
      <c r="S48" s="144" t="n">
        <v>41</v>
      </c>
      <c r="T48" s="145" t="s">
        <v>488</v>
      </c>
      <c r="U48" s="145" t="s">
        <v>215</v>
      </c>
      <c r="V48" s="147" t="n">
        <v>10</v>
      </c>
      <c r="W48" s="144" t="n">
        <v>123</v>
      </c>
      <c r="X48" s="145" t="s">
        <v>489</v>
      </c>
      <c r="Y48" s="145" t="s">
        <v>264</v>
      </c>
      <c r="Z48" s="146" t="n">
        <v>1</v>
      </c>
      <c r="AA48" s="144" t="n">
        <v>41</v>
      </c>
      <c r="AB48" s="145" t="s">
        <v>490</v>
      </c>
      <c r="AC48" s="145" t="s">
        <v>195</v>
      </c>
      <c r="AD48" s="146" t="n">
        <v>1</v>
      </c>
      <c r="AE48" s="110"/>
    </row>
    <row r="49" customFormat="false" ht="15.95" hidden="false" customHeight="true" outlineLevel="0" collapsed="false">
      <c r="A49" s="110"/>
      <c r="B49" s="135" t="s">
        <v>188</v>
      </c>
      <c r="C49" s="136" t="s">
        <v>189</v>
      </c>
      <c r="D49" s="136" t="s">
        <v>190</v>
      </c>
      <c r="E49" s="137" t="s">
        <v>191</v>
      </c>
      <c r="F49" s="135" t="s">
        <v>188</v>
      </c>
      <c r="G49" s="136" t="s">
        <v>189</v>
      </c>
      <c r="H49" s="136" t="s">
        <v>190</v>
      </c>
      <c r="I49" s="137" t="s">
        <v>191</v>
      </c>
      <c r="J49" s="135" t="s">
        <v>188</v>
      </c>
      <c r="K49" s="136" t="s">
        <v>189</v>
      </c>
      <c r="L49" s="136" t="s">
        <v>190</v>
      </c>
      <c r="M49" s="137" t="s">
        <v>191</v>
      </c>
      <c r="N49" s="135" t="s">
        <v>188</v>
      </c>
      <c r="O49" s="136" t="s">
        <v>189</v>
      </c>
      <c r="P49" s="136" t="s">
        <v>190</v>
      </c>
      <c r="Q49" s="137" t="s">
        <v>191</v>
      </c>
      <c r="R49" s="110"/>
      <c r="S49" s="144" t="n">
        <v>42</v>
      </c>
      <c r="T49" s="145" t="s">
        <v>491</v>
      </c>
      <c r="U49" s="145" t="s">
        <v>264</v>
      </c>
      <c r="V49" s="147" t="n">
        <v>10</v>
      </c>
      <c r="W49" s="144" t="n">
        <v>124</v>
      </c>
      <c r="X49" s="145" t="s">
        <v>492</v>
      </c>
      <c r="Y49" s="145" t="s">
        <v>236</v>
      </c>
      <c r="Z49" s="146" t="n">
        <v>1</v>
      </c>
      <c r="AA49" s="144" t="n">
        <v>42</v>
      </c>
      <c r="AB49" s="145" t="s">
        <v>493</v>
      </c>
      <c r="AC49" s="145" t="s">
        <v>271</v>
      </c>
      <c r="AD49" s="146" t="n">
        <v>1</v>
      </c>
      <c r="AE49" s="110"/>
    </row>
    <row r="50" customFormat="false" ht="15.95" hidden="false" customHeight="true" outlineLevel="0" collapsed="false">
      <c r="A50" s="110"/>
      <c r="B50" s="139" t="n">
        <v>1</v>
      </c>
      <c r="C50" s="140" t="s">
        <v>494</v>
      </c>
      <c r="D50" s="140" t="s">
        <v>201</v>
      </c>
      <c r="E50" s="146" t="n">
        <v>20</v>
      </c>
      <c r="F50" s="139" t="n">
        <v>1</v>
      </c>
      <c r="G50" s="112" t="s">
        <v>495</v>
      </c>
      <c r="H50" s="112" t="s">
        <v>321</v>
      </c>
      <c r="I50" s="141" t="n">
        <v>31</v>
      </c>
      <c r="J50" s="139" t="n">
        <v>41</v>
      </c>
      <c r="K50" s="140" t="s">
        <v>352</v>
      </c>
      <c r="L50" s="140" t="s">
        <v>307</v>
      </c>
      <c r="M50" s="141" t="n">
        <v>9</v>
      </c>
      <c r="N50" s="139" t="n">
        <v>81</v>
      </c>
      <c r="O50" s="145" t="s">
        <v>496</v>
      </c>
      <c r="P50" s="145" t="s">
        <v>239</v>
      </c>
      <c r="Q50" s="146" t="n">
        <v>1</v>
      </c>
      <c r="R50" s="110"/>
      <c r="S50" s="144" t="n">
        <v>43</v>
      </c>
      <c r="T50" s="145" t="s">
        <v>497</v>
      </c>
      <c r="U50" s="145" t="s">
        <v>282</v>
      </c>
      <c r="V50" s="147" t="n">
        <v>10</v>
      </c>
      <c r="W50" s="144" t="n">
        <v>125</v>
      </c>
      <c r="X50" s="145" t="s">
        <v>498</v>
      </c>
      <c r="Y50" s="145" t="s">
        <v>242</v>
      </c>
      <c r="Z50" s="146" t="n">
        <v>1</v>
      </c>
      <c r="AA50" s="144" t="n">
        <v>43</v>
      </c>
      <c r="AB50" s="145" t="s">
        <v>499</v>
      </c>
      <c r="AC50" s="145" t="s">
        <v>227</v>
      </c>
      <c r="AD50" s="146" t="n">
        <v>1</v>
      </c>
      <c r="AE50" s="110"/>
    </row>
    <row r="51" customFormat="false" ht="15.95" hidden="false" customHeight="true" outlineLevel="0" collapsed="false">
      <c r="A51" s="110"/>
      <c r="B51" s="144" t="n">
        <v>2</v>
      </c>
      <c r="C51" s="145" t="s">
        <v>345</v>
      </c>
      <c r="D51" s="145" t="s">
        <v>239</v>
      </c>
      <c r="E51" s="146" t="n">
        <v>13</v>
      </c>
      <c r="F51" s="144" t="n">
        <v>2</v>
      </c>
      <c r="G51" s="145" t="s">
        <v>500</v>
      </c>
      <c r="H51" s="145" t="s">
        <v>231</v>
      </c>
      <c r="I51" s="146" t="n">
        <v>30</v>
      </c>
      <c r="J51" s="144" t="n">
        <v>42</v>
      </c>
      <c r="K51" s="145" t="s">
        <v>501</v>
      </c>
      <c r="L51" s="145" t="s">
        <v>215</v>
      </c>
      <c r="M51" s="146" t="n">
        <v>9</v>
      </c>
      <c r="N51" s="144" t="n">
        <v>82</v>
      </c>
      <c r="O51" s="145" t="s">
        <v>502</v>
      </c>
      <c r="P51" s="145" t="s">
        <v>205</v>
      </c>
      <c r="Q51" s="146" t="n">
        <v>1</v>
      </c>
      <c r="R51" s="110"/>
      <c r="S51" s="144" t="n">
        <v>44</v>
      </c>
      <c r="T51" s="145" t="s">
        <v>503</v>
      </c>
      <c r="U51" s="145" t="s">
        <v>215</v>
      </c>
      <c r="V51" s="147" t="n">
        <v>10</v>
      </c>
      <c r="W51" s="144" t="n">
        <v>126</v>
      </c>
      <c r="X51" s="145" t="s">
        <v>504</v>
      </c>
      <c r="Y51" s="145" t="s">
        <v>259</v>
      </c>
      <c r="Z51" s="146" t="n">
        <v>1</v>
      </c>
      <c r="AA51" s="144" t="n">
        <v>44</v>
      </c>
      <c r="AB51" s="145" t="s">
        <v>505</v>
      </c>
      <c r="AC51" s="145" t="s">
        <v>207</v>
      </c>
      <c r="AD51" s="146" t="n">
        <v>1</v>
      </c>
      <c r="AE51" s="110"/>
    </row>
    <row r="52" customFormat="false" ht="15.95" hidden="false" customHeight="true" outlineLevel="0" collapsed="false">
      <c r="A52" s="110"/>
      <c r="B52" s="144" t="n">
        <v>3</v>
      </c>
      <c r="C52" s="145" t="s">
        <v>506</v>
      </c>
      <c r="D52" s="145" t="s">
        <v>259</v>
      </c>
      <c r="E52" s="146" t="n">
        <v>10</v>
      </c>
      <c r="F52" s="144" t="n">
        <v>3</v>
      </c>
      <c r="G52" s="145" t="s">
        <v>507</v>
      </c>
      <c r="H52" s="145" t="s">
        <v>242</v>
      </c>
      <c r="I52" s="146" t="n">
        <v>29</v>
      </c>
      <c r="J52" s="144" t="n">
        <v>43</v>
      </c>
      <c r="K52" s="145" t="s">
        <v>508</v>
      </c>
      <c r="L52" s="145" t="s">
        <v>234</v>
      </c>
      <c r="M52" s="146" t="n">
        <v>9</v>
      </c>
      <c r="N52" s="144" t="n">
        <v>83</v>
      </c>
      <c r="O52" s="145" t="s">
        <v>509</v>
      </c>
      <c r="P52" s="145" t="s">
        <v>225</v>
      </c>
      <c r="Q52" s="146" t="n">
        <v>1</v>
      </c>
      <c r="R52" s="110"/>
      <c r="S52" s="144" t="n">
        <v>45</v>
      </c>
      <c r="T52" s="145" t="s">
        <v>510</v>
      </c>
      <c r="U52" s="145" t="s">
        <v>264</v>
      </c>
      <c r="V52" s="147" t="n">
        <v>10</v>
      </c>
      <c r="W52" s="144" t="n">
        <v>127</v>
      </c>
      <c r="X52" s="145" t="s">
        <v>511</v>
      </c>
      <c r="Y52" s="145" t="s">
        <v>227</v>
      </c>
      <c r="Z52" s="146" t="n">
        <v>1</v>
      </c>
      <c r="AA52" s="144" t="n">
        <v>45</v>
      </c>
      <c r="AB52" s="145" t="s">
        <v>512</v>
      </c>
      <c r="AC52" s="145" t="s">
        <v>234</v>
      </c>
      <c r="AD52" s="146" t="n">
        <v>1</v>
      </c>
      <c r="AE52" s="110"/>
    </row>
    <row r="53" customFormat="false" ht="15.95" hidden="false" customHeight="true" outlineLevel="0" collapsed="false">
      <c r="A53" s="110"/>
      <c r="B53" s="144" t="n">
        <v>4</v>
      </c>
      <c r="C53" s="145" t="s">
        <v>513</v>
      </c>
      <c r="D53" s="145" t="s">
        <v>205</v>
      </c>
      <c r="E53" s="146" t="n">
        <v>6</v>
      </c>
      <c r="F53" s="144" t="n">
        <v>4</v>
      </c>
      <c r="G53" s="145" t="s">
        <v>514</v>
      </c>
      <c r="H53" s="145" t="s">
        <v>205</v>
      </c>
      <c r="I53" s="146" t="n">
        <v>29</v>
      </c>
      <c r="J53" s="144" t="n">
        <v>44</v>
      </c>
      <c r="K53" s="145" t="s">
        <v>515</v>
      </c>
      <c r="L53" s="145" t="s">
        <v>195</v>
      </c>
      <c r="M53" s="146" t="n">
        <v>8</v>
      </c>
      <c r="N53" s="144" t="n">
        <v>84</v>
      </c>
      <c r="O53" s="145" t="s">
        <v>385</v>
      </c>
      <c r="P53" s="145" t="s">
        <v>213</v>
      </c>
      <c r="Q53" s="146" t="n">
        <v>1</v>
      </c>
      <c r="R53" s="110"/>
      <c r="S53" s="144" t="n">
        <v>46</v>
      </c>
      <c r="T53" s="145" t="s">
        <v>516</v>
      </c>
      <c r="U53" s="145" t="s">
        <v>259</v>
      </c>
      <c r="V53" s="147" t="n">
        <v>10</v>
      </c>
      <c r="W53" s="144" t="n">
        <v>128</v>
      </c>
      <c r="X53" s="145" t="s">
        <v>517</v>
      </c>
      <c r="Y53" s="145" t="s">
        <v>201</v>
      </c>
      <c r="Z53" s="146" t="n">
        <v>1</v>
      </c>
      <c r="AA53" s="144" t="n">
        <v>46</v>
      </c>
      <c r="AB53" s="145" t="s">
        <v>518</v>
      </c>
      <c r="AC53" s="145" t="s">
        <v>231</v>
      </c>
      <c r="AD53" s="146" t="n">
        <v>1</v>
      </c>
      <c r="AE53" s="110"/>
    </row>
    <row r="54" customFormat="false" ht="15.95" hidden="false" customHeight="true" outlineLevel="0" collapsed="false">
      <c r="A54" s="110"/>
      <c r="B54" s="144" t="n">
        <v>5</v>
      </c>
      <c r="C54" s="145" t="s">
        <v>519</v>
      </c>
      <c r="D54" s="145" t="s">
        <v>225</v>
      </c>
      <c r="E54" s="146" t="n">
        <v>6</v>
      </c>
      <c r="F54" s="144" t="n">
        <v>5</v>
      </c>
      <c r="G54" s="145" t="s">
        <v>520</v>
      </c>
      <c r="H54" s="145" t="s">
        <v>199</v>
      </c>
      <c r="I54" s="146" t="n">
        <v>28</v>
      </c>
      <c r="J54" s="144" t="n">
        <v>45</v>
      </c>
      <c r="K54" s="145" t="s">
        <v>521</v>
      </c>
      <c r="L54" s="145" t="s">
        <v>207</v>
      </c>
      <c r="M54" s="146" t="n">
        <v>8</v>
      </c>
      <c r="N54" s="144" t="n">
        <v>85</v>
      </c>
      <c r="O54" s="145" t="s">
        <v>391</v>
      </c>
      <c r="P54" s="145" t="s">
        <v>236</v>
      </c>
      <c r="Q54" s="146" t="n">
        <v>1</v>
      </c>
      <c r="R54" s="110"/>
      <c r="S54" s="144" t="n">
        <v>47</v>
      </c>
      <c r="T54" s="145" t="s">
        <v>522</v>
      </c>
      <c r="U54" s="145" t="s">
        <v>276</v>
      </c>
      <c r="V54" s="147" t="n">
        <v>9</v>
      </c>
      <c r="W54" s="144" t="n">
        <v>129</v>
      </c>
      <c r="X54" s="145" t="s">
        <v>523</v>
      </c>
      <c r="Y54" s="145" t="s">
        <v>199</v>
      </c>
      <c r="Z54" s="146" t="n">
        <v>1</v>
      </c>
      <c r="AA54" s="144" t="n">
        <v>47</v>
      </c>
      <c r="AB54" s="145" t="s">
        <v>524</v>
      </c>
      <c r="AC54" s="145" t="s">
        <v>307</v>
      </c>
      <c r="AD54" s="146" t="n">
        <v>1</v>
      </c>
      <c r="AE54" s="110"/>
    </row>
    <row r="55" customFormat="false" ht="15.95" hidden="false" customHeight="true" outlineLevel="0" collapsed="false">
      <c r="A55" s="110"/>
      <c r="B55" s="144" t="n">
        <v>6</v>
      </c>
      <c r="C55" s="145" t="s">
        <v>525</v>
      </c>
      <c r="D55" s="145" t="s">
        <v>219</v>
      </c>
      <c r="E55" s="146" t="n">
        <v>4</v>
      </c>
      <c r="F55" s="144" t="n">
        <v>6</v>
      </c>
      <c r="G55" s="145" t="s">
        <v>526</v>
      </c>
      <c r="H55" s="145" t="s">
        <v>239</v>
      </c>
      <c r="I55" s="146" t="n">
        <v>26</v>
      </c>
      <c r="J55" s="144" t="n">
        <v>46</v>
      </c>
      <c r="K55" s="145" t="s">
        <v>527</v>
      </c>
      <c r="L55" s="145" t="s">
        <v>219</v>
      </c>
      <c r="M55" s="146" t="n">
        <v>8</v>
      </c>
      <c r="N55" s="144" t="n">
        <v>86</v>
      </c>
      <c r="O55" s="145" t="s">
        <v>528</v>
      </c>
      <c r="P55" s="145" t="s">
        <v>529</v>
      </c>
      <c r="Q55" s="146" t="n">
        <v>1</v>
      </c>
      <c r="R55" s="110"/>
      <c r="S55" s="144" t="n">
        <v>48</v>
      </c>
      <c r="T55" s="145" t="s">
        <v>530</v>
      </c>
      <c r="U55" s="145" t="s">
        <v>239</v>
      </c>
      <c r="V55" s="147" t="n">
        <v>9</v>
      </c>
      <c r="W55" s="144" t="n">
        <v>130</v>
      </c>
      <c r="X55" s="145" t="s">
        <v>531</v>
      </c>
      <c r="Y55" s="145" t="s">
        <v>307</v>
      </c>
      <c r="Z55" s="146" t="n">
        <v>1</v>
      </c>
      <c r="AA55" s="144" t="n">
        <v>48</v>
      </c>
      <c r="AB55" s="145" t="s">
        <v>532</v>
      </c>
      <c r="AC55" s="145" t="s">
        <v>259</v>
      </c>
      <c r="AD55" s="146" t="n">
        <v>1</v>
      </c>
      <c r="AE55" s="110"/>
    </row>
    <row r="56" customFormat="false" ht="15.95" hidden="false" customHeight="true" outlineLevel="0" collapsed="false">
      <c r="A56" s="110"/>
      <c r="B56" s="144" t="n">
        <v>7</v>
      </c>
      <c r="C56" s="145" t="s">
        <v>533</v>
      </c>
      <c r="D56" s="145" t="s">
        <v>225</v>
      </c>
      <c r="E56" s="146" t="n">
        <v>3</v>
      </c>
      <c r="F56" s="144" t="n">
        <v>7</v>
      </c>
      <c r="G56" s="145" t="s">
        <v>228</v>
      </c>
      <c r="H56" s="145" t="s">
        <v>213</v>
      </c>
      <c r="I56" s="146" t="n">
        <v>23</v>
      </c>
      <c r="J56" s="144" t="n">
        <v>47</v>
      </c>
      <c r="K56" s="145" t="s">
        <v>534</v>
      </c>
      <c r="L56" s="145" t="s">
        <v>236</v>
      </c>
      <c r="M56" s="146" t="n">
        <v>8</v>
      </c>
      <c r="N56" s="144" t="n">
        <v>87</v>
      </c>
      <c r="O56" s="145" t="s">
        <v>443</v>
      </c>
      <c r="P56" s="145" t="s">
        <v>259</v>
      </c>
      <c r="Q56" s="146" t="n">
        <v>1</v>
      </c>
      <c r="R56" s="110"/>
      <c r="S56" s="144" t="n">
        <v>49</v>
      </c>
      <c r="T56" s="145" t="s">
        <v>535</v>
      </c>
      <c r="U56" s="145" t="s">
        <v>227</v>
      </c>
      <c r="V56" s="147" t="n">
        <v>9</v>
      </c>
      <c r="W56" s="144" t="n">
        <v>131</v>
      </c>
      <c r="X56" s="145" t="s">
        <v>536</v>
      </c>
      <c r="Y56" s="145" t="s">
        <v>197</v>
      </c>
      <c r="Z56" s="146" t="n">
        <v>1</v>
      </c>
      <c r="AA56" s="144" t="n">
        <v>49</v>
      </c>
      <c r="AB56" s="145" t="s">
        <v>537</v>
      </c>
      <c r="AC56" s="145" t="s">
        <v>269</v>
      </c>
      <c r="AD56" s="146" t="n">
        <v>1</v>
      </c>
      <c r="AE56" s="110"/>
    </row>
    <row r="57" customFormat="false" ht="15.95" hidden="false" customHeight="true" outlineLevel="0" collapsed="false">
      <c r="A57" s="110"/>
      <c r="B57" s="144" t="n">
        <v>8</v>
      </c>
      <c r="C57" s="145" t="s">
        <v>538</v>
      </c>
      <c r="D57" s="145" t="s">
        <v>215</v>
      </c>
      <c r="E57" s="146" t="n">
        <v>3</v>
      </c>
      <c r="F57" s="144" t="n">
        <v>8</v>
      </c>
      <c r="G57" s="145" t="s">
        <v>539</v>
      </c>
      <c r="H57" s="145" t="s">
        <v>227</v>
      </c>
      <c r="I57" s="146" t="n">
        <v>23</v>
      </c>
      <c r="J57" s="144" t="n">
        <v>48</v>
      </c>
      <c r="K57" s="145" t="s">
        <v>540</v>
      </c>
      <c r="L57" s="145" t="s">
        <v>207</v>
      </c>
      <c r="M57" s="146" t="n">
        <v>8</v>
      </c>
      <c r="N57" s="144" t="n">
        <v>88</v>
      </c>
      <c r="O57" s="145" t="s">
        <v>398</v>
      </c>
      <c r="P57" s="145" t="s">
        <v>231</v>
      </c>
      <c r="Q57" s="146" t="n">
        <v>1</v>
      </c>
      <c r="R57" s="110"/>
      <c r="S57" s="144" t="n">
        <v>50</v>
      </c>
      <c r="T57" s="145" t="s">
        <v>541</v>
      </c>
      <c r="U57" s="145" t="s">
        <v>264</v>
      </c>
      <c r="V57" s="147" t="n">
        <v>9</v>
      </c>
      <c r="W57" s="144" t="n">
        <v>132</v>
      </c>
      <c r="X57" s="145" t="s">
        <v>542</v>
      </c>
      <c r="Y57" s="145" t="s">
        <v>219</v>
      </c>
      <c r="Z57" s="146" t="n">
        <v>1</v>
      </c>
      <c r="AA57" s="144" t="n">
        <v>50</v>
      </c>
      <c r="AB57" s="145" t="s">
        <v>543</v>
      </c>
      <c r="AC57" s="145" t="s">
        <v>199</v>
      </c>
      <c r="AD57" s="146" t="n">
        <v>1</v>
      </c>
      <c r="AE57" s="110"/>
    </row>
    <row r="58" customFormat="false" ht="15.95" hidden="false" customHeight="true" outlineLevel="0" collapsed="false">
      <c r="A58" s="110"/>
      <c r="B58" s="144" t="n">
        <v>9</v>
      </c>
      <c r="C58" s="145" t="s">
        <v>544</v>
      </c>
      <c r="D58" s="148" t="s">
        <v>231</v>
      </c>
      <c r="E58" s="146" t="n">
        <v>2</v>
      </c>
      <c r="F58" s="144" t="n">
        <v>9</v>
      </c>
      <c r="G58" s="145" t="s">
        <v>545</v>
      </c>
      <c r="H58" s="145" t="s">
        <v>234</v>
      </c>
      <c r="I58" s="146" t="n">
        <v>23</v>
      </c>
      <c r="J58" s="144" t="n">
        <v>49</v>
      </c>
      <c r="K58" s="145" t="s">
        <v>546</v>
      </c>
      <c r="L58" s="145" t="s">
        <v>219</v>
      </c>
      <c r="M58" s="146" t="n">
        <v>8</v>
      </c>
      <c r="N58" s="144" t="n">
        <v>89</v>
      </c>
      <c r="O58" s="145" t="s">
        <v>547</v>
      </c>
      <c r="P58" s="145" t="s">
        <v>231</v>
      </c>
      <c r="Q58" s="146" t="n">
        <v>1</v>
      </c>
      <c r="R58" s="110"/>
      <c r="S58" s="144" t="n">
        <v>51</v>
      </c>
      <c r="T58" s="145" t="s">
        <v>548</v>
      </c>
      <c r="U58" s="145" t="s">
        <v>269</v>
      </c>
      <c r="V58" s="147" t="n">
        <v>9</v>
      </c>
      <c r="W58" s="144" t="n">
        <v>133</v>
      </c>
      <c r="X58" s="145" t="s">
        <v>549</v>
      </c>
      <c r="Y58" s="145" t="s">
        <v>234</v>
      </c>
      <c r="Z58" s="146" t="n">
        <v>1</v>
      </c>
      <c r="AA58" s="144" t="n">
        <v>51</v>
      </c>
      <c r="AB58" s="145" t="s">
        <v>550</v>
      </c>
      <c r="AC58" s="145" t="s">
        <v>211</v>
      </c>
      <c r="AD58" s="146" t="n">
        <v>1</v>
      </c>
      <c r="AE58" s="110"/>
    </row>
    <row r="59" customFormat="false" ht="15.95" hidden="false" customHeight="true" outlineLevel="0" collapsed="false">
      <c r="A59" s="110"/>
      <c r="B59" s="144" t="n">
        <v>10</v>
      </c>
      <c r="C59" s="145" t="s">
        <v>551</v>
      </c>
      <c r="D59" s="145" t="s">
        <v>211</v>
      </c>
      <c r="E59" s="146" t="n">
        <v>2</v>
      </c>
      <c r="F59" s="144" t="n">
        <v>10</v>
      </c>
      <c r="G59" s="145" t="s">
        <v>552</v>
      </c>
      <c r="H59" s="145" t="s">
        <v>213</v>
      </c>
      <c r="I59" s="146" t="n">
        <v>23</v>
      </c>
      <c r="J59" s="144" t="n">
        <v>50</v>
      </c>
      <c r="K59" s="145" t="s">
        <v>553</v>
      </c>
      <c r="L59" s="145" t="s">
        <v>297</v>
      </c>
      <c r="M59" s="146" t="n">
        <v>8</v>
      </c>
      <c r="N59" s="144" t="n">
        <v>90</v>
      </c>
      <c r="O59" s="145" t="s">
        <v>554</v>
      </c>
      <c r="P59" s="145" t="s">
        <v>222</v>
      </c>
      <c r="Q59" s="146" t="n">
        <v>1</v>
      </c>
      <c r="R59" s="110"/>
      <c r="S59" s="144" t="n">
        <v>52</v>
      </c>
      <c r="T59" s="145" t="s">
        <v>555</v>
      </c>
      <c r="U59" s="145" t="s">
        <v>271</v>
      </c>
      <c r="V59" s="147" t="n">
        <v>9</v>
      </c>
      <c r="W59" s="144" t="n">
        <v>134</v>
      </c>
      <c r="X59" s="145" t="s">
        <v>556</v>
      </c>
      <c r="Y59" s="145" t="s">
        <v>219</v>
      </c>
      <c r="Z59" s="146" t="n">
        <v>1</v>
      </c>
      <c r="AA59" s="144" t="n">
        <v>52</v>
      </c>
      <c r="AB59" s="145" t="s">
        <v>557</v>
      </c>
      <c r="AC59" s="145" t="s">
        <v>297</v>
      </c>
      <c r="AD59" s="146" t="n">
        <v>1</v>
      </c>
      <c r="AE59" s="110"/>
    </row>
    <row r="60" customFormat="false" ht="15.95" hidden="false" customHeight="true" outlineLevel="0" collapsed="false">
      <c r="A60" s="110"/>
      <c r="B60" s="144" t="n">
        <v>11</v>
      </c>
      <c r="C60" s="145" t="s">
        <v>558</v>
      </c>
      <c r="D60" s="145" t="s">
        <v>207</v>
      </c>
      <c r="E60" s="146" t="n">
        <v>1</v>
      </c>
      <c r="F60" s="144" t="n">
        <v>11</v>
      </c>
      <c r="G60" s="118" t="s">
        <v>559</v>
      </c>
      <c r="H60" s="118" t="s">
        <v>307</v>
      </c>
      <c r="I60" s="146" t="n">
        <v>22</v>
      </c>
      <c r="J60" s="144" t="n">
        <v>51</v>
      </c>
      <c r="K60" s="145" t="s">
        <v>560</v>
      </c>
      <c r="L60" s="145" t="s">
        <v>193</v>
      </c>
      <c r="M60" s="146" t="n">
        <v>7</v>
      </c>
      <c r="N60" s="144" t="n">
        <v>91</v>
      </c>
      <c r="O60" s="145" t="s">
        <v>561</v>
      </c>
      <c r="P60" s="145" t="s">
        <v>195</v>
      </c>
      <c r="Q60" s="146" t="n">
        <v>1</v>
      </c>
      <c r="R60" s="110"/>
      <c r="S60" s="144" t="n">
        <v>53</v>
      </c>
      <c r="T60" s="145" t="s">
        <v>562</v>
      </c>
      <c r="U60" s="145" t="s">
        <v>222</v>
      </c>
      <c r="V60" s="147" t="n">
        <v>9</v>
      </c>
      <c r="W60" s="144" t="n">
        <v>135</v>
      </c>
      <c r="X60" s="145" t="s">
        <v>563</v>
      </c>
      <c r="Y60" s="145" t="s">
        <v>205</v>
      </c>
      <c r="Z60" s="146" t="n">
        <v>1</v>
      </c>
      <c r="AA60" s="144" t="n">
        <v>53</v>
      </c>
      <c r="AB60" s="145" t="s">
        <v>564</v>
      </c>
      <c r="AC60" s="145" t="s">
        <v>271</v>
      </c>
      <c r="AD60" s="146" t="n">
        <v>1</v>
      </c>
      <c r="AE60" s="110"/>
    </row>
    <row r="61" customFormat="false" ht="15.95" hidden="false" customHeight="true" outlineLevel="0" collapsed="false">
      <c r="A61" s="110"/>
      <c r="B61" s="144" t="n">
        <v>12</v>
      </c>
      <c r="C61" s="145" t="s">
        <v>565</v>
      </c>
      <c r="D61" s="145" t="s">
        <v>276</v>
      </c>
      <c r="E61" s="146" t="n">
        <v>1</v>
      </c>
      <c r="F61" s="144" t="n">
        <v>12</v>
      </c>
      <c r="G61" s="145" t="s">
        <v>566</v>
      </c>
      <c r="H61" s="145" t="s">
        <v>211</v>
      </c>
      <c r="I61" s="146" t="n">
        <v>20</v>
      </c>
      <c r="J61" s="144" t="n">
        <v>52</v>
      </c>
      <c r="K61" s="145" t="s">
        <v>567</v>
      </c>
      <c r="L61" s="145" t="s">
        <v>231</v>
      </c>
      <c r="M61" s="146" t="n">
        <v>7</v>
      </c>
      <c r="N61" s="144" t="n">
        <v>92</v>
      </c>
      <c r="O61" s="145" t="s">
        <v>451</v>
      </c>
      <c r="P61" s="145" t="s">
        <v>307</v>
      </c>
      <c r="Q61" s="146" t="n">
        <v>1</v>
      </c>
      <c r="R61" s="110"/>
      <c r="S61" s="144" t="n">
        <v>54</v>
      </c>
      <c r="T61" s="145" t="s">
        <v>568</v>
      </c>
      <c r="U61" s="145" t="s">
        <v>307</v>
      </c>
      <c r="V61" s="147" t="n">
        <v>9</v>
      </c>
      <c r="W61" s="144" t="n">
        <v>136</v>
      </c>
      <c r="X61" s="145" t="s">
        <v>569</v>
      </c>
      <c r="Y61" s="145" t="s">
        <v>264</v>
      </c>
      <c r="Z61" s="146" t="n">
        <v>1</v>
      </c>
      <c r="AA61" s="144" t="n">
        <v>54</v>
      </c>
      <c r="AB61" s="145" t="s">
        <v>570</v>
      </c>
      <c r="AC61" s="145" t="s">
        <v>215</v>
      </c>
      <c r="AD61" s="146" t="n">
        <v>1</v>
      </c>
      <c r="AE61" s="110"/>
    </row>
    <row r="62" customFormat="false" ht="15.95" hidden="false" customHeight="true" outlineLevel="0" collapsed="false">
      <c r="A62" s="110"/>
      <c r="B62" s="144" t="n">
        <v>13</v>
      </c>
      <c r="C62" s="145" t="s">
        <v>571</v>
      </c>
      <c r="D62" s="145" t="s">
        <v>269</v>
      </c>
      <c r="E62" s="146" t="n">
        <v>1</v>
      </c>
      <c r="F62" s="144" t="n">
        <v>13</v>
      </c>
      <c r="G62" s="145" t="s">
        <v>572</v>
      </c>
      <c r="H62" s="145" t="s">
        <v>207</v>
      </c>
      <c r="I62" s="146" t="n">
        <v>19</v>
      </c>
      <c r="J62" s="144" t="n">
        <v>53</v>
      </c>
      <c r="K62" s="145" t="s">
        <v>573</v>
      </c>
      <c r="L62" s="145" t="s">
        <v>242</v>
      </c>
      <c r="M62" s="146" t="n">
        <v>7</v>
      </c>
      <c r="N62" s="144" t="n">
        <v>93</v>
      </c>
      <c r="O62" s="145" t="s">
        <v>574</v>
      </c>
      <c r="P62" s="145" t="s">
        <v>199</v>
      </c>
      <c r="Q62" s="146" t="n">
        <v>1</v>
      </c>
      <c r="R62" s="110"/>
      <c r="S62" s="144" t="n">
        <v>55</v>
      </c>
      <c r="T62" s="145" t="s">
        <v>575</v>
      </c>
      <c r="U62" s="145" t="s">
        <v>242</v>
      </c>
      <c r="V62" s="147" t="n">
        <v>9</v>
      </c>
      <c r="W62" s="144" t="n">
        <v>137</v>
      </c>
      <c r="X62" s="145" t="s">
        <v>576</v>
      </c>
      <c r="Y62" s="145" t="s">
        <v>321</v>
      </c>
      <c r="Z62" s="146" t="n">
        <v>1</v>
      </c>
      <c r="AA62" s="144" t="n">
        <v>55</v>
      </c>
      <c r="AB62" s="145" t="s">
        <v>577</v>
      </c>
      <c r="AC62" s="145" t="s">
        <v>201</v>
      </c>
      <c r="AD62" s="146" t="n">
        <v>1</v>
      </c>
      <c r="AE62" s="110"/>
    </row>
    <row r="63" customFormat="false" ht="15.95" hidden="false" customHeight="true" outlineLevel="0" collapsed="false">
      <c r="A63" s="110"/>
      <c r="B63" s="144" t="n">
        <v>14</v>
      </c>
      <c r="C63" s="145" t="s">
        <v>578</v>
      </c>
      <c r="D63" s="145" t="s">
        <v>199</v>
      </c>
      <c r="E63" s="146" t="n">
        <v>1</v>
      </c>
      <c r="F63" s="144" t="n">
        <v>14</v>
      </c>
      <c r="G63" s="153" t="s">
        <v>579</v>
      </c>
      <c r="H63" s="153" t="s">
        <v>259</v>
      </c>
      <c r="I63" s="146" t="n">
        <v>19</v>
      </c>
      <c r="J63" s="144" t="n">
        <v>54</v>
      </c>
      <c r="K63" s="145" t="s">
        <v>580</v>
      </c>
      <c r="L63" s="145" t="s">
        <v>257</v>
      </c>
      <c r="M63" s="146" t="n">
        <v>7</v>
      </c>
      <c r="N63" s="144" t="n">
        <v>94</v>
      </c>
      <c r="O63" s="145" t="s">
        <v>581</v>
      </c>
      <c r="P63" s="145" t="s">
        <v>236</v>
      </c>
      <c r="Q63" s="146" t="n">
        <v>1</v>
      </c>
      <c r="R63" s="110"/>
      <c r="S63" s="144" t="n">
        <v>56</v>
      </c>
      <c r="T63" s="145" t="s">
        <v>582</v>
      </c>
      <c r="U63" s="145" t="s">
        <v>201</v>
      </c>
      <c r="V63" s="147" t="n">
        <v>8</v>
      </c>
      <c r="W63" s="144" t="n">
        <v>138</v>
      </c>
      <c r="X63" s="145" t="s">
        <v>583</v>
      </c>
      <c r="Y63" s="145" t="s">
        <v>199</v>
      </c>
      <c r="Z63" s="146" t="n">
        <v>1</v>
      </c>
      <c r="AA63" s="144" t="n">
        <v>56</v>
      </c>
      <c r="AB63" s="145" t="s">
        <v>584</v>
      </c>
      <c r="AC63" s="145" t="s">
        <v>236</v>
      </c>
      <c r="AD63" s="146" t="n">
        <v>1</v>
      </c>
      <c r="AE63" s="110"/>
    </row>
    <row r="64" customFormat="false" ht="15.95" hidden="false" customHeight="true" outlineLevel="0" collapsed="false">
      <c r="A64" s="110"/>
      <c r="B64" s="144" t="n">
        <v>15</v>
      </c>
      <c r="C64" s="145" t="s">
        <v>585</v>
      </c>
      <c r="D64" s="145" t="s">
        <v>271</v>
      </c>
      <c r="E64" s="146" t="n">
        <v>1</v>
      </c>
      <c r="F64" s="144" t="n">
        <v>15</v>
      </c>
      <c r="G64" s="109" t="s">
        <v>586</v>
      </c>
      <c r="H64" s="109" t="s">
        <v>211</v>
      </c>
      <c r="I64" s="146" t="n">
        <v>19</v>
      </c>
      <c r="J64" s="144" t="n">
        <v>55</v>
      </c>
      <c r="K64" s="145" t="s">
        <v>587</v>
      </c>
      <c r="L64" s="145" t="s">
        <v>264</v>
      </c>
      <c r="M64" s="146" t="n">
        <v>7</v>
      </c>
      <c r="N64" s="144" t="n">
        <v>95</v>
      </c>
      <c r="O64" s="145" t="s">
        <v>588</v>
      </c>
      <c r="P64" s="145" t="s">
        <v>239</v>
      </c>
      <c r="Q64" s="146" t="n">
        <v>1</v>
      </c>
      <c r="R64" s="110"/>
      <c r="S64" s="144" t="n">
        <v>57</v>
      </c>
      <c r="T64" s="145" t="s">
        <v>589</v>
      </c>
      <c r="U64" s="145" t="s">
        <v>201</v>
      </c>
      <c r="V64" s="147" t="n">
        <v>8</v>
      </c>
      <c r="W64" s="144" t="n">
        <v>139</v>
      </c>
      <c r="X64" s="145" t="s">
        <v>590</v>
      </c>
      <c r="Y64" s="145" t="s">
        <v>201</v>
      </c>
      <c r="Z64" s="146" t="n">
        <v>1</v>
      </c>
      <c r="AA64" s="144" t="n">
        <v>57</v>
      </c>
      <c r="AB64" s="145" t="s">
        <v>591</v>
      </c>
      <c r="AC64" s="145" t="s">
        <v>259</v>
      </c>
      <c r="AD64" s="146" t="n">
        <v>1</v>
      </c>
      <c r="AE64" s="110"/>
    </row>
    <row r="65" customFormat="false" ht="15.95" hidden="false" customHeight="true" outlineLevel="0" collapsed="false">
      <c r="A65" s="110"/>
      <c r="B65" s="144" t="n">
        <v>16</v>
      </c>
      <c r="C65" s="145" t="s">
        <v>592</v>
      </c>
      <c r="D65" s="145" t="s">
        <v>197</v>
      </c>
      <c r="E65" s="146" t="n">
        <v>1</v>
      </c>
      <c r="F65" s="144" t="n">
        <v>16</v>
      </c>
      <c r="G65" s="145" t="s">
        <v>593</v>
      </c>
      <c r="H65" s="145" t="s">
        <v>269</v>
      </c>
      <c r="I65" s="146" t="n">
        <v>18</v>
      </c>
      <c r="J65" s="144" t="n">
        <v>56</v>
      </c>
      <c r="K65" s="145" t="s">
        <v>594</v>
      </c>
      <c r="L65" s="145" t="s">
        <v>195</v>
      </c>
      <c r="M65" s="146" t="n">
        <v>7</v>
      </c>
      <c r="N65" s="144" t="n">
        <v>96</v>
      </c>
      <c r="O65" s="145" t="s">
        <v>595</v>
      </c>
      <c r="P65" s="145" t="s">
        <v>195</v>
      </c>
      <c r="Q65" s="146" t="n">
        <v>1</v>
      </c>
      <c r="R65" s="110"/>
      <c r="S65" s="144" t="n">
        <v>58</v>
      </c>
      <c r="T65" s="145" t="s">
        <v>596</v>
      </c>
      <c r="U65" s="145" t="s">
        <v>321</v>
      </c>
      <c r="V65" s="147" t="n">
        <v>8</v>
      </c>
      <c r="W65" s="144" t="n">
        <v>140</v>
      </c>
      <c r="X65" s="145" t="s">
        <v>597</v>
      </c>
      <c r="Y65" s="145" t="s">
        <v>199</v>
      </c>
      <c r="Z65" s="146" t="n">
        <v>1</v>
      </c>
      <c r="AA65" s="144" t="n">
        <v>58</v>
      </c>
      <c r="AB65" s="145" t="s">
        <v>598</v>
      </c>
      <c r="AC65" s="145" t="s">
        <v>257</v>
      </c>
      <c r="AD65" s="146" t="n">
        <v>1</v>
      </c>
      <c r="AE65" s="110"/>
    </row>
    <row r="66" customFormat="false" ht="15.95" hidden="false" customHeight="true" outlineLevel="0" collapsed="false">
      <c r="A66" s="110"/>
      <c r="B66" s="144" t="n">
        <v>17</v>
      </c>
      <c r="C66" s="145" t="s">
        <v>599</v>
      </c>
      <c r="D66" s="145" t="s">
        <v>282</v>
      </c>
      <c r="E66" s="146" t="n">
        <v>1</v>
      </c>
      <c r="F66" s="144" t="n">
        <v>17</v>
      </c>
      <c r="G66" s="145" t="s">
        <v>600</v>
      </c>
      <c r="H66" s="145" t="s">
        <v>211</v>
      </c>
      <c r="I66" s="146" t="n">
        <v>18</v>
      </c>
      <c r="J66" s="144" t="n">
        <v>57</v>
      </c>
      <c r="K66" s="145" t="s">
        <v>601</v>
      </c>
      <c r="L66" s="145" t="s">
        <v>297</v>
      </c>
      <c r="M66" s="146" t="n">
        <v>6</v>
      </c>
      <c r="N66" s="144" t="n">
        <v>97</v>
      </c>
      <c r="O66" s="145" t="s">
        <v>602</v>
      </c>
      <c r="P66" s="145" t="s">
        <v>222</v>
      </c>
      <c r="Q66" s="146" t="n">
        <v>1</v>
      </c>
      <c r="R66" s="110"/>
      <c r="S66" s="144" t="n">
        <v>59</v>
      </c>
      <c r="T66" s="145" t="s">
        <v>603</v>
      </c>
      <c r="U66" s="145" t="s">
        <v>231</v>
      </c>
      <c r="V66" s="147" t="n">
        <v>8</v>
      </c>
      <c r="W66" s="144" t="n">
        <v>141</v>
      </c>
      <c r="X66" s="145" t="s">
        <v>604</v>
      </c>
      <c r="Y66" s="145" t="s">
        <v>231</v>
      </c>
      <c r="Z66" s="146" t="n">
        <v>1</v>
      </c>
      <c r="AA66" s="144" t="n">
        <v>59</v>
      </c>
      <c r="AB66" s="145" t="s">
        <v>605</v>
      </c>
      <c r="AC66" s="145" t="s">
        <v>213</v>
      </c>
      <c r="AD66" s="146" t="n">
        <v>1</v>
      </c>
      <c r="AE66" s="110"/>
    </row>
    <row r="67" customFormat="false" ht="15.95" hidden="false" customHeight="true" outlineLevel="0" collapsed="false">
      <c r="A67" s="110"/>
      <c r="B67" s="144" t="n">
        <v>18</v>
      </c>
      <c r="C67" s="145" t="s">
        <v>606</v>
      </c>
      <c r="D67" s="145" t="s">
        <v>307</v>
      </c>
      <c r="E67" s="146" t="n">
        <v>1</v>
      </c>
      <c r="F67" s="144" t="n">
        <v>18</v>
      </c>
      <c r="G67" s="145" t="s">
        <v>607</v>
      </c>
      <c r="H67" s="145" t="s">
        <v>297</v>
      </c>
      <c r="I67" s="146" t="n">
        <v>17</v>
      </c>
      <c r="J67" s="144" t="n">
        <v>58</v>
      </c>
      <c r="K67" s="145" t="s">
        <v>608</v>
      </c>
      <c r="L67" s="145" t="s">
        <v>201</v>
      </c>
      <c r="M67" s="146" t="n">
        <v>6</v>
      </c>
      <c r="N67" s="144" t="n">
        <v>98</v>
      </c>
      <c r="O67" s="145" t="s">
        <v>609</v>
      </c>
      <c r="P67" s="145" t="s">
        <v>321</v>
      </c>
      <c r="Q67" s="146" t="n">
        <v>1</v>
      </c>
      <c r="R67" s="110"/>
      <c r="S67" s="144" t="n">
        <v>60</v>
      </c>
      <c r="T67" s="145" t="s">
        <v>610</v>
      </c>
      <c r="U67" s="145" t="s">
        <v>231</v>
      </c>
      <c r="V67" s="147" t="n">
        <v>8</v>
      </c>
      <c r="W67" s="144" t="n">
        <v>142</v>
      </c>
      <c r="X67" s="145" t="s">
        <v>611</v>
      </c>
      <c r="Y67" s="145" t="s">
        <v>234</v>
      </c>
      <c r="Z67" s="146" t="n">
        <v>1</v>
      </c>
      <c r="AA67" s="144" t="n">
        <v>60</v>
      </c>
      <c r="AB67" s="145" t="s">
        <v>612</v>
      </c>
      <c r="AC67" s="145" t="s">
        <v>222</v>
      </c>
      <c r="AD67" s="146" t="n">
        <v>1</v>
      </c>
      <c r="AE67" s="110"/>
    </row>
    <row r="68" customFormat="false" ht="15.95" hidden="false" customHeight="true" outlineLevel="0" collapsed="false">
      <c r="A68" s="110"/>
      <c r="B68" s="144" t="n">
        <v>19</v>
      </c>
      <c r="C68" s="145" t="s">
        <v>613</v>
      </c>
      <c r="D68" s="145" t="s">
        <v>234</v>
      </c>
      <c r="E68" s="146" t="n">
        <v>1</v>
      </c>
      <c r="F68" s="144" t="n">
        <v>19</v>
      </c>
      <c r="G68" s="145" t="s">
        <v>614</v>
      </c>
      <c r="H68" s="145" t="s">
        <v>201</v>
      </c>
      <c r="I68" s="146" t="n">
        <v>17</v>
      </c>
      <c r="J68" s="144" t="n">
        <v>59</v>
      </c>
      <c r="K68" s="145" t="s">
        <v>615</v>
      </c>
      <c r="L68" s="145" t="s">
        <v>276</v>
      </c>
      <c r="M68" s="146" t="n">
        <v>6</v>
      </c>
      <c r="N68" s="144" t="n">
        <v>99</v>
      </c>
      <c r="O68" s="145" t="s">
        <v>616</v>
      </c>
      <c r="P68" s="145" t="s">
        <v>257</v>
      </c>
      <c r="Q68" s="146" t="n">
        <v>1</v>
      </c>
      <c r="R68" s="110"/>
      <c r="S68" s="144" t="n">
        <v>61</v>
      </c>
      <c r="T68" s="145" t="s">
        <v>617</v>
      </c>
      <c r="U68" s="145" t="s">
        <v>259</v>
      </c>
      <c r="V68" s="147" t="n">
        <v>8</v>
      </c>
      <c r="W68" s="144" t="n">
        <v>143</v>
      </c>
      <c r="X68" s="145" t="s">
        <v>618</v>
      </c>
      <c r="Y68" s="145" t="s">
        <v>197</v>
      </c>
      <c r="Z68" s="146" t="n">
        <v>1</v>
      </c>
      <c r="AA68" s="144" t="n">
        <v>61</v>
      </c>
      <c r="AB68" s="145" t="s">
        <v>619</v>
      </c>
      <c r="AC68" s="145" t="s">
        <v>201</v>
      </c>
      <c r="AD68" s="146" t="n">
        <v>1</v>
      </c>
      <c r="AE68" s="110"/>
    </row>
    <row r="69" customFormat="false" ht="15.75" hidden="false" customHeight="true" outlineLevel="0" collapsed="false">
      <c r="A69" s="110"/>
      <c r="B69" s="144" t="n">
        <v>20</v>
      </c>
      <c r="C69" s="145" t="s">
        <v>620</v>
      </c>
      <c r="D69" s="145" t="s">
        <v>264</v>
      </c>
      <c r="E69" s="146" t="n">
        <v>1</v>
      </c>
      <c r="F69" s="144" t="n">
        <v>20</v>
      </c>
      <c r="G69" s="153" t="s">
        <v>621</v>
      </c>
      <c r="H69" s="153" t="s">
        <v>321</v>
      </c>
      <c r="I69" s="146" t="n">
        <v>17</v>
      </c>
      <c r="J69" s="144" t="n">
        <v>60</v>
      </c>
      <c r="K69" s="145" t="s">
        <v>622</v>
      </c>
      <c r="L69" s="145" t="s">
        <v>213</v>
      </c>
      <c r="M69" s="146" t="n">
        <v>6</v>
      </c>
      <c r="N69" s="144" t="n">
        <v>100</v>
      </c>
      <c r="O69" s="145" t="s">
        <v>623</v>
      </c>
      <c r="P69" s="145" t="s">
        <v>227</v>
      </c>
      <c r="Q69" s="146" t="n">
        <v>1</v>
      </c>
      <c r="R69" s="110"/>
      <c r="S69" s="144" t="n">
        <v>62</v>
      </c>
      <c r="T69" s="145" t="s">
        <v>624</v>
      </c>
      <c r="U69" s="145" t="s">
        <v>239</v>
      </c>
      <c r="V69" s="147" t="n">
        <v>8</v>
      </c>
      <c r="W69" s="144" t="n">
        <v>144</v>
      </c>
      <c r="X69" s="145" t="s">
        <v>625</v>
      </c>
      <c r="Y69" s="145" t="s">
        <v>231</v>
      </c>
      <c r="Z69" s="146" t="n">
        <v>1</v>
      </c>
      <c r="AA69" s="144" t="n">
        <v>62</v>
      </c>
      <c r="AB69" s="145" t="s">
        <v>626</v>
      </c>
      <c r="AC69" s="145" t="s">
        <v>201</v>
      </c>
      <c r="AD69" s="146" t="n">
        <v>1</v>
      </c>
      <c r="AE69" s="110"/>
    </row>
    <row r="70" customFormat="false" ht="15.75" hidden="false" customHeight="true" outlineLevel="0" collapsed="false">
      <c r="A70" s="110"/>
      <c r="B70" s="144" t="n">
        <v>21</v>
      </c>
      <c r="C70" s="145" t="s">
        <v>627</v>
      </c>
      <c r="D70" s="145" t="s">
        <v>297</v>
      </c>
      <c r="E70" s="146" t="n">
        <v>1</v>
      </c>
      <c r="F70" s="144" t="n">
        <v>21</v>
      </c>
      <c r="G70" s="109" t="s">
        <v>628</v>
      </c>
      <c r="H70" s="109" t="s">
        <v>234</v>
      </c>
      <c r="I70" s="146" t="n">
        <v>16</v>
      </c>
      <c r="J70" s="144" t="n">
        <v>61</v>
      </c>
      <c r="K70" s="145" t="s">
        <v>629</v>
      </c>
      <c r="L70" s="145" t="s">
        <v>276</v>
      </c>
      <c r="M70" s="146" t="n">
        <v>6</v>
      </c>
      <c r="N70" s="144" t="n">
        <v>101</v>
      </c>
      <c r="O70" s="145" t="s">
        <v>630</v>
      </c>
      <c r="P70" s="145" t="s">
        <v>234</v>
      </c>
      <c r="Q70" s="146" t="n">
        <v>1</v>
      </c>
      <c r="R70" s="110"/>
      <c r="S70" s="144" t="n">
        <v>63</v>
      </c>
      <c r="T70" s="145" t="s">
        <v>631</v>
      </c>
      <c r="U70" s="145" t="s">
        <v>242</v>
      </c>
      <c r="V70" s="147" t="n">
        <v>8</v>
      </c>
      <c r="W70" s="144" t="n">
        <v>145</v>
      </c>
      <c r="X70" s="145" t="s">
        <v>632</v>
      </c>
      <c r="Y70" s="145" t="s">
        <v>257</v>
      </c>
      <c r="Z70" s="146" t="n">
        <v>1</v>
      </c>
      <c r="AA70" s="144" t="n">
        <v>63</v>
      </c>
      <c r="AB70" s="145" t="s">
        <v>633</v>
      </c>
      <c r="AC70" s="145" t="s">
        <v>236</v>
      </c>
      <c r="AD70" s="146" t="n">
        <v>1</v>
      </c>
      <c r="AE70" s="110"/>
    </row>
    <row r="71" customFormat="false" ht="15.75" hidden="false" customHeight="true" outlineLevel="0" collapsed="false">
      <c r="A71" s="110"/>
      <c r="B71" s="144" t="n">
        <v>22</v>
      </c>
      <c r="C71" s="145" t="s">
        <v>634</v>
      </c>
      <c r="D71" s="145" t="s">
        <v>195</v>
      </c>
      <c r="E71" s="146" t="n">
        <v>1</v>
      </c>
      <c r="F71" s="144" t="n">
        <v>22</v>
      </c>
      <c r="G71" s="145" t="s">
        <v>635</v>
      </c>
      <c r="H71" s="145" t="s">
        <v>264</v>
      </c>
      <c r="I71" s="146" t="n">
        <v>16</v>
      </c>
      <c r="J71" s="144" t="n">
        <v>62</v>
      </c>
      <c r="K71" s="145" t="s">
        <v>636</v>
      </c>
      <c r="L71" s="145" t="s">
        <v>222</v>
      </c>
      <c r="M71" s="146" t="n">
        <v>1</v>
      </c>
      <c r="N71" s="144" t="n">
        <v>102</v>
      </c>
      <c r="O71" s="145" t="s">
        <v>637</v>
      </c>
      <c r="P71" s="145" t="s">
        <v>239</v>
      </c>
      <c r="Q71" s="146" t="n">
        <v>1</v>
      </c>
      <c r="R71" s="110"/>
      <c r="S71" s="144" t="n">
        <v>64</v>
      </c>
      <c r="T71" s="145" t="s">
        <v>638</v>
      </c>
      <c r="U71" s="145" t="s">
        <v>195</v>
      </c>
      <c r="V71" s="147" t="n">
        <v>8</v>
      </c>
      <c r="W71" s="144" t="n">
        <v>146</v>
      </c>
      <c r="X71" s="145" t="s">
        <v>639</v>
      </c>
      <c r="Y71" s="145" t="s">
        <v>199</v>
      </c>
      <c r="Z71" s="146" t="n">
        <v>1</v>
      </c>
      <c r="AA71" s="144" t="n">
        <v>64</v>
      </c>
      <c r="AB71" s="145" t="s">
        <v>640</v>
      </c>
      <c r="AC71" s="145" t="s">
        <v>276</v>
      </c>
      <c r="AD71" s="146" t="n">
        <v>1</v>
      </c>
      <c r="AE71" s="110"/>
    </row>
    <row r="72" customFormat="false" ht="15.75" hidden="false" customHeight="true" outlineLevel="0" collapsed="false">
      <c r="A72" s="110"/>
      <c r="B72" s="144" t="n">
        <v>23</v>
      </c>
      <c r="C72" s="145" t="s">
        <v>641</v>
      </c>
      <c r="D72" s="145" t="s">
        <v>227</v>
      </c>
      <c r="E72" s="146" t="n">
        <v>1</v>
      </c>
      <c r="F72" s="144" t="n">
        <v>23</v>
      </c>
      <c r="G72" s="145" t="s">
        <v>642</v>
      </c>
      <c r="H72" s="145" t="s">
        <v>321</v>
      </c>
      <c r="I72" s="146" t="n">
        <v>15</v>
      </c>
      <c r="J72" s="144" t="n">
        <v>63</v>
      </c>
      <c r="K72" s="145" t="s">
        <v>643</v>
      </c>
      <c r="L72" s="145" t="s">
        <v>197</v>
      </c>
      <c r="M72" s="146" t="n">
        <v>1</v>
      </c>
      <c r="N72" s="144" t="n">
        <v>103</v>
      </c>
      <c r="O72" s="145" t="s">
        <v>644</v>
      </c>
      <c r="P72" s="145" t="s">
        <v>269</v>
      </c>
      <c r="Q72" s="146" t="n">
        <v>1</v>
      </c>
      <c r="R72" s="110"/>
      <c r="S72" s="144" t="n">
        <v>65</v>
      </c>
      <c r="T72" s="145" t="s">
        <v>645</v>
      </c>
      <c r="U72" s="145" t="s">
        <v>282</v>
      </c>
      <c r="V72" s="147" t="n">
        <v>8</v>
      </c>
      <c r="W72" s="144" t="n">
        <v>147</v>
      </c>
      <c r="X72" s="145" t="s">
        <v>646</v>
      </c>
      <c r="Y72" s="145" t="s">
        <v>234</v>
      </c>
      <c r="Z72" s="146" t="n">
        <v>1</v>
      </c>
      <c r="AA72" s="144" t="n">
        <v>65</v>
      </c>
      <c r="AB72" s="145" t="s">
        <v>647</v>
      </c>
      <c r="AC72" s="145" t="s">
        <v>203</v>
      </c>
      <c r="AD72" s="146" t="n">
        <v>1</v>
      </c>
      <c r="AE72" s="110"/>
    </row>
    <row r="73" customFormat="false" ht="15.75" hidden="false" customHeight="true" outlineLevel="0" collapsed="false">
      <c r="A73" s="110"/>
      <c r="B73" s="144" t="n">
        <v>24</v>
      </c>
      <c r="C73" s="145" t="s">
        <v>648</v>
      </c>
      <c r="D73" s="145" t="s">
        <v>222</v>
      </c>
      <c r="E73" s="146" t="n">
        <v>1</v>
      </c>
      <c r="F73" s="144" t="n">
        <v>24</v>
      </c>
      <c r="G73" s="109" t="s">
        <v>303</v>
      </c>
      <c r="H73" s="109" t="s">
        <v>225</v>
      </c>
      <c r="I73" s="146" t="n">
        <v>14</v>
      </c>
      <c r="J73" s="144" t="n">
        <v>64</v>
      </c>
      <c r="K73" s="145" t="s">
        <v>399</v>
      </c>
      <c r="L73" s="145" t="s">
        <v>219</v>
      </c>
      <c r="M73" s="146" t="n">
        <v>1</v>
      </c>
      <c r="N73" s="144" t="n">
        <v>104</v>
      </c>
      <c r="O73" s="145" t="s">
        <v>649</v>
      </c>
      <c r="P73" s="145" t="s">
        <v>259</v>
      </c>
      <c r="Q73" s="146" t="n">
        <v>1</v>
      </c>
      <c r="R73" s="110"/>
      <c r="S73" s="144" t="n">
        <v>66</v>
      </c>
      <c r="T73" s="145" t="s">
        <v>650</v>
      </c>
      <c r="U73" s="145" t="s">
        <v>213</v>
      </c>
      <c r="V73" s="147" t="n">
        <v>8</v>
      </c>
      <c r="W73" s="144" t="n">
        <v>148</v>
      </c>
      <c r="X73" s="145" t="s">
        <v>651</v>
      </c>
      <c r="Y73" s="145" t="s">
        <v>193</v>
      </c>
      <c r="Z73" s="146" t="n">
        <v>1</v>
      </c>
      <c r="AA73" s="144" t="n">
        <v>66</v>
      </c>
      <c r="AB73" s="145" t="s">
        <v>652</v>
      </c>
      <c r="AC73" s="145" t="s">
        <v>227</v>
      </c>
      <c r="AD73" s="146" t="n">
        <v>1</v>
      </c>
      <c r="AE73" s="110"/>
    </row>
    <row r="74" customFormat="false" ht="15.75" hidden="false" customHeight="true" outlineLevel="0" collapsed="false">
      <c r="A74" s="110"/>
      <c r="B74" s="144" t="n">
        <v>25</v>
      </c>
      <c r="C74" s="145" t="s">
        <v>653</v>
      </c>
      <c r="D74" s="145" t="s">
        <v>242</v>
      </c>
      <c r="E74" s="146" t="n">
        <v>1</v>
      </c>
      <c r="F74" s="144" t="n">
        <v>25</v>
      </c>
      <c r="G74" s="145" t="s">
        <v>654</v>
      </c>
      <c r="H74" s="145" t="s">
        <v>205</v>
      </c>
      <c r="I74" s="146" t="n">
        <v>13</v>
      </c>
      <c r="J74" s="144" t="n">
        <v>65</v>
      </c>
      <c r="K74" s="145" t="s">
        <v>655</v>
      </c>
      <c r="L74" s="145" t="s">
        <v>239</v>
      </c>
      <c r="M74" s="146" t="n">
        <v>1</v>
      </c>
      <c r="N74" s="144" t="n">
        <v>105</v>
      </c>
      <c r="O74" s="145" t="s">
        <v>656</v>
      </c>
      <c r="P74" s="145" t="s">
        <v>197</v>
      </c>
      <c r="Q74" s="146" t="n">
        <v>1</v>
      </c>
      <c r="R74" s="110"/>
      <c r="S74" s="144" t="n">
        <v>67</v>
      </c>
      <c r="T74" s="145" t="s">
        <v>657</v>
      </c>
      <c r="U74" s="145" t="s">
        <v>197</v>
      </c>
      <c r="V74" s="147" t="n">
        <v>8</v>
      </c>
      <c r="W74" s="144" t="n">
        <v>149</v>
      </c>
      <c r="X74" s="145" t="s">
        <v>658</v>
      </c>
      <c r="Y74" s="145" t="s">
        <v>222</v>
      </c>
      <c r="Z74" s="146" t="n">
        <v>1</v>
      </c>
      <c r="AA74" s="144" t="n">
        <v>67</v>
      </c>
      <c r="AB74" s="145" t="s">
        <v>659</v>
      </c>
      <c r="AC74" s="145" t="s">
        <v>282</v>
      </c>
      <c r="AD74" s="146" t="n">
        <v>1</v>
      </c>
      <c r="AE74" s="110"/>
    </row>
    <row r="75" customFormat="false" ht="15.75" hidden="false" customHeight="true" outlineLevel="0" collapsed="false">
      <c r="A75" s="110"/>
      <c r="B75" s="144" t="n">
        <v>26</v>
      </c>
      <c r="C75" s="145" t="s">
        <v>660</v>
      </c>
      <c r="D75" s="145" t="s">
        <v>236</v>
      </c>
      <c r="E75" s="146" t="n">
        <v>1</v>
      </c>
      <c r="F75" s="144" t="n">
        <v>26</v>
      </c>
      <c r="G75" s="145" t="s">
        <v>661</v>
      </c>
      <c r="H75" s="145" t="s">
        <v>271</v>
      </c>
      <c r="I75" s="146" t="n">
        <v>13</v>
      </c>
      <c r="J75" s="144" t="n">
        <v>66</v>
      </c>
      <c r="K75" s="145" t="s">
        <v>662</v>
      </c>
      <c r="L75" s="145" t="s">
        <v>215</v>
      </c>
      <c r="M75" s="146" t="n">
        <v>1</v>
      </c>
      <c r="N75" s="144" t="n">
        <v>106</v>
      </c>
      <c r="O75" s="145" t="s">
        <v>663</v>
      </c>
      <c r="P75" s="145" t="s">
        <v>271</v>
      </c>
      <c r="Q75" s="146" t="n">
        <v>1</v>
      </c>
      <c r="R75" s="110"/>
      <c r="S75" s="144" t="n">
        <v>68</v>
      </c>
      <c r="T75" s="145" t="s">
        <v>664</v>
      </c>
      <c r="U75" s="145" t="s">
        <v>269</v>
      </c>
      <c r="V75" s="147" t="n">
        <v>7</v>
      </c>
      <c r="W75" s="144" t="n">
        <v>150</v>
      </c>
      <c r="X75" s="145" t="s">
        <v>665</v>
      </c>
      <c r="Y75" s="145" t="s">
        <v>264</v>
      </c>
      <c r="Z75" s="146" t="n">
        <v>1</v>
      </c>
      <c r="AA75" s="144" t="n">
        <v>68</v>
      </c>
      <c r="AB75" s="145" t="s">
        <v>666</v>
      </c>
      <c r="AC75" s="145" t="s">
        <v>297</v>
      </c>
      <c r="AD75" s="146" t="n">
        <v>1</v>
      </c>
      <c r="AE75" s="110"/>
    </row>
    <row r="76" customFormat="false" ht="15.75" hidden="false" customHeight="true" outlineLevel="0" collapsed="false">
      <c r="A76" s="110"/>
      <c r="B76" s="144" t="n">
        <v>27</v>
      </c>
      <c r="C76" s="145" t="s">
        <v>667</v>
      </c>
      <c r="D76" s="145" t="s">
        <v>257</v>
      </c>
      <c r="E76" s="146" t="n">
        <v>1</v>
      </c>
      <c r="F76" s="144" t="n">
        <v>27</v>
      </c>
      <c r="G76" s="145" t="s">
        <v>298</v>
      </c>
      <c r="H76" s="145" t="s">
        <v>227</v>
      </c>
      <c r="I76" s="146" t="n">
        <v>13</v>
      </c>
      <c r="J76" s="144" t="n">
        <v>67</v>
      </c>
      <c r="K76" s="145" t="s">
        <v>668</v>
      </c>
      <c r="L76" s="145" t="s">
        <v>199</v>
      </c>
      <c r="M76" s="146" t="n">
        <v>1</v>
      </c>
      <c r="N76" s="144" t="n">
        <v>107</v>
      </c>
      <c r="O76" s="145" t="s">
        <v>669</v>
      </c>
      <c r="P76" s="145" t="s">
        <v>269</v>
      </c>
      <c r="Q76" s="146" t="n">
        <v>1</v>
      </c>
      <c r="R76" s="110"/>
      <c r="S76" s="144" t="n">
        <v>69</v>
      </c>
      <c r="T76" s="145" t="s">
        <v>670</v>
      </c>
      <c r="U76" s="145" t="s">
        <v>213</v>
      </c>
      <c r="V76" s="147" t="n">
        <v>7</v>
      </c>
      <c r="W76" s="144" t="n">
        <v>151</v>
      </c>
      <c r="X76" s="145" t="s">
        <v>671</v>
      </c>
      <c r="Y76" s="145" t="s">
        <v>195</v>
      </c>
      <c r="Z76" s="146" t="n">
        <v>1</v>
      </c>
      <c r="AA76" s="144" t="n">
        <v>69</v>
      </c>
      <c r="AB76" s="145" t="s">
        <v>672</v>
      </c>
      <c r="AC76" s="145" t="s">
        <v>307</v>
      </c>
      <c r="AD76" s="146" t="n">
        <v>1</v>
      </c>
      <c r="AE76" s="110"/>
    </row>
    <row r="77" customFormat="false" ht="15.75" hidden="false" customHeight="true" outlineLevel="0" collapsed="false">
      <c r="A77" s="110"/>
      <c r="B77" s="144" t="n">
        <v>28</v>
      </c>
      <c r="C77" s="145" t="s">
        <v>673</v>
      </c>
      <c r="D77" s="145" t="s">
        <v>203</v>
      </c>
      <c r="E77" s="146" t="n">
        <v>1</v>
      </c>
      <c r="F77" s="144" t="n">
        <v>28</v>
      </c>
      <c r="G77" s="145" t="s">
        <v>674</v>
      </c>
      <c r="H77" s="145" t="s">
        <v>215</v>
      </c>
      <c r="I77" s="146" t="n">
        <v>12</v>
      </c>
      <c r="J77" s="144" t="n">
        <v>68</v>
      </c>
      <c r="K77" s="145" t="s">
        <v>675</v>
      </c>
      <c r="L77" s="145" t="s">
        <v>259</v>
      </c>
      <c r="M77" s="146" t="n">
        <v>1</v>
      </c>
      <c r="N77" s="144" t="n">
        <v>108</v>
      </c>
      <c r="O77" s="145" t="s">
        <v>676</v>
      </c>
      <c r="P77" s="145" t="s">
        <v>276</v>
      </c>
      <c r="Q77" s="146" t="n">
        <v>1</v>
      </c>
      <c r="R77" s="110"/>
      <c r="S77" s="144" t="n">
        <v>70</v>
      </c>
      <c r="T77" s="145" t="s">
        <v>677</v>
      </c>
      <c r="U77" s="145" t="s">
        <v>222</v>
      </c>
      <c r="V77" s="147" t="n">
        <v>7</v>
      </c>
      <c r="W77" s="144" t="n">
        <v>152</v>
      </c>
      <c r="X77" s="145" t="s">
        <v>678</v>
      </c>
      <c r="Y77" s="145" t="s">
        <v>203</v>
      </c>
      <c r="Z77" s="146" t="n">
        <v>1</v>
      </c>
      <c r="AA77" s="144" t="n">
        <v>70</v>
      </c>
      <c r="AB77" s="145" t="s">
        <v>679</v>
      </c>
      <c r="AC77" s="145" t="s">
        <v>211</v>
      </c>
      <c r="AD77" s="146" t="n">
        <v>1</v>
      </c>
      <c r="AE77" s="110"/>
    </row>
    <row r="78" customFormat="false" ht="15.75" hidden="false" customHeight="true" outlineLevel="0" collapsed="false">
      <c r="A78" s="110"/>
      <c r="B78" s="144" t="n">
        <v>29</v>
      </c>
      <c r="C78" s="145" t="s">
        <v>680</v>
      </c>
      <c r="D78" s="145" t="s">
        <v>321</v>
      </c>
      <c r="E78" s="146" t="n">
        <v>1</v>
      </c>
      <c r="F78" s="144" t="n">
        <v>29</v>
      </c>
      <c r="G78" s="145" t="s">
        <v>681</v>
      </c>
      <c r="H78" s="145" t="s">
        <v>215</v>
      </c>
      <c r="I78" s="146" t="n">
        <v>12</v>
      </c>
      <c r="J78" s="144" t="n">
        <v>69</v>
      </c>
      <c r="K78" s="145" t="s">
        <v>682</v>
      </c>
      <c r="L78" s="145" t="s">
        <v>193</v>
      </c>
      <c r="M78" s="146" t="n">
        <v>1</v>
      </c>
      <c r="N78" s="144" t="n">
        <v>109</v>
      </c>
      <c r="O78" s="145" t="s">
        <v>683</v>
      </c>
      <c r="P78" s="145" t="s">
        <v>225</v>
      </c>
      <c r="Q78" s="146" t="n">
        <v>1</v>
      </c>
      <c r="R78" s="110"/>
      <c r="S78" s="144" t="n">
        <v>71</v>
      </c>
      <c r="T78" s="145" t="s">
        <v>684</v>
      </c>
      <c r="U78" s="145" t="s">
        <v>193</v>
      </c>
      <c r="V78" s="147" t="n">
        <v>7</v>
      </c>
      <c r="W78" s="144" t="n">
        <v>153</v>
      </c>
      <c r="X78" s="145" t="s">
        <v>685</v>
      </c>
      <c r="Y78" s="145" t="s">
        <v>219</v>
      </c>
      <c r="Z78" s="146" t="n">
        <v>1</v>
      </c>
      <c r="AA78" s="144" t="n">
        <v>71</v>
      </c>
      <c r="AB78" s="145" t="s">
        <v>686</v>
      </c>
      <c r="AC78" s="145" t="s">
        <v>257</v>
      </c>
      <c r="AD78" s="146" t="n">
        <v>1</v>
      </c>
      <c r="AE78" s="110"/>
    </row>
    <row r="79" customFormat="false" ht="15.75" hidden="false" customHeight="true" outlineLevel="0" collapsed="false">
      <c r="A79" s="110"/>
      <c r="B79" s="144" t="n">
        <v>30</v>
      </c>
      <c r="C79" s="145" t="s">
        <v>687</v>
      </c>
      <c r="D79" s="145" t="s">
        <v>195</v>
      </c>
      <c r="E79" s="146" t="n">
        <v>1</v>
      </c>
      <c r="F79" s="144" t="n">
        <v>30</v>
      </c>
      <c r="G79" s="109" t="s">
        <v>688</v>
      </c>
      <c r="H79" s="109" t="s">
        <v>271</v>
      </c>
      <c r="I79" s="146" t="n">
        <v>12</v>
      </c>
      <c r="J79" s="144" t="n">
        <v>70</v>
      </c>
      <c r="K79" s="145" t="s">
        <v>689</v>
      </c>
      <c r="L79" s="145" t="s">
        <v>227</v>
      </c>
      <c r="M79" s="146" t="n">
        <v>1</v>
      </c>
      <c r="N79" s="144" t="n">
        <v>110</v>
      </c>
      <c r="O79" s="145" t="s">
        <v>690</v>
      </c>
      <c r="P79" s="145" t="s">
        <v>321</v>
      </c>
      <c r="Q79" s="146" t="n">
        <v>1</v>
      </c>
      <c r="R79" s="110"/>
      <c r="S79" s="144" t="n">
        <v>72</v>
      </c>
      <c r="T79" s="145" t="s">
        <v>691</v>
      </c>
      <c r="U79" s="145" t="s">
        <v>211</v>
      </c>
      <c r="V79" s="147" t="n">
        <v>7</v>
      </c>
      <c r="W79" s="144" t="n">
        <v>154</v>
      </c>
      <c r="X79" s="145" t="s">
        <v>692</v>
      </c>
      <c r="Y79" s="145" t="s">
        <v>236</v>
      </c>
      <c r="Z79" s="146" t="n">
        <v>1</v>
      </c>
      <c r="AA79" s="144" t="n">
        <v>72</v>
      </c>
      <c r="AB79" s="145" t="s">
        <v>693</v>
      </c>
      <c r="AC79" s="145" t="s">
        <v>269</v>
      </c>
      <c r="AD79" s="146" t="n">
        <v>1</v>
      </c>
      <c r="AE79" s="110"/>
    </row>
    <row r="80" customFormat="false" ht="15.75" hidden="false" customHeight="true" outlineLevel="0" collapsed="false">
      <c r="A80" s="110"/>
      <c r="B80" s="144" t="n">
        <v>31</v>
      </c>
      <c r="C80" s="145" t="s">
        <v>694</v>
      </c>
      <c r="D80" s="145" t="s">
        <v>213</v>
      </c>
      <c r="E80" s="146" t="n">
        <v>1</v>
      </c>
      <c r="F80" s="144" t="n">
        <v>31</v>
      </c>
      <c r="G80" s="145" t="s">
        <v>695</v>
      </c>
      <c r="H80" s="148" t="s">
        <v>219</v>
      </c>
      <c r="I80" s="146" t="n">
        <v>11</v>
      </c>
      <c r="J80" s="144" t="n">
        <v>71</v>
      </c>
      <c r="K80" s="145" t="s">
        <v>696</v>
      </c>
      <c r="L80" s="145" t="s">
        <v>264</v>
      </c>
      <c r="M80" s="146" t="n">
        <v>1</v>
      </c>
      <c r="N80" s="144" t="n">
        <v>111</v>
      </c>
      <c r="O80" s="145" t="s">
        <v>697</v>
      </c>
      <c r="P80" s="145" t="s">
        <v>207</v>
      </c>
      <c r="Q80" s="146" t="n">
        <v>1</v>
      </c>
      <c r="R80" s="110"/>
      <c r="S80" s="144" t="n">
        <v>73</v>
      </c>
      <c r="T80" s="145" t="s">
        <v>698</v>
      </c>
      <c r="U80" s="145" t="s">
        <v>199</v>
      </c>
      <c r="V80" s="147" t="n">
        <v>1</v>
      </c>
      <c r="W80" s="144" t="n">
        <v>155</v>
      </c>
      <c r="X80" s="145" t="s">
        <v>699</v>
      </c>
      <c r="Y80" s="145" t="s">
        <v>193</v>
      </c>
      <c r="Z80" s="146" t="n">
        <v>1</v>
      </c>
      <c r="AA80" s="144" t="n">
        <v>73</v>
      </c>
      <c r="AB80" s="145" t="s">
        <v>700</v>
      </c>
      <c r="AC80" s="145" t="s">
        <v>195</v>
      </c>
      <c r="AD80" s="146" t="n">
        <v>1</v>
      </c>
      <c r="AE80" s="110"/>
    </row>
    <row r="81" customFormat="false" ht="15.75" hidden="false" customHeight="true" outlineLevel="0" collapsed="false">
      <c r="A81" s="110"/>
      <c r="B81" s="144" t="n">
        <v>32</v>
      </c>
      <c r="C81" s="145" t="s">
        <v>701</v>
      </c>
      <c r="D81" s="145" t="s">
        <v>193</v>
      </c>
      <c r="E81" s="146" t="n">
        <v>1</v>
      </c>
      <c r="F81" s="144" t="n">
        <v>32</v>
      </c>
      <c r="G81" s="153" t="s">
        <v>702</v>
      </c>
      <c r="H81" s="153" t="s">
        <v>201</v>
      </c>
      <c r="I81" s="146" t="n">
        <v>11</v>
      </c>
      <c r="J81" s="144" t="n">
        <v>72</v>
      </c>
      <c r="K81" s="145" t="s">
        <v>703</v>
      </c>
      <c r="L81" s="145" t="s">
        <v>236</v>
      </c>
      <c r="M81" s="146" t="n">
        <v>1</v>
      </c>
      <c r="N81" s="144" t="n">
        <v>112</v>
      </c>
      <c r="O81" s="145" t="s">
        <v>704</v>
      </c>
      <c r="P81" s="145" t="s">
        <v>282</v>
      </c>
      <c r="Q81" s="146" t="n">
        <v>1</v>
      </c>
      <c r="R81" s="110"/>
      <c r="S81" s="144" t="n">
        <v>74</v>
      </c>
      <c r="T81" s="145" t="s">
        <v>705</v>
      </c>
      <c r="U81" s="145" t="s">
        <v>199</v>
      </c>
      <c r="V81" s="147" t="n">
        <v>1</v>
      </c>
      <c r="W81" s="144" t="n">
        <v>156</v>
      </c>
      <c r="X81" s="145" t="s">
        <v>706</v>
      </c>
      <c r="Y81" s="145" t="s">
        <v>213</v>
      </c>
      <c r="Z81" s="146" t="n">
        <v>1</v>
      </c>
      <c r="AA81" s="144" t="n">
        <v>74</v>
      </c>
      <c r="AB81" s="145" t="s">
        <v>707</v>
      </c>
      <c r="AC81" s="145" t="s">
        <v>242</v>
      </c>
      <c r="AD81" s="146" t="n">
        <v>1</v>
      </c>
      <c r="AE81" s="110"/>
    </row>
    <row r="82" customFormat="false" ht="15.75" hidden="false" customHeight="true" outlineLevel="0" collapsed="false">
      <c r="A82" s="110"/>
      <c r="B82" s="144" t="n">
        <v>33</v>
      </c>
      <c r="C82" s="145" t="s">
        <v>708</v>
      </c>
      <c r="D82" s="145" t="s">
        <v>282</v>
      </c>
      <c r="E82" s="146" t="n">
        <v>1</v>
      </c>
      <c r="F82" s="144" t="n">
        <v>33</v>
      </c>
      <c r="G82" s="145" t="s">
        <v>709</v>
      </c>
      <c r="H82" s="145" t="s">
        <v>227</v>
      </c>
      <c r="I82" s="146" t="n">
        <v>11</v>
      </c>
      <c r="J82" s="144" t="n">
        <v>73</v>
      </c>
      <c r="K82" s="145" t="s">
        <v>710</v>
      </c>
      <c r="L82" s="145" t="s">
        <v>282</v>
      </c>
      <c r="M82" s="146" t="n">
        <v>1</v>
      </c>
      <c r="N82" s="144" t="n">
        <v>113</v>
      </c>
      <c r="O82" s="145" t="s">
        <v>711</v>
      </c>
      <c r="P82" s="145" t="s">
        <v>225</v>
      </c>
      <c r="Q82" s="146" t="n">
        <v>1</v>
      </c>
      <c r="R82" s="110"/>
      <c r="S82" s="144" t="n">
        <v>75</v>
      </c>
      <c r="T82" s="145" t="s">
        <v>712</v>
      </c>
      <c r="U82" s="145" t="s">
        <v>211</v>
      </c>
      <c r="V82" s="147" t="n">
        <v>1</v>
      </c>
      <c r="W82" s="144" t="n">
        <v>157</v>
      </c>
      <c r="X82" s="145" t="s">
        <v>713</v>
      </c>
      <c r="Y82" s="145" t="s">
        <v>225</v>
      </c>
      <c r="Z82" s="146" t="n">
        <v>1</v>
      </c>
      <c r="AA82" s="144" t="n">
        <v>75</v>
      </c>
      <c r="AB82" s="145" t="s">
        <v>714</v>
      </c>
      <c r="AC82" s="145" t="s">
        <v>264</v>
      </c>
      <c r="AD82" s="146" t="n">
        <v>1</v>
      </c>
      <c r="AE82" s="110"/>
    </row>
    <row r="83" customFormat="false" ht="15.75" hidden="false" customHeight="true" outlineLevel="0" collapsed="false">
      <c r="A83" s="110"/>
      <c r="B83" s="144" t="n">
        <v>34</v>
      </c>
      <c r="C83" s="145" t="s">
        <v>715</v>
      </c>
      <c r="D83" s="145" t="s">
        <v>264</v>
      </c>
      <c r="E83" s="146" t="n">
        <v>1</v>
      </c>
      <c r="F83" s="144" t="n">
        <v>34</v>
      </c>
      <c r="G83" s="145" t="s">
        <v>716</v>
      </c>
      <c r="H83" s="145" t="s">
        <v>203</v>
      </c>
      <c r="I83" s="146" t="n">
        <v>11</v>
      </c>
      <c r="J83" s="144" t="n">
        <v>74</v>
      </c>
      <c r="K83" s="145" t="s">
        <v>717</v>
      </c>
      <c r="L83" s="145" t="s">
        <v>242</v>
      </c>
      <c r="M83" s="146" t="n">
        <v>1</v>
      </c>
      <c r="N83" s="144" t="n">
        <v>114</v>
      </c>
      <c r="O83" s="145" t="s">
        <v>718</v>
      </c>
      <c r="P83" s="145" t="s">
        <v>276</v>
      </c>
      <c r="Q83" s="146" t="n">
        <v>1</v>
      </c>
      <c r="R83" s="110"/>
      <c r="S83" s="144" t="n">
        <v>76</v>
      </c>
      <c r="T83" s="145" t="s">
        <v>719</v>
      </c>
      <c r="U83" s="145" t="s">
        <v>197</v>
      </c>
      <c r="V83" s="147" t="n">
        <v>1</v>
      </c>
      <c r="W83" s="144" t="n">
        <v>158</v>
      </c>
      <c r="X83" s="145" t="s">
        <v>720</v>
      </c>
      <c r="Y83" s="145" t="s">
        <v>269</v>
      </c>
      <c r="Z83" s="146" t="n">
        <v>1</v>
      </c>
      <c r="AA83" s="144" t="n">
        <v>76</v>
      </c>
      <c r="AB83" s="145" t="s">
        <v>721</v>
      </c>
      <c r="AC83" s="145" t="s">
        <v>257</v>
      </c>
      <c r="AD83" s="146" t="n">
        <v>1</v>
      </c>
      <c r="AE83" s="110"/>
    </row>
    <row r="84" customFormat="false" ht="15.75" hidden="false" customHeight="true" outlineLevel="0" collapsed="false">
      <c r="A84" s="110"/>
      <c r="B84" s="144" t="n">
        <v>35</v>
      </c>
      <c r="C84" s="145" t="s">
        <v>722</v>
      </c>
      <c r="D84" s="145" t="s">
        <v>203</v>
      </c>
      <c r="E84" s="146" t="n">
        <v>1</v>
      </c>
      <c r="F84" s="144" t="n">
        <v>35</v>
      </c>
      <c r="G84" s="118" t="s">
        <v>723</v>
      </c>
      <c r="H84" s="118" t="s">
        <v>259</v>
      </c>
      <c r="I84" s="146" t="n">
        <v>10</v>
      </c>
      <c r="J84" s="144" t="n">
        <v>75</v>
      </c>
      <c r="K84" s="145" t="s">
        <v>724</v>
      </c>
      <c r="L84" s="145" t="s">
        <v>307</v>
      </c>
      <c r="M84" s="146" t="n">
        <v>1</v>
      </c>
      <c r="N84" s="144" t="n">
        <v>115</v>
      </c>
      <c r="O84" s="145" t="s">
        <v>725</v>
      </c>
      <c r="P84" s="145" t="s">
        <v>282</v>
      </c>
      <c r="Q84" s="146" t="n">
        <v>1</v>
      </c>
      <c r="R84" s="110"/>
      <c r="S84" s="144" t="n">
        <v>77</v>
      </c>
      <c r="T84" s="145" t="s">
        <v>726</v>
      </c>
      <c r="U84" s="145" t="s">
        <v>193</v>
      </c>
      <c r="V84" s="147" t="n">
        <v>1</v>
      </c>
      <c r="W84" s="144" t="n">
        <v>159</v>
      </c>
      <c r="X84" s="145" t="s">
        <v>727</v>
      </c>
      <c r="Y84" s="145" t="s">
        <v>257</v>
      </c>
      <c r="Z84" s="146" t="n">
        <v>1</v>
      </c>
      <c r="AA84" s="144" t="n">
        <v>77</v>
      </c>
      <c r="AB84" s="145" t="s">
        <v>728</v>
      </c>
      <c r="AC84" s="145" t="s">
        <v>203</v>
      </c>
      <c r="AD84" s="146" t="n">
        <v>1</v>
      </c>
      <c r="AE84" s="110"/>
    </row>
    <row r="85" customFormat="false" ht="15.75" hidden="false" customHeight="true" outlineLevel="0" collapsed="false">
      <c r="A85" s="110"/>
      <c r="B85" s="144" t="n">
        <v>36</v>
      </c>
      <c r="C85" s="145" t="s">
        <v>729</v>
      </c>
      <c r="D85" s="145" t="s">
        <v>242</v>
      </c>
      <c r="E85" s="146" t="n">
        <v>1</v>
      </c>
      <c r="F85" s="144" t="n">
        <v>36</v>
      </c>
      <c r="G85" s="109" t="s">
        <v>730</v>
      </c>
      <c r="H85" s="109" t="s">
        <v>257</v>
      </c>
      <c r="I85" s="146" t="n">
        <v>10</v>
      </c>
      <c r="J85" s="144" t="n">
        <v>76</v>
      </c>
      <c r="K85" s="145" t="s">
        <v>731</v>
      </c>
      <c r="L85" s="145" t="s">
        <v>282</v>
      </c>
      <c r="M85" s="146" t="n">
        <v>1</v>
      </c>
      <c r="N85" s="144" t="n">
        <v>116</v>
      </c>
      <c r="O85" s="145" t="s">
        <v>732</v>
      </c>
      <c r="P85" s="145" t="s">
        <v>239</v>
      </c>
      <c r="Q85" s="146" t="n">
        <v>1</v>
      </c>
      <c r="R85" s="110"/>
      <c r="S85" s="144" t="n">
        <v>78</v>
      </c>
      <c r="T85" s="145" t="s">
        <v>733</v>
      </c>
      <c r="U85" s="145" t="s">
        <v>242</v>
      </c>
      <c r="V85" s="147" t="n">
        <v>1</v>
      </c>
      <c r="W85" s="144" t="n">
        <v>160</v>
      </c>
      <c r="X85" s="145" t="s">
        <v>734</v>
      </c>
      <c r="Y85" s="145" t="s">
        <v>257</v>
      </c>
      <c r="Z85" s="146" t="n">
        <v>1</v>
      </c>
      <c r="AA85" s="144" t="n">
        <v>78</v>
      </c>
      <c r="AB85" s="145" t="s">
        <v>735</v>
      </c>
      <c r="AC85" s="145" t="s">
        <v>239</v>
      </c>
      <c r="AD85" s="146" t="n">
        <v>1</v>
      </c>
      <c r="AE85" s="110"/>
    </row>
    <row r="86" customFormat="false" ht="15.75" hidden="false" customHeight="true" outlineLevel="0" collapsed="false">
      <c r="A86" s="110"/>
      <c r="B86" s="144" t="n">
        <v>37</v>
      </c>
      <c r="C86" s="145" t="s">
        <v>736</v>
      </c>
      <c r="D86" s="145" t="s">
        <v>231</v>
      </c>
      <c r="E86" s="146" t="n">
        <v>1</v>
      </c>
      <c r="F86" s="144" t="n">
        <v>37</v>
      </c>
      <c r="G86" s="145" t="s">
        <v>737</v>
      </c>
      <c r="H86" s="145" t="s">
        <v>203</v>
      </c>
      <c r="I86" s="146" t="n">
        <v>10</v>
      </c>
      <c r="J86" s="144" t="n">
        <v>77</v>
      </c>
      <c r="K86" s="145" t="s">
        <v>738</v>
      </c>
      <c r="L86" s="145" t="s">
        <v>193</v>
      </c>
      <c r="M86" s="146" t="n">
        <v>1</v>
      </c>
      <c r="N86" s="144" t="n">
        <v>117</v>
      </c>
      <c r="O86" s="145" t="s">
        <v>739</v>
      </c>
      <c r="P86" s="145" t="s">
        <v>231</v>
      </c>
      <c r="Q86" s="146" t="n">
        <v>1</v>
      </c>
      <c r="R86" s="110"/>
      <c r="S86" s="144" t="n">
        <v>79</v>
      </c>
      <c r="T86" s="145" t="s">
        <v>740</v>
      </c>
      <c r="U86" s="145" t="s">
        <v>199</v>
      </c>
      <c r="V86" s="147" t="n">
        <v>1</v>
      </c>
      <c r="W86" s="144" t="n">
        <v>161</v>
      </c>
      <c r="X86" s="145" t="s">
        <v>741</v>
      </c>
      <c r="Y86" s="145" t="s">
        <v>321</v>
      </c>
      <c r="Z86" s="146" t="n">
        <v>1</v>
      </c>
      <c r="AA86" s="144" t="n">
        <v>79</v>
      </c>
      <c r="AB86" s="145" t="s">
        <v>742</v>
      </c>
      <c r="AC86" s="145" t="s">
        <v>236</v>
      </c>
      <c r="AD86" s="146" t="n">
        <v>1</v>
      </c>
      <c r="AE86" s="110"/>
    </row>
    <row r="87" customFormat="false" ht="15.75" hidden="false" customHeight="true" outlineLevel="0" collapsed="false">
      <c r="A87" s="110"/>
      <c r="B87" s="144" t="n">
        <v>38</v>
      </c>
      <c r="C87" s="145" t="s">
        <v>743</v>
      </c>
      <c r="D87" s="145" t="s">
        <v>271</v>
      </c>
      <c r="E87" s="146" t="n">
        <v>1</v>
      </c>
      <c r="F87" s="144" t="n">
        <v>38</v>
      </c>
      <c r="G87" s="145" t="s">
        <v>744</v>
      </c>
      <c r="H87" s="145" t="s">
        <v>203</v>
      </c>
      <c r="I87" s="146" t="n">
        <v>9</v>
      </c>
      <c r="J87" s="144" t="n">
        <v>78</v>
      </c>
      <c r="K87" s="145" t="s">
        <v>745</v>
      </c>
      <c r="L87" s="145" t="s">
        <v>203</v>
      </c>
      <c r="M87" s="146" t="n">
        <v>1</v>
      </c>
      <c r="N87" s="144" t="n">
        <v>118</v>
      </c>
      <c r="O87" s="145" t="s">
        <v>746</v>
      </c>
      <c r="P87" s="145" t="s">
        <v>193</v>
      </c>
      <c r="Q87" s="146" t="n">
        <v>1</v>
      </c>
      <c r="R87" s="110"/>
      <c r="S87" s="144" t="n">
        <v>80</v>
      </c>
      <c r="T87" s="145" t="s">
        <v>747</v>
      </c>
      <c r="U87" s="145" t="s">
        <v>211</v>
      </c>
      <c r="V87" s="147" t="n">
        <v>1</v>
      </c>
      <c r="W87" s="144" t="n">
        <v>162</v>
      </c>
      <c r="X87" s="145" t="s">
        <v>748</v>
      </c>
      <c r="Y87" s="145" t="s">
        <v>282</v>
      </c>
      <c r="Z87" s="146" t="n">
        <v>1</v>
      </c>
      <c r="AA87" s="144" t="n">
        <v>80</v>
      </c>
      <c r="AB87" s="145" t="s">
        <v>749</v>
      </c>
      <c r="AC87" s="145" t="s">
        <v>222</v>
      </c>
      <c r="AD87" s="146" t="n">
        <v>1</v>
      </c>
      <c r="AE87" s="110"/>
    </row>
    <row r="88" customFormat="false" ht="15.75" hidden="false" customHeight="true" outlineLevel="0" collapsed="false">
      <c r="A88" s="110"/>
      <c r="B88" s="144" t="n">
        <v>39</v>
      </c>
      <c r="C88" s="145" t="s">
        <v>750</v>
      </c>
      <c r="D88" s="145" t="s">
        <v>234</v>
      </c>
      <c r="E88" s="146" t="n">
        <v>1</v>
      </c>
      <c r="F88" s="144" t="n">
        <v>39</v>
      </c>
      <c r="G88" s="145" t="s">
        <v>751</v>
      </c>
      <c r="H88" s="145" t="s">
        <v>222</v>
      </c>
      <c r="I88" s="146" t="n">
        <v>9</v>
      </c>
      <c r="J88" s="144" t="n">
        <v>79</v>
      </c>
      <c r="K88" s="145" t="s">
        <v>752</v>
      </c>
      <c r="L88" s="145" t="s">
        <v>282</v>
      </c>
      <c r="M88" s="146" t="n">
        <v>1</v>
      </c>
      <c r="N88" s="144" t="n">
        <v>119</v>
      </c>
      <c r="O88" s="145" t="s">
        <v>753</v>
      </c>
      <c r="P88" s="145" t="s">
        <v>264</v>
      </c>
      <c r="Q88" s="146" t="n">
        <v>1</v>
      </c>
      <c r="R88" s="110"/>
      <c r="S88" s="144" t="n">
        <v>81</v>
      </c>
      <c r="T88" s="145" t="s">
        <v>754</v>
      </c>
      <c r="U88" s="145" t="s">
        <v>207</v>
      </c>
      <c r="V88" s="147" t="n">
        <v>1</v>
      </c>
      <c r="W88" s="144" t="n">
        <v>163</v>
      </c>
      <c r="X88" s="145" t="s">
        <v>755</v>
      </c>
      <c r="Y88" s="145" t="s">
        <v>282</v>
      </c>
      <c r="Z88" s="146" t="n">
        <v>1</v>
      </c>
      <c r="AA88" s="144" t="n">
        <v>81</v>
      </c>
      <c r="AB88" s="145" t="s">
        <v>756</v>
      </c>
      <c r="AC88" s="145" t="s">
        <v>213</v>
      </c>
      <c r="AD88" s="146" t="n">
        <v>1</v>
      </c>
      <c r="AE88" s="110"/>
    </row>
    <row r="89" customFormat="false" ht="15.75" hidden="false" customHeight="true" outlineLevel="0" collapsed="false">
      <c r="A89" s="110"/>
      <c r="B89" s="149" t="n">
        <v>40</v>
      </c>
      <c r="C89" s="150" t="s">
        <v>757</v>
      </c>
      <c r="D89" s="150" t="s">
        <v>259</v>
      </c>
      <c r="E89" s="151" t="n">
        <v>1</v>
      </c>
      <c r="F89" s="149" t="n">
        <v>40</v>
      </c>
      <c r="G89" s="150" t="s">
        <v>758</v>
      </c>
      <c r="H89" s="150" t="s">
        <v>197</v>
      </c>
      <c r="I89" s="151" t="n">
        <v>9</v>
      </c>
      <c r="J89" s="149" t="n">
        <v>80</v>
      </c>
      <c r="K89" s="150" t="s">
        <v>759</v>
      </c>
      <c r="L89" s="154" t="s">
        <v>219</v>
      </c>
      <c r="M89" s="151" t="n">
        <v>1</v>
      </c>
      <c r="N89" s="149" t="n">
        <v>120</v>
      </c>
      <c r="O89" s="150" t="s">
        <v>444</v>
      </c>
      <c r="P89" s="150" t="s">
        <v>264</v>
      </c>
      <c r="Q89" s="151" t="n">
        <v>1</v>
      </c>
      <c r="R89" s="110"/>
      <c r="S89" s="149" t="n">
        <v>82</v>
      </c>
      <c r="T89" s="150" t="s">
        <v>760</v>
      </c>
      <c r="U89" s="150" t="s">
        <v>219</v>
      </c>
      <c r="V89" s="152" t="n">
        <v>1</v>
      </c>
      <c r="W89" s="149" t="n">
        <v>164</v>
      </c>
      <c r="X89" s="150" t="s">
        <v>761</v>
      </c>
      <c r="Y89" s="150" t="s">
        <v>225</v>
      </c>
      <c r="Z89" s="151" t="n">
        <v>1</v>
      </c>
      <c r="AA89" s="149" t="n">
        <v>82</v>
      </c>
      <c r="AB89" s="150" t="s">
        <v>762</v>
      </c>
      <c r="AC89" s="150" t="s">
        <v>234</v>
      </c>
      <c r="AD89" s="151" t="n">
        <v>1</v>
      </c>
      <c r="AE89" s="110"/>
    </row>
    <row r="90" customFormat="false" ht="5.25" hidden="false" customHeight="true" outlineLevel="0" collapsed="false">
      <c r="A90" s="110"/>
      <c r="B90" s="110"/>
      <c r="C90" s="110"/>
      <c r="D90" s="110"/>
      <c r="E90" s="110"/>
      <c r="F90" s="110"/>
      <c r="G90" s="110"/>
      <c r="H90" s="110"/>
      <c r="I90" s="155"/>
      <c r="J90" s="110"/>
      <c r="K90" s="110"/>
      <c r="L90" s="110"/>
      <c r="M90" s="110"/>
      <c r="N90" s="110"/>
      <c r="O90" s="110"/>
      <c r="P90" s="110"/>
      <c r="Q90" s="110"/>
      <c r="R90" s="110"/>
      <c r="S90" s="110"/>
      <c r="T90" s="110"/>
      <c r="U90" s="110"/>
      <c r="V90" s="110"/>
      <c r="W90" s="110"/>
      <c r="X90" s="110"/>
      <c r="Y90" s="110"/>
      <c r="Z90" s="110"/>
      <c r="AA90" s="110"/>
      <c r="AB90" s="110"/>
      <c r="AC90" s="110"/>
      <c r="AD90" s="156"/>
      <c r="AE90" s="110"/>
    </row>
    <row r="91" customFormat="false" ht="12" hidden="false" customHeight="false" outlineLevel="0" collapsed="false">
      <c r="G91" s="157" t="s">
        <v>495</v>
      </c>
      <c r="H91" s="157" t="s">
        <v>321</v>
      </c>
      <c r="I91" s="158" t="n">
        <v>31</v>
      </c>
      <c r="T91" s="157" t="s">
        <v>200</v>
      </c>
      <c r="U91" s="157" t="s">
        <v>201</v>
      </c>
      <c r="V91" s="157" t="n">
        <v>21</v>
      </c>
      <c r="AD91" s="159"/>
    </row>
    <row r="92" customFormat="false" ht="12" hidden="false" customHeight="false" outlineLevel="0" collapsed="false">
      <c r="G92" s="157" t="s">
        <v>500</v>
      </c>
      <c r="H92" s="157" t="s">
        <v>231</v>
      </c>
      <c r="I92" s="158" t="n">
        <v>30</v>
      </c>
      <c r="T92" s="157" t="s">
        <v>212</v>
      </c>
      <c r="U92" s="157" t="s">
        <v>213</v>
      </c>
      <c r="V92" s="157" t="n">
        <v>17</v>
      </c>
    </row>
    <row r="93" customFormat="false" ht="12" hidden="false" customHeight="false" outlineLevel="0" collapsed="false">
      <c r="G93" s="157" t="s">
        <v>507</v>
      </c>
      <c r="H93" s="157" t="s">
        <v>242</v>
      </c>
      <c r="I93" s="158" t="n">
        <v>29</v>
      </c>
      <c r="J93" s="160"/>
      <c r="T93" s="157" t="s">
        <v>223</v>
      </c>
      <c r="U93" s="157" t="s">
        <v>203</v>
      </c>
      <c r="V93" s="157" t="n">
        <v>17</v>
      </c>
    </row>
    <row r="94" customFormat="false" ht="12" hidden="false" customHeight="false" outlineLevel="0" collapsed="false">
      <c r="G94" s="157" t="s">
        <v>514</v>
      </c>
      <c r="H94" s="157" t="s">
        <v>205</v>
      </c>
      <c r="I94" s="158" t="n">
        <v>29</v>
      </c>
      <c r="T94" s="157" t="s">
        <v>233</v>
      </c>
      <c r="U94" s="157" t="s">
        <v>234</v>
      </c>
      <c r="V94" s="157" t="n">
        <v>16</v>
      </c>
    </row>
    <row r="95" customFormat="false" ht="12" hidden="false" customHeight="false" outlineLevel="0" collapsed="false">
      <c r="G95" s="157" t="s">
        <v>520</v>
      </c>
      <c r="H95" s="157" t="s">
        <v>199</v>
      </c>
      <c r="I95" s="158" t="n">
        <v>28</v>
      </c>
      <c r="T95" s="157" t="s">
        <v>244</v>
      </c>
      <c r="U95" s="157" t="s">
        <v>193</v>
      </c>
      <c r="V95" s="157" t="n">
        <v>16</v>
      </c>
    </row>
    <row r="96" customFormat="false" ht="12" hidden="false" customHeight="false" outlineLevel="0" collapsed="false">
      <c r="G96" s="157" t="s">
        <v>526</v>
      </c>
      <c r="H96" s="157" t="s">
        <v>239</v>
      </c>
      <c r="I96" s="158" t="n">
        <v>26</v>
      </c>
      <c r="T96" s="157" t="s">
        <v>251</v>
      </c>
      <c r="U96" s="157" t="s">
        <v>203</v>
      </c>
      <c r="V96" s="157" t="n">
        <v>15</v>
      </c>
    </row>
    <row r="97" customFormat="false" ht="12" hidden="false" customHeight="false" outlineLevel="0" collapsed="false">
      <c r="G97" s="157" t="s">
        <v>228</v>
      </c>
      <c r="H97" s="157" t="s">
        <v>213</v>
      </c>
      <c r="I97" s="158" t="n">
        <v>23</v>
      </c>
      <c r="T97" s="157" t="s">
        <v>258</v>
      </c>
      <c r="U97" s="157" t="s">
        <v>259</v>
      </c>
      <c r="V97" s="157" t="n">
        <v>15</v>
      </c>
    </row>
    <row r="98" customFormat="false" ht="12" hidden="false" customHeight="false" outlineLevel="0" collapsed="false">
      <c r="G98" s="157" t="s">
        <v>539</v>
      </c>
      <c r="H98" s="157" t="s">
        <v>227</v>
      </c>
      <c r="I98" s="158" t="n">
        <v>23</v>
      </c>
      <c r="T98" s="157" t="s">
        <v>267</v>
      </c>
      <c r="U98" s="157" t="s">
        <v>195</v>
      </c>
      <c r="V98" s="157" t="n">
        <v>15</v>
      </c>
    </row>
    <row r="99" customFormat="false" ht="12" hidden="false" customHeight="false" outlineLevel="0" collapsed="false">
      <c r="G99" s="157" t="s">
        <v>545</v>
      </c>
      <c r="H99" s="157" t="s">
        <v>234</v>
      </c>
      <c r="I99" s="158" t="n">
        <v>23</v>
      </c>
      <c r="T99" s="157" t="s">
        <v>277</v>
      </c>
      <c r="U99" s="157" t="s">
        <v>231</v>
      </c>
      <c r="V99" s="157" t="n">
        <v>15</v>
      </c>
    </row>
    <row r="100" customFormat="false" ht="12" hidden="false" customHeight="false" outlineLevel="0" collapsed="false">
      <c r="G100" s="157" t="s">
        <v>552</v>
      </c>
      <c r="H100" s="157" t="s">
        <v>213</v>
      </c>
      <c r="I100" s="158" t="n">
        <v>23</v>
      </c>
      <c r="T100" s="157" t="s">
        <v>285</v>
      </c>
      <c r="U100" s="157" t="s">
        <v>239</v>
      </c>
      <c r="V100" s="157" t="n">
        <v>15</v>
      </c>
    </row>
    <row r="101" customFormat="false" ht="12" hidden="false" customHeight="false" outlineLevel="0" collapsed="false">
      <c r="G101" s="157" t="s">
        <v>559</v>
      </c>
      <c r="H101" s="157" t="s">
        <v>307</v>
      </c>
      <c r="I101" s="158" t="n">
        <v>22</v>
      </c>
      <c r="T101" s="157" t="s">
        <v>292</v>
      </c>
      <c r="U101" s="157" t="s">
        <v>271</v>
      </c>
      <c r="V101" s="157" t="n">
        <v>14</v>
      </c>
    </row>
    <row r="102" customFormat="false" ht="12" hidden="false" customHeight="false" outlineLevel="0" collapsed="false">
      <c r="G102" s="157" t="s">
        <v>566</v>
      </c>
      <c r="H102" s="157" t="s">
        <v>211</v>
      </c>
      <c r="I102" s="158" t="n">
        <v>20</v>
      </c>
      <c r="T102" s="157" t="s">
        <v>300</v>
      </c>
      <c r="U102" s="157" t="s">
        <v>207</v>
      </c>
      <c r="V102" s="157" t="n">
        <v>14</v>
      </c>
    </row>
    <row r="103" customFormat="false" ht="12" hidden="false" customHeight="false" outlineLevel="0" collapsed="false">
      <c r="G103" s="157" t="s">
        <v>572</v>
      </c>
      <c r="H103" s="157" t="s">
        <v>207</v>
      </c>
      <c r="I103" s="158" t="n">
        <v>19</v>
      </c>
      <c r="T103" s="157" t="s">
        <v>308</v>
      </c>
      <c r="U103" s="157" t="s">
        <v>297</v>
      </c>
      <c r="V103" s="157" t="n">
        <v>14</v>
      </c>
    </row>
    <row r="104" customFormat="false" ht="12" hidden="false" customHeight="false" outlineLevel="0" collapsed="false">
      <c r="G104" s="157" t="s">
        <v>579</v>
      </c>
      <c r="H104" s="157" t="s">
        <v>259</v>
      </c>
      <c r="I104" s="158" t="n">
        <v>19</v>
      </c>
      <c r="T104" s="157" t="s">
        <v>315</v>
      </c>
      <c r="U104" s="157" t="s">
        <v>205</v>
      </c>
      <c r="V104" s="157" t="n">
        <v>14</v>
      </c>
    </row>
    <row r="105" customFormat="false" ht="12" hidden="false" customHeight="false" outlineLevel="0" collapsed="false">
      <c r="G105" s="157" t="s">
        <v>586</v>
      </c>
      <c r="H105" s="157" t="s">
        <v>211</v>
      </c>
      <c r="I105" s="158" t="n">
        <v>19</v>
      </c>
      <c r="T105" s="157" t="s">
        <v>323</v>
      </c>
      <c r="U105" s="157" t="s">
        <v>225</v>
      </c>
      <c r="V105" s="157" t="n">
        <v>14</v>
      </c>
    </row>
    <row r="106" customFormat="false" ht="12" hidden="false" customHeight="false" outlineLevel="0" collapsed="false">
      <c r="G106" s="157" t="s">
        <v>593</v>
      </c>
      <c r="H106" s="157" t="s">
        <v>269</v>
      </c>
      <c r="I106" s="158" t="n">
        <v>18</v>
      </c>
      <c r="T106" s="157" t="s">
        <v>329</v>
      </c>
      <c r="U106" s="157" t="s">
        <v>321</v>
      </c>
      <c r="V106" s="157" t="n">
        <v>13</v>
      </c>
    </row>
    <row r="107" customFormat="false" ht="12" hidden="false" customHeight="false" outlineLevel="0" collapsed="false">
      <c r="G107" s="157" t="s">
        <v>600</v>
      </c>
      <c r="H107" s="157" t="s">
        <v>211</v>
      </c>
      <c r="I107" s="158" t="n">
        <v>18</v>
      </c>
      <c r="T107" s="157" t="s">
        <v>336</v>
      </c>
      <c r="U107" s="157" t="s">
        <v>271</v>
      </c>
      <c r="V107" s="157" t="n">
        <v>13</v>
      </c>
    </row>
    <row r="108" customFormat="false" ht="12" hidden="false" customHeight="false" outlineLevel="0" collapsed="false">
      <c r="G108" s="157" t="s">
        <v>607</v>
      </c>
      <c r="H108" s="157" t="s">
        <v>297</v>
      </c>
      <c r="I108" s="158" t="n">
        <v>17</v>
      </c>
      <c r="T108" s="157" t="s">
        <v>342</v>
      </c>
      <c r="U108" s="157" t="s">
        <v>227</v>
      </c>
      <c r="V108" s="157" t="n">
        <v>13</v>
      </c>
    </row>
    <row r="109" customFormat="false" ht="12" hidden="false" customHeight="false" outlineLevel="0" collapsed="false">
      <c r="G109" s="157" t="s">
        <v>614</v>
      </c>
      <c r="H109" s="157" t="s">
        <v>201</v>
      </c>
      <c r="I109" s="158" t="n">
        <v>17</v>
      </c>
      <c r="T109" s="157" t="s">
        <v>349</v>
      </c>
      <c r="U109" s="157" t="s">
        <v>227</v>
      </c>
      <c r="V109" s="157" t="n">
        <v>13</v>
      </c>
    </row>
    <row r="110" customFormat="false" ht="12" hidden="false" customHeight="false" outlineLevel="0" collapsed="false">
      <c r="G110" s="157" t="s">
        <v>621</v>
      </c>
      <c r="H110" s="157" t="s">
        <v>321</v>
      </c>
      <c r="I110" s="158" t="n">
        <v>17</v>
      </c>
      <c r="T110" s="157" t="s">
        <v>355</v>
      </c>
      <c r="U110" s="157" t="s">
        <v>215</v>
      </c>
      <c r="V110" s="157" t="n">
        <v>13</v>
      </c>
    </row>
    <row r="111" customFormat="false" ht="12" hidden="false" customHeight="false" outlineLevel="0" collapsed="false">
      <c r="G111" s="157" t="s">
        <v>628</v>
      </c>
      <c r="H111" s="157" t="s">
        <v>234</v>
      </c>
      <c r="I111" s="158" t="n">
        <v>16</v>
      </c>
      <c r="T111" s="157" t="s">
        <v>361</v>
      </c>
      <c r="U111" s="157" t="s">
        <v>276</v>
      </c>
      <c r="V111" s="157" t="n">
        <v>12</v>
      </c>
    </row>
    <row r="112" customFormat="false" ht="12" hidden="false" customHeight="false" outlineLevel="0" collapsed="false">
      <c r="G112" s="157" t="s">
        <v>635</v>
      </c>
      <c r="H112" s="157" t="s">
        <v>264</v>
      </c>
      <c r="I112" s="158" t="n">
        <v>16</v>
      </c>
      <c r="T112" s="157" t="s">
        <v>367</v>
      </c>
      <c r="U112" s="157" t="s">
        <v>207</v>
      </c>
      <c r="V112" s="157" t="n">
        <v>12</v>
      </c>
    </row>
    <row r="113" customFormat="false" ht="12" hidden="false" customHeight="false" outlineLevel="0" collapsed="false">
      <c r="G113" s="157" t="s">
        <v>642</v>
      </c>
      <c r="H113" s="157" t="s">
        <v>321</v>
      </c>
      <c r="I113" s="158" t="n">
        <v>15</v>
      </c>
      <c r="T113" s="157" t="s">
        <v>374</v>
      </c>
      <c r="U113" s="157" t="s">
        <v>276</v>
      </c>
      <c r="V113" s="157" t="n">
        <v>11</v>
      </c>
    </row>
    <row r="114" customFormat="false" ht="12" hidden="false" customHeight="false" outlineLevel="0" collapsed="false">
      <c r="G114" s="157" t="s">
        <v>303</v>
      </c>
      <c r="H114" s="157" t="s">
        <v>225</v>
      </c>
      <c r="I114" s="158" t="n">
        <v>14</v>
      </c>
      <c r="T114" s="157" t="s">
        <v>381</v>
      </c>
      <c r="U114" s="157" t="s">
        <v>257</v>
      </c>
      <c r="V114" s="157" t="n">
        <v>11</v>
      </c>
    </row>
    <row r="115" customFormat="false" ht="12" hidden="false" customHeight="false" outlineLevel="0" collapsed="false">
      <c r="G115" s="157" t="s">
        <v>654</v>
      </c>
      <c r="H115" s="157" t="s">
        <v>205</v>
      </c>
      <c r="I115" s="158" t="n">
        <v>13</v>
      </c>
      <c r="T115" s="157" t="s">
        <v>388</v>
      </c>
      <c r="U115" s="157" t="s">
        <v>211</v>
      </c>
      <c r="V115" s="157" t="n">
        <v>11</v>
      </c>
    </row>
    <row r="116" customFormat="false" ht="12" hidden="false" customHeight="false" outlineLevel="0" collapsed="false">
      <c r="G116" s="157" t="s">
        <v>661</v>
      </c>
      <c r="H116" s="157" t="s">
        <v>271</v>
      </c>
      <c r="I116" s="158" t="n">
        <v>13</v>
      </c>
      <c r="T116" s="157" t="s">
        <v>394</v>
      </c>
      <c r="U116" s="157" t="s">
        <v>195</v>
      </c>
      <c r="V116" s="157" t="n">
        <v>11</v>
      </c>
    </row>
    <row r="117" customFormat="false" ht="12" hidden="false" customHeight="false" outlineLevel="0" collapsed="false">
      <c r="G117" s="157" t="s">
        <v>298</v>
      </c>
      <c r="H117" s="157" t="s">
        <v>227</v>
      </c>
      <c r="I117" s="158" t="n">
        <v>13</v>
      </c>
      <c r="T117" s="157" t="s">
        <v>401</v>
      </c>
      <c r="U117" s="157" t="s">
        <v>269</v>
      </c>
      <c r="V117" s="157" t="n">
        <v>11</v>
      </c>
    </row>
    <row r="118" customFormat="false" ht="12" hidden="false" customHeight="false" outlineLevel="0" collapsed="false">
      <c r="G118" s="157" t="s">
        <v>674</v>
      </c>
      <c r="H118" s="157" t="s">
        <v>215</v>
      </c>
      <c r="I118" s="158" t="n">
        <v>12</v>
      </c>
      <c r="T118" s="157" t="s">
        <v>408</v>
      </c>
      <c r="U118" s="157" t="s">
        <v>297</v>
      </c>
      <c r="V118" s="157" t="n">
        <v>11</v>
      </c>
    </row>
    <row r="119" customFormat="false" ht="12" hidden="false" customHeight="false" outlineLevel="0" collapsed="false">
      <c r="G119" s="157" t="s">
        <v>681</v>
      </c>
      <c r="H119" s="157" t="s">
        <v>215</v>
      </c>
      <c r="I119" s="158" t="n">
        <v>12</v>
      </c>
      <c r="T119" s="157" t="s">
        <v>414</v>
      </c>
      <c r="U119" s="157" t="s">
        <v>234</v>
      </c>
      <c r="V119" s="157" t="n">
        <v>11</v>
      </c>
    </row>
    <row r="120" customFormat="false" ht="12" hidden="false" customHeight="false" outlineLevel="0" collapsed="false">
      <c r="G120" s="157" t="s">
        <v>688</v>
      </c>
      <c r="H120" s="157" t="s">
        <v>271</v>
      </c>
      <c r="I120" s="158" t="n">
        <v>12</v>
      </c>
      <c r="T120" s="157" t="s">
        <v>420</v>
      </c>
      <c r="U120" s="157" t="s">
        <v>219</v>
      </c>
      <c r="V120" s="157" t="n">
        <v>11</v>
      </c>
    </row>
    <row r="121" customFormat="false" ht="12" hidden="false" customHeight="false" outlineLevel="0" collapsed="false">
      <c r="G121" s="157" t="s">
        <v>695</v>
      </c>
      <c r="H121" s="157" t="s">
        <v>219</v>
      </c>
      <c r="I121" s="158" t="n">
        <v>11</v>
      </c>
      <c r="T121" s="157" t="s">
        <v>427</v>
      </c>
      <c r="U121" s="157" t="s">
        <v>282</v>
      </c>
      <c r="V121" s="157" t="n">
        <v>11</v>
      </c>
    </row>
    <row r="122" customFormat="false" ht="12" hidden="false" customHeight="false" outlineLevel="0" collapsed="false">
      <c r="G122" s="157" t="s">
        <v>702</v>
      </c>
      <c r="H122" s="157" t="s">
        <v>201</v>
      </c>
      <c r="I122" s="158" t="n">
        <v>11</v>
      </c>
      <c r="T122" s="157" t="s">
        <v>434</v>
      </c>
      <c r="U122" s="157" t="s">
        <v>195</v>
      </c>
      <c r="V122" s="157" t="n">
        <v>11</v>
      </c>
    </row>
    <row r="123" customFormat="false" ht="12" hidden="false" customHeight="false" outlineLevel="0" collapsed="false">
      <c r="G123" s="157" t="s">
        <v>709</v>
      </c>
      <c r="H123" s="157" t="s">
        <v>227</v>
      </c>
      <c r="I123" s="158" t="n">
        <v>11</v>
      </c>
      <c r="T123" s="157" t="s">
        <v>440</v>
      </c>
      <c r="U123" s="157" t="s">
        <v>211</v>
      </c>
      <c r="V123" s="157" t="n">
        <v>11</v>
      </c>
    </row>
    <row r="124" customFormat="false" ht="12" hidden="false" customHeight="false" outlineLevel="0" collapsed="false">
      <c r="G124" s="157" t="s">
        <v>716</v>
      </c>
      <c r="H124" s="157" t="s">
        <v>203</v>
      </c>
      <c r="I124" s="158" t="n">
        <v>11</v>
      </c>
      <c r="T124" s="157" t="s">
        <v>447</v>
      </c>
      <c r="U124" s="157" t="s">
        <v>197</v>
      </c>
      <c r="V124" s="157" t="n">
        <v>11</v>
      </c>
    </row>
    <row r="125" customFormat="false" ht="12" hidden="false" customHeight="false" outlineLevel="0" collapsed="false">
      <c r="G125" s="157" t="s">
        <v>723</v>
      </c>
      <c r="H125" s="157" t="s">
        <v>259</v>
      </c>
      <c r="I125" s="158" t="n">
        <v>10</v>
      </c>
      <c r="T125" s="157" t="s">
        <v>453</v>
      </c>
      <c r="U125" s="157" t="s">
        <v>225</v>
      </c>
      <c r="V125" s="157" t="n">
        <v>10</v>
      </c>
    </row>
    <row r="126" customFormat="false" ht="12" hidden="false" customHeight="false" outlineLevel="0" collapsed="false">
      <c r="G126" s="157" t="s">
        <v>730</v>
      </c>
      <c r="H126" s="157" t="s">
        <v>257</v>
      </c>
      <c r="I126" s="158" t="n">
        <v>10</v>
      </c>
      <c r="T126" s="157" t="s">
        <v>459</v>
      </c>
      <c r="U126" s="157" t="s">
        <v>222</v>
      </c>
      <c r="V126" s="157" t="n">
        <v>10</v>
      </c>
    </row>
    <row r="127" customFormat="false" ht="12" hidden="false" customHeight="false" outlineLevel="0" collapsed="false">
      <c r="G127" s="157" t="s">
        <v>737</v>
      </c>
      <c r="H127" s="157" t="s">
        <v>203</v>
      </c>
      <c r="I127" s="158" t="n">
        <v>10</v>
      </c>
      <c r="T127" s="157" t="s">
        <v>465</v>
      </c>
      <c r="U127" s="157" t="s">
        <v>207</v>
      </c>
      <c r="V127" s="157" t="n">
        <v>10</v>
      </c>
    </row>
    <row r="128" customFormat="false" ht="12" hidden="false" customHeight="false" outlineLevel="0" collapsed="false">
      <c r="G128" s="157" t="s">
        <v>744</v>
      </c>
      <c r="H128" s="157" t="s">
        <v>203</v>
      </c>
      <c r="I128" s="158" t="n">
        <v>9</v>
      </c>
      <c r="T128" s="157" t="s">
        <v>472</v>
      </c>
      <c r="U128" s="157" t="s">
        <v>227</v>
      </c>
      <c r="V128" s="157" t="n">
        <v>10</v>
      </c>
    </row>
    <row r="129" customFormat="false" ht="12" hidden="false" customHeight="false" outlineLevel="0" collapsed="false">
      <c r="G129" s="157" t="s">
        <v>751</v>
      </c>
      <c r="H129" s="157" t="s">
        <v>222</v>
      </c>
      <c r="I129" s="158" t="n">
        <v>9</v>
      </c>
      <c r="T129" s="157" t="s">
        <v>478</v>
      </c>
      <c r="U129" s="157" t="s">
        <v>307</v>
      </c>
      <c r="V129" s="157" t="n">
        <v>10</v>
      </c>
    </row>
    <row r="130" customFormat="false" ht="12" hidden="false" customHeight="false" outlineLevel="0" collapsed="false">
      <c r="G130" s="157" t="s">
        <v>758</v>
      </c>
      <c r="H130" s="157" t="s">
        <v>197</v>
      </c>
      <c r="I130" s="158" t="n">
        <v>9</v>
      </c>
      <c r="T130" s="157" t="s">
        <v>484</v>
      </c>
      <c r="U130" s="157" t="s">
        <v>197</v>
      </c>
      <c r="V130" s="157" t="n">
        <v>10</v>
      </c>
    </row>
    <row r="131" customFormat="false" ht="12" hidden="false" customHeight="false" outlineLevel="0" collapsed="false">
      <c r="G131" s="157" t="s">
        <v>352</v>
      </c>
      <c r="H131" s="157" t="s">
        <v>307</v>
      </c>
      <c r="I131" s="158" t="n">
        <v>9</v>
      </c>
      <c r="T131" s="157" t="s">
        <v>488</v>
      </c>
      <c r="U131" s="157" t="s">
        <v>215</v>
      </c>
      <c r="V131" s="157" t="n">
        <v>10</v>
      </c>
    </row>
    <row r="132" customFormat="false" ht="12" hidden="false" customHeight="false" outlineLevel="0" collapsed="false">
      <c r="G132" s="157" t="s">
        <v>501</v>
      </c>
      <c r="H132" s="157" t="s">
        <v>215</v>
      </c>
      <c r="I132" s="158" t="n">
        <v>9</v>
      </c>
      <c r="T132" s="157" t="s">
        <v>491</v>
      </c>
      <c r="U132" s="157" t="s">
        <v>264</v>
      </c>
      <c r="V132" s="157" t="n">
        <v>10</v>
      </c>
    </row>
    <row r="133" customFormat="false" ht="12" hidden="false" customHeight="false" outlineLevel="0" collapsed="false">
      <c r="G133" s="157" t="s">
        <v>508</v>
      </c>
      <c r="H133" s="157" t="s">
        <v>234</v>
      </c>
      <c r="I133" s="158" t="n">
        <v>9</v>
      </c>
      <c r="T133" s="157" t="s">
        <v>497</v>
      </c>
      <c r="U133" s="157" t="s">
        <v>282</v>
      </c>
      <c r="V133" s="157" t="n">
        <v>10</v>
      </c>
    </row>
    <row r="134" customFormat="false" ht="12" hidden="false" customHeight="false" outlineLevel="0" collapsed="false">
      <c r="G134" s="157" t="s">
        <v>515</v>
      </c>
      <c r="H134" s="157" t="s">
        <v>195</v>
      </c>
      <c r="I134" s="158" t="n">
        <v>8</v>
      </c>
      <c r="T134" s="157" t="s">
        <v>503</v>
      </c>
      <c r="U134" s="157" t="s">
        <v>215</v>
      </c>
      <c r="V134" s="157" t="n">
        <v>10</v>
      </c>
    </row>
    <row r="135" customFormat="false" ht="12" hidden="false" customHeight="false" outlineLevel="0" collapsed="false">
      <c r="G135" s="157" t="s">
        <v>521</v>
      </c>
      <c r="H135" s="157" t="s">
        <v>207</v>
      </c>
      <c r="I135" s="158" t="n">
        <v>8</v>
      </c>
      <c r="T135" s="157" t="s">
        <v>510</v>
      </c>
      <c r="U135" s="157" t="s">
        <v>264</v>
      </c>
      <c r="V135" s="157" t="n">
        <v>10</v>
      </c>
    </row>
    <row r="136" customFormat="false" ht="12" hidden="false" customHeight="false" outlineLevel="0" collapsed="false">
      <c r="G136" s="161" t="s">
        <v>527</v>
      </c>
      <c r="H136" s="161" t="s">
        <v>219</v>
      </c>
      <c r="I136" s="158" t="n">
        <v>8</v>
      </c>
      <c r="T136" s="157" t="s">
        <v>516</v>
      </c>
      <c r="U136" s="157" t="s">
        <v>259</v>
      </c>
      <c r="V136" s="157" t="n">
        <v>10</v>
      </c>
    </row>
    <row r="137" customFormat="false" ht="12" hidden="false" customHeight="false" outlineLevel="0" collapsed="false">
      <c r="G137" s="157" t="s">
        <v>534</v>
      </c>
      <c r="H137" s="157" t="s">
        <v>236</v>
      </c>
      <c r="I137" s="158" t="n">
        <v>8</v>
      </c>
      <c r="T137" s="157" t="s">
        <v>522</v>
      </c>
      <c r="U137" s="157" t="s">
        <v>276</v>
      </c>
      <c r="V137" s="157" t="n">
        <v>9</v>
      </c>
    </row>
    <row r="138" customFormat="false" ht="12" hidden="false" customHeight="false" outlineLevel="0" collapsed="false">
      <c r="G138" s="157" t="s">
        <v>540</v>
      </c>
      <c r="H138" s="157" t="s">
        <v>207</v>
      </c>
      <c r="I138" s="158" t="n">
        <v>8</v>
      </c>
      <c r="T138" s="157" t="s">
        <v>530</v>
      </c>
      <c r="U138" s="157" t="s">
        <v>239</v>
      </c>
      <c r="V138" s="157" t="n">
        <v>9</v>
      </c>
    </row>
    <row r="139" customFormat="false" ht="12" hidden="false" customHeight="false" outlineLevel="0" collapsed="false">
      <c r="G139" s="157" t="s">
        <v>546</v>
      </c>
      <c r="H139" s="157" t="s">
        <v>219</v>
      </c>
      <c r="I139" s="162" t="n">
        <v>8</v>
      </c>
      <c r="T139" s="157" t="s">
        <v>535</v>
      </c>
      <c r="U139" s="157" t="s">
        <v>227</v>
      </c>
      <c r="V139" s="157" t="n">
        <v>9</v>
      </c>
    </row>
    <row r="140" customFormat="false" ht="12" hidden="false" customHeight="false" outlineLevel="0" collapsed="false">
      <c r="G140" s="157" t="s">
        <v>553</v>
      </c>
      <c r="H140" s="157" t="s">
        <v>297</v>
      </c>
      <c r="I140" s="162" t="n">
        <v>8</v>
      </c>
      <c r="T140" s="157" t="s">
        <v>541</v>
      </c>
      <c r="U140" s="157" t="s">
        <v>264</v>
      </c>
      <c r="V140" s="157" t="n">
        <v>9</v>
      </c>
    </row>
    <row r="141" customFormat="false" ht="12" hidden="false" customHeight="false" outlineLevel="0" collapsed="false">
      <c r="G141" s="157" t="s">
        <v>560</v>
      </c>
      <c r="H141" s="157" t="s">
        <v>193</v>
      </c>
      <c r="I141" s="162" t="n">
        <v>7</v>
      </c>
      <c r="T141" s="157" t="s">
        <v>548</v>
      </c>
      <c r="U141" s="157" t="s">
        <v>269</v>
      </c>
      <c r="V141" s="157" t="n">
        <v>9</v>
      </c>
    </row>
    <row r="142" customFormat="false" ht="12" hidden="false" customHeight="false" outlineLevel="0" collapsed="false">
      <c r="G142" s="157" t="s">
        <v>567</v>
      </c>
      <c r="H142" s="157" t="s">
        <v>231</v>
      </c>
      <c r="I142" s="162" t="n">
        <v>7</v>
      </c>
      <c r="T142" s="157" t="s">
        <v>555</v>
      </c>
      <c r="U142" s="157" t="s">
        <v>271</v>
      </c>
      <c r="V142" s="157" t="n">
        <v>9</v>
      </c>
    </row>
    <row r="143" customFormat="false" ht="12" hidden="false" customHeight="false" outlineLevel="0" collapsed="false">
      <c r="G143" s="157" t="s">
        <v>573</v>
      </c>
      <c r="H143" s="157" t="s">
        <v>242</v>
      </c>
      <c r="I143" s="158" t="n">
        <v>7</v>
      </c>
      <c r="T143" s="157" t="s">
        <v>562</v>
      </c>
      <c r="U143" s="157" t="s">
        <v>222</v>
      </c>
      <c r="V143" s="157" t="n">
        <v>9</v>
      </c>
    </row>
    <row r="144" customFormat="false" ht="12" hidden="false" customHeight="false" outlineLevel="0" collapsed="false">
      <c r="G144" s="157" t="s">
        <v>580</v>
      </c>
      <c r="H144" s="157" t="s">
        <v>257</v>
      </c>
      <c r="I144" s="158" t="n">
        <v>7</v>
      </c>
      <c r="T144" s="157" t="s">
        <v>568</v>
      </c>
      <c r="U144" s="157" t="s">
        <v>307</v>
      </c>
      <c r="V144" s="157" t="n">
        <v>9</v>
      </c>
    </row>
    <row r="145" customFormat="false" ht="12" hidden="false" customHeight="false" outlineLevel="0" collapsed="false">
      <c r="G145" s="157" t="s">
        <v>587</v>
      </c>
      <c r="H145" s="157" t="s">
        <v>264</v>
      </c>
      <c r="I145" s="162" t="n">
        <v>7</v>
      </c>
      <c r="T145" s="157" t="s">
        <v>575</v>
      </c>
      <c r="U145" s="157" t="s">
        <v>242</v>
      </c>
      <c r="V145" s="157" t="n">
        <v>9</v>
      </c>
    </row>
    <row r="146" customFormat="false" ht="12" hidden="false" customHeight="false" outlineLevel="0" collapsed="false">
      <c r="G146" s="157" t="s">
        <v>594</v>
      </c>
      <c r="H146" s="157" t="s">
        <v>195</v>
      </c>
      <c r="I146" s="158" t="n">
        <v>7</v>
      </c>
      <c r="T146" s="157" t="s">
        <v>582</v>
      </c>
      <c r="U146" s="157" t="s">
        <v>201</v>
      </c>
      <c r="V146" s="157" t="n">
        <v>8</v>
      </c>
    </row>
    <row r="147" customFormat="false" ht="12" hidden="false" customHeight="false" outlineLevel="0" collapsed="false">
      <c r="G147" s="157" t="s">
        <v>601</v>
      </c>
      <c r="H147" s="157" t="s">
        <v>297</v>
      </c>
      <c r="I147" s="158" t="n">
        <v>6</v>
      </c>
      <c r="T147" s="157" t="s">
        <v>589</v>
      </c>
      <c r="U147" s="157" t="s">
        <v>201</v>
      </c>
      <c r="V147" s="157" t="n">
        <v>8</v>
      </c>
    </row>
    <row r="148" customFormat="false" ht="12" hidden="false" customHeight="false" outlineLevel="0" collapsed="false">
      <c r="G148" s="157" t="s">
        <v>608</v>
      </c>
      <c r="H148" s="157" t="s">
        <v>201</v>
      </c>
      <c r="I148" s="158" t="n">
        <v>6</v>
      </c>
      <c r="T148" s="157" t="s">
        <v>596</v>
      </c>
      <c r="U148" s="157" t="s">
        <v>321</v>
      </c>
      <c r="V148" s="162" t="n">
        <v>8</v>
      </c>
    </row>
    <row r="149" customFormat="false" ht="12" hidden="false" customHeight="false" outlineLevel="0" collapsed="false">
      <c r="G149" s="157" t="s">
        <v>615</v>
      </c>
      <c r="H149" s="157" t="s">
        <v>276</v>
      </c>
      <c r="I149" s="158" t="n">
        <v>6</v>
      </c>
      <c r="T149" s="157" t="s">
        <v>603</v>
      </c>
      <c r="U149" s="157" t="s">
        <v>231</v>
      </c>
      <c r="V149" s="157" t="n">
        <v>8</v>
      </c>
    </row>
    <row r="150" customFormat="false" ht="12" hidden="false" customHeight="false" outlineLevel="0" collapsed="false">
      <c r="G150" s="157" t="s">
        <v>622</v>
      </c>
      <c r="H150" s="157" t="s">
        <v>213</v>
      </c>
      <c r="I150" s="162" t="n">
        <v>6</v>
      </c>
      <c r="T150" s="157" t="s">
        <v>610</v>
      </c>
      <c r="U150" s="157" t="s">
        <v>231</v>
      </c>
      <c r="V150" s="157" t="n">
        <v>8</v>
      </c>
    </row>
    <row r="151" customFormat="false" ht="12" hidden="false" customHeight="false" outlineLevel="0" collapsed="false">
      <c r="G151" s="157" t="s">
        <v>629</v>
      </c>
      <c r="H151" s="157" t="s">
        <v>276</v>
      </c>
      <c r="I151" s="162" t="n">
        <v>6</v>
      </c>
      <c r="T151" s="157" t="s">
        <v>617</v>
      </c>
      <c r="U151" s="157" t="s">
        <v>259</v>
      </c>
      <c r="V151" s="157" t="n">
        <v>8</v>
      </c>
    </row>
    <row r="152" customFormat="false" ht="12" hidden="false" customHeight="false" outlineLevel="0" collapsed="false">
      <c r="G152" s="157" t="s">
        <v>636</v>
      </c>
      <c r="H152" s="157" t="s">
        <v>222</v>
      </c>
      <c r="I152" s="162" t="n">
        <v>1</v>
      </c>
      <c r="T152" s="157" t="s">
        <v>624</v>
      </c>
      <c r="U152" s="157" t="s">
        <v>239</v>
      </c>
      <c r="V152" s="157" t="n">
        <v>8</v>
      </c>
    </row>
    <row r="153" customFormat="false" ht="12" hidden="false" customHeight="false" outlineLevel="0" collapsed="false">
      <c r="G153" s="157" t="s">
        <v>643</v>
      </c>
      <c r="H153" s="157" t="s">
        <v>197</v>
      </c>
      <c r="I153" s="162" t="n">
        <v>1</v>
      </c>
      <c r="T153" s="157" t="s">
        <v>631</v>
      </c>
      <c r="U153" s="157" t="s">
        <v>242</v>
      </c>
      <c r="V153" s="157" t="n">
        <v>8</v>
      </c>
    </row>
    <row r="154" customFormat="false" ht="12" hidden="false" customHeight="false" outlineLevel="0" collapsed="false">
      <c r="G154" s="157" t="s">
        <v>399</v>
      </c>
      <c r="H154" s="157" t="s">
        <v>219</v>
      </c>
      <c r="I154" s="162" t="n">
        <v>1</v>
      </c>
      <c r="T154" s="157" t="s">
        <v>638</v>
      </c>
      <c r="U154" s="157" t="s">
        <v>195</v>
      </c>
      <c r="V154" s="157" t="n">
        <v>8</v>
      </c>
    </row>
    <row r="155" customFormat="false" ht="12" hidden="false" customHeight="false" outlineLevel="0" collapsed="false">
      <c r="G155" s="157" t="s">
        <v>655</v>
      </c>
      <c r="H155" s="157" t="s">
        <v>239</v>
      </c>
      <c r="I155" s="162" t="n">
        <v>1</v>
      </c>
      <c r="T155" s="157" t="s">
        <v>645</v>
      </c>
      <c r="U155" s="157" t="s">
        <v>282</v>
      </c>
      <c r="V155" s="162" t="n">
        <v>8</v>
      </c>
    </row>
    <row r="156" customFormat="false" ht="12" hidden="false" customHeight="false" outlineLevel="0" collapsed="false">
      <c r="G156" s="157" t="s">
        <v>662</v>
      </c>
      <c r="H156" s="157" t="s">
        <v>215</v>
      </c>
      <c r="I156" s="162" t="n">
        <v>1</v>
      </c>
      <c r="T156" s="157" t="s">
        <v>650</v>
      </c>
      <c r="U156" s="157" t="s">
        <v>213</v>
      </c>
      <c r="V156" s="162" t="n">
        <v>8</v>
      </c>
    </row>
    <row r="157" customFormat="false" ht="12" hidden="false" customHeight="false" outlineLevel="0" collapsed="false">
      <c r="G157" s="157" t="s">
        <v>668</v>
      </c>
      <c r="H157" s="157" t="s">
        <v>199</v>
      </c>
      <c r="I157" s="162" t="n">
        <v>1</v>
      </c>
      <c r="T157" s="157" t="s">
        <v>657</v>
      </c>
      <c r="U157" s="157" t="s">
        <v>197</v>
      </c>
      <c r="V157" s="157" t="n">
        <v>8</v>
      </c>
    </row>
    <row r="158" customFormat="false" ht="12" hidden="false" customHeight="false" outlineLevel="0" collapsed="false">
      <c r="G158" s="157" t="s">
        <v>675</v>
      </c>
      <c r="H158" s="157" t="s">
        <v>259</v>
      </c>
      <c r="I158" s="162" t="n">
        <v>1</v>
      </c>
      <c r="T158" s="157" t="s">
        <v>664</v>
      </c>
      <c r="U158" s="157" t="s">
        <v>269</v>
      </c>
      <c r="V158" s="157" t="n">
        <v>7</v>
      </c>
    </row>
    <row r="159" customFormat="false" ht="12" hidden="false" customHeight="false" outlineLevel="0" collapsed="false">
      <c r="G159" s="157" t="s">
        <v>682</v>
      </c>
      <c r="H159" s="157" t="s">
        <v>193</v>
      </c>
      <c r="I159" s="162" t="n">
        <v>1</v>
      </c>
      <c r="T159" s="157" t="s">
        <v>670</v>
      </c>
      <c r="U159" s="157" t="s">
        <v>213</v>
      </c>
      <c r="V159" s="162" t="n">
        <v>7</v>
      </c>
    </row>
    <row r="160" customFormat="false" ht="12" hidden="false" customHeight="false" outlineLevel="0" collapsed="false">
      <c r="G160" s="157" t="s">
        <v>689</v>
      </c>
      <c r="H160" s="157" t="s">
        <v>227</v>
      </c>
      <c r="I160" s="162" t="n">
        <v>1</v>
      </c>
      <c r="T160" s="157" t="s">
        <v>677</v>
      </c>
      <c r="U160" s="157" t="s">
        <v>222</v>
      </c>
      <c r="V160" s="162" t="n">
        <v>7</v>
      </c>
    </row>
    <row r="161" customFormat="false" ht="12" hidden="false" customHeight="false" outlineLevel="0" collapsed="false">
      <c r="G161" s="157" t="s">
        <v>696</v>
      </c>
      <c r="H161" s="157" t="s">
        <v>264</v>
      </c>
      <c r="I161" s="162" t="n">
        <v>1</v>
      </c>
      <c r="T161" s="157" t="s">
        <v>684</v>
      </c>
      <c r="U161" s="157" t="s">
        <v>193</v>
      </c>
      <c r="V161" s="162" t="n">
        <v>7</v>
      </c>
    </row>
    <row r="162" customFormat="false" ht="12" hidden="false" customHeight="false" outlineLevel="0" collapsed="false">
      <c r="G162" s="157" t="s">
        <v>703</v>
      </c>
      <c r="H162" s="157" t="s">
        <v>236</v>
      </c>
      <c r="I162" s="162" t="n">
        <v>1</v>
      </c>
      <c r="T162" s="157" t="s">
        <v>691</v>
      </c>
      <c r="U162" s="157" t="s">
        <v>211</v>
      </c>
      <c r="V162" s="162" t="n">
        <v>7</v>
      </c>
    </row>
    <row r="163" customFormat="false" ht="12" hidden="false" customHeight="false" outlineLevel="0" collapsed="false">
      <c r="G163" s="157" t="s">
        <v>710</v>
      </c>
      <c r="H163" s="157" t="s">
        <v>282</v>
      </c>
      <c r="I163" s="162" t="n">
        <v>1</v>
      </c>
      <c r="T163" s="157" t="s">
        <v>698</v>
      </c>
      <c r="U163" s="157" t="s">
        <v>199</v>
      </c>
      <c r="V163" s="162" t="n">
        <v>1</v>
      </c>
    </row>
    <row r="164" customFormat="false" ht="12.75" hidden="false" customHeight="false" outlineLevel="0" collapsed="false">
      <c r="G164" s="163" t="s">
        <v>717</v>
      </c>
      <c r="H164" s="163" t="s">
        <v>242</v>
      </c>
      <c r="I164" s="162" t="n">
        <v>1</v>
      </c>
      <c r="T164" s="157" t="s">
        <v>705</v>
      </c>
      <c r="U164" s="157" t="s">
        <v>199</v>
      </c>
      <c r="V164" s="162" t="n">
        <v>1</v>
      </c>
    </row>
    <row r="165" customFormat="false" ht="12" hidden="false" customHeight="false" outlineLevel="0" collapsed="false">
      <c r="G165" s="157" t="s">
        <v>724</v>
      </c>
      <c r="H165" s="157" t="s">
        <v>307</v>
      </c>
      <c r="I165" s="162" t="n">
        <v>1</v>
      </c>
      <c r="T165" s="157" t="s">
        <v>712</v>
      </c>
      <c r="U165" s="157" t="s">
        <v>211</v>
      </c>
      <c r="V165" s="162" t="n">
        <v>1</v>
      </c>
    </row>
    <row r="166" customFormat="false" ht="12" hidden="false" customHeight="false" outlineLevel="0" collapsed="false">
      <c r="G166" s="157" t="s">
        <v>731</v>
      </c>
      <c r="H166" s="157" t="s">
        <v>282</v>
      </c>
      <c r="I166" s="162" t="n">
        <v>1</v>
      </c>
      <c r="T166" s="157" t="s">
        <v>719</v>
      </c>
      <c r="U166" s="157" t="s">
        <v>197</v>
      </c>
      <c r="V166" s="162" t="n">
        <v>1</v>
      </c>
    </row>
    <row r="167" customFormat="false" ht="12" hidden="false" customHeight="false" outlineLevel="0" collapsed="false">
      <c r="G167" s="157" t="s">
        <v>738</v>
      </c>
      <c r="H167" s="157" t="s">
        <v>193</v>
      </c>
      <c r="I167" s="162" t="n">
        <v>1</v>
      </c>
      <c r="T167" s="157" t="s">
        <v>726</v>
      </c>
      <c r="U167" s="157" t="s">
        <v>193</v>
      </c>
      <c r="V167" s="162" t="n">
        <v>1</v>
      </c>
    </row>
    <row r="168" customFormat="false" ht="12.75" hidden="false" customHeight="false" outlineLevel="0" collapsed="false">
      <c r="G168" s="163" t="s">
        <v>745</v>
      </c>
      <c r="H168" s="163" t="s">
        <v>203</v>
      </c>
      <c r="I168" s="162" t="n">
        <v>1</v>
      </c>
      <c r="T168" s="157" t="s">
        <v>733</v>
      </c>
      <c r="U168" s="157" t="s">
        <v>242</v>
      </c>
      <c r="V168" s="162" t="n">
        <v>1</v>
      </c>
    </row>
    <row r="169" customFormat="false" ht="12" hidden="false" customHeight="false" outlineLevel="0" collapsed="false">
      <c r="G169" s="157" t="s">
        <v>752</v>
      </c>
      <c r="H169" s="157" t="s">
        <v>282</v>
      </c>
      <c r="I169" s="162" t="n">
        <v>1</v>
      </c>
      <c r="T169" s="157" t="s">
        <v>740</v>
      </c>
      <c r="U169" s="157" t="s">
        <v>199</v>
      </c>
      <c r="V169" s="162" t="n">
        <v>1</v>
      </c>
    </row>
    <row r="170" customFormat="false" ht="12" hidden="false" customHeight="false" outlineLevel="0" collapsed="false">
      <c r="G170" s="157" t="s">
        <v>759</v>
      </c>
      <c r="H170" s="157" t="s">
        <v>219</v>
      </c>
      <c r="I170" s="162" t="n">
        <v>1</v>
      </c>
      <c r="T170" s="157" t="s">
        <v>747</v>
      </c>
      <c r="U170" s="157" t="s">
        <v>211</v>
      </c>
      <c r="V170" s="162" t="n">
        <v>1</v>
      </c>
    </row>
    <row r="171" customFormat="false" ht="12" hidden="false" customHeight="false" outlineLevel="0" collapsed="false">
      <c r="G171" s="157" t="s">
        <v>496</v>
      </c>
      <c r="H171" s="157" t="s">
        <v>239</v>
      </c>
      <c r="I171" s="162" t="n">
        <v>1</v>
      </c>
      <c r="T171" s="157" t="s">
        <v>754</v>
      </c>
      <c r="U171" s="157" t="s">
        <v>207</v>
      </c>
      <c r="V171" s="162" t="n">
        <v>1</v>
      </c>
    </row>
    <row r="172" customFormat="false" ht="12.75" hidden="false" customHeight="false" outlineLevel="0" collapsed="false">
      <c r="G172" s="163" t="s">
        <v>502</v>
      </c>
      <c r="H172" s="163" t="s">
        <v>205</v>
      </c>
      <c r="I172" s="162" t="n">
        <v>1</v>
      </c>
      <c r="T172" s="157" t="s">
        <v>760</v>
      </c>
      <c r="U172" s="157" t="s">
        <v>219</v>
      </c>
      <c r="V172" s="162" t="n">
        <v>1</v>
      </c>
    </row>
    <row r="173" customFormat="false" ht="12" hidden="false" customHeight="false" outlineLevel="0" collapsed="false">
      <c r="G173" s="157" t="s">
        <v>509</v>
      </c>
      <c r="H173" s="157" t="s">
        <v>225</v>
      </c>
      <c r="I173" s="162" t="n">
        <v>1</v>
      </c>
      <c r="T173" s="157" t="s">
        <v>202</v>
      </c>
      <c r="U173" s="157" t="s">
        <v>203</v>
      </c>
      <c r="V173" s="162" t="n">
        <v>1</v>
      </c>
    </row>
    <row r="174" customFormat="false" ht="12" hidden="false" customHeight="false" outlineLevel="0" collapsed="false">
      <c r="G174" s="157" t="s">
        <v>385</v>
      </c>
      <c r="H174" s="157" t="s">
        <v>213</v>
      </c>
      <c r="I174" s="162" t="n">
        <v>1</v>
      </c>
      <c r="T174" s="157" t="s">
        <v>214</v>
      </c>
      <c r="U174" s="157" t="s">
        <v>215</v>
      </c>
      <c r="V174" s="162" t="n">
        <v>1</v>
      </c>
    </row>
    <row r="175" customFormat="false" ht="12" hidden="false" customHeight="false" outlineLevel="0" collapsed="false">
      <c r="G175" s="157" t="s">
        <v>391</v>
      </c>
      <c r="H175" s="157" t="s">
        <v>236</v>
      </c>
      <c r="I175" s="162" t="n">
        <v>1</v>
      </c>
      <c r="T175" s="157" t="s">
        <v>224</v>
      </c>
      <c r="U175" s="157" t="s">
        <v>225</v>
      </c>
      <c r="V175" s="162" t="n">
        <v>1</v>
      </c>
    </row>
    <row r="176" customFormat="false" ht="12" hidden="false" customHeight="false" outlineLevel="0" collapsed="false">
      <c r="G176" s="157" t="s">
        <v>528</v>
      </c>
      <c r="H176" s="157" t="s">
        <v>529</v>
      </c>
      <c r="I176" s="162" t="n">
        <v>1</v>
      </c>
      <c r="T176" s="157" t="s">
        <v>235</v>
      </c>
      <c r="U176" s="157" t="s">
        <v>236</v>
      </c>
      <c r="V176" s="162" t="n">
        <v>1</v>
      </c>
    </row>
    <row r="177" customFormat="false" ht="12" hidden="false" customHeight="false" outlineLevel="0" collapsed="false">
      <c r="G177" s="157" t="s">
        <v>443</v>
      </c>
      <c r="H177" s="157" t="s">
        <v>259</v>
      </c>
      <c r="I177" s="162" t="n">
        <v>1</v>
      </c>
      <c r="T177" s="157" t="s">
        <v>245</v>
      </c>
      <c r="U177" s="157" t="s">
        <v>205</v>
      </c>
      <c r="V177" s="162" t="n">
        <v>1</v>
      </c>
    </row>
    <row r="178" customFormat="false" ht="12.75" hidden="false" customHeight="false" outlineLevel="0" collapsed="false">
      <c r="G178" s="163" t="s">
        <v>398</v>
      </c>
      <c r="H178" s="163" t="s">
        <v>231</v>
      </c>
      <c r="I178" s="162" t="n">
        <v>1</v>
      </c>
      <c r="T178" s="157" t="s">
        <v>252</v>
      </c>
      <c r="U178" s="157" t="s">
        <v>242</v>
      </c>
      <c r="V178" s="162" t="n">
        <v>1</v>
      </c>
    </row>
    <row r="179" customFormat="false" ht="12" hidden="false" customHeight="false" outlineLevel="0" collapsed="false">
      <c r="G179" s="157" t="s">
        <v>547</v>
      </c>
      <c r="H179" s="157" t="s">
        <v>231</v>
      </c>
      <c r="I179" s="162" t="n">
        <v>1</v>
      </c>
      <c r="T179" s="157" t="s">
        <v>260</v>
      </c>
      <c r="U179" s="157" t="s">
        <v>225</v>
      </c>
      <c r="V179" s="162" t="n">
        <v>1</v>
      </c>
    </row>
    <row r="180" customFormat="false" ht="12" hidden="false" customHeight="false" outlineLevel="0" collapsed="false">
      <c r="G180" s="157" t="s">
        <v>554</v>
      </c>
      <c r="H180" s="157" t="s">
        <v>222</v>
      </c>
      <c r="I180" s="162" t="n">
        <v>1</v>
      </c>
      <c r="T180" s="157" t="s">
        <v>268</v>
      </c>
      <c r="U180" s="157" t="s">
        <v>269</v>
      </c>
      <c r="V180" s="162" t="n">
        <v>1</v>
      </c>
    </row>
    <row r="181" customFormat="false" ht="12" hidden="false" customHeight="false" outlineLevel="0" collapsed="false">
      <c r="G181" s="157" t="s">
        <v>561</v>
      </c>
      <c r="H181" s="157" t="s">
        <v>195</v>
      </c>
      <c r="I181" s="162" t="n">
        <v>1</v>
      </c>
      <c r="T181" s="157" t="s">
        <v>278</v>
      </c>
      <c r="U181" s="157" t="s">
        <v>236</v>
      </c>
      <c r="V181" s="162" t="n">
        <v>1</v>
      </c>
    </row>
    <row r="182" customFormat="false" ht="12" hidden="false" customHeight="false" outlineLevel="0" collapsed="false">
      <c r="G182" s="157" t="s">
        <v>451</v>
      </c>
      <c r="H182" s="157" t="s">
        <v>307</v>
      </c>
      <c r="I182" s="162" t="n">
        <v>1</v>
      </c>
      <c r="T182" s="157" t="s">
        <v>286</v>
      </c>
      <c r="U182" s="157" t="s">
        <v>282</v>
      </c>
      <c r="V182" s="162" t="n">
        <v>1</v>
      </c>
    </row>
    <row r="183" customFormat="false" ht="12" hidden="false" customHeight="false" outlineLevel="0" collapsed="false">
      <c r="G183" s="157" t="s">
        <v>574</v>
      </c>
      <c r="H183" s="157" t="s">
        <v>199</v>
      </c>
      <c r="I183" s="162" t="n">
        <v>1</v>
      </c>
      <c r="T183" s="157" t="s">
        <v>293</v>
      </c>
      <c r="U183" s="157" t="s">
        <v>234</v>
      </c>
      <c r="V183" s="162" t="n">
        <v>1</v>
      </c>
    </row>
    <row r="184" customFormat="false" ht="12" hidden="false" customHeight="false" outlineLevel="0" collapsed="false">
      <c r="G184" s="157" t="s">
        <v>581</v>
      </c>
      <c r="H184" s="157" t="s">
        <v>236</v>
      </c>
      <c r="I184" s="162" t="n">
        <v>1</v>
      </c>
      <c r="T184" s="157" t="s">
        <v>301</v>
      </c>
      <c r="U184" s="157" t="s">
        <v>203</v>
      </c>
      <c r="V184" s="162" t="n">
        <v>1</v>
      </c>
    </row>
    <row r="185" customFormat="false" ht="12" hidden="false" customHeight="false" outlineLevel="0" collapsed="false">
      <c r="G185" s="157" t="s">
        <v>588</v>
      </c>
      <c r="H185" s="157" t="s">
        <v>239</v>
      </c>
      <c r="I185" s="162" t="n">
        <v>1</v>
      </c>
      <c r="T185" s="157" t="s">
        <v>309</v>
      </c>
      <c r="U185" s="157" t="s">
        <v>271</v>
      </c>
      <c r="V185" s="162" t="n">
        <v>1</v>
      </c>
    </row>
    <row r="186" customFormat="false" ht="12" hidden="false" customHeight="false" outlineLevel="0" collapsed="false">
      <c r="G186" s="161" t="s">
        <v>595</v>
      </c>
      <c r="H186" s="161" t="s">
        <v>195</v>
      </c>
      <c r="I186" s="162" t="n">
        <v>1</v>
      </c>
      <c r="T186" s="157" t="s">
        <v>316</v>
      </c>
      <c r="U186" s="157" t="s">
        <v>276</v>
      </c>
      <c r="V186" s="162" t="n">
        <v>1</v>
      </c>
    </row>
    <row r="187" customFormat="false" ht="12" hidden="false" customHeight="false" outlineLevel="0" collapsed="false">
      <c r="G187" s="157" t="s">
        <v>602</v>
      </c>
      <c r="H187" s="157" t="s">
        <v>222</v>
      </c>
      <c r="I187" s="162" t="n">
        <v>1</v>
      </c>
      <c r="T187" s="157" t="s">
        <v>324</v>
      </c>
      <c r="U187" s="157" t="s">
        <v>276</v>
      </c>
      <c r="V187" s="162" t="n">
        <v>1</v>
      </c>
    </row>
    <row r="188" customFormat="false" ht="12.75" hidden="false" customHeight="false" outlineLevel="0" collapsed="false">
      <c r="G188" s="163" t="s">
        <v>609</v>
      </c>
      <c r="H188" s="163" t="s">
        <v>321</v>
      </c>
      <c r="I188" s="162" t="n">
        <v>1</v>
      </c>
      <c r="T188" s="157" t="s">
        <v>330</v>
      </c>
      <c r="U188" s="157" t="s">
        <v>271</v>
      </c>
      <c r="V188" s="162" t="n">
        <v>1</v>
      </c>
    </row>
    <row r="189" customFormat="false" ht="12" hidden="false" customHeight="false" outlineLevel="0" collapsed="false">
      <c r="G189" s="157" t="s">
        <v>616</v>
      </c>
      <c r="H189" s="157" t="s">
        <v>257</v>
      </c>
      <c r="I189" s="162" t="n">
        <v>1</v>
      </c>
      <c r="T189" s="157" t="s">
        <v>337</v>
      </c>
      <c r="U189" s="157" t="s">
        <v>205</v>
      </c>
      <c r="V189" s="162" t="n">
        <v>1</v>
      </c>
    </row>
    <row r="190" customFormat="false" ht="12" hidden="false" customHeight="false" outlineLevel="0" collapsed="false">
      <c r="G190" s="157" t="s">
        <v>623</v>
      </c>
      <c r="H190" s="157" t="s">
        <v>227</v>
      </c>
      <c r="I190" s="162" t="n">
        <v>1</v>
      </c>
      <c r="T190" s="157" t="s">
        <v>343</v>
      </c>
      <c r="U190" s="157" t="s">
        <v>239</v>
      </c>
      <c r="V190" s="162" t="n">
        <v>1</v>
      </c>
    </row>
    <row r="191" customFormat="false" ht="12" hidden="false" customHeight="false" outlineLevel="0" collapsed="false">
      <c r="G191" s="157" t="s">
        <v>630</v>
      </c>
      <c r="H191" s="157" t="s">
        <v>234</v>
      </c>
      <c r="I191" s="162" t="n">
        <v>1</v>
      </c>
      <c r="T191" s="157" t="s">
        <v>350</v>
      </c>
      <c r="U191" s="157" t="s">
        <v>222</v>
      </c>
      <c r="V191" s="162" t="n">
        <v>1</v>
      </c>
    </row>
    <row r="192" customFormat="false" ht="12.75" hidden="false" customHeight="false" outlineLevel="0" collapsed="false">
      <c r="G192" s="163" t="s">
        <v>637</v>
      </c>
      <c r="H192" s="163" t="s">
        <v>239</v>
      </c>
      <c r="I192" s="162" t="n">
        <v>1</v>
      </c>
      <c r="T192" s="157" t="s">
        <v>356</v>
      </c>
      <c r="U192" s="157" t="s">
        <v>231</v>
      </c>
      <c r="V192" s="162" t="n">
        <v>1</v>
      </c>
    </row>
    <row r="193" customFormat="false" ht="12" hidden="false" customHeight="false" outlineLevel="0" collapsed="false">
      <c r="G193" s="157" t="s">
        <v>644</v>
      </c>
      <c r="H193" s="157" t="s">
        <v>269</v>
      </c>
      <c r="I193" s="162" t="n">
        <v>1</v>
      </c>
      <c r="T193" s="157" t="s">
        <v>362</v>
      </c>
      <c r="U193" s="157" t="s">
        <v>307</v>
      </c>
      <c r="V193" s="162" t="n">
        <v>1</v>
      </c>
    </row>
    <row r="194" customFormat="false" ht="12.75" hidden="false" customHeight="false" outlineLevel="0" collapsed="false">
      <c r="G194" s="163" t="s">
        <v>649</v>
      </c>
      <c r="H194" s="163" t="s">
        <v>259</v>
      </c>
      <c r="I194" s="162" t="n">
        <v>1</v>
      </c>
      <c r="T194" s="157" t="s">
        <v>368</v>
      </c>
      <c r="U194" s="157" t="s">
        <v>321</v>
      </c>
      <c r="V194" s="162" t="n">
        <v>1</v>
      </c>
    </row>
    <row r="195" customFormat="false" ht="12" hidden="false" customHeight="false" outlineLevel="0" collapsed="false">
      <c r="G195" s="157" t="s">
        <v>656</v>
      </c>
      <c r="H195" s="157" t="s">
        <v>197</v>
      </c>
      <c r="I195" s="162" t="n">
        <v>1</v>
      </c>
      <c r="T195" s="157" t="s">
        <v>375</v>
      </c>
      <c r="U195" s="157" t="s">
        <v>307</v>
      </c>
      <c r="V195" s="162" t="n">
        <v>1</v>
      </c>
    </row>
    <row r="196" customFormat="false" ht="12" hidden="false" customHeight="false" outlineLevel="0" collapsed="false">
      <c r="G196" s="157" t="s">
        <v>663</v>
      </c>
      <c r="H196" s="157" t="s">
        <v>271</v>
      </c>
      <c r="I196" s="162" t="n">
        <v>1</v>
      </c>
      <c r="T196" s="157" t="s">
        <v>382</v>
      </c>
      <c r="U196" s="157" t="s">
        <v>297</v>
      </c>
      <c r="V196" s="162" t="n">
        <v>1</v>
      </c>
    </row>
    <row r="197" customFormat="false" ht="12" hidden="false" customHeight="false" outlineLevel="0" collapsed="false">
      <c r="G197" s="157" t="s">
        <v>669</v>
      </c>
      <c r="H197" s="157" t="s">
        <v>269</v>
      </c>
      <c r="I197" s="162" t="n">
        <v>1</v>
      </c>
      <c r="T197" s="157" t="s">
        <v>389</v>
      </c>
      <c r="U197" s="157" t="s">
        <v>239</v>
      </c>
      <c r="V197" s="162" t="n">
        <v>1</v>
      </c>
    </row>
    <row r="198" customFormat="false" ht="12" hidden="false" customHeight="false" outlineLevel="0" collapsed="false">
      <c r="G198" s="157" t="s">
        <v>676</v>
      </c>
      <c r="H198" s="157" t="s">
        <v>276</v>
      </c>
      <c r="I198" s="162" t="n">
        <v>1</v>
      </c>
      <c r="T198" s="157" t="s">
        <v>395</v>
      </c>
      <c r="U198" s="157" t="s">
        <v>193</v>
      </c>
      <c r="V198" s="162" t="n">
        <v>1</v>
      </c>
    </row>
    <row r="199" customFormat="false" ht="12" hidden="false" customHeight="false" outlineLevel="0" collapsed="false">
      <c r="G199" s="157" t="s">
        <v>683</v>
      </c>
      <c r="H199" s="157" t="s">
        <v>225</v>
      </c>
      <c r="I199" s="162" t="n">
        <v>1</v>
      </c>
      <c r="T199" s="157" t="s">
        <v>402</v>
      </c>
      <c r="U199" s="157" t="s">
        <v>213</v>
      </c>
      <c r="V199" s="162" t="n">
        <v>1</v>
      </c>
    </row>
    <row r="200" customFormat="false" ht="12" hidden="false" customHeight="false" outlineLevel="0" collapsed="false">
      <c r="G200" s="157" t="s">
        <v>690</v>
      </c>
      <c r="H200" s="157" t="s">
        <v>321</v>
      </c>
      <c r="I200" s="162" t="n">
        <v>1</v>
      </c>
      <c r="T200" s="157" t="s">
        <v>409</v>
      </c>
      <c r="U200" s="157" t="s">
        <v>321</v>
      </c>
      <c r="V200" s="162" t="n">
        <v>1</v>
      </c>
    </row>
    <row r="201" customFormat="false" ht="12" hidden="false" customHeight="false" outlineLevel="0" collapsed="false">
      <c r="G201" s="157" t="s">
        <v>697</v>
      </c>
      <c r="H201" s="157" t="s">
        <v>207</v>
      </c>
      <c r="I201" s="162" t="n">
        <v>1</v>
      </c>
      <c r="T201" s="157" t="s">
        <v>415</v>
      </c>
      <c r="U201" s="157" t="s">
        <v>195</v>
      </c>
      <c r="V201" s="162" t="n">
        <v>1</v>
      </c>
    </row>
    <row r="202" customFormat="false" ht="12" hidden="false" customHeight="false" outlineLevel="0" collapsed="false">
      <c r="G202" s="161" t="s">
        <v>704</v>
      </c>
      <c r="H202" s="161" t="s">
        <v>282</v>
      </c>
      <c r="I202" s="162" t="n">
        <v>1</v>
      </c>
      <c r="T202" s="157" t="s">
        <v>421</v>
      </c>
      <c r="U202" s="157" t="s">
        <v>213</v>
      </c>
      <c r="V202" s="162" t="n">
        <v>1</v>
      </c>
    </row>
    <row r="203" customFormat="false" ht="12" hidden="false" customHeight="false" outlineLevel="0" collapsed="false">
      <c r="G203" s="157" t="s">
        <v>711</v>
      </c>
      <c r="H203" s="157" t="s">
        <v>225</v>
      </c>
      <c r="I203" s="162" t="n">
        <v>1</v>
      </c>
      <c r="T203" s="157" t="s">
        <v>428</v>
      </c>
      <c r="U203" s="157" t="s">
        <v>219</v>
      </c>
      <c r="V203" s="162" t="n">
        <v>1</v>
      </c>
    </row>
    <row r="204" customFormat="false" ht="12" hidden="false" customHeight="false" outlineLevel="0" collapsed="false">
      <c r="G204" s="157" t="s">
        <v>718</v>
      </c>
      <c r="H204" s="157" t="s">
        <v>276</v>
      </c>
      <c r="I204" s="162" t="n">
        <v>1</v>
      </c>
      <c r="T204" s="157" t="s">
        <v>435</v>
      </c>
      <c r="U204" s="157" t="s">
        <v>276</v>
      </c>
      <c r="V204" s="162" t="n">
        <v>1</v>
      </c>
    </row>
    <row r="205" customFormat="false" ht="12" hidden="false" customHeight="false" outlineLevel="0" collapsed="false">
      <c r="G205" s="157" t="s">
        <v>725</v>
      </c>
      <c r="H205" s="157" t="s">
        <v>282</v>
      </c>
      <c r="I205" s="162" t="n">
        <v>1</v>
      </c>
      <c r="T205" s="157" t="s">
        <v>441</v>
      </c>
      <c r="U205" s="157" t="s">
        <v>259</v>
      </c>
      <c r="V205" s="162" t="n">
        <v>1</v>
      </c>
    </row>
    <row r="206" customFormat="false" ht="12" hidden="false" customHeight="false" outlineLevel="0" collapsed="false">
      <c r="G206" s="157" t="s">
        <v>732</v>
      </c>
      <c r="H206" s="157" t="s">
        <v>239</v>
      </c>
      <c r="I206" s="162" t="n">
        <v>1</v>
      </c>
      <c r="T206" s="157" t="s">
        <v>448</v>
      </c>
      <c r="U206" s="157" t="s">
        <v>297</v>
      </c>
      <c r="V206" s="162" t="n">
        <v>1</v>
      </c>
    </row>
    <row r="207" customFormat="false" ht="12.75" hidden="false" customHeight="false" outlineLevel="0" collapsed="false">
      <c r="G207" s="163" t="s">
        <v>739</v>
      </c>
      <c r="H207" s="163" t="s">
        <v>231</v>
      </c>
      <c r="I207" s="162" t="n">
        <v>1</v>
      </c>
      <c r="T207" s="157" t="s">
        <v>454</v>
      </c>
      <c r="U207" s="157" t="s">
        <v>264</v>
      </c>
      <c r="V207" s="162" t="n">
        <v>1</v>
      </c>
    </row>
    <row r="208" customFormat="false" ht="12" hidden="false" customHeight="false" outlineLevel="0" collapsed="false">
      <c r="G208" s="157" t="s">
        <v>746</v>
      </c>
      <c r="H208" s="157" t="s">
        <v>193</v>
      </c>
      <c r="I208" s="162" t="n">
        <v>1</v>
      </c>
      <c r="T208" s="157" t="s">
        <v>460</v>
      </c>
      <c r="U208" s="157" t="s">
        <v>205</v>
      </c>
      <c r="V208" s="162" t="n">
        <v>1</v>
      </c>
    </row>
    <row r="209" customFormat="false" ht="12" hidden="false" customHeight="false" outlineLevel="0" collapsed="false">
      <c r="G209" s="157" t="s">
        <v>753</v>
      </c>
      <c r="H209" s="157" t="s">
        <v>264</v>
      </c>
      <c r="I209" s="162" t="n">
        <v>1</v>
      </c>
      <c r="T209" s="157" t="s">
        <v>466</v>
      </c>
      <c r="U209" s="157" t="s">
        <v>227</v>
      </c>
      <c r="V209" s="162" t="n">
        <v>1</v>
      </c>
    </row>
    <row r="210" customFormat="false" ht="12" hidden="false" customHeight="false" outlineLevel="0" collapsed="false">
      <c r="G210" s="157" t="s">
        <v>444</v>
      </c>
      <c r="H210" s="157" t="s">
        <v>264</v>
      </c>
      <c r="I210" s="162" t="n">
        <v>1</v>
      </c>
      <c r="T210" s="157" t="s">
        <v>473</v>
      </c>
      <c r="U210" s="157" t="s">
        <v>257</v>
      </c>
      <c r="V210" s="162" t="n">
        <v>1</v>
      </c>
    </row>
    <row r="211" customFormat="false" ht="12" hidden="false" customHeight="false" outlineLevel="0" collapsed="false">
      <c r="T211" s="157" t="s">
        <v>479</v>
      </c>
      <c r="U211" s="157" t="s">
        <v>215</v>
      </c>
      <c r="V211" s="162" t="n">
        <v>1</v>
      </c>
    </row>
    <row r="212" customFormat="false" ht="12" hidden="false" customHeight="false" outlineLevel="0" collapsed="false">
      <c r="T212" s="157" t="s">
        <v>485</v>
      </c>
      <c r="U212" s="157" t="s">
        <v>236</v>
      </c>
      <c r="V212" s="162" t="n">
        <v>1</v>
      </c>
    </row>
    <row r="213" customFormat="false" ht="12" hidden="false" customHeight="false" outlineLevel="0" collapsed="false">
      <c r="T213" s="157" t="s">
        <v>489</v>
      </c>
      <c r="U213" s="157" t="s">
        <v>264</v>
      </c>
      <c r="V213" s="162" t="n">
        <v>1</v>
      </c>
    </row>
    <row r="214" customFormat="false" ht="12" hidden="false" customHeight="false" outlineLevel="0" collapsed="false">
      <c r="T214" s="157" t="s">
        <v>492</v>
      </c>
      <c r="U214" s="157" t="s">
        <v>236</v>
      </c>
      <c r="V214" s="162" t="n">
        <v>1</v>
      </c>
    </row>
    <row r="215" customFormat="false" ht="12" hidden="false" customHeight="false" outlineLevel="0" collapsed="false">
      <c r="T215" s="157" t="s">
        <v>498</v>
      </c>
      <c r="U215" s="157" t="s">
        <v>242</v>
      </c>
      <c r="V215" s="162" t="n">
        <v>1</v>
      </c>
    </row>
    <row r="216" customFormat="false" ht="12" hidden="false" customHeight="false" outlineLevel="0" collapsed="false">
      <c r="T216" s="157" t="s">
        <v>504</v>
      </c>
      <c r="U216" s="157" t="s">
        <v>259</v>
      </c>
      <c r="V216" s="162" t="n">
        <v>1</v>
      </c>
    </row>
    <row r="217" customFormat="false" ht="12" hidden="false" customHeight="false" outlineLevel="0" collapsed="false">
      <c r="T217" s="157" t="s">
        <v>511</v>
      </c>
      <c r="U217" s="157" t="s">
        <v>227</v>
      </c>
      <c r="V217" s="162" t="n">
        <v>1</v>
      </c>
    </row>
    <row r="218" customFormat="false" ht="12" hidden="false" customHeight="false" outlineLevel="0" collapsed="false">
      <c r="T218" s="157" t="s">
        <v>517</v>
      </c>
      <c r="U218" s="157" t="s">
        <v>201</v>
      </c>
      <c r="V218" s="162" t="n">
        <v>1</v>
      </c>
    </row>
    <row r="219" customFormat="false" ht="12" hidden="false" customHeight="false" outlineLevel="0" collapsed="false">
      <c r="T219" s="157" t="s">
        <v>523</v>
      </c>
      <c r="U219" s="157" t="s">
        <v>199</v>
      </c>
      <c r="V219" s="162" t="n">
        <v>1</v>
      </c>
    </row>
    <row r="220" customFormat="false" ht="12" hidden="false" customHeight="false" outlineLevel="0" collapsed="false">
      <c r="T220" s="157" t="s">
        <v>531</v>
      </c>
      <c r="U220" s="157" t="s">
        <v>307</v>
      </c>
      <c r="V220" s="162" t="n">
        <v>1</v>
      </c>
    </row>
    <row r="221" customFormat="false" ht="12" hidden="false" customHeight="false" outlineLevel="0" collapsed="false">
      <c r="T221" s="157" t="s">
        <v>536</v>
      </c>
      <c r="U221" s="157" t="s">
        <v>197</v>
      </c>
      <c r="V221" s="162" t="n">
        <v>1</v>
      </c>
    </row>
    <row r="222" customFormat="false" ht="12" hidden="false" customHeight="false" outlineLevel="0" collapsed="false">
      <c r="T222" s="157" t="s">
        <v>542</v>
      </c>
      <c r="U222" s="157" t="s">
        <v>219</v>
      </c>
      <c r="V222" s="162" t="n">
        <v>1</v>
      </c>
    </row>
    <row r="223" customFormat="false" ht="12" hidden="false" customHeight="false" outlineLevel="0" collapsed="false">
      <c r="T223" s="157" t="s">
        <v>549</v>
      </c>
      <c r="U223" s="157" t="s">
        <v>234</v>
      </c>
      <c r="V223" s="162" t="n">
        <v>1</v>
      </c>
    </row>
    <row r="224" customFormat="false" ht="12" hidden="false" customHeight="false" outlineLevel="0" collapsed="false">
      <c r="T224" s="157" t="s">
        <v>556</v>
      </c>
      <c r="U224" s="157" t="s">
        <v>219</v>
      </c>
      <c r="V224" s="162" t="n">
        <v>1</v>
      </c>
    </row>
    <row r="225" customFormat="false" ht="12" hidden="false" customHeight="false" outlineLevel="0" collapsed="false">
      <c r="T225" s="157" t="s">
        <v>563</v>
      </c>
      <c r="U225" s="157" t="s">
        <v>205</v>
      </c>
      <c r="V225" s="162" t="n">
        <v>1</v>
      </c>
    </row>
    <row r="226" customFormat="false" ht="12" hidden="false" customHeight="false" outlineLevel="0" collapsed="false">
      <c r="T226" s="157" t="s">
        <v>569</v>
      </c>
      <c r="U226" s="157" t="s">
        <v>264</v>
      </c>
      <c r="V226" s="162" t="n">
        <v>1</v>
      </c>
    </row>
    <row r="227" customFormat="false" ht="12" hidden="false" customHeight="false" outlineLevel="0" collapsed="false">
      <c r="T227" s="157" t="s">
        <v>576</v>
      </c>
      <c r="U227" s="157" t="s">
        <v>321</v>
      </c>
      <c r="V227" s="162" t="n">
        <v>1</v>
      </c>
    </row>
    <row r="228" customFormat="false" ht="12" hidden="false" customHeight="false" outlineLevel="0" collapsed="false">
      <c r="T228" s="157" t="s">
        <v>583</v>
      </c>
      <c r="U228" s="157" t="s">
        <v>199</v>
      </c>
      <c r="V228" s="162" t="n">
        <v>1</v>
      </c>
    </row>
    <row r="229" customFormat="false" ht="12" hidden="false" customHeight="false" outlineLevel="0" collapsed="false">
      <c r="T229" s="157" t="s">
        <v>590</v>
      </c>
      <c r="U229" s="157" t="s">
        <v>201</v>
      </c>
      <c r="V229" s="162" t="n">
        <v>1</v>
      </c>
    </row>
    <row r="230" customFormat="false" ht="12" hidden="false" customHeight="false" outlineLevel="0" collapsed="false">
      <c r="T230" s="157" t="s">
        <v>597</v>
      </c>
      <c r="U230" s="157" t="s">
        <v>199</v>
      </c>
      <c r="V230" s="162" t="n">
        <v>1</v>
      </c>
    </row>
    <row r="231" customFormat="false" ht="12" hidden="false" customHeight="false" outlineLevel="0" collapsed="false">
      <c r="T231" s="157" t="s">
        <v>604</v>
      </c>
      <c r="U231" s="157" t="s">
        <v>231</v>
      </c>
      <c r="V231" s="162" t="n">
        <v>1</v>
      </c>
    </row>
    <row r="232" customFormat="false" ht="12" hidden="false" customHeight="false" outlineLevel="0" collapsed="false">
      <c r="T232" s="157" t="s">
        <v>611</v>
      </c>
      <c r="U232" s="157" t="s">
        <v>234</v>
      </c>
      <c r="V232" s="162" t="n">
        <v>1</v>
      </c>
    </row>
    <row r="233" customFormat="false" ht="12" hidden="false" customHeight="false" outlineLevel="0" collapsed="false">
      <c r="T233" s="157" t="s">
        <v>618</v>
      </c>
      <c r="U233" s="157" t="s">
        <v>197</v>
      </c>
      <c r="V233" s="162" t="n">
        <v>1</v>
      </c>
    </row>
    <row r="234" customFormat="false" ht="12" hidden="false" customHeight="false" outlineLevel="0" collapsed="false">
      <c r="T234" s="157" t="s">
        <v>625</v>
      </c>
      <c r="U234" s="157" t="s">
        <v>231</v>
      </c>
      <c r="V234" s="162" t="n">
        <v>1</v>
      </c>
    </row>
    <row r="235" customFormat="false" ht="12" hidden="false" customHeight="false" outlineLevel="0" collapsed="false">
      <c r="T235" s="157" t="s">
        <v>632</v>
      </c>
      <c r="U235" s="157" t="s">
        <v>257</v>
      </c>
      <c r="V235" s="162" t="n">
        <v>1</v>
      </c>
    </row>
    <row r="236" customFormat="false" ht="12" hidden="false" customHeight="false" outlineLevel="0" collapsed="false">
      <c r="T236" s="157" t="s">
        <v>639</v>
      </c>
      <c r="U236" s="157" t="s">
        <v>199</v>
      </c>
      <c r="V236" s="162" t="n">
        <v>1</v>
      </c>
    </row>
    <row r="237" customFormat="false" ht="12" hidden="false" customHeight="false" outlineLevel="0" collapsed="false">
      <c r="T237" s="157" t="s">
        <v>646</v>
      </c>
      <c r="U237" s="157" t="s">
        <v>234</v>
      </c>
      <c r="V237" s="162" t="n">
        <v>1</v>
      </c>
    </row>
    <row r="238" customFormat="false" ht="12" hidden="false" customHeight="false" outlineLevel="0" collapsed="false">
      <c r="T238" s="157" t="s">
        <v>651</v>
      </c>
      <c r="U238" s="157" t="s">
        <v>193</v>
      </c>
      <c r="V238" s="162" t="n">
        <v>1</v>
      </c>
    </row>
    <row r="239" customFormat="false" ht="12" hidden="false" customHeight="false" outlineLevel="0" collapsed="false">
      <c r="T239" s="157" t="s">
        <v>658</v>
      </c>
      <c r="U239" s="157" t="s">
        <v>222</v>
      </c>
      <c r="V239" s="162" t="n">
        <v>1</v>
      </c>
    </row>
    <row r="240" customFormat="false" ht="12" hidden="false" customHeight="false" outlineLevel="0" collapsed="false">
      <c r="T240" s="157" t="s">
        <v>665</v>
      </c>
      <c r="U240" s="157" t="s">
        <v>264</v>
      </c>
      <c r="V240" s="162" t="n">
        <v>1</v>
      </c>
    </row>
    <row r="241" customFormat="false" ht="12" hidden="false" customHeight="false" outlineLevel="0" collapsed="false">
      <c r="T241" s="157" t="s">
        <v>671</v>
      </c>
      <c r="U241" s="157" t="s">
        <v>195</v>
      </c>
      <c r="V241" s="162" t="n">
        <v>1</v>
      </c>
    </row>
    <row r="242" customFormat="false" ht="12" hidden="false" customHeight="false" outlineLevel="0" collapsed="false">
      <c r="T242" s="157" t="s">
        <v>678</v>
      </c>
      <c r="U242" s="157" t="s">
        <v>203</v>
      </c>
      <c r="V242" s="162" t="n">
        <v>1</v>
      </c>
    </row>
    <row r="243" customFormat="false" ht="12" hidden="false" customHeight="false" outlineLevel="0" collapsed="false">
      <c r="T243" s="157" t="s">
        <v>685</v>
      </c>
      <c r="U243" s="157" t="s">
        <v>219</v>
      </c>
      <c r="V243" s="162" t="n">
        <v>1</v>
      </c>
    </row>
    <row r="244" customFormat="false" ht="12" hidden="false" customHeight="false" outlineLevel="0" collapsed="false">
      <c r="T244" s="157" t="s">
        <v>692</v>
      </c>
      <c r="U244" s="157" t="s">
        <v>236</v>
      </c>
      <c r="V244" s="162" t="n">
        <v>1</v>
      </c>
    </row>
    <row r="245" customFormat="false" ht="12" hidden="false" customHeight="false" outlineLevel="0" collapsed="false">
      <c r="T245" s="157" t="s">
        <v>699</v>
      </c>
      <c r="U245" s="157" t="s">
        <v>193</v>
      </c>
      <c r="V245" s="162" t="n">
        <v>1</v>
      </c>
    </row>
    <row r="246" customFormat="false" ht="12" hidden="false" customHeight="false" outlineLevel="0" collapsed="false">
      <c r="T246" s="157" t="s">
        <v>706</v>
      </c>
      <c r="U246" s="157" t="s">
        <v>213</v>
      </c>
      <c r="V246" s="162" t="n">
        <v>1</v>
      </c>
    </row>
    <row r="247" customFormat="false" ht="12" hidden="false" customHeight="false" outlineLevel="0" collapsed="false">
      <c r="T247" s="157" t="s">
        <v>713</v>
      </c>
      <c r="U247" s="157" t="s">
        <v>225</v>
      </c>
      <c r="V247" s="162" t="n">
        <v>1</v>
      </c>
    </row>
    <row r="248" customFormat="false" ht="12" hidden="false" customHeight="false" outlineLevel="0" collapsed="false">
      <c r="T248" s="157" t="s">
        <v>720</v>
      </c>
      <c r="U248" s="157" t="s">
        <v>269</v>
      </c>
      <c r="V248" s="162" t="n">
        <v>1</v>
      </c>
    </row>
    <row r="249" customFormat="false" ht="12" hidden="false" customHeight="false" outlineLevel="0" collapsed="false">
      <c r="T249" s="157" t="s">
        <v>727</v>
      </c>
      <c r="U249" s="157" t="s">
        <v>257</v>
      </c>
      <c r="V249" s="162" t="n">
        <v>1</v>
      </c>
    </row>
    <row r="250" customFormat="false" ht="12" hidden="false" customHeight="false" outlineLevel="0" collapsed="false">
      <c r="T250" s="157" t="s">
        <v>734</v>
      </c>
      <c r="U250" s="157" t="s">
        <v>257</v>
      </c>
      <c r="V250" s="162" t="n">
        <v>1</v>
      </c>
    </row>
    <row r="251" customFormat="false" ht="12" hidden="false" customHeight="false" outlineLevel="0" collapsed="false">
      <c r="T251" s="157" t="s">
        <v>741</v>
      </c>
      <c r="U251" s="157" t="s">
        <v>321</v>
      </c>
      <c r="V251" s="162" t="n">
        <v>1</v>
      </c>
    </row>
    <row r="252" customFormat="false" ht="12" hidden="false" customHeight="false" outlineLevel="0" collapsed="false">
      <c r="T252" s="157" t="s">
        <v>748</v>
      </c>
      <c r="U252" s="157" t="s">
        <v>282</v>
      </c>
      <c r="V252" s="162" t="n">
        <v>1</v>
      </c>
    </row>
    <row r="253" customFormat="false" ht="12" hidden="false" customHeight="false" outlineLevel="0" collapsed="false">
      <c r="T253" s="157" t="s">
        <v>755</v>
      </c>
      <c r="U253" s="157" t="s">
        <v>282</v>
      </c>
      <c r="V253" s="162" t="n">
        <v>1</v>
      </c>
    </row>
    <row r="254" customFormat="false" ht="12" hidden="false" customHeight="false" outlineLevel="0" collapsed="false">
      <c r="T254" s="157" t="s">
        <v>761</v>
      </c>
      <c r="U254" s="157" t="s">
        <v>225</v>
      </c>
      <c r="V254" s="162" t="n">
        <v>1</v>
      </c>
    </row>
  </sheetData>
  <printOptions headings="false" gridLines="false" gridLinesSet="true" horizontalCentered="true" verticalCentered="false"/>
  <pageMargins left="0.5" right="0.5" top="0.75" bottom="0.75"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7" ySplit="3" topLeftCell="AI4" activePane="bottomRight" state="frozen"/>
      <selection pane="topLeft" activeCell="A1" activeCellId="0" sqref="A1"/>
      <selection pane="topRight" activeCell="AI1" activeCellId="0" sqref="AI1"/>
      <selection pane="bottomLeft" activeCell="A4" activeCellId="0" sqref="A4"/>
      <selection pane="bottomRight" activeCell="A1" activeCellId="0" sqref="A1"/>
    </sheetView>
  </sheetViews>
  <sheetFormatPr defaultColWidth="9.13671875" defaultRowHeight="12" zeroHeight="false" outlineLevelRow="0" outlineLevelCol="0"/>
  <cols>
    <col collapsed="false" customWidth="true" hidden="false" outlineLevel="0" max="1" min="1" style="109" width="0.85"/>
    <col collapsed="false" customWidth="true" hidden="true" outlineLevel="0" max="2" min="2" style="109" width="7.7"/>
    <col collapsed="false" customWidth="true" hidden="true" outlineLevel="0" max="3" min="3" style="109" width="6.7"/>
    <col collapsed="false" customWidth="true" hidden="false" outlineLevel="0" max="4" min="4" style="109" width="20.7"/>
    <col collapsed="false" customWidth="true" hidden="false" outlineLevel="0" max="5" min="5" style="109" width="9.7"/>
    <col collapsed="false" customWidth="true" hidden="false" outlineLevel="0" max="6" min="6" style="109" width="10.71"/>
    <col collapsed="false" customWidth="true" hidden="false" outlineLevel="0" max="7" min="7" style="109" width="8.7"/>
    <col collapsed="false" customWidth="true" hidden="false" outlineLevel="0" max="9" min="8" style="109" width="6.7"/>
    <col collapsed="false" customWidth="true" hidden="false" outlineLevel="0" max="10" min="10" style="109" width="9.7"/>
    <col collapsed="false" customWidth="true" hidden="false" outlineLevel="0" max="20" min="11" style="109" width="4.7"/>
    <col collapsed="false" customWidth="true" hidden="false" outlineLevel="0" max="30" min="21" style="109" width="6.7"/>
    <col collapsed="false" customWidth="true" hidden="false" outlineLevel="0" max="32" min="31" style="118" width="6.7"/>
    <col collapsed="false" customWidth="true" hidden="false" outlineLevel="0" max="39" min="33" style="109" width="6.7"/>
    <col collapsed="false" customWidth="true" hidden="false" outlineLevel="0" max="40" min="40" style="109" width="8.56"/>
    <col collapsed="false" customWidth="true" hidden="true" outlineLevel="0" max="41" min="41" style="109" width="8.14"/>
    <col collapsed="false" customWidth="true" hidden="true" outlineLevel="0" max="42" min="42" style="109" width="6.13"/>
    <col collapsed="false" customWidth="true" hidden="false" outlineLevel="0" max="114" min="43" style="109" width="6.7"/>
    <col collapsed="false" customWidth="true" hidden="false" outlineLevel="0" max="123" min="115" style="109" width="3.99"/>
    <col collapsed="false" customWidth="true" hidden="false" outlineLevel="0" max="124" min="124" style="164" width="1.99"/>
    <col collapsed="false" customWidth="false" hidden="false" outlineLevel="0" max="125" min="125" style="157" width="9.14"/>
    <col collapsed="false" customWidth="false" hidden="false" outlineLevel="0" max="257" min="126" style="109" width="9.14"/>
  </cols>
  <sheetData>
    <row r="1" customFormat="false" ht="6" hidden="false" customHeight="true" outlineLevel="0" collapsed="false">
      <c r="D1" s="157"/>
    </row>
    <row r="2" customFormat="false" ht="12.75" hidden="false" customHeight="false" outlineLevel="0" collapsed="false">
      <c r="B2" s="165"/>
      <c r="C2" s="166"/>
      <c r="D2" s="167"/>
      <c r="E2" s="168"/>
      <c r="F2" s="168"/>
      <c r="G2" s="169"/>
      <c r="H2" s="168"/>
      <c r="I2" s="168"/>
      <c r="J2" s="169"/>
      <c r="K2" s="165"/>
      <c r="L2" s="165" t="s">
        <v>763</v>
      </c>
      <c r="M2" s="170"/>
      <c r="N2" s="170"/>
      <c r="O2" s="170"/>
      <c r="P2" s="170"/>
      <c r="Q2" s="170"/>
      <c r="R2" s="170"/>
      <c r="S2" s="170"/>
      <c r="T2" s="170"/>
      <c r="U2" s="165" t="s">
        <v>764</v>
      </c>
      <c r="V2" s="171"/>
      <c r="W2" s="171"/>
      <c r="X2" s="171"/>
      <c r="Y2" s="171"/>
      <c r="Z2" s="171"/>
      <c r="AA2" s="171"/>
      <c r="AB2" s="171"/>
      <c r="AC2" s="171"/>
      <c r="AD2" s="171"/>
      <c r="AE2" s="171"/>
      <c r="AF2" s="171"/>
      <c r="AG2" s="171"/>
      <c r="AH2" s="171"/>
      <c r="AI2" s="171"/>
      <c r="AJ2" s="171"/>
      <c r="AK2" s="171"/>
      <c r="AL2" s="171"/>
      <c r="AM2" s="171"/>
      <c r="AN2" s="166"/>
      <c r="AO2" s="165"/>
      <c r="AP2" s="166"/>
      <c r="AQ2" s="165" t="s">
        <v>765</v>
      </c>
      <c r="AR2" s="171"/>
      <c r="AS2" s="171"/>
      <c r="AT2" s="171"/>
      <c r="AU2" s="171"/>
      <c r="AV2" s="171"/>
      <c r="AW2" s="171"/>
      <c r="AX2" s="171"/>
      <c r="AY2" s="171"/>
      <c r="AZ2" s="171"/>
      <c r="BA2" s="171"/>
      <c r="BB2" s="171"/>
      <c r="BC2" s="171"/>
      <c r="BD2" s="171"/>
      <c r="BE2" s="171"/>
      <c r="BF2" s="171"/>
      <c r="BG2" s="171"/>
      <c r="BH2" s="166"/>
      <c r="BI2" s="165" t="s">
        <v>766</v>
      </c>
      <c r="BJ2" s="171"/>
      <c r="BK2" s="171"/>
      <c r="BL2" s="171"/>
      <c r="BM2" s="171"/>
      <c r="BN2" s="171"/>
      <c r="BO2" s="171"/>
      <c r="BP2" s="171"/>
      <c r="BQ2" s="171"/>
      <c r="BR2" s="171"/>
      <c r="BS2" s="171"/>
      <c r="BT2" s="171"/>
      <c r="BU2" s="171"/>
      <c r="BV2" s="171"/>
      <c r="BW2" s="171"/>
      <c r="BX2" s="171"/>
      <c r="BY2" s="171"/>
      <c r="BZ2" s="166"/>
      <c r="CA2" s="165" t="s">
        <v>767</v>
      </c>
      <c r="CB2" s="171"/>
      <c r="CC2" s="171"/>
      <c r="CD2" s="171"/>
      <c r="CE2" s="171"/>
      <c r="CF2" s="171"/>
      <c r="CG2" s="171"/>
      <c r="CH2" s="171"/>
      <c r="CI2" s="171"/>
      <c r="CJ2" s="171"/>
      <c r="CK2" s="171"/>
      <c r="CL2" s="171"/>
      <c r="CM2" s="171"/>
      <c r="CN2" s="171"/>
      <c r="CO2" s="171"/>
      <c r="CP2" s="171"/>
      <c r="CQ2" s="171"/>
      <c r="CR2" s="166"/>
      <c r="CS2" s="165" t="s">
        <v>768</v>
      </c>
      <c r="CT2" s="171"/>
      <c r="CU2" s="171"/>
      <c r="CV2" s="171"/>
      <c r="CW2" s="171"/>
      <c r="CX2" s="171"/>
      <c r="CY2" s="171"/>
      <c r="CZ2" s="171"/>
      <c r="DA2" s="171"/>
      <c r="DB2" s="171"/>
      <c r="DC2" s="171"/>
      <c r="DD2" s="171"/>
      <c r="DE2" s="171"/>
      <c r="DF2" s="171"/>
      <c r="DG2" s="171"/>
      <c r="DH2" s="171"/>
      <c r="DI2" s="171"/>
      <c r="DJ2" s="166"/>
      <c r="DK2" s="165" t="s">
        <v>769</v>
      </c>
      <c r="DL2" s="172"/>
      <c r="DM2" s="172"/>
      <c r="DN2" s="172"/>
      <c r="DO2" s="172"/>
      <c r="DP2" s="172"/>
      <c r="DQ2" s="172"/>
      <c r="DR2" s="172"/>
      <c r="DS2" s="173"/>
    </row>
    <row r="3" customFormat="false" ht="13.5" hidden="false" customHeight="true" outlineLevel="0" collapsed="false">
      <c r="B3" s="174" t="s">
        <v>770</v>
      </c>
      <c r="C3" s="175" t="s">
        <v>771</v>
      </c>
      <c r="D3" s="135" t="s">
        <v>189</v>
      </c>
      <c r="E3" s="136" t="s">
        <v>190</v>
      </c>
      <c r="F3" s="136" t="s">
        <v>772</v>
      </c>
      <c r="G3" s="137" t="s">
        <v>773</v>
      </c>
      <c r="H3" s="136" t="s">
        <v>774</v>
      </c>
      <c r="I3" s="136" t="s">
        <v>775</v>
      </c>
      <c r="J3" s="137" t="s">
        <v>776</v>
      </c>
      <c r="K3" s="176" t="s">
        <v>777</v>
      </c>
      <c r="L3" s="176" t="s">
        <v>130</v>
      </c>
      <c r="M3" s="177" t="s">
        <v>134</v>
      </c>
      <c r="N3" s="177" t="s">
        <v>138</v>
      </c>
      <c r="O3" s="177" t="s">
        <v>142</v>
      </c>
      <c r="P3" s="177" t="s">
        <v>144</v>
      </c>
      <c r="Q3" s="177" t="s">
        <v>147</v>
      </c>
      <c r="R3" s="177" t="s">
        <v>149</v>
      </c>
      <c r="S3" s="177" t="s">
        <v>152</v>
      </c>
      <c r="T3" s="177" t="s">
        <v>154</v>
      </c>
      <c r="U3" s="178" t="s">
        <v>778</v>
      </c>
      <c r="V3" s="179" t="s">
        <v>779</v>
      </c>
      <c r="W3" s="179" t="s">
        <v>66</v>
      </c>
      <c r="X3" s="179" t="s">
        <v>70</v>
      </c>
      <c r="Y3" s="179" t="s">
        <v>73</v>
      </c>
      <c r="Z3" s="179" t="s">
        <v>76</v>
      </c>
      <c r="AA3" s="179" t="s">
        <v>80</v>
      </c>
      <c r="AB3" s="179" t="s">
        <v>84</v>
      </c>
      <c r="AC3" s="179" t="s">
        <v>88</v>
      </c>
      <c r="AD3" s="179" t="s">
        <v>92</v>
      </c>
      <c r="AE3" s="179" t="s">
        <v>96</v>
      </c>
      <c r="AF3" s="179" t="s">
        <v>99</v>
      </c>
      <c r="AG3" s="179" t="s">
        <v>101</v>
      </c>
      <c r="AH3" s="179" t="s">
        <v>105</v>
      </c>
      <c r="AI3" s="179" t="s">
        <v>108</v>
      </c>
      <c r="AJ3" s="179" t="s">
        <v>112</v>
      </c>
      <c r="AK3" s="179" t="s">
        <v>116</v>
      </c>
      <c r="AL3" s="179" t="s">
        <v>120</v>
      </c>
      <c r="AM3" s="179" t="s">
        <v>122</v>
      </c>
      <c r="AN3" s="180" t="s">
        <v>780</v>
      </c>
      <c r="AO3" s="174" t="s">
        <v>770</v>
      </c>
      <c r="AP3" s="175" t="s">
        <v>771</v>
      </c>
      <c r="AQ3" s="174" t="s">
        <v>779</v>
      </c>
      <c r="AR3" s="175" t="s">
        <v>66</v>
      </c>
      <c r="AS3" s="179" t="s">
        <v>70</v>
      </c>
      <c r="AT3" s="179" t="s">
        <v>73</v>
      </c>
      <c r="AU3" s="179" t="s">
        <v>76</v>
      </c>
      <c r="AV3" s="175" t="s">
        <v>80</v>
      </c>
      <c r="AW3" s="175" t="s">
        <v>84</v>
      </c>
      <c r="AX3" s="175" t="s">
        <v>88</v>
      </c>
      <c r="AY3" s="175" t="s">
        <v>92</v>
      </c>
      <c r="AZ3" s="175" t="s">
        <v>96</v>
      </c>
      <c r="BA3" s="175" t="s">
        <v>99</v>
      </c>
      <c r="BB3" s="175" t="s">
        <v>101</v>
      </c>
      <c r="BC3" s="175" t="s">
        <v>105</v>
      </c>
      <c r="BD3" s="175" t="s">
        <v>108</v>
      </c>
      <c r="BE3" s="175" t="s">
        <v>112</v>
      </c>
      <c r="BF3" s="175" t="s">
        <v>116</v>
      </c>
      <c r="BG3" s="175" t="s">
        <v>120</v>
      </c>
      <c r="BH3" s="181" t="s">
        <v>122</v>
      </c>
      <c r="BI3" s="174" t="s">
        <v>779</v>
      </c>
      <c r="BJ3" s="175" t="s">
        <v>66</v>
      </c>
      <c r="BK3" s="179" t="s">
        <v>70</v>
      </c>
      <c r="BL3" s="179" t="s">
        <v>73</v>
      </c>
      <c r="BM3" s="179" t="s">
        <v>76</v>
      </c>
      <c r="BN3" s="175" t="s">
        <v>80</v>
      </c>
      <c r="BO3" s="175" t="s">
        <v>84</v>
      </c>
      <c r="BP3" s="175" t="s">
        <v>88</v>
      </c>
      <c r="BQ3" s="175" t="s">
        <v>92</v>
      </c>
      <c r="BR3" s="175" t="s">
        <v>96</v>
      </c>
      <c r="BS3" s="175" t="s">
        <v>99</v>
      </c>
      <c r="BT3" s="175" t="s">
        <v>101</v>
      </c>
      <c r="BU3" s="175" t="s">
        <v>105</v>
      </c>
      <c r="BV3" s="175" t="s">
        <v>108</v>
      </c>
      <c r="BW3" s="175" t="s">
        <v>112</v>
      </c>
      <c r="BX3" s="175" t="s">
        <v>116</v>
      </c>
      <c r="BY3" s="175" t="s">
        <v>120</v>
      </c>
      <c r="BZ3" s="181" t="s">
        <v>122</v>
      </c>
      <c r="CA3" s="174" t="s">
        <v>779</v>
      </c>
      <c r="CB3" s="175" t="s">
        <v>66</v>
      </c>
      <c r="CC3" s="179" t="s">
        <v>70</v>
      </c>
      <c r="CD3" s="179" t="s">
        <v>73</v>
      </c>
      <c r="CE3" s="179" t="s">
        <v>76</v>
      </c>
      <c r="CF3" s="175" t="s">
        <v>80</v>
      </c>
      <c r="CG3" s="175" t="s">
        <v>84</v>
      </c>
      <c r="CH3" s="175" t="s">
        <v>88</v>
      </c>
      <c r="CI3" s="175" t="s">
        <v>92</v>
      </c>
      <c r="CJ3" s="175" t="s">
        <v>96</v>
      </c>
      <c r="CK3" s="175" t="s">
        <v>99</v>
      </c>
      <c r="CL3" s="175" t="s">
        <v>101</v>
      </c>
      <c r="CM3" s="175" t="s">
        <v>105</v>
      </c>
      <c r="CN3" s="175" t="s">
        <v>108</v>
      </c>
      <c r="CO3" s="175" t="s">
        <v>112</v>
      </c>
      <c r="CP3" s="175" t="s">
        <v>116</v>
      </c>
      <c r="CQ3" s="175" t="s">
        <v>120</v>
      </c>
      <c r="CR3" s="181" t="s">
        <v>122</v>
      </c>
      <c r="CS3" s="174" t="s">
        <v>779</v>
      </c>
      <c r="CT3" s="175" t="s">
        <v>66</v>
      </c>
      <c r="CU3" s="179" t="s">
        <v>70</v>
      </c>
      <c r="CV3" s="179" t="s">
        <v>73</v>
      </c>
      <c r="CW3" s="179" t="s">
        <v>76</v>
      </c>
      <c r="CX3" s="175" t="s">
        <v>80</v>
      </c>
      <c r="CY3" s="175" t="s">
        <v>84</v>
      </c>
      <c r="CZ3" s="175" t="s">
        <v>88</v>
      </c>
      <c r="DA3" s="175" t="s">
        <v>92</v>
      </c>
      <c r="DB3" s="175" t="s">
        <v>96</v>
      </c>
      <c r="DC3" s="175" t="s">
        <v>99</v>
      </c>
      <c r="DD3" s="175" t="s">
        <v>101</v>
      </c>
      <c r="DE3" s="175" t="s">
        <v>105</v>
      </c>
      <c r="DF3" s="175" t="s">
        <v>108</v>
      </c>
      <c r="DG3" s="175" t="s">
        <v>112</v>
      </c>
      <c r="DH3" s="175" t="s">
        <v>116</v>
      </c>
      <c r="DI3" s="175" t="s">
        <v>120</v>
      </c>
      <c r="DJ3" s="181" t="s">
        <v>122</v>
      </c>
      <c r="DK3" s="174" t="s">
        <v>130</v>
      </c>
      <c r="DL3" s="175" t="s">
        <v>134</v>
      </c>
      <c r="DM3" s="175" t="s">
        <v>138</v>
      </c>
      <c r="DN3" s="175" t="s">
        <v>142</v>
      </c>
      <c r="DO3" s="175" t="s">
        <v>144</v>
      </c>
      <c r="DP3" s="175" t="s">
        <v>147</v>
      </c>
      <c r="DQ3" s="175" t="s">
        <v>149</v>
      </c>
      <c r="DR3" s="175" t="s">
        <v>152</v>
      </c>
      <c r="DS3" s="181" t="s">
        <v>154</v>
      </c>
    </row>
    <row r="4" customFormat="false" ht="12" hidden="false" customHeight="false" outlineLevel="0" collapsed="false">
      <c r="A4" s="109" t="n">
        <v>0</v>
      </c>
      <c r="B4" s="182" t="n">
        <v>5830</v>
      </c>
      <c r="C4" s="183" t="n">
        <v>493</v>
      </c>
      <c r="D4" s="182" t="s">
        <v>192</v>
      </c>
      <c r="E4" s="184" t="s">
        <v>193</v>
      </c>
      <c r="F4" s="184" t="s">
        <v>781</v>
      </c>
      <c r="G4" s="185" t="s">
        <v>130</v>
      </c>
      <c r="H4" s="184" t="n">
        <v>27</v>
      </c>
      <c r="I4" s="186" t="s">
        <v>84</v>
      </c>
      <c r="J4" s="187" t="str">
        <f aca="false">IF(ISNUMBER(B4)=TRUE(),HYPERLINK(CONCATENATE("http://rotochamps.com/mlb-",B4,"-",SUBSTITUTE(SUBSTITUTE(SUBSTITUTE(D4,"'",""),".","")," ","-"),".html"),"RotoChamps"),"")</f>
        <v>RotoChamps</v>
      </c>
      <c r="K4" s="188" t="str">
        <f aca="false">IF(ISNA(VLOOKUP(D4,HitterPool,1,0))=TRUE(),"x","")</f>
        <v/>
      </c>
      <c r="L4" s="188" t="n">
        <f aca="false">IF(ISBLANK(DK4)=TRUE(),"",DK4)</f>
        <v>143</v>
      </c>
      <c r="M4" s="189" t="n">
        <f aca="false">IF(ISBLANK(DL4)=TRUE(),"",DL4)</f>
        <v>0</v>
      </c>
      <c r="N4" s="189" t="n">
        <f aca="false">IF(ISBLANK(DM4)=TRUE(),"",DM4)</f>
        <v>0</v>
      </c>
      <c r="O4" s="189" t="n">
        <f aca="false">IF(ISBLANK(DN4)=TRUE(),"",DN4)</f>
        <v>0</v>
      </c>
      <c r="P4" s="189" t="n">
        <f aca="false">IF(ISBLANK(DO4)=TRUE(),"",DO4)</f>
        <v>0</v>
      </c>
      <c r="Q4" s="189" t="n">
        <f aca="false">IF(ISBLANK(DP4)=TRUE(),"",DP4)</f>
        <v>0</v>
      </c>
      <c r="R4" s="189" t="n">
        <f aca="false">IF(ISBLANK(DQ4)=TRUE(),"",DQ4)</f>
        <v>0</v>
      </c>
      <c r="S4" s="189" t="n">
        <f aca="false">IF(ISBLANK(DR4)=TRUE(),"",DR4)</f>
        <v>0</v>
      </c>
      <c r="T4" s="190" t="n">
        <f aca="false">IF(ISBLANK(DS4)=TRUE(),"",DS4)</f>
        <v>0</v>
      </c>
      <c r="U4" s="191" t="n">
        <v>155</v>
      </c>
      <c r="V4" s="192" t="n">
        <v>566</v>
      </c>
      <c r="W4" s="192" t="n">
        <v>188</v>
      </c>
      <c r="X4" s="192" t="n">
        <v>101</v>
      </c>
      <c r="Y4" s="192" t="n">
        <v>35</v>
      </c>
      <c r="Z4" s="192" t="n">
        <v>2</v>
      </c>
      <c r="AA4" s="192" t="n">
        <v>51</v>
      </c>
      <c r="AB4" s="192" t="n">
        <v>119</v>
      </c>
      <c r="AC4" s="192" t="n">
        <v>121</v>
      </c>
      <c r="AD4" s="192" t="n">
        <v>101</v>
      </c>
      <c r="AE4" s="192" t="n">
        <v>61</v>
      </c>
      <c r="AF4" s="192" t="n">
        <v>8</v>
      </c>
      <c r="AG4" s="192" t="n">
        <v>2</v>
      </c>
      <c r="AH4" s="192" t="n">
        <v>6</v>
      </c>
      <c r="AI4" s="193" t="n">
        <v>0.332</v>
      </c>
      <c r="AJ4" s="193" t="n">
        <v>0.437</v>
      </c>
      <c r="AK4" s="193" t="n">
        <v>0.671</v>
      </c>
      <c r="AL4" s="193" t="n">
        <v>1.109</v>
      </c>
      <c r="AM4" s="193" t="n">
        <v>0.339</v>
      </c>
      <c r="AN4" s="194" t="n">
        <v>350.97</v>
      </c>
      <c r="AO4" s="182" t="n">
        <v>5830</v>
      </c>
      <c r="AP4" s="183"/>
      <c r="AQ4" s="195" t="n">
        <v>573</v>
      </c>
      <c r="AR4" s="195" t="n">
        <v>190</v>
      </c>
      <c r="AS4" s="195" t="n">
        <v>102</v>
      </c>
      <c r="AT4" s="195" t="n">
        <v>41</v>
      </c>
      <c r="AU4" s="195" t="n">
        <v>2</v>
      </c>
      <c r="AV4" s="195" t="n">
        <v>45</v>
      </c>
      <c r="AW4" s="195" t="n">
        <v>127</v>
      </c>
      <c r="AX4" s="195" t="n">
        <v>126</v>
      </c>
      <c r="AY4" s="195" t="n">
        <v>91</v>
      </c>
      <c r="AZ4" s="195" t="n">
        <v>56</v>
      </c>
      <c r="BA4" s="195" t="n">
        <v>9</v>
      </c>
      <c r="BB4" s="195" t="n">
        <v>3</v>
      </c>
      <c r="BC4" s="195" t="n">
        <v>6</v>
      </c>
      <c r="BD4" s="196" t="n">
        <v>0.332</v>
      </c>
      <c r="BE4" s="196" t="n">
        <v>0.423</v>
      </c>
      <c r="BF4" s="196" t="n">
        <v>0.646</v>
      </c>
      <c r="BG4" s="196" t="n">
        <v>1.069</v>
      </c>
      <c r="BH4" s="197" t="n">
        <v>0.314</v>
      </c>
      <c r="BI4" s="195" t="n">
        <v>535</v>
      </c>
      <c r="BJ4" s="195" t="n">
        <v>177</v>
      </c>
      <c r="BK4" s="195" t="n">
        <v>94</v>
      </c>
      <c r="BL4" s="195" t="n">
        <v>33</v>
      </c>
      <c r="BM4" s="195" t="n">
        <v>1</v>
      </c>
      <c r="BN4" s="195" t="n">
        <v>49</v>
      </c>
      <c r="BO4" s="195" t="n">
        <v>119</v>
      </c>
      <c r="BP4" s="195" t="n">
        <v>137</v>
      </c>
      <c r="BQ4" s="195" t="n">
        <v>92</v>
      </c>
      <c r="BR4" s="195" t="n">
        <v>50</v>
      </c>
      <c r="BS4" s="195" t="n">
        <v>7</v>
      </c>
      <c r="BT4" s="195" t="n">
        <v>2</v>
      </c>
      <c r="BU4" s="195" t="n">
        <v>5</v>
      </c>
      <c r="BV4" s="196" t="n">
        <v>0.331</v>
      </c>
      <c r="BW4" s="196" t="n">
        <v>0.431</v>
      </c>
      <c r="BX4" s="196" t="n">
        <v>0.671</v>
      </c>
      <c r="BY4" s="196" t="n">
        <v>1.102</v>
      </c>
      <c r="BZ4" s="197" t="n">
        <v>0.34</v>
      </c>
      <c r="CA4" s="198" t="n">
        <v>591</v>
      </c>
      <c r="CB4" s="195" t="n">
        <v>195</v>
      </c>
      <c r="CC4" s="195" t="n">
        <v>114</v>
      </c>
      <c r="CD4" s="195" t="n">
        <v>38</v>
      </c>
      <c r="CE4" s="195" t="n">
        <v>2</v>
      </c>
      <c r="CF4" s="195" t="n">
        <v>41</v>
      </c>
      <c r="CG4" s="195" t="n">
        <v>129</v>
      </c>
      <c r="CH4" s="195" t="n">
        <v>117</v>
      </c>
      <c r="CI4" s="195" t="n">
        <v>97</v>
      </c>
      <c r="CJ4" s="195" t="n">
        <v>65</v>
      </c>
      <c r="CK4" s="195" t="n">
        <v>16</v>
      </c>
      <c r="CL4" s="195" t="n">
        <v>2</v>
      </c>
      <c r="CM4" s="195" t="n">
        <v>14</v>
      </c>
      <c r="CN4" s="196" t="n">
        <v>0.33</v>
      </c>
      <c r="CO4" s="196" t="n">
        <v>0.43</v>
      </c>
      <c r="CP4" s="196" t="n">
        <v>0.609</v>
      </c>
      <c r="CQ4" s="196" t="n">
        <v>1.039</v>
      </c>
      <c r="CR4" s="196" t="n">
        <v>0.279</v>
      </c>
      <c r="CS4" s="198" t="n">
        <v>592</v>
      </c>
      <c r="CT4" s="195" t="n">
        <v>196</v>
      </c>
      <c r="CU4" s="195" t="n">
        <v>97</v>
      </c>
      <c r="CV4" s="195" t="n">
        <v>51</v>
      </c>
      <c r="CW4" s="195" t="n">
        <v>2</v>
      </c>
      <c r="CX4" s="195" t="n">
        <v>46</v>
      </c>
      <c r="CY4" s="195" t="n">
        <v>133</v>
      </c>
      <c r="CZ4" s="195" t="n">
        <v>123</v>
      </c>
      <c r="DA4" s="195" t="n">
        <v>84</v>
      </c>
      <c r="DB4" s="195" t="n">
        <v>52</v>
      </c>
      <c r="DC4" s="195" t="n">
        <v>5</v>
      </c>
      <c r="DD4" s="195" t="n">
        <v>5</v>
      </c>
      <c r="DE4" s="195" t="n">
        <v>0</v>
      </c>
      <c r="DF4" s="196" t="n">
        <v>0.331</v>
      </c>
      <c r="DG4" s="196" t="n">
        <v>0.415</v>
      </c>
      <c r="DH4" s="196" t="n">
        <v>0.657</v>
      </c>
      <c r="DI4" s="196" t="n">
        <v>1.072</v>
      </c>
      <c r="DJ4" s="196" t="n">
        <v>0.326</v>
      </c>
      <c r="DK4" s="188" t="n">
        <v>143</v>
      </c>
      <c r="DL4" s="199" t="n">
        <v>0</v>
      </c>
      <c r="DM4" s="199" t="n">
        <v>0</v>
      </c>
      <c r="DN4" s="199" t="n">
        <v>0</v>
      </c>
      <c r="DO4" s="199" t="n">
        <v>0</v>
      </c>
      <c r="DP4" s="199" t="n">
        <v>0</v>
      </c>
      <c r="DQ4" s="199" t="n">
        <v>0</v>
      </c>
      <c r="DR4" s="199" t="n">
        <v>0</v>
      </c>
      <c r="DS4" s="200" t="n">
        <v>0</v>
      </c>
      <c r="DT4" s="201" t="str">
        <f aca="false">IF(SUM(DK4:DP4)&lt;$DU$4,"x","")</f>
        <v/>
      </c>
      <c r="DU4" s="157" t="n">
        <f aca="false">setup!$D$33</f>
        <v>20</v>
      </c>
    </row>
    <row r="5" customFormat="false" ht="12" hidden="false" customHeight="false" outlineLevel="0" collapsed="false">
      <c r="B5" s="202" t="n">
        <v>1410</v>
      </c>
      <c r="C5" s="203" t="n">
        <v>538</v>
      </c>
      <c r="D5" s="202" t="s">
        <v>206</v>
      </c>
      <c r="E5" s="204" t="s">
        <v>207</v>
      </c>
      <c r="F5" s="204" t="s">
        <v>782</v>
      </c>
      <c r="G5" s="205" t="s">
        <v>130</v>
      </c>
      <c r="H5" s="204" t="n">
        <v>31</v>
      </c>
      <c r="I5" s="206" t="s">
        <v>75</v>
      </c>
      <c r="J5" s="207" t="str">
        <f aca="false">IF(ISNUMBER(B5)=TRUE(),HYPERLINK(CONCATENATE("http://rotochamps.com/mlb-",B5,"-",SUBSTITUTE(SUBSTITUTE(SUBSTITUTE(D5,"'",""),".","")," ","-"),".html"),"RotoChamps"),"")</f>
        <v>RotoChamps</v>
      </c>
      <c r="K5" s="208" t="str">
        <f aca="false">IF(ISNA(VLOOKUP(D5,HitterPool,1,0))=TRUE(),"x","")</f>
        <v/>
      </c>
      <c r="L5" s="208" t="n">
        <f aca="false">IF(ISBLANK(DK5)=TRUE(),"",DK5)</f>
        <v>10</v>
      </c>
      <c r="M5" s="209" t="n">
        <f aca="false">IF(ISBLANK(DL5)=TRUE(),"",DL5)</f>
        <v>0</v>
      </c>
      <c r="N5" s="209" t="n">
        <f aca="false">IF(ISBLANK(DM5)=TRUE(),"",DM5)</f>
        <v>0</v>
      </c>
      <c r="O5" s="209" t="n">
        <f aca="false">IF(ISBLANK(DN5)=TRUE(),"",DN5)</f>
        <v>0</v>
      </c>
      <c r="P5" s="209" t="n">
        <f aca="false">IF(ISBLANK(DO5)=TRUE(),"",DO5)</f>
        <v>0</v>
      </c>
      <c r="Q5" s="209" t="n">
        <f aca="false">IF(ISBLANK(DP5)=TRUE(),"",DP5)</f>
        <v>0</v>
      </c>
      <c r="R5" s="209" t="n">
        <f aca="false">IF(ISBLANK(DQ5)=TRUE(),"",DQ5)</f>
        <v>0</v>
      </c>
      <c r="S5" s="209" t="n">
        <f aca="false">IF(ISBLANK(DR5)=TRUE(),"",DR5)</f>
        <v>0</v>
      </c>
      <c r="T5" s="210" t="n">
        <f aca="false">IF(ISBLANK(DS5)=TRUE(),"",DS5)</f>
        <v>0</v>
      </c>
      <c r="U5" s="211" t="n">
        <v>155</v>
      </c>
      <c r="V5" s="212" t="n">
        <v>592</v>
      </c>
      <c r="W5" s="212" t="n">
        <v>176</v>
      </c>
      <c r="X5" s="212" t="n">
        <v>88</v>
      </c>
      <c r="Y5" s="212" t="n">
        <v>31</v>
      </c>
      <c r="Z5" s="212" t="n">
        <v>1</v>
      </c>
      <c r="AA5" s="212" t="n">
        <v>57</v>
      </c>
      <c r="AB5" s="212" t="n">
        <v>116</v>
      </c>
      <c r="AC5" s="212" t="n">
        <v>136</v>
      </c>
      <c r="AD5" s="212" t="n">
        <v>105</v>
      </c>
      <c r="AE5" s="212" t="n">
        <v>119</v>
      </c>
      <c r="AF5" s="212" t="n">
        <v>0</v>
      </c>
      <c r="AG5" s="212" t="n">
        <v>0</v>
      </c>
      <c r="AH5" s="212" t="n">
        <v>0</v>
      </c>
      <c r="AI5" s="213" t="n">
        <v>0.297</v>
      </c>
      <c r="AJ5" s="213" t="n">
        <v>0.401</v>
      </c>
      <c r="AK5" s="213" t="n">
        <v>0.642</v>
      </c>
      <c r="AL5" s="213" t="n">
        <v>1.042</v>
      </c>
      <c r="AM5" s="213" t="n">
        <v>0.345</v>
      </c>
      <c r="AN5" s="214" t="n">
        <v>316.36</v>
      </c>
      <c r="AO5" s="202" t="n">
        <v>1410</v>
      </c>
      <c r="AP5" s="121"/>
      <c r="AQ5" s="215" t="n">
        <v>580</v>
      </c>
      <c r="AR5" s="215" t="n">
        <v>172</v>
      </c>
      <c r="AS5" s="215" t="n">
        <v>84</v>
      </c>
      <c r="AT5" s="215" t="n">
        <v>39</v>
      </c>
      <c r="AU5" s="215" t="n">
        <v>2</v>
      </c>
      <c r="AV5" s="215" t="n">
        <v>47</v>
      </c>
      <c r="AW5" s="215" t="n">
        <v>109</v>
      </c>
      <c r="AX5" s="215" t="n">
        <v>141</v>
      </c>
      <c r="AY5" s="215" t="n">
        <v>99</v>
      </c>
      <c r="AZ5" s="215" t="n">
        <v>125</v>
      </c>
      <c r="BA5" s="215" t="n">
        <v>1</v>
      </c>
      <c r="BB5" s="215" t="n">
        <v>0</v>
      </c>
      <c r="BC5" s="215" t="n">
        <v>1</v>
      </c>
      <c r="BD5" s="216" t="n">
        <v>0.297</v>
      </c>
      <c r="BE5" s="216" t="n">
        <v>0.399</v>
      </c>
      <c r="BF5" s="216" t="n">
        <v>0.614</v>
      </c>
      <c r="BG5" s="216" t="n">
        <v>1.013</v>
      </c>
      <c r="BH5" s="217" t="n">
        <v>0.317</v>
      </c>
      <c r="BI5" s="215" t="n">
        <v>558</v>
      </c>
      <c r="BJ5" s="215" t="n">
        <v>160</v>
      </c>
      <c r="BK5" s="215" t="n">
        <v>75</v>
      </c>
      <c r="BL5" s="215" t="n">
        <v>29</v>
      </c>
      <c r="BM5" s="215" t="n">
        <v>2</v>
      </c>
      <c r="BN5" s="215" t="n">
        <v>54</v>
      </c>
      <c r="BO5" s="215" t="n">
        <v>115</v>
      </c>
      <c r="BP5" s="215" t="n">
        <v>137</v>
      </c>
      <c r="BQ5" s="215" t="n">
        <v>119</v>
      </c>
      <c r="BR5" s="215" t="n">
        <v>117</v>
      </c>
      <c r="BS5" s="215" t="n">
        <v>1</v>
      </c>
      <c r="BT5" s="215" t="n">
        <v>0</v>
      </c>
      <c r="BU5" s="215" t="n">
        <v>1</v>
      </c>
      <c r="BV5" s="216" t="n">
        <v>0.287</v>
      </c>
      <c r="BW5" s="216" t="n">
        <v>0.413</v>
      </c>
      <c r="BX5" s="216" t="n">
        <v>0.636</v>
      </c>
      <c r="BY5" s="216" t="n">
        <v>1.049</v>
      </c>
      <c r="BZ5" s="217" t="n">
        <v>0.349</v>
      </c>
      <c r="CA5" s="218" t="n">
        <v>601</v>
      </c>
      <c r="CB5" s="215" t="n">
        <v>180</v>
      </c>
      <c r="CC5" s="215" t="n">
        <v>92</v>
      </c>
      <c r="CD5" s="215" t="n">
        <v>40</v>
      </c>
      <c r="CE5" s="215" t="n">
        <v>1</v>
      </c>
      <c r="CF5" s="215" t="n">
        <v>47</v>
      </c>
      <c r="CG5" s="215" t="n">
        <v>119</v>
      </c>
      <c r="CH5" s="215" t="n">
        <v>148</v>
      </c>
      <c r="CI5" s="215" t="n">
        <v>102</v>
      </c>
      <c r="CJ5" s="215" t="n">
        <v>124</v>
      </c>
      <c r="CK5" s="215" t="n">
        <v>1</v>
      </c>
      <c r="CL5" s="215" t="n">
        <v>0</v>
      </c>
      <c r="CM5" s="215" t="n">
        <v>1</v>
      </c>
      <c r="CN5" s="216" t="n">
        <v>0.3</v>
      </c>
      <c r="CO5" s="216" t="n">
        <v>0.397</v>
      </c>
      <c r="CP5" s="216" t="n">
        <v>0.604</v>
      </c>
      <c r="CQ5" s="216" t="n">
        <v>1.001</v>
      </c>
      <c r="CR5" s="216" t="n">
        <v>0.304</v>
      </c>
      <c r="CS5" s="218" t="n">
        <v>582</v>
      </c>
      <c r="CT5" s="215" t="n">
        <v>175</v>
      </c>
      <c r="CU5" s="215" t="n">
        <v>84</v>
      </c>
      <c r="CV5" s="215" t="n">
        <v>47</v>
      </c>
      <c r="CW5" s="215" t="n">
        <v>3</v>
      </c>
      <c r="CX5" s="215" t="n">
        <v>41</v>
      </c>
      <c r="CY5" s="215" t="n">
        <v>94</v>
      </c>
      <c r="CZ5" s="215" t="n">
        <v>139</v>
      </c>
      <c r="DA5" s="215" t="n">
        <v>75</v>
      </c>
      <c r="DB5" s="215" t="n">
        <v>133</v>
      </c>
      <c r="DC5" s="215" t="n">
        <v>0</v>
      </c>
      <c r="DD5" s="215" t="n">
        <v>0</v>
      </c>
      <c r="DE5" s="215" t="n">
        <v>0</v>
      </c>
      <c r="DF5" s="216" t="n">
        <v>0.301</v>
      </c>
      <c r="DG5" s="216" t="n">
        <v>0.38</v>
      </c>
      <c r="DH5" s="216" t="n">
        <v>0.603</v>
      </c>
      <c r="DI5" s="216" t="n">
        <v>0.983</v>
      </c>
      <c r="DJ5" s="216" t="n">
        <v>0.302</v>
      </c>
      <c r="DK5" s="208" t="n">
        <v>10</v>
      </c>
      <c r="DL5" s="219" t="n">
        <v>0</v>
      </c>
      <c r="DM5" s="219" t="n">
        <v>0</v>
      </c>
      <c r="DN5" s="219" t="n">
        <v>0</v>
      </c>
      <c r="DO5" s="219" t="n">
        <v>0</v>
      </c>
      <c r="DP5" s="219" t="n">
        <v>0</v>
      </c>
      <c r="DQ5" s="219" t="n">
        <v>0</v>
      </c>
      <c r="DR5" s="219" t="n">
        <v>0</v>
      </c>
      <c r="DS5" s="220" t="n">
        <v>0</v>
      </c>
      <c r="DT5" s="201" t="str">
        <f aca="false">IF(SUM(DK5:DP5)&lt;$DU$4,"x","")</f>
        <v>x</v>
      </c>
    </row>
    <row r="6" customFormat="false" ht="12" hidden="false" customHeight="false" outlineLevel="0" collapsed="false">
      <c r="B6" s="202" t="n">
        <v>5967</v>
      </c>
      <c r="C6" s="203" t="n">
        <v>508</v>
      </c>
      <c r="D6" s="202" t="s">
        <v>196</v>
      </c>
      <c r="E6" s="204" t="s">
        <v>197</v>
      </c>
      <c r="F6" s="204" t="s">
        <v>781</v>
      </c>
      <c r="G6" s="205" t="s">
        <v>138</v>
      </c>
      <c r="H6" s="204" t="n">
        <v>23</v>
      </c>
      <c r="I6" s="206" t="s">
        <v>84</v>
      </c>
      <c r="J6" s="207" t="str">
        <f aca="false">IF(ISNUMBER(B6)=TRUE(),HYPERLINK(CONCATENATE("http://rotochamps.com/mlb-",B6,"-",SUBSTITUTE(SUBSTITUTE(SUBSTITUTE(D6,"'",""),".","")," ","-"),".html"),"RotoChamps"),"")</f>
        <v>RotoChamps</v>
      </c>
      <c r="K6" s="208" t="str">
        <f aca="false">IF(ISNA(VLOOKUP(D6,HitterPool,1,0))=TRUE(),"x","")</f>
        <v/>
      </c>
      <c r="L6" s="208" t="n">
        <f aca="false">IF(ISBLANK(DK6)=TRUE(),"",DK6)</f>
        <v>0</v>
      </c>
      <c r="M6" s="209" t="n">
        <f aca="false">IF(ISBLANK(DL6)=TRUE(),"",DL6)</f>
        <v>0</v>
      </c>
      <c r="N6" s="209" t="n">
        <f aca="false">IF(ISBLANK(DM6)=TRUE(),"",DM6)</f>
        <v>156</v>
      </c>
      <c r="O6" s="209" t="n">
        <f aca="false">IF(ISBLANK(DN6)=TRUE(),"",DN6)</f>
        <v>0</v>
      </c>
      <c r="P6" s="209" t="n">
        <f aca="false">IF(ISBLANK(DO6)=TRUE(),"",DO6)</f>
        <v>0</v>
      </c>
      <c r="Q6" s="209" t="n">
        <f aca="false">IF(ISBLANK(DP6)=TRUE(),"",DP6)</f>
        <v>0</v>
      </c>
      <c r="R6" s="209" t="n">
        <f aca="false">IF(ISBLANK(DQ6)=TRUE(),"",DQ6)</f>
        <v>0</v>
      </c>
      <c r="S6" s="209" t="n">
        <f aca="false">IF(ISBLANK(DR6)=TRUE(),"",DR6)</f>
        <v>0</v>
      </c>
      <c r="T6" s="210" t="n">
        <f aca="false">IF(ISBLANK(DS6)=TRUE(),"",DS6)</f>
        <v>0</v>
      </c>
      <c r="U6" s="211" t="n">
        <v>158</v>
      </c>
      <c r="V6" s="212" t="n">
        <v>581</v>
      </c>
      <c r="W6" s="212" t="n">
        <v>195</v>
      </c>
      <c r="X6" s="212" t="n">
        <v>117</v>
      </c>
      <c r="Y6" s="212" t="n">
        <v>43</v>
      </c>
      <c r="Z6" s="212" t="n">
        <v>2</v>
      </c>
      <c r="AA6" s="212" t="n">
        <v>33</v>
      </c>
      <c r="AB6" s="212" t="n">
        <v>110</v>
      </c>
      <c r="AC6" s="212" t="n">
        <v>122</v>
      </c>
      <c r="AD6" s="212" t="n">
        <v>88</v>
      </c>
      <c r="AE6" s="212" t="n">
        <v>105</v>
      </c>
      <c r="AF6" s="212" t="n">
        <v>7</v>
      </c>
      <c r="AG6" s="212" t="n">
        <v>3</v>
      </c>
      <c r="AH6" s="212" t="n">
        <v>4</v>
      </c>
      <c r="AI6" s="213" t="n">
        <v>0.336</v>
      </c>
      <c r="AJ6" s="213" t="n">
        <v>0.426</v>
      </c>
      <c r="AK6" s="213" t="n">
        <v>0.587</v>
      </c>
      <c r="AL6" s="213" t="n">
        <v>1.013</v>
      </c>
      <c r="AM6" s="213" t="n">
        <v>0.251</v>
      </c>
      <c r="AN6" s="214" t="n">
        <v>301.02</v>
      </c>
      <c r="AO6" s="202" t="n">
        <v>5967</v>
      </c>
      <c r="AP6" s="203"/>
      <c r="AQ6" s="215" t="n">
        <v>597</v>
      </c>
      <c r="AR6" s="215" t="n">
        <v>190</v>
      </c>
      <c r="AS6" s="215" t="n">
        <v>116</v>
      </c>
      <c r="AT6" s="215" t="n">
        <v>41</v>
      </c>
      <c r="AU6" s="215" t="n">
        <v>2</v>
      </c>
      <c r="AV6" s="215" t="n">
        <v>31</v>
      </c>
      <c r="AW6" s="215" t="n">
        <v>106</v>
      </c>
      <c r="AX6" s="215" t="n">
        <v>114</v>
      </c>
      <c r="AY6" s="215" t="n">
        <v>73</v>
      </c>
      <c r="AZ6" s="215" t="n">
        <v>127</v>
      </c>
      <c r="BA6" s="215" t="n">
        <v>5</v>
      </c>
      <c r="BB6" s="215" t="n">
        <v>3</v>
      </c>
      <c r="BC6" s="215" t="n">
        <v>2</v>
      </c>
      <c r="BD6" s="216" t="n">
        <v>0.318</v>
      </c>
      <c r="BE6" s="216" t="n">
        <v>0.393</v>
      </c>
      <c r="BF6" s="216" t="n">
        <v>0.549</v>
      </c>
      <c r="BG6" s="216" t="n">
        <v>0.942</v>
      </c>
      <c r="BH6" s="217" t="n">
        <v>0.231</v>
      </c>
      <c r="BI6" s="215" t="n">
        <v>576</v>
      </c>
      <c r="BJ6" s="215" t="n">
        <v>195</v>
      </c>
      <c r="BK6" s="215" t="n">
        <v>117</v>
      </c>
      <c r="BL6" s="215" t="n">
        <v>50</v>
      </c>
      <c r="BM6" s="215" t="n">
        <v>2</v>
      </c>
      <c r="BN6" s="215" t="n">
        <v>26</v>
      </c>
      <c r="BO6" s="215" t="n">
        <v>112</v>
      </c>
      <c r="BP6" s="215" t="n">
        <v>114</v>
      </c>
      <c r="BQ6" s="215" t="n">
        <v>86</v>
      </c>
      <c r="BR6" s="215" t="n">
        <v>108</v>
      </c>
      <c r="BS6" s="215" t="n">
        <v>9</v>
      </c>
      <c r="BT6" s="215" t="n">
        <v>6</v>
      </c>
      <c r="BU6" s="215" t="n">
        <v>3</v>
      </c>
      <c r="BV6" s="216" t="n">
        <v>0.339</v>
      </c>
      <c r="BW6" s="216" t="n">
        <v>0.43</v>
      </c>
      <c r="BX6" s="216" t="n">
        <v>0.568</v>
      </c>
      <c r="BY6" s="216" t="n">
        <v>0.998</v>
      </c>
      <c r="BZ6" s="217" t="n">
        <v>0.229</v>
      </c>
      <c r="CA6" s="218" t="n">
        <v>613</v>
      </c>
      <c r="CB6" s="215" t="n">
        <v>198</v>
      </c>
      <c r="CC6" s="215" t="n">
        <v>120</v>
      </c>
      <c r="CD6" s="215" t="n">
        <v>43</v>
      </c>
      <c r="CE6" s="215" t="n">
        <v>2</v>
      </c>
      <c r="CF6" s="215" t="n">
        <v>33</v>
      </c>
      <c r="CG6" s="215" t="n">
        <v>106</v>
      </c>
      <c r="CH6" s="215" t="n">
        <v>116</v>
      </c>
      <c r="CI6" s="215" t="n">
        <v>64</v>
      </c>
      <c r="CJ6" s="215" t="n">
        <v>125</v>
      </c>
      <c r="CK6" s="215" t="n">
        <v>1</v>
      </c>
      <c r="CL6" s="215" t="n">
        <v>0</v>
      </c>
      <c r="CM6" s="215" t="n">
        <v>1</v>
      </c>
      <c r="CN6" s="216" t="n">
        <v>0.323</v>
      </c>
      <c r="CO6" s="216" t="n">
        <v>0.385</v>
      </c>
      <c r="CP6" s="216" t="n">
        <v>0.561</v>
      </c>
      <c r="CQ6" s="216" t="n">
        <v>0.946</v>
      </c>
      <c r="CR6" s="216" t="n">
        <v>0.238</v>
      </c>
      <c r="CS6" s="218" t="n">
        <v>603</v>
      </c>
      <c r="CT6" s="215" t="n">
        <v>177</v>
      </c>
      <c r="CU6" s="215" t="n">
        <v>112</v>
      </c>
      <c r="CV6" s="215" t="n">
        <v>31</v>
      </c>
      <c r="CW6" s="215" t="n">
        <v>1</v>
      </c>
      <c r="CX6" s="215" t="n">
        <v>33</v>
      </c>
      <c r="CY6" s="215" t="n">
        <v>101</v>
      </c>
      <c r="CZ6" s="215" t="n">
        <v>112</v>
      </c>
      <c r="DA6" s="215" t="n">
        <v>68</v>
      </c>
      <c r="DB6" s="215" t="n">
        <v>148</v>
      </c>
      <c r="DC6" s="215" t="n">
        <v>5</v>
      </c>
      <c r="DD6" s="215" t="n">
        <v>2</v>
      </c>
      <c r="DE6" s="215" t="n">
        <v>3</v>
      </c>
      <c r="DF6" s="216" t="n">
        <v>0.294</v>
      </c>
      <c r="DG6" s="216" t="n">
        <v>0.366</v>
      </c>
      <c r="DH6" s="216" t="n">
        <v>0.512</v>
      </c>
      <c r="DI6" s="216" t="n">
        <v>0.878</v>
      </c>
      <c r="DJ6" s="216" t="n">
        <v>0.218</v>
      </c>
      <c r="DK6" s="208" t="n">
        <v>0</v>
      </c>
      <c r="DL6" s="219" t="n">
        <v>0</v>
      </c>
      <c r="DM6" s="219" t="n">
        <v>156</v>
      </c>
      <c r="DN6" s="219" t="n">
        <v>0</v>
      </c>
      <c r="DO6" s="219" t="n">
        <v>0</v>
      </c>
      <c r="DP6" s="219" t="n">
        <v>0</v>
      </c>
      <c r="DQ6" s="219" t="n">
        <v>0</v>
      </c>
      <c r="DR6" s="219" t="n">
        <v>0</v>
      </c>
      <c r="DS6" s="220" t="n">
        <v>0</v>
      </c>
      <c r="DT6" s="201" t="str">
        <f aca="false">IF(SUM(DK6:DP6)&lt;$DU$4,"x","")</f>
        <v/>
      </c>
    </row>
    <row r="7" customFormat="false" ht="12" hidden="false" customHeight="false" outlineLevel="0" collapsed="false">
      <c r="B7" s="202" t="n">
        <v>6235</v>
      </c>
      <c r="C7" s="203" t="n">
        <v>565</v>
      </c>
      <c r="D7" s="202" t="s">
        <v>507</v>
      </c>
      <c r="E7" s="204" t="s">
        <v>242</v>
      </c>
      <c r="F7" s="204" t="s">
        <v>781</v>
      </c>
      <c r="G7" s="205" t="s">
        <v>147</v>
      </c>
      <c r="H7" s="204" t="n">
        <v>27</v>
      </c>
      <c r="I7" s="206" t="s">
        <v>84</v>
      </c>
      <c r="J7" s="207" t="str">
        <f aca="false">IF(ISNUMBER(B7)=TRUE(),HYPERLINK(CONCATENATE("http://rotochamps.com/mlb-",B7,"-",SUBSTITUTE(SUBSTITUTE(SUBSTITUTE(D7,"'",""),".","")," ","-"),".html"),"RotoChamps"),"")</f>
        <v>RotoChamps</v>
      </c>
      <c r="K7" s="208" t="str">
        <f aca="false">IF(ISNA(VLOOKUP(D7,HitterPool,1,0))=TRUE(),"x","")</f>
        <v/>
      </c>
      <c r="L7" s="208" t="n">
        <f aca="false">IF(ISBLANK(DK7)=TRUE(),"",DK7)</f>
        <v>0</v>
      </c>
      <c r="M7" s="209" t="n">
        <f aca="false">IF(ISBLANK(DL7)=TRUE(),"",DL7)</f>
        <v>0</v>
      </c>
      <c r="N7" s="209" t="n">
        <f aca="false">IF(ISBLANK(DM7)=TRUE(),"",DM7)</f>
        <v>0</v>
      </c>
      <c r="O7" s="209" t="n">
        <f aca="false">IF(ISBLANK(DN7)=TRUE(),"",DN7)</f>
        <v>0</v>
      </c>
      <c r="P7" s="209" t="n">
        <f aca="false">IF(ISBLANK(DO7)=TRUE(),"",DO7)</f>
        <v>0</v>
      </c>
      <c r="Q7" s="209" t="n">
        <f aca="false">IF(ISBLANK(DP7)=TRUE(),"",DP7)</f>
        <v>153</v>
      </c>
      <c r="R7" s="209" t="n">
        <f aca="false">IF(ISBLANK(DQ7)=TRUE(),"",DQ7)</f>
        <v>153</v>
      </c>
      <c r="S7" s="209" t="n">
        <f aca="false">IF(ISBLANK(DR7)=TRUE(),"",DR7)</f>
        <v>0</v>
      </c>
      <c r="T7" s="210" t="n">
        <f aca="false">IF(ISBLANK(DS7)=TRUE(),"",DS7)</f>
        <v>0</v>
      </c>
      <c r="U7" s="211" t="n">
        <v>153</v>
      </c>
      <c r="V7" s="212" t="n">
        <v>603</v>
      </c>
      <c r="W7" s="212" t="n">
        <v>195</v>
      </c>
      <c r="X7" s="212" t="n">
        <v>110</v>
      </c>
      <c r="Y7" s="212" t="n">
        <v>45</v>
      </c>
      <c r="Z7" s="212" t="n">
        <v>6</v>
      </c>
      <c r="AA7" s="212" t="n">
        <v>35</v>
      </c>
      <c r="AB7" s="212" t="n">
        <v>102</v>
      </c>
      <c r="AC7" s="212" t="n">
        <v>118</v>
      </c>
      <c r="AD7" s="212" t="n">
        <v>46</v>
      </c>
      <c r="AE7" s="212" t="n">
        <v>105</v>
      </c>
      <c r="AF7" s="212" t="n">
        <v>13</v>
      </c>
      <c r="AG7" s="212" t="n">
        <v>4</v>
      </c>
      <c r="AH7" s="212" t="n">
        <v>9</v>
      </c>
      <c r="AI7" s="213" t="n">
        <v>0.323</v>
      </c>
      <c r="AJ7" s="213" t="n">
        <v>0.378</v>
      </c>
      <c r="AK7" s="213" t="n">
        <v>0.592</v>
      </c>
      <c r="AL7" s="213" t="n">
        <v>0.97</v>
      </c>
      <c r="AM7" s="213" t="n">
        <v>0.269</v>
      </c>
      <c r="AN7" s="214" t="n">
        <v>286.79</v>
      </c>
      <c r="AO7" s="202" t="n">
        <v>6235</v>
      </c>
      <c r="AP7" s="203"/>
      <c r="AQ7" s="215" t="n">
        <v>494</v>
      </c>
      <c r="AR7" s="215" t="n">
        <v>152</v>
      </c>
      <c r="AS7" s="215" t="n">
        <v>92</v>
      </c>
      <c r="AT7" s="215" t="n">
        <v>33</v>
      </c>
      <c r="AU7" s="215" t="n">
        <v>5</v>
      </c>
      <c r="AV7" s="215" t="n">
        <v>22</v>
      </c>
      <c r="AW7" s="215" t="n">
        <v>84</v>
      </c>
      <c r="AX7" s="215" t="n">
        <v>86</v>
      </c>
      <c r="AY7" s="215" t="n">
        <v>38</v>
      </c>
      <c r="AZ7" s="215" t="n">
        <v>92</v>
      </c>
      <c r="BA7" s="215" t="n">
        <v>9</v>
      </c>
      <c r="BB7" s="215" t="n">
        <v>4</v>
      </c>
      <c r="BC7" s="215" t="n">
        <v>5</v>
      </c>
      <c r="BD7" s="216" t="n">
        <v>0.308</v>
      </c>
      <c r="BE7" s="216" t="n">
        <v>0.357</v>
      </c>
      <c r="BF7" s="216" t="n">
        <v>0.528</v>
      </c>
      <c r="BG7" s="216" t="n">
        <v>0.885</v>
      </c>
      <c r="BH7" s="217" t="n">
        <v>0.22</v>
      </c>
      <c r="BI7" s="215" t="n">
        <v>602</v>
      </c>
      <c r="BJ7" s="215" t="n">
        <v>196</v>
      </c>
      <c r="BK7" s="215" t="n">
        <v>112</v>
      </c>
      <c r="BL7" s="215" t="n">
        <v>45</v>
      </c>
      <c r="BM7" s="215" t="n">
        <v>5</v>
      </c>
      <c r="BN7" s="215" t="n">
        <v>34</v>
      </c>
      <c r="BO7" s="215" t="n">
        <v>119</v>
      </c>
      <c r="BP7" s="215" t="n">
        <v>114</v>
      </c>
      <c r="BQ7" s="215" t="n">
        <v>47</v>
      </c>
      <c r="BR7" s="215" t="n">
        <v>110</v>
      </c>
      <c r="BS7" s="215" t="n">
        <v>10</v>
      </c>
      <c r="BT7" s="215" t="n">
        <v>5</v>
      </c>
      <c r="BU7" s="215" t="n">
        <v>5</v>
      </c>
      <c r="BV7" s="216" t="n">
        <v>0.326</v>
      </c>
      <c r="BW7" s="216" t="n">
        <v>0.387</v>
      </c>
      <c r="BX7" s="216" t="n">
        <v>0.586</v>
      </c>
      <c r="BY7" s="216" t="n">
        <v>0.973</v>
      </c>
      <c r="BZ7" s="217" t="n">
        <v>0.26</v>
      </c>
      <c r="CA7" s="218" t="n">
        <v>479</v>
      </c>
      <c r="CB7" s="215" t="n">
        <v>147</v>
      </c>
      <c r="CC7" s="215" t="n">
        <v>97</v>
      </c>
      <c r="CD7" s="215" t="n">
        <v>24</v>
      </c>
      <c r="CE7" s="215" t="n">
        <v>7</v>
      </c>
      <c r="CF7" s="215" t="n">
        <v>19</v>
      </c>
      <c r="CG7" s="215" t="n">
        <v>68</v>
      </c>
      <c r="CH7" s="215" t="n">
        <v>87</v>
      </c>
      <c r="CI7" s="215" t="n">
        <v>36</v>
      </c>
      <c r="CJ7" s="215" t="n">
        <v>79</v>
      </c>
      <c r="CK7" s="215" t="n">
        <v>14</v>
      </c>
      <c r="CL7" s="215" t="n">
        <v>3</v>
      </c>
      <c r="CM7" s="215" t="n">
        <v>11</v>
      </c>
      <c r="CN7" s="216" t="n">
        <v>0.307</v>
      </c>
      <c r="CO7" s="216" t="n">
        <v>0.361</v>
      </c>
      <c r="CP7" s="216" t="n">
        <v>0.505</v>
      </c>
      <c r="CQ7" s="216" t="n">
        <v>0.866</v>
      </c>
      <c r="CR7" s="216" t="n">
        <v>0.198</v>
      </c>
      <c r="CS7" s="218" t="n">
        <v>400</v>
      </c>
      <c r="CT7" s="215" t="n">
        <v>116</v>
      </c>
      <c r="CU7" s="215" t="n">
        <v>68</v>
      </c>
      <c r="CV7" s="215" t="n">
        <v>31</v>
      </c>
      <c r="CW7" s="215" t="n">
        <v>3</v>
      </c>
      <c r="CX7" s="215" t="n">
        <v>14</v>
      </c>
      <c r="CY7" s="215" t="n">
        <v>65</v>
      </c>
      <c r="CZ7" s="215" t="n">
        <v>57</v>
      </c>
      <c r="DA7" s="215" t="n">
        <v>31</v>
      </c>
      <c r="DB7" s="215" t="n">
        <v>86</v>
      </c>
      <c r="DC7" s="215" t="n">
        <v>3</v>
      </c>
      <c r="DD7" s="215" t="n">
        <v>3</v>
      </c>
      <c r="DE7" s="215" t="n">
        <v>0</v>
      </c>
      <c r="DF7" s="216" t="n">
        <v>0.29</v>
      </c>
      <c r="DG7" s="216" t="n">
        <v>0.349</v>
      </c>
      <c r="DH7" s="216" t="n">
        <v>0.488</v>
      </c>
      <c r="DI7" s="216" t="n">
        <v>0.837</v>
      </c>
      <c r="DJ7" s="216" t="n">
        <v>0.198</v>
      </c>
      <c r="DK7" s="208" t="n">
        <v>0</v>
      </c>
      <c r="DL7" s="219" t="n">
        <v>0</v>
      </c>
      <c r="DM7" s="219" t="n">
        <v>0</v>
      </c>
      <c r="DN7" s="219" t="n">
        <v>0</v>
      </c>
      <c r="DO7" s="219" t="n">
        <v>0</v>
      </c>
      <c r="DP7" s="219" t="n">
        <v>153</v>
      </c>
      <c r="DQ7" s="219" t="n">
        <v>153</v>
      </c>
      <c r="DR7" s="219" t="n">
        <v>0</v>
      </c>
      <c r="DS7" s="220" t="n">
        <v>0</v>
      </c>
      <c r="DT7" s="201" t="str">
        <f aca="false">IF(SUM(DK7:DP7)&lt;$DU$4,"x","")</f>
        <v/>
      </c>
    </row>
    <row r="8" customFormat="false" ht="12" hidden="false" customHeight="false" outlineLevel="0" collapsed="false">
      <c r="B8" s="202" t="n">
        <v>1490</v>
      </c>
      <c r="C8" s="203" t="n">
        <v>696</v>
      </c>
      <c r="D8" s="202" t="s">
        <v>500</v>
      </c>
      <c r="E8" s="204" t="s">
        <v>231</v>
      </c>
      <c r="F8" s="204" t="s">
        <v>781</v>
      </c>
      <c r="G8" s="205" t="s">
        <v>147</v>
      </c>
      <c r="H8" s="204" t="n">
        <v>31</v>
      </c>
      <c r="I8" s="206" t="s">
        <v>84</v>
      </c>
      <c r="J8" s="207" t="str">
        <f aca="false">IF(ISNUMBER(B8)=TRUE(),HYPERLINK(CONCATENATE("http://rotochamps.com/mlb-",B8,"-",SUBSTITUTE(SUBSTITUTE(SUBSTITUTE(D8,"'",""),".","")," ","-"),".html"),"RotoChamps"),"")</f>
        <v>RotoChamps</v>
      </c>
      <c r="K8" s="208" t="str">
        <f aca="false">IF(ISNA(VLOOKUP(D8,HitterPool,1,0))=TRUE(),"x","")</f>
        <v/>
      </c>
      <c r="L8" s="208" t="n">
        <f aca="false">IF(ISBLANK(DK8)=TRUE(),"",DK8)</f>
        <v>0</v>
      </c>
      <c r="M8" s="209" t="n">
        <f aca="false">IF(ISBLANK(DL8)=TRUE(),"",DL8)</f>
        <v>0</v>
      </c>
      <c r="N8" s="209" t="n">
        <f aca="false">IF(ISBLANK(DM8)=TRUE(),"",DM8)</f>
        <v>0</v>
      </c>
      <c r="O8" s="209" t="n">
        <f aca="false">IF(ISBLANK(DN8)=TRUE(),"",DN8)</f>
        <v>0</v>
      </c>
      <c r="P8" s="209" t="n">
        <f aca="false">IF(ISBLANK(DO8)=TRUE(),"",DO8)</f>
        <v>0</v>
      </c>
      <c r="Q8" s="209" t="n">
        <f aca="false">IF(ISBLANK(DP8)=TRUE(),"",DP8)</f>
        <v>157</v>
      </c>
      <c r="R8" s="209" t="n">
        <f aca="false">IF(ISBLANK(DQ8)=TRUE(),"",DQ8)</f>
        <v>157</v>
      </c>
      <c r="S8" s="209" t="n">
        <f aca="false">IF(ISBLANK(DR8)=TRUE(),"",DR8)</f>
        <v>0</v>
      </c>
      <c r="T8" s="210" t="n">
        <f aca="false">IF(ISBLANK(DS8)=TRUE(),"",DS8)</f>
        <v>0</v>
      </c>
      <c r="U8" s="211" t="n">
        <v>156</v>
      </c>
      <c r="V8" s="212" t="n">
        <v>666</v>
      </c>
      <c r="W8" s="212" t="n">
        <v>187</v>
      </c>
      <c r="X8" s="212" t="n">
        <v>101</v>
      </c>
      <c r="Y8" s="212" t="n">
        <v>44</v>
      </c>
      <c r="Z8" s="212" t="n">
        <v>2</v>
      </c>
      <c r="AA8" s="212" t="n">
        <v>40</v>
      </c>
      <c r="AB8" s="212" t="n">
        <v>112</v>
      </c>
      <c r="AC8" s="212" t="n">
        <v>100</v>
      </c>
      <c r="AD8" s="212" t="n">
        <v>43</v>
      </c>
      <c r="AE8" s="212" t="n">
        <v>136</v>
      </c>
      <c r="AF8" s="212" t="n">
        <v>40</v>
      </c>
      <c r="AG8" s="212" t="n">
        <v>10</v>
      </c>
      <c r="AH8" s="212" t="n">
        <v>30</v>
      </c>
      <c r="AI8" s="213" t="n">
        <v>0.281</v>
      </c>
      <c r="AJ8" s="213" t="n">
        <v>0.331</v>
      </c>
      <c r="AK8" s="213" t="n">
        <v>0.533</v>
      </c>
      <c r="AL8" s="213" t="n">
        <v>0.864</v>
      </c>
      <c r="AM8" s="213" t="n">
        <v>0.252</v>
      </c>
      <c r="AN8" s="214" t="n">
        <v>281.36</v>
      </c>
      <c r="AO8" s="202" t="n">
        <v>1490</v>
      </c>
      <c r="AP8" s="121"/>
      <c r="AQ8" s="215" t="n">
        <v>631</v>
      </c>
      <c r="AR8" s="215" t="n">
        <v>174</v>
      </c>
      <c r="AS8" s="215" t="n">
        <v>95</v>
      </c>
      <c r="AT8" s="215" t="n">
        <v>39</v>
      </c>
      <c r="AU8" s="215" t="n">
        <v>3</v>
      </c>
      <c r="AV8" s="215" t="n">
        <v>37</v>
      </c>
      <c r="AW8" s="215" t="n">
        <v>99</v>
      </c>
      <c r="AX8" s="215" t="n">
        <v>97</v>
      </c>
      <c r="AY8" s="215" t="n">
        <v>44</v>
      </c>
      <c r="AZ8" s="215" t="n">
        <v>135</v>
      </c>
      <c r="BA8" s="215" t="n">
        <v>30</v>
      </c>
      <c r="BB8" s="215" t="n">
        <v>8</v>
      </c>
      <c r="BC8" s="215" t="n">
        <v>22</v>
      </c>
      <c r="BD8" s="216" t="n">
        <v>0.276</v>
      </c>
      <c r="BE8" s="216" t="n">
        <v>0.323</v>
      </c>
      <c r="BF8" s="216" t="n">
        <v>0.523</v>
      </c>
      <c r="BG8" s="216" t="n">
        <v>0.846</v>
      </c>
      <c r="BH8" s="217" t="n">
        <v>0.247</v>
      </c>
      <c r="BI8" s="215" t="n">
        <v>647</v>
      </c>
      <c r="BJ8" s="215" t="n">
        <v>179</v>
      </c>
      <c r="BK8" s="215" t="n">
        <v>90</v>
      </c>
      <c r="BL8" s="215" t="n">
        <v>41</v>
      </c>
      <c r="BM8" s="215" t="n">
        <v>2</v>
      </c>
      <c r="BN8" s="215" t="n">
        <v>46</v>
      </c>
      <c r="BO8" s="215" t="n">
        <v>119</v>
      </c>
      <c r="BP8" s="215" t="n">
        <v>95</v>
      </c>
      <c r="BQ8" s="215" t="n">
        <v>67</v>
      </c>
      <c r="BR8" s="215" t="n">
        <v>160</v>
      </c>
      <c r="BS8" s="215" t="n">
        <v>41</v>
      </c>
      <c r="BT8" s="215" t="n">
        <v>17</v>
      </c>
      <c r="BU8" s="215" t="n">
        <v>24</v>
      </c>
      <c r="BV8" s="216" t="n">
        <v>0.277</v>
      </c>
      <c r="BW8" s="216" t="n">
        <v>0.351</v>
      </c>
      <c r="BX8" s="216" t="n">
        <v>0.56</v>
      </c>
      <c r="BY8" s="216" t="n">
        <v>0.911</v>
      </c>
      <c r="BZ8" s="217" t="n">
        <v>0.283</v>
      </c>
      <c r="CA8" s="218" t="n">
        <v>637</v>
      </c>
      <c r="CB8" s="215" t="n">
        <v>171</v>
      </c>
      <c r="CC8" s="215" t="n">
        <v>90</v>
      </c>
      <c r="CD8" s="215" t="n">
        <v>43</v>
      </c>
      <c r="CE8" s="215" t="n">
        <v>2</v>
      </c>
      <c r="CF8" s="215" t="n">
        <v>36</v>
      </c>
      <c r="CG8" s="215" t="n">
        <v>102</v>
      </c>
      <c r="CH8" s="215" t="n">
        <v>104</v>
      </c>
      <c r="CI8" s="215" t="n">
        <v>33</v>
      </c>
      <c r="CJ8" s="215" t="n">
        <v>125</v>
      </c>
      <c r="CK8" s="215" t="n">
        <v>30</v>
      </c>
      <c r="CL8" s="215" t="n">
        <v>2</v>
      </c>
      <c r="CM8" s="215" t="n">
        <v>28</v>
      </c>
      <c r="CN8" s="216" t="n">
        <v>0.268</v>
      </c>
      <c r="CO8" s="216" t="n">
        <v>0.309</v>
      </c>
      <c r="CP8" s="216" t="n">
        <v>0.512</v>
      </c>
      <c r="CQ8" s="216" t="n">
        <v>0.821</v>
      </c>
      <c r="CR8" s="216" t="n">
        <v>0.244</v>
      </c>
      <c r="CS8" s="218" t="n">
        <v>608</v>
      </c>
      <c r="CT8" s="215" t="n">
        <v>170</v>
      </c>
      <c r="CU8" s="215" t="n">
        <v>106</v>
      </c>
      <c r="CV8" s="215" t="n">
        <v>32</v>
      </c>
      <c r="CW8" s="215" t="n">
        <v>4</v>
      </c>
      <c r="CX8" s="215" t="n">
        <v>28</v>
      </c>
      <c r="CY8" s="215" t="n">
        <v>77</v>
      </c>
      <c r="CZ8" s="215" t="n">
        <v>91</v>
      </c>
      <c r="DA8" s="215" t="n">
        <v>33</v>
      </c>
      <c r="DB8" s="215" t="n">
        <v>121</v>
      </c>
      <c r="DC8" s="215" t="n">
        <v>18</v>
      </c>
      <c r="DD8" s="215" t="n">
        <v>5</v>
      </c>
      <c r="DE8" s="215" t="n">
        <v>13</v>
      </c>
      <c r="DF8" s="216" t="n">
        <v>0.28</v>
      </c>
      <c r="DG8" s="216" t="n">
        <v>0.324</v>
      </c>
      <c r="DH8" s="216" t="n">
        <v>0.484</v>
      </c>
      <c r="DI8" s="216" t="n">
        <v>0.808</v>
      </c>
      <c r="DJ8" s="216" t="n">
        <v>0.204</v>
      </c>
      <c r="DK8" s="208" t="n">
        <v>0</v>
      </c>
      <c r="DL8" s="219" t="n">
        <v>0</v>
      </c>
      <c r="DM8" s="219" t="n">
        <v>0</v>
      </c>
      <c r="DN8" s="219" t="n">
        <v>0</v>
      </c>
      <c r="DO8" s="219" t="n">
        <v>0</v>
      </c>
      <c r="DP8" s="219" t="n">
        <v>157</v>
      </c>
      <c r="DQ8" s="219" t="n">
        <v>157</v>
      </c>
      <c r="DR8" s="219" t="n">
        <v>0</v>
      </c>
      <c r="DS8" s="220" t="n">
        <v>0</v>
      </c>
      <c r="DT8" s="201" t="str">
        <f aca="false">IF(SUM(DK8:DP8)&lt;$DU$4,"x","")</f>
        <v/>
      </c>
    </row>
    <row r="9" customFormat="false" ht="12" hidden="false" customHeight="false" outlineLevel="0" collapsed="false">
      <c r="B9" s="202" t="n">
        <v>1480</v>
      </c>
      <c r="C9" s="203" t="n">
        <v>801</v>
      </c>
      <c r="D9" s="202" t="s">
        <v>520</v>
      </c>
      <c r="E9" s="204" t="s">
        <v>199</v>
      </c>
      <c r="F9" s="204" t="s">
        <v>781</v>
      </c>
      <c r="G9" s="205" t="s">
        <v>147</v>
      </c>
      <c r="H9" s="204" t="n">
        <v>29</v>
      </c>
      <c r="I9" s="206"/>
      <c r="J9" s="207" t="str">
        <f aca="false">IF(ISNUMBER(B9)=TRUE(),HYPERLINK(CONCATENATE("http://rotochamps.com/mlb-",B9,"-",SUBSTITUTE(SUBSTITUTE(SUBSTITUTE(D9,"'",""),".","")," ","-"),".html"),"RotoChamps"),"")</f>
        <v>RotoChamps</v>
      </c>
      <c r="K9" s="208" t="str">
        <f aca="false">IF(ISNA(VLOOKUP(D9,HitterPool,1,0))=TRUE(),"x","")</f>
        <v/>
      </c>
      <c r="L9" s="208" t="n">
        <f aca="false">IF(ISBLANK(DK9)=TRUE(),"",DK9)</f>
        <v>0</v>
      </c>
      <c r="M9" s="209" t="n">
        <f aca="false">IF(ISBLANK(DL9)=TRUE(),"",DL9)</f>
        <v>0</v>
      </c>
      <c r="N9" s="209" t="n">
        <f aca="false">IF(ISBLANK(DM9)=TRUE(),"",DM9)</f>
        <v>0</v>
      </c>
      <c r="O9" s="209" t="n">
        <f aca="false">IF(ISBLANK(DN9)=TRUE(),"",DN9)</f>
        <v>0</v>
      </c>
      <c r="P9" s="209" t="n">
        <f aca="false">IF(ISBLANK(DO9)=TRUE(),"",DO9)</f>
        <v>0</v>
      </c>
      <c r="Q9" s="209" t="n">
        <f aca="false">IF(ISBLANK(DP9)=TRUE(),"",DP9)</f>
        <v>136</v>
      </c>
      <c r="R9" s="209" t="n">
        <f aca="false">IF(ISBLANK(DQ9)=TRUE(),"",DQ9)</f>
        <v>0</v>
      </c>
      <c r="S9" s="209" t="n">
        <f aca="false">IF(ISBLANK(DR9)=TRUE(),"",DR9)</f>
        <v>136</v>
      </c>
      <c r="T9" s="210" t="n">
        <f aca="false">IF(ISBLANK(DS9)=TRUE(),"",DS9)</f>
        <v>0</v>
      </c>
      <c r="U9" s="211" t="n">
        <v>145</v>
      </c>
      <c r="V9" s="212" t="n">
        <v>536</v>
      </c>
      <c r="W9" s="212" t="n">
        <v>161</v>
      </c>
      <c r="X9" s="212" t="n">
        <v>84</v>
      </c>
      <c r="Y9" s="212" t="n">
        <v>35</v>
      </c>
      <c r="Z9" s="212" t="n">
        <v>2</v>
      </c>
      <c r="AA9" s="212" t="n">
        <v>40</v>
      </c>
      <c r="AB9" s="212" t="n">
        <v>106</v>
      </c>
      <c r="AC9" s="212" t="n">
        <v>121</v>
      </c>
      <c r="AD9" s="212" t="n">
        <v>96</v>
      </c>
      <c r="AE9" s="212" t="n">
        <v>96</v>
      </c>
      <c r="AF9" s="212" t="n">
        <v>19</v>
      </c>
      <c r="AG9" s="212" t="n">
        <v>3</v>
      </c>
      <c r="AH9" s="212" t="n">
        <v>16</v>
      </c>
      <c r="AI9" s="213" t="n">
        <v>0.3</v>
      </c>
      <c r="AJ9" s="213" t="n">
        <v>0.406</v>
      </c>
      <c r="AK9" s="213" t="n">
        <v>0.597</v>
      </c>
      <c r="AL9" s="213" t="n">
        <v>1.003</v>
      </c>
      <c r="AM9" s="213" t="n">
        <v>0.297</v>
      </c>
      <c r="AN9" s="214" t="n">
        <v>279.19</v>
      </c>
      <c r="AO9" s="202" t="n">
        <v>1480</v>
      </c>
      <c r="AP9" s="121"/>
      <c r="AQ9" s="215" t="n">
        <v>564</v>
      </c>
      <c r="AR9" s="215" t="n">
        <v>152</v>
      </c>
      <c r="AS9" s="215" t="n">
        <v>80</v>
      </c>
      <c r="AT9" s="215" t="n">
        <v>36</v>
      </c>
      <c r="AU9" s="215" t="n">
        <v>4</v>
      </c>
      <c r="AV9" s="215" t="n">
        <v>32</v>
      </c>
      <c r="AW9" s="215" t="n">
        <v>110</v>
      </c>
      <c r="AX9" s="215" t="n">
        <v>99</v>
      </c>
      <c r="AY9" s="215" t="n">
        <v>81</v>
      </c>
      <c r="AZ9" s="215" t="n">
        <v>99</v>
      </c>
      <c r="BA9" s="215" t="n">
        <v>26</v>
      </c>
      <c r="BB9" s="215" t="n">
        <v>4</v>
      </c>
      <c r="BC9" s="215" t="n">
        <v>22</v>
      </c>
      <c r="BD9" s="216" t="n">
        <v>0.27</v>
      </c>
      <c r="BE9" s="216" t="n">
        <v>0.361</v>
      </c>
      <c r="BF9" s="216" t="n">
        <v>0.518</v>
      </c>
      <c r="BG9" s="216" t="n">
        <v>0.879</v>
      </c>
      <c r="BH9" s="217" t="n">
        <v>0.248</v>
      </c>
      <c r="BI9" s="215" t="n">
        <v>510</v>
      </c>
      <c r="BJ9" s="215" t="n">
        <v>140</v>
      </c>
      <c r="BK9" s="215" t="n">
        <v>60</v>
      </c>
      <c r="BL9" s="215" t="n">
        <v>38</v>
      </c>
      <c r="BM9" s="215" t="n">
        <v>1</v>
      </c>
      <c r="BN9" s="215" t="n">
        <v>41</v>
      </c>
      <c r="BO9" s="215" t="n">
        <v>127</v>
      </c>
      <c r="BP9" s="215" t="n">
        <v>116</v>
      </c>
      <c r="BQ9" s="215" t="n">
        <v>95</v>
      </c>
      <c r="BR9" s="215" t="n">
        <v>99</v>
      </c>
      <c r="BS9" s="215" t="n">
        <v>18</v>
      </c>
      <c r="BT9" s="215" t="n">
        <v>3</v>
      </c>
      <c r="BU9" s="215" t="n">
        <v>15</v>
      </c>
      <c r="BV9" s="216" t="n">
        <v>0.275</v>
      </c>
      <c r="BW9" s="216" t="n">
        <v>0.388</v>
      </c>
      <c r="BX9" s="216" t="n">
        <v>0.594</v>
      </c>
      <c r="BY9" s="216" t="n">
        <v>0.982</v>
      </c>
      <c r="BZ9" s="217" t="n">
        <v>0.319</v>
      </c>
      <c r="CA9" s="218" t="n">
        <v>582</v>
      </c>
      <c r="CB9" s="215" t="n">
        <v>155</v>
      </c>
      <c r="CC9" s="215" t="n">
        <v>103</v>
      </c>
      <c r="CD9" s="215" t="n">
        <v>34</v>
      </c>
      <c r="CE9" s="215" t="n">
        <v>2</v>
      </c>
      <c r="CF9" s="215" t="n">
        <v>16</v>
      </c>
      <c r="CG9" s="215" t="n">
        <v>83</v>
      </c>
      <c r="CH9" s="215" t="n">
        <v>78</v>
      </c>
      <c r="CI9" s="215" t="n">
        <v>56</v>
      </c>
      <c r="CJ9" s="215" t="n">
        <v>96</v>
      </c>
      <c r="CK9" s="215" t="n">
        <v>17</v>
      </c>
      <c r="CL9" s="215" t="n">
        <v>6</v>
      </c>
      <c r="CM9" s="215" t="n">
        <v>11</v>
      </c>
      <c r="CN9" s="216" t="n">
        <v>0.266</v>
      </c>
      <c r="CO9" s="216" t="n">
        <v>0.33</v>
      </c>
      <c r="CP9" s="216" t="n">
        <v>0.414</v>
      </c>
      <c r="CQ9" s="216" t="n">
        <v>0.744</v>
      </c>
      <c r="CR9" s="216" t="n">
        <v>0.148</v>
      </c>
      <c r="CS9" s="218" t="n">
        <v>599</v>
      </c>
      <c r="CT9" s="215" t="n">
        <v>160</v>
      </c>
      <c r="CU9" s="215" t="n">
        <v>77</v>
      </c>
      <c r="CV9" s="215" t="n">
        <v>36</v>
      </c>
      <c r="CW9" s="215" t="n">
        <v>9</v>
      </c>
      <c r="CX9" s="215" t="n">
        <v>38</v>
      </c>
      <c r="CY9" s="215" t="n">
        <v>121</v>
      </c>
      <c r="CZ9" s="215" t="n">
        <v>104</v>
      </c>
      <c r="DA9" s="215" t="n">
        <v>92</v>
      </c>
      <c r="DB9" s="215" t="n">
        <v>101</v>
      </c>
      <c r="DC9" s="215" t="n">
        <v>42</v>
      </c>
      <c r="DD9" s="215" t="n">
        <v>3</v>
      </c>
      <c r="DE9" s="215" t="n">
        <v>39</v>
      </c>
      <c r="DF9" s="216" t="n">
        <v>0.267</v>
      </c>
      <c r="DG9" s="216" t="n">
        <v>0.367</v>
      </c>
      <c r="DH9" s="216" t="n">
        <v>0.548</v>
      </c>
      <c r="DI9" s="216" t="n">
        <v>0.915</v>
      </c>
      <c r="DJ9" s="216" t="n">
        <v>0.281</v>
      </c>
      <c r="DK9" s="208" t="n">
        <v>0</v>
      </c>
      <c r="DL9" s="219" t="n">
        <v>0</v>
      </c>
      <c r="DM9" s="219" t="n">
        <v>0</v>
      </c>
      <c r="DN9" s="219" t="n">
        <v>0</v>
      </c>
      <c r="DO9" s="219" t="n">
        <v>0</v>
      </c>
      <c r="DP9" s="219" t="n">
        <v>136</v>
      </c>
      <c r="DQ9" s="219" t="n">
        <v>0</v>
      </c>
      <c r="DR9" s="219" t="n">
        <v>136</v>
      </c>
      <c r="DS9" s="220" t="n">
        <v>0</v>
      </c>
      <c r="DT9" s="201" t="str">
        <f aca="false">IF(SUM(DK9:DP9)&lt;$DU$4,"x","")</f>
        <v/>
      </c>
    </row>
    <row r="10" customFormat="false" ht="12" hidden="false" customHeight="false" outlineLevel="0" collapsed="false">
      <c r="B10" s="202" t="n">
        <v>5897</v>
      </c>
      <c r="C10" s="203" t="n">
        <v>644</v>
      </c>
      <c r="D10" s="202" t="s">
        <v>495</v>
      </c>
      <c r="E10" s="204" t="s">
        <v>321</v>
      </c>
      <c r="F10" s="204" t="s">
        <v>782</v>
      </c>
      <c r="G10" s="205" t="s">
        <v>147</v>
      </c>
      <c r="H10" s="204" t="n">
        <v>25</v>
      </c>
      <c r="I10" s="206" t="s">
        <v>75</v>
      </c>
      <c r="J10" s="207" t="str">
        <f aca="false">IF(ISNUMBER(B10)=TRUE(),HYPERLINK(CONCATENATE("http://rotochamps.com/mlb-",B10,"-",SUBSTITUTE(SUBSTITUTE(SUBSTITUTE(D10,"'",""),".","")," ","-"),".html"),"RotoChamps"),"")</f>
        <v>RotoChamps</v>
      </c>
      <c r="K10" s="208" t="str">
        <f aca="false">IF(ISNA(VLOOKUP(D10,HitterPool,1,0))=TRUE(),"x","")</f>
        <v/>
      </c>
      <c r="L10" s="208" t="n">
        <f aca="false">IF(ISBLANK(DK10)=TRUE(),"",DK10)</f>
        <v>0</v>
      </c>
      <c r="M10" s="209" t="n">
        <f aca="false">IF(ISBLANK(DL10)=TRUE(),"",DL10)</f>
        <v>0</v>
      </c>
      <c r="N10" s="209" t="n">
        <f aca="false">IF(ISBLANK(DM10)=TRUE(),"",DM10)</f>
        <v>0</v>
      </c>
      <c r="O10" s="209" t="n">
        <f aca="false">IF(ISBLANK(DN10)=TRUE(),"",DN10)</f>
        <v>0</v>
      </c>
      <c r="P10" s="209" t="n">
        <f aca="false">IF(ISBLANK(DO10)=TRUE(),"",DO10)</f>
        <v>0</v>
      </c>
      <c r="Q10" s="209" t="n">
        <f aca="false">IF(ISBLANK(DP10)=TRUE(),"",DP10)</f>
        <v>150</v>
      </c>
      <c r="R10" s="209" t="n">
        <f aca="false">IF(ISBLANK(DQ10)=TRUE(),"",DQ10)</f>
        <v>148</v>
      </c>
      <c r="S10" s="209" t="n">
        <f aca="false">IF(ISBLANK(DR10)=TRUE(),"",DR10)</f>
        <v>2</v>
      </c>
      <c r="T10" s="210" t="n">
        <f aca="false">IF(ISBLANK(DS10)=TRUE(),"",DS10)</f>
        <v>0</v>
      </c>
      <c r="U10" s="211" t="n">
        <v>152</v>
      </c>
      <c r="V10" s="212" t="n">
        <v>627</v>
      </c>
      <c r="W10" s="212" t="n">
        <v>192</v>
      </c>
      <c r="X10" s="212" t="n">
        <v>128</v>
      </c>
      <c r="Y10" s="212" t="n">
        <v>24</v>
      </c>
      <c r="Z10" s="212" t="n">
        <v>15</v>
      </c>
      <c r="AA10" s="212" t="n">
        <v>25</v>
      </c>
      <c r="AB10" s="212" t="n">
        <v>103</v>
      </c>
      <c r="AC10" s="212" t="n">
        <v>87</v>
      </c>
      <c r="AD10" s="212" t="n">
        <v>33</v>
      </c>
      <c r="AE10" s="212" t="n">
        <v>84</v>
      </c>
      <c r="AF10" s="212" t="n">
        <v>53</v>
      </c>
      <c r="AG10" s="212" t="n">
        <v>7</v>
      </c>
      <c r="AH10" s="212" t="n">
        <v>46</v>
      </c>
      <c r="AI10" s="213" t="n">
        <v>0.306</v>
      </c>
      <c r="AJ10" s="213" t="n">
        <v>0.342</v>
      </c>
      <c r="AK10" s="213" t="n">
        <v>0.512</v>
      </c>
      <c r="AL10" s="213" t="n">
        <v>0.854</v>
      </c>
      <c r="AM10" s="213" t="n">
        <v>0.206</v>
      </c>
      <c r="AN10" s="214" t="n">
        <v>279.17</v>
      </c>
      <c r="AO10" s="202" t="n">
        <v>5897</v>
      </c>
      <c r="AP10" s="203"/>
      <c r="AQ10" s="215" t="n">
        <v>623</v>
      </c>
      <c r="AR10" s="215" t="n">
        <v>188</v>
      </c>
      <c r="AS10" s="215" t="n">
        <v>130</v>
      </c>
      <c r="AT10" s="215" t="n">
        <v>26</v>
      </c>
      <c r="AU10" s="215" t="n">
        <v>17</v>
      </c>
      <c r="AV10" s="215" t="n">
        <v>15</v>
      </c>
      <c r="AW10" s="215" t="n">
        <v>98</v>
      </c>
      <c r="AX10" s="215" t="n">
        <v>71</v>
      </c>
      <c r="AY10" s="215" t="n">
        <v>33</v>
      </c>
      <c r="AZ10" s="215" t="n">
        <v>83</v>
      </c>
      <c r="BA10" s="215" t="n">
        <v>54</v>
      </c>
      <c r="BB10" s="215" t="n">
        <v>11</v>
      </c>
      <c r="BC10" s="215" t="n">
        <v>43</v>
      </c>
      <c r="BD10" s="216" t="n">
        <v>0.302</v>
      </c>
      <c r="BE10" s="216" t="n">
        <v>0.337</v>
      </c>
      <c r="BF10" s="216" t="n">
        <v>0.47</v>
      </c>
      <c r="BG10" s="216" t="n">
        <v>0.807</v>
      </c>
      <c r="BH10" s="217" t="n">
        <v>0.168</v>
      </c>
      <c r="BI10" s="215" t="n">
        <v>600</v>
      </c>
      <c r="BJ10" s="215" t="n">
        <v>183</v>
      </c>
      <c r="BK10" s="215" t="n">
        <v>129</v>
      </c>
      <c r="BL10" s="215" t="n">
        <v>20</v>
      </c>
      <c r="BM10" s="215" t="n">
        <v>16</v>
      </c>
      <c r="BN10" s="215" t="n">
        <v>18</v>
      </c>
      <c r="BO10" s="215" t="n">
        <v>89</v>
      </c>
      <c r="BP10" s="215" t="n">
        <v>77</v>
      </c>
      <c r="BQ10" s="215" t="n">
        <v>37</v>
      </c>
      <c r="BR10" s="215" t="n">
        <v>85</v>
      </c>
      <c r="BS10" s="215" t="n">
        <v>58</v>
      </c>
      <c r="BT10" s="215" t="n">
        <v>9</v>
      </c>
      <c r="BU10" s="215" t="n">
        <v>49</v>
      </c>
      <c r="BV10" s="216" t="n">
        <v>0.305</v>
      </c>
      <c r="BW10" s="216" t="n">
        <v>0.348</v>
      </c>
      <c r="BX10" s="216" t="n">
        <v>0.482</v>
      </c>
      <c r="BY10" s="216" t="n">
        <v>0.83</v>
      </c>
      <c r="BZ10" s="217" t="n">
        <v>0.177</v>
      </c>
      <c r="CA10" s="218" t="n">
        <v>644</v>
      </c>
      <c r="CB10" s="215" t="n">
        <v>194</v>
      </c>
      <c r="CC10" s="215" t="n">
        <v>131</v>
      </c>
      <c r="CD10" s="215" t="n">
        <v>33</v>
      </c>
      <c r="CE10" s="215" t="n">
        <v>15</v>
      </c>
      <c r="CF10" s="215" t="n">
        <v>15</v>
      </c>
      <c r="CG10" s="215" t="n">
        <v>101</v>
      </c>
      <c r="CH10" s="215" t="n">
        <v>81</v>
      </c>
      <c r="CI10" s="215" t="n">
        <v>27</v>
      </c>
      <c r="CJ10" s="215" t="n">
        <v>84</v>
      </c>
      <c r="CK10" s="215" t="n">
        <v>46</v>
      </c>
      <c r="CL10" s="215" t="n">
        <v>8</v>
      </c>
      <c r="CM10" s="215" t="n">
        <v>38</v>
      </c>
      <c r="CN10" s="216" t="n">
        <v>0.301</v>
      </c>
      <c r="CO10" s="216" t="n">
        <v>0.331</v>
      </c>
      <c r="CP10" s="216" t="n">
        <v>0.469</v>
      </c>
      <c r="CQ10" s="216" t="n">
        <v>0.8</v>
      </c>
      <c r="CR10" s="216" t="n">
        <v>0.168</v>
      </c>
      <c r="CS10" s="218" t="n">
        <v>626</v>
      </c>
      <c r="CT10" s="215" t="n">
        <v>185</v>
      </c>
      <c r="CU10" s="215" t="n">
        <v>129</v>
      </c>
      <c r="CV10" s="215" t="n">
        <v>26</v>
      </c>
      <c r="CW10" s="215" t="n">
        <v>19</v>
      </c>
      <c r="CX10" s="215" t="n">
        <v>11</v>
      </c>
      <c r="CY10" s="215" t="n">
        <v>104</v>
      </c>
      <c r="CZ10" s="215" t="n">
        <v>55</v>
      </c>
      <c r="DA10" s="215" t="n">
        <v>35</v>
      </c>
      <c r="DB10" s="215" t="n">
        <v>81</v>
      </c>
      <c r="DC10" s="215" t="n">
        <v>59</v>
      </c>
      <c r="DD10" s="215" t="n">
        <v>15</v>
      </c>
      <c r="DE10" s="215" t="n">
        <v>44</v>
      </c>
      <c r="DF10" s="216" t="n">
        <v>0.296</v>
      </c>
      <c r="DG10" s="216" t="n">
        <v>0.331</v>
      </c>
      <c r="DH10" s="216" t="n">
        <v>0.45</v>
      </c>
      <c r="DI10" s="216" t="n">
        <v>0.781</v>
      </c>
      <c r="DJ10" s="216" t="n">
        <v>0.154</v>
      </c>
      <c r="DK10" s="208" t="n">
        <v>0</v>
      </c>
      <c r="DL10" s="219" t="n">
        <v>0</v>
      </c>
      <c r="DM10" s="219" t="n">
        <v>0</v>
      </c>
      <c r="DN10" s="219" t="n">
        <v>0</v>
      </c>
      <c r="DO10" s="219" t="n">
        <v>0</v>
      </c>
      <c r="DP10" s="219" t="n">
        <v>150</v>
      </c>
      <c r="DQ10" s="219" t="n">
        <v>148</v>
      </c>
      <c r="DR10" s="219" t="n">
        <v>2</v>
      </c>
      <c r="DS10" s="220" t="n">
        <v>0</v>
      </c>
      <c r="DT10" s="201" t="str">
        <f aca="false">IF(SUM(DK10:DP10)&lt;$DU$4,"x","")</f>
        <v/>
      </c>
    </row>
    <row r="11" customFormat="false" ht="12" hidden="false" customHeight="false" outlineLevel="0" collapsed="false">
      <c r="B11" s="202" t="n">
        <v>5979</v>
      </c>
      <c r="C11" s="203" t="n">
        <v>800</v>
      </c>
      <c r="D11" s="202" t="s">
        <v>198</v>
      </c>
      <c r="E11" s="204" t="s">
        <v>199</v>
      </c>
      <c r="F11" s="204" t="s">
        <v>781</v>
      </c>
      <c r="G11" s="205" t="s">
        <v>142</v>
      </c>
      <c r="H11" s="204" t="n">
        <v>23</v>
      </c>
      <c r="I11" s="206"/>
      <c r="J11" s="207" t="str">
        <f aca="false">IF(ISNUMBER(B11)=TRUE(),HYPERLINK(CONCATENATE("http://rotochamps.com/mlb-",B11,"-",SUBSTITUTE(SUBSTITUTE(SUBSTITUTE(D11,"'",""),".","")," ","-"),".html"),"RotoChamps"),"")</f>
        <v>RotoChamps</v>
      </c>
      <c r="K11" s="208" t="str">
        <f aca="false">IF(ISNA(VLOOKUP(D11,HitterPool,1,0))=TRUE(),"x","")</f>
        <v/>
      </c>
      <c r="L11" s="208" t="n">
        <f aca="false">IF(ISBLANK(DK11)=TRUE(),"",DK11)</f>
        <v>0</v>
      </c>
      <c r="M11" s="209" t="n">
        <f aca="false">IF(ISBLANK(DL11)=TRUE(),"",DL11)</f>
        <v>0</v>
      </c>
      <c r="N11" s="209" t="n">
        <f aca="false">IF(ISBLANK(DM11)=TRUE(),"",DM11)</f>
        <v>0</v>
      </c>
      <c r="O11" s="209" t="n">
        <f aca="false">IF(ISBLANK(DN11)=TRUE(),"",DN11)</f>
        <v>149</v>
      </c>
      <c r="P11" s="209" t="n">
        <f aca="false">IF(ISBLANK(DO11)=TRUE(),"",DO11)</f>
        <v>0</v>
      </c>
      <c r="Q11" s="209" t="n">
        <f aca="false">IF(ISBLANK(DP11)=TRUE(),"",DP11)</f>
        <v>0</v>
      </c>
      <c r="R11" s="209" t="n">
        <f aca="false">IF(ISBLANK(DQ11)=TRUE(),"",DQ11)</f>
        <v>0</v>
      </c>
      <c r="S11" s="209" t="n">
        <f aca="false">IF(ISBLANK(DR11)=TRUE(),"",DR11)</f>
        <v>0</v>
      </c>
      <c r="T11" s="210" t="n">
        <f aca="false">IF(ISBLANK(DS11)=TRUE(),"",DS11)</f>
        <v>0</v>
      </c>
      <c r="U11" s="211" t="n">
        <v>155</v>
      </c>
      <c r="V11" s="221" t="n">
        <v>646</v>
      </c>
      <c r="W11" s="221" t="n">
        <v>195</v>
      </c>
      <c r="X11" s="221" t="n">
        <v>127</v>
      </c>
      <c r="Y11" s="221" t="n">
        <v>31</v>
      </c>
      <c r="Z11" s="221" t="n">
        <v>17</v>
      </c>
      <c r="AA11" s="221" t="n">
        <v>20</v>
      </c>
      <c r="AB11" s="221" t="n">
        <v>114</v>
      </c>
      <c r="AC11" s="221" t="n">
        <v>63</v>
      </c>
      <c r="AD11" s="221" t="n">
        <v>55</v>
      </c>
      <c r="AE11" s="212" t="n">
        <v>85</v>
      </c>
      <c r="AF11" s="212" t="n">
        <v>62</v>
      </c>
      <c r="AG11" s="221" t="n">
        <v>16</v>
      </c>
      <c r="AH11" s="221" t="n">
        <v>46</v>
      </c>
      <c r="AI11" s="222" t="n">
        <v>0.302</v>
      </c>
      <c r="AJ11" s="222" t="n">
        <v>0.356</v>
      </c>
      <c r="AK11" s="222" t="n">
        <v>0.495</v>
      </c>
      <c r="AL11" s="222" t="n">
        <v>0.851</v>
      </c>
      <c r="AM11" s="222" t="n">
        <v>0.193</v>
      </c>
      <c r="AN11" s="214" t="n">
        <v>267.67</v>
      </c>
      <c r="AO11" s="202" t="n">
        <v>5979</v>
      </c>
      <c r="AP11" s="203"/>
      <c r="AQ11" s="215" t="n">
        <v>521</v>
      </c>
      <c r="AR11" s="215" t="n">
        <v>146</v>
      </c>
      <c r="AS11" s="215" t="n">
        <v>102</v>
      </c>
      <c r="AT11" s="215" t="n">
        <v>23</v>
      </c>
      <c r="AU11" s="215" t="n">
        <v>12</v>
      </c>
      <c r="AV11" s="215" t="n">
        <v>9</v>
      </c>
      <c r="AW11" s="215" t="n">
        <v>85</v>
      </c>
      <c r="AX11" s="215" t="n">
        <v>51</v>
      </c>
      <c r="AY11" s="215" t="n">
        <v>28</v>
      </c>
      <c r="AZ11" s="215" t="n">
        <v>63</v>
      </c>
      <c r="BA11" s="215" t="n">
        <v>48</v>
      </c>
      <c r="BB11" s="215" t="n">
        <v>11</v>
      </c>
      <c r="BC11" s="215" t="n">
        <v>37</v>
      </c>
      <c r="BD11" s="216" t="n">
        <v>0.28</v>
      </c>
      <c r="BE11" s="216" t="n">
        <v>0.317</v>
      </c>
      <c r="BF11" s="216" t="n">
        <v>0.422</v>
      </c>
      <c r="BG11" s="216" t="n">
        <v>0.739</v>
      </c>
      <c r="BH11" s="217" t="n">
        <v>0.142</v>
      </c>
      <c r="BI11" s="215" t="n">
        <v>647</v>
      </c>
      <c r="BJ11" s="215" t="n">
        <v>194</v>
      </c>
      <c r="BK11" s="215" t="n">
        <v>128</v>
      </c>
      <c r="BL11" s="215" t="n">
        <v>30</v>
      </c>
      <c r="BM11" s="215" t="n">
        <v>17</v>
      </c>
      <c r="BN11" s="215" t="n">
        <v>19</v>
      </c>
      <c r="BO11" s="215" t="n">
        <v>122</v>
      </c>
      <c r="BP11" s="215" t="n">
        <v>81</v>
      </c>
      <c r="BQ11" s="215" t="n">
        <v>53</v>
      </c>
      <c r="BR11" s="215" t="n">
        <v>81</v>
      </c>
      <c r="BS11" s="215" t="n">
        <v>64</v>
      </c>
      <c r="BT11" s="215" t="n">
        <v>17</v>
      </c>
      <c r="BU11" s="215" t="n">
        <v>47</v>
      </c>
      <c r="BV11" s="216" t="n">
        <v>0.3</v>
      </c>
      <c r="BW11" s="216" t="n">
        <v>0.354</v>
      </c>
      <c r="BX11" s="216" t="n">
        <v>0.487</v>
      </c>
      <c r="BY11" s="216" t="n">
        <v>0.841</v>
      </c>
      <c r="BZ11" s="217" t="n">
        <v>0.187</v>
      </c>
      <c r="CA11" s="218" t="n">
        <v>696</v>
      </c>
      <c r="CB11" s="215" t="n">
        <v>190</v>
      </c>
      <c r="CC11" s="215" t="n">
        <v>142</v>
      </c>
      <c r="CD11" s="215" t="n">
        <v>24</v>
      </c>
      <c r="CE11" s="215" t="n">
        <v>17</v>
      </c>
      <c r="CF11" s="215" t="n">
        <v>7</v>
      </c>
      <c r="CG11" s="215" t="n">
        <v>99</v>
      </c>
      <c r="CH11" s="215" t="n">
        <v>58</v>
      </c>
      <c r="CI11" s="215" t="n">
        <v>27</v>
      </c>
      <c r="CJ11" s="215" t="n">
        <v>78</v>
      </c>
      <c r="CK11" s="215" t="n">
        <v>60</v>
      </c>
      <c r="CL11" s="215" t="n">
        <v>15</v>
      </c>
      <c r="CM11" s="215" t="n">
        <v>45</v>
      </c>
      <c r="CN11" s="216" t="n">
        <v>0.273</v>
      </c>
      <c r="CO11" s="216" t="n">
        <v>0.3</v>
      </c>
      <c r="CP11" s="216" t="n">
        <v>0.386</v>
      </c>
      <c r="CQ11" s="216" t="n">
        <v>0.686</v>
      </c>
      <c r="CR11" s="216" t="n">
        <v>0.113</v>
      </c>
      <c r="CS11" s="218" t="n">
        <v>220</v>
      </c>
      <c r="CT11" s="215" t="n">
        <v>56</v>
      </c>
      <c r="CU11" s="215" t="n">
        <v>36</v>
      </c>
      <c r="CV11" s="215" t="n">
        <v>16</v>
      </c>
      <c r="CW11" s="215" t="n">
        <v>2</v>
      </c>
      <c r="CX11" s="215" t="n">
        <v>2</v>
      </c>
      <c r="CY11" s="215" t="n">
        <v>33</v>
      </c>
      <c r="CZ11" s="215" t="n">
        <v>14</v>
      </c>
      <c r="DA11" s="215" t="n">
        <v>5</v>
      </c>
      <c r="DB11" s="215" t="n">
        <v>31</v>
      </c>
      <c r="DC11" s="215" t="n">
        <v>19</v>
      </c>
      <c r="DD11" s="215" t="n">
        <v>2</v>
      </c>
      <c r="DE11" s="215" t="n">
        <v>17</v>
      </c>
      <c r="DF11" s="216" t="n">
        <v>0.255</v>
      </c>
      <c r="DG11" s="216" t="n">
        <v>0.271</v>
      </c>
      <c r="DH11" s="216" t="n">
        <v>0.373</v>
      </c>
      <c r="DI11" s="216" t="n">
        <v>0.644</v>
      </c>
      <c r="DJ11" s="216" t="n">
        <v>0.118</v>
      </c>
      <c r="DK11" s="208" t="n">
        <v>0</v>
      </c>
      <c r="DL11" s="219" t="n">
        <v>0</v>
      </c>
      <c r="DM11" s="219" t="n">
        <v>0</v>
      </c>
      <c r="DN11" s="219" t="n">
        <v>149</v>
      </c>
      <c r="DO11" s="219" t="n">
        <v>0</v>
      </c>
      <c r="DP11" s="219" t="n">
        <v>0</v>
      </c>
      <c r="DQ11" s="219" t="n">
        <v>0</v>
      </c>
      <c r="DR11" s="219" t="n">
        <v>0</v>
      </c>
      <c r="DS11" s="220" t="n">
        <v>0</v>
      </c>
      <c r="DT11" s="201" t="str">
        <f aca="false">IF(SUM(DK11:DP11)&lt;$DU$4,"x","")</f>
        <v/>
      </c>
    </row>
    <row r="12" customFormat="false" ht="12" hidden="false" customHeight="false" outlineLevel="0" collapsed="false">
      <c r="B12" s="202" t="n">
        <v>1615</v>
      </c>
      <c r="C12" s="203" t="n">
        <v>582</v>
      </c>
      <c r="D12" s="202" t="s">
        <v>514</v>
      </c>
      <c r="E12" s="204" t="s">
        <v>205</v>
      </c>
      <c r="F12" s="204" t="s">
        <v>782</v>
      </c>
      <c r="G12" s="205" t="s">
        <v>147</v>
      </c>
      <c r="H12" s="204" t="n">
        <v>33</v>
      </c>
      <c r="I12" s="206" t="s">
        <v>75</v>
      </c>
      <c r="J12" s="207" t="str">
        <f aca="false">IF(ISNUMBER(B12)=TRUE(),HYPERLINK(CONCATENATE("http://rotochamps.com/mlb-",B12,"-",SUBSTITUTE(SUBSTITUTE(SUBSTITUTE(D12,"'",""),".","")," ","-"),".html"),"RotoChamps"),"")</f>
        <v>RotoChamps</v>
      </c>
      <c r="K12" s="208" t="str">
        <f aca="false">IF(ISNA(VLOOKUP(D12,HitterPool,1,0))=TRUE(),"x","")</f>
        <v/>
      </c>
      <c r="L12" s="208" t="n">
        <f aca="false">IF(ISBLANK(DK12)=TRUE(),"",DK12)</f>
        <v>0</v>
      </c>
      <c r="M12" s="209" t="n">
        <f aca="false">IF(ISBLANK(DL12)=TRUE(),"",DL12)</f>
        <v>0</v>
      </c>
      <c r="N12" s="209" t="n">
        <f aca="false">IF(ISBLANK(DM12)=TRUE(),"",DM12)</f>
        <v>0</v>
      </c>
      <c r="O12" s="209" t="n">
        <f aca="false">IF(ISBLANK(DN12)=TRUE(),"",DN12)</f>
        <v>0</v>
      </c>
      <c r="P12" s="209" t="n">
        <f aca="false">IF(ISBLANK(DO12)=TRUE(),"",DO12)</f>
        <v>0</v>
      </c>
      <c r="Q12" s="209" t="n">
        <f aca="false">IF(ISBLANK(DP12)=TRUE(),"",DP12)</f>
        <v>160</v>
      </c>
      <c r="R12" s="209" t="n">
        <f aca="false">IF(ISBLANK(DQ12)=TRUE(),"",DQ12)</f>
        <v>0</v>
      </c>
      <c r="S12" s="209" t="n">
        <f aca="false">IF(ISBLANK(DR12)=TRUE(),"",DR12)</f>
        <v>39</v>
      </c>
      <c r="T12" s="210" t="n">
        <f aca="false">IF(ISBLANK(DS12)=TRUE(),"",DS12)</f>
        <v>121</v>
      </c>
      <c r="U12" s="211" t="n">
        <v>161</v>
      </c>
      <c r="V12" s="212" t="n">
        <v>687</v>
      </c>
      <c r="W12" s="212" t="n">
        <v>228</v>
      </c>
      <c r="X12" s="212" t="n">
        <v>187</v>
      </c>
      <c r="Y12" s="212" t="n">
        <v>20</v>
      </c>
      <c r="Z12" s="212" t="n">
        <v>9</v>
      </c>
      <c r="AA12" s="212" t="n">
        <v>12</v>
      </c>
      <c r="AB12" s="212" t="n">
        <v>113</v>
      </c>
      <c r="AC12" s="212" t="n">
        <v>63</v>
      </c>
      <c r="AD12" s="212" t="n">
        <v>48</v>
      </c>
      <c r="AE12" s="212" t="n">
        <v>67</v>
      </c>
      <c r="AF12" s="212" t="n">
        <v>40</v>
      </c>
      <c r="AG12" s="212" t="n">
        <v>4</v>
      </c>
      <c r="AH12" s="212" t="n">
        <v>36</v>
      </c>
      <c r="AI12" s="213" t="n">
        <v>0.332</v>
      </c>
      <c r="AJ12" s="213" t="n">
        <v>0.377</v>
      </c>
      <c r="AK12" s="213" t="n">
        <v>0.44</v>
      </c>
      <c r="AL12" s="213" t="n">
        <v>0.817</v>
      </c>
      <c r="AM12" s="213" t="n">
        <v>0.108</v>
      </c>
      <c r="AN12" s="214" t="n">
        <v>261.09</v>
      </c>
      <c r="AO12" s="202" t="n">
        <v>1615</v>
      </c>
      <c r="AP12" s="203"/>
      <c r="AQ12" s="215" t="n">
        <v>693</v>
      </c>
      <c r="AR12" s="215" t="n">
        <v>232</v>
      </c>
      <c r="AS12" s="215" t="n">
        <v>190</v>
      </c>
      <c r="AT12" s="215" t="n">
        <v>22</v>
      </c>
      <c r="AU12" s="215" t="n">
        <v>9</v>
      </c>
      <c r="AV12" s="215" t="n">
        <v>11</v>
      </c>
      <c r="AW12" s="215" t="n">
        <v>107</v>
      </c>
      <c r="AX12" s="215" t="n">
        <v>59</v>
      </c>
      <c r="AY12" s="215" t="n">
        <v>49</v>
      </c>
      <c r="AZ12" s="215" t="n">
        <v>67</v>
      </c>
      <c r="BA12" s="215" t="n">
        <v>38</v>
      </c>
      <c r="BB12" s="215" t="n">
        <v>7</v>
      </c>
      <c r="BC12" s="215" t="n">
        <v>31</v>
      </c>
      <c r="BD12" s="216" t="n">
        <v>0.335</v>
      </c>
      <c r="BE12" s="216" t="n">
        <v>0.379</v>
      </c>
      <c r="BF12" s="216" t="n">
        <v>0.44</v>
      </c>
      <c r="BG12" s="216" t="n">
        <v>0.819</v>
      </c>
      <c r="BH12" s="217" t="n">
        <v>0.105</v>
      </c>
      <c r="BI12" s="215" t="n">
        <v>695</v>
      </c>
      <c r="BJ12" s="215" t="n">
        <v>224</v>
      </c>
      <c r="BK12" s="215" t="n">
        <v>186</v>
      </c>
      <c r="BL12" s="215" t="n">
        <v>20</v>
      </c>
      <c r="BM12" s="215" t="n">
        <v>9</v>
      </c>
      <c r="BN12" s="215" t="n">
        <v>9</v>
      </c>
      <c r="BO12" s="215" t="n">
        <v>110</v>
      </c>
      <c r="BP12" s="215" t="n">
        <v>49</v>
      </c>
      <c r="BQ12" s="215" t="n">
        <v>49</v>
      </c>
      <c r="BR12" s="215" t="n">
        <v>71</v>
      </c>
      <c r="BS12" s="215" t="n">
        <v>45</v>
      </c>
      <c r="BT12" s="215" t="n">
        <v>2</v>
      </c>
      <c r="BU12" s="215" t="n">
        <v>43</v>
      </c>
      <c r="BV12" s="216" t="n">
        <v>0.322</v>
      </c>
      <c r="BW12" s="216" t="n">
        <v>0.37</v>
      </c>
      <c r="BX12" s="216" t="n">
        <v>0.416</v>
      </c>
      <c r="BY12" s="216" t="n">
        <v>0.786</v>
      </c>
      <c r="BZ12" s="217" t="n">
        <v>0.094</v>
      </c>
      <c r="CA12" s="218" t="n">
        <v>679</v>
      </c>
      <c r="CB12" s="215" t="n">
        <v>206</v>
      </c>
      <c r="CC12" s="215" t="n">
        <v>158</v>
      </c>
      <c r="CD12" s="215" t="n">
        <v>21</v>
      </c>
      <c r="CE12" s="215" t="n">
        <v>12</v>
      </c>
      <c r="CF12" s="215" t="n">
        <v>15</v>
      </c>
      <c r="CG12" s="215" t="n">
        <v>111</v>
      </c>
      <c r="CH12" s="215" t="n">
        <v>68</v>
      </c>
      <c r="CI12" s="215" t="n">
        <v>48</v>
      </c>
      <c r="CJ12" s="215" t="n">
        <v>66</v>
      </c>
      <c r="CK12" s="215" t="n">
        <v>33</v>
      </c>
      <c r="CL12" s="215" t="n">
        <v>8</v>
      </c>
      <c r="CM12" s="215" t="n">
        <v>25</v>
      </c>
      <c r="CN12" s="216" t="n">
        <v>0.303</v>
      </c>
      <c r="CO12" s="216" t="n">
        <v>0.35</v>
      </c>
      <c r="CP12" s="216" t="n">
        <v>0.436</v>
      </c>
      <c r="CQ12" s="216" t="n">
        <v>0.786</v>
      </c>
      <c r="CR12" s="216" t="n">
        <v>0.133</v>
      </c>
      <c r="CS12" s="218" t="n">
        <v>704</v>
      </c>
      <c r="CT12" s="215" t="n">
        <v>262</v>
      </c>
      <c r="CU12" s="215" t="n">
        <v>225</v>
      </c>
      <c r="CV12" s="215" t="n">
        <v>24</v>
      </c>
      <c r="CW12" s="215" t="n">
        <v>5</v>
      </c>
      <c r="CX12" s="215" t="n">
        <v>8</v>
      </c>
      <c r="CY12" s="215" t="n">
        <v>101</v>
      </c>
      <c r="CZ12" s="215" t="n">
        <v>60</v>
      </c>
      <c r="DA12" s="215" t="n">
        <v>49</v>
      </c>
      <c r="DB12" s="215" t="n">
        <v>63</v>
      </c>
      <c r="DC12" s="215" t="n">
        <v>36</v>
      </c>
      <c r="DD12" s="215" t="n">
        <v>11</v>
      </c>
      <c r="DE12" s="215" t="n">
        <v>25</v>
      </c>
      <c r="DF12" s="216" t="n">
        <v>0.372</v>
      </c>
      <c r="DG12" s="216" t="n">
        <v>0.414</v>
      </c>
      <c r="DH12" s="216" t="n">
        <v>0.455</v>
      </c>
      <c r="DI12" s="216" t="n">
        <v>0.869</v>
      </c>
      <c r="DJ12" s="216" t="n">
        <v>0.083</v>
      </c>
      <c r="DK12" s="208" t="n">
        <v>0</v>
      </c>
      <c r="DL12" s="219" t="n">
        <v>0</v>
      </c>
      <c r="DM12" s="219" t="n">
        <v>0</v>
      </c>
      <c r="DN12" s="219" t="n">
        <v>0</v>
      </c>
      <c r="DO12" s="219" t="n">
        <v>0</v>
      </c>
      <c r="DP12" s="219" t="n">
        <v>160</v>
      </c>
      <c r="DQ12" s="219" t="n">
        <v>0</v>
      </c>
      <c r="DR12" s="219" t="n">
        <v>39</v>
      </c>
      <c r="DS12" s="220" t="n">
        <v>121</v>
      </c>
      <c r="DT12" s="201" t="str">
        <f aca="false">IF(SUM(DK12:DP12)&lt;$DU$4,"x","")</f>
        <v/>
      </c>
    </row>
    <row r="13" customFormat="false" ht="12" hidden="false" customHeight="false" outlineLevel="0" collapsed="false">
      <c r="B13" s="202" t="n">
        <v>6586</v>
      </c>
      <c r="C13" s="203" t="n">
        <v>807</v>
      </c>
      <c r="D13" s="202" t="s">
        <v>217</v>
      </c>
      <c r="E13" s="204" t="s">
        <v>195</v>
      </c>
      <c r="F13" s="204" t="s">
        <v>781</v>
      </c>
      <c r="G13" s="205" t="s">
        <v>130</v>
      </c>
      <c r="H13" s="204" t="n">
        <v>27</v>
      </c>
      <c r="I13" s="206" t="s">
        <v>75</v>
      </c>
      <c r="J13" s="207" t="str">
        <f aca="false">IF(ISNUMBER(B13)=TRUE(),HYPERLINK(CONCATENATE("http://rotochamps.com/mlb-",B13,"-",SUBSTITUTE(SUBSTITUTE(SUBSTITUTE(D13,"'",""),".","")," ","-"),".html"),"RotoChamps"),"")</f>
        <v>RotoChamps</v>
      </c>
      <c r="K13" s="208" t="str">
        <f aca="false">IF(ISNA(VLOOKUP(D13,HitterPool,1,0))=TRUE(),"x","")</f>
        <v/>
      </c>
      <c r="L13" s="208" t="n">
        <f aca="false">IF(ISBLANK(DK13)=TRUE(),"",DK13)</f>
        <v>159</v>
      </c>
      <c r="M13" s="209" t="n">
        <f aca="false">IF(ISBLANK(DL13)=TRUE(),"",DL13)</f>
        <v>0</v>
      </c>
      <c r="N13" s="209" t="n">
        <f aca="false">IF(ISBLANK(DM13)=TRUE(),"",DM13)</f>
        <v>0</v>
      </c>
      <c r="O13" s="209" t="n">
        <f aca="false">IF(ISBLANK(DN13)=TRUE(),"",DN13)</f>
        <v>0</v>
      </c>
      <c r="P13" s="209" t="n">
        <f aca="false">IF(ISBLANK(DO13)=TRUE(),"",DO13)</f>
        <v>0</v>
      </c>
      <c r="Q13" s="209" t="n">
        <f aca="false">IF(ISBLANK(DP13)=TRUE(),"",DP13)</f>
        <v>0</v>
      </c>
      <c r="R13" s="209" t="n">
        <f aca="false">IF(ISBLANK(DQ13)=TRUE(),"",DQ13)</f>
        <v>0</v>
      </c>
      <c r="S13" s="209" t="n">
        <f aca="false">IF(ISBLANK(DR13)=TRUE(),"",DR13)</f>
        <v>0</v>
      </c>
      <c r="T13" s="210" t="n">
        <f aca="false">IF(ISBLANK(DS13)=TRUE(),"",DS13)</f>
        <v>0</v>
      </c>
      <c r="U13" s="211" t="n">
        <v>155</v>
      </c>
      <c r="V13" s="212" t="n">
        <v>559</v>
      </c>
      <c r="W13" s="212" t="n">
        <v>166</v>
      </c>
      <c r="X13" s="212" t="n">
        <v>88</v>
      </c>
      <c r="Y13" s="212" t="n">
        <v>26</v>
      </c>
      <c r="Z13" s="212" t="n">
        <v>2</v>
      </c>
      <c r="AA13" s="212" t="n">
        <v>49</v>
      </c>
      <c r="AB13" s="212" t="n">
        <v>96</v>
      </c>
      <c r="AC13" s="212" t="n">
        <v>126</v>
      </c>
      <c r="AD13" s="212" t="n">
        <v>116</v>
      </c>
      <c r="AE13" s="212" t="n">
        <v>181</v>
      </c>
      <c r="AF13" s="212" t="n">
        <v>0</v>
      </c>
      <c r="AG13" s="212" t="n">
        <v>0</v>
      </c>
      <c r="AH13" s="212" t="n">
        <v>0</v>
      </c>
      <c r="AI13" s="213" t="n">
        <v>0.297</v>
      </c>
      <c r="AJ13" s="213" t="n">
        <v>0.421</v>
      </c>
      <c r="AK13" s="213" t="n">
        <v>0.614</v>
      </c>
      <c r="AL13" s="213" t="n">
        <v>1.034</v>
      </c>
      <c r="AM13" s="213" t="n">
        <v>0.317</v>
      </c>
      <c r="AN13" s="214" t="n">
        <v>258.32</v>
      </c>
      <c r="AO13" s="202" t="n">
        <v>6586</v>
      </c>
      <c r="AP13" s="203"/>
      <c r="AQ13" s="215" t="n">
        <v>311</v>
      </c>
      <c r="AR13" s="215" t="n">
        <v>94</v>
      </c>
      <c r="AS13" s="215" t="n">
        <v>50</v>
      </c>
      <c r="AT13" s="215" t="n">
        <v>16</v>
      </c>
      <c r="AU13" s="215" t="n">
        <v>1</v>
      </c>
      <c r="AV13" s="215" t="n">
        <v>27</v>
      </c>
      <c r="AW13" s="215" t="n">
        <v>54</v>
      </c>
      <c r="AX13" s="215" t="n">
        <v>72</v>
      </c>
      <c r="AY13" s="215" t="n">
        <v>48</v>
      </c>
      <c r="AZ13" s="215" t="n">
        <v>98</v>
      </c>
      <c r="BA13" s="215" t="n">
        <v>0</v>
      </c>
      <c r="BB13" s="215" t="n">
        <v>0</v>
      </c>
      <c r="BC13" s="215" t="n">
        <v>0</v>
      </c>
      <c r="BD13" s="216" t="n">
        <v>0.302</v>
      </c>
      <c r="BE13" s="216" t="n">
        <v>0.396</v>
      </c>
      <c r="BF13" s="216" t="n">
        <v>0.621</v>
      </c>
      <c r="BG13" s="216" t="n">
        <v>1.017</v>
      </c>
      <c r="BH13" s="217" t="n">
        <v>0.319</v>
      </c>
      <c r="BI13" s="215" t="n">
        <v>581</v>
      </c>
      <c r="BJ13" s="215" t="n">
        <v>182</v>
      </c>
      <c r="BK13" s="215" t="n">
        <v>98</v>
      </c>
      <c r="BL13" s="215" t="n">
        <v>25</v>
      </c>
      <c r="BM13" s="215" t="n">
        <v>1</v>
      </c>
      <c r="BN13" s="215" t="n">
        <v>58</v>
      </c>
      <c r="BO13" s="215" t="n">
        <v>104</v>
      </c>
      <c r="BP13" s="215" t="n">
        <v>149</v>
      </c>
      <c r="BQ13" s="215" t="n">
        <v>108</v>
      </c>
      <c r="BR13" s="215" t="n">
        <v>181</v>
      </c>
      <c r="BS13" s="215" t="n">
        <v>0</v>
      </c>
      <c r="BT13" s="215" t="n">
        <v>0</v>
      </c>
      <c r="BU13" s="215" t="n">
        <v>0</v>
      </c>
      <c r="BV13" s="216" t="n">
        <v>0.313</v>
      </c>
      <c r="BW13" s="216" t="n">
        <v>0.425</v>
      </c>
      <c r="BX13" s="216" t="n">
        <v>0.659</v>
      </c>
      <c r="BY13" s="216" t="n">
        <v>1.084</v>
      </c>
      <c r="BZ13" s="217" t="n">
        <v>0.346</v>
      </c>
      <c r="CA13" s="218" t="n">
        <v>312</v>
      </c>
      <c r="CB13" s="215" t="n">
        <v>90</v>
      </c>
      <c r="CC13" s="215" t="n">
        <v>49</v>
      </c>
      <c r="CD13" s="215" t="n">
        <v>17</v>
      </c>
      <c r="CE13" s="215" t="n">
        <v>2</v>
      </c>
      <c r="CF13" s="215" t="n">
        <v>22</v>
      </c>
      <c r="CG13" s="215" t="n">
        <v>52</v>
      </c>
      <c r="CH13" s="215" t="n">
        <v>63</v>
      </c>
      <c r="CI13" s="215" t="n">
        <v>33</v>
      </c>
      <c r="CJ13" s="215" t="n">
        <v>100</v>
      </c>
      <c r="CK13" s="215" t="n">
        <v>0</v>
      </c>
      <c r="CL13" s="215" t="n">
        <v>1</v>
      </c>
      <c r="CM13" s="215" t="n">
        <v>-1</v>
      </c>
      <c r="CN13" s="216" t="n">
        <v>0.288</v>
      </c>
      <c r="CO13" s="216" t="n">
        <v>0.356</v>
      </c>
      <c r="CP13" s="216" t="n">
        <v>0.567</v>
      </c>
      <c r="CQ13" s="216" t="n">
        <v>0.923</v>
      </c>
      <c r="CR13" s="216" t="n">
        <v>0.279</v>
      </c>
      <c r="CS13" s="218" t="n">
        <v>39</v>
      </c>
      <c r="CT13" s="215" t="n">
        <v>11</v>
      </c>
      <c r="CU13" s="215" t="n">
        <v>4</v>
      </c>
      <c r="CV13" s="215" t="n">
        <v>5</v>
      </c>
      <c r="CW13" s="215" t="n">
        <v>0</v>
      </c>
      <c r="CX13" s="215" t="n">
        <v>2</v>
      </c>
      <c r="CY13" s="215" t="n">
        <v>5</v>
      </c>
      <c r="CZ13" s="215" t="n">
        <v>5</v>
      </c>
      <c r="DA13" s="215" t="n">
        <v>2</v>
      </c>
      <c r="DB13" s="215" t="n">
        <v>13</v>
      </c>
      <c r="DC13" s="215" t="n">
        <v>0</v>
      </c>
      <c r="DD13" s="215" t="n">
        <v>0</v>
      </c>
      <c r="DE13" s="215" t="n">
        <v>0</v>
      </c>
      <c r="DF13" s="216" t="n">
        <v>0.282</v>
      </c>
      <c r="DG13" s="216" t="n">
        <v>0.333</v>
      </c>
      <c r="DH13" s="216" t="n">
        <v>0.564</v>
      </c>
      <c r="DI13" s="216" t="n">
        <v>0.897</v>
      </c>
      <c r="DJ13" s="216" t="n">
        <v>0.282</v>
      </c>
      <c r="DK13" s="208" t="n">
        <v>159</v>
      </c>
      <c r="DL13" s="219" t="n">
        <v>0</v>
      </c>
      <c r="DM13" s="219" t="n">
        <v>0</v>
      </c>
      <c r="DN13" s="219" t="n">
        <v>0</v>
      </c>
      <c r="DO13" s="219" t="n">
        <v>0</v>
      </c>
      <c r="DP13" s="219" t="n">
        <v>0</v>
      </c>
      <c r="DQ13" s="219" t="n">
        <v>0</v>
      </c>
      <c r="DR13" s="219" t="n">
        <v>0</v>
      </c>
      <c r="DS13" s="220" t="n">
        <v>0</v>
      </c>
      <c r="DT13" s="201" t="str">
        <f aca="false">IF(SUM(DK13:DP13)&lt;$DU$4,"x","")</f>
        <v/>
      </c>
    </row>
    <row r="14" customFormat="false" ht="12" hidden="false" customHeight="false" outlineLevel="0" collapsed="false">
      <c r="B14" s="202" t="n">
        <v>1228</v>
      </c>
      <c r="C14" s="203" t="n">
        <v>655</v>
      </c>
      <c r="D14" s="202" t="s">
        <v>220</v>
      </c>
      <c r="E14" s="204" t="s">
        <v>211</v>
      </c>
      <c r="F14" s="204" t="s">
        <v>782</v>
      </c>
      <c r="G14" s="205" t="s">
        <v>138</v>
      </c>
      <c r="H14" s="204" t="n">
        <v>31</v>
      </c>
      <c r="I14" s="206" t="s">
        <v>84</v>
      </c>
      <c r="J14" s="207" t="str">
        <f aca="false">IF(ISNUMBER(B14)=TRUE(),HYPERLINK(CONCATENATE("http://rotochamps.com/mlb-",B14,"-",SUBSTITUTE(SUBSTITUTE(SUBSTITUTE(D14,"'",""),".","")," ","-"),".html"),"RotoChamps"),"")</f>
        <v>RotoChamps</v>
      </c>
      <c r="K14" s="208" t="str">
        <f aca="false">IF(ISNA(VLOOKUP(D14,HitterPool,1,0))=TRUE(),"x","")</f>
        <v/>
      </c>
      <c r="L14" s="208" t="n">
        <f aca="false">IF(ISBLANK(DK14)=TRUE(),"",DK14)</f>
        <v>0</v>
      </c>
      <c r="M14" s="209" t="n">
        <f aca="false">IF(ISBLANK(DL14)=TRUE(),"",DL14)</f>
        <v>0</v>
      </c>
      <c r="N14" s="209" t="n">
        <f aca="false">IF(ISBLANK(DM14)=TRUE(),"",DM14)</f>
        <v>151</v>
      </c>
      <c r="O14" s="209" t="n">
        <f aca="false">IF(ISBLANK(DN14)=TRUE(),"",DN14)</f>
        <v>0</v>
      </c>
      <c r="P14" s="209" t="n">
        <f aca="false">IF(ISBLANK(DO14)=TRUE(),"",DO14)</f>
        <v>0</v>
      </c>
      <c r="Q14" s="209" t="n">
        <f aca="false">IF(ISBLANK(DP14)=TRUE(),"",DP14)</f>
        <v>0</v>
      </c>
      <c r="R14" s="209" t="n">
        <f aca="false">IF(ISBLANK(DQ14)=TRUE(),"",DQ14)</f>
        <v>0</v>
      </c>
      <c r="S14" s="209" t="n">
        <f aca="false">IF(ISBLANK(DR14)=TRUE(),"",DR14)</f>
        <v>0</v>
      </c>
      <c r="T14" s="210" t="n">
        <f aca="false">IF(ISBLANK(DS14)=TRUE(),"",DS14)</f>
        <v>0</v>
      </c>
      <c r="U14" s="211" t="n">
        <v>156</v>
      </c>
      <c r="V14" s="212" t="n">
        <v>584</v>
      </c>
      <c r="W14" s="212" t="n">
        <v>170</v>
      </c>
      <c r="X14" s="212" t="n">
        <v>105</v>
      </c>
      <c r="Y14" s="212" t="n">
        <v>27</v>
      </c>
      <c r="Z14" s="212" t="n">
        <v>1</v>
      </c>
      <c r="AA14" s="212" t="n">
        <v>37</v>
      </c>
      <c r="AB14" s="212" t="n">
        <v>105</v>
      </c>
      <c r="AC14" s="212" t="n">
        <v>124</v>
      </c>
      <c r="AD14" s="212" t="n">
        <v>92</v>
      </c>
      <c r="AE14" s="212" t="n">
        <v>137</v>
      </c>
      <c r="AF14" s="212" t="n">
        <v>14</v>
      </c>
      <c r="AG14" s="212" t="n">
        <v>3</v>
      </c>
      <c r="AH14" s="212" t="n">
        <v>11</v>
      </c>
      <c r="AI14" s="213" t="n">
        <v>0.291</v>
      </c>
      <c r="AJ14" s="213" t="n">
        <v>0.394</v>
      </c>
      <c r="AK14" s="213" t="n">
        <v>0.531</v>
      </c>
      <c r="AL14" s="213" t="n">
        <v>0.925</v>
      </c>
      <c r="AM14" s="213" t="n">
        <v>0.24</v>
      </c>
      <c r="AN14" s="214" t="n">
        <v>255.1</v>
      </c>
      <c r="AO14" s="202" t="n">
        <v>1228</v>
      </c>
      <c r="AP14" s="203"/>
      <c r="AQ14" s="215" t="n">
        <v>593</v>
      </c>
      <c r="AR14" s="215" t="n">
        <v>177</v>
      </c>
      <c r="AS14" s="215" t="n">
        <v>110</v>
      </c>
      <c r="AT14" s="215" t="n">
        <v>26</v>
      </c>
      <c r="AU14" s="215" t="n">
        <v>1</v>
      </c>
      <c r="AV14" s="215" t="n">
        <v>40</v>
      </c>
      <c r="AW14" s="215" t="n">
        <v>116</v>
      </c>
      <c r="AX14" s="215" t="n">
        <v>119</v>
      </c>
      <c r="AY14" s="215" t="n">
        <v>87</v>
      </c>
      <c r="AZ14" s="215" t="n">
        <v>136</v>
      </c>
      <c r="BA14" s="215" t="n">
        <v>21</v>
      </c>
      <c r="BB14" s="215" t="n">
        <v>5</v>
      </c>
      <c r="BC14" s="215" t="n">
        <v>16</v>
      </c>
      <c r="BD14" s="216" t="n">
        <v>0.298</v>
      </c>
      <c r="BE14" s="216" t="n">
        <v>0.388</v>
      </c>
      <c r="BF14" s="216" t="n">
        <v>0.548</v>
      </c>
      <c r="BG14" s="216" t="n">
        <v>0.936</v>
      </c>
      <c r="BH14" s="217" t="n">
        <v>0.25</v>
      </c>
      <c r="BI14" s="215" t="n">
        <v>572</v>
      </c>
      <c r="BJ14" s="215" t="n">
        <v>166</v>
      </c>
      <c r="BK14" s="215" t="n">
        <v>104</v>
      </c>
      <c r="BL14" s="215" t="n">
        <v>26</v>
      </c>
      <c r="BM14" s="215" t="n">
        <v>1</v>
      </c>
      <c r="BN14" s="215" t="n">
        <v>35</v>
      </c>
      <c r="BO14" s="215" t="n">
        <v>113</v>
      </c>
      <c r="BP14" s="215" t="n">
        <v>121</v>
      </c>
      <c r="BQ14" s="215" t="n">
        <v>90</v>
      </c>
      <c r="BR14" s="215" t="n">
        <v>139</v>
      </c>
      <c r="BS14" s="215" t="n">
        <v>15</v>
      </c>
      <c r="BT14" s="215" t="n">
        <v>4</v>
      </c>
      <c r="BU14" s="215" t="n">
        <v>11</v>
      </c>
      <c r="BV14" s="216" t="n">
        <v>0.29</v>
      </c>
      <c r="BW14" s="216" t="n">
        <v>0.392</v>
      </c>
      <c r="BX14" s="216" t="n">
        <v>0.523</v>
      </c>
      <c r="BY14" s="216" t="n">
        <v>0.915</v>
      </c>
      <c r="BZ14" s="217" t="n">
        <v>0.233</v>
      </c>
      <c r="CA14" s="218" t="n">
        <v>605</v>
      </c>
      <c r="CB14" s="215" t="n">
        <v>194</v>
      </c>
      <c r="CC14" s="215" t="n">
        <v>116</v>
      </c>
      <c r="CD14" s="215" t="n">
        <v>29</v>
      </c>
      <c r="CE14" s="215" t="n">
        <v>1</v>
      </c>
      <c r="CF14" s="215" t="n">
        <v>48</v>
      </c>
      <c r="CG14" s="215" t="n">
        <v>124</v>
      </c>
      <c r="CH14" s="215" t="n">
        <v>130</v>
      </c>
      <c r="CI14" s="215" t="n">
        <v>91</v>
      </c>
      <c r="CJ14" s="215" t="n">
        <v>139</v>
      </c>
      <c r="CK14" s="215" t="n">
        <v>21</v>
      </c>
      <c r="CL14" s="215" t="n">
        <v>6</v>
      </c>
      <c r="CM14" s="215" t="n">
        <v>15</v>
      </c>
      <c r="CN14" s="216" t="n">
        <v>0.321</v>
      </c>
      <c r="CO14" s="216" t="n">
        <v>0.421</v>
      </c>
      <c r="CP14" s="216" t="n">
        <v>0.61</v>
      </c>
      <c r="CQ14" s="216" t="n">
        <v>1.031</v>
      </c>
      <c r="CR14" s="216" t="n">
        <v>0.289</v>
      </c>
      <c r="CS14" s="218" t="n">
        <v>601</v>
      </c>
      <c r="CT14" s="215" t="n">
        <v>172</v>
      </c>
      <c r="CU14" s="215" t="n">
        <v>110</v>
      </c>
      <c r="CV14" s="215" t="n">
        <v>24</v>
      </c>
      <c r="CW14" s="215" t="n">
        <v>2</v>
      </c>
      <c r="CX14" s="215" t="n">
        <v>36</v>
      </c>
      <c r="CY14" s="215" t="n">
        <v>112</v>
      </c>
      <c r="CZ14" s="215" t="n">
        <v>106</v>
      </c>
      <c r="DA14" s="215" t="n">
        <v>80</v>
      </c>
      <c r="DB14" s="215" t="n">
        <v>131</v>
      </c>
      <c r="DC14" s="215" t="n">
        <v>28</v>
      </c>
      <c r="DD14" s="215" t="n">
        <v>4</v>
      </c>
      <c r="DE14" s="215" t="n">
        <v>24</v>
      </c>
      <c r="DF14" s="216" t="n">
        <v>0.286</v>
      </c>
      <c r="DG14" s="216" t="n">
        <v>0.375</v>
      </c>
      <c r="DH14" s="216" t="n">
        <v>0.512</v>
      </c>
      <c r="DI14" s="216" t="n">
        <v>0.887</v>
      </c>
      <c r="DJ14" s="216" t="n">
        <v>0.226</v>
      </c>
      <c r="DK14" s="208" t="n">
        <v>0</v>
      </c>
      <c r="DL14" s="219" t="n">
        <v>0</v>
      </c>
      <c r="DM14" s="219" t="n">
        <v>151</v>
      </c>
      <c r="DN14" s="219" t="n">
        <v>0</v>
      </c>
      <c r="DO14" s="219" t="n">
        <v>0</v>
      </c>
      <c r="DP14" s="219" t="n">
        <v>0</v>
      </c>
      <c r="DQ14" s="219" t="n">
        <v>0</v>
      </c>
      <c r="DR14" s="219" t="n">
        <v>0</v>
      </c>
      <c r="DS14" s="220" t="n">
        <v>0</v>
      </c>
      <c r="DT14" s="201" t="str">
        <f aca="false">IF(SUM(DK14:DP14)&lt;$DU$4,"x","")</f>
        <v/>
      </c>
    </row>
    <row r="15" customFormat="false" ht="12" hidden="false" customHeight="false" outlineLevel="0" collapsed="false">
      <c r="B15" s="202" t="n">
        <v>6526</v>
      </c>
      <c r="C15" s="203" t="n">
        <v>803</v>
      </c>
      <c r="D15" s="202" t="s">
        <v>209</v>
      </c>
      <c r="E15" s="204" t="s">
        <v>199</v>
      </c>
      <c r="F15" s="204" t="s">
        <v>781</v>
      </c>
      <c r="G15" s="205" t="s">
        <v>138</v>
      </c>
      <c r="H15" s="204" t="n">
        <v>24</v>
      </c>
      <c r="I15" s="206" t="s">
        <v>84</v>
      </c>
      <c r="J15" s="207" t="str">
        <f aca="false">IF(ISNUMBER(B15)=TRUE(),HYPERLINK(CONCATENATE("http://rotochamps.com/mlb-",B15,"-",SUBSTITUTE(SUBSTITUTE(SUBSTITUTE(D15,"'",""),".","")," ","-"),".html"),"RotoChamps"),"")</f>
        <v>RotoChamps</v>
      </c>
      <c r="K15" s="208" t="str">
        <f aca="false">IF(ISNA(VLOOKUP(D15,HitterPool,1,0))=TRUE(),"x","")</f>
        <v/>
      </c>
      <c r="L15" s="208" t="n">
        <f aca="false">IF(ISBLANK(DK15)=TRUE(),"",DK15)</f>
        <v>0</v>
      </c>
      <c r="M15" s="209" t="n">
        <f aca="false">IF(ISBLANK(DL15)=TRUE(),"",DL15)</f>
        <v>0</v>
      </c>
      <c r="N15" s="209" t="n">
        <f aca="false">IF(ISBLANK(DM15)=TRUE(),"",DM15)</f>
        <v>153</v>
      </c>
      <c r="O15" s="209" t="n">
        <f aca="false">IF(ISBLANK(DN15)=TRUE(),"",DN15)</f>
        <v>0</v>
      </c>
      <c r="P15" s="209" t="n">
        <f aca="false">IF(ISBLANK(DO15)=TRUE(),"",DO15)</f>
        <v>0</v>
      </c>
      <c r="Q15" s="209" t="n">
        <f aca="false">IF(ISBLANK(DP15)=TRUE(),"",DP15)</f>
        <v>0</v>
      </c>
      <c r="R15" s="209" t="n">
        <f aca="false">IF(ISBLANK(DQ15)=TRUE(),"",DQ15)</f>
        <v>0</v>
      </c>
      <c r="S15" s="209" t="n">
        <f aca="false">IF(ISBLANK(DR15)=TRUE(),"",DR15)</f>
        <v>0</v>
      </c>
      <c r="T15" s="210" t="n">
        <f aca="false">IF(ISBLANK(DS15)=TRUE(),"",DS15)</f>
        <v>0</v>
      </c>
      <c r="U15" s="211" t="n">
        <v>156</v>
      </c>
      <c r="V15" s="212" t="n">
        <v>597</v>
      </c>
      <c r="W15" s="212" t="n">
        <v>185</v>
      </c>
      <c r="X15" s="212" t="n">
        <v>107</v>
      </c>
      <c r="Y15" s="212" t="n">
        <v>44</v>
      </c>
      <c r="Z15" s="212" t="n">
        <v>5</v>
      </c>
      <c r="AA15" s="212" t="n">
        <v>29</v>
      </c>
      <c r="AB15" s="212" t="n">
        <v>101</v>
      </c>
      <c r="AC15" s="212" t="n">
        <v>109</v>
      </c>
      <c r="AD15" s="212" t="n">
        <v>75</v>
      </c>
      <c r="AE15" s="212" t="n">
        <v>109</v>
      </c>
      <c r="AF15" s="212" t="n">
        <v>19</v>
      </c>
      <c r="AG15" s="212" t="n">
        <v>6</v>
      </c>
      <c r="AH15" s="212" t="n">
        <v>13</v>
      </c>
      <c r="AI15" s="213" t="n">
        <v>0.31</v>
      </c>
      <c r="AJ15" s="213" t="n">
        <v>0.389</v>
      </c>
      <c r="AK15" s="213" t="n">
        <v>0.546</v>
      </c>
      <c r="AL15" s="213" t="n">
        <v>0.935</v>
      </c>
      <c r="AM15" s="213" t="n">
        <v>0.236</v>
      </c>
      <c r="AN15" s="214" t="n">
        <v>252.01</v>
      </c>
      <c r="AO15" s="202" t="n">
        <v>6526</v>
      </c>
      <c r="AP15" s="203"/>
      <c r="AQ15" s="215" t="n">
        <v>473</v>
      </c>
      <c r="AR15" s="215" t="n">
        <v>144</v>
      </c>
      <c r="AS15" s="215" t="n">
        <v>87</v>
      </c>
      <c r="AT15" s="215" t="n">
        <v>33</v>
      </c>
      <c r="AU15" s="215" t="n">
        <v>2</v>
      </c>
      <c r="AV15" s="215" t="n">
        <v>22</v>
      </c>
      <c r="AW15" s="215" t="n">
        <v>79</v>
      </c>
      <c r="AX15" s="215" t="n">
        <v>86</v>
      </c>
      <c r="AY15" s="215" t="n">
        <v>51</v>
      </c>
      <c r="AZ15" s="215" t="n">
        <v>89</v>
      </c>
      <c r="BA15" s="215" t="n">
        <v>14</v>
      </c>
      <c r="BB15" s="215" t="n">
        <v>4</v>
      </c>
      <c r="BC15" s="215" t="n">
        <v>10</v>
      </c>
      <c r="BD15" s="216" t="n">
        <v>0.304</v>
      </c>
      <c r="BE15" s="216" t="n">
        <v>0.372</v>
      </c>
      <c r="BF15" s="216" t="n">
        <v>0.522</v>
      </c>
      <c r="BG15" s="216" t="n">
        <v>0.894</v>
      </c>
      <c r="BH15" s="217" t="n">
        <v>0.218</v>
      </c>
      <c r="BI15" s="215" t="n">
        <v>582</v>
      </c>
      <c r="BJ15" s="215" t="n">
        <v>181</v>
      </c>
      <c r="BK15" s="215" t="n">
        <v>110</v>
      </c>
      <c r="BL15" s="215" t="n">
        <v>40</v>
      </c>
      <c r="BM15" s="215" t="n">
        <v>5</v>
      </c>
      <c r="BN15" s="215" t="n">
        <v>26</v>
      </c>
      <c r="BO15" s="215" t="n">
        <v>96</v>
      </c>
      <c r="BP15" s="215" t="n">
        <v>116</v>
      </c>
      <c r="BQ15" s="215" t="n">
        <v>66</v>
      </c>
      <c r="BR15" s="215" t="n">
        <v>113</v>
      </c>
      <c r="BS15" s="215" t="n">
        <v>20</v>
      </c>
      <c r="BT15" s="215" t="n">
        <v>5</v>
      </c>
      <c r="BU15" s="215" t="n">
        <v>15</v>
      </c>
      <c r="BV15" s="216" t="n">
        <v>0.311</v>
      </c>
      <c r="BW15" s="216" t="n">
        <v>0.381</v>
      </c>
      <c r="BX15" s="216" t="n">
        <v>0.531</v>
      </c>
      <c r="BY15" s="216" t="n">
        <v>0.912</v>
      </c>
      <c r="BZ15" s="217" t="n">
        <v>0.22</v>
      </c>
      <c r="CA15" s="218" t="n">
        <v>575</v>
      </c>
      <c r="CB15" s="215" t="n">
        <v>176</v>
      </c>
      <c r="CC15" s="215" t="n">
        <v>106</v>
      </c>
      <c r="CD15" s="215" t="n">
        <v>42</v>
      </c>
      <c r="CE15" s="215" t="n">
        <v>1</v>
      </c>
      <c r="CF15" s="215" t="n">
        <v>27</v>
      </c>
      <c r="CG15" s="215" t="n">
        <v>99</v>
      </c>
      <c r="CH15" s="215" t="n">
        <v>102</v>
      </c>
      <c r="CI15" s="215" t="n">
        <v>72</v>
      </c>
      <c r="CJ15" s="215" t="n">
        <v>113</v>
      </c>
      <c r="CK15" s="215" t="n">
        <v>17</v>
      </c>
      <c r="CL15" s="215" t="n">
        <v>7</v>
      </c>
      <c r="CM15" s="215" t="n">
        <v>10</v>
      </c>
      <c r="CN15" s="216" t="n">
        <v>0.306</v>
      </c>
      <c r="CO15" s="216" t="n">
        <v>0.388</v>
      </c>
      <c r="CP15" s="216" t="n">
        <v>0.523</v>
      </c>
      <c r="CQ15" s="216" t="n">
        <v>0.911</v>
      </c>
      <c r="CR15" s="216" t="n">
        <v>0.217</v>
      </c>
      <c r="CS15" s="218" t="n">
        <v>263</v>
      </c>
      <c r="CT15" s="215" t="n">
        <v>77</v>
      </c>
      <c r="CU15" s="215" t="n">
        <v>45</v>
      </c>
      <c r="CV15" s="215" t="n">
        <v>17</v>
      </c>
      <c r="CW15" s="215" t="n">
        <v>1</v>
      </c>
      <c r="CX15" s="215" t="n">
        <v>14</v>
      </c>
      <c r="CY15" s="215" t="n">
        <v>41</v>
      </c>
      <c r="CZ15" s="215" t="n">
        <v>40</v>
      </c>
      <c r="DA15" s="215" t="n">
        <v>14</v>
      </c>
      <c r="DB15" s="215" t="n">
        <v>40</v>
      </c>
      <c r="DC15" s="215" t="n">
        <v>6</v>
      </c>
      <c r="DD15" s="215" t="n">
        <v>0</v>
      </c>
      <c r="DE15" s="215" t="n">
        <v>6</v>
      </c>
      <c r="DF15" s="216" t="n">
        <v>0.293</v>
      </c>
      <c r="DG15" s="216" t="n">
        <v>0.332</v>
      </c>
      <c r="DH15" s="216" t="n">
        <v>0.525</v>
      </c>
      <c r="DI15" s="216" t="n">
        <v>0.857</v>
      </c>
      <c r="DJ15" s="216" t="n">
        <v>0.232</v>
      </c>
      <c r="DK15" s="208" t="n">
        <v>0</v>
      </c>
      <c r="DL15" s="219" t="n">
        <v>0</v>
      </c>
      <c r="DM15" s="219" t="n">
        <v>153</v>
      </c>
      <c r="DN15" s="219" t="n">
        <v>0</v>
      </c>
      <c r="DO15" s="219" t="n">
        <v>0</v>
      </c>
      <c r="DP15" s="219" t="n">
        <v>0</v>
      </c>
      <c r="DQ15" s="219" t="n">
        <v>0</v>
      </c>
      <c r="DR15" s="219" t="n">
        <v>0</v>
      </c>
      <c r="DS15" s="220" t="n">
        <v>0</v>
      </c>
      <c r="DT15" s="201" t="str">
        <f aca="false">IF(SUM(DK15:DP15)&lt;$DU$4,"x","")</f>
        <v/>
      </c>
    </row>
    <row r="16" customFormat="false" ht="12" hidden="false" customHeight="false" outlineLevel="0" collapsed="false">
      <c r="B16" s="202" t="n">
        <v>6523</v>
      </c>
      <c r="C16" s="203" t="n">
        <v>626</v>
      </c>
      <c r="D16" s="202" t="s">
        <v>526</v>
      </c>
      <c r="E16" s="204" t="s">
        <v>239</v>
      </c>
      <c r="F16" s="204" t="s">
        <v>782</v>
      </c>
      <c r="G16" s="205" t="s">
        <v>147</v>
      </c>
      <c r="H16" s="204" t="n">
        <v>24</v>
      </c>
      <c r="I16" s="206" t="s">
        <v>75</v>
      </c>
      <c r="J16" s="207" t="str">
        <f aca="false">IF(ISNUMBER(B16)=TRUE(),HYPERLINK(CONCATENATE("http://rotochamps.com/mlb-",B16,"-",SUBSTITUTE(SUBSTITUTE(SUBSTITUTE(D16,"'",""),".","")," ","-"),".html"),"RotoChamps"),"")</f>
        <v>RotoChamps</v>
      </c>
      <c r="K16" s="208" t="str">
        <f aca="false">IF(ISNA(VLOOKUP(D16,HitterPool,1,0))=TRUE(),"x","")</f>
        <v/>
      </c>
      <c r="L16" s="208" t="n">
        <f aca="false">IF(ISBLANK(DK16)=TRUE(),"",DK16)</f>
        <v>0</v>
      </c>
      <c r="M16" s="209" t="n">
        <f aca="false">IF(ISBLANK(DL16)=TRUE(),"",DL16)</f>
        <v>0</v>
      </c>
      <c r="N16" s="209" t="n">
        <f aca="false">IF(ISBLANK(DM16)=TRUE(),"",DM16)</f>
        <v>0</v>
      </c>
      <c r="O16" s="209" t="n">
        <f aca="false">IF(ISBLANK(DN16)=TRUE(),"",DN16)</f>
        <v>0</v>
      </c>
      <c r="P16" s="209" t="n">
        <f aca="false">IF(ISBLANK(DO16)=TRUE(),"",DO16)</f>
        <v>0</v>
      </c>
      <c r="Q16" s="209" t="n">
        <f aca="false">IF(ISBLANK(DP16)=TRUE(),"",DP16)</f>
        <v>159</v>
      </c>
      <c r="R16" s="209" t="n">
        <f aca="false">IF(ISBLANK(DQ16)=TRUE(),"",DQ16)</f>
        <v>0</v>
      </c>
      <c r="S16" s="209" t="n">
        <f aca="false">IF(ISBLANK(DR16)=TRUE(),"",DR16)</f>
        <v>159</v>
      </c>
      <c r="T16" s="210" t="n">
        <f aca="false">IF(ISBLANK(DS16)=TRUE(),"",DS16)</f>
        <v>0</v>
      </c>
      <c r="U16" s="211" t="n">
        <v>160</v>
      </c>
      <c r="V16" s="212" t="n">
        <v>635</v>
      </c>
      <c r="W16" s="212" t="n">
        <v>191</v>
      </c>
      <c r="X16" s="212" t="n">
        <v>104</v>
      </c>
      <c r="Y16" s="212" t="n">
        <v>47</v>
      </c>
      <c r="Z16" s="212" t="n">
        <v>11</v>
      </c>
      <c r="AA16" s="212" t="n">
        <v>30</v>
      </c>
      <c r="AB16" s="212" t="n">
        <v>123</v>
      </c>
      <c r="AC16" s="212" t="n">
        <v>79</v>
      </c>
      <c r="AD16" s="212" t="n">
        <v>76</v>
      </c>
      <c r="AE16" s="212" t="n">
        <v>140</v>
      </c>
      <c r="AF16" s="212" t="n">
        <v>23</v>
      </c>
      <c r="AG16" s="212" t="n">
        <v>6</v>
      </c>
      <c r="AH16" s="212" t="n">
        <v>17</v>
      </c>
      <c r="AI16" s="213" t="n">
        <v>0.301</v>
      </c>
      <c r="AJ16" s="213" t="n">
        <v>0.382</v>
      </c>
      <c r="AK16" s="213" t="n">
        <v>0.551</v>
      </c>
      <c r="AL16" s="213" t="n">
        <v>0.933</v>
      </c>
      <c r="AM16" s="213" t="n">
        <v>0.25</v>
      </c>
      <c r="AN16" s="214" t="n">
        <v>249.3</v>
      </c>
      <c r="AO16" s="202" t="n">
        <v>6523</v>
      </c>
      <c r="AP16" s="203"/>
      <c r="AQ16" s="215" t="n">
        <v>478</v>
      </c>
      <c r="AR16" s="215" t="n">
        <v>136</v>
      </c>
      <c r="AS16" s="215" t="n">
        <v>78</v>
      </c>
      <c r="AT16" s="215" t="n">
        <v>32</v>
      </c>
      <c r="AU16" s="215" t="n">
        <v>8</v>
      </c>
      <c r="AV16" s="215" t="n">
        <v>18</v>
      </c>
      <c r="AW16" s="215" t="n">
        <v>87</v>
      </c>
      <c r="AX16" s="215" t="n">
        <v>60</v>
      </c>
      <c r="AY16" s="215" t="n">
        <v>48</v>
      </c>
      <c r="AZ16" s="215" t="n">
        <v>106</v>
      </c>
      <c r="BA16" s="215" t="n">
        <v>15</v>
      </c>
      <c r="BB16" s="215" t="n">
        <v>5</v>
      </c>
      <c r="BC16" s="215" t="n">
        <v>10</v>
      </c>
      <c r="BD16" s="216" t="n">
        <v>0.285</v>
      </c>
      <c r="BE16" s="216" t="n">
        <v>0.35</v>
      </c>
      <c r="BF16" s="216" t="n">
        <v>0.498</v>
      </c>
      <c r="BG16" s="216" t="n">
        <v>0.848</v>
      </c>
      <c r="BH16" s="217" t="n">
        <v>0.213</v>
      </c>
      <c r="BI16" s="215" t="n">
        <v>655</v>
      </c>
      <c r="BJ16" s="215" t="n">
        <v>190</v>
      </c>
      <c r="BK16" s="215" t="n">
        <v>98</v>
      </c>
      <c r="BL16" s="215" t="n">
        <v>53</v>
      </c>
      <c r="BM16" s="215" t="n">
        <v>11</v>
      </c>
      <c r="BN16" s="215" t="n">
        <v>28</v>
      </c>
      <c r="BO16" s="215" t="n">
        <v>134</v>
      </c>
      <c r="BP16" s="215" t="n">
        <v>76</v>
      </c>
      <c r="BQ16" s="215" t="n">
        <v>78</v>
      </c>
      <c r="BR16" s="215" t="n">
        <v>153</v>
      </c>
      <c r="BS16" s="215" t="n">
        <v>22</v>
      </c>
      <c r="BT16" s="215" t="n">
        <v>6</v>
      </c>
      <c r="BU16" s="215" t="n">
        <v>16</v>
      </c>
      <c r="BV16" s="216" t="n">
        <v>0.29</v>
      </c>
      <c r="BW16" s="216" t="n">
        <v>0.375</v>
      </c>
      <c r="BX16" s="216" t="n">
        <v>0.533</v>
      </c>
      <c r="BY16" s="216" t="n">
        <v>0.908</v>
      </c>
      <c r="BZ16" s="217" t="n">
        <v>0.243</v>
      </c>
      <c r="CA16" s="218" t="n">
        <v>640</v>
      </c>
      <c r="CB16" s="215" t="n">
        <v>185</v>
      </c>
      <c r="CC16" s="215" t="n">
        <v>115</v>
      </c>
      <c r="CD16" s="215" t="n">
        <v>37</v>
      </c>
      <c r="CE16" s="215" t="n">
        <v>11</v>
      </c>
      <c r="CF16" s="215" t="n">
        <v>22</v>
      </c>
      <c r="CG16" s="215" t="n">
        <v>111</v>
      </c>
      <c r="CH16" s="215" t="n">
        <v>81</v>
      </c>
      <c r="CI16" s="215" t="n">
        <v>52</v>
      </c>
      <c r="CJ16" s="215" t="n">
        <v>132</v>
      </c>
      <c r="CK16" s="215" t="n">
        <v>22</v>
      </c>
      <c r="CL16" s="215" t="n">
        <v>10</v>
      </c>
      <c r="CM16" s="215" t="n">
        <v>12</v>
      </c>
      <c r="CN16" s="216" t="n">
        <v>0.289</v>
      </c>
      <c r="CO16" s="216" t="n">
        <v>0.348</v>
      </c>
      <c r="CP16" s="216" t="n">
        <v>0.484</v>
      </c>
      <c r="CQ16" s="216" t="n">
        <v>0.832</v>
      </c>
      <c r="CR16" s="216" t="n">
        <v>0.195</v>
      </c>
      <c r="CS16" s="218" t="n">
        <v>138</v>
      </c>
      <c r="CT16" s="215" t="n">
        <v>34</v>
      </c>
      <c r="CU16" s="215" t="n">
        <v>22</v>
      </c>
      <c r="CV16" s="215" t="n">
        <v>6</v>
      </c>
      <c r="CW16" s="215" t="n">
        <v>2</v>
      </c>
      <c r="CX16" s="215" t="n">
        <v>4</v>
      </c>
      <c r="CY16" s="215" t="n">
        <v>15</v>
      </c>
      <c r="CZ16" s="215" t="n">
        <v>24</v>
      </c>
      <c r="DA16" s="215" t="n">
        <v>14</v>
      </c>
      <c r="DB16" s="215" t="n">
        <v>34</v>
      </c>
      <c r="DC16" s="215" t="n">
        <v>2</v>
      </c>
      <c r="DD16" s="215" t="n">
        <v>0</v>
      </c>
      <c r="DE16" s="215" t="n">
        <v>2</v>
      </c>
      <c r="DF16" s="216" t="n">
        <v>0.246</v>
      </c>
      <c r="DG16" s="216" t="n">
        <v>0.333</v>
      </c>
      <c r="DH16" s="216" t="n">
        <v>0.406</v>
      </c>
      <c r="DI16" s="216" t="n">
        <v>0.739</v>
      </c>
      <c r="DJ16" s="216" t="n">
        <v>0.16</v>
      </c>
      <c r="DK16" s="208" t="n">
        <v>0</v>
      </c>
      <c r="DL16" s="219" t="n">
        <v>0</v>
      </c>
      <c r="DM16" s="219" t="n">
        <v>0</v>
      </c>
      <c r="DN16" s="219" t="n">
        <v>0</v>
      </c>
      <c r="DO16" s="219" t="n">
        <v>0</v>
      </c>
      <c r="DP16" s="219" t="n">
        <v>159</v>
      </c>
      <c r="DQ16" s="219" t="n">
        <v>0</v>
      </c>
      <c r="DR16" s="219" t="n">
        <v>159</v>
      </c>
      <c r="DS16" s="220" t="n">
        <v>0</v>
      </c>
      <c r="DT16" s="201" t="str">
        <f aca="false">IF(SUM(DK16:DP16)&lt;$DU$4,"x","")</f>
        <v/>
      </c>
    </row>
    <row r="17" customFormat="false" ht="12" hidden="false" customHeight="false" outlineLevel="0" collapsed="false">
      <c r="B17" s="202" t="n">
        <v>1251</v>
      </c>
      <c r="C17" s="203" t="n">
        <v>653</v>
      </c>
      <c r="D17" s="202" t="s">
        <v>210</v>
      </c>
      <c r="E17" s="204" t="s">
        <v>211</v>
      </c>
      <c r="F17" s="204" t="s">
        <v>782</v>
      </c>
      <c r="G17" s="205" t="s">
        <v>142</v>
      </c>
      <c r="H17" s="204" t="n">
        <v>32</v>
      </c>
      <c r="I17" s="206" t="s">
        <v>84</v>
      </c>
      <c r="J17" s="207" t="str">
        <f aca="false">IF(ISNUMBER(B17)=TRUE(),HYPERLINK(CONCATENATE("http://rotochamps.com/mlb-",B17,"-",SUBSTITUTE(SUBSTITUTE(SUBSTITUTE(D17,"'",""),".","")," ","-"),".html"),"RotoChamps"),"")</f>
        <v>RotoChamps</v>
      </c>
      <c r="K17" s="208" t="str">
        <f aca="false">IF(ISNA(VLOOKUP(D17,HitterPool,1,0))=TRUE(),"x","")</f>
        <v/>
      </c>
      <c r="L17" s="208" t="n">
        <f aca="false">IF(ISBLANK(DK17)=TRUE(),"",DK17)</f>
        <v>0</v>
      </c>
      <c r="M17" s="209" t="n">
        <f aca="false">IF(ISBLANK(DL17)=TRUE(),"",DL17)</f>
        <v>0</v>
      </c>
      <c r="N17" s="209" t="n">
        <f aca="false">IF(ISBLANK(DM17)=TRUE(),"",DM17)</f>
        <v>0</v>
      </c>
      <c r="O17" s="209" t="n">
        <f aca="false">IF(ISBLANK(DN17)=TRUE(),"",DN17)</f>
        <v>149</v>
      </c>
      <c r="P17" s="209" t="n">
        <f aca="false">IF(ISBLANK(DO17)=TRUE(),"",DO17)</f>
        <v>0</v>
      </c>
      <c r="Q17" s="209" t="n">
        <f aca="false">IF(ISBLANK(DP17)=TRUE(),"",DP17)</f>
        <v>0</v>
      </c>
      <c r="R17" s="209" t="n">
        <f aca="false">IF(ISBLANK(DQ17)=TRUE(),"",DQ17)</f>
        <v>0</v>
      </c>
      <c r="S17" s="209" t="n">
        <f aca="false">IF(ISBLANK(DR17)=TRUE(),"",DR17)</f>
        <v>0</v>
      </c>
      <c r="T17" s="210" t="n">
        <f aca="false">IF(ISBLANK(DS17)=TRUE(),"",DS17)</f>
        <v>0</v>
      </c>
      <c r="U17" s="211" t="n">
        <v>155</v>
      </c>
      <c r="V17" s="212" t="n">
        <v>631</v>
      </c>
      <c r="W17" s="212" t="n">
        <v>204</v>
      </c>
      <c r="X17" s="212" t="n">
        <v>150</v>
      </c>
      <c r="Y17" s="212" t="n">
        <v>35</v>
      </c>
      <c r="Z17" s="212" t="n">
        <v>3</v>
      </c>
      <c r="AA17" s="212" t="n">
        <v>16</v>
      </c>
      <c r="AB17" s="212" t="n">
        <v>115</v>
      </c>
      <c r="AC17" s="212" t="n">
        <v>86</v>
      </c>
      <c r="AD17" s="212" t="n">
        <v>72</v>
      </c>
      <c r="AE17" s="212" t="n">
        <v>107</v>
      </c>
      <c r="AF17" s="212" t="n">
        <v>25</v>
      </c>
      <c r="AG17" s="212" t="n">
        <v>4</v>
      </c>
      <c r="AH17" s="212" t="n">
        <v>21</v>
      </c>
      <c r="AI17" s="213" t="n">
        <v>0.323</v>
      </c>
      <c r="AJ17" s="213" t="n">
        <v>0.4</v>
      </c>
      <c r="AK17" s="213" t="n">
        <v>0.464</v>
      </c>
      <c r="AL17" s="213" t="n">
        <v>0.865</v>
      </c>
      <c r="AM17" s="213" t="n">
        <v>0.141</v>
      </c>
      <c r="AN17" s="214" t="n">
        <v>247.9</v>
      </c>
      <c r="AO17" s="202" t="n">
        <v>1251</v>
      </c>
      <c r="AP17" s="203"/>
      <c r="AQ17" s="215" t="n">
        <v>640</v>
      </c>
      <c r="AR17" s="215" t="n">
        <v>202</v>
      </c>
      <c r="AS17" s="215" t="n">
        <v>144</v>
      </c>
      <c r="AT17" s="215" t="n">
        <v>36</v>
      </c>
      <c r="AU17" s="215" t="n">
        <v>3</v>
      </c>
      <c r="AV17" s="215" t="n">
        <v>19</v>
      </c>
      <c r="AW17" s="215" t="n">
        <v>117</v>
      </c>
      <c r="AX17" s="215" t="n">
        <v>82</v>
      </c>
      <c r="AY17" s="215" t="n">
        <v>64</v>
      </c>
      <c r="AZ17" s="215" t="n">
        <v>106</v>
      </c>
      <c r="BA17" s="215" t="n">
        <v>24</v>
      </c>
      <c r="BB17" s="215" t="n">
        <v>5</v>
      </c>
      <c r="BC17" s="215" t="n">
        <v>19</v>
      </c>
      <c r="BD17" s="216" t="n">
        <v>0.316</v>
      </c>
      <c r="BE17" s="216" t="n">
        <v>0.378</v>
      </c>
      <c r="BF17" s="216" t="n">
        <v>0.47</v>
      </c>
      <c r="BG17" s="216" t="n">
        <v>0.848</v>
      </c>
      <c r="BH17" s="217" t="n">
        <v>0.154</v>
      </c>
      <c r="BI17" s="215" t="n">
        <v>623</v>
      </c>
      <c r="BJ17" s="215" t="n">
        <v>214</v>
      </c>
      <c r="BK17" s="215" t="n">
        <v>158</v>
      </c>
      <c r="BL17" s="215" t="n">
        <v>39</v>
      </c>
      <c r="BM17" s="215" t="n">
        <v>3</v>
      </c>
      <c r="BN17" s="215" t="n">
        <v>14</v>
      </c>
      <c r="BO17" s="215" t="n">
        <v>118</v>
      </c>
      <c r="BP17" s="215" t="n">
        <v>97</v>
      </c>
      <c r="BQ17" s="215" t="n">
        <v>69</v>
      </c>
      <c r="BR17" s="215" t="n">
        <v>102</v>
      </c>
      <c r="BS17" s="215" t="n">
        <v>34</v>
      </c>
      <c r="BT17" s="215" t="n">
        <v>5</v>
      </c>
      <c r="BU17" s="215" t="n">
        <v>29</v>
      </c>
      <c r="BV17" s="216" t="n">
        <v>0.343</v>
      </c>
      <c r="BW17" s="216" t="n">
        <v>0.417</v>
      </c>
      <c r="BX17" s="216" t="n">
        <v>0.483</v>
      </c>
      <c r="BY17" s="216" t="n">
        <v>0.9</v>
      </c>
      <c r="BZ17" s="217" t="n">
        <v>0.14</v>
      </c>
      <c r="CA17" s="218" t="n">
        <v>654</v>
      </c>
      <c r="CB17" s="215" t="n">
        <v>202</v>
      </c>
      <c r="CC17" s="215" t="n">
        <v>153</v>
      </c>
      <c r="CD17" s="215" t="n">
        <v>25</v>
      </c>
      <c r="CE17" s="215" t="n">
        <v>5</v>
      </c>
      <c r="CF17" s="215" t="n">
        <v>19</v>
      </c>
      <c r="CG17" s="215" t="n">
        <v>122</v>
      </c>
      <c r="CH17" s="215" t="n">
        <v>70</v>
      </c>
      <c r="CI17" s="215" t="n">
        <v>77</v>
      </c>
      <c r="CJ17" s="215" t="n">
        <v>117</v>
      </c>
      <c r="CK17" s="215" t="n">
        <v>14</v>
      </c>
      <c r="CL17" s="215" t="n">
        <v>5</v>
      </c>
      <c r="CM17" s="215" t="n">
        <v>9</v>
      </c>
      <c r="CN17" s="216" t="n">
        <v>0.309</v>
      </c>
      <c r="CO17" s="216" t="n">
        <v>0.389</v>
      </c>
      <c r="CP17" s="216" t="n">
        <v>0.45</v>
      </c>
      <c r="CQ17" s="216" t="n">
        <v>0.839</v>
      </c>
      <c r="CR17" s="216" t="n">
        <v>0.141</v>
      </c>
      <c r="CS17" s="218" t="n">
        <v>643</v>
      </c>
      <c r="CT17" s="215" t="n">
        <v>188</v>
      </c>
      <c r="CU17" s="215" t="n">
        <v>120</v>
      </c>
      <c r="CV17" s="215" t="n">
        <v>44</v>
      </c>
      <c r="CW17" s="215" t="n">
        <v>1</v>
      </c>
      <c r="CX17" s="215" t="n">
        <v>23</v>
      </c>
      <c r="CY17" s="215" t="n">
        <v>111</v>
      </c>
      <c r="CZ17" s="215" t="n">
        <v>78</v>
      </c>
      <c r="DA17" s="215" t="n">
        <v>46</v>
      </c>
      <c r="DB17" s="215" t="n">
        <v>99</v>
      </c>
      <c r="DC17" s="215" t="n">
        <v>23</v>
      </c>
      <c r="DD17" s="215" t="n">
        <v>4</v>
      </c>
      <c r="DE17" s="215" t="n">
        <v>19</v>
      </c>
      <c r="DF17" s="216" t="n">
        <v>0.292</v>
      </c>
      <c r="DG17" s="216" t="n">
        <v>0.352</v>
      </c>
      <c r="DH17" s="216" t="n">
        <v>0.471</v>
      </c>
      <c r="DI17" s="216" t="n">
        <v>0.823</v>
      </c>
      <c r="DJ17" s="216" t="n">
        <v>0.179</v>
      </c>
      <c r="DK17" s="208" t="n">
        <v>0</v>
      </c>
      <c r="DL17" s="219" t="n">
        <v>0</v>
      </c>
      <c r="DM17" s="219" t="n">
        <v>0</v>
      </c>
      <c r="DN17" s="219" t="n">
        <v>149</v>
      </c>
      <c r="DO17" s="219" t="n">
        <v>0</v>
      </c>
      <c r="DP17" s="219" t="n">
        <v>0</v>
      </c>
      <c r="DQ17" s="219" t="n">
        <v>0</v>
      </c>
      <c r="DR17" s="219" t="n">
        <v>0</v>
      </c>
      <c r="DS17" s="220" t="n">
        <v>0</v>
      </c>
      <c r="DT17" s="201" t="str">
        <f aca="false">IF(SUM(DK17:DP17)&lt;$DU$4,"x","")</f>
        <v/>
      </c>
    </row>
    <row r="18" customFormat="false" ht="12" hidden="false" customHeight="false" outlineLevel="0" collapsed="false">
      <c r="B18" s="202" t="n">
        <v>1525</v>
      </c>
      <c r="C18" s="203" t="n">
        <v>668</v>
      </c>
      <c r="D18" s="202" t="s">
        <v>228</v>
      </c>
      <c r="E18" s="204" t="s">
        <v>213</v>
      </c>
      <c r="F18" s="204" t="s">
        <v>781</v>
      </c>
      <c r="G18" s="205" t="s">
        <v>130</v>
      </c>
      <c r="H18" s="204" t="n">
        <v>31</v>
      </c>
      <c r="I18" s="206"/>
      <c r="J18" s="207" t="str">
        <f aca="false">IF(ISNUMBER(B18)=TRUE(),HYPERLINK(CONCATENATE("http://rotochamps.com/mlb-",B18,"-",SUBSTITUTE(SUBSTITUTE(SUBSTITUTE(D18,"'",""),".","")," ","-"),".html"),"RotoChamps"),"")</f>
        <v>RotoChamps</v>
      </c>
      <c r="K18" s="208" t="str">
        <f aca="false">IF(ISNA(VLOOKUP(D18,HitterPool,1,0))=TRUE(),"x","")</f>
        <v/>
      </c>
      <c r="L18" s="208" t="n">
        <f aca="false">IF(ISBLANK(DK18)=TRUE(),"",DK18)</f>
        <v>112</v>
      </c>
      <c r="M18" s="209" t="n">
        <f aca="false">IF(ISBLANK(DL18)=TRUE(),"",DL18)</f>
        <v>0</v>
      </c>
      <c r="N18" s="209" t="n">
        <f aca="false">IF(ISBLANK(DM18)=TRUE(),"",DM18)</f>
        <v>0</v>
      </c>
      <c r="O18" s="209" t="n">
        <f aca="false">IF(ISBLANK(DN18)=TRUE(),"",DN18)</f>
        <v>0</v>
      </c>
      <c r="P18" s="209" t="n">
        <f aca="false">IF(ISBLANK(DO18)=TRUE(),"",DO18)</f>
        <v>0</v>
      </c>
      <c r="Q18" s="209" t="n">
        <f aca="false">IF(ISBLANK(DP18)=TRUE(),"",DP18)</f>
        <v>47</v>
      </c>
      <c r="R18" s="209" t="n">
        <f aca="false">IF(ISBLANK(DQ18)=TRUE(),"",DQ18)</f>
        <v>5</v>
      </c>
      <c r="S18" s="209" t="n">
        <f aca="false">IF(ISBLANK(DR18)=TRUE(),"",DR18)</f>
        <v>0</v>
      </c>
      <c r="T18" s="210" t="n">
        <f aca="false">IF(ISBLANK(DS18)=TRUE(),"",DS18)</f>
        <v>42</v>
      </c>
      <c r="U18" s="211" t="n">
        <v>152</v>
      </c>
      <c r="V18" s="212" t="n">
        <v>539</v>
      </c>
      <c r="W18" s="212" t="n">
        <v>168</v>
      </c>
      <c r="X18" s="212" t="n">
        <v>95</v>
      </c>
      <c r="Y18" s="212" t="n">
        <v>32</v>
      </c>
      <c r="Z18" s="212" t="n">
        <v>0</v>
      </c>
      <c r="AA18" s="212" t="n">
        <v>40</v>
      </c>
      <c r="AB18" s="212" t="n">
        <v>95</v>
      </c>
      <c r="AC18" s="212" t="n">
        <v>116</v>
      </c>
      <c r="AD18" s="212" t="n">
        <v>100</v>
      </c>
      <c r="AE18" s="212" t="n">
        <v>105</v>
      </c>
      <c r="AF18" s="212" t="n">
        <v>2</v>
      </c>
      <c r="AG18" s="212" t="n">
        <v>2</v>
      </c>
      <c r="AH18" s="212" t="n">
        <v>0</v>
      </c>
      <c r="AI18" s="213" t="n">
        <v>0.312</v>
      </c>
      <c r="AJ18" s="213" t="n">
        <v>0.418</v>
      </c>
      <c r="AK18" s="213" t="n">
        <v>0.594</v>
      </c>
      <c r="AL18" s="213" t="n">
        <v>1.012</v>
      </c>
      <c r="AM18" s="213" t="n">
        <v>0.282</v>
      </c>
      <c r="AN18" s="214" t="n">
        <v>246.23</v>
      </c>
      <c r="AO18" s="202" t="n">
        <v>1525</v>
      </c>
      <c r="AP18" s="121"/>
      <c r="AQ18" s="215" t="n">
        <v>516</v>
      </c>
      <c r="AR18" s="215" t="n">
        <v>159</v>
      </c>
      <c r="AS18" s="215" t="n">
        <v>91</v>
      </c>
      <c r="AT18" s="215" t="n">
        <v>34</v>
      </c>
      <c r="AU18" s="215" t="n">
        <v>1</v>
      </c>
      <c r="AV18" s="215" t="n">
        <v>33</v>
      </c>
      <c r="AW18" s="215" t="n">
        <v>92</v>
      </c>
      <c r="AX18" s="215" t="n">
        <v>108</v>
      </c>
      <c r="AY18" s="215" t="n">
        <v>105</v>
      </c>
      <c r="AZ18" s="215" t="n">
        <v>93</v>
      </c>
      <c r="BA18" s="215" t="n">
        <v>5</v>
      </c>
      <c r="BB18" s="215" t="n">
        <v>3</v>
      </c>
      <c r="BC18" s="215" t="n">
        <v>2</v>
      </c>
      <c r="BD18" s="216" t="n">
        <v>0.308</v>
      </c>
      <c r="BE18" s="216" t="n">
        <v>0.425</v>
      </c>
      <c r="BF18" s="216" t="n">
        <v>0.57</v>
      </c>
      <c r="BG18" s="216" t="n">
        <v>0.995</v>
      </c>
      <c r="BH18" s="217" t="n">
        <v>0.262</v>
      </c>
      <c r="BI18" s="215" t="n">
        <v>536</v>
      </c>
      <c r="BJ18" s="215" t="n">
        <v>169</v>
      </c>
      <c r="BK18" s="215" t="n">
        <v>95</v>
      </c>
      <c r="BL18" s="215" t="n">
        <v>29</v>
      </c>
      <c r="BM18" s="215" t="n">
        <v>0</v>
      </c>
      <c r="BN18" s="215" t="n">
        <v>45</v>
      </c>
      <c r="BO18" s="215" t="n">
        <v>95</v>
      </c>
      <c r="BP18" s="215" t="n">
        <v>136</v>
      </c>
      <c r="BQ18" s="215" t="n">
        <v>98</v>
      </c>
      <c r="BR18" s="215" t="n">
        <v>106</v>
      </c>
      <c r="BS18" s="215" t="n">
        <v>3</v>
      </c>
      <c r="BT18" s="215" t="n">
        <v>2</v>
      </c>
      <c r="BU18" s="215" t="n">
        <v>1</v>
      </c>
      <c r="BV18" s="216" t="n">
        <v>0.315</v>
      </c>
      <c r="BW18" s="216" t="n">
        <v>0.42</v>
      </c>
      <c r="BX18" s="216" t="n">
        <v>0.621</v>
      </c>
      <c r="BY18" s="216" t="n">
        <v>1.041</v>
      </c>
      <c r="BZ18" s="217" t="n">
        <v>0.306</v>
      </c>
      <c r="CA18" s="218" t="n">
        <v>468</v>
      </c>
      <c r="CB18" s="215" t="n">
        <v>137</v>
      </c>
      <c r="CC18" s="215" t="n">
        <v>78</v>
      </c>
      <c r="CD18" s="215" t="n">
        <v>34</v>
      </c>
      <c r="CE18" s="215" t="n">
        <v>1</v>
      </c>
      <c r="CF18" s="215" t="n">
        <v>24</v>
      </c>
      <c r="CG18" s="215" t="n">
        <v>76</v>
      </c>
      <c r="CH18" s="215" t="n">
        <v>82</v>
      </c>
      <c r="CI18" s="215" t="n">
        <v>91</v>
      </c>
      <c r="CJ18" s="215" t="n">
        <v>72</v>
      </c>
      <c r="CK18" s="215" t="n">
        <v>4</v>
      </c>
      <c r="CL18" s="215" t="n">
        <v>1</v>
      </c>
      <c r="CM18" s="215" t="n">
        <v>3</v>
      </c>
      <c r="CN18" s="216" t="n">
        <v>0.293</v>
      </c>
      <c r="CO18" s="216" t="n">
        <v>0.411</v>
      </c>
      <c r="CP18" s="216" t="n">
        <v>0.524</v>
      </c>
      <c r="CQ18" s="216" t="n">
        <v>0.935</v>
      </c>
      <c r="CR18" s="216" t="n">
        <v>0.231</v>
      </c>
      <c r="CS18" s="218" t="n">
        <v>544</v>
      </c>
      <c r="CT18" s="215" t="n">
        <v>172</v>
      </c>
      <c r="CU18" s="215" t="n">
        <v>99</v>
      </c>
      <c r="CV18" s="215" t="n">
        <v>40</v>
      </c>
      <c r="CW18" s="215" t="n">
        <v>3</v>
      </c>
      <c r="CX18" s="215" t="n">
        <v>30</v>
      </c>
      <c r="CY18" s="215" t="n">
        <v>104</v>
      </c>
      <c r="CZ18" s="215" t="n">
        <v>106</v>
      </c>
      <c r="DA18" s="215" t="n">
        <v>127</v>
      </c>
      <c r="DB18" s="215" t="n">
        <v>101</v>
      </c>
      <c r="DC18" s="215" t="n">
        <v>9</v>
      </c>
      <c r="DD18" s="215" t="n">
        <v>7</v>
      </c>
      <c r="DE18" s="215" t="n">
        <v>2</v>
      </c>
      <c r="DF18" s="216" t="n">
        <v>0.316</v>
      </c>
      <c r="DG18" s="216" t="n">
        <v>0.45</v>
      </c>
      <c r="DH18" s="216" t="n">
        <v>0.566</v>
      </c>
      <c r="DI18" s="216" t="n">
        <v>1.016</v>
      </c>
      <c r="DJ18" s="216" t="n">
        <v>0.25</v>
      </c>
      <c r="DK18" s="208" t="n">
        <v>112</v>
      </c>
      <c r="DL18" s="219" t="n">
        <v>0</v>
      </c>
      <c r="DM18" s="219" t="n">
        <v>0</v>
      </c>
      <c r="DN18" s="219" t="n">
        <v>0</v>
      </c>
      <c r="DO18" s="219" t="n">
        <v>0</v>
      </c>
      <c r="DP18" s="219" t="n">
        <v>47</v>
      </c>
      <c r="DQ18" s="219" t="n">
        <v>5</v>
      </c>
      <c r="DR18" s="219" t="n">
        <v>0</v>
      </c>
      <c r="DS18" s="220" t="n">
        <v>42</v>
      </c>
      <c r="DT18" s="201" t="str">
        <f aca="false">IF(SUM(DK18:DP18)&lt;$DU$4,"x","")</f>
        <v/>
      </c>
    </row>
    <row r="19" customFormat="false" ht="12" hidden="false" customHeight="false" outlineLevel="0" collapsed="false">
      <c r="B19" s="202" t="n">
        <v>1437</v>
      </c>
      <c r="C19" s="203" t="n">
        <v>825</v>
      </c>
      <c r="D19" s="202" t="s">
        <v>230</v>
      </c>
      <c r="E19" s="204" t="s">
        <v>231</v>
      </c>
      <c r="F19" s="204" t="s">
        <v>781</v>
      </c>
      <c r="G19" s="205" t="s">
        <v>138</v>
      </c>
      <c r="H19" s="204" t="n">
        <v>28</v>
      </c>
      <c r="I19" s="206" t="s">
        <v>84</v>
      </c>
      <c r="J19" s="207" t="str">
        <f aca="false">IF(ISNUMBER(B19)=TRUE(),HYPERLINK(CONCATENATE("http://rotochamps.com/mlb-",B19,"-",SUBSTITUTE(SUBSTITUTE(SUBSTITUTE(D19,"'",""),".","")," ","-"),".html"),"RotoChamps"),"")</f>
        <v>RotoChamps</v>
      </c>
      <c r="K19" s="208" t="str">
        <f aca="false">IF(ISNA(VLOOKUP(D19,HitterPool,1,0))=TRUE(),"x","")</f>
        <v/>
      </c>
      <c r="L19" s="208" t="n">
        <f aca="false">IF(ISBLANK(DK19)=TRUE(),"",DK19)</f>
        <v>0</v>
      </c>
      <c r="M19" s="209" t="n">
        <f aca="false">IF(ISBLANK(DL19)=TRUE(),"",DL19)</f>
        <v>0</v>
      </c>
      <c r="N19" s="209" t="n">
        <f aca="false">IF(ISBLANK(DM19)=TRUE(),"",DM19)</f>
        <v>155</v>
      </c>
      <c r="O19" s="209" t="n">
        <f aca="false">IF(ISBLANK(DN19)=TRUE(),"",DN19)</f>
        <v>0</v>
      </c>
      <c r="P19" s="209" t="n">
        <f aca="false">IF(ISBLANK(DO19)=TRUE(),"",DO19)</f>
        <v>0</v>
      </c>
      <c r="Q19" s="209" t="n">
        <f aca="false">IF(ISBLANK(DP19)=TRUE(),"",DP19)</f>
        <v>0</v>
      </c>
      <c r="R19" s="209" t="n">
        <f aca="false">IF(ISBLANK(DQ19)=TRUE(),"",DQ19)</f>
        <v>0</v>
      </c>
      <c r="S19" s="209" t="n">
        <f aca="false">IF(ISBLANK(DR19)=TRUE(),"",DR19)</f>
        <v>0</v>
      </c>
      <c r="T19" s="210" t="n">
        <f aca="false">IF(ISBLANK(DS19)=TRUE(),"",DS19)</f>
        <v>0</v>
      </c>
      <c r="U19" s="211" t="n">
        <v>155</v>
      </c>
      <c r="V19" s="212" t="n">
        <v>592</v>
      </c>
      <c r="W19" s="212" t="n">
        <v>181</v>
      </c>
      <c r="X19" s="212" t="n">
        <v>100</v>
      </c>
      <c r="Y19" s="212" t="n">
        <v>38</v>
      </c>
      <c r="Z19" s="212" t="n">
        <v>3</v>
      </c>
      <c r="AA19" s="212" t="n">
        <v>40</v>
      </c>
      <c r="AB19" s="212" t="n">
        <v>96</v>
      </c>
      <c r="AC19" s="212" t="n">
        <v>117</v>
      </c>
      <c r="AD19" s="212" t="n">
        <v>51</v>
      </c>
      <c r="AE19" s="212" t="n">
        <v>65</v>
      </c>
      <c r="AF19" s="212" t="n">
        <v>2</v>
      </c>
      <c r="AG19" s="212" t="n">
        <v>1</v>
      </c>
      <c r="AH19" s="212" t="n">
        <v>1</v>
      </c>
      <c r="AI19" s="213" t="n">
        <v>0.306</v>
      </c>
      <c r="AJ19" s="213" t="n">
        <v>0.365</v>
      </c>
      <c r="AK19" s="213" t="n">
        <v>0.583</v>
      </c>
      <c r="AL19" s="213" t="n">
        <v>0.948</v>
      </c>
      <c r="AM19" s="213" t="n">
        <v>0.277</v>
      </c>
      <c r="AN19" s="214" t="n">
        <v>245.25</v>
      </c>
      <c r="AO19" s="202" t="n">
        <v>1437</v>
      </c>
      <c r="AP19" s="121"/>
      <c r="AQ19" s="215" t="n">
        <v>535</v>
      </c>
      <c r="AR19" s="215" t="n">
        <v>162</v>
      </c>
      <c r="AS19" s="215" t="n">
        <v>92</v>
      </c>
      <c r="AT19" s="215" t="n">
        <v>33</v>
      </c>
      <c r="AU19" s="215" t="n">
        <v>2</v>
      </c>
      <c r="AV19" s="215" t="n">
        <v>35</v>
      </c>
      <c r="AW19" s="215" t="n">
        <v>88</v>
      </c>
      <c r="AX19" s="215" t="n">
        <v>105</v>
      </c>
      <c r="AY19" s="215" t="n">
        <v>45</v>
      </c>
      <c r="AZ19" s="215" t="n">
        <v>62</v>
      </c>
      <c r="BA19" s="215" t="n">
        <v>1</v>
      </c>
      <c r="BB19" s="215" t="n">
        <v>1</v>
      </c>
      <c r="BC19" s="215" t="n">
        <v>0</v>
      </c>
      <c r="BD19" s="216" t="n">
        <v>0.303</v>
      </c>
      <c r="BE19" s="216" t="n">
        <v>0.357</v>
      </c>
      <c r="BF19" s="216" t="n">
        <v>0.568</v>
      </c>
      <c r="BG19" s="216" t="n">
        <v>0.925</v>
      </c>
      <c r="BH19" s="217" t="n">
        <v>0.265</v>
      </c>
      <c r="BI19" s="215" t="n">
        <v>594</v>
      </c>
      <c r="BJ19" s="215" t="n">
        <v>173</v>
      </c>
      <c r="BK19" s="215" t="n">
        <v>93</v>
      </c>
      <c r="BL19" s="215" t="n">
        <v>38</v>
      </c>
      <c r="BM19" s="215" t="n">
        <v>4</v>
      </c>
      <c r="BN19" s="215" t="n">
        <v>38</v>
      </c>
      <c r="BO19" s="215" t="n">
        <v>93</v>
      </c>
      <c r="BP19" s="215" t="n">
        <v>119</v>
      </c>
      <c r="BQ19" s="215" t="n">
        <v>50</v>
      </c>
      <c r="BR19" s="215" t="n">
        <v>63</v>
      </c>
      <c r="BS19" s="215" t="n">
        <v>2</v>
      </c>
      <c r="BT19" s="215" t="n">
        <v>1</v>
      </c>
      <c r="BU19" s="215" t="n">
        <v>1</v>
      </c>
      <c r="BV19" s="216" t="n">
        <v>0.291</v>
      </c>
      <c r="BW19" s="216" t="n">
        <v>0.352</v>
      </c>
      <c r="BX19" s="216" t="n">
        <v>0.561</v>
      </c>
      <c r="BY19" s="216" t="n">
        <v>0.913</v>
      </c>
      <c r="BZ19" s="217" t="n">
        <v>0.27</v>
      </c>
      <c r="CA19" s="218" t="n">
        <v>463</v>
      </c>
      <c r="CB19" s="215" t="n">
        <v>140</v>
      </c>
      <c r="CC19" s="215" t="n">
        <v>79</v>
      </c>
      <c r="CD19" s="215" t="n">
        <v>30</v>
      </c>
      <c r="CE19" s="215" t="n">
        <v>0</v>
      </c>
      <c r="CF19" s="215" t="n">
        <v>31</v>
      </c>
      <c r="CG19" s="215" t="n">
        <v>72</v>
      </c>
      <c r="CH19" s="215" t="n">
        <v>92</v>
      </c>
      <c r="CI19" s="215" t="n">
        <v>35</v>
      </c>
      <c r="CJ19" s="215" t="n">
        <v>60</v>
      </c>
      <c r="CK19" s="215" t="n">
        <v>0</v>
      </c>
      <c r="CL19" s="215" t="n">
        <v>1</v>
      </c>
      <c r="CM19" s="215" t="n">
        <v>-1</v>
      </c>
      <c r="CN19" s="216" t="n">
        <v>0.302</v>
      </c>
      <c r="CO19" s="216" t="n">
        <v>0.358</v>
      </c>
      <c r="CP19" s="216" t="n">
        <v>0.568</v>
      </c>
      <c r="CQ19" s="216" t="n">
        <v>0.926</v>
      </c>
      <c r="CR19" s="216" t="n">
        <v>0.266</v>
      </c>
      <c r="CS19" s="218" t="n">
        <v>547</v>
      </c>
      <c r="CT19" s="215" t="n">
        <v>174</v>
      </c>
      <c r="CU19" s="215" t="n">
        <v>105</v>
      </c>
      <c r="CV19" s="215" t="n">
        <v>32</v>
      </c>
      <c r="CW19" s="215" t="n">
        <v>1</v>
      </c>
      <c r="CX19" s="215" t="n">
        <v>36</v>
      </c>
      <c r="CY19" s="215" t="n">
        <v>99</v>
      </c>
      <c r="CZ19" s="215" t="n">
        <v>103</v>
      </c>
      <c r="DA19" s="215" t="n">
        <v>49</v>
      </c>
      <c r="DB19" s="215" t="n">
        <v>62</v>
      </c>
      <c r="DC19" s="215" t="n">
        <v>0</v>
      </c>
      <c r="DD19" s="215" t="n">
        <v>2</v>
      </c>
      <c r="DE19" s="215" t="n">
        <v>-2</v>
      </c>
      <c r="DF19" s="216" t="n">
        <v>0.318</v>
      </c>
      <c r="DG19" s="216" t="n">
        <v>0.373</v>
      </c>
      <c r="DH19" s="216" t="n">
        <v>0.578</v>
      </c>
      <c r="DI19" s="216" t="n">
        <v>0.951</v>
      </c>
      <c r="DJ19" s="216" t="n">
        <v>0.26</v>
      </c>
      <c r="DK19" s="208" t="n">
        <v>0</v>
      </c>
      <c r="DL19" s="219" t="n">
        <v>0</v>
      </c>
      <c r="DM19" s="219" t="n">
        <v>155</v>
      </c>
      <c r="DN19" s="219" t="n">
        <v>0</v>
      </c>
      <c r="DO19" s="219" t="n">
        <v>0</v>
      </c>
      <c r="DP19" s="219" t="n">
        <v>0</v>
      </c>
      <c r="DQ19" s="219" t="n">
        <v>0</v>
      </c>
      <c r="DR19" s="219" t="n">
        <v>0</v>
      </c>
      <c r="DS19" s="220" t="n">
        <v>0</v>
      </c>
      <c r="DT19" s="201" t="str">
        <f aca="false">IF(SUM(DK19:DP19)&lt;$DU$4,"x","")</f>
        <v/>
      </c>
    </row>
    <row r="20" customFormat="false" ht="12" hidden="false" customHeight="false" outlineLevel="0" collapsed="false">
      <c r="B20" s="202" t="n">
        <v>5854</v>
      </c>
      <c r="C20" s="203" t="n">
        <v>557</v>
      </c>
      <c r="D20" s="202" t="s">
        <v>238</v>
      </c>
      <c r="E20" s="204" t="s">
        <v>239</v>
      </c>
      <c r="F20" s="204" t="s">
        <v>782</v>
      </c>
      <c r="G20" s="205" t="s">
        <v>130</v>
      </c>
      <c r="H20" s="204" t="n">
        <v>29</v>
      </c>
      <c r="I20" s="206" t="s">
        <v>75</v>
      </c>
      <c r="J20" s="207" t="str">
        <f aca="false">IF(ISNUMBER(B20)=TRUE(),HYPERLINK(CONCATENATE("http://rotochamps.com/mlb-",B20,"-",SUBSTITUTE(SUBSTITUTE(SUBSTITUTE(D20,"'",""),".","")," ","-"),".html"),"RotoChamps"),"")</f>
        <v>RotoChamps</v>
      </c>
      <c r="K20" s="208" t="str">
        <f aca="false">IF(ISNA(VLOOKUP(D20,HitterPool,1,0))=TRUE(),"x","")</f>
        <v/>
      </c>
      <c r="L20" s="208" t="n">
        <f aca="false">IF(ISBLANK(DK20)=TRUE(),"",DK20)</f>
        <v>4</v>
      </c>
      <c r="M20" s="209" t="n">
        <f aca="false">IF(ISBLANK(DL20)=TRUE(),"",DL20)</f>
        <v>0</v>
      </c>
      <c r="N20" s="209" t="n">
        <f aca="false">IF(ISBLANK(DM20)=TRUE(),"",DM20)</f>
        <v>0</v>
      </c>
      <c r="O20" s="209" t="n">
        <f aca="false">IF(ISBLANK(DN20)=TRUE(),"",DN20)</f>
        <v>0</v>
      </c>
      <c r="P20" s="209" t="n">
        <f aca="false">IF(ISBLANK(DO20)=TRUE(),"",DO20)</f>
        <v>0</v>
      </c>
      <c r="Q20" s="209" t="n">
        <f aca="false">IF(ISBLANK(DP20)=TRUE(),"",DP20)</f>
        <v>0</v>
      </c>
      <c r="R20" s="209" t="n">
        <f aca="false">IF(ISBLANK(DQ20)=TRUE(),"",DQ20)</f>
        <v>0</v>
      </c>
      <c r="S20" s="209" t="n">
        <f aca="false">IF(ISBLANK(DR20)=TRUE(),"",DR20)</f>
        <v>0</v>
      </c>
      <c r="T20" s="210" t="n">
        <f aca="false">IF(ISBLANK(DS20)=TRUE(),"",DS20)</f>
        <v>0</v>
      </c>
      <c r="U20" s="211" t="n">
        <v>140</v>
      </c>
      <c r="V20" s="212" t="n">
        <v>492</v>
      </c>
      <c r="W20" s="212" t="n">
        <v>149</v>
      </c>
      <c r="X20" s="212" t="n">
        <v>74</v>
      </c>
      <c r="Y20" s="212" t="n">
        <v>34</v>
      </c>
      <c r="Z20" s="212" t="n">
        <v>0</v>
      </c>
      <c r="AA20" s="212" t="n">
        <v>42</v>
      </c>
      <c r="AB20" s="212" t="n">
        <v>101</v>
      </c>
      <c r="AC20" s="212" t="n">
        <v>120</v>
      </c>
      <c r="AD20" s="212" t="n">
        <v>102</v>
      </c>
      <c r="AE20" s="212" t="n">
        <v>114</v>
      </c>
      <c r="AF20" s="212" t="n">
        <v>0</v>
      </c>
      <c r="AG20" s="212" t="n">
        <v>0</v>
      </c>
      <c r="AH20" s="212" t="n">
        <v>0</v>
      </c>
      <c r="AI20" s="213" t="n">
        <v>0.303</v>
      </c>
      <c r="AJ20" s="213" t="n">
        <v>0.427</v>
      </c>
      <c r="AK20" s="213" t="n">
        <v>0.628</v>
      </c>
      <c r="AL20" s="213" t="n">
        <v>1.055</v>
      </c>
      <c r="AM20" s="213" t="n">
        <v>0.325</v>
      </c>
      <c r="AN20" s="214" t="n">
        <v>243.72</v>
      </c>
      <c r="AO20" s="202" t="n">
        <v>5854</v>
      </c>
      <c r="AP20" s="203"/>
      <c r="AQ20" s="215" t="n">
        <v>474</v>
      </c>
      <c r="AR20" s="215" t="n">
        <v>145</v>
      </c>
      <c r="AS20" s="215" t="n">
        <v>72</v>
      </c>
      <c r="AT20" s="215" t="n">
        <v>38</v>
      </c>
      <c r="AU20" s="215" t="n">
        <v>1</v>
      </c>
      <c r="AV20" s="215" t="n">
        <v>34</v>
      </c>
      <c r="AW20" s="215" t="n">
        <v>97</v>
      </c>
      <c r="AX20" s="215" t="n">
        <v>111</v>
      </c>
      <c r="AY20" s="215" t="n">
        <v>82</v>
      </c>
      <c r="AZ20" s="215" t="n">
        <v>115</v>
      </c>
      <c r="BA20" s="215" t="n">
        <v>1</v>
      </c>
      <c r="BB20" s="215" t="n">
        <v>1</v>
      </c>
      <c r="BC20" s="215" t="n">
        <v>0</v>
      </c>
      <c r="BD20" s="216" t="n">
        <v>0.306</v>
      </c>
      <c r="BE20" s="216" t="n">
        <v>0.408</v>
      </c>
      <c r="BF20" s="216" t="n">
        <v>0.605</v>
      </c>
      <c r="BG20" s="216" t="n">
        <v>1.013</v>
      </c>
      <c r="BH20" s="217" t="n">
        <v>0.299</v>
      </c>
      <c r="BI20" s="215" t="n">
        <v>454</v>
      </c>
      <c r="BJ20" s="215" t="n">
        <v>140</v>
      </c>
      <c r="BK20" s="215" t="n">
        <v>66</v>
      </c>
      <c r="BL20" s="215" t="n">
        <v>31</v>
      </c>
      <c r="BM20" s="215" t="n">
        <v>1</v>
      </c>
      <c r="BN20" s="215" t="n">
        <v>42</v>
      </c>
      <c r="BO20" s="215" t="n">
        <v>100</v>
      </c>
      <c r="BP20" s="215" t="n">
        <v>117</v>
      </c>
      <c r="BQ20" s="215" t="n">
        <v>100</v>
      </c>
      <c r="BR20" s="215" t="n">
        <v>111</v>
      </c>
      <c r="BS20" s="215" t="n">
        <v>0</v>
      </c>
      <c r="BT20" s="215" t="n">
        <v>0</v>
      </c>
      <c r="BU20" s="215" t="n">
        <v>0</v>
      </c>
      <c r="BV20" s="216" t="n">
        <v>0.308</v>
      </c>
      <c r="BW20" s="216" t="n">
        <v>0.439</v>
      </c>
      <c r="BX20" s="216" t="n">
        <v>0.659</v>
      </c>
      <c r="BY20" s="216" t="n">
        <v>1.098</v>
      </c>
      <c r="BZ20" s="217" t="n">
        <v>0.351</v>
      </c>
      <c r="CA20" s="218" t="n">
        <v>486</v>
      </c>
      <c r="CB20" s="215" t="n">
        <v>148</v>
      </c>
      <c r="CC20" s="215" t="n">
        <v>73</v>
      </c>
      <c r="CD20" s="215" t="n">
        <v>42</v>
      </c>
      <c r="CE20" s="215" t="n">
        <v>0</v>
      </c>
      <c r="CF20" s="215" t="n">
        <v>33</v>
      </c>
      <c r="CG20" s="215" t="n">
        <v>94</v>
      </c>
      <c r="CH20" s="215" t="n">
        <v>108</v>
      </c>
      <c r="CI20" s="215" t="n">
        <v>79</v>
      </c>
      <c r="CJ20" s="215" t="n">
        <v>123</v>
      </c>
      <c r="CK20" s="215" t="n">
        <v>0</v>
      </c>
      <c r="CL20" s="215" t="n">
        <v>0</v>
      </c>
      <c r="CM20" s="215" t="n">
        <v>0</v>
      </c>
      <c r="CN20" s="216" t="n">
        <v>0.305</v>
      </c>
      <c r="CO20" s="216" t="n">
        <v>0.408</v>
      </c>
      <c r="CP20" s="216" t="n">
        <v>0.595</v>
      </c>
      <c r="CQ20" s="216" t="n">
        <v>1.003</v>
      </c>
      <c r="CR20" s="216" t="n">
        <v>0.29</v>
      </c>
      <c r="CS20" s="218" t="n">
        <v>482</v>
      </c>
      <c r="CT20" s="215" t="n">
        <v>150</v>
      </c>
      <c r="CU20" s="215" t="n">
        <v>78</v>
      </c>
      <c r="CV20" s="215" t="n">
        <v>41</v>
      </c>
      <c r="CW20" s="215" t="n">
        <v>3</v>
      </c>
      <c r="CX20" s="215" t="n">
        <v>28</v>
      </c>
      <c r="CY20" s="215" t="n">
        <v>96</v>
      </c>
      <c r="CZ20" s="215" t="n">
        <v>109</v>
      </c>
      <c r="DA20" s="215" t="n">
        <v>68</v>
      </c>
      <c r="DB20" s="215" t="n">
        <v>111</v>
      </c>
      <c r="DC20" s="215" t="n">
        <v>3</v>
      </c>
      <c r="DD20" s="215" t="n">
        <v>2</v>
      </c>
      <c r="DE20" s="215" t="n">
        <v>1</v>
      </c>
      <c r="DF20" s="216" t="n">
        <v>0.311</v>
      </c>
      <c r="DG20" s="216" t="n">
        <v>0.41</v>
      </c>
      <c r="DH20" s="216" t="n">
        <v>0.583</v>
      </c>
      <c r="DI20" s="216" t="n">
        <v>0.993</v>
      </c>
      <c r="DJ20" s="216" t="n">
        <v>0.272</v>
      </c>
      <c r="DK20" s="208" t="n">
        <v>4</v>
      </c>
      <c r="DL20" s="219" t="n">
        <v>0</v>
      </c>
      <c r="DM20" s="219" t="n">
        <v>0</v>
      </c>
      <c r="DN20" s="219" t="n">
        <v>0</v>
      </c>
      <c r="DO20" s="219" t="n">
        <v>0</v>
      </c>
      <c r="DP20" s="219" t="n">
        <v>0</v>
      </c>
      <c r="DQ20" s="219" t="n">
        <v>0</v>
      </c>
      <c r="DR20" s="219" t="n">
        <v>0</v>
      </c>
      <c r="DS20" s="220" t="n">
        <v>0</v>
      </c>
      <c r="DT20" s="201" t="str">
        <f aca="false">IF(SUM(DK20:DP20)&lt;$DU$4,"x","")</f>
        <v>x</v>
      </c>
    </row>
    <row r="21" customFormat="false" ht="12" hidden="false" customHeight="false" outlineLevel="0" collapsed="false">
      <c r="B21" s="202" t="n">
        <v>1614</v>
      </c>
      <c r="C21" s="203" t="n">
        <v>577</v>
      </c>
      <c r="D21" s="202" t="s">
        <v>221</v>
      </c>
      <c r="E21" s="204" t="s">
        <v>222</v>
      </c>
      <c r="F21" s="204" t="s">
        <v>782</v>
      </c>
      <c r="G21" s="205" t="s">
        <v>142</v>
      </c>
      <c r="H21" s="204" t="n">
        <v>30</v>
      </c>
      <c r="I21" s="206" t="s">
        <v>84</v>
      </c>
      <c r="J21" s="207" t="str">
        <f aca="false">IF(ISNUMBER(B21)=TRUE(),HYPERLINK(CONCATENATE("http://rotochamps.com/mlb-",B21,"-",SUBSTITUTE(SUBSTITUTE(SUBSTITUTE(D21,"'",""),".","")," ","-"),".html"),"RotoChamps"),"")</f>
        <v>RotoChamps</v>
      </c>
      <c r="K21" s="208" t="str">
        <f aca="false">IF(ISNA(VLOOKUP(D21,HitterPool,1,0))=TRUE(),"x","")</f>
        <v/>
      </c>
      <c r="L21" s="208" t="n">
        <f aca="false">IF(ISBLANK(DK21)=TRUE(),"",DK21)</f>
        <v>0</v>
      </c>
      <c r="M21" s="209" t="n">
        <f aca="false">IF(ISBLANK(DL21)=TRUE(),"",DL21)</f>
        <v>0</v>
      </c>
      <c r="N21" s="209" t="n">
        <f aca="false">IF(ISBLANK(DM21)=TRUE(),"",DM21)</f>
        <v>0</v>
      </c>
      <c r="O21" s="209" t="n">
        <f aca="false">IF(ISBLANK(DN21)=TRUE(),"",DN21)</f>
        <v>155</v>
      </c>
      <c r="P21" s="209" t="n">
        <f aca="false">IF(ISBLANK(DO21)=TRUE(),"",DO21)</f>
        <v>0</v>
      </c>
      <c r="Q21" s="209" t="n">
        <f aca="false">IF(ISBLANK(DP21)=TRUE(),"",DP21)</f>
        <v>0</v>
      </c>
      <c r="R21" s="209" t="n">
        <f aca="false">IF(ISBLANK(DQ21)=TRUE(),"",DQ21)</f>
        <v>0</v>
      </c>
      <c r="S21" s="209" t="n">
        <f aca="false">IF(ISBLANK(DR21)=TRUE(),"",DR21)</f>
        <v>0</v>
      </c>
      <c r="T21" s="210" t="n">
        <f aca="false">IF(ISBLANK(DS21)=TRUE(),"",DS21)</f>
        <v>0</v>
      </c>
      <c r="U21" s="211" t="n">
        <v>162</v>
      </c>
      <c r="V21" s="212" t="n">
        <v>696</v>
      </c>
      <c r="W21" s="212" t="n">
        <v>223</v>
      </c>
      <c r="X21" s="212" t="n">
        <v>150</v>
      </c>
      <c r="Y21" s="212" t="n">
        <v>50</v>
      </c>
      <c r="Z21" s="212" t="n">
        <v>4</v>
      </c>
      <c r="AA21" s="212" t="n">
        <v>20</v>
      </c>
      <c r="AB21" s="212" t="n">
        <v>102</v>
      </c>
      <c r="AC21" s="212" t="n">
        <v>104</v>
      </c>
      <c r="AD21" s="212" t="n">
        <v>48</v>
      </c>
      <c r="AE21" s="212" t="n">
        <v>97</v>
      </c>
      <c r="AF21" s="212" t="n">
        <v>10</v>
      </c>
      <c r="AG21" s="212" t="n">
        <v>4</v>
      </c>
      <c r="AH21" s="212" t="n">
        <v>6</v>
      </c>
      <c r="AI21" s="213" t="n">
        <v>0.32</v>
      </c>
      <c r="AJ21" s="213" t="n">
        <v>0.362</v>
      </c>
      <c r="AK21" s="213" t="n">
        <v>0.49</v>
      </c>
      <c r="AL21" s="213" t="n">
        <v>0.852</v>
      </c>
      <c r="AM21" s="213" t="n">
        <v>0.17</v>
      </c>
      <c r="AN21" s="214" t="n">
        <v>236.36</v>
      </c>
      <c r="AO21" s="202" t="n">
        <v>1614</v>
      </c>
      <c r="AP21" s="203"/>
      <c r="AQ21" s="215" t="n">
        <v>683</v>
      </c>
      <c r="AR21" s="215" t="n">
        <v>219</v>
      </c>
      <c r="AS21" s="215" t="n">
        <v>151</v>
      </c>
      <c r="AT21" s="215" t="n">
        <v>42</v>
      </c>
      <c r="AU21" s="215" t="n">
        <v>6</v>
      </c>
      <c r="AV21" s="215" t="n">
        <v>20</v>
      </c>
      <c r="AW21" s="215" t="n">
        <v>107</v>
      </c>
      <c r="AX21" s="215" t="n">
        <v>98</v>
      </c>
      <c r="AY21" s="215" t="n">
        <v>50</v>
      </c>
      <c r="AZ21" s="215" t="n">
        <v>92</v>
      </c>
      <c r="BA21" s="215" t="n">
        <v>8</v>
      </c>
      <c r="BB21" s="215" t="n">
        <v>3</v>
      </c>
      <c r="BC21" s="215" t="n">
        <v>5</v>
      </c>
      <c r="BD21" s="216" t="n">
        <v>0.321</v>
      </c>
      <c r="BE21" s="216" t="n">
        <v>0.367</v>
      </c>
      <c r="BF21" s="216" t="n">
        <v>0.488</v>
      </c>
      <c r="BG21" s="216" t="n">
        <v>0.855</v>
      </c>
      <c r="BH21" s="217" t="n">
        <v>0.167</v>
      </c>
      <c r="BI21" s="215" t="n">
        <v>691</v>
      </c>
      <c r="BJ21" s="215" t="n">
        <v>217</v>
      </c>
      <c r="BK21" s="215" t="n">
        <v>148</v>
      </c>
      <c r="BL21" s="215" t="n">
        <v>52</v>
      </c>
      <c r="BM21" s="215" t="n">
        <v>3</v>
      </c>
      <c r="BN21" s="215" t="n">
        <v>14</v>
      </c>
      <c r="BO21" s="215" t="n">
        <v>93</v>
      </c>
      <c r="BP21" s="215" t="n">
        <v>103</v>
      </c>
      <c r="BQ21" s="215" t="n">
        <v>48</v>
      </c>
      <c r="BR21" s="215" t="n">
        <v>96</v>
      </c>
      <c r="BS21" s="215" t="n">
        <v>7</v>
      </c>
      <c r="BT21" s="215" t="n">
        <v>3</v>
      </c>
      <c r="BU21" s="215" t="n">
        <v>4</v>
      </c>
      <c r="BV21" s="216" t="n">
        <v>0.314</v>
      </c>
      <c r="BW21" s="216" t="n">
        <v>0.356</v>
      </c>
      <c r="BX21" s="216" t="n">
        <v>0.459</v>
      </c>
      <c r="BY21" s="216" t="n">
        <v>0.815</v>
      </c>
      <c r="BZ21" s="217" t="n">
        <v>0.145</v>
      </c>
      <c r="CA21" s="218" t="n">
        <v>668</v>
      </c>
      <c r="CB21" s="215" t="n">
        <v>221</v>
      </c>
      <c r="CC21" s="215" t="n">
        <v>152</v>
      </c>
      <c r="CD21" s="215" t="n">
        <v>40</v>
      </c>
      <c r="CE21" s="215" t="n">
        <v>5</v>
      </c>
      <c r="CF21" s="215" t="n">
        <v>24</v>
      </c>
      <c r="CG21" s="215" t="n">
        <v>114</v>
      </c>
      <c r="CH21" s="215" t="n">
        <v>91</v>
      </c>
      <c r="CI21" s="215" t="n">
        <v>58</v>
      </c>
      <c r="CJ21" s="215" t="n">
        <v>91</v>
      </c>
      <c r="CK21" s="215" t="n">
        <v>5</v>
      </c>
      <c r="CL21" s="215" t="n">
        <v>2</v>
      </c>
      <c r="CM21" s="215" t="n">
        <v>3</v>
      </c>
      <c r="CN21" s="216" t="n">
        <v>0.331</v>
      </c>
      <c r="CO21" s="216" t="n">
        <v>0.385</v>
      </c>
      <c r="CP21" s="216" t="n">
        <v>0.513</v>
      </c>
      <c r="CQ21" s="216" t="n">
        <v>0.898</v>
      </c>
      <c r="CR21" s="216" t="n">
        <v>0.182</v>
      </c>
      <c r="CS21" s="218" t="n">
        <v>690</v>
      </c>
      <c r="CT21" s="215" t="n">
        <v>216</v>
      </c>
      <c r="CU21" s="215" t="n">
        <v>152</v>
      </c>
      <c r="CV21" s="215" t="n">
        <v>33</v>
      </c>
      <c r="CW21" s="215" t="n">
        <v>9</v>
      </c>
      <c r="CX21" s="215" t="n">
        <v>22</v>
      </c>
      <c r="CY21" s="215" t="n">
        <v>114</v>
      </c>
      <c r="CZ21" s="215" t="n">
        <v>99</v>
      </c>
      <c r="DA21" s="215" t="n">
        <v>44</v>
      </c>
      <c r="DB21" s="215" t="n">
        <v>89</v>
      </c>
      <c r="DC21" s="215" t="n">
        <v>12</v>
      </c>
      <c r="DD21" s="215" t="n">
        <v>3</v>
      </c>
      <c r="DE21" s="215" t="n">
        <v>9</v>
      </c>
      <c r="DF21" s="216" t="n">
        <v>0.313</v>
      </c>
      <c r="DG21" s="216" t="n">
        <v>0.353</v>
      </c>
      <c r="DH21" s="216" t="n">
        <v>0.483</v>
      </c>
      <c r="DI21" s="216" t="n">
        <v>0.836</v>
      </c>
      <c r="DJ21" s="216" t="n">
        <v>0.17</v>
      </c>
      <c r="DK21" s="208" t="n">
        <v>0</v>
      </c>
      <c r="DL21" s="219" t="n">
        <v>0</v>
      </c>
      <c r="DM21" s="219" t="n">
        <v>0</v>
      </c>
      <c r="DN21" s="219" t="n">
        <v>155</v>
      </c>
      <c r="DO21" s="219" t="n">
        <v>0</v>
      </c>
      <c r="DP21" s="219" t="n">
        <v>0</v>
      </c>
      <c r="DQ21" s="219" t="n">
        <v>0</v>
      </c>
      <c r="DR21" s="219" t="n">
        <v>0</v>
      </c>
      <c r="DS21" s="220" t="n">
        <v>0</v>
      </c>
      <c r="DT21" s="201" t="str">
        <f aca="false">IF(SUM(DK21:DP21)&lt;$DU$4,"x","")</f>
        <v/>
      </c>
    </row>
    <row r="22" customFormat="false" ht="12" hidden="false" customHeight="false" outlineLevel="0" collapsed="false">
      <c r="B22" s="202" t="n">
        <v>1355</v>
      </c>
      <c r="C22" s="203" t="n">
        <v>519</v>
      </c>
      <c r="D22" s="202" t="s">
        <v>539</v>
      </c>
      <c r="E22" s="204" t="s">
        <v>227</v>
      </c>
      <c r="F22" s="204" t="s">
        <v>782</v>
      </c>
      <c r="G22" s="205" t="s">
        <v>147</v>
      </c>
      <c r="H22" s="204" t="n">
        <v>31</v>
      </c>
      <c r="I22" s="206" t="s">
        <v>84</v>
      </c>
      <c r="J22" s="207" t="str">
        <f aca="false">IF(ISNUMBER(B22)=TRUE(),HYPERLINK(CONCATENATE("http://rotochamps.com/mlb-",B22,"-",SUBSTITUTE(SUBSTITUTE(SUBSTITUTE(D22,"'",""),".","")," ","-"),".html"),"RotoChamps"),"")</f>
        <v>RotoChamps</v>
      </c>
      <c r="K22" s="208" t="str">
        <f aca="false">IF(ISNA(VLOOKUP(D22,HitterPool,1,0))=TRUE(),"x","")</f>
        <v/>
      </c>
      <c r="L22" s="208" t="n">
        <f aca="false">IF(ISBLANK(DK22)=TRUE(),"",DK22)</f>
        <v>0</v>
      </c>
      <c r="M22" s="209" t="n">
        <f aca="false">IF(ISBLANK(DL22)=TRUE(),"",DL22)</f>
        <v>0</v>
      </c>
      <c r="N22" s="209" t="n">
        <f aca="false">IF(ISBLANK(DM22)=TRUE(),"",DM22)</f>
        <v>0</v>
      </c>
      <c r="O22" s="209" t="n">
        <f aca="false">IF(ISBLANK(DN22)=TRUE(),"",DN22)</f>
        <v>0</v>
      </c>
      <c r="P22" s="209" t="n">
        <f aca="false">IF(ISBLANK(DO22)=TRUE(),"",DO22)</f>
        <v>0</v>
      </c>
      <c r="Q22" s="209" t="n">
        <f aca="false">IF(ISBLANK(DP22)=TRUE(),"",DP22)</f>
        <v>126</v>
      </c>
      <c r="R22" s="209" t="n">
        <f aca="false">IF(ISBLANK(DQ22)=TRUE(),"",DQ22)</f>
        <v>0</v>
      </c>
      <c r="S22" s="209" t="n">
        <f aca="false">IF(ISBLANK(DR22)=TRUE(),"",DR22)</f>
        <v>0</v>
      </c>
      <c r="T22" s="210" t="n">
        <f aca="false">IF(ISBLANK(DS22)=TRUE(),"",DS22)</f>
        <v>126</v>
      </c>
      <c r="U22" s="211" t="n">
        <v>145</v>
      </c>
      <c r="V22" s="212" t="n">
        <v>547</v>
      </c>
      <c r="W22" s="212" t="n">
        <v>175</v>
      </c>
      <c r="X22" s="212" t="n">
        <v>113</v>
      </c>
      <c r="Y22" s="212" t="n">
        <v>31</v>
      </c>
      <c r="Z22" s="212" t="n">
        <v>1</v>
      </c>
      <c r="AA22" s="212" t="n">
        <v>30</v>
      </c>
      <c r="AB22" s="212" t="n">
        <v>88</v>
      </c>
      <c r="AC22" s="212" t="n">
        <v>108</v>
      </c>
      <c r="AD22" s="212" t="n">
        <v>62</v>
      </c>
      <c r="AE22" s="212" t="n">
        <v>55</v>
      </c>
      <c r="AF22" s="212" t="n">
        <v>13</v>
      </c>
      <c r="AG22" s="212" t="n">
        <v>3</v>
      </c>
      <c r="AH22" s="212" t="n">
        <v>10</v>
      </c>
      <c r="AI22" s="213" t="n">
        <v>0.32</v>
      </c>
      <c r="AJ22" s="213" t="n">
        <v>0.393</v>
      </c>
      <c r="AK22" s="213" t="n">
        <v>0.545</v>
      </c>
      <c r="AL22" s="213" t="n">
        <v>0.938</v>
      </c>
      <c r="AM22" s="213" t="n">
        <v>0.225</v>
      </c>
      <c r="AN22" s="214" t="n">
        <v>234.89</v>
      </c>
      <c r="AO22" s="202" t="n">
        <v>1355</v>
      </c>
      <c r="AP22" s="121"/>
      <c r="AQ22" s="215" t="n">
        <v>580</v>
      </c>
      <c r="AR22" s="215" t="n">
        <v>191</v>
      </c>
      <c r="AS22" s="215" t="n">
        <v>120</v>
      </c>
      <c r="AT22" s="215" t="n">
        <v>34</v>
      </c>
      <c r="AU22" s="215" t="n">
        <v>2</v>
      </c>
      <c r="AV22" s="215" t="n">
        <v>35</v>
      </c>
      <c r="AW22" s="215" t="n">
        <v>104</v>
      </c>
      <c r="AX22" s="215" t="n">
        <v>117</v>
      </c>
      <c r="AY22" s="215" t="n">
        <v>54</v>
      </c>
      <c r="AZ22" s="215" t="n">
        <v>63</v>
      </c>
      <c r="BA22" s="215" t="n">
        <v>14</v>
      </c>
      <c r="BB22" s="215" t="n">
        <v>3</v>
      </c>
      <c r="BC22" s="215" t="n">
        <v>11</v>
      </c>
      <c r="BD22" s="216" t="n">
        <v>0.329</v>
      </c>
      <c r="BE22" s="216" t="n">
        <v>0.386</v>
      </c>
      <c r="BF22" s="216" t="n">
        <v>0.576</v>
      </c>
      <c r="BG22" s="216" t="n">
        <v>0.962</v>
      </c>
      <c r="BH22" s="217" t="n">
        <v>0.247</v>
      </c>
      <c r="BI22" s="215" t="n">
        <v>607</v>
      </c>
      <c r="BJ22" s="215" t="n">
        <v>200</v>
      </c>
      <c r="BK22" s="215" t="n">
        <v>132</v>
      </c>
      <c r="BL22" s="215" t="n">
        <v>34</v>
      </c>
      <c r="BM22" s="215" t="n">
        <v>1</v>
      </c>
      <c r="BN22" s="215" t="n">
        <v>33</v>
      </c>
      <c r="BO22" s="215" t="n">
        <v>92</v>
      </c>
      <c r="BP22" s="215" t="n">
        <v>116</v>
      </c>
      <c r="BQ22" s="215" t="n">
        <v>50</v>
      </c>
      <c r="BR22" s="215" t="n">
        <v>68</v>
      </c>
      <c r="BS22" s="215" t="n">
        <v>15</v>
      </c>
      <c r="BT22" s="215" t="n">
        <v>5</v>
      </c>
      <c r="BU22" s="215" t="n">
        <v>10</v>
      </c>
      <c r="BV22" s="216" t="n">
        <v>0.329</v>
      </c>
      <c r="BW22" s="216" t="n">
        <v>0.382</v>
      </c>
      <c r="BX22" s="216" t="n">
        <v>0.552</v>
      </c>
      <c r="BY22" s="216" t="n">
        <v>0.934</v>
      </c>
      <c r="BZ22" s="217" t="n">
        <v>0.223</v>
      </c>
      <c r="CA22" s="218" t="n">
        <v>520</v>
      </c>
      <c r="CB22" s="215" t="n">
        <v>165</v>
      </c>
      <c r="CC22" s="215" t="n">
        <v>102</v>
      </c>
      <c r="CD22" s="215" t="n">
        <v>29</v>
      </c>
      <c r="CE22" s="215" t="n">
        <v>2</v>
      </c>
      <c r="CF22" s="215" t="n">
        <v>32</v>
      </c>
      <c r="CG22" s="215" t="n">
        <v>95</v>
      </c>
      <c r="CH22" s="215" t="n">
        <v>108</v>
      </c>
      <c r="CI22" s="215" t="n">
        <v>61</v>
      </c>
      <c r="CJ22" s="215" t="n">
        <v>48</v>
      </c>
      <c r="CK22" s="215" t="n">
        <v>13</v>
      </c>
      <c r="CL22" s="215" t="n">
        <v>1</v>
      </c>
      <c r="CM22" s="215" t="n">
        <v>12</v>
      </c>
      <c r="CN22" s="216" t="n">
        <v>0.317</v>
      </c>
      <c r="CO22" s="216" t="n">
        <v>0.394</v>
      </c>
      <c r="CP22" s="216" t="n">
        <v>0.565</v>
      </c>
      <c r="CQ22" s="216" t="n">
        <v>0.959</v>
      </c>
      <c r="CR22" s="216" t="n">
        <v>0.248</v>
      </c>
      <c r="CS22" s="218" t="n">
        <v>612</v>
      </c>
      <c r="CT22" s="215" t="n">
        <v>206</v>
      </c>
      <c r="CU22" s="215" t="n">
        <v>126</v>
      </c>
      <c r="CV22" s="215" t="n">
        <v>39</v>
      </c>
      <c r="CW22" s="215" t="n">
        <v>2</v>
      </c>
      <c r="CX22" s="215" t="n">
        <v>39</v>
      </c>
      <c r="CY22" s="215" t="n">
        <v>124</v>
      </c>
      <c r="CZ22" s="215" t="n">
        <v>126</v>
      </c>
      <c r="DA22" s="215" t="n">
        <v>52</v>
      </c>
      <c r="DB22" s="215" t="n">
        <v>74</v>
      </c>
      <c r="DC22" s="215" t="n">
        <v>15</v>
      </c>
      <c r="DD22" s="215" t="n">
        <v>3</v>
      </c>
      <c r="DE22" s="215" t="n">
        <v>12</v>
      </c>
      <c r="DF22" s="216" t="n">
        <v>0.337</v>
      </c>
      <c r="DG22" s="216" t="n">
        <v>0.391</v>
      </c>
      <c r="DH22" s="216" t="n">
        <v>0.598</v>
      </c>
      <c r="DI22" s="216" t="n">
        <v>0.989</v>
      </c>
      <c r="DJ22" s="216" t="n">
        <v>0.261</v>
      </c>
      <c r="DK22" s="208" t="n">
        <v>0</v>
      </c>
      <c r="DL22" s="219" t="n">
        <v>0</v>
      </c>
      <c r="DM22" s="219" t="n">
        <v>0</v>
      </c>
      <c r="DN22" s="219" t="n">
        <v>0</v>
      </c>
      <c r="DO22" s="219" t="n">
        <v>0</v>
      </c>
      <c r="DP22" s="219" t="n">
        <v>126</v>
      </c>
      <c r="DQ22" s="219" t="n">
        <v>0</v>
      </c>
      <c r="DR22" s="219" t="n">
        <v>0</v>
      </c>
      <c r="DS22" s="220" t="n">
        <v>126</v>
      </c>
      <c r="DT22" s="201" t="str">
        <f aca="false">IF(SUM(DK22:DP22)&lt;$DU$4,"x","")</f>
        <v/>
      </c>
    </row>
    <row r="23" customFormat="false" ht="12" hidden="false" customHeight="false" outlineLevel="0" collapsed="false">
      <c r="B23" s="202" t="n">
        <v>6194</v>
      </c>
      <c r="C23" s="203" t="n">
        <v>637</v>
      </c>
      <c r="D23" s="202" t="s">
        <v>247</v>
      </c>
      <c r="E23" s="204" t="s">
        <v>201</v>
      </c>
      <c r="F23" s="204" t="s">
        <v>782</v>
      </c>
      <c r="G23" s="205" t="s">
        <v>130</v>
      </c>
      <c r="H23" s="204" t="n">
        <v>25</v>
      </c>
      <c r="I23" s="206" t="s">
        <v>75</v>
      </c>
      <c r="J23" s="207" t="str">
        <f aca="false">IF(ISNUMBER(B23)=TRUE(),HYPERLINK(CONCATENATE("http://rotochamps.com/mlb-",B23,"-",SUBSTITUTE(SUBSTITUTE(SUBSTITUTE(D23,"'",""),".","")," ","-"),".html"),"RotoChamps"),"")</f>
        <v>RotoChamps</v>
      </c>
      <c r="K23" s="208" t="str">
        <f aca="false">IF(ISNA(VLOOKUP(D23,HitterPool,1,0))=TRUE(),"x","")</f>
        <v/>
      </c>
      <c r="L23" s="208" t="n">
        <f aca="false">IF(ISBLANK(DK23)=TRUE(),"",DK23)</f>
        <v>151</v>
      </c>
      <c r="M23" s="209" t="n">
        <f aca="false">IF(ISBLANK(DL23)=TRUE(),"",DL23)</f>
        <v>0</v>
      </c>
      <c r="N23" s="209" t="n">
        <f aca="false">IF(ISBLANK(DM23)=TRUE(),"",DM23)</f>
        <v>0</v>
      </c>
      <c r="O23" s="209" t="n">
        <f aca="false">IF(ISBLANK(DN23)=TRUE(),"",DN23)</f>
        <v>0</v>
      </c>
      <c r="P23" s="209" t="n">
        <f aca="false">IF(ISBLANK(DO23)=TRUE(),"",DO23)</f>
        <v>0</v>
      </c>
      <c r="Q23" s="209" t="n">
        <f aca="false">IF(ISBLANK(DP23)=TRUE(),"",DP23)</f>
        <v>0</v>
      </c>
      <c r="R23" s="209" t="n">
        <f aca="false">IF(ISBLANK(DQ23)=TRUE(),"",DQ23)</f>
        <v>0</v>
      </c>
      <c r="S23" s="209" t="n">
        <f aca="false">IF(ISBLANK(DR23)=TRUE(),"",DR23)</f>
        <v>0</v>
      </c>
      <c r="T23" s="210" t="n">
        <f aca="false">IF(ISBLANK(DS23)=TRUE(),"",DS23)</f>
        <v>0</v>
      </c>
      <c r="U23" s="211" t="n">
        <v>155</v>
      </c>
      <c r="V23" s="212" t="n">
        <v>594</v>
      </c>
      <c r="W23" s="212" t="n">
        <v>178</v>
      </c>
      <c r="X23" s="212" t="n">
        <v>104</v>
      </c>
      <c r="Y23" s="212" t="n">
        <v>36</v>
      </c>
      <c r="Z23" s="212" t="n">
        <v>1</v>
      </c>
      <c r="AA23" s="212" t="n">
        <v>36</v>
      </c>
      <c r="AB23" s="212" t="n">
        <v>95</v>
      </c>
      <c r="AC23" s="212" t="n">
        <v>124</v>
      </c>
      <c r="AD23" s="212" t="n">
        <v>52</v>
      </c>
      <c r="AE23" s="212" t="n">
        <v>98</v>
      </c>
      <c r="AF23" s="212" t="n">
        <v>2</v>
      </c>
      <c r="AG23" s="212" t="n">
        <v>2</v>
      </c>
      <c r="AH23" s="212" t="n">
        <v>0</v>
      </c>
      <c r="AI23" s="213" t="n">
        <v>0.3</v>
      </c>
      <c r="AJ23" s="213" t="n">
        <v>0.357</v>
      </c>
      <c r="AK23" s="213" t="n">
        <v>0.545</v>
      </c>
      <c r="AL23" s="213" t="n">
        <v>0.903</v>
      </c>
      <c r="AM23" s="213" t="n">
        <v>0.246</v>
      </c>
      <c r="AN23" s="214" t="n">
        <v>232.26</v>
      </c>
      <c r="AO23" s="202" t="n">
        <v>6194</v>
      </c>
      <c r="AP23" s="203"/>
      <c r="AQ23" s="215" t="n">
        <v>454</v>
      </c>
      <c r="AR23" s="215" t="n">
        <v>128</v>
      </c>
      <c r="AS23" s="215" t="n">
        <v>75</v>
      </c>
      <c r="AT23" s="215" t="n">
        <v>26</v>
      </c>
      <c r="AU23" s="215" t="n">
        <v>2</v>
      </c>
      <c r="AV23" s="215" t="n">
        <v>25</v>
      </c>
      <c r="AW23" s="215" t="n">
        <v>66</v>
      </c>
      <c r="AX23" s="215" t="n">
        <v>89</v>
      </c>
      <c r="AY23" s="215" t="n">
        <v>42</v>
      </c>
      <c r="AZ23" s="215" t="n">
        <v>80</v>
      </c>
      <c r="BA23" s="215" t="n">
        <v>1</v>
      </c>
      <c r="BB23" s="215" t="n">
        <v>2</v>
      </c>
      <c r="BC23" s="215" t="n">
        <v>-1</v>
      </c>
      <c r="BD23" s="216" t="n">
        <v>0.282</v>
      </c>
      <c r="BE23" s="216" t="n">
        <v>0.343</v>
      </c>
      <c r="BF23" s="216" t="n">
        <v>0.513</v>
      </c>
      <c r="BG23" s="216" t="n">
        <v>0.856</v>
      </c>
      <c r="BH23" s="217" t="n">
        <v>0.231</v>
      </c>
      <c r="BI23" s="215" t="n">
        <v>592</v>
      </c>
      <c r="BJ23" s="215" t="n">
        <v>190</v>
      </c>
      <c r="BK23" s="215" t="n">
        <v>118</v>
      </c>
      <c r="BL23" s="215" t="n">
        <v>37</v>
      </c>
      <c r="BM23" s="215" t="n">
        <v>1</v>
      </c>
      <c r="BN23" s="215" t="n">
        <v>34</v>
      </c>
      <c r="BO23" s="215" t="n">
        <v>97</v>
      </c>
      <c r="BP23" s="215" t="n">
        <v>130</v>
      </c>
      <c r="BQ23" s="215" t="n">
        <v>53</v>
      </c>
      <c r="BR23" s="215" t="n">
        <v>93</v>
      </c>
      <c r="BS23" s="215" t="n">
        <v>3</v>
      </c>
      <c r="BT23" s="215" t="n">
        <v>3</v>
      </c>
      <c r="BU23" s="215" t="n">
        <v>0</v>
      </c>
      <c r="BV23" s="216" t="n">
        <v>0.321</v>
      </c>
      <c r="BW23" s="216" t="n">
        <v>0.375</v>
      </c>
      <c r="BX23" s="216" t="n">
        <v>0.559</v>
      </c>
      <c r="BY23" s="216" t="n">
        <v>0.934</v>
      </c>
      <c r="BZ23" s="217" t="n">
        <v>0.238</v>
      </c>
      <c r="CA23" s="218" t="n">
        <v>490</v>
      </c>
      <c r="CB23" s="215" t="n">
        <v>117</v>
      </c>
      <c r="CC23" s="215" t="n">
        <v>68</v>
      </c>
      <c r="CD23" s="215" t="n">
        <v>23</v>
      </c>
      <c r="CE23" s="215" t="n">
        <v>4</v>
      </c>
      <c r="CF23" s="215" t="n">
        <v>22</v>
      </c>
      <c r="CG23" s="215" t="n">
        <v>62</v>
      </c>
      <c r="CH23" s="215" t="n">
        <v>79</v>
      </c>
      <c r="CI23" s="215" t="n">
        <v>44</v>
      </c>
      <c r="CJ23" s="215" t="n">
        <v>94</v>
      </c>
      <c r="CK23" s="215" t="n">
        <v>0</v>
      </c>
      <c r="CL23" s="215" t="n">
        <v>2</v>
      </c>
      <c r="CM23" s="215" t="n">
        <v>-2</v>
      </c>
      <c r="CN23" s="216" t="n">
        <v>0.239</v>
      </c>
      <c r="CO23" s="216" t="n">
        <v>0.304</v>
      </c>
      <c r="CP23" s="216" t="n">
        <v>0.437</v>
      </c>
      <c r="CQ23" s="216" t="n">
        <v>0.741</v>
      </c>
      <c r="CR23" s="216" t="n">
        <v>0.198</v>
      </c>
      <c r="CS23" s="218" t="n">
        <v>280</v>
      </c>
      <c r="CT23" s="215" t="n">
        <v>76</v>
      </c>
      <c r="CU23" s="215" t="n">
        <v>40</v>
      </c>
      <c r="CV23" s="215" t="n">
        <v>17</v>
      </c>
      <c r="CW23" s="215" t="n">
        <v>0</v>
      </c>
      <c r="CX23" s="215" t="n">
        <v>19</v>
      </c>
      <c r="CY23" s="215" t="n">
        <v>39</v>
      </c>
      <c r="CZ23" s="215" t="n">
        <v>58</v>
      </c>
      <c r="DA23" s="215" t="n">
        <v>28</v>
      </c>
      <c r="DB23" s="215" t="n">
        <v>54</v>
      </c>
      <c r="DC23" s="215" t="n">
        <v>0</v>
      </c>
      <c r="DD23" s="215" t="n">
        <v>0</v>
      </c>
      <c r="DE23" s="215" t="n">
        <v>0</v>
      </c>
      <c r="DF23" s="216" t="n">
        <v>0.271</v>
      </c>
      <c r="DG23" s="216" t="n">
        <v>0.34</v>
      </c>
      <c r="DH23" s="216" t="n">
        <v>0.536</v>
      </c>
      <c r="DI23" s="216" t="n">
        <v>0.876</v>
      </c>
      <c r="DJ23" s="216" t="n">
        <v>0.265</v>
      </c>
      <c r="DK23" s="208" t="n">
        <v>151</v>
      </c>
      <c r="DL23" s="219" t="n">
        <v>0</v>
      </c>
      <c r="DM23" s="219" t="n">
        <v>0</v>
      </c>
      <c r="DN23" s="219" t="n">
        <v>0</v>
      </c>
      <c r="DO23" s="219" t="n">
        <v>0</v>
      </c>
      <c r="DP23" s="219" t="n">
        <v>0</v>
      </c>
      <c r="DQ23" s="219" t="n">
        <v>0</v>
      </c>
      <c r="DR23" s="219" t="n">
        <v>0</v>
      </c>
      <c r="DS23" s="220" t="n">
        <v>0</v>
      </c>
      <c r="DT23" s="201" t="str">
        <f aca="false">IF(SUM(DK23:DP23)&lt;$DU$4,"x","")</f>
        <v/>
      </c>
    </row>
    <row r="24" customFormat="false" ht="12" hidden="false" customHeight="false" outlineLevel="0" collapsed="false">
      <c r="B24" s="202" t="n">
        <v>1538</v>
      </c>
      <c r="C24" s="203" t="n">
        <v>662</v>
      </c>
      <c r="D24" s="202" t="s">
        <v>545</v>
      </c>
      <c r="E24" s="204" t="s">
        <v>234</v>
      </c>
      <c r="F24" s="204" t="s">
        <v>782</v>
      </c>
      <c r="G24" s="205" t="s">
        <v>147</v>
      </c>
      <c r="H24" s="204" t="n">
        <v>28</v>
      </c>
      <c r="I24" s="206" t="s">
        <v>84</v>
      </c>
      <c r="J24" s="207" t="str">
        <f aca="false">IF(ISNUMBER(B24)=TRUE(),HYPERLINK(CONCATENATE("http://rotochamps.com/mlb-",B24,"-",SUBSTITUTE(SUBSTITUTE(SUBSTITUTE(D24,"'",""),".","")," ","-"),".html"),"RotoChamps"),"")</f>
        <v>RotoChamps</v>
      </c>
      <c r="K24" s="208" t="str">
        <f aca="false">IF(ISNA(VLOOKUP(D24,HitterPool,1,0))=TRUE(),"x","")</f>
        <v/>
      </c>
      <c r="L24" s="208" t="n">
        <f aca="false">IF(ISBLANK(DK24)=TRUE(),"",DK24)</f>
        <v>0</v>
      </c>
      <c r="M24" s="209" t="n">
        <f aca="false">IF(ISBLANK(DL24)=TRUE(),"",DL24)</f>
        <v>0</v>
      </c>
      <c r="N24" s="209" t="n">
        <f aca="false">IF(ISBLANK(DM24)=TRUE(),"",DM24)</f>
        <v>0</v>
      </c>
      <c r="O24" s="209" t="n">
        <f aca="false">IF(ISBLANK(DN24)=TRUE(),"",DN24)</f>
        <v>0</v>
      </c>
      <c r="P24" s="209" t="n">
        <f aca="false">IF(ISBLANK(DO24)=TRUE(),"",DO24)</f>
        <v>0</v>
      </c>
      <c r="Q24" s="209" t="n">
        <f aca="false">IF(ISBLANK(DP24)=TRUE(),"",DP24)</f>
        <v>149</v>
      </c>
      <c r="R24" s="209" t="n">
        <f aca="false">IF(ISBLANK(DQ24)=TRUE(),"",DQ24)</f>
        <v>0</v>
      </c>
      <c r="S24" s="209" t="n">
        <f aca="false">IF(ISBLANK(DR24)=TRUE(),"",DR24)</f>
        <v>149</v>
      </c>
      <c r="T24" s="210" t="n">
        <f aca="false">IF(ISBLANK(DS24)=TRUE(),"",DS24)</f>
        <v>0</v>
      </c>
      <c r="U24" s="211" t="n">
        <v>155</v>
      </c>
      <c r="V24" s="212" t="n">
        <v>624</v>
      </c>
      <c r="W24" s="212" t="n">
        <v>190</v>
      </c>
      <c r="X24" s="212" t="n">
        <v>112</v>
      </c>
      <c r="Y24" s="212" t="n">
        <v>40</v>
      </c>
      <c r="Z24" s="212" t="n">
        <v>4</v>
      </c>
      <c r="AA24" s="212" t="n">
        <v>33</v>
      </c>
      <c r="AB24" s="212" t="n">
        <v>92</v>
      </c>
      <c r="AC24" s="212" t="n">
        <v>107</v>
      </c>
      <c r="AD24" s="212" t="n">
        <v>55</v>
      </c>
      <c r="AE24" s="212" t="n">
        <v>89</v>
      </c>
      <c r="AF24" s="212" t="n">
        <v>11</v>
      </c>
      <c r="AG24" s="212" t="n">
        <v>3</v>
      </c>
      <c r="AH24" s="212" t="n">
        <v>8</v>
      </c>
      <c r="AI24" s="213" t="n">
        <v>0.304</v>
      </c>
      <c r="AJ24" s="213" t="n">
        <v>0.359</v>
      </c>
      <c r="AK24" s="213" t="n">
        <v>0.54</v>
      </c>
      <c r="AL24" s="213" t="n">
        <v>0.899</v>
      </c>
      <c r="AM24" s="213" t="n">
        <v>0.236</v>
      </c>
      <c r="AN24" s="214" t="n">
        <v>228.01</v>
      </c>
      <c r="AO24" s="202" t="n">
        <v>1538</v>
      </c>
      <c r="AP24" s="203"/>
      <c r="AQ24" s="215" t="n">
        <v>589</v>
      </c>
      <c r="AR24" s="215" t="n">
        <v>166</v>
      </c>
      <c r="AS24" s="215" t="n">
        <v>100</v>
      </c>
      <c r="AT24" s="215" t="n">
        <v>35</v>
      </c>
      <c r="AU24" s="215" t="n">
        <v>3</v>
      </c>
      <c r="AV24" s="215" t="n">
        <v>28</v>
      </c>
      <c r="AW24" s="215" t="n">
        <v>84</v>
      </c>
      <c r="AX24" s="215" t="n">
        <v>90</v>
      </c>
      <c r="AY24" s="215" t="n">
        <v>51</v>
      </c>
      <c r="AZ24" s="215" t="n">
        <v>86</v>
      </c>
      <c r="BA24" s="215" t="n">
        <v>11</v>
      </c>
      <c r="BB24" s="215" t="n">
        <v>3</v>
      </c>
      <c r="BC24" s="215" t="n">
        <v>8</v>
      </c>
      <c r="BD24" s="216" t="n">
        <v>0.282</v>
      </c>
      <c r="BE24" s="216" t="n">
        <v>0.339</v>
      </c>
      <c r="BF24" s="216" t="n">
        <v>0.494</v>
      </c>
      <c r="BG24" s="216" t="n">
        <v>0.833</v>
      </c>
      <c r="BH24" s="217" t="n">
        <v>0.212</v>
      </c>
      <c r="BI24" s="215" t="n">
        <v>611</v>
      </c>
      <c r="BJ24" s="215" t="n">
        <v>185</v>
      </c>
      <c r="BK24" s="215" t="n">
        <v>108</v>
      </c>
      <c r="BL24" s="215" t="n">
        <v>40</v>
      </c>
      <c r="BM24" s="215" t="n">
        <v>5</v>
      </c>
      <c r="BN24" s="215" t="n">
        <v>32</v>
      </c>
      <c r="BO24" s="215" t="n">
        <v>91</v>
      </c>
      <c r="BP24" s="215" t="n">
        <v>106</v>
      </c>
      <c r="BQ24" s="215" t="n">
        <v>54</v>
      </c>
      <c r="BR24" s="215" t="n">
        <v>90</v>
      </c>
      <c r="BS24" s="215" t="n">
        <v>17</v>
      </c>
      <c r="BT24" s="215" t="n">
        <v>4</v>
      </c>
      <c r="BU24" s="215" t="n">
        <v>13</v>
      </c>
      <c r="BV24" s="216" t="n">
        <v>0.303</v>
      </c>
      <c r="BW24" s="216" t="n">
        <v>0.357</v>
      </c>
      <c r="BX24" s="216" t="n">
        <v>0.542</v>
      </c>
      <c r="BY24" s="216" t="n">
        <v>0.899</v>
      </c>
      <c r="BZ24" s="217" t="n">
        <v>0.239</v>
      </c>
      <c r="CA24" s="218" t="n">
        <v>620</v>
      </c>
      <c r="CB24" s="215" t="n">
        <v>167</v>
      </c>
      <c r="CC24" s="215" t="n">
        <v>106</v>
      </c>
      <c r="CD24" s="215" t="n">
        <v>30</v>
      </c>
      <c r="CE24" s="215" t="n">
        <v>3</v>
      </c>
      <c r="CF24" s="215" t="n">
        <v>28</v>
      </c>
      <c r="CG24" s="215" t="n">
        <v>78</v>
      </c>
      <c r="CH24" s="215" t="n">
        <v>97</v>
      </c>
      <c r="CI24" s="215" t="n">
        <v>47</v>
      </c>
      <c r="CJ24" s="215" t="n">
        <v>86</v>
      </c>
      <c r="CK24" s="215" t="n">
        <v>8</v>
      </c>
      <c r="CL24" s="215" t="n">
        <v>3</v>
      </c>
      <c r="CM24" s="215" t="n">
        <v>5</v>
      </c>
      <c r="CN24" s="216" t="n">
        <v>0.269</v>
      </c>
      <c r="CO24" s="216" t="n">
        <v>0.32</v>
      </c>
      <c r="CP24" s="216" t="n">
        <v>0.463</v>
      </c>
      <c r="CQ24" s="216" t="n">
        <v>0.783</v>
      </c>
      <c r="CR24" s="216" t="n">
        <v>0.194</v>
      </c>
      <c r="CS24" s="218" t="n">
        <v>536</v>
      </c>
      <c r="CT24" s="215" t="n">
        <v>146</v>
      </c>
      <c r="CU24" s="215" t="n">
        <v>87</v>
      </c>
      <c r="CV24" s="215" t="n">
        <v>34</v>
      </c>
      <c r="CW24" s="215" t="n">
        <v>2</v>
      </c>
      <c r="CX24" s="215" t="n">
        <v>23</v>
      </c>
      <c r="CY24" s="215" t="n">
        <v>82</v>
      </c>
      <c r="CZ24" s="215" t="n">
        <v>67</v>
      </c>
      <c r="DA24" s="215" t="n">
        <v>51</v>
      </c>
      <c r="DB24" s="215" t="n">
        <v>83</v>
      </c>
      <c r="DC24" s="215" t="n">
        <v>9</v>
      </c>
      <c r="DD24" s="215" t="n">
        <v>2</v>
      </c>
      <c r="DE24" s="215" t="n">
        <v>7</v>
      </c>
      <c r="DF24" s="216" t="n">
        <v>0.272</v>
      </c>
      <c r="DG24" s="216" t="n">
        <v>0.337</v>
      </c>
      <c r="DH24" s="216" t="n">
        <v>0.472</v>
      </c>
      <c r="DI24" s="216" t="n">
        <v>0.809</v>
      </c>
      <c r="DJ24" s="216" t="n">
        <v>0.2</v>
      </c>
      <c r="DK24" s="208" t="n">
        <v>0</v>
      </c>
      <c r="DL24" s="219" t="n">
        <v>0</v>
      </c>
      <c r="DM24" s="219" t="n">
        <v>0</v>
      </c>
      <c r="DN24" s="219" t="n">
        <v>0</v>
      </c>
      <c r="DO24" s="219" t="n">
        <v>0</v>
      </c>
      <c r="DP24" s="219" t="n">
        <v>149</v>
      </c>
      <c r="DQ24" s="219" t="n">
        <v>0</v>
      </c>
      <c r="DR24" s="219" t="n">
        <v>149</v>
      </c>
      <c r="DS24" s="220" t="n">
        <v>0</v>
      </c>
      <c r="DT24" s="201" t="str">
        <f aca="false">IF(SUM(DK24:DP24)&lt;$DU$4,"x","")</f>
        <v/>
      </c>
    </row>
    <row r="25" customFormat="false" ht="12" hidden="false" customHeight="false" outlineLevel="0" collapsed="false">
      <c r="B25" s="202" t="n">
        <v>1492</v>
      </c>
      <c r="C25" s="203" t="n">
        <v>787</v>
      </c>
      <c r="D25" s="202" t="s">
        <v>552</v>
      </c>
      <c r="E25" s="204" t="s">
        <v>213</v>
      </c>
      <c r="F25" s="204" t="s">
        <v>781</v>
      </c>
      <c r="G25" s="205" t="s">
        <v>147</v>
      </c>
      <c r="H25" s="204" t="n">
        <v>30</v>
      </c>
      <c r="I25" s="206" t="s">
        <v>84</v>
      </c>
      <c r="J25" s="207" t="str">
        <f aca="false">IF(ISNUMBER(B25)=TRUE(),HYPERLINK(CONCATENATE("http://rotochamps.com/mlb-",B25,"-",SUBSTITUTE(SUBSTITUTE(SUBSTITUTE(D25,"'",""),".","")," ","-"),".html"),"RotoChamps"),"")</f>
        <v>RotoChamps</v>
      </c>
      <c r="K25" s="208" t="str">
        <f aca="false">IF(ISNA(VLOOKUP(D25,HitterPool,1,0))=TRUE(),"x","")</f>
        <v/>
      </c>
      <c r="L25" s="208" t="n">
        <f aca="false">IF(ISBLANK(DK25)=TRUE(),"",DK25)</f>
        <v>0</v>
      </c>
      <c r="M25" s="209" t="n">
        <f aca="false">IF(ISBLANK(DL25)=TRUE(),"",DL25)</f>
        <v>0</v>
      </c>
      <c r="N25" s="209" t="n">
        <f aca="false">IF(ISBLANK(DM25)=TRUE(),"",DM25)</f>
        <v>0</v>
      </c>
      <c r="O25" s="209" t="n">
        <f aca="false">IF(ISBLANK(DN25)=TRUE(),"",DN25)</f>
        <v>0</v>
      </c>
      <c r="P25" s="209" t="n">
        <f aca="false">IF(ISBLANK(DO25)=TRUE(),"",DO25)</f>
        <v>0</v>
      </c>
      <c r="Q25" s="209" t="n">
        <f aca="false">IF(ISBLANK(DP25)=TRUE(),"",DP25)</f>
        <v>149</v>
      </c>
      <c r="R25" s="209" t="n">
        <f aca="false">IF(ISBLANK(DQ25)=TRUE(),"",DQ25)</f>
        <v>149</v>
      </c>
      <c r="S25" s="209" t="n">
        <f aca="false">IF(ISBLANK(DR25)=TRUE(),"",DR25)</f>
        <v>0</v>
      </c>
      <c r="T25" s="210" t="n">
        <f aca="false">IF(ISBLANK(DS25)=TRUE(),"",DS25)</f>
        <v>0</v>
      </c>
      <c r="U25" s="211" t="n">
        <v>160</v>
      </c>
      <c r="V25" s="212" t="n">
        <v>622</v>
      </c>
      <c r="W25" s="212" t="n">
        <v>181</v>
      </c>
      <c r="X25" s="212" t="n">
        <v>108</v>
      </c>
      <c r="Y25" s="212" t="n">
        <v>38</v>
      </c>
      <c r="Z25" s="212" t="n">
        <v>0</v>
      </c>
      <c r="AA25" s="212" t="n">
        <v>36</v>
      </c>
      <c r="AB25" s="212" t="n">
        <v>97</v>
      </c>
      <c r="AC25" s="212" t="n">
        <v>109</v>
      </c>
      <c r="AD25" s="212" t="n">
        <v>56</v>
      </c>
      <c r="AE25" s="212" t="n">
        <v>82</v>
      </c>
      <c r="AF25" s="212" t="n">
        <v>13</v>
      </c>
      <c r="AG25" s="212" t="n">
        <v>3</v>
      </c>
      <c r="AH25" s="212" t="n">
        <v>10</v>
      </c>
      <c r="AI25" s="213" t="n">
        <v>0.291</v>
      </c>
      <c r="AJ25" s="213" t="n">
        <v>0.346</v>
      </c>
      <c r="AK25" s="213" t="n">
        <v>0.526</v>
      </c>
      <c r="AL25" s="213" t="n">
        <v>0.872</v>
      </c>
      <c r="AM25" s="213" t="n">
        <v>0.235</v>
      </c>
      <c r="AN25" s="214" t="n">
        <v>227.51</v>
      </c>
      <c r="AO25" s="202" t="n">
        <v>1492</v>
      </c>
      <c r="AP25" s="121"/>
      <c r="AQ25" s="215" t="n">
        <v>611</v>
      </c>
      <c r="AR25" s="215" t="n">
        <v>176</v>
      </c>
      <c r="AS25" s="215" t="n">
        <v>105</v>
      </c>
      <c r="AT25" s="215" t="n">
        <v>38</v>
      </c>
      <c r="AU25" s="215" t="n">
        <v>0</v>
      </c>
      <c r="AV25" s="215" t="n">
        <v>33</v>
      </c>
      <c r="AW25" s="215" t="n">
        <v>97</v>
      </c>
      <c r="AX25" s="215" t="n">
        <v>110</v>
      </c>
      <c r="AY25" s="215" t="n">
        <v>56</v>
      </c>
      <c r="AZ25" s="215" t="n">
        <v>79</v>
      </c>
      <c r="BA25" s="215" t="n">
        <v>14</v>
      </c>
      <c r="BB25" s="215" t="n">
        <v>4</v>
      </c>
      <c r="BC25" s="215" t="n">
        <v>10</v>
      </c>
      <c r="BD25" s="216" t="n">
        <v>0.288</v>
      </c>
      <c r="BE25" s="216" t="n">
        <v>0.348</v>
      </c>
      <c r="BF25" s="216" t="n">
        <v>0.512</v>
      </c>
      <c r="BG25" s="216" t="n">
        <v>0.86</v>
      </c>
      <c r="BH25" s="217" t="n">
        <v>0.224</v>
      </c>
      <c r="BI25" s="215" t="n">
        <v>624</v>
      </c>
      <c r="BJ25" s="215" t="n">
        <v>187</v>
      </c>
      <c r="BK25" s="215" t="n">
        <v>112</v>
      </c>
      <c r="BL25" s="215" t="n">
        <v>37</v>
      </c>
      <c r="BM25" s="215" t="n">
        <v>1</v>
      </c>
      <c r="BN25" s="215" t="n">
        <v>37</v>
      </c>
      <c r="BO25" s="215" t="n">
        <v>102</v>
      </c>
      <c r="BP25" s="215" t="n">
        <v>116</v>
      </c>
      <c r="BQ25" s="215" t="n">
        <v>58</v>
      </c>
      <c r="BR25" s="215" t="n">
        <v>65</v>
      </c>
      <c r="BS25" s="215" t="n">
        <v>19</v>
      </c>
      <c r="BT25" s="215" t="n">
        <v>2</v>
      </c>
      <c r="BU25" s="215" t="n">
        <v>17</v>
      </c>
      <c r="BV25" s="216" t="n">
        <v>0.3</v>
      </c>
      <c r="BW25" s="216" t="n">
        <v>0.355</v>
      </c>
      <c r="BX25" s="216" t="n">
        <v>0.54</v>
      </c>
      <c r="BY25" s="216" t="n">
        <v>0.895</v>
      </c>
      <c r="BZ25" s="217" t="n">
        <v>0.24</v>
      </c>
      <c r="CA25" s="218" t="n">
        <v>618</v>
      </c>
      <c r="CB25" s="215" t="n">
        <v>164</v>
      </c>
      <c r="CC25" s="215" t="n">
        <v>91</v>
      </c>
      <c r="CD25" s="215" t="n">
        <v>41</v>
      </c>
      <c r="CE25" s="215" t="n">
        <v>0</v>
      </c>
      <c r="CF25" s="215" t="n">
        <v>32</v>
      </c>
      <c r="CG25" s="215" t="n">
        <v>85</v>
      </c>
      <c r="CH25" s="215" t="n">
        <v>114</v>
      </c>
      <c r="CI25" s="215" t="n">
        <v>57</v>
      </c>
      <c r="CJ25" s="215" t="n">
        <v>87</v>
      </c>
      <c r="CK25" s="215" t="n">
        <v>13</v>
      </c>
      <c r="CL25" s="215" t="n">
        <v>4</v>
      </c>
      <c r="CM25" s="215" t="n">
        <v>9</v>
      </c>
      <c r="CN25" s="216" t="n">
        <v>0.265</v>
      </c>
      <c r="CO25" s="216" t="n">
        <v>0.324</v>
      </c>
      <c r="CP25" s="216" t="n">
        <v>0.487</v>
      </c>
      <c r="CQ25" s="216" t="n">
        <v>0.811</v>
      </c>
      <c r="CR25" s="216" t="n">
        <v>0.222</v>
      </c>
      <c r="CS25" s="218" t="n">
        <v>591</v>
      </c>
      <c r="CT25" s="215" t="n">
        <v>180</v>
      </c>
      <c r="CU25" s="215" t="n">
        <v>112</v>
      </c>
      <c r="CV25" s="215" t="n">
        <v>37</v>
      </c>
      <c r="CW25" s="215" t="n">
        <v>0</v>
      </c>
      <c r="CX25" s="215" t="n">
        <v>31</v>
      </c>
      <c r="CY25" s="215" t="n">
        <v>103</v>
      </c>
      <c r="CZ25" s="215" t="n">
        <v>99</v>
      </c>
      <c r="DA25" s="215" t="n">
        <v>54</v>
      </c>
      <c r="DB25" s="215" t="n">
        <v>86</v>
      </c>
      <c r="DC25" s="215" t="n">
        <v>11</v>
      </c>
      <c r="DD25" s="215" t="n">
        <v>5</v>
      </c>
      <c r="DE25" s="215" t="n">
        <v>6</v>
      </c>
      <c r="DF25" s="216" t="n">
        <v>0.305</v>
      </c>
      <c r="DG25" s="216" t="n">
        <v>0.366</v>
      </c>
      <c r="DH25" s="216" t="n">
        <v>0.525</v>
      </c>
      <c r="DI25" s="216" t="n">
        <v>0.891</v>
      </c>
      <c r="DJ25" s="216" t="n">
        <v>0.22</v>
      </c>
      <c r="DK25" s="208" t="n">
        <v>0</v>
      </c>
      <c r="DL25" s="219" t="n">
        <v>0</v>
      </c>
      <c r="DM25" s="219" t="n">
        <v>0</v>
      </c>
      <c r="DN25" s="219" t="n">
        <v>0</v>
      </c>
      <c r="DO25" s="219" t="n">
        <v>0</v>
      </c>
      <c r="DP25" s="219" t="n">
        <v>149</v>
      </c>
      <c r="DQ25" s="219" t="n">
        <v>149</v>
      </c>
      <c r="DR25" s="219" t="n">
        <v>0</v>
      </c>
      <c r="DS25" s="220" t="n">
        <v>0</v>
      </c>
      <c r="DT25" s="201" t="str">
        <f aca="false">IF(SUM(DK25:DP25)&lt;$DU$4,"x","")</f>
        <v/>
      </c>
    </row>
    <row r="26" customFormat="false" ht="12" hidden="false" customHeight="false" outlineLevel="0" collapsed="false">
      <c r="B26" s="202" t="n">
        <v>6118</v>
      </c>
      <c r="C26" s="203" t="n">
        <v>834</v>
      </c>
      <c r="D26" s="202" t="s">
        <v>559</v>
      </c>
      <c r="E26" s="204" t="s">
        <v>307</v>
      </c>
      <c r="F26" s="204" t="s">
        <v>781</v>
      </c>
      <c r="G26" s="205" t="s">
        <v>147</v>
      </c>
      <c r="H26" s="204" t="n">
        <v>28</v>
      </c>
      <c r="I26" s="206" t="s">
        <v>84</v>
      </c>
      <c r="J26" s="207" t="str">
        <f aca="false">IF(ISNUMBER(B26)=TRUE(),HYPERLINK(CONCATENATE("http://rotochamps.com/mlb-",B26,"-",SUBSTITUTE(SUBSTITUTE(SUBSTITUTE(D26,"'",""),".","")," ","-"),".html"),"RotoChamps"),"")</f>
        <v>RotoChamps</v>
      </c>
      <c r="K26" s="208" t="str">
        <f aca="false">IF(ISNA(VLOOKUP(D26,HitterPool,1,0))=TRUE(),"x","")</f>
        <v/>
      </c>
      <c r="L26" s="208" t="n">
        <f aca="false">IF(ISBLANK(DK26)=TRUE(),"",DK26)</f>
        <v>0</v>
      </c>
      <c r="M26" s="209" t="n">
        <f aca="false">IF(ISBLANK(DL26)=TRUE(),"",DL26)</f>
        <v>0</v>
      </c>
      <c r="N26" s="209" t="n">
        <f aca="false">IF(ISBLANK(DM26)=TRUE(),"",DM26)</f>
        <v>0</v>
      </c>
      <c r="O26" s="209" t="n">
        <f aca="false">IF(ISBLANK(DN26)=TRUE(),"",DN26)</f>
        <v>0</v>
      </c>
      <c r="P26" s="209" t="n">
        <f aca="false">IF(ISBLANK(DO26)=TRUE(),"",DO26)</f>
        <v>0</v>
      </c>
      <c r="Q26" s="209" t="n">
        <f aca="false">IF(ISBLANK(DP26)=TRUE(),"",DP26)</f>
        <v>157</v>
      </c>
      <c r="R26" s="209" t="n">
        <f aca="false">IF(ISBLANK(DQ26)=TRUE(),"",DQ26)</f>
        <v>157</v>
      </c>
      <c r="S26" s="209" t="n">
        <f aca="false">IF(ISBLANK(DR26)=TRUE(),"",DR26)</f>
        <v>0</v>
      </c>
      <c r="T26" s="210" t="n">
        <f aca="false">IF(ISBLANK(DS26)=TRUE(),"",DS26)</f>
        <v>0</v>
      </c>
      <c r="U26" s="211" t="n">
        <v>160</v>
      </c>
      <c r="V26" s="212" t="n">
        <v>578</v>
      </c>
      <c r="W26" s="212" t="n">
        <v>168</v>
      </c>
      <c r="X26" s="212" t="n">
        <v>97</v>
      </c>
      <c r="Y26" s="212" t="n">
        <v>32</v>
      </c>
      <c r="Z26" s="212" t="n">
        <v>4</v>
      </c>
      <c r="AA26" s="212" t="n">
        <v>34</v>
      </c>
      <c r="AB26" s="212" t="n">
        <v>103</v>
      </c>
      <c r="AC26" s="212" t="n">
        <v>110</v>
      </c>
      <c r="AD26" s="212" t="n">
        <v>103</v>
      </c>
      <c r="AE26" s="212" t="n">
        <v>151</v>
      </c>
      <c r="AF26" s="212" t="n">
        <v>12</v>
      </c>
      <c r="AG26" s="212" t="n">
        <v>2</v>
      </c>
      <c r="AH26" s="212" t="n">
        <v>10</v>
      </c>
      <c r="AI26" s="213" t="n">
        <v>0.291</v>
      </c>
      <c r="AJ26" s="213" t="n">
        <v>0.4</v>
      </c>
      <c r="AK26" s="213" t="n">
        <v>0.536</v>
      </c>
      <c r="AL26" s="213" t="n">
        <v>0.936</v>
      </c>
      <c r="AM26" s="213" t="n">
        <v>0.246</v>
      </c>
      <c r="AN26" s="214" t="n">
        <v>227.06</v>
      </c>
      <c r="AO26" s="202" t="n">
        <v>6118</v>
      </c>
      <c r="AP26" s="203"/>
      <c r="AQ26" s="215" t="n">
        <v>527</v>
      </c>
      <c r="AR26" s="215" t="n">
        <v>153</v>
      </c>
      <c r="AS26" s="215" t="n">
        <v>86</v>
      </c>
      <c r="AT26" s="215" t="n">
        <v>32</v>
      </c>
      <c r="AU26" s="215" t="n">
        <v>4</v>
      </c>
      <c r="AV26" s="215" t="n">
        <v>31</v>
      </c>
      <c r="AW26" s="215" t="n">
        <v>91</v>
      </c>
      <c r="AX26" s="215" t="n">
        <v>97</v>
      </c>
      <c r="AY26" s="215" t="n">
        <v>79</v>
      </c>
      <c r="AZ26" s="215" t="n">
        <v>142</v>
      </c>
      <c r="BA26" s="215" t="n">
        <v>12</v>
      </c>
      <c r="BB26" s="215" t="n">
        <v>3</v>
      </c>
      <c r="BC26" s="215" t="n">
        <v>9</v>
      </c>
      <c r="BD26" s="216" t="n">
        <v>0.29</v>
      </c>
      <c r="BE26" s="216" t="n">
        <v>0.383</v>
      </c>
      <c r="BF26" s="216" t="n">
        <v>0.543</v>
      </c>
      <c r="BG26" s="216" t="n">
        <v>0.926</v>
      </c>
      <c r="BH26" s="217" t="n">
        <v>0.253</v>
      </c>
      <c r="BI26" s="215" t="n">
        <v>570</v>
      </c>
      <c r="BJ26" s="215" t="n">
        <v>163</v>
      </c>
      <c r="BK26" s="215" t="n">
        <v>96</v>
      </c>
      <c r="BL26" s="215" t="n">
        <v>29</v>
      </c>
      <c r="BM26" s="215" t="n">
        <v>3</v>
      </c>
      <c r="BN26" s="215" t="n">
        <v>35</v>
      </c>
      <c r="BO26" s="215" t="n">
        <v>101</v>
      </c>
      <c r="BP26" s="215" t="n">
        <v>109</v>
      </c>
      <c r="BQ26" s="215" t="n">
        <v>102</v>
      </c>
      <c r="BR26" s="215" t="n">
        <v>156</v>
      </c>
      <c r="BS26" s="215" t="n">
        <v>11</v>
      </c>
      <c r="BT26" s="215" t="n">
        <v>2</v>
      </c>
      <c r="BU26" s="215" t="n">
        <v>9</v>
      </c>
      <c r="BV26" s="216" t="n">
        <v>0.286</v>
      </c>
      <c r="BW26" s="216" t="n">
        <v>0.396</v>
      </c>
      <c r="BX26" s="216" t="n">
        <v>0.532</v>
      </c>
      <c r="BY26" s="216" t="n">
        <v>0.928</v>
      </c>
      <c r="BZ26" s="217" t="n">
        <v>0.246</v>
      </c>
      <c r="CA26" s="218" t="n">
        <v>599</v>
      </c>
      <c r="CB26" s="215" t="n">
        <v>183</v>
      </c>
      <c r="CC26" s="215" t="n">
        <v>101</v>
      </c>
      <c r="CD26" s="215" t="n">
        <v>44</v>
      </c>
      <c r="CE26" s="215" t="n">
        <v>6</v>
      </c>
      <c r="CF26" s="215" t="n">
        <v>32</v>
      </c>
      <c r="CG26" s="215" t="n">
        <v>110</v>
      </c>
      <c r="CH26" s="215" t="n">
        <v>101</v>
      </c>
      <c r="CI26" s="215" t="n">
        <v>95</v>
      </c>
      <c r="CJ26" s="215" t="n">
        <v>142</v>
      </c>
      <c r="CK26" s="215" t="n">
        <v>21</v>
      </c>
      <c r="CL26" s="215" t="n">
        <v>1</v>
      </c>
      <c r="CM26" s="215" t="n">
        <v>20</v>
      </c>
      <c r="CN26" s="216" t="n">
        <v>0.306</v>
      </c>
      <c r="CO26" s="216" t="n">
        <v>0.402</v>
      </c>
      <c r="CP26" s="216" t="n">
        <v>0.559</v>
      </c>
      <c r="CQ26" s="216" t="n">
        <v>0.961</v>
      </c>
      <c r="CR26" s="216" t="n">
        <v>0.253</v>
      </c>
      <c r="CS26" s="218" t="n">
        <v>411</v>
      </c>
      <c r="CT26" s="215" t="n">
        <v>116</v>
      </c>
      <c r="CU26" s="215" t="n">
        <v>62</v>
      </c>
      <c r="CV26" s="215" t="n">
        <v>24</v>
      </c>
      <c r="CW26" s="215" t="n">
        <v>4</v>
      </c>
      <c r="CX26" s="215" t="n">
        <v>26</v>
      </c>
      <c r="CY26" s="215" t="n">
        <v>61</v>
      </c>
      <c r="CZ26" s="215" t="n">
        <v>82</v>
      </c>
      <c r="DA26" s="215" t="n">
        <v>41</v>
      </c>
      <c r="DB26" s="215" t="n">
        <v>129</v>
      </c>
      <c r="DC26" s="215" t="n">
        <v>4</v>
      </c>
      <c r="DD26" s="215" t="n">
        <v>6</v>
      </c>
      <c r="DE26" s="215" t="n">
        <v>-2</v>
      </c>
      <c r="DF26" s="216" t="n">
        <v>0.282</v>
      </c>
      <c r="DG26" s="216" t="n">
        <v>0.358</v>
      </c>
      <c r="DH26" s="216" t="n">
        <v>0.55</v>
      </c>
      <c r="DI26" s="216" t="n">
        <v>0.908</v>
      </c>
      <c r="DJ26" s="216" t="n">
        <v>0.268</v>
      </c>
      <c r="DK26" s="208" t="n">
        <v>0</v>
      </c>
      <c r="DL26" s="219" t="n">
        <v>0</v>
      </c>
      <c r="DM26" s="219" t="n">
        <v>0</v>
      </c>
      <c r="DN26" s="219" t="n">
        <v>0</v>
      </c>
      <c r="DO26" s="219" t="n">
        <v>0</v>
      </c>
      <c r="DP26" s="219" t="n">
        <v>157</v>
      </c>
      <c r="DQ26" s="219" t="n">
        <v>157</v>
      </c>
      <c r="DR26" s="219" t="n">
        <v>0</v>
      </c>
      <c r="DS26" s="220" t="n">
        <v>0</v>
      </c>
      <c r="DT26" s="201" t="str">
        <f aca="false">IF(SUM(DK26:DP26)&lt;$DU$4,"x","")</f>
        <v/>
      </c>
    </row>
    <row r="27" customFormat="false" ht="12" hidden="false" customHeight="false" outlineLevel="0" collapsed="false">
      <c r="B27" s="202" t="n">
        <v>1398</v>
      </c>
      <c r="C27" s="203" t="n">
        <v>534</v>
      </c>
      <c r="D27" s="202" t="s">
        <v>243</v>
      </c>
      <c r="E27" s="204" t="s">
        <v>219</v>
      </c>
      <c r="F27" s="204" t="s">
        <v>782</v>
      </c>
      <c r="G27" s="205" t="s">
        <v>142</v>
      </c>
      <c r="H27" s="204" t="n">
        <v>30</v>
      </c>
      <c r="I27" s="206" t="s">
        <v>84</v>
      </c>
      <c r="J27" s="207" t="str">
        <f aca="false">IF(ISNUMBER(B27)=TRUE(),HYPERLINK(CONCATENATE("http://rotochamps.com/mlb-",B27,"-",SUBSTITUTE(SUBSTITUTE(SUBSTITUTE(D27,"'",""),".","")," ","-"),".html"),"RotoChamps"),"")</f>
        <v>RotoChamps</v>
      </c>
      <c r="K27" s="208" t="str">
        <f aca="false">IF(ISNA(VLOOKUP(D27,HitterPool,1,0))=TRUE(),"x","")</f>
        <v/>
      </c>
      <c r="L27" s="208" t="n">
        <f aca="false">IF(ISBLANK(DK27)=TRUE(),"",DK27)</f>
        <v>0</v>
      </c>
      <c r="M27" s="209" t="n">
        <f aca="false">IF(ISBLANK(DL27)=TRUE(),"",DL27)</f>
        <v>0</v>
      </c>
      <c r="N27" s="209" t="n">
        <f aca="false">IF(ISBLANK(DM27)=TRUE(),"",DM27)</f>
        <v>0</v>
      </c>
      <c r="O27" s="209" t="n">
        <f aca="false">IF(ISBLANK(DN27)=TRUE(),"",DN27)</f>
        <v>150</v>
      </c>
      <c r="P27" s="209" t="n">
        <f aca="false">IF(ISBLANK(DO27)=TRUE(),"",DO27)</f>
        <v>0</v>
      </c>
      <c r="Q27" s="209" t="n">
        <f aca="false">IF(ISBLANK(DP27)=TRUE(),"",DP27)</f>
        <v>0</v>
      </c>
      <c r="R27" s="209" t="n">
        <f aca="false">IF(ISBLANK(DQ27)=TRUE(),"",DQ27)</f>
        <v>0</v>
      </c>
      <c r="S27" s="209" t="n">
        <f aca="false">IF(ISBLANK(DR27)=TRUE(),"",DR27)</f>
        <v>0</v>
      </c>
      <c r="T27" s="210" t="n">
        <f aca="false">IF(ISBLANK(DS27)=TRUE(),"",DS27)</f>
        <v>0</v>
      </c>
      <c r="U27" s="211" t="n">
        <v>162</v>
      </c>
      <c r="V27" s="212" t="n">
        <v>650</v>
      </c>
      <c r="W27" s="212" t="n">
        <v>205</v>
      </c>
      <c r="X27" s="212" t="n">
        <v>137</v>
      </c>
      <c r="Y27" s="212" t="n">
        <v>41</v>
      </c>
      <c r="Z27" s="212" t="n">
        <v>0</v>
      </c>
      <c r="AA27" s="212" t="n">
        <v>27</v>
      </c>
      <c r="AB27" s="212" t="n">
        <v>99</v>
      </c>
      <c r="AC27" s="212" t="n">
        <v>99</v>
      </c>
      <c r="AD27" s="212" t="n">
        <v>46</v>
      </c>
      <c r="AE27" s="212" t="n">
        <v>78</v>
      </c>
      <c r="AF27" s="212" t="n">
        <v>5</v>
      </c>
      <c r="AG27" s="212" t="n">
        <v>2</v>
      </c>
      <c r="AH27" s="212" t="n">
        <v>3</v>
      </c>
      <c r="AI27" s="213" t="n">
        <v>0.315</v>
      </c>
      <c r="AJ27" s="213" t="n">
        <v>0.366</v>
      </c>
      <c r="AK27" s="213" t="n">
        <v>0.503</v>
      </c>
      <c r="AL27" s="213" t="n">
        <v>0.869</v>
      </c>
      <c r="AM27" s="213" t="n">
        <v>0.188</v>
      </c>
      <c r="AN27" s="214" t="n">
        <v>222.83</v>
      </c>
      <c r="AO27" s="202" t="n">
        <v>1398</v>
      </c>
      <c r="AP27" s="121"/>
      <c r="AQ27" s="215" t="n">
        <v>652</v>
      </c>
      <c r="AR27" s="215" t="n">
        <v>205</v>
      </c>
      <c r="AS27" s="215" t="n">
        <v>133</v>
      </c>
      <c r="AT27" s="215" t="n">
        <v>42</v>
      </c>
      <c r="AU27" s="215" t="n">
        <v>2</v>
      </c>
      <c r="AV27" s="215" t="n">
        <v>28</v>
      </c>
      <c r="AW27" s="215" t="n">
        <v>98</v>
      </c>
      <c r="AX27" s="215" t="n">
        <v>116</v>
      </c>
      <c r="AY27" s="215" t="n">
        <v>45</v>
      </c>
      <c r="AZ27" s="215" t="n">
        <v>78</v>
      </c>
      <c r="BA27" s="215" t="n">
        <v>5</v>
      </c>
      <c r="BB27" s="215" t="n">
        <v>1</v>
      </c>
      <c r="BC27" s="215" t="n">
        <v>4</v>
      </c>
      <c r="BD27" s="216" t="n">
        <v>0.314</v>
      </c>
      <c r="BE27" s="216" t="n">
        <v>0.359</v>
      </c>
      <c r="BF27" s="216" t="n">
        <v>0.514</v>
      </c>
      <c r="BG27" s="216" t="n">
        <v>0.873</v>
      </c>
      <c r="BH27" s="217" t="n">
        <v>0.2</v>
      </c>
      <c r="BI27" s="215" t="n">
        <v>648</v>
      </c>
      <c r="BJ27" s="215" t="n">
        <v>214</v>
      </c>
      <c r="BK27" s="215" t="n">
        <v>153</v>
      </c>
      <c r="BL27" s="215" t="n">
        <v>37</v>
      </c>
      <c r="BM27" s="215" t="n">
        <v>0</v>
      </c>
      <c r="BN27" s="215" t="n">
        <v>24</v>
      </c>
      <c r="BO27" s="215" t="n">
        <v>99</v>
      </c>
      <c r="BP27" s="215" t="n">
        <v>100</v>
      </c>
      <c r="BQ27" s="215" t="n">
        <v>46</v>
      </c>
      <c r="BR27" s="215" t="n">
        <v>79</v>
      </c>
      <c r="BS27" s="215" t="n">
        <v>6</v>
      </c>
      <c r="BT27" s="215" t="n">
        <v>2</v>
      </c>
      <c r="BU27" s="215" t="n">
        <v>4</v>
      </c>
      <c r="BV27" s="216" t="n">
        <v>0.33</v>
      </c>
      <c r="BW27" s="216" t="n">
        <v>0.379</v>
      </c>
      <c r="BX27" s="216" t="n">
        <v>0.498</v>
      </c>
      <c r="BY27" s="216" t="n">
        <v>0.877</v>
      </c>
      <c r="BZ27" s="217" t="n">
        <v>0.168</v>
      </c>
      <c r="CA27" s="218" t="n">
        <v>654</v>
      </c>
      <c r="CB27" s="215" t="n">
        <v>199</v>
      </c>
      <c r="CC27" s="215" t="n">
        <v>118</v>
      </c>
      <c r="CD27" s="215" t="n">
        <v>50</v>
      </c>
      <c r="CE27" s="215" t="n">
        <v>5</v>
      </c>
      <c r="CF27" s="215" t="n">
        <v>26</v>
      </c>
      <c r="CG27" s="215" t="n">
        <v>89</v>
      </c>
      <c r="CH27" s="215" t="n">
        <v>98</v>
      </c>
      <c r="CI27" s="215" t="n">
        <v>40</v>
      </c>
      <c r="CJ27" s="215" t="n">
        <v>83</v>
      </c>
      <c r="CK27" s="215" t="n">
        <v>5</v>
      </c>
      <c r="CL27" s="215" t="n">
        <v>1</v>
      </c>
      <c r="CM27" s="215" t="n">
        <v>4</v>
      </c>
      <c r="CN27" s="216" t="n">
        <v>0.304</v>
      </c>
      <c r="CO27" s="216" t="n">
        <v>0.349</v>
      </c>
      <c r="CP27" s="216" t="n">
        <v>0.515</v>
      </c>
      <c r="CQ27" s="216" t="n">
        <v>0.864</v>
      </c>
      <c r="CR27" s="216" t="n">
        <v>0.211</v>
      </c>
      <c r="CS27" s="218" t="n">
        <v>653</v>
      </c>
      <c r="CT27" s="215" t="n">
        <v>203</v>
      </c>
      <c r="CU27" s="215" t="n">
        <v>127</v>
      </c>
      <c r="CV27" s="215" t="n">
        <v>40</v>
      </c>
      <c r="CW27" s="215" t="n">
        <v>2</v>
      </c>
      <c r="CX27" s="215" t="n">
        <v>34</v>
      </c>
      <c r="CY27" s="215" t="n">
        <v>107</v>
      </c>
      <c r="CZ27" s="215" t="n">
        <v>150</v>
      </c>
      <c r="DA27" s="215" t="n">
        <v>48</v>
      </c>
      <c r="DB27" s="215" t="n">
        <v>73</v>
      </c>
      <c r="DC27" s="215" t="n">
        <v>4</v>
      </c>
      <c r="DD27" s="215" t="n">
        <v>1</v>
      </c>
      <c r="DE27" s="215" t="n">
        <v>3</v>
      </c>
      <c r="DF27" s="216" t="n">
        <v>0.311</v>
      </c>
      <c r="DG27" s="216" t="n">
        <v>0.36</v>
      </c>
      <c r="DH27" s="216" t="n">
        <v>0.534</v>
      </c>
      <c r="DI27" s="216" t="n">
        <v>0.894</v>
      </c>
      <c r="DJ27" s="216" t="n">
        <v>0.223</v>
      </c>
      <c r="DK27" s="208" t="n">
        <v>0</v>
      </c>
      <c r="DL27" s="219" t="n">
        <v>0</v>
      </c>
      <c r="DM27" s="219" t="n">
        <v>0</v>
      </c>
      <c r="DN27" s="219" t="n">
        <v>150</v>
      </c>
      <c r="DO27" s="219" t="n">
        <v>0</v>
      </c>
      <c r="DP27" s="219" t="n">
        <v>0</v>
      </c>
      <c r="DQ27" s="219" t="n">
        <v>0</v>
      </c>
      <c r="DR27" s="219" t="n">
        <v>0</v>
      </c>
      <c r="DS27" s="220" t="n">
        <v>0</v>
      </c>
      <c r="DT27" s="201" t="str">
        <f aca="false">IF(SUM(DK27:DP27)&lt;$DU$4,"x","")</f>
        <v/>
      </c>
    </row>
    <row r="28" customFormat="false" ht="12" hidden="false" customHeight="false" outlineLevel="0" collapsed="false">
      <c r="B28" s="202" t="n">
        <v>5936</v>
      </c>
      <c r="C28" s="203" t="n">
        <v>601</v>
      </c>
      <c r="D28" s="202" t="s">
        <v>254</v>
      </c>
      <c r="E28" s="204" t="s">
        <v>222</v>
      </c>
      <c r="F28" s="204" t="s">
        <v>782</v>
      </c>
      <c r="G28" s="205" t="s">
        <v>130</v>
      </c>
      <c r="H28" s="204" t="n">
        <v>26</v>
      </c>
      <c r="I28" s="206"/>
      <c r="J28" s="207" t="str">
        <f aca="false">IF(ISNUMBER(B28)=TRUE(),HYPERLINK(CONCATENATE("http://rotochamps.com/mlb-",B28,"-",SUBSTITUTE(SUBSTITUTE(SUBSTITUTE(D28,"'",""),".","")," ","-"),".html"),"RotoChamps"),"")</f>
        <v>RotoChamps</v>
      </c>
      <c r="K28" s="208" t="str">
        <f aca="false">IF(ISNA(VLOOKUP(D28,HitterPool,1,0))=TRUE(),"x","")</f>
        <v/>
      </c>
      <c r="L28" s="208" t="n">
        <f aca="false">IF(ISBLANK(DK28)=TRUE(),"",DK28)</f>
        <v>159</v>
      </c>
      <c r="M28" s="209" t="n">
        <f aca="false">IF(ISBLANK(DL28)=TRUE(),"",DL28)</f>
        <v>0</v>
      </c>
      <c r="N28" s="209" t="n">
        <f aca="false">IF(ISBLANK(DM28)=TRUE(),"",DM28)</f>
        <v>0</v>
      </c>
      <c r="O28" s="209" t="n">
        <f aca="false">IF(ISBLANK(DN28)=TRUE(),"",DN28)</f>
        <v>0</v>
      </c>
      <c r="P28" s="209" t="n">
        <f aca="false">IF(ISBLANK(DO28)=TRUE(),"",DO28)</f>
        <v>0</v>
      </c>
      <c r="Q28" s="209" t="n">
        <f aca="false">IF(ISBLANK(DP28)=TRUE(),"",DP28)</f>
        <v>0</v>
      </c>
      <c r="R28" s="209" t="n">
        <f aca="false">IF(ISBLANK(DQ28)=TRUE(),"",DQ28)</f>
        <v>0</v>
      </c>
      <c r="S28" s="209" t="n">
        <f aca="false">IF(ISBLANK(DR28)=TRUE(),"",DR28)</f>
        <v>0</v>
      </c>
      <c r="T28" s="210" t="n">
        <f aca="false">IF(ISBLANK(DS28)=TRUE(),"",DS28)</f>
        <v>0</v>
      </c>
      <c r="U28" s="211" t="n">
        <v>160</v>
      </c>
      <c r="V28" s="212" t="n">
        <v>627</v>
      </c>
      <c r="W28" s="212" t="n">
        <v>176</v>
      </c>
      <c r="X28" s="212" t="n">
        <v>95</v>
      </c>
      <c r="Y28" s="212" t="n">
        <v>43</v>
      </c>
      <c r="Z28" s="212" t="n">
        <v>1</v>
      </c>
      <c r="AA28" s="212" t="n">
        <v>38</v>
      </c>
      <c r="AB28" s="212" t="n">
        <v>104</v>
      </c>
      <c r="AC28" s="212" t="n">
        <v>122</v>
      </c>
      <c r="AD28" s="212" t="n">
        <v>86</v>
      </c>
      <c r="AE28" s="212" t="n">
        <v>125</v>
      </c>
      <c r="AF28" s="212" t="n">
        <v>2</v>
      </c>
      <c r="AG28" s="212" t="n">
        <v>0</v>
      </c>
      <c r="AH28" s="212" t="n">
        <v>2</v>
      </c>
      <c r="AI28" s="213" t="n">
        <v>0.281</v>
      </c>
      <c r="AJ28" s="213" t="n">
        <v>0.372</v>
      </c>
      <c r="AK28" s="213" t="n">
        <v>0.534</v>
      </c>
      <c r="AL28" s="213" t="n">
        <v>0.906</v>
      </c>
      <c r="AM28" s="213" t="n">
        <v>0.254</v>
      </c>
      <c r="AN28" s="214" t="n">
        <v>219.99</v>
      </c>
      <c r="AO28" s="202" t="n">
        <v>5936</v>
      </c>
      <c r="AP28" s="203"/>
      <c r="AQ28" s="215" t="n">
        <v>605</v>
      </c>
      <c r="AR28" s="215" t="n">
        <v>174</v>
      </c>
      <c r="AS28" s="215" t="n">
        <v>94</v>
      </c>
      <c r="AT28" s="215" t="n">
        <v>40</v>
      </c>
      <c r="AU28" s="215" t="n">
        <v>2</v>
      </c>
      <c r="AV28" s="215" t="n">
        <v>38</v>
      </c>
      <c r="AW28" s="215" t="n">
        <v>104</v>
      </c>
      <c r="AX28" s="215" t="n">
        <v>122</v>
      </c>
      <c r="AY28" s="215" t="n">
        <v>76</v>
      </c>
      <c r="AZ28" s="215" t="n">
        <v>123</v>
      </c>
      <c r="BA28" s="215" t="n">
        <v>3</v>
      </c>
      <c r="BB28" s="215" t="n">
        <v>0</v>
      </c>
      <c r="BC28" s="215" t="n">
        <v>3</v>
      </c>
      <c r="BD28" s="216" t="n">
        <v>0.288</v>
      </c>
      <c r="BE28" s="216" t="n">
        <v>0.367</v>
      </c>
      <c r="BF28" s="216" t="n">
        <v>0.549</v>
      </c>
      <c r="BG28" s="216" t="n">
        <v>0.916</v>
      </c>
      <c r="BH28" s="217" t="n">
        <v>0.261</v>
      </c>
      <c r="BI28" s="215" t="n">
        <v>626</v>
      </c>
      <c r="BJ28" s="215" t="n">
        <v>175</v>
      </c>
      <c r="BK28" s="215" t="n">
        <v>96</v>
      </c>
      <c r="BL28" s="215" t="n">
        <v>45</v>
      </c>
      <c r="BM28" s="215" t="n">
        <v>1</v>
      </c>
      <c r="BN28" s="215" t="n">
        <v>33</v>
      </c>
      <c r="BO28" s="215" t="n">
        <v>99</v>
      </c>
      <c r="BP28" s="215" t="n">
        <v>110</v>
      </c>
      <c r="BQ28" s="215" t="n">
        <v>88</v>
      </c>
      <c r="BR28" s="215" t="n">
        <v>128</v>
      </c>
      <c r="BS28" s="215" t="n">
        <v>2</v>
      </c>
      <c r="BT28" s="215" t="n">
        <v>0</v>
      </c>
      <c r="BU28" s="215" t="n">
        <v>2</v>
      </c>
      <c r="BV28" s="216" t="n">
        <v>0.28</v>
      </c>
      <c r="BW28" s="216" t="n">
        <v>0.369</v>
      </c>
      <c r="BX28" s="216" t="n">
        <v>0.513</v>
      </c>
      <c r="BY28" s="216" t="n">
        <v>0.882</v>
      </c>
      <c r="BZ28" s="217" t="n">
        <v>0.233</v>
      </c>
      <c r="CA28" s="218" t="n">
        <v>644</v>
      </c>
      <c r="CB28" s="215" t="n">
        <v>194</v>
      </c>
      <c r="CC28" s="215" t="n">
        <v>107</v>
      </c>
      <c r="CD28" s="215" t="n">
        <v>41</v>
      </c>
      <c r="CE28" s="215" t="n">
        <v>3</v>
      </c>
      <c r="CF28" s="215" t="n">
        <v>43</v>
      </c>
      <c r="CG28" s="215" t="n">
        <v>112</v>
      </c>
      <c r="CH28" s="215" t="n">
        <v>144</v>
      </c>
      <c r="CI28" s="215" t="n">
        <v>72</v>
      </c>
      <c r="CJ28" s="215" t="n">
        <v>124</v>
      </c>
      <c r="CK28" s="215" t="n">
        <v>4</v>
      </c>
      <c r="CL28" s="215" t="n">
        <v>0</v>
      </c>
      <c r="CM28" s="215" t="n">
        <v>4</v>
      </c>
      <c r="CN28" s="216" t="n">
        <v>0.301</v>
      </c>
      <c r="CO28" s="216" t="n">
        <v>0.379</v>
      </c>
      <c r="CP28" s="216" t="n">
        <v>0.575</v>
      </c>
      <c r="CQ28" s="216" t="n">
        <v>0.954</v>
      </c>
      <c r="CR28" s="216" t="n">
        <v>0.274</v>
      </c>
      <c r="CS28" s="218" t="n">
        <v>545</v>
      </c>
      <c r="CT28" s="215" t="n">
        <v>153</v>
      </c>
      <c r="CU28" s="215" t="n">
        <v>79</v>
      </c>
      <c r="CV28" s="215" t="n">
        <v>34</v>
      </c>
      <c r="CW28" s="215" t="n">
        <v>2</v>
      </c>
      <c r="CX28" s="215" t="n">
        <v>38</v>
      </c>
      <c r="CY28" s="215" t="n">
        <v>101</v>
      </c>
      <c r="CZ28" s="215" t="n">
        <v>112</v>
      </c>
      <c r="DA28" s="215" t="n">
        <v>68</v>
      </c>
      <c r="DB28" s="215" t="n">
        <v>117</v>
      </c>
      <c r="DC28" s="215" t="n">
        <v>4</v>
      </c>
      <c r="DD28" s="215" t="n">
        <v>1</v>
      </c>
      <c r="DE28" s="215" t="n">
        <v>3</v>
      </c>
      <c r="DF28" s="216" t="n">
        <v>0.281</v>
      </c>
      <c r="DG28" s="216" t="n">
        <v>0.37</v>
      </c>
      <c r="DH28" s="216" t="n">
        <v>0.56</v>
      </c>
      <c r="DI28" s="216" t="n">
        <v>0.93</v>
      </c>
      <c r="DJ28" s="216" t="n">
        <v>0.279</v>
      </c>
      <c r="DK28" s="208" t="n">
        <v>159</v>
      </c>
      <c r="DL28" s="219" t="n">
        <v>0</v>
      </c>
      <c r="DM28" s="219" t="n">
        <v>0</v>
      </c>
      <c r="DN28" s="219" t="n">
        <v>0</v>
      </c>
      <c r="DO28" s="219" t="n">
        <v>0</v>
      </c>
      <c r="DP28" s="219" t="n">
        <v>0</v>
      </c>
      <c r="DQ28" s="219" t="n">
        <v>0</v>
      </c>
      <c r="DR28" s="219" t="n">
        <v>0</v>
      </c>
      <c r="DS28" s="220" t="n">
        <v>0</v>
      </c>
      <c r="DT28" s="201" t="str">
        <f aca="false">IF(SUM(DK28:DP28)&lt;$DU$4,"x","")</f>
        <v/>
      </c>
    </row>
    <row r="29" customFormat="false" ht="12" hidden="false" customHeight="false" outlineLevel="0" collapsed="false">
      <c r="B29" s="202" t="n">
        <v>6110</v>
      </c>
      <c r="C29" s="203" t="n">
        <v>808</v>
      </c>
      <c r="D29" s="202" t="s">
        <v>194</v>
      </c>
      <c r="E29" s="204" t="s">
        <v>195</v>
      </c>
      <c r="F29" s="204" t="s">
        <v>781</v>
      </c>
      <c r="G29" s="205" t="s">
        <v>134</v>
      </c>
      <c r="H29" s="204" t="n">
        <v>28</v>
      </c>
      <c r="I29" s="206" t="s">
        <v>75</v>
      </c>
      <c r="J29" s="207" t="str">
        <f aca="false">IF(ISNUMBER(B29)=TRUE(),HYPERLINK(CONCATENATE("http://rotochamps.com/mlb-",B29,"-",SUBSTITUTE(SUBSTITUTE(SUBSTITUTE(D29,"'",""),".","")," ","-"),".html"),"RotoChamps"),"")</f>
        <v>RotoChamps</v>
      </c>
      <c r="K29" s="208" t="str">
        <f aca="false">IF(ISNA(VLOOKUP(D29,HitterPool,1,0))=TRUE(),"x","")</f>
        <v/>
      </c>
      <c r="L29" s="208" t="n">
        <f aca="false">IF(ISBLANK(DK29)=TRUE(),"",DK29)</f>
        <v>2</v>
      </c>
      <c r="M29" s="209" t="n">
        <f aca="false">IF(ISBLANK(DL29)=TRUE(),"",DL29)</f>
        <v>156</v>
      </c>
      <c r="N29" s="209" t="n">
        <f aca="false">IF(ISBLANK(DM29)=TRUE(),"",DM29)</f>
        <v>0</v>
      </c>
      <c r="O29" s="209" t="n">
        <f aca="false">IF(ISBLANK(DN29)=TRUE(),"",DN29)</f>
        <v>0</v>
      </c>
      <c r="P29" s="209" t="n">
        <f aca="false">IF(ISBLANK(DO29)=TRUE(),"",DO29)</f>
        <v>0</v>
      </c>
      <c r="Q29" s="209" t="n">
        <f aca="false">IF(ISBLANK(DP29)=TRUE(),"",DP29)</f>
        <v>0</v>
      </c>
      <c r="R29" s="209" t="n">
        <f aca="false">IF(ISBLANK(DQ29)=TRUE(),"",DQ29)</f>
        <v>0</v>
      </c>
      <c r="S29" s="209" t="n">
        <f aca="false">IF(ISBLANK(DR29)=TRUE(),"",DR29)</f>
        <v>0</v>
      </c>
      <c r="T29" s="210" t="n">
        <f aca="false">IF(ISBLANK(DS29)=TRUE(),"",DS29)</f>
        <v>0</v>
      </c>
      <c r="U29" s="211" t="n">
        <v>157</v>
      </c>
      <c r="V29" s="212" t="n">
        <v>614</v>
      </c>
      <c r="W29" s="212" t="n">
        <v>178</v>
      </c>
      <c r="X29" s="212" t="n">
        <v>104</v>
      </c>
      <c r="Y29" s="212" t="n">
        <v>39</v>
      </c>
      <c r="Z29" s="212" t="n">
        <v>5</v>
      </c>
      <c r="AA29" s="212" t="n">
        <v>30</v>
      </c>
      <c r="AB29" s="212" t="n">
        <v>108</v>
      </c>
      <c r="AC29" s="212" t="n">
        <v>97</v>
      </c>
      <c r="AD29" s="212" t="n">
        <v>66</v>
      </c>
      <c r="AE29" s="212" t="n">
        <v>121</v>
      </c>
      <c r="AF29" s="212" t="n">
        <v>14</v>
      </c>
      <c r="AG29" s="212" t="n">
        <v>3</v>
      </c>
      <c r="AH29" s="212" t="n">
        <v>11</v>
      </c>
      <c r="AI29" s="213" t="n">
        <v>0.29</v>
      </c>
      <c r="AJ29" s="213" t="n">
        <v>0.366</v>
      </c>
      <c r="AK29" s="213" t="n">
        <v>0.516</v>
      </c>
      <c r="AL29" s="213" t="n">
        <v>0.883</v>
      </c>
      <c r="AM29" s="213" t="n">
        <v>0.226</v>
      </c>
      <c r="AN29" s="214" t="n">
        <v>214.13</v>
      </c>
      <c r="AO29" s="202" t="n">
        <v>6110</v>
      </c>
      <c r="AP29" s="203"/>
      <c r="AQ29" s="215" t="n">
        <v>489</v>
      </c>
      <c r="AR29" s="215" t="n">
        <v>144</v>
      </c>
      <c r="AS29" s="215" t="n">
        <v>86</v>
      </c>
      <c r="AT29" s="215" t="n">
        <v>30</v>
      </c>
      <c r="AU29" s="215" t="n">
        <v>4</v>
      </c>
      <c r="AV29" s="215" t="n">
        <v>24</v>
      </c>
      <c r="AW29" s="215" t="n">
        <v>87</v>
      </c>
      <c r="AX29" s="215" t="n">
        <v>88</v>
      </c>
      <c r="AY29" s="215" t="n">
        <v>49</v>
      </c>
      <c r="AZ29" s="215" t="n">
        <v>94</v>
      </c>
      <c r="BA29" s="215" t="n">
        <v>12</v>
      </c>
      <c r="BB29" s="215" t="n">
        <v>3</v>
      </c>
      <c r="BC29" s="215" t="n">
        <v>9</v>
      </c>
      <c r="BD29" s="216" t="n">
        <v>0.294</v>
      </c>
      <c r="BE29" s="216" t="n">
        <v>0.359</v>
      </c>
      <c r="BF29" s="216" t="n">
        <v>0.519</v>
      </c>
      <c r="BG29" s="216" t="n">
        <v>0.878</v>
      </c>
      <c r="BH29" s="217" t="n">
        <v>0.225</v>
      </c>
      <c r="BI29" s="215" t="n">
        <v>658</v>
      </c>
      <c r="BJ29" s="215" t="n">
        <v>203</v>
      </c>
      <c r="BK29" s="215" t="n">
        <v>127</v>
      </c>
      <c r="BL29" s="215" t="n">
        <v>40</v>
      </c>
      <c r="BM29" s="215" t="n">
        <v>4</v>
      </c>
      <c r="BN29" s="215" t="n">
        <v>32</v>
      </c>
      <c r="BO29" s="215" t="n">
        <v>131</v>
      </c>
      <c r="BP29" s="215" t="n">
        <v>102</v>
      </c>
      <c r="BQ29" s="215" t="n">
        <v>63</v>
      </c>
      <c r="BR29" s="215" t="n">
        <v>132</v>
      </c>
      <c r="BS29" s="215" t="n">
        <v>15</v>
      </c>
      <c r="BT29" s="215" t="n">
        <v>4</v>
      </c>
      <c r="BU29" s="215" t="n">
        <v>11</v>
      </c>
      <c r="BV29" s="216" t="n">
        <v>0.309</v>
      </c>
      <c r="BW29" s="216" t="n">
        <v>0.379</v>
      </c>
      <c r="BX29" s="216" t="n">
        <v>0.527</v>
      </c>
      <c r="BY29" s="216" t="n">
        <v>0.906</v>
      </c>
      <c r="BZ29" s="217" t="n">
        <v>0.218</v>
      </c>
      <c r="CA29" s="218" t="n">
        <v>543</v>
      </c>
      <c r="CB29" s="215" t="n">
        <v>158</v>
      </c>
      <c r="CC29" s="215" t="n">
        <v>85</v>
      </c>
      <c r="CD29" s="215" t="n">
        <v>39</v>
      </c>
      <c r="CE29" s="215" t="n">
        <v>6</v>
      </c>
      <c r="CF29" s="215" t="n">
        <v>28</v>
      </c>
      <c r="CG29" s="215" t="n">
        <v>93</v>
      </c>
      <c r="CH29" s="215" t="n">
        <v>105</v>
      </c>
      <c r="CI29" s="215" t="n">
        <v>69</v>
      </c>
      <c r="CJ29" s="215" t="n">
        <v>109</v>
      </c>
      <c r="CK29" s="215" t="n">
        <v>16</v>
      </c>
      <c r="CL29" s="215" t="n">
        <v>3</v>
      </c>
      <c r="CM29" s="215" t="n">
        <v>13</v>
      </c>
      <c r="CN29" s="216" t="n">
        <v>0.291</v>
      </c>
      <c r="CO29" s="216" t="n">
        <v>0.376</v>
      </c>
      <c r="CP29" s="216" t="n">
        <v>0.54</v>
      </c>
      <c r="CQ29" s="216" t="n">
        <v>0.916</v>
      </c>
      <c r="CR29" s="216" t="n">
        <v>0.249</v>
      </c>
      <c r="CS29" s="218" t="n">
        <v>267</v>
      </c>
      <c r="CT29" s="215" t="n">
        <v>71</v>
      </c>
      <c r="CU29" s="215" t="n">
        <v>45</v>
      </c>
      <c r="CV29" s="215" t="n">
        <v>11</v>
      </c>
      <c r="CW29" s="215" t="n">
        <v>2</v>
      </c>
      <c r="CX29" s="215" t="n">
        <v>13</v>
      </c>
      <c r="CY29" s="215" t="n">
        <v>36</v>
      </c>
      <c r="CZ29" s="215" t="n">
        <v>57</v>
      </c>
      <c r="DA29" s="215" t="n">
        <v>15</v>
      </c>
      <c r="DB29" s="215" t="n">
        <v>40</v>
      </c>
      <c r="DC29" s="215" t="n">
        <v>4</v>
      </c>
      <c r="DD29" s="215" t="n">
        <v>1</v>
      </c>
      <c r="DE29" s="215" t="n">
        <v>3</v>
      </c>
      <c r="DF29" s="216" t="n">
        <v>0.266</v>
      </c>
      <c r="DG29" s="216" t="n">
        <v>0.308</v>
      </c>
      <c r="DH29" s="216" t="n">
        <v>0.468</v>
      </c>
      <c r="DI29" s="216" t="n">
        <v>0.776</v>
      </c>
      <c r="DJ29" s="216" t="n">
        <v>0.202</v>
      </c>
      <c r="DK29" s="208" t="n">
        <v>2</v>
      </c>
      <c r="DL29" s="219" t="n">
        <v>156</v>
      </c>
      <c r="DM29" s="219" t="n">
        <v>0</v>
      </c>
      <c r="DN29" s="219" t="n">
        <v>0</v>
      </c>
      <c r="DO29" s="219" t="n">
        <v>0</v>
      </c>
      <c r="DP29" s="219" t="n">
        <v>0</v>
      </c>
      <c r="DQ29" s="219" t="n">
        <v>0</v>
      </c>
      <c r="DR29" s="219" t="n">
        <v>0</v>
      </c>
      <c r="DS29" s="220" t="n">
        <v>0</v>
      </c>
      <c r="DT29" s="201" t="str">
        <f aca="false">IF(SUM(DK29:DP29)&lt;$DU$4,"x","")</f>
        <v/>
      </c>
    </row>
    <row r="30" customFormat="false" ht="12" hidden="false" customHeight="false" outlineLevel="0" collapsed="false">
      <c r="B30" s="202" t="n">
        <v>1370</v>
      </c>
      <c r="C30" s="203" t="n">
        <v>823</v>
      </c>
      <c r="D30" s="202" t="s">
        <v>262</v>
      </c>
      <c r="E30" s="204" t="s">
        <v>231</v>
      </c>
      <c r="F30" s="204" t="s">
        <v>781</v>
      </c>
      <c r="G30" s="205" t="s">
        <v>130</v>
      </c>
      <c r="H30" s="204" t="n">
        <v>31</v>
      </c>
      <c r="I30" s="206" t="s">
        <v>84</v>
      </c>
      <c r="J30" s="207" t="str">
        <f aca="false">IF(ISNUMBER(B30)=TRUE(),HYPERLINK(CONCATENATE("http://rotochamps.com/mlb-",B30,"-",SUBSTITUTE(SUBSTITUTE(SUBSTITUTE(D30,"'",""),".","")," ","-"),".html"),"RotoChamps"),"")</f>
        <v>RotoChamps</v>
      </c>
      <c r="K30" s="208" t="str">
        <f aca="false">IF(ISNA(VLOOKUP(D30,HitterPool,1,0))=TRUE(),"x","")</f>
        <v/>
      </c>
      <c r="L30" s="208" t="n">
        <f aca="false">IF(ISBLANK(DK30)=TRUE(),"",DK30)</f>
        <v>47</v>
      </c>
      <c r="M30" s="209" t="n">
        <f aca="false">IF(ISBLANK(DL30)=TRUE(),"",DL30)</f>
        <v>0</v>
      </c>
      <c r="N30" s="209" t="n">
        <f aca="false">IF(ISBLANK(DM30)=TRUE(),"",DM30)</f>
        <v>0</v>
      </c>
      <c r="O30" s="209" t="n">
        <f aca="false">IF(ISBLANK(DN30)=TRUE(),"",DN30)</f>
        <v>0</v>
      </c>
      <c r="P30" s="209" t="n">
        <f aca="false">IF(ISBLANK(DO30)=TRUE(),"",DO30)</f>
        <v>0</v>
      </c>
      <c r="Q30" s="209" t="n">
        <f aca="false">IF(ISBLANK(DP30)=TRUE(),"",DP30)</f>
        <v>0</v>
      </c>
      <c r="R30" s="209" t="n">
        <f aca="false">IF(ISBLANK(DQ30)=TRUE(),"",DQ30)</f>
        <v>0</v>
      </c>
      <c r="S30" s="209" t="n">
        <f aca="false">IF(ISBLANK(DR30)=TRUE(),"",DR30)</f>
        <v>0</v>
      </c>
      <c r="T30" s="210" t="n">
        <f aca="false">IF(ISBLANK(DS30)=TRUE(),"",DS30)</f>
        <v>0</v>
      </c>
      <c r="U30" s="211" t="n">
        <v>150</v>
      </c>
      <c r="V30" s="212" t="n">
        <v>540</v>
      </c>
      <c r="W30" s="212" t="n">
        <v>161</v>
      </c>
      <c r="X30" s="212" t="n">
        <v>86</v>
      </c>
      <c r="Y30" s="212" t="n">
        <v>39</v>
      </c>
      <c r="Z30" s="212" t="n">
        <v>2</v>
      </c>
      <c r="AA30" s="212" t="n">
        <v>34</v>
      </c>
      <c r="AB30" s="212" t="n">
        <v>97</v>
      </c>
      <c r="AC30" s="212" t="n">
        <v>93</v>
      </c>
      <c r="AD30" s="212" t="n">
        <v>77</v>
      </c>
      <c r="AE30" s="212" t="n">
        <v>112</v>
      </c>
      <c r="AF30" s="212" t="n">
        <v>14</v>
      </c>
      <c r="AG30" s="212" t="n">
        <v>5</v>
      </c>
      <c r="AH30" s="212" t="n">
        <v>9</v>
      </c>
      <c r="AI30" s="213" t="n">
        <v>0.298</v>
      </c>
      <c r="AJ30" s="213" t="n">
        <v>0.386</v>
      </c>
      <c r="AK30" s="213" t="n">
        <v>0.567</v>
      </c>
      <c r="AL30" s="213" t="n">
        <v>0.953</v>
      </c>
      <c r="AM30" s="213" t="n">
        <v>0.269</v>
      </c>
      <c r="AN30" s="214" t="n">
        <v>213.22</v>
      </c>
      <c r="AO30" s="202" t="n">
        <v>1370</v>
      </c>
      <c r="AP30" s="121"/>
      <c r="AQ30" s="215" t="n">
        <v>458</v>
      </c>
      <c r="AR30" s="215" t="n">
        <v>139</v>
      </c>
      <c r="AS30" s="215" t="n">
        <v>76</v>
      </c>
      <c r="AT30" s="215" t="n">
        <v>33</v>
      </c>
      <c r="AU30" s="215" t="n">
        <v>1</v>
      </c>
      <c r="AV30" s="215" t="n">
        <v>29</v>
      </c>
      <c r="AW30" s="215" t="n">
        <v>80</v>
      </c>
      <c r="AX30" s="215" t="n">
        <v>78</v>
      </c>
      <c r="AY30" s="215" t="n">
        <v>59</v>
      </c>
      <c r="AZ30" s="215" t="n">
        <v>93</v>
      </c>
      <c r="BA30" s="215" t="n">
        <v>12</v>
      </c>
      <c r="BB30" s="215" t="n">
        <v>4</v>
      </c>
      <c r="BC30" s="215" t="n">
        <v>8</v>
      </c>
      <c r="BD30" s="216" t="n">
        <v>0.303</v>
      </c>
      <c r="BE30" s="216" t="n">
        <v>0.383</v>
      </c>
      <c r="BF30" s="216" t="n">
        <v>0.57</v>
      </c>
      <c r="BG30" s="216" t="n">
        <v>0.953</v>
      </c>
      <c r="BH30" s="217" t="n">
        <v>0.267</v>
      </c>
      <c r="BI30" s="215" t="n">
        <v>175</v>
      </c>
      <c r="BJ30" s="215" t="n">
        <v>50</v>
      </c>
      <c r="BK30" s="215" t="n">
        <v>33</v>
      </c>
      <c r="BL30" s="215" t="n">
        <v>9</v>
      </c>
      <c r="BM30" s="215" t="n">
        <v>0</v>
      </c>
      <c r="BN30" s="215" t="n">
        <v>8</v>
      </c>
      <c r="BO30" s="215" t="n">
        <v>30</v>
      </c>
      <c r="BP30" s="215" t="n">
        <v>30</v>
      </c>
      <c r="BQ30" s="215" t="n">
        <v>25</v>
      </c>
      <c r="BR30" s="215" t="n">
        <v>41</v>
      </c>
      <c r="BS30" s="215" t="n">
        <v>8</v>
      </c>
      <c r="BT30" s="215" t="n">
        <v>4</v>
      </c>
      <c r="BU30" s="215" t="n">
        <v>4</v>
      </c>
      <c r="BV30" s="216" t="n">
        <v>0.286</v>
      </c>
      <c r="BW30" s="216" t="n">
        <v>0.368</v>
      </c>
      <c r="BX30" s="216" t="n">
        <v>0.474</v>
      </c>
      <c r="BY30" s="216" t="n">
        <v>0.842</v>
      </c>
      <c r="BZ30" s="217" t="n">
        <v>0.188</v>
      </c>
      <c r="CA30" s="218" t="n">
        <v>594</v>
      </c>
      <c r="CB30" s="215" t="n">
        <v>199</v>
      </c>
      <c r="CC30" s="215" t="n">
        <v>100</v>
      </c>
      <c r="CD30" s="215" t="n">
        <v>50</v>
      </c>
      <c r="CE30" s="215" t="n">
        <v>3</v>
      </c>
      <c r="CF30" s="215" t="n">
        <v>46</v>
      </c>
      <c r="CG30" s="215" t="n">
        <v>120</v>
      </c>
      <c r="CH30" s="215" t="n">
        <v>107</v>
      </c>
      <c r="CI30" s="215" t="n">
        <v>85</v>
      </c>
      <c r="CJ30" s="215" t="n">
        <v>109</v>
      </c>
      <c r="CK30" s="215" t="n">
        <v>15</v>
      </c>
      <c r="CL30" s="215" t="n">
        <v>3</v>
      </c>
      <c r="CM30" s="215" t="n">
        <v>12</v>
      </c>
      <c r="CN30" s="216" t="n">
        <v>0.335</v>
      </c>
      <c r="CO30" s="216" t="n">
        <v>0.418</v>
      </c>
      <c r="CP30" s="216" t="n">
        <v>0.662</v>
      </c>
      <c r="CQ30" s="216" t="n">
        <v>1.08</v>
      </c>
      <c r="CR30" s="216" t="n">
        <v>0.327</v>
      </c>
      <c r="CS30" s="218" t="n">
        <v>605</v>
      </c>
      <c r="CT30" s="215" t="n">
        <v>168</v>
      </c>
      <c r="CU30" s="215" t="n">
        <v>96</v>
      </c>
      <c r="CV30" s="215" t="n">
        <v>39</v>
      </c>
      <c r="CW30" s="215" t="n">
        <v>1</v>
      </c>
      <c r="CX30" s="215" t="n">
        <v>32</v>
      </c>
      <c r="CY30" s="215" t="n">
        <v>90</v>
      </c>
      <c r="CZ30" s="215" t="n">
        <v>98</v>
      </c>
      <c r="DA30" s="215" t="n">
        <v>68</v>
      </c>
      <c r="DB30" s="215" t="n">
        <v>128</v>
      </c>
      <c r="DC30" s="215" t="n">
        <v>12</v>
      </c>
      <c r="DD30" s="215" t="n">
        <v>5</v>
      </c>
      <c r="DE30" s="215" t="n">
        <v>7</v>
      </c>
      <c r="DF30" s="216" t="n">
        <v>0.278</v>
      </c>
      <c r="DG30" s="216" t="n">
        <v>0.356</v>
      </c>
      <c r="DH30" s="216" t="n">
        <v>0.504</v>
      </c>
      <c r="DI30" s="216" t="n">
        <v>0.86</v>
      </c>
      <c r="DJ30" s="216" t="n">
        <v>0.226</v>
      </c>
      <c r="DK30" s="208" t="n">
        <v>47</v>
      </c>
      <c r="DL30" s="219" t="n">
        <v>0</v>
      </c>
      <c r="DM30" s="219" t="n">
        <v>0</v>
      </c>
      <c r="DN30" s="219" t="n">
        <v>0</v>
      </c>
      <c r="DO30" s="219" t="n">
        <v>0</v>
      </c>
      <c r="DP30" s="219" t="n">
        <v>0</v>
      </c>
      <c r="DQ30" s="219" t="n">
        <v>0</v>
      </c>
      <c r="DR30" s="219" t="n">
        <v>0</v>
      </c>
      <c r="DS30" s="220" t="n">
        <v>0</v>
      </c>
      <c r="DT30" s="201" t="str">
        <f aca="false">IF(SUM(DK30:DP30)&lt;$DU$4,"x","")</f>
        <v/>
      </c>
    </row>
    <row r="31" customFormat="false" ht="12" hidden="false" customHeight="false" outlineLevel="0" collapsed="false">
      <c r="B31" s="202" t="n">
        <v>1569</v>
      </c>
      <c r="C31" s="203" t="n">
        <v>742</v>
      </c>
      <c r="D31" s="202" t="s">
        <v>232</v>
      </c>
      <c r="E31" s="204" t="s">
        <v>195</v>
      </c>
      <c r="F31" s="204" t="s">
        <v>781</v>
      </c>
      <c r="G31" s="205" t="s">
        <v>142</v>
      </c>
      <c r="H31" s="204" t="n">
        <v>28</v>
      </c>
      <c r="I31" s="206"/>
      <c r="J31" s="207" t="str">
        <f aca="false">IF(ISNUMBER(B31)=TRUE(),HYPERLINK(CONCATENATE("http://rotochamps.com/mlb-",B31,"-",SUBSTITUTE(SUBSTITUTE(SUBSTITUTE(D31,"'",""),".","")," ","-"),".html"),"RotoChamps"),"")</f>
        <v>RotoChamps</v>
      </c>
      <c r="K31" s="208" t="str">
        <f aca="false">IF(ISNA(VLOOKUP(D31,HitterPool,1,0))=TRUE(),"x","")</f>
        <v/>
      </c>
      <c r="L31" s="208" t="n">
        <f aca="false">IF(ISBLANK(DK31)=TRUE(),"",DK31)</f>
        <v>0</v>
      </c>
      <c r="M31" s="209" t="n">
        <f aca="false">IF(ISBLANK(DL31)=TRUE(),"",DL31)</f>
        <v>0</v>
      </c>
      <c r="N31" s="209" t="n">
        <f aca="false">IF(ISBLANK(DM31)=TRUE(),"",DM31)</f>
        <v>0</v>
      </c>
      <c r="O31" s="209" t="n">
        <f aca="false">IF(ISBLANK(DN31)=TRUE(),"",DN31)</f>
        <v>157</v>
      </c>
      <c r="P31" s="209" t="n">
        <f aca="false">IF(ISBLANK(DO31)=TRUE(),"",DO31)</f>
        <v>0</v>
      </c>
      <c r="Q31" s="209" t="n">
        <f aca="false">IF(ISBLANK(DP31)=TRUE(),"",DP31)</f>
        <v>0</v>
      </c>
      <c r="R31" s="209" t="n">
        <f aca="false">IF(ISBLANK(DQ31)=TRUE(),"",DQ31)</f>
        <v>0</v>
      </c>
      <c r="S31" s="209" t="n">
        <f aca="false">IF(ISBLANK(DR31)=TRUE(),"",DR31)</f>
        <v>0</v>
      </c>
      <c r="T31" s="210" t="n">
        <f aca="false">IF(ISBLANK(DS31)=TRUE(),"",DS31)</f>
        <v>0</v>
      </c>
      <c r="U31" s="211" t="n">
        <v>156</v>
      </c>
      <c r="V31" s="212" t="n">
        <v>686</v>
      </c>
      <c r="W31" s="212" t="n">
        <v>193</v>
      </c>
      <c r="X31" s="212" t="n">
        <v>122</v>
      </c>
      <c r="Y31" s="212" t="n">
        <v>43</v>
      </c>
      <c r="Z31" s="212" t="n">
        <v>10</v>
      </c>
      <c r="AA31" s="212" t="n">
        <v>18</v>
      </c>
      <c r="AB31" s="212" t="n">
        <v>118</v>
      </c>
      <c r="AC31" s="212" t="n">
        <v>67</v>
      </c>
      <c r="AD31" s="212" t="n">
        <v>58</v>
      </c>
      <c r="AE31" s="212" t="n">
        <v>75</v>
      </c>
      <c r="AF31" s="212" t="n">
        <v>47</v>
      </c>
      <c r="AG31" s="212" t="n">
        <v>5</v>
      </c>
      <c r="AH31" s="212" t="n">
        <v>42</v>
      </c>
      <c r="AI31" s="213" t="n">
        <v>0.281</v>
      </c>
      <c r="AJ31" s="213" t="n">
        <v>0.339</v>
      </c>
      <c r="AK31" s="213" t="n">
        <v>0.452</v>
      </c>
      <c r="AL31" s="213" t="n">
        <v>0.791</v>
      </c>
      <c r="AM31" s="213" t="n">
        <v>0.171</v>
      </c>
      <c r="AN31" s="214" t="n">
        <v>212.99</v>
      </c>
      <c r="AO31" s="202" t="n">
        <v>1569</v>
      </c>
      <c r="AP31" s="203"/>
      <c r="AQ31" s="215" t="n">
        <v>674</v>
      </c>
      <c r="AR31" s="215" t="n">
        <v>193</v>
      </c>
      <c r="AS31" s="215" t="n">
        <v>123</v>
      </c>
      <c r="AT31" s="215" t="n">
        <v>42</v>
      </c>
      <c r="AU31" s="215" t="n">
        <v>11</v>
      </c>
      <c r="AV31" s="215" t="n">
        <v>17</v>
      </c>
      <c r="AW31" s="215" t="n">
        <v>120</v>
      </c>
      <c r="AX31" s="215" t="n">
        <v>70</v>
      </c>
      <c r="AY31" s="215" t="n">
        <v>54</v>
      </c>
      <c r="AZ31" s="215" t="n">
        <v>75</v>
      </c>
      <c r="BA31" s="215" t="n">
        <v>36</v>
      </c>
      <c r="BB31" s="215" t="n">
        <v>6</v>
      </c>
      <c r="BC31" s="215" t="n">
        <v>30</v>
      </c>
      <c r="BD31" s="216" t="n">
        <v>0.286</v>
      </c>
      <c r="BE31" s="216" t="n">
        <v>0.339</v>
      </c>
      <c r="BF31" s="216" t="n">
        <v>0.457</v>
      </c>
      <c r="BG31" s="216" t="n">
        <v>0.796</v>
      </c>
      <c r="BH31" s="217" t="n">
        <v>0.171</v>
      </c>
      <c r="BI31" s="215" t="n">
        <v>687</v>
      </c>
      <c r="BJ31" s="215" t="n">
        <v>191</v>
      </c>
      <c r="BK31" s="215" t="n">
        <v>112</v>
      </c>
      <c r="BL31" s="215" t="n">
        <v>45</v>
      </c>
      <c r="BM31" s="215" t="n">
        <v>9</v>
      </c>
      <c r="BN31" s="215" t="n">
        <v>25</v>
      </c>
      <c r="BO31" s="215" t="n">
        <v>127</v>
      </c>
      <c r="BP31" s="215" t="n">
        <v>83</v>
      </c>
      <c r="BQ31" s="215" t="n">
        <v>57</v>
      </c>
      <c r="BR31" s="215" t="n">
        <v>80</v>
      </c>
      <c r="BS31" s="215" t="n">
        <v>36</v>
      </c>
      <c r="BT31" s="215" t="n">
        <v>4</v>
      </c>
      <c r="BU31" s="215" t="n">
        <v>32</v>
      </c>
      <c r="BV31" s="216" t="n">
        <v>0.278</v>
      </c>
      <c r="BW31" s="216" t="n">
        <v>0.335</v>
      </c>
      <c r="BX31" s="216" t="n">
        <v>0.479</v>
      </c>
      <c r="BY31" s="216" t="n">
        <v>0.814</v>
      </c>
      <c r="BZ31" s="217" t="n">
        <v>0.201</v>
      </c>
      <c r="CA31" s="218" t="n">
        <v>677</v>
      </c>
      <c r="CB31" s="215" t="n">
        <v>196</v>
      </c>
      <c r="CC31" s="215" t="n">
        <v>135</v>
      </c>
      <c r="CD31" s="215" t="n">
        <v>38</v>
      </c>
      <c r="CE31" s="215" t="n">
        <v>11</v>
      </c>
      <c r="CF31" s="215" t="n">
        <v>12</v>
      </c>
      <c r="CG31" s="215" t="n">
        <v>115</v>
      </c>
      <c r="CH31" s="215" t="n">
        <v>54</v>
      </c>
      <c r="CI31" s="215" t="n">
        <v>47</v>
      </c>
      <c r="CJ31" s="215" t="n">
        <v>71</v>
      </c>
      <c r="CK31" s="215" t="n">
        <v>41</v>
      </c>
      <c r="CL31" s="215" t="n">
        <v>6</v>
      </c>
      <c r="CM31" s="215" t="n">
        <v>35</v>
      </c>
      <c r="CN31" s="216" t="n">
        <v>0.29</v>
      </c>
      <c r="CO31" s="216" t="n">
        <v>0.338</v>
      </c>
      <c r="CP31" s="216" t="n">
        <v>0.431</v>
      </c>
      <c r="CQ31" s="216" t="n">
        <v>0.769</v>
      </c>
      <c r="CR31" s="216" t="n">
        <v>0.141</v>
      </c>
      <c r="CS31" s="218" t="n">
        <v>657</v>
      </c>
      <c r="CT31" s="215" t="n">
        <v>190</v>
      </c>
      <c r="CU31" s="215" t="n">
        <v>121</v>
      </c>
      <c r="CV31" s="215" t="n">
        <v>43</v>
      </c>
      <c r="CW31" s="215" t="n">
        <v>12</v>
      </c>
      <c r="CX31" s="215" t="n">
        <v>14</v>
      </c>
      <c r="CY31" s="215" t="n">
        <v>119</v>
      </c>
      <c r="CZ31" s="215" t="n">
        <v>73</v>
      </c>
      <c r="DA31" s="215" t="n">
        <v>57</v>
      </c>
      <c r="DB31" s="215" t="n">
        <v>73</v>
      </c>
      <c r="DC31" s="215" t="n">
        <v>30</v>
      </c>
      <c r="DD31" s="215" t="n">
        <v>9</v>
      </c>
      <c r="DE31" s="215" t="n">
        <v>21</v>
      </c>
      <c r="DF31" s="216" t="n">
        <v>0.289</v>
      </c>
      <c r="DG31" s="216" t="n">
        <v>0.348</v>
      </c>
      <c r="DH31" s="216" t="n">
        <v>0.455</v>
      </c>
      <c r="DI31" s="216" t="n">
        <v>0.803</v>
      </c>
      <c r="DJ31" s="216" t="n">
        <v>0.166</v>
      </c>
      <c r="DK31" s="208" t="n">
        <v>0</v>
      </c>
      <c r="DL31" s="219" t="n">
        <v>0</v>
      </c>
      <c r="DM31" s="219" t="n">
        <v>0</v>
      </c>
      <c r="DN31" s="219" t="n">
        <v>157</v>
      </c>
      <c r="DO31" s="219" t="n">
        <v>0</v>
      </c>
      <c r="DP31" s="219" t="n">
        <v>0</v>
      </c>
      <c r="DQ31" s="219" t="n">
        <v>0</v>
      </c>
      <c r="DR31" s="219" t="n">
        <v>0</v>
      </c>
      <c r="DS31" s="220" t="n">
        <v>0</v>
      </c>
      <c r="DT31" s="201" t="str">
        <f aca="false">IF(SUM(DK31:DP31)&lt;$DU$4,"x","")</f>
        <v/>
      </c>
    </row>
    <row r="32" customFormat="false" ht="12" hidden="false" customHeight="false" outlineLevel="0" collapsed="false">
      <c r="B32" s="202" t="n">
        <v>1409</v>
      </c>
      <c r="C32" s="203" t="n">
        <v>545</v>
      </c>
      <c r="D32" s="202" t="s">
        <v>272</v>
      </c>
      <c r="E32" s="204" t="s">
        <v>269</v>
      </c>
      <c r="F32" s="204" t="s">
        <v>782</v>
      </c>
      <c r="G32" s="205" t="s">
        <v>130</v>
      </c>
      <c r="H32" s="204" t="n">
        <v>31</v>
      </c>
      <c r="I32" s="206" t="s">
        <v>84</v>
      </c>
      <c r="J32" s="207" t="str">
        <f aca="false">IF(ISNUMBER(B32)=TRUE(),HYPERLINK(CONCATENATE("http://rotochamps.com/mlb-",B32,"-",SUBSTITUTE(SUBSTITUTE(SUBSTITUTE(D32,"'",""),".","")," ","-"),".html"),"RotoChamps"),"")</f>
        <v>RotoChamps</v>
      </c>
      <c r="K32" s="208" t="str">
        <f aca="false">IF(ISNA(VLOOKUP(D32,HitterPool,1,0))=TRUE(),"x","")</f>
        <v/>
      </c>
      <c r="L32" s="208" t="n">
        <f aca="false">IF(ISBLANK(DK32)=TRUE(),"",DK32)</f>
        <v>140</v>
      </c>
      <c r="M32" s="209" t="n">
        <f aca="false">IF(ISBLANK(DL32)=TRUE(),"",DL32)</f>
        <v>0</v>
      </c>
      <c r="N32" s="209" t="n">
        <f aca="false">IF(ISBLANK(DM32)=TRUE(),"",DM32)</f>
        <v>0</v>
      </c>
      <c r="O32" s="209" t="n">
        <f aca="false">IF(ISBLANK(DN32)=TRUE(),"",DN32)</f>
        <v>0</v>
      </c>
      <c r="P32" s="209" t="n">
        <f aca="false">IF(ISBLANK(DO32)=TRUE(),"",DO32)</f>
        <v>0</v>
      </c>
      <c r="Q32" s="209" t="n">
        <f aca="false">IF(ISBLANK(DP32)=TRUE(),"",DP32)</f>
        <v>0</v>
      </c>
      <c r="R32" s="209" t="n">
        <f aca="false">IF(ISBLANK(DQ32)=TRUE(),"",DQ32)</f>
        <v>0</v>
      </c>
      <c r="S32" s="209" t="n">
        <f aca="false">IF(ISBLANK(DR32)=TRUE(),"",DR32)</f>
        <v>0</v>
      </c>
      <c r="T32" s="210" t="n">
        <f aca="false">IF(ISBLANK(DS32)=TRUE(),"",DS32)</f>
        <v>0</v>
      </c>
      <c r="U32" s="211" t="n">
        <v>153</v>
      </c>
      <c r="V32" s="212" t="n">
        <v>573</v>
      </c>
      <c r="W32" s="212" t="n">
        <v>171</v>
      </c>
      <c r="X32" s="212" t="n">
        <v>105</v>
      </c>
      <c r="Y32" s="212" t="n">
        <v>28</v>
      </c>
      <c r="Z32" s="212" t="n">
        <v>0</v>
      </c>
      <c r="AA32" s="212" t="n">
        <v>38</v>
      </c>
      <c r="AB32" s="212" t="n">
        <v>97</v>
      </c>
      <c r="AC32" s="212" t="n">
        <v>104</v>
      </c>
      <c r="AD32" s="212" t="n">
        <v>64</v>
      </c>
      <c r="AE32" s="212" t="n">
        <v>103</v>
      </c>
      <c r="AF32" s="212" t="n">
        <v>0</v>
      </c>
      <c r="AG32" s="212" t="n">
        <v>0</v>
      </c>
      <c r="AH32" s="212" t="n">
        <v>0</v>
      </c>
      <c r="AI32" s="213" t="n">
        <v>0.298</v>
      </c>
      <c r="AJ32" s="213" t="n">
        <v>0.372</v>
      </c>
      <c r="AK32" s="213" t="n">
        <v>0.546</v>
      </c>
      <c r="AL32" s="213" t="n">
        <v>0.918</v>
      </c>
      <c r="AM32" s="213" t="n">
        <v>0.248</v>
      </c>
      <c r="AN32" s="214" t="n">
        <v>211.95</v>
      </c>
      <c r="AO32" s="202" t="n">
        <v>1409</v>
      </c>
      <c r="AP32" s="121"/>
      <c r="AQ32" s="215" t="n">
        <v>568</v>
      </c>
      <c r="AR32" s="215" t="n">
        <v>165</v>
      </c>
      <c r="AS32" s="215" t="n">
        <v>101</v>
      </c>
      <c r="AT32" s="215" t="n">
        <v>25</v>
      </c>
      <c r="AU32" s="215" t="n">
        <v>0</v>
      </c>
      <c r="AV32" s="215" t="n">
        <v>39</v>
      </c>
      <c r="AW32" s="215" t="n">
        <v>93</v>
      </c>
      <c r="AX32" s="215" t="n">
        <v>110</v>
      </c>
      <c r="AY32" s="215" t="n">
        <v>70</v>
      </c>
      <c r="AZ32" s="215" t="n">
        <v>107</v>
      </c>
      <c r="BA32" s="215" t="n">
        <v>1</v>
      </c>
      <c r="BB32" s="215" t="n">
        <v>0</v>
      </c>
      <c r="BC32" s="215" t="n">
        <v>1</v>
      </c>
      <c r="BD32" s="216" t="n">
        <v>0.29</v>
      </c>
      <c r="BE32" s="216" t="n">
        <v>0.368</v>
      </c>
      <c r="BF32" s="216" t="n">
        <v>0.54</v>
      </c>
      <c r="BG32" s="216" t="n">
        <v>0.908</v>
      </c>
      <c r="BH32" s="217" t="n">
        <v>0.25</v>
      </c>
      <c r="BI32" s="215" t="n">
        <v>566</v>
      </c>
      <c r="BJ32" s="215" t="n">
        <v>177</v>
      </c>
      <c r="BK32" s="215" t="n">
        <v>112</v>
      </c>
      <c r="BL32" s="215" t="n">
        <v>30</v>
      </c>
      <c r="BM32" s="215" t="n">
        <v>0</v>
      </c>
      <c r="BN32" s="215" t="n">
        <v>35</v>
      </c>
      <c r="BO32" s="215" t="n">
        <v>97</v>
      </c>
      <c r="BP32" s="215" t="n">
        <v>113</v>
      </c>
      <c r="BQ32" s="215" t="n">
        <v>60</v>
      </c>
      <c r="BR32" s="215" t="n">
        <v>104</v>
      </c>
      <c r="BS32" s="215" t="n">
        <v>1</v>
      </c>
      <c r="BT32" s="215" t="n">
        <v>0</v>
      </c>
      <c r="BU32" s="215" t="n">
        <v>1</v>
      </c>
      <c r="BV32" s="216" t="n">
        <v>0.313</v>
      </c>
      <c r="BW32" s="216" t="n">
        <v>0.381</v>
      </c>
      <c r="BX32" s="216" t="n">
        <v>0.551</v>
      </c>
      <c r="BY32" s="216" t="n">
        <v>0.932</v>
      </c>
      <c r="BZ32" s="217" t="n">
        <v>0.238</v>
      </c>
      <c r="CA32" s="218" t="n">
        <v>575</v>
      </c>
      <c r="CB32" s="215" t="n">
        <v>163</v>
      </c>
      <c r="CC32" s="215" t="n">
        <v>99</v>
      </c>
      <c r="CD32" s="215" t="n">
        <v>24</v>
      </c>
      <c r="CE32" s="215" t="n">
        <v>0</v>
      </c>
      <c r="CF32" s="215" t="n">
        <v>40</v>
      </c>
      <c r="CG32" s="215" t="n">
        <v>98</v>
      </c>
      <c r="CH32" s="215" t="n">
        <v>100</v>
      </c>
      <c r="CI32" s="215" t="n">
        <v>81</v>
      </c>
      <c r="CJ32" s="215" t="n">
        <v>109</v>
      </c>
      <c r="CK32" s="215" t="n">
        <v>0</v>
      </c>
      <c r="CL32" s="215" t="n">
        <v>0</v>
      </c>
      <c r="CM32" s="215" t="n">
        <v>0</v>
      </c>
      <c r="CN32" s="216" t="n">
        <v>0.283</v>
      </c>
      <c r="CO32" s="216" t="n">
        <v>0.375</v>
      </c>
      <c r="CP32" s="216" t="n">
        <v>0.534</v>
      </c>
      <c r="CQ32" s="216" t="n">
        <v>0.909</v>
      </c>
      <c r="CR32" s="216" t="n">
        <v>0.251</v>
      </c>
      <c r="CS32" s="218" t="n">
        <v>563</v>
      </c>
      <c r="CT32" s="215" t="n">
        <v>156</v>
      </c>
      <c r="CU32" s="215" t="n">
        <v>93</v>
      </c>
      <c r="CV32" s="215" t="n">
        <v>22</v>
      </c>
      <c r="CW32" s="215" t="n">
        <v>0</v>
      </c>
      <c r="CX32" s="215" t="n">
        <v>41</v>
      </c>
      <c r="CY32" s="215" t="n">
        <v>84</v>
      </c>
      <c r="CZ32" s="215" t="n">
        <v>117</v>
      </c>
      <c r="DA32" s="215" t="n">
        <v>69</v>
      </c>
      <c r="DB32" s="215" t="n">
        <v>107</v>
      </c>
      <c r="DC32" s="215" t="n">
        <v>1</v>
      </c>
      <c r="DD32" s="215" t="n">
        <v>0</v>
      </c>
      <c r="DE32" s="215" t="n">
        <v>1</v>
      </c>
      <c r="DF32" s="216" t="n">
        <v>0.277</v>
      </c>
      <c r="DG32" s="216" t="n">
        <v>0.359</v>
      </c>
      <c r="DH32" s="216" t="n">
        <v>0.535</v>
      </c>
      <c r="DI32" s="216" t="n">
        <v>0.894</v>
      </c>
      <c r="DJ32" s="216" t="n">
        <v>0.258</v>
      </c>
      <c r="DK32" s="208" t="n">
        <v>140</v>
      </c>
      <c r="DL32" s="219" t="n">
        <v>0</v>
      </c>
      <c r="DM32" s="219" t="n">
        <v>0</v>
      </c>
      <c r="DN32" s="219" t="n">
        <v>0</v>
      </c>
      <c r="DO32" s="219" t="n">
        <v>0</v>
      </c>
      <c r="DP32" s="219" t="n">
        <v>0</v>
      </c>
      <c r="DQ32" s="219" t="n">
        <v>0</v>
      </c>
      <c r="DR32" s="219" t="n">
        <v>0</v>
      </c>
      <c r="DS32" s="220" t="n">
        <v>0</v>
      </c>
      <c r="DT32" s="201" t="str">
        <f aca="false">IF(SUM(DK32:DP32)&lt;$DU$4,"x","")</f>
        <v/>
      </c>
    </row>
    <row r="33" customFormat="false" ht="12" hidden="false" customHeight="false" outlineLevel="0" collapsed="false">
      <c r="B33" s="202" t="n">
        <v>6055</v>
      </c>
      <c r="C33" s="203" t="n">
        <v>561</v>
      </c>
      <c r="D33" s="202" t="s">
        <v>241</v>
      </c>
      <c r="E33" s="204" t="s">
        <v>242</v>
      </c>
      <c r="F33" s="204" t="s">
        <v>781</v>
      </c>
      <c r="G33" s="205" t="s">
        <v>138</v>
      </c>
      <c r="H33" s="204" t="n">
        <v>27</v>
      </c>
      <c r="I33" s="206" t="s">
        <v>84</v>
      </c>
      <c r="J33" s="207" t="str">
        <f aca="false">IF(ISNUMBER(B33)=TRUE(),HYPERLINK(CONCATENATE("http://rotochamps.com/mlb-",B33,"-",SUBSTITUTE(SUBSTITUTE(SUBSTITUTE(D33,"'",""),".","")," ","-"),".html"),"RotoChamps"),"")</f>
        <v>RotoChamps</v>
      </c>
      <c r="K33" s="208" t="str">
        <f aca="false">IF(ISNA(VLOOKUP(D33,HitterPool,1,0))=TRUE(),"x","")</f>
        <v/>
      </c>
      <c r="L33" s="208" t="n">
        <f aca="false">IF(ISBLANK(DK33)=TRUE(),"",DK33)</f>
        <v>3</v>
      </c>
      <c r="M33" s="209" t="n">
        <f aca="false">IF(ISBLANK(DL33)=TRUE(),"",DL33)</f>
        <v>0</v>
      </c>
      <c r="N33" s="209" t="n">
        <f aca="false">IF(ISBLANK(DM33)=TRUE(),"",DM33)</f>
        <v>156</v>
      </c>
      <c r="O33" s="209" t="n">
        <f aca="false">IF(ISBLANK(DN33)=TRUE(),"",DN33)</f>
        <v>0</v>
      </c>
      <c r="P33" s="209" t="n">
        <f aca="false">IF(ISBLANK(DO33)=TRUE(),"",DO33)</f>
        <v>0</v>
      </c>
      <c r="Q33" s="209" t="n">
        <f aca="false">IF(ISBLANK(DP33)=TRUE(),"",DP33)</f>
        <v>0</v>
      </c>
      <c r="R33" s="209" t="n">
        <f aca="false">IF(ISBLANK(DQ33)=TRUE(),"",DQ33)</f>
        <v>0</v>
      </c>
      <c r="S33" s="209" t="n">
        <f aca="false">IF(ISBLANK(DR33)=TRUE(),"",DR33)</f>
        <v>0</v>
      </c>
      <c r="T33" s="210" t="n">
        <f aca="false">IF(ISBLANK(DS33)=TRUE(),"",DS33)</f>
        <v>0</v>
      </c>
      <c r="U33" s="211" t="n">
        <v>150</v>
      </c>
      <c r="V33" s="212" t="n">
        <v>568</v>
      </c>
      <c r="W33" s="212" t="n">
        <v>179</v>
      </c>
      <c r="X33" s="212" t="n">
        <v>109</v>
      </c>
      <c r="Y33" s="212" t="n">
        <v>42</v>
      </c>
      <c r="Z33" s="212" t="n">
        <v>1</v>
      </c>
      <c r="AA33" s="212" t="n">
        <v>28</v>
      </c>
      <c r="AB33" s="212" t="n">
        <v>87</v>
      </c>
      <c r="AC33" s="212" t="n">
        <v>112</v>
      </c>
      <c r="AD33" s="212" t="n">
        <v>71</v>
      </c>
      <c r="AE33" s="212" t="n">
        <v>74</v>
      </c>
      <c r="AF33" s="212" t="n">
        <v>2</v>
      </c>
      <c r="AG33" s="212" t="n">
        <v>1</v>
      </c>
      <c r="AH33" s="212" t="n">
        <v>1</v>
      </c>
      <c r="AI33" s="213" t="n">
        <v>0.315</v>
      </c>
      <c r="AJ33" s="213" t="n">
        <v>0.394</v>
      </c>
      <c r="AK33" s="213" t="n">
        <v>0.54</v>
      </c>
      <c r="AL33" s="213" t="n">
        <v>0.934</v>
      </c>
      <c r="AM33" s="213" t="n">
        <v>0.225</v>
      </c>
      <c r="AN33" s="214" t="n">
        <v>208.73</v>
      </c>
      <c r="AO33" s="202" t="n">
        <v>6055</v>
      </c>
      <c r="AP33" s="203"/>
      <c r="AQ33" s="215" t="n">
        <v>383</v>
      </c>
      <c r="AR33" s="215" t="n">
        <v>119</v>
      </c>
      <c r="AS33" s="215" t="n">
        <v>77</v>
      </c>
      <c r="AT33" s="215" t="n">
        <v>27</v>
      </c>
      <c r="AU33" s="215" t="n">
        <v>1</v>
      </c>
      <c r="AV33" s="215" t="n">
        <v>14</v>
      </c>
      <c r="AW33" s="215" t="n">
        <v>61</v>
      </c>
      <c r="AX33" s="215" t="n">
        <v>72</v>
      </c>
      <c r="AY33" s="215" t="n">
        <v>43</v>
      </c>
      <c r="AZ33" s="215" t="n">
        <v>50</v>
      </c>
      <c r="BA33" s="215" t="n">
        <v>1</v>
      </c>
      <c r="BB33" s="215" t="n">
        <v>1</v>
      </c>
      <c r="BC33" s="215" t="n">
        <v>0</v>
      </c>
      <c r="BD33" s="216" t="n">
        <v>0.311</v>
      </c>
      <c r="BE33" s="216" t="n">
        <v>0.38</v>
      </c>
      <c r="BF33" s="216" t="n">
        <v>0.496</v>
      </c>
      <c r="BG33" s="216" t="n">
        <v>0.876</v>
      </c>
      <c r="BH33" s="217" t="n">
        <v>0.185</v>
      </c>
      <c r="BI33" s="215" t="n">
        <v>602</v>
      </c>
      <c r="BJ33" s="215" t="n">
        <v>198</v>
      </c>
      <c r="BK33" s="215" t="n">
        <v>120</v>
      </c>
      <c r="BL33" s="215" t="n">
        <v>48</v>
      </c>
      <c r="BM33" s="215" t="n">
        <v>1</v>
      </c>
      <c r="BN33" s="215" t="n">
        <v>29</v>
      </c>
      <c r="BO33" s="215" t="n">
        <v>117</v>
      </c>
      <c r="BP33" s="215" t="n">
        <v>120</v>
      </c>
      <c r="BQ33" s="215" t="n">
        <v>79</v>
      </c>
      <c r="BR33" s="215" t="n">
        <v>76</v>
      </c>
      <c r="BS33" s="215" t="n">
        <v>4</v>
      </c>
      <c r="BT33" s="215" t="n">
        <v>0</v>
      </c>
      <c r="BU33" s="215" t="n">
        <v>4</v>
      </c>
      <c r="BV33" s="216" t="n">
        <v>0.329</v>
      </c>
      <c r="BW33" s="216" t="n">
        <v>0.409</v>
      </c>
      <c r="BX33" s="216" t="n">
        <v>0.556</v>
      </c>
      <c r="BY33" s="216" t="n">
        <v>0.965</v>
      </c>
      <c r="BZ33" s="217" t="n">
        <v>0.227</v>
      </c>
      <c r="CA33" s="218" t="n">
        <v>519</v>
      </c>
      <c r="CB33" s="215" t="n">
        <v>149</v>
      </c>
      <c r="CC33" s="215" t="n">
        <v>104</v>
      </c>
      <c r="CD33" s="215" t="n">
        <v>31</v>
      </c>
      <c r="CE33" s="215" t="n">
        <v>1</v>
      </c>
      <c r="CF33" s="215" t="n">
        <v>13</v>
      </c>
      <c r="CG33" s="215" t="n">
        <v>62</v>
      </c>
      <c r="CH33" s="215" t="n">
        <v>89</v>
      </c>
      <c r="CI33" s="215" t="n">
        <v>45</v>
      </c>
      <c r="CJ33" s="215" t="n">
        <v>72</v>
      </c>
      <c r="CK33" s="215" t="n">
        <v>0</v>
      </c>
      <c r="CL33" s="215" t="n">
        <v>2</v>
      </c>
      <c r="CM33" s="215" t="n">
        <v>-2</v>
      </c>
      <c r="CN33" s="216" t="n">
        <v>0.287</v>
      </c>
      <c r="CO33" s="216" t="n">
        <v>0.347</v>
      </c>
      <c r="CP33" s="216" t="n">
        <v>0.426</v>
      </c>
      <c r="CQ33" s="216" t="n">
        <v>0.773</v>
      </c>
      <c r="CR33" s="216" t="n">
        <v>0.139</v>
      </c>
      <c r="CS33" s="218" t="n">
        <v>28</v>
      </c>
      <c r="CT33" s="215" t="n">
        <v>10</v>
      </c>
      <c r="CU33" s="215" t="n">
        <v>7</v>
      </c>
      <c r="CV33" s="215" t="n">
        <v>2</v>
      </c>
      <c r="CW33" s="215" t="n">
        <v>0</v>
      </c>
      <c r="CX33" s="215" t="n">
        <v>1</v>
      </c>
      <c r="CY33" s="215" t="n">
        <v>3</v>
      </c>
      <c r="CZ33" s="215" t="n">
        <v>8</v>
      </c>
      <c r="DA33" s="215" t="n">
        <v>4</v>
      </c>
      <c r="DB33" s="215" t="n">
        <v>3</v>
      </c>
      <c r="DC33" s="215" t="n">
        <v>0</v>
      </c>
      <c r="DD33" s="215" t="n">
        <v>0</v>
      </c>
      <c r="DE33" s="215" t="n">
        <v>0</v>
      </c>
      <c r="DF33" s="216" t="n">
        <v>0.357</v>
      </c>
      <c r="DG33" s="216" t="n">
        <v>0.424</v>
      </c>
      <c r="DH33" s="216" t="n">
        <v>0.536</v>
      </c>
      <c r="DI33" s="216" t="n">
        <v>0.96</v>
      </c>
      <c r="DJ33" s="216" t="n">
        <v>0.179</v>
      </c>
      <c r="DK33" s="208" t="n">
        <v>3</v>
      </c>
      <c r="DL33" s="219" t="n">
        <v>0</v>
      </c>
      <c r="DM33" s="219" t="n">
        <v>156</v>
      </c>
      <c r="DN33" s="219" t="n">
        <v>0</v>
      </c>
      <c r="DO33" s="219" t="n">
        <v>0</v>
      </c>
      <c r="DP33" s="219" t="n">
        <v>0</v>
      </c>
      <c r="DQ33" s="219" t="n">
        <v>0</v>
      </c>
      <c r="DR33" s="219" t="n">
        <v>0</v>
      </c>
      <c r="DS33" s="220" t="n">
        <v>0</v>
      </c>
      <c r="DT33" s="201" t="str">
        <f aca="false">IF(SUM(DK33:DP33)&lt;$DU$4,"x","")</f>
        <v/>
      </c>
    </row>
    <row r="34" customFormat="false" ht="12" hidden="false" customHeight="false" outlineLevel="0" collapsed="false">
      <c r="B34" s="202" t="n">
        <v>1192</v>
      </c>
      <c r="C34" s="203" t="n">
        <v>539</v>
      </c>
      <c r="D34" s="202" t="s">
        <v>572</v>
      </c>
      <c r="E34" s="204" t="s">
        <v>207</v>
      </c>
      <c r="F34" s="204" t="s">
        <v>782</v>
      </c>
      <c r="G34" s="205" t="s">
        <v>147</v>
      </c>
      <c r="H34" s="204" t="n">
        <v>34</v>
      </c>
      <c r="I34" s="206" t="s">
        <v>84</v>
      </c>
      <c r="J34" s="207" t="str">
        <f aca="false">IF(ISNUMBER(B34)=TRUE(),HYPERLINK(CONCATENATE("http://rotochamps.com/mlb-",B34,"-",SUBSTITUTE(SUBSTITUTE(SUBSTITUTE(D34,"'",""),".","")," ","-"),".html"),"RotoChamps"),"")</f>
        <v>RotoChamps</v>
      </c>
      <c r="K34" s="208" t="str">
        <f aca="false">IF(ISNA(VLOOKUP(D34,HitterPool,1,0))=TRUE(),"x","")</f>
        <v/>
      </c>
      <c r="L34" s="208" t="n">
        <f aca="false">IF(ISBLANK(DK34)=TRUE(),"",DK34)</f>
        <v>0</v>
      </c>
      <c r="M34" s="209" t="n">
        <f aca="false">IF(ISBLANK(DL34)=TRUE(),"",DL34)</f>
        <v>0</v>
      </c>
      <c r="N34" s="209" t="n">
        <f aca="false">IF(ISBLANK(DM34)=TRUE(),"",DM34)</f>
        <v>0</v>
      </c>
      <c r="O34" s="209" t="n">
        <f aca="false">IF(ISBLANK(DN34)=TRUE(),"",DN34)</f>
        <v>0</v>
      </c>
      <c r="P34" s="209" t="n">
        <f aca="false">IF(ISBLANK(DO34)=TRUE(),"",DO34)</f>
        <v>0</v>
      </c>
      <c r="Q34" s="209" t="n">
        <f aca="false">IF(ISBLANK(DP34)=TRUE(),"",DP34)</f>
        <v>123</v>
      </c>
      <c r="R34" s="209" t="n">
        <f aca="false">IF(ISBLANK(DQ34)=TRUE(),"",DQ34)</f>
        <v>123</v>
      </c>
      <c r="S34" s="209" t="n">
        <f aca="false">IF(ISBLANK(DR34)=TRUE(),"",DR34)</f>
        <v>0</v>
      </c>
      <c r="T34" s="210" t="n">
        <f aca="false">IF(ISBLANK(DS34)=TRUE(),"",DS34)</f>
        <v>0</v>
      </c>
      <c r="U34" s="211" t="n">
        <v>140</v>
      </c>
      <c r="V34" s="212" t="n">
        <v>518</v>
      </c>
      <c r="W34" s="212" t="n">
        <v>150</v>
      </c>
      <c r="X34" s="212" t="n">
        <v>78</v>
      </c>
      <c r="Y34" s="212" t="n">
        <v>31</v>
      </c>
      <c r="Z34" s="212" t="n">
        <v>1</v>
      </c>
      <c r="AA34" s="212" t="n">
        <v>41</v>
      </c>
      <c r="AB34" s="212" t="n">
        <v>88</v>
      </c>
      <c r="AC34" s="212" t="n">
        <v>114</v>
      </c>
      <c r="AD34" s="212" t="n">
        <v>78</v>
      </c>
      <c r="AE34" s="212" t="n">
        <v>108</v>
      </c>
      <c r="AF34" s="212" t="n">
        <v>0</v>
      </c>
      <c r="AG34" s="212" t="n">
        <v>1</v>
      </c>
      <c r="AH34" s="212" t="n">
        <v>-1</v>
      </c>
      <c r="AI34" s="213" t="n">
        <v>0.29</v>
      </c>
      <c r="AJ34" s="213" t="n">
        <v>0.385</v>
      </c>
      <c r="AK34" s="213" t="n">
        <v>0.591</v>
      </c>
      <c r="AL34" s="213" t="n">
        <v>0.976</v>
      </c>
      <c r="AM34" s="213" t="n">
        <v>0.301</v>
      </c>
      <c r="AN34" s="214" t="n">
        <v>204.15</v>
      </c>
      <c r="AO34" s="202" t="n">
        <v>1192</v>
      </c>
      <c r="AP34" s="203"/>
      <c r="AQ34" s="215" t="n">
        <v>524</v>
      </c>
      <c r="AR34" s="215" t="n">
        <v>161</v>
      </c>
      <c r="AS34" s="215" t="n">
        <v>85</v>
      </c>
      <c r="AT34" s="215" t="n">
        <v>34</v>
      </c>
      <c r="AU34" s="215" t="n">
        <v>1</v>
      </c>
      <c r="AV34" s="215" t="n">
        <v>41</v>
      </c>
      <c r="AW34" s="215" t="n">
        <v>100</v>
      </c>
      <c r="AX34" s="215" t="n">
        <v>125</v>
      </c>
      <c r="AY34" s="215" t="n">
        <v>87</v>
      </c>
      <c r="AZ34" s="215" t="n">
        <v>115</v>
      </c>
      <c r="BA34" s="215" t="n">
        <v>1</v>
      </c>
      <c r="BB34" s="215" t="n">
        <v>2</v>
      </c>
      <c r="BC34" s="215" t="n">
        <v>-1</v>
      </c>
      <c r="BD34" s="216" t="n">
        <v>0.307</v>
      </c>
      <c r="BE34" s="216" t="n">
        <v>0.406</v>
      </c>
      <c r="BF34" s="216" t="n">
        <v>0.611</v>
      </c>
      <c r="BG34" s="216" t="n">
        <v>1.017</v>
      </c>
      <c r="BH34" s="217" t="n">
        <v>0.304</v>
      </c>
      <c r="BI34" s="215" t="n">
        <v>449</v>
      </c>
      <c r="BJ34" s="215" t="n">
        <v>144</v>
      </c>
      <c r="BK34" s="215" t="n">
        <v>81</v>
      </c>
      <c r="BL34" s="215" t="n">
        <v>27</v>
      </c>
      <c r="BM34" s="215" t="n">
        <v>1</v>
      </c>
      <c r="BN34" s="215" t="n">
        <v>35</v>
      </c>
      <c r="BO34" s="215" t="n">
        <v>79</v>
      </c>
      <c r="BP34" s="215" t="n">
        <v>102</v>
      </c>
      <c r="BQ34" s="215" t="n">
        <v>100</v>
      </c>
      <c r="BR34" s="215" t="n">
        <v>102</v>
      </c>
      <c r="BS34" s="215" t="n">
        <v>0</v>
      </c>
      <c r="BT34" s="215" t="n">
        <v>1</v>
      </c>
      <c r="BU34" s="215" t="n">
        <v>-1</v>
      </c>
      <c r="BV34" s="216" t="n">
        <v>0.321</v>
      </c>
      <c r="BW34" s="216" t="n">
        <v>0.439</v>
      </c>
      <c r="BX34" s="216" t="n">
        <v>0.619</v>
      </c>
      <c r="BY34" s="216" t="n">
        <v>1.058</v>
      </c>
      <c r="BZ34" s="217" t="n">
        <v>0.298</v>
      </c>
      <c r="CA34" s="218" t="n">
        <v>554</v>
      </c>
      <c r="CB34" s="215" t="n">
        <v>162</v>
      </c>
      <c r="CC34" s="215" t="n">
        <v>86</v>
      </c>
      <c r="CD34" s="215" t="n">
        <v>30</v>
      </c>
      <c r="CE34" s="215" t="n">
        <v>1</v>
      </c>
      <c r="CF34" s="215" t="n">
        <v>45</v>
      </c>
      <c r="CG34" s="215" t="n">
        <v>112</v>
      </c>
      <c r="CH34" s="215" t="n">
        <v>144</v>
      </c>
      <c r="CI34" s="215" t="n">
        <v>80</v>
      </c>
      <c r="CJ34" s="215" t="n">
        <v>119</v>
      </c>
      <c r="CK34" s="215" t="n">
        <v>1</v>
      </c>
      <c r="CL34" s="215" t="n">
        <v>0</v>
      </c>
      <c r="CM34" s="215" t="n">
        <v>1</v>
      </c>
      <c r="CN34" s="216" t="n">
        <v>0.292</v>
      </c>
      <c r="CO34" s="216" t="n">
        <v>0.388</v>
      </c>
      <c r="CP34" s="216" t="n">
        <v>0.594</v>
      </c>
      <c r="CQ34" s="216" t="n">
        <v>0.982</v>
      </c>
      <c r="CR34" s="216" t="n">
        <v>0.302</v>
      </c>
      <c r="CS34" s="218" t="n">
        <v>568</v>
      </c>
      <c r="CT34" s="215" t="n">
        <v>175</v>
      </c>
      <c r="CU34" s="215" t="n">
        <v>88</v>
      </c>
      <c r="CV34" s="215" t="n">
        <v>44</v>
      </c>
      <c r="CW34" s="215" t="n">
        <v>0</v>
      </c>
      <c r="CX34" s="215" t="n">
        <v>43</v>
      </c>
      <c r="CY34" s="215" t="n">
        <v>108</v>
      </c>
      <c r="CZ34" s="215" t="n">
        <v>130</v>
      </c>
      <c r="DA34" s="215" t="n">
        <v>82</v>
      </c>
      <c r="DB34" s="215" t="n">
        <v>124</v>
      </c>
      <c r="DC34" s="215" t="n">
        <v>2</v>
      </c>
      <c r="DD34" s="215" t="n">
        <v>4</v>
      </c>
      <c r="DE34" s="215" t="n">
        <v>-2</v>
      </c>
      <c r="DF34" s="216" t="n">
        <v>0.308</v>
      </c>
      <c r="DG34" s="216" t="n">
        <v>0.397</v>
      </c>
      <c r="DH34" s="216" t="n">
        <v>0.613</v>
      </c>
      <c r="DI34" s="216" t="n">
        <v>1.01</v>
      </c>
      <c r="DJ34" s="216" t="n">
        <v>0.305</v>
      </c>
      <c r="DK34" s="208" t="n">
        <v>0</v>
      </c>
      <c r="DL34" s="219" t="n">
        <v>0</v>
      </c>
      <c r="DM34" s="219" t="n">
        <v>0</v>
      </c>
      <c r="DN34" s="219" t="n">
        <v>0</v>
      </c>
      <c r="DO34" s="219" t="n">
        <v>0</v>
      </c>
      <c r="DP34" s="219" t="n">
        <v>123</v>
      </c>
      <c r="DQ34" s="219" t="n">
        <v>123</v>
      </c>
      <c r="DR34" s="219" t="n">
        <v>0</v>
      </c>
      <c r="DS34" s="220" t="n">
        <v>0</v>
      </c>
      <c r="DT34" s="201" t="str">
        <f aca="false">IF(SUM(DK34:DP34)&lt;$DU$4,"x","")</f>
        <v/>
      </c>
    </row>
    <row r="35" customFormat="false" ht="12" hidden="false" customHeight="false" outlineLevel="0" collapsed="false">
      <c r="B35" s="202" t="n">
        <v>6713</v>
      </c>
      <c r="C35" s="203" t="n">
        <v>513</v>
      </c>
      <c r="D35" s="202" t="s">
        <v>250</v>
      </c>
      <c r="E35" s="204" t="s">
        <v>197</v>
      </c>
      <c r="F35" s="204" t="s">
        <v>781</v>
      </c>
      <c r="G35" s="205" t="s">
        <v>142</v>
      </c>
      <c r="H35" s="204" t="n">
        <v>23</v>
      </c>
      <c r="I35" s="206" t="s">
        <v>84</v>
      </c>
      <c r="J35" s="207" t="str">
        <f aca="false">IF(ISNUMBER(B35)=TRUE(),HYPERLINK(CONCATENATE("http://rotochamps.com/mlb-",B35,"-",SUBSTITUTE(SUBSTITUTE(SUBSTITUTE(D35,"'",""),".","")," ","-"),".html"),"RotoChamps"),"")</f>
        <v>RotoChamps</v>
      </c>
      <c r="K35" s="208" t="str">
        <f aca="false">IF(ISNA(VLOOKUP(D35,HitterPool,1,0))=TRUE(),"x","")</f>
        <v/>
      </c>
      <c r="L35" s="208" t="n">
        <f aca="false">IF(ISBLANK(DK35)=TRUE(),"",DK35)</f>
        <v>0</v>
      </c>
      <c r="M35" s="209" t="n">
        <f aca="false">IF(ISBLANK(DL35)=TRUE(),"",DL35)</f>
        <v>0</v>
      </c>
      <c r="N35" s="209" t="n">
        <f aca="false">IF(ISBLANK(DM35)=TRUE(),"",DM35)</f>
        <v>0</v>
      </c>
      <c r="O35" s="209" t="n">
        <f aca="false">IF(ISBLANK(DN35)=TRUE(),"",DN35)</f>
        <v>154</v>
      </c>
      <c r="P35" s="209" t="n">
        <f aca="false">IF(ISBLANK(DO35)=TRUE(),"",DO35)</f>
        <v>0</v>
      </c>
      <c r="Q35" s="209" t="n">
        <f aca="false">IF(ISBLANK(DP35)=TRUE(),"",DP35)</f>
        <v>0</v>
      </c>
      <c r="R35" s="209" t="n">
        <f aca="false">IF(ISBLANK(DQ35)=TRUE(),"",DQ35)</f>
        <v>0</v>
      </c>
      <c r="S35" s="209" t="n">
        <f aca="false">IF(ISBLANK(DR35)=TRUE(),"",DR35)</f>
        <v>0</v>
      </c>
      <c r="T35" s="210" t="n">
        <f aca="false">IF(ISBLANK(DS35)=TRUE(),"",DS35)</f>
        <v>0</v>
      </c>
      <c r="U35" s="211" t="n">
        <v>155</v>
      </c>
      <c r="V35" s="212" t="n">
        <v>625</v>
      </c>
      <c r="W35" s="212" t="n">
        <v>180</v>
      </c>
      <c r="X35" s="212" t="n">
        <v>111</v>
      </c>
      <c r="Y35" s="212" t="n">
        <v>43</v>
      </c>
      <c r="Z35" s="212" t="n">
        <v>8</v>
      </c>
      <c r="AA35" s="212" t="n">
        <v>18</v>
      </c>
      <c r="AB35" s="212" t="n">
        <v>107</v>
      </c>
      <c r="AC35" s="212" t="n">
        <v>62</v>
      </c>
      <c r="AD35" s="212" t="n">
        <v>57</v>
      </c>
      <c r="AE35" s="212" t="n">
        <v>124</v>
      </c>
      <c r="AF35" s="212" t="n">
        <v>46</v>
      </c>
      <c r="AG35" s="212" t="n">
        <v>15</v>
      </c>
      <c r="AH35" s="212" t="n">
        <v>31</v>
      </c>
      <c r="AI35" s="213" t="n">
        <v>0.288</v>
      </c>
      <c r="AJ35" s="213" t="n">
        <v>0.349</v>
      </c>
      <c r="AK35" s="213" t="n">
        <v>0.469</v>
      </c>
      <c r="AL35" s="213" t="n">
        <v>0.818</v>
      </c>
      <c r="AM35" s="213" t="n">
        <v>0.181</v>
      </c>
      <c r="AN35" s="214" t="n">
        <v>201.27</v>
      </c>
      <c r="AO35" s="202" t="n">
        <v>6713</v>
      </c>
      <c r="AP35" s="203"/>
      <c r="AQ35" s="215" t="n">
        <v>318</v>
      </c>
      <c r="AR35" s="215" t="n">
        <v>94</v>
      </c>
      <c r="AS35" s="215" t="n">
        <v>56</v>
      </c>
      <c r="AT35" s="215" t="n">
        <v>23</v>
      </c>
      <c r="AU35" s="215" t="n">
        <v>6</v>
      </c>
      <c r="AV35" s="215" t="n">
        <v>9</v>
      </c>
      <c r="AW35" s="215" t="n">
        <v>60</v>
      </c>
      <c r="AX35" s="215" t="n">
        <v>30</v>
      </c>
      <c r="AY35" s="215" t="n">
        <v>28</v>
      </c>
      <c r="AZ35" s="215" t="n">
        <v>65</v>
      </c>
      <c r="BA35" s="215" t="n">
        <v>26</v>
      </c>
      <c r="BB35" s="215" t="n">
        <v>8</v>
      </c>
      <c r="BC35" s="215" t="n">
        <v>18</v>
      </c>
      <c r="BD35" s="216" t="n">
        <v>0.296</v>
      </c>
      <c r="BE35" s="216" t="n">
        <v>0.353</v>
      </c>
      <c r="BF35" s="216" t="n">
        <v>0.491</v>
      </c>
      <c r="BG35" s="216" t="n">
        <v>0.844</v>
      </c>
      <c r="BH35" s="217" t="n">
        <v>0.195</v>
      </c>
      <c r="BI35" s="215" t="n">
        <v>633</v>
      </c>
      <c r="BJ35" s="215" t="n">
        <v>185</v>
      </c>
      <c r="BK35" s="215" t="n">
        <v>111</v>
      </c>
      <c r="BL35" s="215" t="n">
        <v>46</v>
      </c>
      <c r="BM35" s="215" t="n">
        <v>11</v>
      </c>
      <c r="BN35" s="215" t="n">
        <v>17</v>
      </c>
      <c r="BO35" s="215" t="n">
        <v>119</v>
      </c>
      <c r="BP35" s="215" t="n">
        <v>59</v>
      </c>
      <c r="BQ35" s="215" t="n">
        <v>56</v>
      </c>
      <c r="BR35" s="215" t="n">
        <v>128</v>
      </c>
      <c r="BS35" s="215" t="n">
        <v>51</v>
      </c>
      <c r="BT35" s="215" t="n">
        <v>15</v>
      </c>
      <c r="BU35" s="215" t="n">
        <v>36</v>
      </c>
      <c r="BV35" s="216" t="n">
        <v>0.292</v>
      </c>
      <c r="BW35" s="216" t="n">
        <v>0.353</v>
      </c>
      <c r="BX35" s="216" t="n">
        <v>0.48</v>
      </c>
      <c r="BY35" s="216" t="n">
        <v>0.833</v>
      </c>
      <c r="BZ35" s="217" t="n">
        <v>0.188</v>
      </c>
      <c r="CA35" s="218" t="n">
        <v>2</v>
      </c>
      <c r="CB35" s="215" t="n">
        <v>0</v>
      </c>
      <c r="CC35" s="215" t="n">
        <v>0</v>
      </c>
      <c r="CD35" s="215" t="n">
        <v>0</v>
      </c>
      <c r="CE35" s="215" t="n">
        <v>0</v>
      </c>
      <c r="CF35" s="215" t="n">
        <v>0</v>
      </c>
      <c r="CG35" s="215" t="n">
        <v>0</v>
      </c>
      <c r="CH35" s="215" t="n">
        <v>0</v>
      </c>
      <c r="CI35" s="215" t="n">
        <v>0</v>
      </c>
      <c r="CJ35" s="215" t="n">
        <v>2</v>
      </c>
      <c r="CK35" s="215" t="n">
        <v>0</v>
      </c>
      <c r="CL35" s="215" t="n">
        <v>0</v>
      </c>
      <c r="CM35" s="215" t="n">
        <v>0</v>
      </c>
      <c r="CN35" s="216" t="n">
        <v>0</v>
      </c>
      <c r="CO35" s="216" t="n">
        <v>0</v>
      </c>
      <c r="CP35" s="216" t="n">
        <v>0</v>
      </c>
      <c r="CQ35" s="216" t="n">
        <v>0</v>
      </c>
      <c r="CR35" s="216" t="n">
        <v>0</v>
      </c>
      <c r="CS35" s="218"/>
      <c r="CT35" s="215"/>
      <c r="CU35" s="215"/>
      <c r="CV35" s="215"/>
      <c r="CW35" s="215"/>
      <c r="CX35" s="215"/>
      <c r="CY35" s="215"/>
      <c r="CZ35" s="215"/>
      <c r="DA35" s="215"/>
      <c r="DB35" s="215"/>
      <c r="DC35" s="215"/>
      <c r="DD35" s="215"/>
      <c r="DE35" s="215"/>
      <c r="DF35" s="216"/>
      <c r="DG35" s="216"/>
      <c r="DH35" s="216"/>
      <c r="DI35" s="216"/>
      <c r="DJ35" s="216"/>
      <c r="DK35" s="208" t="n">
        <v>0</v>
      </c>
      <c r="DL35" s="219" t="n">
        <v>0</v>
      </c>
      <c r="DM35" s="219" t="n">
        <v>0</v>
      </c>
      <c r="DN35" s="219" t="n">
        <v>154</v>
      </c>
      <c r="DO35" s="219" t="n">
        <v>0</v>
      </c>
      <c r="DP35" s="219" t="n">
        <v>0</v>
      </c>
      <c r="DQ35" s="219" t="n">
        <v>0</v>
      </c>
      <c r="DR35" s="219" t="n">
        <v>0</v>
      </c>
      <c r="DS35" s="220" t="n">
        <v>0</v>
      </c>
      <c r="DT35" s="201" t="str">
        <f aca="false">IF(SUM(DK35:DP35)&lt;$DU$4,"x","")</f>
        <v/>
      </c>
    </row>
    <row r="36" customFormat="false" ht="12" hidden="false" customHeight="false" outlineLevel="0" collapsed="false">
      <c r="B36" s="202" t="n">
        <v>1330</v>
      </c>
      <c r="C36" s="203" t="n">
        <v>533</v>
      </c>
      <c r="D36" s="202" t="s">
        <v>579</v>
      </c>
      <c r="E36" s="204" t="s">
        <v>259</v>
      </c>
      <c r="F36" s="204" t="s">
        <v>781</v>
      </c>
      <c r="G36" s="205" t="s">
        <v>147</v>
      </c>
      <c r="H36" s="204" t="n">
        <v>29</v>
      </c>
      <c r="I36" s="206" t="s">
        <v>84</v>
      </c>
      <c r="J36" s="207" t="str">
        <f aca="false">IF(ISNUMBER(B36)=TRUE(),HYPERLINK(CONCATENATE("http://rotochamps.com/mlb-",B36,"-",SUBSTITUTE(SUBSTITUTE(SUBSTITUTE(D36,"'",""),".","")," ","-"),".html"),"RotoChamps"),"")</f>
        <v>RotoChamps</v>
      </c>
      <c r="K36" s="208" t="str">
        <f aca="false">IF(ISNA(VLOOKUP(D36,HitterPool,1,0))=TRUE(),"x","")</f>
        <v/>
      </c>
      <c r="L36" s="208" t="n">
        <f aca="false">IF(ISBLANK(DK36)=TRUE(),"",DK36)</f>
        <v>0</v>
      </c>
      <c r="M36" s="209" t="n">
        <f aca="false">IF(ISBLANK(DL36)=TRUE(),"",DL36)</f>
        <v>0</v>
      </c>
      <c r="N36" s="209" t="n">
        <f aca="false">IF(ISBLANK(DM36)=TRUE(),"",DM36)</f>
        <v>0</v>
      </c>
      <c r="O36" s="209" t="n">
        <f aca="false">IF(ISBLANK(DN36)=TRUE(),"",DN36)</f>
        <v>0</v>
      </c>
      <c r="P36" s="209" t="n">
        <f aca="false">IF(ISBLANK(DO36)=TRUE(),"",DO36)</f>
        <v>0</v>
      </c>
      <c r="Q36" s="209" t="n">
        <f aca="false">IF(ISBLANK(DP36)=TRUE(),"",DP36)</f>
        <v>152</v>
      </c>
      <c r="R36" s="209" t="n">
        <f aca="false">IF(ISBLANK(DQ36)=TRUE(),"",DQ36)</f>
        <v>0</v>
      </c>
      <c r="S36" s="209" t="n">
        <f aca="false">IF(ISBLANK(DR36)=TRUE(),"",DR36)</f>
        <v>152</v>
      </c>
      <c r="T36" s="210" t="n">
        <f aca="false">IF(ISBLANK(DS36)=TRUE(),"",DS36)</f>
        <v>0</v>
      </c>
      <c r="U36" s="211" t="n">
        <v>155</v>
      </c>
      <c r="V36" s="212" t="n">
        <v>580</v>
      </c>
      <c r="W36" s="212" t="n">
        <v>151</v>
      </c>
      <c r="X36" s="212" t="n">
        <v>83</v>
      </c>
      <c r="Y36" s="212" t="n">
        <v>23</v>
      </c>
      <c r="Z36" s="212" t="n">
        <v>2</v>
      </c>
      <c r="AA36" s="212" t="n">
        <v>43</v>
      </c>
      <c r="AB36" s="212" t="n">
        <v>97</v>
      </c>
      <c r="AC36" s="212" t="n">
        <v>125</v>
      </c>
      <c r="AD36" s="212" t="n">
        <v>66</v>
      </c>
      <c r="AE36" s="212" t="n">
        <v>119</v>
      </c>
      <c r="AF36" s="212" t="n">
        <v>5</v>
      </c>
      <c r="AG36" s="212" t="n">
        <v>1</v>
      </c>
      <c r="AH36" s="212" t="n">
        <v>4</v>
      </c>
      <c r="AI36" s="213" t="n">
        <v>0.26</v>
      </c>
      <c r="AJ36" s="213" t="n">
        <v>0.345</v>
      </c>
      <c r="AK36" s="213" t="n">
        <v>0.529</v>
      </c>
      <c r="AL36" s="213" t="n">
        <v>0.875</v>
      </c>
      <c r="AM36" s="213" t="n">
        <v>0.269</v>
      </c>
      <c r="AN36" s="214" t="n">
        <v>200.87</v>
      </c>
      <c r="AO36" s="202" t="n">
        <v>1330</v>
      </c>
      <c r="AP36" s="203"/>
      <c r="AQ36" s="215" t="n">
        <v>574</v>
      </c>
      <c r="AR36" s="215" t="n">
        <v>150</v>
      </c>
      <c r="AS36" s="215" t="n">
        <v>79</v>
      </c>
      <c r="AT36" s="215" t="n">
        <v>29</v>
      </c>
      <c r="AU36" s="215" t="n">
        <v>2</v>
      </c>
      <c r="AV36" s="215" t="n">
        <v>40</v>
      </c>
      <c r="AW36" s="215" t="n">
        <v>96</v>
      </c>
      <c r="AX36" s="215" t="n">
        <v>116</v>
      </c>
      <c r="AY36" s="215" t="n">
        <v>72</v>
      </c>
      <c r="AZ36" s="215" t="n">
        <v>129</v>
      </c>
      <c r="BA36" s="215" t="n">
        <v>5</v>
      </c>
      <c r="BB36" s="215" t="n">
        <v>3</v>
      </c>
      <c r="BC36" s="215" t="n">
        <v>2</v>
      </c>
      <c r="BD36" s="216" t="n">
        <v>0.261</v>
      </c>
      <c r="BE36" s="216" t="n">
        <v>0.344</v>
      </c>
      <c r="BF36" s="216" t="n">
        <v>0.528</v>
      </c>
      <c r="BG36" s="216" t="n">
        <v>0.872</v>
      </c>
      <c r="BH36" s="217" t="n">
        <v>0.267</v>
      </c>
      <c r="BI36" s="215" t="n">
        <v>565</v>
      </c>
      <c r="BJ36" s="215" t="n">
        <v>148</v>
      </c>
      <c r="BK36" s="215" t="n">
        <v>78</v>
      </c>
      <c r="BL36" s="215" t="n">
        <v>29</v>
      </c>
      <c r="BM36" s="215" t="n">
        <v>0</v>
      </c>
      <c r="BN36" s="215" t="n">
        <v>41</v>
      </c>
      <c r="BO36" s="215" t="n">
        <v>107</v>
      </c>
      <c r="BP36" s="215" t="n">
        <v>129</v>
      </c>
      <c r="BQ36" s="215" t="n">
        <v>82</v>
      </c>
      <c r="BR36" s="215" t="n">
        <v>127</v>
      </c>
      <c r="BS36" s="215" t="n">
        <v>4</v>
      </c>
      <c r="BT36" s="215" t="n">
        <v>1</v>
      </c>
      <c r="BU36" s="215" t="n">
        <v>3</v>
      </c>
      <c r="BV36" s="216" t="n">
        <v>0.262</v>
      </c>
      <c r="BW36" s="216" t="n">
        <v>0.363</v>
      </c>
      <c r="BX36" s="216" t="n">
        <v>0.531</v>
      </c>
      <c r="BY36" s="216" t="n">
        <v>0.894</v>
      </c>
      <c r="BZ36" s="217" t="n">
        <v>0.269</v>
      </c>
      <c r="CA36" s="218" t="n">
        <v>586</v>
      </c>
      <c r="CB36" s="215" t="n">
        <v>154</v>
      </c>
      <c r="CC36" s="215" t="n">
        <v>76</v>
      </c>
      <c r="CD36" s="215" t="n">
        <v>24</v>
      </c>
      <c r="CE36" s="215" t="n">
        <v>3</v>
      </c>
      <c r="CF36" s="215" t="n">
        <v>51</v>
      </c>
      <c r="CG36" s="215" t="n">
        <v>95</v>
      </c>
      <c r="CH36" s="215" t="n">
        <v>128</v>
      </c>
      <c r="CI36" s="215" t="n">
        <v>64</v>
      </c>
      <c r="CJ36" s="215" t="n">
        <v>112</v>
      </c>
      <c r="CK36" s="215" t="n">
        <v>5</v>
      </c>
      <c r="CL36" s="215" t="n">
        <v>3</v>
      </c>
      <c r="CM36" s="215" t="n">
        <v>2</v>
      </c>
      <c r="CN36" s="216" t="n">
        <v>0.263</v>
      </c>
      <c r="CO36" s="216" t="n">
        <v>0.347</v>
      </c>
      <c r="CP36" s="216" t="n">
        <v>0.575</v>
      </c>
      <c r="CQ36" s="216" t="n">
        <v>0.922</v>
      </c>
      <c r="CR36" s="216" t="n">
        <v>0.312</v>
      </c>
      <c r="CS36" s="218" t="n">
        <v>570</v>
      </c>
      <c r="CT36" s="215" t="n">
        <v>149</v>
      </c>
      <c r="CU36" s="215" t="n">
        <v>82</v>
      </c>
      <c r="CV36" s="215" t="n">
        <v>34</v>
      </c>
      <c r="CW36" s="215" t="n">
        <v>4</v>
      </c>
      <c r="CX36" s="215" t="n">
        <v>29</v>
      </c>
      <c r="CY36" s="215" t="n">
        <v>85</v>
      </c>
      <c r="CZ36" s="215" t="n">
        <v>91</v>
      </c>
      <c r="DA36" s="215" t="n">
        <v>71</v>
      </c>
      <c r="DB36" s="215" t="n">
        <v>147</v>
      </c>
      <c r="DC36" s="215" t="n">
        <v>6</v>
      </c>
      <c r="DD36" s="215" t="n">
        <v>6</v>
      </c>
      <c r="DE36" s="215" t="n">
        <v>0</v>
      </c>
      <c r="DF36" s="216" t="n">
        <v>0.261</v>
      </c>
      <c r="DG36" s="216" t="n">
        <v>0.345</v>
      </c>
      <c r="DH36" s="216" t="n">
        <v>0.488</v>
      </c>
      <c r="DI36" s="216" t="n">
        <v>0.833</v>
      </c>
      <c r="DJ36" s="216" t="n">
        <v>0.227</v>
      </c>
      <c r="DK36" s="208" t="n">
        <v>0</v>
      </c>
      <c r="DL36" s="219" t="n">
        <v>0</v>
      </c>
      <c r="DM36" s="219" t="n">
        <v>0</v>
      </c>
      <c r="DN36" s="219" t="n">
        <v>0</v>
      </c>
      <c r="DO36" s="219" t="n">
        <v>0</v>
      </c>
      <c r="DP36" s="219" t="n">
        <v>152</v>
      </c>
      <c r="DQ36" s="219" t="n">
        <v>0</v>
      </c>
      <c r="DR36" s="219" t="n">
        <v>152</v>
      </c>
      <c r="DS36" s="220" t="n">
        <v>0</v>
      </c>
      <c r="DT36" s="201" t="str">
        <f aca="false">IF(SUM(DK36:DP36)&lt;$DU$4,"x","")</f>
        <v/>
      </c>
    </row>
    <row r="37" customFormat="false" ht="12" hidden="false" customHeight="false" outlineLevel="0" collapsed="false">
      <c r="B37" s="202" t="n">
        <v>1131</v>
      </c>
      <c r="C37" s="203" t="n">
        <v>550</v>
      </c>
      <c r="D37" s="202" t="s">
        <v>280</v>
      </c>
      <c r="E37" s="204" t="s">
        <v>269</v>
      </c>
      <c r="F37" s="204" t="s">
        <v>782</v>
      </c>
      <c r="G37" s="205" t="s">
        <v>130</v>
      </c>
      <c r="H37" s="204" t="n">
        <v>36</v>
      </c>
      <c r="I37" s="206" t="s">
        <v>75</v>
      </c>
      <c r="J37" s="207" t="str">
        <f aca="false">IF(ISNUMBER(B37)=TRUE(),HYPERLINK(CONCATENATE("http://rotochamps.com/mlb-",B37,"-",SUBSTITUTE(SUBSTITUTE(SUBSTITUTE(D37,"'",""),".","")," ","-"),".html"),"RotoChamps"),"")</f>
        <v>RotoChamps</v>
      </c>
      <c r="K37" s="208" t="str">
        <f aca="false">IF(ISNA(VLOOKUP(D37,HitterPool,1,0))=TRUE(),"x","")</f>
        <v/>
      </c>
      <c r="L37" s="208" t="n">
        <f aca="false">IF(ISBLANK(DK37)=TRUE(),"",DK37)</f>
        <v>3</v>
      </c>
      <c r="M37" s="209" t="n">
        <f aca="false">IF(ISBLANK(DL37)=TRUE(),"",DL37)</f>
        <v>0</v>
      </c>
      <c r="N37" s="209" t="n">
        <f aca="false">IF(ISBLANK(DM37)=TRUE(),"",DM37)</f>
        <v>0</v>
      </c>
      <c r="O37" s="209" t="n">
        <f aca="false">IF(ISBLANK(DN37)=TRUE(),"",DN37)</f>
        <v>0</v>
      </c>
      <c r="P37" s="209" t="n">
        <f aca="false">IF(ISBLANK(DO37)=TRUE(),"",DO37)</f>
        <v>0</v>
      </c>
      <c r="Q37" s="209" t="n">
        <f aca="false">IF(ISBLANK(DP37)=TRUE(),"",DP37)</f>
        <v>0</v>
      </c>
      <c r="R37" s="209" t="n">
        <f aca="false">IF(ISBLANK(DQ37)=TRUE(),"",DQ37)</f>
        <v>0</v>
      </c>
      <c r="S37" s="209" t="n">
        <f aca="false">IF(ISBLANK(DR37)=TRUE(),"",DR37)</f>
        <v>0</v>
      </c>
      <c r="T37" s="210" t="n">
        <f aca="false">IF(ISBLANK(DS37)=TRUE(),"",DS37)</f>
        <v>0</v>
      </c>
      <c r="U37" s="211" t="n">
        <v>145</v>
      </c>
      <c r="V37" s="212" t="n">
        <v>513</v>
      </c>
      <c r="W37" s="212" t="n">
        <v>143</v>
      </c>
      <c r="X37" s="212" t="n">
        <v>76</v>
      </c>
      <c r="Y37" s="212" t="n">
        <v>27</v>
      </c>
      <c r="Z37" s="212" t="n">
        <v>0</v>
      </c>
      <c r="AA37" s="212" t="n">
        <v>40</v>
      </c>
      <c r="AB37" s="212" t="n">
        <v>104</v>
      </c>
      <c r="AC37" s="212" t="n">
        <v>106</v>
      </c>
      <c r="AD37" s="212" t="n">
        <v>106</v>
      </c>
      <c r="AE37" s="212" t="n">
        <v>150</v>
      </c>
      <c r="AF37" s="212" t="n">
        <v>0</v>
      </c>
      <c r="AG37" s="212" t="n">
        <v>0</v>
      </c>
      <c r="AH37" s="212" t="n">
        <v>0</v>
      </c>
      <c r="AI37" s="213" t="n">
        <v>0.279</v>
      </c>
      <c r="AJ37" s="213" t="n">
        <v>0.404</v>
      </c>
      <c r="AK37" s="213" t="n">
        <v>0.565</v>
      </c>
      <c r="AL37" s="213" t="n">
        <v>0.969</v>
      </c>
      <c r="AM37" s="213" t="n">
        <v>0.287</v>
      </c>
      <c r="AN37" s="214" t="n">
        <v>199.9</v>
      </c>
      <c r="AO37" s="202" t="n">
        <v>1131</v>
      </c>
      <c r="AP37" s="203"/>
      <c r="AQ37" s="215" t="n">
        <v>397</v>
      </c>
      <c r="AR37" s="215" t="n">
        <v>106</v>
      </c>
      <c r="AS37" s="215" t="n">
        <v>56</v>
      </c>
      <c r="AT37" s="215" t="n">
        <v>20</v>
      </c>
      <c r="AU37" s="215" t="n">
        <v>0</v>
      </c>
      <c r="AV37" s="215" t="n">
        <v>30</v>
      </c>
      <c r="AW37" s="215" t="n">
        <v>77</v>
      </c>
      <c r="AX37" s="215" t="n">
        <v>81</v>
      </c>
      <c r="AY37" s="215" t="n">
        <v>85</v>
      </c>
      <c r="AZ37" s="215" t="n">
        <v>117</v>
      </c>
      <c r="BA37" s="215" t="n">
        <v>0</v>
      </c>
      <c r="BB37" s="215" t="n">
        <v>1</v>
      </c>
      <c r="BC37" s="215" t="n">
        <v>-1</v>
      </c>
      <c r="BD37" s="216" t="n">
        <v>0.267</v>
      </c>
      <c r="BE37" s="216" t="n">
        <v>0.396</v>
      </c>
      <c r="BF37" s="216" t="n">
        <v>0.544</v>
      </c>
      <c r="BG37" s="216" t="n">
        <v>0.94</v>
      </c>
      <c r="BH37" s="217" t="n">
        <v>0.277</v>
      </c>
      <c r="BI37" s="215" t="n">
        <v>490</v>
      </c>
      <c r="BJ37" s="215" t="n">
        <v>141</v>
      </c>
      <c r="BK37" s="215" t="n">
        <v>73</v>
      </c>
      <c r="BL37" s="215" t="n">
        <v>26</v>
      </c>
      <c r="BM37" s="215" t="n">
        <v>0</v>
      </c>
      <c r="BN37" s="215" t="n">
        <v>42</v>
      </c>
      <c r="BO37" s="215" t="n">
        <v>108</v>
      </c>
      <c r="BP37" s="215" t="n">
        <v>109</v>
      </c>
      <c r="BQ37" s="215" t="n">
        <v>107</v>
      </c>
      <c r="BR37" s="215" t="n">
        <v>147</v>
      </c>
      <c r="BS37" s="215" t="n">
        <v>0</v>
      </c>
      <c r="BT37" s="215" t="n">
        <v>0</v>
      </c>
      <c r="BU37" s="215" t="n">
        <v>0</v>
      </c>
      <c r="BV37" s="216" t="n">
        <v>0.288</v>
      </c>
      <c r="BW37" s="216" t="n">
        <v>0.416</v>
      </c>
      <c r="BX37" s="216" t="n">
        <v>0.598</v>
      </c>
      <c r="BY37" s="216" t="n">
        <v>1.014</v>
      </c>
      <c r="BZ37" s="217" t="n">
        <v>0.31</v>
      </c>
      <c r="CA37" s="218" t="n">
        <v>193</v>
      </c>
      <c r="CB37" s="215" t="n">
        <v>40</v>
      </c>
      <c r="CC37" s="215" t="n">
        <v>26</v>
      </c>
      <c r="CD37" s="215" t="n">
        <v>7</v>
      </c>
      <c r="CE37" s="215" t="n">
        <v>0</v>
      </c>
      <c r="CF37" s="215" t="n">
        <v>7</v>
      </c>
      <c r="CG37" s="215" t="n">
        <v>26</v>
      </c>
      <c r="CH37" s="215" t="n">
        <v>30</v>
      </c>
      <c r="CI37" s="215" t="n">
        <v>45</v>
      </c>
      <c r="CJ37" s="215" t="n">
        <v>59</v>
      </c>
      <c r="CK37" s="215" t="n">
        <v>0</v>
      </c>
      <c r="CL37" s="215" t="n">
        <v>0</v>
      </c>
      <c r="CM37" s="215" t="n">
        <v>0</v>
      </c>
      <c r="CN37" s="216" t="n">
        <v>0.207</v>
      </c>
      <c r="CO37" s="216" t="n">
        <v>0.36</v>
      </c>
      <c r="CP37" s="216" t="n">
        <v>0.352</v>
      </c>
      <c r="CQ37" s="216" t="n">
        <v>0.712</v>
      </c>
      <c r="CR37" s="216" t="n">
        <v>0.145</v>
      </c>
      <c r="CS37" s="218" t="n">
        <v>508</v>
      </c>
      <c r="CT37" s="215" t="n">
        <v>139</v>
      </c>
      <c r="CU37" s="215" t="n">
        <v>68</v>
      </c>
      <c r="CV37" s="215" t="n">
        <v>28</v>
      </c>
      <c r="CW37" s="215" t="n">
        <v>1</v>
      </c>
      <c r="CX37" s="215" t="n">
        <v>42</v>
      </c>
      <c r="CY37" s="215" t="n">
        <v>97</v>
      </c>
      <c r="CZ37" s="215" t="n">
        <v>105</v>
      </c>
      <c r="DA37" s="215" t="n">
        <v>104</v>
      </c>
      <c r="DB37" s="215" t="n">
        <v>144</v>
      </c>
      <c r="DC37" s="215" t="n">
        <v>0</v>
      </c>
      <c r="DD37" s="215" t="n">
        <v>2</v>
      </c>
      <c r="DE37" s="215" t="n">
        <v>-2</v>
      </c>
      <c r="DF37" s="216" t="n">
        <v>0.274</v>
      </c>
      <c r="DG37" s="216" t="n">
        <v>0.396</v>
      </c>
      <c r="DH37" s="216" t="n">
        <v>0.581</v>
      </c>
      <c r="DI37" s="216" t="n">
        <v>0.977</v>
      </c>
      <c r="DJ37" s="216" t="n">
        <v>0.307</v>
      </c>
      <c r="DK37" s="208" t="n">
        <v>3</v>
      </c>
      <c r="DL37" s="219" t="n">
        <v>0</v>
      </c>
      <c r="DM37" s="219" t="n">
        <v>0</v>
      </c>
      <c r="DN37" s="219" t="n">
        <v>0</v>
      </c>
      <c r="DO37" s="219" t="n">
        <v>0</v>
      </c>
      <c r="DP37" s="219" t="n">
        <v>0</v>
      </c>
      <c r="DQ37" s="219" t="n">
        <v>0</v>
      </c>
      <c r="DR37" s="219" t="n">
        <v>0</v>
      </c>
      <c r="DS37" s="220" t="n">
        <v>0</v>
      </c>
      <c r="DT37" s="201" t="str">
        <f aca="false">IF(SUM(DK37:DP37)&lt;$DU$4,"x","")</f>
        <v>x</v>
      </c>
    </row>
    <row r="38" customFormat="false" ht="12" hidden="false" customHeight="false" outlineLevel="0" collapsed="false">
      <c r="B38" s="202" t="n">
        <v>6192</v>
      </c>
      <c r="C38" s="203" t="n">
        <v>638</v>
      </c>
      <c r="D38" s="202" t="s">
        <v>494</v>
      </c>
      <c r="E38" s="204" t="s">
        <v>201</v>
      </c>
      <c r="F38" s="204" t="s">
        <v>782</v>
      </c>
      <c r="G38" s="205" t="s">
        <v>144</v>
      </c>
      <c r="H38" s="204" t="n">
        <v>23</v>
      </c>
      <c r="I38" s="206" t="s">
        <v>75</v>
      </c>
      <c r="J38" s="207" t="str">
        <f aca="false">IF(ISNUMBER(B38)=TRUE(),HYPERLINK(CONCATENATE("http://rotochamps.com/mlb-",B38,"-",SUBSTITUTE(SUBSTITUTE(SUBSTITUTE(D38,"'",""),".","")," ","-"),".html"),"RotoChamps"),"")</f>
        <v>RotoChamps</v>
      </c>
      <c r="K38" s="208" t="str">
        <f aca="false">IF(ISNA(VLOOKUP(D38,HitterPool,1,0))=TRUE(),"x","")</f>
        <v/>
      </c>
      <c r="L38" s="208" t="n">
        <f aca="false">IF(ISBLANK(DK38)=TRUE(),"",DK38)</f>
        <v>0</v>
      </c>
      <c r="M38" s="209" t="n">
        <f aca="false">IF(ISBLANK(DL38)=TRUE(),"",DL38)</f>
        <v>0</v>
      </c>
      <c r="N38" s="209" t="n">
        <f aca="false">IF(ISBLANK(DM38)=TRUE(),"",DM38)</f>
        <v>0</v>
      </c>
      <c r="O38" s="209" t="n">
        <f aca="false">IF(ISBLANK(DN38)=TRUE(),"",DN38)</f>
        <v>0</v>
      </c>
      <c r="P38" s="209" t="n">
        <f aca="false">IF(ISBLANK(DO38)=TRUE(),"",DO38)</f>
        <v>120</v>
      </c>
      <c r="Q38" s="209" t="n">
        <f aca="false">IF(ISBLANK(DP38)=TRUE(),"",DP38)</f>
        <v>0</v>
      </c>
      <c r="R38" s="209" t="n">
        <f aca="false">IF(ISBLANK(DQ38)=TRUE(),"",DQ38)</f>
        <v>0</v>
      </c>
      <c r="S38" s="209" t="n">
        <f aca="false">IF(ISBLANK(DR38)=TRUE(),"",DR38)</f>
        <v>0</v>
      </c>
      <c r="T38" s="210" t="n">
        <f aca="false">IF(ISBLANK(DS38)=TRUE(),"",DS38)</f>
        <v>0</v>
      </c>
      <c r="U38" s="211" t="n">
        <v>143</v>
      </c>
      <c r="V38" s="212" t="n">
        <v>534</v>
      </c>
      <c r="W38" s="212" t="n">
        <v>179</v>
      </c>
      <c r="X38" s="212" t="n">
        <v>120</v>
      </c>
      <c r="Y38" s="212" t="n">
        <v>38</v>
      </c>
      <c r="Z38" s="212" t="n">
        <v>5</v>
      </c>
      <c r="AA38" s="212" t="n">
        <v>16</v>
      </c>
      <c r="AB38" s="212" t="n">
        <v>91</v>
      </c>
      <c r="AC38" s="212" t="n">
        <v>92</v>
      </c>
      <c r="AD38" s="212" t="n">
        <v>80</v>
      </c>
      <c r="AE38" s="212" t="n">
        <v>55</v>
      </c>
      <c r="AF38" s="212" t="n">
        <v>9</v>
      </c>
      <c r="AG38" s="212" t="n">
        <v>3</v>
      </c>
      <c r="AH38" s="212" t="n">
        <v>6</v>
      </c>
      <c r="AI38" s="213" t="n">
        <v>0.335</v>
      </c>
      <c r="AJ38" s="213" t="n">
        <v>0.419</v>
      </c>
      <c r="AK38" s="213" t="n">
        <v>0.515</v>
      </c>
      <c r="AL38" s="213" t="n">
        <v>0.934</v>
      </c>
      <c r="AM38" s="213" t="n">
        <v>0.18</v>
      </c>
      <c r="AN38" s="214" t="n">
        <v>198.15</v>
      </c>
      <c r="AO38" s="202" t="n">
        <v>6192</v>
      </c>
      <c r="AP38" s="203"/>
      <c r="AQ38" s="215" t="n">
        <v>372</v>
      </c>
      <c r="AR38" s="215" t="n">
        <v>118</v>
      </c>
      <c r="AS38" s="215" t="n">
        <v>84</v>
      </c>
      <c r="AT38" s="215" t="n">
        <v>23</v>
      </c>
      <c r="AU38" s="215" t="n">
        <v>2</v>
      </c>
      <c r="AV38" s="215" t="n">
        <v>9</v>
      </c>
      <c r="AW38" s="215" t="n">
        <v>55</v>
      </c>
      <c r="AX38" s="215" t="n">
        <v>52</v>
      </c>
      <c r="AY38" s="215" t="n">
        <v>50</v>
      </c>
      <c r="AZ38" s="215" t="n">
        <v>44</v>
      </c>
      <c r="BA38" s="215" t="n">
        <v>7</v>
      </c>
      <c r="BB38" s="215" t="n">
        <v>1</v>
      </c>
      <c r="BC38" s="215" t="n">
        <v>6</v>
      </c>
      <c r="BD38" s="216" t="n">
        <v>0.317</v>
      </c>
      <c r="BE38" s="216" t="n">
        <v>0.398</v>
      </c>
      <c r="BF38" s="216" t="n">
        <v>0.462</v>
      </c>
      <c r="BG38" s="216" t="n">
        <v>0.86</v>
      </c>
      <c r="BH38" s="217" t="n">
        <v>0.145</v>
      </c>
      <c r="BI38" s="215" t="n">
        <v>521</v>
      </c>
      <c r="BJ38" s="215" t="n">
        <v>181</v>
      </c>
      <c r="BK38" s="215" t="n">
        <v>128</v>
      </c>
      <c r="BL38" s="215" t="n">
        <v>36</v>
      </c>
      <c r="BM38" s="215" t="n">
        <v>4</v>
      </c>
      <c r="BN38" s="215" t="n">
        <v>13</v>
      </c>
      <c r="BO38" s="215" t="n">
        <v>86</v>
      </c>
      <c r="BP38" s="215" t="n">
        <v>84</v>
      </c>
      <c r="BQ38" s="215" t="n">
        <v>79</v>
      </c>
      <c r="BR38" s="215" t="n">
        <v>54</v>
      </c>
      <c r="BS38" s="215" t="n">
        <v>8</v>
      </c>
      <c r="BT38" s="215" t="n">
        <v>3</v>
      </c>
      <c r="BU38" s="215" t="n">
        <v>5</v>
      </c>
      <c r="BV38" s="216" t="n">
        <v>0.347</v>
      </c>
      <c r="BW38" s="216" t="n">
        <v>0.429</v>
      </c>
      <c r="BX38" s="216" t="n">
        <v>0.507</v>
      </c>
      <c r="BY38" s="216" t="n">
        <v>0.936</v>
      </c>
      <c r="BZ38" s="217" t="n">
        <v>0.16</v>
      </c>
      <c r="CA38" s="218" t="n">
        <v>489</v>
      </c>
      <c r="CB38" s="215" t="n">
        <v>144</v>
      </c>
      <c r="CC38" s="215" t="n">
        <v>107</v>
      </c>
      <c r="CD38" s="215" t="n">
        <v>26</v>
      </c>
      <c r="CE38" s="215" t="n">
        <v>2</v>
      </c>
      <c r="CF38" s="215" t="n">
        <v>9</v>
      </c>
      <c r="CG38" s="215" t="n">
        <v>61</v>
      </c>
      <c r="CH38" s="215" t="n">
        <v>55</v>
      </c>
      <c r="CI38" s="215" t="n">
        <v>61</v>
      </c>
      <c r="CJ38" s="215" t="n">
        <v>64</v>
      </c>
      <c r="CK38" s="215" t="n">
        <v>13</v>
      </c>
      <c r="CL38" s="215" t="n">
        <v>1</v>
      </c>
      <c r="CM38" s="215" t="n">
        <v>12</v>
      </c>
      <c r="CN38" s="216" t="n">
        <v>0.294</v>
      </c>
      <c r="CO38" s="216" t="n">
        <v>0.372</v>
      </c>
      <c r="CP38" s="216" t="n">
        <v>0.411</v>
      </c>
      <c r="CQ38" s="216" t="n">
        <v>0.783</v>
      </c>
      <c r="CR38" s="216" t="n">
        <v>0.117</v>
      </c>
      <c r="CS38" s="218" t="n">
        <v>107</v>
      </c>
      <c r="CT38" s="215" t="n">
        <v>33</v>
      </c>
      <c r="CU38" s="215" t="n">
        <v>18</v>
      </c>
      <c r="CV38" s="215" t="n">
        <v>8</v>
      </c>
      <c r="CW38" s="215" t="n">
        <v>1</v>
      </c>
      <c r="CX38" s="215" t="n">
        <v>6</v>
      </c>
      <c r="CY38" s="215" t="n">
        <v>18</v>
      </c>
      <c r="CZ38" s="215" t="n">
        <v>17</v>
      </c>
      <c r="DA38" s="215" t="n">
        <v>11</v>
      </c>
      <c r="DB38" s="215" t="n">
        <v>14</v>
      </c>
      <c r="DC38" s="215" t="n">
        <v>1</v>
      </c>
      <c r="DD38" s="215" t="n">
        <v>0</v>
      </c>
      <c r="DE38" s="215" t="n">
        <v>1</v>
      </c>
      <c r="DF38" s="216" t="n">
        <v>0.308</v>
      </c>
      <c r="DG38" s="216" t="n">
        <v>0.369</v>
      </c>
      <c r="DH38" s="216" t="n">
        <v>0.57</v>
      </c>
      <c r="DI38" s="216" t="n">
        <v>0.939</v>
      </c>
      <c r="DJ38" s="216" t="n">
        <v>0.262</v>
      </c>
      <c r="DK38" s="208" t="n">
        <v>0</v>
      </c>
      <c r="DL38" s="219" t="n">
        <v>0</v>
      </c>
      <c r="DM38" s="219" t="n">
        <v>0</v>
      </c>
      <c r="DN38" s="219" t="n">
        <v>0</v>
      </c>
      <c r="DO38" s="219" t="n">
        <v>120</v>
      </c>
      <c r="DP38" s="219" t="n">
        <v>0</v>
      </c>
      <c r="DQ38" s="219" t="n">
        <v>0</v>
      </c>
      <c r="DR38" s="219" t="n">
        <v>0</v>
      </c>
      <c r="DS38" s="220" t="n">
        <v>0</v>
      </c>
      <c r="DT38" s="201" t="str">
        <f aca="false">IF(SUM(DK38:DP38)&lt;$DU$4,"x","")</f>
        <v/>
      </c>
    </row>
    <row r="39" customFormat="false" ht="12" hidden="false" customHeight="false" outlineLevel="0" collapsed="false">
      <c r="B39" s="202" t="n">
        <v>5888</v>
      </c>
      <c r="C39" s="203" t="n">
        <v>654</v>
      </c>
      <c r="D39" s="202" t="s">
        <v>586</v>
      </c>
      <c r="E39" s="204" t="s">
        <v>211</v>
      </c>
      <c r="F39" s="204" t="s">
        <v>782</v>
      </c>
      <c r="G39" s="205" t="s">
        <v>147</v>
      </c>
      <c r="H39" s="204" t="n">
        <v>32</v>
      </c>
      <c r="I39" s="206" t="s">
        <v>75</v>
      </c>
      <c r="J39" s="207" t="str">
        <f aca="false">IF(ISNUMBER(B39)=TRUE(),HYPERLINK(CONCATENATE("http://rotochamps.com/mlb-",B39,"-",SUBSTITUTE(SUBSTITUTE(SUBSTITUTE(D39,"'",""),".","")," ","-"),".html"),"RotoChamps"),"")</f>
        <v>RotoChamps</v>
      </c>
      <c r="K39" s="208" t="str">
        <f aca="false">IF(ISNA(VLOOKUP(D39,HitterPool,1,0))=TRUE(),"x","")</f>
        <v/>
      </c>
      <c r="L39" s="208" t="n">
        <f aca="false">IF(ISBLANK(DK39)=TRUE(),"",DK39)</f>
        <v>0</v>
      </c>
      <c r="M39" s="209" t="n">
        <f aca="false">IF(ISBLANK(DL39)=TRUE(),"",DL39)</f>
        <v>0</v>
      </c>
      <c r="N39" s="209" t="n">
        <f aca="false">IF(ISBLANK(DM39)=TRUE(),"",DM39)</f>
        <v>0</v>
      </c>
      <c r="O39" s="209" t="n">
        <f aca="false">IF(ISBLANK(DN39)=TRUE(),"",DN39)</f>
        <v>0</v>
      </c>
      <c r="P39" s="209" t="n">
        <f aca="false">IF(ISBLANK(DO39)=TRUE(),"",DO39)</f>
        <v>0</v>
      </c>
      <c r="Q39" s="209" t="n">
        <f aca="false">IF(ISBLANK(DP39)=TRUE(),"",DP39)</f>
        <v>35</v>
      </c>
      <c r="R39" s="209" t="n">
        <f aca="false">IF(ISBLANK(DQ39)=TRUE(),"",DQ39)</f>
        <v>35</v>
      </c>
      <c r="S39" s="209" t="n">
        <f aca="false">IF(ISBLANK(DR39)=TRUE(),"",DR39)</f>
        <v>0</v>
      </c>
      <c r="T39" s="210" t="n">
        <f aca="false">IF(ISBLANK(DS39)=TRUE(),"",DS39)</f>
        <v>0</v>
      </c>
      <c r="U39" s="211" t="n">
        <v>155</v>
      </c>
      <c r="V39" s="212" t="n">
        <v>563</v>
      </c>
      <c r="W39" s="212" t="n">
        <v>168</v>
      </c>
      <c r="X39" s="212" t="n">
        <v>108</v>
      </c>
      <c r="Y39" s="212" t="n">
        <v>32</v>
      </c>
      <c r="Z39" s="212" t="n">
        <v>1</v>
      </c>
      <c r="AA39" s="212" t="n">
        <v>27</v>
      </c>
      <c r="AB39" s="212" t="n">
        <v>104</v>
      </c>
      <c r="AC39" s="212" t="n">
        <v>101</v>
      </c>
      <c r="AD39" s="212" t="n">
        <v>85</v>
      </c>
      <c r="AE39" s="212" t="n">
        <v>72</v>
      </c>
      <c r="AF39" s="212" t="n">
        <v>3</v>
      </c>
      <c r="AG39" s="212" t="n">
        <v>0</v>
      </c>
      <c r="AH39" s="212" t="n">
        <v>3</v>
      </c>
      <c r="AI39" s="213" t="n">
        <v>0.298</v>
      </c>
      <c r="AJ39" s="213" t="n">
        <v>0.39</v>
      </c>
      <c r="AK39" s="213" t="n">
        <v>0.503</v>
      </c>
      <c r="AL39" s="213" t="n">
        <v>0.892</v>
      </c>
      <c r="AM39" s="213" t="n">
        <v>0.204</v>
      </c>
      <c r="AN39" s="214" t="n">
        <v>194.56</v>
      </c>
      <c r="AO39" s="202" t="n">
        <v>5888</v>
      </c>
      <c r="AP39" s="121"/>
      <c r="AQ39" s="215" t="n">
        <v>462</v>
      </c>
      <c r="AR39" s="215" t="n">
        <v>140</v>
      </c>
      <c r="AS39" s="215" t="n">
        <v>88</v>
      </c>
      <c r="AT39" s="215" t="n">
        <v>29</v>
      </c>
      <c r="AU39" s="215" t="n">
        <v>2</v>
      </c>
      <c r="AV39" s="215" t="n">
        <v>21</v>
      </c>
      <c r="AW39" s="215" t="n">
        <v>83</v>
      </c>
      <c r="AX39" s="215" t="n">
        <v>84</v>
      </c>
      <c r="AY39" s="215" t="n">
        <v>59</v>
      </c>
      <c r="AZ39" s="215" t="n">
        <v>68</v>
      </c>
      <c r="BA39" s="215" t="n">
        <v>2</v>
      </c>
      <c r="BB39" s="215" t="n">
        <v>1</v>
      </c>
      <c r="BC39" s="215" t="n">
        <v>1</v>
      </c>
      <c r="BD39" s="216" t="n">
        <v>0.303</v>
      </c>
      <c r="BE39" s="216" t="n">
        <v>0.382</v>
      </c>
      <c r="BF39" s="216" t="n">
        <v>0.511</v>
      </c>
      <c r="BG39" s="216" t="n">
        <v>0.893</v>
      </c>
      <c r="BH39" s="217" t="n">
        <v>0.208</v>
      </c>
      <c r="BI39" s="215" t="n">
        <v>172</v>
      </c>
      <c r="BJ39" s="215" t="n">
        <v>52</v>
      </c>
      <c r="BK39" s="215" t="n">
        <v>35</v>
      </c>
      <c r="BL39" s="215" t="n">
        <v>9</v>
      </c>
      <c r="BM39" s="215" t="n">
        <v>0</v>
      </c>
      <c r="BN39" s="215" t="n">
        <v>8</v>
      </c>
      <c r="BO39" s="215" t="n">
        <v>32</v>
      </c>
      <c r="BP39" s="215" t="n">
        <v>29</v>
      </c>
      <c r="BQ39" s="215" t="n">
        <v>27</v>
      </c>
      <c r="BR39" s="215" t="n">
        <v>23</v>
      </c>
      <c r="BS39" s="215" t="n">
        <v>1</v>
      </c>
      <c r="BT39" s="215" t="n">
        <v>0</v>
      </c>
      <c r="BU39" s="215" t="n">
        <v>1</v>
      </c>
      <c r="BV39" s="216" t="n">
        <v>0.302</v>
      </c>
      <c r="BW39" s="216" t="n">
        <v>0.393</v>
      </c>
      <c r="BX39" s="216" t="n">
        <v>0.494</v>
      </c>
      <c r="BY39" s="216" t="n">
        <v>0.887</v>
      </c>
      <c r="BZ39" s="217" t="n">
        <v>0.192</v>
      </c>
      <c r="CA39" s="218" t="n">
        <v>629</v>
      </c>
      <c r="CB39" s="215" t="n">
        <v>192</v>
      </c>
      <c r="CC39" s="215" t="n">
        <v>121</v>
      </c>
      <c r="CD39" s="215" t="n">
        <v>45</v>
      </c>
      <c r="CE39" s="215" t="n">
        <v>3</v>
      </c>
      <c r="CF39" s="215" t="n">
        <v>23</v>
      </c>
      <c r="CG39" s="215" t="n">
        <v>108</v>
      </c>
      <c r="CH39" s="215" t="n">
        <v>116</v>
      </c>
      <c r="CI39" s="215" t="n">
        <v>63</v>
      </c>
      <c r="CJ39" s="215" t="n">
        <v>78</v>
      </c>
      <c r="CK39" s="215" t="n">
        <v>2</v>
      </c>
      <c r="CL39" s="215" t="n">
        <v>2</v>
      </c>
      <c r="CM39" s="215" t="n">
        <v>0</v>
      </c>
      <c r="CN39" s="216" t="n">
        <v>0.305</v>
      </c>
      <c r="CO39" s="216" t="n">
        <v>0.367</v>
      </c>
      <c r="CP39" s="216" t="n">
        <v>0.496</v>
      </c>
      <c r="CQ39" s="216" t="n">
        <v>0.863</v>
      </c>
      <c r="CR39" s="216" t="n">
        <v>0.191</v>
      </c>
      <c r="CS39" s="218" t="n">
        <v>584</v>
      </c>
      <c r="CT39" s="215" t="n">
        <v>174</v>
      </c>
      <c r="CU39" s="215" t="n">
        <v>107</v>
      </c>
      <c r="CV39" s="215" t="n">
        <v>34</v>
      </c>
      <c r="CW39" s="215" t="n">
        <v>2</v>
      </c>
      <c r="CX39" s="215" t="n">
        <v>31</v>
      </c>
      <c r="CY39" s="215" t="n">
        <v>109</v>
      </c>
      <c r="CZ39" s="215" t="n">
        <v>108</v>
      </c>
      <c r="DA39" s="215" t="n">
        <v>88</v>
      </c>
      <c r="DB39" s="215" t="n">
        <v>103</v>
      </c>
      <c r="DC39" s="215" t="n">
        <v>3</v>
      </c>
      <c r="DD39" s="215" t="n">
        <v>0</v>
      </c>
      <c r="DE39" s="215" t="n">
        <v>3</v>
      </c>
      <c r="DF39" s="216" t="n">
        <v>0.298</v>
      </c>
      <c r="DG39" s="216" t="n">
        <v>0.39</v>
      </c>
      <c r="DH39" s="216" t="n">
        <v>0.522</v>
      </c>
      <c r="DI39" s="216" t="n">
        <v>0.912</v>
      </c>
      <c r="DJ39" s="216" t="n">
        <v>0.224</v>
      </c>
      <c r="DK39" s="208" t="n">
        <v>0</v>
      </c>
      <c r="DL39" s="219" t="n">
        <v>0</v>
      </c>
      <c r="DM39" s="219" t="n">
        <v>0</v>
      </c>
      <c r="DN39" s="219" t="n">
        <v>0</v>
      </c>
      <c r="DO39" s="219" t="n">
        <v>0</v>
      </c>
      <c r="DP39" s="219" t="n">
        <v>35</v>
      </c>
      <c r="DQ39" s="219" t="n">
        <v>35</v>
      </c>
      <c r="DR39" s="219" t="n">
        <v>0</v>
      </c>
      <c r="DS39" s="220" t="n">
        <v>0</v>
      </c>
      <c r="DT39" s="201" t="str">
        <f aca="false">IF(SUM(DK39:DP39)&lt;$DU$4,"x","")</f>
        <v/>
      </c>
    </row>
    <row r="40" customFormat="false" ht="12" hidden="false" customHeight="false" outlineLevel="0" collapsed="false">
      <c r="B40" s="202" t="n">
        <v>1337</v>
      </c>
      <c r="C40" s="203" t="n">
        <v>678</v>
      </c>
      <c r="D40" s="202" t="s">
        <v>566</v>
      </c>
      <c r="E40" s="204" t="s">
        <v>211</v>
      </c>
      <c r="F40" s="204" t="s">
        <v>782</v>
      </c>
      <c r="G40" s="205" t="s">
        <v>147</v>
      </c>
      <c r="H40" s="204" t="n">
        <v>33</v>
      </c>
      <c r="I40" s="206" t="s">
        <v>75</v>
      </c>
      <c r="J40" s="207" t="str">
        <f aca="false">IF(ISNUMBER(B40)=TRUE(),HYPERLINK(CONCATENATE("http://rotochamps.com/mlb-",B40,"-",SUBSTITUTE(SUBSTITUTE(SUBSTITUTE(D40,"'",""),".","")," ","-"),".html"),"RotoChamps"),"")</f>
        <v>RotoChamps</v>
      </c>
      <c r="K40" s="208" t="str">
        <f aca="false">IF(ISNA(VLOOKUP(D40,HitterPool,1,0))=TRUE(),"x","")</f>
        <v/>
      </c>
      <c r="L40" s="208" t="n">
        <f aca="false">IF(ISBLANK(DK40)=TRUE(),"",DK40)</f>
        <v>0</v>
      </c>
      <c r="M40" s="209" t="n">
        <f aca="false">IF(ISBLANK(DL40)=TRUE(),"",DL40)</f>
        <v>0</v>
      </c>
      <c r="N40" s="209" t="n">
        <f aca="false">IF(ISBLANK(DM40)=TRUE(),"",DM40)</f>
        <v>0</v>
      </c>
      <c r="O40" s="209" t="n">
        <f aca="false">IF(ISBLANK(DN40)=TRUE(),"",DN40)</f>
        <v>0</v>
      </c>
      <c r="P40" s="209" t="n">
        <f aca="false">IF(ISBLANK(DO40)=TRUE(),"",DO40)</f>
        <v>0</v>
      </c>
      <c r="Q40" s="209" t="n">
        <f aca="false">IF(ISBLANK(DP40)=TRUE(),"",DP40)</f>
        <v>98</v>
      </c>
      <c r="R40" s="209" t="n">
        <f aca="false">IF(ISBLANK(DQ40)=TRUE(),"",DQ40)</f>
        <v>0</v>
      </c>
      <c r="S40" s="209" t="n">
        <f aca="false">IF(ISBLANK(DR40)=TRUE(),"",DR40)</f>
        <v>1</v>
      </c>
      <c r="T40" s="210" t="n">
        <f aca="false">IF(ISBLANK(DS40)=TRUE(),"",DS40)</f>
        <v>97</v>
      </c>
      <c r="U40" s="211" t="n">
        <v>157</v>
      </c>
      <c r="V40" s="212" t="n">
        <v>565</v>
      </c>
      <c r="W40" s="212" t="n">
        <v>161</v>
      </c>
      <c r="X40" s="212" t="n">
        <v>100</v>
      </c>
      <c r="Y40" s="212" t="n">
        <v>43</v>
      </c>
      <c r="Z40" s="212" t="n">
        <v>1</v>
      </c>
      <c r="AA40" s="212" t="n">
        <v>17</v>
      </c>
      <c r="AB40" s="212" t="n">
        <v>100</v>
      </c>
      <c r="AC40" s="212" t="n">
        <v>100</v>
      </c>
      <c r="AD40" s="212" t="n">
        <v>121</v>
      </c>
      <c r="AE40" s="212" t="n">
        <v>131</v>
      </c>
      <c r="AF40" s="212" t="n">
        <v>28</v>
      </c>
      <c r="AG40" s="212" t="n">
        <v>7</v>
      </c>
      <c r="AH40" s="212" t="n">
        <v>21</v>
      </c>
      <c r="AI40" s="213" t="n">
        <v>0.285</v>
      </c>
      <c r="AJ40" s="213" t="n">
        <v>0.411</v>
      </c>
      <c r="AK40" s="213" t="n">
        <v>0.455</v>
      </c>
      <c r="AL40" s="213" t="n">
        <v>0.866</v>
      </c>
      <c r="AM40" s="213" t="n">
        <v>0.17</v>
      </c>
      <c r="AN40" s="214" t="n">
        <v>189.3</v>
      </c>
      <c r="AO40" s="202" t="n">
        <v>1337</v>
      </c>
      <c r="AP40" s="203"/>
      <c r="AQ40" s="215" t="n">
        <v>570</v>
      </c>
      <c r="AR40" s="215" t="n">
        <v>168</v>
      </c>
      <c r="AS40" s="215" t="n">
        <v>102</v>
      </c>
      <c r="AT40" s="215" t="n">
        <v>42</v>
      </c>
      <c r="AU40" s="215" t="n">
        <v>1</v>
      </c>
      <c r="AV40" s="215" t="n">
        <v>23</v>
      </c>
      <c r="AW40" s="215" t="n">
        <v>107</v>
      </c>
      <c r="AX40" s="215" t="n">
        <v>105</v>
      </c>
      <c r="AY40" s="215" t="n">
        <v>123</v>
      </c>
      <c r="AZ40" s="215" t="n">
        <v>129</v>
      </c>
      <c r="BA40" s="215" t="n">
        <v>34</v>
      </c>
      <c r="BB40" s="215" t="n">
        <v>7</v>
      </c>
      <c r="BC40" s="215" t="n">
        <v>27</v>
      </c>
      <c r="BD40" s="216" t="n">
        <v>0.295</v>
      </c>
      <c r="BE40" s="216" t="n">
        <v>0.42</v>
      </c>
      <c r="BF40" s="216" t="n">
        <v>0.493</v>
      </c>
      <c r="BG40" s="216" t="n">
        <v>0.913</v>
      </c>
      <c r="BH40" s="217" t="n">
        <v>0.198</v>
      </c>
      <c r="BI40" s="215" t="n">
        <v>548</v>
      </c>
      <c r="BJ40" s="215" t="n">
        <v>163</v>
      </c>
      <c r="BK40" s="215" t="n">
        <v>105</v>
      </c>
      <c r="BL40" s="215" t="n">
        <v>41</v>
      </c>
      <c r="BM40" s="215" t="n">
        <v>2</v>
      </c>
      <c r="BN40" s="215" t="n">
        <v>15</v>
      </c>
      <c r="BO40" s="215" t="n">
        <v>98</v>
      </c>
      <c r="BP40" s="215" t="n">
        <v>107</v>
      </c>
      <c r="BQ40" s="215" t="n">
        <v>124</v>
      </c>
      <c r="BR40" s="215" t="n">
        <v>138</v>
      </c>
      <c r="BS40" s="215" t="n">
        <v>30</v>
      </c>
      <c r="BT40" s="215" t="n">
        <v>6</v>
      </c>
      <c r="BU40" s="215" t="n">
        <v>24</v>
      </c>
      <c r="BV40" s="216" t="n">
        <v>0.297</v>
      </c>
      <c r="BW40" s="216" t="n">
        <v>0.424</v>
      </c>
      <c r="BX40" s="216" t="n">
        <v>0.462</v>
      </c>
      <c r="BY40" s="216" t="n">
        <v>0.886</v>
      </c>
      <c r="BZ40" s="217" t="n">
        <v>0.165</v>
      </c>
      <c r="CA40" s="218" t="n">
        <v>588</v>
      </c>
      <c r="CB40" s="215" t="n">
        <v>168</v>
      </c>
      <c r="CC40" s="215" t="n">
        <v>106</v>
      </c>
      <c r="CD40" s="215" t="n">
        <v>37</v>
      </c>
      <c r="CE40" s="215" t="n">
        <v>1</v>
      </c>
      <c r="CF40" s="215" t="n">
        <v>24</v>
      </c>
      <c r="CG40" s="215" t="n">
        <v>104</v>
      </c>
      <c r="CH40" s="215" t="n">
        <v>102</v>
      </c>
      <c r="CI40" s="215" t="n">
        <v>117</v>
      </c>
      <c r="CJ40" s="215" t="n">
        <v>134</v>
      </c>
      <c r="CK40" s="215" t="n">
        <v>31</v>
      </c>
      <c r="CL40" s="215" t="n">
        <v>9</v>
      </c>
      <c r="CM40" s="215" t="n">
        <v>22</v>
      </c>
      <c r="CN40" s="216" t="n">
        <v>0.286</v>
      </c>
      <c r="CO40" s="216" t="n">
        <v>0.405</v>
      </c>
      <c r="CP40" s="216" t="n">
        <v>0.474</v>
      </c>
      <c r="CQ40" s="216" t="n">
        <v>0.879</v>
      </c>
      <c r="CR40" s="216" t="n">
        <v>0.188</v>
      </c>
      <c r="CS40" s="218" t="n">
        <v>574</v>
      </c>
      <c r="CT40" s="215" t="n">
        <v>173</v>
      </c>
      <c r="CU40" s="215" t="n">
        <v>95</v>
      </c>
      <c r="CV40" s="215" t="n">
        <v>47</v>
      </c>
      <c r="CW40" s="215" t="n">
        <v>1</v>
      </c>
      <c r="CX40" s="215" t="n">
        <v>30</v>
      </c>
      <c r="CY40" s="215" t="n">
        <v>118</v>
      </c>
      <c r="CZ40" s="215" t="n">
        <v>105</v>
      </c>
      <c r="DA40" s="215" t="n">
        <v>127</v>
      </c>
      <c r="DB40" s="215" t="n">
        <v>116</v>
      </c>
      <c r="DC40" s="215" t="n">
        <v>40</v>
      </c>
      <c r="DD40" s="215" t="n">
        <v>5</v>
      </c>
      <c r="DE40" s="215" t="n">
        <v>35</v>
      </c>
      <c r="DF40" s="216" t="n">
        <v>0.301</v>
      </c>
      <c r="DG40" s="216" t="n">
        <v>0.428</v>
      </c>
      <c r="DH40" s="216" t="n">
        <v>0.544</v>
      </c>
      <c r="DI40" s="216" t="n">
        <v>0.972</v>
      </c>
      <c r="DJ40" s="216" t="n">
        <v>0.243</v>
      </c>
      <c r="DK40" s="208" t="n">
        <v>0</v>
      </c>
      <c r="DL40" s="219" t="n">
        <v>0</v>
      </c>
      <c r="DM40" s="219" t="n">
        <v>0</v>
      </c>
      <c r="DN40" s="219" t="n">
        <v>0</v>
      </c>
      <c r="DO40" s="219" t="n">
        <v>0</v>
      </c>
      <c r="DP40" s="219" t="n">
        <v>98</v>
      </c>
      <c r="DQ40" s="219" t="n">
        <v>0</v>
      </c>
      <c r="DR40" s="219" t="n">
        <v>1</v>
      </c>
      <c r="DS40" s="220" t="n">
        <v>97</v>
      </c>
      <c r="DT40" s="201" t="str">
        <f aca="false">IF(SUM(DK40:DP40)&lt;$DU$4,"x","")</f>
        <v/>
      </c>
    </row>
    <row r="41" customFormat="false" ht="12" hidden="false" customHeight="false" outlineLevel="0" collapsed="false">
      <c r="B41" s="202" t="n">
        <v>1314</v>
      </c>
      <c r="C41" s="203" t="n">
        <v>552</v>
      </c>
      <c r="D41" s="202" t="s">
        <v>593</v>
      </c>
      <c r="E41" s="204" t="s">
        <v>269</v>
      </c>
      <c r="F41" s="204" t="s">
        <v>782</v>
      </c>
      <c r="G41" s="205" t="s">
        <v>147</v>
      </c>
      <c r="H41" s="204" t="n">
        <v>32</v>
      </c>
      <c r="I41" s="206" t="s">
        <v>84</v>
      </c>
      <c r="J41" s="207" t="str">
        <f aca="false">IF(ISNUMBER(B41)=TRUE(),HYPERLINK(CONCATENATE("http://rotochamps.com/mlb-",B41,"-",SUBSTITUTE(SUBSTITUTE(SUBSTITUTE(D41,"'",""),".","")," ","-"),".html"),"RotoChamps"),"")</f>
        <v>RotoChamps</v>
      </c>
      <c r="K41" s="208" t="str">
        <f aca="false">IF(ISNA(VLOOKUP(D41,HitterPool,1,0))=TRUE(),"x","")</f>
        <v/>
      </c>
      <c r="L41" s="208" t="n">
        <f aca="false">IF(ISBLANK(DK41)=TRUE(),"",DK41)</f>
        <v>0</v>
      </c>
      <c r="M41" s="209" t="n">
        <f aca="false">IF(ISBLANK(DL41)=TRUE(),"",DL41)</f>
        <v>0</v>
      </c>
      <c r="N41" s="209" t="n">
        <f aca="false">IF(ISBLANK(DM41)=TRUE(),"",DM41)</f>
        <v>0</v>
      </c>
      <c r="O41" s="209" t="n">
        <f aca="false">IF(ISBLANK(DN41)=TRUE(),"",DN41)</f>
        <v>0</v>
      </c>
      <c r="P41" s="209" t="n">
        <f aca="false">IF(ISBLANK(DO41)=TRUE(),"",DO41)</f>
        <v>0</v>
      </c>
      <c r="Q41" s="209" t="n">
        <f aca="false">IF(ISBLANK(DP41)=TRUE(),"",DP41)</f>
        <v>146</v>
      </c>
      <c r="R41" s="209" t="n">
        <f aca="false">IF(ISBLANK(DQ41)=TRUE(),"",DQ41)</f>
        <v>0</v>
      </c>
      <c r="S41" s="209" t="n">
        <f aca="false">IF(ISBLANK(DR41)=TRUE(),"",DR41)</f>
        <v>0</v>
      </c>
      <c r="T41" s="210" t="n">
        <f aca="false">IF(ISBLANK(DS41)=TRUE(),"",DS41)</f>
        <v>146</v>
      </c>
      <c r="U41" s="211" t="n">
        <v>145</v>
      </c>
      <c r="V41" s="212" t="n">
        <v>518</v>
      </c>
      <c r="W41" s="212" t="n">
        <v>152</v>
      </c>
      <c r="X41" s="212" t="n">
        <v>87</v>
      </c>
      <c r="Y41" s="212" t="n">
        <v>27</v>
      </c>
      <c r="Z41" s="212" t="n">
        <v>2</v>
      </c>
      <c r="AA41" s="212" t="n">
        <v>35</v>
      </c>
      <c r="AB41" s="212" t="n">
        <v>86</v>
      </c>
      <c r="AC41" s="212" t="n">
        <v>99</v>
      </c>
      <c r="AD41" s="212" t="n">
        <v>55</v>
      </c>
      <c r="AE41" s="212" t="n">
        <v>104</v>
      </c>
      <c r="AF41" s="212" t="n">
        <v>8</v>
      </c>
      <c r="AG41" s="212" t="n">
        <v>3</v>
      </c>
      <c r="AH41" s="212" t="n">
        <v>5</v>
      </c>
      <c r="AI41" s="213" t="n">
        <v>0.293</v>
      </c>
      <c r="AJ41" s="213" t="n">
        <v>0.366</v>
      </c>
      <c r="AK41" s="213" t="n">
        <v>0.556</v>
      </c>
      <c r="AL41" s="213" t="n">
        <v>0.922</v>
      </c>
      <c r="AM41" s="213" t="n">
        <v>0.263</v>
      </c>
      <c r="AN41" s="214" t="n">
        <v>189.27</v>
      </c>
      <c r="AO41" s="202" t="n">
        <v>1314</v>
      </c>
      <c r="AP41" s="203"/>
      <c r="AQ41" s="215" t="n">
        <v>533</v>
      </c>
      <c r="AR41" s="215" t="n">
        <v>152</v>
      </c>
      <c r="AS41" s="215" t="n">
        <v>88</v>
      </c>
      <c r="AT41" s="215" t="n">
        <v>28</v>
      </c>
      <c r="AU41" s="215" t="n">
        <v>3</v>
      </c>
      <c r="AV41" s="215" t="n">
        <v>33</v>
      </c>
      <c r="AW41" s="215" t="n">
        <v>88</v>
      </c>
      <c r="AX41" s="215" t="n">
        <v>95</v>
      </c>
      <c r="AY41" s="215" t="n">
        <v>49</v>
      </c>
      <c r="AZ41" s="215" t="n">
        <v>115</v>
      </c>
      <c r="BA41" s="215" t="n">
        <v>7</v>
      </c>
      <c r="BB41" s="215" t="n">
        <v>3</v>
      </c>
      <c r="BC41" s="215" t="n">
        <v>4</v>
      </c>
      <c r="BD41" s="216" t="n">
        <v>0.285</v>
      </c>
      <c r="BE41" s="216" t="n">
        <v>0.345</v>
      </c>
      <c r="BF41" s="216" t="n">
        <v>0.535</v>
      </c>
      <c r="BG41" s="216" t="n">
        <v>0.88</v>
      </c>
      <c r="BH41" s="217" t="n">
        <v>0.25</v>
      </c>
      <c r="BI41" s="215" t="n">
        <v>539</v>
      </c>
      <c r="BJ41" s="215" t="n">
        <v>170</v>
      </c>
      <c r="BK41" s="215" t="n">
        <v>96</v>
      </c>
      <c r="BL41" s="215" t="n">
        <v>27</v>
      </c>
      <c r="BM41" s="215" t="n">
        <v>3</v>
      </c>
      <c r="BN41" s="215" t="n">
        <v>44</v>
      </c>
      <c r="BO41" s="215" t="n">
        <v>103</v>
      </c>
      <c r="BP41" s="215" t="n">
        <v>120</v>
      </c>
      <c r="BQ41" s="215" t="n">
        <v>59</v>
      </c>
      <c r="BR41" s="215" t="n">
        <v>118</v>
      </c>
      <c r="BS41" s="215" t="n">
        <v>7</v>
      </c>
      <c r="BT41" s="215" t="n">
        <v>3</v>
      </c>
      <c r="BU41" s="215" t="n">
        <v>4</v>
      </c>
      <c r="BV41" s="216" t="n">
        <v>0.315</v>
      </c>
      <c r="BW41" s="216" t="n">
        <v>0.385</v>
      </c>
      <c r="BX41" s="216" t="n">
        <v>0.622</v>
      </c>
      <c r="BY41" s="216" t="n">
        <v>1.007</v>
      </c>
      <c r="BZ41" s="217" t="n">
        <v>0.307</v>
      </c>
      <c r="CA41" s="218" t="n">
        <v>529</v>
      </c>
      <c r="CB41" s="215" t="n">
        <v>145</v>
      </c>
      <c r="CC41" s="215" t="n">
        <v>83</v>
      </c>
      <c r="CD41" s="215" t="n">
        <v>29</v>
      </c>
      <c r="CE41" s="215" t="n">
        <v>2</v>
      </c>
      <c r="CF41" s="215" t="n">
        <v>31</v>
      </c>
      <c r="CG41" s="215" t="n">
        <v>74</v>
      </c>
      <c r="CH41" s="215" t="n">
        <v>86</v>
      </c>
      <c r="CI41" s="215" t="n">
        <v>39</v>
      </c>
      <c r="CJ41" s="215" t="n">
        <v>99</v>
      </c>
      <c r="CK41" s="215" t="n">
        <v>11</v>
      </c>
      <c r="CL41" s="215" t="n">
        <v>4</v>
      </c>
      <c r="CM41" s="215" t="n">
        <v>7</v>
      </c>
      <c r="CN41" s="216" t="n">
        <v>0.274</v>
      </c>
      <c r="CO41" s="216" t="n">
        <v>0.333</v>
      </c>
      <c r="CP41" s="216" t="n">
        <v>0.512</v>
      </c>
      <c r="CQ41" s="216" t="n">
        <v>0.845</v>
      </c>
      <c r="CR41" s="216" t="n">
        <v>0.238</v>
      </c>
      <c r="CS41" s="218" t="n">
        <v>532</v>
      </c>
      <c r="CT41" s="215" t="n">
        <v>141</v>
      </c>
      <c r="CU41" s="215" t="n">
        <v>85</v>
      </c>
      <c r="CV41" s="215" t="n">
        <v>29</v>
      </c>
      <c r="CW41" s="215" t="n">
        <v>4</v>
      </c>
      <c r="CX41" s="215" t="n">
        <v>23</v>
      </c>
      <c r="CY41" s="215" t="n">
        <v>87</v>
      </c>
      <c r="CZ41" s="215" t="n">
        <v>80</v>
      </c>
      <c r="DA41" s="215" t="n">
        <v>49</v>
      </c>
      <c r="DB41" s="215" t="n">
        <v>128</v>
      </c>
      <c r="DC41" s="215" t="n">
        <v>4</v>
      </c>
      <c r="DD41" s="215" t="n">
        <v>2</v>
      </c>
      <c r="DE41" s="215" t="n">
        <v>2</v>
      </c>
      <c r="DF41" s="216" t="n">
        <v>0.265</v>
      </c>
      <c r="DG41" s="216" t="n">
        <v>0.329</v>
      </c>
      <c r="DH41" s="216" t="n">
        <v>0.464</v>
      </c>
      <c r="DI41" s="216" t="n">
        <v>0.793</v>
      </c>
      <c r="DJ41" s="216" t="n">
        <v>0.199</v>
      </c>
      <c r="DK41" s="208" t="n">
        <v>0</v>
      </c>
      <c r="DL41" s="219" t="n">
        <v>0</v>
      </c>
      <c r="DM41" s="219" t="n">
        <v>0</v>
      </c>
      <c r="DN41" s="219" t="n">
        <v>0</v>
      </c>
      <c r="DO41" s="219" t="n">
        <v>0</v>
      </c>
      <c r="DP41" s="219" t="n">
        <v>146</v>
      </c>
      <c r="DQ41" s="219" t="n">
        <v>0</v>
      </c>
      <c r="DR41" s="219" t="n">
        <v>0</v>
      </c>
      <c r="DS41" s="220" t="n">
        <v>146</v>
      </c>
      <c r="DT41" s="201" t="str">
        <f aca="false">IF(SUM(DK41:DP41)&lt;$DU$4,"x","")</f>
        <v/>
      </c>
    </row>
    <row r="42" customFormat="false" ht="12" hidden="false" customHeight="false" outlineLevel="0" collapsed="false">
      <c r="B42" s="202" t="n">
        <v>1574</v>
      </c>
      <c r="C42" s="203" t="n">
        <v>750</v>
      </c>
      <c r="D42" s="202" t="s">
        <v>208</v>
      </c>
      <c r="E42" s="204" t="s">
        <v>207</v>
      </c>
      <c r="F42" s="204" t="s">
        <v>782</v>
      </c>
      <c r="G42" s="205" t="s">
        <v>142</v>
      </c>
      <c r="H42" s="204" t="n">
        <v>31</v>
      </c>
      <c r="I42" s="206" t="s">
        <v>84</v>
      </c>
      <c r="J42" s="207" t="str">
        <f aca="false">IF(ISNUMBER(B42)=TRUE(),HYPERLINK(CONCATENATE("http://rotochamps.com/mlb-",B42,"-",SUBSTITUTE(SUBSTITUTE(SUBSTITUTE(D42,"'",""),".","")," ","-"),".html"),"RotoChamps"),"")</f>
        <v>RotoChamps</v>
      </c>
      <c r="K42" s="208" t="str">
        <f aca="false">IF(ISNA(VLOOKUP(D42,HitterPool,1,0))=TRUE(),"x","")</f>
        <v/>
      </c>
      <c r="L42" s="208" t="n">
        <f aca="false">IF(ISBLANK(DK42)=TRUE(),"",DK42)</f>
        <v>0</v>
      </c>
      <c r="M42" s="209" t="n">
        <f aca="false">IF(ISBLANK(DL42)=TRUE(),"",DL42)</f>
        <v>29</v>
      </c>
      <c r="N42" s="209" t="n">
        <f aca="false">IF(ISBLANK(DM42)=TRUE(),"",DM42)</f>
        <v>16</v>
      </c>
      <c r="O42" s="209" t="n">
        <f aca="false">IF(ISBLANK(DN42)=TRUE(),"",DN42)</f>
        <v>81</v>
      </c>
      <c r="P42" s="209" t="n">
        <f aca="false">IF(ISBLANK(DO42)=TRUE(),"",DO42)</f>
        <v>0</v>
      </c>
      <c r="Q42" s="209" t="n">
        <f aca="false">IF(ISBLANK(DP42)=TRUE(),"",DP42)</f>
        <v>3</v>
      </c>
      <c r="R42" s="209" t="n">
        <f aca="false">IF(ISBLANK(DQ42)=TRUE(),"",DQ42)</f>
        <v>1</v>
      </c>
      <c r="S42" s="209" t="n">
        <f aca="false">IF(ISBLANK(DR42)=TRUE(),"",DR42)</f>
        <v>0</v>
      </c>
      <c r="T42" s="210" t="n">
        <f aca="false">IF(ISBLANK(DS42)=TRUE(),"",DS42)</f>
        <v>2</v>
      </c>
      <c r="U42" s="211" t="n">
        <v>150</v>
      </c>
      <c r="V42" s="212" t="n">
        <v>591</v>
      </c>
      <c r="W42" s="212" t="n">
        <v>182</v>
      </c>
      <c r="X42" s="212" t="n">
        <v>126</v>
      </c>
      <c r="Y42" s="212" t="n">
        <v>37</v>
      </c>
      <c r="Z42" s="212" t="n">
        <v>4</v>
      </c>
      <c r="AA42" s="212" t="n">
        <v>16</v>
      </c>
      <c r="AB42" s="212" t="n">
        <v>103</v>
      </c>
      <c r="AC42" s="212" t="n">
        <v>66</v>
      </c>
      <c r="AD42" s="212" t="n">
        <v>56</v>
      </c>
      <c r="AE42" s="212" t="n">
        <v>73</v>
      </c>
      <c r="AF42" s="212" t="n">
        <v>26</v>
      </c>
      <c r="AG42" s="212" t="n">
        <v>7</v>
      </c>
      <c r="AH42" s="212" t="n">
        <v>19</v>
      </c>
      <c r="AI42" s="213" t="n">
        <v>0.308</v>
      </c>
      <c r="AJ42" s="213" t="n">
        <v>0.372</v>
      </c>
      <c r="AK42" s="213" t="n">
        <v>0.465</v>
      </c>
      <c r="AL42" s="213" t="n">
        <v>0.838</v>
      </c>
      <c r="AM42" s="213" t="n">
        <v>0.157</v>
      </c>
      <c r="AN42" s="214" t="n">
        <v>187.32</v>
      </c>
      <c r="AO42" s="202" t="n">
        <v>1574</v>
      </c>
      <c r="AP42" s="203"/>
      <c r="AQ42" s="215" t="n">
        <v>544</v>
      </c>
      <c r="AR42" s="215" t="n">
        <v>154</v>
      </c>
      <c r="AS42" s="215" t="n">
        <v>109</v>
      </c>
      <c r="AT42" s="215" t="n">
        <v>33</v>
      </c>
      <c r="AU42" s="215" t="n">
        <v>4</v>
      </c>
      <c r="AV42" s="215" t="n">
        <v>8</v>
      </c>
      <c r="AW42" s="215" t="n">
        <v>80</v>
      </c>
      <c r="AX42" s="215" t="n">
        <v>56</v>
      </c>
      <c r="AY42" s="215" t="n">
        <v>51</v>
      </c>
      <c r="AZ42" s="215" t="n">
        <v>85</v>
      </c>
      <c r="BA42" s="215" t="n">
        <v>28</v>
      </c>
      <c r="BB42" s="215" t="n">
        <v>8</v>
      </c>
      <c r="BC42" s="215" t="n">
        <v>20</v>
      </c>
      <c r="BD42" s="216" t="n">
        <v>0.283</v>
      </c>
      <c r="BE42" s="216" t="n">
        <v>0.345</v>
      </c>
      <c r="BF42" s="216" t="n">
        <v>0.403</v>
      </c>
      <c r="BG42" s="216" t="n">
        <v>0.748</v>
      </c>
      <c r="BH42" s="217" t="n">
        <v>0.12</v>
      </c>
      <c r="BI42" s="215" t="n">
        <v>435</v>
      </c>
      <c r="BJ42" s="215" t="n">
        <v>121</v>
      </c>
      <c r="BK42" s="215" t="n">
        <v>85</v>
      </c>
      <c r="BL42" s="215" t="n">
        <v>22</v>
      </c>
      <c r="BM42" s="215" t="n">
        <v>2</v>
      </c>
      <c r="BN42" s="215" t="n">
        <v>12</v>
      </c>
      <c r="BO42" s="215" t="n">
        <v>69</v>
      </c>
      <c r="BP42" s="215" t="n">
        <v>37</v>
      </c>
      <c r="BQ42" s="215" t="n">
        <v>39</v>
      </c>
      <c r="BR42" s="215" t="n">
        <v>76</v>
      </c>
      <c r="BS42" s="215" t="n">
        <v>24</v>
      </c>
      <c r="BT42" s="215" t="n">
        <v>9</v>
      </c>
      <c r="BU42" s="215" t="n">
        <v>15</v>
      </c>
      <c r="BV42" s="216" t="n">
        <v>0.278</v>
      </c>
      <c r="BW42" s="216" t="n">
        <v>0.341</v>
      </c>
      <c r="BX42" s="216" t="n">
        <v>0.421</v>
      </c>
      <c r="BY42" s="216" t="n">
        <v>0.762</v>
      </c>
      <c r="BZ42" s="217" t="n">
        <v>0.143</v>
      </c>
      <c r="CA42" s="218" t="n">
        <v>616</v>
      </c>
      <c r="CB42" s="215" t="n">
        <v>182</v>
      </c>
      <c r="CC42" s="215" t="n">
        <v>134</v>
      </c>
      <c r="CD42" s="215" t="n">
        <v>36</v>
      </c>
      <c r="CE42" s="215" t="n">
        <v>6</v>
      </c>
      <c r="CF42" s="215" t="n">
        <v>6</v>
      </c>
      <c r="CG42" s="215" t="n">
        <v>89</v>
      </c>
      <c r="CH42" s="215" t="n">
        <v>57</v>
      </c>
      <c r="CI42" s="215" t="n">
        <v>61</v>
      </c>
      <c r="CJ42" s="215" t="n">
        <v>72</v>
      </c>
      <c r="CK42" s="215" t="n">
        <v>39</v>
      </c>
      <c r="CL42" s="215" t="n">
        <v>11</v>
      </c>
      <c r="CM42" s="215" t="n">
        <v>28</v>
      </c>
      <c r="CN42" s="216" t="n">
        <v>0.295</v>
      </c>
      <c r="CO42" s="216" t="n">
        <v>0.362</v>
      </c>
      <c r="CP42" s="216" t="n">
        <v>0.403</v>
      </c>
      <c r="CQ42" s="216" t="n">
        <v>0.765</v>
      </c>
      <c r="CR42" s="216" t="n">
        <v>0.108</v>
      </c>
      <c r="CS42" s="218" t="n">
        <v>581</v>
      </c>
      <c r="CT42" s="215" t="n">
        <v>160</v>
      </c>
      <c r="CU42" s="215" t="n">
        <v>108</v>
      </c>
      <c r="CV42" s="215" t="n">
        <v>41</v>
      </c>
      <c r="CW42" s="215" t="n">
        <v>4</v>
      </c>
      <c r="CX42" s="215" t="n">
        <v>7</v>
      </c>
      <c r="CY42" s="215" t="n">
        <v>83</v>
      </c>
      <c r="CZ42" s="215" t="n">
        <v>75</v>
      </c>
      <c r="DA42" s="215" t="n">
        <v>54</v>
      </c>
      <c r="DB42" s="215" t="n">
        <v>106</v>
      </c>
      <c r="DC42" s="215" t="n">
        <v>21</v>
      </c>
      <c r="DD42" s="215" t="n">
        <v>5</v>
      </c>
      <c r="DE42" s="215" t="n">
        <v>16</v>
      </c>
      <c r="DF42" s="216" t="n">
        <v>0.275</v>
      </c>
      <c r="DG42" s="216" t="n">
        <v>0.338</v>
      </c>
      <c r="DH42" s="216" t="n">
        <v>0.396</v>
      </c>
      <c r="DI42" s="216" t="n">
        <v>0.734</v>
      </c>
      <c r="DJ42" s="216" t="n">
        <v>0.121</v>
      </c>
      <c r="DK42" s="208" t="n">
        <v>0</v>
      </c>
      <c r="DL42" s="219" t="n">
        <v>29</v>
      </c>
      <c r="DM42" s="219" t="n">
        <v>16</v>
      </c>
      <c r="DN42" s="219" t="n">
        <v>81</v>
      </c>
      <c r="DO42" s="219" t="n">
        <v>0</v>
      </c>
      <c r="DP42" s="219" t="n">
        <v>3</v>
      </c>
      <c r="DQ42" s="219" t="n">
        <v>1</v>
      </c>
      <c r="DR42" s="219" t="n">
        <v>0</v>
      </c>
      <c r="DS42" s="220" t="n">
        <v>2</v>
      </c>
      <c r="DT42" s="201" t="str">
        <f aca="false">IF(SUM(DK42:DP42)&lt;$DU$4,"x","")</f>
        <v/>
      </c>
    </row>
    <row r="43" customFormat="false" ht="12" hidden="false" customHeight="false" outlineLevel="0" collapsed="false">
      <c r="B43" s="202" t="n">
        <v>1664</v>
      </c>
      <c r="C43" s="203" t="n">
        <v>555</v>
      </c>
      <c r="D43" s="202" t="s">
        <v>607</v>
      </c>
      <c r="E43" s="204" t="s">
        <v>297</v>
      </c>
      <c r="F43" s="204" t="s">
        <v>781</v>
      </c>
      <c r="G43" s="205" t="s">
        <v>147</v>
      </c>
      <c r="H43" s="204" t="n">
        <v>27</v>
      </c>
      <c r="I43" s="206" t="s">
        <v>75</v>
      </c>
      <c r="J43" s="207" t="str">
        <f aca="false">IF(ISNUMBER(B43)=TRUE(),HYPERLINK(CONCATENATE("http://rotochamps.com/mlb-",B43,"-",SUBSTITUTE(SUBSTITUTE(SUBSTITUTE(D43,"'",""),".","")," ","-"),".html"),"RotoChamps"),"")</f>
        <v>RotoChamps</v>
      </c>
      <c r="K43" s="208" t="str">
        <f aca="false">IF(ISNA(VLOOKUP(D43,HitterPool,1,0))=TRUE(),"x","")</f>
        <v/>
      </c>
      <c r="L43" s="208" t="n">
        <f aca="false">IF(ISBLANK(DK43)=TRUE(),"",DK43)</f>
        <v>2</v>
      </c>
      <c r="M43" s="209" t="n">
        <f aca="false">IF(ISBLANK(DL43)=TRUE(),"",DL43)</f>
        <v>0</v>
      </c>
      <c r="N43" s="209" t="n">
        <f aca="false">IF(ISBLANK(DM43)=TRUE(),"",DM43)</f>
        <v>0</v>
      </c>
      <c r="O43" s="209" t="n">
        <f aca="false">IF(ISBLANK(DN43)=TRUE(),"",DN43)</f>
        <v>0</v>
      </c>
      <c r="P43" s="209" t="n">
        <f aca="false">IF(ISBLANK(DO43)=TRUE(),"",DO43)</f>
        <v>0</v>
      </c>
      <c r="Q43" s="209" t="n">
        <f aca="false">IF(ISBLANK(DP43)=TRUE(),"",DP43)</f>
        <v>156</v>
      </c>
      <c r="R43" s="209" t="n">
        <f aca="false">IF(ISBLANK(DQ43)=TRUE(),"",DQ43)</f>
        <v>156</v>
      </c>
      <c r="S43" s="209" t="n">
        <f aca="false">IF(ISBLANK(DR43)=TRUE(),"",DR43)</f>
        <v>0</v>
      </c>
      <c r="T43" s="210" t="n">
        <f aca="false">IF(ISBLANK(DS43)=TRUE(),"",DS43)</f>
        <v>0</v>
      </c>
      <c r="U43" s="211" t="n">
        <v>160</v>
      </c>
      <c r="V43" s="212" t="n">
        <v>552</v>
      </c>
      <c r="W43" s="212" t="n">
        <v>143</v>
      </c>
      <c r="X43" s="212" t="n">
        <v>68</v>
      </c>
      <c r="Y43" s="212" t="n">
        <v>34</v>
      </c>
      <c r="Z43" s="212" t="n">
        <v>0</v>
      </c>
      <c r="AA43" s="212" t="n">
        <v>41</v>
      </c>
      <c r="AB43" s="212" t="n">
        <v>108</v>
      </c>
      <c r="AC43" s="212" t="n">
        <v>101</v>
      </c>
      <c r="AD43" s="212" t="n">
        <v>111</v>
      </c>
      <c r="AE43" s="212" t="n">
        <v>175</v>
      </c>
      <c r="AF43" s="212" t="n">
        <v>5</v>
      </c>
      <c r="AG43" s="212" t="n">
        <v>1</v>
      </c>
      <c r="AH43" s="212" t="n">
        <v>4</v>
      </c>
      <c r="AI43" s="213" t="n">
        <v>0.259</v>
      </c>
      <c r="AJ43" s="213" t="n">
        <v>0.39</v>
      </c>
      <c r="AK43" s="213" t="n">
        <v>0.543</v>
      </c>
      <c r="AL43" s="213" t="n">
        <v>0.933</v>
      </c>
      <c r="AM43" s="213" t="n">
        <v>0.284</v>
      </c>
      <c r="AN43" s="214" t="n">
        <v>185.1</v>
      </c>
      <c r="AO43" s="202" t="n">
        <v>1664</v>
      </c>
      <c r="AP43" s="203"/>
      <c r="AQ43" s="215" t="n">
        <v>557</v>
      </c>
      <c r="AR43" s="215" t="n">
        <v>139</v>
      </c>
      <c r="AS43" s="215" t="n">
        <v>65</v>
      </c>
      <c r="AT43" s="215" t="n">
        <v>31</v>
      </c>
      <c r="AU43" s="215" t="n">
        <v>1</v>
      </c>
      <c r="AV43" s="215" t="n">
        <v>42</v>
      </c>
      <c r="AW43" s="215" t="n">
        <v>104</v>
      </c>
      <c r="AX43" s="215" t="n">
        <v>98</v>
      </c>
      <c r="AY43" s="215" t="n">
        <v>111</v>
      </c>
      <c r="AZ43" s="215" t="n">
        <v>186</v>
      </c>
      <c r="BA43" s="215" t="n">
        <v>6</v>
      </c>
      <c r="BB43" s="215" t="n">
        <v>1</v>
      </c>
      <c r="BC43" s="215" t="n">
        <v>5</v>
      </c>
      <c r="BD43" s="216" t="n">
        <v>0.25</v>
      </c>
      <c r="BE43" s="216" t="n">
        <v>0.374</v>
      </c>
      <c r="BF43" s="216" t="n">
        <v>0.535</v>
      </c>
      <c r="BG43" s="216" t="n">
        <v>0.909</v>
      </c>
      <c r="BH43" s="217" t="n">
        <v>0.285</v>
      </c>
      <c r="BI43" s="215" t="n">
        <v>561</v>
      </c>
      <c r="BJ43" s="215" t="n">
        <v>131</v>
      </c>
      <c r="BK43" s="215" t="n">
        <v>67</v>
      </c>
      <c r="BL43" s="215" t="n">
        <v>24</v>
      </c>
      <c r="BM43" s="215" t="n">
        <v>0</v>
      </c>
      <c r="BN43" s="215" t="n">
        <v>40</v>
      </c>
      <c r="BO43" s="215" t="n">
        <v>99</v>
      </c>
      <c r="BP43" s="215" t="n">
        <v>92</v>
      </c>
      <c r="BQ43" s="215" t="n">
        <v>112</v>
      </c>
      <c r="BR43" s="215" t="n">
        <v>194</v>
      </c>
      <c r="BS43" s="215" t="n">
        <v>7</v>
      </c>
      <c r="BT43" s="215" t="n">
        <v>0</v>
      </c>
      <c r="BU43" s="215" t="n">
        <v>7</v>
      </c>
      <c r="BV43" s="216" t="n">
        <v>0.234</v>
      </c>
      <c r="BW43" s="216" t="n">
        <v>0.365</v>
      </c>
      <c r="BX43" s="216" t="n">
        <v>0.49</v>
      </c>
      <c r="BY43" s="216" t="n">
        <v>0.855</v>
      </c>
      <c r="BZ43" s="217" t="n">
        <v>0.256</v>
      </c>
      <c r="CA43" s="218" t="n">
        <v>543</v>
      </c>
      <c r="CB43" s="215" t="n">
        <v>134</v>
      </c>
      <c r="CC43" s="215" t="n">
        <v>57</v>
      </c>
      <c r="CD43" s="215" t="n">
        <v>35</v>
      </c>
      <c r="CE43" s="215" t="n">
        <v>2</v>
      </c>
      <c r="CF43" s="215" t="n">
        <v>40</v>
      </c>
      <c r="CG43" s="215" t="n">
        <v>107</v>
      </c>
      <c r="CH43" s="215" t="n">
        <v>101</v>
      </c>
      <c r="CI43" s="215" t="n">
        <v>114</v>
      </c>
      <c r="CJ43" s="215" t="n">
        <v>168</v>
      </c>
      <c r="CK43" s="215" t="n">
        <v>4</v>
      </c>
      <c r="CL43" s="215" t="n">
        <v>2</v>
      </c>
      <c r="CM43" s="215" t="n">
        <v>2</v>
      </c>
      <c r="CN43" s="216" t="n">
        <v>0.247</v>
      </c>
      <c r="CO43" s="216" t="n">
        <v>0.387</v>
      </c>
      <c r="CP43" s="216" t="n">
        <v>0.54</v>
      </c>
      <c r="CQ43" s="216" t="n">
        <v>0.927</v>
      </c>
      <c r="CR43" s="216" t="n">
        <v>0.293</v>
      </c>
      <c r="CS43" s="218" t="n">
        <v>568</v>
      </c>
      <c r="CT43" s="215" t="n">
        <v>151</v>
      </c>
      <c r="CU43" s="215" t="n">
        <v>71</v>
      </c>
      <c r="CV43" s="215" t="n">
        <v>34</v>
      </c>
      <c r="CW43" s="215" t="n">
        <v>0</v>
      </c>
      <c r="CX43" s="215" t="n">
        <v>46</v>
      </c>
      <c r="CY43" s="215" t="n">
        <v>105</v>
      </c>
      <c r="CZ43" s="215" t="n">
        <v>102</v>
      </c>
      <c r="DA43" s="215" t="n">
        <v>108</v>
      </c>
      <c r="DB43" s="215" t="n">
        <v>195</v>
      </c>
      <c r="DC43" s="215" t="n">
        <v>6</v>
      </c>
      <c r="DD43" s="215" t="n">
        <v>1</v>
      </c>
      <c r="DE43" s="215" t="n">
        <v>5</v>
      </c>
      <c r="DF43" s="216" t="n">
        <v>0.266</v>
      </c>
      <c r="DG43" s="216" t="n">
        <v>0.388</v>
      </c>
      <c r="DH43" s="216" t="n">
        <v>0.569</v>
      </c>
      <c r="DI43" s="216" t="n">
        <v>0.957</v>
      </c>
      <c r="DJ43" s="216" t="n">
        <v>0.303</v>
      </c>
      <c r="DK43" s="208" t="n">
        <v>2</v>
      </c>
      <c r="DL43" s="219" t="n">
        <v>0</v>
      </c>
      <c r="DM43" s="219" t="n">
        <v>0</v>
      </c>
      <c r="DN43" s="219" t="n">
        <v>0</v>
      </c>
      <c r="DO43" s="219" t="n">
        <v>0</v>
      </c>
      <c r="DP43" s="219" t="n">
        <v>156</v>
      </c>
      <c r="DQ43" s="219" t="n">
        <v>156</v>
      </c>
      <c r="DR43" s="219" t="n">
        <v>0</v>
      </c>
      <c r="DS43" s="220" t="n">
        <v>0</v>
      </c>
      <c r="DT43" s="201" t="str">
        <f aca="false">IF(SUM(DK43:DP43)&lt;$DU$4,"x","")</f>
        <v/>
      </c>
    </row>
    <row r="44" customFormat="false" ht="12" hidden="false" customHeight="false" outlineLevel="0" collapsed="false">
      <c r="B44" s="202" t="n">
        <v>1395</v>
      </c>
      <c r="C44" s="203" t="n">
        <v>633</v>
      </c>
      <c r="D44" s="202" t="s">
        <v>614</v>
      </c>
      <c r="E44" s="204" t="s">
        <v>201</v>
      </c>
      <c r="F44" s="204" t="s">
        <v>782</v>
      </c>
      <c r="G44" s="205" t="s">
        <v>147</v>
      </c>
      <c r="H44" s="204" t="n">
        <v>31</v>
      </c>
      <c r="I44" s="206" t="s">
        <v>84</v>
      </c>
      <c r="J44" s="207" t="str">
        <f aca="false">IF(ISNUMBER(B44)=TRUE(),HYPERLINK(CONCATENATE("http://rotochamps.com/mlb-",B44,"-",SUBSTITUTE(SUBSTITUTE(SUBSTITUTE(D44,"'",""),".","")," ","-"),".html"),"RotoChamps"),"")</f>
        <v>RotoChamps</v>
      </c>
      <c r="K44" s="208" t="str">
        <f aca="false">IF(ISNA(VLOOKUP(D44,HitterPool,1,0))=TRUE(),"x","")</f>
        <v/>
      </c>
      <c r="L44" s="208" t="n">
        <f aca="false">IF(ISBLANK(DK44)=TRUE(),"",DK44)</f>
        <v>0</v>
      </c>
      <c r="M44" s="209" t="n">
        <f aca="false">IF(ISBLANK(DL44)=TRUE(),"",DL44)</f>
        <v>0</v>
      </c>
      <c r="N44" s="209" t="n">
        <f aca="false">IF(ISBLANK(DM44)=TRUE(),"",DM44)</f>
        <v>0</v>
      </c>
      <c r="O44" s="209" t="n">
        <f aca="false">IF(ISBLANK(DN44)=TRUE(),"",DN44)</f>
        <v>0</v>
      </c>
      <c r="P44" s="209" t="n">
        <f aca="false">IF(ISBLANK(DO44)=TRUE(),"",DO44)</f>
        <v>0</v>
      </c>
      <c r="Q44" s="209" t="n">
        <f aca="false">IF(ISBLANK(DP44)=TRUE(),"",DP44)</f>
        <v>143</v>
      </c>
      <c r="R44" s="209" t="n">
        <f aca="false">IF(ISBLANK(DQ44)=TRUE(),"",DQ44)</f>
        <v>0</v>
      </c>
      <c r="S44" s="209" t="n">
        <f aca="false">IF(ISBLANK(DR44)=TRUE(),"",DR44)</f>
        <v>143</v>
      </c>
      <c r="T44" s="210" t="n">
        <f aca="false">IF(ISBLANK(DS44)=TRUE(),"",DS44)</f>
        <v>0</v>
      </c>
      <c r="U44" s="211" t="n">
        <v>148</v>
      </c>
      <c r="V44" s="212" t="n">
        <v>562</v>
      </c>
      <c r="W44" s="212" t="n">
        <v>159</v>
      </c>
      <c r="X44" s="212" t="n">
        <v>92</v>
      </c>
      <c r="Y44" s="212" t="n">
        <v>32</v>
      </c>
      <c r="Z44" s="212" t="n">
        <v>2</v>
      </c>
      <c r="AA44" s="212" t="n">
        <v>32</v>
      </c>
      <c r="AB44" s="212" t="n">
        <v>91</v>
      </c>
      <c r="AC44" s="212" t="n">
        <v>92</v>
      </c>
      <c r="AD44" s="212" t="n">
        <v>46</v>
      </c>
      <c r="AE44" s="212" t="n">
        <v>101</v>
      </c>
      <c r="AF44" s="212" t="n">
        <v>13</v>
      </c>
      <c r="AG44" s="212" t="n">
        <v>6</v>
      </c>
      <c r="AH44" s="212" t="n">
        <v>7</v>
      </c>
      <c r="AI44" s="213" t="n">
        <v>0.283</v>
      </c>
      <c r="AJ44" s="213" t="n">
        <v>0.341</v>
      </c>
      <c r="AK44" s="213" t="n">
        <v>0.518</v>
      </c>
      <c r="AL44" s="213" t="n">
        <v>0.859</v>
      </c>
      <c r="AM44" s="213" t="n">
        <v>0.235</v>
      </c>
      <c r="AN44" s="214" t="n">
        <v>178.52</v>
      </c>
      <c r="AO44" s="202" t="n">
        <v>1395</v>
      </c>
      <c r="AP44" s="121"/>
      <c r="AQ44" s="215" t="n">
        <v>483</v>
      </c>
      <c r="AR44" s="215" t="n">
        <v>132</v>
      </c>
      <c r="AS44" s="215" t="n">
        <v>81</v>
      </c>
      <c r="AT44" s="215" t="n">
        <v>27</v>
      </c>
      <c r="AU44" s="215" t="n">
        <v>1</v>
      </c>
      <c r="AV44" s="215" t="n">
        <v>23</v>
      </c>
      <c r="AW44" s="215" t="n">
        <v>76</v>
      </c>
      <c r="AX44" s="215" t="n">
        <v>78</v>
      </c>
      <c r="AY44" s="215" t="n">
        <v>40</v>
      </c>
      <c r="AZ44" s="215" t="n">
        <v>91</v>
      </c>
      <c r="BA44" s="215" t="n">
        <v>19</v>
      </c>
      <c r="BB44" s="215" t="n">
        <v>7</v>
      </c>
      <c r="BC44" s="215" t="n">
        <v>12</v>
      </c>
      <c r="BD44" s="216" t="n">
        <v>0.273</v>
      </c>
      <c r="BE44" s="216" t="n">
        <v>0.329</v>
      </c>
      <c r="BF44" s="216" t="n">
        <v>0.476</v>
      </c>
      <c r="BG44" s="216" t="n">
        <v>0.805</v>
      </c>
      <c r="BH44" s="217" t="n">
        <v>0.203</v>
      </c>
      <c r="BI44" s="215" t="n">
        <v>557</v>
      </c>
      <c r="BJ44" s="215" t="n">
        <v>155</v>
      </c>
      <c r="BK44" s="215" t="n">
        <v>101</v>
      </c>
      <c r="BL44" s="215" t="n">
        <v>21</v>
      </c>
      <c r="BM44" s="215" t="n">
        <v>2</v>
      </c>
      <c r="BN44" s="215" t="n">
        <v>31</v>
      </c>
      <c r="BO44" s="215" t="n">
        <v>86</v>
      </c>
      <c r="BP44" s="215" t="n">
        <v>98</v>
      </c>
      <c r="BQ44" s="215" t="n">
        <v>45</v>
      </c>
      <c r="BR44" s="215" t="n">
        <v>108</v>
      </c>
      <c r="BS44" s="215" t="n">
        <v>12</v>
      </c>
      <c r="BT44" s="215" t="n">
        <v>6</v>
      </c>
      <c r="BU44" s="215" t="n">
        <v>6</v>
      </c>
      <c r="BV44" s="216" t="n">
        <v>0.278</v>
      </c>
      <c r="BW44" s="216" t="n">
        <v>0.336</v>
      </c>
      <c r="BX44" s="216" t="n">
        <v>0.49</v>
      </c>
      <c r="BY44" s="216" t="n">
        <v>0.826</v>
      </c>
      <c r="BZ44" s="217" t="n">
        <v>0.212</v>
      </c>
      <c r="CA44" s="218" t="n">
        <v>372</v>
      </c>
      <c r="CB44" s="215" t="n">
        <v>100</v>
      </c>
      <c r="CC44" s="215" t="n">
        <v>61</v>
      </c>
      <c r="CD44" s="215" t="n">
        <v>24</v>
      </c>
      <c r="CE44" s="215" t="n">
        <v>1</v>
      </c>
      <c r="CF44" s="215" t="n">
        <v>14</v>
      </c>
      <c r="CG44" s="215" t="n">
        <v>63</v>
      </c>
      <c r="CH44" s="215" t="n">
        <v>56</v>
      </c>
      <c r="CI44" s="215" t="n">
        <v>34</v>
      </c>
      <c r="CJ44" s="215" t="n">
        <v>65</v>
      </c>
      <c r="CK44" s="215" t="n">
        <v>23</v>
      </c>
      <c r="CL44" s="215" t="n">
        <v>7</v>
      </c>
      <c r="CM44" s="215" t="n">
        <v>16</v>
      </c>
      <c r="CN44" s="216" t="n">
        <v>0.269</v>
      </c>
      <c r="CO44" s="216" t="n">
        <v>0.337</v>
      </c>
      <c r="CP44" s="216" t="n">
        <v>0.452</v>
      </c>
      <c r="CQ44" s="216" t="n">
        <v>0.789</v>
      </c>
      <c r="CR44" s="216" t="n">
        <v>0.183</v>
      </c>
      <c r="CS44" s="218" t="n">
        <v>520</v>
      </c>
      <c r="CT44" s="215" t="n">
        <v>141</v>
      </c>
      <c r="CU44" s="215" t="n">
        <v>81</v>
      </c>
      <c r="CV44" s="215" t="n">
        <v>37</v>
      </c>
      <c r="CW44" s="215" t="n">
        <v>0</v>
      </c>
      <c r="CX44" s="215" t="n">
        <v>23</v>
      </c>
      <c r="CY44" s="215" t="n">
        <v>79</v>
      </c>
      <c r="CZ44" s="215" t="n">
        <v>81</v>
      </c>
      <c r="DA44" s="215" t="n">
        <v>40</v>
      </c>
      <c r="DB44" s="215" t="n">
        <v>101</v>
      </c>
      <c r="DC44" s="215" t="n">
        <v>21</v>
      </c>
      <c r="DD44" s="215" t="n">
        <v>7</v>
      </c>
      <c r="DE44" s="215" t="n">
        <v>14</v>
      </c>
      <c r="DF44" s="216" t="n">
        <v>0.271</v>
      </c>
      <c r="DG44" s="216" t="n">
        <v>0.33</v>
      </c>
      <c r="DH44" s="216" t="n">
        <v>0.475</v>
      </c>
      <c r="DI44" s="216" t="n">
        <v>0.805</v>
      </c>
      <c r="DJ44" s="216" t="n">
        <v>0.204</v>
      </c>
      <c r="DK44" s="208" t="n">
        <v>0</v>
      </c>
      <c r="DL44" s="219" t="n">
        <v>0</v>
      </c>
      <c r="DM44" s="219" t="n">
        <v>0</v>
      </c>
      <c r="DN44" s="219" t="n">
        <v>0</v>
      </c>
      <c r="DO44" s="219" t="n">
        <v>0</v>
      </c>
      <c r="DP44" s="219" t="n">
        <v>143</v>
      </c>
      <c r="DQ44" s="219" t="n">
        <v>0</v>
      </c>
      <c r="DR44" s="219" t="n">
        <v>143</v>
      </c>
      <c r="DS44" s="220" t="n">
        <v>0</v>
      </c>
      <c r="DT44" s="201" t="str">
        <f aca="false">IF(SUM(DK44:DP44)&lt;$DU$4,"x","")</f>
        <v/>
      </c>
    </row>
    <row r="45" customFormat="false" ht="12" hidden="false" customHeight="false" outlineLevel="0" collapsed="false">
      <c r="B45" s="202" t="n">
        <v>1262</v>
      </c>
      <c r="C45" s="203" t="n">
        <v>652</v>
      </c>
      <c r="D45" s="202" t="s">
        <v>600</v>
      </c>
      <c r="E45" s="204" t="s">
        <v>211</v>
      </c>
      <c r="F45" s="204" t="s">
        <v>782</v>
      </c>
      <c r="G45" s="205" t="s">
        <v>147</v>
      </c>
      <c r="H45" s="204" t="n">
        <v>33</v>
      </c>
      <c r="I45" s="206" t="s">
        <v>75</v>
      </c>
      <c r="J45" s="207" t="str">
        <f aca="false">IF(ISNUMBER(B45)=TRUE(),HYPERLINK(CONCATENATE("http://rotochamps.com/mlb-",B45,"-",SUBSTITUTE(SUBSTITUTE(SUBSTITUTE(D45,"'",""),".","")," ","-"),".html"),"RotoChamps"),"")</f>
        <v>RotoChamps</v>
      </c>
      <c r="K45" s="208" t="str">
        <f aca="false">IF(ISNA(VLOOKUP(D45,HitterPool,1,0))=TRUE(),"x","")</f>
        <v/>
      </c>
      <c r="L45" s="208" t="n">
        <f aca="false">IF(ISBLANK(DK45)=TRUE(),"",DK45)</f>
        <v>1</v>
      </c>
      <c r="M45" s="209" t="n">
        <f aca="false">IF(ISBLANK(DL45)=TRUE(),"",DL45)</f>
        <v>0</v>
      </c>
      <c r="N45" s="209" t="n">
        <f aca="false">IF(ISBLANK(DM45)=TRUE(),"",DM45)</f>
        <v>0</v>
      </c>
      <c r="O45" s="209" t="n">
        <f aca="false">IF(ISBLANK(DN45)=TRUE(),"",DN45)</f>
        <v>0</v>
      </c>
      <c r="P45" s="209" t="n">
        <f aca="false">IF(ISBLANK(DO45)=TRUE(),"",DO45)</f>
        <v>0</v>
      </c>
      <c r="Q45" s="209" t="n">
        <f aca="false">IF(ISBLANK(DP45)=TRUE(),"",DP45)</f>
        <v>131</v>
      </c>
      <c r="R45" s="209" t="n">
        <f aca="false">IF(ISBLANK(DQ45)=TRUE(),"",DQ45)</f>
        <v>0</v>
      </c>
      <c r="S45" s="209" t="n">
        <f aca="false">IF(ISBLANK(DR45)=TRUE(),"",DR45)</f>
        <v>131</v>
      </c>
      <c r="T45" s="210" t="n">
        <f aca="false">IF(ISBLANK(DS45)=TRUE(),"",DS45)</f>
        <v>0</v>
      </c>
      <c r="U45" s="211" t="n">
        <v>150</v>
      </c>
      <c r="V45" s="212" t="n">
        <v>617</v>
      </c>
      <c r="W45" s="212" t="n">
        <v>174</v>
      </c>
      <c r="X45" s="212" t="n">
        <v>115</v>
      </c>
      <c r="Y45" s="212" t="n">
        <v>35</v>
      </c>
      <c r="Z45" s="212" t="n">
        <v>5</v>
      </c>
      <c r="AA45" s="212" t="n">
        <v>19</v>
      </c>
      <c r="AB45" s="212" t="n">
        <v>110</v>
      </c>
      <c r="AC45" s="212" t="n">
        <v>69</v>
      </c>
      <c r="AD45" s="212" t="n">
        <v>69</v>
      </c>
      <c r="AE45" s="212" t="n">
        <v>72</v>
      </c>
      <c r="AF45" s="212" t="n">
        <v>28</v>
      </c>
      <c r="AG45" s="212" t="n">
        <v>7</v>
      </c>
      <c r="AH45" s="212" t="n">
        <v>21</v>
      </c>
      <c r="AI45" s="213" t="n">
        <v>0.282</v>
      </c>
      <c r="AJ45" s="213" t="n">
        <v>0.354</v>
      </c>
      <c r="AK45" s="213" t="n">
        <v>0.447</v>
      </c>
      <c r="AL45" s="213" t="n">
        <v>0.801</v>
      </c>
      <c r="AM45" s="213" t="n">
        <v>0.165</v>
      </c>
      <c r="AN45" s="214" t="n">
        <v>173.43</v>
      </c>
      <c r="AO45" s="202" t="n">
        <v>1262</v>
      </c>
      <c r="AP45" s="203"/>
      <c r="AQ45" s="215" t="n">
        <v>613</v>
      </c>
      <c r="AR45" s="215" t="n">
        <v>185</v>
      </c>
      <c r="AS45" s="215" t="n">
        <v>126</v>
      </c>
      <c r="AT45" s="215" t="n">
        <v>35</v>
      </c>
      <c r="AU45" s="215" t="n">
        <v>6</v>
      </c>
      <c r="AV45" s="215" t="n">
        <v>18</v>
      </c>
      <c r="AW45" s="215" t="n">
        <v>118</v>
      </c>
      <c r="AX45" s="215" t="n">
        <v>83</v>
      </c>
      <c r="AY45" s="215" t="n">
        <v>65</v>
      </c>
      <c r="AZ45" s="215" t="n">
        <v>75</v>
      </c>
      <c r="BA45" s="215" t="n">
        <v>21</v>
      </c>
      <c r="BB45" s="215" t="n">
        <v>6</v>
      </c>
      <c r="BC45" s="215" t="n">
        <v>15</v>
      </c>
      <c r="BD45" s="216" t="n">
        <v>0.302</v>
      </c>
      <c r="BE45" s="216" t="n">
        <v>0.369</v>
      </c>
      <c r="BF45" s="216" t="n">
        <v>0.467</v>
      </c>
      <c r="BG45" s="216" t="n">
        <v>0.836</v>
      </c>
      <c r="BH45" s="217" t="n">
        <v>0.165</v>
      </c>
      <c r="BI45" s="215" t="n">
        <v>593</v>
      </c>
      <c r="BJ45" s="215" t="n">
        <v>169</v>
      </c>
      <c r="BK45" s="215" t="n">
        <v>105</v>
      </c>
      <c r="BL45" s="215" t="n">
        <v>35</v>
      </c>
      <c r="BM45" s="215" t="n">
        <v>5</v>
      </c>
      <c r="BN45" s="215" t="n">
        <v>24</v>
      </c>
      <c r="BO45" s="215" t="n">
        <v>115</v>
      </c>
      <c r="BP45" s="215" t="n">
        <v>80</v>
      </c>
      <c r="BQ45" s="215" t="n">
        <v>67</v>
      </c>
      <c r="BR45" s="215" t="n">
        <v>85</v>
      </c>
      <c r="BS45" s="215" t="n">
        <v>25</v>
      </c>
      <c r="BT45" s="215" t="n">
        <v>10</v>
      </c>
      <c r="BU45" s="215" t="n">
        <v>15</v>
      </c>
      <c r="BV45" s="216" t="n">
        <v>0.285</v>
      </c>
      <c r="BW45" s="216" t="n">
        <v>0.359</v>
      </c>
      <c r="BX45" s="216" t="n">
        <v>0.482</v>
      </c>
      <c r="BY45" s="216" t="n">
        <v>0.841</v>
      </c>
      <c r="BZ45" s="217" t="n">
        <v>0.197</v>
      </c>
      <c r="CA45" s="218" t="n">
        <v>624</v>
      </c>
      <c r="CB45" s="215" t="n">
        <v>197</v>
      </c>
      <c r="CC45" s="215" t="n">
        <v>146</v>
      </c>
      <c r="CD45" s="215" t="n">
        <v>35</v>
      </c>
      <c r="CE45" s="215" t="n">
        <v>6</v>
      </c>
      <c r="CF45" s="215" t="n">
        <v>10</v>
      </c>
      <c r="CG45" s="215" t="n">
        <v>117</v>
      </c>
      <c r="CH45" s="215" t="n">
        <v>75</v>
      </c>
      <c r="CI45" s="215" t="n">
        <v>53</v>
      </c>
      <c r="CJ45" s="215" t="n">
        <v>69</v>
      </c>
      <c r="CK45" s="215" t="n">
        <v>18</v>
      </c>
      <c r="CL45" s="215" t="n">
        <v>1</v>
      </c>
      <c r="CM45" s="215" t="n">
        <v>17</v>
      </c>
      <c r="CN45" s="216" t="n">
        <v>0.316</v>
      </c>
      <c r="CO45" s="216" t="n">
        <v>0.366</v>
      </c>
      <c r="CP45" s="216" t="n">
        <v>0.439</v>
      </c>
      <c r="CQ45" s="216" t="n">
        <v>0.805</v>
      </c>
      <c r="CR45" s="216" t="n">
        <v>0.123</v>
      </c>
      <c r="CS45" s="218" t="n">
        <v>621</v>
      </c>
      <c r="CT45" s="215" t="n">
        <v>189</v>
      </c>
      <c r="CU45" s="215" t="n">
        <v>128</v>
      </c>
      <c r="CV45" s="215" t="n">
        <v>35</v>
      </c>
      <c r="CW45" s="215" t="n">
        <v>6</v>
      </c>
      <c r="CX45" s="215" t="n">
        <v>20</v>
      </c>
      <c r="CY45" s="215" t="n">
        <v>123</v>
      </c>
      <c r="CZ45" s="215" t="n">
        <v>94</v>
      </c>
      <c r="DA45" s="215" t="n">
        <v>76</v>
      </c>
      <c r="DB45" s="215" t="n">
        <v>71</v>
      </c>
      <c r="DC45" s="215" t="n">
        <v>19</v>
      </c>
      <c r="DD45" s="215" t="n">
        <v>8</v>
      </c>
      <c r="DE45" s="215" t="n">
        <v>11</v>
      </c>
      <c r="DF45" s="216" t="n">
        <v>0.304</v>
      </c>
      <c r="DG45" s="216" t="n">
        <v>0.38</v>
      </c>
      <c r="DH45" s="216" t="n">
        <v>0.477</v>
      </c>
      <c r="DI45" s="216" t="n">
        <v>0.857</v>
      </c>
      <c r="DJ45" s="216" t="n">
        <v>0.173</v>
      </c>
      <c r="DK45" s="208" t="n">
        <v>1</v>
      </c>
      <c r="DL45" s="219" t="n">
        <v>0</v>
      </c>
      <c r="DM45" s="219" t="n">
        <v>0</v>
      </c>
      <c r="DN45" s="219" t="n">
        <v>0</v>
      </c>
      <c r="DO45" s="219" t="n">
        <v>0</v>
      </c>
      <c r="DP45" s="219" t="n">
        <v>131</v>
      </c>
      <c r="DQ45" s="219" t="n">
        <v>0</v>
      </c>
      <c r="DR45" s="219" t="n">
        <v>131</v>
      </c>
      <c r="DS45" s="220" t="n">
        <v>0</v>
      </c>
      <c r="DT45" s="201" t="str">
        <f aca="false">IF(SUM(DK45:DP45)&lt;$DU$4,"x","")</f>
        <v/>
      </c>
    </row>
    <row r="46" customFormat="false" ht="12" hidden="false" customHeight="false" outlineLevel="0" collapsed="false">
      <c r="B46" s="202" t="n">
        <v>5898</v>
      </c>
      <c r="C46" s="203" t="n">
        <v>645</v>
      </c>
      <c r="D46" s="202" t="s">
        <v>621</v>
      </c>
      <c r="E46" s="204" t="s">
        <v>321</v>
      </c>
      <c r="F46" s="204" t="s">
        <v>782</v>
      </c>
      <c r="G46" s="205" t="s">
        <v>147</v>
      </c>
      <c r="H46" s="204" t="n">
        <v>25</v>
      </c>
      <c r="I46" s="206" t="s">
        <v>84</v>
      </c>
      <c r="J46" s="207" t="str">
        <f aca="false">IF(ISNUMBER(B46)=TRUE(),HYPERLINK(CONCATENATE("http://rotochamps.com/mlb-",B46,"-",SUBSTITUTE(SUBSTITUTE(SUBSTITUTE(D46,"'",""),".","")," ","-"),".html"),"RotoChamps"),"")</f>
        <v>RotoChamps</v>
      </c>
      <c r="K46" s="208" t="str">
        <f aca="false">IF(ISNA(VLOOKUP(D46,HitterPool,1,0))=TRUE(),"x","")</f>
        <v/>
      </c>
      <c r="L46" s="208" t="n">
        <f aca="false">IF(ISBLANK(DK46)=TRUE(),"",DK46)</f>
        <v>0</v>
      </c>
      <c r="M46" s="209" t="n">
        <f aca="false">IF(ISBLANK(DL46)=TRUE(),"",DL46)</f>
        <v>0</v>
      </c>
      <c r="N46" s="209" t="n">
        <f aca="false">IF(ISBLANK(DM46)=TRUE(),"",DM46)</f>
        <v>0</v>
      </c>
      <c r="O46" s="209" t="n">
        <f aca="false">IF(ISBLANK(DN46)=TRUE(),"",DN46)</f>
        <v>0</v>
      </c>
      <c r="P46" s="209" t="n">
        <f aca="false">IF(ISBLANK(DO46)=TRUE(),"",DO46)</f>
        <v>0</v>
      </c>
      <c r="Q46" s="209" t="n">
        <f aca="false">IF(ISBLANK(DP46)=TRUE(),"",DP46)</f>
        <v>91</v>
      </c>
      <c r="R46" s="209" t="n">
        <f aca="false">IF(ISBLANK(DQ46)=TRUE(),"",DQ46)</f>
        <v>0</v>
      </c>
      <c r="S46" s="209" t="n">
        <f aca="false">IF(ISBLANK(DR46)=TRUE(),"",DR46)</f>
        <v>91</v>
      </c>
      <c r="T46" s="210" t="n">
        <f aca="false">IF(ISBLANK(DS46)=TRUE(),"",DS46)</f>
        <v>0</v>
      </c>
      <c r="U46" s="211" t="n">
        <v>140</v>
      </c>
      <c r="V46" s="212" t="n">
        <v>551</v>
      </c>
      <c r="W46" s="212" t="n">
        <v>163</v>
      </c>
      <c r="X46" s="212" t="n">
        <v>100</v>
      </c>
      <c r="Y46" s="212" t="n">
        <v>32</v>
      </c>
      <c r="Z46" s="212" t="n">
        <v>9</v>
      </c>
      <c r="AA46" s="212" t="n">
        <v>23</v>
      </c>
      <c r="AB46" s="212" t="n">
        <v>94</v>
      </c>
      <c r="AC46" s="212" t="n">
        <v>82</v>
      </c>
      <c r="AD46" s="212" t="n">
        <v>26</v>
      </c>
      <c r="AE46" s="212" t="n">
        <v>100</v>
      </c>
      <c r="AF46" s="212" t="n">
        <v>16</v>
      </c>
      <c r="AG46" s="212" t="n">
        <v>2</v>
      </c>
      <c r="AH46" s="212" t="n">
        <v>14</v>
      </c>
      <c r="AI46" s="213" t="n">
        <v>0.296</v>
      </c>
      <c r="AJ46" s="213" t="n">
        <v>0.335</v>
      </c>
      <c r="AK46" s="213" t="n">
        <v>0.512</v>
      </c>
      <c r="AL46" s="213" t="n">
        <v>0.847</v>
      </c>
      <c r="AM46" s="213" t="n">
        <v>0.216</v>
      </c>
      <c r="AN46" s="214" t="n">
        <v>172.02</v>
      </c>
      <c r="AO46" s="202" t="n">
        <v>5898</v>
      </c>
      <c r="AP46" s="203"/>
      <c r="AQ46" s="215" t="n">
        <v>441</v>
      </c>
      <c r="AR46" s="215" t="n">
        <v>129</v>
      </c>
      <c r="AS46" s="215" t="n">
        <v>82</v>
      </c>
      <c r="AT46" s="215" t="n">
        <v>26</v>
      </c>
      <c r="AU46" s="215" t="n">
        <v>5</v>
      </c>
      <c r="AV46" s="215" t="n">
        <v>16</v>
      </c>
      <c r="AW46" s="215" t="n">
        <v>69</v>
      </c>
      <c r="AX46" s="215" t="n">
        <v>66</v>
      </c>
      <c r="AY46" s="215" t="n">
        <v>22</v>
      </c>
      <c r="AZ46" s="215" t="n">
        <v>79</v>
      </c>
      <c r="BA46" s="215" t="n">
        <v>14</v>
      </c>
      <c r="BB46" s="215" t="n">
        <v>3</v>
      </c>
      <c r="BC46" s="215" t="n">
        <v>11</v>
      </c>
      <c r="BD46" s="216" t="n">
        <v>0.293</v>
      </c>
      <c r="BE46" s="216" t="n">
        <v>0.326</v>
      </c>
      <c r="BF46" s="216" t="n">
        <v>0.483</v>
      </c>
      <c r="BG46" s="216" t="n">
        <v>0.809</v>
      </c>
      <c r="BH46" s="217" t="n">
        <v>0.19</v>
      </c>
      <c r="BI46" s="215" t="n">
        <v>364</v>
      </c>
      <c r="BJ46" s="215" t="n">
        <v>110</v>
      </c>
      <c r="BK46" s="215" t="n">
        <v>64</v>
      </c>
      <c r="BL46" s="215" t="n">
        <v>24</v>
      </c>
      <c r="BM46" s="215" t="n">
        <v>6</v>
      </c>
      <c r="BN46" s="215" t="n">
        <v>16</v>
      </c>
      <c r="BO46" s="215" t="n">
        <v>59</v>
      </c>
      <c r="BP46" s="215" t="n">
        <v>57</v>
      </c>
      <c r="BQ46" s="215" t="n">
        <v>14</v>
      </c>
      <c r="BR46" s="215" t="n">
        <v>70</v>
      </c>
      <c r="BS46" s="215" t="n">
        <v>10</v>
      </c>
      <c r="BT46" s="215" t="n">
        <v>1</v>
      </c>
      <c r="BU46" s="215" t="n">
        <v>9</v>
      </c>
      <c r="BV46" s="216" t="n">
        <v>0.302</v>
      </c>
      <c r="BW46" s="216" t="n">
        <v>0.339</v>
      </c>
      <c r="BX46" s="216" t="n">
        <v>0.533</v>
      </c>
      <c r="BY46" s="216" t="n">
        <v>0.872</v>
      </c>
      <c r="BZ46" s="217" t="n">
        <v>0.231</v>
      </c>
      <c r="CA46" s="218"/>
      <c r="CB46" s="215"/>
      <c r="CC46" s="215"/>
      <c r="CD46" s="215"/>
      <c r="CE46" s="215"/>
      <c r="CF46" s="215"/>
      <c r="CG46" s="215"/>
      <c r="CH46" s="215"/>
      <c r="CI46" s="215"/>
      <c r="CJ46" s="215"/>
      <c r="CK46" s="215"/>
      <c r="CL46" s="215"/>
      <c r="CM46" s="215"/>
      <c r="CN46" s="216"/>
      <c r="CO46" s="216"/>
      <c r="CP46" s="216"/>
      <c r="CQ46" s="216"/>
      <c r="CR46" s="216"/>
      <c r="CS46" s="218" t="n">
        <v>518</v>
      </c>
      <c r="CT46" s="215" t="n">
        <v>145</v>
      </c>
      <c r="CU46" s="215" t="n">
        <v>99</v>
      </c>
      <c r="CV46" s="215" t="n">
        <v>27</v>
      </c>
      <c r="CW46" s="215" t="n">
        <v>3</v>
      </c>
      <c r="CX46" s="215" t="n">
        <v>16</v>
      </c>
      <c r="CY46" s="215" t="n">
        <v>79</v>
      </c>
      <c r="CZ46" s="215" t="n">
        <v>74</v>
      </c>
      <c r="DA46" s="215" t="n">
        <v>30</v>
      </c>
      <c r="DB46" s="215" t="n">
        <v>88</v>
      </c>
      <c r="DC46" s="215" t="n">
        <v>17</v>
      </c>
      <c r="DD46" s="215" t="n">
        <v>4</v>
      </c>
      <c r="DE46" s="215" t="n">
        <v>13</v>
      </c>
      <c r="DF46" s="216" t="n">
        <v>0.28</v>
      </c>
      <c r="DG46" s="216" t="n">
        <v>0.326</v>
      </c>
      <c r="DH46" s="216" t="n">
        <v>0.436</v>
      </c>
      <c r="DI46" s="216" t="n">
        <v>0.762</v>
      </c>
      <c r="DJ46" s="216" t="n">
        <v>0.156</v>
      </c>
      <c r="DK46" s="208" t="n">
        <v>0</v>
      </c>
      <c r="DL46" s="219" t="n">
        <v>0</v>
      </c>
      <c r="DM46" s="219" t="n">
        <v>0</v>
      </c>
      <c r="DN46" s="219" t="n">
        <v>0</v>
      </c>
      <c r="DO46" s="219" t="n">
        <v>0</v>
      </c>
      <c r="DP46" s="219" t="n">
        <v>91</v>
      </c>
      <c r="DQ46" s="219" t="n">
        <v>0</v>
      </c>
      <c r="DR46" s="219" t="n">
        <v>91</v>
      </c>
      <c r="DS46" s="220" t="n">
        <v>0</v>
      </c>
      <c r="DT46" s="201" t="str">
        <f aca="false">IF(SUM(DK46:DP46)&lt;$DU$4,"x","")</f>
        <v/>
      </c>
    </row>
    <row r="47" customFormat="false" ht="12" hidden="false" customHeight="false" outlineLevel="0" collapsed="false">
      <c r="B47" s="202" t="n">
        <v>5718</v>
      </c>
      <c r="C47" s="203" t="n">
        <v>660</v>
      </c>
      <c r="D47" s="202" t="s">
        <v>288</v>
      </c>
      <c r="E47" s="204" t="s">
        <v>234</v>
      </c>
      <c r="F47" s="204" t="s">
        <v>782</v>
      </c>
      <c r="G47" s="205" t="s">
        <v>130</v>
      </c>
      <c r="H47" s="204" t="n">
        <v>29</v>
      </c>
      <c r="I47" s="206" t="s">
        <v>75</v>
      </c>
      <c r="J47" s="207" t="str">
        <f aca="false">IF(ISNUMBER(B47)=TRUE(),HYPERLINK(CONCATENATE("http://rotochamps.com/mlb-",B47,"-",SUBSTITUTE(SUBSTITUTE(SUBSTITUTE(D47,"'",""),".","")," ","-"),".html"),"RotoChamps"),"")</f>
        <v>RotoChamps</v>
      </c>
      <c r="K47" s="208" t="str">
        <f aca="false">IF(ISNA(VLOOKUP(D47,HitterPool,1,0))=TRUE(),"x","")</f>
        <v/>
      </c>
      <c r="L47" s="208" t="n">
        <f aca="false">IF(ISBLANK(DK47)=TRUE(),"",DK47)</f>
        <v>145</v>
      </c>
      <c r="M47" s="209" t="n">
        <f aca="false">IF(ISBLANK(DL47)=TRUE(),"",DL47)</f>
        <v>0</v>
      </c>
      <c r="N47" s="209" t="n">
        <f aca="false">IF(ISBLANK(DM47)=TRUE(),"",DM47)</f>
        <v>0</v>
      </c>
      <c r="O47" s="209" t="n">
        <f aca="false">IF(ISBLANK(DN47)=TRUE(),"",DN47)</f>
        <v>0</v>
      </c>
      <c r="P47" s="209" t="n">
        <f aca="false">IF(ISBLANK(DO47)=TRUE(),"",DO47)</f>
        <v>0</v>
      </c>
      <c r="Q47" s="209" t="n">
        <f aca="false">IF(ISBLANK(DP47)=TRUE(),"",DP47)</f>
        <v>0</v>
      </c>
      <c r="R47" s="209" t="n">
        <f aca="false">IF(ISBLANK(DQ47)=TRUE(),"",DQ47)</f>
        <v>0</v>
      </c>
      <c r="S47" s="209" t="n">
        <f aca="false">IF(ISBLANK(DR47)=TRUE(),"",DR47)</f>
        <v>0</v>
      </c>
      <c r="T47" s="210" t="n">
        <f aca="false">IF(ISBLANK(DS47)=TRUE(),"",DS47)</f>
        <v>0</v>
      </c>
      <c r="U47" s="211" t="n">
        <v>156</v>
      </c>
      <c r="V47" s="212" t="n">
        <v>547</v>
      </c>
      <c r="W47" s="212" t="n">
        <v>173</v>
      </c>
      <c r="X47" s="212" t="n">
        <v>104</v>
      </c>
      <c r="Y47" s="212" t="n">
        <v>46</v>
      </c>
      <c r="Z47" s="212" t="n">
        <v>1</v>
      </c>
      <c r="AA47" s="212" t="n">
        <v>22</v>
      </c>
      <c r="AB47" s="212" t="n">
        <v>86</v>
      </c>
      <c r="AC47" s="212" t="n">
        <v>90</v>
      </c>
      <c r="AD47" s="212" t="n">
        <v>75</v>
      </c>
      <c r="AE47" s="212" t="n">
        <v>90</v>
      </c>
      <c r="AF47" s="212" t="n">
        <v>2</v>
      </c>
      <c r="AG47" s="212" t="n">
        <v>1</v>
      </c>
      <c r="AH47" s="212" t="n">
        <v>1</v>
      </c>
      <c r="AI47" s="213" t="n">
        <v>0.316</v>
      </c>
      <c r="AJ47" s="213" t="n">
        <v>0.398</v>
      </c>
      <c r="AK47" s="213" t="n">
        <v>0.525</v>
      </c>
      <c r="AL47" s="213" t="n">
        <v>0.923</v>
      </c>
      <c r="AM47" s="213" t="n">
        <v>0.208</v>
      </c>
      <c r="AN47" s="214" t="n">
        <v>169.19</v>
      </c>
      <c r="AO47" s="202" t="n">
        <v>5718</v>
      </c>
      <c r="AP47" s="203"/>
      <c r="AQ47" s="215" t="n">
        <v>566</v>
      </c>
      <c r="AR47" s="215" t="n">
        <v>167</v>
      </c>
      <c r="AS47" s="215" t="n">
        <v>103</v>
      </c>
      <c r="AT47" s="215" t="n">
        <v>44</v>
      </c>
      <c r="AU47" s="215" t="n">
        <v>1</v>
      </c>
      <c r="AV47" s="215" t="n">
        <v>19</v>
      </c>
      <c r="AW47" s="215" t="n">
        <v>82</v>
      </c>
      <c r="AX47" s="215" t="n">
        <v>84</v>
      </c>
      <c r="AY47" s="215" t="n">
        <v>71</v>
      </c>
      <c r="AZ47" s="215" t="n">
        <v>107</v>
      </c>
      <c r="BA47" s="215" t="n">
        <v>3</v>
      </c>
      <c r="BB47" s="215" t="n">
        <v>1</v>
      </c>
      <c r="BC47" s="215" t="n">
        <v>2</v>
      </c>
      <c r="BD47" s="216" t="n">
        <v>0.295</v>
      </c>
      <c r="BE47" s="216" t="n">
        <v>0.374</v>
      </c>
      <c r="BF47" s="216" t="n">
        <v>0.477</v>
      </c>
      <c r="BG47" s="216" t="n">
        <v>0.851</v>
      </c>
      <c r="BH47" s="217" t="n">
        <v>0.182</v>
      </c>
      <c r="BI47" s="215" t="n">
        <v>581</v>
      </c>
      <c r="BJ47" s="215" t="n">
        <v>181</v>
      </c>
      <c r="BK47" s="215" t="n">
        <v>112</v>
      </c>
      <c r="BL47" s="215" t="n">
        <v>46</v>
      </c>
      <c r="BM47" s="215" t="n">
        <v>1</v>
      </c>
      <c r="BN47" s="215" t="n">
        <v>22</v>
      </c>
      <c r="BO47" s="215" t="n">
        <v>82</v>
      </c>
      <c r="BP47" s="215" t="n">
        <v>92</v>
      </c>
      <c r="BQ47" s="215" t="n">
        <v>55</v>
      </c>
      <c r="BR47" s="215" t="n">
        <v>96</v>
      </c>
      <c r="BS47" s="215" t="n">
        <v>5</v>
      </c>
      <c r="BT47" s="215" t="n">
        <v>3</v>
      </c>
      <c r="BU47" s="215" t="n">
        <v>2</v>
      </c>
      <c r="BV47" s="216" t="n">
        <v>0.312</v>
      </c>
      <c r="BW47" s="216" t="n">
        <v>0.372</v>
      </c>
      <c r="BX47" s="216" t="n">
        <v>0.508</v>
      </c>
      <c r="BY47" s="216" t="n">
        <v>0.88</v>
      </c>
      <c r="BZ47" s="217" t="n">
        <v>0.196</v>
      </c>
      <c r="CA47" s="218" t="n">
        <v>537</v>
      </c>
      <c r="CB47" s="215" t="n">
        <v>148</v>
      </c>
      <c r="CC47" s="215" t="n">
        <v>94</v>
      </c>
      <c r="CD47" s="215" t="n">
        <v>34</v>
      </c>
      <c r="CE47" s="215" t="n">
        <v>1</v>
      </c>
      <c r="CF47" s="215" t="n">
        <v>19</v>
      </c>
      <c r="CG47" s="215" t="n">
        <v>80</v>
      </c>
      <c r="CH47" s="215" t="n">
        <v>72</v>
      </c>
      <c r="CI47" s="215" t="n">
        <v>78</v>
      </c>
      <c r="CJ47" s="215" t="n">
        <v>98</v>
      </c>
      <c r="CK47" s="215" t="n">
        <v>1</v>
      </c>
      <c r="CL47" s="215" t="n">
        <v>0</v>
      </c>
      <c r="CM47" s="215" t="n">
        <v>1</v>
      </c>
      <c r="CN47" s="216" t="n">
        <v>0.276</v>
      </c>
      <c r="CO47" s="216" t="n">
        <v>0.367</v>
      </c>
      <c r="CP47" s="216" t="n">
        <v>0.449</v>
      </c>
      <c r="CQ47" s="216" t="n">
        <v>0.816</v>
      </c>
      <c r="CR47" s="216" t="n">
        <v>0.173</v>
      </c>
      <c r="CS47" s="218" t="n">
        <v>579</v>
      </c>
      <c r="CT47" s="215" t="n">
        <v>174</v>
      </c>
      <c r="CU47" s="215" t="n">
        <v>104</v>
      </c>
      <c r="CV47" s="215" t="n">
        <v>53</v>
      </c>
      <c r="CW47" s="215" t="n">
        <v>1</v>
      </c>
      <c r="CX47" s="215" t="n">
        <v>16</v>
      </c>
      <c r="CY47" s="215" t="n">
        <v>83</v>
      </c>
      <c r="CZ47" s="215" t="n">
        <v>87</v>
      </c>
      <c r="DA47" s="215" t="n">
        <v>81</v>
      </c>
      <c r="DB47" s="215" t="n">
        <v>128</v>
      </c>
      <c r="DC47" s="215" t="n">
        <v>2</v>
      </c>
      <c r="DD47" s="215" t="n">
        <v>1</v>
      </c>
      <c r="DE47" s="215" t="n">
        <v>1</v>
      </c>
      <c r="DF47" s="216" t="n">
        <v>0.301</v>
      </c>
      <c r="DG47" s="216" t="n">
        <v>0.385</v>
      </c>
      <c r="DH47" s="216" t="n">
        <v>0.478</v>
      </c>
      <c r="DI47" s="216" t="n">
        <v>0.863</v>
      </c>
      <c r="DJ47" s="216" t="n">
        <v>0.177</v>
      </c>
      <c r="DK47" s="208" t="n">
        <v>145</v>
      </c>
      <c r="DL47" s="219" t="n">
        <v>0</v>
      </c>
      <c r="DM47" s="219" t="n">
        <v>0</v>
      </c>
      <c r="DN47" s="219" t="n">
        <v>0</v>
      </c>
      <c r="DO47" s="219" t="n">
        <v>0</v>
      </c>
      <c r="DP47" s="219" t="n">
        <v>0</v>
      </c>
      <c r="DQ47" s="219" t="n">
        <v>0</v>
      </c>
      <c r="DR47" s="219" t="n">
        <v>0</v>
      </c>
      <c r="DS47" s="220" t="n">
        <v>0</v>
      </c>
      <c r="DT47" s="201" t="str">
        <f aca="false">IF(SUM(DK47:DP47)&lt;$DU$4,"x","")</f>
        <v/>
      </c>
    </row>
    <row r="48" customFormat="false" ht="12" hidden="false" customHeight="false" outlineLevel="0" collapsed="false">
      <c r="B48" s="202" t="n">
        <v>1561</v>
      </c>
      <c r="C48" s="203" t="n">
        <v>691</v>
      </c>
      <c r="D48" s="202" t="s">
        <v>266</v>
      </c>
      <c r="E48" s="204" t="s">
        <v>264</v>
      </c>
      <c r="F48" s="204" t="s">
        <v>781</v>
      </c>
      <c r="G48" s="205" t="s">
        <v>142</v>
      </c>
      <c r="H48" s="204" t="n">
        <v>29</v>
      </c>
      <c r="I48" s="206" t="s">
        <v>84</v>
      </c>
      <c r="J48" s="207" t="str">
        <f aca="false">IF(ISNUMBER(B48)=TRUE(),HYPERLINK(CONCATENATE("http://rotochamps.com/mlb-",B48,"-",SUBSTITUTE(SUBSTITUTE(SUBSTITUTE(D48,"'",""),".","")," ","-"),".html"),"RotoChamps"),"")</f>
        <v>RotoChamps</v>
      </c>
      <c r="K48" s="208" t="str">
        <f aca="false">IF(ISNA(VLOOKUP(D48,HitterPool,1,0))=TRUE(),"x","")</f>
        <v/>
      </c>
      <c r="L48" s="208" t="n">
        <f aca="false">IF(ISBLANK(DK48)=TRUE(),"",DK48)</f>
        <v>0</v>
      </c>
      <c r="M48" s="209" t="n">
        <f aca="false">IF(ISBLANK(DL48)=TRUE(),"",DL48)</f>
        <v>0</v>
      </c>
      <c r="N48" s="209" t="n">
        <f aca="false">IF(ISBLANK(DM48)=TRUE(),"",DM48)</f>
        <v>0</v>
      </c>
      <c r="O48" s="209" t="n">
        <f aca="false">IF(ISBLANK(DN48)=TRUE(),"",DN48)</f>
        <v>156</v>
      </c>
      <c r="P48" s="209" t="n">
        <f aca="false">IF(ISBLANK(DO48)=TRUE(),"",DO48)</f>
        <v>0</v>
      </c>
      <c r="Q48" s="209" t="n">
        <f aca="false">IF(ISBLANK(DP48)=TRUE(),"",DP48)</f>
        <v>0</v>
      </c>
      <c r="R48" s="209" t="n">
        <f aca="false">IF(ISBLANK(DQ48)=TRUE(),"",DQ48)</f>
        <v>0</v>
      </c>
      <c r="S48" s="209" t="n">
        <f aca="false">IF(ISBLANK(DR48)=TRUE(),"",DR48)</f>
        <v>0</v>
      </c>
      <c r="T48" s="210" t="n">
        <f aca="false">IF(ISBLANK(DS48)=TRUE(),"",DS48)</f>
        <v>0</v>
      </c>
      <c r="U48" s="211" t="n">
        <v>155</v>
      </c>
      <c r="V48" s="212" t="n">
        <v>627</v>
      </c>
      <c r="W48" s="212" t="n">
        <v>178</v>
      </c>
      <c r="X48" s="212" t="n">
        <v>123</v>
      </c>
      <c r="Y48" s="212" t="n">
        <v>31</v>
      </c>
      <c r="Z48" s="212" t="n">
        <v>9</v>
      </c>
      <c r="AA48" s="212" t="n">
        <v>15</v>
      </c>
      <c r="AB48" s="212" t="n">
        <v>102</v>
      </c>
      <c r="AC48" s="212" t="n">
        <v>59</v>
      </c>
      <c r="AD48" s="212" t="n">
        <v>65</v>
      </c>
      <c r="AE48" s="212" t="n">
        <v>84</v>
      </c>
      <c r="AF48" s="212" t="n">
        <v>40</v>
      </c>
      <c r="AG48" s="212" t="n">
        <v>9</v>
      </c>
      <c r="AH48" s="212" t="n">
        <v>31</v>
      </c>
      <c r="AI48" s="213" t="n">
        <v>0.284</v>
      </c>
      <c r="AJ48" s="213" t="n">
        <v>0.35</v>
      </c>
      <c r="AK48" s="213" t="n">
        <v>0.434</v>
      </c>
      <c r="AL48" s="213" t="n">
        <v>0.783</v>
      </c>
      <c r="AM48" s="213" t="n">
        <v>0.15</v>
      </c>
      <c r="AN48" s="214" t="n">
        <v>167.6</v>
      </c>
      <c r="AO48" s="202" t="n">
        <v>1561</v>
      </c>
      <c r="AP48" s="203"/>
      <c r="AQ48" s="215" t="n">
        <v>611</v>
      </c>
      <c r="AR48" s="215" t="n">
        <v>176</v>
      </c>
      <c r="AS48" s="215" t="n">
        <v>125</v>
      </c>
      <c r="AT48" s="215" t="n">
        <v>29</v>
      </c>
      <c r="AU48" s="215" t="n">
        <v>8</v>
      </c>
      <c r="AV48" s="215" t="n">
        <v>14</v>
      </c>
      <c r="AW48" s="215" t="n">
        <v>105</v>
      </c>
      <c r="AX48" s="215" t="n">
        <v>60</v>
      </c>
      <c r="AY48" s="215" t="n">
        <v>64</v>
      </c>
      <c r="AZ48" s="215" t="n">
        <v>82</v>
      </c>
      <c r="BA48" s="215" t="n">
        <v>37</v>
      </c>
      <c r="BB48" s="215" t="n">
        <v>10</v>
      </c>
      <c r="BC48" s="215" t="n">
        <v>27</v>
      </c>
      <c r="BD48" s="216" t="n">
        <v>0.288</v>
      </c>
      <c r="BE48" s="216" t="n">
        <v>0.356</v>
      </c>
      <c r="BF48" s="216" t="n">
        <v>0.43</v>
      </c>
      <c r="BG48" s="216" t="n">
        <v>0.786</v>
      </c>
      <c r="BH48" s="217" t="n">
        <v>0.142</v>
      </c>
      <c r="BI48" s="215" t="n">
        <v>654</v>
      </c>
      <c r="BJ48" s="215" t="n">
        <v>196</v>
      </c>
      <c r="BK48" s="215" t="n">
        <v>140</v>
      </c>
      <c r="BL48" s="215" t="n">
        <v>32</v>
      </c>
      <c r="BM48" s="215" t="n">
        <v>9</v>
      </c>
      <c r="BN48" s="215" t="n">
        <v>15</v>
      </c>
      <c r="BO48" s="215" t="n">
        <v>113</v>
      </c>
      <c r="BP48" s="215" t="n">
        <v>63</v>
      </c>
      <c r="BQ48" s="215" t="n">
        <v>73</v>
      </c>
      <c r="BR48" s="215" t="n">
        <v>98</v>
      </c>
      <c r="BS48" s="215" t="n">
        <v>37</v>
      </c>
      <c r="BT48" s="215" t="n">
        <v>13</v>
      </c>
      <c r="BU48" s="215" t="n">
        <v>24</v>
      </c>
      <c r="BV48" s="216" t="n">
        <v>0.3</v>
      </c>
      <c r="BW48" s="216" t="n">
        <v>0.369</v>
      </c>
      <c r="BX48" s="216" t="n">
        <v>0.445</v>
      </c>
      <c r="BY48" s="216" t="n">
        <v>0.814</v>
      </c>
      <c r="BZ48" s="217" t="n">
        <v>0.145</v>
      </c>
      <c r="CA48" s="218" t="n">
        <v>616</v>
      </c>
      <c r="CB48" s="215" t="n">
        <v>175</v>
      </c>
      <c r="CC48" s="215" t="n">
        <v>121</v>
      </c>
      <c r="CD48" s="215" t="n">
        <v>31</v>
      </c>
      <c r="CE48" s="215" t="n">
        <v>11</v>
      </c>
      <c r="CF48" s="215" t="n">
        <v>12</v>
      </c>
      <c r="CG48" s="215" t="n">
        <v>100</v>
      </c>
      <c r="CH48" s="215" t="n">
        <v>58</v>
      </c>
      <c r="CI48" s="215" t="n">
        <v>62</v>
      </c>
      <c r="CJ48" s="215" t="n">
        <v>78</v>
      </c>
      <c r="CK48" s="215" t="n">
        <v>46</v>
      </c>
      <c r="CL48" s="215" t="n">
        <v>10</v>
      </c>
      <c r="CM48" s="215" t="n">
        <v>36</v>
      </c>
      <c r="CN48" s="216" t="n">
        <v>0.284</v>
      </c>
      <c r="CO48" s="216" t="n">
        <v>0.348</v>
      </c>
      <c r="CP48" s="216" t="n">
        <v>0.429</v>
      </c>
      <c r="CQ48" s="216" t="n">
        <v>0.777</v>
      </c>
      <c r="CR48" s="216" t="n">
        <v>0.145</v>
      </c>
      <c r="CS48" s="218" t="n">
        <v>563</v>
      </c>
      <c r="CT48" s="215" t="n">
        <v>157</v>
      </c>
      <c r="CU48" s="215" t="n">
        <v>114</v>
      </c>
      <c r="CV48" s="215" t="n">
        <v>24</v>
      </c>
      <c r="CW48" s="215" t="n">
        <v>5</v>
      </c>
      <c r="CX48" s="215" t="n">
        <v>14</v>
      </c>
      <c r="CY48" s="215" t="n">
        <v>103</v>
      </c>
      <c r="CZ48" s="215" t="n">
        <v>59</v>
      </c>
      <c r="DA48" s="215" t="n">
        <v>58</v>
      </c>
      <c r="DB48" s="215" t="n">
        <v>71</v>
      </c>
      <c r="DC48" s="215" t="n">
        <v>29</v>
      </c>
      <c r="DD48" s="215" t="n">
        <v>6</v>
      </c>
      <c r="DE48" s="215" t="n">
        <v>23</v>
      </c>
      <c r="DF48" s="216" t="n">
        <v>0.279</v>
      </c>
      <c r="DG48" s="216" t="n">
        <v>0.344</v>
      </c>
      <c r="DH48" s="216" t="n">
        <v>0.414</v>
      </c>
      <c r="DI48" s="216" t="n">
        <v>0.758</v>
      </c>
      <c r="DJ48" s="216" t="n">
        <v>0.135</v>
      </c>
      <c r="DK48" s="208" t="n">
        <v>0</v>
      </c>
      <c r="DL48" s="219" t="n">
        <v>0</v>
      </c>
      <c r="DM48" s="219" t="n">
        <v>0</v>
      </c>
      <c r="DN48" s="219" t="n">
        <v>156</v>
      </c>
      <c r="DO48" s="219" t="n">
        <v>0</v>
      </c>
      <c r="DP48" s="219" t="n">
        <v>0</v>
      </c>
      <c r="DQ48" s="219" t="n">
        <v>0</v>
      </c>
      <c r="DR48" s="219" t="n">
        <v>0</v>
      </c>
      <c r="DS48" s="220" t="n">
        <v>0</v>
      </c>
      <c r="DT48" s="201" t="str">
        <f aca="false">IF(SUM(DK48:DP48)&lt;$DU$4,"x","")</f>
        <v/>
      </c>
    </row>
    <row r="49" customFormat="false" ht="12" hidden="false" customHeight="false" outlineLevel="0" collapsed="false">
      <c r="B49" s="202" t="n">
        <v>5805</v>
      </c>
      <c r="C49" s="203" t="n">
        <v>643</v>
      </c>
      <c r="D49" s="202" t="s">
        <v>275</v>
      </c>
      <c r="E49" s="204" t="s">
        <v>276</v>
      </c>
      <c r="F49" s="204" t="s">
        <v>781</v>
      </c>
      <c r="G49" s="205" t="s">
        <v>142</v>
      </c>
      <c r="H49" s="204" t="n">
        <v>27</v>
      </c>
      <c r="I49" s="206" t="s">
        <v>84</v>
      </c>
      <c r="J49" s="207" t="str">
        <f aca="false">IF(ISNUMBER(B49)=TRUE(),HYPERLINK(CONCATENATE("http://rotochamps.com/mlb-",B49,"-",SUBSTITUTE(SUBSTITUTE(SUBSTITUTE(D49,"'",""),".","")," ","-"),".html"),"RotoChamps"),"")</f>
        <v>RotoChamps</v>
      </c>
      <c r="K49" s="208" t="str">
        <f aca="false">IF(ISNA(VLOOKUP(D49,HitterPool,1,0))=TRUE(),"x","")</f>
        <v/>
      </c>
      <c r="L49" s="208" t="n">
        <f aca="false">IF(ISBLANK(DK49)=TRUE(),"",DK49)</f>
        <v>0</v>
      </c>
      <c r="M49" s="209" t="n">
        <f aca="false">IF(ISBLANK(DL49)=TRUE(),"",DL49)</f>
        <v>4</v>
      </c>
      <c r="N49" s="209" t="n">
        <f aca="false">IF(ISBLANK(DM49)=TRUE(),"",DM49)</f>
        <v>11</v>
      </c>
      <c r="O49" s="209" t="n">
        <f aca="false">IF(ISBLANK(DN49)=TRUE(),"",DN49)</f>
        <v>127</v>
      </c>
      <c r="P49" s="209" t="n">
        <f aca="false">IF(ISBLANK(DO49)=TRUE(),"",DO49)</f>
        <v>0</v>
      </c>
      <c r="Q49" s="209" t="n">
        <f aca="false">IF(ISBLANK(DP49)=TRUE(),"",DP49)</f>
        <v>7</v>
      </c>
      <c r="R49" s="209" t="n">
        <f aca="false">IF(ISBLANK(DQ49)=TRUE(),"",DQ49)</f>
        <v>0</v>
      </c>
      <c r="S49" s="209" t="n">
        <f aca="false">IF(ISBLANK(DR49)=TRUE(),"",DR49)</f>
        <v>7</v>
      </c>
      <c r="T49" s="210" t="n">
        <f aca="false">IF(ISBLANK(DS49)=TRUE(),"",DS49)</f>
        <v>0</v>
      </c>
      <c r="U49" s="211" t="n">
        <v>150</v>
      </c>
      <c r="V49" s="221" t="n">
        <v>563</v>
      </c>
      <c r="W49" s="221" t="n">
        <v>154</v>
      </c>
      <c r="X49" s="221" t="n">
        <v>77</v>
      </c>
      <c r="Y49" s="221" t="n">
        <v>43</v>
      </c>
      <c r="Z49" s="221" t="n">
        <v>4</v>
      </c>
      <c r="AA49" s="221" t="n">
        <v>30</v>
      </c>
      <c r="AB49" s="221" t="n">
        <v>94</v>
      </c>
      <c r="AC49" s="221" t="n">
        <v>84</v>
      </c>
      <c r="AD49" s="221" t="n">
        <v>56</v>
      </c>
      <c r="AE49" s="221" t="n">
        <v>137</v>
      </c>
      <c r="AF49" s="221" t="n">
        <v>19</v>
      </c>
      <c r="AG49" s="221" t="n">
        <v>6</v>
      </c>
      <c r="AH49" s="221" t="n">
        <v>13</v>
      </c>
      <c r="AI49" s="222" t="n">
        <v>0.274</v>
      </c>
      <c r="AJ49" s="222" t="n">
        <v>0.339</v>
      </c>
      <c r="AK49" s="222" t="n">
        <v>0.524</v>
      </c>
      <c r="AL49" s="222" t="n">
        <v>0.863</v>
      </c>
      <c r="AM49" s="222" t="n">
        <v>0.25</v>
      </c>
      <c r="AN49" s="214" t="n">
        <v>167.43</v>
      </c>
      <c r="AO49" s="202" t="n">
        <v>5805</v>
      </c>
      <c r="AP49" s="203"/>
      <c r="AQ49" s="215" t="n">
        <v>476</v>
      </c>
      <c r="AR49" s="215" t="n">
        <v>128</v>
      </c>
      <c r="AS49" s="215" t="n">
        <v>71</v>
      </c>
      <c r="AT49" s="215" t="n">
        <v>33</v>
      </c>
      <c r="AU49" s="215" t="n">
        <v>4</v>
      </c>
      <c r="AV49" s="215" t="n">
        <v>20</v>
      </c>
      <c r="AW49" s="215" t="n">
        <v>71</v>
      </c>
      <c r="AX49" s="215" t="n">
        <v>67</v>
      </c>
      <c r="AY49" s="215" t="n">
        <v>41</v>
      </c>
      <c r="AZ49" s="215" t="n">
        <v>128</v>
      </c>
      <c r="BA49" s="215" t="n">
        <v>13</v>
      </c>
      <c r="BB49" s="215" t="n">
        <v>7</v>
      </c>
      <c r="BC49" s="215" t="n">
        <v>6</v>
      </c>
      <c r="BD49" s="216" t="n">
        <v>0.269</v>
      </c>
      <c r="BE49" s="216" t="n">
        <v>0.327</v>
      </c>
      <c r="BF49" s="216" t="n">
        <v>0.481</v>
      </c>
      <c r="BG49" s="216" t="n">
        <v>0.808</v>
      </c>
      <c r="BH49" s="217" t="n">
        <v>0.212</v>
      </c>
      <c r="BI49" s="215" t="n">
        <v>537</v>
      </c>
      <c r="BJ49" s="215" t="n">
        <v>145</v>
      </c>
      <c r="BK49" s="215" t="n">
        <v>67</v>
      </c>
      <c r="BL49" s="215" t="n">
        <v>39</v>
      </c>
      <c r="BM49" s="215" t="n">
        <v>4</v>
      </c>
      <c r="BN49" s="215" t="n">
        <v>35</v>
      </c>
      <c r="BO49" s="215" t="n">
        <v>101</v>
      </c>
      <c r="BP49" s="215" t="n">
        <v>85</v>
      </c>
      <c r="BQ49" s="215" t="n">
        <v>63</v>
      </c>
      <c r="BR49" s="215" t="n">
        <v>162</v>
      </c>
      <c r="BS49" s="215" t="n">
        <v>8</v>
      </c>
      <c r="BT49" s="215" t="n">
        <v>9</v>
      </c>
      <c r="BU49" s="215" t="n">
        <v>-1</v>
      </c>
      <c r="BV49" s="216" t="n">
        <v>0.27</v>
      </c>
      <c r="BW49" s="216" t="n">
        <v>0.345</v>
      </c>
      <c r="BX49" s="216" t="n">
        <v>0.553</v>
      </c>
      <c r="BY49" s="216" t="n">
        <v>0.898</v>
      </c>
      <c r="BZ49" s="217" t="n">
        <v>0.283</v>
      </c>
      <c r="CA49" s="218" t="n">
        <v>501</v>
      </c>
      <c r="CB49" s="215" t="n">
        <v>146</v>
      </c>
      <c r="CC49" s="215" t="n">
        <v>84</v>
      </c>
      <c r="CD49" s="215" t="n">
        <v>39</v>
      </c>
      <c r="CE49" s="215" t="n">
        <v>6</v>
      </c>
      <c r="CF49" s="215" t="n">
        <v>17</v>
      </c>
      <c r="CG49" s="215" t="n">
        <v>69</v>
      </c>
      <c r="CH49" s="215" t="n">
        <v>62</v>
      </c>
      <c r="CI49" s="215" t="n">
        <v>39</v>
      </c>
      <c r="CJ49" s="215" t="n">
        <v>103</v>
      </c>
      <c r="CK49" s="215" t="n">
        <v>18</v>
      </c>
      <c r="CL49" s="215" t="n">
        <v>6</v>
      </c>
      <c r="CM49" s="215" t="n">
        <v>12</v>
      </c>
      <c r="CN49" s="216" t="n">
        <v>0.291</v>
      </c>
      <c r="CO49" s="216" t="n">
        <v>0.342</v>
      </c>
      <c r="CP49" s="216" t="n">
        <v>0.495</v>
      </c>
      <c r="CQ49" s="216" t="n">
        <v>0.837</v>
      </c>
      <c r="CR49" s="216" t="n">
        <v>0.204</v>
      </c>
      <c r="CS49" s="218" t="n">
        <v>390</v>
      </c>
      <c r="CT49" s="215" t="n">
        <v>93</v>
      </c>
      <c r="CU49" s="215" t="n">
        <v>61</v>
      </c>
      <c r="CV49" s="215" t="n">
        <v>20</v>
      </c>
      <c r="CW49" s="215" t="n">
        <v>3</v>
      </c>
      <c r="CX49" s="215" t="n">
        <v>9</v>
      </c>
      <c r="CY49" s="215" t="n">
        <v>43</v>
      </c>
      <c r="CZ49" s="215" t="n">
        <v>53</v>
      </c>
      <c r="DA49" s="215" t="n">
        <v>20</v>
      </c>
      <c r="DB49" s="215" t="n">
        <v>119</v>
      </c>
      <c r="DC49" s="215" t="n">
        <v>12</v>
      </c>
      <c r="DD49" s="215" t="n">
        <v>6</v>
      </c>
      <c r="DE49" s="215" t="n">
        <v>6</v>
      </c>
      <c r="DF49" s="216" t="n">
        <v>0.238</v>
      </c>
      <c r="DG49" s="216" t="n">
        <v>0.276</v>
      </c>
      <c r="DH49" s="216" t="n">
        <v>0.374</v>
      </c>
      <c r="DI49" s="216" t="n">
        <v>0.65</v>
      </c>
      <c r="DJ49" s="216" t="n">
        <v>0.136</v>
      </c>
      <c r="DK49" s="208" t="n">
        <v>0</v>
      </c>
      <c r="DL49" s="219" t="n">
        <v>4</v>
      </c>
      <c r="DM49" s="219" t="n">
        <v>11</v>
      </c>
      <c r="DN49" s="219" t="n">
        <v>127</v>
      </c>
      <c r="DO49" s="219" t="n">
        <v>0</v>
      </c>
      <c r="DP49" s="219" t="n">
        <v>7</v>
      </c>
      <c r="DQ49" s="219" t="n">
        <v>0</v>
      </c>
      <c r="DR49" s="219" t="n">
        <v>7</v>
      </c>
      <c r="DS49" s="220" t="n">
        <v>0</v>
      </c>
      <c r="DT49" s="201" t="str">
        <f aca="false">IF(SUM(DK49:DP49)&lt;$DU$4,"x","")</f>
        <v/>
      </c>
    </row>
    <row r="50" customFormat="false" ht="12" hidden="false" customHeight="false" outlineLevel="0" collapsed="false">
      <c r="B50" s="202" t="n">
        <v>1512</v>
      </c>
      <c r="C50" s="203" t="n">
        <v>536</v>
      </c>
      <c r="D50" s="202" t="s">
        <v>249</v>
      </c>
      <c r="E50" s="204" t="s">
        <v>219</v>
      </c>
      <c r="F50" s="204" t="s">
        <v>782</v>
      </c>
      <c r="G50" s="205" t="s">
        <v>138</v>
      </c>
      <c r="H50" s="204" t="n">
        <v>35</v>
      </c>
      <c r="I50" s="206" t="s">
        <v>84</v>
      </c>
      <c r="J50" s="207" t="str">
        <f aca="false">IF(ISNUMBER(B50)=TRUE(),HYPERLINK(CONCATENATE("http://rotochamps.com/mlb-",B50,"-",SUBSTITUTE(SUBSTITUTE(SUBSTITUTE(D50,"'",""),".","")," ","-"),".html"),"RotoChamps"),"")</f>
        <v>RotoChamps</v>
      </c>
      <c r="K50" s="208" t="str">
        <f aca="false">IF(ISNA(VLOOKUP(D50,HitterPool,1,0))=TRUE(),"x","")</f>
        <v/>
      </c>
      <c r="L50" s="208" t="n">
        <f aca="false">IF(ISBLANK(DK50)=TRUE(),"",DK50)</f>
        <v>0</v>
      </c>
      <c r="M50" s="209" t="n">
        <f aca="false">IF(ISBLANK(DL50)=TRUE(),"",DL50)</f>
        <v>1</v>
      </c>
      <c r="N50" s="209" t="n">
        <f aca="false">IF(ISBLANK(DM50)=TRUE(),"",DM50)</f>
        <v>154</v>
      </c>
      <c r="O50" s="209" t="n">
        <f aca="false">IF(ISBLANK(DN50)=TRUE(),"",DN50)</f>
        <v>0</v>
      </c>
      <c r="P50" s="209" t="n">
        <f aca="false">IF(ISBLANK(DO50)=TRUE(),"",DO50)</f>
        <v>0</v>
      </c>
      <c r="Q50" s="209" t="n">
        <f aca="false">IF(ISBLANK(DP50)=TRUE(),"",DP50)</f>
        <v>0</v>
      </c>
      <c r="R50" s="209" t="n">
        <f aca="false">IF(ISBLANK(DQ50)=TRUE(),"",DQ50)</f>
        <v>0</v>
      </c>
      <c r="S50" s="209" t="n">
        <f aca="false">IF(ISBLANK(DR50)=TRUE(),"",DR50)</f>
        <v>0</v>
      </c>
      <c r="T50" s="210" t="n">
        <f aca="false">IF(ISBLANK(DS50)=TRUE(),"",DS50)</f>
        <v>0</v>
      </c>
      <c r="U50" s="211" t="n">
        <v>150</v>
      </c>
      <c r="V50" s="212" t="n">
        <v>606</v>
      </c>
      <c r="W50" s="212" t="n">
        <v>174</v>
      </c>
      <c r="X50" s="212" t="n">
        <v>118</v>
      </c>
      <c r="Y50" s="212" t="n">
        <v>31</v>
      </c>
      <c r="Z50" s="212" t="n">
        <v>0</v>
      </c>
      <c r="AA50" s="212" t="n">
        <v>26</v>
      </c>
      <c r="AB50" s="212" t="n">
        <v>98</v>
      </c>
      <c r="AC50" s="212" t="n">
        <v>88</v>
      </c>
      <c r="AD50" s="212" t="n">
        <v>52</v>
      </c>
      <c r="AE50" s="212" t="n">
        <v>101</v>
      </c>
      <c r="AF50" s="212" t="n">
        <v>7</v>
      </c>
      <c r="AG50" s="212" t="n">
        <v>4</v>
      </c>
      <c r="AH50" s="212" t="n">
        <v>3</v>
      </c>
      <c r="AI50" s="213" t="n">
        <v>0.287</v>
      </c>
      <c r="AJ50" s="213" t="n">
        <v>0.352</v>
      </c>
      <c r="AK50" s="213" t="n">
        <v>0.467</v>
      </c>
      <c r="AL50" s="213" t="n">
        <v>0.819</v>
      </c>
      <c r="AM50" s="213" t="n">
        <v>0.18</v>
      </c>
      <c r="AN50" s="214" t="n">
        <v>164.98</v>
      </c>
      <c r="AO50" s="202" t="n">
        <v>1512</v>
      </c>
      <c r="AP50" s="121"/>
      <c r="AQ50" s="215" t="n">
        <v>589</v>
      </c>
      <c r="AR50" s="215" t="n">
        <v>175</v>
      </c>
      <c r="AS50" s="215" t="n">
        <v>120</v>
      </c>
      <c r="AT50" s="215" t="n">
        <v>32</v>
      </c>
      <c r="AU50" s="215" t="n">
        <v>0</v>
      </c>
      <c r="AV50" s="215" t="n">
        <v>23</v>
      </c>
      <c r="AW50" s="215" t="n">
        <v>98</v>
      </c>
      <c r="AX50" s="215" t="n">
        <v>92</v>
      </c>
      <c r="AY50" s="215" t="n">
        <v>57</v>
      </c>
      <c r="AZ50" s="215" t="n">
        <v>102</v>
      </c>
      <c r="BA50" s="215" t="n">
        <v>10</v>
      </c>
      <c r="BB50" s="215" t="n">
        <v>4</v>
      </c>
      <c r="BC50" s="215" t="n">
        <v>6</v>
      </c>
      <c r="BD50" s="216" t="n">
        <v>0.297</v>
      </c>
      <c r="BE50" s="216" t="n">
        <v>0.359</v>
      </c>
      <c r="BF50" s="216" t="n">
        <v>0.469</v>
      </c>
      <c r="BG50" s="216" t="n">
        <v>0.828</v>
      </c>
      <c r="BH50" s="217" t="n">
        <v>0.172</v>
      </c>
      <c r="BI50" s="215" t="n">
        <v>624</v>
      </c>
      <c r="BJ50" s="215" t="n">
        <v>171</v>
      </c>
      <c r="BK50" s="215" t="n">
        <v>130</v>
      </c>
      <c r="BL50" s="215" t="n">
        <v>25</v>
      </c>
      <c r="BM50" s="215" t="n">
        <v>0</v>
      </c>
      <c r="BN50" s="215" t="n">
        <v>16</v>
      </c>
      <c r="BO50" s="215" t="n">
        <v>96</v>
      </c>
      <c r="BP50" s="215" t="n">
        <v>83</v>
      </c>
      <c r="BQ50" s="215" t="n">
        <v>54</v>
      </c>
      <c r="BR50" s="215" t="n">
        <v>99</v>
      </c>
      <c r="BS50" s="215" t="n">
        <v>11</v>
      </c>
      <c r="BT50" s="215" t="n">
        <v>1</v>
      </c>
      <c r="BU50" s="215" t="n">
        <v>10</v>
      </c>
      <c r="BV50" s="216" t="n">
        <v>0.274</v>
      </c>
      <c r="BW50" s="216" t="n">
        <v>0.342</v>
      </c>
      <c r="BX50" s="216" t="n">
        <v>0.391</v>
      </c>
      <c r="BY50" s="216" t="n">
        <v>0.733</v>
      </c>
      <c r="BZ50" s="217" t="n">
        <v>0.117</v>
      </c>
      <c r="CA50" s="218" t="n">
        <v>593</v>
      </c>
      <c r="CB50" s="215" t="n">
        <v>168</v>
      </c>
      <c r="CC50" s="215" t="n">
        <v>110</v>
      </c>
      <c r="CD50" s="215" t="n">
        <v>30</v>
      </c>
      <c r="CE50" s="215" t="n">
        <v>1</v>
      </c>
      <c r="CF50" s="215" t="n">
        <v>27</v>
      </c>
      <c r="CG50" s="215" t="n">
        <v>86</v>
      </c>
      <c r="CH50" s="215" t="n">
        <v>88</v>
      </c>
      <c r="CI50" s="215" t="n">
        <v>50</v>
      </c>
      <c r="CJ50" s="215" t="n">
        <v>112</v>
      </c>
      <c r="CK50" s="215" t="n">
        <v>7</v>
      </c>
      <c r="CL50" s="215" t="n">
        <v>4</v>
      </c>
      <c r="CM50" s="215" t="n">
        <v>3</v>
      </c>
      <c r="CN50" s="216" t="n">
        <v>0.283</v>
      </c>
      <c r="CO50" s="216" t="n">
        <v>0.348</v>
      </c>
      <c r="CP50" s="216" t="n">
        <v>0.474</v>
      </c>
      <c r="CQ50" s="216" t="n">
        <v>0.822</v>
      </c>
      <c r="CR50" s="216" t="n">
        <v>0.191</v>
      </c>
      <c r="CS50" s="218" t="n">
        <v>550</v>
      </c>
      <c r="CT50" s="215" t="n">
        <v>187</v>
      </c>
      <c r="CU50" s="215" t="n">
        <v>119</v>
      </c>
      <c r="CV50" s="215" t="n">
        <v>41</v>
      </c>
      <c r="CW50" s="215" t="n">
        <v>0</v>
      </c>
      <c r="CX50" s="215" t="n">
        <v>27</v>
      </c>
      <c r="CY50" s="215" t="n">
        <v>111</v>
      </c>
      <c r="CZ50" s="215" t="n">
        <v>104</v>
      </c>
      <c r="DA50" s="215" t="n">
        <v>66</v>
      </c>
      <c r="DB50" s="215" t="n">
        <v>95</v>
      </c>
      <c r="DC50" s="215" t="n">
        <v>11</v>
      </c>
      <c r="DD50" s="215" t="n">
        <v>6</v>
      </c>
      <c r="DE50" s="215" t="n">
        <v>5</v>
      </c>
      <c r="DF50" s="216" t="n">
        <v>0.34</v>
      </c>
      <c r="DG50" s="216" t="n">
        <v>0.419</v>
      </c>
      <c r="DH50" s="216" t="n">
        <v>0.562</v>
      </c>
      <c r="DI50" s="216" t="n">
        <v>0.981</v>
      </c>
      <c r="DJ50" s="216" t="n">
        <v>0.222</v>
      </c>
      <c r="DK50" s="208" t="n">
        <v>0</v>
      </c>
      <c r="DL50" s="219" t="n">
        <v>1</v>
      </c>
      <c r="DM50" s="219" t="n">
        <v>154</v>
      </c>
      <c r="DN50" s="219" t="n">
        <v>0</v>
      </c>
      <c r="DO50" s="219" t="n">
        <v>0</v>
      </c>
      <c r="DP50" s="219" t="n">
        <v>0</v>
      </c>
      <c r="DQ50" s="219" t="n">
        <v>0</v>
      </c>
      <c r="DR50" s="219" t="n">
        <v>0</v>
      </c>
      <c r="DS50" s="220" t="n">
        <v>0</v>
      </c>
      <c r="DT50" s="201" t="str">
        <f aca="false">IF(SUM(DK50:DP50)&lt;$DU$4,"x","")</f>
        <v/>
      </c>
    </row>
    <row r="51" customFormat="false" ht="12" hidden="false" customHeight="false" outlineLevel="0" collapsed="false">
      <c r="B51" s="202" t="n">
        <v>1328</v>
      </c>
      <c r="C51" s="203" t="n">
        <v>494</v>
      </c>
      <c r="D51" s="202" t="s">
        <v>265</v>
      </c>
      <c r="E51" s="204" t="s">
        <v>193</v>
      </c>
      <c r="F51" s="204" t="s">
        <v>781</v>
      </c>
      <c r="G51" s="205" t="s">
        <v>138</v>
      </c>
      <c r="H51" s="204" t="n">
        <v>31</v>
      </c>
      <c r="I51" s="206" t="s">
        <v>84</v>
      </c>
      <c r="J51" s="207" t="str">
        <f aca="false">IF(ISNUMBER(B51)=TRUE(),HYPERLINK(CONCATENATE("http://rotochamps.com/mlb-",B51,"-",SUBSTITUTE(SUBSTITUTE(SUBSTITUTE(D51,"'",""),".","")," ","-"),".html"),"RotoChamps"),"")</f>
        <v>RotoChamps</v>
      </c>
      <c r="K51" s="208" t="str">
        <f aca="false">IF(ISNA(VLOOKUP(D51,HitterPool,1,0))=TRUE(),"x","")</f>
        <v/>
      </c>
      <c r="L51" s="208" t="n">
        <f aca="false">IF(ISBLANK(DK51)=TRUE(),"",DK51)</f>
        <v>0</v>
      </c>
      <c r="M51" s="209" t="n">
        <f aca="false">IF(ISBLANK(DL51)=TRUE(),"",DL51)</f>
        <v>0</v>
      </c>
      <c r="N51" s="209" t="n">
        <f aca="false">IF(ISBLANK(DM51)=TRUE(),"",DM51)</f>
        <v>142</v>
      </c>
      <c r="O51" s="209" t="n">
        <f aca="false">IF(ISBLANK(DN51)=TRUE(),"",DN51)</f>
        <v>0</v>
      </c>
      <c r="P51" s="209" t="n">
        <f aca="false">IF(ISBLANK(DO51)=TRUE(),"",DO51)</f>
        <v>0</v>
      </c>
      <c r="Q51" s="209" t="n">
        <f aca="false">IF(ISBLANK(DP51)=TRUE(),"",DP51)</f>
        <v>0</v>
      </c>
      <c r="R51" s="209" t="n">
        <f aca="false">IF(ISBLANK(DQ51)=TRUE(),"",DQ51)</f>
        <v>0</v>
      </c>
      <c r="S51" s="209" t="n">
        <f aca="false">IF(ISBLANK(DR51)=TRUE(),"",DR51)</f>
        <v>0</v>
      </c>
      <c r="T51" s="210" t="n">
        <f aca="false">IF(ISBLANK(DS51)=TRUE(),"",DS51)</f>
        <v>0</v>
      </c>
      <c r="U51" s="211" t="n">
        <v>145</v>
      </c>
      <c r="V51" s="212" t="n">
        <v>536</v>
      </c>
      <c r="W51" s="212" t="n">
        <v>163</v>
      </c>
      <c r="X51" s="212" t="n">
        <v>94</v>
      </c>
      <c r="Y51" s="212" t="n">
        <v>47</v>
      </c>
      <c r="Z51" s="212" t="n">
        <v>1</v>
      </c>
      <c r="AA51" s="212" t="n">
        <v>21</v>
      </c>
      <c r="AB51" s="212" t="n">
        <v>96</v>
      </c>
      <c r="AC51" s="212" t="n">
        <v>85</v>
      </c>
      <c r="AD51" s="212" t="n">
        <v>61</v>
      </c>
      <c r="AE51" s="212" t="n">
        <v>67</v>
      </c>
      <c r="AF51" s="212" t="n">
        <v>5</v>
      </c>
      <c r="AG51" s="212" t="n">
        <v>4</v>
      </c>
      <c r="AH51" s="212" t="n">
        <v>1</v>
      </c>
      <c r="AI51" s="213" t="n">
        <v>0.304</v>
      </c>
      <c r="AJ51" s="213" t="n">
        <v>0.38</v>
      </c>
      <c r="AK51" s="213" t="n">
        <v>0.513</v>
      </c>
      <c r="AL51" s="213" t="n">
        <v>0.893</v>
      </c>
      <c r="AM51" s="213" t="n">
        <v>0.209</v>
      </c>
      <c r="AN51" s="214" t="n">
        <v>162.65</v>
      </c>
      <c r="AO51" s="202" t="n">
        <v>1328</v>
      </c>
      <c r="AP51" s="203"/>
      <c r="AQ51" s="215" t="n">
        <v>406</v>
      </c>
      <c r="AR51" s="215" t="n">
        <v>119</v>
      </c>
      <c r="AS51" s="215" t="n">
        <v>66</v>
      </c>
      <c r="AT51" s="215" t="n">
        <v>31</v>
      </c>
      <c r="AU51" s="215" t="n">
        <v>2</v>
      </c>
      <c r="AV51" s="215" t="n">
        <v>20</v>
      </c>
      <c r="AW51" s="215" t="n">
        <v>77</v>
      </c>
      <c r="AX51" s="215" t="n">
        <v>82</v>
      </c>
      <c r="AY51" s="215" t="n">
        <v>51</v>
      </c>
      <c r="AZ51" s="215" t="n">
        <v>63</v>
      </c>
      <c r="BA51" s="215" t="n">
        <v>4</v>
      </c>
      <c r="BB51" s="215" t="n">
        <v>3</v>
      </c>
      <c r="BC51" s="215" t="n">
        <v>1</v>
      </c>
      <c r="BD51" s="216" t="n">
        <v>0.293</v>
      </c>
      <c r="BE51" s="216" t="n">
        <v>0.372</v>
      </c>
      <c r="BF51" s="216" t="n">
        <v>0.527</v>
      </c>
      <c r="BG51" s="216" t="n">
        <v>0.899</v>
      </c>
      <c r="BH51" s="217" t="n">
        <v>0.234</v>
      </c>
      <c r="BI51" s="215" t="n">
        <v>521</v>
      </c>
      <c r="BJ51" s="215" t="n">
        <v>154</v>
      </c>
      <c r="BK51" s="215" t="n">
        <v>83</v>
      </c>
      <c r="BL51" s="215" t="n">
        <v>48</v>
      </c>
      <c r="BM51" s="215" t="n">
        <v>1</v>
      </c>
      <c r="BN51" s="215" t="n">
        <v>22</v>
      </c>
      <c r="BO51" s="215" t="n">
        <v>94</v>
      </c>
      <c r="BP51" s="215" t="n">
        <v>95</v>
      </c>
      <c r="BQ51" s="215" t="n">
        <v>56</v>
      </c>
      <c r="BR51" s="215" t="n">
        <v>69</v>
      </c>
      <c r="BS51" s="215" t="n">
        <v>7</v>
      </c>
      <c r="BT51" s="215" t="n">
        <v>4</v>
      </c>
      <c r="BU51" s="215" t="n">
        <v>3</v>
      </c>
      <c r="BV51" s="216" t="n">
        <v>0.296</v>
      </c>
      <c r="BW51" s="216" t="n">
        <v>0.369</v>
      </c>
      <c r="BX51" s="216" t="n">
        <v>0.518</v>
      </c>
      <c r="BY51" s="216" t="n">
        <v>0.887</v>
      </c>
      <c r="BZ51" s="217" t="n">
        <v>0.222</v>
      </c>
      <c r="CA51" s="218" t="n">
        <v>196</v>
      </c>
      <c r="CB51" s="215" t="n">
        <v>46</v>
      </c>
      <c r="CC51" s="215" t="n">
        <v>28</v>
      </c>
      <c r="CD51" s="215" t="n">
        <v>12</v>
      </c>
      <c r="CE51" s="215" t="n">
        <v>1</v>
      </c>
      <c r="CF51" s="215" t="n">
        <v>5</v>
      </c>
      <c r="CG51" s="215" t="n">
        <v>28</v>
      </c>
      <c r="CH51" s="215" t="n">
        <v>28</v>
      </c>
      <c r="CI51" s="215" t="n">
        <v>25</v>
      </c>
      <c r="CJ51" s="215" t="n">
        <v>28</v>
      </c>
      <c r="CK51" s="215" t="n">
        <v>1</v>
      </c>
      <c r="CL51" s="215" t="n">
        <v>2</v>
      </c>
      <c r="CM51" s="215" t="n">
        <v>-1</v>
      </c>
      <c r="CN51" s="216" t="n">
        <v>0.235</v>
      </c>
      <c r="CO51" s="216" t="n">
        <v>0.323</v>
      </c>
      <c r="CP51" s="216" t="n">
        <v>0.383</v>
      </c>
      <c r="CQ51" s="216" t="n">
        <v>0.706</v>
      </c>
      <c r="CR51" s="216" t="n">
        <v>0.148</v>
      </c>
      <c r="CS51" s="218" t="n">
        <v>500</v>
      </c>
      <c r="CT51" s="215" t="n">
        <v>157</v>
      </c>
      <c r="CU51" s="215" t="n">
        <v>87</v>
      </c>
      <c r="CV51" s="215" t="n">
        <v>32</v>
      </c>
      <c r="CW51" s="215" t="n">
        <v>4</v>
      </c>
      <c r="CX51" s="215" t="n">
        <v>34</v>
      </c>
      <c r="CY51" s="215" t="n">
        <v>109</v>
      </c>
      <c r="CZ51" s="215" t="n">
        <v>124</v>
      </c>
      <c r="DA51" s="215" t="n">
        <v>72</v>
      </c>
      <c r="DB51" s="215" t="n">
        <v>92</v>
      </c>
      <c r="DC51" s="215" t="n">
        <v>4</v>
      </c>
      <c r="DD51" s="215" t="n">
        <v>3</v>
      </c>
      <c r="DE51" s="215" t="n">
        <v>1</v>
      </c>
      <c r="DF51" s="216" t="n">
        <v>0.314</v>
      </c>
      <c r="DG51" s="216" t="n">
        <v>0.409</v>
      </c>
      <c r="DH51" s="216" t="n">
        <v>0.598</v>
      </c>
      <c r="DI51" s="216" t="n">
        <v>1.007</v>
      </c>
      <c r="DJ51" s="216" t="n">
        <v>0.284</v>
      </c>
      <c r="DK51" s="208" t="n">
        <v>0</v>
      </c>
      <c r="DL51" s="219" t="n">
        <v>0</v>
      </c>
      <c r="DM51" s="219" t="n">
        <v>142</v>
      </c>
      <c r="DN51" s="219" t="n">
        <v>0</v>
      </c>
      <c r="DO51" s="219" t="n">
        <v>0</v>
      </c>
      <c r="DP51" s="219" t="n">
        <v>0</v>
      </c>
      <c r="DQ51" s="219" t="n">
        <v>0</v>
      </c>
      <c r="DR51" s="219" t="n">
        <v>0</v>
      </c>
      <c r="DS51" s="220" t="n">
        <v>0</v>
      </c>
      <c r="DT51" s="201" t="str">
        <f aca="false">IF(SUM(DK51:DP51)&lt;$DU$4,"x","")</f>
        <v/>
      </c>
    </row>
    <row r="52" customFormat="false" ht="12" hidden="false" customHeight="false" outlineLevel="0" collapsed="false">
      <c r="B52" s="202" t="n">
        <v>6959</v>
      </c>
      <c r="C52" s="203" t="n">
        <v>484</v>
      </c>
      <c r="D52" s="202" t="s">
        <v>256</v>
      </c>
      <c r="E52" s="204" t="s">
        <v>257</v>
      </c>
      <c r="F52" s="204" t="s">
        <v>781</v>
      </c>
      <c r="G52" s="205" t="s">
        <v>138</v>
      </c>
      <c r="H52" s="204" t="n">
        <v>22</v>
      </c>
      <c r="I52" s="206" t="s">
        <v>84</v>
      </c>
      <c r="J52" s="207" t="str">
        <f aca="false">IF(ISNUMBER(B52)=TRUE(),HYPERLINK(CONCATENATE("http://rotochamps.com/mlb-",B52,"-",SUBSTITUTE(SUBSTITUTE(SUBSTITUTE(D52,"'",""),".","")," ","-"),".html"),"RotoChamps"),"")</f>
        <v>RotoChamps</v>
      </c>
      <c r="K52" s="208" t="str">
        <f aca="false">IF(ISNA(VLOOKUP(D52,HitterPool,1,0))=TRUE(),"x","")</f>
        <v/>
      </c>
      <c r="L52" s="208" t="n">
        <f aca="false">IF(ISBLANK(DK52)=TRUE(),"",DK52)</f>
        <v>0</v>
      </c>
      <c r="M52" s="209" t="n">
        <f aca="false">IF(ISBLANK(DL52)=TRUE(),"",DL52)</f>
        <v>0</v>
      </c>
      <c r="N52" s="209" t="n">
        <f aca="false">IF(ISBLANK(DM52)=TRUE(),"",DM52)</f>
        <v>156</v>
      </c>
      <c r="O52" s="209" t="n">
        <f aca="false">IF(ISBLANK(DN52)=TRUE(),"",DN52)</f>
        <v>0</v>
      </c>
      <c r="P52" s="209" t="n">
        <f aca="false">IF(ISBLANK(DO52)=TRUE(),"",DO52)</f>
        <v>0</v>
      </c>
      <c r="Q52" s="209" t="n">
        <f aca="false">IF(ISBLANK(DP52)=TRUE(),"",DP52)</f>
        <v>0</v>
      </c>
      <c r="R52" s="209" t="n">
        <f aca="false">IF(ISBLANK(DQ52)=TRUE(),"",DQ52)</f>
        <v>0</v>
      </c>
      <c r="S52" s="209" t="n">
        <f aca="false">IF(ISBLANK(DR52)=TRUE(),"",DR52)</f>
        <v>0</v>
      </c>
      <c r="T52" s="210" t="n">
        <f aca="false">IF(ISBLANK(DS52)=TRUE(),"",DS52)</f>
        <v>0</v>
      </c>
      <c r="U52" s="211" t="n">
        <v>155</v>
      </c>
      <c r="V52" s="212" t="n">
        <v>604</v>
      </c>
      <c r="W52" s="212" t="n">
        <v>173</v>
      </c>
      <c r="X52" s="212" t="n">
        <v>103</v>
      </c>
      <c r="Y52" s="212" t="n">
        <v>47</v>
      </c>
      <c r="Z52" s="212" t="n">
        <v>2</v>
      </c>
      <c r="AA52" s="212" t="n">
        <v>21</v>
      </c>
      <c r="AB52" s="212" t="n">
        <v>88</v>
      </c>
      <c r="AC52" s="212" t="n">
        <v>107</v>
      </c>
      <c r="AD52" s="212" t="n">
        <v>60</v>
      </c>
      <c r="AE52" s="212" t="n">
        <v>115</v>
      </c>
      <c r="AF52" s="212" t="n">
        <v>10</v>
      </c>
      <c r="AG52" s="212" t="n">
        <v>7</v>
      </c>
      <c r="AH52" s="212" t="n">
        <v>3</v>
      </c>
      <c r="AI52" s="213" t="n">
        <v>0.286</v>
      </c>
      <c r="AJ52" s="213" t="n">
        <v>0.351</v>
      </c>
      <c r="AK52" s="213" t="n">
        <v>0.475</v>
      </c>
      <c r="AL52" s="213" t="n">
        <v>0.826</v>
      </c>
      <c r="AM52" s="213" t="n">
        <v>0.189</v>
      </c>
      <c r="AN52" s="214" t="n">
        <v>162.3</v>
      </c>
      <c r="AO52" s="202" t="n">
        <v>6959</v>
      </c>
      <c r="AP52" s="203"/>
      <c r="AQ52" s="118" t="n">
        <v>336</v>
      </c>
      <c r="AR52" s="118" t="n">
        <v>101</v>
      </c>
      <c r="AS52" s="118" t="n">
        <v>60</v>
      </c>
      <c r="AT52" s="118" t="n">
        <v>29</v>
      </c>
      <c r="AU52" s="118" t="n">
        <v>2</v>
      </c>
      <c r="AV52" s="118" t="n">
        <v>10</v>
      </c>
      <c r="AW52" s="118" t="n">
        <v>45</v>
      </c>
      <c r="AX52" s="118" t="n">
        <v>58</v>
      </c>
      <c r="AY52" s="118" t="n">
        <v>32</v>
      </c>
      <c r="AZ52" s="118" t="n">
        <v>66</v>
      </c>
      <c r="BA52" s="118" t="n">
        <v>6</v>
      </c>
      <c r="BB52" s="118" t="n">
        <v>4</v>
      </c>
      <c r="BC52" s="118" t="n">
        <v>2</v>
      </c>
      <c r="BD52" s="118" t="n">
        <v>0.301</v>
      </c>
      <c r="BE52" s="118" t="n">
        <v>0.361</v>
      </c>
      <c r="BF52" s="118" t="n">
        <v>0.488</v>
      </c>
      <c r="BG52" s="118" t="n">
        <v>0.849</v>
      </c>
      <c r="BH52" s="121" t="n">
        <v>0.187</v>
      </c>
      <c r="BI52" s="118" t="n">
        <v>614</v>
      </c>
      <c r="BJ52" s="118" t="n">
        <v>176</v>
      </c>
      <c r="BK52" s="118" t="n">
        <v>106</v>
      </c>
      <c r="BL52" s="118" t="n">
        <v>47</v>
      </c>
      <c r="BM52" s="118" t="n">
        <v>3</v>
      </c>
      <c r="BN52" s="118" t="n">
        <v>20</v>
      </c>
      <c r="BO52" s="118" t="n">
        <v>84</v>
      </c>
      <c r="BP52" s="118" t="n">
        <v>110</v>
      </c>
      <c r="BQ52" s="118" t="n">
        <v>61</v>
      </c>
      <c r="BR52" s="118" t="n">
        <v>120</v>
      </c>
      <c r="BS52" s="118" t="n">
        <v>11</v>
      </c>
      <c r="BT52" s="118" t="n">
        <v>8</v>
      </c>
      <c r="BU52" s="118" t="n">
        <v>3</v>
      </c>
      <c r="BV52" s="118" t="n">
        <v>0.287</v>
      </c>
      <c r="BW52" s="118" t="n">
        <v>0.351</v>
      </c>
      <c r="BX52" s="118" t="n">
        <v>0.471</v>
      </c>
      <c r="BY52" s="118" t="n">
        <v>0.822</v>
      </c>
      <c r="BZ52" s="121" t="n">
        <v>0.184</v>
      </c>
      <c r="CA52" s="123" t="n">
        <v>58</v>
      </c>
      <c r="CB52" s="118" t="n">
        <v>23</v>
      </c>
      <c r="CC52" s="118" t="n">
        <v>13</v>
      </c>
      <c r="CD52" s="118" t="n">
        <v>10</v>
      </c>
      <c r="CE52" s="118" t="n">
        <v>0</v>
      </c>
      <c r="CF52" s="118" t="n">
        <v>0</v>
      </c>
      <c r="CG52" s="118" t="n">
        <v>6</v>
      </c>
      <c r="CH52" s="118" t="n">
        <v>6</v>
      </c>
      <c r="CI52" s="118" t="n">
        <v>3</v>
      </c>
      <c r="CJ52" s="118" t="n">
        <v>12</v>
      </c>
      <c r="CK52" s="118" t="n">
        <v>0</v>
      </c>
      <c r="CL52" s="118" t="n">
        <v>0</v>
      </c>
      <c r="CM52" s="118" t="n">
        <v>0</v>
      </c>
      <c r="CN52" s="118" t="n">
        <v>0.397</v>
      </c>
      <c r="CO52" s="118" t="n">
        <v>0.419</v>
      </c>
      <c r="CP52" s="118" t="n">
        <v>0.569</v>
      </c>
      <c r="CQ52" s="118" t="n">
        <v>0.988</v>
      </c>
      <c r="CR52" s="118" t="n">
        <v>0.172</v>
      </c>
      <c r="CS52" s="123"/>
      <c r="CT52" s="118"/>
      <c r="CU52" s="118"/>
      <c r="CV52" s="118"/>
      <c r="CW52" s="118"/>
      <c r="CX52" s="118"/>
      <c r="CY52" s="118"/>
      <c r="CZ52" s="118"/>
      <c r="DA52" s="118"/>
      <c r="DB52" s="118"/>
      <c r="DC52" s="118"/>
      <c r="DD52" s="118"/>
      <c r="DE52" s="118"/>
      <c r="DF52" s="118"/>
      <c r="DG52" s="118"/>
      <c r="DH52" s="118"/>
      <c r="DI52" s="118"/>
      <c r="DJ52" s="118"/>
      <c r="DK52" s="223" t="n">
        <v>0</v>
      </c>
      <c r="DL52" s="224" t="n">
        <v>0</v>
      </c>
      <c r="DM52" s="224" t="n">
        <v>156</v>
      </c>
      <c r="DN52" s="224" t="n">
        <v>0</v>
      </c>
      <c r="DO52" s="224" t="n">
        <v>0</v>
      </c>
      <c r="DP52" s="224" t="n">
        <v>0</v>
      </c>
      <c r="DQ52" s="224" t="n">
        <v>0</v>
      </c>
      <c r="DR52" s="224" t="n">
        <v>0</v>
      </c>
      <c r="DS52" s="225" t="n">
        <v>0</v>
      </c>
      <c r="DT52" s="201" t="str">
        <f aca="false">IF(SUM(DK52:DP52)&lt;$DU$4,"x","")</f>
        <v/>
      </c>
    </row>
    <row r="53" customFormat="false" ht="12" hidden="false" customHeight="false" outlineLevel="0" collapsed="false">
      <c r="B53" s="202" t="n">
        <v>6497</v>
      </c>
      <c r="C53" s="203" t="n">
        <v>707</v>
      </c>
      <c r="D53" s="202" t="s">
        <v>628</v>
      </c>
      <c r="E53" s="204" t="s">
        <v>234</v>
      </c>
      <c r="F53" s="204" t="s">
        <v>782</v>
      </c>
      <c r="G53" s="205" t="s">
        <v>147</v>
      </c>
      <c r="H53" s="204" t="n">
        <v>26</v>
      </c>
      <c r="I53" s="206" t="s">
        <v>84</v>
      </c>
      <c r="J53" s="207" t="str">
        <f aca="false">IF(ISNUMBER(B53)=TRUE(),HYPERLINK(CONCATENATE("http://rotochamps.com/mlb-",B53,"-",SUBSTITUTE(SUBSTITUTE(SUBSTITUTE(D53,"'",""),".","")," ","-"),".html"),"RotoChamps"),"")</f>
        <v>RotoChamps</v>
      </c>
      <c r="K53" s="208" t="str">
        <f aca="false">IF(ISNA(VLOOKUP(D53,HitterPool,1,0))=TRUE(),"x","")</f>
        <v/>
      </c>
      <c r="L53" s="208" t="n">
        <f aca="false">IF(ISBLANK(DK53)=TRUE(),"",DK53)</f>
        <v>0</v>
      </c>
      <c r="M53" s="209" t="n">
        <f aca="false">IF(ISBLANK(DL53)=TRUE(),"",DL53)</f>
        <v>0</v>
      </c>
      <c r="N53" s="209" t="n">
        <f aca="false">IF(ISBLANK(DM53)=TRUE(),"",DM53)</f>
        <v>0</v>
      </c>
      <c r="O53" s="209" t="n">
        <f aca="false">IF(ISBLANK(DN53)=TRUE(),"",DN53)</f>
        <v>0</v>
      </c>
      <c r="P53" s="209" t="n">
        <f aca="false">IF(ISBLANK(DO53)=TRUE(),"",DO53)</f>
        <v>0</v>
      </c>
      <c r="Q53" s="209" t="n">
        <f aca="false">IF(ISBLANK(DP53)=TRUE(),"",DP53)</f>
        <v>128</v>
      </c>
      <c r="R53" s="209" t="n">
        <f aca="false">IF(ISBLANK(DQ53)=TRUE(),"",DQ53)</f>
        <v>0</v>
      </c>
      <c r="S53" s="209" t="n">
        <f aca="false">IF(ISBLANK(DR53)=TRUE(),"",DR53)</f>
        <v>5</v>
      </c>
      <c r="T53" s="210" t="n">
        <f aca="false">IF(ISBLANK(DS53)=TRUE(),"",DS53)</f>
        <v>123</v>
      </c>
      <c r="U53" s="211" t="n">
        <v>145</v>
      </c>
      <c r="V53" s="212" t="n">
        <v>533</v>
      </c>
      <c r="W53" s="212" t="n">
        <v>157</v>
      </c>
      <c r="X53" s="212" t="n">
        <v>90</v>
      </c>
      <c r="Y53" s="212" t="n">
        <v>39</v>
      </c>
      <c r="Z53" s="212" t="n">
        <v>7</v>
      </c>
      <c r="AA53" s="212" t="n">
        <v>21</v>
      </c>
      <c r="AB53" s="212" t="n">
        <v>90</v>
      </c>
      <c r="AC53" s="212" t="n">
        <v>81</v>
      </c>
      <c r="AD53" s="212" t="n">
        <v>42</v>
      </c>
      <c r="AE53" s="212" t="n">
        <v>104</v>
      </c>
      <c r="AF53" s="212" t="n">
        <v>18</v>
      </c>
      <c r="AG53" s="212" t="n">
        <v>6</v>
      </c>
      <c r="AH53" s="212" t="n">
        <v>12</v>
      </c>
      <c r="AI53" s="213" t="n">
        <v>0.295</v>
      </c>
      <c r="AJ53" s="213" t="n">
        <v>0.346</v>
      </c>
      <c r="AK53" s="213" t="n">
        <v>0.512</v>
      </c>
      <c r="AL53" s="213" t="n">
        <v>0.859</v>
      </c>
      <c r="AM53" s="213" t="n">
        <v>0.218</v>
      </c>
      <c r="AN53" s="214" t="n">
        <v>161.91</v>
      </c>
      <c r="AO53" s="202" t="n">
        <v>6497</v>
      </c>
      <c r="AP53" s="203"/>
      <c r="AQ53" s="215" t="n">
        <v>452</v>
      </c>
      <c r="AR53" s="215" t="n">
        <v>128</v>
      </c>
      <c r="AS53" s="215" t="n">
        <v>86</v>
      </c>
      <c r="AT53" s="215" t="n">
        <v>27</v>
      </c>
      <c r="AU53" s="215" t="n">
        <v>6</v>
      </c>
      <c r="AV53" s="215" t="n">
        <v>9</v>
      </c>
      <c r="AW53" s="215" t="n">
        <v>65</v>
      </c>
      <c r="AX53" s="215" t="n">
        <v>56</v>
      </c>
      <c r="AY53" s="215" t="n">
        <v>31</v>
      </c>
      <c r="AZ53" s="215" t="n">
        <v>91</v>
      </c>
      <c r="BA53" s="215" t="n">
        <v>15</v>
      </c>
      <c r="BB53" s="215" t="n">
        <v>6</v>
      </c>
      <c r="BC53" s="215" t="n">
        <v>9</v>
      </c>
      <c r="BD53" s="216" t="n">
        <v>0.283</v>
      </c>
      <c r="BE53" s="216" t="n">
        <v>0.329</v>
      </c>
      <c r="BF53" s="216" t="n">
        <v>0.429</v>
      </c>
      <c r="BG53" s="216" t="n">
        <v>0.758</v>
      </c>
      <c r="BH53" s="217" t="n">
        <v>0.146</v>
      </c>
      <c r="BI53" s="215" t="n">
        <v>450</v>
      </c>
      <c r="BJ53" s="215" t="n">
        <v>136</v>
      </c>
      <c r="BK53" s="215" t="n">
        <v>80</v>
      </c>
      <c r="BL53" s="215" t="n">
        <v>33</v>
      </c>
      <c r="BM53" s="215" t="n">
        <v>6</v>
      </c>
      <c r="BN53" s="215" t="n">
        <v>17</v>
      </c>
      <c r="BO53" s="215" t="n">
        <v>68</v>
      </c>
      <c r="BP53" s="215" t="n">
        <v>82</v>
      </c>
      <c r="BQ53" s="215" t="n">
        <v>35</v>
      </c>
      <c r="BR53" s="215" t="n">
        <v>89</v>
      </c>
      <c r="BS53" s="215" t="n">
        <v>15</v>
      </c>
      <c r="BT53" s="215" t="n">
        <v>6</v>
      </c>
      <c r="BU53" s="215" t="n">
        <v>9</v>
      </c>
      <c r="BV53" s="216" t="n">
        <v>0.302</v>
      </c>
      <c r="BW53" s="216" t="n">
        <v>0.349</v>
      </c>
      <c r="BX53" s="216" t="n">
        <v>0.516</v>
      </c>
      <c r="BY53" s="216" t="n">
        <v>0.865</v>
      </c>
      <c r="BZ53" s="217" t="n">
        <v>0.214</v>
      </c>
      <c r="CA53" s="218" t="n">
        <v>481</v>
      </c>
      <c r="CB53" s="215" t="n">
        <v>126</v>
      </c>
      <c r="CC53" s="215" t="n">
        <v>87</v>
      </c>
      <c r="CD53" s="215" t="n">
        <v>23</v>
      </c>
      <c r="CE53" s="215" t="n">
        <v>6</v>
      </c>
      <c r="CF53" s="215" t="n">
        <v>10</v>
      </c>
      <c r="CG53" s="215" t="n">
        <v>71</v>
      </c>
      <c r="CH53" s="215" t="n">
        <v>59</v>
      </c>
      <c r="CI53" s="215" t="n">
        <v>28</v>
      </c>
      <c r="CJ53" s="215" t="n">
        <v>101</v>
      </c>
      <c r="CK53" s="215" t="n">
        <v>14</v>
      </c>
      <c r="CL53" s="215" t="n">
        <v>9</v>
      </c>
      <c r="CM53" s="215" t="n">
        <v>5</v>
      </c>
      <c r="CN53" s="216" t="n">
        <v>0.262</v>
      </c>
      <c r="CO53" s="216" t="n">
        <v>0.306</v>
      </c>
      <c r="CP53" s="216" t="n">
        <v>0.397</v>
      </c>
      <c r="CQ53" s="216" t="n">
        <v>0.703</v>
      </c>
      <c r="CR53" s="216" t="n">
        <v>0.135</v>
      </c>
      <c r="CS53" s="218" t="n">
        <v>426</v>
      </c>
      <c r="CT53" s="215" t="n">
        <v>122</v>
      </c>
      <c r="CU53" s="215" t="n">
        <v>90</v>
      </c>
      <c r="CV53" s="215" t="n">
        <v>24</v>
      </c>
      <c r="CW53" s="215" t="n">
        <v>7</v>
      </c>
      <c r="CX53" s="215" t="n">
        <v>1</v>
      </c>
      <c r="CY53" s="215" t="n">
        <v>55</v>
      </c>
      <c r="CZ53" s="215" t="n">
        <v>28</v>
      </c>
      <c r="DA53" s="215" t="n">
        <v>31</v>
      </c>
      <c r="DB53" s="215" t="n">
        <v>84</v>
      </c>
      <c r="DC53" s="215" t="n">
        <v>15</v>
      </c>
      <c r="DD53" s="215" t="n">
        <v>3</v>
      </c>
      <c r="DE53" s="215" t="n">
        <v>12</v>
      </c>
      <c r="DF53" s="216" t="n">
        <v>0.286</v>
      </c>
      <c r="DG53" s="216" t="n">
        <v>0.338</v>
      </c>
      <c r="DH53" s="216" t="n">
        <v>0.383</v>
      </c>
      <c r="DI53" s="216" t="n">
        <v>0.721</v>
      </c>
      <c r="DJ53" s="216" t="n">
        <v>0.097</v>
      </c>
      <c r="DK53" s="208" t="n">
        <v>0</v>
      </c>
      <c r="DL53" s="219" t="n">
        <v>0</v>
      </c>
      <c r="DM53" s="219" t="n">
        <v>0</v>
      </c>
      <c r="DN53" s="219" t="n">
        <v>0</v>
      </c>
      <c r="DO53" s="219" t="n">
        <v>0</v>
      </c>
      <c r="DP53" s="219" t="n">
        <v>128</v>
      </c>
      <c r="DQ53" s="219" t="n">
        <v>0</v>
      </c>
      <c r="DR53" s="219" t="n">
        <v>5</v>
      </c>
      <c r="DS53" s="220" t="n">
        <v>123</v>
      </c>
      <c r="DT53" s="201" t="str">
        <f aca="false">IF(SUM(DK53:DP53)&lt;$DU$4,"x","")</f>
        <v/>
      </c>
    </row>
    <row r="54" customFormat="false" ht="12" hidden="false" customHeight="false" outlineLevel="0" collapsed="false">
      <c r="B54" s="202" t="n">
        <v>1391</v>
      </c>
      <c r="C54" s="203" t="n">
        <v>559</v>
      </c>
      <c r="D54" s="202" t="s">
        <v>295</v>
      </c>
      <c r="E54" s="204" t="s">
        <v>242</v>
      </c>
      <c r="F54" s="204" t="s">
        <v>781</v>
      </c>
      <c r="G54" s="205" t="s">
        <v>130</v>
      </c>
      <c r="H54" s="204" t="n">
        <v>33</v>
      </c>
      <c r="I54" s="206" t="s">
        <v>75</v>
      </c>
      <c r="J54" s="207" t="str">
        <f aca="false">IF(ISNUMBER(B54)=TRUE(),HYPERLINK(CONCATENATE("http://rotochamps.com/mlb-",B54,"-",SUBSTITUTE(SUBSTITUTE(SUBSTITUTE(D54,"'",""),".","")," ","-"),".html"),"RotoChamps"),"")</f>
        <v>RotoChamps</v>
      </c>
      <c r="K54" s="208" t="str">
        <f aca="false">IF(ISNA(VLOOKUP(D54,HitterPool,1,0))=TRUE(),"x","")</f>
        <v/>
      </c>
      <c r="L54" s="208" t="n">
        <f aca="false">IF(ISBLANK(DK54)=TRUE(),"",DK54)</f>
        <v>145</v>
      </c>
      <c r="M54" s="209" t="n">
        <f aca="false">IF(ISBLANK(DL54)=TRUE(),"",DL54)</f>
        <v>0</v>
      </c>
      <c r="N54" s="209" t="n">
        <f aca="false">IF(ISBLANK(DM54)=TRUE(),"",DM54)</f>
        <v>0</v>
      </c>
      <c r="O54" s="209" t="n">
        <f aca="false">IF(ISBLANK(DN54)=TRUE(),"",DN54)</f>
        <v>0</v>
      </c>
      <c r="P54" s="209" t="n">
        <f aca="false">IF(ISBLANK(DO54)=TRUE(),"",DO54)</f>
        <v>0</v>
      </c>
      <c r="Q54" s="209" t="n">
        <f aca="false">IF(ISBLANK(DP54)=TRUE(),"",DP54)</f>
        <v>0</v>
      </c>
      <c r="R54" s="209" t="n">
        <f aca="false">IF(ISBLANK(DQ54)=TRUE(),"",DQ54)</f>
        <v>0</v>
      </c>
      <c r="S54" s="209" t="n">
        <f aca="false">IF(ISBLANK(DR54)=TRUE(),"",DR54)</f>
        <v>0</v>
      </c>
      <c r="T54" s="210" t="n">
        <f aca="false">IF(ISBLANK(DS54)=TRUE(),"",DS54)</f>
        <v>0</v>
      </c>
      <c r="U54" s="211" t="n">
        <v>142</v>
      </c>
      <c r="V54" s="212" t="n">
        <v>530</v>
      </c>
      <c r="W54" s="212" t="n">
        <v>168</v>
      </c>
      <c r="X54" s="212" t="n">
        <v>103</v>
      </c>
      <c r="Y54" s="212" t="n">
        <v>44</v>
      </c>
      <c r="Z54" s="212" t="n">
        <v>2</v>
      </c>
      <c r="AA54" s="212" t="n">
        <v>19</v>
      </c>
      <c r="AB54" s="212" t="n">
        <v>89</v>
      </c>
      <c r="AC54" s="212" t="n">
        <v>87</v>
      </c>
      <c r="AD54" s="212" t="n">
        <v>91</v>
      </c>
      <c r="AE54" s="212" t="n">
        <v>64</v>
      </c>
      <c r="AF54" s="212" t="n">
        <v>2</v>
      </c>
      <c r="AG54" s="212" t="n">
        <v>1</v>
      </c>
      <c r="AH54" s="212" t="n">
        <v>1</v>
      </c>
      <c r="AI54" s="213" t="n">
        <v>0.317</v>
      </c>
      <c r="AJ54" s="213" t="n">
        <v>0.417</v>
      </c>
      <c r="AK54" s="213" t="n">
        <v>0.515</v>
      </c>
      <c r="AL54" s="213" t="n">
        <v>0.932</v>
      </c>
      <c r="AM54" s="213" t="n">
        <v>0.198</v>
      </c>
      <c r="AN54" s="214" t="n">
        <v>161.77</v>
      </c>
      <c r="AO54" s="202" t="n">
        <v>1391</v>
      </c>
      <c r="AP54" s="121"/>
      <c r="AQ54" s="215" t="n">
        <v>534</v>
      </c>
      <c r="AR54" s="215" t="n">
        <v>173</v>
      </c>
      <c r="AS54" s="215" t="n">
        <v>103</v>
      </c>
      <c r="AT54" s="215" t="n">
        <v>45</v>
      </c>
      <c r="AU54" s="215" t="n">
        <v>3</v>
      </c>
      <c r="AV54" s="215" t="n">
        <v>22</v>
      </c>
      <c r="AW54" s="215" t="n">
        <v>100</v>
      </c>
      <c r="AX54" s="215" t="n">
        <v>85</v>
      </c>
      <c r="AY54" s="215" t="n">
        <v>108</v>
      </c>
      <c r="AZ54" s="215" t="n">
        <v>72</v>
      </c>
      <c r="BA54" s="215" t="n">
        <v>3</v>
      </c>
      <c r="BB54" s="215" t="n">
        <v>1</v>
      </c>
      <c r="BC54" s="215" t="n">
        <v>2</v>
      </c>
      <c r="BD54" s="216" t="n">
        <v>0.324</v>
      </c>
      <c r="BE54" s="216" t="n">
        <v>0.438</v>
      </c>
      <c r="BF54" s="216" t="n">
        <v>0.543</v>
      </c>
      <c r="BG54" s="216" t="n">
        <v>0.981</v>
      </c>
      <c r="BH54" s="217" t="n">
        <v>0.219</v>
      </c>
      <c r="BI54" s="215" t="n">
        <v>546</v>
      </c>
      <c r="BJ54" s="215" t="n">
        <v>165</v>
      </c>
      <c r="BK54" s="215" t="n">
        <v>105</v>
      </c>
      <c r="BL54" s="215" t="n">
        <v>40</v>
      </c>
      <c r="BM54" s="215" t="n">
        <v>5</v>
      </c>
      <c r="BN54" s="215" t="n">
        <v>15</v>
      </c>
      <c r="BO54" s="215" t="n">
        <v>94</v>
      </c>
      <c r="BP54" s="215" t="n">
        <v>81</v>
      </c>
      <c r="BQ54" s="215" t="n">
        <v>91</v>
      </c>
      <c r="BR54" s="215" t="n">
        <v>64</v>
      </c>
      <c r="BS54" s="215" t="n">
        <v>3</v>
      </c>
      <c r="BT54" s="215" t="n">
        <v>2</v>
      </c>
      <c r="BU54" s="215" t="n">
        <v>1</v>
      </c>
      <c r="BV54" s="216" t="n">
        <v>0.302</v>
      </c>
      <c r="BW54" s="216" t="n">
        <v>0.404</v>
      </c>
      <c r="BX54" s="216" t="n">
        <v>0.476</v>
      </c>
      <c r="BY54" s="216" t="n">
        <v>0.88</v>
      </c>
      <c r="BZ54" s="217" t="n">
        <v>0.174</v>
      </c>
      <c r="CA54" s="218" t="n">
        <v>509</v>
      </c>
      <c r="CB54" s="215" t="n">
        <v>163</v>
      </c>
      <c r="CC54" s="215" t="n">
        <v>96</v>
      </c>
      <c r="CD54" s="215" t="n">
        <v>45</v>
      </c>
      <c r="CE54" s="215" t="n">
        <v>2</v>
      </c>
      <c r="CF54" s="215" t="n">
        <v>20</v>
      </c>
      <c r="CG54" s="215" t="n">
        <v>92</v>
      </c>
      <c r="CH54" s="215" t="n">
        <v>79</v>
      </c>
      <c r="CI54" s="215" t="n">
        <v>106</v>
      </c>
      <c r="CJ54" s="215" t="n">
        <v>80</v>
      </c>
      <c r="CK54" s="215" t="n">
        <v>3</v>
      </c>
      <c r="CL54" s="215" t="n">
        <v>0</v>
      </c>
      <c r="CM54" s="215" t="n">
        <v>3</v>
      </c>
      <c r="CN54" s="216" t="n">
        <v>0.32</v>
      </c>
      <c r="CO54" s="216" t="n">
        <v>0.445</v>
      </c>
      <c r="CP54" s="216" t="n">
        <v>0.534</v>
      </c>
      <c r="CQ54" s="216" t="n">
        <v>0.979</v>
      </c>
      <c r="CR54" s="216" t="n">
        <v>0.214</v>
      </c>
      <c r="CS54" s="218" t="n">
        <v>547</v>
      </c>
      <c r="CT54" s="215" t="n">
        <v>190</v>
      </c>
      <c r="CU54" s="215" t="n">
        <v>107</v>
      </c>
      <c r="CV54" s="215" t="n">
        <v>49</v>
      </c>
      <c r="CW54" s="215" t="n">
        <v>2</v>
      </c>
      <c r="CX54" s="215" t="n">
        <v>32</v>
      </c>
      <c r="CY54" s="215" t="n">
        <v>115</v>
      </c>
      <c r="CZ54" s="215" t="n">
        <v>96</v>
      </c>
      <c r="DA54" s="215" t="n">
        <v>127</v>
      </c>
      <c r="DB54" s="215" t="n">
        <v>72</v>
      </c>
      <c r="DC54" s="215" t="n">
        <v>3</v>
      </c>
      <c r="DD54" s="215" t="n">
        <v>0</v>
      </c>
      <c r="DE54" s="215" t="n">
        <v>3</v>
      </c>
      <c r="DF54" s="216" t="n">
        <v>0.347</v>
      </c>
      <c r="DG54" s="216" t="n">
        <v>0.469</v>
      </c>
      <c r="DH54" s="216" t="n">
        <v>0.62</v>
      </c>
      <c r="DI54" s="216" t="n">
        <v>1.089</v>
      </c>
      <c r="DJ54" s="216" t="n">
        <v>0.273</v>
      </c>
      <c r="DK54" s="208" t="n">
        <v>145</v>
      </c>
      <c r="DL54" s="219" t="n">
        <v>0</v>
      </c>
      <c r="DM54" s="219" t="n">
        <v>0</v>
      </c>
      <c r="DN54" s="219" t="n">
        <v>0</v>
      </c>
      <c r="DO54" s="219" t="n">
        <v>0</v>
      </c>
      <c r="DP54" s="219" t="n">
        <v>0</v>
      </c>
      <c r="DQ54" s="219" t="n">
        <v>0</v>
      </c>
      <c r="DR54" s="219" t="n">
        <v>0</v>
      </c>
      <c r="DS54" s="220" t="n">
        <v>0</v>
      </c>
      <c r="DT54" s="201" t="str">
        <f aca="false">IF(SUM(DK54:DP54)&lt;$DU$4,"x","")</f>
        <v/>
      </c>
    </row>
    <row r="55" customFormat="false" ht="12" hidden="false" customHeight="false" outlineLevel="0" collapsed="false">
      <c r="B55" s="202" t="n">
        <v>6588</v>
      </c>
      <c r="C55" s="203" t="n">
        <v>596</v>
      </c>
      <c r="D55" s="202" t="s">
        <v>303</v>
      </c>
      <c r="E55" s="204" t="s">
        <v>225</v>
      </c>
      <c r="F55" s="204" t="s">
        <v>782</v>
      </c>
      <c r="G55" s="205" t="s">
        <v>130</v>
      </c>
      <c r="H55" s="204" t="n">
        <v>26</v>
      </c>
      <c r="I55" s="206"/>
      <c r="J55" s="207" t="str">
        <f aca="false">IF(ISNUMBER(B55)=TRUE(),HYPERLINK(CONCATENATE("http://rotochamps.com/mlb-",B55,"-",SUBSTITUTE(SUBSTITUTE(SUBSTITUTE(D55,"'",""),".","")," ","-"),".html"),"RotoChamps"),"")</f>
        <v>RotoChamps</v>
      </c>
      <c r="K55" s="208" t="str">
        <f aca="false">IF(ISNA(VLOOKUP(D55,HitterPool,1,0))=TRUE(),"x","")</f>
        <v/>
      </c>
      <c r="L55" s="208" t="n">
        <f aca="false">IF(ISBLANK(DK55)=TRUE(),"",DK55)</f>
        <v>90</v>
      </c>
      <c r="M55" s="209" t="n">
        <f aca="false">IF(ISBLANK(DL55)=TRUE(),"",DL55)</f>
        <v>0</v>
      </c>
      <c r="N55" s="209" t="n">
        <f aca="false">IF(ISBLANK(DM55)=TRUE(),"",DM55)</f>
        <v>0</v>
      </c>
      <c r="O55" s="209" t="n">
        <f aca="false">IF(ISBLANK(DN55)=TRUE(),"",DN55)</f>
        <v>0</v>
      </c>
      <c r="P55" s="209" t="n">
        <f aca="false">IF(ISBLANK(DO55)=TRUE(),"",DO55)</f>
        <v>0</v>
      </c>
      <c r="Q55" s="209" t="n">
        <f aca="false">IF(ISBLANK(DP55)=TRUE(),"",DP55)</f>
        <v>81</v>
      </c>
      <c r="R55" s="209" t="n">
        <f aca="false">IF(ISBLANK(DQ55)=TRUE(),"",DQ55)</f>
        <v>79</v>
      </c>
      <c r="S55" s="209" t="n">
        <f aca="false">IF(ISBLANK(DR55)=TRUE(),"",DR55)</f>
        <v>1</v>
      </c>
      <c r="T55" s="210" t="n">
        <f aca="false">IF(ISBLANK(DS55)=TRUE(),"",DS55)</f>
        <v>1</v>
      </c>
      <c r="U55" s="211" t="n">
        <v>155</v>
      </c>
      <c r="V55" s="212" t="n">
        <v>561</v>
      </c>
      <c r="W55" s="212" t="n">
        <v>146</v>
      </c>
      <c r="X55" s="212" t="n">
        <v>82</v>
      </c>
      <c r="Y55" s="212" t="n">
        <v>27</v>
      </c>
      <c r="Z55" s="212" t="n">
        <v>1</v>
      </c>
      <c r="AA55" s="212" t="n">
        <v>36</v>
      </c>
      <c r="AB55" s="212" t="n">
        <v>106</v>
      </c>
      <c r="AC55" s="212" t="n">
        <v>97</v>
      </c>
      <c r="AD55" s="212" t="n">
        <v>97</v>
      </c>
      <c r="AE55" s="212" t="n">
        <v>147</v>
      </c>
      <c r="AF55" s="212" t="n">
        <v>1</v>
      </c>
      <c r="AG55" s="212" t="n">
        <v>1</v>
      </c>
      <c r="AH55" s="212" t="n">
        <v>0</v>
      </c>
      <c r="AI55" s="213" t="n">
        <v>0.26</v>
      </c>
      <c r="AJ55" s="213" t="n">
        <v>0.372</v>
      </c>
      <c r="AK55" s="213" t="n">
        <v>0.504</v>
      </c>
      <c r="AL55" s="213" t="n">
        <v>0.876</v>
      </c>
      <c r="AM55" s="213" t="n">
        <v>0.244</v>
      </c>
      <c r="AN55" s="214" t="n">
        <v>159.92</v>
      </c>
      <c r="AO55" s="202" t="n">
        <v>6588</v>
      </c>
      <c r="AP55" s="203"/>
      <c r="AQ55" s="215" t="n">
        <v>359</v>
      </c>
      <c r="AR55" s="215" t="n">
        <v>88</v>
      </c>
      <c r="AS55" s="215" t="n">
        <v>48</v>
      </c>
      <c r="AT55" s="215" t="n">
        <v>20</v>
      </c>
      <c r="AU55" s="215" t="n">
        <v>1</v>
      </c>
      <c r="AV55" s="215" t="n">
        <v>19</v>
      </c>
      <c r="AW55" s="215" t="n">
        <v>61</v>
      </c>
      <c r="AX55" s="215" t="n">
        <v>59</v>
      </c>
      <c r="AY55" s="215" t="n">
        <v>53</v>
      </c>
      <c r="AZ55" s="215" t="n">
        <v>91</v>
      </c>
      <c r="BA55" s="215" t="n">
        <v>0</v>
      </c>
      <c r="BB55" s="215" t="n">
        <v>1</v>
      </c>
      <c r="BC55" s="215" t="n">
        <v>-1</v>
      </c>
      <c r="BD55" s="216" t="n">
        <v>0.245</v>
      </c>
      <c r="BE55" s="216" t="n">
        <v>0.342</v>
      </c>
      <c r="BF55" s="216" t="n">
        <v>0.465</v>
      </c>
      <c r="BG55" s="216" t="n">
        <v>0.807</v>
      </c>
      <c r="BH55" s="217" t="n">
        <v>0.22</v>
      </c>
      <c r="BI55" s="215" t="n">
        <v>556</v>
      </c>
      <c r="BJ55" s="215" t="n">
        <v>141</v>
      </c>
      <c r="BK55" s="215" t="n">
        <v>80</v>
      </c>
      <c r="BL55" s="215" t="n">
        <v>24</v>
      </c>
      <c r="BM55" s="215" t="n">
        <v>2</v>
      </c>
      <c r="BN55" s="215" t="n">
        <v>35</v>
      </c>
      <c r="BO55" s="215" t="n">
        <v>106</v>
      </c>
      <c r="BP55" s="215" t="n">
        <v>95</v>
      </c>
      <c r="BQ55" s="215" t="n">
        <v>97</v>
      </c>
      <c r="BR55" s="215" t="n">
        <v>152</v>
      </c>
      <c r="BS55" s="215" t="n">
        <v>1</v>
      </c>
      <c r="BT55" s="215" t="n">
        <v>2</v>
      </c>
      <c r="BU55" s="215" t="n">
        <v>-1</v>
      </c>
      <c r="BV55" s="216" t="n">
        <v>0.254</v>
      </c>
      <c r="BW55" s="216" t="n">
        <v>0.372</v>
      </c>
      <c r="BX55" s="216" t="n">
        <v>0.493</v>
      </c>
      <c r="BY55" s="216" t="n">
        <v>0.865</v>
      </c>
      <c r="BZ55" s="217" t="n">
        <v>0.239</v>
      </c>
      <c r="CA55" s="218" t="n">
        <v>462</v>
      </c>
      <c r="CB55" s="215" t="n">
        <v>109</v>
      </c>
      <c r="CC55" s="215" t="n">
        <v>55</v>
      </c>
      <c r="CD55" s="215" t="n">
        <v>32</v>
      </c>
      <c r="CE55" s="215" t="n">
        <v>1</v>
      </c>
      <c r="CF55" s="215" t="n">
        <v>21</v>
      </c>
      <c r="CG55" s="215" t="n">
        <v>66</v>
      </c>
      <c r="CH55" s="215" t="n">
        <v>74</v>
      </c>
      <c r="CI55" s="215" t="n">
        <v>55</v>
      </c>
      <c r="CJ55" s="215" t="n">
        <v>110</v>
      </c>
      <c r="CK55" s="215" t="n">
        <v>0</v>
      </c>
      <c r="CL55" s="215" t="n">
        <v>1</v>
      </c>
      <c r="CM55" s="215" t="n">
        <v>-1</v>
      </c>
      <c r="CN55" s="216" t="n">
        <v>0.236</v>
      </c>
      <c r="CO55" s="216" t="n">
        <v>0.322</v>
      </c>
      <c r="CP55" s="216" t="n">
        <v>0.446</v>
      </c>
      <c r="CQ55" s="216" t="n">
        <v>0.768</v>
      </c>
      <c r="CR55" s="216" t="n">
        <v>0.21</v>
      </c>
      <c r="CS55" s="218" t="n">
        <v>60</v>
      </c>
      <c r="CT55" s="215" t="n">
        <v>15</v>
      </c>
      <c r="CU55" s="215" t="n">
        <v>9</v>
      </c>
      <c r="CV55" s="215" t="n">
        <v>4</v>
      </c>
      <c r="CW55" s="215" t="n">
        <v>0</v>
      </c>
      <c r="CX55" s="215" t="n">
        <v>2</v>
      </c>
      <c r="CY55" s="215" t="n">
        <v>11</v>
      </c>
      <c r="CZ55" s="215" t="n">
        <v>8</v>
      </c>
      <c r="DA55" s="215" t="n">
        <v>8</v>
      </c>
      <c r="DB55" s="215" t="n">
        <v>11</v>
      </c>
      <c r="DC55" s="215" t="n">
        <v>0</v>
      </c>
      <c r="DD55" s="215" t="n">
        <v>0</v>
      </c>
      <c r="DE55" s="215" t="n">
        <v>0</v>
      </c>
      <c r="DF55" s="216" t="n">
        <v>0.25</v>
      </c>
      <c r="DG55" s="216" t="n">
        <v>0.352</v>
      </c>
      <c r="DH55" s="216" t="n">
        <v>0.417</v>
      </c>
      <c r="DI55" s="216" t="n">
        <v>0.769</v>
      </c>
      <c r="DJ55" s="216" t="n">
        <v>0.167</v>
      </c>
      <c r="DK55" s="208" t="n">
        <v>90</v>
      </c>
      <c r="DL55" s="219" t="n">
        <v>0</v>
      </c>
      <c r="DM55" s="219" t="n">
        <v>0</v>
      </c>
      <c r="DN55" s="219" t="n">
        <v>0</v>
      </c>
      <c r="DO55" s="219" t="n">
        <v>0</v>
      </c>
      <c r="DP55" s="219" t="n">
        <v>81</v>
      </c>
      <c r="DQ55" s="219" t="n">
        <v>79</v>
      </c>
      <c r="DR55" s="219" t="n">
        <v>1</v>
      </c>
      <c r="DS55" s="220" t="n">
        <v>1</v>
      </c>
      <c r="DT55" s="201" t="str">
        <f aca="false">IF(SUM(DK55:DP55)&lt;$DU$4,"x","")</f>
        <v/>
      </c>
    </row>
    <row r="56" customFormat="false" ht="12" hidden="false" customHeight="false" outlineLevel="0" collapsed="false">
      <c r="B56" s="202" t="n">
        <v>6190</v>
      </c>
      <c r="C56" s="203" t="n">
        <v>641</v>
      </c>
      <c r="D56" s="202" t="s">
        <v>311</v>
      </c>
      <c r="E56" s="204" t="s">
        <v>307</v>
      </c>
      <c r="F56" s="204" t="s">
        <v>781</v>
      </c>
      <c r="G56" s="205" t="s">
        <v>130</v>
      </c>
      <c r="H56" s="204" t="n">
        <v>27</v>
      </c>
      <c r="I56" s="206" t="s">
        <v>75</v>
      </c>
      <c r="J56" s="207" t="str">
        <f aca="false">IF(ISNUMBER(B56)=TRUE(),HYPERLINK(CONCATENATE("http://rotochamps.com/mlb-",B56,"-",SUBSTITUTE(SUBSTITUTE(SUBSTITUTE(D56,"'",""),".","")," ","-"),".html"),"RotoChamps"),"")</f>
        <v>RotoChamps</v>
      </c>
      <c r="K56" s="208" t="str">
        <f aca="false">IF(ISNA(VLOOKUP(D56,HitterPool,1,0))=TRUE(),"x","")</f>
        <v/>
      </c>
      <c r="L56" s="208" t="n">
        <f aca="false">IF(ISBLANK(DK56)=TRUE(),"",DK56)</f>
        <v>142</v>
      </c>
      <c r="M56" s="209" t="n">
        <f aca="false">IF(ISBLANK(DL56)=TRUE(),"",DL56)</f>
        <v>0</v>
      </c>
      <c r="N56" s="209" t="n">
        <f aca="false">IF(ISBLANK(DM56)=TRUE(),"",DM56)</f>
        <v>0</v>
      </c>
      <c r="O56" s="209" t="n">
        <f aca="false">IF(ISBLANK(DN56)=TRUE(),"",DN56)</f>
        <v>0</v>
      </c>
      <c r="P56" s="209" t="n">
        <f aca="false">IF(ISBLANK(DO56)=TRUE(),"",DO56)</f>
        <v>0</v>
      </c>
      <c r="Q56" s="209" t="n">
        <f aca="false">IF(ISBLANK(DP56)=TRUE(),"",DP56)</f>
        <v>0</v>
      </c>
      <c r="R56" s="209" t="n">
        <f aca="false">IF(ISBLANK(DQ56)=TRUE(),"",DQ56)</f>
        <v>0</v>
      </c>
      <c r="S56" s="209" t="n">
        <f aca="false">IF(ISBLANK(DR56)=TRUE(),"",DR56)</f>
        <v>0</v>
      </c>
      <c r="T56" s="210" t="n">
        <f aca="false">IF(ISBLANK(DS56)=TRUE(),"",DS56)</f>
        <v>0</v>
      </c>
      <c r="U56" s="211" t="n">
        <v>150</v>
      </c>
      <c r="V56" s="212" t="n">
        <v>504</v>
      </c>
      <c r="W56" s="212" t="n">
        <v>146</v>
      </c>
      <c r="X56" s="212" t="n">
        <v>72</v>
      </c>
      <c r="Y56" s="212" t="n">
        <v>39</v>
      </c>
      <c r="Z56" s="212" t="n">
        <v>1</v>
      </c>
      <c r="AA56" s="212" t="n">
        <v>35</v>
      </c>
      <c r="AB56" s="212" t="n">
        <v>84</v>
      </c>
      <c r="AC56" s="212" t="n">
        <v>90</v>
      </c>
      <c r="AD56" s="212" t="n">
        <v>56</v>
      </c>
      <c r="AE56" s="212" t="n">
        <v>118</v>
      </c>
      <c r="AF56" s="212" t="n">
        <v>0</v>
      </c>
      <c r="AG56" s="212" t="n">
        <v>1</v>
      </c>
      <c r="AH56" s="212" t="n">
        <v>-1</v>
      </c>
      <c r="AI56" s="213" t="n">
        <v>0.29</v>
      </c>
      <c r="AJ56" s="213" t="n">
        <v>0.359</v>
      </c>
      <c r="AK56" s="213" t="n">
        <v>0.579</v>
      </c>
      <c r="AL56" s="213" t="n">
        <v>0.938</v>
      </c>
      <c r="AM56" s="213" t="n">
        <v>0.29</v>
      </c>
      <c r="AN56" s="214" t="n">
        <v>159.06</v>
      </c>
      <c r="AO56" s="202" t="n">
        <v>6190</v>
      </c>
      <c r="AP56" s="203"/>
      <c r="AQ56" s="215" t="n">
        <v>422</v>
      </c>
      <c r="AR56" s="215" t="n">
        <v>116</v>
      </c>
      <c r="AS56" s="215" t="n">
        <v>62</v>
      </c>
      <c r="AT56" s="215" t="n">
        <v>31</v>
      </c>
      <c r="AU56" s="215" t="n">
        <v>1</v>
      </c>
      <c r="AV56" s="215" t="n">
        <v>22</v>
      </c>
      <c r="AW56" s="215" t="n">
        <v>62</v>
      </c>
      <c r="AX56" s="215" t="n">
        <v>71</v>
      </c>
      <c r="AY56" s="215" t="n">
        <v>40</v>
      </c>
      <c r="AZ56" s="215" t="n">
        <v>98</v>
      </c>
      <c r="BA56" s="215" t="n">
        <v>0</v>
      </c>
      <c r="BB56" s="215" t="n">
        <v>1</v>
      </c>
      <c r="BC56" s="215" t="n">
        <v>-1</v>
      </c>
      <c r="BD56" s="216" t="n">
        <v>0.275</v>
      </c>
      <c r="BE56" s="216" t="n">
        <v>0.338</v>
      </c>
      <c r="BF56" s="216" t="n">
        <v>0.509</v>
      </c>
      <c r="BG56" s="216" t="n">
        <v>0.847</v>
      </c>
      <c r="BH56" s="217" t="n">
        <v>0.234</v>
      </c>
      <c r="BI56" s="215" t="n">
        <v>492</v>
      </c>
      <c r="BJ56" s="215" t="n">
        <v>140</v>
      </c>
      <c r="BK56" s="215" t="n">
        <v>69</v>
      </c>
      <c r="BL56" s="215" t="n">
        <v>38</v>
      </c>
      <c r="BM56" s="215" t="n">
        <v>1</v>
      </c>
      <c r="BN56" s="215" t="n">
        <v>32</v>
      </c>
      <c r="BO56" s="215" t="n">
        <v>89</v>
      </c>
      <c r="BP56" s="215" t="n">
        <v>90</v>
      </c>
      <c r="BQ56" s="215" t="n">
        <v>55</v>
      </c>
      <c r="BR56" s="215" t="n">
        <v>128</v>
      </c>
      <c r="BS56" s="215" t="n">
        <v>0</v>
      </c>
      <c r="BT56" s="215" t="n">
        <v>2</v>
      </c>
      <c r="BU56" s="215" t="n">
        <v>-2</v>
      </c>
      <c r="BV56" s="216" t="n">
        <v>0.285</v>
      </c>
      <c r="BW56" s="216" t="n">
        <v>0.354</v>
      </c>
      <c r="BX56" s="216" t="n">
        <v>0.561</v>
      </c>
      <c r="BY56" s="216" t="n">
        <v>0.915</v>
      </c>
      <c r="BZ56" s="217" t="n">
        <v>0.276</v>
      </c>
      <c r="CA56" s="218" t="n">
        <v>451</v>
      </c>
      <c r="CB56" s="215" t="n">
        <v>117</v>
      </c>
      <c r="CC56" s="215" t="n">
        <v>69</v>
      </c>
      <c r="CD56" s="215" t="n">
        <v>28</v>
      </c>
      <c r="CE56" s="215" t="n">
        <v>0</v>
      </c>
      <c r="CF56" s="215" t="n">
        <v>20</v>
      </c>
      <c r="CG56" s="215" t="n">
        <v>53</v>
      </c>
      <c r="CH56" s="215" t="n">
        <v>78</v>
      </c>
      <c r="CI56" s="215" t="n">
        <v>39</v>
      </c>
      <c r="CJ56" s="215" t="n">
        <v>87</v>
      </c>
      <c r="CK56" s="215" t="n">
        <v>0</v>
      </c>
      <c r="CL56" s="215" t="n">
        <v>2</v>
      </c>
      <c r="CM56" s="215" t="n">
        <v>-2</v>
      </c>
      <c r="CN56" s="216" t="n">
        <v>0.259</v>
      </c>
      <c r="CO56" s="216" t="n">
        <v>0.32</v>
      </c>
      <c r="CP56" s="216" t="n">
        <v>0.455</v>
      </c>
      <c r="CQ56" s="216" t="n">
        <v>0.775</v>
      </c>
      <c r="CR56" s="216" t="n">
        <v>0.196</v>
      </c>
      <c r="CS56" s="218" t="n">
        <v>324</v>
      </c>
      <c r="CT56" s="215" t="n">
        <v>90</v>
      </c>
      <c r="CU56" s="215" t="n">
        <v>49</v>
      </c>
      <c r="CV56" s="215" t="n">
        <v>27</v>
      </c>
      <c r="CW56" s="215" t="n">
        <v>1</v>
      </c>
      <c r="CX56" s="215" t="n">
        <v>13</v>
      </c>
      <c r="CY56" s="215" t="n">
        <v>45</v>
      </c>
      <c r="CZ56" s="215" t="n">
        <v>45</v>
      </c>
      <c r="DA56" s="215" t="n">
        <v>27</v>
      </c>
      <c r="DB56" s="215" t="n">
        <v>78</v>
      </c>
      <c r="DC56" s="215" t="n">
        <v>0</v>
      </c>
      <c r="DD56" s="215" t="n">
        <v>0</v>
      </c>
      <c r="DE56" s="215" t="n">
        <v>0</v>
      </c>
      <c r="DF56" s="216" t="n">
        <v>0.278</v>
      </c>
      <c r="DG56" s="216" t="n">
        <v>0.333</v>
      </c>
      <c r="DH56" s="216" t="n">
        <v>0.488</v>
      </c>
      <c r="DI56" s="216" t="n">
        <v>0.821</v>
      </c>
      <c r="DJ56" s="216" t="n">
        <v>0.21</v>
      </c>
      <c r="DK56" s="208" t="n">
        <v>142</v>
      </c>
      <c r="DL56" s="219" t="n">
        <v>0</v>
      </c>
      <c r="DM56" s="219" t="n">
        <v>0</v>
      </c>
      <c r="DN56" s="219" t="n">
        <v>0</v>
      </c>
      <c r="DO56" s="219" t="n">
        <v>0</v>
      </c>
      <c r="DP56" s="219" t="n">
        <v>0</v>
      </c>
      <c r="DQ56" s="219" t="n">
        <v>0</v>
      </c>
      <c r="DR56" s="219" t="n">
        <v>0</v>
      </c>
      <c r="DS56" s="220" t="n">
        <v>0</v>
      </c>
      <c r="DT56" s="201" t="str">
        <f aca="false">IF(SUM(DK56:DP56)&lt;$DU$4,"x","")</f>
        <v/>
      </c>
    </row>
    <row r="57" customFormat="false" ht="12" hidden="false" customHeight="false" outlineLevel="0" collapsed="false">
      <c r="B57" s="202" t="n">
        <v>1446</v>
      </c>
      <c r="C57" s="203" t="n">
        <v>581</v>
      </c>
      <c r="D57" s="202" t="s">
        <v>274</v>
      </c>
      <c r="E57" s="204" t="s">
        <v>205</v>
      </c>
      <c r="F57" s="204" t="s">
        <v>782</v>
      </c>
      <c r="G57" s="205" t="s">
        <v>138</v>
      </c>
      <c r="H57" s="204" t="n">
        <v>27</v>
      </c>
      <c r="I57" s="206" t="s">
        <v>84</v>
      </c>
      <c r="J57" s="207" t="str">
        <f aca="false">IF(ISNUMBER(B57)=TRUE(),HYPERLINK(CONCATENATE("http://rotochamps.com/mlb-",B57,"-",SUBSTITUTE(SUBSTITUTE(SUBSTITUTE(D57,"'",""),".","")," ","-"),".html"),"RotoChamps"),"")</f>
        <v>RotoChamps</v>
      </c>
      <c r="K57" s="208" t="str">
        <f aca="false">IF(ISNA(VLOOKUP(D57,HitterPool,1,0))=TRUE(),"x","")</f>
        <v/>
      </c>
      <c r="L57" s="208" t="n">
        <f aca="false">IF(ISBLANK(DK57)=TRUE(),"",DK57)</f>
        <v>0</v>
      </c>
      <c r="M57" s="209" t="n">
        <f aca="false">IF(ISBLANK(DL57)=TRUE(),"",DL57)</f>
        <v>1</v>
      </c>
      <c r="N57" s="209" t="n">
        <f aca="false">IF(ISBLANK(DM57)=TRUE(),"",DM57)</f>
        <v>155</v>
      </c>
      <c r="O57" s="209" t="n">
        <f aca="false">IF(ISBLANK(DN57)=TRUE(),"",DN57)</f>
        <v>0</v>
      </c>
      <c r="P57" s="209" t="n">
        <f aca="false">IF(ISBLANK(DO57)=TRUE(),"",DO57)</f>
        <v>0</v>
      </c>
      <c r="Q57" s="209" t="n">
        <f aca="false">IF(ISBLANK(DP57)=TRUE(),"",DP57)</f>
        <v>0</v>
      </c>
      <c r="R57" s="209" t="n">
        <f aca="false">IF(ISBLANK(DQ57)=TRUE(),"",DQ57)</f>
        <v>0</v>
      </c>
      <c r="S57" s="209" t="n">
        <f aca="false">IF(ISBLANK(DR57)=TRUE(),"",DR57)</f>
        <v>0</v>
      </c>
      <c r="T57" s="210" t="n">
        <f aca="false">IF(ISBLANK(DS57)=TRUE(),"",DS57)</f>
        <v>0</v>
      </c>
      <c r="U57" s="211" t="n">
        <v>156</v>
      </c>
      <c r="V57" s="212" t="n">
        <v>617</v>
      </c>
      <c r="W57" s="212" t="n">
        <v>168</v>
      </c>
      <c r="X57" s="212" t="n">
        <v>96</v>
      </c>
      <c r="Y57" s="212" t="n">
        <v>39</v>
      </c>
      <c r="Z57" s="212" t="n">
        <v>3</v>
      </c>
      <c r="AA57" s="212" t="n">
        <v>30</v>
      </c>
      <c r="AB57" s="212" t="n">
        <v>91</v>
      </c>
      <c r="AC57" s="212" t="n">
        <v>101</v>
      </c>
      <c r="AD57" s="212" t="n">
        <v>47</v>
      </c>
      <c r="AE57" s="212" t="n">
        <v>113</v>
      </c>
      <c r="AF57" s="212" t="n">
        <v>7</v>
      </c>
      <c r="AG57" s="212" t="n">
        <v>3</v>
      </c>
      <c r="AH57" s="212" t="n">
        <v>4</v>
      </c>
      <c r="AI57" s="213" t="n">
        <v>0.272</v>
      </c>
      <c r="AJ57" s="213" t="n">
        <v>0.328</v>
      </c>
      <c r="AK57" s="213" t="n">
        <v>0.491</v>
      </c>
      <c r="AL57" s="213" t="n">
        <v>0.819</v>
      </c>
      <c r="AM57" s="213" t="n">
        <v>0.219</v>
      </c>
      <c r="AN57" s="226" t="n">
        <v>156.96</v>
      </c>
      <c r="AO57" s="202" t="n">
        <v>1446</v>
      </c>
      <c r="AP57" s="121"/>
      <c r="AQ57" s="215" t="n">
        <v>607</v>
      </c>
      <c r="AR57" s="215" t="n">
        <v>174</v>
      </c>
      <c r="AS57" s="215" t="n">
        <v>105</v>
      </c>
      <c r="AT57" s="215" t="n">
        <v>36</v>
      </c>
      <c r="AU57" s="215" t="n">
        <v>2</v>
      </c>
      <c r="AV57" s="215" t="n">
        <v>31</v>
      </c>
      <c r="AW57" s="215" t="n">
        <v>87</v>
      </c>
      <c r="AX57" s="215" t="n">
        <v>99</v>
      </c>
      <c r="AY57" s="215" t="n">
        <v>46</v>
      </c>
      <c r="AZ57" s="215" t="n">
        <v>104</v>
      </c>
      <c r="BA57" s="215" t="n">
        <v>7</v>
      </c>
      <c r="BB57" s="215" t="n">
        <v>3</v>
      </c>
      <c r="BC57" s="215" t="n">
        <v>4</v>
      </c>
      <c r="BD57" s="216" t="n">
        <v>0.287</v>
      </c>
      <c r="BE57" s="216" t="n">
        <v>0.337</v>
      </c>
      <c r="BF57" s="216" t="n">
        <v>0.506</v>
      </c>
      <c r="BG57" s="216" t="n">
        <v>0.843</v>
      </c>
      <c r="BH57" s="217" t="n">
        <v>0.219</v>
      </c>
      <c r="BI57" s="215" t="n">
        <v>620</v>
      </c>
      <c r="BJ57" s="215" t="n">
        <v>166</v>
      </c>
      <c r="BK57" s="215" t="n">
        <v>98</v>
      </c>
      <c r="BL57" s="215" t="n">
        <v>39</v>
      </c>
      <c r="BM57" s="215" t="n">
        <v>4</v>
      </c>
      <c r="BN57" s="215" t="n">
        <v>25</v>
      </c>
      <c r="BO57" s="215" t="n">
        <v>88</v>
      </c>
      <c r="BP57" s="215" t="n">
        <v>89</v>
      </c>
      <c r="BQ57" s="215" t="n">
        <v>47</v>
      </c>
      <c r="BR57" s="215" t="n">
        <v>118</v>
      </c>
      <c r="BS57" s="215" t="n">
        <v>11</v>
      </c>
      <c r="BT57" s="215" t="n">
        <v>5</v>
      </c>
      <c r="BU57" s="215" t="n">
        <v>6</v>
      </c>
      <c r="BV57" s="216" t="n">
        <v>0.268</v>
      </c>
      <c r="BW57" s="216" t="n">
        <v>0.328</v>
      </c>
      <c r="BX57" s="216" t="n">
        <v>0.465</v>
      </c>
      <c r="BY57" s="216" t="n">
        <v>0.793</v>
      </c>
      <c r="BZ57" s="217" t="n">
        <v>0.197</v>
      </c>
      <c r="CA57" s="218" t="n">
        <v>603</v>
      </c>
      <c r="CB57" s="215" t="n">
        <v>154</v>
      </c>
      <c r="CC57" s="215" t="n">
        <v>98</v>
      </c>
      <c r="CD57" s="215" t="n">
        <v>36</v>
      </c>
      <c r="CE57" s="215" t="n">
        <v>1</v>
      </c>
      <c r="CF57" s="215" t="n">
        <v>19</v>
      </c>
      <c r="CG57" s="215" t="n">
        <v>69</v>
      </c>
      <c r="CH57" s="215" t="n">
        <v>87</v>
      </c>
      <c r="CI57" s="215" t="n">
        <v>38</v>
      </c>
      <c r="CJ57" s="215" t="n">
        <v>108</v>
      </c>
      <c r="CK57" s="215" t="n">
        <v>3</v>
      </c>
      <c r="CL57" s="215" t="n">
        <v>1</v>
      </c>
      <c r="CM57" s="215" t="n">
        <v>2</v>
      </c>
      <c r="CN57" s="216" t="n">
        <v>0.255</v>
      </c>
      <c r="CO57" s="216" t="n">
        <v>0.303</v>
      </c>
      <c r="CP57" s="216" t="n">
        <v>0.413</v>
      </c>
      <c r="CQ57" s="216" t="n">
        <v>0.716</v>
      </c>
      <c r="CR57" s="216" t="n">
        <v>0.158</v>
      </c>
      <c r="CS57" s="218" t="n">
        <v>598</v>
      </c>
      <c r="CT57" s="215" t="n">
        <v>200</v>
      </c>
      <c r="CU57" s="215" t="n">
        <v>120</v>
      </c>
      <c r="CV57" s="215" t="n">
        <v>32</v>
      </c>
      <c r="CW57" s="215" t="n">
        <v>0</v>
      </c>
      <c r="CX57" s="215" t="n">
        <v>48</v>
      </c>
      <c r="CY57" s="215" t="n">
        <v>104</v>
      </c>
      <c r="CZ57" s="215" t="n">
        <v>121</v>
      </c>
      <c r="DA57" s="215" t="n">
        <v>53</v>
      </c>
      <c r="DB57" s="215" t="n">
        <v>87</v>
      </c>
      <c r="DC57" s="215" t="n">
        <v>7</v>
      </c>
      <c r="DD57" s="215" t="n">
        <v>2</v>
      </c>
      <c r="DE57" s="215" t="n">
        <v>5</v>
      </c>
      <c r="DF57" s="216" t="n">
        <v>0.334</v>
      </c>
      <c r="DG57" s="216" t="n">
        <v>0.388</v>
      </c>
      <c r="DH57" s="216" t="n">
        <v>0.629</v>
      </c>
      <c r="DI57" s="216" t="n">
        <v>1.017</v>
      </c>
      <c r="DJ57" s="216" t="n">
        <v>0.295</v>
      </c>
      <c r="DK57" s="208" t="n">
        <v>0</v>
      </c>
      <c r="DL57" s="219" t="n">
        <v>1</v>
      </c>
      <c r="DM57" s="219" t="n">
        <v>155</v>
      </c>
      <c r="DN57" s="219" t="n">
        <v>0</v>
      </c>
      <c r="DO57" s="219" t="n">
        <v>0</v>
      </c>
      <c r="DP57" s="219" t="n">
        <v>0</v>
      </c>
      <c r="DQ57" s="219" t="n">
        <v>0</v>
      </c>
      <c r="DR57" s="219" t="n">
        <v>0</v>
      </c>
      <c r="DS57" s="220" t="n">
        <v>0</v>
      </c>
      <c r="DT57" s="201" t="str">
        <f aca="false">IF(SUM(DK57:DP57)&lt;$DU$4,"x","")</f>
        <v/>
      </c>
    </row>
    <row r="58" customFormat="false" ht="12" hidden="false" customHeight="false" outlineLevel="0" collapsed="false">
      <c r="B58" s="202" t="n">
        <v>1199</v>
      </c>
      <c r="C58" s="203" t="n">
        <v>532</v>
      </c>
      <c r="D58" s="202" t="s">
        <v>283</v>
      </c>
      <c r="E58" s="204" t="s">
        <v>259</v>
      </c>
      <c r="F58" s="204" t="s">
        <v>781</v>
      </c>
      <c r="G58" s="205" t="s">
        <v>138</v>
      </c>
      <c r="H58" s="204" t="n">
        <v>34</v>
      </c>
      <c r="I58" s="206"/>
      <c r="J58" s="207" t="str">
        <f aca="false">IF(ISNUMBER(B58)=TRUE(),HYPERLINK(CONCATENATE("http://rotochamps.com/mlb-",B58,"-",SUBSTITUTE(SUBSTITUTE(SUBSTITUTE(D58,"'",""),".","")," ","-"),".html"),"RotoChamps"),"")</f>
        <v>RotoChamps</v>
      </c>
      <c r="K58" s="208" t="str">
        <f aca="false">IF(ISNA(VLOOKUP(D58,HitterPool,1,0))=TRUE(),"x","")</f>
        <v/>
      </c>
      <c r="L58" s="208" t="n">
        <f aca="false">IF(ISBLANK(DK58)=TRUE(),"",DK58)</f>
        <v>0</v>
      </c>
      <c r="M58" s="209" t="n">
        <f aca="false">IF(ISBLANK(DL58)=TRUE(),"",DL58)</f>
        <v>0</v>
      </c>
      <c r="N58" s="209" t="n">
        <f aca="false">IF(ISBLANK(DM58)=TRUE(),"",DM58)</f>
        <v>105</v>
      </c>
      <c r="O58" s="209" t="n">
        <f aca="false">IF(ISBLANK(DN58)=TRUE(),"",DN58)</f>
        <v>0</v>
      </c>
      <c r="P58" s="209" t="n">
        <f aca="false">IF(ISBLANK(DO58)=TRUE(),"",DO58)</f>
        <v>0</v>
      </c>
      <c r="Q58" s="209" t="n">
        <f aca="false">IF(ISBLANK(DP58)=TRUE(),"",DP58)</f>
        <v>0</v>
      </c>
      <c r="R58" s="209" t="n">
        <f aca="false">IF(ISBLANK(DQ58)=TRUE(),"",DQ58)</f>
        <v>0</v>
      </c>
      <c r="S58" s="209" t="n">
        <f aca="false">IF(ISBLANK(DR58)=TRUE(),"",DR58)</f>
        <v>0</v>
      </c>
      <c r="T58" s="210" t="n">
        <f aca="false">IF(ISBLANK(DS58)=TRUE(),"",DS58)</f>
        <v>0</v>
      </c>
      <c r="U58" s="211" t="n">
        <v>115</v>
      </c>
      <c r="V58" s="212" t="n">
        <v>414</v>
      </c>
      <c r="W58" s="212" t="n">
        <v>133</v>
      </c>
      <c r="X58" s="212" t="n">
        <v>78</v>
      </c>
      <c r="Y58" s="212" t="n">
        <v>28</v>
      </c>
      <c r="Z58" s="212" t="n">
        <v>1</v>
      </c>
      <c r="AA58" s="212" t="n">
        <v>27</v>
      </c>
      <c r="AB58" s="212" t="n">
        <v>83</v>
      </c>
      <c r="AC58" s="212" t="n">
        <v>75</v>
      </c>
      <c r="AD58" s="212" t="n">
        <v>68</v>
      </c>
      <c r="AE58" s="212" t="n">
        <v>60</v>
      </c>
      <c r="AF58" s="212" t="n">
        <v>4</v>
      </c>
      <c r="AG58" s="212" t="n">
        <v>1</v>
      </c>
      <c r="AH58" s="212" t="n">
        <v>3</v>
      </c>
      <c r="AI58" s="213" t="n">
        <v>0.321</v>
      </c>
      <c r="AJ58" s="213" t="n">
        <v>0.415</v>
      </c>
      <c r="AK58" s="213" t="n">
        <v>0.589</v>
      </c>
      <c r="AL58" s="213" t="n">
        <v>1.004</v>
      </c>
      <c r="AM58" s="213" t="n">
        <v>0.268</v>
      </c>
      <c r="AN58" s="214" t="n">
        <v>156.6</v>
      </c>
      <c r="AO58" s="202" t="n">
        <v>1199</v>
      </c>
      <c r="AP58" s="203"/>
      <c r="AQ58" s="215" t="n">
        <v>414</v>
      </c>
      <c r="AR58" s="215" t="n">
        <v>119</v>
      </c>
      <c r="AS58" s="215" t="n">
        <v>66</v>
      </c>
      <c r="AT58" s="215" t="n">
        <v>26</v>
      </c>
      <c r="AU58" s="215" t="n">
        <v>1</v>
      </c>
      <c r="AV58" s="215" t="n">
        <v>26</v>
      </c>
      <c r="AW58" s="215" t="n">
        <v>74</v>
      </c>
      <c r="AX58" s="215" t="n">
        <v>85</v>
      </c>
      <c r="AY58" s="215" t="n">
        <v>72</v>
      </c>
      <c r="AZ58" s="215" t="n">
        <v>75</v>
      </c>
      <c r="BA58" s="215" t="n">
        <v>4</v>
      </c>
      <c r="BB58" s="215" t="n">
        <v>1</v>
      </c>
      <c r="BC58" s="215" t="n">
        <v>3</v>
      </c>
      <c r="BD58" s="216" t="n">
        <v>0.287</v>
      </c>
      <c r="BE58" s="216" t="n">
        <v>0.393</v>
      </c>
      <c r="BF58" s="216" t="n">
        <v>0.543</v>
      </c>
      <c r="BG58" s="216" t="n">
        <v>0.936</v>
      </c>
      <c r="BH58" s="217" t="n">
        <v>0.256</v>
      </c>
      <c r="BI58" s="215" t="n">
        <v>411</v>
      </c>
      <c r="BJ58" s="215" t="n">
        <v>133</v>
      </c>
      <c r="BK58" s="215" t="n">
        <v>76</v>
      </c>
      <c r="BL58" s="215" t="n">
        <v>28</v>
      </c>
      <c r="BM58" s="215" t="n">
        <v>3</v>
      </c>
      <c r="BN58" s="215" t="n">
        <v>26</v>
      </c>
      <c r="BO58" s="215" t="n">
        <v>87</v>
      </c>
      <c r="BP58" s="215" t="n">
        <v>86</v>
      </c>
      <c r="BQ58" s="215" t="n">
        <v>61</v>
      </c>
      <c r="BR58" s="215" t="n">
        <v>73</v>
      </c>
      <c r="BS58" s="215" t="n">
        <v>6</v>
      </c>
      <c r="BT58" s="215" t="n">
        <v>1</v>
      </c>
      <c r="BU58" s="215" t="n">
        <v>5</v>
      </c>
      <c r="BV58" s="216" t="n">
        <v>0.324</v>
      </c>
      <c r="BW58" s="216" t="n">
        <v>0.409</v>
      </c>
      <c r="BX58" s="216" t="n">
        <v>0.596</v>
      </c>
      <c r="BY58" s="216" t="n">
        <v>1.005</v>
      </c>
      <c r="BZ58" s="217" t="n">
        <v>0.272</v>
      </c>
      <c r="CA58" s="218" t="n">
        <v>358</v>
      </c>
      <c r="CB58" s="215" t="n">
        <v>106</v>
      </c>
      <c r="CC58" s="215" t="n">
        <v>55</v>
      </c>
      <c r="CD58" s="215" t="n">
        <v>30</v>
      </c>
      <c r="CE58" s="215" t="n">
        <v>0</v>
      </c>
      <c r="CF58" s="215" t="n">
        <v>21</v>
      </c>
      <c r="CG58" s="215" t="n">
        <v>66</v>
      </c>
      <c r="CH58" s="215" t="n">
        <v>72</v>
      </c>
      <c r="CI58" s="215" t="n">
        <v>72</v>
      </c>
      <c r="CJ58" s="215" t="n">
        <v>56</v>
      </c>
      <c r="CK58" s="215" t="n">
        <v>5</v>
      </c>
      <c r="CL58" s="215" t="n">
        <v>1</v>
      </c>
      <c r="CM58" s="215" t="n">
        <v>4</v>
      </c>
      <c r="CN58" s="216" t="n">
        <v>0.296</v>
      </c>
      <c r="CO58" s="216" t="n">
        <v>0.412</v>
      </c>
      <c r="CP58" s="216" t="n">
        <v>0.556</v>
      </c>
      <c r="CQ58" s="216" t="n">
        <v>0.968</v>
      </c>
      <c r="CR58" s="216" t="n">
        <v>0.26</v>
      </c>
      <c r="CS58" s="218" t="n">
        <v>472</v>
      </c>
      <c r="CT58" s="215" t="n">
        <v>117</v>
      </c>
      <c r="CU58" s="215" t="n">
        <v>66</v>
      </c>
      <c r="CV58" s="215" t="n">
        <v>20</v>
      </c>
      <c r="CW58" s="215" t="n">
        <v>1</v>
      </c>
      <c r="CX58" s="215" t="n">
        <v>30</v>
      </c>
      <c r="CY58" s="215" t="n">
        <v>69</v>
      </c>
      <c r="CZ58" s="215" t="n">
        <v>96</v>
      </c>
      <c r="DA58" s="215" t="n">
        <v>84</v>
      </c>
      <c r="DB58" s="215" t="n">
        <v>96</v>
      </c>
      <c r="DC58" s="215" t="n">
        <v>2</v>
      </c>
      <c r="DD58" s="215" t="n">
        <v>0</v>
      </c>
      <c r="DE58" s="215" t="n">
        <v>2</v>
      </c>
      <c r="DF58" s="216" t="n">
        <v>0.248</v>
      </c>
      <c r="DG58" s="216" t="n">
        <v>0.362</v>
      </c>
      <c r="DH58" s="216" t="n">
        <v>0.485</v>
      </c>
      <c r="DI58" s="216" t="n">
        <v>0.847</v>
      </c>
      <c r="DJ58" s="216" t="n">
        <v>0.237</v>
      </c>
      <c r="DK58" s="208" t="n">
        <v>0</v>
      </c>
      <c r="DL58" s="219" t="n">
        <v>0</v>
      </c>
      <c r="DM58" s="219" t="n">
        <v>105</v>
      </c>
      <c r="DN58" s="219" t="n">
        <v>0</v>
      </c>
      <c r="DO58" s="219" t="n">
        <v>0</v>
      </c>
      <c r="DP58" s="219" t="n">
        <v>0</v>
      </c>
      <c r="DQ58" s="219" t="n">
        <v>0</v>
      </c>
      <c r="DR58" s="219" t="n">
        <v>0</v>
      </c>
      <c r="DS58" s="220" t="n">
        <v>0</v>
      </c>
      <c r="DT58" s="201" t="str">
        <f aca="false">IF(SUM(DK58:DP58)&lt;$DU$4,"x","")</f>
        <v/>
      </c>
    </row>
    <row r="59" customFormat="false" ht="12" hidden="false" customHeight="false" outlineLevel="0" collapsed="false">
      <c r="B59" s="202" t="n">
        <v>6330</v>
      </c>
      <c r="C59" s="203" t="n">
        <v>718</v>
      </c>
      <c r="D59" s="202" t="s">
        <v>318</v>
      </c>
      <c r="E59" s="204" t="s">
        <v>271</v>
      </c>
      <c r="F59" s="204" t="s">
        <v>781</v>
      </c>
      <c r="G59" s="205" t="s">
        <v>130</v>
      </c>
      <c r="H59" s="204" t="n">
        <v>24</v>
      </c>
      <c r="I59" s="206" t="s">
        <v>75</v>
      </c>
      <c r="J59" s="207" t="str">
        <f aca="false">IF(ISNUMBER(B59)=TRUE(),HYPERLINK(CONCATENATE("http://rotochamps.com/mlb-",B59,"-",SUBSTITUTE(SUBSTITUTE(SUBSTITUTE(D59,"'",""),".","")," ","-"),".html"),"RotoChamps"),"")</f>
        <v>RotoChamps</v>
      </c>
      <c r="K59" s="208" t="str">
        <f aca="false">IF(ISNA(VLOOKUP(D59,HitterPool,1,0))=TRUE(),"x","")</f>
        <v/>
      </c>
      <c r="L59" s="208" t="n">
        <f aca="false">IF(ISBLANK(DK59)=TRUE(),"",DK59)</f>
        <v>155</v>
      </c>
      <c r="M59" s="209" t="n">
        <f aca="false">IF(ISBLANK(DL59)=TRUE(),"",DL59)</f>
        <v>0</v>
      </c>
      <c r="N59" s="209" t="n">
        <f aca="false">IF(ISBLANK(DM59)=TRUE(),"",DM59)</f>
        <v>0</v>
      </c>
      <c r="O59" s="209" t="n">
        <f aca="false">IF(ISBLANK(DN59)=TRUE(),"",DN59)</f>
        <v>0</v>
      </c>
      <c r="P59" s="209" t="n">
        <f aca="false">IF(ISBLANK(DO59)=TRUE(),"",DO59)</f>
        <v>0</v>
      </c>
      <c r="Q59" s="209" t="n">
        <f aca="false">IF(ISBLANK(DP59)=TRUE(),"",DP59)</f>
        <v>0</v>
      </c>
      <c r="R59" s="209" t="n">
        <f aca="false">IF(ISBLANK(DQ59)=TRUE(),"",DQ59)</f>
        <v>0</v>
      </c>
      <c r="S59" s="209" t="n">
        <f aca="false">IF(ISBLANK(DR59)=TRUE(),"",DR59)</f>
        <v>0</v>
      </c>
      <c r="T59" s="210" t="n">
        <f aca="false">IF(ISBLANK(DS59)=TRUE(),"",DS59)</f>
        <v>0</v>
      </c>
      <c r="U59" s="211" t="n">
        <v>155</v>
      </c>
      <c r="V59" s="212" t="n">
        <v>560</v>
      </c>
      <c r="W59" s="212" t="n">
        <v>172</v>
      </c>
      <c r="X59" s="212" t="n">
        <v>109</v>
      </c>
      <c r="Y59" s="212" t="n">
        <v>36</v>
      </c>
      <c r="Z59" s="212" t="n">
        <v>1</v>
      </c>
      <c r="AA59" s="212" t="n">
        <v>25</v>
      </c>
      <c r="AB59" s="212" t="n">
        <v>84</v>
      </c>
      <c r="AC59" s="212" t="n">
        <v>81</v>
      </c>
      <c r="AD59" s="212" t="n">
        <v>56</v>
      </c>
      <c r="AE59" s="212" t="n">
        <v>105</v>
      </c>
      <c r="AF59" s="212" t="n">
        <v>0</v>
      </c>
      <c r="AG59" s="212" t="n">
        <v>0</v>
      </c>
      <c r="AH59" s="212" t="n">
        <v>0</v>
      </c>
      <c r="AI59" s="213" t="n">
        <v>0.307</v>
      </c>
      <c r="AJ59" s="213" t="n">
        <v>0.37</v>
      </c>
      <c r="AK59" s="213" t="n">
        <v>0.509</v>
      </c>
      <c r="AL59" s="213" t="n">
        <v>0.879</v>
      </c>
      <c r="AM59" s="213" t="n">
        <v>0.202</v>
      </c>
      <c r="AN59" s="214" t="n">
        <v>150.79</v>
      </c>
      <c r="AO59" s="202" t="n">
        <v>6330</v>
      </c>
      <c r="AP59" s="203"/>
      <c r="AQ59" s="215" t="n">
        <v>254</v>
      </c>
      <c r="AR59" s="215" t="n">
        <v>72</v>
      </c>
      <c r="AS59" s="215" t="n">
        <v>45</v>
      </c>
      <c r="AT59" s="215" t="n">
        <v>16</v>
      </c>
      <c r="AU59" s="215" t="n">
        <v>1</v>
      </c>
      <c r="AV59" s="215" t="n">
        <v>10</v>
      </c>
      <c r="AW59" s="215" t="n">
        <v>36</v>
      </c>
      <c r="AX59" s="215" t="n">
        <v>35</v>
      </c>
      <c r="AY59" s="215" t="n">
        <v>21</v>
      </c>
      <c r="AZ59" s="215" t="n">
        <v>52</v>
      </c>
      <c r="BA59" s="215" t="n">
        <v>0</v>
      </c>
      <c r="BB59" s="215" t="n">
        <v>0</v>
      </c>
      <c r="BC59" s="215" t="n">
        <v>0</v>
      </c>
      <c r="BD59" s="216" t="n">
        <v>0.283</v>
      </c>
      <c r="BE59" s="216" t="n">
        <v>0.338</v>
      </c>
      <c r="BF59" s="216" t="n">
        <v>0.472</v>
      </c>
      <c r="BG59" s="216" t="n">
        <v>0.81</v>
      </c>
      <c r="BH59" s="217" t="n">
        <v>0.189</v>
      </c>
      <c r="BI59" s="215" t="n">
        <v>570</v>
      </c>
      <c r="BJ59" s="215" t="n">
        <v>173</v>
      </c>
      <c r="BK59" s="215" t="n">
        <v>110</v>
      </c>
      <c r="BL59" s="215" t="n">
        <v>38</v>
      </c>
      <c r="BM59" s="215" t="n">
        <v>1</v>
      </c>
      <c r="BN59" s="215" t="n">
        <v>24</v>
      </c>
      <c r="BO59" s="215" t="n">
        <v>83</v>
      </c>
      <c r="BP59" s="215" t="n">
        <v>82</v>
      </c>
      <c r="BQ59" s="215" t="n">
        <v>52</v>
      </c>
      <c r="BR59" s="215" t="n">
        <v>113</v>
      </c>
      <c r="BS59" s="215" t="n">
        <v>0</v>
      </c>
      <c r="BT59" s="215" t="n">
        <v>1</v>
      </c>
      <c r="BU59" s="215" t="n">
        <v>-1</v>
      </c>
      <c r="BV59" s="216" t="n">
        <v>0.304</v>
      </c>
      <c r="BW59" s="216" t="n">
        <v>0.362</v>
      </c>
      <c r="BX59" s="216" t="n">
        <v>0.5</v>
      </c>
      <c r="BY59" s="216" t="n">
        <v>0.862</v>
      </c>
      <c r="BZ59" s="217" t="n">
        <v>0.196</v>
      </c>
      <c r="CA59" s="218" t="n">
        <v>150</v>
      </c>
      <c r="CB59" s="215" t="n">
        <v>34</v>
      </c>
      <c r="CC59" s="215" t="n">
        <v>20</v>
      </c>
      <c r="CD59" s="215" t="n">
        <v>7</v>
      </c>
      <c r="CE59" s="215" t="n">
        <v>1</v>
      </c>
      <c r="CF59" s="215" t="n">
        <v>6</v>
      </c>
      <c r="CG59" s="215" t="n">
        <v>17</v>
      </c>
      <c r="CH59" s="215" t="n">
        <v>17</v>
      </c>
      <c r="CI59" s="215" t="n">
        <v>10</v>
      </c>
      <c r="CJ59" s="215" t="n">
        <v>37</v>
      </c>
      <c r="CK59" s="215" t="n">
        <v>0</v>
      </c>
      <c r="CL59" s="215" t="n">
        <v>0</v>
      </c>
      <c r="CM59" s="215" t="n">
        <v>0</v>
      </c>
      <c r="CN59" s="216" t="n">
        <v>0.227</v>
      </c>
      <c r="CO59" s="216" t="n">
        <v>0.272</v>
      </c>
      <c r="CP59" s="216" t="n">
        <v>0.407</v>
      </c>
      <c r="CQ59" s="216" t="n">
        <v>0.679</v>
      </c>
      <c r="CR59" s="216" t="n">
        <v>0.18</v>
      </c>
      <c r="CS59" s="218" t="n">
        <v>42</v>
      </c>
      <c r="CT59" s="215" t="n">
        <v>10</v>
      </c>
      <c r="CU59" s="215" t="n">
        <v>6</v>
      </c>
      <c r="CV59" s="215" t="n">
        <v>3</v>
      </c>
      <c r="CW59" s="215" t="n">
        <v>0</v>
      </c>
      <c r="CX59" s="215" t="n">
        <v>1</v>
      </c>
      <c r="CY59" s="215" t="n">
        <v>7</v>
      </c>
      <c r="CZ59" s="215" t="n">
        <v>7</v>
      </c>
      <c r="DA59" s="215" t="n">
        <v>2</v>
      </c>
      <c r="DB59" s="215" t="n">
        <v>6</v>
      </c>
      <c r="DC59" s="215" t="n">
        <v>0</v>
      </c>
      <c r="DD59" s="215" t="n">
        <v>0</v>
      </c>
      <c r="DE59" s="215" t="n">
        <v>0</v>
      </c>
      <c r="DF59" s="216" t="n">
        <v>0.238</v>
      </c>
      <c r="DG59" s="216" t="n">
        <v>0.273</v>
      </c>
      <c r="DH59" s="216" t="n">
        <v>0.381</v>
      </c>
      <c r="DI59" s="216" t="n">
        <v>0.654</v>
      </c>
      <c r="DJ59" s="216" t="n">
        <v>0.143</v>
      </c>
      <c r="DK59" s="208" t="n">
        <v>155</v>
      </c>
      <c r="DL59" s="219" t="n">
        <v>0</v>
      </c>
      <c r="DM59" s="219" t="n">
        <v>0</v>
      </c>
      <c r="DN59" s="219" t="n">
        <v>0</v>
      </c>
      <c r="DO59" s="219" t="n">
        <v>0</v>
      </c>
      <c r="DP59" s="219" t="n">
        <v>0</v>
      </c>
      <c r="DQ59" s="219" t="n">
        <v>0</v>
      </c>
      <c r="DR59" s="219" t="n">
        <v>0</v>
      </c>
      <c r="DS59" s="220" t="n">
        <v>0</v>
      </c>
      <c r="DT59" s="201" t="str">
        <f aca="false">IF(SUM(DK59:DP59)&lt;$DU$4,"x","")</f>
        <v/>
      </c>
    </row>
    <row r="60" customFormat="false" ht="12" hidden="false" customHeight="false" outlineLevel="0" collapsed="false">
      <c r="B60" s="202" t="n">
        <v>6821</v>
      </c>
      <c r="C60" s="203" t="n">
        <v>683</v>
      </c>
      <c r="D60" s="202" t="s">
        <v>642</v>
      </c>
      <c r="E60" s="204" t="s">
        <v>321</v>
      </c>
      <c r="F60" s="204" t="s">
        <v>782</v>
      </c>
      <c r="G60" s="205" t="s">
        <v>147</v>
      </c>
      <c r="H60" s="204" t="n">
        <v>21</v>
      </c>
      <c r="I60" s="206" t="s">
        <v>84</v>
      </c>
      <c r="J60" s="207" t="str">
        <f aca="false">IF(ISNUMBER(B60)=TRUE(),HYPERLINK(CONCATENATE("http://rotochamps.com/mlb-",B60,"-",SUBSTITUTE(SUBSTITUTE(SUBSTITUTE(D60,"'",""),".","")," ","-"),".html"),"RotoChamps"),"")</f>
        <v>RotoChamps</v>
      </c>
      <c r="K60" s="208" t="str">
        <f aca="false">IF(ISNA(VLOOKUP(D60,HitterPool,1,0))=TRUE(),"x","")</f>
        <v/>
      </c>
      <c r="L60" s="208" t="n">
        <f aca="false">IF(ISBLANK(DK60)=TRUE(),"",DK60)</f>
        <v>0</v>
      </c>
      <c r="M60" s="209" t="n">
        <f aca="false">IF(ISBLANK(DL60)=TRUE(),"",DL60)</f>
        <v>0</v>
      </c>
      <c r="N60" s="209" t="n">
        <f aca="false">IF(ISBLANK(DM60)=TRUE(),"",DM60)</f>
        <v>0</v>
      </c>
      <c r="O60" s="209" t="n">
        <f aca="false">IF(ISBLANK(DN60)=TRUE(),"",DN60)</f>
        <v>0</v>
      </c>
      <c r="P60" s="209" t="n">
        <f aca="false">IF(ISBLANK(DO60)=TRUE(),"",DO60)</f>
        <v>0</v>
      </c>
      <c r="Q60" s="209" t="n">
        <f aca="false">IF(ISBLANK(DP60)=TRUE(),"",DP60)</f>
        <v>31</v>
      </c>
      <c r="R60" s="209" t="n">
        <f aca="false">IF(ISBLANK(DQ60)=TRUE(),"",DQ60)</f>
        <v>0</v>
      </c>
      <c r="S60" s="209" t="n">
        <f aca="false">IF(ISBLANK(DR60)=TRUE(),"",DR60)</f>
        <v>1</v>
      </c>
      <c r="T60" s="210" t="n">
        <f aca="false">IF(ISBLANK(DS60)=TRUE(),"",DS60)</f>
        <v>30</v>
      </c>
      <c r="U60" s="211" t="n">
        <v>145</v>
      </c>
      <c r="V60" s="212" t="n">
        <v>593</v>
      </c>
      <c r="W60" s="212" t="n">
        <v>175</v>
      </c>
      <c r="X60" s="212" t="n">
        <v>120</v>
      </c>
      <c r="Y60" s="212" t="n">
        <v>34</v>
      </c>
      <c r="Z60" s="212" t="n">
        <v>5</v>
      </c>
      <c r="AA60" s="212" t="n">
        <v>16</v>
      </c>
      <c r="AB60" s="212" t="n">
        <v>86</v>
      </c>
      <c r="AC60" s="212" t="n">
        <v>81</v>
      </c>
      <c r="AD60" s="212" t="n">
        <v>25</v>
      </c>
      <c r="AE60" s="212" t="n">
        <v>112</v>
      </c>
      <c r="AF60" s="212" t="n">
        <v>19</v>
      </c>
      <c r="AG60" s="212" t="n">
        <v>6</v>
      </c>
      <c r="AH60" s="212" t="n">
        <v>13</v>
      </c>
      <c r="AI60" s="213" t="n">
        <v>0.295</v>
      </c>
      <c r="AJ60" s="213" t="n">
        <v>0.328</v>
      </c>
      <c r="AK60" s="213" t="n">
        <v>0.45</v>
      </c>
      <c r="AL60" s="213" t="n">
        <v>0.778</v>
      </c>
      <c r="AM60" s="213" t="n">
        <v>0.155</v>
      </c>
      <c r="AN60" s="214" t="n">
        <v>149.56</v>
      </c>
      <c r="AO60" s="202" t="n">
        <v>6821</v>
      </c>
      <c r="AP60" s="203"/>
      <c r="AQ60" s="215" t="n">
        <v>126</v>
      </c>
      <c r="AR60" s="215" t="n">
        <v>40</v>
      </c>
      <c r="AS60" s="215" t="n">
        <v>27</v>
      </c>
      <c r="AT60" s="215" t="n">
        <v>9</v>
      </c>
      <c r="AU60" s="215" t="n">
        <v>1</v>
      </c>
      <c r="AV60" s="215" t="n">
        <v>3</v>
      </c>
      <c r="AW60" s="215" t="n">
        <v>16</v>
      </c>
      <c r="AX60" s="215" t="n">
        <v>10</v>
      </c>
      <c r="AY60" s="215" t="n">
        <v>1</v>
      </c>
      <c r="AZ60" s="215" t="n">
        <v>24</v>
      </c>
      <c r="BA60" s="215" t="n">
        <v>2</v>
      </c>
      <c r="BB60" s="215" t="n">
        <v>2</v>
      </c>
      <c r="BC60" s="215" t="n">
        <v>0</v>
      </c>
      <c r="BD60" s="216" t="n">
        <v>0.317</v>
      </c>
      <c r="BE60" s="216" t="n">
        <v>0.323</v>
      </c>
      <c r="BF60" s="216" t="n">
        <v>0.476</v>
      </c>
      <c r="BG60" s="216" t="n">
        <v>0.799</v>
      </c>
      <c r="BH60" s="217" t="n">
        <v>0.159</v>
      </c>
      <c r="BI60" s="215" t="n">
        <v>126</v>
      </c>
      <c r="BJ60" s="215" t="n">
        <v>40</v>
      </c>
      <c r="BK60" s="215" t="n">
        <v>27</v>
      </c>
      <c r="BL60" s="215" t="n">
        <v>9</v>
      </c>
      <c r="BM60" s="215" t="n">
        <v>1</v>
      </c>
      <c r="BN60" s="215" t="n">
        <v>3</v>
      </c>
      <c r="BO60" s="215" t="n">
        <v>16</v>
      </c>
      <c r="BP60" s="215" t="n">
        <v>10</v>
      </c>
      <c r="BQ60" s="215" t="n">
        <v>1</v>
      </c>
      <c r="BR60" s="215" t="n">
        <v>24</v>
      </c>
      <c r="BS60" s="215" t="n">
        <v>2</v>
      </c>
      <c r="BT60" s="215" t="n">
        <v>2</v>
      </c>
      <c r="BU60" s="215" t="n">
        <v>0</v>
      </c>
      <c r="BV60" s="216" t="n">
        <v>0.317</v>
      </c>
      <c r="BW60" s="216" t="n">
        <v>0.336</v>
      </c>
      <c r="BX60" s="216" t="n">
        <v>0.476</v>
      </c>
      <c r="BY60" s="216" t="n">
        <v>0.812</v>
      </c>
      <c r="BZ60" s="217" t="n">
        <v>0.159</v>
      </c>
      <c r="CA60" s="218"/>
      <c r="CB60" s="215"/>
      <c r="CC60" s="215"/>
      <c r="CD60" s="215"/>
      <c r="CE60" s="215"/>
      <c r="CF60" s="215"/>
      <c r="CG60" s="215"/>
      <c r="CH60" s="215"/>
      <c r="CI60" s="215"/>
      <c r="CJ60" s="215"/>
      <c r="CK60" s="215"/>
      <c r="CL60" s="215"/>
      <c r="CM60" s="215"/>
      <c r="CN60" s="216"/>
      <c r="CO60" s="216"/>
      <c r="CP60" s="216"/>
      <c r="CQ60" s="216"/>
      <c r="CR60" s="216"/>
      <c r="CS60" s="218"/>
      <c r="CT60" s="215"/>
      <c r="CU60" s="215"/>
      <c r="CV60" s="215"/>
      <c r="CW60" s="215"/>
      <c r="CX60" s="215"/>
      <c r="CY60" s="215"/>
      <c r="CZ60" s="215"/>
      <c r="DA60" s="215"/>
      <c r="DB60" s="215"/>
      <c r="DC60" s="215"/>
      <c r="DD60" s="215"/>
      <c r="DE60" s="215"/>
      <c r="DF60" s="216"/>
      <c r="DG60" s="216"/>
      <c r="DH60" s="216"/>
      <c r="DI60" s="216"/>
      <c r="DJ60" s="216"/>
      <c r="DK60" s="208" t="n">
        <v>0</v>
      </c>
      <c r="DL60" s="219" t="n">
        <v>0</v>
      </c>
      <c r="DM60" s="219" t="n">
        <v>0</v>
      </c>
      <c r="DN60" s="219" t="n">
        <v>0</v>
      </c>
      <c r="DO60" s="219" t="n">
        <v>0</v>
      </c>
      <c r="DP60" s="219" t="n">
        <v>31</v>
      </c>
      <c r="DQ60" s="219" t="n">
        <v>0</v>
      </c>
      <c r="DR60" s="219" t="n">
        <v>1</v>
      </c>
      <c r="DS60" s="220" t="n">
        <v>30</v>
      </c>
      <c r="DT60" s="201" t="str">
        <f aca="false">IF(SUM(DK60:DP60)&lt;$DU$4,"x","")</f>
        <v/>
      </c>
    </row>
    <row r="61" customFormat="false" ht="12" hidden="false" customHeight="false" outlineLevel="0" collapsed="false">
      <c r="B61" s="202" t="n">
        <v>1415</v>
      </c>
      <c r="C61" s="203" t="n">
        <v>579</v>
      </c>
      <c r="D61" s="202" t="s">
        <v>326</v>
      </c>
      <c r="E61" s="204" t="s">
        <v>205</v>
      </c>
      <c r="F61" s="204" t="s">
        <v>782</v>
      </c>
      <c r="G61" s="205" t="s">
        <v>130</v>
      </c>
      <c r="H61" s="204" t="n">
        <v>32</v>
      </c>
      <c r="I61" s="206" t="s">
        <v>84</v>
      </c>
      <c r="J61" s="207" t="str">
        <f aca="false">IF(ISNUMBER(B61)=TRUE(),HYPERLINK(CONCATENATE("http://rotochamps.com/mlb-",B61,"-",SUBSTITUTE(SUBSTITUTE(SUBSTITUTE(D61,"'",""),".","")," ","-"),".html"),"RotoChamps"),"")</f>
        <v>RotoChamps</v>
      </c>
      <c r="K61" s="208" t="str">
        <f aca="false">IF(ISNA(VLOOKUP(D61,HitterPool,1,0))=TRUE(),"x","")</f>
        <v/>
      </c>
      <c r="L61" s="208" t="n">
        <f aca="false">IF(ISBLANK(DK61)=TRUE(),"",DK61)</f>
        <v>150</v>
      </c>
      <c r="M61" s="209" t="n">
        <f aca="false">IF(ISBLANK(DL61)=TRUE(),"",DL61)</f>
        <v>0</v>
      </c>
      <c r="N61" s="209" t="n">
        <f aca="false">IF(ISBLANK(DM61)=TRUE(),"",DM61)</f>
        <v>0</v>
      </c>
      <c r="O61" s="209" t="n">
        <f aca="false">IF(ISBLANK(DN61)=TRUE(),"",DN61)</f>
        <v>0</v>
      </c>
      <c r="P61" s="209" t="n">
        <f aca="false">IF(ISBLANK(DO61)=TRUE(),"",DO61)</f>
        <v>0</v>
      </c>
      <c r="Q61" s="209" t="n">
        <f aca="false">IF(ISBLANK(DP61)=TRUE(),"",DP61)</f>
        <v>0</v>
      </c>
      <c r="R61" s="209" t="n">
        <f aca="false">IF(ISBLANK(DQ61)=TRUE(),"",DQ61)</f>
        <v>0</v>
      </c>
      <c r="S61" s="209" t="n">
        <f aca="false">IF(ISBLANK(DR61)=TRUE(),"",DR61)</f>
        <v>0</v>
      </c>
      <c r="T61" s="210" t="n">
        <f aca="false">IF(ISBLANK(DS61)=TRUE(),"",DS61)</f>
        <v>0</v>
      </c>
      <c r="U61" s="211" t="n">
        <v>150</v>
      </c>
      <c r="V61" s="212" t="n">
        <v>539</v>
      </c>
      <c r="W61" s="212" t="n">
        <v>143</v>
      </c>
      <c r="X61" s="212" t="n">
        <v>72</v>
      </c>
      <c r="Y61" s="212" t="n">
        <v>36</v>
      </c>
      <c r="Z61" s="212" t="n">
        <v>0</v>
      </c>
      <c r="AA61" s="212" t="n">
        <v>35</v>
      </c>
      <c r="AB61" s="212" t="n">
        <v>85</v>
      </c>
      <c r="AC61" s="212" t="n">
        <v>107</v>
      </c>
      <c r="AD61" s="212" t="n">
        <v>85</v>
      </c>
      <c r="AE61" s="212" t="n">
        <v>139</v>
      </c>
      <c r="AF61" s="212" t="n">
        <v>1</v>
      </c>
      <c r="AG61" s="212" t="n">
        <v>1</v>
      </c>
      <c r="AH61" s="212" t="n">
        <v>0</v>
      </c>
      <c r="AI61" s="213" t="n">
        <v>0.265</v>
      </c>
      <c r="AJ61" s="213" t="n">
        <v>0.371</v>
      </c>
      <c r="AK61" s="213" t="n">
        <v>0.527</v>
      </c>
      <c r="AL61" s="213" t="n">
        <v>0.898</v>
      </c>
      <c r="AM61" s="213" t="n">
        <v>0.262</v>
      </c>
      <c r="AN61" s="214" t="n">
        <v>147.77</v>
      </c>
      <c r="AO61" s="202" t="n">
        <v>1415</v>
      </c>
      <c r="AP61" s="203"/>
      <c r="AQ61" s="215" t="n">
        <v>413</v>
      </c>
      <c r="AR61" s="215" t="n">
        <v>108</v>
      </c>
      <c r="AS61" s="215" t="n">
        <v>54</v>
      </c>
      <c r="AT61" s="215" t="n">
        <v>27</v>
      </c>
      <c r="AU61" s="215" t="n">
        <v>0</v>
      </c>
      <c r="AV61" s="215" t="n">
        <v>27</v>
      </c>
      <c r="AW61" s="215" t="n">
        <v>65</v>
      </c>
      <c r="AX61" s="215" t="n">
        <v>84</v>
      </c>
      <c r="AY61" s="215" t="n">
        <v>56</v>
      </c>
      <c r="AZ61" s="215" t="n">
        <v>114</v>
      </c>
      <c r="BA61" s="215" t="n">
        <v>1</v>
      </c>
      <c r="BB61" s="215" t="n">
        <v>1</v>
      </c>
      <c r="BC61" s="215" t="n">
        <v>0</v>
      </c>
      <c r="BD61" s="216" t="n">
        <v>0.262</v>
      </c>
      <c r="BE61" s="216" t="n">
        <v>0.35</v>
      </c>
      <c r="BF61" s="216" t="n">
        <v>0.523</v>
      </c>
      <c r="BG61" s="216" t="n">
        <v>0.873</v>
      </c>
      <c r="BH61" s="217" t="n">
        <v>0.261</v>
      </c>
      <c r="BI61" s="215" t="n">
        <v>591</v>
      </c>
      <c r="BJ61" s="215" t="n">
        <v>156</v>
      </c>
      <c r="BK61" s="215" t="n">
        <v>82</v>
      </c>
      <c r="BL61" s="215" t="n">
        <v>40</v>
      </c>
      <c r="BM61" s="215" t="n">
        <v>0</v>
      </c>
      <c r="BN61" s="215" t="n">
        <v>34</v>
      </c>
      <c r="BO61" s="215" t="n">
        <v>75</v>
      </c>
      <c r="BP61" s="215" t="n">
        <v>107</v>
      </c>
      <c r="BQ61" s="215" t="n">
        <v>64</v>
      </c>
      <c r="BR61" s="215" t="n">
        <v>154</v>
      </c>
      <c r="BS61" s="215" t="n">
        <v>1</v>
      </c>
      <c r="BT61" s="215" t="n">
        <v>1</v>
      </c>
      <c r="BU61" s="215" t="n">
        <v>0</v>
      </c>
      <c r="BV61" s="216" t="n">
        <v>0.264</v>
      </c>
      <c r="BW61" s="216" t="n">
        <v>0.338</v>
      </c>
      <c r="BX61" s="216" t="n">
        <v>0.504</v>
      </c>
      <c r="BY61" s="216" t="n">
        <v>0.842</v>
      </c>
      <c r="BZ61" s="217" t="n">
        <v>0.24</v>
      </c>
      <c r="CA61" s="218" t="n">
        <v>558</v>
      </c>
      <c r="CB61" s="215" t="n">
        <v>147</v>
      </c>
      <c r="CC61" s="215" t="n">
        <v>71</v>
      </c>
      <c r="CD61" s="215" t="n">
        <v>36</v>
      </c>
      <c r="CE61" s="215" t="n">
        <v>1</v>
      </c>
      <c r="CF61" s="215" t="n">
        <v>39</v>
      </c>
      <c r="CG61" s="215" t="n">
        <v>99</v>
      </c>
      <c r="CH61" s="215" t="n">
        <v>121</v>
      </c>
      <c r="CI61" s="215" t="n">
        <v>89</v>
      </c>
      <c r="CJ61" s="215" t="n">
        <v>167</v>
      </c>
      <c r="CK61" s="215" t="n">
        <v>1</v>
      </c>
      <c r="CL61" s="215" t="n">
        <v>1</v>
      </c>
      <c r="CM61" s="215" t="n">
        <v>0</v>
      </c>
      <c r="CN61" s="216" t="n">
        <v>0.263</v>
      </c>
      <c r="CO61" s="216" t="n">
        <v>0.369</v>
      </c>
      <c r="CP61" s="216" t="n">
        <v>0.541</v>
      </c>
      <c r="CQ61" s="216" t="n">
        <v>0.91</v>
      </c>
      <c r="CR61" s="216" t="n">
        <v>0.278</v>
      </c>
      <c r="CS61" s="218" t="n">
        <v>90</v>
      </c>
      <c r="CT61" s="215" t="n">
        <v>21</v>
      </c>
      <c r="CU61" s="215" t="n">
        <v>8</v>
      </c>
      <c r="CV61" s="215" t="n">
        <v>4</v>
      </c>
      <c r="CW61" s="215" t="n">
        <v>0</v>
      </c>
      <c r="CX61" s="215" t="n">
        <v>9</v>
      </c>
      <c r="CY61" s="215" t="n">
        <v>20</v>
      </c>
      <c r="CZ61" s="215" t="n">
        <v>23</v>
      </c>
      <c r="DA61" s="215" t="n">
        <v>14</v>
      </c>
      <c r="DB61" s="215" t="n">
        <v>21</v>
      </c>
      <c r="DC61" s="215" t="n">
        <v>0</v>
      </c>
      <c r="DD61" s="215" t="n">
        <v>0</v>
      </c>
      <c r="DE61" s="215" t="n">
        <v>0</v>
      </c>
      <c r="DF61" s="216" t="n">
        <v>0.233</v>
      </c>
      <c r="DG61" s="216" t="n">
        <v>0.337</v>
      </c>
      <c r="DH61" s="216" t="n">
        <v>0.578</v>
      </c>
      <c r="DI61" s="216" t="n">
        <v>0.915</v>
      </c>
      <c r="DJ61" s="216" t="n">
        <v>0.345</v>
      </c>
      <c r="DK61" s="208" t="n">
        <v>150</v>
      </c>
      <c r="DL61" s="219" t="n">
        <v>0</v>
      </c>
      <c r="DM61" s="219" t="n">
        <v>0</v>
      </c>
      <c r="DN61" s="219" t="n">
        <v>0</v>
      </c>
      <c r="DO61" s="219" t="n">
        <v>0</v>
      </c>
      <c r="DP61" s="219" t="n">
        <v>0</v>
      </c>
      <c r="DQ61" s="219" t="n">
        <v>0</v>
      </c>
      <c r="DR61" s="219" t="n">
        <v>0</v>
      </c>
      <c r="DS61" s="220" t="n">
        <v>0</v>
      </c>
      <c r="DT61" s="201" t="str">
        <f aca="false">IF(SUM(DK61:DP61)&lt;$DU$4,"x","")</f>
        <v/>
      </c>
    </row>
    <row r="62" customFormat="false" ht="12" hidden="false" customHeight="false" outlineLevel="0" collapsed="false">
      <c r="B62" s="202" t="n">
        <v>1202</v>
      </c>
      <c r="C62" s="203" t="n">
        <v>802</v>
      </c>
      <c r="D62" s="202" t="s">
        <v>332</v>
      </c>
      <c r="E62" s="204" t="s">
        <v>199</v>
      </c>
      <c r="F62" s="204" t="s">
        <v>781</v>
      </c>
      <c r="G62" s="205" t="s">
        <v>130</v>
      </c>
      <c r="H62" s="204" t="n">
        <v>34</v>
      </c>
      <c r="I62" s="206" t="s">
        <v>75</v>
      </c>
      <c r="J62" s="207" t="str">
        <f aca="false">IF(ISNUMBER(B62)=TRUE(),HYPERLINK(CONCATENATE("http://rotochamps.com/mlb-",B62,"-",SUBSTITUTE(SUBSTITUTE(SUBSTITUTE(D62,"'",""),".","")," ","-"),".html"),"RotoChamps"),"")</f>
        <v>RotoChamps</v>
      </c>
      <c r="K62" s="208" t="str">
        <f aca="false">IF(ISNA(VLOOKUP(D62,HitterPool,1,0))=TRUE(),"x","")</f>
        <v/>
      </c>
      <c r="L62" s="208" t="n">
        <f aca="false">IF(ISBLANK(DK62)=TRUE(),"",DK62)</f>
        <v>141</v>
      </c>
      <c r="M62" s="209" t="n">
        <f aca="false">IF(ISBLANK(DL62)=TRUE(),"",DL62)</f>
        <v>0</v>
      </c>
      <c r="N62" s="209" t="n">
        <f aca="false">IF(ISBLANK(DM62)=TRUE(),"",DM62)</f>
        <v>0</v>
      </c>
      <c r="O62" s="209" t="n">
        <f aca="false">IF(ISBLANK(DN62)=TRUE(),"",DN62)</f>
        <v>0</v>
      </c>
      <c r="P62" s="209" t="n">
        <f aca="false">IF(ISBLANK(DO62)=TRUE(),"",DO62)</f>
        <v>0</v>
      </c>
      <c r="Q62" s="209" t="n">
        <f aca="false">IF(ISBLANK(DP62)=TRUE(),"",DP62)</f>
        <v>0</v>
      </c>
      <c r="R62" s="209" t="n">
        <f aca="false">IF(ISBLANK(DQ62)=TRUE(),"",DQ62)</f>
        <v>0</v>
      </c>
      <c r="S62" s="209" t="n">
        <f aca="false">IF(ISBLANK(DR62)=TRUE(),"",DR62)</f>
        <v>0</v>
      </c>
      <c r="T62" s="210" t="n">
        <f aca="false">IF(ISBLANK(DS62)=TRUE(),"",DS62)</f>
        <v>0</v>
      </c>
      <c r="U62" s="211" t="n">
        <v>145</v>
      </c>
      <c r="V62" s="212" t="n">
        <v>535</v>
      </c>
      <c r="W62" s="212" t="n">
        <v>148</v>
      </c>
      <c r="X62" s="212" t="n">
        <v>79</v>
      </c>
      <c r="Y62" s="212" t="n">
        <v>35</v>
      </c>
      <c r="Z62" s="212" t="n">
        <v>1</v>
      </c>
      <c r="AA62" s="212" t="n">
        <v>33</v>
      </c>
      <c r="AB62" s="212" t="n">
        <v>84</v>
      </c>
      <c r="AC62" s="212" t="n">
        <v>99</v>
      </c>
      <c r="AD62" s="212" t="n">
        <v>75</v>
      </c>
      <c r="AE62" s="212" t="n">
        <v>121</v>
      </c>
      <c r="AF62" s="212" t="n">
        <v>0</v>
      </c>
      <c r="AG62" s="212" t="n">
        <v>0</v>
      </c>
      <c r="AH62" s="212" t="n">
        <v>0</v>
      </c>
      <c r="AI62" s="213" t="n">
        <v>0.277</v>
      </c>
      <c r="AJ62" s="213" t="n">
        <v>0.37</v>
      </c>
      <c r="AK62" s="213" t="n">
        <v>0.531</v>
      </c>
      <c r="AL62" s="213" t="n">
        <v>0.901</v>
      </c>
      <c r="AM62" s="213" t="n">
        <v>0.254</v>
      </c>
      <c r="AN62" s="214" t="n">
        <v>147.45</v>
      </c>
      <c r="AO62" s="202" t="n">
        <v>1202</v>
      </c>
      <c r="AP62" s="203"/>
      <c r="AQ62" s="215" t="n">
        <v>501</v>
      </c>
      <c r="AR62" s="215" t="n">
        <v>139</v>
      </c>
      <c r="AS62" s="215" t="n">
        <v>71</v>
      </c>
      <c r="AT62" s="215" t="n">
        <v>32</v>
      </c>
      <c r="AU62" s="215" t="n">
        <v>2</v>
      </c>
      <c r="AV62" s="215" t="n">
        <v>34</v>
      </c>
      <c r="AW62" s="215" t="n">
        <v>81</v>
      </c>
      <c r="AX62" s="215" t="n">
        <v>109</v>
      </c>
      <c r="AY62" s="215" t="n">
        <v>72</v>
      </c>
      <c r="AZ62" s="215" t="n">
        <v>119</v>
      </c>
      <c r="BA62" s="215" t="n">
        <v>0</v>
      </c>
      <c r="BB62" s="215" t="n">
        <v>0</v>
      </c>
      <c r="BC62" s="215" t="n">
        <v>0</v>
      </c>
      <c r="BD62" s="216" t="n">
        <v>0.277</v>
      </c>
      <c r="BE62" s="216" t="n">
        <v>0.368</v>
      </c>
      <c r="BF62" s="216" t="n">
        <v>0.553</v>
      </c>
      <c r="BG62" s="216" t="n">
        <v>0.921</v>
      </c>
      <c r="BH62" s="217" t="n">
        <v>0.276</v>
      </c>
      <c r="BI62" s="215" t="n">
        <v>524</v>
      </c>
      <c r="BJ62" s="215" t="n">
        <v>139</v>
      </c>
      <c r="BK62" s="215" t="n">
        <v>69</v>
      </c>
      <c r="BL62" s="215" t="n">
        <v>30</v>
      </c>
      <c r="BM62" s="215" t="n">
        <v>2</v>
      </c>
      <c r="BN62" s="215" t="n">
        <v>38</v>
      </c>
      <c r="BO62" s="215" t="n">
        <v>89</v>
      </c>
      <c r="BP62" s="215" t="n">
        <v>114</v>
      </c>
      <c r="BQ62" s="215" t="n">
        <v>74</v>
      </c>
      <c r="BR62" s="215" t="n">
        <v>120</v>
      </c>
      <c r="BS62" s="215" t="n">
        <v>0</v>
      </c>
      <c r="BT62" s="215" t="n">
        <v>0</v>
      </c>
      <c r="BU62" s="215" t="n">
        <v>0</v>
      </c>
      <c r="BV62" s="216" t="n">
        <v>0.265</v>
      </c>
      <c r="BW62" s="216" t="n">
        <v>0.361</v>
      </c>
      <c r="BX62" s="216" t="n">
        <v>0.548</v>
      </c>
      <c r="BY62" s="216" t="n">
        <v>0.909</v>
      </c>
      <c r="BZ62" s="217" t="n">
        <v>0.283</v>
      </c>
      <c r="CA62" s="218" t="n">
        <v>521</v>
      </c>
      <c r="CB62" s="215" t="n">
        <v>157</v>
      </c>
      <c r="CC62" s="215" t="n">
        <v>80</v>
      </c>
      <c r="CD62" s="215" t="n">
        <v>41</v>
      </c>
      <c r="CE62" s="215" t="n">
        <v>3</v>
      </c>
      <c r="CF62" s="215" t="n">
        <v>33</v>
      </c>
      <c r="CG62" s="215" t="n">
        <v>81</v>
      </c>
      <c r="CH62" s="215" t="n">
        <v>115</v>
      </c>
      <c r="CI62" s="215" t="n">
        <v>72</v>
      </c>
      <c r="CJ62" s="215" t="n">
        <v>121</v>
      </c>
      <c r="CK62" s="215" t="n">
        <v>0</v>
      </c>
      <c r="CL62" s="215" t="n">
        <v>0</v>
      </c>
      <c r="CM62" s="215" t="n">
        <v>0</v>
      </c>
      <c r="CN62" s="216" t="n">
        <v>0.301</v>
      </c>
      <c r="CO62" s="216" t="n">
        <v>0.399</v>
      </c>
      <c r="CP62" s="216" t="n">
        <v>0.582</v>
      </c>
      <c r="CQ62" s="216" t="n">
        <v>0.981</v>
      </c>
      <c r="CR62" s="216" t="n">
        <v>0.281</v>
      </c>
      <c r="CS62" s="218" t="n">
        <v>458</v>
      </c>
      <c r="CT62" s="215" t="n">
        <v>123</v>
      </c>
      <c r="CU62" s="215" t="n">
        <v>65</v>
      </c>
      <c r="CV62" s="215" t="n">
        <v>26</v>
      </c>
      <c r="CW62" s="215" t="n">
        <v>0</v>
      </c>
      <c r="CX62" s="215" t="n">
        <v>32</v>
      </c>
      <c r="CY62" s="215" t="n">
        <v>74</v>
      </c>
      <c r="CZ62" s="215" t="n">
        <v>99</v>
      </c>
      <c r="DA62" s="215" t="n">
        <v>69</v>
      </c>
      <c r="DB62" s="215" t="n">
        <v>115</v>
      </c>
      <c r="DC62" s="215" t="n">
        <v>0</v>
      </c>
      <c r="DD62" s="215" t="n">
        <v>1</v>
      </c>
      <c r="DE62" s="215" t="n">
        <v>-1</v>
      </c>
      <c r="DF62" s="216" t="n">
        <v>0.269</v>
      </c>
      <c r="DG62" s="216" t="n">
        <v>0.372</v>
      </c>
      <c r="DH62" s="216" t="n">
        <v>0.535</v>
      </c>
      <c r="DI62" s="216" t="n">
        <v>0.907</v>
      </c>
      <c r="DJ62" s="216" t="n">
        <v>0.266</v>
      </c>
      <c r="DK62" s="208" t="n">
        <v>141</v>
      </c>
      <c r="DL62" s="219" t="n">
        <v>0</v>
      </c>
      <c r="DM62" s="219" t="n">
        <v>0</v>
      </c>
      <c r="DN62" s="219" t="n">
        <v>0</v>
      </c>
      <c r="DO62" s="219" t="n">
        <v>0</v>
      </c>
      <c r="DP62" s="219" t="n">
        <v>0</v>
      </c>
      <c r="DQ62" s="219" t="n">
        <v>0</v>
      </c>
      <c r="DR62" s="219" t="n">
        <v>0</v>
      </c>
      <c r="DS62" s="220" t="n">
        <v>0</v>
      </c>
      <c r="DT62" s="201" t="str">
        <f aca="false">IF(SUM(DK62:DP62)&lt;$DU$4,"x","")</f>
        <v/>
      </c>
    </row>
    <row r="63" customFormat="false" ht="12" hidden="false" customHeight="false" outlineLevel="0" collapsed="false">
      <c r="B63" s="202" t="n">
        <v>1326</v>
      </c>
      <c r="C63" s="203" t="n">
        <v>585</v>
      </c>
      <c r="D63" s="202" t="s">
        <v>654</v>
      </c>
      <c r="E63" s="204" t="s">
        <v>205</v>
      </c>
      <c r="F63" s="204" t="s">
        <v>782</v>
      </c>
      <c r="G63" s="205" t="s">
        <v>147</v>
      </c>
      <c r="H63" s="204" t="n">
        <v>34</v>
      </c>
      <c r="I63" s="206" t="s">
        <v>75</v>
      </c>
      <c r="J63" s="207" t="str">
        <f aca="false">IF(ISNUMBER(B63)=TRUE(),HYPERLINK(CONCATENATE("http://rotochamps.com/mlb-",B63,"-",SUBSTITUTE(SUBSTITUTE(SUBSTITUTE(D63,"'",""),".","")," ","-"),".html"),"RotoChamps"),"")</f>
        <v>RotoChamps</v>
      </c>
      <c r="K63" s="208" t="str">
        <f aca="false">IF(ISNA(VLOOKUP(D63,HitterPool,1,0))=TRUE(),"x","")</f>
        <v/>
      </c>
      <c r="L63" s="208" t="n">
        <f aca="false">IF(ISBLANK(DK63)=TRUE(),"",DK63)</f>
        <v>0</v>
      </c>
      <c r="M63" s="209" t="n">
        <f aca="false">IF(ISBLANK(DL63)=TRUE(),"",DL63)</f>
        <v>0</v>
      </c>
      <c r="N63" s="209" t="n">
        <f aca="false">IF(ISBLANK(DM63)=TRUE(),"",DM63)</f>
        <v>0</v>
      </c>
      <c r="O63" s="209" t="n">
        <f aca="false">IF(ISBLANK(DN63)=TRUE(),"",DN63)</f>
        <v>0</v>
      </c>
      <c r="P63" s="209" t="n">
        <f aca="false">IF(ISBLANK(DO63)=TRUE(),"",DO63)</f>
        <v>0</v>
      </c>
      <c r="Q63" s="209" t="n">
        <f aca="false">IF(ISBLANK(DP63)=TRUE(),"",DP63)</f>
        <v>157</v>
      </c>
      <c r="R63" s="209" t="n">
        <f aca="false">IF(ISBLANK(DQ63)=TRUE(),"",DQ63)</f>
        <v>157</v>
      </c>
      <c r="S63" s="209" t="n">
        <f aca="false">IF(ISBLANK(DR63)=TRUE(),"",DR63)</f>
        <v>0</v>
      </c>
      <c r="T63" s="210" t="n">
        <f aca="false">IF(ISBLANK(DS63)=TRUE(),"",DS63)</f>
        <v>0</v>
      </c>
      <c r="U63" s="211" t="n">
        <v>145</v>
      </c>
      <c r="V63" s="212" t="n">
        <v>558</v>
      </c>
      <c r="W63" s="212" t="n">
        <v>159</v>
      </c>
      <c r="X63" s="212" t="n">
        <v>102</v>
      </c>
      <c r="Y63" s="212" t="n">
        <v>29</v>
      </c>
      <c r="Z63" s="212" t="n">
        <v>2</v>
      </c>
      <c r="AA63" s="212" t="n">
        <v>26</v>
      </c>
      <c r="AB63" s="212" t="n">
        <v>88</v>
      </c>
      <c r="AC63" s="212" t="n">
        <v>93</v>
      </c>
      <c r="AD63" s="212" t="n">
        <v>59</v>
      </c>
      <c r="AE63" s="212" t="n">
        <v>93</v>
      </c>
      <c r="AF63" s="212" t="n">
        <v>3</v>
      </c>
      <c r="AG63" s="212" t="n">
        <v>3</v>
      </c>
      <c r="AH63" s="212" t="n">
        <v>0</v>
      </c>
      <c r="AI63" s="213" t="n">
        <v>0.285</v>
      </c>
      <c r="AJ63" s="213" t="n">
        <v>0.352</v>
      </c>
      <c r="AK63" s="213" t="n">
        <v>0.484</v>
      </c>
      <c r="AL63" s="213" t="n">
        <v>0.835</v>
      </c>
      <c r="AM63" s="213" t="n">
        <v>0.199</v>
      </c>
      <c r="AN63" s="214" t="n">
        <v>145.42</v>
      </c>
      <c r="AO63" s="202" t="n">
        <v>1326</v>
      </c>
      <c r="AP63" s="203"/>
      <c r="AQ63" s="215" t="n">
        <v>574</v>
      </c>
      <c r="AR63" s="215" t="n">
        <v>167</v>
      </c>
      <c r="AS63" s="215" t="n">
        <v>109</v>
      </c>
      <c r="AT63" s="215" t="n">
        <v>32</v>
      </c>
      <c r="AU63" s="215" t="n">
        <v>3</v>
      </c>
      <c r="AV63" s="215" t="n">
        <v>23</v>
      </c>
      <c r="AW63" s="215" t="n">
        <v>87</v>
      </c>
      <c r="AX63" s="215" t="n">
        <v>91</v>
      </c>
      <c r="AY63" s="215" t="n">
        <v>57</v>
      </c>
      <c r="AZ63" s="215" t="n">
        <v>95</v>
      </c>
      <c r="BA63" s="215" t="n">
        <v>4</v>
      </c>
      <c r="BB63" s="215" t="n">
        <v>3</v>
      </c>
      <c r="BC63" s="215" t="n">
        <v>1</v>
      </c>
      <c r="BD63" s="216" t="n">
        <v>0.291</v>
      </c>
      <c r="BE63" s="216" t="n">
        <v>0.355</v>
      </c>
      <c r="BF63" s="216" t="n">
        <v>0.477</v>
      </c>
      <c r="BG63" s="216" t="n">
        <v>0.832</v>
      </c>
      <c r="BH63" s="217" t="n">
        <v>0.186</v>
      </c>
      <c r="BI63" s="215" t="n">
        <v>626</v>
      </c>
      <c r="BJ63" s="215" t="n">
        <v>181</v>
      </c>
      <c r="BK63" s="215" t="n">
        <v>110</v>
      </c>
      <c r="BL63" s="215" t="n">
        <v>33</v>
      </c>
      <c r="BM63" s="215" t="n">
        <v>5</v>
      </c>
      <c r="BN63" s="215" t="n">
        <v>33</v>
      </c>
      <c r="BO63" s="215" t="n">
        <v>103</v>
      </c>
      <c r="BP63" s="215" t="n">
        <v>123</v>
      </c>
      <c r="BQ63" s="215" t="n">
        <v>65</v>
      </c>
      <c r="BR63" s="215" t="n">
        <v>115</v>
      </c>
      <c r="BS63" s="215" t="n">
        <v>2</v>
      </c>
      <c r="BT63" s="215" t="n">
        <v>4</v>
      </c>
      <c r="BU63" s="215" t="n">
        <v>-2</v>
      </c>
      <c r="BV63" s="216" t="n">
        <v>0.289</v>
      </c>
      <c r="BW63" s="216" t="n">
        <v>0.353</v>
      </c>
      <c r="BX63" s="216" t="n">
        <v>0.516</v>
      </c>
      <c r="BY63" s="216" t="n">
        <v>0.869</v>
      </c>
      <c r="BZ63" s="217" t="n">
        <v>0.227</v>
      </c>
      <c r="CA63" s="218" t="n">
        <v>614</v>
      </c>
      <c r="CB63" s="215" t="n">
        <v>172</v>
      </c>
      <c r="CC63" s="215" t="n">
        <v>118</v>
      </c>
      <c r="CD63" s="215" t="n">
        <v>32</v>
      </c>
      <c r="CE63" s="215" t="n">
        <v>2</v>
      </c>
      <c r="CF63" s="215" t="n">
        <v>20</v>
      </c>
      <c r="CG63" s="215" t="n">
        <v>92</v>
      </c>
      <c r="CH63" s="215" t="n">
        <v>89</v>
      </c>
      <c r="CI63" s="215" t="n">
        <v>71</v>
      </c>
      <c r="CJ63" s="215" t="n">
        <v>99</v>
      </c>
      <c r="CK63" s="215" t="n">
        <v>9</v>
      </c>
      <c r="CL63" s="215" t="n">
        <v>4</v>
      </c>
      <c r="CM63" s="215" t="n">
        <v>5</v>
      </c>
      <c r="CN63" s="216" t="n">
        <v>0.28</v>
      </c>
      <c r="CO63" s="216" t="n">
        <v>0.355</v>
      </c>
      <c r="CP63" s="216" t="n">
        <v>0.436</v>
      </c>
      <c r="CQ63" s="216" t="n">
        <v>0.791</v>
      </c>
      <c r="CR63" s="216" t="n">
        <v>0.156</v>
      </c>
      <c r="CS63" s="218" t="n">
        <v>481</v>
      </c>
      <c r="CT63" s="215" t="n">
        <v>146</v>
      </c>
      <c r="CU63" s="215" t="n">
        <v>98</v>
      </c>
      <c r="CV63" s="215" t="n">
        <v>31</v>
      </c>
      <c r="CW63" s="215" t="n">
        <v>1</v>
      </c>
      <c r="CX63" s="215" t="n">
        <v>16</v>
      </c>
      <c r="CY63" s="215" t="n">
        <v>67</v>
      </c>
      <c r="CZ63" s="215" t="n">
        <v>62</v>
      </c>
      <c r="DA63" s="215" t="n">
        <v>36</v>
      </c>
      <c r="DB63" s="215" t="n">
        <v>72</v>
      </c>
      <c r="DC63" s="215" t="n">
        <v>1</v>
      </c>
      <c r="DD63" s="215" t="n">
        <v>2</v>
      </c>
      <c r="DE63" s="215" t="n">
        <v>-1</v>
      </c>
      <c r="DF63" s="216" t="n">
        <v>0.304</v>
      </c>
      <c r="DG63" s="216" t="n">
        <v>0.353</v>
      </c>
      <c r="DH63" s="216" t="n">
        <v>0.472</v>
      </c>
      <c r="DI63" s="216" t="n">
        <v>0.825</v>
      </c>
      <c r="DJ63" s="216" t="n">
        <v>0.168</v>
      </c>
      <c r="DK63" s="208" t="n">
        <v>0</v>
      </c>
      <c r="DL63" s="219" t="n">
        <v>0</v>
      </c>
      <c r="DM63" s="219" t="n">
        <v>0</v>
      </c>
      <c r="DN63" s="219" t="n">
        <v>0</v>
      </c>
      <c r="DO63" s="219" t="n">
        <v>0</v>
      </c>
      <c r="DP63" s="219" t="n">
        <v>157</v>
      </c>
      <c r="DQ63" s="219" t="n">
        <v>157</v>
      </c>
      <c r="DR63" s="219" t="n">
        <v>0</v>
      </c>
      <c r="DS63" s="220" t="n">
        <v>0</v>
      </c>
      <c r="DT63" s="201" t="str">
        <f aca="false">IF(SUM(DK63:DP63)&lt;$DU$4,"x","")</f>
        <v/>
      </c>
    </row>
    <row r="64" customFormat="false" ht="12" hidden="false" customHeight="false" outlineLevel="0" collapsed="false">
      <c r="B64" s="202" t="n">
        <v>6238</v>
      </c>
      <c r="C64" s="203" t="n">
        <v>527</v>
      </c>
      <c r="D64" s="202" t="s">
        <v>290</v>
      </c>
      <c r="E64" s="204" t="s">
        <v>203</v>
      </c>
      <c r="F64" s="204" t="s">
        <v>781</v>
      </c>
      <c r="G64" s="205" t="s">
        <v>138</v>
      </c>
      <c r="H64" s="204" t="n">
        <v>26</v>
      </c>
      <c r="I64" s="206" t="s">
        <v>75</v>
      </c>
      <c r="J64" s="207" t="str">
        <f aca="false">IF(ISNUMBER(B64)=TRUE(),HYPERLINK(CONCATENATE("http://rotochamps.com/mlb-",B64,"-",SUBSTITUTE(SUBSTITUTE(SUBSTITUTE(D64,"'",""),".","")," ","-"),".html"),"RotoChamps"),"")</f>
        <v>RotoChamps</v>
      </c>
      <c r="K64" s="208" t="str">
        <f aca="false">IF(ISNA(VLOOKUP(D64,HitterPool,1,0))=TRUE(),"x","")</f>
        <v/>
      </c>
      <c r="L64" s="208" t="n">
        <f aca="false">IF(ISBLANK(DK64)=TRUE(),"",DK64)</f>
        <v>6</v>
      </c>
      <c r="M64" s="209" t="n">
        <f aca="false">IF(ISBLANK(DL64)=TRUE(),"",DL64)</f>
        <v>0</v>
      </c>
      <c r="N64" s="209" t="n">
        <f aca="false">IF(ISBLANK(DM64)=TRUE(),"",DM64)</f>
        <v>147</v>
      </c>
      <c r="O64" s="209" t="n">
        <f aca="false">IF(ISBLANK(DN64)=TRUE(),"",DN64)</f>
        <v>0</v>
      </c>
      <c r="P64" s="209" t="n">
        <f aca="false">IF(ISBLANK(DO64)=TRUE(),"",DO64)</f>
        <v>0</v>
      </c>
      <c r="Q64" s="209" t="n">
        <f aca="false">IF(ISBLANK(DP64)=TRUE(),"",DP64)</f>
        <v>0</v>
      </c>
      <c r="R64" s="209" t="n">
        <f aca="false">IF(ISBLANK(DQ64)=TRUE(),"",DQ64)</f>
        <v>0</v>
      </c>
      <c r="S64" s="209" t="n">
        <f aca="false">IF(ISBLANK(DR64)=TRUE(),"",DR64)</f>
        <v>0</v>
      </c>
      <c r="T64" s="210" t="n">
        <f aca="false">IF(ISBLANK(DS64)=TRUE(),"",DS64)</f>
        <v>0</v>
      </c>
      <c r="U64" s="211" t="n">
        <v>157</v>
      </c>
      <c r="V64" s="212" t="n">
        <v>612</v>
      </c>
      <c r="W64" s="212" t="n">
        <v>175</v>
      </c>
      <c r="X64" s="212" t="n">
        <v>107</v>
      </c>
      <c r="Y64" s="212" t="n">
        <v>41</v>
      </c>
      <c r="Z64" s="212" t="n">
        <v>2</v>
      </c>
      <c r="AA64" s="212" t="n">
        <v>24</v>
      </c>
      <c r="AB64" s="212" t="n">
        <v>93</v>
      </c>
      <c r="AC64" s="212" t="n">
        <v>81</v>
      </c>
      <c r="AD64" s="212" t="n">
        <v>55</v>
      </c>
      <c r="AE64" s="212" t="n">
        <v>128</v>
      </c>
      <c r="AF64" s="212" t="n">
        <v>5</v>
      </c>
      <c r="AG64" s="212" t="n">
        <v>1</v>
      </c>
      <c r="AH64" s="212" t="n">
        <v>4</v>
      </c>
      <c r="AI64" s="213" t="n">
        <v>0.286</v>
      </c>
      <c r="AJ64" s="213" t="n">
        <v>0.349</v>
      </c>
      <c r="AK64" s="213" t="n">
        <v>0.477</v>
      </c>
      <c r="AL64" s="213" t="n">
        <v>0.826</v>
      </c>
      <c r="AM64" s="213" t="n">
        <v>0.191</v>
      </c>
      <c r="AN64" s="214" t="n">
        <v>141.72</v>
      </c>
      <c r="AO64" s="202" t="n">
        <v>6238</v>
      </c>
      <c r="AP64" s="203"/>
      <c r="AQ64" s="215" t="n">
        <v>527</v>
      </c>
      <c r="AR64" s="215" t="n">
        <v>153</v>
      </c>
      <c r="AS64" s="215" t="n">
        <v>98</v>
      </c>
      <c r="AT64" s="215" t="n">
        <v>35</v>
      </c>
      <c r="AU64" s="215" t="n">
        <v>2</v>
      </c>
      <c r="AV64" s="215" t="n">
        <v>18</v>
      </c>
      <c r="AW64" s="215" t="n">
        <v>70</v>
      </c>
      <c r="AX64" s="215" t="n">
        <v>68</v>
      </c>
      <c r="AY64" s="215" t="n">
        <v>45</v>
      </c>
      <c r="AZ64" s="215" t="n">
        <v>89</v>
      </c>
      <c r="BA64" s="215" t="n">
        <v>3</v>
      </c>
      <c r="BB64" s="215" t="n">
        <v>2</v>
      </c>
      <c r="BC64" s="215" t="n">
        <v>1</v>
      </c>
      <c r="BD64" s="216" t="n">
        <v>0.29</v>
      </c>
      <c r="BE64" s="216" t="n">
        <v>0.346</v>
      </c>
      <c r="BF64" s="216" t="n">
        <v>0.467</v>
      </c>
      <c r="BG64" s="216" t="n">
        <v>0.813</v>
      </c>
      <c r="BH64" s="217" t="n">
        <v>0.177</v>
      </c>
      <c r="BI64" s="215" t="n">
        <v>597</v>
      </c>
      <c r="BJ64" s="215" t="n">
        <v>168</v>
      </c>
      <c r="BK64" s="215" t="n">
        <v>107</v>
      </c>
      <c r="BL64" s="215" t="n">
        <v>41</v>
      </c>
      <c r="BM64" s="215" t="n">
        <v>0</v>
      </c>
      <c r="BN64" s="215" t="n">
        <v>20</v>
      </c>
      <c r="BO64" s="215" t="n">
        <v>91</v>
      </c>
      <c r="BP64" s="215" t="n">
        <v>80</v>
      </c>
      <c r="BQ64" s="215" t="n">
        <v>54</v>
      </c>
      <c r="BR64" s="215" t="n">
        <v>129</v>
      </c>
      <c r="BS64" s="215" t="n">
        <v>5</v>
      </c>
      <c r="BT64" s="215" t="n">
        <v>1</v>
      </c>
      <c r="BU64" s="215" t="n">
        <v>4</v>
      </c>
      <c r="BV64" s="216" t="n">
        <v>0.281</v>
      </c>
      <c r="BW64" s="216" t="n">
        <v>0.343</v>
      </c>
      <c r="BX64" s="216" t="n">
        <v>0.451</v>
      </c>
      <c r="BY64" s="216" t="n">
        <v>0.794</v>
      </c>
      <c r="BZ64" s="217" t="n">
        <v>0.17</v>
      </c>
      <c r="CA64" s="218" t="n">
        <v>503</v>
      </c>
      <c r="CB64" s="215" t="n">
        <v>155</v>
      </c>
      <c r="CC64" s="215" t="n">
        <v>90</v>
      </c>
      <c r="CD64" s="215" t="n">
        <v>34</v>
      </c>
      <c r="CE64" s="215" t="n">
        <v>4</v>
      </c>
      <c r="CF64" s="215" t="n">
        <v>27</v>
      </c>
      <c r="CG64" s="215" t="n">
        <v>73</v>
      </c>
      <c r="CH64" s="215" t="n">
        <v>72</v>
      </c>
      <c r="CI64" s="215" t="n">
        <v>35</v>
      </c>
      <c r="CJ64" s="215" t="n">
        <v>78</v>
      </c>
      <c r="CK64" s="215" t="n">
        <v>3</v>
      </c>
      <c r="CL64" s="215" t="n">
        <v>1</v>
      </c>
      <c r="CM64" s="215" t="n">
        <v>2</v>
      </c>
      <c r="CN64" s="216" t="n">
        <v>0.308</v>
      </c>
      <c r="CO64" s="216" t="n">
        <v>0.359</v>
      </c>
      <c r="CP64" s="216" t="n">
        <v>0.553</v>
      </c>
      <c r="CQ64" s="216" t="n">
        <v>0.912</v>
      </c>
      <c r="CR64" s="216" t="n">
        <v>0.245</v>
      </c>
      <c r="CS64" s="218" t="n">
        <v>481</v>
      </c>
      <c r="CT64" s="215" t="n">
        <v>137</v>
      </c>
      <c r="CU64" s="215" t="n">
        <v>97</v>
      </c>
      <c r="CV64" s="215" t="n">
        <v>29</v>
      </c>
      <c r="CW64" s="215" t="n">
        <v>3</v>
      </c>
      <c r="CX64" s="215" t="n">
        <v>8</v>
      </c>
      <c r="CY64" s="215" t="n">
        <v>45</v>
      </c>
      <c r="CZ64" s="215" t="n">
        <v>53</v>
      </c>
      <c r="DA64" s="215" t="n">
        <v>45</v>
      </c>
      <c r="DB64" s="215" t="n">
        <v>60</v>
      </c>
      <c r="DC64" s="215" t="n">
        <v>2</v>
      </c>
      <c r="DD64" s="215" t="n">
        <v>3</v>
      </c>
      <c r="DE64" s="215" t="n">
        <v>-1</v>
      </c>
      <c r="DF64" s="216" t="n">
        <v>0.285</v>
      </c>
      <c r="DG64" s="216" t="n">
        <v>0.343</v>
      </c>
      <c r="DH64" s="216" t="n">
        <v>0.407</v>
      </c>
      <c r="DI64" s="216" t="n">
        <v>0.75</v>
      </c>
      <c r="DJ64" s="216" t="n">
        <v>0.122</v>
      </c>
      <c r="DK64" s="208" t="n">
        <v>6</v>
      </c>
      <c r="DL64" s="219" t="n">
        <v>0</v>
      </c>
      <c r="DM64" s="219" t="n">
        <v>147</v>
      </c>
      <c r="DN64" s="219" t="n">
        <v>0</v>
      </c>
      <c r="DO64" s="219" t="n">
        <v>0</v>
      </c>
      <c r="DP64" s="219" t="n">
        <v>0</v>
      </c>
      <c r="DQ64" s="219" t="n">
        <v>0</v>
      </c>
      <c r="DR64" s="219" t="n">
        <v>0</v>
      </c>
      <c r="DS64" s="220" t="n">
        <v>0</v>
      </c>
      <c r="DT64" s="201" t="str">
        <f aca="false">IF(SUM(DK64:DP64)&lt;$DU$4,"x","")</f>
        <v/>
      </c>
    </row>
    <row r="65" customFormat="false" ht="12" hidden="false" customHeight="false" outlineLevel="0" collapsed="false">
      <c r="B65" s="202" t="n">
        <v>6891</v>
      </c>
      <c r="C65" s="203" t="n">
        <v>849</v>
      </c>
      <c r="D65" s="202" t="s">
        <v>339</v>
      </c>
      <c r="E65" s="204" t="s">
        <v>276</v>
      </c>
      <c r="F65" s="204" t="s">
        <v>781</v>
      </c>
      <c r="G65" s="205" t="s">
        <v>130</v>
      </c>
      <c r="H65" s="204" t="n">
        <v>22</v>
      </c>
      <c r="I65" s="206" t="s">
        <v>75</v>
      </c>
      <c r="J65" s="207" t="str">
        <f aca="false">IF(ISNUMBER(B65)=TRUE(),HYPERLINK(CONCATENATE("http://rotochamps.com/mlb-",B65,"-",SUBSTITUTE(SUBSTITUTE(SUBSTITUTE(D65,"'",""),".","")," ","-"),".html"),"RotoChamps"),"")</f>
        <v>RotoChamps</v>
      </c>
      <c r="K65" s="208" t="str">
        <f aca="false">IF(ISNA(VLOOKUP(D65,HitterPool,1,0))=TRUE(),"x","")</f>
        <v/>
      </c>
      <c r="L65" s="208" t="n">
        <f aca="false">IF(ISBLANK(DK65)=TRUE(),"",DK65)</f>
        <v>152</v>
      </c>
      <c r="M65" s="209" t="n">
        <f aca="false">IF(ISBLANK(DL65)=TRUE(),"",DL65)</f>
        <v>0</v>
      </c>
      <c r="N65" s="209" t="n">
        <f aca="false">IF(ISBLANK(DM65)=TRUE(),"",DM65)</f>
        <v>0</v>
      </c>
      <c r="O65" s="209" t="n">
        <f aca="false">IF(ISBLANK(DN65)=TRUE(),"",DN65)</f>
        <v>0</v>
      </c>
      <c r="P65" s="209" t="n">
        <f aca="false">IF(ISBLANK(DO65)=TRUE(),"",DO65)</f>
        <v>0</v>
      </c>
      <c r="Q65" s="209" t="n">
        <f aca="false">IF(ISBLANK(DP65)=TRUE(),"",DP65)</f>
        <v>0</v>
      </c>
      <c r="R65" s="209" t="n">
        <f aca="false">IF(ISBLANK(DQ65)=TRUE(),"",DQ65)</f>
        <v>0</v>
      </c>
      <c r="S65" s="209" t="n">
        <f aca="false">IF(ISBLANK(DR65)=TRUE(),"",DR65)</f>
        <v>0</v>
      </c>
      <c r="T65" s="210" t="n">
        <f aca="false">IF(ISBLANK(DS65)=TRUE(),"",DS65)</f>
        <v>0</v>
      </c>
      <c r="U65" s="211" t="n">
        <v>155</v>
      </c>
      <c r="V65" s="212" t="n">
        <v>550</v>
      </c>
      <c r="W65" s="212" t="n">
        <v>156</v>
      </c>
      <c r="X65" s="212" t="n">
        <v>91</v>
      </c>
      <c r="Y65" s="212" t="n">
        <v>35</v>
      </c>
      <c r="Z65" s="212" t="n">
        <v>1</v>
      </c>
      <c r="AA65" s="212" t="n">
        <v>30</v>
      </c>
      <c r="AB65" s="212" t="n">
        <v>80</v>
      </c>
      <c r="AC65" s="212" t="n">
        <v>87</v>
      </c>
      <c r="AD65" s="212" t="n">
        <v>58</v>
      </c>
      <c r="AE65" s="212" t="n">
        <v>118</v>
      </c>
      <c r="AF65" s="212" t="n">
        <v>5</v>
      </c>
      <c r="AG65" s="212" t="n">
        <v>2</v>
      </c>
      <c r="AH65" s="212" t="n">
        <v>3</v>
      </c>
      <c r="AI65" s="213" t="n">
        <v>0.284</v>
      </c>
      <c r="AJ65" s="213" t="n">
        <v>0.359</v>
      </c>
      <c r="AK65" s="213" t="n">
        <v>0.515</v>
      </c>
      <c r="AL65" s="213" t="n">
        <v>0.874</v>
      </c>
      <c r="AM65" s="213" t="n">
        <v>0.231</v>
      </c>
      <c r="AN65" s="214" t="n">
        <v>141.24</v>
      </c>
      <c r="AO65" s="202" t="n">
        <v>6891</v>
      </c>
      <c r="AP65" s="203"/>
      <c r="AQ65" s="215" t="n">
        <v>314</v>
      </c>
      <c r="AR65" s="215" t="n">
        <v>87</v>
      </c>
      <c r="AS65" s="215" t="n">
        <v>51</v>
      </c>
      <c r="AT65" s="215" t="n">
        <v>20</v>
      </c>
      <c r="AU65" s="215" t="n">
        <v>1</v>
      </c>
      <c r="AV65" s="215" t="n">
        <v>15</v>
      </c>
      <c r="AW65" s="215" t="n">
        <v>42</v>
      </c>
      <c r="AX65" s="215" t="n">
        <v>46</v>
      </c>
      <c r="AY65" s="215" t="n">
        <v>31</v>
      </c>
      <c r="AZ65" s="215" t="n">
        <v>71</v>
      </c>
      <c r="BA65" s="215" t="n">
        <v>4</v>
      </c>
      <c r="BB65" s="215" t="n">
        <v>1</v>
      </c>
      <c r="BC65" s="215" t="n">
        <v>3</v>
      </c>
      <c r="BD65" s="216" t="n">
        <v>0.277</v>
      </c>
      <c r="BE65" s="216" t="n">
        <v>0.342</v>
      </c>
      <c r="BF65" s="216" t="n">
        <v>0.49</v>
      </c>
      <c r="BG65" s="216" t="n">
        <v>0.832</v>
      </c>
      <c r="BH65" s="217" t="n">
        <v>0.213</v>
      </c>
      <c r="BI65" s="215" t="n">
        <v>568</v>
      </c>
      <c r="BJ65" s="215" t="n">
        <v>154</v>
      </c>
      <c r="BK65" s="215" t="n">
        <v>90</v>
      </c>
      <c r="BL65" s="215" t="n">
        <v>35</v>
      </c>
      <c r="BM65" s="215" t="n">
        <v>1</v>
      </c>
      <c r="BN65" s="215" t="n">
        <v>28</v>
      </c>
      <c r="BO65" s="215" t="n">
        <v>82</v>
      </c>
      <c r="BP65" s="215" t="n">
        <v>81</v>
      </c>
      <c r="BQ65" s="215" t="n">
        <v>59</v>
      </c>
      <c r="BR65" s="215" t="n">
        <v>125</v>
      </c>
      <c r="BS65" s="215" t="n">
        <v>7</v>
      </c>
      <c r="BT65" s="215" t="n">
        <v>2</v>
      </c>
      <c r="BU65" s="215" t="n">
        <v>5</v>
      </c>
      <c r="BV65" s="216" t="n">
        <v>0.271</v>
      </c>
      <c r="BW65" s="216" t="n">
        <v>0.348</v>
      </c>
      <c r="BX65" s="216" t="n">
        <v>0.484</v>
      </c>
      <c r="BY65" s="216" t="n">
        <v>0.832</v>
      </c>
      <c r="BZ65" s="217" t="n">
        <v>0.213</v>
      </c>
      <c r="CA65" s="218" t="n">
        <v>59</v>
      </c>
      <c r="CB65" s="215" t="n">
        <v>17</v>
      </c>
      <c r="CC65" s="215" t="n">
        <v>11</v>
      </c>
      <c r="CD65" s="215" t="n">
        <v>4</v>
      </c>
      <c r="CE65" s="215" t="n">
        <v>0</v>
      </c>
      <c r="CF65" s="215" t="n">
        <v>2</v>
      </c>
      <c r="CG65" s="215" t="n">
        <v>2</v>
      </c>
      <c r="CH65" s="215" t="n">
        <v>10</v>
      </c>
      <c r="CI65" s="215" t="n">
        <v>2</v>
      </c>
      <c r="CJ65" s="215" t="n">
        <v>17</v>
      </c>
      <c r="CK65" s="215" t="n">
        <v>0</v>
      </c>
      <c r="CL65" s="215" t="n">
        <v>0</v>
      </c>
      <c r="CM65" s="215" t="n">
        <v>0</v>
      </c>
      <c r="CN65" s="216" t="n">
        <v>0.288</v>
      </c>
      <c r="CO65" s="216" t="n">
        <v>0.306</v>
      </c>
      <c r="CP65" s="216" t="n">
        <v>0.458</v>
      </c>
      <c r="CQ65" s="216" t="n">
        <v>0.764</v>
      </c>
      <c r="CR65" s="216" t="n">
        <v>0.17</v>
      </c>
      <c r="CS65" s="218"/>
      <c r="CT65" s="215"/>
      <c r="CU65" s="215"/>
      <c r="CV65" s="215"/>
      <c r="CW65" s="215"/>
      <c r="CX65" s="215"/>
      <c r="CY65" s="215"/>
      <c r="CZ65" s="215"/>
      <c r="DA65" s="215"/>
      <c r="DB65" s="215"/>
      <c r="DC65" s="215"/>
      <c r="DD65" s="215"/>
      <c r="DE65" s="215"/>
      <c r="DF65" s="216"/>
      <c r="DG65" s="216"/>
      <c r="DH65" s="216"/>
      <c r="DI65" s="216"/>
      <c r="DJ65" s="216"/>
      <c r="DK65" s="208" t="n">
        <v>152</v>
      </c>
      <c r="DL65" s="219" t="n">
        <v>0</v>
      </c>
      <c r="DM65" s="219" t="n">
        <v>0</v>
      </c>
      <c r="DN65" s="219" t="n">
        <v>0</v>
      </c>
      <c r="DO65" s="219" t="n">
        <v>0</v>
      </c>
      <c r="DP65" s="219" t="n">
        <v>0</v>
      </c>
      <c r="DQ65" s="219" t="n">
        <v>0</v>
      </c>
      <c r="DR65" s="219" t="n">
        <v>0</v>
      </c>
      <c r="DS65" s="220" t="n">
        <v>0</v>
      </c>
      <c r="DT65" s="201" t="str">
        <f aca="false">IF(SUM(DK65:DP65)&lt;$DU$4,"x","")</f>
        <v/>
      </c>
    </row>
    <row r="66" customFormat="false" ht="12" hidden="false" customHeight="false" outlineLevel="0" collapsed="false">
      <c r="B66" s="202" t="n">
        <v>1449</v>
      </c>
      <c r="C66" s="203" t="n">
        <v>661</v>
      </c>
      <c r="D66" s="202" t="s">
        <v>305</v>
      </c>
      <c r="E66" s="204" t="s">
        <v>234</v>
      </c>
      <c r="F66" s="204" t="s">
        <v>782</v>
      </c>
      <c r="G66" s="205" t="s">
        <v>138</v>
      </c>
      <c r="H66" s="204" t="n">
        <v>30</v>
      </c>
      <c r="I66" s="206" t="s">
        <v>84</v>
      </c>
      <c r="J66" s="207" t="str">
        <f aca="false">IF(ISNUMBER(B66)=TRUE(),HYPERLINK(CONCATENATE("http://rotochamps.com/mlb-",B66,"-",SUBSTITUTE(SUBSTITUTE(SUBSTITUTE(D66,"'",""),".","")," ","-"),".html"),"RotoChamps"),"")</f>
        <v>RotoChamps</v>
      </c>
      <c r="K66" s="208" t="str">
        <f aca="false">IF(ISNA(VLOOKUP(D66,HitterPool,1,0))=TRUE(),"x","")</f>
        <v/>
      </c>
      <c r="L66" s="208" t="n">
        <f aca="false">IF(ISBLANK(DK66)=TRUE(),"",DK66)</f>
        <v>0</v>
      </c>
      <c r="M66" s="209" t="n">
        <f aca="false">IF(ISBLANK(DL66)=TRUE(),"",DL66)</f>
        <v>0</v>
      </c>
      <c r="N66" s="209" t="n">
        <f aca="false">IF(ISBLANK(DM66)=TRUE(),"",DM66)</f>
        <v>145</v>
      </c>
      <c r="O66" s="209" t="n">
        <f aca="false">IF(ISBLANK(DN66)=TRUE(),"",DN66)</f>
        <v>8</v>
      </c>
      <c r="P66" s="209" t="n">
        <f aca="false">IF(ISBLANK(DO66)=TRUE(),"",DO66)</f>
        <v>0</v>
      </c>
      <c r="Q66" s="209" t="n">
        <f aca="false">IF(ISBLANK(DP66)=TRUE(),"",DP66)</f>
        <v>0</v>
      </c>
      <c r="R66" s="209" t="n">
        <f aca="false">IF(ISBLANK(DQ66)=TRUE(),"",DQ66)</f>
        <v>0</v>
      </c>
      <c r="S66" s="209" t="n">
        <f aca="false">IF(ISBLANK(DR66)=TRUE(),"",DR66)</f>
        <v>0</v>
      </c>
      <c r="T66" s="210" t="n">
        <f aca="false">IF(ISBLANK(DS66)=TRUE(),"",DS66)</f>
        <v>0</v>
      </c>
      <c r="U66" s="211" t="n">
        <v>150</v>
      </c>
      <c r="V66" s="212" t="n">
        <v>524</v>
      </c>
      <c r="W66" s="212" t="n">
        <v>132</v>
      </c>
      <c r="X66" s="212" t="n">
        <v>68</v>
      </c>
      <c r="Y66" s="212" t="n">
        <v>27</v>
      </c>
      <c r="Z66" s="212" t="n">
        <v>1</v>
      </c>
      <c r="AA66" s="212" t="n">
        <v>36</v>
      </c>
      <c r="AB66" s="212" t="n">
        <v>92</v>
      </c>
      <c r="AC66" s="212" t="n">
        <v>101</v>
      </c>
      <c r="AD66" s="212" t="n">
        <v>85</v>
      </c>
      <c r="AE66" s="212" t="n">
        <v>133</v>
      </c>
      <c r="AF66" s="212" t="n">
        <v>2</v>
      </c>
      <c r="AG66" s="212" t="n">
        <v>1</v>
      </c>
      <c r="AH66" s="212" t="n">
        <v>1</v>
      </c>
      <c r="AI66" s="213" t="n">
        <v>0.252</v>
      </c>
      <c r="AJ66" s="213" t="n">
        <v>0.36</v>
      </c>
      <c r="AK66" s="213" t="n">
        <v>0.513</v>
      </c>
      <c r="AL66" s="213" t="n">
        <v>0.873</v>
      </c>
      <c r="AM66" s="213" t="n">
        <v>0.261</v>
      </c>
      <c r="AN66" s="214" t="n">
        <v>138.44</v>
      </c>
      <c r="AO66" s="202" t="n">
        <v>1449</v>
      </c>
      <c r="AP66" s="121"/>
      <c r="AQ66" s="215" t="n">
        <v>428</v>
      </c>
      <c r="AR66" s="215" t="n">
        <v>109</v>
      </c>
      <c r="AS66" s="215" t="n">
        <v>55</v>
      </c>
      <c r="AT66" s="215" t="n">
        <v>22</v>
      </c>
      <c r="AU66" s="215" t="n">
        <v>1</v>
      </c>
      <c r="AV66" s="215" t="n">
        <v>31</v>
      </c>
      <c r="AW66" s="215" t="n">
        <v>77</v>
      </c>
      <c r="AX66" s="215" t="n">
        <v>81</v>
      </c>
      <c r="AY66" s="215" t="n">
        <v>67</v>
      </c>
      <c r="AZ66" s="215" t="n">
        <v>110</v>
      </c>
      <c r="BA66" s="215" t="n">
        <v>3</v>
      </c>
      <c r="BB66" s="215" t="n">
        <v>2</v>
      </c>
      <c r="BC66" s="215" t="n">
        <v>1</v>
      </c>
      <c r="BD66" s="216" t="n">
        <v>0.255</v>
      </c>
      <c r="BE66" s="216" t="n">
        <v>0.356</v>
      </c>
      <c r="BF66" s="216" t="n">
        <v>0.528</v>
      </c>
      <c r="BG66" s="216" t="n">
        <v>0.884</v>
      </c>
      <c r="BH66" s="217" t="n">
        <v>0.273</v>
      </c>
      <c r="BI66" s="215" t="n">
        <v>540</v>
      </c>
      <c r="BJ66" s="215" t="n">
        <v>136</v>
      </c>
      <c r="BK66" s="215" t="n">
        <v>71</v>
      </c>
      <c r="BL66" s="215" t="n">
        <v>27</v>
      </c>
      <c r="BM66" s="215" t="n">
        <v>0</v>
      </c>
      <c r="BN66" s="215" t="n">
        <v>38</v>
      </c>
      <c r="BO66" s="215" t="n">
        <v>105</v>
      </c>
      <c r="BP66" s="215" t="n">
        <v>104</v>
      </c>
      <c r="BQ66" s="215" t="n">
        <v>86</v>
      </c>
      <c r="BR66" s="215" t="n">
        <v>134</v>
      </c>
      <c r="BS66" s="215" t="n">
        <v>3</v>
      </c>
      <c r="BT66" s="215" t="n">
        <v>2</v>
      </c>
      <c r="BU66" s="215" t="n">
        <v>1</v>
      </c>
      <c r="BV66" s="216" t="n">
        <v>0.252</v>
      </c>
      <c r="BW66" s="216" t="n">
        <v>0.355</v>
      </c>
      <c r="BX66" s="216" t="n">
        <v>0.513</v>
      </c>
      <c r="BY66" s="216" t="n">
        <v>0.868</v>
      </c>
      <c r="BZ66" s="217" t="n">
        <v>0.261</v>
      </c>
      <c r="CA66" s="218" t="n">
        <v>538</v>
      </c>
      <c r="CB66" s="215" t="n">
        <v>139</v>
      </c>
      <c r="CC66" s="215" t="n">
        <v>72</v>
      </c>
      <c r="CD66" s="215" t="n">
        <v>29</v>
      </c>
      <c r="CE66" s="215" t="n">
        <v>1</v>
      </c>
      <c r="CF66" s="215" t="n">
        <v>37</v>
      </c>
      <c r="CG66" s="215" t="n">
        <v>78</v>
      </c>
      <c r="CH66" s="215" t="n">
        <v>97</v>
      </c>
      <c r="CI66" s="215" t="n">
        <v>84</v>
      </c>
      <c r="CJ66" s="215" t="n">
        <v>145</v>
      </c>
      <c r="CK66" s="215" t="n">
        <v>4</v>
      </c>
      <c r="CL66" s="215" t="n">
        <v>2</v>
      </c>
      <c r="CM66" s="215" t="n">
        <v>2</v>
      </c>
      <c r="CN66" s="216" t="n">
        <v>0.258</v>
      </c>
      <c r="CO66" s="216" t="n">
        <v>0.363</v>
      </c>
      <c r="CP66" s="216" t="n">
        <v>0.522</v>
      </c>
      <c r="CQ66" s="216" t="n">
        <v>0.885</v>
      </c>
      <c r="CR66" s="216" t="n">
        <v>0.264</v>
      </c>
      <c r="CS66" s="218" t="n">
        <v>207</v>
      </c>
      <c r="CT66" s="215" t="n">
        <v>52</v>
      </c>
      <c r="CU66" s="215" t="n">
        <v>22</v>
      </c>
      <c r="CV66" s="215" t="n">
        <v>11</v>
      </c>
      <c r="CW66" s="215" t="n">
        <v>1</v>
      </c>
      <c r="CX66" s="215" t="n">
        <v>18</v>
      </c>
      <c r="CY66" s="215" t="n">
        <v>47</v>
      </c>
      <c r="CZ66" s="215" t="n">
        <v>42</v>
      </c>
      <c r="DA66" s="215" t="n">
        <v>31</v>
      </c>
      <c r="DB66" s="215" t="n">
        <v>52</v>
      </c>
      <c r="DC66" s="215" t="n">
        <v>2</v>
      </c>
      <c r="DD66" s="215" t="n">
        <v>3</v>
      </c>
      <c r="DE66" s="215" t="n">
        <v>-1</v>
      </c>
      <c r="DF66" s="216" t="n">
        <v>0.251</v>
      </c>
      <c r="DG66" s="216" t="n">
        <v>0.355</v>
      </c>
      <c r="DH66" s="216" t="n">
        <v>0.575</v>
      </c>
      <c r="DI66" s="216" t="n">
        <v>0.93</v>
      </c>
      <c r="DJ66" s="216" t="n">
        <v>0.324</v>
      </c>
      <c r="DK66" s="208" t="n">
        <v>0</v>
      </c>
      <c r="DL66" s="219" t="n">
        <v>0</v>
      </c>
      <c r="DM66" s="219" t="n">
        <v>145</v>
      </c>
      <c r="DN66" s="219" t="n">
        <v>8</v>
      </c>
      <c r="DO66" s="219" t="n">
        <v>0</v>
      </c>
      <c r="DP66" s="219" t="n">
        <v>0</v>
      </c>
      <c r="DQ66" s="219" t="n">
        <v>0</v>
      </c>
      <c r="DR66" s="219" t="n">
        <v>0</v>
      </c>
      <c r="DS66" s="220" t="n">
        <v>0</v>
      </c>
      <c r="DT66" s="201" t="str">
        <f aca="false">IF(SUM(DK66:DP66)&lt;$DU$4,"x","")</f>
        <v/>
      </c>
    </row>
    <row r="67" customFormat="false" ht="12" hidden="false" customHeight="false" outlineLevel="0" collapsed="false">
      <c r="B67" s="202" t="n">
        <v>1399</v>
      </c>
      <c r="C67" s="203" t="n">
        <v>572</v>
      </c>
      <c r="D67" s="202" t="s">
        <v>674</v>
      </c>
      <c r="E67" s="204" t="s">
        <v>215</v>
      </c>
      <c r="F67" s="204" t="s">
        <v>782</v>
      </c>
      <c r="G67" s="205" t="s">
        <v>147</v>
      </c>
      <c r="H67" s="204" t="n">
        <v>32</v>
      </c>
      <c r="I67" s="206" t="s">
        <v>84</v>
      </c>
      <c r="J67" s="207" t="str">
        <f aca="false">IF(ISNUMBER(B67)=TRUE(),HYPERLINK(CONCATENATE("http://rotochamps.com/mlb-",B67,"-",SUBSTITUTE(SUBSTITUTE(SUBSTITUTE(D67,"'",""),".","")," ","-"),".html"),"RotoChamps"),"")</f>
        <v>RotoChamps</v>
      </c>
      <c r="K67" s="208" t="str">
        <f aca="false">IF(ISNA(VLOOKUP(D67,HitterPool,1,0))=TRUE(),"x","")</f>
        <v/>
      </c>
      <c r="L67" s="208" t="n">
        <f aca="false">IF(ISBLANK(DK67)=TRUE(),"",DK67)</f>
        <v>0</v>
      </c>
      <c r="M67" s="209" t="n">
        <f aca="false">IF(ISBLANK(DL67)=TRUE(),"",DL67)</f>
        <v>0</v>
      </c>
      <c r="N67" s="209" t="n">
        <f aca="false">IF(ISBLANK(DM67)=TRUE(),"",DM67)</f>
        <v>0</v>
      </c>
      <c r="O67" s="209" t="n">
        <f aca="false">IF(ISBLANK(DN67)=TRUE(),"",DN67)</f>
        <v>0</v>
      </c>
      <c r="P67" s="209" t="n">
        <f aca="false">IF(ISBLANK(DO67)=TRUE(),"",DO67)</f>
        <v>0</v>
      </c>
      <c r="Q67" s="209" t="n">
        <f aca="false">IF(ISBLANK(DP67)=TRUE(),"",DP67)</f>
        <v>147</v>
      </c>
      <c r="R67" s="209" t="n">
        <f aca="false">IF(ISBLANK(DQ67)=TRUE(),"",DQ67)</f>
        <v>0</v>
      </c>
      <c r="S67" s="209" t="n">
        <f aca="false">IF(ISBLANK(DR67)=TRUE(),"",DR67)</f>
        <v>0</v>
      </c>
      <c r="T67" s="210" t="n">
        <f aca="false">IF(ISBLANK(DS67)=TRUE(),"",DS67)</f>
        <v>147</v>
      </c>
      <c r="U67" s="211" t="n">
        <v>145</v>
      </c>
      <c r="V67" s="212" t="n">
        <v>549</v>
      </c>
      <c r="W67" s="212" t="n">
        <v>164</v>
      </c>
      <c r="X67" s="212" t="n">
        <v>111</v>
      </c>
      <c r="Y67" s="212" t="n">
        <v>30</v>
      </c>
      <c r="Z67" s="212" t="n">
        <v>0</v>
      </c>
      <c r="AA67" s="212" t="n">
        <v>23</v>
      </c>
      <c r="AB67" s="212" t="n">
        <v>78</v>
      </c>
      <c r="AC67" s="212" t="n">
        <v>93</v>
      </c>
      <c r="AD67" s="212" t="n">
        <v>48</v>
      </c>
      <c r="AE67" s="212" t="n">
        <v>66</v>
      </c>
      <c r="AF67" s="212" t="n">
        <v>0</v>
      </c>
      <c r="AG67" s="212" t="n">
        <v>0</v>
      </c>
      <c r="AH67" s="212" t="n">
        <v>0</v>
      </c>
      <c r="AI67" s="213" t="n">
        <v>0.299</v>
      </c>
      <c r="AJ67" s="213" t="n">
        <v>0.359</v>
      </c>
      <c r="AK67" s="213" t="n">
        <v>0.479</v>
      </c>
      <c r="AL67" s="213" t="n">
        <v>0.838</v>
      </c>
      <c r="AM67" s="213" t="n">
        <v>0.18</v>
      </c>
      <c r="AN67" s="214" t="n">
        <v>138.3</v>
      </c>
      <c r="AO67" s="202" t="n">
        <v>1399</v>
      </c>
      <c r="AP67" s="121"/>
      <c r="AQ67" s="215" t="n">
        <v>367</v>
      </c>
      <c r="AR67" s="215" t="n">
        <v>110</v>
      </c>
      <c r="AS67" s="215" t="n">
        <v>76</v>
      </c>
      <c r="AT67" s="215" t="n">
        <v>19</v>
      </c>
      <c r="AU67" s="215" t="n">
        <v>1</v>
      </c>
      <c r="AV67" s="215" t="n">
        <v>14</v>
      </c>
      <c r="AW67" s="215" t="n">
        <v>51</v>
      </c>
      <c r="AX67" s="215" t="n">
        <v>62</v>
      </c>
      <c r="AY67" s="215" t="n">
        <v>30</v>
      </c>
      <c r="AZ67" s="215" t="n">
        <v>48</v>
      </c>
      <c r="BA67" s="215" t="n">
        <v>0</v>
      </c>
      <c r="BB67" s="215" t="n">
        <v>2</v>
      </c>
      <c r="BC67" s="215" t="n">
        <v>-2</v>
      </c>
      <c r="BD67" s="216" t="n">
        <v>0.3</v>
      </c>
      <c r="BE67" s="216" t="n">
        <v>0.353</v>
      </c>
      <c r="BF67" s="216" t="n">
        <v>0.471</v>
      </c>
      <c r="BG67" s="216" t="n">
        <v>0.824</v>
      </c>
      <c r="BH67" s="217" t="n">
        <v>0.171</v>
      </c>
      <c r="BI67" s="215" t="n">
        <v>593</v>
      </c>
      <c r="BJ67" s="215" t="n">
        <v>177</v>
      </c>
      <c r="BK67" s="215" t="n">
        <v>120</v>
      </c>
      <c r="BL67" s="215" t="n">
        <v>32</v>
      </c>
      <c r="BM67" s="215" t="n">
        <v>1</v>
      </c>
      <c r="BN67" s="215" t="n">
        <v>24</v>
      </c>
      <c r="BO67" s="215" t="n">
        <v>82</v>
      </c>
      <c r="BP67" s="215" t="n">
        <v>104</v>
      </c>
      <c r="BQ67" s="215" t="n">
        <v>45</v>
      </c>
      <c r="BR67" s="215" t="n">
        <v>87</v>
      </c>
      <c r="BS67" s="215" t="n">
        <v>1</v>
      </c>
      <c r="BT67" s="215" t="n">
        <v>4</v>
      </c>
      <c r="BU67" s="215" t="n">
        <v>-3</v>
      </c>
      <c r="BV67" s="216" t="n">
        <v>0.298</v>
      </c>
      <c r="BW67" s="216" t="n">
        <v>0.35</v>
      </c>
      <c r="BX67" s="216" t="n">
        <v>0.477</v>
      </c>
      <c r="BY67" s="216" t="n">
        <v>0.827</v>
      </c>
      <c r="BZ67" s="217" t="n">
        <v>0.179</v>
      </c>
      <c r="CA67" s="218" t="n">
        <v>305</v>
      </c>
      <c r="CB67" s="215" t="n">
        <v>92</v>
      </c>
      <c r="CC67" s="215" t="n">
        <v>67</v>
      </c>
      <c r="CD67" s="215" t="n">
        <v>17</v>
      </c>
      <c r="CE67" s="215" t="n">
        <v>0</v>
      </c>
      <c r="CF67" s="215" t="n">
        <v>8</v>
      </c>
      <c r="CG67" s="215" t="n">
        <v>38</v>
      </c>
      <c r="CH67" s="215" t="n">
        <v>46</v>
      </c>
      <c r="CI67" s="215" t="n">
        <v>30</v>
      </c>
      <c r="CJ67" s="215" t="n">
        <v>35</v>
      </c>
      <c r="CK67" s="215" t="n">
        <v>0</v>
      </c>
      <c r="CL67" s="215" t="n">
        <v>0</v>
      </c>
      <c r="CM67" s="215" t="n">
        <v>0</v>
      </c>
      <c r="CN67" s="216" t="n">
        <v>0.302</v>
      </c>
      <c r="CO67" s="216" t="n">
        <v>0.359</v>
      </c>
      <c r="CP67" s="216" t="n">
        <v>0.436</v>
      </c>
      <c r="CQ67" s="216" t="n">
        <v>0.795</v>
      </c>
      <c r="CR67" s="216" t="n">
        <v>0.134</v>
      </c>
      <c r="CS67" s="218" t="n">
        <v>202</v>
      </c>
      <c r="CT67" s="215" t="n">
        <v>59</v>
      </c>
      <c r="CU67" s="215" t="n">
        <v>40</v>
      </c>
      <c r="CV67" s="215" t="n">
        <v>8</v>
      </c>
      <c r="CW67" s="215" t="n">
        <v>2</v>
      </c>
      <c r="CX67" s="215" t="n">
        <v>9</v>
      </c>
      <c r="CY67" s="215" t="n">
        <v>32</v>
      </c>
      <c r="CZ67" s="215" t="n">
        <v>37</v>
      </c>
      <c r="DA67" s="215" t="n">
        <v>16</v>
      </c>
      <c r="DB67" s="215" t="n">
        <v>22</v>
      </c>
      <c r="DC67" s="215" t="n">
        <v>0</v>
      </c>
      <c r="DD67" s="215" t="n">
        <v>2</v>
      </c>
      <c r="DE67" s="215" t="n">
        <v>-2</v>
      </c>
      <c r="DF67" s="216" t="n">
        <v>0.292</v>
      </c>
      <c r="DG67" s="216" t="n">
        <v>0.351</v>
      </c>
      <c r="DH67" s="216" t="n">
        <v>0.485</v>
      </c>
      <c r="DI67" s="216" t="n">
        <v>0.836</v>
      </c>
      <c r="DJ67" s="216" t="n">
        <v>0.193</v>
      </c>
      <c r="DK67" s="208" t="n">
        <v>0</v>
      </c>
      <c r="DL67" s="219" t="n">
        <v>0</v>
      </c>
      <c r="DM67" s="219" t="n">
        <v>0</v>
      </c>
      <c r="DN67" s="219" t="n">
        <v>0</v>
      </c>
      <c r="DO67" s="219" t="n">
        <v>0</v>
      </c>
      <c r="DP67" s="219" t="n">
        <v>147</v>
      </c>
      <c r="DQ67" s="219" t="n">
        <v>0</v>
      </c>
      <c r="DR67" s="219" t="n">
        <v>0</v>
      </c>
      <c r="DS67" s="220" t="n">
        <v>147</v>
      </c>
      <c r="DT67" s="201" t="str">
        <f aca="false">IF(SUM(DK67:DP67)&lt;$DU$4,"x","")</f>
        <v/>
      </c>
    </row>
    <row r="68" customFormat="false" ht="12" hidden="false" customHeight="false" outlineLevel="0" collapsed="false">
      <c r="B68" s="202" t="n">
        <v>5863</v>
      </c>
      <c r="C68" s="203" t="n">
        <v>624</v>
      </c>
      <c r="D68" s="202" t="s">
        <v>345</v>
      </c>
      <c r="E68" s="204" t="s">
        <v>239</v>
      </c>
      <c r="F68" s="204" t="s">
        <v>782</v>
      </c>
      <c r="G68" s="205" t="s">
        <v>144</v>
      </c>
      <c r="H68" s="204" t="n">
        <v>28</v>
      </c>
      <c r="I68" s="206"/>
      <c r="J68" s="207" t="str">
        <f aca="false">IF(ISNUMBER(B68)=TRUE(),HYPERLINK(CONCATENATE("http://rotochamps.com/mlb-",B68,"-",SUBSTITUTE(SUBSTITUTE(SUBSTITUTE(D68,"'",""),".","")," ","-"),".html"),"RotoChamps"),"")</f>
        <v>RotoChamps</v>
      </c>
      <c r="K68" s="208" t="str">
        <f aca="false">IF(ISNA(VLOOKUP(D68,HitterPool,1,0))=TRUE(),"x","")</f>
        <v/>
      </c>
      <c r="L68" s="208" t="n">
        <f aca="false">IF(ISBLANK(DK68)=TRUE(),"",DK68)</f>
        <v>22</v>
      </c>
      <c r="M68" s="209" t="n">
        <f aca="false">IF(ISBLANK(DL68)=TRUE(),"",DL68)</f>
        <v>0</v>
      </c>
      <c r="N68" s="209" t="n">
        <f aca="false">IF(ISBLANK(DM68)=TRUE(),"",DM68)</f>
        <v>0</v>
      </c>
      <c r="O68" s="209" t="n">
        <f aca="false">IF(ISBLANK(DN68)=TRUE(),"",DN68)</f>
        <v>0</v>
      </c>
      <c r="P68" s="209" t="n">
        <f aca="false">IF(ISBLANK(DO68)=TRUE(),"",DO68)</f>
        <v>133</v>
      </c>
      <c r="Q68" s="209" t="n">
        <f aca="false">IF(ISBLANK(DP68)=TRUE(),"",DP68)</f>
        <v>0</v>
      </c>
      <c r="R68" s="209" t="n">
        <f aca="false">IF(ISBLANK(DQ68)=TRUE(),"",DQ68)</f>
        <v>0</v>
      </c>
      <c r="S68" s="209" t="n">
        <f aca="false">IF(ISBLANK(DR68)=TRUE(),"",DR68)</f>
        <v>0</v>
      </c>
      <c r="T68" s="210" t="n">
        <f aca="false">IF(ISBLANK(DS68)=TRUE(),"",DS68)</f>
        <v>0</v>
      </c>
      <c r="U68" s="211" t="n">
        <v>150</v>
      </c>
      <c r="V68" s="212" t="n">
        <v>566</v>
      </c>
      <c r="W68" s="212" t="n">
        <v>172</v>
      </c>
      <c r="X68" s="212" t="n">
        <v>118</v>
      </c>
      <c r="Y68" s="212" t="n">
        <v>35</v>
      </c>
      <c r="Z68" s="212" t="n">
        <v>0</v>
      </c>
      <c r="AA68" s="212" t="n">
        <v>19</v>
      </c>
      <c r="AB68" s="212" t="n">
        <v>80</v>
      </c>
      <c r="AC68" s="212" t="n">
        <v>92</v>
      </c>
      <c r="AD68" s="212" t="n">
        <v>67</v>
      </c>
      <c r="AE68" s="212" t="n">
        <v>75</v>
      </c>
      <c r="AF68" s="212" t="n">
        <v>0</v>
      </c>
      <c r="AG68" s="212" t="n">
        <v>0</v>
      </c>
      <c r="AH68" s="212" t="n">
        <v>0</v>
      </c>
      <c r="AI68" s="213" t="n">
        <v>0.304</v>
      </c>
      <c r="AJ68" s="213" t="n">
        <v>0.379</v>
      </c>
      <c r="AK68" s="213" t="n">
        <v>0.466</v>
      </c>
      <c r="AL68" s="213" t="n">
        <v>0.845</v>
      </c>
      <c r="AM68" s="213" t="n">
        <v>0.163</v>
      </c>
      <c r="AN68" s="214" t="n">
        <v>137.85</v>
      </c>
      <c r="AO68" s="202" t="n">
        <v>5863</v>
      </c>
      <c r="AP68" s="203"/>
      <c r="AQ68" s="215" t="n">
        <v>546</v>
      </c>
      <c r="AR68" s="215" t="n">
        <v>165</v>
      </c>
      <c r="AS68" s="215" t="n">
        <v>109</v>
      </c>
      <c r="AT68" s="215" t="n">
        <v>36</v>
      </c>
      <c r="AU68" s="215" t="n">
        <v>0</v>
      </c>
      <c r="AV68" s="215" t="n">
        <v>20</v>
      </c>
      <c r="AW68" s="215" t="n">
        <v>77</v>
      </c>
      <c r="AX68" s="215" t="n">
        <v>94</v>
      </c>
      <c r="AY68" s="215" t="n">
        <v>65</v>
      </c>
      <c r="AZ68" s="215" t="n">
        <v>75</v>
      </c>
      <c r="BA68" s="215" t="n">
        <v>0</v>
      </c>
      <c r="BB68" s="215" t="n">
        <v>1</v>
      </c>
      <c r="BC68" s="215" t="n">
        <v>-1</v>
      </c>
      <c r="BD68" s="216" t="n">
        <v>0.302</v>
      </c>
      <c r="BE68" s="216" t="n">
        <v>0.376</v>
      </c>
      <c r="BF68" s="216" t="n">
        <v>0.478</v>
      </c>
      <c r="BG68" s="216" t="n">
        <v>0.854</v>
      </c>
      <c r="BH68" s="217" t="n">
        <v>0.176</v>
      </c>
      <c r="BI68" s="215" t="n">
        <v>572</v>
      </c>
      <c r="BJ68" s="215" t="n">
        <v>181</v>
      </c>
      <c r="BK68" s="215" t="n">
        <v>128</v>
      </c>
      <c r="BL68" s="215" t="n">
        <v>37</v>
      </c>
      <c r="BM68" s="215" t="n">
        <v>0</v>
      </c>
      <c r="BN68" s="215" t="n">
        <v>16</v>
      </c>
      <c r="BO68" s="215" t="n">
        <v>82</v>
      </c>
      <c r="BP68" s="215" t="n">
        <v>93</v>
      </c>
      <c r="BQ68" s="215" t="n">
        <v>71</v>
      </c>
      <c r="BR68" s="215" t="n">
        <v>78</v>
      </c>
      <c r="BS68" s="215" t="n">
        <v>0</v>
      </c>
      <c r="BT68" s="215" t="n">
        <v>0</v>
      </c>
      <c r="BU68" s="215" t="n">
        <v>0</v>
      </c>
      <c r="BV68" s="216" t="n">
        <v>0.316</v>
      </c>
      <c r="BW68" s="216" t="n">
        <v>0.391</v>
      </c>
      <c r="BX68" s="216" t="n">
        <v>0.465</v>
      </c>
      <c r="BY68" s="216" t="n">
        <v>0.856</v>
      </c>
      <c r="BZ68" s="217" t="n">
        <v>0.149</v>
      </c>
      <c r="CA68" s="218" t="n">
        <v>547</v>
      </c>
      <c r="CB68" s="215" t="n">
        <v>167</v>
      </c>
      <c r="CC68" s="215" t="n">
        <v>114</v>
      </c>
      <c r="CD68" s="215" t="n">
        <v>33</v>
      </c>
      <c r="CE68" s="215" t="n">
        <v>0</v>
      </c>
      <c r="CF68" s="215" t="n">
        <v>20</v>
      </c>
      <c r="CG68" s="215" t="n">
        <v>73</v>
      </c>
      <c r="CH68" s="215" t="n">
        <v>80</v>
      </c>
      <c r="CI68" s="215" t="n">
        <v>63</v>
      </c>
      <c r="CJ68" s="215" t="n">
        <v>78</v>
      </c>
      <c r="CK68" s="215" t="n">
        <v>0</v>
      </c>
      <c r="CL68" s="215" t="n">
        <v>1</v>
      </c>
      <c r="CM68" s="215" t="n">
        <v>-1</v>
      </c>
      <c r="CN68" s="216" t="n">
        <v>0.305</v>
      </c>
      <c r="CO68" s="216" t="n">
        <v>0.378</v>
      </c>
      <c r="CP68" s="216" t="n">
        <v>0.475</v>
      </c>
      <c r="CQ68" s="216" t="n">
        <v>0.853</v>
      </c>
      <c r="CR68" s="216" t="n">
        <v>0.17</v>
      </c>
      <c r="CS68" s="218" t="n">
        <v>520</v>
      </c>
      <c r="CT68" s="215" t="n">
        <v>147</v>
      </c>
      <c r="CU68" s="215" t="n">
        <v>85</v>
      </c>
      <c r="CV68" s="215" t="n">
        <v>38</v>
      </c>
      <c r="CW68" s="215" t="n">
        <v>1</v>
      </c>
      <c r="CX68" s="215" t="n">
        <v>23</v>
      </c>
      <c r="CY68" s="215" t="n">
        <v>77</v>
      </c>
      <c r="CZ68" s="215" t="n">
        <v>108</v>
      </c>
      <c r="DA68" s="215" t="n">
        <v>60</v>
      </c>
      <c r="DB68" s="215" t="n">
        <v>69</v>
      </c>
      <c r="DC68" s="215" t="n">
        <v>0</v>
      </c>
      <c r="DD68" s="215" t="n">
        <v>1</v>
      </c>
      <c r="DE68" s="215" t="n">
        <v>-1</v>
      </c>
      <c r="DF68" s="216" t="n">
        <v>0.283</v>
      </c>
      <c r="DG68" s="216" t="n">
        <v>0.359</v>
      </c>
      <c r="DH68" s="216" t="n">
        <v>0.492</v>
      </c>
      <c r="DI68" s="216" t="n">
        <v>0.851</v>
      </c>
      <c r="DJ68" s="216" t="n">
        <v>0.209</v>
      </c>
      <c r="DK68" s="208" t="n">
        <v>22</v>
      </c>
      <c r="DL68" s="219" t="n">
        <v>0</v>
      </c>
      <c r="DM68" s="219" t="n">
        <v>0</v>
      </c>
      <c r="DN68" s="219" t="n">
        <v>0</v>
      </c>
      <c r="DO68" s="219" t="n">
        <v>133</v>
      </c>
      <c r="DP68" s="219" t="n">
        <v>0</v>
      </c>
      <c r="DQ68" s="219" t="n">
        <v>0</v>
      </c>
      <c r="DR68" s="219" t="n">
        <v>0</v>
      </c>
      <c r="DS68" s="220" t="n">
        <v>0</v>
      </c>
      <c r="DT68" s="201" t="str">
        <f aca="false">IF(SUM(DK68:DP68)&lt;$DU$4,"x","")</f>
        <v/>
      </c>
    </row>
    <row r="69" customFormat="false" ht="12" hidden="false" customHeight="false" outlineLevel="0" collapsed="false">
      <c r="B69" s="202" t="n">
        <v>1312</v>
      </c>
      <c r="C69" s="203" t="n">
        <v>738</v>
      </c>
      <c r="D69" s="202" t="s">
        <v>284</v>
      </c>
      <c r="E69" s="204" t="s">
        <v>259</v>
      </c>
      <c r="F69" s="204" t="s">
        <v>781</v>
      </c>
      <c r="G69" s="205" t="s">
        <v>142</v>
      </c>
      <c r="H69" s="204" t="n">
        <v>31</v>
      </c>
      <c r="I69" s="206" t="s">
        <v>84</v>
      </c>
      <c r="J69" s="207" t="str">
        <f aca="false">IF(ISNUMBER(B69)=TRUE(),HYPERLINK(CONCATENATE("http://rotochamps.com/mlb-",B69,"-",SUBSTITUTE(SUBSTITUTE(SUBSTITUTE(D69,"'",""),".","")," ","-"),".html"),"RotoChamps"),"")</f>
        <v>RotoChamps</v>
      </c>
      <c r="K69" s="208" t="str">
        <f aca="false">IF(ISNA(VLOOKUP(D69,HitterPool,1,0))=TRUE(),"x","")</f>
        <v/>
      </c>
      <c r="L69" s="208" t="n">
        <f aca="false">IF(ISBLANK(DK69)=TRUE(),"",DK69)</f>
        <v>0</v>
      </c>
      <c r="M69" s="209" t="n">
        <f aca="false">IF(ISBLANK(DL69)=TRUE(),"",DL69)</f>
        <v>0</v>
      </c>
      <c r="N69" s="209" t="n">
        <f aca="false">IF(ISBLANK(DM69)=TRUE(),"",DM69)</f>
        <v>0</v>
      </c>
      <c r="O69" s="209" t="n">
        <f aca="false">IF(ISBLANK(DN69)=TRUE(),"",DN69)</f>
        <v>146</v>
      </c>
      <c r="P69" s="209" t="n">
        <f aca="false">IF(ISBLANK(DO69)=TRUE(),"",DO69)</f>
        <v>0</v>
      </c>
      <c r="Q69" s="209" t="n">
        <f aca="false">IF(ISBLANK(DP69)=TRUE(),"",DP69)</f>
        <v>0</v>
      </c>
      <c r="R69" s="209" t="n">
        <f aca="false">IF(ISBLANK(DQ69)=TRUE(),"",DQ69)</f>
        <v>0</v>
      </c>
      <c r="S69" s="209" t="n">
        <f aca="false">IF(ISBLANK(DR69)=TRUE(),"",DR69)</f>
        <v>0</v>
      </c>
      <c r="T69" s="210" t="n">
        <f aca="false">IF(ISBLANK(DS69)=TRUE(),"",DS69)</f>
        <v>0</v>
      </c>
      <c r="U69" s="211" t="n">
        <v>152</v>
      </c>
      <c r="V69" s="212" t="n">
        <v>616</v>
      </c>
      <c r="W69" s="212" t="n">
        <v>178</v>
      </c>
      <c r="X69" s="212" t="n">
        <v>121</v>
      </c>
      <c r="Y69" s="212" t="n">
        <v>40</v>
      </c>
      <c r="Z69" s="212" t="n">
        <v>2</v>
      </c>
      <c r="AA69" s="212" t="n">
        <v>15</v>
      </c>
      <c r="AB69" s="212" t="n">
        <v>96</v>
      </c>
      <c r="AC69" s="212" t="n">
        <v>62</v>
      </c>
      <c r="AD69" s="212" t="n">
        <v>62</v>
      </c>
      <c r="AE69" s="212" t="n">
        <v>94</v>
      </c>
      <c r="AF69" s="212" t="n">
        <v>21</v>
      </c>
      <c r="AG69" s="212" t="n">
        <v>7</v>
      </c>
      <c r="AH69" s="212" t="n">
        <v>14</v>
      </c>
      <c r="AI69" s="213" t="n">
        <v>0.289</v>
      </c>
      <c r="AJ69" s="213" t="n">
        <v>0.354</v>
      </c>
      <c r="AK69" s="213" t="n">
        <v>0.433</v>
      </c>
      <c r="AL69" s="213" t="n">
        <v>0.788</v>
      </c>
      <c r="AM69" s="213" t="n">
        <v>0.144</v>
      </c>
      <c r="AN69" s="214" t="n">
        <v>136.6</v>
      </c>
      <c r="AO69" s="202" t="n">
        <v>1312</v>
      </c>
      <c r="AP69" s="203"/>
      <c r="AQ69" s="215" t="n">
        <v>602</v>
      </c>
      <c r="AR69" s="215" t="n">
        <v>172</v>
      </c>
      <c r="AS69" s="215" t="n">
        <v>121</v>
      </c>
      <c r="AT69" s="215" t="n">
        <v>38</v>
      </c>
      <c r="AU69" s="215" t="n">
        <v>2</v>
      </c>
      <c r="AV69" s="215" t="n">
        <v>11</v>
      </c>
      <c r="AW69" s="215" t="n">
        <v>95</v>
      </c>
      <c r="AX69" s="215" t="n">
        <v>71</v>
      </c>
      <c r="AY69" s="215" t="n">
        <v>52</v>
      </c>
      <c r="AZ69" s="215" t="n">
        <v>89</v>
      </c>
      <c r="BA69" s="215" t="n">
        <v>14</v>
      </c>
      <c r="BB69" s="215" t="n">
        <v>7</v>
      </c>
      <c r="BC69" s="215" t="n">
        <v>7</v>
      </c>
      <c r="BD69" s="216" t="n">
        <v>0.286</v>
      </c>
      <c r="BE69" s="216" t="n">
        <v>0.343</v>
      </c>
      <c r="BF69" s="216" t="n">
        <v>0.41</v>
      </c>
      <c r="BG69" s="216" t="n">
        <v>0.753</v>
      </c>
      <c r="BH69" s="217" t="n">
        <v>0.124</v>
      </c>
      <c r="BI69" s="215" t="n">
        <v>598</v>
      </c>
      <c r="BJ69" s="215" t="n">
        <v>175</v>
      </c>
      <c r="BK69" s="215" t="n">
        <v>119</v>
      </c>
      <c r="BL69" s="215" t="n">
        <v>40</v>
      </c>
      <c r="BM69" s="215" t="n">
        <v>2</v>
      </c>
      <c r="BN69" s="215" t="n">
        <v>14</v>
      </c>
      <c r="BO69" s="215" t="n">
        <v>100</v>
      </c>
      <c r="BP69" s="215" t="n">
        <v>70</v>
      </c>
      <c r="BQ69" s="215" t="n">
        <v>62</v>
      </c>
      <c r="BR69" s="215" t="n">
        <v>89</v>
      </c>
      <c r="BS69" s="215" t="n">
        <v>17</v>
      </c>
      <c r="BT69" s="215" t="n">
        <v>6</v>
      </c>
      <c r="BU69" s="215" t="n">
        <v>11</v>
      </c>
      <c r="BV69" s="216" t="n">
        <v>0.293</v>
      </c>
      <c r="BW69" s="216" t="n">
        <v>0.361</v>
      </c>
      <c r="BX69" s="216" t="n">
        <v>0.436</v>
      </c>
      <c r="BY69" s="216" t="n">
        <v>0.797</v>
      </c>
      <c r="BZ69" s="217" t="n">
        <v>0.143</v>
      </c>
      <c r="CA69" s="218" t="n">
        <v>623</v>
      </c>
      <c r="CB69" s="215" t="n">
        <v>172</v>
      </c>
      <c r="CC69" s="215" t="n">
        <v>124</v>
      </c>
      <c r="CD69" s="215" t="n">
        <v>36</v>
      </c>
      <c r="CE69" s="215" t="n">
        <v>4</v>
      </c>
      <c r="CF69" s="215" t="n">
        <v>8</v>
      </c>
      <c r="CG69" s="215" t="n">
        <v>100</v>
      </c>
      <c r="CH69" s="215" t="n">
        <v>70</v>
      </c>
      <c r="CI69" s="215" t="n">
        <v>55</v>
      </c>
      <c r="CJ69" s="215" t="n">
        <v>100</v>
      </c>
      <c r="CK69" s="215" t="n">
        <v>9</v>
      </c>
      <c r="CL69" s="215" t="n">
        <v>4</v>
      </c>
      <c r="CM69" s="215" t="n">
        <v>5</v>
      </c>
      <c r="CN69" s="216" t="n">
        <v>0.276</v>
      </c>
      <c r="CO69" s="216" t="n">
        <v>0.335</v>
      </c>
      <c r="CP69" s="216" t="n">
        <v>0.385</v>
      </c>
      <c r="CQ69" s="216" t="n">
        <v>0.72</v>
      </c>
      <c r="CR69" s="216" t="n">
        <v>0.109</v>
      </c>
      <c r="CS69" s="218" t="n">
        <v>586</v>
      </c>
      <c r="CT69" s="215" t="n">
        <v>168</v>
      </c>
      <c r="CU69" s="215" t="n">
        <v>121</v>
      </c>
      <c r="CV69" s="215" t="n">
        <v>37</v>
      </c>
      <c r="CW69" s="215" t="n">
        <v>0</v>
      </c>
      <c r="CX69" s="215" t="n">
        <v>10</v>
      </c>
      <c r="CY69" s="215" t="n">
        <v>84</v>
      </c>
      <c r="CZ69" s="215" t="n">
        <v>72</v>
      </c>
      <c r="DA69" s="215" t="n">
        <v>39</v>
      </c>
      <c r="DB69" s="215" t="n">
        <v>78</v>
      </c>
      <c r="DC69" s="215" t="n">
        <v>17</v>
      </c>
      <c r="DD69" s="215" t="n">
        <v>11</v>
      </c>
      <c r="DE69" s="215" t="n">
        <v>6</v>
      </c>
      <c r="DF69" s="216" t="n">
        <v>0.287</v>
      </c>
      <c r="DG69" s="216" t="n">
        <v>0.327</v>
      </c>
      <c r="DH69" s="216" t="n">
        <v>0.401</v>
      </c>
      <c r="DI69" s="216" t="n">
        <v>0.728</v>
      </c>
      <c r="DJ69" s="216" t="n">
        <v>0.114</v>
      </c>
      <c r="DK69" s="208" t="n">
        <v>0</v>
      </c>
      <c r="DL69" s="219" t="n">
        <v>0</v>
      </c>
      <c r="DM69" s="219" t="n">
        <v>0</v>
      </c>
      <c r="DN69" s="219" t="n">
        <v>146</v>
      </c>
      <c r="DO69" s="219" t="n">
        <v>0</v>
      </c>
      <c r="DP69" s="219" t="n">
        <v>0</v>
      </c>
      <c r="DQ69" s="219" t="n">
        <v>0</v>
      </c>
      <c r="DR69" s="219" t="n">
        <v>0</v>
      </c>
      <c r="DS69" s="220" t="n">
        <v>0</v>
      </c>
      <c r="DT69" s="201" t="str">
        <f aca="false">IF(SUM(DK69:DP69)&lt;$DU$4,"x","")</f>
        <v/>
      </c>
    </row>
    <row r="70" customFormat="false" ht="12" hidden="false" customHeight="false" outlineLevel="0" collapsed="false">
      <c r="B70" s="202" t="n">
        <v>6815</v>
      </c>
      <c r="C70" s="203" t="n">
        <v>676</v>
      </c>
      <c r="D70" s="202" t="s">
        <v>229</v>
      </c>
      <c r="E70" s="204" t="s">
        <v>211</v>
      </c>
      <c r="F70" s="204" t="s">
        <v>782</v>
      </c>
      <c r="G70" s="205" t="s">
        <v>134</v>
      </c>
      <c r="H70" s="204" t="n">
        <v>24</v>
      </c>
      <c r="I70" s="206" t="s">
        <v>75</v>
      </c>
      <c r="J70" s="207" t="str">
        <f aca="false">IF(ISNUMBER(B70)=TRUE(),HYPERLINK(CONCATENATE("http://rotochamps.com/mlb-",B70,"-",SUBSTITUTE(SUBSTITUTE(SUBSTITUTE(D70,"'",""),".","")," ","-"),".html"),"RotoChamps"),"")</f>
        <v>RotoChamps</v>
      </c>
      <c r="K70" s="208" t="str">
        <f aca="false">IF(ISNA(VLOOKUP(D70,HitterPool,1,0))=TRUE(),"x","")</f>
        <v/>
      </c>
      <c r="L70" s="208" t="n">
        <f aca="false">IF(ISBLANK(DK70)=TRUE(),"",DK70)</f>
        <v>0</v>
      </c>
      <c r="M70" s="209" t="n">
        <f aca="false">IF(ISBLANK(DL70)=TRUE(),"",DL70)</f>
        <v>117</v>
      </c>
      <c r="N70" s="209" t="n">
        <f aca="false">IF(ISBLANK(DM70)=TRUE(),"",DM70)</f>
        <v>0</v>
      </c>
      <c r="O70" s="209" t="n">
        <f aca="false">IF(ISBLANK(DN70)=TRUE(),"",DN70)</f>
        <v>0</v>
      </c>
      <c r="P70" s="209" t="n">
        <f aca="false">IF(ISBLANK(DO70)=TRUE(),"",DO70)</f>
        <v>0</v>
      </c>
      <c r="Q70" s="209" t="n">
        <f aca="false">IF(ISBLANK(DP70)=TRUE(),"",DP70)</f>
        <v>0</v>
      </c>
      <c r="R70" s="209" t="n">
        <f aca="false">IF(ISBLANK(DQ70)=TRUE(),"",DQ70)</f>
        <v>0</v>
      </c>
      <c r="S70" s="209" t="n">
        <f aca="false">IF(ISBLANK(DR70)=TRUE(),"",DR70)</f>
        <v>0</v>
      </c>
      <c r="T70" s="210" t="n">
        <f aca="false">IF(ISBLANK(DS70)=TRUE(),"",DS70)</f>
        <v>0</v>
      </c>
      <c r="U70" s="211" t="n">
        <v>140</v>
      </c>
      <c r="V70" s="212" t="n">
        <v>551</v>
      </c>
      <c r="W70" s="212" t="n">
        <v>181</v>
      </c>
      <c r="X70" s="212" t="n">
        <v>117</v>
      </c>
      <c r="Y70" s="212" t="n">
        <v>45</v>
      </c>
      <c r="Z70" s="212" t="n">
        <v>2</v>
      </c>
      <c r="AA70" s="212" t="n">
        <v>17</v>
      </c>
      <c r="AB70" s="212" t="n">
        <v>70</v>
      </c>
      <c r="AC70" s="212" t="n">
        <v>65</v>
      </c>
      <c r="AD70" s="212" t="n">
        <v>23</v>
      </c>
      <c r="AE70" s="212" t="n">
        <v>58</v>
      </c>
      <c r="AF70" s="212" t="n">
        <v>6</v>
      </c>
      <c r="AG70" s="212" t="n">
        <v>3</v>
      </c>
      <c r="AH70" s="212" t="n">
        <v>3</v>
      </c>
      <c r="AI70" s="213" t="n">
        <v>0.328</v>
      </c>
      <c r="AJ70" s="213" t="n">
        <v>0.355</v>
      </c>
      <c r="AK70" s="213" t="n">
        <v>0.51</v>
      </c>
      <c r="AL70" s="213" t="n">
        <v>0.865</v>
      </c>
      <c r="AM70" s="213" t="n">
        <v>0.181</v>
      </c>
      <c r="AN70" s="214" t="n">
        <v>134.77</v>
      </c>
      <c r="AO70" s="202" t="n">
        <v>6815</v>
      </c>
      <c r="AP70" s="203"/>
      <c r="AQ70" s="215" t="n">
        <v>502</v>
      </c>
      <c r="AR70" s="215" t="n">
        <v>162</v>
      </c>
      <c r="AS70" s="215" t="n">
        <v>106</v>
      </c>
      <c r="AT70" s="215" t="n">
        <v>38</v>
      </c>
      <c r="AU70" s="215" t="n">
        <v>3</v>
      </c>
      <c r="AV70" s="215" t="n">
        <v>15</v>
      </c>
      <c r="AW70" s="215" t="n">
        <v>70</v>
      </c>
      <c r="AX70" s="215" t="n">
        <v>70</v>
      </c>
      <c r="AY70" s="215" t="n">
        <v>17</v>
      </c>
      <c r="AZ70" s="215" t="n">
        <v>61</v>
      </c>
      <c r="BA70" s="215" t="n">
        <v>3</v>
      </c>
      <c r="BB70" s="215" t="n">
        <v>3</v>
      </c>
      <c r="BC70" s="215" t="n">
        <v>0</v>
      </c>
      <c r="BD70" s="216" t="n">
        <v>0.323</v>
      </c>
      <c r="BE70" s="216" t="n">
        <v>0.345</v>
      </c>
      <c r="BF70" s="216" t="n">
        <v>0.5</v>
      </c>
      <c r="BG70" s="216" t="n">
        <v>0.845</v>
      </c>
      <c r="BH70" s="217" t="n">
        <v>0.177</v>
      </c>
      <c r="BI70" s="215" t="n">
        <v>482</v>
      </c>
      <c r="BJ70" s="215" t="n">
        <v>165</v>
      </c>
      <c r="BK70" s="215" t="n">
        <v>108</v>
      </c>
      <c r="BL70" s="215" t="n">
        <v>41</v>
      </c>
      <c r="BM70" s="215" t="n">
        <v>1</v>
      </c>
      <c r="BN70" s="215" t="n">
        <v>15</v>
      </c>
      <c r="BO70" s="215" t="n">
        <v>62</v>
      </c>
      <c r="BP70" s="215" t="n">
        <v>78</v>
      </c>
      <c r="BQ70" s="215" t="n">
        <v>18</v>
      </c>
      <c r="BR70" s="215" t="n">
        <v>54</v>
      </c>
      <c r="BS70" s="215" t="n">
        <v>5</v>
      </c>
      <c r="BT70" s="215" t="n">
        <v>2</v>
      </c>
      <c r="BU70" s="215" t="n">
        <v>3</v>
      </c>
      <c r="BV70" s="216" t="n">
        <v>0.342</v>
      </c>
      <c r="BW70" s="216" t="n">
        <v>0.365</v>
      </c>
      <c r="BX70" s="216" t="n">
        <v>0.525</v>
      </c>
      <c r="BY70" s="216" t="n">
        <v>0.89</v>
      </c>
      <c r="BZ70" s="217" t="n">
        <v>0.183</v>
      </c>
      <c r="CA70" s="218" t="n">
        <v>522</v>
      </c>
      <c r="CB70" s="215" t="n">
        <v>155</v>
      </c>
      <c r="CC70" s="215" t="n">
        <v>103</v>
      </c>
      <c r="CD70" s="215" t="n">
        <v>34</v>
      </c>
      <c r="CE70" s="215" t="n">
        <v>4</v>
      </c>
      <c r="CF70" s="215" t="n">
        <v>14</v>
      </c>
      <c r="CG70" s="215" t="n">
        <v>78</v>
      </c>
      <c r="CH70" s="215" t="n">
        <v>62</v>
      </c>
      <c r="CI70" s="215" t="n">
        <v>16</v>
      </c>
      <c r="CJ70" s="215" t="n">
        <v>68</v>
      </c>
      <c r="CK70" s="215" t="n">
        <v>1</v>
      </c>
      <c r="CL70" s="215" t="n">
        <v>3</v>
      </c>
      <c r="CM70" s="215" t="n">
        <v>-2</v>
      </c>
      <c r="CN70" s="216" t="n">
        <v>0.297</v>
      </c>
      <c r="CO70" s="216" t="n">
        <v>0.32</v>
      </c>
      <c r="CP70" s="216" t="n">
        <v>0.458</v>
      </c>
      <c r="CQ70" s="216" t="n">
        <v>0.778</v>
      </c>
      <c r="CR70" s="216" t="n">
        <v>0.161</v>
      </c>
      <c r="CS70" s="218"/>
      <c r="CT70" s="215"/>
      <c r="CU70" s="215"/>
      <c r="CV70" s="215"/>
      <c r="CW70" s="215"/>
      <c r="CX70" s="215"/>
      <c r="CY70" s="215"/>
      <c r="CZ70" s="215"/>
      <c r="DA70" s="215"/>
      <c r="DB70" s="215"/>
      <c r="DC70" s="215"/>
      <c r="DD70" s="215"/>
      <c r="DE70" s="215"/>
      <c r="DF70" s="216"/>
      <c r="DG70" s="216"/>
      <c r="DH70" s="216"/>
      <c r="DI70" s="216"/>
      <c r="DJ70" s="216"/>
      <c r="DK70" s="208" t="n">
        <v>0</v>
      </c>
      <c r="DL70" s="219" t="n">
        <v>117</v>
      </c>
      <c r="DM70" s="219" t="n">
        <v>0</v>
      </c>
      <c r="DN70" s="219" t="n">
        <v>0</v>
      </c>
      <c r="DO70" s="219" t="n">
        <v>0</v>
      </c>
      <c r="DP70" s="219" t="n">
        <v>0</v>
      </c>
      <c r="DQ70" s="219" t="n">
        <v>0</v>
      </c>
      <c r="DR70" s="219" t="n">
        <v>0</v>
      </c>
      <c r="DS70" s="220" t="n">
        <v>0</v>
      </c>
      <c r="DT70" s="201" t="str">
        <f aca="false">IF(SUM(DK70:DP70)&lt;$DU$4,"x","")</f>
        <v/>
      </c>
    </row>
    <row r="71" customFormat="false" ht="12" hidden="false" customHeight="false" outlineLevel="0" collapsed="false">
      <c r="B71" s="202" t="n">
        <v>5604</v>
      </c>
      <c r="C71" s="203" t="n">
        <v>667</v>
      </c>
      <c r="D71" s="202" t="s">
        <v>661</v>
      </c>
      <c r="E71" s="204" t="s">
        <v>271</v>
      </c>
      <c r="F71" s="204" t="s">
        <v>781</v>
      </c>
      <c r="G71" s="205" t="s">
        <v>147</v>
      </c>
      <c r="H71" s="204" t="n">
        <v>36</v>
      </c>
      <c r="I71" s="206" t="s">
        <v>75</v>
      </c>
      <c r="J71" s="207" t="str">
        <f aca="false">IF(ISNUMBER(B71)=TRUE(),HYPERLINK(CONCATENATE("http://rotochamps.com/mlb-",B71,"-",SUBSTITUTE(SUBSTITUTE(SUBSTITUTE(D71,"'",""),".","")," ","-"),".html"),"RotoChamps"),"")</f>
        <v>RotoChamps</v>
      </c>
      <c r="K71" s="208" t="str">
        <f aca="false">IF(ISNA(VLOOKUP(D71,HitterPool,1,0))=TRUE(),"x","")</f>
        <v/>
      </c>
      <c r="L71" s="208" t="n">
        <f aca="false">IF(ISBLANK(DK71)=TRUE(),"",DK71)</f>
        <v>0</v>
      </c>
      <c r="M71" s="209" t="n">
        <f aca="false">IF(ISBLANK(DL71)=TRUE(),"",DL71)</f>
        <v>0</v>
      </c>
      <c r="N71" s="209" t="n">
        <f aca="false">IF(ISBLANK(DM71)=TRUE(),"",DM71)</f>
        <v>0</v>
      </c>
      <c r="O71" s="209" t="n">
        <f aca="false">IF(ISBLANK(DN71)=TRUE(),"",DN71)</f>
        <v>0</v>
      </c>
      <c r="P71" s="209" t="n">
        <f aca="false">IF(ISBLANK(DO71)=TRUE(),"",DO71)</f>
        <v>0</v>
      </c>
      <c r="Q71" s="209" t="n">
        <f aca="false">IF(ISBLANK(DP71)=TRUE(),"",DP71)</f>
        <v>158</v>
      </c>
      <c r="R71" s="209" t="n">
        <f aca="false">IF(ISBLANK(DQ71)=TRUE(),"",DQ71)</f>
        <v>0</v>
      </c>
      <c r="S71" s="209" t="n">
        <f aca="false">IF(ISBLANK(DR71)=TRUE(),"",DR71)</f>
        <v>0</v>
      </c>
      <c r="T71" s="210" t="n">
        <f aca="false">IF(ISBLANK(DS71)=TRUE(),"",DS71)</f>
        <v>158</v>
      </c>
      <c r="U71" s="211" t="n">
        <v>157</v>
      </c>
      <c r="V71" s="212" t="n">
        <v>582</v>
      </c>
      <c r="W71" s="212" t="n">
        <v>169</v>
      </c>
      <c r="X71" s="212" t="n">
        <v>111</v>
      </c>
      <c r="Y71" s="212" t="n">
        <v>37</v>
      </c>
      <c r="Z71" s="212" t="n">
        <v>5</v>
      </c>
      <c r="AA71" s="212" t="n">
        <v>16</v>
      </c>
      <c r="AB71" s="212" t="n">
        <v>90</v>
      </c>
      <c r="AC71" s="212" t="n">
        <v>83</v>
      </c>
      <c r="AD71" s="212" t="n">
        <v>104</v>
      </c>
      <c r="AE71" s="212" t="n">
        <v>55</v>
      </c>
      <c r="AF71" s="212" t="n">
        <v>9</v>
      </c>
      <c r="AG71" s="212" t="n">
        <v>4</v>
      </c>
      <c r="AH71" s="212" t="n">
        <v>5</v>
      </c>
      <c r="AI71" s="213" t="n">
        <v>0.29</v>
      </c>
      <c r="AJ71" s="213" t="n">
        <v>0.398</v>
      </c>
      <c r="AK71" s="213" t="n">
        <v>0.454</v>
      </c>
      <c r="AL71" s="213" t="n">
        <v>0.851</v>
      </c>
      <c r="AM71" s="213" t="n">
        <v>0.163</v>
      </c>
      <c r="AN71" s="214" t="n">
        <v>131.19</v>
      </c>
      <c r="AO71" s="202" t="n">
        <v>5604</v>
      </c>
      <c r="AP71" s="203"/>
      <c r="AQ71" s="215" t="n">
        <v>586</v>
      </c>
      <c r="AR71" s="215" t="n">
        <v>165</v>
      </c>
      <c r="AS71" s="215" t="n">
        <v>107</v>
      </c>
      <c r="AT71" s="215" t="n">
        <v>36</v>
      </c>
      <c r="AU71" s="215" t="n">
        <v>5</v>
      </c>
      <c r="AV71" s="215" t="n">
        <v>17</v>
      </c>
      <c r="AW71" s="215" t="n">
        <v>92</v>
      </c>
      <c r="AX71" s="215" t="n">
        <v>87</v>
      </c>
      <c r="AY71" s="215" t="n">
        <v>104</v>
      </c>
      <c r="AZ71" s="215" t="n">
        <v>68</v>
      </c>
      <c r="BA71" s="215" t="n">
        <v>11</v>
      </c>
      <c r="BB71" s="215" t="n">
        <v>4</v>
      </c>
      <c r="BC71" s="215" t="n">
        <v>7</v>
      </c>
      <c r="BD71" s="216" t="n">
        <v>0.282</v>
      </c>
      <c r="BE71" s="216" t="n">
        <v>0.39</v>
      </c>
      <c r="BF71" s="216" t="n">
        <v>0.447</v>
      </c>
      <c r="BG71" s="216" t="n">
        <v>0.837</v>
      </c>
      <c r="BH71" s="217" t="n">
        <v>0.165</v>
      </c>
      <c r="BI71" s="215" t="n">
        <v>604</v>
      </c>
      <c r="BJ71" s="215" t="n">
        <v>159</v>
      </c>
      <c r="BK71" s="215" t="n">
        <v>107</v>
      </c>
      <c r="BL71" s="215" t="n">
        <v>37</v>
      </c>
      <c r="BM71" s="215" t="n">
        <v>1</v>
      </c>
      <c r="BN71" s="215" t="n">
        <v>14</v>
      </c>
      <c r="BO71" s="215" t="n">
        <v>87</v>
      </c>
      <c r="BP71" s="215" t="n">
        <v>83</v>
      </c>
      <c r="BQ71" s="215" t="n">
        <v>104</v>
      </c>
      <c r="BR71" s="215" t="n">
        <v>60</v>
      </c>
      <c r="BS71" s="215" t="n">
        <v>9</v>
      </c>
      <c r="BT71" s="215" t="n">
        <v>4</v>
      </c>
      <c r="BU71" s="215" t="n">
        <v>5</v>
      </c>
      <c r="BV71" s="216" t="n">
        <v>0.263</v>
      </c>
      <c r="BW71" s="216" t="n">
        <v>0.374</v>
      </c>
      <c r="BX71" s="216" t="n">
        <v>0.397</v>
      </c>
      <c r="BY71" s="216" t="n">
        <v>0.771</v>
      </c>
      <c r="BZ71" s="217" t="n">
        <v>0.134</v>
      </c>
      <c r="CA71" s="218" t="n">
        <v>545</v>
      </c>
      <c r="CB71" s="215" t="n">
        <v>164</v>
      </c>
      <c r="CC71" s="215" t="n">
        <v>103</v>
      </c>
      <c r="CD71" s="215" t="n">
        <v>38</v>
      </c>
      <c r="CE71" s="215" t="n">
        <v>8</v>
      </c>
      <c r="CF71" s="215" t="n">
        <v>15</v>
      </c>
      <c r="CG71" s="215" t="n">
        <v>92</v>
      </c>
      <c r="CH71" s="215" t="n">
        <v>83</v>
      </c>
      <c r="CI71" s="215" t="n">
        <v>119</v>
      </c>
      <c r="CJ71" s="215" t="n">
        <v>64</v>
      </c>
      <c r="CK71" s="215" t="n">
        <v>13</v>
      </c>
      <c r="CL71" s="215" t="n">
        <v>5</v>
      </c>
      <c r="CM71" s="215" t="n">
        <v>8</v>
      </c>
      <c r="CN71" s="216" t="n">
        <v>0.301</v>
      </c>
      <c r="CO71" s="216" t="n">
        <v>0.423</v>
      </c>
      <c r="CP71" s="216" t="n">
        <v>0.483</v>
      </c>
      <c r="CQ71" s="216" t="n">
        <v>0.906</v>
      </c>
      <c r="CR71" s="216" t="n">
        <v>0.182</v>
      </c>
      <c r="CS71" s="218" t="n">
        <v>609</v>
      </c>
      <c r="CT71" s="215" t="n">
        <v>173</v>
      </c>
      <c r="CU71" s="215" t="n">
        <v>110</v>
      </c>
      <c r="CV71" s="215" t="n">
        <v>33</v>
      </c>
      <c r="CW71" s="215" t="n">
        <v>7</v>
      </c>
      <c r="CX71" s="215" t="n">
        <v>23</v>
      </c>
      <c r="CY71" s="215" t="n">
        <v>97</v>
      </c>
      <c r="CZ71" s="215" t="n">
        <v>94</v>
      </c>
      <c r="DA71" s="215" t="n">
        <v>89</v>
      </c>
      <c r="DB71" s="215" t="n">
        <v>80</v>
      </c>
      <c r="DC71" s="215" t="n">
        <v>10</v>
      </c>
      <c r="DD71" s="215" t="n">
        <v>3</v>
      </c>
      <c r="DE71" s="215" t="n">
        <v>7</v>
      </c>
      <c r="DF71" s="216" t="n">
        <v>0.284</v>
      </c>
      <c r="DG71" s="216" t="n">
        <v>0.374</v>
      </c>
      <c r="DH71" s="216" t="n">
        <v>0.475</v>
      </c>
      <c r="DI71" s="216" t="n">
        <v>0.849</v>
      </c>
      <c r="DJ71" s="216" t="n">
        <v>0.191</v>
      </c>
      <c r="DK71" s="208" t="n">
        <v>0</v>
      </c>
      <c r="DL71" s="219" t="n">
        <v>0</v>
      </c>
      <c r="DM71" s="219" t="n">
        <v>0</v>
      </c>
      <c r="DN71" s="219" t="n">
        <v>0</v>
      </c>
      <c r="DO71" s="219" t="n">
        <v>0</v>
      </c>
      <c r="DP71" s="219" t="n">
        <v>158</v>
      </c>
      <c r="DQ71" s="219" t="n">
        <v>0</v>
      </c>
      <c r="DR71" s="219" t="n">
        <v>0</v>
      </c>
      <c r="DS71" s="220" t="n">
        <v>158</v>
      </c>
      <c r="DT71" s="201" t="str">
        <f aca="false">IF(SUM(DK71:DP71)&lt;$DU$4,"x","")</f>
        <v/>
      </c>
    </row>
    <row r="72" customFormat="false" ht="12" hidden="false" customHeight="false" outlineLevel="0" collapsed="false">
      <c r="B72" s="202" t="n">
        <v>1655</v>
      </c>
      <c r="C72" s="203" t="n">
        <v>663</v>
      </c>
      <c r="D72" s="202" t="s">
        <v>218</v>
      </c>
      <c r="E72" s="204" t="s">
        <v>219</v>
      </c>
      <c r="F72" s="204" t="s">
        <v>782</v>
      </c>
      <c r="G72" s="205" t="s">
        <v>134</v>
      </c>
      <c r="H72" s="204" t="n">
        <v>29</v>
      </c>
      <c r="I72" s="206" t="s">
        <v>84</v>
      </c>
      <c r="J72" s="207" t="str">
        <f aca="false">IF(ISNUMBER(B72)=TRUE(),HYPERLINK(CONCATENATE("http://rotochamps.com/mlb-",B72,"-",SUBSTITUTE(SUBSTITUTE(SUBSTITUTE(D72,"'",""),".","")," ","-"),".html"),"RotoChamps"),"")</f>
        <v>RotoChamps</v>
      </c>
      <c r="K72" s="208" t="str">
        <f aca="false">IF(ISNA(VLOOKUP(D72,HitterPool,1,0))=TRUE(),"x","")</f>
        <v/>
      </c>
      <c r="L72" s="208" t="n">
        <f aca="false">IF(ISBLANK(DK72)=TRUE(),"",DK72)</f>
        <v>0</v>
      </c>
      <c r="M72" s="209" t="n">
        <f aca="false">IF(ISBLANK(DL72)=TRUE(),"",DL72)</f>
        <v>137</v>
      </c>
      <c r="N72" s="209" t="n">
        <f aca="false">IF(ISBLANK(DM72)=TRUE(),"",DM72)</f>
        <v>0</v>
      </c>
      <c r="O72" s="209" t="n">
        <f aca="false">IF(ISBLANK(DN72)=TRUE(),"",DN72)</f>
        <v>0</v>
      </c>
      <c r="P72" s="209" t="n">
        <f aca="false">IF(ISBLANK(DO72)=TRUE(),"",DO72)</f>
        <v>0</v>
      </c>
      <c r="Q72" s="209" t="n">
        <f aca="false">IF(ISBLANK(DP72)=TRUE(),"",DP72)</f>
        <v>0</v>
      </c>
      <c r="R72" s="209" t="n">
        <f aca="false">IF(ISBLANK(DQ72)=TRUE(),"",DQ72)</f>
        <v>0</v>
      </c>
      <c r="S72" s="209" t="n">
        <f aca="false">IF(ISBLANK(DR72)=TRUE(),"",DR72)</f>
        <v>0</v>
      </c>
      <c r="T72" s="210" t="n">
        <f aca="false">IF(ISBLANK(DS72)=TRUE(),"",DS72)</f>
        <v>0</v>
      </c>
      <c r="U72" s="211" t="n">
        <v>140</v>
      </c>
      <c r="V72" s="212" t="n">
        <v>567</v>
      </c>
      <c r="W72" s="212" t="n">
        <v>163</v>
      </c>
      <c r="X72" s="212" t="n">
        <v>111</v>
      </c>
      <c r="Y72" s="212" t="n">
        <v>35</v>
      </c>
      <c r="Z72" s="212" t="n">
        <v>5</v>
      </c>
      <c r="AA72" s="212" t="n">
        <v>13</v>
      </c>
      <c r="AB72" s="212" t="n">
        <v>93</v>
      </c>
      <c r="AC72" s="212" t="n">
        <v>57</v>
      </c>
      <c r="AD72" s="212" t="n">
        <v>57</v>
      </c>
      <c r="AE72" s="212" t="n">
        <v>69</v>
      </c>
      <c r="AF72" s="212" t="n">
        <v>28</v>
      </c>
      <c r="AG72" s="212" t="n">
        <v>9</v>
      </c>
      <c r="AH72" s="212" t="n">
        <v>19</v>
      </c>
      <c r="AI72" s="213" t="n">
        <v>0.287</v>
      </c>
      <c r="AJ72" s="213" t="n">
        <v>0.351</v>
      </c>
      <c r="AK72" s="213" t="n">
        <v>0.436</v>
      </c>
      <c r="AL72" s="213" t="n">
        <v>0.786</v>
      </c>
      <c r="AM72" s="213" t="n">
        <v>0.148</v>
      </c>
      <c r="AN72" s="214" t="n">
        <v>129.97</v>
      </c>
      <c r="AO72" s="202" t="n">
        <v>1655</v>
      </c>
      <c r="AP72" s="203"/>
      <c r="AQ72" s="215" t="n">
        <v>588</v>
      </c>
      <c r="AR72" s="215" t="n">
        <v>171</v>
      </c>
      <c r="AS72" s="215" t="n">
        <v>113</v>
      </c>
      <c r="AT72" s="215" t="n">
        <v>43</v>
      </c>
      <c r="AU72" s="215" t="n">
        <v>4</v>
      </c>
      <c r="AV72" s="215" t="n">
        <v>11</v>
      </c>
      <c r="AW72" s="215" t="n">
        <v>95</v>
      </c>
      <c r="AX72" s="215" t="n">
        <v>60</v>
      </c>
      <c r="AY72" s="215" t="n">
        <v>64</v>
      </c>
      <c r="AZ72" s="215" t="n">
        <v>81</v>
      </c>
      <c r="BA72" s="215" t="n">
        <v>31</v>
      </c>
      <c r="BB72" s="215" t="n">
        <v>10</v>
      </c>
      <c r="BC72" s="215" t="n">
        <v>21</v>
      </c>
      <c r="BD72" s="216" t="n">
        <v>0.291</v>
      </c>
      <c r="BE72" s="216" t="n">
        <v>0.36</v>
      </c>
      <c r="BF72" s="216" t="n">
        <v>0.434</v>
      </c>
      <c r="BG72" s="216" t="n">
        <v>0.794</v>
      </c>
      <c r="BH72" s="217" t="n">
        <v>0.143</v>
      </c>
      <c r="BI72" s="215" t="n">
        <v>563</v>
      </c>
      <c r="BJ72" s="215" t="n">
        <v>161</v>
      </c>
      <c r="BK72" s="215" t="n">
        <v>114</v>
      </c>
      <c r="BL72" s="215" t="n">
        <v>34</v>
      </c>
      <c r="BM72" s="215" t="n">
        <v>3</v>
      </c>
      <c r="BN72" s="215" t="n">
        <v>10</v>
      </c>
      <c r="BO72" s="215" t="n">
        <v>85</v>
      </c>
      <c r="BP72" s="215" t="n">
        <v>55</v>
      </c>
      <c r="BQ72" s="215" t="n">
        <v>55</v>
      </c>
      <c r="BR72" s="215" t="n">
        <v>66</v>
      </c>
      <c r="BS72" s="215" t="n">
        <v>36</v>
      </c>
      <c r="BT72" s="215" t="n">
        <v>7</v>
      </c>
      <c r="BU72" s="215" t="n">
        <v>29</v>
      </c>
      <c r="BV72" s="216" t="n">
        <v>0.286</v>
      </c>
      <c r="BW72" s="216" t="n">
        <v>0.347</v>
      </c>
      <c r="BX72" s="216" t="n">
        <v>0.41</v>
      </c>
      <c r="BY72" s="216" t="n">
        <v>0.757</v>
      </c>
      <c r="BZ72" s="217" t="n">
        <v>0.124</v>
      </c>
      <c r="CA72" s="218" t="n">
        <v>561</v>
      </c>
      <c r="CB72" s="215" t="n">
        <v>176</v>
      </c>
      <c r="CC72" s="215" t="n">
        <v>106</v>
      </c>
      <c r="CD72" s="215" t="n">
        <v>45</v>
      </c>
      <c r="CE72" s="215" t="n">
        <v>7</v>
      </c>
      <c r="CF72" s="215" t="n">
        <v>18</v>
      </c>
      <c r="CG72" s="215" t="n">
        <v>92</v>
      </c>
      <c r="CH72" s="215" t="n">
        <v>73</v>
      </c>
      <c r="CI72" s="215" t="n">
        <v>67</v>
      </c>
      <c r="CJ72" s="215" t="n">
        <v>83</v>
      </c>
      <c r="CK72" s="215" t="n">
        <v>27</v>
      </c>
      <c r="CL72" s="215" t="n">
        <v>10</v>
      </c>
      <c r="CM72" s="215" t="n">
        <v>17</v>
      </c>
      <c r="CN72" s="216" t="n">
        <v>0.314</v>
      </c>
      <c r="CO72" s="216" t="n">
        <v>0.387</v>
      </c>
      <c r="CP72" s="216" t="n">
        <v>0.515</v>
      </c>
      <c r="CQ72" s="216" t="n">
        <v>0.902</v>
      </c>
      <c r="CR72" s="216" t="n">
        <v>0.201</v>
      </c>
      <c r="CS72" s="218" t="n">
        <v>641</v>
      </c>
      <c r="CT72" s="215" t="n">
        <v>175</v>
      </c>
      <c r="CU72" s="215" t="n">
        <v>119</v>
      </c>
      <c r="CV72" s="215" t="n">
        <v>50</v>
      </c>
      <c r="CW72" s="215" t="n">
        <v>2</v>
      </c>
      <c r="CX72" s="215" t="n">
        <v>4</v>
      </c>
      <c r="CY72" s="215" t="n">
        <v>107</v>
      </c>
      <c r="CZ72" s="215" t="n">
        <v>53</v>
      </c>
      <c r="DA72" s="215" t="n">
        <v>71</v>
      </c>
      <c r="DB72" s="215" t="n">
        <v>95</v>
      </c>
      <c r="DC72" s="215" t="n">
        <v>29</v>
      </c>
      <c r="DD72" s="215" t="n">
        <v>12</v>
      </c>
      <c r="DE72" s="215" t="n">
        <v>17</v>
      </c>
      <c r="DF72" s="216" t="n">
        <v>0.273</v>
      </c>
      <c r="DG72" s="216" t="n">
        <v>0.344</v>
      </c>
      <c r="DH72" s="216" t="n">
        <v>0.376</v>
      </c>
      <c r="DI72" s="216" t="n">
        <v>0.72</v>
      </c>
      <c r="DJ72" s="216" t="n">
        <v>0.103</v>
      </c>
      <c r="DK72" s="208" t="n">
        <v>0</v>
      </c>
      <c r="DL72" s="219" t="n">
        <v>137</v>
      </c>
      <c r="DM72" s="219" t="n">
        <v>0</v>
      </c>
      <c r="DN72" s="219" t="n">
        <v>0</v>
      </c>
      <c r="DO72" s="219" t="n">
        <v>0</v>
      </c>
      <c r="DP72" s="219" t="n">
        <v>0</v>
      </c>
      <c r="DQ72" s="219" t="n">
        <v>0</v>
      </c>
      <c r="DR72" s="219" t="n">
        <v>0</v>
      </c>
      <c r="DS72" s="220" t="n">
        <v>0</v>
      </c>
      <c r="DT72" s="201" t="str">
        <f aca="false">IF(SUM(DK72:DP72)&lt;$DU$4,"x","")</f>
        <v/>
      </c>
    </row>
    <row r="73" customFormat="false" ht="12" hidden="false" customHeight="false" outlineLevel="0" collapsed="false">
      <c r="B73" s="202" t="n">
        <v>1060</v>
      </c>
      <c r="C73" s="203" t="n">
        <v>617</v>
      </c>
      <c r="D73" s="202" t="s">
        <v>681</v>
      </c>
      <c r="E73" s="204" t="s">
        <v>215</v>
      </c>
      <c r="F73" s="204" t="s">
        <v>782</v>
      </c>
      <c r="G73" s="205" t="s">
        <v>147</v>
      </c>
      <c r="H73" s="204" t="n">
        <v>37</v>
      </c>
      <c r="I73" s="206" t="s">
        <v>84</v>
      </c>
      <c r="J73" s="207" t="str">
        <f aca="false">IF(ISNUMBER(B73)=TRUE(),HYPERLINK(CONCATENATE("http://rotochamps.com/mlb-",B73,"-",SUBSTITUTE(SUBSTITUTE(SUBSTITUTE(D73,"'",""),".","")," ","-"),".html"),"RotoChamps"),"")</f>
        <v>RotoChamps</v>
      </c>
      <c r="K73" s="208" t="str">
        <f aca="false">IF(ISNA(VLOOKUP(D73,HitterPool,1,0))=TRUE(),"x","")</f>
        <v/>
      </c>
      <c r="L73" s="208" t="n">
        <f aca="false">IF(ISBLANK(DK73)=TRUE(),"",DK73)</f>
        <v>9</v>
      </c>
      <c r="M73" s="209" t="n">
        <f aca="false">IF(ISBLANK(DL73)=TRUE(),"",DL73)</f>
        <v>0</v>
      </c>
      <c r="N73" s="209" t="n">
        <f aca="false">IF(ISBLANK(DM73)=TRUE(),"",DM73)</f>
        <v>0</v>
      </c>
      <c r="O73" s="209" t="n">
        <f aca="false">IF(ISBLANK(DN73)=TRUE(),"",DN73)</f>
        <v>0</v>
      </c>
      <c r="P73" s="209" t="n">
        <f aca="false">IF(ISBLANK(DO73)=TRUE(),"",DO73)</f>
        <v>0</v>
      </c>
      <c r="Q73" s="209" t="n">
        <f aca="false">IF(ISBLANK(DP73)=TRUE(),"",DP73)</f>
        <v>21</v>
      </c>
      <c r="R73" s="209" t="n">
        <f aca="false">IF(ISBLANK(DQ73)=TRUE(),"",DQ73)</f>
        <v>0</v>
      </c>
      <c r="S73" s="209" t="n">
        <f aca="false">IF(ISBLANK(DR73)=TRUE(),"",DR73)</f>
        <v>0</v>
      </c>
      <c r="T73" s="210" t="n">
        <f aca="false">IF(ISBLANK(DS73)=TRUE(),"",DS73)</f>
        <v>21</v>
      </c>
      <c r="U73" s="211" t="n">
        <v>140</v>
      </c>
      <c r="V73" s="212" t="n">
        <v>530</v>
      </c>
      <c r="W73" s="212" t="n">
        <v>148</v>
      </c>
      <c r="X73" s="212" t="n">
        <v>99</v>
      </c>
      <c r="Y73" s="212" t="n">
        <v>24</v>
      </c>
      <c r="Z73" s="212" t="n">
        <v>0</v>
      </c>
      <c r="AA73" s="212" t="n">
        <v>26</v>
      </c>
      <c r="AB73" s="212" t="n">
        <v>82</v>
      </c>
      <c r="AC73" s="212" t="n">
        <v>90</v>
      </c>
      <c r="AD73" s="212" t="n">
        <v>66</v>
      </c>
      <c r="AE73" s="212" t="n">
        <v>60</v>
      </c>
      <c r="AF73" s="212" t="n">
        <v>5</v>
      </c>
      <c r="AG73" s="212" t="n">
        <v>1</v>
      </c>
      <c r="AH73" s="212" t="n">
        <v>4</v>
      </c>
      <c r="AI73" s="213" t="n">
        <v>0.279</v>
      </c>
      <c r="AJ73" s="213" t="n">
        <v>0.364</v>
      </c>
      <c r="AK73" s="213" t="n">
        <v>0.472</v>
      </c>
      <c r="AL73" s="213" t="n">
        <v>0.835</v>
      </c>
      <c r="AM73" s="213" t="n">
        <v>0.192</v>
      </c>
      <c r="AN73" s="214" t="n">
        <v>129.45</v>
      </c>
      <c r="AO73" s="202" t="n">
        <v>1060</v>
      </c>
      <c r="AP73" s="203"/>
      <c r="AQ73" s="215" t="n">
        <v>436</v>
      </c>
      <c r="AR73" s="215" t="n">
        <v>127</v>
      </c>
      <c r="AS73" s="215" t="n">
        <v>81</v>
      </c>
      <c r="AT73" s="215" t="n">
        <v>21</v>
      </c>
      <c r="AU73" s="215" t="n">
        <v>0</v>
      </c>
      <c r="AV73" s="215" t="n">
        <v>25</v>
      </c>
      <c r="AW73" s="215" t="n">
        <v>81</v>
      </c>
      <c r="AX73" s="215" t="n">
        <v>90</v>
      </c>
      <c r="AY73" s="215" t="n">
        <v>61</v>
      </c>
      <c r="AZ73" s="215" t="n">
        <v>58</v>
      </c>
      <c r="BA73" s="215" t="n">
        <v>7</v>
      </c>
      <c r="BB73" s="215" t="n">
        <v>3</v>
      </c>
      <c r="BC73" s="215" t="n">
        <v>4</v>
      </c>
      <c r="BD73" s="216" t="n">
        <v>0.291</v>
      </c>
      <c r="BE73" s="216" t="n">
        <v>0.378</v>
      </c>
      <c r="BF73" s="216" t="n">
        <v>0.511</v>
      </c>
      <c r="BG73" s="216" t="n">
        <v>0.889</v>
      </c>
      <c r="BH73" s="217" t="n">
        <v>0.22</v>
      </c>
      <c r="BI73" s="215" t="n">
        <v>151</v>
      </c>
      <c r="BJ73" s="215" t="n">
        <v>45</v>
      </c>
      <c r="BK73" s="215" t="n">
        <v>34</v>
      </c>
      <c r="BL73" s="215" t="n">
        <v>5</v>
      </c>
      <c r="BM73" s="215" t="n">
        <v>0</v>
      </c>
      <c r="BN73" s="215" t="n">
        <v>6</v>
      </c>
      <c r="BO73" s="215" t="n">
        <v>22</v>
      </c>
      <c r="BP73" s="215" t="n">
        <v>25</v>
      </c>
      <c r="BQ73" s="215" t="n">
        <v>13</v>
      </c>
      <c r="BR73" s="215" t="n">
        <v>16</v>
      </c>
      <c r="BS73" s="215" t="n">
        <v>5</v>
      </c>
      <c r="BT73" s="215" t="n">
        <v>1</v>
      </c>
      <c r="BU73" s="215" t="n">
        <v>4</v>
      </c>
      <c r="BV73" s="216" t="n">
        <v>0.298</v>
      </c>
      <c r="BW73" s="216" t="n">
        <v>0.355</v>
      </c>
      <c r="BX73" s="216" t="n">
        <v>0.45</v>
      </c>
      <c r="BY73" s="216" t="n">
        <v>0.805</v>
      </c>
      <c r="BZ73" s="217" t="n">
        <v>0.152</v>
      </c>
      <c r="CA73" s="218" t="n">
        <v>584</v>
      </c>
      <c r="CB73" s="215" t="n">
        <v>170</v>
      </c>
      <c r="CC73" s="215" t="n">
        <v>109</v>
      </c>
      <c r="CD73" s="215" t="n">
        <v>27</v>
      </c>
      <c r="CE73" s="215" t="n">
        <v>0</v>
      </c>
      <c r="CF73" s="215" t="n">
        <v>34</v>
      </c>
      <c r="CG73" s="215" t="n">
        <v>104</v>
      </c>
      <c r="CH73" s="215" t="n">
        <v>123</v>
      </c>
      <c r="CI73" s="215" t="n">
        <v>78</v>
      </c>
      <c r="CJ73" s="215" t="n">
        <v>76</v>
      </c>
      <c r="CK73" s="215" t="n">
        <v>10</v>
      </c>
      <c r="CL73" s="215" t="n">
        <v>2</v>
      </c>
      <c r="CM73" s="215" t="n">
        <v>8</v>
      </c>
      <c r="CN73" s="216" t="n">
        <v>0.291</v>
      </c>
      <c r="CO73" s="216" t="n">
        <v>0.379</v>
      </c>
      <c r="CP73" s="216" t="n">
        <v>0.512</v>
      </c>
      <c r="CQ73" s="216" t="n">
        <v>0.891</v>
      </c>
      <c r="CR73" s="216" t="n">
        <v>0.221</v>
      </c>
      <c r="CS73" s="218" t="n">
        <v>573</v>
      </c>
      <c r="CT73" s="215" t="n">
        <v>166</v>
      </c>
      <c r="CU73" s="215" t="n">
        <v>99</v>
      </c>
      <c r="CV73" s="215" t="n">
        <v>30</v>
      </c>
      <c r="CW73" s="215" t="n">
        <v>1</v>
      </c>
      <c r="CX73" s="215" t="n">
        <v>36</v>
      </c>
      <c r="CY73" s="215" t="n">
        <v>117</v>
      </c>
      <c r="CZ73" s="215" t="n">
        <v>121</v>
      </c>
      <c r="DA73" s="215" t="n">
        <v>92</v>
      </c>
      <c r="DB73" s="215" t="n">
        <v>83</v>
      </c>
      <c r="DC73" s="215" t="n">
        <v>5</v>
      </c>
      <c r="DD73" s="215" t="n">
        <v>6</v>
      </c>
      <c r="DE73" s="215" t="n">
        <v>-1</v>
      </c>
      <c r="DF73" s="216" t="n">
        <v>0.29</v>
      </c>
      <c r="DG73" s="216" t="n">
        <v>0.393</v>
      </c>
      <c r="DH73" s="216" t="n">
        <v>0.534</v>
      </c>
      <c r="DI73" s="216" t="n">
        <v>0.927</v>
      </c>
      <c r="DJ73" s="216" t="n">
        <v>0.244</v>
      </c>
      <c r="DK73" s="208" t="n">
        <v>9</v>
      </c>
      <c r="DL73" s="219" t="n">
        <v>0</v>
      </c>
      <c r="DM73" s="219" t="n">
        <v>0</v>
      </c>
      <c r="DN73" s="219" t="n">
        <v>0</v>
      </c>
      <c r="DO73" s="219" t="n">
        <v>0</v>
      </c>
      <c r="DP73" s="219" t="n">
        <v>21</v>
      </c>
      <c r="DQ73" s="219" t="n">
        <v>0</v>
      </c>
      <c r="DR73" s="219" t="n">
        <v>0</v>
      </c>
      <c r="DS73" s="220" t="n">
        <v>21</v>
      </c>
      <c r="DT73" s="201" t="str">
        <f aca="false">IF(SUM(DK73:DP73)&lt;$DU$4,"x","")</f>
        <v/>
      </c>
    </row>
    <row r="74" customFormat="false" ht="12" hidden="false" customHeight="false" outlineLevel="0" collapsed="false">
      <c r="B74" s="202" t="n">
        <v>8227</v>
      </c>
      <c r="C74" s="203" t="n">
        <v>605</v>
      </c>
      <c r="D74" s="202" t="s">
        <v>240</v>
      </c>
      <c r="E74" s="204" t="s">
        <v>222</v>
      </c>
      <c r="F74" s="204" t="s">
        <v>782</v>
      </c>
      <c r="G74" s="205" t="s">
        <v>134</v>
      </c>
      <c r="H74" s="204" t="n">
        <v>24</v>
      </c>
      <c r="I74" s="206" t="s">
        <v>84</v>
      </c>
      <c r="J74" s="207" t="str">
        <f aca="false">IF(ISNUMBER(B74)=TRUE(),HYPERLINK(CONCATENATE("http://rotochamps.com/mlb-",B74,"-",SUBSTITUTE(SUBSTITUTE(SUBSTITUTE(D74,"'",""),".","")," ","-"),".html"),"RotoChamps"),"")</f>
        <v>RotoChamps</v>
      </c>
      <c r="K74" s="208" t="str">
        <f aca="false">IF(ISNA(VLOOKUP(D74,HitterPool,1,0))=TRUE(),"x","")</f>
        <v/>
      </c>
      <c r="L74" s="208" t="n">
        <f aca="false">IF(ISBLANK(DK74)=TRUE(),"",DK74)</f>
        <v>0</v>
      </c>
      <c r="M74" s="209" t="n">
        <f aca="false">IF(ISBLANK(DL74)=TRUE(),"",DL74)</f>
        <v>119</v>
      </c>
      <c r="N74" s="209" t="n">
        <f aca="false">IF(ISBLANK(DM74)=TRUE(),"",DM74)</f>
        <v>0</v>
      </c>
      <c r="O74" s="209" t="n">
        <f aca="false">IF(ISBLANK(DN74)=TRUE(),"",DN74)</f>
        <v>0</v>
      </c>
      <c r="P74" s="209" t="n">
        <f aca="false">IF(ISBLANK(DO74)=TRUE(),"",DO74)</f>
        <v>0</v>
      </c>
      <c r="Q74" s="209" t="n">
        <f aca="false">IF(ISBLANK(DP74)=TRUE(),"",DP74)</f>
        <v>0</v>
      </c>
      <c r="R74" s="209" t="n">
        <f aca="false">IF(ISBLANK(DQ74)=TRUE(),"",DQ74)</f>
        <v>0</v>
      </c>
      <c r="S74" s="209" t="n">
        <f aca="false">IF(ISBLANK(DR74)=TRUE(),"",DR74)</f>
        <v>0</v>
      </c>
      <c r="T74" s="210" t="n">
        <f aca="false">IF(ISBLANK(DS74)=TRUE(),"",DS74)</f>
        <v>0</v>
      </c>
      <c r="U74" s="211" t="n">
        <v>155</v>
      </c>
      <c r="V74" s="212" t="n">
        <v>561</v>
      </c>
      <c r="W74" s="212" t="n">
        <v>159</v>
      </c>
      <c r="X74" s="212" t="n">
        <v>103</v>
      </c>
      <c r="Y74" s="212" t="n">
        <v>33</v>
      </c>
      <c r="Z74" s="212" t="n">
        <v>2</v>
      </c>
      <c r="AA74" s="212" t="n">
        <v>20</v>
      </c>
      <c r="AB74" s="212" t="n">
        <v>86</v>
      </c>
      <c r="AC74" s="212" t="n">
        <v>74</v>
      </c>
      <c r="AD74" s="212" t="n">
        <v>54</v>
      </c>
      <c r="AE74" s="212" t="n">
        <v>93</v>
      </c>
      <c r="AF74" s="212" t="n">
        <v>16</v>
      </c>
      <c r="AG74" s="212" t="n">
        <v>5</v>
      </c>
      <c r="AH74" s="212" t="n">
        <v>11</v>
      </c>
      <c r="AI74" s="213" t="n">
        <v>0.283</v>
      </c>
      <c r="AJ74" s="213" t="n">
        <v>0.346</v>
      </c>
      <c r="AK74" s="213" t="n">
        <v>0.456</v>
      </c>
      <c r="AL74" s="213" t="n">
        <v>0.802</v>
      </c>
      <c r="AM74" s="213" t="n">
        <v>0.173</v>
      </c>
      <c r="AN74" s="214" t="n">
        <v>128.9</v>
      </c>
      <c r="AO74" s="202" t="n">
        <v>8227</v>
      </c>
      <c r="AP74" s="203"/>
      <c r="AQ74" s="118" t="n">
        <v>423</v>
      </c>
      <c r="AR74" s="118" t="n">
        <v>121</v>
      </c>
      <c r="AS74" s="118" t="n">
        <v>79</v>
      </c>
      <c r="AT74" s="118" t="n">
        <v>27</v>
      </c>
      <c r="AU74" s="118" t="n">
        <v>1</v>
      </c>
      <c r="AV74" s="118" t="n">
        <v>14</v>
      </c>
      <c r="AW74" s="118" t="n">
        <v>65</v>
      </c>
      <c r="AX74" s="118" t="n">
        <v>55</v>
      </c>
      <c r="AY74" s="118" t="n">
        <v>40</v>
      </c>
      <c r="AZ74" s="118" t="n">
        <v>64</v>
      </c>
      <c r="BA74" s="118" t="n">
        <v>11</v>
      </c>
      <c r="BB74" s="118" t="n">
        <v>4</v>
      </c>
      <c r="BC74" s="118" t="n">
        <v>7</v>
      </c>
      <c r="BD74" s="118" t="n">
        <v>0.286</v>
      </c>
      <c r="BE74" s="118" t="n">
        <v>0.348</v>
      </c>
      <c r="BF74" s="118" t="n">
        <v>0.454</v>
      </c>
      <c r="BG74" s="118" t="n">
        <v>0.802</v>
      </c>
      <c r="BH74" s="121" t="n">
        <v>0.168</v>
      </c>
      <c r="BI74" s="118" t="n">
        <v>423</v>
      </c>
      <c r="BJ74" s="118" t="n">
        <v>121</v>
      </c>
      <c r="BK74" s="118" t="n">
        <v>79</v>
      </c>
      <c r="BL74" s="118" t="n">
        <v>27</v>
      </c>
      <c r="BM74" s="118" t="n">
        <v>1</v>
      </c>
      <c r="BN74" s="118" t="n">
        <v>14</v>
      </c>
      <c r="BO74" s="118" t="n">
        <v>65</v>
      </c>
      <c r="BP74" s="118" t="n">
        <v>55</v>
      </c>
      <c r="BQ74" s="118" t="n">
        <v>40</v>
      </c>
      <c r="BR74" s="118" t="n">
        <v>64</v>
      </c>
      <c r="BS74" s="118" t="n">
        <v>11</v>
      </c>
      <c r="BT74" s="118" t="n">
        <v>4</v>
      </c>
      <c r="BU74" s="118" t="n">
        <v>7</v>
      </c>
      <c r="BV74" s="118" t="n">
        <v>0.286</v>
      </c>
      <c r="BW74" s="118" t="n">
        <v>0.347</v>
      </c>
      <c r="BX74" s="118" t="n">
        <v>0.454</v>
      </c>
      <c r="BY74" s="118" t="n">
        <v>0.801</v>
      </c>
      <c r="BZ74" s="121" t="n">
        <v>0.168</v>
      </c>
      <c r="CA74" s="123"/>
      <c r="CB74" s="118"/>
      <c r="CC74" s="118"/>
      <c r="CD74" s="118"/>
      <c r="CE74" s="118"/>
      <c r="CF74" s="118"/>
      <c r="CG74" s="118"/>
      <c r="CH74" s="118"/>
      <c r="CI74" s="118"/>
      <c r="CJ74" s="118"/>
      <c r="CK74" s="118"/>
      <c r="CL74" s="118"/>
      <c r="CM74" s="118"/>
      <c r="CN74" s="118"/>
      <c r="CO74" s="118"/>
      <c r="CP74" s="118"/>
      <c r="CQ74" s="118"/>
      <c r="CR74" s="118"/>
      <c r="CS74" s="123"/>
      <c r="CT74" s="118"/>
      <c r="CU74" s="118"/>
      <c r="CV74" s="118"/>
      <c r="CW74" s="118"/>
      <c r="CX74" s="118"/>
      <c r="CY74" s="118"/>
      <c r="CZ74" s="118"/>
      <c r="DA74" s="118"/>
      <c r="DB74" s="118"/>
      <c r="DC74" s="118"/>
      <c r="DD74" s="118"/>
      <c r="DE74" s="118"/>
      <c r="DF74" s="118"/>
      <c r="DG74" s="118"/>
      <c r="DH74" s="118"/>
      <c r="DI74" s="118"/>
      <c r="DJ74" s="118"/>
      <c r="DK74" s="223" t="n">
        <v>0</v>
      </c>
      <c r="DL74" s="224" t="n">
        <v>119</v>
      </c>
      <c r="DM74" s="224" t="n">
        <v>0</v>
      </c>
      <c r="DN74" s="224" t="n">
        <v>0</v>
      </c>
      <c r="DO74" s="224" t="n">
        <v>0</v>
      </c>
      <c r="DP74" s="224" t="n">
        <v>0</v>
      </c>
      <c r="DQ74" s="224" t="n">
        <v>0</v>
      </c>
      <c r="DR74" s="224" t="n">
        <v>0</v>
      </c>
      <c r="DS74" s="225" t="n">
        <v>0</v>
      </c>
      <c r="DT74" s="201" t="str">
        <f aca="false">IF(SUM(DK74:DP74)&lt;$DU$4,"x","")</f>
        <v/>
      </c>
    </row>
    <row r="75" customFormat="false" ht="12" hidden="false" customHeight="false" outlineLevel="0" collapsed="false">
      <c r="B75" s="202" t="n">
        <v>6751</v>
      </c>
      <c r="C75" s="203" t="n">
        <v>670</v>
      </c>
      <c r="D75" s="202" t="s">
        <v>313</v>
      </c>
      <c r="E75" s="204" t="s">
        <v>236</v>
      </c>
      <c r="F75" s="204" t="s">
        <v>782</v>
      </c>
      <c r="G75" s="205" t="s">
        <v>138</v>
      </c>
      <c r="H75" s="204" t="n">
        <v>25</v>
      </c>
      <c r="I75" s="206" t="s">
        <v>75</v>
      </c>
      <c r="J75" s="207" t="str">
        <f aca="false">IF(ISNUMBER(B75)=TRUE(),HYPERLINK(CONCATENATE("http://rotochamps.com/mlb-",B75,"-",SUBSTITUTE(SUBSTITUTE(SUBSTITUTE(D75,"'",""),".","")," ","-"),".html"),"RotoChamps"),"")</f>
        <v>RotoChamps</v>
      </c>
      <c r="K75" s="208" t="str">
        <f aca="false">IF(ISNA(VLOOKUP(D75,HitterPool,1,0))=TRUE(),"x","")</f>
        <v/>
      </c>
      <c r="L75" s="208" t="n">
        <f aca="false">IF(ISBLANK(DK75)=TRUE(),"",DK75)</f>
        <v>0</v>
      </c>
      <c r="M75" s="209" t="n">
        <f aca="false">IF(ISBLANK(DL75)=TRUE(),"",DL75)</f>
        <v>0</v>
      </c>
      <c r="N75" s="209" t="n">
        <f aca="false">IF(ISBLANK(DM75)=TRUE(),"",DM75)</f>
        <v>109</v>
      </c>
      <c r="O75" s="209" t="n">
        <f aca="false">IF(ISBLANK(DN75)=TRUE(),"",DN75)</f>
        <v>0</v>
      </c>
      <c r="P75" s="209" t="n">
        <f aca="false">IF(ISBLANK(DO75)=TRUE(),"",DO75)</f>
        <v>0</v>
      </c>
      <c r="Q75" s="209" t="n">
        <f aca="false">IF(ISBLANK(DP75)=TRUE(),"",DP75)</f>
        <v>0</v>
      </c>
      <c r="R75" s="209" t="n">
        <f aca="false">IF(ISBLANK(DQ75)=TRUE(),"",DQ75)</f>
        <v>0</v>
      </c>
      <c r="S75" s="209" t="n">
        <f aca="false">IF(ISBLANK(DR75)=TRUE(),"",DR75)</f>
        <v>0</v>
      </c>
      <c r="T75" s="210" t="n">
        <f aca="false">IF(ISBLANK(DS75)=TRUE(),"",DS75)</f>
        <v>0</v>
      </c>
      <c r="U75" s="211" t="n">
        <v>140</v>
      </c>
      <c r="V75" s="212" t="n">
        <v>504</v>
      </c>
      <c r="W75" s="212" t="n">
        <v>146</v>
      </c>
      <c r="X75" s="212" t="n">
        <v>91</v>
      </c>
      <c r="Y75" s="212" t="n">
        <v>30</v>
      </c>
      <c r="Z75" s="212" t="n">
        <v>6</v>
      </c>
      <c r="AA75" s="212" t="n">
        <v>20</v>
      </c>
      <c r="AB75" s="212" t="n">
        <v>86</v>
      </c>
      <c r="AC75" s="212" t="n">
        <v>78</v>
      </c>
      <c r="AD75" s="212" t="n">
        <v>52</v>
      </c>
      <c r="AE75" s="212" t="n">
        <v>112</v>
      </c>
      <c r="AF75" s="212" t="n">
        <v>9</v>
      </c>
      <c r="AG75" s="212" t="n">
        <v>2</v>
      </c>
      <c r="AH75" s="212" t="n">
        <v>7</v>
      </c>
      <c r="AI75" s="213" t="n">
        <v>0.29</v>
      </c>
      <c r="AJ75" s="213" t="n">
        <v>0.357</v>
      </c>
      <c r="AK75" s="213" t="n">
        <v>0.492</v>
      </c>
      <c r="AL75" s="213" t="n">
        <v>0.849</v>
      </c>
      <c r="AM75" s="213" t="n">
        <v>0.202</v>
      </c>
      <c r="AN75" s="214" t="n">
        <v>127.4</v>
      </c>
      <c r="AO75" s="202" t="n">
        <v>6751</v>
      </c>
      <c r="AP75" s="203"/>
      <c r="AQ75" s="215" t="n">
        <v>420</v>
      </c>
      <c r="AR75" s="215" t="n">
        <v>113</v>
      </c>
      <c r="AS75" s="215" t="n">
        <v>69</v>
      </c>
      <c r="AT75" s="215" t="n">
        <v>25</v>
      </c>
      <c r="AU75" s="215" t="n">
        <v>6</v>
      </c>
      <c r="AV75" s="215" t="n">
        <v>13</v>
      </c>
      <c r="AW75" s="215" t="n">
        <v>65</v>
      </c>
      <c r="AX75" s="215" t="n">
        <v>62</v>
      </c>
      <c r="AY75" s="215" t="n">
        <v>40</v>
      </c>
      <c r="AZ75" s="215" t="n">
        <v>96</v>
      </c>
      <c r="BA75" s="215" t="n">
        <v>9</v>
      </c>
      <c r="BB75" s="215" t="n">
        <v>1</v>
      </c>
      <c r="BC75" s="215" t="n">
        <v>8</v>
      </c>
      <c r="BD75" s="216" t="n">
        <v>0.269</v>
      </c>
      <c r="BE75" s="216" t="n">
        <v>0.333</v>
      </c>
      <c r="BF75" s="216" t="n">
        <v>0.45</v>
      </c>
      <c r="BG75" s="216" t="n">
        <v>0.783</v>
      </c>
      <c r="BH75" s="217" t="n">
        <v>0.181</v>
      </c>
      <c r="BI75" s="215" t="n">
        <v>393</v>
      </c>
      <c r="BJ75" s="215" t="n">
        <v>114</v>
      </c>
      <c r="BK75" s="215" t="n">
        <v>68</v>
      </c>
      <c r="BL75" s="215" t="n">
        <v>21</v>
      </c>
      <c r="BM75" s="215" t="n">
        <v>7</v>
      </c>
      <c r="BN75" s="215" t="n">
        <v>18</v>
      </c>
      <c r="BO75" s="215" t="n">
        <v>70</v>
      </c>
      <c r="BP75" s="215" t="n">
        <v>69</v>
      </c>
      <c r="BQ75" s="215" t="n">
        <v>40</v>
      </c>
      <c r="BR75" s="215" t="n">
        <v>85</v>
      </c>
      <c r="BS75" s="215" t="n">
        <v>10</v>
      </c>
      <c r="BT75" s="215" t="n">
        <v>0</v>
      </c>
      <c r="BU75" s="215" t="n">
        <v>10</v>
      </c>
      <c r="BV75" s="216" t="n">
        <v>0.29</v>
      </c>
      <c r="BW75" s="216" t="n">
        <v>0.357</v>
      </c>
      <c r="BX75" s="216" t="n">
        <v>0.517</v>
      </c>
      <c r="BY75" s="216" t="n">
        <v>0.874</v>
      </c>
      <c r="BZ75" s="217" t="n">
        <v>0.227</v>
      </c>
      <c r="CA75" s="218" t="n">
        <v>447</v>
      </c>
      <c r="CB75" s="215" t="n">
        <v>110</v>
      </c>
      <c r="CC75" s="215" t="n">
        <v>70</v>
      </c>
      <c r="CD75" s="215" t="n">
        <v>29</v>
      </c>
      <c r="CE75" s="215" t="n">
        <v>4</v>
      </c>
      <c r="CF75" s="215" t="n">
        <v>7</v>
      </c>
      <c r="CG75" s="215" t="n">
        <v>60</v>
      </c>
      <c r="CH75" s="215" t="n">
        <v>55</v>
      </c>
      <c r="CI75" s="215" t="n">
        <v>40</v>
      </c>
      <c r="CJ75" s="215" t="n">
        <v>107</v>
      </c>
      <c r="CK75" s="215" t="n">
        <v>7</v>
      </c>
      <c r="CL75" s="215" t="n">
        <v>2</v>
      </c>
      <c r="CM75" s="215" t="n">
        <v>5</v>
      </c>
      <c r="CN75" s="216" t="n">
        <v>0.246</v>
      </c>
      <c r="CO75" s="216" t="n">
        <v>0.309</v>
      </c>
      <c r="CP75" s="216" t="n">
        <v>0.376</v>
      </c>
      <c r="CQ75" s="216" t="n">
        <v>0.685</v>
      </c>
      <c r="CR75" s="216" t="n">
        <v>0.13</v>
      </c>
      <c r="CS75" s="218"/>
      <c r="CT75" s="215"/>
      <c r="CU75" s="215"/>
      <c r="CV75" s="215"/>
      <c r="CW75" s="215"/>
      <c r="CX75" s="215"/>
      <c r="CY75" s="215"/>
      <c r="CZ75" s="215"/>
      <c r="DA75" s="215"/>
      <c r="DB75" s="215"/>
      <c r="DC75" s="215"/>
      <c r="DD75" s="215"/>
      <c r="DE75" s="215"/>
      <c r="DF75" s="216"/>
      <c r="DG75" s="216"/>
      <c r="DH75" s="216"/>
      <c r="DI75" s="216"/>
      <c r="DJ75" s="216"/>
      <c r="DK75" s="208" t="n">
        <v>0</v>
      </c>
      <c r="DL75" s="219" t="n">
        <v>0</v>
      </c>
      <c r="DM75" s="219" t="n">
        <v>109</v>
      </c>
      <c r="DN75" s="219" t="n">
        <v>0</v>
      </c>
      <c r="DO75" s="219" t="n">
        <v>0</v>
      </c>
      <c r="DP75" s="219" t="n">
        <v>0</v>
      </c>
      <c r="DQ75" s="219" t="n">
        <v>0</v>
      </c>
      <c r="DR75" s="219" t="n">
        <v>0</v>
      </c>
      <c r="DS75" s="220" t="n">
        <v>0</v>
      </c>
      <c r="DT75" s="201" t="str">
        <f aca="false">IF(SUM(DK75:DP75)&lt;$DU$4,"x","")</f>
        <v/>
      </c>
    </row>
    <row r="76" customFormat="false" ht="12" hidden="false" customHeight="false" outlineLevel="0" collapsed="false">
      <c r="B76" s="202" t="n">
        <v>1096</v>
      </c>
      <c r="C76" s="203" t="n">
        <v>659</v>
      </c>
      <c r="D76" s="202" t="s">
        <v>364</v>
      </c>
      <c r="E76" s="204" t="s">
        <v>234</v>
      </c>
      <c r="F76" s="204" t="s">
        <v>782</v>
      </c>
      <c r="G76" s="205" t="s">
        <v>130</v>
      </c>
      <c r="H76" s="204" t="n">
        <v>37</v>
      </c>
      <c r="I76" s="206" t="s">
        <v>84</v>
      </c>
      <c r="J76" s="207" t="str">
        <f aca="false">IF(ISNUMBER(B76)=TRUE(),HYPERLINK(CONCATENATE("http://rotochamps.com/mlb-",B76,"-",SUBSTITUTE(SUBSTITUTE(SUBSTITUTE(D76,"'",""),".","")," ","-"),".html"),"RotoChamps"),"")</f>
        <v>RotoChamps</v>
      </c>
      <c r="K76" s="208" t="str">
        <f aca="false">IF(ISNA(VLOOKUP(D76,HitterPool,1,0))=TRUE(),"x","")</f>
        <v>x</v>
      </c>
      <c r="L76" s="208" t="n">
        <f aca="false">IF(ISBLANK(DK76)=TRUE(),"",DK76)</f>
        <v>0</v>
      </c>
      <c r="M76" s="209" t="n">
        <f aca="false">IF(ISBLANK(DL76)=TRUE(),"",DL76)</f>
        <v>0</v>
      </c>
      <c r="N76" s="209" t="n">
        <f aca="false">IF(ISBLANK(DM76)=TRUE(),"",DM76)</f>
        <v>0</v>
      </c>
      <c r="O76" s="209" t="n">
        <f aca="false">IF(ISBLANK(DN76)=TRUE(),"",DN76)</f>
        <v>0</v>
      </c>
      <c r="P76" s="209" t="n">
        <f aca="false">IF(ISBLANK(DO76)=TRUE(),"",DO76)</f>
        <v>0</v>
      </c>
      <c r="Q76" s="209" t="n">
        <f aca="false">IF(ISBLANK(DP76)=TRUE(),"",DP76)</f>
        <v>0</v>
      </c>
      <c r="R76" s="209" t="n">
        <f aca="false">IF(ISBLANK(DQ76)=TRUE(),"",DQ76)</f>
        <v>0</v>
      </c>
      <c r="S76" s="209" t="n">
        <f aca="false">IF(ISBLANK(DR76)=TRUE(),"",DR76)</f>
        <v>0</v>
      </c>
      <c r="T76" s="210" t="n">
        <f aca="false">IF(ISBLANK(DS76)=TRUE(),"",DS76)</f>
        <v>0</v>
      </c>
      <c r="U76" s="211" t="n">
        <v>135</v>
      </c>
      <c r="V76" s="212" t="n">
        <v>457</v>
      </c>
      <c r="W76" s="212" t="n">
        <v>117</v>
      </c>
      <c r="X76" s="212" t="n">
        <v>66</v>
      </c>
      <c r="Y76" s="212" t="n">
        <v>15</v>
      </c>
      <c r="Z76" s="212" t="n">
        <v>0</v>
      </c>
      <c r="AA76" s="212" t="n">
        <v>37</v>
      </c>
      <c r="AB76" s="212" t="n">
        <v>75</v>
      </c>
      <c r="AC76" s="212" t="n">
        <v>105</v>
      </c>
      <c r="AD76" s="212" t="n">
        <v>78</v>
      </c>
      <c r="AE76" s="212" t="n">
        <v>92</v>
      </c>
      <c r="AF76" s="212" t="n">
        <v>0</v>
      </c>
      <c r="AG76" s="212" t="n">
        <v>0</v>
      </c>
      <c r="AH76" s="212" t="n">
        <v>0</v>
      </c>
      <c r="AI76" s="213" t="n">
        <v>0.256</v>
      </c>
      <c r="AJ76" s="213" t="n">
        <v>0.366</v>
      </c>
      <c r="AK76" s="213" t="n">
        <v>0.532</v>
      </c>
      <c r="AL76" s="213" t="n">
        <v>0.897</v>
      </c>
      <c r="AM76" s="213" t="n">
        <v>0.276</v>
      </c>
      <c r="AN76" s="214" t="n">
        <v>127.22</v>
      </c>
      <c r="AO76" s="202" t="n">
        <v>1096</v>
      </c>
      <c r="AP76" s="203"/>
      <c r="AQ76" s="215" t="n">
        <v>270</v>
      </c>
      <c r="AR76" s="215" t="n">
        <v>71</v>
      </c>
      <c r="AS76" s="215" t="n">
        <v>38</v>
      </c>
      <c r="AT76" s="215" t="n">
        <v>10</v>
      </c>
      <c r="AU76" s="215" t="n">
        <v>0</v>
      </c>
      <c r="AV76" s="215" t="n">
        <v>23</v>
      </c>
      <c r="AW76" s="215" t="n">
        <v>50</v>
      </c>
      <c r="AX76" s="215" t="n">
        <v>63</v>
      </c>
      <c r="AY76" s="215" t="n">
        <v>54</v>
      </c>
      <c r="AZ76" s="215" t="n">
        <v>56</v>
      </c>
      <c r="BA76" s="215" t="n">
        <v>0</v>
      </c>
      <c r="BB76" s="215" t="n">
        <v>1</v>
      </c>
      <c r="BC76" s="215" t="n">
        <v>-1</v>
      </c>
      <c r="BD76" s="216" t="n">
        <v>0.263</v>
      </c>
      <c r="BE76" s="216" t="n">
        <v>0.386</v>
      </c>
      <c r="BF76" s="216" t="n">
        <v>0.556</v>
      </c>
      <c r="BG76" s="216" t="n">
        <v>0.942</v>
      </c>
      <c r="BH76" s="217" t="n">
        <v>0.293</v>
      </c>
      <c r="BI76" s="215" t="n">
        <v>466</v>
      </c>
      <c r="BJ76" s="215" t="n">
        <v>126</v>
      </c>
      <c r="BK76" s="215" t="n">
        <v>76</v>
      </c>
      <c r="BL76" s="215" t="n">
        <v>11</v>
      </c>
      <c r="BM76" s="215" t="n">
        <v>0</v>
      </c>
      <c r="BN76" s="215" t="n">
        <v>39</v>
      </c>
      <c r="BO76" s="215" t="n">
        <v>77</v>
      </c>
      <c r="BP76" s="215" t="n">
        <v>114</v>
      </c>
      <c r="BQ76" s="215" t="n">
        <v>81</v>
      </c>
      <c r="BR76" s="215" t="n">
        <v>81</v>
      </c>
      <c r="BS76" s="215" t="n">
        <v>0</v>
      </c>
      <c r="BT76" s="215" t="n">
        <v>0</v>
      </c>
      <c r="BU76" s="215" t="n">
        <v>0</v>
      </c>
      <c r="BV76" s="216" t="n">
        <v>0.27</v>
      </c>
      <c r="BW76" s="216" t="n">
        <v>0.381</v>
      </c>
      <c r="BX76" s="216" t="n">
        <v>0.545</v>
      </c>
      <c r="BY76" s="216" t="n">
        <v>0.926</v>
      </c>
      <c r="BZ76" s="217" t="n">
        <v>0.275</v>
      </c>
      <c r="CA76" s="218" t="n">
        <v>105</v>
      </c>
      <c r="CB76" s="215" t="n">
        <v>23</v>
      </c>
      <c r="CC76" s="215" t="n">
        <v>8</v>
      </c>
      <c r="CD76" s="215" t="n">
        <v>3</v>
      </c>
      <c r="CE76" s="215" t="n">
        <v>0</v>
      </c>
      <c r="CF76" s="215" t="n">
        <v>12</v>
      </c>
      <c r="CG76" s="215" t="n">
        <v>19</v>
      </c>
      <c r="CH76" s="215" t="n">
        <v>26</v>
      </c>
      <c r="CI76" s="215" t="n">
        <v>16</v>
      </c>
      <c r="CJ76" s="215" t="n">
        <v>31</v>
      </c>
      <c r="CK76" s="215" t="n">
        <v>0</v>
      </c>
      <c r="CL76" s="215" t="n">
        <v>0</v>
      </c>
      <c r="CM76" s="215" t="n">
        <v>0</v>
      </c>
      <c r="CN76" s="216" t="n">
        <v>0.219</v>
      </c>
      <c r="CO76" s="216" t="n">
        <v>0.315</v>
      </c>
      <c r="CP76" s="216" t="n">
        <v>0.59</v>
      </c>
      <c r="CQ76" s="216" t="n">
        <v>0.905</v>
      </c>
      <c r="CR76" s="216" t="n">
        <v>0.371</v>
      </c>
      <c r="CS76" s="218" t="n">
        <v>240</v>
      </c>
      <c r="CT76" s="215" t="n">
        <v>65</v>
      </c>
      <c r="CU76" s="215" t="n">
        <v>31</v>
      </c>
      <c r="CV76" s="215" t="n">
        <v>16</v>
      </c>
      <c r="CW76" s="215" t="n">
        <v>0</v>
      </c>
      <c r="CX76" s="215" t="n">
        <v>18</v>
      </c>
      <c r="CY76" s="215" t="n">
        <v>53</v>
      </c>
      <c r="CZ76" s="215" t="n">
        <v>49</v>
      </c>
      <c r="DA76" s="215" t="n">
        <v>64</v>
      </c>
      <c r="DB76" s="215" t="n">
        <v>57</v>
      </c>
      <c r="DC76" s="215" t="n">
        <v>0</v>
      </c>
      <c r="DD76" s="215" t="n">
        <v>2</v>
      </c>
      <c r="DE76" s="215" t="n">
        <v>-2</v>
      </c>
      <c r="DF76" s="216" t="n">
        <v>0.271</v>
      </c>
      <c r="DG76" s="216" t="n">
        <v>0.434</v>
      </c>
      <c r="DH76" s="216" t="n">
        <v>0.563</v>
      </c>
      <c r="DI76" s="216" t="n">
        <v>0.997</v>
      </c>
      <c r="DJ76" s="216" t="n">
        <v>0.292</v>
      </c>
      <c r="DK76" s="208" t="n">
        <v>0</v>
      </c>
      <c r="DL76" s="219" t="n">
        <v>0</v>
      </c>
      <c r="DM76" s="219" t="n">
        <v>0</v>
      </c>
      <c r="DN76" s="219" t="n">
        <v>0</v>
      </c>
      <c r="DO76" s="219" t="n">
        <v>0</v>
      </c>
      <c r="DP76" s="219" t="n">
        <v>0</v>
      </c>
      <c r="DQ76" s="219" t="n">
        <v>0</v>
      </c>
      <c r="DR76" s="219" t="n">
        <v>0</v>
      </c>
      <c r="DS76" s="220" t="n">
        <v>0</v>
      </c>
      <c r="DT76" s="201" t="str">
        <f aca="false">IF(SUM(DK76:DP76)&lt;$DU$4,"x","")</f>
        <v>x</v>
      </c>
    </row>
    <row r="77" customFormat="false" ht="12" hidden="false" customHeight="false" outlineLevel="0" collapsed="false">
      <c r="B77" s="202" t="n">
        <v>1598</v>
      </c>
      <c r="C77" s="203" t="n">
        <v>723</v>
      </c>
      <c r="D77" s="202" t="s">
        <v>635</v>
      </c>
      <c r="E77" s="204" t="s">
        <v>264</v>
      </c>
      <c r="F77" s="204" t="s">
        <v>781</v>
      </c>
      <c r="G77" s="205" t="s">
        <v>147</v>
      </c>
      <c r="H77" s="204" t="n">
        <v>29</v>
      </c>
      <c r="I77" s="206" t="s">
        <v>75</v>
      </c>
      <c r="J77" s="207" t="str">
        <f aca="false">IF(ISNUMBER(B77)=TRUE(),HYPERLINK(CONCATENATE("http://rotochamps.com/mlb-",B77,"-",SUBSTITUTE(SUBSTITUTE(SUBSTITUTE(D77,"'",""),".","")," ","-"),".html"),"RotoChamps"),"")</f>
        <v>RotoChamps</v>
      </c>
      <c r="K77" s="208" t="str">
        <f aca="false">IF(ISNA(VLOOKUP(D77,HitterPool,1,0))=TRUE(),"x","")</f>
        <v/>
      </c>
      <c r="L77" s="208" t="n">
        <f aca="false">IF(ISBLANK(DK77)=TRUE(),"",DK77)</f>
        <v>0</v>
      </c>
      <c r="M77" s="209" t="n">
        <f aca="false">IF(ISBLANK(DL77)=TRUE(),"",DL77)</f>
        <v>0</v>
      </c>
      <c r="N77" s="209" t="n">
        <f aca="false">IF(ISBLANK(DM77)=TRUE(),"",DM77)</f>
        <v>0</v>
      </c>
      <c r="O77" s="209" t="n">
        <f aca="false">IF(ISBLANK(DN77)=TRUE(),"",DN77)</f>
        <v>0</v>
      </c>
      <c r="P77" s="209" t="n">
        <f aca="false">IF(ISBLANK(DO77)=TRUE(),"",DO77)</f>
        <v>0</v>
      </c>
      <c r="Q77" s="209" t="n">
        <f aca="false">IF(ISBLANK(DP77)=TRUE(),"",DP77)</f>
        <v>162</v>
      </c>
      <c r="R77" s="209" t="n">
        <f aca="false">IF(ISBLANK(DQ77)=TRUE(),"",DQ77)</f>
        <v>0</v>
      </c>
      <c r="S77" s="209" t="n">
        <f aca="false">IF(ISBLANK(DR77)=TRUE(),"",DR77)</f>
        <v>162</v>
      </c>
      <c r="T77" s="210" t="n">
        <f aca="false">IF(ISBLANK(DS77)=TRUE(),"",DS77)</f>
        <v>0</v>
      </c>
      <c r="U77" s="211" t="n">
        <v>162</v>
      </c>
      <c r="V77" s="212" t="n">
        <v>693</v>
      </c>
      <c r="W77" s="212" t="n">
        <v>194</v>
      </c>
      <c r="X77" s="212" t="n">
        <v>151</v>
      </c>
      <c r="Y77" s="212" t="n">
        <v>26</v>
      </c>
      <c r="Z77" s="212" t="n">
        <v>13</v>
      </c>
      <c r="AA77" s="212" t="n">
        <v>3</v>
      </c>
      <c r="AB77" s="212" t="n">
        <v>83</v>
      </c>
      <c r="AC77" s="212" t="n">
        <v>49</v>
      </c>
      <c r="AD77" s="212" t="n">
        <v>34</v>
      </c>
      <c r="AE77" s="212" t="n">
        <v>45</v>
      </c>
      <c r="AF77" s="212" t="n">
        <v>56</v>
      </c>
      <c r="AG77" s="212" t="n">
        <v>19</v>
      </c>
      <c r="AH77" s="212" t="n">
        <v>37</v>
      </c>
      <c r="AI77" s="213" t="n">
        <v>0.28</v>
      </c>
      <c r="AJ77" s="213" t="n">
        <v>0.32</v>
      </c>
      <c r="AK77" s="213" t="n">
        <v>0.368</v>
      </c>
      <c r="AL77" s="213" t="n">
        <v>0.688</v>
      </c>
      <c r="AM77" s="213" t="n">
        <v>0.088</v>
      </c>
      <c r="AN77" s="214" t="n">
        <v>126.58</v>
      </c>
      <c r="AO77" s="202" t="n">
        <v>1598</v>
      </c>
      <c r="AP77" s="203"/>
      <c r="AQ77" s="215" t="n">
        <v>678</v>
      </c>
      <c r="AR77" s="215" t="n">
        <v>202</v>
      </c>
      <c r="AS77" s="215" t="n">
        <v>162</v>
      </c>
      <c r="AT77" s="215" t="n">
        <v>24</v>
      </c>
      <c r="AU77" s="215" t="n">
        <v>13</v>
      </c>
      <c r="AV77" s="215" t="n">
        <v>3</v>
      </c>
      <c r="AW77" s="215" t="n">
        <v>94</v>
      </c>
      <c r="AX77" s="215" t="n">
        <v>45</v>
      </c>
      <c r="AY77" s="215" t="n">
        <v>39</v>
      </c>
      <c r="AZ77" s="215" t="n">
        <v>39</v>
      </c>
      <c r="BA77" s="215" t="n">
        <v>53</v>
      </c>
      <c r="BB77" s="215" t="n">
        <v>20</v>
      </c>
      <c r="BC77" s="215" t="n">
        <v>33</v>
      </c>
      <c r="BD77" s="216" t="n">
        <v>0.298</v>
      </c>
      <c r="BE77" s="216" t="n">
        <v>0.336</v>
      </c>
      <c r="BF77" s="216" t="n">
        <v>0.385</v>
      </c>
      <c r="BG77" s="216" t="n">
        <v>0.721</v>
      </c>
      <c r="BH77" s="217" t="n">
        <v>0.087</v>
      </c>
      <c r="BI77" s="215" t="n">
        <v>699</v>
      </c>
      <c r="BJ77" s="215" t="n">
        <v>204</v>
      </c>
      <c r="BK77" s="215" t="n">
        <v>156</v>
      </c>
      <c r="BL77" s="215" t="n">
        <v>32</v>
      </c>
      <c r="BM77" s="215" t="n">
        <v>13</v>
      </c>
      <c r="BN77" s="215" t="n">
        <v>3</v>
      </c>
      <c r="BO77" s="215" t="n">
        <v>87</v>
      </c>
      <c r="BP77" s="215" t="n">
        <v>40</v>
      </c>
      <c r="BQ77" s="215" t="n">
        <v>32</v>
      </c>
      <c r="BR77" s="215" t="n">
        <v>38</v>
      </c>
      <c r="BS77" s="215" t="n">
        <v>58</v>
      </c>
      <c r="BT77" s="215" t="n">
        <v>20</v>
      </c>
      <c r="BU77" s="215" t="n">
        <v>38</v>
      </c>
      <c r="BV77" s="216" t="n">
        <v>0.292</v>
      </c>
      <c r="BW77" s="216" t="n">
        <v>0.33</v>
      </c>
      <c r="BX77" s="216" t="n">
        <v>0.388</v>
      </c>
      <c r="BY77" s="216" t="n">
        <v>0.718</v>
      </c>
      <c r="BZ77" s="217" t="n">
        <v>0.096</v>
      </c>
      <c r="CA77" s="218" t="n">
        <v>656</v>
      </c>
      <c r="CB77" s="215" t="n">
        <v>181</v>
      </c>
      <c r="CC77" s="215" t="n">
        <v>147</v>
      </c>
      <c r="CD77" s="215" t="n">
        <v>19</v>
      </c>
      <c r="CE77" s="215" t="n">
        <v>13</v>
      </c>
      <c r="CF77" s="215" t="n">
        <v>2</v>
      </c>
      <c r="CG77" s="215" t="n">
        <v>96</v>
      </c>
      <c r="CH77" s="215" t="n">
        <v>47</v>
      </c>
      <c r="CI77" s="215" t="n">
        <v>41</v>
      </c>
      <c r="CJ77" s="215" t="n">
        <v>45</v>
      </c>
      <c r="CK77" s="215" t="n">
        <v>57</v>
      </c>
      <c r="CL77" s="215" t="n">
        <v>17</v>
      </c>
      <c r="CM77" s="215" t="n">
        <v>40</v>
      </c>
      <c r="CN77" s="216" t="n">
        <v>0.276</v>
      </c>
      <c r="CO77" s="216" t="n">
        <v>0.326</v>
      </c>
      <c r="CP77" s="216" t="n">
        <v>0.354</v>
      </c>
      <c r="CQ77" s="216" t="n">
        <v>0.68</v>
      </c>
      <c r="CR77" s="216" t="n">
        <v>0.078</v>
      </c>
      <c r="CS77" s="218" t="n">
        <v>678</v>
      </c>
      <c r="CT77" s="215" t="n">
        <v>221</v>
      </c>
      <c r="CU77" s="215" t="n">
        <v>184</v>
      </c>
      <c r="CV77" s="215" t="n">
        <v>22</v>
      </c>
      <c r="CW77" s="215" t="n">
        <v>12</v>
      </c>
      <c r="CX77" s="215" t="n">
        <v>3</v>
      </c>
      <c r="CY77" s="215" t="n">
        <v>100</v>
      </c>
      <c r="CZ77" s="215" t="n">
        <v>49</v>
      </c>
      <c r="DA77" s="215" t="n">
        <v>45</v>
      </c>
      <c r="DB77" s="215" t="n">
        <v>35</v>
      </c>
      <c r="DC77" s="215" t="n">
        <v>45</v>
      </c>
      <c r="DD77" s="215" t="n">
        <v>24</v>
      </c>
      <c r="DE77" s="215" t="n">
        <v>21</v>
      </c>
      <c r="DF77" s="216" t="n">
        <v>0.326</v>
      </c>
      <c r="DG77" s="216" t="n">
        <v>0.374</v>
      </c>
      <c r="DH77" s="216" t="n">
        <v>0.407</v>
      </c>
      <c r="DI77" s="216" t="n">
        <v>0.781</v>
      </c>
      <c r="DJ77" s="216" t="n">
        <v>0.081</v>
      </c>
      <c r="DK77" s="208" t="n">
        <v>0</v>
      </c>
      <c r="DL77" s="219" t="n">
        <v>0</v>
      </c>
      <c r="DM77" s="219" t="n">
        <v>0</v>
      </c>
      <c r="DN77" s="219" t="n">
        <v>0</v>
      </c>
      <c r="DO77" s="219" t="n">
        <v>0</v>
      </c>
      <c r="DP77" s="219" t="n">
        <v>162</v>
      </c>
      <c r="DQ77" s="219" t="n">
        <v>0</v>
      </c>
      <c r="DR77" s="219" t="n">
        <v>162</v>
      </c>
      <c r="DS77" s="220" t="n">
        <v>0</v>
      </c>
      <c r="DT77" s="201" t="str">
        <f aca="false">IF(SUM(DK77:DP77)&lt;$DU$4,"x","")</f>
        <v/>
      </c>
    </row>
    <row r="78" customFormat="false" ht="12" hidden="false" customHeight="false" outlineLevel="0" collapsed="false">
      <c r="B78" s="202" t="n">
        <v>6933</v>
      </c>
      <c r="C78" s="203" t="n">
        <v>673</v>
      </c>
      <c r="D78" s="202" t="s">
        <v>370</v>
      </c>
      <c r="E78" s="204" t="s">
        <v>203</v>
      </c>
      <c r="F78" s="204" t="s">
        <v>781</v>
      </c>
      <c r="G78" s="205" t="s">
        <v>130</v>
      </c>
      <c r="H78" s="204" t="n">
        <v>24</v>
      </c>
      <c r="I78" s="206" t="s">
        <v>84</v>
      </c>
      <c r="J78" s="207" t="str">
        <f aca="false">IF(ISNUMBER(B78)=TRUE(),HYPERLINK(CONCATENATE("http://rotochamps.com/mlb-",B78,"-",SUBSTITUTE(SUBSTITUTE(SUBSTITUTE(D78,"'",""),".","")," ","-"),".html"),"RotoChamps"),"")</f>
        <v>RotoChamps</v>
      </c>
      <c r="K78" s="208" t="str">
        <f aca="false">IF(ISNA(VLOOKUP(D78,HitterPool,1,0))=TRUE(),"x","")</f>
        <v>x</v>
      </c>
      <c r="L78" s="208" t="n">
        <f aca="false">IF(ISBLANK(DK78)=TRUE(),"",DK78)</f>
        <v>129</v>
      </c>
      <c r="M78" s="209" t="n">
        <f aca="false">IF(ISBLANK(DL78)=TRUE(),"",DL78)</f>
        <v>0</v>
      </c>
      <c r="N78" s="209" t="n">
        <f aca="false">IF(ISBLANK(DM78)=TRUE(),"",DM78)</f>
        <v>0</v>
      </c>
      <c r="O78" s="209" t="n">
        <f aca="false">IF(ISBLANK(DN78)=TRUE(),"",DN78)</f>
        <v>0</v>
      </c>
      <c r="P78" s="209" t="n">
        <f aca="false">IF(ISBLANK(DO78)=TRUE(),"",DO78)</f>
        <v>0</v>
      </c>
      <c r="Q78" s="209" t="n">
        <f aca="false">IF(ISBLANK(DP78)=TRUE(),"",DP78)</f>
        <v>0</v>
      </c>
      <c r="R78" s="209" t="n">
        <f aca="false">IF(ISBLANK(DQ78)=TRUE(),"",DQ78)</f>
        <v>0</v>
      </c>
      <c r="S78" s="209" t="n">
        <f aca="false">IF(ISBLANK(DR78)=TRUE(),"",DR78)</f>
        <v>0</v>
      </c>
      <c r="T78" s="210" t="n">
        <f aca="false">IF(ISBLANK(DS78)=TRUE(),"",DS78)</f>
        <v>0</v>
      </c>
      <c r="U78" s="211" t="n">
        <v>150</v>
      </c>
      <c r="V78" s="212" t="n">
        <v>537</v>
      </c>
      <c r="W78" s="212" t="n">
        <v>159</v>
      </c>
      <c r="X78" s="212" t="n">
        <v>99</v>
      </c>
      <c r="Y78" s="212" t="n">
        <v>36</v>
      </c>
      <c r="Z78" s="212" t="n">
        <v>2</v>
      </c>
      <c r="AA78" s="212" t="n">
        <v>22</v>
      </c>
      <c r="AB78" s="212" t="n">
        <v>81</v>
      </c>
      <c r="AC78" s="212" t="n">
        <v>84</v>
      </c>
      <c r="AD78" s="212" t="n">
        <v>54</v>
      </c>
      <c r="AE78" s="212" t="n">
        <v>90</v>
      </c>
      <c r="AF78" s="212" t="n">
        <v>0</v>
      </c>
      <c r="AG78" s="212" t="n">
        <v>0</v>
      </c>
      <c r="AH78" s="212" t="n">
        <v>0</v>
      </c>
      <c r="AI78" s="213" t="n">
        <v>0.296</v>
      </c>
      <c r="AJ78" s="213" t="n">
        <v>0.365</v>
      </c>
      <c r="AK78" s="213" t="n">
        <v>0.493</v>
      </c>
      <c r="AL78" s="213" t="n">
        <v>0.859</v>
      </c>
      <c r="AM78" s="213" t="n">
        <v>0.197</v>
      </c>
      <c r="AN78" s="214" t="n">
        <v>125.75</v>
      </c>
      <c r="AO78" s="202" t="n">
        <v>6933</v>
      </c>
      <c r="AP78" s="203"/>
      <c r="AQ78" s="118" t="n">
        <v>285</v>
      </c>
      <c r="AR78" s="118" t="n">
        <v>81</v>
      </c>
      <c r="AS78" s="118" t="n">
        <v>56</v>
      </c>
      <c r="AT78" s="118" t="n">
        <v>15</v>
      </c>
      <c r="AU78" s="118" t="n">
        <v>1</v>
      </c>
      <c r="AV78" s="118" t="n">
        <v>9</v>
      </c>
      <c r="AW78" s="118" t="n">
        <v>42</v>
      </c>
      <c r="AX78" s="118" t="n">
        <v>44</v>
      </c>
      <c r="AY78" s="118" t="n">
        <v>33</v>
      </c>
      <c r="AZ78" s="118" t="n">
        <v>42</v>
      </c>
      <c r="BA78" s="118" t="n">
        <v>1</v>
      </c>
      <c r="BB78" s="118" t="n">
        <v>0</v>
      </c>
      <c r="BC78" s="118" t="n">
        <v>1</v>
      </c>
      <c r="BD78" s="118" t="n">
        <v>0.284</v>
      </c>
      <c r="BE78" s="118" t="n">
        <v>0.358</v>
      </c>
      <c r="BF78" s="118" t="n">
        <v>0.439</v>
      </c>
      <c r="BG78" s="118" t="n">
        <v>0.797</v>
      </c>
      <c r="BH78" s="121" t="n">
        <v>0.155</v>
      </c>
      <c r="BI78" s="118" t="n">
        <v>485</v>
      </c>
      <c r="BJ78" s="118" t="n">
        <v>141</v>
      </c>
      <c r="BK78" s="118" t="n">
        <v>99</v>
      </c>
      <c r="BL78" s="118" t="n">
        <v>26</v>
      </c>
      <c r="BM78" s="118" t="n">
        <v>1</v>
      </c>
      <c r="BN78" s="118" t="n">
        <v>15</v>
      </c>
      <c r="BO78" s="118" t="n">
        <v>75</v>
      </c>
      <c r="BP78" s="118" t="n">
        <v>79</v>
      </c>
      <c r="BQ78" s="118" t="n">
        <v>54</v>
      </c>
      <c r="BR78" s="118" t="n">
        <v>73</v>
      </c>
      <c r="BS78" s="118" t="n">
        <v>1</v>
      </c>
      <c r="BT78" s="118" t="n">
        <v>0</v>
      </c>
      <c r="BU78" s="118" t="n">
        <v>1</v>
      </c>
      <c r="BV78" s="118" t="n">
        <v>0.291</v>
      </c>
      <c r="BW78" s="118" t="n">
        <v>0.368</v>
      </c>
      <c r="BX78" s="118" t="n">
        <v>0.441</v>
      </c>
      <c r="BY78" s="118" t="n">
        <v>0.809</v>
      </c>
      <c r="BZ78" s="121" t="n">
        <v>0.15</v>
      </c>
      <c r="CA78" s="123" t="n">
        <v>85</v>
      </c>
      <c r="CB78" s="118" t="n">
        <v>17</v>
      </c>
      <c r="CC78" s="118" t="n">
        <v>12</v>
      </c>
      <c r="CD78" s="118" t="n">
        <v>3</v>
      </c>
      <c r="CE78" s="118" t="n">
        <v>0</v>
      </c>
      <c r="CF78" s="118" t="n">
        <v>2</v>
      </c>
      <c r="CG78" s="118" t="n">
        <v>8</v>
      </c>
      <c r="CH78" s="118" t="n">
        <v>8</v>
      </c>
      <c r="CI78" s="118" t="n">
        <v>12</v>
      </c>
      <c r="CJ78" s="118" t="n">
        <v>11</v>
      </c>
      <c r="CK78" s="118" t="n">
        <v>0</v>
      </c>
      <c r="CL78" s="118" t="n">
        <v>0</v>
      </c>
      <c r="CM78" s="118" t="n">
        <v>0</v>
      </c>
      <c r="CN78" s="118" t="n">
        <v>0.2</v>
      </c>
      <c r="CO78" s="118" t="n">
        <v>0.303</v>
      </c>
      <c r="CP78" s="118" t="n">
        <v>0.306</v>
      </c>
      <c r="CQ78" s="118" t="n">
        <v>0.609</v>
      </c>
      <c r="CR78" s="118" t="n">
        <v>0.106</v>
      </c>
      <c r="CS78" s="123"/>
      <c r="CT78" s="118"/>
      <c r="CU78" s="118"/>
      <c r="CV78" s="118"/>
      <c r="CW78" s="118"/>
      <c r="CX78" s="118"/>
      <c r="CY78" s="118"/>
      <c r="CZ78" s="118"/>
      <c r="DA78" s="118"/>
      <c r="DB78" s="118"/>
      <c r="DC78" s="118"/>
      <c r="DD78" s="118"/>
      <c r="DE78" s="118"/>
      <c r="DF78" s="118"/>
      <c r="DG78" s="118"/>
      <c r="DH78" s="118"/>
      <c r="DI78" s="118"/>
      <c r="DJ78" s="118"/>
      <c r="DK78" s="223" t="n">
        <v>129</v>
      </c>
      <c r="DL78" s="224" t="n">
        <v>0</v>
      </c>
      <c r="DM78" s="224" t="n">
        <v>0</v>
      </c>
      <c r="DN78" s="224" t="n">
        <v>0</v>
      </c>
      <c r="DO78" s="224" t="n">
        <v>0</v>
      </c>
      <c r="DP78" s="224" t="n">
        <v>0</v>
      </c>
      <c r="DQ78" s="224" t="n">
        <v>0</v>
      </c>
      <c r="DR78" s="224" t="n">
        <v>0</v>
      </c>
      <c r="DS78" s="225" t="n">
        <v>0</v>
      </c>
      <c r="DT78" s="201" t="str">
        <f aca="false">IF(SUM(DK78:DP78)&lt;$DU$4,"x","")</f>
        <v/>
      </c>
    </row>
    <row r="79" customFormat="false" ht="12" hidden="false" customHeight="false" outlineLevel="0" collapsed="false">
      <c r="B79" s="202" t="n">
        <v>1263</v>
      </c>
      <c r="C79" s="203" t="n">
        <v>666</v>
      </c>
      <c r="D79" s="202" t="s">
        <v>688</v>
      </c>
      <c r="E79" s="204" t="s">
        <v>271</v>
      </c>
      <c r="F79" s="204" t="s">
        <v>781</v>
      </c>
      <c r="G79" s="205" t="s">
        <v>147</v>
      </c>
      <c r="H79" s="204" t="n">
        <v>34</v>
      </c>
      <c r="I79" s="206" t="s">
        <v>84</v>
      </c>
      <c r="J79" s="207" t="str">
        <f aca="false">IF(ISNUMBER(B79)=TRUE(),HYPERLINK(CONCATENATE("http://rotochamps.com/mlb-",B79,"-",SUBSTITUTE(SUBSTITUTE(SUBSTITUTE(D79,"'",""),".","")," ","-"),".html"),"RotoChamps"),"")</f>
        <v>RotoChamps</v>
      </c>
      <c r="K79" s="208" t="str">
        <f aca="false">IF(ISNA(VLOOKUP(D79,HitterPool,1,0))=TRUE(),"x","")</f>
        <v/>
      </c>
      <c r="L79" s="208" t="n">
        <f aca="false">IF(ISBLANK(DK79)=TRUE(),"",DK79)</f>
        <v>0</v>
      </c>
      <c r="M79" s="209" t="n">
        <f aca="false">IF(ISBLANK(DL79)=TRUE(),"",DL79)</f>
        <v>0</v>
      </c>
      <c r="N79" s="209" t="n">
        <f aca="false">IF(ISBLANK(DM79)=TRUE(),"",DM79)</f>
        <v>0</v>
      </c>
      <c r="O79" s="209" t="n">
        <f aca="false">IF(ISBLANK(DN79)=TRUE(),"",DN79)</f>
        <v>0</v>
      </c>
      <c r="P79" s="209" t="n">
        <f aca="false">IF(ISBLANK(DO79)=TRUE(),"",DO79)</f>
        <v>0</v>
      </c>
      <c r="Q79" s="209" t="n">
        <f aca="false">IF(ISBLANK(DP79)=TRUE(),"",DP79)</f>
        <v>141</v>
      </c>
      <c r="R79" s="209" t="n">
        <f aca="false">IF(ISBLANK(DQ79)=TRUE(),"",DQ79)</f>
        <v>0</v>
      </c>
      <c r="S79" s="209" t="n">
        <f aca="false">IF(ISBLANK(DR79)=TRUE(),"",DR79)</f>
        <v>141</v>
      </c>
      <c r="T79" s="210" t="n">
        <f aca="false">IF(ISBLANK(DS79)=TRUE(),"",DS79)</f>
        <v>0</v>
      </c>
      <c r="U79" s="211" t="n">
        <v>145</v>
      </c>
      <c r="V79" s="212" t="n">
        <v>573</v>
      </c>
      <c r="W79" s="212" t="n">
        <v>148</v>
      </c>
      <c r="X79" s="212" t="n">
        <v>86</v>
      </c>
      <c r="Y79" s="212" t="n">
        <v>34</v>
      </c>
      <c r="Z79" s="212" t="n">
        <v>4</v>
      </c>
      <c r="AA79" s="212" t="n">
        <v>23</v>
      </c>
      <c r="AB79" s="212" t="n">
        <v>87</v>
      </c>
      <c r="AC79" s="212" t="n">
        <v>85</v>
      </c>
      <c r="AD79" s="212" t="n">
        <v>72</v>
      </c>
      <c r="AE79" s="212" t="n">
        <v>146</v>
      </c>
      <c r="AF79" s="212" t="n">
        <v>22</v>
      </c>
      <c r="AG79" s="212" t="n">
        <v>7</v>
      </c>
      <c r="AH79" s="212" t="n">
        <v>15</v>
      </c>
      <c r="AI79" s="213" t="n">
        <v>0.258</v>
      </c>
      <c r="AJ79" s="213" t="n">
        <v>0.346</v>
      </c>
      <c r="AK79" s="213" t="n">
        <v>0.452</v>
      </c>
      <c r="AL79" s="213" t="n">
        <v>0.798</v>
      </c>
      <c r="AM79" s="213" t="n">
        <v>0.194</v>
      </c>
      <c r="AN79" s="214" t="n">
        <v>124.61</v>
      </c>
      <c r="AO79" s="202" t="n">
        <v>1263</v>
      </c>
      <c r="AP79" s="203"/>
      <c r="AQ79" s="215" t="n">
        <v>451</v>
      </c>
      <c r="AR79" s="215" t="n">
        <v>115</v>
      </c>
      <c r="AS79" s="215" t="n">
        <v>61</v>
      </c>
      <c r="AT79" s="215" t="n">
        <v>29</v>
      </c>
      <c r="AU79" s="215" t="n">
        <v>4</v>
      </c>
      <c r="AV79" s="215" t="n">
        <v>21</v>
      </c>
      <c r="AW79" s="215" t="n">
        <v>70</v>
      </c>
      <c r="AX79" s="215" t="n">
        <v>66</v>
      </c>
      <c r="AY79" s="215" t="n">
        <v>52</v>
      </c>
      <c r="AZ79" s="215" t="n">
        <v>123</v>
      </c>
      <c r="BA79" s="215" t="n">
        <v>20</v>
      </c>
      <c r="BB79" s="215" t="n">
        <v>5</v>
      </c>
      <c r="BC79" s="215" t="n">
        <v>15</v>
      </c>
      <c r="BD79" s="216" t="n">
        <v>0.255</v>
      </c>
      <c r="BE79" s="216" t="n">
        <v>0.332</v>
      </c>
      <c r="BF79" s="216" t="n">
        <v>0.477</v>
      </c>
      <c r="BG79" s="216" t="n">
        <v>0.809</v>
      </c>
      <c r="BH79" s="217" t="n">
        <v>0.222</v>
      </c>
      <c r="BI79" s="215" t="n">
        <v>552</v>
      </c>
      <c r="BJ79" s="215" t="n">
        <v>148</v>
      </c>
      <c r="BK79" s="215" t="n">
        <v>83</v>
      </c>
      <c r="BL79" s="215" t="n">
        <v>34</v>
      </c>
      <c r="BM79" s="215" t="n">
        <v>9</v>
      </c>
      <c r="BN79" s="215" t="n">
        <v>22</v>
      </c>
      <c r="BO79" s="215" t="n">
        <v>88</v>
      </c>
      <c r="BP79" s="215" t="n">
        <v>83</v>
      </c>
      <c r="BQ79" s="215" t="n">
        <v>71</v>
      </c>
      <c r="BR79" s="215" t="n">
        <v>142</v>
      </c>
      <c r="BS79" s="215" t="n">
        <v>25</v>
      </c>
      <c r="BT79" s="215" t="n">
        <v>9</v>
      </c>
      <c r="BU79" s="215" t="n">
        <v>16</v>
      </c>
      <c r="BV79" s="216" t="n">
        <v>0.268</v>
      </c>
      <c r="BW79" s="216" t="n">
        <v>0.355</v>
      </c>
      <c r="BX79" s="216" t="n">
        <v>0.482</v>
      </c>
      <c r="BY79" s="216" t="n">
        <v>0.837</v>
      </c>
      <c r="BZ79" s="217" t="n">
        <v>0.214</v>
      </c>
      <c r="CA79" s="218" t="n">
        <v>308</v>
      </c>
      <c r="CB79" s="215" t="n">
        <v>84</v>
      </c>
      <c r="CC79" s="215" t="n">
        <v>47</v>
      </c>
      <c r="CD79" s="215" t="n">
        <v>23</v>
      </c>
      <c r="CE79" s="215" t="n">
        <v>2</v>
      </c>
      <c r="CF79" s="215" t="n">
        <v>12</v>
      </c>
      <c r="CG79" s="215" t="n">
        <v>47</v>
      </c>
      <c r="CH79" s="215" t="n">
        <v>39</v>
      </c>
      <c r="CI79" s="215" t="n">
        <v>29</v>
      </c>
      <c r="CJ79" s="215" t="n">
        <v>85</v>
      </c>
      <c r="CK79" s="215" t="n">
        <v>13</v>
      </c>
      <c r="CL79" s="215" t="n">
        <v>1</v>
      </c>
      <c r="CM79" s="215" t="n">
        <v>12</v>
      </c>
      <c r="CN79" s="216" t="n">
        <v>0.273</v>
      </c>
      <c r="CO79" s="216" t="n">
        <v>0.342</v>
      </c>
      <c r="CP79" s="216" t="n">
        <v>0.477</v>
      </c>
      <c r="CQ79" s="216" t="n">
        <v>0.819</v>
      </c>
      <c r="CR79" s="216" t="n">
        <v>0.204</v>
      </c>
      <c r="CS79" s="218" t="n">
        <v>493</v>
      </c>
      <c r="CT79" s="215" t="n">
        <v>114</v>
      </c>
      <c r="CU79" s="215" t="n">
        <v>53</v>
      </c>
      <c r="CV79" s="215" t="n">
        <v>30</v>
      </c>
      <c r="CW79" s="215" t="n">
        <v>1</v>
      </c>
      <c r="CX79" s="215" t="n">
        <v>30</v>
      </c>
      <c r="CY79" s="215" t="n">
        <v>76</v>
      </c>
      <c r="CZ79" s="215" t="n">
        <v>76</v>
      </c>
      <c r="DA79" s="215" t="n">
        <v>57</v>
      </c>
      <c r="DB79" s="215" t="n">
        <v>143</v>
      </c>
      <c r="DC79" s="215" t="n">
        <v>22</v>
      </c>
      <c r="DD79" s="215" t="n">
        <v>6</v>
      </c>
      <c r="DE79" s="215" t="n">
        <v>16</v>
      </c>
      <c r="DF79" s="216" t="n">
        <v>0.231</v>
      </c>
      <c r="DG79" s="216" t="n">
        <v>0.319</v>
      </c>
      <c r="DH79" s="216" t="n">
        <v>0.479</v>
      </c>
      <c r="DI79" s="216" t="n">
        <v>0.798</v>
      </c>
      <c r="DJ79" s="216" t="n">
        <v>0.248</v>
      </c>
      <c r="DK79" s="208" t="n">
        <v>0</v>
      </c>
      <c r="DL79" s="219" t="n">
        <v>0</v>
      </c>
      <c r="DM79" s="219" t="n">
        <v>0</v>
      </c>
      <c r="DN79" s="219" t="n">
        <v>0</v>
      </c>
      <c r="DO79" s="219" t="n">
        <v>0</v>
      </c>
      <c r="DP79" s="219" t="n">
        <v>141</v>
      </c>
      <c r="DQ79" s="219" t="n">
        <v>0</v>
      </c>
      <c r="DR79" s="219" t="n">
        <v>141</v>
      </c>
      <c r="DS79" s="220" t="n">
        <v>0</v>
      </c>
      <c r="DT79" s="201" t="str">
        <f aca="false">IF(SUM(DK79:DP79)&lt;$DU$4,"x","")</f>
        <v/>
      </c>
    </row>
    <row r="80" customFormat="false" ht="12" hidden="false" customHeight="false" outlineLevel="0" collapsed="false">
      <c r="B80" s="202" t="n">
        <v>6634</v>
      </c>
      <c r="C80" s="203" t="n">
        <v>796</v>
      </c>
      <c r="D80" s="202" t="s">
        <v>327</v>
      </c>
      <c r="E80" s="204" t="s">
        <v>297</v>
      </c>
      <c r="F80" s="204" t="s">
        <v>781</v>
      </c>
      <c r="G80" s="205" t="s">
        <v>138</v>
      </c>
      <c r="H80" s="204" t="n">
        <v>24</v>
      </c>
      <c r="I80" s="206" t="s">
        <v>84</v>
      </c>
      <c r="J80" s="207" t="str">
        <f aca="false">IF(ISNUMBER(B80)=TRUE(),HYPERLINK(CONCATENATE("http://rotochamps.com/mlb-",B80,"-",SUBSTITUTE(SUBSTITUTE(SUBSTITUTE(D80,"'",""),".","")," ","-"),".html"),"RotoChamps"),"")</f>
        <v>RotoChamps</v>
      </c>
      <c r="K80" s="208" t="str">
        <f aca="false">IF(ISNA(VLOOKUP(D80,HitterPool,1,0))=TRUE(),"x","")</f>
        <v/>
      </c>
      <c r="L80" s="208" t="n">
        <f aca="false">IF(ISBLANK(DK80)=TRUE(),"",DK80)</f>
        <v>2</v>
      </c>
      <c r="M80" s="209" t="n">
        <f aca="false">IF(ISBLANK(DL80)=TRUE(),"",DL80)</f>
        <v>0</v>
      </c>
      <c r="N80" s="209" t="n">
        <f aca="false">IF(ISBLANK(DM80)=TRUE(),"",DM80)</f>
        <v>111</v>
      </c>
      <c r="O80" s="209" t="n">
        <f aca="false">IF(ISBLANK(DN80)=TRUE(),"",DN80)</f>
        <v>0</v>
      </c>
      <c r="P80" s="209" t="n">
        <f aca="false">IF(ISBLANK(DO80)=TRUE(),"",DO80)</f>
        <v>0</v>
      </c>
      <c r="Q80" s="209" t="n">
        <f aca="false">IF(ISBLANK(DP80)=TRUE(),"",DP80)</f>
        <v>0</v>
      </c>
      <c r="R80" s="209" t="n">
        <f aca="false">IF(ISBLANK(DQ80)=TRUE(),"",DQ80)</f>
        <v>0</v>
      </c>
      <c r="S80" s="209" t="n">
        <f aca="false">IF(ISBLANK(DR80)=TRUE(),"",DR80)</f>
        <v>0</v>
      </c>
      <c r="T80" s="210" t="n">
        <f aca="false">IF(ISBLANK(DS80)=TRUE(),"",DS80)</f>
        <v>0</v>
      </c>
      <c r="U80" s="211" t="n">
        <v>140</v>
      </c>
      <c r="V80" s="212" t="n">
        <v>497</v>
      </c>
      <c r="W80" s="212" t="n">
        <v>144</v>
      </c>
      <c r="X80" s="212" t="n">
        <v>81</v>
      </c>
      <c r="Y80" s="212" t="n">
        <v>41</v>
      </c>
      <c r="Z80" s="212" t="n">
        <v>1</v>
      </c>
      <c r="AA80" s="212" t="n">
        <v>20</v>
      </c>
      <c r="AB80" s="212" t="n">
        <v>76</v>
      </c>
      <c r="AC80" s="212" t="n">
        <v>90</v>
      </c>
      <c r="AD80" s="212" t="n">
        <v>50</v>
      </c>
      <c r="AE80" s="212" t="n">
        <v>90</v>
      </c>
      <c r="AF80" s="212" t="n">
        <v>8</v>
      </c>
      <c r="AG80" s="212" t="n">
        <v>3</v>
      </c>
      <c r="AH80" s="212" t="n">
        <v>5</v>
      </c>
      <c r="AI80" s="213" t="n">
        <v>0.29</v>
      </c>
      <c r="AJ80" s="213" t="n">
        <v>0.367</v>
      </c>
      <c r="AK80" s="213" t="n">
        <v>0.497</v>
      </c>
      <c r="AL80" s="213" t="n">
        <v>0.864</v>
      </c>
      <c r="AM80" s="213" t="n">
        <v>0.207</v>
      </c>
      <c r="AN80" s="214" t="n">
        <v>124.56</v>
      </c>
      <c r="AO80" s="202" t="n">
        <v>6634</v>
      </c>
      <c r="AP80" s="203"/>
      <c r="AQ80" s="215" t="n">
        <v>309</v>
      </c>
      <c r="AR80" s="215" t="n">
        <v>82</v>
      </c>
      <c r="AS80" s="215" t="n">
        <v>44</v>
      </c>
      <c r="AT80" s="215" t="n">
        <v>25</v>
      </c>
      <c r="AU80" s="215" t="n">
        <v>1</v>
      </c>
      <c r="AV80" s="215" t="n">
        <v>12</v>
      </c>
      <c r="AW80" s="215" t="n">
        <v>43</v>
      </c>
      <c r="AX80" s="215" t="n">
        <v>52</v>
      </c>
      <c r="AY80" s="215" t="n">
        <v>31</v>
      </c>
      <c r="AZ80" s="215" t="n">
        <v>69</v>
      </c>
      <c r="BA80" s="215" t="n">
        <v>5</v>
      </c>
      <c r="BB80" s="215" t="n">
        <v>2</v>
      </c>
      <c r="BC80" s="215" t="n">
        <v>3</v>
      </c>
      <c r="BD80" s="216" t="n">
        <v>0.265</v>
      </c>
      <c r="BE80" s="216" t="n">
        <v>0.332</v>
      </c>
      <c r="BF80" s="216" t="n">
        <v>0.469</v>
      </c>
      <c r="BG80" s="216" t="n">
        <v>0.801</v>
      </c>
      <c r="BH80" s="217" t="n">
        <v>0.204</v>
      </c>
      <c r="BI80" s="215" t="n">
        <v>406</v>
      </c>
      <c r="BJ80" s="215" t="n">
        <v>112</v>
      </c>
      <c r="BK80" s="215" t="n">
        <v>63</v>
      </c>
      <c r="BL80" s="215" t="n">
        <v>33</v>
      </c>
      <c r="BM80" s="215" t="n">
        <v>1</v>
      </c>
      <c r="BN80" s="215" t="n">
        <v>15</v>
      </c>
      <c r="BO80" s="215" t="n">
        <v>60</v>
      </c>
      <c r="BP80" s="215" t="n">
        <v>72</v>
      </c>
      <c r="BQ80" s="215" t="n">
        <v>41</v>
      </c>
      <c r="BR80" s="215" t="n">
        <v>78</v>
      </c>
      <c r="BS80" s="215" t="n">
        <v>6</v>
      </c>
      <c r="BT80" s="215" t="n">
        <v>3</v>
      </c>
      <c r="BU80" s="215" t="n">
        <v>3</v>
      </c>
      <c r="BV80" s="216" t="n">
        <v>0.276</v>
      </c>
      <c r="BW80" s="216" t="n">
        <v>0.359</v>
      </c>
      <c r="BX80" s="216" t="n">
        <v>0.473</v>
      </c>
      <c r="BY80" s="216" t="n">
        <v>0.832</v>
      </c>
      <c r="BZ80" s="217" t="n">
        <v>0.197</v>
      </c>
      <c r="CA80" s="218" t="n">
        <v>211</v>
      </c>
      <c r="CB80" s="215" t="n">
        <v>49</v>
      </c>
      <c r="CC80" s="215" t="n">
        <v>24</v>
      </c>
      <c r="CD80" s="215" t="n">
        <v>16</v>
      </c>
      <c r="CE80" s="215" t="n">
        <v>0</v>
      </c>
      <c r="CF80" s="215" t="n">
        <v>9</v>
      </c>
      <c r="CG80" s="215" t="n">
        <v>25</v>
      </c>
      <c r="CH80" s="215" t="n">
        <v>31</v>
      </c>
      <c r="CI80" s="215" t="n">
        <v>20</v>
      </c>
      <c r="CJ80" s="215" t="n">
        <v>60</v>
      </c>
      <c r="CK80" s="215" t="n">
        <v>3</v>
      </c>
      <c r="CL80" s="215" t="n">
        <v>0</v>
      </c>
      <c r="CM80" s="215" t="n">
        <v>3</v>
      </c>
      <c r="CN80" s="216" t="n">
        <v>0.232</v>
      </c>
      <c r="CO80" s="216" t="n">
        <v>0.308</v>
      </c>
      <c r="CP80" s="216" t="n">
        <v>0.436</v>
      </c>
      <c r="CQ80" s="216" t="n">
        <v>0.744</v>
      </c>
      <c r="CR80" s="216" t="n">
        <v>0.204</v>
      </c>
      <c r="CS80" s="218"/>
      <c r="CT80" s="215"/>
      <c r="CU80" s="215"/>
      <c r="CV80" s="215"/>
      <c r="CW80" s="215"/>
      <c r="CX80" s="215"/>
      <c r="CY80" s="215"/>
      <c r="CZ80" s="215"/>
      <c r="DA80" s="215"/>
      <c r="DB80" s="215"/>
      <c r="DC80" s="215"/>
      <c r="DD80" s="215"/>
      <c r="DE80" s="215"/>
      <c r="DF80" s="216"/>
      <c r="DG80" s="216"/>
      <c r="DH80" s="216"/>
      <c r="DI80" s="216"/>
      <c r="DJ80" s="216"/>
      <c r="DK80" s="208" t="n">
        <v>2</v>
      </c>
      <c r="DL80" s="219" t="n">
        <v>0</v>
      </c>
      <c r="DM80" s="219" t="n">
        <v>111</v>
      </c>
      <c r="DN80" s="219" t="n">
        <v>0</v>
      </c>
      <c r="DO80" s="219" t="n">
        <v>0</v>
      </c>
      <c r="DP80" s="219" t="n">
        <v>0</v>
      </c>
      <c r="DQ80" s="219" t="n">
        <v>0</v>
      </c>
      <c r="DR80" s="219" t="n">
        <v>0</v>
      </c>
      <c r="DS80" s="220" t="n">
        <v>0</v>
      </c>
      <c r="DT80" s="201" t="str">
        <f aca="false">IF(SUM(DK80:DP80)&lt;$DU$4,"x","")</f>
        <v/>
      </c>
    </row>
    <row r="81" customFormat="false" ht="12" hidden="false" customHeight="false" outlineLevel="0" collapsed="false">
      <c r="B81" s="202" t="n">
        <v>7478</v>
      </c>
      <c r="C81" s="203" t="n">
        <v>687</v>
      </c>
      <c r="D81" s="202" t="s">
        <v>695</v>
      </c>
      <c r="E81" s="204" t="s">
        <v>219</v>
      </c>
      <c r="F81" s="204" t="s">
        <v>782</v>
      </c>
      <c r="G81" s="205" t="s">
        <v>147</v>
      </c>
      <c r="H81" s="204" t="n">
        <v>23</v>
      </c>
      <c r="I81" s="206" t="s">
        <v>75</v>
      </c>
      <c r="J81" s="207" t="str">
        <f aca="false">IF(ISNUMBER(B81)=TRUE(),HYPERLINK(CONCATENATE("http://rotochamps.com/mlb-",B81,"-",SUBSTITUTE(SUBSTITUTE(SUBSTITUTE(D81,"'",""),".","")," ","-"),".html"),"RotoChamps"),"")</f>
        <v>RotoChamps</v>
      </c>
      <c r="K81" s="208" t="str">
        <f aca="false">IF(ISNA(VLOOKUP(D81,HitterPool,1,0))=TRUE(),"x","")</f>
        <v/>
      </c>
      <c r="L81" s="208" t="n">
        <f aca="false">IF(ISBLANK(DK81)=TRUE(),"",DK81)</f>
        <v>0</v>
      </c>
      <c r="M81" s="209" t="n">
        <f aca="false">IF(ISBLANK(DL81)=TRUE(),"",DL81)</f>
        <v>0</v>
      </c>
      <c r="N81" s="209" t="n">
        <f aca="false">IF(ISBLANK(DM81)=TRUE(),"",DM81)</f>
        <v>0</v>
      </c>
      <c r="O81" s="209" t="n">
        <f aca="false">IF(ISBLANK(DN81)=TRUE(),"",DN81)</f>
        <v>0</v>
      </c>
      <c r="P81" s="209" t="n">
        <f aca="false">IF(ISBLANK(DO81)=TRUE(),"",DO81)</f>
        <v>0</v>
      </c>
      <c r="Q81" s="209" t="n">
        <f aca="false">IF(ISBLANK(DP81)=TRUE(),"",DP81)</f>
        <v>162</v>
      </c>
      <c r="R81" s="209" t="n">
        <f aca="false">IF(ISBLANK(DQ81)=TRUE(),"",DQ81)</f>
        <v>26</v>
      </c>
      <c r="S81" s="209" t="n">
        <f aca="false">IF(ISBLANK(DR81)=TRUE(),"",DR81)</f>
        <v>9</v>
      </c>
      <c r="T81" s="210" t="n">
        <f aca="false">IF(ISBLANK(DS81)=TRUE(),"",DS81)</f>
        <v>127</v>
      </c>
      <c r="U81" s="211" t="n">
        <v>150</v>
      </c>
      <c r="V81" s="212" t="n">
        <v>548</v>
      </c>
      <c r="W81" s="212" t="n">
        <v>157</v>
      </c>
      <c r="X81" s="212" t="n">
        <v>102</v>
      </c>
      <c r="Y81" s="212" t="n">
        <v>31</v>
      </c>
      <c r="Z81" s="212" t="n">
        <v>4</v>
      </c>
      <c r="AA81" s="212" t="n">
        <v>19</v>
      </c>
      <c r="AB81" s="212" t="n">
        <v>85</v>
      </c>
      <c r="AC81" s="212" t="n">
        <v>92</v>
      </c>
      <c r="AD81" s="212" t="n">
        <v>62</v>
      </c>
      <c r="AE81" s="212" t="n">
        <v>105</v>
      </c>
      <c r="AF81" s="212" t="n">
        <v>3</v>
      </c>
      <c r="AG81" s="212" t="n">
        <v>0</v>
      </c>
      <c r="AH81" s="212" t="n">
        <v>3</v>
      </c>
      <c r="AI81" s="213" t="n">
        <v>0.286</v>
      </c>
      <c r="AJ81" s="213" t="n">
        <v>0.36</v>
      </c>
      <c r="AK81" s="213" t="n">
        <v>0.462</v>
      </c>
      <c r="AL81" s="213" t="n">
        <v>0.821</v>
      </c>
      <c r="AM81" s="213" t="n">
        <v>0.175</v>
      </c>
      <c r="AN81" s="214" t="n">
        <v>123.8</v>
      </c>
      <c r="AO81" s="202" t="n">
        <v>7478</v>
      </c>
      <c r="AP81" s="203"/>
      <c r="AQ81" s="215" t="n">
        <v>491</v>
      </c>
      <c r="AR81" s="215" t="n">
        <v>143</v>
      </c>
      <c r="AS81" s="215" t="n">
        <v>100</v>
      </c>
      <c r="AT81" s="215" t="n">
        <v>25</v>
      </c>
      <c r="AU81" s="215" t="n">
        <v>2</v>
      </c>
      <c r="AV81" s="215" t="n">
        <v>16</v>
      </c>
      <c r="AW81" s="215" t="n">
        <v>72</v>
      </c>
      <c r="AX81" s="215" t="n">
        <v>62</v>
      </c>
      <c r="AY81" s="215" t="n">
        <v>43</v>
      </c>
      <c r="AZ81" s="215" t="n">
        <v>72</v>
      </c>
      <c r="BA81" s="215" t="n">
        <v>2</v>
      </c>
      <c r="BB81" s="215" t="n">
        <v>0</v>
      </c>
      <c r="BC81" s="215" t="n">
        <v>2</v>
      </c>
      <c r="BD81" s="216" t="n">
        <v>0.291</v>
      </c>
      <c r="BE81" s="216" t="n">
        <v>0.348</v>
      </c>
      <c r="BF81" s="216" t="n">
        <v>0.448</v>
      </c>
      <c r="BG81" s="216" t="n">
        <v>0.796</v>
      </c>
      <c r="BH81" s="217" t="n">
        <v>0.157</v>
      </c>
      <c r="BI81" s="215" t="n">
        <v>491</v>
      </c>
      <c r="BJ81" s="215" t="n">
        <v>143</v>
      </c>
      <c r="BK81" s="215" t="n">
        <v>100</v>
      </c>
      <c r="BL81" s="215" t="n">
        <v>25</v>
      </c>
      <c r="BM81" s="215" t="n">
        <v>2</v>
      </c>
      <c r="BN81" s="215" t="n">
        <v>16</v>
      </c>
      <c r="BO81" s="215" t="n">
        <v>72</v>
      </c>
      <c r="BP81" s="215" t="n">
        <v>62</v>
      </c>
      <c r="BQ81" s="215" t="n">
        <v>43</v>
      </c>
      <c r="BR81" s="215" t="n">
        <v>72</v>
      </c>
      <c r="BS81" s="215" t="n">
        <v>2</v>
      </c>
      <c r="BT81" s="215" t="n">
        <v>0</v>
      </c>
      <c r="BU81" s="215" t="n">
        <v>2</v>
      </c>
      <c r="BV81" s="216" t="n">
        <v>0.291</v>
      </c>
      <c r="BW81" s="216" t="n">
        <v>0.351</v>
      </c>
      <c r="BX81" s="216" t="n">
        <v>0.448</v>
      </c>
      <c r="BY81" s="216" t="n">
        <v>0.799</v>
      </c>
      <c r="BZ81" s="217" t="n">
        <v>0.157</v>
      </c>
      <c r="CA81" s="218"/>
      <c r="CB81" s="215"/>
      <c r="CC81" s="215"/>
      <c r="CD81" s="215"/>
      <c r="CE81" s="215"/>
      <c r="CF81" s="215"/>
      <c r="CG81" s="215"/>
      <c r="CH81" s="215"/>
      <c r="CI81" s="215"/>
      <c r="CJ81" s="215"/>
      <c r="CK81" s="215"/>
      <c r="CL81" s="215"/>
      <c r="CM81" s="215"/>
      <c r="CN81" s="216"/>
      <c r="CO81" s="216"/>
      <c r="CP81" s="216"/>
      <c r="CQ81" s="216"/>
      <c r="CR81" s="216"/>
      <c r="CS81" s="218"/>
      <c r="CT81" s="215"/>
      <c r="CU81" s="215"/>
      <c r="CV81" s="215"/>
      <c r="CW81" s="215"/>
      <c r="CX81" s="215"/>
      <c r="CY81" s="215"/>
      <c r="CZ81" s="215"/>
      <c r="DA81" s="215"/>
      <c r="DB81" s="215"/>
      <c r="DC81" s="215"/>
      <c r="DD81" s="215"/>
      <c r="DE81" s="215"/>
      <c r="DF81" s="216"/>
      <c r="DG81" s="216"/>
      <c r="DH81" s="216"/>
      <c r="DI81" s="216"/>
      <c r="DJ81" s="216"/>
      <c r="DK81" s="208" t="n">
        <v>0</v>
      </c>
      <c r="DL81" s="219" t="n">
        <v>0</v>
      </c>
      <c r="DM81" s="219" t="n">
        <v>0</v>
      </c>
      <c r="DN81" s="219" t="n">
        <v>0</v>
      </c>
      <c r="DO81" s="219" t="n">
        <v>0</v>
      </c>
      <c r="DP81" s="219" t="n">
        <v>162</v>
      </c>
      <c r="DQ81" s="219" t="n">
        <v>26</v>
      </c>
      <c r="DR81" s="219" t="n">
        <v>9</v>
      </c>
      <c r="DS81" s="220" t="n">
        <v>127</v>
      </c>
      <c r="DT81" s="201" t="str">
        <f aca="false">IF(SUM(DK81:DP81)&lt;$DU$4,"x","")</f>
        <v/>
      </c>
    </row>
    <row r="82" customFormat="false" ht="12" hidden="false" customHeight="false" outlineLevel="0" collapsed="false">
      <c r="B82" s="202" t="n">
        <v>1627</v>
      </c>
      <c r="C82" s="203" t="n">
        <v>635</v>
      </c>
      <c r="D82" s="202" t="s">
        <v>702</v>
      </c>
      <c r="E82" s="204" t="s">
        <v>201</v>
      </c>
      <c r="F82" s="204" t="s">
        <v>782</v>
      </c>
      <c r="G82" s="205" t="s">
        <v>147</v>
      </c>
      <c r="H82" s="204" t="n">
        <v>27</v>
      </c>
      <c r="I82" s="206" t="s">
        <v>84</v>
      </c>
      <c r="J82" s="207" t="str">
        <f aca="false">IF(ISNUMBER(B82)=TRUE(),HYPERLINK(CONCATENATE("http://rotochamps.com/mlb-",B82,"-",SUBSTITUTE(SUBSTITUTE(SUBSTITUTE(D82,"'",""),".","")," ","-"),".html"),"RotoChamps"),"")</f>
        <v>RotoChamps</v>
      </c>
      <c r="K82" s="208" t="str">
        <f aca="false">IF(ISNA(VLOOKUP(D82,HitterPool,1,0))=TRUE(),"x","")</f>
        <v/>
      </c>
      <c r="L82" s="208" t="n">
        <f aca="false">IF(ISBLANK(DK82)=TRUE(),"",DK82)</f>
        <v>6</v>
      </c>
      <c r="M82" s="209" t="n">
        <f aca="false">IF(ISBLANK(DL82)=TRUE(),"",DL82)</f>
        <v>0</v>
      </c>
      <c r="N82" s="209" t="n">
        <f aca="false">IF(ISBLANK(DM82)=TRUE(),"",DM82)</f>
        <v>0</v>
      </c>
      <c r="O82" s="209" t="n">
        <f aca="false">IF(ISBLANK(DN82)=TRUE(),"",DN82)</f>
        <v>0</v>
      </c>
      <c r="P82" s="209" t="n">
        <f aca="false">IF(ISBLANK(DO82)=TRUE(),"",DO82)</f>
        <v>0</v>
      </c>
      <c r="Q82" s="209" t="n">
        <f aca="false">IF(ISBLANK(DP82)=TRUE(),"",DP82)</f>
        <v>142</v>
      </c>
      <c r="R82" s="209" t="n">
        <f aca="false">IF(ISBLANK(DQ82)=TRUE(),"",DQ82)</f>
        <v>1</v>
      </c>
      <c r="S82" s="209" t="n">
        <f aca="false">IF(ISBLANK(DR82)=TRUE(),"",DR82)</f>
        <v>0</v>
      </c>
      <c r="T82" s="210" t="n">
        <f aca="false">IF(ISBLANK(DS82)=TRUE(),"",DS82)</f>
        <v>141</v>
      </c>
      <c r="U82" s="211" t="n">
        <v>150</v>
      </c>
      <c r="V82" s="212" t="n">
        <v>565</v>
      </c>
      <c r="W82" s="212" t="n">
        <v>156</v>
      </c>
      <c r="X82" s="212" t="n">
        <v>90</v>
      </c>
      <c r="Y82" s="212" t="n">
        <v>37</v>
      </c>
      <c r="Z82" s="212" t="n">
        <v>4</v>
      </c>
      <c r="AA82" s="212" t="n">
        <v>25</v>
      </c>
      <c r="AB82" s="212" t="n">
        <v>85</v>
      </c>
      <c r="AC82" s="212" t="n">
        <v>89</v>
      </c>
      <c r="AD82" s="212" t="n">
        <v>60</v>
      </c>
      <c r="AE82" s="212" t="n">
        <v>126</v>
      </c>
      <c r="AF82" s="212" t="n">
        <v>3</v>
      </c>
      <c r="AG82" s="212" t="n">
        <v>3</v>
      </c>
      <c r="AH82" s="212" t="n">
        <v>0</v>
      </c>
      <c r="AI82" s="213" t="n">
        <v>0.276</v>
      </c>
      <c r="AJ82" s="213" t="n">
        <v>0.349</v>
      </c>
      <c r="AK82" s="213" t="n">
        <v>0.488</v>
      </c>
      <c r="AL82" s="213" t="n">
        <v>0.837</v>
      </c>
      <c r="AM82" s="213" t="n">
        <v>0.212</v>
      </c>
      <c r="AN82" s="214" t="n">
        <v>122.82</v>
      </c>
      <c r="AO82" s="202" t="n">
        <v>1627</v>
      </c>
      <c r="AP82" s="203"/>
      <c r="AQ82" s="215" t="n">
        <v>439</v>
      </c>
      <c r="AR82" s="215" t="n">
        <v>119</v>
      </c>
      <c r="AS82" s="215" t="n">
        <v>71</v>
      </c>
      <c r="AT82" s="215" t="n">
        <v>29</v>
      </c>
      <c r="AU82" s="215" t="n">
        <v>3</v>
      </c>
      <c r="AV82" s="215" t="n">
        <v>16</v>
      </c>
      <c r="AW82" s="215" t="n">
        <v>69</v>
      </c>
      <c r="AX82" s="215" t="n">
        <v>65</v>
      </c>
      <c r="AY82" s="215" t="n">
        <v>47</v>
      </c>
      <c r="AZ82" s="215" t="n">
        <v>99</v>
      </c>
      <c r="BA82" s="215" t="n">
        <v>5</v>
      </c>
      <c r="BB82" s="215" t="n">
        <v>3</v>
      </c>
      <c r="BC82" s="215" t="n">
        <v>2</v>
      </c>
      <c r="BD82" s="216" t="n">
        <v>0.271</v>
      </c>
      <c r="BE82" s="216" t="n">
        <v>0.342</v>
      </c>
      <c r="BF82" s="216" t="n">
        <v>0.46</v>
      </c>
      <c r="BG82" s="216" t="n">
        <v>0.802</v>
      </c>
      <c r="BH82" s="217" t="n">
        <v>0.189</v>
      </c>
      <c r="BI82" s="215" t="n">
        <v>557</v>
      </c>
      <c r="BJ82" s="215" t="n">
        <v>158</v>
      </c>
      <c r="BK82" s="215" t="n">
        <v>88</v>
      </c>
      <c r="BL82" s="215" t="n">
        <v>41</v>
      </c>
      <c r="BM82" s="215" t="n">
        <v>5</v>
      </c>
      <c r="BN82" s="215" t="n">
        <v>24</v>
      </c>
      <c r="BO82" s="215" t="n">
        <v>102</v>
      </c>
      <c r="BP82" s="215" t="n">
        <v>109</v>
      </c>
      <c r="BQ82" s="215" t="n">
        <v>62</v>
      </c>
      <c r="BR82" s="215" t="n">
        <v>130</v>
      </c>
      <c r="BS82" s="215" t="n">
        <v>6</v>
      </c>
      <c r="BT82" s="215" t="n">
        <v>0</v>
      </c>
      <c r="BU82" s="215" t="n">
        <v>6</v>
      </c>
      <c r="BV82" s="216" t="n">
        <v>0.284</v>
      </c>
      <c r="BW82" s="216" t="n">
        <v>0.362</v>
      </c>
      <c r="BX82" s="216" t="n">
        <v>0.504</v>
      </c>
      <c r="BY82" s="216" t="n">
        <v>0.866</v>
      </c>
      <c r="BZ82" s="217" t="n">
        <v>0.22</v>
      </c>
      <c r="CA82" s="218" t="n">
        <v>422</v>
      </c>
      <c r="CB82" s="215" t="n">
        <v>111</v>
      </c>
      <c r="CC82" s="215" t="n">
        <v>71</v>
      </c>
      <c r="CD82" s="215" t="n">
        <v>25</v>
      </c>
      <c r="CE82" s="215" t="n">
        <v>3</v>
      </c>
      <c r="CF82" s="215" t="n">
        <v>12</v>
      </c>
      <c r="CG82" s="215" t="n">
        <v>55</v>
      </c>
      <c r="CH82" s="215" t="n">
        <v>42</v>
      </c>
      <c r="CI82" s="215" t="n">
        <v>41</v>
      </c>
      <c r="CJ82" s="215" t="n">
        <v>93</v>
      </c>
      <c r="CK82" s="215" t="n">
        <v>3</v>
      </c>
      <c r="CL82" s="215" t="n">
        <v>4</v>
      </c>
      <c r="CM82" s="215" t="n">
        <v>-1</v>
      </c>
      <c r="CN82" s="216" t="n">
        <v>0.263</v>
      </c>
      <c r="CO82" s="216" t="n">
        <v>0.33</v>
      </c>
      <c r="CP82" s="216" t="n">
        <v>0.422</v>
      </c>
      <c r="CQ82" s="216" t="n">
        <v>0.752</v>
      </c>
      <c r="CR82" s="216" t="n">
        <v>0.159</v>
      </c>
      <c r="CS82" s="218" t="n">
        <v>339</v>
      </c>
      <c r="CT82" s="215" t="n">
        <v>89</v>
      </c>
      <c r="CU82" s="215" t="n">
        <v>54</v>
      </c>
      <c r="CV82" s="215" t="n">
        <v>22</v>
      </c>
      <c r="CW82" s="215" t="n">
        <v>1</v>
      </c>
      <c r="CX82" s="215" t="n">
        <v>12</v>
      </c>
      <c r="CY82" s="215" t="n">
        <v>49</v>
      </c>
      <c r="CZ82" s="215" t="n">
        <v>45</v>
      </c>
      <c r="DA82" s="215" t="n">
        <v>37</v>
      </c>
      <c r="DB82" s="215" t="n">
        <v>74</v>
      </c>
      <c r="DC82" s="215" t="n">
        <v>5</v>
      </c>
      <c r="DD82" s="215" t="n">
        <v>5</v>
      </c>
      <c r="DE82" s="215" t="n">
        <v>0</v>
      </c>
      <c r="DF82" s="216" t="n">
        <v>0.263</v>
      </c>
      <c r="DG82" s="216" t="n">
        <v>0.339</v>
      </c>
      <c r="DH82" s="216" t="n">
        <v>0.44</v>
      </c>
      <c r="DI82" s="216" t="n">
        <v>0.779</v>
      </c>
      <c r="DJ82" s="216" t="n">
        <v>0.177</v>
      </c>
      <c r="DK82" s="208" t="n">
        <v>6</v>
      </c>
      <c r="DL82" s="219" t="n">
        <v>0</v>
      </c>
      <c r="DM82" s="219" t="n">
        <v>0</v>
      </c>
      <c r="DN82" s="219" t="n">
        <v>0</v>
      </c>
      <c r="DO82" s="219" t="n">
        <v>0</v>
      </c>
      <c r="DP82" s="219" t="n">
        <v>142</v>
      </c>
      <c r="DQ82" s="219" t="n">
        <v>1</v>
      </c>
      <c r="DR82" s="219" t="n">
        <v>0</v>
      </c>
      <c r="DS82" s="220" t="n">
        <v>141</v>
      </c>
      <c r="DT82" s="201" t="str">
        <f aca="false">IF(SUM(DK82:DP82)&lt;$DU$4,"x","")</f>
        <v/>
      </c>
    </row>
    <row r="83" customFormat="false" ht="12" hidden="false" customHeight="false" outlineLevel="0" collapsed="false">
      <c r="B83" s="202" t="n">
        <v>6884</v>
      </c>
      <c r="C83" s="203" t="n">
        <v>745</v>
      </c>
      <c r="D83" s="202" t="s">
        <v>506</v>
      </c>
      <c r="E83" s="204" t="s">
        <v>259</v>
      </c>
      <c r="F83" s="204" t="s">
        <v>781</v>
      </c>
      <c r="G83" s="205" t="s">
        <v>144</v>
      </c>
      <c r="H83" s="204" t="n">
        <v>23</v>
      </c>
      <c r="I83" s="206" t="s">
        <v>75</v>
      </c>
      <c r="J83" s="207" t="str">
        <f aca="false">IF(ISNUMBER(B83)=TRUE(),HYPERLINK(CONCATENATE("http://rotochamps.com/mlb-",B83,"-",SUBSTITUTE(SUBSTITUTE(SUBSTITUTE(D83,"'",""),".","")," ","-"),".html"),"RotoChamps"),"")</f>
        <v>RotoChamps</v>
      </c>
      <c r="K83" s="208" t="str">
        <f aca="false">IF(ISNA(VLOOKUP(D83,HitterPool,1,0))=TRUE(),"x","")</f>
        <v/>
      </c>
      <c r="L83" s="208" t="n">
        <f aca="false">IF(ISBLANK(DK83)=TRUE(),"",DK83)</f>
        <v>0</v>
      </c>
      <c r="M83" s="209" t="n">
        <f aca="false">IF(ISBLANK(DL83)=TRUE(),"",DL83)</f>
        <v>0</v>
      </c>
      <c r="N83" s="209" t="n">
        <f aca="false">IF(ISBLANK(DM83)=TRUE(),"",DM83)</f>
        <v>0</v>
      </c>
      <c r="O83" s="209" t="n">
        <f aca="false">IF(ISBLANK(DN83)=TRUE(),"",DN83)</f>
        <v>0</v>
      </c>
      <c r="P83" s="209" t="n">
        <f aca="false">IF(ISBLANK(DO83)=TRUE(),"",DO83)</f>
        <v>123</v>
      </c>
      <c r="Q83" s="209" t="n">
        <f aca="false">IF(ISBLANK(DP83)=TRUE(),"",DP83)</f>
        <v>0</v>
      </c>
      <c r="R83" s="209" t="n">
        <f aca="false">IF(ISBLANK(DQ83)=TRUE(),"",DQ83)</f>
        <v>0</v>
      </c>
      <c r="S83" s="209" t="n">
        <f aca="false">IF(ISBLANK(DR83)=TRUE(),"",DR83)</f>
        <v>0</v>
      </c>
      <c r="T83" s="210" t="n">
        <f aca="false">IF(ISBLANK(DS83)=TRUE(),"",DS83)</f>
        <v>0</v>
      </c>
      <c r="U83" s="211" t="n">
        <v>125</v>
      </c>
      <c r="V83" s="212" t="n">
        <v>432</v>
      </c>
      <c r="W83" s="212" t="n">
        <v>138</v>
      </c>
      <c r="X83" s="212" t="n">
        <v>84</v>
      </c>
      <c r="Y83" s="212" t="n">
        <v>31</v>
      </c>
      <c r="Z83" s="212" t="n">
        <v>0</v>
      </c>
      <c r="AA83" s="212" t="n">
        <v>23</v>
      </c>
      <c r="AB83" s="212" t="n">
        <v>59</v>
      </c>
      <c r="AC83" s="212" t="n">
        <v>81</v>
      </c>
      <c r="AD83" s="212" t="n">
        <v>40</v>
      </c>
      <c r="AE83" s="212" t="n">
        <v>50</v>
      </c>
      <c r="AF83" s="212" t="n">
        <v>2</v>
      </c>
      <c r="AG83" s="212" t="n">
        <v>0</v>
      </c>
      <c r="AH83" s="212" t="n">
        <v>2</v>
      </c>
      <c r="AI83" s="213" t="n">
        <v>0.319</v>
      </c>
      <c r="AJ83" s="213" t="n">
        <v>0.376</v>
      </c>
      <c r="AK83" s="213" t="n">
        <v>0.551</v>
      </c>
      <c r="AL83" s="213" t="n">
        <v>0.927</v>
      </c>
      <c r="AM83" s="213" t="n">
        <v>0.231</v>
      </c>
      <c r="AN83" s="214" t="n">
        <v>118.44</v>
      </c>
      <c r="AO83" s="202" t="n">
        <v>6884</v>
      </c>
      <c r="AP83" s="203"/>
      <c r="AQ83" s="215" t="n">
        <v>311</v>
      </c>
      <c r="AR83" s="215" t="n">
        <v>100</v>
      </c>
      <c r="AS83" s="215" t="n">
        <v>64</v>
      </c>
      <c r="AT83" s="215" t="n">
        <v>21</v>
      </c>
      <c r="AU83" s="215" t="n">
        <v>0</v>
      </c>
      <c r="AV83" s="215" t="n">
        <v>15</v>
      </c>
      <c r="AW83" s="215" t="n">
        <v>41</v>
      </c>
      <c r="AX83" s="215" t="n">
        <v>58</v>
      </c>
      <c r="AY83" s="215" t="n">
        <v>30</v>
      </c>
      <c r="AZ83" s="215" t="n">
        <v>40</v>
      </c>
      <c r="BA83" s="215" t="n">
        <v>2</v>
      </c>
      <c r="BB83" s="215" t="n">
        <v>1</v>
      </c>
      <c r="BC83" s="215" t="n">
        <v>1</v>
      </c>
      <c r="BD83" s="216" t="n">
        <v>0.322</v>
      </c>
      <c r="BE83" s="216" t="n">
        <v>0.381</v>
      </c>
      <c r="BF83" s="216" t="n">
        <v>0.534</v>
      </c>
      <c r="BG83" s="216" t="n">
        <v>0.915</v>
      </c>
      <c r="BH83" s="217" t="n">
        <v>0.212</v>
      </c>
      <c r="BI83" s="215" t="n">
        <v>442</v>
      </c>
      <c r="BJ83" s="215" t="n">
        <v>147</v>
      </c>
      <c r="BK83" s="215" t="n">
        <v>89</v>
      </c>
      <c r="BL83" s="215" t="n">
        <v>34</v>
      </c>
      <c r="BM83" s="215" t="n">
        <v>0</v>
      </c>
      <c r="BN83" s="215" t="n">
        <v>24</v>
      </c>
      <c r="BO83" s="215" t="n">
        <v>61</v>
      </c>
      <c r="BP83" s="215" t="n">
        <v>93</v>
      </c>
      <c r="BQ83" s="215" t="n">
        <v>41</v>
      </c>
      <c r="BR83" s="215" t="n">
        <v>54</v>
      </c>
      <c r="BS83" s="215" t="n">
        <v>2</v>
      </c>
      <c r="BT83" s="215" t="n">
        <v>0</v>
      </c>
      <c r="BU83" s="215" t="n">
        <v>2</v>
      </c>
      <c r="BV83" s="216" t="n">
        <v>0.333</v>
      </c>
      <c r="BW83" s="216" t="n">
        <v>0.388</v>
      </c>
      <c r="BX83" s="216" t="n">
        <v>0.572</v>
      </c>
      <c r="BY83" s="216" t="n">
        <v>0.96</v>
      </c>
      <c r="BZ83" s="217" t="n">
        <v>0.239</v>
      </c>
      <c r="CA83" s="218" t="n">
        <v>180</v>
      </c>
      <c r="CB83" s="215" t="n">
        <v>50</v>
      </c>
      <c r="CC83" s="215" t="n">
        <v>38</v>
      </c>
      <c r="CD83" s="215" t="n">
        <v>7</v>
      </c>
      <c r="CE83" s="215" t="n">
        <v>0</v>
      </c>
      <c r="CF83" s="215" t="n">
        <v>5</v>
      </c>
      <c r="CG83" s="215" t="n">
        <v>20</v>
      </c>
      <c r="CH83" s="215" t="n">
        <v>23</v>
      </c>
      <c r="CI83" s="215" t="n">
        <v>18</v>
      </c>
      <c r="CJ83" s="215" t="n">
        <v>26</v>
      </c>
      <c r="CK83" s="215" t="n">
        <v>1</v>
      </c>
      <c r="CL83" s="215" t="n">
        <v>1</v>
      </c>
      <c r="CM83" s="215" t="n">
        <v>0</v>
      </c>
      <c r="CN83" s="216" t="n">
        <v>0.278</v>
      </c>
      <c r="CO83" s="216" t="n">
        <v>0.345</v>
      </c>
      <c r="CP83" s="216" t="n">
        <v>0.4</v>
      </c>
      <c r="CQ83" s="216" t="n">
        <v>0.745</v>
      </c>
      <c r="CR83" s="216" t="n">
        <v>0.122</v>
      </c>
      <c r="CS83" s="218"/>
      <c r="CT83" s="215"/>
      <c r="CU83" s="215"/>
      <c r="CV83" s="215"/>
      <c r="CW83" s="215"/>
      <c r="CX83" s="215"/>
      <c r="CY83" s="215"/>
      <c r="CZ83" s="215"/>
      <c r="DA83" s="215"/>
      <c r="DB83" s="215"/>
      <c r="DC83" s="215"/>
      <c r="DD83" s="215"/>
      <c r="DE83" s="215"/>
      <c r="DF83" s="216"/>
      <c r="DG83" s="216"/>
      <c r="DH83" s="216"/>
      <c r="DI83" s="216"/>
      <c r="DJ83" s="216"/>
      <c r="DK83" s="208" t="n">
        <v>0</v>
      </c>
      <c r="DL83" s="219" t="n">
        <v>0</v>
      </c>
      <c r="DM83" s="219" t="n">
        <v>0</v>
      </c>
      <c r="DN83" s="219" t="n">
        <v>0</v>
      </c>
      <c r="DO83" s="219" t="n">
        <v>123</v>
      </c>
      <c r="DP83" s="219" t="n">
        <v>0</v>
      </c>
      <c r="DQ83" s="219" t="n">
        <v>0</v>
      </c>
      <c r="DR83" s="219" t="n">
        <v>0</v>
      </c>
      <c r="DS83" s="220" t="n">
        <v>0</v>
      </c>
      <c r="DT83" s="201" t="str">
        <f aca="false">IF(SUM(DK83:DP83)&lt;$DU$4,"x","")</f>
        <v/>
      </c>
    </row>
    <row r="84" customFormat="false" ht="12" hidden="false" customHeight="false" outlineLevel="0" collapsed="false">
      <c r="B84" s="202" t="n">
        <v>1514</v>
      </c>
      <c r="C84" s="203" t="n">
        <v>478</v>
      </c>
      <c r="D84" s="202" t="s">
        <v>709</v>
      </c>
      <c r="E84" s="204" t="s">
        <v>227</v>
      </c>
      <c r="F84" s="204" t="s">
        <v>782</v>
      </c>
      <c r="G84" s="205" t="s">
        <v>147</v>
      </c>
      <c r="H84" s="204" t="n">
        <v>32</v>
      </c>
      <c r="I84" s="206" t="s">
        <v>84</v>
      </c>
      <c r="J84" s="207" t="str">
        <f aca="false">IF(ISNUMBER(B84)=TRUE(),HYPERLINK(CONCATENATE("http://rotochamps.com/mlb-",B84,"-",SUBSTITUTE(SUBSTITUTE(SUBSTITUTE(D84,"'",""),".","")," ","-"),".html"),"RotoChamps"),"")</f>
        <v>RotoChamps</v>
      </c>
      <c r="K84" s="208" t="str">
        <f aca="false">IF(ISNA(VLOOKUP(D84,HitterPool,1,0))=TRUE(),"x","")</f>
        <v/>
      </c>
      <c r="L84" s="208" t="n">
        <f aca="false">IF(ISBLANK(DK84)=TRUE(),"",DK84)</f>
        <v>0</v>
      </c>
      <c r="M84" s="209" t="n">
        <f aca="false">IF(ISBLANK(DL84)=TRUE(),"",DL84)</f>
        <v>0</v>
      </c>
      <c r="N84" s="209" t="n">
        <f aca="false">IF(ISBLANK(DM84)=TRUE(),"",DM84)</f>
        <v>0</v>
      </c>
      <c r="O84" s="209" t="n">
        <f aca="false">IF(ISBLANK(DN84)=TRUE(),"",DN84)</f>
        <v>0</v>
      </c>
      <c r="P84" s="209" t="n">
        <f aca="false">IF(ISBLANK(DO84)=TRUE(),"",DO84)</f>
        <v>0</v>
      </c>
      <c r="Q84" s="209" t="n">
        <f aca="false">IF(ISBLANK(DP84)=TRUE(),"",DP84)</f>
        <v>145</v>
      </c>
      <c r="R84" s="209" t="n">
        <f aca="false">IF(ISBLANK(DQ84)=TRUE(),"",DQ84)</f>
        <v>0</v>
      </c>
      <c r="S84" s="209" t="n">
        <f aca="false">IF(ISBLANK(DR84)=TRUE(),"",DR84)</f>
        <v>142</v>
      </c>
      <c r="T84" s="210" t="n">
        <f aca="false">IF(ISBLANK(DS84)=TRUE(),"",DS84)</f>
        <v>3</v>
      </c>
      <c r="U84" s="211" t="n">
        <v>145</v>
      </c>
      <c r="V84" s="212" t="n">
        <v>557</v>
      </c>
      <c r="W84" s="212" t="n">
        <v>164</v>
      </c>
      <c r="X84" s="212" t="n">
        <v>107</v>
      </c>
      <c r="Y84" s="212" t="n">
        <v>36</v>
      </c>
      <c r="Z84" s="212" t="n">
        <v>5</v>
      </c>
      <c r="AA84" s="212" t="n">
        <v>15</v>
      </c>
      <c r="AB84" s="212" t="n">
        <v>87</v>
      </c>
      <c r="AC84" s="212" t="n">
        <v>67</v>
      </c>
      <c r="AD84" s="212" t="n">
        <v>50</v>
      </c>
      <c r="AE84" s="212" t="n">
        <v>91</v>
      </c>
      <c r="AF84" s="212" t="n">
        <v>11</v>
      </c>
      <c r="AG84" s="212" t="n">
        <v>4</v>
      </c>
      <c r="AH84" s="212" t="n">
        <v>7</v>
      </c>
      <c r="AI84" s="213" t="n">
        <v>0.294</v>
      </c>
      <c r="AJ84" s="213" t="n">
        <v>0.351</v>
      </c>
      <c r="AK84" s="213" t="n">
        <v>0.458</v>
      </c>
      <c r="AL84" s="213" t="n">
        <v>0.809</v>
      </c>
      <c r="AM84" s="213" t="n">
        <v>0.163</v>
      </c>
      <c r="AN84" s="214" t="n">
        <v>116.56</v>
      </c>
      <c r="AO84" s="202" t="n">
        <v>1514</v>
      </c>
      <c r="AP84" s="121"/>
      <c r="AQ84" s="215" t="n">
        <v>458</v>
      </c>
      <c r="AR84" s="215" t="n">
        <v>131</v>
      </c>
      <c r="AS84" s="215" t="n">
        <v>82</v>
      </c>
      <c r="AT84" s="215" t="n">
        <v>29</v>
      </c>
      <c r="AU84" s="215" t="n">
        <v>4</v>
      </c>
      <c r="AV84" s="215" t="n">
        <v>16</v>
      </c>
      <c r="AW84" s="215" t="n">
        <v>70</v>
      </c>
      <c r="AX84" s="215" t="n">
        <v>57</v>
      </c>
      <c r="AY84" s="215" t="n">
        <v>46</v>
      </c>
      <c r="AZ84" s="215" t="n">
        <v>84</v>
      </c>
      <c r="BA84" s="215" t="n">
        <v>8</v>
      </c>
      <c r="BB84" s="215" t="n">
        <v>3</v>
      </c>
      <c r="BC84" s="215" t="n">
        <v>5</v>
      </c>
      <c r="BD84" s="216" t="n">
        <v>0.286</v>
      </c>
      <c r="BE84" s="216" t="n">
        <v>0.351</v>
      </c>
      <c r="BF84" s="216" t="n">
        <v>0.472</v>
      </c>
      <c r="BG84" s="216" t="n">
        <v>0.823</v>
      </c>
      <c r="BH84" s="217" t="n">
        <v>0.186</v>
      </c>
      <c r="BI84" s="215" t="n">
        <v>620</v>
      </c>
      <c r="BJ84" s="215" t="n">
        <v>194</v>
      </c>
      <c r="BK84" s="215" t="n">
        <v>125</v>
      </c>
      <c r="BL84" s="215" t="n">
        <v>44</v>
      </c>
      <c r="BM84" s="215" t="n">
        <v>6</v>
      </c>
      <c r="BN84" s="215" t="n">
        <v>19</v>
      </c>
      <c r="BO84" s="215" t="n">
        <v>102</v>
      </c>
      <c r="BP84" s="215" t="n">
        <v>79</v>
      </c>
      <c r="BQ84" s="215" t="n">
        <v>58</v>
      </c>
      <c r="BR84" s="215" t="n">
        <v>99</v>
      </c>
      <c r="BS84" s="215" t="n">
        <v>10</v>
      </c>
      <c r="BT84" s="215" t="n">
        <v>7</v>
      </c>
      <c r="BU84" s="215" t="n">
        <v>3</v>
      </c>
      <c r="BV84" s="216" t="n">
        <v>0.313</v>
      </c>
      <c r="BW84" s="216" t="n">
        <v>0.371</v>
      </c>
      <c r="BX84" s="216" t="n">
        <v>0.495</v>
      </c>
      <c r="BY84" s="216" t="n">
        <v>0.866</v>
      </c>
      <c r="BZ84" s="217" t="n">
        <v>0.182</v>
      </c>
      <c r="CA84" s="218" t="n">
        <v>475</v>
      </c>
      <c r="CB84" s="215" t="n">
        <v>121</v>
      </c>
      <c r="CC84" s="215" t="n">
        <v>74</v>
      </c>
      <c r="CD84" s="215" t="n">
        <v>25</v>
      </c>
      <c r="CE84" s="215" t="n">
        <v>5</v>
      </c>
      <c r="CF84" s="215" t="n">
        <v>17</v>
      </c>
      <c r="CG84" s="215" t="n">
        <v>72</v>
      </c>
      <c r="CH84" s="215" t="n">
        <v>55</v>
      </c>
      <c r="CI84" s="215" t="n">
        <v>47</v>
      </c>
      <c r="CJ84" s="215" t="n">
        <v>90</v>
      </c>
      <c r="CK84" s="215" t="n">
        <v>9</v>
      </c>
      <c r="CL84" s="215" t="n">
        <v>2</v>
      </c>
      <c r="CM84" s="215" t="n">
        <v>7</v>
      </c>
      <c r="CN84" s="216" t="n">
        <v>0.255</v>
      </c>
      <c r="CO84" s="216" t="n">
        <v>0.32</v>
      </c>
      <c r="CP84" s="216" t="n">
        <v>0.436</v>
      </c>
      <c r="CQ84" s="216" t="n">
        <v>0.756</v>
      </c>
      <c r="CR84" s="216" t="n">
        <v>0.181</v>
      </c>
      <c r="CS84" s="218" t="n">
        <v>280</v>
      </c>
      <c r="CT84" s="215" t="n">
        <v>77</v>
      </c>
      <c r="CU84" s="215" t="n">
        <v>48</v>
      </c>
      <c r="CV84" s="215" t="n">
        <v>17</v>
      </c>
      <c r="CW84" s="215" t="n">
        <v>1</v>
      </c>
      <c r="CX84" s="215" t="n">
        <v>11</v>
      </c>
      <c r="CY84" s="215" t="n">
        <v>37</v>
      </c>
      <c r="CZ84" s="215" t="n">
        <v>36</v>
      </c>
      <c r="DA84" s="215" t="n">
        <v>33</v>
      </c>
      <c r="DB84" s="215" t="n">
        <v>64</v>
      </c>
      <c r="DC84" s="215" t="n">
        <v>5</v>
      </c>
      <c r="DD84" s="215" t="n">
        <v>1</v>
      </c>
      <c r="DE84" s="215" t="n">
        <v>4</v>
      </c>
      <c r="DF84" s="216" t="n">
        <v>0.275</v>
      </c>
      <c r="DG84" s="216" t="n">
        <v>0.35</v>
      </c>
      <c r="DH84" s="216" t="n">
        <v>0.461</v>
      </c>
      <c r="DI84" s="216" t="n">
        <v>0.811</v>
      </c>
      <c r="DJ84" s="216" t="n">
        <v>0.186</v>
      </c>
      <c r="DK84" s="208" t="n">
        <v>0</v>
      </c>
      <c r="DL84" s="219" t="n">
        <v>0</v>
      </c>
      <c r="DM84" s="219" t="n">
        <v>0</v>
      </c>
      <c r="DN84" s="219" t="n">
        <v>0</v>
      </c>
      <c r="DO84" s="219" t="n">
        <v>0</v>
      </c>
      <c r="DP84" s="219" t="n">
        <v>145</v>
      </c>
      <c r="DQ84" s="219" t="n">
        <v>0</v>
      </c>
      <c r="DR84" s="219" t="n">
        <v>142</v>
      </c>
      <c r="DS84" s="220" t="n">
        <v>3</v>
      </c>
      <c r="DT84" s="201" t="str">
        <f aca="false">IF(SUM(DK84:DP84)&lt;$DU$4,"x","")</f>
        <v/>
      </c>
    </row>
    <row r="85" customFormat="false" ht="12" hidden="false" customHeight="false" outlineLevel="0" collapsed="false">
      <c r="B85" s="202" t="n">
        <v>6914</v>
      </c>
      <c r="C85" s="203" t="n">
        <v>739</v>
      </c>
      <c r="D85" s="202" t="s">
        <v>723</v>
      </c>
      <c r="E85" s="204" t="s">
        <v>259</v>
      </c>
      <c r="F85" s="204" t="s">
        <v>781</v>
      </c>
      <c r="G85" s="205" t="s">
        <v>147</v>
      </c>
      <c r="H85" s="204" t="n">
        <v>23</v>
      </c>
      <c r="I85" s="206" t="s">
        <v>84</v>
      </c>
      <c r="J85" s="207" t="str">
        <f aca="false">IF(ISNUMBER(B85)=TRUE(),HYPERLINK(CONCATENATE("http://rotochamps.com/mlb-",B85,"-",SUBSTITUTE(SUBSTITUTE(SUBSTITUTE(D85,"'",""),".","")," ","-"),".html"),"RotoChamps"),"")</f>
        <v>RotoChamps</v>
      </c>
      <c r="K85" s="208" t="str">
        <f aca="false">IF(ISNA(VLOOKUP(D85,HitterPool,1,0))=TRUE(),"x","")</f>
        <v/>
      </c>
      <c r="L85" s="208" t="n">
        <f aca="false">IF(ISBLANK(DK85)=TRUE(),"",DK85)</f>
        <v>0</v>
      </c>
      <c r="M85" s="209" t="n">
        <f aca="false">IF(ISBLANK(DL85)=TRUE(),"",DL85)</f>
        <v>0</v>
      </c>
      <c r="N85" s="209" t="n">
        <f aca="false">IF(ISBLANK(DM85)=TRUE(),"",DM85)</f>
        <v>0</v>
      </c>
      <c r="O85" s="209" t="n">
        <f aca="false">IF(ISBLANK(DN85)=TRUE(),"",DN85)</f>
        <v>0</v>
      </c>
      <c r="P85" s="209" t="n">
        <f aca="false">IF(ISBLANK(DO85)=TRUE(),"",DO85)</f>
        <v>0</v>
      </c>
      <c r="Q85" s="209" t="n">
        <f aca="false">IF(ISBLANK(DP85)=TRUE(),"",DP85)</f>
        <v>164</v>
      </c>
      <c r="R85" s="209" t="n">
        <f aca="false">IF(ISBLANK(DQ85)=TRUE(),"",DQ85)</f>
        <v>0</v>
      </c>
      <c r="S85" s="209" t="n">
        <f aca="false">IF(ISBLANK(DR85)=TRUE(),"",DR85)</f>
        <v>2</v>
      </c>
      <c r="T85" s="210" t="n">
        <f aca="false">IF(ISBLANK(DS85)=TRUE(),"",DS85)</f>
        <v>162</v>
      </c>
      <c r="U85" s="211" t="n">
        <v>158</v>
      </c>
      <c r="V85" s="212" t="n">
        <v>631</v>
      </c>
      <c r="W85" s="212" t="n">
        <v>168</v>
      </c>
      <c r="X85" s="212" t="n">
        <v>106</v>
      </c>
      <c r="Y85" s="212" t="n">
        <v>26</v>
      </c>
      <c r="Z85" s="212" t="n">
        <v>5</v>
      </c>
      <c r="AA85" s="212" t="n">
        <v>30</v>
      </c>
      <c r="AB85" s="212" t="n">
        <v>78</v>
      </c>
      <c r="AC85" s="212" t="n">
        <v>93</v>
      </c>
      <c r="AD85" s="212" t="n">
        <v>25</v>
      </c>
      <c r="AE85" s="212" t="n">
        <v>126</v>
      </c>
      <c r="AF85" s="212" t="n">
        <v>3</v>
      </c>
      <c r="AG85" s="212" t="n">
        <v>3</v>
      </c>
      <c r="AH85" s="212" t="n">
        <v>0</v>
      </c>
      <c r="AI85" s="213" t="n">
        <v>0.266</v>
      </c>
      <c r="AJ85" s="213" t="n">
        <v>0.301</v>
      </c>
      <c r="AK85" s="213" t="n">
        <v>0.466</v>
      </c>
      <c r="AL85" s="213" t="n">
        <v>0.767</v>
      </c>
      <c r="AM85" s="213" t="n">
        <v>0.2</v>
      </c>
      <c r="AN85" s="226" t="n">
        <v>116.06</v>
      </c>
      <c r="AO85" s="202" t="n">
        <v>6914</v>
      </c>
      <c r="AP85" s="203"/>
      <c r="AQ85" s="215" t="n">
        <v>454</v>
      </c>
      <c r="AR85" s="215" t="n">
        <v>124</v>
      </c>
      <c r="AS85" s="215" t="n">
        <v>76</v>
      </c>
      <c r="AT85" s="215" t="n">
        <v>22</v>
      </c>
      <c r="AU85" s="215" t="n">
        <v>4</v>
      </c>
      <c r="AV85" s="215" t="n">
        <v>22</v>
      </c>
      <c r="AW85" s="215" t="n">
        <v>62</v>
      </c>
      <c r="AX85" s="215" t="n">
        <v>74</v>
      </c>
      <c r="AY85" s="215" t="n">
        <v>17</v>
      </c>
      <c r="AZ85" s="215" t="n">
        <v>95</v>
      </c>
      <c r="BA85" s="215" t="n">
        <v>2</v>
      </c>
      <c r="BB85" s="215" t="n">
        <v>4</v>
      </c>
      <c r="BC85" s="215" t="n">
        <v>-2</v>
      </c>
      <c r="BD85" s="216" t="n">
        <v>0.273</v>
      </c>
      <c r="BE85" s="216" t="n">
        <v>0.299</v>
      </c>
      <c r="BF85" s="216" t="n">
        <v>0.485</v>
      </c>
      <c r="BG85" s="216" t="n">
        <v>0.784</v>
      </c>
      <c r="BH85" s="217" t="n">
        <v>0.212</v>
      </c>
      <c r="BI85" s="215" t="n">
        <v>651</v>
      </c>
      <c r="BJ85" s="215" t="n">
        <v>169</v>
      </c>
      <c r="BK85" s="215" t="n">
        <v>110</v>
      </c>
      <c r="BL85" s="215" t="n">
        <v>24</v>
      </c>
      <c r="BM85" s="215" t="n">
        <v>6</v>
      </c>
      <c r="BN85" s="215" t="n">
        <v>29</v>
      </c>
      <c r="BO85" s="215" t="n">
        <v>83</v>
      </c>
      <c r="BP85" s="215" t="n">
        <v>103</v>
      </c>
      <c r="BQ85" s="215" t="n">
        <v>23</v>
      </c>
      <c r="BR85" s="215" t="n">
        <v>132</v>
      </c>
      <c r="BS85" s="215" t="n">
        <v>1</v>
      </c>
      <c r="BT85" s="215" t="n">
        <v>6</v>
      </c>
      <c r="BU85" s="215" t="n">
        <v>-5</v>
      </c>
      <c r="BV85" s="216" t="n">
        <v>0.26</v>
      </c>
      <c r="BW85" s="216" t="n">
        <v>0.293</v>
      </c>
      <c r="BX85" s="216" t="n">
        <v>0.449</v>
      </c>
      <c r="BY85" s="216" t="n">
        <v>0.742</v>
      </c>
      <c r="BZ85" s="217" t="n">
        <v>0.189</v>
      </c>
      <c r="CA85" s="218" t="n">
        <v>257</v>
      </c>
      <c r="CB85" s="215" t="n">
        <v>77</v>
      </c>
      <c r="CC85" s="215" t="n">
        <v>42</v>
      </c>
      <c r="CD85" s="215" t="n">
        <v>20</v>
      </c>
      <c r="CE85" s="215" t="n">
        <v>1</v>
      </c>
      <c r="CF85" s="215" t="n">
        <v>14</v>
      </c>
      <c r="CG85" s="215" t="n">
        <v>41</v>
      </c>
      <c r="CH85" s="215" t="n">
        <v>45</v>
      </c>
      <c r="CI85" s="215" t="n">
        <v>11</v>
      </c>
      <c r="CJ85" s="215" t="n">
        <v>58</v>
      </c>
      <c r="CK85" s="215" t="n">
        <v>3</v>
      </c>
      <c r="CL85" s="215" t="n">
        <v>2</v>
      </c>
      <c r="CM85" s="215" t="n">
        <v>1</v>
      </c>
      <c r="CN85" s="216" t="n">
        <v>0.3</v>
      </c>
      <c r="CO85" s="216" t="n">
        <v>0.336</v>
      </c>
      <c r="CP85" s="216" t="n">
        <v>0.549</v>
      </c>
      <c r="CQ85" s="216" t="n">
        <v>0.885</v>
      </c>
      <c r="CR85" s="216" t="n">
        <v>0.249</v>
      </c>
      <c r="CS85" s="218"/>
      <c r="CT85" s="215"/>
      <c r="CU85" s="215"/>
      <c r="CV85" s="215"/>
      <c r="CW85" s="215"/>
      <c r="CX85" s="215"/>
      <c r="CY85" s="215"/>
      <c r="CZ85" s="215"/>
      <c r="DA85" s="215"/>
      <c r="DB85" s="215"/>
      <c r="DC85" s="215"/>
      <c r="DD85" s="215"/>
      <c r="DE85" s="215"/>
      <c r="DF85" s="216"/>
      <c r="DG85" s="216"/>
      <c r="DH85" s="216"/>
      <c r="DI85" s="216"/>
      <c r="DJ85" s="216"/>
      <c r="DK85" s="223" t="n">
        <v>0</v>
      </c>
      <c r="DL85" s="224" t="n">
        <v>0</v>
      </c>
      <c r="DM85" s="224" t="n">
        <v>0</v>
      </c>
      <c r="DN85" s="224" t="n">
        <v>0</v>
      </c>
      <c r="DO85" s="224" t="n">
        <v>0</v>
      </c>
      <c r="DP85" s="224" t="n">
        <v>164</v>
      </c>
      <c r="DQ85" s="224" t="n">
        <v>0</v>
      </c>
      <c r="DR85" s="224" t="n">
        <v>2</v>
      </c>
      <c r="DS85" s="225" t="n">
        <v>162</v>
      </c>
      <c r="DT85" s="201" t="str">
        <f aca="false">IF(SUM(DK85:DP85)&lt;$DU$4,"x","")</f>
        <v/>
      </c>
    </row>
    <row r="86" customFormat="false" ht="12" hidden="false" customHeight="false" outlineLevel="0" collapsed="false">
      <c r="B86" s="202" t="n">
        <v>7963</v>
      </c>
      <c r="C86" s="203" t="n">
        <v>771</v>
      </c>
      <c r="D86" s="202" t="s">
        <v>716</v>
      </c>
      <c r="E86" s="204" t="s">
        <v>203</v>
      </c>
      <c r="F86" s="204" t="s">
        <v>781</v>
      </c>
      <c r="G86" s="205" t="s">
        <v>147</v>
      </c>
      <c r="H86" s="204" t="n">
        <v>23</v>
      </c>
      <c r="I86" s="206" t="s">
        <v>84</v>
      </c>
      <c r="J86" s="207" t="str">
        <f aca="false">IF(ISNUMBER(B86)=TRUE(),HYPERLINK(CONCATENATE("http://rotochamps.com/mlb-",B86,"-",SUBSTITUTE(SUBSTITUTE(SUBSTITUTE(D86,"'",""),".","")," ","-"),".html"),"RotoChamps"),"")</f>
        <v>RotoChamps</v>
      </c>
      <c r="K86" s="208" t="str">
        <f aca="false">IF(ISNA(VLOOKUP(D86,HitterPool,1,0))=TRUE(),"x","")</f>
        <v/>
      </c>
      <c r="L86" s="208" t="n">
        <f aca="false">IF(ISBLANK(DK86)=TRUE(),"",DK86)</f>
        <v>0</v>
      </c>
      <c r="M86" s="209" t="n">
        <f aca="false">IF(ISBLANK(DL86)=TRUE(),"",DL86)</f>
        <v>0</v>
      </c>
      <c r="N86" s="209" t="n">
        <f aca="false">IF(ISBLANK(DM86)=TRUE(),"",DM86)</f>
        <v>0</v>
      </c>
      <c r="O86" s="209" t="n">
        <f aca="false">IF(ISBLANK(DN86)=TRUE(),"",DN86)</f>
        <v>0</v>
      </c>
      <c r="P86" s="209" t="n">
        <f aca="false">IF(ISBLANK(DO86)=TRUE(),"",DO86)</f>
        <v>0</v>
      </c>
      <c r="Q86" s="209" t="n">
        <f aca="false">IF(ISBLANK(DP86)=TRUE(),"",DP86)</f>
        <v>24</v>
      </c>
      <c r="R86" s="209" t="n">
        <f aca="false">IF(ISBLANK(DQ86)=TRUE(),"",DQ86)</f>
        <v>0</v>
      </c>
      <c r="S86" s="209" t="n">
        <f aca="false">IF(ISBLANK(DR86)=TRUE(),"",DR86)</f>
        <v>24</v>
      </c>
      <c r="T86" s="210" t="n">
        <f aca="false">IF(ISBLANK(DS86)=TRUE(),"",DS86)</f>
        <v>0</v>
      </c>
      <c r="U86" s="211" t="n">
        <v>145</v>
      </c>
      <c r="V86" s="212" t="n">
        <v>493</v>
      </c>
      <c r="W86" s="212" t="n">
        <v>131</v>
      </c>
      <c r="X86" s="212" t="n">
        <v>69</v>
      </c>
      <c r="Y86" s="212" t="n">
        <v>33</v>
      </c>
      <c r="Z86" s="212" t="n">
        <v>5</v>
      </c>
      <c r="AA86" s="212" t="n">
        <v>24</v>
      </c>
      <c r="AB86" s="212" t="n">
        <v>81</v>
      </c>
      <c r="AC86" s="212" t="n">
        <v>77</v>
      </c>
      <c r="AD86" s="212" t="n">
        <v>50</v>
      </c>
      <c r="AE86" s="212" t="n">
        <v>88</v>
      </c>
      <c r="AF86" s="212" t="n">
        <v>17</v>
      </c>
      <c r="AG86" s="212" t="n">
        <v>5</v>
      </c>
      <c r="AH86" s="212" t="n">
        <v>12</v>
      </c>
      <c r="AI86" s="213" t="n">
        <v>0.266</v>
      </c>
      <c r="AJ86" s="213" t="n">
        <v>0.337</v>
      </c>
      <c r="AK86" s="213" t="n">
        <v>0.499</v>
      </c>
      <c r="AL86" s="213" t="n">
        <v>0.836</v>
      </c>
      <c r="AM86" s="213" t="n">
        <v>0.233</v>
      </c>
      <c r="AN86" s="214" t="n">
        <v>114.69</v>
      </c>
      <c r="AO86" s="202" t="n">
        <v>7963</v>
      </c>
      <c r="AP86" s="203"/>
      <c r="AQ86" s="215" t="n">
        <v>70</v>
      </c>
      <c r="AR86" s="215" t="n">
        <v>17</v>
      </c>
      <c r="AS86" s="215" t="n">
        <v>11</v>
      </c>
      <c r="AT86" s="215" t="n">
        <v>4</v>
      </c>
      <c r="AU86" s="215" t="n">
        <v>0</v>
      </c>
      <c r="AV86" s="215" t="n">
        <v>2</v>
      </c>
      <c r="AW86" s="215" t="n">
        <v>10</v>
      </c>
      <c r="AX86" s="215" t="n">
        <v>10</v>
      </c>
      <c r="AY86" s="215" t="n">
        <v>6</v>
      </c>
      <c r="AZ86" s="215" t="n">
        <v>12</v>
      </c>
      <c r="BA86" s="215" t="n">
        <v>2</v>
      </c>
      <c r="BB86" s="215" t="n">
        <v>1</v>
      </c>
      <c r="BC86" s="215" t="n">
        <v>1</v>
      </c>
      <c r="BD86" s="216" t="n">
        <v>0.243</v>
      </c>
      <c r="BE86" s="216" t="n">
        <v>0.303</v>
      </c>
      <c r="BF86" s="216" t="n">
        <v>0.386</v>
      </c>
      <c r="BG86" s="216" t="n">
        <v>0.689</v>
      </c>
      <c r="BH86" s="217" t="n">
        <v>0.143</v>
      </c>
      <c r="BI86" s="215" t="n">
        <v>70</v>
      </c>
      <c r="BJ86" s="215" t="n">
        <v>17</v>
      </c>
      <c r="BK86" s="215" t="n">
        <v>11</v>
      </c>
      <c r="BL86" s="215" t="n">
        <v>4</v>
      </c>
      <c r="BM86" s="215" t="n">
        <v>0</v>
      </c>
      <c r="BN86" s="215" t="n">
        <v>2</v>
      </c>
      <c r="BO86" s="215" t="n">
        <v>10</v>
      </c>
      <c r="BP86" s="215" t="n">
        <v>10</v>
      </c>
      <c r="BQ86" s="215" t="n">
        <v>6</v>
      </c>
      <c r="BR86" s="215" t="n">
        <v>12</v>
      </c>
      <c r="BS86" s="215" t="n">
        <v>2</v>
      </c>
      <c r="BT86" s="215" t="n">
        <v>1</v>
      </c>
      <c r="BU86" s="215" t="n">
        <v>1</v>
      </c>
      <c r="BV86" s="216" t="n">
        <v>0.243</v>
      </c>
      <c r="BW86" s="216" t="n">
        <v>0.308</v>
      </c>
      <c r="BX86" s="216" t="n">
        <v>0.386</v>
      </c>
      <c r="BY86" s="216" t="n">
        <v>0.694</v>
      </c>
      <c r="BZ86" s="217" t="n">
        <v>0.143</v>
      </c>
      <c r="CA86" s="218"/>
      <c r="CB86" s="215"/>
      <c r="CC86" s="215"/>
      <c r="CD86" s="215"/>
      <c r="CE86" s="215"/>
      <c r="CF86" s="215"/>
      <c r="CG86" s="215"/>
      <c r="CH86" s="215"/>
      <c r="CI86" s="215"/>
      <c r="CJ86" s="215"/>
      <c r="CK86" s="215"/>
      <c r="CL86" s="215"/>
      <c r="CM86" s="215"/>
      <c r="CN86" s="216"/>
      <c r="CO86" s="216"/>
      <c r="CP86" s="216"/>
      <c r="CQ86" s="216"/>
      <c r="CR86" s="216"/>
      <c r="CS86" s="218"/>
      <c r="CT86" s="215"/>
      <c r="CU86" s="215"/>
      <c r="CV86" s="215"/>
      <c r="CW86" s="215"/>
      <c r="CX86" s="215"/>
      <c r="CY86" s="215"/>
      <c r="CZ86" s="215"/>
      <c r="DA86" s="215"/>
      <c r="DB86" s="215"/>
      <c r="DC86" s="215"/>
      <c r="DD86" s="215"/>
      <c r="DE86" s="215"/>
      <c r="DF86" s="216"/>
      <c r="DG86" s="216"/>
      <c r="DH86" s="216"/>
      <c r="DI86" s="216"/>
      <c r="DJ86" s="216"/>
      <c r="DK86" s="208" t="n">
        <v>0</v>
      </c>
      <c r="DL86" s="219" t="n">
        <v>0</v>
      </c>
      <c r="DM86" s="219" t="n">
        <v>0</v>
      </c>
      <c r="DN86" s="219" t="n">
        <v>0</v>
      </c>
      <c r="DO86" s="219" t="n">
        <v>0</v>
      </c>
      <c r="DP86" s="219" t="n">
        <v>24</v>
      </c>
      <c r="DQ86" s="219" t="n">
        <v>0</v>
      </c>
      <c r="DR86" s="219" t="n">
        <v>24</v>
      </c>
      <c r="DS86" s="220" t="n">
        <v>0</v>
      </c>
      <c r="DT86" s="201" t="str">
        <f aca="false">IF(SUM(DK86:DP86)&lt;$DU$4,"x","")</f>
        <v/>
      </c>
    </row>
    <row r="87" customFormat="false" ht="12" hidden="false" customHeight="false" outlineLevel="0" collapsed="false">
      <c r="B87" s="202" t="n">
        <v>6537</v>
      </c>
      <c r="C87" s="203" t="n">
        <v>685</v>
      </c>
      <c r="D87" s="202" t="s">
        <v>320</v>
      </c>
      <c r="E87" s="204" t="s">
        <v>321</v>
      </c>
      <c r="F87" s="204" t="s">
        <v>782</v>
      </c>
      <c r="G87" s="205" t="s">
        <v>138</v>
      </c>
      <c r="H87" s="204" t="n">
        <v>22</v>
      </c>
      <c r="I87" s="206" t="s">
        <v>84</v>
      </c>
      <c r="J87" s="207" t="str">
        <f aca="false">IF(ISNUMBER(B87)=TRUE(),HYPERLINK(CONCATENATE("http://rotochamps.com/mlb-",B87,"-",SUBSTITUTE(SUBSTITUTE(SUBSTITUTE(D87,"'",""),".","")," ","-"),".html"),"RotoChamps"),"")</f>
        <v>RotoChamps</v>
      </c>
      <c r="K87" s="208" t="str">
        <f aca="false">IF(ISNA(VLOOKUP(D87,HitterPool,1,0))=TRUE(),"x","")</f>
        <v/>
      </c>
      <c r="L87" s="208" t="n">
        <f aca="false">IF(ISBLANK(DK87)=TRUE(),"",DK87)</f>
        <v>0</v>
      </c>
      <c r="M87" s="209" t="n">
        <f aca="false">IF(ISBLANK(DL87)=TRUE(),"",DL87)</f>
        <v>0</v>
      </c>
      <c r="N87" s="209" t="n">
        <f aca="false">IF(ISBLANK(DM87)=TRUE(),"",DM87)</f>
        <v>50</v>
      </c>
      <c r="O87" s="209" t="n">
        <f aca="false">IF(ISBLANK(DN87)=TRUE(),"",DN87)</f>
        <v>0</v>
      </c>
      <c r="P87" s="209" t="n">
        <f aca="false">IF(ISBLANK(DO87)=TRUE(),"",DO87)</f>
        <v>0</v>
      </c>
      <c r="Q87" s="209" t="n">
        <f aca="false">IF(ISBLANK(DP87)=TRUE(),"",DP87)</f>
        <v>0</v>
      </c>
      <c r="R87" s="209" t="n">
        <f aca="false">IF(ISBLANK(DQ87)=TRUE(),"",DQ87)</f>
        <v>0</v>
      </c>
      <c r="S87" s="209" t="n">
        <f aca="false">IF(ISBLANK(DR87)=TRUE(),"",DR87)</f>
        <v>0</v>
      </c>
      <c r="T87" s="210" t="n">
        <f aca="false">IF(ISBLANK(DS87)=TRUE(),"",DS87)</f>
        <v>0</v>
      </c>
      <c r="U87" s="211" t="n">
        <v>145</v>
      </c>
      <c r="V87" s="212" t="n">
        <v>496</v>
      </c>
      <c r="W87" s="212" t="n">
        <v>141</v>
      </c>
      <c r="X87" s="212" t="n">
        <v>97</v>
      </c>
      <c r="Y87" s="212" t="n">
        <v>27</v>
      </c>
      <c r="Z87" s="212" t="n">
        <v>5</v>
      </c>
      <c r="AA87" s="212" t="n">
        <v>12</v>
      </c>
      <c r="AB87" s="212" t="n">
        <v>80</v>
      </c>
      <c r="AC87" s="212" t="n">
        <v>55</v>
      </c>
      <c r="AD87" s="212" t="n">
        <v>50</v>
      </c>
      <c r="AE87" s="212" t="n">
        <v>110</v>
      </c>
      <c r="AF87" s="212" t="n">
        <v>35</v>
      </c>
      <c r="AG87" s="212" t="n">
        <v>9</v>
      </c>
      <c r="AH87" s="212" t="n">
        <v>26</v>
      </c>
      <c r="AI87" s="213" t="n">
        <v>0.284</v>
      </c>
      <c r="AJ87" s="213" t="n">
        <v>0.351</v>
      </c>
      <c r="AK87" s="213" t="n">
        <v>0.431</v>
      </c>
      <c r="AL87" s="213" t="n">
        <v>0.782</v>
      </c>
      <c r="AM87" s="213" t="n">
        <v>0.147</v>
      </c>
      <c r="AN87" s="214" t="n">
        <v>114.57</v>
      </c>
      <c r="AO87" s="202" t="n">
        <v>6537</v>
      </c>
      <c r="AP87" s="203"/>
      <c r="AQ87" s="215" t="n">
        <v>167</v>
      </c>
      <c r="AR87" s="215" t="n">
        <v>43</v>
      </c>
      <c r="AS87" s="215" t="n">
        <v>32</v>
      </c>
      <c r="AT87" s="215" t="n">
        <v>7</v>
      </c>
      <c r="AU87" s="215" t="n">
        <v>1</v>
      </c>
      <c r="AV87" s="215" t="n">
        <v>3</v>
      </c>
      <c r="AW87" s="215" t="n">
        <v>20</v>
      </c>
      <c r="AX87" s="215" t="n">
        <v>11</v>
      </c>
      <c r="AY87" s="215" t="n">
        <v>14</v>
      </c>
      <c r="AZ87" s="215" t="n">
        <v>43</v>
      </c>
      <c r="BA87" s="215" t="n">
        <v>8</v>
      </c>
      <c r="BB87" s="215" t="n">
        <v>2</v>
      </c>
      <c r="BC87" s="215" t="n">
        <v>6</v>
      </c>
      <c r="BD87" s="216" t="n">
        <v>0.257</v>
      </c>
      <c r="BE87" s="216" t="n">
        <v>0.315</v>
      </c>
      <c r="BF87" s="216" t="n">
        <v>0.365</v>
      </c>
      <c r="BG87" s="216" t="n">
        <v>0.68</v>
      </c>
      <c r="BH87" s="217" t="n">
        <v>0.108</v>
      </c>
      <c r="BI87" s="215" t="n">
        <v>175</v>
      </c>
      <c r="BJ87" s="215" t="n">
        <v>43</v>
      </c>
      <c r="BK87" s="215" t="n">
        <v>37</v>
      </c>
      <c r="BL87" s="215" t="n">
        <v>5</v>
      </c>
      <c r="BM87" s="215" t="n">
        <v>0</v>
      </c>
      <c r="BN87" s="215" t="n">
        <v>1</v>
      </c>
      <c r="BO87" s="215" t="n">
        <v>20</v>
      </c>
      <c r="BP87" s="215" t="n">
        <v>10</v>
      </c>
      <c r="BQ87" s="215" t="n">
        <v>13</v>
      </c>
      <c r="BR87" s="215" t="n">
        <v>40</v>
      </c>
      <c r="BS87" s="215" t="n">
        <v>11</v>
      </c>
      <c r="BT87" s="215" t="n">
        <v>3</v>
      </c>
      <c r="BU87" s="215" t="n">
        <v>8</v>
      </c>
      <c r="BV87" s="216" t="n">
        <v>0.246</v>
      </c>
      <c r="BW87" s="216" t="n">
        <v>0.302</v>
      </c>
      <c r="BX87" s="216" t="n">
        <v>0.291</v>
      </c>
      <c r="BY87" s="216" t="n">
        <v>0.593</v>
      </c>
      <c r="BZ87" s="217" t="n">
        <v>0.045</v>
      </c>
      <c r="CA87" s="218"/>
      <c r="CB87" s="215"/>
      <c r="CC87" s="215"/>
      <c r="CD87" s="215"/>
      <c r="CE87" s="215"/>
      <c r="CF87" s="215"/>
      <c r="CG87" s="215"/>
      <c r="CH87" s="215"/>
      <c r="CI87" s="215"/>
      <c r="CJ87" s="215"/>
      <c r="CK87" s="215"/>
      <c r="CL87" s="215"/>
      <c r="CM87" s="215"/>
      <c r="CN87" s="216"/>
      <c r="CO87" s="216"/>
      <c r="CP87" s="216"/>
      <c r="CQ87" s="216"/>
      <c r="CR87" s="216"/>
      <c r="CS87" s="218" t="n">
        <v>159</v>
      </c>
      <c r="CT87" s="215" t="n">
        <v>41</v>
      </c>
      <c r="CU87" s="215" t="n">
        <v>27</v>
      </c>
      <c r="CV87" s="215" t="n">
        <v>8</v>
      </c>
      <c r="CW87" s="215" t="n">
        <v>2</v>
      </c>
      <c r="CX87" s="215" t="n">
        <v>4</v>
      </c>
      <c r="CY87" s="215" t="n">
        <v>19</v>
      </c>
      <c r="CZ87" s="215" t="n">
        <v>12</v>
      </c>
      <c r="DA87" s="215" t="n">
        <v>15</v>
      </c>
      <c r="DB87" s="215" t="n">
        <v>46</v>
      </c>
      <c r="DC87" s="215" t="n">
        <v>4</v>
      </c>
      <c r="DD87" s="215" t="n">
        <v>1</v>
      </c>
      <c r="DE87" s="215" t="n">
        <v>3</v>
      </c>
      <c r="DF87" s="216" t="n">
        <v>0.258</v>
      </c>
      <c r="DG87" s="216" t="n">
        <v>0.324</v>
      </c>
      <c r="DH87" s="216" t="n">
        <v>0.409</v>
      </c>
      <c r="DI87" s="216" t="n">
        <v>0.733</v>
      </c>
      <c r="DJ87" s="216" t="n">
        <v>0.151</v>
      </c>
      <c r="DK87" s="208" t="n">
        <v>0</v>
      </c>
      <c r="DL87" s="219" t="n">
        <v>0</v>
      </c>
      <c r="DM87" s="219" t="n">
        <v>50</v>
      </c>
      <c r="DN87" s="219" t="n">
        <v>0</v>
      </c>
      <c r="DO87" s="219" t="n">
        <v>0</v>
      </c>
      <c r="DP87" s="219" t="n">
        <v>0</v>
      </c>
      <c r="DQ87" s="219" t="n">
        <v>0</v>
      </c>
      <c r="DR87" s="219" t="n">
        <v>0</v>
      </c>
      <c r="DS87" s="220" t="n">
        <v>0</v>
      </c>
      <c r="DT87" s="201" t="str">
        <f aca="false">IF(SUM(DK87:DP87)&lt;$DU$4,"x","")</f>
        <v/>
      </c>
    </row>
    <row r="88" customFormat="false" ht="12" hidden="false" customHeight="false" outlineLevel="0" collapsed="false">
      <c r="B88" s="202" t="n">
        <v>6467</v>
      </c>
      <c r="C88" s="203" t="n">
        <v>677</v>
      </c>
      <c r="D88" s="202" t="s">
        <v>377</v>
      </c>
      <c r="E88" s="204" t="s">
        <v>207</v>
      </c>
      <c r="F88" s="204" t="s">
        <v>782</v>
      </c>
      <c r="G88" s="205" t="s">
        <v>130</v>
      </c>
      <c r="H88" s="204" t="n">
        <v>28</v>
      </c>
      <c r="I88" s="206" t="s">
        <v>84</v>
      </c>
      <c r="J88" s="207" t="str">
        <f aca="false">IF(ISNUMBER(B88)=TRUE(),HYPERLINK(CONCATENATE("http://rotochamps.com/mlb-",B88,"-",SUBSTITUTE(SUBSTITUTE(SUBSTITUTE(D88,"'",""),".","")," ","-"),".html"),"RotoChamps"),"")</f>
        <v>RotoChamps</v>
      </c>
      <c r="K88" s="208" t="str">
        <f aca="false">IF(ISNA(VLOOKUP(D88,HitterPool,1,0))=TRUE(),"x","")</f>
        <v>x</v>
      </c>
      <c r="L88" s="208" t="n">
        <f aca="false">IF(ISBLANK(DK88)=TRUE(),"",DK88)</f>
        <v>127</v>
      </c>
      <c r="M88" s="209" t="n">
        <f aca="false">IF(ISBLANK(DL88)=TRUE(),"",DL88)</f>
        <v>0</v>
      </c>
      <c r="N88" s="209" t="n">
        <f aca="false">IF(ISBLANK(DM88)=TRUE(),"",DM88)</f>
        <v>16</v>
      </c>
      <c r="O88" s="209" t="n">
        <f aca="false">IF(ISBLANK(DN88)=TRUE(),"",DN88)</f>
        <v>0</v>
      </c>
      <c r="P88" s="209" t="n">
        <f aca="false">IF(ISBLANK(DO88)=TRUE(),"",DO88)</f>
        <v>0</v>
      </c>
      <c r="Q88" s="209" t="n">
        <f aca="false">IF(ISBLANK(DP88)=TRUE(),"",DP88)</f>
        <v>18</v>
      </c>
      <c r="R88" s="209" t="n">
        <f aca="false">IF(ISBLANK(DQ88)=TRUE(),"",DQ88)</f>
        <v>18</v>
      </c>
      <c r="S88" s="209" t="n">
        <f aca="false">IF(ISBLANK(DR88)=TRUE(),"",DR88)</f>
        <v>0</v>
      </c>
      <c r="T88" s="210" t="n">
        <f aca="false">IF(ISBLANK(DS88)=TRUE(),"",DS88)</f>
        <v>0</v>
      </c>
      <c r="U88" s="211" t="n">
        <v>150</v>
      </c>
      <c r="V88" s="212" t="n">
        <v>588</v>
      </c>
      <c r="W88" s="212" t="n">
        <v>166</v>
      </c>
      <c r="X88" s="212" t="n">
        <v>106</v>
      </c>
      <c r="Y88" s="212" t="n">
        <v>42</v>
      </c>
      <c r="Z88" s="212" t="n">
        <v>1</v>
      </c>
      <c r="AA88" s="212" t="n">
        <v>16</v>
      </c>
      <c r="AB88" s="212" t="n">
        <v>98</v>
      </c>
      <c r="AC88" s="212" t="n">
        <v>76</v>
      </c>
      <c r="AD88" s="212" t="n">
        <v>92</v>
      </c>
      <c r="AE88" s="212" t="n">
        <v>117</v>
      </c>
      <c r="AF88" s="212" t="n">
        <v>4</v>
      </c>
      <c r="AG88" s="212" t="n">
        <v>2</v>
      </c>
      <c r="AH88" s="212" t="n">
        <v>2</v>
      </c>
      <c r="AI88" s="213" t="n">
        <v>0.282</v>
      </c>
      <c r="AJ88" s="213" t="n">
        <v>0.383</v>
      </c>
      <c r="AK88" s="213" t="n">
        <v>0.439</v>
      </c>
      <c r="AL88" s="213" t="n">
        <v>0.822</v>
      </c>
      <c r="AM88" s="213" t="n">
        <v>0.156</v>
      </c>
      <c r="AN88" s="214" t="n">
        <v>114.29</v>
      </c>
      <c r="AO88" s="202" t="n">
        <v>6467</v>
      </c>
      <c r="AP88" s="203"/>
      <c r="AQ88" s="215" t="n">
        <v>285</v>
      </c>
      <c r="AR88" s="215" t="n">
        <v>79</v>
      </c>
      <c r="AS88" s="215" t="n">
        <v>51</v>
      </c>
      <c r="AT88" s="215" t="n">
        <v>20</v>
      </c>
      <c r="AU88" s="215" t="n">
        <v>1</v>
      </c>
      <c r="AV88" s="215" t="n">
        <v>7</v>
      </c>
      <c r="AW88" s="215" t="n">
        <v>50</v>
      </c>
      <c r="AX88" s="215" t="n">
        <v>39</v>
      </c>
      <c r="AY88" s="215" t="n">
        <v>46</v>
      </c>
      <c r="AZ88" s="215" t="n">
        <v>61</v>
      </c>
      <c r="BA88" s="215" t="n">
        <v>2</v>
      </c>
      <c r="BB88" s="215" t="n">
        <v>1</v>
      </c>
      <c r="BC88" s="215" t="n">
        <v>1</v>
      </c>
      <c r="BD88" s="216" t="n">
        <v>0.277</v>
      </c>
      <c r="BE88" s="216" t="n">
        <v>0.378</v>
      </c>
      <c r="BF88" s="216" t="n">
        <v>0.428</v>
      </c>
      <c r="BG88" s="216" t="n">
        <v>0.806</v>
      </c>
      <c r="BH88" s="217" t="n">
        <v>0.151</v>
      </c>
      <c r="BI88" s="215" t="n">
        <v>569</v>
      </c>
      <c r="BJ88" s="215" t="n">
        <v>159</v>
      </c>
      <c r="BK88" s="215" t="n">
        <v>102</v>
      </c>
      <c r="BL88" s="215" t="n">
        <v>42</v>
      </c>
      <c r="BM88" s="215" t="n">
        <v>2</v>
      </c>
      <c r="BN88" s="215" t="n">
        <v>13</v>
      </c>
      <c r="BO88" s="215" t="n">
        <v>100</v>
      </c>
      <c r="BP88" s="215" t="n">
        <v>72</v>
      </c>
      <c r="BQ88" s="215" t="n">
        <v>91</v>
      </c>
      <c r="BR88" s="215" t="n">
        <v>120</v>
      </c>
      <c r="BS88" s="215" t="n">
        <v>5</v>
      </c>
      <c r="BT88" s="215" t="n">
        <v>2</v>
      </c>
      <c r="BU88" s="215" t="n">
        <v>3</v>
      </c>
      <c r="BV88" s="216" t="n">
        <v>0.279</v>
      </c>
      <c r="BW88" s="216" t="n">
        <v>0.381</v>
      </c>
      <c r="BX88" s="216" t="n">
        <v>0.429</v>
      </c>
      <c r="BY88" s="216" t="n">
        <v>0.81</v>
      </c>
      <c r="BZ88" s="217" t="n">
        <v>0.15</v>
      </c>
      <c r="CA88" s="218" t="n">
        <v>79</v>
      </c>
      <c r="CB88" s="215" t="n">
        <v>22</v>
      </c>
      <c r="CC88" s="215" t="n">
        <v>14</v>
      </c>
      <c r="CD88" s="215" t="n">
        <v>7</v>
      </c>
      <c r="CE88" s="215" t="n">
        <v>0</v>
      </c>
      <c r="CF88" s="215" t="n">
        <v>1</v>
      </c>
      <c r="CG88" s="215" t="n">
        <v>11</v>
      </c>
      <c r="CH88" s="215" t="n">
        <v>9</v>
      </c>
      <c r="CI88" s="215" t="n">
        <v>14</v>
      </c>
      <c r="CJ88" s="215" t="n">
        <v>19</v>
      </c>
      <c r="CK88" s="215" t="n">
        <v>0</v>
      </c>
      <c r="CL88" s="215" t="n">
        <v>1</v>
      </c>
      <c r="CM88" s="215" t="n">
        <v>-1</v>
      </c>
      <c r="CN88" s="216" t="n">
        <v>0.278</v>
      </c>
      <c r="CO88" s="216" t="n">
        <v>0.4</v>
      </c>
      <c r="CP88" s="216" t="n">
        <v>0.405</v>
      </c>
      <c r="CQ88" s="216" t="n">
        <v>0.805</v>
      </c>
      <c r="CR88" s="216" t="n">
        <v>0.127</v>
      </c>
      <c r="CS88" s="218" t="n">
        <v>208</v>
      </c>
      <c r="CT88" s="215" t="n">
        <v>54</v>
      </c>
      <c r="CU88" s="215" t="n">
        <v>36</v>
      </c>
      <c r="CV88" s="215" t="n">
        <v>11</v>
      </c>
      <c r="CW88" s="215" t="n">
        <v>0</v>
      </c>
      <c r="CX88" s="215" t="n">
        <v>7</v>
      </c>
      <c r="CY88" s="215" t="n">
        <v>38</v>
      </c>
      <c r="CZ88" s="215" t="n">
        <v>35</v>
      </c>
      <c r="DA88" s="215" t="n">
        <v>33</v>
      </c>
      <c r="DB88" s="215" t="n">
        <v>45</v>
      </c>
      <c r="DC88" s="215" t="n">
        <v>0</v>
      </c>
      <c r="DD88" s="215" t="n">
        <v>1</v>
      </c>
      <c r="DE88" s="215" t="n">
        <v>-1</v>
      </c>
      <c r="DF88" s="216" t="n">
        <v>0.26</v>
      </c>
      <c r="DG88" s="216" t="n">
        <v>0.367</v>
      </c>
      <c r="DH88" s="216" t="n">
        <v>0.413</v>
      </c>
      <c r="DI88" s="216" t="n">
        <v>0.78</v>
      </c>
      <c r="DJ88" s="216" t="n">
        <v>0.153</v>
      </c>
      <c r="DK88" s="208" t="n">
        <v>127</v>
      </c>
      <c r="DL88" s="219" t="n">
        <v>0</v>
      </c>
      <c r="DM88" s="219" t="n">
        <v>16</v>
      </c>
      <c r="DN88" s="219" t="n">
        <v>0</v>
      </c>
      <c r="DO88" s="219" t="n">
        <v>0</v>
      </c>
      <c r="DP88" s="219" t="n">
        <v>18</v>
      </c>
      <c r="DQ88" s="219" t="n">
        <v>18</v>
      </c>
      <c r="DR88" s="219" t="n">
        <v>0</v>
      </c>
      <c r="DS88" s="220" t="n">
        <v>0</v>
      </c>
      <c r="DT88" s="201" t="str">
        <f aca="false">IF(SUM(DK88:DP88)&lt;$DU$4,"x","")</f>
        <v/>
      </c>
    </row>
    <row r="89" customFormat="false" ht="12" hidden="false" customHeight="false" outlineLevel="0" collapsed="false">
      <c r="B89" s="202" t="n">
        <v>6674</v>
      </c>
      <c r="C89" s="203" t="n">
        <v>610</v>
      </c>
      <c r="D89" s="202" t="s">
        <v>248</v>
      </c>
      <c r="E89" s="204" t="s">
        <v>239</v>
      </c>
      <c r="F89" s="204" t="s">
        <v>782</v>
      </c>
      <c r="G89" s="205" t="s">
        <v>134</v>
      </c>
      <c r="H89" s="204" t="n">
        <v>24</v>
      </c>
      <c r="I89" s="206" t="s">
        <v>84</v>
      </c>
      <c r="J89" s="207" t="str">
        <f aca="false">IF(ISNUMBER(B89)=TRUE(),HYPERLINK(CONCATENATE("http://rotochamps.com/mlb-",B89,"-",SUBSTITUTE(SUBSTITUTE(SUBSTITUTE(D89,"'",""),".","")," ","-"),".html"),"RotoChamps"),"")</f>
        <v>RotoChamps</v>
      </c>
      <c r="K89" s="208" t="str">
        <f aca="false">IF(ISNA(VLOOKUP(D89,HitterPool,1,0))=TRUE(),"x","")</f>
        <v/>
      </c>
      <c r="L89" s="208" t="n">
        <f aca="false">IF(ISBLANK(DK89)=TRUE(),"",DK89)</f>
        <v>0</v>
      </c>
      <c r="M89" s="209" t="n">
        <f aca="false">IF(ISBLANK(DL89)=TRUE(),"",DL89)</f>
        <v>147</v>
      </c>
      <c r="N89" s="209" t="n">
        <f aca="false">IF(ISBLANK(DM89)=TRUE(),"",DM89)</f>
        <v>0</v>
      </c>
      <c r="O89" s="209" t="n">
        <f aca="false">IF(ISBLANK(DN89)=TRUE(),"",DN89)</f>
        <v>0</v>
      </c>
      <c r="P89" s="209" t="n">
        <f aca="false">IF(ISBLANK(DO89)=TRUE(),"",DO89)</f>
        <v>0</v>
      </c>
      <c r="Q89" s="209" t="n">
        <f aca="false">IF(ISBLANK(DP89)=TRUE(),"",DP89)</f>
        <v>0</v>
      </c>
      <c r="R89" s="209" t="n">
        <f aca="false">IF(ISBLANK(DQ89)=TRUE(),"",DQ89)</f>
        <v>0</v>
      </c>
      <c r="S89" s="209" t="n">
        <f aca="false">IF(ISBLANK(DR89)=TRUE(),"",DR89)</f>
        <v>0</v>
      </c>
      <c r="T89" s="210" t="n">
        <f aca="false">IF(ISBLANK(DS89)=TRUE(),"",DS89)</f>
        <v>0</v>
      </c>
      <c r="U89" s="211" t="n">
        <v>155</v>
      </c>
      <c r="V89" s="212" t="n">
        <v>562</v>
      </c>
      <c r="W89" s="212" t="n">
        <v>162</v>
      </c>
      <c r="X89" s="212" t="n">
        <v>112</v>
      </c>
      <c r="Y89" s="212" t="n">
        <v>28</v>
      </c>
      <c r="Z89" s="212" t="n">
        <v>5</v>
      </c>
      <c r="AA89" s="212" t="n">
        <v>17</v>
      </c>
      <c r="AB89" s="212" t="n">
        <v>77</v>
      </c>
      <c r="AC89" s="212" t="n">
        <v>60</v>
      </c>
      <c r="AD89" s="212" t="n">
        <v>39</v>
      </c>
      <c r="AE89" s="212" t="n">
        <v>97</v>
      </c>
      <c r="AF89" s="212" t="n">
        <v>22</v>
      </c>
      <c r="AG89" s="212" t="n">
        <v>5</v>
      </c>
      <c r="AH89" s="212" t="n">
        <v>17</v>
      </c>
      <c r="AI89" s="213" t="n">
        <v>0.288</v>
      </c>
      <c r="AJ89" s="213" t="n">
        <v>0.334</v>
      </c>
      <c r="AK89" s="213" t="n">
        <v>0.447</v>
      </c>
      <c r="AL89" s="213" t="n">
        <v>0.781</v>
      </c>
      <c r="AM89" s="213" t="n">
        <v>0.158</v>
      </c>
      <c r="AN89" s="214" t="n">
        <v>113.29</v>
      </c>
      <c r="AO89" s="202" t="n">
        <v>6674</v>
      </c>
      <c r="AP89" s="203"/>
      <c r="AQ89" s="215" t="n">
        <v>539</v>
      </c>
      <c r="AR89" s="215" t="n">
        <v>151</v>
      </c>
      <c r="AS89" s="215" t="n">
        <v>103</v>
      </c>
      <c r="AT89" s="215" t="n">
        <v>32</v>
      </c>
      <c r="AU89" s="215" t="n">
        <v>3</v>
      </c>
      <c r="AV89" s="215" t="n">
        <v>13</v>
      </c>
      <c r="AW89" s="215" t="n">
        <v>72</v>
      </c>
      <c r="AX89" s="215" t="n">
        <v>58</v>
      </c>
      <c r="AY89" s="215" t="n">
        <v>30</v>
      </c>
      <c r="AZ89" s="215" t="n">
        <v>81</v>
      </c>
      <c r="BA89" s="215" t="n">
        <v>21</v>
      </c>
      <c r="BB89" s="215" t="n">
        <v>5</v>
      </c>
      <c r="BC89" s="215" t="n">
        <v>16</v>
      </c>
      <c r="BD89" s="216" t="n">
        <v>0.28</v>
      </c>
      <c r="BE89" s="216" t="n">
        <v>0.318</v>
      </c>
      <c r="BF89" s="216" t="n">
        <v>0.423</v>
      </c>
      <c r="BG89" s="216" t="n">
        <v>0.741</v>
      </c>
      <c r="BH89" s="217" t="n">
        <v>0.143</v>
      </c>
      <c r="BI89" s="215" t="n">
        <v>539</v>
      </c>
      <c r="BJ89" s="215" t="n">
        <v>151</v>
      </c>
      <c r="BK89" s="215" t="n">
        <v>103</v>
      </c>
      <c r="BL89" s="215" t="n">
        <v>32</v>
      </c>
      <c r="BM89" s="215" t="n">
        <v>3</v>
      </c>
      <c r="BN89" s="215" t="n">
        <v>13</v>
      </c>
      <c r="BO89" s="215" t="n">
        <v>72</v>
      </c>
      <c r="BP89" s="215" t="n">
        <v>58</v>
      </c>
      <c r="BQ89" s="215" t="n">
        <v>30</v>
      </c>
      <c r="BR89" s="215" t="n">
        <v>81</v>
      </c>
      <c r="BS89" s="215" t="n">
        <v>21</v>
      </c>
      <c r="BT89" s="215" t="n">
        <v>5</v>
      </c>
      <c r="BU89" s="215" t="n">
        <v>16</v>
      </c>
      <c r="BV89" s="216" t="n">
        <v>0.28</v>
      </c>
      <c r="BW89" s="216" t="n">
        <v>0.318</v>
      </c>
      <c r="BX89" s="216" t="n">
        <v>0.423</v>
      </c>
      <c r="BY89" s="216" t="n">
        <v>0.741</v>
      </c>
      <c r="BZ89" s="217" t="n">
        <v>0.143</v>
      </c>
      <c r="CA89" s="218"/>
      <c r="CB89" s="215"/>
      <c r="CC89" s="215"/>
      <c r="CD89" s="215"/>
      <c r="CE89" s="215"/>
      <c r="CF89" s="215"/>
      <c r="CG89" s="215"/>
      <c r="CH89" s="215"/>
      <c r="CI89" s="215"/>
      <c r="CJ89" s="215"/>
      <c r="CK89" s="215"/>
      <c r="CL89" s="215"/>
      <c r="CM89" s="215"/>
      <c r="CN89" s="216"/>
      <c r="CO89" s="216"/>
      <c r="CP89" s="216"/>
      <c r="CQ89" s="216"/>
      <c r="CR89" s="216"/>
      <c r="CS89" s="218"/>
      <c r="CT89" s="215"/>
      <c r="CU89" s="215"/>
      <c r="CV89" s="215"/>
      <c r="CW89" s="215"/>
      <c r="CX89" s="215"/>
      <c r="CY89" s="215"/>
      <c r="CZ89" s="215"/>
      <c r="DA89" s="215"/>
      <c r="DB89" s="215"/>
      <c r="DC89" s="215"/>
      <c r="DD89" s="215"/>
      <c r="DE89" s="215"/>
      <c r="DF89" s="216"/>
      <c r="DG89" s="216"/>
      <c r="DH89" s="216"/>
      <c r="DI89" s="216"/>
      <c r="DJ89" s="216"/>
      <c r="DK89" s="208" t="n">
        <v>0</v>
      </c>
      <c r="DL89" s="219" t="n">
        <v>147</v>
      </c>
      <c r="DM89" s="219" t="n">
        <v>0</v>
      </c>
      <c r="DN89" s="219" t="n">
        <v>0</v>
      </c>
      <c r="DO89" s="219" t="n">
        <v>0</v>
      </c>
      <c r="DP89" s="219" t="n">
        <v>0</v>
      </c>
      <c r="DQ89" s="219" t="n">
        <v>0</v>
      </c>
      <c r="DR89" s="219" t="n">
        <v>0</v>
      </c>
      <c r="DS89" s="220" t="n">
        <v>0</v>
      </c>
      <c r="DT89" s="201" t="str">
        <f aca="false">IF(SUM(DK89:DP89)&lt;$DU$4,"x","")</f>
        <v/>
      </c>
    </row>
    <row r="90" customFormat="false" ht="12" hidden="false" customHeight="false" outlineLevel="0" collapsed="false">
      <c r="B90" s="202" t="n">
        <v>5941</v>
      </c>
      <c r="C90" s="203" t="n">
        <v>522</v>
      </c>
      <c r="D90" s="202" t="s">
        <v>298</v>
      </c>
      <c r="E90" s="204" t="s">
        <v>227</v>
      </c>
      <c r="F90" s="204" t="s">
        <v>782</v>
      </c>
      <c r="G90" s="205" t="s">
        <v>147</v>
      </c>
      <c r="H90" s="204" t="n">
        <v>29</v>
      </c>
      <c r="I90" s="206"/>
      <c r="J90" s="207" t="str">
        <f aca="false">IF(ISNUMBER(B90)=TRUE(),HYPERLINK(CONCATENATE("http://rotochamps.com/mlb-",B90,"-",SUBSTITUTE(SUBSTITUTE(SUBSTITUTE(D90,"'",""),".","")," ","-"),".html"),"RotoChamps"),"")</f>
        <v>RotoChamps</v>
      </c>
      <c r="K90" s="208" t="str">
        <f aca="false">IF(ISNA(VLOOKUP(D90,HitterPool,1,0))=TRUE(),"x","")</f>
        <v/>
      </c>
      <c r="L90" s="208" t="n">
        <f aca="false">IF(ISBLANK(DK90)=TRUE(),"",DK90)</f>
        <v>0</v>
      </c>
      <c r="M90" s="209" t="n">
        <f aca="false">IF(ISBLANK(DL90)=TRUE(),"",DL90)</f>
        <v>9</v>
      </c>
      <c r="N90" s="209" t="n">
        <f aca="false">IF(ISBLANK(DM90)=TRUE(),"",DM90)</f>
        <v>34</v>
      </c>
      <c r="O90" s="209" t="n">
        <f aca="false">IF(ISBLANK(DN90)=TRUE(),"",DN90)</f>
        <v>2</v>
      </c>
      <c r="P90" s="209" t="n">
        <f aca="false">IF(ISBLANK(DO90)=TRUE(),"",DO90)</f>
        <v>0</v>
      </c>
      <c r="Q90" s="209" t="n">
        <f aca="false">IF(ISBLANK(DP90)=TRUE(),"",DP90)</f>
        <v>118</v>
      </c>
      <c r="R90" s="209" t="n">
        <f aca="false">IF(ISBLANK(DQ90)=TRUE(),"",DQ90)</f>
        <v>16</v>
      </c>
      <c r="S90" s="209" t="n">
        <f aca="false">IF(ISBLANK(DR90)=TRUE(),"",DR90)</f>
        <v>96</v>
      </c>
      <c r="T90" s="210" t="n">
        <f aca="false">IF(ISBLANK(DS90)=TRUE(),"",DS90)</f>
        <v>6</v>
      </c>
      <c r="U90" s="211" t="n">
        <v>145</v>
      </c>
      <c r="V90" s="212" t="n">
        <v>520</v>
      </c>
      <c r="W90" s="212" t="n">
        <v>142</v>
      </c>
      <c r="X90" s="212" t="n">
        <v>108</v>
      </c>
      <c r="Y90" s="212" t="n">
        <v>20</v>
      </c>
      <c r="Z90" s="212" t="n">
        <v>5</v>
      </c>
      <c r="AA90" s="212" t="n">
        <v>9</v>
      </c>
      <c r="AB90" s="212" t="n">
        <v>80</v>
      </c>
      <c r="AC90" s="212" t="n">
        <v>52</v>
      </c>
      <c r="AD90" s="212" t="n">
        <v>56</v>
      </c>
      <c r="AE90" s="212" t="n">
        <v>82</v>
      </c>
      <c r="AF90" s="212" t="n">
        <v>47</v>
      </c>
      <c r="AG90" s="212" t="n">
        <v>14</v>
      </c>
      <c r="AH90" s="212" t="n">
        <v>33</v>
      </c>
      <c r="AI90" s="213" t="n">
        <v>0.273</v>
      </c>
      <c r="AJ90" s="213" t="n">
        <v>0.341</v>
      </c>
      <c r="AK90" s="213" t="n">
        <v>0.383</v>
      </c>
      <c r="AL90" s="213" t="n">
        <v>0.724</v>
      </c>
      <c r="AM90" s="213" t="n">
        <v>0.11</v>
      </c>
      <c r="AN90" s="214" t="n">
        <v>111.91</v>
      </c>
      <c r="AO90" s="202" t="n">
        <v>5941</v>
      </c>
      <c r="AP90" s="203"/>
      <c r="AQ90" s="215" t="n">
        <v>608</v>
      </c>
      <c r="AR90" s="215" t="n">
        <v>172</v>
      </c>
      <c r="AS90" s="215" t="n">
        <v>130</v>
      </c>
      <c r="AT90" s="215" t="n">
        <v>23</v>
      </c>
      <c r="AU90" s="215" t="n">
        <v>12</v>
      </c>
      <c r="AV90" s="215" t="n">
        <v>7</v>
      </c>
      <c r="AW90" s="215" t="n">
        <v>96</v>
      </c>
      <c r="AX90" s="215" t="n">
        <v>60</v>
      </c>
      <c r="AY90" s="215" t="n">
        <v>59</v>
      </c>
      <c r="AZ90" s="215" t="n">
        <v>98</v>
      </c>
      <c r="BA90" s="215" t="n">
        <v>49</v>
      </c>
      <c r="BB90" s="215" t="n">
        <v>15</v>
      </c>
      <c r="BC90" s="215" t="n">
        <v>34</v>
      </c>
      <c r="BD90" s="216" t="n">
        <v>0.283</v>
      </c>
      <c r="BE90" s="216" t="n">
        <v>0.346</v>
      </c>
      <c r="BF90" s="216" t="n">
        <v>0.395</v>
      </c>
      <c r="BG90" s="216" t="n">
        <v>0.741</v>
      </c>
      <c r="BH90" s="217" t="n">
        <v>0.112</v>
      </c>
      <c r="BI90" s="215" t="n">
        <v>604</v>
      </c>
      <c r="BJ90" s="215" t="n">
        <v>161</v>
      </c>
      <c r="BK90" s="215" t="n">
        <v>121</v>
      </c>
      <c r="BL90" s="215" t="n">
        <v>23</v>
      </c>
      <c r="BM90" s="215" t="n">
        <v>8</v>
      </c>
      <c r="BN90" s="215" t="n">
        <v>9</v>
      </c>
      <c r="BO90" s="215" t="n">
        <v>93</v>
      </c>
      <c r="BP90" s="215" t="n">
        <v>62</v>
      </c>
      <c r="BQ90" s="215" t="n">
        <v>65</v>
      </c>
      <c r="BR90" s="215" t="n">
        <v>100</v>
      </c>
      <c r="BS90" s="215" t="n">
        <v>52</v>
      </c>
      <c r="BT90" s="215" t="n">
        <v>16</v>
      </c>
      <c r="BU90" s="215" t="n">
        <v>36</v>
      </c>
      <c r="BV90" s="216" t="n">
        <v>0.267</v>
      </c>
      <c r="BW90" s="216" t="n">
        <v>0.336</v>
      </c>
      <c r="BX90" s="216" t="n">
        <v>0.376</v>
      </c>
      <c r="BY90" s="216" t="n">
        <v>0.712</v>
      </c>
      <c r="BZ90" s="217" t="n">
        <v>0.109</v>
      </c>
      <c r="CA90" s="218" t="n">
        <v>642</v>
      </c>
      <c r="CB90" s="215" t="n">
        <v>186</v>
      </c>
      <c r="CC90" s="215" t="n">
        <v>143</v>
      </c>
      <c r="CD90" s="215" t="n">
        <v>25</v>
      </c>
      <c r="CE90" s="215" t="n">
        <v>10</v>
      </c>
      <c r="CF90" s="215" t="n">
        <v>8</v>
      </c>
      <c r="CG90" s="215" t="n">
        <v>113</v>
      </c>
      <c r="CH90" s="215" t="n">
        <v>57</v>
      </c>
      <c r="CI90" s="215" t="n">
        <v>64</v>
      </c>
      <c r="CJ90" s="215" t="n">
        <v>101</v>
      </c>
      <c r="CK90" s="215" t="n">
        <v>62</v>
      </c>
      <c r="CL90" s="215" t="n">
        <v>17</v>
      </c>
      <c r="CM90" s="215" t="n">
        <v>45</v>
      </c>
      <c r="CN90" s="216" t="n">
        <v>0.29</v>
      </c>
      <c r="CO90" s="216" t="n">
        <v>0.352</v>
      </c>
      <c r="CP90" s="216" t="n">
        <v>0.397</v>
      </c>
      <c r="CQ90" s="216" t="n">
        <v>0.749</v>
      </c>
      <c r="CR90" s="216" t="n">
        <v>0.107</v>
      </c>
      <c r="CS90" s="218" t="n">
        <v>577</v>
      </c>
      <c r="CT90" s="215" t="n">
        <v>171</v>
      </c>
      <c r="CU90" s="215" t="n">
        <v>127</v>
      </c>
      <c r="CV90" s="215" t="n">
        <v>22</v>
      </c>
      <c r="CW90" s="215" t="n">
        <v>17</v>
      </c>
      <c r="CX90" s="215" t="n">
        <v>5</v>
      </c>
      <c r="CY90" s="215" t="n">
        <v>83</v>
      </c>
      <c r="CZ90" s="215" t="n">
        <v>60</v>
      </c>
      <c r="DA90" s="215" t="n">
        <v>49</v>
      </c>
      <c r="DB90" s="215" t="n">
        <v>94</v>
      </c>
      <c r="DC90" s="215" t="n">
        <v>34</v>
      </c>
      <c r="DD90" s="215" t="n">
        <v>13</v>
      </c>
      <c r="DE90" s="215" t="n">
        <v>21</v>
      </c>
      <c r="DF90" s="216" t="n">
        <v>0.296</v>
      </c>
      <c r="DG90" s="216" t="n">
        <v>0.35</v>
      </c>
      <c r="DH90" s="216" t="n">
        <v>0.419</v>
      </c>
      <c r="DI90" s="216" t="n">
        <v>0.769</v>
      </c>
      <c r="DJ90" s="216" t="n">
        <v>0.123</v>
      </c>
      <c r="DK90" s="208" t="n">
        <v>0</v>
      </c>
      <c r="DL90" s="219" t="n">
        <v>9</v>
      </c>
      <c r="DM90" s="219" t="n">
        <v>34</v>
      </c>
      <c r="DN90" s="219" t="n">
        <v>2</v>
      </c>
      <c r="DO90" s="219" t="n">
        <v>0</v>
      </c>
      <c r="DP90" s="219" t="n">
        <v>118</v>
      </c>
      <c r="DQ90" s="219" t="n">
        <v>16</v>
      </c>
      <c r="DR90" s="219" t="n">
        <v>96</v>
      </c>
      <c r="DS90" s="220" t="n">
        <v>6</v>
      </c>
      <c r="DT90" s="201" t="str">
        <f aca="false">IF(SUM(DK90:DP90)&lt;$DU$4,"x","")</f>
        <v/>
      </c>
    </row>
    <row r="91" customFormat="false" ht="12" hidden="false" customHeight="false" outlineLevel="0" collapsed="false">
      <c r="B91" s="202" t="n">
        <v>7178</v>
      </c>
      <c r="C91" s="203" t="n">
        <v>511</v>
      </c>
      <c r="D91" s="202" t="s">
        <v>255</v>
      </c>
      <c r="E91" s="204" t="s">
        <v>197</v>
      </c>
      <c r="F91" s="204" t="s">
        <v>781</v>
      </c>
      <c r="G91" s="205" t="s">
        <v>134</v>
      </c>
      <c r="H91" s="204" t="n">
        <v>27</v>
      </c>
      <c r="I91" s="206" t="s">
        <v>84</v>
      </c>
      <c r="J91" s="207" t="str">
        <f aca="false">IF(ISNUMBER(B91)=TRUE(),HYPERLINK(CONCATENATE("http://rotochamps.com/mlb-",B91,"-",SUBSTITUTE(SUBSTITUTE(SUBSTITUTE(D91,"'",""),".","")," ","-"),".html"),"RotoChamps"),"")</f>
        <v>RotoChamps</v>
      </c>
      <c r="K91" s="208" t="str">
        <f aca="false">IF(ISNA(VLOOKUP(D91,HitterPool,1,0))=TRUE(),"x","")</f>
        <v/>
      </c>
      <c r="L91" s="208" t="n">
        <f aca="false">IF(ISBLANK(DK91)=TRUE(),"",DK91)</f>
        <v>0</v>
      </c>
      <c r="M91" s="209" t="n">
        <f aca="false">IF(ISBLANK(DL91)=TRUE(),"",DL91)</f>
        <v>151</v>
      </c>
      <c r="N91" s="209" t="n">
        <f aca="false">IF(ISBLANK(DM91)=TRUE(),"",DM91)</f>
        <v>0</v>
      </c>
      <c r="O91" s="209" t="n">
        <f aca="false">IF(ISBLANK(DN91)=TRUE(),"",DN91)</f>
        <v>0</v>
      </c>
      <c r="P91" s="209" t="n">
        <f aca="false">IF(ISBLANK(DO91)=TRUE(),"",DO91)</f>
        <v>0</v>
      </c>
      <c r="Q91" s="209" t="n">
        <f aca="false">IF(ISBLANK(DP91)=TRUE(),"",DP91)</f>
        <v>0</v>
      </c>
      <c r="R91" s="209" t="n">
        <f aca="false">IF(ISBLANK(DQ91)=TRUE(),"",DQ91)</f>
        <v>0</v>
      </c>
      <c r="S91" s="209" t="n">
        <f aca="false">IF(ISBLANK(DR91)=TRUE(),"",DR91)</f>
        <v>0</v>
      </c>
      <c r="T91" s="210" t="n">
        <f aca="false">IF(ISBLANK(DS91)=TRUE(),"",DS91)</f>
        <v>0</v>
      </c>
      <c r="U91" s="211" t="n">
        <v>157</v>
      </c>
      <c r="V91" s="212" t="n">
        <v>622</v>
      </c>
      <c r="W91" s="212" t="n">
        <v>167</v>
      </c>
      <c r="X91" s="212" t="n">
        <v>109</v>
      </c>
      <c r="Y91" s="212" t="n">
        <v>28</v>
      </c>
      <c r="Z91" s="212" t="n">
        <v>5</v>
      </c>
      <c r="AA91" s="212" t="n">
        <v>25</v>
      </c>
      <c r="AB91" s="212" t="n">
        <v>90</v>
      </c>
      <c r="AC91" s="212" t="n">
        <v>83</v>
      </c>
      <c r="AD91" s="212" t="n">
        <v>55</v>
      </c>
      <c r="AE91" s="212" t="n">
        <v>121</v>
      </c>
      <c r="AF91" s="212" t="n">
        <v>3</v>
      </c>
      <c r="AG91" s="212" t="n">
        <v>3</v>
      </c>
      <c r="AH91" s="212" t="n">
        <v>0</v>
      </c>
      <c r="AI91" s="213" t="n">
        <v>0.268</v>
      </c>
      <c r="AJ91" s="213" t="n">
        <v>0.334</v>
      </c>
      <c r="AK91" s="213" t="n">
        <v>0.45</v>
      </c>
      <c r="AL91" s="213" t="n">
        <v>0.784</v>
      </c>
      <c r="AM91" s="213" t="n">
        <v>0.182</v>
      </c>
      <c r="AN91" s="214" t="n">
        <v>111.8</v>
      </c>
      <c r="AO91" s="202" t="n">
        <v>7178</v>
      </c>
      <c r="AP91" s="203"/>
      <c r="AQ91" s="118" t="n">
        <v>611</v>
      </c>
      <c r="AR91" s="118" t="n">
        <v>172</v>
      </c>
      <c r="AS91" s="118" t="n">
        <v>112</v>
      </c>
      <c r="AT91" s="118" t="n">
        <v>26</v>
      </c>
      <c r="AU91" s="118" t="n">
        <v>7</v>
      </c>
      <c r="AV91" s="118" t="n">
        <v>27</v>
      </c>
      <c r="AW91" s="118" t="n">
        <v>105</v>
      </c>
      <c r="AX91" s="118" t="n">
        <v>90</v>
      </c>
      <c r="AY91" s="118" t="n">
        <v>48</v>
      </c>
      <c r="AZ91" s="118" t="n">
        <v>123</v>
      </c>
      <c r="BA91" s="118" t="n">
        <v>6</v>
      </c>
      <c r="BB91" s="118" t="n">
        <v>6</v>
      </c>
      <c r="BC91" s="118" t="n">
        <v>0</v>
      </c>
      <c r="BD91" s="118" t="n">
        <v>0.282</v>
      </c>
      <c r="BE91" s="118" t="n">
        <v>0.334</v>
      </c>
      <c r="BF91" s="118" t="n">
        <v>0.48</v>
      </c>
      <c r="BG91" s="118" t="n">
        <v>0.814</v>
      </c>
      <c r="BH91" s="121" t="n">
        <v>0.198</v>
      </c>
      <c r="BI91" s="118" t="n">
        <v>611</v>
      </c>
      <c r="BJ91" s="118" t="n">
        <v>172</v>
      </c>
      <c r="BK91" s="118" t="n">
        <v>112</v>
      </c>
      <c r="BL91" s="118" t="n">
        <v>26</v>
      </c>
      <c r="BM91" s="118" t="n">
        <v>7</v>
      </c>
      <c r="BN91" s="118" t="n">
        <v>27</v>
      </c>
      <c r="BO91" s="118" t="n">
        <v>105</v>
      </c>
      <c r="BP91" s="118" t="n">
        <v>90</v>
      </c>
      <c r="BQ91" s="118" t="n">
        <v>48</v>
      </c>
      <c r="BR91" s="118" t="n">
        <v>123</v>
      </c>
      <c r="BS91" s="118" t="n">
        <v>6</v>
      </c>
      <c r="BT91" s="118" t="n">
        <v>6</v>
      </c>
      <c r="BU91" s="118" t="n">
        <v>0</v>
      </c>
      <c r="BV91" s="118" t="n">
        <v>0.282</v>
      </c>
      <c r="BW91" s="118" t="n">
        <v>0.339</v>
      </c>
      <c r="BX91" s="118" t="n">
        <v>0.48</v>
      </c>
      <c r="BY91" s="118" t="n">
        <v>0.819</v>
      </c>
      <c r="BZ91" s="121" t="n">
        <v>0.198</v>
      </c>
      <c r="CA91" s="123"/>
      <c r="CB91" s="118"/>
      <c r="CC91" s="118"/>
      <c r="CD91" s="118"/>
      <c r="CE91" s="118"/>
      <c r="CF91" s="118"/>
      <c r="CG91" s="118"/>
      <c r="CH91" s="118"/>
      <c r="CI91" s="118"/>
      <c r="CJ91" s="118"/>
      <c r="CK91" s="118"/>
      <c r="CL91" s="118"/>
      <c r="CM91" s="118"/>
      <c r="CN91" s="118"/>
      <c r="CO91" s="118"/>
      <c r="CP91" s="118"/>
      <c r="CQ91" s="118"/>
      <c r="CR91" s="118"/>
      <c r="CS91" s="123"/>
      <c r="CT91" s="118"/>
      <c r="CU91" s="118"/>
      <c r="CV91" s="118"/>
      <c r="CW91" s="118"/>
      <c r="CX91" s="118"/>
      <c r="CY91" s="118"/>
      <c r="CZ91" s="118"/>
      <c r="DA91" s="118"/>
      <c r="DB91" s="118"/>
      <c r="DC91" s="118"/>
      <c r="DD91" s="118"/>
      <c r="DE91" s="118"/>
      <c r="DF91" s="118"/>
      <c r="DG91" s="118"/>
      <c r="DH91" s="118"/>
      <c r="DI91" s="118"/>
      <c r="DJ91" s="118"/>
      <c r="DK91" s="223" t="n">
        <v>0</v>
      </c>
      <c r="DL91" s="224" t="n">
        <v>151</v>
      </c>
      <c r="DM91" s="224" t="n">
        <v>0</v>
      </c>
      <c r="DN91" s="224" t="n">
        <v>0</v>
      </c>
      <c r="DO91" s="224" t="n">
        <v>0</v>
      </c>
      <c r="DP91" s="224" t="n">
        <v>0</v>
      </c>
      <c r="DQ91" s="224" t="n">
        <v>0</v>
      </c>
      <c r="DR91" s="224" t="n">
        <v>0</v>
      </c>
      <c r="DS91" s="225" t="n">
        <v>0</v>
      </c>
      <c r="DT91" s="201" t="str">
        <f aca="false">IF(SUM(DK91:DP91)&lt;$DU$4,"x","")</f>
        <v/>
      </c>
    </row>
    <row r="92" customFormat="false" ht="12" hidden="false" customHeight="false" outlineLevel="0" collapsed="false">
      <c r="B92" s="202" t="n">
        <v>1142</v>
      </c>
      <c r="C92" s="203" t="n">
        <v>727</v>
      </c>
      <c r="D92" s="202" t="s">
        <v>263</v>
      </c>
      <c r="E92" s="204" t="s">
        <v>264</v>
      </c>
      <c r="F92" s="204" t="s">
        <v>781</v>
      </c>
      <c r="G92" s="205" t="s">
        <v>134</v>
      </c>
      <c r="H92" s="204" t="n">
        <v>39</v>
      </c>
      <c r="I92" s="206" t="s">
        <v>84</v>
      </c>
      <c r="J92" s="207" t="str">
        <f aca="false">IF(ISNUMBER(B92)=TRUE(),HYPERLINK(CONCATENATE("http://rotochamps.com/mlb-",B92,"-",SUBSTITUTE(SUBSTITUTE(SUBSTITUTE(D92,"'",""),".","")," ","-"),".html"),"RotoChamps"),"")</f>
        <v>RotoChamps</v>
      </c>
      <c r="K92" s="208" t="str">
        <f aca="false">IF(ISNA(VLOOKUP(D92,HitterPool,1,0))=TRUE(),"x","")</f>
        <v/>
      </c>
      <c r="L92" s="208" t="n">
        <f aca="false">IF(ISBLANK(DK92)=TRUE(),"",DK92)</f>
        <v>9</v>
      </c>
      <c r="M92" s="209" t="n">
        <f aca="false">IF(ISBLANK(DL92)=TRUE(),"",DL92)</f>
        <v>108</v>
      </c>
      <c r="N92" s="209" t="n">
        <f aca="false">IF(ISBLANK(DM92)=TRUE(),"",DM92)</f>
        <v>0</v>
      </c>
      <c r="O92" s="209" t="n">
        <f aca="false">IF(ISBLANK(DN92)=TRUE(),"",DN92)</f>
        <v>0</v>
      </c>
      <c r="P92" s="209" t="n">
        <f aca="false">IF(ISBLANK(DO92)=TRUE(),"",DO92)</f>
        <v>0</v>
      </c>
      <c r="Q92" s="209" t="n">
        <f aca="false">IF(ISBLANK(DP92)=TRUE(),"",DP92)</f>
        <v>0</v>
      </c>
      <c r="R92" s="209" t="n">
        <f aca="false">IF(ISBLANK(DQ92)=TRUE(),"",DQ92)</f>
        <v>0</v>
      </c>
      <c r="S92" s="209" t="n">
        <f aca="false">IF(ISBLANK(DR92)=TRUE(),"",DR92)</f>
        <v>0</v>
      </c>
      <c r="T92" s="210" t="n">
        <f aca="false">IF(ISBLANK(DS92)=TRUE(),"",DS92)</f>
        <v>0</v>
      </c>
      <c r="U92" s="211" t="n">
        <v>140</v>
      </c>
      <c r="V92" s="212" t="n">
        <v>516</v>
      </c>
      <c r="W92" s="212" t="n">
        <v>152</v>
      </c>
      <c r="X92" s="212" t="n">
        <v>94</v>
      </c>
      <c r="Y92" s="212" t="n">
        <v>34</v>
      </c>
      <c r="Z92" s="212" t="n">
        <v>4</v>
      </c>
      <c r="AA92" s="212" t="n">
        <v>19</v>
      </c>
      <c r="AB92" s="212" t="n">
        <v>77</v>
      </c>
      <c r="AC92" s="212" t="n">
        <v>83</v>
      </c>
      <c r="AD92" s="212" t="n">
        <v>67</v>
      </c>
      <c r="AE92" s="212" t="n">
        <v>89</v>
      </c>
      <c r="AF92" s="212" t="n">
        <v>1</v>
      </c>
      <c r="AG92" s="212" t="n">
        <v>2</v>
      </c>
      <c r="AH92" s="212" t="n">
        <v>-1</v>
      </c>
      <c r="AI92" s="213" t="n">
        <v>0.295</v>
      </c>
      <c r="AJ92" s="213" t="n">
        <v>0.383</v>
      </c>
      <c r="AK92" s="213" t="n">
        <v>0.486</v>
      </c>
      <c r="AL92" s="213" t="n">
        <v>0.869</v>
      </c>
      <c r="AM92" s="213" t="n">
        <v>0.192</v>
      </c>
      <c r="AN92" s="214" t="n">
        <v>111.19</v>
      </c>
      <c r="AO92" s="202" t="n">
        <v>1142</v>
      </c>
      <c r="AP92" s="203"/>
      <c r="AQ92" s="215" t="n">
        <v>500</v>
      </c>
      <c r="AR92" s="215" t="n">
        <v>145</v>
      </c>
      <c r="AS92" s="215" t="n">
        <v>86</v>
      </c>
      <c r="AT92" s="215" t="n">
        <v>32</v>
      </c>
      <c r="AU92" s="215" t="n">
        <v>4</v>
      </c>
      <c r="AV92" s="215" t="n">
        <v>23</v>
      </c>
      <c r="AW92" s="215" t="n">
        <v>86</v>
      </c>
      <c r="AX92" s="215" t="n">
        <v>93</v>
      </c>
      <c r="AY92" s="215" t="n">
        <v>59</v>
      </c>
      <c r="AZ92" s="215" t="n">
        <v>83</v>
      </c>
      <c r="BA92" s="215" t="n">
        <v>5</v>
      </c>
      <c r="BB92" s="215" t="n">
        <v>2</v>
      </c>
      <c r="BC92" s="215" t="n">
        <v>3</v>
      </c>
      <c r="BD92" s="216" t="n">
        <v>0.29</v>
      </c>
      <c r="BE92" s="216" t="n">
        <v>0.365</v>
      </c>
      <c r="BF92" s="216" t="n">
        <v>0.508</v>
      </c>
      <c r="BG92" s="216" t="n">
        <v>0.873</v>
      </c>
      <c r="BH92" s="217" t="n">
        <v>0.218</v>
      </c>
      <c r="BI92" s="215" t="n">
        <v>407</v>
      </c>
      <c r="BJ92" s="215" t="n">
        <v>119</v>
      </c>
      <c r="BK92" s="215" t="n">
        <v>75</v>
      </c>
      <c r="BL92" s="215" t="n">
        <v>27</v>
      </c>
      <c r="BM92" s="215" t="n">
        <v>3</v>
      </c>
      <c r="BN92" s="215" t="n">
        <v>14</v>
      </c>
      <c r="BO92" s="215" t="n">
        <v>61</v>
      </c>
      <c r="BP92" s="215" t="n">
        <v>68</v>
      </c>
      <c r="BQ92" s="215" t="n">
        <v>55</v>
      </c>
      <c r="BR92" s="215" t="n">
        <v>69</v>
      </c>
      <c r="BS92" s="215" t="n">
        <v>1</v>
      </c>
      <c r="BT92" s="215" t="n">
        <v>2</v>
      </c>
      <c r="BU92" s="215" t="n">
        <v>-1</v>
      </c>
      <c r="BV92" s="216" t="n">
        <v>0.292</v>
      </c>
      <c r="BW92" s="216" t="n">
        <v>0.385</v>
      </c>
      <c r="BX92" s="216" t="n">
        <v>0.477</v>
      </c>
      <c r="BY92" s="216" t="n">
        <v>0.862</v>
      </c>
      <c r="BZ92" s="217" t="n">
        <v>0.185</v>
      </c>
      <c r="CA92" s="218" t="n">
        <v>553</v>
      </c>
      <c r="CB92" s="215" t="n">
        <v>160</v>
      </c>
      <c r="CC92" s="215" t="n">
        <v>95</v>
      </c>
      <c r="CD92" s="215" t="n">
        <v>36</v>
      </c>
      <c r="CE92" s="215" t="n">
        <v>0</v>
      </c>
      <c r="CF92" s="215" t="n">
        <v>29</v>
      </c>
      <c r="CG92" s="215" t="n">
        <v>100</v>
      </c>
      <c r="CH92" s="215" t="n">
        <v>105</v>
      </c>
      <c r="CI92" s="215" t="n">
        <v>72</v>
      </c>
      <c r="CJ92" s="215" t="n">
        <v>85</v>
      </c>
      <c r="CK92" s="215" t="n">
        <v>6</v>
      </c>
      <c r="CL92" s="215" t="n">
        <v>2</v>
      </c>
      <c r="CM92" s="215" t="n">
        <v>4</v>
      </c>
      <c r="CN92" s="216" t="n">
        <v>0.289</v>
      </c>
      <c r="CO92" s="216" t="n">
        <v>0.377</v>
      </c>
      <c r="CP92" s="216" t="n">
        <v>0.512</v>
      </c>
      <c r="CQ92" s="216" t="n">
        <v>0.889</v>
      </c>
      <c r="CR92" s="216" t="n">
        <v>0.223</v>
      </c>
      <c r="CS92" s="218" t="n">
        <v>540</v>
      </c>
      <c r="CT92" s="215" t="n">
        <v>156</v>
      </c>
      <c r="CU92" s="215" t="n">
        <v>87</v>
      </c>
      <c r="CV92" s="215" t="n">
        <v>34</v>
      </c>
      <c r="CW92" s="215" t="n">
        <v>8</v>
      </c>
      <c r="CX92" s="215" t="n">
        <v>27</v>
      </c>
      <c r="CY92" s="215" t="n">
        <v>96</v>
      </c>
      <c r="CZ92" s="215" t="n">
        <v>107</v>
      </c>
      <c r="DA92" s="215" t="n">
        <v>49</v>
      </c>
      <c r="DB92" s="215" t="n">
        <v>96</v>
      </c>
      <c r="DC92" s="215" t="n">
        <v>7</v>
      </c>
      <c r="DD92" s="215" t="n">
        <v>3</v>
      </c>
      <c r="DE92" s="215" t="n">
        <v>4</v>
      </c>
      <c r="DF92" s="216" t="n">
        <v>0.289</v>
      </c>
      <c r="DG92" s="216" t="n">
        <v>0.348</v>
      </c>
      <c r="DH92" s="216" t="n">
        <v>0.531</v>
      </c>
      <c r="DI92" s="216" t="n">
        <v>0.879</v>
      </c>
      <c r="DJ92" s="216" t="n">
        <v>0.242</v>
      </c>
      <c r="DK92" s="208" t="n">
        <v>9</v>
      </c>
      <c r="DL92" s="219" t="n">
        <v>108</v>
      </c>
      <c r="DM92" s="219" t="n">
        <v>0</v>
      </c>
      <c r="DN92" s="219" t="n">
        <v>0</v>
      </c>
      <c r="DO92" s="219" t="n">
        <v>0</v>
      </c>
      <c r="DP92" s="219" t="n">
        <v>0</v>
      </c>
      <c r="DQ92" s="219" t="n">
        <v>0</v>
      </c>
      <c r="DR92" s="219" t="n">
        <v>0</v>
      </c>
      <c r="DS92" s="220" t="n">
        <v>0</v>
      </c>
      <c r="DT92" s="201" t="str">
        <f aca="false">IF(SUM(DK92:DP92)&lt;$DU$4,"x","")</f>
        <v/>
      </c>
    </row>
    <row r="93" customFormat="false" ht="12" hidden="false" customHeight="false" outlineLevel="0" collapsed="false">
      <c r="B93" s="202" t="n">
        <v>6801</v>
      </c>
      <c r="C93" s="203" t="n">
        <v>546</v>
      </c>
      <c r="D93" s="202" t="s">
        <v>273</v>
      </c>
      <c r="E93" s="204" t="s">
        <v>269</v>
      </c>
      <c r="F93" s="204" t="s">
        <v>782</v>
      </c>
      <c r="G93" s="205" t="s">
        <v>134</v>
      </c>
      <c r="H93" s="204" t="n">
        <v>32</v>
      </c>
      <c r="I93" s="206" t="s">
        <v>84</v>
      </c>
      <c r="J93" s="207" t="str">
        <f aca="false">IF(ISNUMBER(B93)=TRUE(),HYPERLINK(CONCATENATE("http://rotochamps.com/mlb-",B93,"-",SUBSTITUTE(SUBSTITUTE(SUBSTITUTE(D93,"'",""),".","")," ","-"),".html"),"RotoChamps"),"")</f>
        <v>RotoChamps</v>
      </c>
      <c r="K93" s="208" t="str">
        <f aca="false">IF(ISNA(VLOOKUP(D93,HitterPool,1,0))=TRUE(),"x","")</f>
        <v/>
      </c>
      <c r="L93" s="208" t="n">
        <f aca="false">IF(ISBLANK(DK93)=TRUE(),"",DK93)</f>
        <v>0</v>
      </c>
      <c r="M93" s="209" t="n">
        <f aca="false">IF(ISBLANK(DL93)=TRUE(),"",DL93)</f>
        <v>136</v>
      </c>
      <c r="N93" s="209" t="n">
        <f aca="false">IF(ISBLANK(DM93)=TRUE(),"",DM93)</f>
        <v>0</v>
      </c>
      <c r="O93" s="209" t="n">
        <f aca="false">IF(ISBLANK(DN93)=TRUE(),"",DN93)</f>
        <v>0</v>
      </c>
      <c r="P93" s="209" t="n">
        <f aca="false">IF(ISBLANK(DO93)=TRUE(),"",DO93)</f>
        <v>0</v>
      </c>
      <c r="Q93" s="209" t="n">
        <f aca="false">IF(ISBLANK(DP93)=TRUE(),"",DP93)</f>
        <v>0</v>
      </c>
      <c r="R93" s="209" t="n">
        <f aca="false">IF(ISBLANK(DQ93)=TRUE(),"",DQ93)</f>
        <v>0</v>
      </c>
      <c r="S93" s="209" t="n">
        <f aca="false">IF(ISBLANK(DR93)=TRUE(),"",DR93)</f>
        <v>0</v>
      </c>
      <c r="T93" s="210" t="n">
        <f aca="false">IF(ISBLANK(DS93)=TRUE(),"",DS93)</f>
        <v>0</v>
      </c>
      <c r="U93" s="211" t="n">
        <v>141</v>
      </c>
      <c r="V93" s="212" t="n">
        <v>564</v>
      </c>
      <c r="W93" s="212" t="n">
        <v>159</v>
      </c>
      <c r="X93" s="212" t="n">
        <v>110</v>
      </c>
      <c r="Y93" s="212" t="n">
        <v>26</v>
      </c>
      <c r="Z93" s="212" t="n">
        <v>5</v>
      </c>
      <c r="AA93" s="212" t="n">
        <v>18</v>
      </c>
      <c r="AB93" s="212" t="n">
        <v>94</v>
      </c>
      <c r="AC93" s="212" t="n">
        <v>63</v>
      </c>
      <c r="AD93" s="212" t="n">
        <v>57</v>
      </c>
      <c r="AE93" s="212" t="n">
        <v>114</v>
      </c>
      <c r="AF93" s="212" t="n">
        <v>10</v>
      </c>
      <c r="AG93" s="212" t="n">
        <v>4</v>
      </c>
      <c r="AH93" s="212" t="n">
        <v>6</v>
      </c>
      <c r="AI93" s="213" t="n">
        <v>0.282</v>
      </c>
      <c r="AJ93" s="213" t="n">
        <v>0.349</v>
      </c>
      <c r="AK93" s="213" t="n">
        <v>0.441</v>
      </c>
      <c r="AL93" s="213" t="n">
        <v>0.791</v>
      </c>
      <c r="AM93" s="213" t="n">
        <v>0.16</v>
      </c>
      <c r="AN93" s="214" t="n">
        <v>111.12</v>
      </c>
      <c r="AO93" s="202" t="n">
        <v>6801</v>
      </c>
      <c r="AP93" s="203"/>
      <c r="AQ93" s="215" t="n">
        <v>533</v>
      </c>
      <c r="AR93" s="215" t="n">
        <v>150</v>
      </c>
      <c r="AS93" s="215" t="n">
        <v>105</v>
      </c>
      <c r="AT93" s="215" t="n">
        <v>25</v>
      </c>
      <c r="AU93" s="215" t="n">
        <v>3</v>
      </c>
      <c r="AV93" s="215" t="n">
        <v>17</v>
      </c>
      <c r="AW93" s="215" t="n">
        <v>86</v>
      </c>
      <c r="AX93" s="215" t="n">
        <v>69</v>
      </c>
      <c r="AY93" s="215" t="n">
        <v>53</v>
      </c>
      <c r="AZ93" s="215" t="n">
        <v>112</v>
      </c>
      <c r="BA93" s="215" t="n">
        <v>13</v>
      </c>
      <c r="BB93" s="215" t="n">
        <v>5</v>
      </c>
      <c r="BC93" s="215" t="n">
        <v>8</v>
      </c>
      <c r="BD93" s="216" t="n">
        <v>0.281</v>
      </c>
      <c r="BE93" s="216" t="n">
        <v>0.346</v>
      </c>
      <c r="BF93" s="216" t="n">
        <v>0.435</v>
      </c>
      <c r="BG93" s="216" t="n">
        <v>0.781</v>
      </c>
      <c r="BH93" s="217" t="n">
        <v>0.154</v>
      </c>
      <c r="BI93" s="215" t="n">
        <v>555</v>
      </c>
      <c r="BJ93" s="215" t="n">
        <v>156</v>
      </c>
      <c r="BK93" s="215" t="n">
        <v>114</v>
      </c>
      <c r="BL93" s="215" t="n">
        <v>24</v>
      </c>
      <c r="BM93" s="215" t="n">
        <v>0</v>
      </c>
      <c r="BN93" s="215" t="n">
        <v>18</v>
      </c>
      <c r="BO93" s="215" t="n">
        <v>97</v>
      </c>
      <c r="BP93" s="215" t="n">
        <v>67</v>
      </c>
      <c r="BQ93" s="215" t="n">
        <v>59</v>
      </c>
      <c r="BR93" s="215" t="n">
        <v>110</v>
      </c>
      <c r="BS93" s="215" t="n">
        <v>11</v>
      </c>
      <c r="BT93" s="215" t="n">
        <v>5</v>
      </c>
      <c r="BU93" s="215" t="n">
        <v>6</v>
      </c>
      <c r="BV93" s="216" t="n">
        <v>0.281</v>
      </c>
      <c r="BW93" s="216" t="n">
        <v>0.352</v>
      </c>
      <c r="BX93" s="216" t="n">
        <v>0.422</v>
      </c>
      <c r="BY93" s="216" t="n">
        <v>0.774</v>
      </c>
      <c r="BZ93" s="217" t="n">
        <v>0.141</v>
      </c>
      <c r="CA93" s="218" t="n">
        <v>511</v>
      </c>
      <c r="CB93" s="215" t="n">
        <v>142</v>
      </c>
      <c r="CC93" s="215" t="n">
        <v>96</v>
      </c>
      <c r="CD93" s="215" t="n">
        <v>25</v>
      </c>
      <c r="CE93" s="215" t="n">
        <v>6</v>
      </c>
      <c r="CF93" s="215" t="n">
        <v>15</v>
      </c>
      <c r="CG93" s="215" t="n">
        <v>74</v>
      </c>
      <c r="CH93" s="215" t="n">
        <v>71</v>
      </c>
      <c r="CI93" s="215" t="n">
        <v>47</v>
      </c>
      <c r="CJ93" s="215" t="n">
        <v>114</v>
      </c>
      <c r="CK93" s="215" t="n">
        <v>15</v>
      </c>
      <c r="CL93" s="215" t="n">
        <v>5</v>
      </c>
      <c r="CM93" s="215" t="n">
        <v>10</v>
      </c>
      <c r="CN93" s="216" t="n">
        <v>0.278</v>
      </c>
      <c r="CO93" s="216" t="n">
        <v>0.342</v>
      </c>
      <c r="CP93" s="216" t="n">
        <v>0.438</v>
      </c>
      <c r="CQ93" s="216" t="n">
        <v>0.78</v>
      </c>
      <c r="CR93" s="216" t="n">
        <v>0.16</v>
      </c>
      <c r="CS93" s="218"/>
      <c r="CT93" s="215"/>
      <c r="CU93" s="215"/>
      <c r="CV93" s="215"/>
      <c r="CW93" s="215"/>
      <c r="CX93" s="215"/>
      <c r="CY93" s="215"/>
      <c r="CZ93" s="215"/>
      <c r="DA93" s="215"/>
      <c r="DB93" s="215"/>
      <c r="DC93" s="215"/>
      <c r="DD93" s="215"/>
      <c r="DE93" s="215"/>
      <c r="DF93" s="216"/>
      <c r="DG93" s="216"/>
      <c r="DH93" s="216"/>
      <c r="DI93" s="216"/>
      <c r="DJ93" s="216"/>
      <c r="DK93" s="208" t="n">
        <v>0</v>
      </c>
      <c r="DL93" s="219" t="n">
        <v>136</v>
      </c>
      <c r="DM93" s="219" t="n">
        <v>0</v>
      </c>
      <c r="DN93" s="219" t="n">
        <v>0</v>
      </c>
      <c r="DO93" s="219" t="n">
        <v>0</v>
      </c>
      <c r="DP93" s="219" t="n">
        <v>0</v>
      </c>
      <c r="DQ93" s="219" t="n">
        <v>0</v>
      </c>
      <c r="DR93" s="219" t="n">
        <v>0</v>
      </c>
      <c r="DS93" s="220" t="n">
        <v>0</v>
      </c>
      <c r="DT93" s="201" t="str">
        <f aca="false">IF(SUM(DK93:DP93)&lt;$DU$4,"x","")</f>
        <v/>
      </c>
    </row>
    <row r="94" customFormat="false" ht="12" hidden="false" customHeight="false" outlineLevel="0" collapsed="false">
      <c r="B94" s="202" t="n">
        <v>5765</v>
      </c>
      <c r="C94" s="203" t="n">
        <v>735</v>
      </c>
      <c r="D94" s="202" t="s">
        <v>730</v>
      </c>
      <c r="E94" s="204" t="s">
        <v>257</v>
      </c>
      <c r="F94" s="204" t="s">
        <v>781</v>
      </c>
      <c r="G94" s="205" t="s">
        <v>147</v>
      </c>
      <c r="H94" s="204" t="n">
        <v>26</v>
      </c>
      <c r="I94" s="206" t="s">
        <v>84</v>
      </c>
      <c r="J94" s="207" t="str">
        <f aca="false">IF(ISNUMBER(B94)=TRUE(),HYPERLINK(CONCATENATE("http://rotochamps.com/mlb-",B94,"-",SUBSTITUTE(SUBSTITUTE(SUBSTITUTE(D94,"'",""),".","")," ","-"),".html"),"RotoChamps"),"")</f>
        <v>RotoChamps</v>
      </c>
      <c r="K94" s="208" t="str">
        <f aca="false">IF(ISNA(VLOOKUP(D94,HitterPool,1,0))=TRUE(),"x","")</f>
        <v/>
      </c>
      <c r="L94" s="208" t="n">
        <f aca="false">IF(ISBLANK(DK94)=TRUE(),"",DK94)</f>
        <v>0</v>
      </c>
      <c r="M94" s="209" t="n">
        <f aca="false">IF(ISBLANK(DL94)=TRUE(),"",DL94)</f>
        <v>0</v>
      </c>
      <c r="N94" s="209" t="n">
        <f aca="false">IF(ISBLANK(DM94)=TRUE(),"",DM94)</f>
        <v>0</v>
      </c>
      <c r="O94" s="209" t="n">
        <f aca="false">IF(ISBLANK(DN94)=TRUE(),"",DN94)</f>
        <v>0</v>
      </c>
      <c r="P94" s="209" t="n">
        <f aca="false">IF(ISBLANK(DO94)=TRUE(),"",DO94)</f>
        <v>0</v>
      </c>
      <c r="Q94" s="209" t="n">
        <f aca="false">IF(ISBLANK(DP94)=TRUE(),"",DP94)</f>
        <v>149</v>
      </c>
      <c r="R94" s="209" t="n">
        <f aca="false">IF(ISBLANK(DQ94)=TRUE(),"",DQ94)</f>
        <v>0</v>
      </c>
      <c r="S94" s="209" t="n">
        <f aca="false">IF(ISBLANK(DR94)=TRUE(),"",DR94)</f>
        <v>5</v>
      </c>
      <c r="T94" s="210" t="n">
        <f aca="false">IF(ISBLANK(DS94)=TRUE(),"",DS94)</f>
        <v>144</v>
      </c>
      <c r="U94" s="211" t="n">
        <v>145</v>
      </c>
      <c r="V94" s="212" t="n">
        <v>520</v>
      </c>
      <c r="W94" s="212" t="n">
        <v>138</v>
      </c>
      <c r="X94" s="212" t="n">
        <v>79</v>
      </c>
      <c r="Y94" s="212" t="n">
        <v>33</v>
      </c>
      <c r="Z94" s="212" t="n">
        <v>2</v>
      </c>
      <c r="AA94" s="212" t="n">
        <v>24</v>
      </c>
      <c r="AB94" s="212" t="n">
        <v>79</v>
      </c>
      <c r="AC94" s="212" t="n">
        <v>93</v>
      </c>
      <c r="AD94" s="212" t="n">
        <v>73</v>
      </c>
      <c r="AE94" s="212" t="n">
        <v>126</v>
      </c>
      <c r="AF94" s="212" t="n">
        <v>8</v>
      </c>
      <c r="AG94" s="212" t="n">
        <v>4</v>
      </c>
      <c r="AH94" s="212" t="n">
        <v>4</v>
      </c>
      <c r="AI94" s="213" t="n">
        <v>0.265</v>
      </c>
      <c r="AJ94" s="213" t="n">
        <v>0.362</v>
      </c>
      <c r="AK94" s="213" t="n">
        <v>0.475</v>
      </c>
      <c r="AL94" s="213" t="n">
        <v>0.837</v>
      </c>
      <c r="AM94" s="213" t="n">
        <v>0.21</v>
      </c>
      <c r="AN94" s="214" t="n">
        <v>110.75</v>
      </c>
      <c r="AO94" s="202" t="n">
        <v>5765</v>
      </c>
      <c r="AP94" s="203"/>
      <c r="AQ94" s="215" t="n">
        <v>380</v>
      </c>
      <c r="AR94" s="215" t="n">
        <v>95</v>
      </c>
      <c r="AS94" s="215" t="n">
        <v>53</v>
      </c>
      <c r="AT94" s="215" t="n">
        <v>23</v>
      </c>
      <c r="AU94" s="215" t="n">
        <v>2</v>
      </c>
      <c r="AV94" s="215" t="n">
        <v>17</v>
      </c>
      <c r="AW94" s="215" t="n">
        <v>59</v>
      </c>
      <c r="AX94" s="215" t="n">
        <v>62</v>
      </c>
      <c r="AY94" s="215" t="n">
        <v>51</v>
      </c>
      <c r="AZ94" s="215" t="n">
        <v>104</v>
      </c>
      <c r="BA94" s="215" t="n">
        <v>4</v>
      </c>
      <c r="BB94" s="215" t="n">
        <v>2</v>
      </c>
      <c r="BC94" s="215" t="n">
        <v>2</v>
      </c>
      <c r="BD94" s="216" t="n">
        <v>0.25</v>
      </c>
      <c r="BE94" s="216" t="n">
        <v>0.339</v>
      </c>
      <c r="BF94" s="216" t="n">
        <v>0.455</v>
      </c>
      <c r="BG94" s="216" t="n">
        <v>0.794</v>
      </c>
      <c r="BH94" s="217" t="n">
        <v>0.205</v>
      </c>
      <c r="BI94" s="215" t="n">
        <v>537</v>
      </c>
      <c r="BJ94" s="215" t="n">
        <v>142</v>
      </c>
      <c r="BK94" s="215" t="n">
        <v>83</v>
      </c>
      <c r="BL94" s="215" t="n">
        <v>33</v>
      </c>
      <c r="BM94" s="215" t="n">
        <v>2</v>
      </c>
      <c r="BN94" s="215" t="n">
        <v>24</v>
      </c>
      <c r="BO94" s="215" t="n">
        <v>86</v>
      </c>
      <c r="BP94" s="215" t="n">
        <v>86</v>
      </c>
      <c r="BQ94" s="215" t="n">
        <v>76</v>
      </c>
      <c r="BR94" s="215" t="n">
        <v>135</v>
      </c>
      <c r="BS94" s="215" t="n">
        <v>9</v>
      </c>
      <c r="BT94" s="215" t="n">
        <v>4</v>
      </c>
      <c r="BU94" s="215" t="n">
        <v>5</v>
      </c>
      <c r="BV94" s="216" t="n">
        <v>0.264</v>
      </c>
      <c r="BW94" s="216" t="n">
        <v>0.363</v>
      </c>
      <c r="BX94" s="216" t="n">
        <v>0.467</v>
      </c>
      <c r="BY94" s="216" t="n">
        <v>0.83</v>
      </c>
      <c r="BZ94" s="217" t="n">
        <v>0.203</v>
      </c>
      <c r="CA94" s="218" t="n">
        <v>387</v>
      </c>
      <c r="CB94" s="215" t="n">
        <v>93</v>
      </c>
      <c r="CC94" s="215" t="n">
        <v>48</v>
      </c>
      <c r="CD94" s="215" t="n">
        <v>26</v>
      </c>
      <c r="CE94" s="215" t="n">
        <v>1</v>
      </c>
      <c r="CF94" s="215" t="n">
        <v>18</v>
      </c>
      <c r="CG94" s="215" t="n">
        <v>62</v>
      </c>
      <c r="CH94" s="215" t="n">
        <v>67</v>
      </c>
      <c r="CI94" s="215" t="n">
        <v>48</v>
      </c>
      <c r="CJ94" s="215" t="n">
        <v>107</v>
      </c>
      <c r="CK94" s="215" t="n">
        <v>0</v>
      </c>
      <c r="CL94" s="215" t="n">
        <v>0</v>
      </c>
      <c r="CM94" s="215" t="n">
        <v>0</v>
      </c>
      <c r="CN94" s="216" t="n">
        <v>0.24</v>
      </c>
      <c r="CO94" s="216" t="n">
        <v>0.333</v>
      </c>
      <c r="CP94" s="216" t="n">
        <v>0.452</v>
      </c>
      <c r="CQ94" s="216" t="n">
        <v>0.785</v>
      </c>
      <c r="CR94" s="216" t="n">
        <v>0.212</v>
      </c>
      <c r="CS94" s="218" t="n">
        <v>217</v>
      </c>
      <c r="CT94" s="215" t="n">
        <v>50</v>
      </c>
      <c r="CU94" s="215" t="n">
        <v>29</v>
      </c>
      <c r="CV94" s="215" t="n">
        <v>10</v>
      </c>
      <c r="CW94" s="215" t="n">
        <v>2</v>
      </c>
      <c r="CX94" s="215" t="n">
        <v>9</v>
      </c>
      <c r="CY94" s="215" t="n">
        <v>28</v>
      </c>
      <c r="CZ94" s="215" t="n">
        <v>32</v>
      </c>
      <c r="DA94" s="215" t="n">
        <v>28</v>
      </c>
      <c r="DB94" s="215" t="n">
        <v>71</v>
      </c>
      <c r="DC94" s="215" t="n">
        <v>2</v>
      </c>
      <c r="DD94" s="215" t="n">
        <v>1</v>
      </c>
      <c r="DE94" s="215" t="n">
        <v>1</v>
      </c>
      <c r="DF94" s="216" t="n">
        <v>0.23</v>
      </c>
      <c r="DG94" s="216" t="n">
        <v>0.321</v>
      </c>
      <c r="DH94" s="216" t="n">
        <v>0.419</v>
      </c>
      <c r="DI94" s="216" t="n">
        <v>0.74</v>
      </c>
      <c r="DJ94" s="216" t="n">
        <v>0.189</v>
      </c>
      <c r="DK94" s="208" t="n">
        <v>0</v>
      </c>
      <c r="DL94" s="219" t="n">
        <v>0</v>
      </c>
      <c r="DM94" s="219" t="n">
        <v>0</v>
      </c>
      <c r="DN94" s="219" t="n">
        <v>0</v>
      </c>
      <c r="DO94" s="219" t="n">
        <v>0</v>
      </c>
      <c r="DP94" s="219" t="n">
        <v>149</v>
      </c>
      <c r="DQ94" s="219" t="n">
        <v>0</v>
      </c>
      <c r="DR94" s="219" t="n">
        <v>5</v>
      </c>
      <c r="DS94" s="220" t="n">
        <v>144</v>
      </c>
      <c r="DT94" s="201" t="str">
        <f aca="false">IF(SUM(DK94:DP94)&lt;$DU$4,"x","")</f>
        <v/>
      </c>
    </row>
    <row r="95" customFormat="false" ht="12" hidden="false" customHeight="false" outlineLevel="0" collapsed="false">
      <c r="B95" s="202" t="n">
        <v>7161</v>
      </c>
      <c r="C95" s="203" t="n">
        <v>675</v>
      </c>
      <c r="D95" s="202" t="s">
        <v>744</v>
      </c>
      <c r="E95" s="204" t="s">
        <v>203</v>
      </c>
      <c r="F95" s="204" t="s">
        <v>781</v>
      </c>
      <c r="G95" s="205" t="s">
        <v>147</v>
      </c>
      <c r="H95" s="204" t="n">
        <v>24</v>
      </c>
      <c r="I95" s="206" t="s">
        <v>84</v>
      </c>
      <c r="J95" s="207" t="str">
        <f aca="false">IF(ISNUMBER(B95)=TRUE(),HYPERLINK(CONCATENATE("http://rotochamps.com/mlb-",B95,"-",SUBSTITUTE(SUBSTITUTE(SUBSTITUTE(D95,"'",""),".","")," ","-"),".html"),"RotoChamps"),"")</f>
        <v>RotoChamps</v>
      </c>
      <c r="K95" s="208" t="str">
        <f aca="false">IF(ISNA(VLOOKUP(D95,HitterPool,1,0))=TRUE(),"x","")</f>
        <v/>
      </c>
      <c r="L95" s="208" t="n">
        <f aca="false">IF(ISBLANK(DK95)=TRUE(),"",DK95)</f>
        <v>0</v>
      </c>
      <c r="M95" s="209" t="n">
        <f aca="false">IF(ISBLANK(DL95)=TRUE(),"",DL95)</f>
        <v>0</v>
      </c>
      <c r="N95" s="209" t="n">
        <f aca="false">IF(ISBLANK(DM95)=TRUE(),"",DM95)</f>
        <v>0</v>
      </c>
      <c r="O95" s="209" t="n">
        <f aca="false">IF(ISBLANK(DN95)=TRUE(),"",DN95)</f>
        <v>0</v>
      </c>
      <c r="P95" s="209" t="n">
        <f aca="false">IF(ISBLANK(DO95)=TRUE(),"",DO95)</f>
        <v>0</v>
      </c>
      <c r="Q95" s="209" t="n">
        <f aca="false">IF(ISBLANK(DP95)=TRUE(),"",DP95)</f>
        <v>46</v>
      </c>
      <c r="R95" s="209" t="n">
        <f aca="false">IF(ISBLANK(DQ95)=TRUE(),"",DQ95)</f>
        <v>2</v>
      </c>
      <c r="S95" s="209" t="n">
        <f aca="false">IF(ISBLANK(DR95)=TRUE(),"",DR95)</f>
        <v>0</v>
      </c>
      <c r="T95" s="210" t="n">
        <f aca="false">IF(ISBLANK(DS95)=TRUE(),"",DS95)</f>
        <v>44</v>
      </c>
      <c r="U95" s="211" t="n">
        <v>140</v>
      </c>
      <c r="V95" s="212" t="n">
        <v>433</v>
      </c>
      <c r="W95" s="212" t="n">
        <v>130</v>
      </c>
      <c r="X95" s="212" t="n">
        <v>76</v>
      </c>
      <c r="Y95" s="212" t="n">
        <v>29</v>
      </c>
      <c r="Z95" s="212" t="n">
        <v>4</v>
      </c>
      <c r="AA95" s="212" t="n">
        <v>22</v>
      </c>
      <c r="AB95" s="212" t="n">
        <v>69</v>
      </c>
      <c r="AC95" s="212" t="n">
        <v>78</v>
      </c>
      <c r="AD95" s="212" t="n">
        <v>44</v>
      </c>
      <c r="AE95" s="212" t="n">
        <v>74</v>
      </c>
      <c r="AF95" s="212" t="n">
        <v>4</v>
      </c>
      <c r="AG95" s="212" t="n">
        <v>1</v>
      </c>
      <c r="AH95" s="212" t="n">
        <v>3</v>
      </c>
      <c r="AI95" s="213" t="n">
        <v>0.3</v>
      </c>
      <c r="AJ95" s="213" t="n">
        <v>0.375</v>
      </c>
      <c r="AK95" s="213" t="n">
        <v>0.538</v>
      </c>
      <c r="AL95" s="213" t="n">
        <v>0.913</v>
      </c>
      <c r="AM95" s="213" t="n">
        <v>0.238</v>
      </c>
      <c r="AN95" s="214" t="n">
        <v>109.1</v>
      </c>
      <c r="AO95" s="202" t="n">
        <v>7161</v>
      </c>
      <c r="AP95" s="203"/>
      <c r="AQ95" s="215" t="n">
        <v>163</v>
      </c>
      <c r="AR95" s="215" t="n">
        <v>41</v>
      </c>
      <c r="AS95" s="215" t="n">
        <v>16</v>
      </c>
      <c r="AT95" s="215" t="n">
        <v>13</v>
      </c>
      <c r="AU95" s="215" t="n">
        <v>3</v>
      </c>
      <c r="AV95" s="215" t="n">
        <v>9</v>
      </c>
      <c r="AW95" s="215" t="n">
        <v>23</v>
      </c>
      <c r="AX95" s="215" t="n">
        <v>32</v>
      </c>
      <c r="AY95" s="215" t="n">
        <v>14</v>
      </c>
      <c r="AZ95" s="215" t="n">
        <v>34</v>
      </c>
      <c r="BA95" s="215" t="n">
        <v>1</v>
      </c>
      <c r="BB95" s="215" t="n">
        <v>0</v>
      </c>
      <c r="BC95" s="215" t="n">
        <v>1</v>
      </c>
      <c r="BD95" s="216" t="n">
        <v>0.252</v>
      </c>
      <c r="BE95" s="216" t="n">
        <v>0.311</v>
      </c>
      <c r="BF95" s="216" t="n">
        <v>0.534</v>
      </c>
      <c r="BG95" s="216" t="n">
        <v>0.845</v>
      </c>
      <c r="BH95" s="217" t="n">
        <v>0.282</v>
      </c>
      <c r="BI95" s="215" t="n">
        <v>163</v>
      </c>
      <c r="BJ95" s="215" t="n">
        <v>41</v>
      </c>
      <c r="BK95" s="215" t="n">
        <v>16</v>
      </c>
      <c r="BL95" s="215" t="n">
        <v>13</v>
      </c>
      <c r="BM95" s="215" t="n">
        <v>3</v>
      </c>
      <c r="BN95" s="215" t="n">
        <v>9</v>
      </c>
      <c r="BO95" s="215" t="n">
        <v>23</v>
      </c>
      <c r="BP95" s="215" t="n">
        <v>32</v>
      </c>
      <c r="BQ95" s="215" t="n">
        <v>14</v>
      </c>
      <c r="BR95" s="215" t="n">
        <v>34</v>
      </c>
      <c r="BS95" s="215" t="n">
        <v>1</v>
      </c>
      <c r="BT95" s="215" t="n">
        <v>0</v>
      </c>
      <c r="BU95" s="215" t="n">
        <v>1</v>
      </c>
      <c r="BV95" s="216" t="n">
        <v>0.252</v>
      </c>
      <c r="BW95" s="216" t="n">
        <v>0.339</v>
      </c>
      <c r="BX95" s="216" t="n">
        <v>0.534</v>
      </c>
      <c r="BY95" s="216" t="n">
        <v>0.873</v>
      </c>
      <c r="BZ95" s="217" t="n">
        <v>0.282</v>
      </c>
      <c r="CA95" s="218"/>
      <c r="CB95" s="215"/>
      <c r="CC95" s="215"/>
      <c r="CD95" s="215"/>
      <c r="CE95" s="215"/>
      <c r="CF95" s="215"/>
      <c r="CG95" s="215"/>
      <c r="CH95" s="215"/>
      <c r="CI95" s="215"/>
      <c r="CJ95" s="215"/>
      <c r="CK95" s="215"/>
      <c r="CL95" s="215"/>
      <c r="CM95" s="215"/>
      <c r="CN95" s="216"/>
      <c r="CO95" s="216"/>
      <c r="CP95" s="216"/>
      <c r="CQ95" s="216"/>
      <c r="CR95" s="216"/>
      <c r="CS95" s="218"/>
      <c r="CT95" s="215"/>
      <c r="CU95" s="215"/>
      <c r="CV95" s="215"/>
      <c r="CW95" s="215"/>
      <c r="CX95" s="215"/>
      <c r="CY95" s="215"/>
      <c r="CZ95" s="215"/>
      <c r="DA95" s="215"/>
      <c r="DB95" s="215"/>
      <c r="DC95" s="215"/>
      <c r="DD95" s="215"/>
      <c r="DE95" s="215"/>
      <c r="DF95" s="216"/>
      <c r="DG95" s="216"/>
      <c r="DH95" s="216"/>
      <c r="DI95" s="216"/>
      <c r="DJ95" s="216"/>
      <c r="DK95" s="208" t="n">
        <v>0</v>
      </c>
      <c r="DL95" s="219" t="n">
        <v>0</v>
      </c>
      <c r="DM95" s="219" t="n">
        <v>0</v>
      </c>
      <c r="DN95" s="219" t="n">
        <v>0</v>
      </c>
      <c r="DO95" s="219" t="n">
        <v>0</v>
      </c>
      <c r="DP95" s="219" t="n">
        <v>46</v>
      </c>
      <c r="DQ95" s="219" t="n">
        <v>2</v>
      </c>
      <c r="DR95" s="219" t="n">
        <v>0</v>
      </c>
      <c r="DS95" s="220" t="n">
        <v>44</v>
      </c>
      <c r="DT95" s="201" t="str">
        <f aca="false">IF(SUM(DK95:DP95)&lt;$DU$4,"x","")</f>
        <v/>
      </c>
    </row>
    <row r="96" customFormat="false" ht="12" hidden="false" customHeight="false" outlineLevel="0" collapsed="false">
      <c r="B96" s="202" t="n">
        <v>1240</v>
      </c>
      <c r="C96" s="203" t="n">
        <v>731</v>
      </c>
      <c r="D96" s="202" t="s">
        <v>281</v>
      </c>
      <c r="E96" s="204" t="s">
        <v>282</v>
      </c>
      <c r="F96" s="204" t="s">
        <v>781</v>
      </c>
      <c r="G96" s="205" t="s">
        <v>134</v>
      </c>
      <c r="H96" s="204" t="n">
        <v>35</v>
      </c>
      <c r="I96" s="206"/>
      <c r="J96" s="207" t="str">
        <f aca="false">IF(ISNUMBER(B96)=TRUE(),HYPERLINK(CONCATENATE("http://rotochamps.com/mlb-",B96,"-",SUBSTITUTE(SUBSTITUTE(SUBSTITUTE(D96,"'",""),".","")," ","-"),".html"),"RotoChamps"),"")</f>
        <v>RotoChamps</v>
      </c>
      <c r="K96" s="208" t="str">
        <f aca="false">IF(ISNA(VLOOKUP(D96,HitterPool,1,0))=TRUE(),"x","")</f>
        <v/>
      </c>
      <c r="L96" s="208" t="n">
        <f aca="false">IF(ISBLANK(DK96)=TRUE(),"",DK96)</f>
        <v>0</v>
      </c>
      <c r="M96" s="209" t="n">
        <f aca="false">IF(ISBLANK(DL96)=TRUE(),"",DL96)</f>
        <v>133</v>
      </c>
      <c r="N96" s="209" t="n">
        <f aca="false">IF(ISBLANK(DM96)=TRUE(),"",DM96)</f>
        <v>0</v>
      </c>
      <c r="O96" s="209" t="n">
        <f aca="false">IF(ISBLANK(DN96)=TRUE(),"",DN96)</f>
        <v>0</v>
      </c>
      <c r="P96" s="209" t="n">
        <f aca="false">IF(ISBLANK(DO96)=TRUE(),"",DO96)</f>
        <v>0</v>
      </c>
      <c r="Q96" s="209" t="n">
        <f aca="false">IF(ISBLANK(DP96)=TRUE(),"",DP96)</f>
        <v>0</v>
      </c>
      <c r="R96" s="209" t="n">
        <f aca="false">IF(ISBLANK(DQ96)=TRUE(),"",DQ96)</f>
        <v>0</v>
      </c>
      <c r="S96" s="209" t="n">
        <f aca="false">IF(ISBLANK(DR96)=TRUE(),"",DR96)</f>
        <v>0</v>
      </c>
      <c r="T96" s="210" t="n">
        <f aca="false">IF(ISBLANK(DS96)=TRUE(),"",DS96)</f>
        <v>0</v>
      </c>
      <c r="U96" s="211" t="n">
        <v>135</v>
      </c>
      <c r="V96" s="212" t="n">
        <v>484</v>
      </c>
      <c r="W96" s="212" t="n">
        <v>147</v>
      </c>
      <c r="X96" s="212" t="n">
        <v>94</v>
      </c>
      <c r="Y96" s="212" t="n">
        <v>30</v>
      </c>
      <c r="Z96" s="212" t="n">
        <v>6</v>
      </c>
      <c r="AA96" s="212" t="n">
        <v>17</v>
      </c>
      <c r="AB96" s="212" t="n">
        <v>75</v>
      </c>
      <c r="AC96" s="212" t="n">
        <v>70</v>
      </c>
      <c r="AD96" s="212" t="n">
        <v>50</v>
      </c>
      <c r="AE96" s="212" t="n">
        <v>59</v>
      </c>
      <c r="AF96" s="212" t="n">
        <v>6</v>
      </c>
      <c r="AG96" s="212" t="n">
        <v>3</v>
      </c>
      <c r="AH96" s="212" t="n">
        <v>3</v>
      </c>
      <c r="AI96" s="213" t="n">
        <v>0.304</v>
      </c>
      <c r="AJ96" s="213" t="n">
        <v>0.373</v>
      </c>
      <c r="AK96" s="213" t="n">
        <v>0.496</v>
      </c>
      <c r="AL96" s="213" t="n">
        <v>0.869</v>
      </c>
      <c r="AM96" s="213" t="n">
        <v>0.192</v>
      </c>
      <c r="AN96" s="214" t="n">
        <v>108.09</v>
      </c>
      <c r="AO96" s="202" t="n">
        <v>1240</v>
      </c>
      <c r="AP96" s="203"/>
      <c r="AQ96" s="215" t="n">
        <v>489</v>
      </c>
      <c r="AR96" s="215" t="n">
        <v>140</v>
      </c>
      <c r="AS96" s="215" t="n">
        <v>87</v>
      </c>
      <c r="AT96" s="215" t="n">
        <v>30</v>
      </c>
      <c r="AU96" s="215" t="n">
        <v>5</v>
      </c>
      <c r="AV96" s="215" t="n">
        <v>18</v>
      </c>
      <c r="AW96" s="215" t="n">
        <v>80</v>
      </c>
      <c r="AX96" s="215" t="n">
        <v>73</v>
      </c>
      <c r="AY96" s="215" t="n">
        <v>52</v>
      </c>
      <c r="AZ96" s="215" t="n">
        <v>60</v>
      </c>
      <c r="BA96" s="215" t="n">
        <v>8</v>
      </c>
      <c r="BB96" s="215" t="n">
        <v>3</v>
      </c>
      <c r="BC96" s="215" t="n">
        <v>5</v>
      </c>
      <c r="BD96" s="216" t="n">
        <v>0.286</v>
      </c>
      <c r="BE96" s="216" t="n">
        <v>0.355</v>
      </c>
      <c r="BF96" s="216" t="n">
        <v>0.479</v>
      </c>
      <c r="BG96" s="216" t="n">
        <v>0.834</v>
      </c>
      <c r="BH96" s="217" t="n">
        <v>0.193</v>
      </c>
      <c r="BI96" s="215" t="n">
        <v>498</v>
      </c>
      <c r="BJ96" s="215" t="n">
        <v>146</v>
      </c>
      <c r="BK96" s="215" t="n">
        <v>83</v>
      </c>
      <c r="BL96" s="215" t="n">
        <v>30</v>
      </c>
      <c r="BM96" s="215" t="n">
        <v>7</v>
      </c>
      <c r="BN96" s="215" t="n">
        <v>26</v>
      </c>
      <c r="BO96" s="215" t="n">
        <v>79</v>
      </c>
      <c r="BP96" s="215" t="n">
        <v>93</v>
      </c>
      <c r="BQ96" s="215" t="n">
        <v>51</v>
      </c>
      <c r="BR96" s="215" t="n">
        <v>61</v>
      </c>
      <c r="BS96" s="215" t="n">
        <v>7</v>
      </c>
      <c r="BT96" s="215" t="n">
        <v>2</v>
      </c>
      <c r="BU96" s="215" t="n">
        <v>5</v>
      </c>
      <c r="BV96" s="216" t="n">
        <v>0.293</v>
      </c>
      <c r="BW96" s="216" t="n">
        <v>0.36</v>
      </c>
      <c r="BX96" s="216" t="n">
        <v>0.538</v>
      </c>
      <c r="BY96" s="216" t="n">
        <v>0.898</v>
      </c>
      <c r="BZ96" s="217" t="n">
        <v>0.245</v>
      </c>
      <c r="CA96" s="218" t="n">
        <v>497</v>
      </c>
      <c r="CB96" s="215" t="n">
        <v>144</v>
      </c>
      <c r="CC96" s="215" t="n">
        <v>99</v>
      </c>
      <c r="CD96" s="215" t="n">
        <v>33</v>
      </c>
      <c r="CE96" s="215" t="n">
        <v>0</v>
      </c>
      <c r="CF96" s="215" t="n">
        <v>12</v>
      </c>
      <c r="CG96" s="215" t="n">
        <v>67</v>
      </c>
      <c r="CH96" s="215" t="n">
        <v>62</v>
      </c>
      <c r="CI96" s="215" t="n">
        <v>48</v>
      </c>
      <c r="CJ96" s="215" t="n">
        <v>59</v>
      </c>
      <c r="CK96" s="215" t="n">
        <v>6</v>
      </c>
      <c r="CL96" s="215" t="n">
        <v>3</v>
      </c>
      <c r="CM96" s="215" t="n">
        <v>3</v>
      </c>
      <c r="CN96" s="216" t="n">
        <v>0.29</v>
      </c>
      <c r="CO96" s="216" t="n">
        <v>0.356</v>
      </c>
      <c r="CP96" s="216" t="n">
        <v>0.429</v>
      </c>
      <c r="CQ96" s="216" t="n">
        <v>0.785</v>
      </c>
      <c r="CR96" s="216" t="n">
        <v>0.139</v>
      </c>
      <c r="CS96" s="218" t="n">
        <v>471</v>
      </c>
      <c r="CT96" s="215" t="n">
        <v>133</v>
      </c>
      <c r="CU96" s="215" t="n">
        <v>80</v>
      </c>
      <c r="CV96" s="215" t="n">
        <v>28</v>
      </c>
      <c r="CW96" s="215" t="n">
        <v>8</v>
      </c>
      <c r="CX96" s="215" t="n">
        <v>17</v>
      </c>
      <c r="CY96" s="215" t="n">
        <v>95</v>
      </c>
      <c r="CZ96" s="215" t="n">
        <v>65</v>
      </c>
      <c r="DA96" s="215" t="n">
        <v>57</v>
      </c>
      <c r="DB96" s="215" t="n">
        <v>60</v>
      </c>
      <c r="DC96" s="215" t="n">
        <v>10</v>
      </c>
      <c r="DD96" s="215" t="n">
        <v>4</v>
      </c>
      <c r="DE96" s="215" t="n">
        <v>6</v>
      </c>
      <c r="DF96" s="216" t="n">
        <v>0.282</v>
      </c>
      <c r="DG96" s="216" t="n">
        <v>0.364</v>
      </c>
      <c r="DH96" s="216" t="n">
        <v>0.484</v>
      </c>
      <c r="DI96" s="216" t="n">
        <v>0.848</v>
      </c>
      <c r="DJ96" s="216" t="n">
        <v>0.202</v>
      </c>
      <c r="DK96" s="208" t="n">
        <v>0</v>
      </c>
      <c r="DL96" s="219" t="n">
        <v>133</v>
      </c>
      <c r="DM96" s="219" t="n">
        <v>0</v>
      </c>
      <c r="DN96" s="219" t="n">
        <v>0</v>
      </c>
      <c r="DO96" s="219" t="n">
        <v>0</v>
      </c>
      <c r="DP96" s="219" t="n">
        <v>0</v>
      </c>
      <c r="DQ96" s="219" t="n">
        <v>0</v>
      </c>
      <c r="DR96" s="219" t="n">
        <v>0</v>
      </c>
      <c r="DS96" s="220" t="n">
        <v>0</v>
      </c>
      <c r="DT96" s="201" t="str">
        <f aca="false">IF(SUM(DK96:DP96)&lt;$DU$4,"x","")</f>
        <v/>
      </c>
    </row>
    <row r="97" customFormat="false" ht="12" hidden="false" customHeight="false" outlineLevel="0" collapsed="false">
      <c r="B97" s="202" t="n">
        <v>1466</v>
      </c>
      <c r="C97" s="203" t="n">
        <v>570</v>
      </c>
      <c r="D97" s="202" t="s">
        <v>299</v>
      </c>
      <c r="E97" s="204" t="s">
        <v>215</v>
      </c>
      <c r="F97" s="204" t="s">
        <v>782</v>
      </c>
      <c r="G97" s="205" t="s">
        <v>142</v>
      </c>
      <c r="H97" s="204" t="n">
        <v>31</v>
      </c>
      <c r="I97" s="206"/>
      <c r="J97" s="207" t="str">
        <f aca="false">IF(ISNUMBER(B97)=TRUE(),HYPERLINK(CONCATENATE("http://rotochamps.com/mlb-",B97,"-",SUBSTITUTE(SUBSTITUTE(SUBSTITUTE(D97,"'",""),".","")," ","-"),".html"),"RotoChamps"),"")</f>
        <v>RotoChamps</v>
      </c>
      <c r="K97" s="208" t="str">
        <f aca="false">IF(ISNA(VLOOKUP(D97,HitterPool,1,0))=TRUE(),"x","")</f>
        <v/>
      </c>
      <c r="L97" s="208" t="n">
        <f aca="false">IF(ISBLANK(DK97)=TRUE(),"",DK97)</f>
        <v>8</v>
      </c>
      <c r="M97" s="209" t="n">
        <f aca="false">IF(ISBLANK(DL97)=TRUE(),"",DL97)</f>
        <v>0</v>
      </c>
      <c r="N97" s="209" t="n">
        <f aca="false">IF(ISBLANK(DM97)=TRUE(),"",DM97)</f>
        <v>0</v>
      </c>
      <c r="O97" s="209" t="n">
        <f aca="false">IF(ISBLANK(DN97)=TRUE(),"",DN97)</f>
        <v>145</v>
      </c>
      <c r="P97" s="209" t="n">
        <f aca="false">IF(ISBLANK(DO97)=TRUE(),"",DO97)</f>
        <v>0</v>
      </c>
      <c r="Q97" s="209" t="n">
        <f aca="false">IF(ISBLANK(DP97)=TRUE(),"",DP97)</f>
        <v>0</v>
      </c>
      <c r="R97" s="209" t="n">
        <f aca="false">IF(ISBLANK(DQ97)=TRUE(),"",DQ97)</f>
        <v>0</v>
      </c>
      <c r="S97" s="209" t="n">
        <f aca="false">IF(ISBLANK(DR97)=TRUE(),"",DR97)</f>
        <v>0</v>
      </c>
      <c r="T97" s="210" t="n">
        <f aca="false">IF(ISBLANK(DS97)=TRUE(),"",DS97)</f>
        <v>0</v>
      </c>
      <c r="U97" s="211" t="n">
        <v>145</v>
      </c>
      <c r="V97" s="212" t="n">
        <v>525</v>
      </c>
      <c r="W97" s="212" t="n">
        <v>150</v>
      </c>
      <c r="X97" s="212" t="n">
        <v>102</v>
      </c>
      <c r="Y97" s="212" t="n">
        <v>25</v>
      </c>
      <c r="Z97" s="212" t="n">
        <v>4</v>
      </c>
      <c r="AA97" s="212" t="n">
        <v>18</v>
      </c>
      <c r="AB97" s="212" t="n">
        <v>80</v>
      </c>
      <c r="AC97" s="212" t="n">
        <v>70</v>
      </c>
      <c r="AD97" s="212" t="n">
        <v>52</v>
      </c>
      <c r="AE97" s="212" t="n">
        <v>81</v>
      </c>
      <c r="AF97" s="212" t="n">
        <v>12</v>
      </c>
      <c r="AG97" s="212" t="n">
        <v>5</v>
      </c>
      <c r="AH97" s="212" t="n">
        <v>7</v>
      </c>
      <c r="AI97" s="213" t="n">
        <v>0.286</v>
      </c>
      <c r="AJ97" s="213" t="n">
        <v>0.352</v>
      </c>
      <c r="AK97" s="213" t="n">
        <v>0.451</v>
      </c>
      <c r="AL97" s="213" t="n">
        <v>0.803</v>
      </c>
      <c r="AM97" s="213" t="n">
        <v>0.166</v>
      </c>
      <c r="AN97" s="214" t="n">
        <v>107.81</v>
      </c>
      <c r="AO97" s="202" t="n">
        <v>1466</v>
      </c>
      <c r="AP97" s="121"/>
      <c r="AQ97" s="215" t="n">
        <v>466</v>
      </c>
      <c r="AR97" s="215" t="n">
        <v>149</v>
      </c>
      <c r="AS97" s="215" t="n">
        <v>97</v>
      </c>
      <c r="AT97" s="215" t="n">
        <v>31</v>
      </c>
      <c r="AU97" s="215" t="n">
        <v>6</v>
      </c>
      <c r="AV97" s="215" t="n">
        <v>15</v>
      </c>
      <c r="AW97" s="215" t="n">
        <v>82</v>
      </c>
      <c r="AX97" s="215" t="n">
        <v>68</v>
      </c>
      <c r="AY97" s="215" t="n">
        <v>49</v>
      </c>
      <c r="AZ97" s="215" t="n">
        <v>73</v>
      </c>
      <c r="BA97" s="215" t="n">
        <v>11</v>
      </c>
      <c r="BB97" s="215" t="n">
        <v>6</v>
      </c>
      <c r="BC97" s="215" t="n">
        <v>5</v>
      </c>
      <c r="BD97" s="216" t="n">
        <v>0.32</v>
      </c>
      <c r="BE97" s="216" t="n">
        <v>0.384</v>
      </c>
      <c r="BF97" s="216" t="n">
        <v>0.509</v>
      </c>
      <c r="BG97" s="216" t="n">
        <v>0.893</v>
      </c>
      <c r="BH97" s="217" t="n">
        <v>0.189</v>
      </c>
      <c r="BI97" s="215" t="n">
        <v>543</v>
      </c>
      <c r="BJ97" s="215" t="n">
        <v>174</v>
      </c>
      <c r="BK97" s="215" t="n">
        <v>109</v>
      </c>
      <c r="BL97" s="215" t="n">
        <v>41</v>
      </c>
      <c r="BM97" s="215" t="n">
        <v>5</v>
      </c>
      <c r="BN97" s="215" t="n">
        <v>19</v>
      </c>
      <c r="BO97" s="215" t="n">
        <v>100</v>
      </c>
      <c r="BP97" s="215" t="n">
        <v>85</v>
      </c>
      <c r="BQ97" s="215" t="n">
        <v>71</v>
      </c>
      <c r="BR97" s="215" t="n">
        <v>87</v>
      </c>
      <c r="BS97" s="215" t="n">
        <v>20</v>
      </c>
      <c r="BT97" s="215" t="n">
        <v>9</v>
      </c>
      <c r="BU97" s="215" t="n">
        <v>11</v>
      </c>
      <c r="BV97" s="216" t="n">
        <v>0.32</v>
      </c>
      <c r="BW97" s="216" t="n">
        <v>0.4</v>
      </c>
      <c r="BX97" s="216" t="n">
        <v>0.519</v>
      </c>
      <c r="BY97" s="216" t="n">
        <v>0.919</v>
      </c>
      <c r="BZ97" s="217" t="n">
        <v>0.199</v>
      </c>
      <c r="CA97" s="218" t="n">
        <v>334</v>
      </c>
      <c r="CB97" s="215" t="n">
        <v>107</v>
      </c>
      <c r="CC97" s="215" t="n">
        <v>83</v>
      </c>
      <c r="CD97" s="215" t="n">
        <v>15</v>
      </c>
      <c r="CE97" s="215" t="n">
        <v>4</v>
      </c>
      <c r="CF97" s="215" t="n">
        <v>5</v>
      </c>
      <c r="CG97" s="215" t="n">
        <v>48</v>
      </c>
      <c r="CH97" s="215" t="n">
        <v>23</v>
      </c>
      <c r="CI97" s="215" t="n">
        <v>24</v>
      </c>
      <c r="CJ97" s="215" t="n">
        <v>45</v>
      </c>
      <c r="CK97" s="215" t="n">
        <v>2</v>
      </c>
      <c r="CL97" s="215" t="n">
        <v>3</v>
      </c>
      <c r="CM97" s="215" t="n">
        <v>-1</v>
      </c>
      <c r="CN97" s="216" t="n">
        <v>0.32</v>
      </c>
      <c r="CO97" s="216" t="n">
        <v>0.368</v>
      </c>
      <c r="CP97" s="216" t="n">
        <v>0.434</v>
      </c>
      <c r="CQ97" s="216" t="n">
        <v>0.802</v>
      </c>
      <c r="CR97" s="216" t="n">
        <v>0.114</v>
      </c>
      <c r="CS97" s="218" t="n">
        <v>522</v>
      </c>
      <c r="CT97" s="215" t="n">
        <v>166</v>
      </c>
      <c r="CU97" s="215" t="n">
        <v>99</v>
      </c>
      <c r="CV97" s="215" t="n">
        <v>37</v>
      </c>
      <c r="CW97" s="215" t="n">
        <v>10</v>
      </c>
      <c r="CX97" s="215" t="n">
        <v>20</v>
      </c>
      <c r="CY97" s="215" t="n">
        <v>97</v>
      </c>
      <c r="CZ97" s="215" t="n">
        <v>97</v>
      </c>
      <c r="DA97" s="215" t="n">
        <v>52</v>
      </c>
      <c r="DB97" s="215" t="n">
        <v>87</v>
      </c>
      <c r="DC97" s="215" t="n">
        <v>12</v>
      </c>
      <c r="DD97" s="215" t="n">
        <v>5</v>
      </c>
      <c r="DE97" s="215" t="n">
        <v>7</v>
      </c>
      <c r="DF97" s="216" t="n">
        <v>0.318</v>
      </c>
      <c r="DG97" s="216" t="n">
        <v>0.379</v>
      </c>
      <c r="DH97" s="216" t="n">
        <v>0.542</v>
      </c>
      <c r="DI97" s="216" t="n">
        <v>0.921</v>
      </c>
      <c r="DJ97" s="216" t="n">
        <v>0.224</v>
      </c>
      <c r="DK97" s="208" t="n">
        <v>8</v>
      </c>
      <c r="DL97" s="219" t="n">
        <v>0</v>
      </c>
      <c r="DM97" s="219" t="n">
        <v>0</v>
      </c>
      <c r="DN97" s="219" t="n">
        <v>145</v>
      </c>
      <c r="DO97" s="219" t="n">
        <v>0</v>
      </c>
      <c r="DP97" s="219" t="n">
        <v>0</v>
      </c>
      <c r="DQ97" s="219" t="n">
        <v>0</v>
      </c>
      <c r="DR97" s="219" t="n">
        <v>0</v>
      </c>
      <c r="DS97" s="220" t="n">
        <v>0</v>
      </c>
      <c r="DT97" s="201" t="str">
        <f aca="false">IF(SUM(DK97:DP97)&lt;$DU$4,"x","")</f>
        <v/>
      </c>
    </row>
    <row r="98" customFormat="false" ht="12" hidden="false" customHeight="false" outlineLevel="0" collapsed="false">
      <c r="B98" s="202" t="n">
        <v>5843</v>
      </c>
      <c r="C98" s="203" t="n">
        <v>602</v>
      </c>
      <c r="D98" s="202" t="s">
        <v>334</v>
      </c>
      <c r="E98" s="204" t="s">
        <v>222</v>
      </c>
      <c r="F98" s="204" t="s">
        <v>782</v>
      </c>
      <c r="G98" s="205" t="s">
        <v>138</v>
      </c>
      <c r="H98" s="204" t="n">
        <v>26</v>
      </c>
      <c r="I98" s="206" t="s">
        <v>75</v>
      </c>
      <c r="J98" s="207" t="str">
        <f aca="false">IF(ISNUMBER(B98)=TRUE(),HYPERLINK(CONCATENATE("http://rotochamps.com/mlb-",B98,"-",SUBSTITUTE(SUBSTITUTE(SUBSTITUTE(D98,"'",""),".","")," ","-"),".html"),"RotoChamps"),"")</f>
        <v>RotoChamps</v>
      </c>
      <c r="K98" s="208" t="str">
        <f aca="false">IF(ISNA(VLOOKUP(D98,HitterPool,1,0))=TRUE(),"x","")</f>
        <v/>
      </c>
      <c r="L98" s="208" t="n">
        <f aca="false">IF(ISBLANK(DK98)=TRUE(),"",DK98)</f>
        <v>0</v>
      </c>
      <c r="M98" s="209" t="n">
        <f aca="false">IF(ISBLANK(DL98)=TRUE(),"",DL98)</f>
        <v>0</v>
      </c>
      <c r="N98" s="209" t="n">
        <f aca="false">IF(ISBLANK(DM98)=TRUE(),"",DM98)</f>
        <v>122</v>
      </c>
      <c r="O98" s="209" t="n">
        <f aca="false">IF(ISBLANK(DN98)=TRUE(),"",DN98)</f>
        <v>0</v>
      </c>
      <c r="P98" s="209" t="n">
        <f aca="false">IF(ISBLANK(DO98)=TRUE(),"",DO98)</f>
        <v>0</v>
      </c>
      <c r="Q98" s="209" t="n">
        <f aca="false">IF(ISBLANK(DP98)=TRUE(),"",DP98)</f>
        <v>0</v>
      </c>
      <c r="R98" s="209" t="n">
        <f aca="false">IF(ISBLANK(DQ98)=TRUE(),"",DQ98)</f>
        <v>0</v>
      </c>
      <c r="S98" s="209" t="n">
        <f aca="false">IF(ISBLANK(DR98)=TRUE(),"",DR98)</f>
        <v>0</v>
      </c>
      <c r="T98" s="210" t="n">
        <f aca="false">IF(ISBLANK(DS98)=TRUE(),"",DS98)</f>
        <v>0</v>
      </c>
      <c r="U98" s="211" t="n">
        <v>155</v>
      </c>
      <c r="V98" s="212" t="n">
        <v>601</v>
      </c>
      <c r="W98" s="212" t="n">
        <v>164</v>
      </c>
      <c r="X98" s="212" t="n">
        <v>111</v>
      </c>
      <c r="Y98" s="212" t="n">
        <v>28</v>
      </c>
      <c r="Z98" s="212" t="n">
        <v>3</v>
      </c>
      <c r="AA98" s="212" t="n">
        <v>23</v>
      </c>
      <c r="AB98" s="212" t="n">
        <v>81</v>
      </c>
      <c r="AC98" s="212" t="n">
        <v>91</v>
      </c>
      <c r="AD98" s="212" t="n">
        <v>49</v>
      </c>
      <c r="AE98" s="212" t="n">
        <v>98</v>
      </c>
      <c r="AF98" s="212" t="n">
        <v>1</v>
      </c>
      <c r="AG98" s="212" t="n">
        <v>0</v>
      </c>
      <c r="AH98" s="212" t="n">
        <v>1</v>
      </c>
      <c r="AI98" s="213" t="n">
        <v>0.273</v>
      </c>
      <c r="AJ98" s="213" t="n">
        <v>0.326</v>
      </c>
      <c r="AK98" s="213" t="n">
        <v>0.444</v>
      </c>
      <c r="AL98" s="213" t="n">
        <v>0.77</v>
      </c>
      <c r="AM98" s="213" t="n">
        <v>0.171</v>
      </c>
      <c r="AN98" s="214" t="n">
        <v>107.21</v>
      </c>
      <c r="AO98" s="202" t="n">
        <v>5843</v>
      </c>
      <c r="AP98" s="203"/>
      <c r="AQ98" s="215" t="n">
        <v>621</v>
      </c>
      <c r="AR98" s="215" t="n">
        <v>166</v>
      </c>
      <c r="AS98" s="215" t="n">
        <v>107</v>
      </c>
      <c r="AT98" s="215" t="n">
        <v>33</v>
      </c>
      <c r="AU98" s="215" t="n">
        <v>2</v>
      </c>
      <c r="AV98" s="215" t="n">
        <v>24</v>
      </c>
      <c r="AW98" s="215" t="n">
        <v>88</v>
      </c>
      <c r="AX98" s="215" t="n">
        <v>97</v>
      </c>
      <c r="AY98" s="215" t="n">
        <v>59</v>
      </c>
      <c r="AZ98" s="215" t="n">
        <v>126</v>
      </c>
      <c r="BA98" s="215" t="n">
        <v>1</v>
      </c>
      <c r="BB98" s="215" t="n">
        <v>1</v>
      </c>
      <c r="BC98" s="215" t="n">
        <v>0</v>
      </c>
      <c r="BD98" s="216" t="n">
        <v>0.267</v>
      </c>
      <c r="BE98" s="216" t="n">
        <v>0.331</v>
      </c>
      <c r="BF98" s="216" t="n">
        <v>0.443</v>
      </c>
      <c r="BG98" s="216" t="n">
        <v>0.774</v>
      </c>
      <c r="BH98" s="217" t="n">
        <v>0.176</v>
      </c>
      <c r="BI98" s="215" t="n">
        <v>591</v>
      </c>
      <c r="BJ98" s="215" t="n">
        <v>157</v>
      </c>
      <c r="BK98" s="215" t="n">
        <v>112</v>
      </c>
      <c r="BL98" s="215" t="n">
        <v>26</v>
      </c>
      <c r="BM98" s="215" t="n">
        <v>3</v>
      </c>
      <c r="BN98" s="215" t="n">
        <v>16</v>
      </c>
      <c r="BO98" s="215" t="n">
        <v>76</v>
      </c>
      <c r="BP98" s="215" t="n">
        <v>89</v>
      </c>
      <c r="BQ98" s="215" t="n">
        <v>51</v>
      </c>
      <c r="BR98" s="215" t="n">
        <v>98</v>
      </c>
      <c r="BS98" s="215" t="n">
        <v>1</v>
      </c>
      <c r="BT98" s="215" t="n">
        <v>0</v>
      </c>
      <c r="BU98" s="215" t="n">
        <v>1</v>
      </c>
      <c r="BV98" s="216" t="n">
        <v>0.266</v>
      </c>
      <c r="BW98" s="216" t="n">
        <v>0.325</v>
      </c>
      <c r="BX98" s="216" t="n">
        <v>0.401</v>
      </c>
      <c r="BY98" s="216" t="n">
        <v>0.726</v>
      </c>
      <c r="BZ98" s="217" t="n">
        <v>0.135</v>
      </c>
      <c r="CA98" s="218" t="n">
        <v>647</v>
      </c>
      <c r="CB98" s="215" t="n">
        <v>170</v>
      </c>
      <c r="CC98" s="215" t="n">
        <v>111</v>
      </c>
      <c r="CD98" s="215" t="n">
        <v>34</v>
      </c>
      <c r="CE98" s="215" t="n">
        <v>0</v>
      </c>
      <c r="CF98" s="215" t="n">
        <v>25</v>
      </c>
      <c r="CG98" s="215" t="n">
        <v>80</v>
      </c>
      <c r="CH98" s="215" t="n">
        <v>92</v>
      </c>
      <c r="CI98" s="215" t="n">
        <v>51</v>
      </c>
      <c r="CJ98" s="215" t="n">
        <v>132</v>
      </c>
      <c r="CK98" s="215" t="n">
        <v>1</v>
      </c>
      <c r="CL98" s="215" t="n">
        <v>0</v>
      </c>
      <c r="CM98" s="215" t="n">
        <v>1</v>
      </c>
      <c r="CN98" s="216" t="n">
        <v>0.263</v>
      </c>
      <c r="CO98" s="216" t="n">
        <v>0.318</v>
      </c>
      <c r="CP98" s="216" t="n">
        <v>0.431</v>
      </c>
      <c r="CQ98" s="216" t="n">
        <v>0.749</v>
      </c>
      <c r="CR98" s="216" t="n">
        <v>0.168</v>
      </c>
      <c r="CS98" s="218" t="n">
        <v>624</v>
      </c>
      <c r="CT98" s="215" t="n">
        <v>172</v>
      </c>
      <c r="CU98" s="215" t="n">
        <v>99</v>
      </c>
      <c r="CV98" s="215" t="n">
        <v>38</v>
      </c>
      <c r="CW98" s="215" t="n">
        <v>3</v>
      </c>
      <c r="CX98" s="215" t="n">
        <v>32</v>
      </c>
      <c r="CY98" s="215" t="n">
        <v>107</v>
      </c>
      <c r="CZ98" s="215" t="n">
        <v>110</v>
      </c>
      <c r="DA98" s="215" t="n">
        <v>75</v>
      </c>
      <c r="DB98" s="215" t="n">
        <v>149</v>
      </c>
      <c r="DC98" s="215" t="n">
        <v>2</v>
      </c>
      <c r="DD98" s="215" t="n">
        <v>2</v>
      </c>
      <c r="DE98" s="215" t="n">
        <v>0</v>
      </c>
      <c r="DF98" s="216" t="n">
        <v>0.276</v>
      </c>
      <c r="DG98" s="216" t="n">
        <v>0.355</v>
      </c>
      <c r="DH98" s="216" t="n">
        <v>0.5</v>
      </c>
      <c r="DI98" s="216" t="n">
        <v>0.855</v>
      </c>
      <c r="DJ98" s="216" t="n">
        <v>0.224</v>
      </c>
      <c r="DK98" s="208" t="n">
        <v>0</v>
      </c>
      <c r="DL98" s="219" t="n">
        <v>0</v>
      </c>
      <c r="DM98" s="219" t="n">
        <v>122</v>
      </c>
      <c r="DN98" s="219" t="n">
        <v>0</v>
      </c>
      <c r="DO98" s="219" t="n">
        <v>0</v>
      </c>
      <c r="DP98" s="219" t="n">
        <v>0</v>
      </c>
      <c r="DQ98" s="219" t="n">
        <v>0</v>
      </c>
      <c r="DR98" s="219" t="n">
        <v>0</v>
      </c>
      <c r="DS98" s="220" t="n">
        <v>0</v>
      </c>
      <c r="DT98" s="201" t="str">
        <f aca="false">IF(SUM(DK98:DP98)&lt;$DU$4,"x","")</f>
        <v/>
      </c>
    </row>
    <row r="99" customFormat="false" ht="12" hidden="false" customHeight="false" outlineLevel="0" collapsed="false">
      <c r="B99" s="202" t="n">
        <v>1625</v>
      </c>
      <c r="C99" s="203" t="n">
        <v>603</v>
      </c>
      <c r="D99" s="202" t="s">
        <v>751</v>
      </c>
      <c r="E99" s="204" t="s">
        <v>222</v>
      </c>
      <c r="F99" s="204" t="s">
        <v>782</v>
      </c>
      <c r="G99" s="205" t="s">
        <v>147</v>
      </c>
      <c r="H99" s="204" t="n">
        <v>29</v>
      </c>
      <c r="I99" s="206" t="s">
        <v>75</v>
      </c>
      <c r="J99" s="207" t="str">
        <f aca="false">IF(ISNUMBER(B99)=TRUE(),HYPERLINK(CONCATENATE("http://rotochamps.com/mlb-",B99,"-",SUBSTITUTE(SUBSTITUTE(SUBSTITUTE(D99,"'",""),".","")," ","-"),".html"),"RotoChamps"),"")</f>
        <v>RotoChamps</v>
      </c>
      <c r="K99" s="208" t="str">
        <f aca="false">IF(ISNA(VLOOKUP(D99,HitterPool,1,0))=TRUE(),"x","")</f>
        <v/>
      </c>
      <c r="L99" s="208" t="n">
        <f aca="false">IF(ISBLANK(DK99)=TRUE(),"",DK99)</f>
        <v>0</v>
      </c>
      <c r="M99" s="209" t="n">
        <f aca="false">IF(ISBLANK(DL99)=TRUE(),"",DL99)</f>
        <v>0</v>
      </c>
      <c r="N99" s="209" t="n">
        <f aca="false">IF(ISBLANK(DM99)=TRUE(),"",DM99)</f>
        <v>0</v>
      </c>
      <c r="O99" s="209" t="n">
        <f aca="false">IF(ISBLANK(DN99)=TRUE(),"",DN99)</f>
        <v>0</v>
      </c>
      <c r="P99" s="209" t="n">
        <f aca="false">IF(ISBLANK(DO99)=TRUE(),"",DO99)</f>
        <v>0</v>
      </c>
      <c r="Q99" s="209" t="n">
        <f aca="false">IF(ISBLANK(DP99)=TRUE(),"",DP99)</f>
        <v>84</v>
      </c>
      <c r="R99" s="209" t="n">
        <f aca="false">IF(ISBLANK(DQ99)=TRUE(),"",DQ99)</f>
        <v>80</v>
      </c>
      <c r="S99" s="209" t="n">
        <f aca="false">IF(ISBLANK(DR99)=TRUE(),"",DR99)</f>
        <v>1</v>
      </c>
      <c r="T99" s="210" t="n">
        <f aca="false">IF(ISBLANK(DS99)=TRUE(),"",DS99)</f>
        <v>3</v>
      </c>
      <c r="U99" s="211" t="n">
        <v>140</v>
      </c>
      <c r="V99" s="212" t="n">
        <v>479</v>
      </c>
      <c r="W99" s="212" t="n">
        <v>127</v>
      </c>
      <c r="X99" s="212" t="n">
        <v>67</v>
      </c>
      <c r="Y99" s="212" t="n">
        <v>32</v>
      </c>
      <c r="Z99" s="212" t="n">
        <v>4</v>
      </c>
      <c r="AA99" s="212" t="n">
        <v>25</v>
      </c>
      <c r="AB99" s="212" t="n">
        <v>85</v>
      </c>
      <c r="AC99" s="212" t="n">
        <v>73</v>
      </c>
      <c r="AD99" s="212" t="n">
        <v>73</v>
      </c>
      <c r="AE99" s="212" t="n">
        <v>129</v>
      </c>
      <c r="AF99" s="212" t="n">
        <v>11</v>
      </c>
      <c r="AG99" s="212" t="n">
        <v>5</v>
      </c>
      <c r="AH99" s="212" t="n">
        <v>6</v>
      </c>
      <c r="AI99" s="213" t="n">
        <v>0.265</v>
      </c>
      <c r="AJ99" s="213" t="n">
        <v>0.367</v>
      </c>
      <c r="AK99" s="213" t="n">
        <v>0.505</v>
      </c>
      <c r="AL99" s="213" t="n">
        <v>0.872</v>
      </c>
      <c r="AM99" s="213" t="n">
        <v>0.24</v>
      </c>
      <c r="AN99" s="214" t="n">
        <v>106.69</v>
      </c>
      <c r="AO99" s="202" t="n">
        <v>1625</v>
      </c>
      <c r="AP99" s="203"/>
      <c r="AQ99" s="215" t="n">
        <v>486</v>
      </c>
      <c r="AR99" s="215" t="n">
        <v>119</v>
      </c>
      <c r="AS99" s="215" t="n">
        <v>64</v>
      </c>
      <c r="AT99" s="215" t="n">
        <v>32</v>
      </c>
      <c r="AU99" s="215" t="n">
        <v>4</v>
      </c>
      <c r="AV99" s="215" t="n">
        <v>19</v>
      </c>
      <c r="AW99" s="215" t="n">
        <v>81</v>
      </c>
      <c r="AX99" s="215" t="n">
        <v>56</v>
      </c>
      <c r="AY99" s="215" t="n">
        <v>76</v>
      </c>
      <c r="AZ99" s="215" t="n">
        <v>138</v>
      </c>
      <c r="BA99" s="215" t="n">
        <v>8</v>
      </c>
      <c r="BB99" s="215" t="n">
        <v>6</v>
      </c>
      <c r="BC99" s="215" t="n">
        <v>2</v>
      </c>
      <c r="BD99" s="216" t="n">
        <v>0.245</v>
      </c>
      <c r="BE99" s="216" t="n">
        <v>0.347</v>
      </c>
      <c r="BF99" s="216" t="n">
        <v>0.444</v>
      </c>
      <c r="BG99" s="216" t="n">
        <v>0.791</v>
      </c>
      <c r="BH99" s="217" t="n">
        <v>0.199</v>
      </c>
      <c r="BI99" s="215" t="n">
        <v>320</v>
      </c>
      <c r="BJ99" s="215" t="n">
        <v>71</v>
      </c>
      <c r="BK99" s="215" t="n">
        <v>39</v>
      </c>
      <c r="BL99" s="215" t="n">
        <v>15</v>
      </c>
      <c r="BM99" s="215" t="n">
        <v>2</v>
      </c>
      <c r="BN99" s="215" t="n">
        <v>15</v>
      </c>
      <c r="BO99" s="215" t="n">
        <v>56</v>
      </c>
      <c r="BP99" s="215" t="n">
        <v>44</v>
      </c>
      <c r="BQ99" s="215" t="n">
        <v>37</v>
      </c>
      <c r="BR99" s="215" t="n">
        <v>116</v>
      </c>
      <c r="BS99" s="215" t="n">
        <v>3</v>
      </c>
      <c r="BT99" s="215" t="n">
        <v>2</v>
      </c>
      <c r="BU99" s="215" t="n">
        <v>1</v>
      </c>
      <c r="BV99" s="216" t="n">
        <v>0.222</v>
      </c>
      <c r="BW99" s="216" t="n">
        <v>0.306</v>
      </c>
      <c r="BX99" s="216" t="n">
        <v>0.422</v>
      </c>
      <c r="BY99" s="216" t="n">
        <v>0.728</v>
      </c>
      <c r="BZ99" s="217" t="n">
        <v>0.2</v>
      </c>
      <c r="CA99" s="218" t="n">
        <v>565</v>
      </c>
      <c r="CB99" s="215" t="n">
        <v>140</v>
      </c>
      <c r="CC99" s="215" t="n">
        <v>80</v>
      </c>
      <c r="CD99" s="215" t="n">
        <v>42</v>
      </c>
      <c r="CE99" s="215" t="n">
        <v>7</v>
      </c>
      <c r="CF99" s="215" t="n">
        <v>11</v>
      </c>
      <c r="CG99" s="215" t="n">
        <v>76</v>
      </c>
      <c r="CH99" s="215" t="n">
        <v>57</v>
      </c>
      <c r="CI99" s="215" t="n">
        <v>84</v>
      </c>
      <c r="CJ99" s="215" t="n">
        <v>147</v>
      </c>
      <c r="CK99" s="215" t="n">
        <v>8</v>
      </c>
      <c r="CL99" s="215" t="n">
        <v>10</v>
      </c>
      <c r="CM99" s="215" t="n">
        <v>-2</v>
      </c>
      <c r="CN99" s="216" t="n">
        <v>0.248</v>
      </c>
      <c r="CO99" s="216" t="n">
        <v>0.351</v>
      </c>
      <c r="CP99" s="216" t="n">
        <v>0.405</v>
      </c>
      <c r="CQ99" s="216" t="n">
        <v>0.756</v>
      </c>
      <c r="CR99" s="216" t="n">
        <v>0.157</v>
      </c>
      <c r="CS99" s="218" t="n">
        <v>572</v>
      </c>
      <c r="CT99" s="215" t="n">
        <v>146</v>
      </c>
      <c r="CU99" s="215" t="n">
        <v>73</v>
      </c>
      <c r="CV99" s="215" t="n">
        <v>39</v>
      </c>
      <c r="CW99" s="215" t="n">
        <v>2</v>
      </c>
      <c r="CX99" s="215" t="n">
        <v>32</v>
      </c>
      <c r="CY99" s="215" t="n">
        <v>112</v>
      </c>
      <c r="CZ99" s="215" t="n">
        <v>67</v>
      </c>
      <c r="DA99" s="215" t="n">
        <v>106</v>
      </c>
      <c r="DB99" s="215" t="n">
        <v>152</v>
      </c>
      <c r="DC99" s="215" t="n">
        <v>13</v>
      </c>
      <c r="DD99" s="215" t="n">
        <v>6</v>
      </c>
      <c r="DE99" s="215" t="n">
        <v>7</v>
      </c>
      <c r="DF99" s="216" t="n">
        <v>0.255</v>
      </c>
      <c r="DG99" s="216" t="n">
        <v>0.374</v>
      </c>
      <c r="DH99" s="216" t="n">
        <v>0.498</v>
      </c>
      <c r="DI99" s="216" t="n">
        <v>0.872</v>
      </c>
      <c r="DJ99" s="216" t="n">
        <v>0.243</v>
      </c>
      <c r="DK99" s="208" t="n">
        <v>0</v>
      </c>
      <c r="DL99" s="219" t="n">
        <v>0</v>
      </c>
      <c r="DM99" s="219" t="n">
        <v>0</v>
      </c>
      <c r="DN99" s="219" t="n">
        <v>0</v>
      </c>
      <c r="DO99" s="219" t="n">
        <v>0</v>
      </c>
      <c r="DP99" s="219" t="n">
        <v>84</v>
      </c>
      <c r="DQ99" s="219" t="n">
        <v>80</v>
      </c>
      <c r="DR99" s="219" t="n">
        <v>1</v>
      </c>
      <c r="DS99" s="220" t="n">
        <v>3</v>
      </c>
      <c r="DT99" s="201" t="str">
        <f aca="false">IF(SUM(DK99:DP99)&lt;$DU$4,"x","")</f>
        <v/>
      </c>
    </row>
    <row r="100" customFormat="false" ht="12" hidden="false" customHeight="false" outlineLevel="0" collapsed="false">
      <c r="B100" s="202" t="n">
        <v>1567</v>
      </c>
      <c r="C100" s="203" t="n">
        <v>736</v>
      </c>
      <c r="D100" s="202" t="s">
        <v>291</v>
      </c>
      <c r="E100" s="204" t="s">
        <v>257</v>
      </c>
      <c r="F100" s="204" t="s">
        <v>781</v>
      </c>
      <c r="G100" s="205" t="s">
        <v>142</v>
      </c>
      <c r="H100" s="204" t="n">
        <v>26</v>
      </c>
      <c r="I100" s="206"/>
      <c r="J100" s="207" t="str">
        <f aca="false">IF(ISNUMBER(B100)=TRUE(),HYPERLINK(CONCATENATE("http://rotochamps.com/mlb-",B100,"-",SUBSTITUTE(SUBSTITUTE(SUBSTITUTE(D100,"'",""),".","")," ","-"),".html"),"RotoChamps"),"")</f>
        <v>RotoChamps</v>
      </c>
      <c r="K100" s="208" t="str">
        <f aca="false">IF(ISNA(VLOOKUP(D100,HitterPool,1,0))=TRUE(),"x","")</f>
        <v/>
      </c>
      <c r="L100" s="208" t="n">
        <f aca="false">IF(ISBLANK(DK100)=TRUE(),"",DK100)</f>
        <v>0</v>
      </c>
      <c r="M100" s="209" t="n">
        <f aca="false">IF(ISBLANK(DL100)=TRUE(),"",DL100)</f>
        <v>0</v>
      </c>
      <c r="N100" s="209" t="n">
        <f aca="false">IF(ISBLANK(DM100)=TRUE(),"",DM100)</f>
        <v>0</v>
      </c>
      <c r="O100" s="209" t="n">
        <f aca="false">IF(ISBLANK(DN100)=TRUE(),"",DN100)</f>
        <v>71</v>
      </c>
      <c r="P100" s="209" t="n">
        <f aca="false">IF(ISBLANK(DO100)=TRUE(),"",DO100)</f>
        <v>0</v>
      </c>
      <c r="Q100" s="209" t="n">
        <f aca="false">IF(ISBLANK(DP100)=TRUE(),"",DP100)</f>
        <v>0</v>
      </c>
      <c r="R100" s="209" t="n">
        <f aca="false">IF(ISBLANK(DQ100)=TRUE(),"",DQ100)</f>
        <v>0</v>
      </c>
      <c r="S100" s="209" t="n">
        <f aca="false">IF(ISBLANK(DR100)=TRUE(),"",DR100)</f>
        <v>0</v>
      </c>
      <c r="T100" s="210" t="n">
        <f aca="false">IF(ISBLANK(DS100)=TRUE(),"",DS100)</f>
        <v>0</v>
      </c>
      <c r="U100" s="211" t="n">
        <v>153</v>
      </c>
      <c r="V100" s="212" t="n">
        <v>607</v>
      </c>
      <c r="W100" s="212" t="n">
        <v>166</v>
      </c>
      <c r="X100" s="212" t="n">
        <v>116</v>
      </c>
      <c r="Y100" s="212" t="n">
        <v>32</v>
      </c>
      <c r="Z100" s="212" t="n">
        <v>5</v>
      </c>
      <c r="AA100" s="212" t="n">
        <v>14</v>
      </c>
      <c r="AB100" s="212" t="n">
        <v>88</v>
      </c>
      <c r="AC100" s="212" t="n">
        <v>55</v>
      </c>
      <c r="AD100" s="212" t="n">
        <v>76</v>
      </c>
      <c r="AE100" s="212" t="n">
        <v>120</v>
      </c>
      <c r="AF100" s="212" t="n">
        <v>29</v>
      </c>
      <c r="AG100" s="212" t="n">
        <v>12</v>
      </c>
      <c r="AH100" s="212" t="n">
        <v>17</v>
      </c>
      <c r="AI100" s="213" t="n">
        <v>0.273</v>
      </c>
      <c r="AJ100" s="213" t="n">
        <v>0.354</v>
      </c>
      <c r="AK100" s="213" t="n">
        <v>0.412</v>
      </c>
      <c r="AL100" s="213" t="n">
        <v>0.766</v>
      </c>
      <c r="AM100" s="213" t="n">
        <v>0.138</v>
      </c>
      <c r="AN100" s="214" t="n">
        <v>106.68</v>
      </c>
      <c r="AO100" s="202" t="n">
        <v>1567</v>
      </c>
      <c r="AP100" s="203"/>
      <c r="AQ100" s="215" t="n">
        <v>487</v>
      </c>
      <c r="AR100" s="215" t="n">
        <v>134</v>
      </c>
      <c r="AS100" s="215" t="n">
        <v>91</v>
      </c>
      <c r="AT100" s="215" t="n">
        <v>26</v>
      </c>
      <c r="AU100" s="215" t="n">
        <v>3</v>
      </c>
      <c r="AV100" s="215" t="n">
        <v>14</v>
      </c>
      <c r="AW100" s="215" t="n">
        <v>77</v>
      </c>
      <c r="AX100" s="215" t="n">
        <v>56</v>
      </c>
      <c r="AY100" s="215" t="n">
        <v>54</v>
      </c>
      <c r="AZ100" s="215" t="n">
        <v>106</v>
      </c>
      <c r="BA100" s="215" t="n">
        <v>20</v>
      </c>
      <c r="BB100" s="215" t="n">
        <v>7</v>
      </c>
      <c r="BC100" s="215" t="n">
        <v>13</v>
      </c>
      <c r="BD100" s="216" t="n">
        <v>0.275</v>
      </c>
      <c r="BE100" s="216" t="n">
        <v>0.348</v>
      </c>
      <c r="BF100" s="216" t="n">
        <v>0.427</v>
      </c>
      <c r="BG100" s="216" t="n">
        <v>0.775</v>
      </c>
      <c r="BH100" s="217" t="n">
        <v>0.152</v>
      </c>
      <c r="BI100" s="215" t="n">
        <v>617</v>
      </c>
      <c r="BJ100" s="215" t="n">
        <v>169</v>
      </c>
      <c r="BK100" s="215" t="n">
        <v>128</v>
      </c>
      <c r="BL100" s="215" t="n">
        <v>27</v>
      </c>
      <c r="BM100" s="215" t="n">
        <v>3</v>
      </c>
      <c r="BN100" s="215" t="n">
        <v>11</v>
      </c>
      <c r="BO100" s="215" t="n">
        <v>98</v>
      </c>
      <c r="BP100" s="215" t="n">
        <v>52</v>
      </c>
      <c r="BQ100" s="215" t="n">
        <v>81</v>
      </c>
      <c r="BR100" s="215" t="n">
        <v>126</v>
      </c>
      <c r="BS100" s="215" t="n">
        <v>44</v>
      </c>
      <c r="BT100" s="215" t="n">
        <v>12</v>
      </c>
      <c r="BU100" s="215" t="n">
        <v>32</v>
      </c>
      <c r="BV100" s="216" t="n">
        <v>0.274</v>
      </c>
      <c r="BW100" s="216" t="n">
        <v>0.358</v>
      </c>
      <c r="BX100" s="216" t="n">
        <v>0.381</v>
      </c>
      <c r="BY100" s="216" t="n">
        <v>0.739</v>
      </c>
      <c r="BZ100" s="217" t="n">
        <v>0.107</v>
      </c>
      <c r="CA100" s="218" t="n">
        <v>580</v>
      </c>
      <c r="CB100" s="215" t="n">
        <v>169</v>
      </c>
      <c r="CC100" s="215" t="n">
        <v>107</v>
      </c>
      <c r="CD100" s="215" t="n">
        <v>34</v>
      </c>
      <c r="CE100" s="215" t="n">
        <v>5</v>
      </c>
      <c r="CF100" s="215" t="n">
        <v>23</v>
      </c>
      <c r="CG100" s="215" t="n">
        <v>97</v>
      </c>
      <c r="CH100" s="215" t="n">
        <v>85</v>
      </c>
      <c r="CI100" s="215" t="n">
        <v>57</v>
      </c>
      <c r="CJ100" s="215" t="n">
        <v>111</v>
      </c>
      <c r="CK100" s="215" t="n">
        <v>15</v>
      </c>
      <c r="CL100" s="215" t="n">
        <v>7</v>
      </c>
      <c r="CM100" s="215" t="n">
        <v>8</v>
      </c>
      <c r="CN100" s="216" t="n">
        <v>0.291</v>
      </c>
      <c r="CO100" s="216" t="n">
        <v>0.352</v>
      </c>
      <c r="CP100" s="216" t="n">
        <v>0.486</v>
      </c>
      <c r="CQ100" s="216" t="n">
        <v>0.838</v>
      </c>
      <c r="CR100" s="216" t="n">
        <v>0.195</v>
      </c>
      <c r="CS100" s="218" t="n">
        <v>264</v>
      </c>
      <c r="CT100" s="215" t="n">
        <v>64</v>
      </c>
      <c r="CU100" s="215" t="n">
        <v>37</v>
      </c>
      <c r="CV100" s="215" t="n">
        <v>18</v>
      </c>
      <c r="CW100" s="215" t="n">
        <v>2</v>
      </c>
      <c r="CX100" s="215" t="n">
        <v>7</v>
      </c>
      <c r="CY100" s="215" t="n">
        <v>35</v>
      </c>
      <c r="CZ100" s="215" t="n">
        <v>31</v>
      </c>
      <c r="DA100" s="215" t="n">
        <v>25</v>
      </c>
      <c r="DB100" s="215" t="n">
        <v>81</v>
      </c>
      <c r="DC100" s="215" t="n">
        <v>1</v>
      </c>
      <c r="DD100" s="215" t="n">
        <v>1</v>
      </c>
      <c r="DE100" s="215" t="n">
        <v>0</v>
      </c>
      <c r="DF100" s="216" t="n">
        <v>0.242</v>
      </c>
      <c r="DG100" s="216" t="n">
        <v>0.314</v>
      </c>
      <c r="DH100" s="216" t="n">
        <v>0.405</v>
      </c>
      <c r="DI100" s="216" t="n">
        <v>0.719</v>
      </c>
      <c r="DJ100" s="216" t="n">
        <v>0.163</v>
      </c>
      <c r="DK100" s="208" t="n">
        <v>0</v>
      </c>
      <c r="DL100" s="219" t="n">
        <v>0</v>
      </c>
      <c r="DM100" s="219" t="n">
        <v>0</v>
      </c>
      <c r="DN100" s="219" t="n">
        <v>71</v>
      </c>
      <c r="DO100" s="219" t="n">
        <v>0</v>
      </c>
      <c r="DP100" s="219" t="n">
        <v>0</v>
      </c>
      <c r="DQ100" s="219" t="n">
        <v>0</v>
      </c>
      <c r="DR100" s="219" t="n">
        <v>0</v>
      </c>
      <c r="DS100" s="220" t="n">
        <v>0</v>
      </c>
      <c r="DT100" s="201" t="str">
        <f aca="false">IF(SUM(DK100:DP100)&lt;$DU$4,"x","")</f>
        <v/>
      </c>
    </row>
    <row r="101" customFormat="false" ht="12" hidden="false" customHeight="false" outlineLevel="0" collapsed="false">
      <c r="B101" s="202" t="n">
        <v>6513</v>
      </c>
      <c r="C101" s="203" t="n">
        <v>509</v>
      </c>
      <c r="D101" s="202" t="s">
        <v>758</v>
      </c>
      <c r="E101" s="204" t="s">
        <v>197</v>
      </c>
      <c r="F101" s="204" t="s">
        <v>781</v>
      </c>
      <c r="G101" s="205" t="s">
        <v>147</v>
      </c>
      <c r="H101" s="204" t="n">
        <v>28</v>
      </c>
      <c r="I101" s="206" t="s">
        <v>84</v>
      </c>
      <c r="J101" s="207" t="str">
        <f aca="false">IF(ISNUMBER(B101)=TRUE(),HYPERLINK(CONCATENATE("http://rotochamps.com/mlb-",B101,"-",SUBSTITUTE(SUBSTITUTE(SUBSTITUTE(D101,"'",""),".","")," ","-"),".html"),"RotoChamps"),"")</f>
        <v>RotoChamps</v>
      </c>
      <c r="K101" s="208" t="str">
        <f aca="false">IF(ISNA(VLOOKUP(D101,HitterPool,1,0))=TRUE(),"x","")</f>
        <v/>
      </c>
      <c r="L101" s="208" t="n">
        <f aca="false">IF(ISBLANK(DK101)=TRUE(),"",DK101)</f>
        <v>2</v>
      </c>
      <c r="M101" s="209" t="n">
        <f aca="false">IF(ISBLANK(DL101)=TRUE(),"",DL101)</f>
        <v>0</v>
      </c>
      <c r="N101" s="209" t="n">
        <f aca="false">IF(ISBLANK(DM101)=TRUE(),"",DM101)</f>
        <v>0</v>
      </c>
      <c r="O101" s="209" t="n">
        <f aca="false">IF(ISBLANK(DN101)=TRUE(),"",DN101)</f>
        <v>0</v>
      </c>
      <c r="P101" s="209" t="n">
        <f aca="false">IF(ISBLANK(DO101)=TRUE(),"",DO101)</f>
        <v>2</v>
      </c>
      <c r="Q101" s="209" t="n">
        <f aca="false">IF(ISBLANK(DP101)=TRUE(),"",DP101)</f>
        <v>132</v>
      </c>
      <c r="R101" s="209" t="n">
        <f aca="false">IF(ISBLANK(DQ101)=TRUE(),"",DQ101)</f>
        <v>132</v>
      </c>
      <c r="S101" s="209" t="n">
        <f aca="false">IF(ISBLANK(DR101)=TRUE(),"",DR101)</f>
        <v>0</v>
      </c>
      <c r="T101" s="210" t="n">
        <f aca="false">IF(ISBLANK(DS101)=TRUE(),"",DS101)</f>
        <v>0</v>
      </c>
      <c r="U101" s="211" t="n">
        <v>150</v>
      </c>
      <c r="V101" s="212" t="n">
        <v>510</v>
      </c>
      <c r="W101" s="212" t="n">
        <v>140</v>
      </c>
      <c r="X101" s="212" t="n">
        <v>83</v>
      </c>
      <c r="Y101" s="212" t="n">
        <v>28</v>
      </c>
      <c r="Z101" s="212" t="n">
        <v>2</v>
      </c>
      <c r="AA101" s="212" t="n">
        <v>28</v>
      </c>
      <c r="AB101" s="212" t="n">
        <v>71</v>
      </c>
      <c r="AC101" s="212" t="n">
        <v>90</v>
      </c>
      <c r="AD101" s="212" t="n">
        <v>78</v>
      </c>
      <c r="AE101" s="212" t="n">
        <v>117</v>
      </c>
      <c r="AF101" s="212" t="n">
        <v>0</v>
      </c>
      <c r="AG101" s="212" t="n">
        <v>0</v>
      </c>
      <c r="AH101" s="212" t="n">
        <v>0</v>
      </c>
      <c r="AI101" s="213" t="n">
        <v>0.275</v>
      </c>
      <c r="AJ101" s="213" t="n">
        <v>0.38</v>
      </c>
      <c r="AK101" s="213" t="n">
        <v>0.502</v>
      </c>
      <c r="AL101" s="213" t="n">
        <v>0.881</v>
      </c>
      <c r="AM101" s="213" t="n">
        <v>0.227</v>
      </c>
      <c r="AN101" s="214" t="n">
        <v>106.21</v>
      </c>
      <c r="AO101" s="202" t="n">
        <v>6513</v>
      </c>
      <c r="AP101" s="203"/>
      <c r="AQ101" s="215" t="n">
        <v>183</v>
      </c>
      <c r="AR101" s="215" t="n">
        <v>51</v>
      </c>
      <c r="AS101" s="215" t="n">
        <v>31</v>
      </c>
      <c r="AT101" s="215" t="n">
        <v>10</v>
      </c>
      <c r="AU101" s="215" t="n">
        <v>1</v>
      </c>
      <c r="AV101" s="215" t="n">
        <v>9</v>
      </c>
      <c r="AW101" s="215" t="n">
        <v>22</v>
      </c>
      <c r="AX101" s="215" t="n">
        <v>26</v>
      </c>
      <c r="AY101" s="215" t="n">
        <v>20</v>
      </c>
      <c r="AZ101" s="215" t="n">
        <v>41</v>
      </c>
      <c r="BA101" s="215" t="n">
        <v>1</v>
      </c>
      <c r="BB101" s="215" t="n">
        <v>0</v>
      </c>
      <c r="BC101" s="215" t="n">
        <v>1</v>
      </c>
      <c r="BD101" s="216" t="n">
        <v>0.279</v>
      </c>
      <c r="BE101" s="216" t="n">
        <v>0.35</v>
      </c>
      <c r="BF101" s="216" t="n">
        <v>0.492</v>
      </c>
      <c r="BG101" s="216" t="n">
        <v>0.842</v>
      </c>
      <c r="BH101" s="217" t="n">
        <v>0.213</v>
      </c>
      <c r="BI101" s="215" t="n">
        <v>502</v>
      </c>
      <c r="BJ101" s="215" t="n">
        <v>139</v>
      </c>
      <c r="BK101" s="215" t="n">
        <v>83</v>
      </c>
      <c r="BL101" s="215" t="n">
        <v>28</v>
      </c>
      <c r="BM101" s="215" t="n">
        <v>2</v>
      </c>
      <c r="BN101" s="215" t="n">
        <v>26</v>
      </c>
      <c r="BO101" s="215" t="n">
        <v>62</v>
      </c>
      <c r="BP101" s="215" t="n">
        <v>74</v>
      </c>
      <c r="BQ101" s="215" t="n">
        <v>54</v>
      </c>
      <c r="BR101" s="215" t="n">
        <v>109</v>
      </c>
      <c r="BS101" s="215" t="n">
        <v>2</v>
      </c>
      <c r="BT101" s="215" t="n">
        <v>0</v>
      </c>
      <c r="BU101" s="215" t="n">
        <v>2</v>
      </c>
      <c r="BV101" s="216" t="n">
        <v>0.277</v>
      </c>
      <c r="BW101" s="216" t="n">
        <v>0.356</v>
      </c>
      <c r="BX101" s="216" t="n">
        <v>0.496</v>
      </c>
      <c r="BY101" s="216" t="n">
        <v>0.852</v>
      </c>
      <c r="BZ101" s="217" t="n">
        <v>0.219</v>
      </c>
      <c r="CA101" s="218" t="n">
        <v>23</v>
      </c>
      <c r="CB101" s="215" t="n">
        <v>7</v>
      </c>
      <c r="CC101" s="215" t="n">
        <v>6</v>
      </c>
      <c r="CD101" s="215" t="n">
        <v>1</v>
      </c>
      <c r="CE101" s="215" t="n">
        <v>0</v>
      </c>
      <c r="CF101" s="215" t="n">
        <v>0</v>
      </c>
      <c r="CG101" s="215" t="n">
        <v>3</v>
      </c>
      <c r="CH101" s="215" t="n">
        <v>4</v>
      </c>
      <c r="CI101" s="215" t="n">
        <v>2</v>
      </c>
      <c r="CJ101" s="215" t="n">
        <v>5</v>
      </c>
      <c r="CK101" s="215" t="n">
        <v>0</v>
      </c>
      <c r="CL101" s="215" t="n">
        <v>0</v>
      </c>
      <c r="CM101" s="215" t="n">
        <v>0</v>
      </c>
      <c r="CN101" s="216" t="n">
        <v>0.304</v>
      </c>
      <c r="CO101" s="216" t="n">
        <v>0.407</v>
      </c>
      <c r="CP101" s="216" t="n">
        <v>0.348</v>
      </c>
      <c r="CQ101" s="216" t="n">
        <v>0.755</v>
      </c>
      <c r="CR101" s="216" t="n">
        <v>0.044</v>
      </c>
      <c r="CS101" s="218" t="n">
        <v>25</v>
      </c>
      <c r="CT101" s="215" t="n">
        <v>5</v>
      </c>
      <c r="CU101" s="215" t="n">
        <v>4</v>
      </c>
      <c r="CV101" s="215" t="n">
        <v>0</v>
      </c>
      <c r="CW101" s="215" t="n">
        <v>0</v>
      </c>
      <c r="CX101" s="215" t="n">
        <v>1</v>
      </c>
      <c r="CY101" s="215" t="n">
        <v>2</v>
      </c>
      <c r="CZ101" s="215" t="n">
        <v>1</v>
      </c>
      <c r="DA101" s="215" t="n">
        <v>4</v>
      </c>
      <c r="DB101" s="215" t="n">
        <v>8</v>
      </c>
      <c r="DC101" s="215" t="n">
        <v>0</v>
      </c>
      <c r="DD101" s="215" t="n">
        <v>0</v>
      </c>
      <c r="DE101" s="215" t="n">
        <v>0</v>
      </c>
      <c r="DF101" s="216" t="n">
        <v>0.2</v>
      </c>
      <c r="DG101" s="216" t="n">
        <v>0.31</v>
      </c>
      <c r="DH101" s="216" t="n">
        <v>0.32</v>
      </c>
      <c r="DI101" s="216" t="n">
        <v>0.63</v>
      </c>
      <c r="DJ101" s="216" t="n">
        <v>0.12</v>
      </c>
      <c r="DK101" s="208" t="n">
        <v>2</v>
      </c>
      <c r="DL101" s="219" t="n">
        <v>0</v>
      </c>
      <c r="DM101" s="219" t="n">
        <v>0</v>
      </c>
      <c r="DN101" s="219" t="n">
        <v>0</v>
      </c>
      <c r="DO101" s="219" t="n">
        <v>2</v>
      </c>
      <c r="DP101" s="219" t="n">
        <v>132</v>
      </c>
      <c r="DQ101" s="219" t="n">
        <v>132</v>
      </c>
      <c r="DR101" s="219" t="n">
        <v>0</v>
      </c>
      <c r="DS101" s="220" t="n">
        <v>0</v>
      </c>
      <c r="DT101" s="201" t="str">
        <f aca="false">IF(SUM(DK101:DP101)&lt;$DU$4,"x","")</f>
        <v/>
      </c>
    </row>
    <row r="102" customFormat="false" ht="12" hidden="false" customHeight="false" outlineLevel="0" collapsed="false">
      <c r="B102" s="202" t="n">
        <v>6087</v>
      </c>
      <c r="C102" s="203" t="n">
        <v>850</v>
      </c>
      <c r="D102" s="202" t="s">
        <v>289</v>
      </c>
      <c r="E102" s="204" t="s">
        <v>276</v>
      </c>
      <c r="F102" s="204" t="s">
        <v>781</v>
      </c>
      <c r="G102" s="205" t="s">
        <v>134</v>
      </c>
      <c r="H102" s="204" t="n">
        <v>24</v>
      </c>
      <c r="I102" s="206" t="s">
        <v>84</v>
      </c>
      <c r="J102" s="207" t="str">
        <f aca="false">IF(ISNUMBER(B102)=TRUE(),HYPERLINK(CONCATENATE("http://rotochamps.com/mlb-",B102,"-",SUBSTITUTE(SUBSTITUTE(SUBSTITUTE(D102,"'",""),".","")," ","-"),".html"),"RotoChamps"),"")</f>
        <v>RotoChamps</v>
      </c>
      <c r="K102" s="208" t="str">
        <f aca="false">IF(ISNA(VLOOKUP(D102,HitterPool,1,0))=TRUE(),"x","")</f>
        <v/>
      </c>
      <c r="L102" s="208" t="n">
        <f aca="false">IF(ISBLANK(DK102)=TRUE(),"",DK102)</f>
        <v>0</v>
      </c>
      <c r="M102" s="209" t="n">
        <f aca="false">IF(ISBLANK(DL102)=TRUE(),"",DL102)</f>
        <v>92</v>
      </c>
      <c r="N102" s="209" t="n">
        <f aca="false">IF(ISBLANK(DM102)=TRUE(),"",DM102)</f>
        <v>0</v>
      </c>
      <c r="O102" s="209" t="n">
        <f aca="false">IF(ISBLANK(DN102)=TRUE(),"",DN102)</f>
        <v>0</v>
      </c>
      <c r="P102" s="209" t="n">
        <f aca="false">IF(ISBLANK(DO102)=TRUE(),"",DO102)</f>
        <v>0</v>
      </c>
      <c r="Q102" s="209" t="n">
        <f aca="false">IF(ISBLANK(DP102)=TRUE(),"",DP102)</f>
        <v>0</v>
      </c>
      <c r="R102" s="209" t="n">
        <f aca="false">IF(ISBLANK(DQ102)=TRUE(),"",DQ102)</f>
        <v>0</v>
      </c>
      <c r="S102" s="209" t="n">
        <f aca="false">IF(ISBLANK(DR102)=TRUE(),"",DR102)</f>
        <v>0</v>
      </c>
      <c r="T102" s="210" t="n">
        <f aca="false">IF(ISBLANK(DS102)=TRUE(),"",DS102)</f>
        <v>0</v>
      </c>
      <c r="U102" s="211" t="n">
        <v>135</v>
      </c>
      <c r="V102" s="212" t="n">
        <v>519</v>
      </c>
      <c r="W102" s="212" t="n">
        <v>143</v>
      </c>
      <c r="X102" s="212" t="n">
        <v>95</v>
      </c>
      <c r="Y102" s="212" t="n">
        <v>24</v>
      </c>
      <c r="Z102" s="212" t="n">
        <v>4</v>
      </c>
      <c r="AA102" s="212" t="n">
        <v>20</v>
      </c>
      <c r="AB102" s="212" t="n">
        <v>81</v>
      </c>
      <c r="AC102" s="212" t="n">
        <v>55</v>
      </c>
      <c r="AD102" s="212" t="n">
        <v>42</v>
      </c>
      <c r="AE102" s="212" t="n">
        <v>125</v>
      </c>
      <c r="AF102" s="212" t="n">
        <v>23</v>
      </c>
      <c r="AG102" s="212" t="n">
        <v>6</v>
      </c>
      <c r="AH102" s="212" t="n">
        <v>17</v>
      </c>
      <c r="AI102" s="213" t="n">
        <v>0.276</v>
      </c>
      <c r="AJ102" s="213" t="n">
        <v>0.347</v>
      </c>
      <c r="AK102" s="213" t="n">
        <v>0.453</v>
      </c>
      <c r="AL102" s="213" t="n">
        <v>0.8</v>
      </c>
      <c r="AM102" s="213" t="n">
        <v>0.177</v>
      </c>
      <c r="AN102" s="214" t="n">
        <v>105.57</v>
      </c>
      <c r="AO102" s="202" t="n">
        <v>6087</v>
      </c>
      <c r="AP102" s="203"/>
      <c r="AQ102" s="215" t="n">
        <v>360</v>
      </c>
      <c r="AR102" s="215" t="n">
        <v>94</v>
      </c>
      <c r="AS102" s="215" t="n">
        <v>66</v>
      </c>
      <c r="AT102" s="215" t="n">
        <v>14</v>
      </c>
      <c r="AU102" s="215" t="n">
        <v>3</v>
      </c>
      <c r="AV102" s="215" t="n">
        <v>11</v>
      </c>
      <c r="AW102" s="215" t="n">
        <v>65</v>
      </c>
      <c r="AX102" s="215" t="n">
        <v>38</v>
      </c>
      <c r="AY102" s="215" t="n">
        <v>35</v>
      </c>
      <c r="AZ102" s="215" t="n">
        <v>94</v>
      </c>
      <c r="BA102" s="215" t="n">
        <v>17</v>
      </c>
      <c r="BB102" s="215" t="n">
        <v>4</v>
      </c>
      <c r="BC102" s="215" t="n">
        <v>13</v>
      </c>
      <c r="BD102" s="216" t="n">
        <v>0.261</v>
      </c>
      <c r="BE102" s="216" t="n">
        <v>0.327</v>
      </c>
      <c r="BF102" s="216" t="n">
        <v>0.408</v>
      </c>
      <c r="BG102" s="216" t="n">
        <v>0.735</v>
      </c>
      <c r="BH102" s="217" t="n">
        <v>0.147</v>
      </c>
      <c r="BI102" s="215" t="n">
        <v>359</v>
      </c>
      <c r="BJ102" s="215" t="n">
        <v>100</v>
      </c>
      <c r="BK102" s="215" t="n">
        <v>74</v>
      </c>
      <c r="BL102" s="215" t="n">
        <v>15</v>
      </c>
      <c r="BM102" s="215" t="n">
        <v>3</v>
      </c>
      <c r="BN102" s="215" t="n">
        <v>8</v>
      </c>
      <c r="BO102" s="215" t="n">
        <v>73</v>
      </c>
      <c r="BP102" s="215" t="n">
        <v>34</v>
      </c>
      <c r="BQ102" s="215" t="n">
        <v>30</v>
      </c>
      <c r="BR102" s="215" t="n">
        <v>92</v>
      </c>
      <c r="BS102" s="215" t="n">
        <v>19</v>
      </c>
      <c r="BT102" s="215" t="n">
        <v>5</v>
      </c>
      <c r="BU102" s="215" t="n">
        <v>14</v>
      </c>
      <c r="BV102" s="216" t="n">
        <v>0.279</v>
      </c>
      <c r="BW102" s="216" t="n">
        <v>0.363</v>
      </c>
      <c r="BX102" s="216" t="n">
        <v>0.404</v>
      </c>
      <c r="BY102" s="216" t="n">
        <v>0.767</v>
      </c>
      <c r="BZ102" s="217" t="n">
        <v>0.125</v>
      </c>
      <c r="CA102" s="218" t="n">
        <v>360</v>
      </c>
      <c r="CB102" s="215" t="n">
        <v>86</v>
      </c>
      <c r="CC102" s="215" t="n">
        <v>58</v>
      </c>
      <c r="CD102" s="215" t="n">
        <v>13</v>
      </c>
      <c r="CE102" s="215" t="n">
        <v>2</v>
      </c>
      <c r="CF102" s="215" t="n">
        <v>13</v>
      </c>
      <c r="CG102" s="215" t="n">
        <v>56</v>
      </c>
      <c r="CH102" s="215" t="n">
        <v>42</v>
      </c>
      <c r="CI102" s="215" t="n">
        <v>40</v>
      </c>
      <c r="CJ102" s="215" t="n">
        <v>96</v>
      </c>
      <c r="CK102" s="215" t="n">
        <v>15</v>
      </c>
      <c r="CL102" s="215" t="n">
        <v>2</v>
      </c>
      <c r="CM102" s="215" t="n">
        <v>13</v>
      </c>
      <c r="CN102" s="216" t="n">
        <v>0.239</v>
      </c>
      <c r="CO102" s="216" t="n">
        <v>0.333</v>
      </c>
      <c r="CP102" s="216" t="n">
        <v>0.394</v>
      </c>
      <c r="CQ102" s="216" t="n">
        <v>0.727</v>
      </c>
      <c r="CR102" s="216" t="n">
        <v>0.155</v>
      </c>
      <c r="CS102" s="218"/>
      <c r="CT102" s="215"/>
      <c r="CU102" s="215"/>
      <c r="CV102" s="215"/>
      <c r="CW102" s="215"/>
      <c r="CX102" s="215"/>
      <c r="CY102" s="215"/>
      <c r="CZ102" s="215"/>
      <c r="DA102" s="215"/>
      <c r="DB102" s="215"/>
      <c r="DC102" s="215"/>
      <c r="DD102" s="215"/>
      <c r="DE102" s="215"/>
      <c r="DF102" s="216"/>
      <c r="DG102" s="216"/>
      <c r="DH102" s="216"/>
      <c r="DI102" s="216"/>
      <c r="DJ102" s="216"/>
      <c r="DK102" s="208" t="n">
        <v>0</v>
      </c>
      <c r="DL102" s="219" t="n">
        <v>92</v>
      </c>
      <c r="DM102" s="219" t="n">
        <v>0</v>
      </c>
      <c r="DN102" s="219" t="n">
        <v>0</v>
      </c>
      <c r="DO102" s="219" t="n">
        <v>0</v>
      </c>
      <c r="DP102" s="219" t="n">
        <v>0</v>
      </c>
      <c r="DQ102" s="219" t="n">
        <v>0</v>
      </c>
      <c r="DR102" s="219" t="n">
        <v>0</v>
      </c>
      <c r="DS102" s="220" t="n">
        <v>0</v>
      </c>
      <c r="DT102" s="201" t="str">
        <f aca="false">IF(SUM(DK102:DP102)&lt;$DU$4,"x","")</f>
        <v/>
      </c>
    </row>
    <row r="103" customFormat="false" ht="12" hidden="false" customHeight="false" outlineLevel="0" collapsed="false">
      <c r="B103" s="202" t="n">
        <v>1554</v>
      </c>
      <c r="C103" s="203" t="n">
        <v>741</v>
      </c>
      <c r="D103" s="202" t="s">
        <v>515</v>
      </c>
      <c r="E103" s="204" t="s">
        <v>195</v>
      </c>
      <c r="F103" s="204" t="s">
        <v>781</v>
      </c>
      <c r="G103" s="205" t="s">
        <v>147</v>
      </c>
      <c r="H103" s="204" t="n">
        <v>30</v>
      </c>
      <c r="I103" s="206" t="s">
        <v>84</v>
      </c>
      <c r="J103" s="207" t="str">
        <f aca="false">IF(ISNUMBER(B103)=TRUE(),HYPERLINK(CONCATENATE("http://rotochamps.com/mlb-",B103,"-",SUBSTITUTE(SUBSTITUTE(SUBSTITUTE(D103,"'",""),".","")," ","-"),".html"),"RotoChamps"),"")</f>
        <v>RotoChamps</v>
      </c>
      <c r="K103" s="208" t="str">
        <f aca="false">IF(ISNA(VLOOKUP(D103,HitterPool,1,0))=TRUE(),"x","")</f>
        <v/>
      </c>
      <c r="L103" s="208" t="n">
        <f aca="false">IF(ISBLANK(DK103)=TRUE(),"",DK103)</f>
        <v>0</v>
      </c>
      <c r="M103" s="209" t="n">
        <f aca="false">IF(ISBLANK(DL103)=TRUE(),"",DL103)</f>
        <v>0</v>
      </c>
      <c r="N103" s="209" t="n">
        <f aca="false">IF(ISBLANK(DM103)=TRUE(),"",DM103)</f>
        <v>0</v>
      </c>
      <c r="O103" s="209" t="n">
        <f aca="false">IF(ISBLANK(DN103)=TRUE(),"",DN103)</f>
        <v>0</v>
      </c>
      <c r="P103" s="209" t="n">
        <f aca="false">IF(ISBLANK(DO103)=TRUE(),"",DO103)</f>
        <v>0</v>
      </c>
      <c r="Q103" s="209" t="n">
        <f aca="false">IF(ISBLANK(DP103)=TRUE(),"",DP103)</f>
        <v>126</v>
      </c>
      <c r="R103" s="209" t="n">
        <f aca="false">IF(ISBLANK(DQ103)=TRUE(),"",DQ103)</f>
        <v>126</v>
      </c>
      <c r="S103" s="209" t="n">
        <f aca="false">IF(ISBLANK(DR103)=TRUE(),"",DR103)</f>
        <v>0</v>
      </c>
      <c r="T103" s="210" t="n">
        <f aca="false">IF(ISBLANK(DS103)=TRUE(),"",DS103)</f>
        <v>0</v>
      </c>
      <c r="U103" s="211" t="n">
        <v>140</v>
      </c>
      <c r="V103" s="212" t="n">
        <v>467</v>
      </c>
      <c r="W103" s="212" t="n">
        <v>124</v>
      </c>
      <c r="X103" s="212" t="n">
        <v>71</v>
      </c>
      <c r="Y103" s="212" t="n">
        <v>23</v>
      </c>
      <c r="Z103" s="212" t="n">
        <v>0</v>
      </c>
      <c r="AA103" s="212" t="n">
        <v>30</v>
      </c>
      <c r="AB103" s="212" t="n">
        <v>73</v>
      </c>
      <c r="AC103" s="212" t="n">
        <v>92</v>
      </c>
      <c r="AD103" s="212" t="n">
        <v>90</v>
      </c>
      <c r="AE103" s="212" t="n">
        <v>129</v>
      </c>
      <c r="AF103" s="212" t="n">
        <v>0</v>
      </c>
      <c r="AG103" s="212" t="n">
        <v>0</v>
      </c>
      <c r="AH103" s="212" t="n">
        <v>0</v>
      </c>
      <c r="AI103" s="213" t="n">
        <v>0.266</v>
      </c>
      <c r="AJ103" s="213" t="n">
        <v>0.385</v>
      </c>
      <c r="AK103" s="213" t="n">
        <v>0.507</v>
      </c>
      <c r="AL103" s="213" t="n">
        <v>0.892</v>
      </c>
      <c r="AM103" s="213" t="n">
        <v>0.242</v>
      </c>
      <c r="AN103" s="214" t="n">
        <v>104.99</v>
      </c>
      <c r="AO103" s="202" t="n">
        <v>1554</v>
      </c>
      <c r="AP103" s="121"/>
      <c r="AQ103" s="215" t="n">
        <v>491</v>
      </c>
      <c r="AR103" s="215" t="n">
        <v>131</v>
      </c>
      <c r="AS103" s="215" t="n">
        <v>79</v>
      </c>
      <c r="AT103" s="215" t="n">
        <v>23</v>
      </c>
      <c r="AU103" s="215" t="n">
        <v>1</v>
      </c>
      <c r="AV103" s="215" t="n">
        <v>28</v>
      </c>
      <c r="AW103" s="215" t="n">
        <v>75</v>
      </c>
      <c r="AX103" s="215" t="n">
        <v>99</v>
      </c>
      <c r="AY103" s="215" t="n">
        <v>92</v>
      </c>
      <c r="AZ103" s="215" t="n">
        <v>140</v>
      </c>
      <c r="BA103" s="215" t="n">
        <v>1</v>
      </c>
      <c r="BB103" s="215" t="n">
        <v>0</v>
      </c>
      <c r="BC103" s="215" t="n">
        <v>1</v>
      </c>
      <c r="BD103" s="216" t="n">
        <v>0.267</v>
      </c>
      <c r="BE103" s="216" t="n">
        <v>0.383</v>
      </c>
      <c r="BF103" s="216" t="n">
        <v>0.489</v>
      </c>
      <c r="BG103" s="216" t="n">
        <v>0.872</v>
      </c>
      <c r="BH103" s="217" t="n">
        <v>0.222</v>
      </c>
      <c r="BI103" s="215" t="n">
        <v>462</v>
      </c>
      <c r="BJ103" s="215" t="n">
        <v>119</v>
      </c>
      <c r="BK103" s="215" t="n">
        <v>65</v>
      </c>
      <c r="BL103" s="215" t="n">
        <v>24</v>
      </c>
      <c r="BM103" s="215" t="n">
        <v>1</v>
      </c>
      <c r="BN103" s="215" t="n">
        <v>29</v>
      </c>
      <c r="BO103" s="215" t="n">
        <v>80</v>
      </c>
      <c r="BP103" s="215" t="n">
        <v>95</v>
      </c>
      <c r="BQ103" s="215" t="n">
        <v>98</v>
      </c>
      <c r="BR103" s="215" t="n">
        <v>131</v>
      </c>
      <c r="BS103" s="215" t="n">
        <v>0</v>
      </c>
      <c r="BT103" s="215" t="n">
        <v>0</v>
      </c>
      <c r="BU103" s="215" t="n">
        <v>0</v>
      </c>
      <c r="BV103" s="216" t="n">
        <v>0.258</v>
      </c>
      <c r="BW103" s="216" t="n">
        <v>0.388</v>
      </c>
      <c r="BX103" s="216" t="n">
        <v>0.502</v>
      </c>
      <c r="BY103" s="216" t="n">
        <v>0.89</v>
      </c>
      <c r="BZ103" s="217" t="n">
        <v>0.244</v>
      </c>
      <c r="CA103" s="218" t="n">
        <v>562</v>
      </c>
      <c r="CB103" s="215" t="n">
        <v>158</v>
      </c>
      <c r="CC103" s="215" t="n">
        <v>98</v>
      </c>
      <c r="CD103" s="215" t="n">
        <v>27</v>
      </c>
      <c r="CE103" s="215" t="n">
        <v>1</v>
      </c>
      <c r="CF103" s="215" t="n">
        <v>32</v>
      </c>
      <c r="CG103" s="215" t="n">
        <v>78</v>
      </c>
      <c r="CH103" s="215" t="n">
        <v>117</v>
      </c>
      <c r="CI103" s="215" t="n">
        <v>99</v>
      </c>
      <c r="CJ103" s="215" t="n">
        <v>160</v>
      </c>
      <c r="CK103" s="215" t="n">
        <v>0</v>
      </c>
      <c r="CL103" s="215" t="n">
        <v>0</v>
      </c>
      <c r="CM103" s="215" t="n">
        <v>0</v>
      </c>
      <c r="CN103" s="216" t="n">
        <v>0.281</v>
      </c>
      <c r="CO103" s="216" t="n">
        <v>0.389</v>
      </c>
      <c r="CP103" s="216" t="n">
        <v>0.504</v>
      </c>
      <c r="CQ103" s="216" t="n">
        <v>0.893</v>
      </c>
      <c r="CR103" s="216" t="n">
        <v>0.223</v>
      </c>
      <c r="CS103" s="218" t="n">
        <v>448</v>
      </c>
      <c r="CT103" s="215" t="n">
        <v>115</v>
      </c>
      <c r="CU103" s="215" t="n">
        <v>74</v>
      </c>
      <c r="CV103" s="215" t="n">
        <v>17</v>
      </c>
      <c r="CW103" s="215" t="n">
        <v>0</v>
      </c>
      <c r="CX103" s="215" t="n">
        <v>24</v>
      </c>
      <c r="CY103" s="215" t="n">
        <v>66</v>
      </c>
      <c r="CZ103" s="215" t="n">
        <v>84</v>
      </c>
      <c r="DA103" s="215" t="n">
        <v>78</v>
      </c>
      <c r="DB103" s="215" t="n">
        <v>130</v>
      </c>
      <c r="DC103" s="215" t="n">
        <v>2</v>
      </c>
      <c r="DD103" s="215" t="n">
        <v>0</v>
      </c>
      <c r="DE103" s="215" t="n">
        <v>2</v>
      </c>
      <c r="DF103" s="216" t="n">
        <v>0.257</v>
      </c>
      <c r="DG103" s="216" t="n">
        <v>0.365</v>
      </c>
      <c r="DH103" s="216" t="n">
        <v>0.455</v>
      </c>
      <c r="DI103" s="216" t="n">
        <v>0.82</v>
      </c>
      <c r="DJ103" s="216" t="n">
        <v>0.198</v>
      </c>
      <c r="DK103" s="208" t="n">
        <v>0</v>
      </c>
      <c r="DL103" s="219" t="n">
        <v>0</v>
      </c>
      <c r="DM103" s="219" t="n">
        <v>0</v>
      </c>
      <c r="DN103" s="219" t="n">
        <v>0</v>
      </c>
      <c r="DO103" s="219" t="n">
        <v>0</v>
      </c>
      <c r="DP103" s="219" t="n">
        <v>126</v>
      </c>
      <c r="DQ103" s="219" t="n">
        <v>126</v>
      </c>
      <c r="DR103" s="219" t="n">
        <v>0</v>
      </c>
      <c r="DS103" s="220" t="n">
        <v>0</v>
      </c>
      <c r="DT103" s="201" t="str">
        <f aca="false">IF(SUM(DK103:DP103)&lt;$DU$4,"x","")</f>
        <v/>
      </c>
    </row>
    <row r="104" customFormat="false" ht="12" hidden="false" customHeight="false" outlineLevel="0" collapsed="false">
      <c r="B104" s="202" t="n">
        <v>5923</v>
      </c>
      <c r="C104" s="203" t="n">
        <v>835</v>
      </c>
      <c r="D104" s="202" t="s">
        <v>352</v>
      </c>
      <c r="E104" s="204" t="s">
        <v>307</v>
      </c>
      <c r="F104" s="204" t="s">
        <v>781</v>
      </c>
      <c r="G104" s="205" t="s">
        <v>130</v>
      </c>
      <c r="H104" s="204" t="n">
        <v>28</v>
      </c>
      <c r="I104" s="206" t="s">
        <v>84</v>
      </c>
      <c r="J104" s="207" t="str">
        <f aca="false">IF(ISNUMBER(B104)=TRUE(),HYPERLINK(CONCATENATE("http://rotochamps.com/mlb-",B104,"-",SUBSTITUTE(SUBSTITUTE(SUBSTITUTE(D104,"'",""),".","")," ","-"),".html"),"RotoChamps"),"")</f>
        <v>RotoChamps</v>
      </c>
      <c r="K104" s="208" t="str">
        <f aca="false">IF(ISNA(VLOOKUP(D104,HitterPool,1,0))=TRUE(),"x","")</f>
        <v/>
      </c>
      <c r="L104" s="208" t="n">
        <f aca="false">IF(ISBLANK(DK104)=TRUE(),"",DK104)</f>
        <v>34</v>
      </c>
      <c r="M104" s="209" t="n">
        <f aca="false">IF(ISBLANK(DL104)=TRUE(),"",DL104)</f>
        <v>0</v>
      </c>
      <c r="N104" s="209" t="n">
        <f aca="false">IF(ISBLANK(DM104)=TRUE(),"",DM104)</f>
        <v>0</v>
      </c>
      <c r="O104" s="209" t="n">
        <f aca="false">IF(ISBLANK(DN104)=TRUE(),"",DN104)</f>
        <v>0</v>
      </c>
      <c r="P104" s="209" t="n">
        <f aca="false">IF(ISBLANK(DO104)=TRUE(),"",DO104)</f>
        <v>0</v>
      </c>
      <c r="Q104" s="209" t="n">
        <f aca="false">IF(ISBLANK(DP104)=TRUE(),"",DP104)</f>
        <v>28</v>
      </c>
      <c r="R104" s="209" t="n">
        <f aca="false">IF(ISBLANK(DQ104)=TRUE(),"",DQ104)</f>
        <v>0</v>
      </c>
      <c r="S104" s="209" t="n">
        <f aca="false">IF(ISBLANK(DR104)=TRUE(),"",DR104)</f>
        <v>0</v>
      </c>
      <c r="T104" s="210" t="n">
        <f aca="false">IF(ISBLANK(DS104)=TRUE(),"",DS104)</f>
        <v>28</v>
      </c>
      <c r="U104" s="211" t="n">
        <v>140</v>
      </c>
      <c r="V104" s="212" t="n">
        <v>512</v>
      </c>
      <c r="W104" s="212" t="n">
        <v>154</v>
      </c>
      <c r="X104" s="212" t="n">
        <v>103</v>
      </c>
      <c r="Y104" s="212" t="n">
        <v>30</v>
      </c>
      <c r="Z104" s="212" t="n">
        <v>0</v>
      </c>
      <c r="AA104" s="212" t="n">
        <v>21</v>
      </c>
      <c r="AB104" s="212" t="n">
        <v>65</v>
      </c>
      <c r="AC104" s="212" t="n">
        <v>76</v>
      </c>
      <c r="AD104" s="212" t="n">
        <v>34</v>
      </c>
      <c r="AE104" s="212" t="n">
        <v>87</v>
      </c>
      <c r="AF104" s="212" t="n">
        <v>3</v>
      </c>
      <c r="AG104" s="212" t="n">
        <v>3</v>
      </c>
      <c r="AH104" s="212" t="n">
        <v>0</v>
      </c>
      <c r="AI104" s="213" t="n">
        <v>0.301</v>
      </c>
      <c r="AJ104" s="213" t="n">
        <v>0.357</v>
      </c>
      <c r="AK104" s="213" t="n">
        <v>0.482</v>
      </c>
      <c r="AL104" s="213" t="n">
        <v>0.839</v>
      </c>
      <c r="AM104" s="213" t="n">
        <v>0.182</v>
      </c>
      <c r="AN104" s="214" t="n">
        <v>104.77</v>
      </c>
      <c r="AO104" s="202" t="n">
        <v>5923</v>
      </c>
      <c r="AP104" s="203"/>
      <c r="AQ104" s="215" t="n">
        <v>202</v>
      </c>
      <c r="AR104" s="215" t="n">
        <v>55</v>
      </c>
      <c r="AS104" s="215" t="n">
        <v>37</v>
      </c>
      <c r="AT104" s="215" t="n">
        <v>11</v>
      </c>
      <c r="AU104" s="215" t="n">
        <v>1</v>
      </c>
      <c r="AV104" s="215" t="n">
        <v>6</v>
      </c>
      <c r="AW104" s="215" t="n">
        <v>22</v>
      </c>
      <c r="AX104" s="215" t="n">
        <v>25</v>
      </c>
      <c r="AY104" s="215" t="n">
        <v>13</v>
      </c>
      <c r="AZ104" s="215" t="n">
        <v>38</v>
      </c>
      <c r="BA104" s="215" t="n">
        <v>1</v>
      </c>
      <c r="BB104" s="215" t="n">
        <v>1</v>
      </c>
      <c r="BC104" s="215" t="n">
        <v>0</v>
      </c>
      <c r="BD104" s="216" t="n">
        <v>0.272</v>
      </c>
      <c r="BE104" s="216" t="n">
        <v>0.316</v>
      </c>
      <c r="BF104" s="216" t="n">
        <v>0.426</v>
      </c>
      <c r="BG104" s="216" t="n">
        <v>0.742</v>
      </c>
      <c r="BH104" s="217" t="n">
        <v>0.154</v>
      </c>
      <c r="BI104" s="215" t="n">
        <v>203</v>
      </c>
      <c r="BJ104" s="215" t="n">
        <v>61</v>
      </c>
      <c r="BK104" s="215" t="n">
        <v>45</v>
      </c>
      <c r="BL104" s="215" t="n">
        <v>13</v>
      </c>
      <c r="BM104" s="215" t="n">
        <v>0</v>
      </c>
      <c r="BN104" s="215" t="n">
        <v>3</v>
      </c>
      <c r="BO104" s="215" t="n">
        <v>20</v>
      </c>
      <c r="BP104" s="215" t="n">
        <v>23</v>
      </c>
      <c r="BQ104" s="215" t="n">
        <v>11</v>
      </c>
      <c r="BR104" s="215" t="n">
        <v>34</v>
      </c>
      <c r="BS104" s="215" t="n">
        <v>1</v>
      </c>
      <c r="BT104" s="215" t="n">
        <v>2</v>
      </c>
      <c r="BU104" s="215" t="n">
        <v>-1</v>
      </c>
      <c r="BV104" s="216" t="n">
        <v>0.3</v>
      </c>
      <c r="BW104" s="216" t="n">
        <v>0.352</v>
      </c>
      <c r="BX104" s="216" t="n">
        <v>0.409</v>
      </c>
      <c r="BY104" s="216" t="n">
        <v>0.761</v>
      </c>
      <c r="BZ104" s="217" t="n">
        <v>0.109</v>
      </c>
      <c r="CA104" s="218" t="n">
        <v>326</v>
      </c>
      <c r="CB104" s="215" t="n">
        <v>85</v>
      </c>
      <c r="CC104" s="215" t="n">
        <v>55</v>
      </c>
      <c r="CD104" s="215" t="n">
        <v>15</v>
      </c>
      <c r="CE104" s="215" t="n">
        <v>2</v>
      </c>
      <c r="CF104" s="215" t="n">
        <v>13</v>
      </c>
      <c r="CG104" s="215" t="n">
        <v>40</v>
      </c>
      <c r="CH104" s="215" t="n">
        <v>43</v>
      </c>
      <c r="CI104" s="215" t="n">
        <v>22</v>
      </c>
      <c r="CJ104" s="215" t="n">
        <v>67</v>
      </c>
      <c r="CK104" s="215" t="n">
        <v>2</v>
      </c>
      <c r="CL104" s="215" t="n">
        <v>1</v>
      </c>
      <c r="CM104" s="215" t="n">
        <v>1</v>
      </c>
      <c r="CN104" s="216" t="n">
        <v>0.261</v>
      </c>
      <c r="CO104" s="216" t="n">
        <v>0.321</v>
      </c>
      <c r="CP104" s="216" t="n">
        <v>0.439</v>
      </c>
      <c r="CQ104" s="216" t="n">
        <v>0.76</v>
      </c>
      <c r="CR104" s="216" t="n">
        <v>0.178</v>
      </c>
      <c r="CS104" s="218" t="n">
        <v>77</v>
      </c>
      <c r="CT104" s="215" t="n">
        <v>19</v>
      </c>
      <c r="CU104" s="215" t="n">
        <v>12</v>
      </c>
      <c r="CV104" s="215" t="n">
        <v>4</v>
      </c>
      <c r="CW104" s="215" t="n">
        <v>0</v>
      </c>
      <c r="CX104" s="215" t="n">
        <v>3</v>
      </c>
      <c r="CY104" s="215" t="n">
        <v>7</v>
      </c>
      <c r="CZ104" s="215" t="n">
        <v>9</v>
      </c>
      <c r="DA104" s="215" t="n">
        <v>5</v>
      </c>
      <c r="DB104" s="215" t="n">
        <v>13</v>
      </c>
      <c r="DC104" s="215" t="n">
        <v>0</v>
      </c>
      <c r="DD104" s="215" t="n">
        <v>0</v>
      </c>
      <c r="DE104" s="215" t="n">
        <v>0</v>
      </c>
      <c r="DF104" s="216" t="n">
        <v>0.247</v>
      </c>
      <c r="DG104" s="216" t="n">
        <v>0.301</v>
      </c>
      <c r="DH104" s="216" t="n">
        <v>0.416</v>
      </c>
      <c r="DI104" s="216" t="n">
        <v>0.717</v>
      </c>
      <c r="DJ104" s="216" t="n">
        <v>0.169</v>
      </c>
      <c r="DK104" s="208" t="n">
        <v>34</v>
      </c>
      <c r="DL104" s="219" t="n">
        <v>0</v>
      </c>
      <c r="DM104" s="219" t="n">
        <v>0</v>
      </c>
      <c r="DN104" s="219" t="n">
        <v>0</v>
      </c>
      <c r="DO104" s="219" t="n">
        <v>0</v>
      </c>
      <c r="DP104" s="219" t="n">
        <v>28</v>
      </c>
      <c r="DQ104" s="219" t="n">
        <v>0</v>
      </c>
      <c r="DR104" s="219" t="n">
        <v>0</v>
      </c>
      <c r="DS104" s="220" t="n">
        <v>28</v>
      </c>
      <c r="DT104" s="201" t="str">
        <f aca="false">IF(SUM(DK104:DP104)&lt;$DU$4,"x","")</f>
        <v/>
      </c>
    </row>
    <row r="105" customFormat="false" ht="12" hidden="false" customHeight="false" outlineLevel="0" collapsed="false">
      <c r="B105" s="202" t="n">
        <v>1600</v>
      </c>
      <c r="C105" s="203" t="n">
        <v>528</v>
      </c>
      <c r="D105" s="202" t="s">
        <v>737</v>
      </c>
      <c r="E105" s="204" t="s">
        <v>203</v>
      </c>
      <c r="F105" s="204" t="s">
        <v>781</v>
      </c>
      <c r="G105" s="205" t="s">
        <v>147</v>
      </c>
      <c r="H105" s="204" t="n">
        <v>31</v>
      </c>
      <c r="I105" s="206" t="s">
        <v>84</v>
      </c>
      <c r="J105" s="207" t="str">
        <f aca="false">IF(ISNUMBER(B105)=TRUE(),HYPERLINK(CONCATENATE("http://rotochamps.com/mlb-",B105,"-",SUBSTITUTE(SUBSTITUTE(SUBSTITUTE(D105,"'",""),".","")," ","-"),".html"),"RotoChamps"),"")</f>
        <v>RotoChamps</v>
      </c>
      <c r="K105" s="208" t="str">
        <f aca="false">IF(ISNA(VLOOKUP(D105,HitterPool,1,0))=TRUE(),"x","")</f>
        <v/>
      </c>
      <c r="L105" s="208" t="n">
        <f aca="false">IF(ISBLANK(DK105)=TRUE(),"",DK105)</f>
        <v>0</v>
      </c>
      <c r="M105" s="209" t="n">
        <f aca="false">IF(ISBLANK(DL105)=TRUE(),"",DL105)</f>
        <v>0</v>
      </c>
      <c r="N105" s="209" t="n">
        <f aca="false">IF(ISBLANK(DM105)=TRUE(),"",DM105)</f>
        <v>0</v>
      </c>
      <c r="O105" s="209" t="n">
        <f aca="false">IF(ISBLANK(DN105)=TRUE(),"",DN105)</f>
        <v>0</v>
      </c>
      <c r="P105" s="209" t="n">
        <f aca="false">IF(ISBLANK(DO105)=TRUE(),"",DO105)</f>
        <v>0</v>
      </c>
      <c r="Q105" s="209" t="n">
        <f aca="false">IF(ISBLANK(DP105)=TRUE(),"",DP105)</f>
        <v>145</v>
      </c>
      <c r="R105" s="209" t="n">
        <f aca="false">IF(ISBLANK(DQ105)=TRUE(),"",DQ105)</f>
        <v>12</v>
      </c>
      <c r="S105" s="209" t="n">
        <f aca="false">IF(ISBLANK(DR105)=TRUE(),"",DR105)</f>
        <v>123</v>
      </c>
      <c r="T105" s="210" t="n">
        <f aca="false">IF(ISBLANK(DS105)=TRUE(),"",DS105)</f>
        <v>10</v>
      </c>
      <c r="U105" s="211" t="n">
        <v>150</v>
      </c>
      <c r="V105" s="212" t="n">
        <v>594</v>
      </c>
      <c r="W105" s="212" t="n">
        <v>155</v>
      </c>
      <c r="X105" s="212" t="n">
        <v>87</v>
      </c>
      <c r="Y105" s="212" t="n">
        <v>40</v>
      </c>
      <c r="Z105" s="212" t="n">
        <v>3</v>
      </c>
      <c r="AA105" s="212" t="n">
        <v>25</v>
      </c>
      <c r="AB105" s="212" t="n">
        <v>82</v>
      </c>
      <c r="AC105" s="212" t="n">
        <v>71</v>
      </c>
      <c r="AD105" s="212" t="n">
        <v>45</v>
      </c>
      <c r="AE105" s="212" t="n">
        <v>97</v>
      </c>
      <c r="AF105" s="212" t="n">
        <v>16</v>
      </c>
      <c r="AG105" s="212" t="n">
        <v>2</v>
      </c>
      <c r="AH105" s="212" t="n">
        <v>14</v>
      </c>
      <c r="AI105" s="213" t="n">
        <v>0.261</v>
      </c>
      <c r="AJ105" s="213" t="n">
        <v>0.318</v>
      </c>
      <c r="AK105" s="213" t="n">
        <v>0.465</v>
      </c>
      <c r="AL105" s="213" t="n">
        <v>0.783</v>
      </c>
      <c r="AM105" s="213" t="n">
        <v>0.204</v>
      </c>
      <c r="AN105" s="226" t="n">
        <v>102.44</v>
      </c>
      <c r="AO105" s="202" t="n">
        <v>1600</v>
      </c>
      <c r="AP105" s="203"/>
      <c r="AQ105" s="215" t="n">
        <v>514</v>
      </c>
      <c r="AR105" s="215" t="n">
        <v>135</v>
      </c>
      <c r="AS105" s="215" t="n">
        <v>80</v>
      </c>
      <c r="AT105" s="215" t="n">
        <v>33</v>
      </c>
      <c r="AU105" s="215" t="n">
        <v>3</v>
      </c>
      <c r="AV105" s="215" t="n">
        <v>19</v>
      </c>
      <c r="AW105" s="215" t="n">
        <v>74</v>
      </c>
      <c r="AX105" s="215" t="n">
        <v>64</v>
      </c>
      <c r="AY105" s="215" t="n">
        <v>37</v>
      </c>
      <c r="AZ105" s="215" t="n">
        <v>90</v>
      </c>
      <c r="BA105" s="215" t="n">
        <v>16</v>
      </c>
      <c r="BB105" s="215" t="n">
        <v>2</v>
      </c>
      <c r="BC105" s="215" t="n">
        <v>14</v>
      </c>
      <c r="BD105" s="216" t="n">
        <v>0.263</v>
      </c>
      <c r="BE105" s="216" t="n">
        <v>0.312</v>
      </c>
      <c r="BF105" s="216" t="n">
        <v>0.449</v>
      </c>
      <c r="BG105" s="216" t="n">
        <v>0.761</v>
      </c>
      <c r="BH105" s="217" t="n">
        <v>0.186</v>
      </c>
      <c r="BI105" s="215" t="n">
        <v>562</v>
      </c>
      <c r="BJ105" s="215" t="n">
        <v>150</v>
      </c>
      <c r="BK105" s="215" t="n">
        <v>84</v>
      </c>
      <c r="BL105" s="215" t="n">
        <v>37</v>
      </c>
      <c r="BM105" s="215" t="n">
        <v>3</v>
      </c>
      <c r="BN105" s="215" t="n">
        <v>26</v>
      </c>
      <c r="BO105" s="215" t="n">
        <v>82</v>
      </c>
      <c r="BP105" s="215" t="n">
        <v>79</v>
      </c>
      <c r="BQ105" s="215" t="n">
        <v>34</v>
      </c>
      <c r="BR105" s="215" t="n">
        <v>88</v>
      </c>
      <c r="BS105" s="215" t="n">
        <v>25</v>
      </c>
      <c r="BT105" s="215" t="n">
        <v>3</v>
      </c>
      <c r="BU105" s="215" t="n">
        <v>22</v>
      </c>
      <c r="BV105" s="216" t="n">
        <v>0.267</v>
      </c>
      <c r="BW105" s="216" t="n">
        <v>0.313</v>
      </c>
      <c r="BX105" s="216" t="n">
        <v>0.482</v>
      </c>
      <c r="BY105" s="216" t="n">
        <v>0.795</v>
      </c>
      <c r="BZ105" s="217" t="n">
        <v>0.215</v>
      </c>
      <c r="CA105" s="218" t="n">
        <v>412</v>
      </c>
      <c r="CB105" s="215" t="n">
        <v>93</v>
      </c>
      <c r="CC105" s="215" t="n">
        <v>56</v>
      </c>
      <c r="CD105" s="215" t="n">
        <v>24</v>
      </c>
      <c r="CE105" s="215" t="n">
        <v>3</v>
      </c>
      <c r="CF105" s="215" t="n">
        <v>10</v>
      </c>
      <c r="CG105" s="215" t="n">
        <v>49</v>
      </c>
      <c r="CH105" s="215" t="n">
        <v>40</v>
      </c>
      <c r="CI105" s="215" t="n">
        <v>32</v>
      </c>
      <c r="CJ105" s="215" t="n">
        <v>71</v>
      </c>
      <c r="CK105" s="215" t="n">
        <v>7</v>
      </c>
      <c r="CL105" s="215" t="n">
        <v>2</v>
      </c>
      <c r="CM105" s="215" t="n">
        <v>5</v>
      </c>
      <c r="CN105" s="216" t="n">
        <v>0.226</v>
      </c>
      <c r="CO105" s="216" t="n">
        <v>0.294</v>
      </c>
      <c r="CP105" s="216" t="n">
        <v>0.371</v>
      </c>
      <c r="CQ105" s="216" t="n">
        <v>0.665</v>
      </c>
      <c r="CR105" s="216" t="n">
        <v>0.145</v>
      </c>
      <c r="CS105" s="218" t="n">
        <v>569</v>
      </c>
      <c r="CT105" s="215" t="n">
        <v>161</v>
      </c>
      <c r="CU105" s="215" t="n">
        <v>99</v>
      </c>
      <c r="CV105" s="215" t="n">
        <v>39</v>
      </c>
      <c r="CW105" s="215" t="n">
        <v>3</v>
      </c>
      <c r="CX105" s="215" t="n">
        <v>20</v>
      </c>
      <c r="CY105" s="215" t="n">
        <v>91</v>
      </c>
      <c r="CZ105" s="215" t="n">
        <v>73</v>
      </c>
      <c r="DA105" s="215" t="n">
        <v>46</v>
      </c>
      <c r="DB105" s="215" t="n">
        <v>111</v>
      </c>
      <c r="DC105" s="215" t="n">
        <v>17</v>
      </c>
      <c r="DD105" s="215" t="n">
        <v>1</v>
      </c>
      <c r="DE105" s="215" t="n">
        <v>16</v>
      </c>
      <c r="DF105" s="216" t="n">
        <v>0.283</v>
      </c>
      <c r="DG105" s="216" t="n">
        <v>0.347</v>
      </c>
      <c r="DH105" s="216" t="n">
        <v>0.467</v>
      </c>
      <c r="DI105" s="216" t="n">
        <v>0.814</v>
      </c>
      <c r="DJ105" s="216" t="n">
        <v>0.184</v>
      </c>
      <c r="DK105" s="208" t="n">
        <v>0</v>
      </c>
      <c r="DL105" s="219" t="n">
        <v>0</v>
      </c>
      <c r="DM105" s="219" t="n">
        <v>0</v>
      </c>
      <c r="DN105" s="219" t="n">
        <v>0</v>
      </c>
      <c r="DO105" s="219" t="n">
        <v>0</v>
      </c>
      <c r="DP105" s="219" t="n">
        <v>145</v>
      </c>
      <c r="DQ105" s="219" t="n">
        <v>12</v>
      </c>
      <c r="DR105" s="219" t="n">
        <v>123</v>
      </c>
      <c r="DS105" s="220" t="n">
        <v>10</v>
      </c>
      <c r="DT105" s="201" t="str">
        <f aca="false">IF(SUM(DK105:DP105)&lt;$DU$4,"x","")</f>
        <v/>
      </c>
    </row>
    <row r="106" customFormat="false" ht="12" hidden="false" customHeight="false" outlineLevel="0" collapsed="false">
      <c r="B106" s="202" t="n">
        <v>1481</v>
      </c>
      <c r="C106" s="203" t="n">
        <v>542</v>
      </c>
      <c r="D106" s="202" t="s">
        <v>341</v>
      </c>
      <c r="E106" s="204" t="s">
        <v>207</v>
      </c>
      <c r="F106" s="204" t="s">
        <v>782</v>
      </c>
      <c r="G106" s="205" t="s">
        <v>138</v>
      </c>
      <c r="H106" s="204" t="n">
        <v>32</v>
      </c>
      <c r="I106" s="206" t="s">
        <v>84</v>
      </c>
      <c r="J106" s="207" t="str">
        <f aca="false">IF(ISNUMBER(B106)=TRUE(),HYPERLINK(CONCATENATE("http://rotochamps.com/mlb-",B106,"-",SUBSTITUTE(SUBSTITUTE(SUBSTITUTE(D106,"'",""),".","")," ","-"),".html"),"RotoChamps"),"")</f>
        <v>RotoChamps</v>
      </c>
      <c r="K106" s="208" t="str">
        <f aca="false">IF(ISNA(VLOOKUP(D106,HitterPool,1,0))=TRUE(),"x","")</f>
        <v/>
      </c>
      <c r="L106" s="208" t="n">
        <f aca="false">IF(ISBLANK(DK106)=TRUE(),"",DK106)</f>
        <v>0</v>
      </c>
      <c r="M106" s="209" t="n">
        <f aca="false">IF(ISBLANK(DL106)=TRUE(),"",DL106)</f>
        <v>0</v>
      </c>
      <c r="N106" s="209" t="n">
        <f aca="false">IF(ISBLANK(DM106)=TRUE(),"",DM106)</f>
        <v>153</v>
      </c>
      <c r="O106" s="209" t="n">
        <f aca="false">IF(ISBLANK(DN106)=TRUE(),"",DN106)</f>
        <v>0</v>
      </c>
      <c r="P106" s="209" t="n">
        <f aca="false">IF(ISBLANK(DO106)=TRUE(),"",DO106)</f>
        <v>0</v>
      </c>
      <c r="Q106" s="209" t="n">
        <f aca="false">IF(ISBLANK(DP106)=TRUE(),"",DP106)</f>
        <v>0</v>
      </c>
      <c r="R106" s="209" t="n">
        <f aca="false">IF(ISBLANK(DQ106)=TRUE(),"",DQ106)</f>
        <v>0</v>
      </c>
      <c r="S106" s="209" t="n">
        <f aca="false">IF(ISBLANK(DR106)=TRUE(),"",DR106)</f>
        <v>0</v>
      </c>
      <c r="T106" s="210" t="n">
        <f aca="false">IF(ISBLANK(DS106)=TRUE(),"",DS106)</f>
        <v>0</v>
      </c>
      <c r="U106" s="211" t="n">
        <v>150</v>
      </c>
      <c r="V106" s="212" t="n">
        <v>582</v>
      </c>
      <c r="W106" s="212" t="n">
        <v>163</v>
      </c>
      <c r="X106" s="212" t="n">
        <v>97</v>
      </c>
      <c r="Y106" s="212" t="n">
        <v>42</v>
      </c>
      <c r="Z106" s="212" t="n">
        <v>1</v>
      </c>
      <c r="AA106" s="212" t="n">
        <v>23</v>
      </c>
      <c r="AB106" s="212" t="n">
        <v>78</v>
      </c>
      <c r="AC106" s="212" t="n">
        <v>76</v>
      </c>
      <c r="AD106" s="212" t="n">
        <v>45</v>
      </c>
      <c r="AE106" s="212" t="n">
        <v>60</v>
      </c>
      <c r="AF106" s="212" t="n">
        <v>3</v>
      </c>
      <c r="AG106" s="212" t="n">
        <v>1</v>
      </c>
      <c r="AH106" s="212" t="n">
        <v>2</v>
      </c>
      <c r="AI106" s="213" t="n">
        <v>0.28</v>
      </c>
      <c r="AJ106" s="213" t="n">
        <v>0.331</v>
      </c>
      <c r="AK106" s="213" t="n">
        <v>0.474</v>
      </c>
      <c r="AL106" s="213" t="n">
        <v>0.805</v>
      </c>
      <c r="AM106" s="213" t="n">
        <v>0.194</v>
      </c>
      <c r="AN106" s="214" t="n">
        <v>101.74</v>
      </c>
      <c r="AO106" s="202" t="n">
        <v>1481</v>
      </c>
      <c r="AP106" s="121"/>
      <c r="AQ106" s="215" t="n">
        <v>557</v>
      </c>
      <c r="AR106" s="215" t="n">
        <v>151</v>
      </c>
      <c r="AS106" s="215" t="n">
        <v>90</v>
      </c>
      <c r="AT106" s="215" t="n">
        <v>42</v>
      </c>
      <c r="AU106" s="215" t="n">
        <v>1</v>
      </c>
      <c r="AV106" s="215" t="n">
        <v>18</v>
      </c>
      <c r="AW106" s="215" t="n">
        <v>74</v>
      </c>
      <c r="AX106" s="215" t="n">
        <v>74</v>
      </c>
      <c r="AY106" s="215" t="n">
        <v>52</v>
      </c>
      <c r="AZ106" s="215" t="n">
        <v>65</v>
      </c>
      <c r="BA106" s="215" t="n">
        <v>4</v>
      </c>
      <c r="BB106" s="215" t="n">
        <v>1</v>
      </c>
      <c r="BC106" s="215" t="n">
        <v>3</v>
      </c>
      <c r="BD106" s="216" t="n">
        <v>0.271</v>
      </c>
      <c r="BE106" s="216" t="n">
        <v>0.333</v>
      </c>
      <c r="BF106" s="216" t="n">
        <v>0.447</v>
      </c>
      <c r="BG106" s="216" t="n">
        <v>0.78</v>
      </c>
      <c r="BH106" s="217" t="n">
        <v>0.176</v>
      </c>
      <c r="BI106" s="215" t="n">
        <v>573</v>
      </c>
      <c r="BJ106" s="215" t="n">
        <v>163</v>
      </c>
      <c r="BK106" s="215" t="n">
        <v>95</v>
      </c>
      <c r="BL106" s="215" t="n">
        <v>47</v>
      </c>
      <c r="BM106" s="215" t="n">
        <v>1</v>
      </c>
      <c r="BN106" s="215" t="n">
        <v>20</v>
      </c>
      <c r="BO106" s="215" t="n">
        <v>79</v>
      </c>
      <c r="BP106" s="215" t="n">
        <v>80</v>
      </c>
      <c r="BQ106" s="215" t="n">
        <v>47</v>
      </c>
      <c r="BR106" s="215" t="n">
        <v>61</v>
      </c>
      <c r="BS106" s="215" t="n">
        <v>2</v>
      </c>
      <c r="BT106" s="215" t="n">
        <v>2</v>
      </c>
      <c r="BU106" s="215" t="n">
        <v>0</v>
      </c>
      <c r="BV106" s="216" t="n">
        <v>0.284</v>
      </c>
      <c r="BW106" s="216" t="n">
        <v>0.339</v>
      </c>
      <c r="BX106" s="216" t="n">
        <v>0.475</v>
      </c>
      <c r="BY106" s="216" t="n">
        <v>0.814</v>
      </c>
      <c r="BZ106" s="217" t="n">
        <v>0.191</v>
      </c>
      <c r="CA106" s="218" t="n">
        <v>500</v>
      </c>
      <c r="CB106" s="215" t="n">
        <v>118</v>
      </c>
      <c r="CC106" s="215" t="n">
        <v>73</v>
      </c>
      <c r="CD106" s="215" t="n">
        <v>36</v>
      </c>
      <c r="CE106" s="215" t="n">
        <v>1</v>
      </c>
      <c r="CF106" s="215" t="n">
        <v>8</v>
      </c>
      <c r="CG106" s="215" t="n">
        <v>56</v>
      </c>
      <c r="CH106" s="215" t="n">
        <v>58</v>
      </c>
      <c r="CI106" s="215" t="n">
        <v>46</v>
      </c>
      <c r="CJ106" s="215" t="n">
        <v>58</v>
      </c>
      <c r="CK106" s="215" t="n">
        <v>4</v>
      </c>
      <c r="CL106" s="215" t="n">
        <v>0</v>
      </c>
      <c r="CM106" s="215" t="n">
        <v>4</v>
      </c>
      <c r="CN106" s="216" t="n">
        <v>0.236</v>
      </c>
      <c r="CO106" s="216" t="n">
        <v>0.298</v>
      </c>
      <c r="CP106" s="216" t="n">
        <v>0.36</v>
      </c>
      <c r="CQ106" s="216" t="n">
        <v>0.658</v>
      </c>
      <c r="CR106" s="216" t="n">
        <v>0.124</v>
      </c>
      <c r="CS106" s="218" t="n">
        <v>598</v>
      </c>
      <c r="CT106" s="215" t="n">
        <v>175</v>
      </c>
      <c r="CU106" s="215" t="n">
        <v>103</v>
      </c>
      <c r="CV106" s="215" t="n">
        <v>44</v>
      </c>
      <c r="CW106" s="215" t="n">
        <v>1</v>
      </c>
      <c r="CX106" s="215" t="n">
        <v>27</v>
      </c>
      <c r="CY106" s="215" t="n">
        <v>87</v>
      </c>
      <c r="CZ106" s="215" t="n">
        <v>85</v>
      </c>
      <c r="DA106" s="215" t="n">
        <v>64</v>
      </c>
      <c r="DB106" s="215" t="n">
        <v>77</v>
      </c>
      <c r="DC106" s="215" t="n">
        <v>5</v>
      </c>
      <c r="DD106" s="215" t="n">
        <v>1</v>
      </c>
      <c r="DE106" s="215" t="n">
        <v>4</v>
      </c>
      <c r="DF106" s="216" t="n">
        <v>0.293</v>
      </c>
      <c r="DG106" s="216" t="n">
        <v>0.365</v>
      </c>
      <c r="DH106" s="216" t="n">
        <v>0.505</v>
      </c>
      <c r="DI106" s="216" t="n">
        <v>0.87</v>
      </c>
      <c r="DJ106" s="216" t="n">
        <v>0.212</v>
      </c>
      <c r="DK106" s="208" t="n">
        <v>0</v>
      </c>
      <c r="DL106" s="219" t="n">
        <v>0</v>
      </c>
      <c r="DM106" s="219" t="n">
        <v>153</v>
      </c>
      <c r="DN106" s="219" t="n">
        <v>0</v>
      </c>
      <c r="DO106" s="219" t="n">
        <v>0</v>
      </c>
      <c r="DP106" s="219" t="n">
        <v>0</v>
      </c>
      <c r="DQ106" s="219" t="n">
        <v>0</v>
      </c>
      <c r="DR106" s="219" t="n">
        <v>0</v>
      </c>
      <c r="DS106" s="220" t="n">
        <v>0</v>
      </c>
      <c r="DT106" s="201" t="str">
        <f aca="false">IF(SUM(DK106:DP106)&lt;$DU$4,"x","")</f>
        <v/>
      </c>
    </row>
    <row r="107" customFormat="false" ht="12" hidden="false" customHeight="false" outlineLevel="0" collapsed="false">
      <c r="B107" s="202" t="n">
        <v>5922</v>
      </c>
      <c r="C107" s="203" t="n">
        <v>798</v>
      </c>
      <c r="D107" s="202" t="s">
        <v>296</v>
      </c>
      <c r="E107" s="204" t="s">
        <v>297</v>
      </c>
      <c r="F107" s="204" t="s">
        <v>781</v>
      </c>
      <c r="G107" s="205" t="s">
        <v>134</v>
      </c>
      <c r="H107" s="204" t="n">
        <v>25</v>
      </c>
      <c r="I107" s="206" t="s">
        <v>84</v>
      </c>
      <c r="J107" s="207" t="str">
        <f aca="false">IF(ISNUMBER(B107)=TRUE(),HYPERLINK(CONCATENATE("http://rotochamps.com/mlb-",B107,"-",SUBSTITUTE(SUBSTITUTE(SUBSTITUTE(D107,"'",""),".","")," ","-"),".html"),"RotoChamps"),"")</f>
        <v>RotoChamps</v>
      </c>
      <c r="K107" s="208" t="str">
        <f aca="false">IF(ISNA(VLOOKUP(D107,HitterPool,1,0))=TRUE(),"x","")</f>
        <v/>
      </c>
      <c r="L107" s="208" t="n">
        <f aca="false">IF(ISBLANK(DK107)=TRUE(),"",DK107)</f>
        <v>0</v>
      </c>
      <c r="M107" s="209" t="n">
        <f aca="false">IF(ISBLANK(DL107)=TRUE(),"",DL107)</f>
        <v>142</v>
      </c>
      <c r="N107" s="209" t="n">
        <f aca="false">IF(ISBLANK(DM107)=TRUE(),"",DM107)</f>
        <v>0</v>
      </c>
      <c r="O107" s="209" t="n">
        <f aca="false">IF(ISBLANK(DN107)=TRUE(),"",DN107)</f>
        <v>3</v>
      </c>
      <c r="P107" s="209" t="n">
        <f aca="false">IF(ISBLANK(DO107)=TRUE(),"",DO107)</f>
        <v>0</v>
      </c>
      <c r="Q107" s="209" t="n">
        <f aca="false">IF(ISBLANK(DP107)=TRUE(),"",DP107)</f>
        <v>0</v>
      </c>
      <c r="R107" s="209" t="n">
        <f aca="false">IF(ISBLANK(DQ107)=TRUE(),"",DQ107)</f>
        <v>0</v>
      </c>
      <c r="S107" s="209" t="n">
        <f aca="false">IF(ISBLANK(DR107)=TRUE(),"",DR107)</f>
        <v>0</v>
      </c>
      <c r="T107" s="210" t="n">
        <f aca="false">IF(ISBLANK(DS107)=TRUE(),"",DS107)</f>
        <v>0</v>
      </c>
      <c r="U107" s="211" t="n">
        <v>150</v>
      </c>
      <c r="V107" s="212" t="n">
        <v>552</v>
      </c>
      <c r="W107" s="212" t="n">
        <v>150</v>
      </c>
      <c r="X107" s="212" t="n">
        <v>101</v>
      </c>
      <c r="Y107" s="212" t="n">
        <v>28</v>
      </c>
      <c r="Z107" s="212" t="n">
        <v>1</v>
      </c>
      <c r="AA107" s="212" t="n">
        <v>19</v>
      </c>
      <c r="AB107" s="212" t="n">
        <v>72</v>
      </c>
      <c r="AC107" s="212" t="n">
        <v>78</v>
      </c>
      <c r="AD107" s="212" t="n">
        <v>37</v>
      </c>
      <c r="AE107" s="212" t="n">
        <v>96</v>
      </c>
      <c r="AF107" s="212" t="n">
        <v>18</v>
      </c>
      <c r="AG107" s="212" t="n">
        <v>6</v>
      </c>
      <c r="AH107" s="212" t="n">
        <v>12</v>
      </c>
      <c r="AI107" s="213" t="n">
        <v>0.272</v>
      </c>
      <c r="AJ107" s="213" t="n">
        <v>0.321</v>
      </c>
      <c r="AK107" s="213" t="n">
        <v>0.429</v>
      </c>
      <c r="AL107" s="213" t="n">
        <v>0.75</v>
      </c>
      <c r="AM107" s="213" t="n">
        <v>0.158</v>
      </c>
      <c r="AN107" s="226" t="n">
        <v>100.84</v>
      </c>
      <c r="AO107" s="202" t="n">
        <v>5922</v>
      </c>
      <c r="AP107" s="203"/>
      <c r="AQ107" s="215" t="n">
        <v>189</v>
      </c>
      <c r="AR107" s="215" t="n">
        <v>51</v>
      </c>
      <c r="AS107" s="215" t="n">
        <v>35</v>
      </c>
      <c r="AT107" s="215" t="n">
        <v>10</v>
      </c>
      <c r="AU107" s="215" t="n">
        <v>0</v>
      </c>
      <c r="AV107" s="215" t="n">
        <v>6</v>
      </c>
      <c r="AW107" s="215" t="n">
        <v>22</v>
      </c>
      <c r="AX107" s="215" t="n">
        <v>25</v>
      </c>
      <c r="AY107" s="215" t="n">
        <v>12</v>
      </c>
      <c r="AZ107" s="215" t="n">
        <v>32</v>
      </c>
      <c r="BA107" s="215" t="n">
        <v>8</v>
      </c>
      <c r="BB107" s="215" t="n">
        <v>1</v>
      </c>
      <c r="BC107" s="215" t="n">
        <v>7</v>
      </c>
      <c r="BD107" s="216" t="n">
        <v>0.27</v>
      </c>
      <c r="BE107" s="216" t="n">
        <v>0.313</v>
      </c>
      <c r="BF107" s="216" t="n">
        <v>0.418</v>
      </c>
      <c r="BG107" s="216" t="n">
        <v>0.731</v>
      </c>
      <c r="BH107" s="217" t="n">
        <v>0.148</v>
      </c>
      <c r="BI107" s="215" t="n">
        <v>536</v>
      </c>
      <c r="BJ107" s="215" t="n">
        <v>148</v>
      </c>
      <c r="BK107" s="215" t="n">
        <v>102</v>
      </c>
      <c r="BL107" s="215" t="n">
        <v>28</v>
      </c>
      <c r="BM107" s="215" t="n">
        <v>1</v>
      </c>
      <c r="BN107" s="215" t="n">
        <v>17</v>
      </c>
      <c r="BO107" s="215" t="n">
        <v>65</v>
      </c>
      <c r="BP107" s="215" t="n">
        <v>75</v>
      </c>
      <c r="BQ107" s="215" t="n">
        <v>35</v>
      </c>
      <c r="BR107" s="215" t="n">
        <v>88</v>
      </c>
      <c r="BS107" s="215" t="n">
        <v>25</v>
      </c>
      <c r="BT107" s="215" t="n">
        <v>2</v>
      </c>
      <c r="BU107" s="215" t="n">
        <v>23</v>
      </c>
      <c r="BV107" s="216" t="n">
        <v>0.276</v>
      </c>
      <c r="BW107" s="216" t="n">
        <v>0.324</v>
      </c>
      <c r="BX107" s="216" t="n">
        <v>0.427</v>
      </c>
      <c r="BY107" s="216" t="n">
        <v>0.751</v>
      </c>
      <c r="BZ107" s="217" t="n">
        <v>0.151</v>
      </c>
      <c r="CA107" s="218" t="n">
        <v>9</v>
      </c>
      <c r="CB107" s="215" t="n">
        <v>0</v>
      </c>
      <c r="CC107" s="215" t="n">
        <v>0</v>
      </c>
      <c r="CD107" s="215" t="n">
        <v>0</v>
      </c>
      <c r="CE107" s="215" t="n">
        <v>0</v>
      </c>
      <c r="CF107" s="215" t="n">
        <v>0</v>
      </c>
      <c r="CG107" s="215" t="n">
        <v>1</v>
      </c>
      <c r="CH107" s="215" t="n">
        <v>0</v>
      </c>
      <c r="CI107" s="215" t="n">
        <v>0</v>
      </c>
      <c r="CJ107" s="215" t="n">
        <v>4</v>
      </c>
      <c r="CK107" s="215" t="n">
        <v>0</v>
      </c>
      <c r="CL107" s="215" t="n">
        <v>0</v>
      </c>
      <c r="CM107" s="215" t="n">
        <v>0</v>
      </c>
      <c r="CN107" s="216" t="n">
        <v>0</v>
      </c>
      <c r="CO107" s="216" t="n">
        <v>0</v>
      </c>
      <c r="CP107" s="216" t="n">
        <v>0</v>
      </c>
      <c r="CQ107" s="216" t="n">
        <v>0</v>
      </c>
      <c r="CR107" s="216" t="n">
        <v>0</v>
      </c>
      <c r="CS107" s="218" t="n">
        <v>22</v>
      </c>
      <c r="CT107" s="215" t="n">
        <v>4</v>
      </c>
      <c r="CU107" s="215" t="n">
        <v>2</v>
      </c>
      <c r="CV107" s="215" t="n">
        <v>2</v>
      </c>
      <c r="CW107" s="215" t="n">
        <v>0</v>
      </c>
      <c r="CX107" s="215" t="n">
        <v>0</v>
      </c>
      <c r="CY107" s="215" t="n">
        <v>1</v>
      </c>
      <c r="CZ107" s="215" t="n">
        <v>1</v>
      </c>
      <c r="DA107" s="215" t="n">
        <v>2</v>
      </c>
      <c r="DB107" s="215" t="n">
        <v>5</v>
      </c>
      <c r="DC107" s="215" t="n">
        <v>0</v>
      </c>
      <c r="DD107" s="215" t="n">
        <v>2</v>
      </c>
      <c r="DE107" s="215" t="n">
        <v>-2</v>
      </c>
      <c r="DF107" s="216" t="n">
        <v>0.182</v>
      </c>
      <c r="DG107" s="216" t="n">
        <v>0.25</v>
      </c>
      <c r="DH107" s="216" t="n">
        <v>0.273</v>
      </c>
      <c r="DI107" s="216" t="n">
        <v>0.523</v>
      </c>
      <c r="DJ107" s="216" t="n">
        <v>0.091</v>
      </c>
      <c r="DK107" s="208" t="n">
        <v>0</v>
      </c>
      <c r="DL107" s="219" t="n">
        <v>142</v>
      </c>
      <c r="DM107" s="219" t="n">
        <v>0</v>
      </c>
      <c r="DN107" s="219" t="n">
        <v>3</v>
      </c>
      <c r="DO107" s="219" t="n">
        <v>0</v>
      </c>
      <c r="DP107" s="219" t="n">
        <v>0</v>
      </c>
      <c r="DQ107" s="219" t="n">
        <v>0</v>
      </c>
      <c r="DR107" s="219" t="n">
        <v>0</v>
      </c>
      <c r="DS107" s="220" t="n">
        <v>0</v>
      </c>
      <c r="DT107" s="201" t="str">
        <f aca="false">IF(SUM(DK107:DP107)&lt;$DU$4,"x","")</f>
        <v/>
      </c>
    </row>
    <row r="108" customFormat="false" ht="12" hidden="false" customHeight="false" outlineLevel="0" collapsed="false">
      <c r="B108" s="202" t="n">
        <v>1472</v>
      </c>
      <c r="C108" s="203" t="n">
        <v>592</v>
      </c>
      <c r="D108" s="202" t="s">
        <v>347</v>
      </c>
      <c r="E108" s="204" t="s">
        <v>225</v>
      </c>
      <c r="F108" s="204" t="s">
        <v>782</v>
      </c>
      <c r="G108" s="205" t="s">
        <v>138</v>
      </c>
      <c r="H108" s="204" t="n">
        <v>29</v>
      </c>
      <c r="I108" s="206" t="s">
        <v>75</v>
      </c>
      <c r="J108" s="207" t="str">
        <f aca="false">IF(ISNUMBER(B108)=TRUE(),HYPERLINK(CONCATENATE("http://rotochamps.com/mlb-",B108,"-",SUBSTITUTE(SUBSTITUTE(SUBSTITUTE(D108,"'",""),".","")," ","-"),".html"),"RotoChamps"),"")</f>
        <v>RotoChamps</v>
      </c>
      <c r="K108" s="208" t="str">
        <f aca="false">IF(ISNA(VLOOKUP(D108,HitterPool,1,0))=TRUE(),"x","")</f>
        <v/>
      </c>
      <c r="L108" s="208" t="n">
        <f aca="false">IF(ISBLANK(DK108)=TRUE(),"",DK108)</f>
        <v>0</v>
      </c>
      <c r="M108" s="209" t="n">
        <f aca="false">IF(ISBLANK(DL108)=TRUE(),"",DL108)</f>
        <v>0</v>
      </c>
      <c r="N108" s="209" t="n">
        <f aca="false">IF(ISBLANK(DM108)=TRUE(),"",DM108)</f>
        <v>134</v>
      </c>
      <c r="O108" s="209" t="n">
        <f aca="false">IF(ISBLANK(DN108)=TRUE(),"",DN108)</f>
        <v>0</v>
      </c>
      <c r="P108" s="209" t="n">
        <f aca="false">IF(ISBLANK(DO108)=TRUE(),"",DO108)</f>
        <v>0</v>
      </c>
      <c r="Q108" s="209" t="n">
        <f aca="false">IF(ISBLANK(DP108)=TRUE(),"",DP108)</f>
        <v>0</v>
      </c>
      <c r="R108" s="209" t="n">
        <f aca="false">IF(ISBLANK(DQ108)=TRUE(),"",DQ108)</f>
        <v>0</v>
      </c>
      <c r="S108" s="209" t="n">
        <f aca="false">IF(ISBLANK(DR108)=TRUE(),"",DR108)</f>
        <v>0</v>
      </c>
      <c r="T108" s="210" t="n">
        <f aca="false">IF(ISBLANK(DS108)=TRUE(),"",DS108)</f>
        <v>0</v>
      </c>
      <c r="U108" s="211" t="n">
        <v>140</v>
      </c>
      <c r="V108" s="212" t="n">
        <v>540</v>
      </c>
      <c r="W108" s="212" t="n">
        <v>140</v>
      </c>
      <c r="X108" s="212" t="n">
        <v>83</v>
      </c>
      <c r="Y108" s="212" t="n">
        <v>31</v>
      </c>
      <c r="Z108" s="212" t="n">
        <v>1</v>
      </c>
      <c r="AA108" s="212" t="n">
        <v>25</v>
      </c>
      <c r="AB108" s="212" t="n">
        <v>83</v>
      </c>
      <c r="AC108" s="212" t="n">
        <v>92</v>
      </c>
      <c r="AD108" s="212" t="n">
        <v>60</v>
      </c>
      <c r="AE108" s="212" t="n">
        <v>102</v>
      </c>
      <c r="AF108" s="212" t="n">
        <v>3</v>
      </c>
      <c r="AG108" s="212" t="n">
        <v>0</v>
      </c>
      <c r="AH108" s="212" t="n">
        <v>3</v>
      </c>
      <c r="AI108" s="213" t="n">
        <v>0.259</v>
      </c>
      <c r="AJ108" s="213" t="n">
        <v>0.332</v>
      </c>
      <c r="AK108" s="213" t="n">
        <v>0.459</v>
      </c>
      <c r="AL108" s="213" t="n">
        <v>0.791</v>
      </c>
      <c r="AM108" s="213" t="n">
        <v>0.2</v>
      </c>
      <c r="AN108" s="214" t="n">
        <v>100.35</v>
      </c>
      <c r="AO108" s="202" t="n">
        <v>1472</v>
      </c>
      <c r="AP108" s="121"/>
      <c r="AQ108" s="215" t="n">
        <v>528</v>
      </c>
      <c r="AR108" s="215" t="n">
        <v>139</v>
      </c>
      <c r="AS108" s="215" t="n">
        <v>84</v>
      </c>
      <c r="AT108" s="215" t="n">
        <v>28</v>
      </c>
      <c r="AU108" s="215" t="n">
        <v>1</v>
      </c>
      <c r="AV108" s="215" t="n">
        <v>26</v>
      </c>
      <c r="AW108" s="215" t="n">
        <v>84</v>
      </c>
      <c r="AX108" s="215" t="n">
        <v>83</v>
      </c>
      <c r="AY108" s="215" t="n">
        <v>79</v>
      </c>
      <c r="AZ108" s="215" t="n">
        <v>109</v>
      </c>
      <c r="BA108" s="215" t="n">
        <v>5</v>
      </c>
      <c r="BB108" s="215" t="n">
        <v>1</v>
      </c>
      <c r="BC108" s="215" t="n">
        <v>4</v>
      </c>
      <c r="BD108" s="216" t="n">
        <v>0.263</v>
      </c>
      <c r="BE108" s="216" t="n">
        <v>0.359</v>
      </c>
      <c r="BF108" s="216" t="n">
        <v>0.468</v>
      </c>
      <c r="BG108" s="216" t="n">
        <v>0.827</v>
      </c>
      <c r="BH108" s="217" t="n">
        <v>0.205</v>
      </c>
      <c r="BI108" s="215" t="n">
        <v>485</v>
      </c>
      <c r="BJ108" s="215" t="n">
        <v>117</v>
      </c>
      <c r="BK108" s="215" t="n">
        <v>69</v>
      </c>
      <c r="BL108" s="215" t="n">
        <v>24</v>
      </c>
      <c r="BM108" s="215" t="n">
        <v>2</v>
      </c>
      <c r="BN108" s="215" t="n">
        <v>22</v>
      </c>
      <c r="BO108" s="215" t="n">
        <v>74</v>
      </c>
      <c r="BP108" s="215" t="n">
        <v>72</v>
      </c>
      <c r="BQ108" s="215" t="n">
        <v>84</v>
      </c>
      <c r="BR108" s="215" t="n">
        <v>100</v>
      </c>
      <c r="BS108" s="215" t="n">
        <v>3</v>
      </c>
      <c r="BT108" s="215" t="n">
        <v>0</v>
      </c>
      <c r="BU108" s="215" t="n">
        <v>3</v>
      </c>
      <c r="BV108" s="216" t="n">
        <v>0.241</v>
      </c>
      <c r="BW108" s="216" t="n">
        <v>0.351</v>
      </c>
      <c r="BX108" s="216" t="n">
        <v>0.435</v>
      </c>
      <c r="BY108" s="216" t="n">
        <v>0.786</v>
      </c>
      <c r="BZ108" s="217" t="n">
        <v>0.194</v>
      </c>
      <c r="CA108" s="218" t="n">
        <v>625</v>
      </c>
      <c r="CB108" s="215" t="n">
        <v>168</v>
      </c>
      <c r="CC108" s="215" t="n">
        <v>100</v>
      </c>
      <c r="CD108" s="215" t="n">
        <v>40</v>
      </c>
      <c r="CE108" s="215" t="n">
        <v>1</v>
      </c>
      <c r="CF108" s="215" t="n">
        <v>27</v>
      </c>
      <c r="CG108" s="215" t="n">
        <v>92</v>
      </c>
      <c r="CH108" s="215" t="n">
        <v>101</v>
      </c>
      <c r="CI108" s="215" t="n">
        <v>58</v>
      </c>
      <c r="CJ108" s="215" t="n">
        <v>129</v>
      </c>
      <c r="CK108" s="215" t="n">
        <v>6</v>
      </c>
      <c r="CL108" s="215" t="n">
        <v>0</v>
      </c>
      <c r="CM108" s="215" t="n">
        <v>6</v>
      </c>
      <c r="CN108" s="216" t="n">
        <v>0.269</v>
      </c>
      <c r="CO108" s="216" t="n">
        <v>0.329</v>
      </c>
      <c r="CP108" s="216" t="n">
        <v>0.466</v>
      </c>
      <c r="CQ108" s="216" t="n">
        <v>0.795</v>
      </c>
      <c r="CR108" s="216" t="n">
        <v>0.197</v>
      </c>
      <c r="CS108" s="218" t="n">
        <v>475</v>
      </c>
      <c r="CT108" s="215" t="n">
        <v>131</v>
      </c>
      <c r="CU108" s="215" t="n">
        <v>82</v>
      </c>
      <c r="CV108" s="215" t="n">
        <v>20</v>
      </c>
      <c r="CW108" s="215" t="n">
        <v>0</v>
      </c>
      <c r="CX108" s="215" t="n">
        <v>29</v>
      </c>
      <c r="CY108" s="215" t="n">
        <v>87</v>
      </c>
      <c r="CZ108" s="215" t="n">
        <v>77</v>
      </c>
      <c r="DA108" s="215" t="n">
        <v>95</v>
      </c>
      <c r="DB108" s="215" t="n">
        <v>99</v>
      </c>
      <c r="DC108" s="215" t="n">
        <v>6</v>
      </c>
      <c r="DD108" s="215" t="n">
        <v>3</v>
      </c>
      <c r="DE108" s="215" t="n">
        <v>3</v>
      </c>
      <c r="DF108" s="216" t="n">
        <v>0.276</v>
      </c>
      <c r="DG108" s="216" t="n">
        <v>0.397</v>
      </c>
      <c r="DH108" s="216" t="n">
        <v>0.501</v>
      </c>
      <c r="DI108" s="216" t="n">
        <v>0.898</v>
      </c>
      <c r="DJ108" s="216" t="n">
        <v>0.225</v>
      </c>
      <c r="DK108" s="208" t="n">
        <v>0</v>
      </c>
      <c r="DL108" s="219" t="n">
        <v>0</v>
      </c>
      <c r="DM108" s="219" t="n">
        <v>134</v>
      </c>
      <c r="DN108" s="219" t="n">
        <v>0</v>
      </c>
      <c r="DO108" s="219" t="n">
        <v>0</v>
      </c>
      <c r="DP108" s="219" t="n">
        <v>0</v>
      </c>
      <c r="DQ108" s="219" t="n">
        <v>0</v>
      </c>
      <c r="DR108" s="219" t="n">
        <v>0</v>
      </c>
      <c r="DS108" s="220" t="n">
        <v>0</v>
      </c>
      <c r="DT108" s="201" t="str">
        <f aca="false">IF(SUM(DK108:DP108)&lt;$DU$4,"x","")</f>
        <v/>
      </c>
    </row>
    <row r="109" customFormat="false" ht="12" hidden="false" customHeight="false" outlineLevel="0" collapsed="false">
      <c r="B109" s="202" t="n">
        <v>1474</v>
      </c>
      <c r="C109" s="203" t="n">
        <v>919</v>
      </c>
      <c r="D109" s="202" t="s">
        <v>521</v>
      </c>
      <c r="E109" s="204" t="s">
        <v>207</v>
      </c>
      <c r="F109" s="204" t="s">
        <v>782</v>
      </c>
      <c r="G109" s="205" t="s">
        <v>147</v>
      </c>
      <c r="H109" s="204" t="n">
        <v>31</v>
      </c>
      <c r="I109" s="206" t="s">
        <v>75</v>
      </c>
      <c r="J109" s="207" t="str">
        <f aca="false">IF(ISNUMBER(B109)=TRUE(),HYPERLINK(CONCATENATE("http://rotochamps.com/mlb-",B109,"-",SUBSTITUTE(SUBSTITUTE(SUBSTITUTE(D109,"'",""),".","")," ","-"),".html"),"RotoChamps"),"")</f>
        <v>RotoChamps</v>
      </c>
      <c r="K109" s="208" t="str">
        <f aca="false">IF(ISNA(VLOOKUP(D109,HitterPool,1,0))=TRUE(),"x","")</f>
        <v/>
      </c>
      <c r="L109" s="208" t="n">
        <f aca="false">IF(ISBLANK(DK109)=TRUE(),"",DK109)</f>
        <v>0</v>
      </c>
      <c r="M109" s="209" t="n">
        <f aca="false">IF(ISBLANK(DL109)=TRUE(),"",DL109)</f>
        <v>0</v>
      </c>
      <c r="N109" s="209" t="n">
        <f aca="false">IF(ISBLANK(DM109)=TRUE(),"",DM109)</f>
        <v>0</v>
      </c>
      <c r="O109" s="209" t="n">
        <f aca="false">IF(ISBLANK(DN109)=TRUE(),"",DN109)</f>
        <v>0</v>
      </c>
      <c r="P109" s="209" t="n">
        <f aca="false">IF(ISBLANK(DO109)=TRUE(),"",DO109)</f>
        <v>0</v>
      </c>
      <c r="Q109" s="209" t="n">
        <f aca="false">IF(ISBLANK(DP109)=TRUE(),"",DP109)</f>
        <v>21</v>
      </c>
      <c r="R109" s="209" t="n">
        <f aca="false">IF(ISBLANK(DQ109)=TRUE(),"",DQ109)</f>
        <v>0</v>
      </c>
      <c r="S109" s="209" t="n">
        <f aca="false">IF(ISBLANK(DR109)=TRUE(),"",DR109)</f>
        <v>0</v>
      </c>
      <c r="T109" s="210" t="n">
        <f aca="false">IF(ISBLANK(DS109)=TRUE(),"",DS109)</f>
        <v>21</v>
      </c>
      <c r="U109" s="211" t="n">
        <v>135</v>
      </c>
      <c r="V109" s="212" t="n">
        <v>456</v>
      </c>
      <c r="W109" s="212" t="n">
        <v>127</v>
      </c>
      <c r="X109" s="212" t="n">
        <v>72</v>
      </c>
      <c r="Y109" s="212" t="n">
        <v>29</v>
      </c>
      <c r="Z109" s="212" t="n">
        <v>4</v>
      </c>
      <c r="AA109" s="212" t="n">
        <v>22</v>
      </c>
      <c r="AB109" s="212" t="n">
        <v>77</v>
      </c>
      <c r="AC109" s="212" t="n">
        <v>86</v>
      </c>
      <c r="AD109" s="212" t="n">
        <v>81</v>
      </c>
      <c r="AE109" s="212" t="n">
        <v>95</v>
      </c>
      <c r="AF109" s="212" t="n">
        <v>1</v>
      </c>
      <c r="AG109" s="212" t="n">
        <v>2</v>
      </c>
      <c r="AH109" s="212" t="n">
        <v>-1</v>
      </c>
      <c r="AI109" s="213" t="n">
        <v>0.279</v>
      </c>
      <c r="AJ109" s="213" t="n">
        <v>0.389</v>
      </c>
      <c r="AK109" s="213" t="n">
        <v>0.504</v>
      </c>
      <c r="AL109" s="213" t="n">
        <v>0.893</v>
      </c>
      <c r="AM109" s="213" t="n">
        <v>0.226</v>
      </c>
      <c r="AN109" s="214" t="n">
        <v>100.21</v>
      </c>
      <c r="AO109" s="202" t="n">
        <v>1474</v>
      </c>
      <c r="AP109" s="121"/>
      <c r="AQ109" s="215" t="n">
        <v>421</v>
      </c>
      <c r="AR109" s="215" t="n">
        <v>124</v>
      </c>
      <c r="AS109" s="215" t="n">
        <v>72</v>
      </c>
      <c r="AT109" s="215" t="n">
        <v>25</v>
      </c>
      <c r="AU109" s="215" t="n">
        <v>5</v>
      </c>
      <c r="AV109" s="215" t="n">
        <v>22</v>
      </c>
      <c r="AW109" s="215" t="n">
        <v>83</v>
      </c>
      <c r="AX109" s="215" t="n">
        <v>76</v>
      </c>
      <c r="AY109" s="215" t="n">
        <v>86</v>
      </c>
      <c r="AZ109" s="215" t="n">
        <v>91</v>
      </c>
      <c r="BA109" s="215" t="n">
        <v>5</v>
      </c>
      <c r="BB109" s="215" t="n">
        <v>2</v>
      </c>
      <c r="BC109" s="215" t="n">
        <v>3</v>
      </c>
      <c r="BD109" s="216" t="n">
        <v>0.295</v>
      </c>
      <c r="BE109" s="216" t="n">
        <v>0.414</v>
      </c>
      <c r="BF109" s="216" t="n">
        <v>0.534</v>
      </c>
      <c r="BG109" s="216" t="n">
        <v>0.948</v>
      </c>
      <c r="BH109" s="217" t="n">
        <v>0.239</v>
      </c>
      <c r="BI109" s="215" t="n">
        <v>494</v>
      </c>
      <c r="BJ109" s="215" t="n">
        <v>140</v>
      </c>
      <c r="BK109" s="215" t="n">
        <v>80</v>
      </c>
      <c r="BL109" s="215" t="n">
        <v>34</v>
      </c>
      <c r="BM109" s="215" t="n">
        <v>6</v>
      </c>
      <c r="BN109" s="215" t="n">
        <v>20</v>
      </c>
      <c r="BO109" s="215" t="n">
        <v>84</v>
      </c>
      <c r="BP109" s="215" t="n">
        <v>100</v>
      </c>
      <c r="BQ109" s="215" t="n">
        <v>89</v>
      </c>
      <c r="BR109" s="215" t="n">
        <v>106</v>
      </c>
      <c r="BS109" s="215" t="n">
        <v>2</v>
      </c>
      <c r="BT109" s="215" t="n">
        <v>3</v>
      </c>
      <c r="BU109" s="215" t="n">
        <v>-1</v>
      </c>
      <c r="BV109" s="216" t="n">
        <v>0.283</v>
      </c>
      <c r="BW109" s="216" t="n">
        <v>0.393</v>
      </c>
      <c r="BX109" s="216" t="n">
        <v>0.498</v>
      </c>
      <c r="BY109" s="216" t="n">
        <v>0.891</v>
      </c>
      <c r="BZ109" s="217" t="n">
        <v>0.215</v>
      </c>
      <c r="CA109" s="218" t="n">
        <v>252</v>
      </c>
      <c r="CB109" s="215" t="n">
        <v>72</v>
      </c>
      <c r="CC109" s="215" t="n">
        <v>44</v>
      </c>
      <c r="CD109" s="215" t="n">
        <v>12</v>
      </c>
      <c r="CE109" s="215" t="n">
        <v>1</v>
      </c>
      <c r="CF109" s="215" t="n">
        <v>15</v>
      </c>
      <c r="CG109" s="215" t="n">
        <v>48</v>
      </c>
      <c r="CH109" s="215" t="n">
        <v>36</v>
      </c>
      <c r="CI109" s="215" t="n">
        <v>51</v>
      </c>
      <c r="CJ109" s="215" t="n">
        <v>50</v>
      </c>
      <c r="CK109" s="215" t="n">
        <v>1</v>
      </c>
      <c r="CL109" s="215" t="n">
        <v>1</v>
      </c>
      <c r="CM109" s="215" t="n">
        <v>0</v>
      </c>
      <c r="CN109" s="216" t="n">
        <v>0.286</v>
      </c>
      <c r="CO109" s="216" t="n">
        <v>0.412</v>
      </c>
      <c r="CP109" s="216" t="n">
        <v>0.52</v>
      </c>
      <c r="CQ109" s="216" t="n">
        <v>0.932</v>
      </c>
      <c r="CR109" s="216" t="n">
        <v>0.234</v>
      </c>
      <c r="CS109" s="218" t="n">
        <v>518</v>
      </c>
      <c r="CT109" s="215" t="n">
        <v>158</v>
      </c>
      <c r="CU109" s="215" t="n">
        <v>91</v>
      </c>
      <c r="CV109" s="215" t="n">
        <v>28</v>
      </c>
      <c r="CW109" s="215" t="n">
        <v>8</v>
      </c>
      <c r="CX109" s="215" t="n">
        <v>31</v>
      </c>
      <c r="CY109" s="215" t="n">
        <v>118</v>
      </c>
      <c r="CZ109" s="215" t="n">
        <v>93</v>
      </c>
      <c r="DA109" s="215" t="n">
        <v>118</v>
      </c>
      <c r="DB109" s="215" t="n">
        <v>116</v>
      </c>
      <c r="DC109" s="215" t="n">
        <v>12</v>
      </c>
      <c r="DD109" s="215" t="n">
        <v>3</v>
      </c>
      <c r="DE109" s="215" t="n">
        <v>9</v>
      </c>
      <c r="DF109" s="216" t="n">
        <v>0.305</v>
      </c>
      <c r="DG109" s="216" t="n">
        <v>0.436</v>
      </c>
      <c r="DH109" s="216" t="n">
        <v>0.569</v>
      </c>
      <c r="DI109" s="216" t="n">
        <v>1.005</v>
      </c>
      <c r="DJ109" s="216" t="n">
        <v>0.264</v>
      </c>
      <c r="DK109" s="208" t="n">
        <v>0</v>
      </c>
      <c r="DL109" s="219" t="n">
        <v>0</v>
      </c>
      <c r="DM109" s="219" t="n">
        <v>0</v>
      </c>
      <c r="DN109" s="219" t="n">
        <v>0</v>
      </c>
      <c r="DO109" s="219" t="n">
        <v>0</v>
      </c>
      <c r="DP109" s="219" t="n">
        <v>21</v>
      </c>
      <c r="DQ109" s="219" t="n">
        <v>0</v>
      </c>
      <c r="DR109" s="219" t="n">
        <v>0</v>
      </c>
      <c r="DS109" s="220" t="n">
        <v>21</v>
      </c>
      <c r="DT109" s="201" t="str">
        <f aca="false">IF(SUM(DK109:DP109)&lt;$DU$4,"x","")</f>
        <v/>
      </c>
    </row>
    <row r="110" customFormat="false" ht="12" hidden="false" customHeight="false" outlineLevel="0" collapsed="false">
      <c r="B110" s="202" t="n">
        <v>6611</v>
      </c>
      <c r="C110" s="203" t="n">
        <v>618</v>
      </c>
      <c r="D110" s="202" t="s">
        <v>501</v>
      </c>
      <c r="E110" s="204" t="s">
        <v>215</v>
      </c>
      <c r="F110" s="204" t="s">
        <v>782</v>
      </c>
      <c r="G110" s="205" t="s">
        <v>147</v>
      </c>
      <c r="H110" s="204" t="n">
        <v>26</v>
      </c>
      <c r="I110" s="206" t="s">
        <v>75</v>
      </c>
      <c r="J110" s="207" t="str">
        <f aca="false">IF(ISNUMBER(B110)=TRUE(),HYPERLINK(CONCATENATE("http://rotochamps.com/mlb-",B110,"-",SUBSTITUTE(SUBSTITUTE(SUBSTITUTE(D110,"'",""),".","")," ","-"),".html"),"RotoChamps"),"")</f>
        <v>RotoChamps</v>
      </c>
      <c r="K110" s="208" t="str">
        <f aca="false">IF(ISNA(VLOOKUP(D110,HitterPool,1,0))=TRUE(),"x","")</f>
        <v/>
      </c>
      <c r="L110" s="208" t="n">
        <f aca="false">IF(ISBLANK(DK110)=TRUE(),"",DK110)</f>
        <v>0</v>
      </c>
      <c r="M110" s="209" t="n">
        <f aca="false">IF(ISBLANK(DL110)=TRUE(),"",DL110)</f>
        <v>0</v>
      </c>
      <c r="N110" s="209" t="n">
        <f aca="false">IF(ISBLANK(DM110)=TRUE(),"",DM110)</f>
        <v>0</v>
      </c>
      <c r="O110" s="209" t="n">
        <f aca="false">IF(ISBLANK(DN110)=TRUE(),"",DN110)</f>
        <v>0</v>
      </c>
      <c r="P110" s="209" t="n">
        <f aca="false">IF(ISBLANK(DO110)=TRUE(),"",DO110)</f>
        <v>0</v>
      </c>
      <c r="Q110" s="209" t="n">
        <f aca="false">IF(ISBLANK(DP110)=TRUE(),"",DP110)</f>
        <v>157</v>
      </c>
      <c r="R110" s="209" t="n">
        <f aca="false">IF(ISBLANK(DQ110)=TRUE(),"",DQ110)</f>
        <v>0</v>
      </c>
      <c r="S110" s="209" t="n">
        <f aca="false">IF(ISBLANK(DR110)=TRUE(),"",DR110)</f>
        <v>157</v>
      </c>
      <c r="T110" s="210" t="n">
        <f aca="false">IF(ISBLANK(DS110)=TRUE(),"",DS110)</f>
        <v>0</v>
      </c>
      <c r="U110" s="211" t="n">
        <v>145</v>
      </c>
      <c r="V110" s="212" t="n">
        <v>537</v>
      </c>
      <c r="W110" s="212" t="n">
        <v>150</v>
      </c>
      <c r="X110" s="212" t="n">
        <v>94</v>
      </c>
      <c r="Y110" s="212" t="n">
        <v>29</v>
      </c>
      <c r="Z110" s="212" t="n">
        <v>9</v>
      </c>
      <c r="AA110" s="212" t="n">
        <v>18</v>
      </c>
      <c r="AB110" s="212" t="n">
        <v>84</v>
      </c>
      <c r="AC110" s="212" t="n">
        <v>67</v>
      </c>
      <c r="AD110" s="212" t="n">
        <v>61</v>
      </c>
      <c r="AE110" s="212" t="n">
        <v>134</v>
      </c>
      <c r="AF110" s="212" t="n">
        <v>11</v>
      </c>
      <c r="AG110" s="212" t="n">
        <v>5</v>
      </c>
      <c r="AH110" s="212" t="n">
        <v>6</v>
      </c>
      <c r="AI110" s="213" t="n">
        <v>0.279</v>
      </c>
      <c r="AJ110" s="213" t="n">
        <v>0.355</v>
      </c>
      <c r="AK110" s="213" t="n">
        <v>0.467</v>
      </c>
      <c r="AL110" s="213" t="n">
        <v>0.822</v>
      </c>
      <c r="AM110" s="213" t="n">
        <v>0.188</v>
      </c>
      <c r="AN110" s="214" t="n">
        <v>99.38</v>
      </c>
      <c r="AO110" s="202" t="n">
        <v>6611</v>
      </c>
      <c r="AP110" s="203"/>
      <c r="AQ110" s="215" t="n">
        <v>261</v>
      </c>
      <c r="AR110" s="215" t="n">
        <v>68</v>
      </c>
      <c r="AS110" s="215" t="n">
        <v>42</v>
      </c>
      <c r="AT110" s="215" t="n">
        <v>13</v>
      </c>
      <c r="AU110" s="215" t="n">
        <v>4</v>
      </c>
      <c r="AV110" s="215" t="n">
        <v>9</v>
      </c>
      <c r="AW110" s="215" t="n">
        <v>37</v>
      </c>
      <c r="AX110" s="215" t="n">
        <v>29</v>
      </c>
      <c r="AY110" s="215" t="n">
        <v>26</v>
      </c>
      <c r="AZ110" s="215" t="n">
        <v>75</v>
      </c>
      <c r="BA110" s="215" t="n">
        <v>3</v>
      </c>
      <c r="BB110" s="215" t="n">
        <v>2</v>
      </c>
      <c r="BC110" s="215" t="n">
        <v>1</v>
      </c>
      <c r="BD110" s="216" t="n">
        <v>0.261</v>
      </c>
      <c r="BE110" s="216" t="n">
        <v>0.328</v>
      </c>
      <c r="BF110" s="216" t="n">
        <v>0.444</v>
      </c>
      <c r="BG110" s="216" t="n">
        <v>0.772</v>
      </c>
      <c r="BH110" s="217" t="n">
        <v>0.183</v>
      </c>
      <c r="BI110" s="215" t="n">
        <v>596</v>
      </c>
      <c r="BJ110" s="215" t="n">
        <v>155</v>
      </c>
      <c r="BK110" s="215" t="n">
        <v>96</v>
      </c>
      <c r="BL110" s="215" t="n">
        <v>31</v>
      </c>
      <c r="BM110" s="215" t="n">
        <v>9</v>
      </c>
      <c r="BN110" s="215" t="n">
        <v>19</v>
      </c>
      <c r="BO110" s="215" t="n">
        <v>90</v>
      </c>
      <c r="BP110" s="215" t="n">
        <v>68</v>
      </c>
      <c r="BQ110" s="215" t="n">
        <v>66</v>
      </c>
      <c r="BR110" s="215" t="n">
        <v>174</v>
      </c>
      <c r="BS110" s="215" t="n">
        <v>8</v>
      </c>
      <c r="BT110" s="215" t="n">
        <v>5</v>
      </c>
      <c r="BU110" s="215" t="n">
        <v>3</v>
      </c>
      <c r="BV110" s="216" t="n">
        <v>0.26</v>
      </c>
      <c r="BW110" s="216" t="n">
        <v>0.335</v>
      </c>
      <c r="BX110" s="216" t="n">
        <v>0.438</v>
      </c>
      <c r="BY110" s="216" t="n">
        <v>0.773</v>
      </c>
      <c r="BZ110" s="217" t="n">
        <v>0.178</v>
      </c>
      <c r="CA110" s="218" t="n">
        <v>162</v>
      </c>
      <c r="CB110" s="215" t="n">
        <v>44</v>
      </c>
      <c r="CC110" s="215" t="n">
        <v>27</v>
      </c>
      <c r="CD110" s="215" t="n">
        <v>6</v>
      </c>
      <c r="CE110" s="215" t="n">
        <v>3</v>
      </c>
      <c r="CF110" s="215" t="n">
        <v>8</v>
      </c>
      <c r="CG110" s="215" t="n">
        <v>18</v>
      </c>
      <c r="CH110" s="215" t="n">
        <v>20</v>
      </c>
      <c r="CI110" s="215" t="n">
        <v>10</v>
      </c>
      <c r="CJ110" s="215" t="n">
        <v>43</v>
      </c>
      <c r="CK110" s="215" t="n">
        <v>1</v>
      </c>
      <c r="CL110" s="215" t="n">
        <v>1</v>
      </c>
      <c r="CM110" s="215" t="n">
        <v>0</v>
      </c>
      <c r="CN110" s="216" t="n">
        <v>0.272</v>
      </c>
      <c r="CO110" s="216" t="n">
        <v>0.314</v>
      </c>
      <c r="CP110" s="216" t="n">
        <v>0.494</v>
      </c>
      <c r="CQ110" s="216" t="n">
        <v>0.808</v>
      </c>
      <c r="CR110" s="216" t="n">
        <v>0.222</v>
      </c>
      <c r="CS110" s="218" t="n">
        <v>25</v>
      </c>
      <c r="CT110" s="215" t="n">
        <v>6</v>
      </c>
      <c r="CU110" s="215" t="n">
        <v>4</v>
      </c>
      <c r="CV110" s="215" t="n">
        <v>1</v>
      </c>
      <c r="CW110" s="215" t="n">
        <v>1</v>
      </c>
      <c r="CX110" s="215" t="n">
        <v>0</v>
      </c>
      <c r="CY110" s="215" t="n">
        <v>2</v>
      </c>
      <c r="CZ110" s="215" t="n">
        <v>0</v>
      </c>
      <c r="DA110" s="215" t="n">
        <v>3</v>
      </c>
      <c r="DB110" s="215" t="n">
        <v>8</v>
      </c>
      <c r="DC110" s="215" t="n">
        <v>0</v>
      </c>
      <c r="DD110" s="215" t="n">
        <v>0</v>
      </c>
      <c r="DE110" s="215" t="n">
        <v>0</v>
      </c>
      <c r="DF110" s="216" t="n">
        <v>0.24</v>
      </c>
      <c r="DG110" s="216" t="n">
        <v>0.321</v>
      </c>
      <c r="DH110" s="216" t="n">
        <v>0.36</v>
      </c>
      <c r="DI110" s="216" t="n">
        <v>0.681</v>
      </c>
      <c r="DJ110" s="216" t="n">
        <v>0.12</v>
      </c>
      <c r="DK110" s="208" t="n">
        <v>0</v>
      </c>
      <c r="DL110" s="219" t="n">
        <v>0</v>
      </c>
      <c r="DM110" s="219" t="n">
        <v>0</v>
      </c>
      <c r="DN110" s="219" t="n">
        <v>0</v>
      </c>
      <c r="DO110" s="219" t="n">
        <v>0</v>
      </c>
      <c r="DP110" s="219" t="n">
        <v>157</v>
      </c>
      <c r="DQ110" s="219" t="n">
        <v>0</v>
      </c>
      <c r="DR110" s="219" t="n">
        <v>157</v>
      </c>
      <c r="DS110" s="220" t="n">
        <v>0</v>
      </c>
      <c r="DT110" s="201" t="str">
        <f aca="false">IF(SUM(DK110:DP110)&lt;$DU$4,"x","")</f>
        <v/>
      </c>
    </row>
    <row r="111" customFormat="false" ht="12" hidden="false" customHeight="false" outlineLevel="0" collapsed="false">
      <c r="B111" s="202" t="n">
        <v>6533</v>
      </c>
      <c r="C111" s="203" t="n">
        <v>580</v>
      </c>
      <c r="D111" s="202" t="s">
        <v>304</v>
      </c>
      <c r="E111" s="204" t="s">
        <v>205</v>
      </c>
      <c r="F111" s="204" t="s">
        <v>782</v>
      </c>
      <c r="G111" s="205" t="s">
        <v>134</v>
      </c>
      <c r="H111" s="204" t="n">
        <v>23</v>
      </c>
      <c r="I111" s="206" t="s">
        <v>84</v>
      </c>
      <c r="J111" s="207" t="str">
        <f aca="false">IF(ISNUMBER(B111)=TRUE(),HYPERLINK(CONCATENATE("http://rotochamps.com/mlb-",B111,"-",SUBSTITUTE(SUBSTITUTE(SUBSTITUTE(D111,"'",""),".","")," ","-"),".html"),"RotoChamps"),"")</f>
        <v>RotoChamps</v>
      </c>
      <c r="K111" s="208" t="str">
        <f aca="false">IF(ISNA(VLOOKUP(D111,HitterPool,1,0))=TRUE(),"x","")</f>
        <v/>
      </c>
      <c r="L111" s="208" t="n">
        <f aca="false">IF(ISBLANK(DK111)=TRUE(),"",DK111)</f>
        <v>0</v>
      </c>
      <c r="M111" s="209" t="n">
        <f aca="false">IF(ISBLANK(DL111)=TRUE(),"",DL111)</f>
        <v>150</v>
      </c>
      <c r="N111" s="209" t="n">
        <f aca="false">IF(ISBLANK(DM111)=TRUE(),"",DM111)</f>
        <v>0</v>
      </c>
      <c r="O111" s="209" t="n">
        <f aca="false">IF(ISBLANK(DN111)=TRUE(),"",DN111)</f>
        <v>0</v>
      </c>
      <c r="P111" s="209" t="n">
        <f aca="false">IF(ISBLANK(DO111)=TRUE(),"",DO111)</f>
        <v>0</v>
      </c>
      <c r="Q111" s="209" t="n">
        <f aca="false">IF(ISBLANK(DP111)=TRUE(),"",DP111)</f>
        <v>0</v>
      </c>
      <c r="R111" s="209" t="n">
        <f aca="false">IF(ISBLANK(DQ111)=TRUE(),"",DQ111)</f>
        <v>0</v>
      </c>
      <c r="S111" s="209" t="n">
        <f aca="false">IF(ISBLANK(DR111)=TRUE(),"",DR111)</f>
        <v>0</v>
      </c>
      <c r="T111" s="210" t="n">
        <f aca="false">IF(ISBLANK(DS111)=TRUE(),"",DS111)</f>
        <v>0</v>
      </c>
      <c r="U111" s="211" t="n">
        <v>150</v>
      </c>
      <c r="V111" s="212" t="n">
        <v>560</v>
      </c>
      <c r="W111" s="212" t="n">
        <v>165</v>
      </c>
      <c r="X111" s="212" t="n">
        <v>119</v>
      </c>
      <c r="Y111" s="212" t="n">
        <v>27</v>
      </c>
      <c r="Z111" s="212" t="n">
        <v>7</v>
      </c>
      <c r="AA111" s="212" t="n">
        <v>12</v>
      </c>
      <c r="AB111" s="212" t="n">
        <v>79</v>
      </c>
      <c r="AC111" s="212" t="n">
        <v>74</v>
      </c>
      <c r="AD111" s="212" t="n">
        <v>27</v>
      </c>
      <c r="AE111" s="212" t="n">
        <v>72</v>
      </c>
      <c r="AF111" s="212" t="n">
        <v>6</v>
      </c>
      <c r="AG111" s="212" t="n">
        <v>2</v>
      </c>
      <c r="AH111" s="212" t="n">
        <v>4</v>
      </c>
      <c r="AI111" s="213" t="n">
        <v>0.295</v>
      </c>
      <c r="AJ111" s="213" t="n">
        <v>0.331</v>
      </c>
      <c r="AK111" s="213" t="n">
        <v>0.432</v>
      </c>
      <c r="AL111" s="213" t="n">
        <v>0.763</v>
      </c>
      <c r="AM111" s="213" t="n">
        <v>0.138</v>
      </c>
      <c r="AN111" s="214" t="n">
        <v>98.48</v>
      </c>
      <c r="AO111" s="202" t="n">
        <v>6533</v>
      </c>
      <c r="AP111" s="203"/>
      <c r="AQ111" s="215" t="n">
        <v>333</v>
      </c>
      <c r="AR111" s="215" t="n">
        <v>89</v>
      </c>
      <c r="AS111" s="215" t="n">
        <v>60</v>
      </c>
      <c r="AT111" s="215" t="n">
        <v>20</v>
      </c>
      <c r="AU111" s="215" t="n">
        <v>3</v>
      </c>
      <c r="AV111" s="215" t="n">
        <v>6</v>
      </c>
      <c r="AW111" s="215" t="n">
        <v>41</v>
      </c>
      <c r="AX111" s="215" t="n">
        <v>42</v>
      </c>
      <c r="AY111" s="215" t="n">
        <v>13</v>
      </c>
      <c r="AZ111" s="215" t="n">
        <v>45</v>
      </c>
      <c r="BA111" s="215" t="n">
        <v>3</v>
      </c>
      <c r="BB111" s="215" t="n">
        <v>2</v>
      </c>
      <c r="BC111" s="215" t="n">
        <v>1</v>
      </c>
      <c r="BD111" s="216" t="n">
        <v>0.267</v>
      </c>
      <c r="BE111" s="216" t="n">
        <v>0.295</v>
      </c>
      <c r="BF111" s="216" t="n">
        <v>0.399</v>
      </c>
      <c r="BG111" s="216" t="n">
        <v>0.694</v>
      </c>
      <c r="BH111" s="217" t="n">
        <v>0.132</v>
      </c>
      <c r="BI111" s="215" t="n">
        <v>603</v>
      </c>
      <c r="BJ111" s="215" t="n">
        <v>170</v>
      </c>
      <c r="BK111" s="215" t="n">
        <v>124</v>
      </c>
      <c r="BL111" s="215" t="n">
        <v>28</v>
      </c>
      <c r="BM111" s="215" t="n">
        <v>8</v>
      </c>
      <c r="BN111" s="215" t="n">
        <v>10</v>
      </c>
      <c r="BO111" s="215" t="n">
        <v>78</v>
      </c>
      <c r="BP111" s="215" t="n">
        <v>79</v>
      </c>
      <c r="BQ111" s="215" t="n">
        <v>26</v>
      </c>
      <c r="BR111" s="215" t="n">
        <v>80</v>
      </c>
      <c r="BS111" s="215" t="n">
        <v>5</v>
      </c>
      <c r="BT111" s="215" t="n">
        <v>2</v>
      </c>
      <c r="BU111" s="215" t="n">
        <v>3</v>
      </c>
      <c r="BV111" s="216" t="n">
        <v>0.282</v>
      </c>
      <c r="BW111" s="216" t="n">
        <v>0.319</v>
      </c>
      <c r="BX111" s="216" t="n">
        <v>0.405</v>
      </c>
      <c r="BY111" s="216" t="n">
        <v>0.724</v>
      </c>
      <c r="BZ111" s="217" t="n">
        <v>0.123</v>
      </c>
      <c r="CA111" s="218" t="n">
        <v>190</v>
      </c>
      <c r="CB111" s="215" t="n">
        <v>47</v>
      </c>
      <c r="CC111" s="215" t="n">
        <v>26</v>
      </c>
      <c r="CD111" s="215" t="n">
        <v>19</v>
      </c>
      <c r="CE111" s="215" t="n">
        <v>0</v>
      </c>
      <c r="CF111" s="215" t="n">
        <v>2</v>
      </c>
      <c r="CG111" s="215" t="n">
        <v>18</v>
      </c>
      <c r="CH111" s="215" t="n">
        <v>25</v>
      </c>
      <c r="CI111" s="215" t="n">
        <v>6</v>
      </c>
      <c r="CJ111" s="215" t="n">
        <v>25</v>
      </c>
      <c r="CK111" s="215" t="n">
        <v>4</v>
      </c>
      <c r="CL111" s="215" t="n">
        <v>2</v>
      </c>
      <c r="CM111" s="215" t="n">
        <v>2</v>
      </c>
      <c r="CN111" s="216" t="n">
        <v>0.247</v>
      </c>
      <c r="CO111" s="216" t="n">
        <v>0.282</v>
      </c>
      <c r="CP111" s="216" t="n">
        <v>0.379</v>
      </c>
      <c r="CQ111" s="216" t="n">
        <v>0.661</v>
      </c>
      <c r="CR111" s="216" t="n">
        <v>0.132</v>
      </c>
      <c r="CS111" s="218" t="n">
        <v>207</v>
      </c>
      <c r="CT111" s="215" t="n">
        <v>48</v>
      </c>
      <c r="CU111" s="215" t="n">
        <v>30</v>
      </c>
      <c r="CV111" s="215" t="n">
        <v>13</v>
      </c>
      <c r="CW111" s="215" t="n">
        <v>0</v>
      </c>
      <c r="CX111" s="215" t="n">
        <v>5</v>
      </c>
      <c r="CY111" s="215" t="n">
        <v>28</v>
      </c>
      <c r="CZ111" s="215" t="n">
        <v>22</v>
      </c>
      <c r="DA111" s="215" t="n">
        <v>8</v>
      </c>
      <c r="DB111" s="215" t="n">
        <v>31</v>
      </c>
      <c r="DC111" s="215" t="n">
        <v>0</v>
      </c>
      <c r="DD111" s="215" t="n">
        <v>1</v>
      </c>
      <c r="DE111" s="215" t="n">
        <v>-1</v>
      </c>
      <c r="DF111" s="216" t="n">
        <v>0.232</v>
      </c>
      <c r="DG111" s="216" t="n">
        <v>0.263</v>
      </c>
      <c r="DH111" s="216" t="n">
        <v>0.367</v>
      </c>
      <c r="DI111" s="216" t="n">
        <v>0.63</v>
      </c>
      <c r="DJ111" s="216" t="n">
        <v>0.135</v>
      </c>
      <c r="DK111" s="208" t="n">
        <v>0</v>
      </c>
      <c r="DL111" s="219" t="n">
        <v>150</v>
      </c>
      <c r="DM111" s="219" t="n">
        <v>0</v>
      </c>
      <c r="DN111" s="219" t="n">
        <v>0</v>
      </c>
      <c r="DO111" s="219" t="n">
        <v>0</v>
      </c>
      <c r="DP111" s="219" t="n">
        <v>0</v>
      </c>
      <c r="DQ111" s="219" t="n">
        <v>0</v>
      </c>
      <c r="DR111" s="219" t="n">
        <v>0</v>
      </c>
      <c r="DS111" s="220" t="n">
        <v>0</v>
      </c>
      <c r="DT111" s="201" t="str">
        <f aca="false">IF(SUM(DK111:DP111)&lt;$DU$4,"x","")</f>
        <v/>
      </c>
    </row>
    <row r="112" customFormat="false" ht="12" hidden="false" customHeight="false" outlineLevel="0" collapsed="false">
      <c r="B112" s="202" t="n">
        <v>6021</v>
      </c>
      <c r="C112" s="203" t="n">
        <v>706</v>
      </c>
      <c r="D112" s="202" t="s">
        <v>508</v>
      </c>
      <c r="E112" s="204" t="s">
        <v>234</v>
      </c>
      <c r="F112" s="204" t="s">
        <v>782</v>
      </c>
      <c r="G112" s="205" t="s">
        <v>147</v>
      </c>
      <c r="H112" s="204" t="n">
        <v>30</v>
      </c>
      <c r="I112" s="206" t="s">
        <v>84</v>
      </c>
      <c r="J112" s="207" t="str">
        <f aca="false">IF(ISNUMBER(B112)=TRUE(),HYPERLINK(CONCATENATE("http://rotochamps.com/mlb-",B112,"-",SUBSTITUTE(SUBSTITUTE(SUBSTITUTE(D112,"'",""),".","")," ","-"),".html"),"RotoChamps"),"")</f>
        <v>RotoChamps</v>
      </c>
      <c r="K112" s="208" t="str">
        <f aca="false">IF(ISNA(VLOOKUP(D112,HitterPool,1,0))=TRUE(),"x","")</f>
        <v/>
      </c>
      <c r="L112" s="208" t="n">
        <f aca="false">IF(ISBLANK(DK112)=TRUE(),"",DK112)</f>
        <v>0</v>
      </c>
      <c r="M112" s="209" t="n">
        <f aca="false">IF(ISBLANK(DL112)=TRUE(),"",DL112)</f>
        <v>0</v>
      </c>
      <c r="N112" s="209" t="n">
        <f aca="false">IF(ISBLANK(DM112)=TRUE(),"",DM112)</f>
        <v>0</v>
      </c>
      <c r="O112" s="209" t="n">
        <f aca="false">IF(ISBLANK(DN112)=TRUE(),"",DN112)</f>
        <v>0</v>
      </c>
      <c r="P112" s="209" t="n">
        <f aca="false">IF(ISBLANK(DO112)=TRUE(),"",DO112)</f>
        <v>0</v>
      </c>
      <c r="Q112" s="209" t="n">
        <f aca="false">IF(ISBLANK(DP112)=TRUE(),"",DP112)</f>
        <v>146</v>
      </c>
      <c r="R112" s="209" t="n">
        <f aca="false">IF(ISBLANK(DQ112)=TRUE(),"",DQ112)</f>
        <v>100</v>
      </c>
      <c r="S112" s="209" t="n">
        <f aca="false">IF(ISBLANK(DR112)=TRUE(),"",DR112)</f>
        <v>16</v>
      </c>
      <c r="T112" s="210" t="n">
        <f aca="false">IF(ISBLANK(DS112)=TRUE(),"",DS112)</f>
        <v>30</v>
      </c>
      <c r="U112" s="211" t="n">
        <v>140</v>
      </c>
      <c r="V112" s="212" t="n">
        <v>510</v>
      </c>
      <c r="W112" s="212" t="n">
        <v>151</v>
      </c>
      <c r="X112" s="212" t="n">
        <v>101</v>
      </c>
      <c r="Y112" s="212" t="n">
        <v>34</v>
      </c>
      <c r="Z112" s="212" t="n">
        <v>2</v>
      </c>
      <c r="AA112" s="212" t="n">
        <v>14</v>
      </c>
      <c r="AB112" s="212" t="n">
        <v>89</v>
      </c>
      <c r="AC112" s="212" t="n">
        <v>52</v>
      </c>
      <c r="AD112" s="212" t="n">
        <v>38</v>
      </c>
      <c r="AE112" s="212" t="n">
        <v>92</v>
      </c>
      <c r="AF112" s="212" t="n">
        <v>8</v>
      </c>
      <c r="AG112" s="212" t="n">
        <v>3</v>
      </c>
      <c r="AH112" s="212" t="n">
        <v>5</v>
      </c>
      <c r="AI112" s="213" t="n">
        <v>0.296</v>
      </c>
      <c r="AJ112" s="213" t="n">
        <v>0.371</v>
      </c>
      <c r="AK112" s="213" t="n">
        <v>0.453</v>
      </c>
      <c r="AL112" s="213" t="n">
        <v>0.824</v>
      </c>
      <c r="AM112" s="213" t="n">
        <v>0.157</v>
      </c>
      <c r="AN112" s="214" t="n">
        <v>95.97</v>
      </c>
      <c r="AO112" s="202" t="n">
        <v>6021</v>
      </c>
      <c r="AP112" s="203"/>
      <c r="AQ112" s="215" t="n">
        <v>465</v>
      </c>
      <c r="AR112" s="215" t="n">
        <v>133</v>
      </c>
      <c r="AS112" s="215" t="n">
        <v>93</v>
      </c>
      <c r="AT112" s="215" t="n">
        <v>27</v>
      </c>
      <c r="AU112" s="215" t="n">
        <v>3</v>
      </c>
      <c r="AV112" s="215" t="n">
        <v>10</v>
      </c>
      <c r="AW112" s="215" t="n">
        <v>70</v>
      </c>
      <c r="AX112" s="215" t="n">
        <v>56</v>
      </c>
      <c r="AY112" s="215" t="n">
        <v>28</v>
      </c>
      <c r="AZ112" s="215" t="n">
        <v>87</v>
      </c>
      <c r="BA112" s="215" t="n">
        <v>6</v>
      </c>
      <c r="BB112" s="215" t="n">
        <v>4</v>
      </c>
      <c r="BC112" s="215" t="n">
        <v>2</v>
      </c>
      <c r="BD112" s="216" t="n">
        <v>0.286</v>
      </c>
      <c r="BE112" s="216" t="n">
        <v>0.327</v>
      </c>
      <c r="BF112" s="216" t="n">
        <v>0.422</v>
      </c>
      <c r="BG112" s="216" t="n">
        <v>0.749</v>
      </c>
      <c r="BH112" s="217" t="n">
        <v>0.136</v>
      </c>
      <c r="BI112" s="215" t="n">
        <v>461</v>
      </c>
      <c r="BJ112" s="215" t="n">
        <v>147</v>
      </c>
      <c r="BK112" s="215" t="n">
        <v>99</v>
      </c>
      <c r="BL112" s="215" t="n">
        <v>34</v>
      </c>
      <c r="BM112" s="215" t="n">
        <v>2</v>
      </c>
      <c r="BN112" s="215" t="n">
        <v>12</v>
      </c>
      <c r="BO112" s="215" t="n">
        <v>86</v>
      </c>
      <c r="BP112" s="215" t="n">
        <v>49</v>
      </c>
      <c r="BQ112" s="215" t="n">
        <v>33</v>
      </c>
      <c r="BR112" s="215" t="n">
        <v>81</v>
      </c>
      <c r="BS112" s="215" t="n">
        <v>8</v>
      </c>
      <c r="BT112" s="215" t="n">
        <v>2</v>
      </c>
      <c r="BU112" s="215" t="n">
        <v>6</v>
      </c>
      <c r="BV112" s="216" t="n">
        <v>0.319</v>
      </c>
      <c r="BW112" s="216" t="n">
        <v>0.39</v>
      </c>
      <c r="BX112" s="216" t="n">
        <v>0.479</v>
      </c>
      <c r="BY112" s="216" t="n">
        <v>0.869</v>
      </c>
      <c r="BZ112" s="217" t="n">
        <v>0.16</v>
      </c>
      <c r="CA112" s="218" t="n">
        <v>398</v>
      </c>
      <c r="CB112" s="215" t="n">
        <v>107</v>
      </c>
      <c r="CC112" s="215" t="n">
        <v>72</v>
      </c>
      <c r="CD112" s="215" t="n">
        <v>21</v>
      </c>
      <c r="CE112" s="215" t="n">
        <v>6</v>
      </c>
      <c r="CF112" s="215" t="n">
        <v>8</v>
      </c>
      <c r="CG112" s="215" t="n">
        <v>55</v>
      </c>
      <c r="CH112" s="215" t="n">
        <v>58</v>
      </c>
      <c r="CI112" s="215" t="n">
        <v>22</v>
      </c>
      <c r="CJ112" s="215" t="n">
        <v>82</v>
      </c>
      <c r="CK112" s="215" t="n">
        <v>5</v>
      </c>
      <c r="CL112" s="215" t="n">
        <v>6</v>
      </c>
      <c r="CM112" s="215" t="n">
        <v>-1</v>
      </c>
      <c r="CN112" s="216" t="n">
        <v>0.269</v>
      </c>
      <c r="CO112" s="216" t="n">
        <v>0.332</v>
      </c>
      <c r="CP112" s="216" t="n">
        <v>0.412</v>
      </c>
      <c r="CQ112" s="216" t="n">
        <v>0.744</v>
      </c>
      <c r="CR112" s="216" t="n">
        <v>0.143</v>
      </c>
      <c r="CS112" s="218" t="n">
        <v>537</v>
      </c>
      <c r="CT112" s="215" t="n">
        <v>145</v>
      </c>
      <c r="CU112" s="215" t="n">
        <v>108</v>
      </c>
      <c r="CV112" s="215" t="n">
        <v>25</v>
      </c>
      <c r="CW112" s="215" t="n">
        <v>2</v>
      </c>
      <c r="CX112" s="215" t="n">
        <v>10</v>
      </c>
      <c r="CY112" s="215" t="n">
        <v>68</v>
      </c>
      <c r="CZ112" s="215" t="n">
        <v>61</v>
      </c>
      <c r="DA112" s="215" t="n">
        <v>28</v>
      </c>
      <c r="DB112" s="215" t="n">
        <v>98</v>
      </c>
      <c r="DC112" s="215" t="n">
        <v>6</v>
      </c>
      <c r="DD112" s="215" t="n">
        <v>3</v>
      </c>
      <c r="DE112" s="215" t="n">
        <v>3</v>
      </c>
      <c r="DF112" s="216" t="n">
        <v>0.27</v>
      </c>
      <c r="DG112" s="216" t="n">
        <v>0.32</v>
      </c>
      <c r="DH112" s="216" t="n">
        <v>0.38</v>
      </c>
      <c r="DI112" s="216" t="n">
        <v>0.7</v>
      </c>
      <c r="DJ112" s="216" t="n">
        <v>0.11</v>
      </c>
      <c r="DK112" s="208" t="n">
        <v>0</v>
      </c>
      <c r="DL112" s="219" t="n">
        <v>0</v>
      </c>
      <c r="DM112" s="219" t="n">
        <v>0</v>
      </c>
      <c r="DN112" s="219" t="n">
        <v>0</v>
      </c>
      <c r="DO112" s="219" t="n">
        <v>0</v>
      </c>
      <c r="DP112" s="219" t="n">
        <v>146</v>
      </c>
      <c r="DQ112" s="219" t="n">
        <v>100</v>
      </c>
      <c r="DR112" s="219" t="n">
        <v>16</v>
      </c>
      <c r="DS112" s="220" t="n">
        <v>30</v>
      </c>
      <c r="DT112" s="201" t="str">
        <f aca="false">IF(SUM(DK112:DP112)&lt;$DU$4,"x","")</f>
        <v/>
      </c>
    </row>
    <row r="113" customFormat="false" ht="12" hidden="false" customHeight="false" outlineLevel="0" collapsed="false">
      <c r="B113" s="202" t="n">
        <v>1368</v>
      </c>
      <c r="C113" s="203" t="n">
        <v>751</v>
      </c>
      <c r="D113" s="202" t="s">
        <v>527</v>
      </c>
      <c r="E113" s="204" t="s">
        <v>219</v>
      </c>
      <c r="F113" s="204" t="s">
        <v>782</v>
      </c>
      <c r="G113" s="205" t="s">
        <v>147</v>
      </c>
      <c r="H113" s="204" t="n">
        <v>34</v>
      </c>
      <c r="I113" s="206" t="s">
        <v>84</v>
      </c>
      <c r="J113" s="207" t="str">
        <f aca="false">IF(ISNUMBER(B113)=TRUE(),HYPERLINK(CONCATENATE("http://rotochamps.com/mlb-",B113,"-",SUBSTITUTE(SUBSTITUTE(SUBSTITUTE(D113,"'",""),".","")," ","-"),".html"),"RotoChamps"),"")</f>
        <v>RotoChamps</v>
      </c>
      <c r="K113" s="208" t="str">
        <f aca="false">IF(ISNA(VLOOKUP(D113,HitterPool,1,0))=TRUE(),"x","")</f>
        <v/>
      </c>
      <c r="L113" s="208" t="n">
        <f aca="false">IF(ISBLANK(DK113)=TRUE(),"",DK113)</f>
        <v>0</v>
      </c>
      <c r="M113" s="209" t="n">
        <f aca="false">IF(ISBLANK(DL113)=TRUE(),"",DL113)</f>
        <v>0</v>
      </c>
      <c r="N113" s="209" t="n">
        <f aca="false">IF(ISBLANK(DM113)=TRUE(),"",DM113)</f>
        <v>0</v>
      </c>
      <c r="O113" s="209" t="n">
        <f aca="false">IF(ISBLANK(DN113)=TRUE(),"",DN113)</f>
        <v>0</v>
      </c>
      <c r="P113" s="209" t="n">
        <f aca="false">IF(ISBLANK(DO113)=TRUE(),"",DO113)</f>
        <v>0</v>
      </c>
      <c r="Q113" s="209" t="n">
        <f aca="false">IF(ISBLANK(DP113)=TRUE(),"",DP113)</f>
        <v>153</v>
      </c>
      <c r="R113" s="209" t="n">
        <f aca="false">IF(ISBLANK(DQ113)=TRUE(),"",DQ113)</f>
        <v>62</v>
      </c>
      <c r="S113" s="209" t="n">
        <f aca="false">IF(ISBLANK(DR113)=TRUE(),"",DR113)</f>
        <v>46</v>
      </c>
      <c r="T113" s="210" t="n">
        <f aca="false">IF(ISBLANK(DS113)=TRUE(),"",DS113)</f>
        <v>45</v>
      </c>
      <c r="U113" s="211" t="n">
        <v>120</v>
      </c>
      <c r="V113" s="212" t="n">
        <v>453</v>
      </c>
      <c r="W113" s="212" t="n">
        <v>140</v>
      </c>
      <c r="X113" s="212" t="n">
        <v>92</v>
      </c>
      <c r="Y113" s="212" t="n">
        <v>24</v>
      </c>
      <c r="Z113" s="212" t="n">
        <v>4</v>
      </c>
      <c r="AA113" s="212" t="n">
        <v>20</v>
      </c>
      <c r="AB113" s="212" t="n">
        <v>75</v>
      </c>
      <c r="AC113" s="212" t="n">
        <v>48</v>
      </c>
      <c r="AD113" s="212" t="n">
        <v>22</v>
      </c>
      <c r="AE113" s="212" t="n">
        <v>53</v>
      </c>
      <c r="AF113" s="212" t="n">
        <v>5</v>
      </c>
      <c r="AG113" s="212" t="n">
        <v>2</v>
      </c>
      <c r="AH113" s="212" t="n">
        <v>3</v>
      </c>
      <c r="AI113" s="213" t="n">
        <v>0.309</v>
      </c>
      <c r="AJ113" s="213" t="n">
        <v>0.345</v>
      </c>
      <c r="AK113" s="213" t="n">
        <v>0.512</v>
      </c>
      <c r="AL113" s="213" t="n">
        <v>0.857</v>
      </c>
      <c r="AM113" s="213" t="n">
        <v>0.203</v>
      </c>
      <c r="AN113" s="214" t="n">
        <v>94.86</v>
      </c>
      <c r="AO113" s="202" t="n">
        <v>1368</v>
      </c>
      <c r="AP113" s="121"/>
      <c r="AQ113" s="215" t="n">
        <v>474</v>
      </c>
      <c r="AR113" s="215" t="n">
        <v>132</v>
      </c>
      <c r="AS113" s="215" t="n">
        <v>95</v>
      </c>
      <c r="AT113" s="215" t="n">
        <v>22</v>
      </c>
      <c r="AU113" s="215" t="n">
        <v>3</v>
      </c>
      <c r="AV113" s="215" t="n">
        <v>12</v>
      </c>
      <c r="AW113" s="215" t="n">
        <v>66</v>
      </c>
      <c r="AX113" s="215" t="n">
        <v>59</v>
      </c>
      <c r="AY113" s="215" t="n">
        <v>30</v>
      </c>
      <c r="AZ113" s="215" t="n">
        <v>52</v>
      </c>
      <c r="BA113" s="215" t="n">
        <v>3</v>
      </c>
      <c r="BB113" s="215" t="n">
        <v>2</v>
      </c>
      <c r="BC113" s="215" t="n">
        <v>1</v>
      </c>
      <c r="BD113" s="216" t="n">
        <v>0.278</v>
      </c>
      <c r="BE113" s="216" t="n">
        <v>0.321</v>
      </c>
      <c r="BF113" s="216" t="n">
        <v>0.414</v>
      </c>
      <c r="BG113" s="216" t="n">
        <v>0.735</v>
      </c>
      <c r="BH113" s="217" t="n">
        <v>0.136</v>
      </c>
      <c r="BI113" s="215" t="n">
        <v>557</v>
      </c>
      <c r="BJ113" s="215" t="n">
        <v>165</v>
      </c>
      <c r="BK113" s="215" t="n">
        <v>120</v>
      </c>
      <c r="BL113" s="215" t="n">
        <v>32</v>
      </c>
      <c r="BM113" s="215" t="n">
        <v>3</v>
      </c>
      <c r="BN113" s="215" t="n">
        <v>10</v>
      </c>
      <c r="BO113" s="215" t="n">
        <v>78</v>
      </c>
      <c r="BP113" s="215" t="n">
        <v>59</v>
      </c>
      <c r="BQ113" s="215" t="n">
        <v>22</v>
      </c>
      <c r="BR113" s="215" t="n">
        <v>52</v>
      </c>
      <c r="BS113" s="215" t="n">
        <v>8</v>
      </c>
      <c r="BT113" s="215" t="n">
        <v>4</v>
      </c>
      <c r="BU113" s="215" t="n">
        <v>4</v>
      </c>
      <c r="BV113" s="216" t="n">
        <v>0.296</v>
      </c>
      <c r="BW113" s="216" t="n">
        <v>0.325</v>
      </c>
      <c r="BX113" s="216" t="n">
        <v>0.418</v>
      </c>
      <c r="BY113" s="216" t="n">
        <v>0.743</v>
      </c>
      <c r="BZ113" s="217" t="n">
        <v>0.122</v>
      </c>
      <c r="CA113" s="218" t="n">
        <v>408</v>
      </c>
      <c r="CB113" s="215" t="n">
        <v>109</v>
      </c>
      <c r="CC113" s="215" t="n">
        <v>74</v>
      </c>
      <c r="CD113" s="215" t="n">
        <v>16</v>
      </c>
      <c r="CE113" s="215" t="n">
        <v>1</v>
      </c>
      <c r="CF113" s="215" t="n">
        <v>18</v>
      </c>
      <c r="CG113" s="215" t="n">
        <v>62</v>
      </c>
      <c r="CH113" s="215" t="n">
        <v>63</v>
      </c>
      <c r="CI113" s="215" t="n">
        <v>24</v>
      </c>
      <c r="CJ113" s="215" t="n">
        <v>47</v>
      </c>
      <c r="CK113" s="215" t="n">
        <v>0</v>
      </c>
      <c r="CL113" s="215" t="n">
        <v>1</v>
      </c>
      <c r="CM113" s="215" t="n">
        <v>-1</v>
      </c>
      <c r="CN113" s="216" t="n">
        <v>0.267</v>
      </c>
      <c r="CO113" s="216" t="n">
        <v>0.306</v>
      </c>
      <c r="CP113" s="216" t="n">
        <v>0.444</v>
      </c>
      <c r="CQ113" s="216" t="n">
        <v>0.75</v>
      </c>
      <c r="CR113" s="216" t="n">
        <v>0.177</v>
      </c>
      <c r="CS113" s="218" t="n">
        <v>458</v>
      </c>
      <c r="CT113" s="215" t="n">
        <v>119</v>
      </c>
      <c r="CU113" s="215" t="n">
        <v>90</v>
      </c>
      <c r="CV113" s="215" t="n">
        <v>17</v>
      </c>
      <c r="CW113" s="215" t="n">
        <v>4</v>
      </c>
      <c r="CX113" s="215" t="n">
        <v>8</v>
      </c>
      <c r="CY113" s="215" t="n">
        <v>57</v>
      </c>
      <c r="CZ113" s="215" t="n">
        <v>55</v>
      </c>
      <c r="DA113" s="215" t="n">
        <v>43</v>
      </c>
      <c r="DB113" s="215" t="n">
        <v>56</v>
      </c>
      <c r="DC113" s="215" t="n">
        <v>2</v>
      </c>
      <c r="DD113" s="215" t="n">
        <v>0</v>
      </c>
      <c r="DE113" s="215" t="n">
        <v>2</v>
      </c>
      <c r="DF113" s="216" t="n">
        <v>0.26</v>
      </c>
      <c r="DG113" s="216" t="n">
        <v>0.326</v>
      </c>
      <c r="DH113" s="216" t="n">
        <v>0.367</v>
      </c>
      <c r="DI113" s="216" t="n">
        <v>0.693</v>
      </c>
      <c r="DJ113" s="216" t="n">
        <v>0.107</v>
      </c>
      <c r="DK113" s="208" t="n">
        <v>0</v>
      </c>
      <c r="DL113" s="219" t="n">
        <v>0</v>
      </c>
      <c r="DM113" s="219" t="n">
        <v>0</v>
      </c>
      <c r="DN113" s="219" t="n">
        <v>0</v>
      </c>
      <c r="DO113" s="219" t="n">
        <v>0</v>
      </c>
      <c r="DP113" s="219" t="n">
        <v>153</v>
      </c>
      <c r="DQ113" s="219" t="n">
        <v>62</v>
      </c>
      <c r="DR113" s="219" t="n">
        <v>46</v>
      </c>
      <c r="DS113" s="220" t="n">
        <v>45</v>
      </c>
      <c r="DT113" s="201" t="str">
        <f aca="false">IF(SUM(DK113:DP113)&lt;$DU$4,"x","")</f>
        <v/>
      </c>
    </row>
    <row r="114" customFormat="false" ht="12" hidden="false" customHeight="false" outlineLevel="0" collapsed="false">
      <c r="B114" s="202" t="n">
        <v>6972</v>
      </c>
      <c r="C114" s="203" t="n">
        <v>497</v>
      </c>
      <c r="D114" s="202" t="s">
        <v>560</v>
      </c>
      <c r="E114" s="204" t="s">
        <v>193</v>
      </c>
      <c r="F114" s="204" t="s">
        <v>781</v>
      </c>
      <c r="G114" s="205" t="s">
        <v>147</v>
      </c>
      <c r="H114" s="204" t="n">
        <v>25</v>
      </c>
      <c r="I114" s="206" t="s">
        <v>75</v>
      </c>
      <c r="J114" s="207" t="str">
        <f aca="false">IF(ISNUMBER(B114)=TRUE(),HYPERLINK(CONCATENATE("http://rotochamps.com/mlb-",B114,"-",SUBSTITUTE(SUBSTITUTE(SUBSTITUTE(D114,"'",""),".","")," ","-"),".html"),"RotoChamps"),"")</f>
        <v>RotoChamps</v>
      </c>
      <c r="K114" s="208" t="str">
        <f aca="false">IF(ISNA(VLOOKUP(D114,HitterPool,1,0))=TRUE(),"x","")</f>
        <v/>
      </c>
      <c r="L114" s="208" t="n">
        <f aca="false">IF(ISBLANK(DK114)=TRUE(),"",DK114)</f>
        <v>11</v>
      </c>
      <c r="M114" s="209" t="n">
        <f aca="false">IF(ISBLANK(DL114)=TRUE(),"",DL114)</f>
        <v>0</v>
      </c>
      <c r="N114" s="209" t="n">
        <f aca="false">IF(ISBLANK(DM114)=TRUE(),"",DM114)</f>
        <v>0</v>
      </c>
      <c r="O114" s="209" t="n">
        <f aca="false">IF(ISBLANK(DN114)=TRUE(),"",DN114)</f>
        <v>0</v>
      </c>
      <c r="P114" s="209" t="n">
        <f aca="false">IF(ISBLANK(DO114)=TRUE(),"",DO114)</f>
        <v>0</v>
      </c>
      <c r="Q114" s="209" t="n">
        <f aca="false">IF(ISBLANK(DP114)=TRUE(),"",DP114)</f>
        <v>73</v>
      </c>
      <c r="R114" s="209" t="n">
        <f aca="false">IF(ISBLANK(DQ114)=TRUE(),"",DQ114)</f>
        <v>49</v>
      </c>
      <c r="S114" s="209" t="n">
        <f aca="false">IF(ISBLANK(DR114)=TRUE(),"",DR114)</f>
        <v>0</v>
      </c>
      <c r="T114" s="210" t="n">
        <f aca="false">IF(ISBLANK(DS114)=TRUE(),"",DS114)</f>
        <v>24</v>
      </c>
      <c r="U114" s="211" t="n">
        <v>155</v>
      </c>
      <c r="V114" s="212" t="n">
        <v>526</v>
      </c>
      <c r="W114" s="212" t="n">
        <v>139</v>
      </c>
      <c r="X114" s="212" t="n">
        <v>85</v>
      </c>
      <c r="Y114" s="212" t="n">
        <v>20</v>
      </c>
      <c r="Z114" s="212" t="n">
        <v>2</v>
      </c>
      <c r="AA114" s="212" t="n">
        <v>32</v>
      </c>
      <c r="AB114" s="212" t="n">
        <v>79</v>
      </c>
      <c r="AC114" s="212" t="n">
        <v>71</v>
      </c>
      <c r="AD114" s="212" t="n">
        <v>59</v>
      </c>
      <c r="AE114" s="212" t="n">
        <v>130</v>
      </c>
      <c r="AF114" s="212" t="n">
        <v>0</v>
      </c>
      <c r="AG114" s="212" t="n">
        <v>0</v>
      </c>
      <c r="AH114" s="212" t="n">
        <v>0</v>
      </c>
      <c r="AI114" s="213" t="n">
        <v>0.264</v>
      </c>
      <c r="AJ114" s="213" t="n">
        <v>0.341</v>
      </c>
      <c r="AK114" s="213" t="n">
        <v>0.492</v>
      </c>
      <c r="AL114" s="213" t="n">
        <v>0.833</v>
      </c>
      <c r="AM114" s="213" t="n">
        <v>0.228</v>
      </c>
      <c r="AN114" s="214" t="n">
        <v>93.51</v>
      </c>
      <c r="AO114" s="202" t="n">
        <v>6972</v>
      </c>
      <c r="AP114" s="203"/>
      <c r="AQ114" s="118" t="n">
        <v>280</v>
      </c>
      <c r="AR114" s="118" t="n">
        <v>82</v>
      </c>
      <c r="AS114" s="118" t="n">
        <v>46</v>
      </c>
      <c r="AT114" s="118" t="n">
        <v>11</v>
      </c>
      <c r="AU114" s="118" t="n">
        <v>3</v>
      </c>
      <c r="AV114" s="118" t="n">
        <v>22</v>
      </c>
      <c r="AW114" s="118" t="n">
        <v>60</v>
      </c>
      <c r="AX114" s="118" t="n">
        <v>43</v>
      </c>
      <c r="AY114" s="118" t="n">
        <v>30</v>
      </c>
      <c r="AZ114" s="118" t="n">
        <v>69</v>
      </c>
      <c r="BA114" s="118" t="n">
        <v>0</v>
      </c>
      <c r="BB114" s="118" t="n">
        <v>0</v>
      </c>
      <c r="BC114" s="118" t="n">
        <v>0</v>
      </c>
      <c r="BD114" s="118" t="n">
        <v>0.293</v>
      </c>
      <c r="BE114" s="118" t="n">
        <v>0.361</v>
      </c>
      <c r="BF114" s="118" t="n">
        <v>0.589</v>
      </c>
      <c r="BG114" s="118" t="n">
        <v>0.95</v>
      </c>
      <c r="BH114" s="121" t="n">
        <v>0.296</v>
      </c>
      <c r="BI114" s="118" t="n">
        <v>280</v>
      </c>
      <c r="BJ114" s="118" t="n">
        <v>82</v>
      </c>
      <c r="BK114" s="118" t="n">
        <v>46</v>
      </c>
      <c r="BL114" s="118" t="n">
        <v>11</v>
      </c>
      <c r="BM114" s="118" t="n">
        <v>3</v>
      </c>
      <c r="BN114" s="118" t="n">
        <v>22</v>
      </c>
      <c r="BO114" s="118" t="n">
        <v>60</v>
      </c>
      <c r="BP114" s="118" t="n">
        <v>43</v>
      </c>
      <c r="BQ114" s="118" t="n">
        <v>30</v>
      </c>
      <c r="BR114" s="118" t="n">
        <v>69</v>
      </c>
      <c r="BS114" s="118" t="n">
        <v>0</v>
      </c>
      <c r="BT114" s="118" t="n">
        <v>0</v>
      </c>
      <c r="BU114" s="118" t="n">
        <v>0</v>
      </c>
      <c r="BV114" s="118" t="n">
        <v>0.293</v>
      </c>
      <c r="BW114" s="118" t="n">
        <v>0.363</v>
      </c>
      <c r="BX114" s="118" t="n">
        <v>0.589</v>
      </c>
      <c r="BY114" s="118" t="n">
        <v>0.952</v>
      </c>
      <c r="BZ114" s="121" t="n">
        <v>0.296</v>
      </c>
      <c r="CA114" s="123"/>
      <c r="CB114" s="118"/>
      <c r="CC114" s="118"/>
      <c r="CD114" s="118"/>
      <c r="CE114" s="118"/>
      <c r="CF114" s="118"/>
      <c r="CG114" s="118"/>
      <c r="CH114" s="118"/>
      <c r="CI114" s="118"/>
      <c r="CJ114" s="118"/>
      <c r="CK114" s="118"/>
      <c r="CL114" s="118"/>
      <c r="CM114" s="118"/>
      <c r="CN114" s="118"/>
      <c r="CO114" s="118"/>
      <c r="CP114" s="118"/>
      <c r="CQ114" s="118"/>
      <c r="CR114" s="118"/>
      <c r="CS114" s="123"/>
      <c r="CT114" s="118"/>
      <c r="CU114" s="118"/>
      <c r="CV114" s="118"/>
      <c r="CW114" s="118"/>
      <c r="CX114" s="118"/>
      <c r="CY114" s="118"/>
      <c r="CZ114" s="118"/>
      <c r="DA114" s="118"/>
      <c r="DB114" s="118"/>
      <c r="DC114" s="118"/>
      <c r="DD114" s="118"/>
      <c r="DE114" s="118"/>
      <c r="DF114" s="118"/>
      <c r="DG114" s="118"/>
      <c r="DH114" s="118"/>
      <c r="DI114" s="118"/>
      <c r="DJ114" s="118"/>
      <c r="DK114" s="223" t="n">
        <v>11</v>
      </c>
      <c r="DL114" s="224" t="n">
        <v>0</v>
      </c>
      <c r="DM114" s="224" t="n">
        <v>0</v>
      </c>
      <c r="DN114" s="224" t="n">
        <v>0</v>
      </c>
      <c r="DO114" s="224" t="n">
        <v>0</v>
      </c>
      <c r="DP114" s="224" t="n">
        <v>73</v>
      </c>
      <c r="DQ114" s="224" t="n">
        <v>49</v>
      </c>
      <c r="DR114" s="224" t="n">
        <v>0</v>
      </c>
      <c r="DS114" s="225" t="n">
        <v>24</v>
      </c>
      <c r="DT114" s="201" t="str">
        <f aca="false">IF(SUM(DK114:DP114)&lt;$DU$4,"x","")</f>
        <v/>
      </c>
    </row>
    <row r="115" customFormat="false" ht="12" hidden="false" customHeight="false" outlineLevel="0" collapsed="false">
      <c r="B115" s="202" t="n">
        <v>1566</v>
      </c>
      <c r="C115" s="203" t="n">
        <v>551</v>
      </c>
      <c r="D115" s="202" t="s">
        <v>359</v>
      </c>
      <c r="E115" s="204" t="s">
        <v>269</v>
      </c>
      <c r="F115" s="204" t="s">
        <v>782</v>
      </c>
      <c r="G115" s="205" t="s">
        <v>138</v>
      </c>
      <c r="H115" s="204" t="n">
        <v>28</v>
      </c>
      <c r="I115" s="206" t="s">
        <v>84</v>
      </c>
      <c r="J115" s="207" t="str">
        <f aca="false">IF(ISNUMBER(B115)=TRUE(),HYPERLINK(CONCATENATE("http://rotochamps.com/mlb-",B115,"-",SUBSTITUTE(SUBSTITUTE(SUBSTITUTE(D115,"'",""),".","")," ","-"),".html"),"RotoChamps"),"")</f>
        <v>RotoChamps</v>
      </c>
      <c r="K115" s="208" t="str">
        <f aca="false">IF(ISNA(VLOOKUP(D115,HitterPool,1,0))=TRUE(),"x","")</f>
        <v/>
      </c>
      <c r="L115" s="208" t="n">
        <f aca="false">IF(ISBLANK(DK115)=TRUE(),"",DK115)</f>
        <v>0</v>
      </c>
      <c r="M115" s="209" t="n">
        <f aca="false">IF(ISBLANK(DL115)=TRUE(),"",DL115)</f>
        <v>0</v>
      </c>
      <c r="N115" s="209" t="n">
        <f aca="false">IF(ISBLANK(DM115)=TRUE(),"",DM115)</f>
        <v>149</v>
      </c>
      <c r="O115" s="209" t="n">
        <f aca="false">IF(ISBLANK(DN115)=TRUE(),"",DN115)</f>
        <v>0</v>
      </c>
      <c r="P115" s="209" t="n">
        <f aca="false">IF(ISBLANK(DO115)=TRUE(),"",DO115)</f>
        <v>0</v>
      </c>
      <c r="Q115" s="209" t="n">
        <f aca="false">IF(ISBLANK(DP115)=TRUE(),"",DP115)</f>
        <v>0</v>
      </c>
      <c r="R115" s="209" t="n">
        <f aca="false">IF(ISBLANK(DQ115)=TRUE(),"",DQ115)</f>
        <v>0</v>
      </c>
      <c r="S115" s="209" t="n">
        <f aca="false">IF(ISBLANK(DR115)=TRUE(),"",DR115)</f>
        <v>0</v>
      </c>
      <c r="T115" s="210" t="n">
        <f aca="false">IF(ISBLANK(DS115)=TRUE(),"",DS115)</f>
        <v>0</v>
      </c>
      <c r="U115" s="211" t="n">
        <v>145</v>
      </c>
      <c r="V115" s="212" t="n">
        <v>530</v>
      </c>
      <c r="W115" s="212" t="n">
        <v>141</v>
      </c>
      <c r="X115" s="212" t="n">
        <v>85</v>
      </c>
      <c r="Y115" s="212" t="n">
        <v>28</v>
      </c>
      <c r="Z115" s="212" t="n">
        <v>0</v>
      </c>
      <c r="AA115" s="212" t="n">
        <v>28</v>
      </c>
      <c r="AB115" s="212" t="n">
        <v>70</v>
      </c>
      <c r="AC115" s="212" t="n">
        <v>88</v>
      </c>
      <c r="AD115" s="212" t="n">
        <v>28</v>
      </c>
      <c r="AE115" s="212" t="n">
        <v>79</v>
      </c>
      <c r="AF115" s="212" t="n">
        <v>1</v>
      </c>
      <c r="AG115" s="212" t="n">
        <v>1</v>
      </c>
      <c r="AH115" s="212" t="n">
        <v>0</v>
      </c>
      <c r="AI115" s="213" t="n">
        <v>0.266</v>
      </c>
      <c r="AJ115" s="213" t="n">
        <v>0.309</v>
      </c>
      <c r="AK115" s="213" t="n">
        <v>0.477</v>
      </c>
      <c r="AL115" s="213" t="n">
        <v>0.786</v>
      </c>
      <c r="AM115" s="213" t="n">
        <v>0.211</v>
      </c>
      <c r="AN115" s="214" t="n">
        <v>93.22</v>
      </c>
      <c r="AO115" s="202" t="n">
        <v>1566</v>
      </c>
      <c r="AP115" s="203"/>
      <c r="AQ115" s="215" t="n">
        <v>489</v>
      </c>
      <c r="AR115" s="215" t="n">
        <v>127</v>
      </c>
      <c r="AS115" s="215" t="n">
        <v>77</v>
      </c>
      <c r="AT115" s="215" t="n">
        <v>26</v>
      </c>
      <c r="AU115" s="215" t="n">
        <v>0</v>
      </c>
      <c r="AV115" s="215" t="n">
        <v>24</v>
      </c>
      <c r="AW115" s="215" t="n">
        <v>66</v>
      </c>
      <c r="AX115" s="215" t="n">
        <v>75</v>
      </c>
      <c r="AY115" s="215" t="n">
        <v>29</v>
      </c>
      <c r="AZ115" s="215" t="n">
        <v>68</v>
      </c>
      <c r="BA115" s="215" t="n">
        <v>1</v>
      </c>
      <c r="BB115" s="215" t="n">
        <v>2</v>
      </c>
      <c r="BC115" s="215" t="n">
        <v>-1</v>
      </c>
      <c r="BD115" s="216" t="n">
        <v>0.26</v>
      </c>
      <c r="BE115" s="216" t="n">
        <v>0.301</v>
      </c>
      <c r="BF115" s="216" t="n">
        <v>0.46</v>
      </c>
      <c r="BG115" s="216" t="n">
        <v>0.761</v>
      </c>
      <c r="BH115" s="217" t="n">
        <v>0.2</v>
      </c>
      <c r="BI115" s="215" t="n">
        <v>544</v>
      </c>
      <c r="BJ115" s="215" t="n">
        <v>154</v>
      </c>
      <c r="BK115" s="215" t="n">
        <v>93</v>
      </c>
      <c r="BL115" s="215" t="n">
        <v>31</v>
      </c>
      <c r="BM115" s="215" t="n">
        <v>0</v>
      </c>
      <c r="BN115" s="215" t="n">
        <v>30</v>
      </c>
      <c r="BO115" s="215" t="n">
        <v>76</v>
      </c>
      <c r="BP115" s="215" t="n">
        <v>94</v>
      </c>
      <c r="BQ115" s="215" t="n">
        <v>28</v>
      </c>
      <c r="BR115" s="215" t="n">
        <v>58</v>
      </c>
      <c r="BS115" s="215" t="n">
        <v>0</v>
      </c>
      <c r="BT115" s="215" t="n">
        <v>2</v>
      </c>
      <c r="BU115" s="215" t="n">
        <v>-2</v>
      </c>
      <c r="BV115" s="216" t="n">
        <v>0.283</v>
      </c>
      <c r="BW115" s="216" t="n">
        <v>0.323</v>
      </c>
      <c r="BX115" s="216" t="n">
        <v>0.506</v>
      </c>
      <c r="BY115" s="216" t="n">
        <v>0.829</v>
      </c>
      <c r="BZ115" s="217" t="n">
        <v>0.223</v>
      </c>
      <c r="CA115" s="218" t="n">
        <v>432</v>
      </c>
      <c r="CB115" s="215" t="n">
        <v>109</v>
      </c>
      <c r="CC115" s="215" t="n">
        <v>66</v>
      </c>
      <c r="CD115" s="215" t="n">
        <v>21</v>
      </c>
      <c r="CE115" s="215" t="n">
        <v>0</v>
      </c>
      <c r="CF115" s="215" t="n">
        <v>22</v>
      </c>
      <c r="CG115" s="215" t="n">
        <v>54</v>
      </c>
      <c r="CH115" s="215" t="n">
        <v>62</v>
      </c>
      <c r="CI115" s="215" t="n">
        <v>25</v>
      </c>
      <c r="CJ115" s="215" t="n">
        <v>66</v>
      </c>
      <c r="CK115" s="215" t="n">
        <v>1</v>
      </c>
      <c r="CL115" s="215" t="n">
        <v>1</v>
      </c>
      <c r="CM115" s="215" t="n">
        <v>0</v>
      </c>
      <c r="CN115" s="216" t="n">
        <v>0.252</v>
      </c>
      <c r="CO115" s="216" t="n">
        <v>0.303</v>
      </c>
      <c r="CP115" s="216" t="n">
        <v>0.454</v>
      </c>
      <c r="CQ115" s="216" t="n">
        <v>0.757</v>
      </c>
      <c r="CR115" s="216" t="n">
        <v>0.202</v>
      </c>
      <c r="CS115" s="218" t="n">
        <v>490</v>
      </c>
      <c r="CT115" s="215" t="n">
        <v>117</v>
      </c>
      <c r="CU115" s="215" t="n">
        <v>71</v>
      </c>
      <c r="CV115" s="215" t="n">
        <v>25</v>
      </c>
      <c r="CW115" s="215" t="n">
        <v>0</v>
      </c>
      <c r="CX115" s="215" t="n">
        <v>21</v>
      </c>
      <c r="CY115" s="215" t="n">
        <v>67</v>
      </c>
      <c r="CZ115" s="215" t="n">
        <v>69</v>
      </c>
      <c r="DA115" s="215" t="n">
        <v>34</v>
      </c>
      <c r="DB115" s="215" t="n">
        <v>81</v>
      </c>
      <c r="DC115" s="215" t="n">
        <v>1</v>
      </c>
      <c r="DD115" s="215" t="n">
        <v>2</v>
      </c>
      <c r="DE115" s="215" t="n">
        <v>-1</v>
      </c>
      <c r="DF115" s="216" t="n">
        <v>0.239</v>
      </c>
      <c r="DG115" s="216" t="n">
        <v>0.299</v>
      </c>
      <c r="DH115" s="216" t="n">
        <v>0.418</v>
      </c>
      <c r="DI115" s="216" t="n">
        <v>0.717</v>
      </c>
      <c r="DJ115" s="216" t="n">
        <v>0.179</v>
      </c>
      <c r="DK115" s="208" t="n">
        <v>0</v>
      </c>
      <c r="DL115" s="219" t="n">
        <v>0</v>
      </c>
      <c r="DM115" s="219" t="n">
        <v>149</v>
      </c>
      <c r="DN115" s="219" t="n">
        <v>0</v>
      </c>
      <c r="DO115" s="219" t="n">
        <v>0</v>
      </c>
      <c r="DP115" s="219" t="n">
        <v>0</v>
      </c>
      <c r="DQ115" s="219" t="n">
        <v>0</v>
      </c>
      <c r="DR115" s="219" t="n">
        <v>0</v>
      </c>
      <c r="DS115" s="220" t="n">
        <v>0</v>
      </c>
      <c r="DT115" s="201" t="str">
        <f aca="false">IF(SUM(DK115:DP115)&lt;$DU$4,"x","")</f>
        <v/>
      </c>
    </row>
    <row r="116" customFormat="false" ht="12" hidden="false" customHeight="false" outlineLevel="0" collapsed="false">
      <c r="B116" s="202" t="n">
        <v>6244</v>
      </c>
      <c r="C116" s="203" t="n">
        <v>651</v>
      </c>
      <c r="D116" s="202" t="s">
        <v>534</v>
      </c>
      <c r="E116" s="204" t="s">
        <v>236</v>
      </c>
      <c r="F116" s="204" t="s">
        <v>782</v>
      </c>
      <c r="G116" s="205" t="s">
        <v>147</v>
      </c>
      <c r="H116" s="204" t="n">
        <v>27</v>
      </c>
      <c r="I116" s="206" t="s">
        <v>75</v>
      </c>
      <c r="J116" s="207" t="str">
        <f aca="false">IF(ISNUMBER(B116)=TRUE(),HYPERLINK(CONCATENATE("http://rotochamps.com/mlb-",B116,"-",SUBSTITUTE(SUBSTITUTE(SUBSTITUTE(D116,"'",""),".","")," ","-"),".html"),"RotoChamps"),"")</f>
        <v>RotoChamps</v>
      </c>
      <c r="K116" s="208" t="str">
        <f aca="false">IF(ISNA(VLOOKUP(D116,HitterPool,1,0))=TRUE(),"x","")</f>
        <v/>
      </c>
      <c r="L116" s="208" t="n">
        <f aca="false">IF(ISBLANK(DK116)=TRUE(),"",DK116)</f>
        <v>0</v>
      </c>
      <c r="M116" s="209" t="n">
        <f aca="false">IF(ISBLANK(DL116)=TRUE(),"",DL116)</f>
        <v>0</v>
      </c>
      <c r="N116" s="209" t="n">
        <f aca="false">IF(ISBLANK(DM116)=TRUE(),"",DM116)</f>
        <v>0</v>
      </c>
      <c r="O116" s="209" t="n">
        <f aca="false">IF(ISBLANK(DN116)=TRUE(),"",DN116)</f>
        <v>0</v>
      </c>
      <c r="P116" s="209" t="n">
        <f aca="false">IF(ISBLANK(DO116)=TRUE(),"",DO116)</f>
        <v>0</v>
      </c>
      <c r="Q116" s="209" t="n">
        <f aca="false">IF(ISBLANK(DP116)=TRUE(),"",DP116)</f>
        <v>134</v>
      </c>
      <c r="R116" s="209" t="n">
        <f aca="false">IF(ISBLANK(DQ116)=TRUE(),"",DQ116)</f>
        <v>73</v>
      </c>
      <c r="S116" s="209" t="n">
        <f aca="false">IF(ISBLANK(DR116)=TRUE(),"",DR116)</f>
        <v>61</v>
      </c>
      <c r="T116" s="210" t="n">
        <f aca="false">IF(ISBLANK(DS116)=TRUE(),"",DS116)</f>
        <v>0</v>
      </c>
      <c r="U116" s="211" t="n">
        <v>130</v>
      </c>
      <c r="V116" s="212" t="n">
        <v>511</v>
      </c>
      <c r="W116" s="212" t="n">
        <v>152</v>
      </c>
      <c r="X116" s="212" t="n">
        <v>97</v>
      </c>
      <c r="Y116" s="212" t="n">
        <v>38</v>
      </c>
      <c r="Z116" s="212" t="n">
        <v>7</v>
      </c>
      <c r="AA116" s="212" t="n">
        <v>10</v>
      </c>
      <c r="AB116" s="212" t="n">
        <v>86</v>
      </c>
      <c r="AC116" s="212" t="n">
        <v>63</v>
      </c>
      <c r="AD116" s="212" t="n">
        <v>46</v>
      </c>
      <c r="AE116" s="212" t="n">
        <v>72</v>
      </c>
      <c r="AF116" s="212" t="n">
        <v>7</v>
      </c>
      <c r="AG116" s="212" t="n">
        <v>3</v>
      </c>
      <c r="AH116" s="212" t="n">
        <v>4</v>
      </c>
      <c r="AI116" s="213" t="n">
        <v>0.297</v>
      </c>
      <c r="AJ116" s="213" t="n">
        <v>0.365</v>
      </c>
      <c r="AK116" s="213" t="n">
        <v>0.458</v>
      </c>
      <c r="AL116" s="213" t="n">
        <v>0.823</v>
      </c>
      <c r="AM116" s="213" t="n">
        <v>0.16</v>
      </c>
      <c r="AN116" s="214" t="n">
        <v>92.57</v>
      </c>
      <c r="AO116" s="202" t="n">
        <v>6244</v>
      </c>
      <c r="AP116" s="203"/>
      <c r="AQ116" s="215" t="n">
        <v>438</v>
      </c>
      <c r="AR116" s="215" t="n">
        <v>127</v>
      </c>
      <c r="AS116" s="215" t="n">
        <v>87</v>
      </c>
      <c r="AT116" s="215" t="n">
        <v>27</v>
      </c>
      <c r="AU116" s="215" t="n">
        <v>5</v>
      </c>
      <c r="AV116" s="215" t="n">
        <v>8</v>
      </c>
      <c r="AW116" s="215" t="n">
        <v>70</v>
      </c>
      <c r="AX116" s="215" t="n">
        <v>50</v>
      </c>
      <c r="AY116" s="215" t="n">
        <v>39</v>
      </c>
      <c r="AZ116" s="215" t="n">
        <v>66</v>
      </c>
      <c r="BA116" s="215" t="n">
        <v>6</v>
      </c>
      <c r="BB116" s="215" t="n">
        <v>6</v>
      </c>
      <c r="BC116" s="215" t="n">
        <v>0</v>
      </c>
      <c r="BD116" s="216" t="n">
        <v>0.29</v>
      </c>
      <c r="BE116" s="216" t="n">
        <v>0.348</v>
      </c>
      <c r="BF116" s="216" t="n">
        <v>0.429</v>
      </c>
      <c r="BG116" s="216" t="n">
        <v>0.777</v>
      </c>
      <c r="BH116" s="217" t="n">
        <v>0.139</v>
      </c>
      <c r="BI116" s="215" t="n">
        <v>491</v>
      </c>
      <c r="BJ116" s="215" t="n">
        <v>145</v>
      </c>
      <c r="BK116" s="215" t="n">
        <v>94</v>
      </c>
      <c r="BL116" s="215" t="n">
        <v>36</v>
      </c>
      <c r="BM116" s="215" t="n">
        <v>7</v>
      </c>
      <c r="BN116" s="215" t="n">
        <v>8</v>
      </c>
      <c r="BO116" s="215" t="n">
        <v>83</v>
      </c>
      <c r="BP116" s="215" t="n">
        <v>56</v>
      </c>
      <c r="BQ116" s="215" t="n">
        <v>43</v>
      </c>
      <c r="BR116" s="215" t="n">
        <v>70</v>
      </c>
      <c r="BS116" s="215" t="n">
        <v>6</v>
      </c>
      <c r="BT116" s="215" t="n">
        <v>3</v>
      </c>
      <c r="BU116" s="215" t="n">
        <v>3</v>
      </c>
      <c r="BV116" s="216" t="n">
        <v>0.295</v>
      </c>
      <c r="BW116" s="216" t="n">
        <v>0.364</v>
      </c>
      <c r="BX116" s="216" t="n">
        <v>0.446</v>
      </c>
      <c r="BY116" s="216" t="n">
        <v>0.81</v>
      </c>
      <c r="BZ116" s="217" t="n">
        <v>0.151</v>
      </c>
      <c r="CA116" s="218" t="n">
        <v>461</v>
      </c>
      <c r="CB116" s="215" t="n">
        <v>135</v>
      </c>
      <c r="CC116" s="215" t="n">
        <v>89</v>
      </c>
      <c r="CD116" s="215" t="n">
        <v>31</v>
      </c>
      <c r="CE116" s="215" t="n">
        <v>6</v>
      </c>
      <c r="CF116" s="215" t="n">
        <v>9</v>
      </c>
      <c r="CG116" s="215" t="n">
        <v>69</v>
      </c>
      <c r="CH116" s="215" t="n">
        <v>56</v>
      </c>
      <c r="CI116" s="215" t="n">
        <v>42</v>
      </c>
      <c r="CJ116" s="215" t="n">
        <v>76</v>
      </c>
      <c r="CK116" s="215" t="n">
        <v>5</v>
      </c>
      <c r="CL116" s="215" t="n">
        <v>5</v>
      </c>
      <c r="CM116" s="215" t="n">
        <v>0</v>
      </c>
      <c r="CN116" s="216" t="n">
        <v>0.293</v>
      </c>
      <c r="CO116" s="216" t="n">
        <v>0.359</v>
      </c>
      <c r="CP116" s="216" t="n">
        <v>0.445</v>
      </c>
      <c r="CQ116" s="216" t="n">
        <v>0.804</v>
      </c>
      <c r="CR116" s="216" t="n">
        <v>0.152</v>
      </c>
      <c r="CS116" s="218" t="n">
        <v>363</v>
      </c>
      <c r="CT116" s="215" t="n">
        <v>104</v>
      </c>
      <c r="CU116" s="215" t="n">
        <v>79</v>
      </c>
      <c r="CV116" s="215" t="n">
        <v>15</v>
      </c>
      <c r="CW116" s="215" t="n">
        <v>3</v>
      </c>
      <c r="CX116" s="215" t="n">
        <v>7</v>
      </c>
      <c r="CY116" s="215" t="n">
        <v>58</v>
      </c>
      <c r="CZ116" s="215" t="n">
        <v>39</v>
      </c>
      <c r="DA116" s="215" t="n">
        <v>33</v>
      </c>
      <c r="DB116" s="215" t="n">
        <v>53</v>
      </c>
      <c r="DC116" s="215" t="n">
        <v>8</v>
      </c>
      <c r="DD116" s="215" t="n">
        <v>11</v>
      </c>
      <c r="DE116" s="215" t="n">
        <v>-3</v>
      </c>
      <c r="DF116" s="216" t="n">
        <v>0.287</v>
      </c>
      <c r="DG116" s="216" t="n">
        <v>0.36</v>
      </c>
      <c r="DH116" s="216" t="n">
        <v>0.402</v>
      </c>
      <c r="DI116" s="216" t="n">
        <v>0.762</v>
      </c>
      <c r="DJ116" s="216" t="n">
        <v>0.115</v>
      </c>
      <c r="DK116" s="208" t="n">
        <v>0</v>
      </c>
      <c r="DL116" s="219" t="n">
        <v>0</v>
      </c>
      <c r="DM116" s="219" t="n">
        <v>0</v>
      </c>
      <c r="DN116" s="219" t="n">
        <v>0</v>
      </c>
      <c r="DO116" s="219" t="n">
        <v>0</v>
      </c>
      <c r="DP116" s="219" t="n">
        <v>134</v>
      </c>
      <c r="DQ116" s="219" t="n">
        <v>73</v>
      </c>
      <c r="DR116" s="219" t="n">
        <v>61</v>
      </c>
      <c r="DS116" s="220" t="n">
        <v>0</v>
      </c>
      <c r="DT116" s="201" t="str">
        <f aca="false">IF(SUM(DK116:DP116)&lt;$DU$4,"x","")</f>
        <v/>
      </c>
    </row>
    <row r="117" customFormat="false" ht="12" hidden="false" customHeight="false" outlineLevel="0" collapsed="false">
      <c r="B117" s="202" t="s">
        <v>783</v>
      </c>
      <c r="C117" s="203" t="n">
        <v>931</v>
      </c>
      <c r="D117" s="202" t="s">
        <v>372</v>
      </c>
      <c r="E117" s="204" t="s">
        <v>236</v>
      </c>
      <c r="F117" s="204" t="s">
        <v>782</v>
      </c>
      <c r="G117" s="205" t="s">
        <v>138</v>
      </c>
      <c r="H117" s="204" t="n">
        <v>23</v>
      </c>
      <c r="I117" s="206" t="s">
        <v>75</v>
      </c>
      <c r="J117" s="207" t="str">
        <f aca="false">IF(ISNUMBER(B117)=TRUE(),HYPERLINK(CONCATENATE("http://rotochamps.com/mlb-",B117,"-",SUBSTITUTE(SUBSTITUTE(SUBSTITUTE(D117,"'",""),".","")," ","-"),".html"),"RotoChamps"),"")</f>
        <v/>
      </c>
      <c r="K117" s="208" t="str">
        <f aca="false">IF(ISNA(VLOOKUP(D117,HitterPool,1,0))=TRUE(),"x","")</f>
        <v>x</v>
      </c>
      <c r="L117" s="208" t="str">
        <f aca="false">IF(ISBLANK(DK117)=TRUE(),"",DK117)</f>
        <v/>
      </c>
      <c r="M117" s="209" t="str">
        <f aca="false">IF(ISBLANK(DL117)=TRUE(),"",DL117)</f>
        <v/>
      </c>
      <c r="N117" s="209" t="str">
        <f aca="false">IF(ISBLANK(DM117)=TRUE(),"",DM117)</f>
        <v/>
      </c>
      <c r="O117" s="209" t="str">
        <f aca="false">IF(ISBLANK(DN117)=TRUE(),"",DN117)</f>
        <v/>
      </c>
      <c r="P117" s="209" t="str">
        <f aca="false">IF(ISBLANK(DO117)=TRUE(),"",DO117)</f>
        <v/>
      </c>
      <c r="Q117" s="209" t="str">
        <f aca="false">IF(ISBLANK(DP117)=TRUE(),"",DP117)</f>
        <v/>
      </c>
      <c r="R117" s="209" t="str">
        <f aca="false">IF(ISBLANK(DQ117)=TRUE(),"",DQ117)</f>
        <v/>
      </c>
      <c r="S117" s="209" t="str">
        <f aca="false">IF(ISBLANK(DR117)=TRUE(),"",DR117)</f>
        <v/>
      </c>
      <c r="T117" s="210" t="str">
        <f aca="false">IF(ISBLANK(DS117)=TRUE(),"",DS117)</f>
        <v/>
      </c>
      <c r="U117" s="211" t="n">
        <v>145</v>
      </c>
      <c r="V117" s="212" t="n">
        <v>487</v>
      </c>
      <c r="W117" s="212" t="n">
        <v>128</v>
      </c>
      <c r="X117" s="212" t="n">
        <v>80</v>
      </c>
      <c r="Y117" s="212" t="n">
        <v>26</v>
      </c>
      <c r="Z117" s="212" t="n">
        <v>0</v>
      </c>
      <c r="AA117" s="212" t="n">
        <v>22</v>
      </c>
      <c r="AB117" s="212" t="n">
        <v>74</v>
      </c>
      <c r="AC117" s="212" t="n">
        <v>80</v>
      </c>
      <c r="AD117" s="212" t="n">
        <v>48</v>
      </c>
      <c r="AE117" s="212" t="n">
        <v>124</v>
      </c>
      <c r="AF117" s="212" t="n">
        <v>12</v>
      </c>
      <c r="AG117" s="212" t="n">
        <v>4</v>
      </c>
      <c r="AH117" s="212" t="n">
        <v>8</v>
      </c>
      <c r="AI117" s="213" t="n">
        <v>0.263</v>
      </c>
      <c r="AJ117" s="213" t="n">
        <v>0.327</v>
      </c>
      <c r="AK117" s="213" t="n">
        <v>0.452</v>
      </c>
      <c r="AL117" s="213" t="n">
        <v>0.778</v>
      </c>
      <c r="AM117" s="213" t="n">
        <v>0.189</v>
      </c>
      <c r="AN117" s="214" t="n">
        <v>91.33</v>
      </c>
      <c r="AO117" s="202" t="s">
        <v>783</v>
      </c>
      <c r="AP117" s="203"/>
      <c r="AQ117" s="215"/>
      <c r="AR117" s="215"/>
      <c r="AS117" s="215"/>
      <c r="AT117" s="215"/>
      <c r="AU117" s="215"/>
      <c r="AV117" s="215"/>
      <c r="AW117" s="215"/>
      <c r="AX117" s="215"/>
      <c r="AY117" s="215"/>
      <c r="AZ117" s="215"/>
      <c r="BA117" s="215"/>
      <c r="BB117" s="215"/>
      <c r="BC117" s="215"/>
      <c r="BD117" s="216"/>
      <c r="BE117" s="216"/>
      <c r="BF117" s="216"/>
      <c r="BG117" s="216"/>
      <c r="BH117" s="217"/>
      <c r="BI117" s="215"/>
      <c r="BJ117" s="215"/>
      <c r="BK117" s="215"/>
      <c r="BL117" s="215"/>
      <c r="BM117" s="215"/>
      <c r="BN117" s="215"/>
      <c r="BO117" s="215"/>
      <c r="BP117" s="215"/>
      <c r="BQ117" s="215"/>
      <c r="BR117" s="215"/>
      <c r="BS117" s="215"/>
      <c r="BT117" s="215"/>
      <c r="BU117" s="215"/>
      <c r="BV117" s="216"/>
      <c r="BW117" s="216"/>
      <c r="BX117" s="216"/>
      <c r="BY117" s="216"/>
      <c r="BZ117" s="217"/>
      <c r="CA117" s="218"/>
      <c r="CB117" s="215"/>
      <c r="CC117" s="215"/>
      <c r="CD117" s="215"/>
      <c r="CE117" s="215"/>
      <c r="CF117" s="215"/>
      <c r="CG117" s="215"/>
      <c r="CH117" s="215"/>
      <c r="CI117" s="215"/>
      <c r="CJ117" s="215"/>
      <c r="CK117" s="215"/>
      <c r="CL117" s="215"/>
      <c r="CM117" s="215"/>
      <c r="CN117" s="216"/>
      <c r="CO117" s="216"/>
      <c r="CP117" s="216"/>
      <c r="CQ117" s="216"/>
      <c r="CR117" s="216"/>
      <c r="CS117" s="218"/>
      <c r="CT117" s="215"/>
      <c r="CU117" s="215"/>
      <c r="CV117" s="215"/>
      <c r="CW117" s="215"/>
      <c r="CX117" s="215"/>
      <c r="CY117" s="215"/>
      <c r="CZ117" s="215"/>
      <c r="DA117" s="215"/>
      <c r="DB117" s="215"/>
      <c r="DC117" s="215"/>
      <c r="DD117" s="215"/>
      <c r="DE117" s="215"/>
      <c r="DF117" s="216"/>
      <c r="DG117" s="216"/>
      <c r="DH117" s="216"/>
      <c r="DI117" s="216"/>
      <c r="DJ117" s="216"/>
      <c r="DK117" s="208"/>
      <c r="DL117" s="219"/>
      <c r="DM117" s="219"/>
      <c r="DN117" s="219"/>
      <c r="DO117" s="219"/>
      <c r="DP117" s="219"/>
      <c r="DQ117" s="219"/>
      <c r="DR117" s="219"/>
      <c r="DS117" s="220"/>
      <c r="DT117" s="201" t="str">
        <f aca="false">IF(SUM(DK117:DP117)&lt;$DU$4,"x","")</f>
        <v>x</v>
      </c>
    </row>
    <row r="118" customFormat="false" ht="12" hidden="false" customHeight="false" outlineLevel="0" collapsed="false">
      <c r="B118" s="202" t="n">
        <v>5768</v>
      </c>
      <c r="C118" s="203" t="n">
        <v>785</v>
      </c>
      <c r="D118" s="202" t="s">
        <v>379</v>
      </c>
      <c r="E118" s="204" t="s">
        <v>213</v>
      </c>
      <c r="F118" s="204" t="s">
        <v>781</v>
      </c>
      <c r="G118" s="205" t="s">
        <v>138</v>
      </c>
      <c r="H118" s="204" t="n">
        <v>31</v>
      </c>
      <c r="I118" s="206" t="s">
        <v>84</v>
      </c>
      <c r="J118" s="207" t="str">
        <f aca="false">IF(ISNUMBER(B118)=TRUE(),HYPERLINK(CONCATENATE("http://rotochamps.com/mlb-",B118,"-",SUBSTITUTE(SUBSTITUTE(SUBSTITUTE(D118,"'",""),".","")," ","-"),".html"),"RotoChamps"),"")</f>
        <v>RotoChamps</v>
      </c>
      <c r="K118" s="208" t="str">
        <f aca="false">IF(ISNA(VLOOKUP(D118,HitterPool,1,0))=TRUE(),"x","")</f>
        <v>x</v>
      </c>
      <c r="L118" s="208" t="n">
        <f aca="false">IF(ISBLANK(DK118)=TRUE(),"",DK118)</f>
        <v>0</v>
      </c>
      <c r="M118" s="209" t="n">
        <f aca="false">IF(ISBLANK(DL118)=TRUE(),"",DL118)</f>
        <v>0</v>
      </c>
      <c r="N118" s="209" t="n">
        <f aca="false">IF(ISBLANK(DM118)=TRUE(),"",DM118)</f>
        <v>117</v>
      </c>
      <c r="O118" s="209" t="n">
        <f aca="false">IF(ISBLANK(DN118)=TRUE(),"",DN118)</f>
        <v>0</v>
      </c>
      <c r="P118" s="209" t="n">
        <f aca="false">IF(ISBLANK(DO118)=TRUE(),"",DO118)</f>
        <v>0</v>
      </c>
      <c r="Q118" s="209" t="n">
        <f aca="false">IF(ISBLANK(DP118)=TRUE(),"",DP118)</f>
        <v>0</v>
      </c>
      <c r="R118" s="209" t="n">
        <f aca="false">IF(ISBLANK(DQ118)=TRUE(),"",DQ118)</f>
        <v>0</v>
      </c>
      <c r="S118" s="209" t="n">
        <f aca="false">IF(ISBLANK(DR118)=TRUE(),"",DR118)</f>
        <v>0</v>
      </c>
      <c r="T118" s="210" t="n">
        <f aca="false">IF(ISBLANK(DS118)=TRUE(),"",DS118)</f>
        <v>0</v>
      </c>
      <c r="U118" s="211" t="n">
        <v>130</v>
      </c>
      <c r="V118" s="212" t="n">
        <v>437</v>
      </c>
      <c r="W118" s="212" t="n">
        <v>117</v>
      </c>
      <c r="X118" s="212" t="n">
        <v>64</v>
      </c>
      <c r="Y118" s="212" t="n">
        <v>24</v>
      </c>
      <c r="Z118" s="212" t="n">
        <v>2</v>
      </c>
      <c r="AA118" s="212" t="n">
        <v>27</v>
      </c>
      <c r="AB118" s="212" t="n">
        <v>74</v>
      </c>
      <c r="AC118" s="212" t="n">
        <v>73</v>
      </c>
      <c r="AD118" s="212" t="n">
        <v>78</v>
      </c>
      <c r="AE118" s="212" t="n">
        <v>99</v>
      </c>
      <c r="AF118" s="212" t="n">
        <v>5</v>
      </c>
      <c r="AG118" s="212" t="n">
        <v>5</v>
      </c>
      <c r="AH118" s="212" t="n">
        <v>0</v>
      </c>
      <c r="AI118" s="213" t="n">
        <v>0.268</v>
      </c>
      <c r="AJ118" s="213" t="n">
        <v>0.382</v>
      </c>
      <c r="AK118" s="213" t="n">
        <v>0.517</v>
      </c>
      <c r="AL118" s="213" t="n">
        <v>0.9</v>
      </c>
      <c r="AM118" s="213" t="n">
        <v>0.249</v>
      </c>
      <c r="AN118" s="214" t="n">
        <v>90.88</v>
      </c>
      <c r="AO118" s="202" t="n">
        <v>5768</v>
      </c>
      <c r="AP118" s="203"/>
      <c r="AQ118" s="215" t="n">
        <v>441</v>
      </c>
      <c r="AR118" s="215" t="n">
        <v>117</v>
      </c>
      <c r="AS118" s="215" t="n">
        <v>70</v>
      </c>
      <c r="AT118" s="215" t="n">
        <v>22</v>
      </c>
      <c r="AU118" s="215" t="n">
        <v>2</v>
      </c>
      <c r="AV118" s="215" t="n">
        <v>23</v>
      </c>
      <c r="AW118" s="215" t="n">
        <v>68</v>
      </c>
      <c r="AX118" s="215" t="n">
        <v>75</v>
      </c>
      <c r="AY118" s="215" t="n">
        <v>74</v>
      </c>
      <c r="AZ118" s="215" t="n">
        <v>87</v>
      </c>
      <c r="BA118" s="215" t="n">
        <v>4</v>
      </c>
      <c r="BB118" s="215" t="n">
        <v>5</v>
      </c>
      <c r="BC118" s="215" t="n">
        <v>-1</v>
      </c>
      <c r="BD118" s="216" t="n">
        <v>0.265</v>
      </c>
      <c r="BE118" s="216" t="n">
        <v>0.371</v>
      </c>
      <c r="BF118" s="216" t="n">
        <v>0.481</v>
      </c>
      <c r="BG118" s="216" t="n">
        <v>0.852</v>
      </c>
      <c r="BH118" s="217" t="n">
        <v>0.216</v>
      </c>
      <c r="BI118" s="215" t="n">
        <v>387</v>
      </c>
      <c r="BJ118" s="215" t="n">
        <v>91</v>
      </c>
      <c r="BK118" s="215" t="n">
        <v>50</v>
      </c>
      <c r="BL118" s="215" t="n">
        <v>17</v>
      </c>
      <c r="BM118" s="215" t="n">
        <v>1</v>
      </c>
      <c r="BN118" s="215" t="n">
        <v>23</v>
      </c>
      <c r="BO118" s="215" t="n">
        <v>67</v>
      </c>
      <c r="BP118" s="215" t="n">
        <v>58</v>
      </c>
      <c r="BQ118" s="215" t="n">
        <v>101</v>
      </c>
      <c r="BR118" s="215" t="n">
        <v>96</v>
      </c>
      <c r="BS118" s="215" t="n">
        <v>1</v>
      </c>
      <c r="BT118" s="215" t="n">
        <v>4</v>
      </c>
      <c r="BU118" s="215" t="n">
        <v>-3</v>
      </c>
      <c r="BV118" s="216" t="n">
        <v>0.235</v>
      </c>
      <c r="BW118" s="216" t="n">
        <v>0.396</v>
      </c>
      <c r="BX118" s="216" t="n">
        <v>0.463</v>
      </c>
      <c r="BY118" s="216" t="n">
        <v>0.859</v>
      </c>
      <c r="BZ118" s="217" t="n">
        <v>0.228</v>
      </c>
      <c r="CA118" s="218" t="n">
        <v>526</v>
      </c>
      <c r="CB118" s="215" t="n">
        <v>149</v>
      </c>
      <c r="CC118" s="215" t="n">
        <v>80</v>
      </c>
      <c r="CD118" s="215" t="n">
        <v>30</v>
      </c>
      <c r="CE118" s="215" t="n">
        <v>3</v>
      </c>
      <c r="CF118" s="215" t="n">
        <v>36</v>
      </c>
      <c r="CG118" s="215" t="n">
        <v>86</v>
      </c>
      <c r="CH118" s="215" t="n">
        <v>101</v>
      </c>
      <c r="CI118" s="215" t="n">
        <v>85</v>
      </c>
      <c r="CJ118" s="215" t="n">
        <v>119</v>
      </c>
      <c r="CK118" s="215" t="n">
        <v>6</v>
      </c>
      <c r="CL118" s="215" t="n">
        <v>7</v>
      </c>
      <c r="CM118" s="215" t="n">
        <v>-1</v>
      </c>
      <c r="CN118" s="216" t="n">
        <v>0.283</v>
      </c>
      <c r="CO118" s="216" t="n">
        <v>0.388</v>
      </c>
      <c r="CP118" s="216" t="n">
        <v>0.557</v>
      </c>
      <c r="CQ118" s="216" t="n">
        <v>0.945</v>
      </c>
      <c r="CR118" s="216" t="n">
        <v>0.274</v>
      </c>
      <c r="CS118" s="218" t="n">
        <v>411</v>
      </c>
      <c r="CT118" s="215" t="n">
        <v>113</v>
      </c>
      <c r="CU118" s="215" t="n">
        <v>80</v>
      </c>
      <c r="CV118" s="215" t="n">
        <v>20</v>
      </c>
      <c r="CW118" s="215" t="n">
        <v>3</v>
      </c>
      <c r="CX118" s="215" t="n">
        <v>10</v>
      </c>
      <c r="CY118" s="215" t="n">
        <v>51</v>
      </c>
      <c r="CZ118" s="215" t="n">
        <v>66</v>
      </c>
      <c r="DA118" s="215" t="n">
        <v>36</v>
      </c>
      <c r="DB118" s="215" t="n">
        <v>46</v>
      </c>
      <c r="DC118" s="215" t="n">
        <v>6</v>
      </c>
      <c r="DD118" s="215" t="n">
        <v>4</v>
      </c>
      <c r="DE118" s="215" t="n">
        <v>2</v>
      </c>
      <c r="DF118" s="216" t="n">
        <v>0.275</v>
      </c>
      <c r="DG118" s="216" t="n">
        <v>0.33</v>
      </c>
      <c r="DH118" s="216" t="n">
        <v>0.411</v>
      </c>
      <c r="DI118" s="216" t="n">
        <v>0.741</v>
      </c>
      <c r="DJ118" s="216" t="n">
        <v>0.136</v>
      </c>
      <c r="DK118" s="208" t="n">
        <v>0</v>
      </c>
      <c r="DL118" s="219" t="n">
        <v>0</v>
      </c>
      <c r="DM118" s="219" t="n">
        <v>117</v>
      </c>
      <c r="DN118" s="219" t="n">
        <v>0</v>
      </c>
      <c r="DO118" s="219" t="n">
        <v>0</v>
      </c>
      <c r="DP118" s="219" t="n">
        <v>0</v>
      </c>
      <c r="DQ118" s="219" t="n">
        <v>0</v>
      </c>
      <c r="DR118" s="219" t="n">
        <v>0</v>
      </c>
      <c r="DS118" s="220" t="n">
        <v>0</v>
      </c>
      <c r="DT118" s="201" t="str">
        <f aca="false">IF(SUM(DK118:DP118)&lt;$DU$4,"x","")</f>
        <v/>
      </c>
    </row>
    <row r="119" customFormat="false" ht="12" hidden="false" customHeight="false" outlineLevel="0" collapsed="false">
      <c r="B119" s="202" t="n">
        <v>6702</v>
      </c>
      <c r="C119" s="203" t="n">
        <v>669</v>
      </c>
      <c r="D119" s="202" t="s">
        <v>384</v>
      </c>
      <c r="E119" s="204" t="s">
        <v>236</v>
      </c>
      <c r="F119" s="204" t="s">
        <v>782</v>
      </c>
      <c r="G119" s="205" t="s">
        <v>130</v>
      </c>
      <c r="H119" s="204" t="n">
        <v>27</v>
      </c>
      <c r="I119" s="206" t="s">
        <v>84</v>
      </c>
      <c r="J119" s="207" t="str">
        <f aca="false">IF(ISNUMBER(B119)=TRUE(),HYPERLINK(CONCATENATE("http://rotochamps.com/mlb-",B119,"-",SUBSTITUTE(SUBSTITUTE(SUBSTITUTE(D119,"'",""),".","")," ","-"),".html"),"RotoChamps"),"")</f>
        <v>RotoChamps</v>
      </c>
      <c r="K119" s="208" t="str">
        <f aca="false">IF(ISNA(VLOOKUP(D119,HitterPool,1,0))=TRUE(),"x","")</f>
        <v>x</v>
      </c>
      <c r="L119" s="208" t="n">
        <f aca="false">IF(ISBLANK(DK119)=TRUE(),"",DK119)</f>
        <v>53</v>
      </c>
      <c r="M119" s="209" t="n">
        <f aca="false">IF(ISBLANK(DL119)=TRUE(),"",DL119)</f>
        <v>0</v>
      </c>
      <c r="N119" s="209" t="n">
        <f aca="false">IF(ISBLANK(DM119)=TRUE(),"",DM119)</f>
        <v>0</v>
      </c>
      <c r="O119" s="209" t="n">
        <f aca="false">IF(ISBLANK(DN119)=TRUE(),"",DN119)</f>
        <v>0</v>
      </c>
      <c r="P119" s="209" t="n">
        <f aca="false">IF(ISBLANK(DO119)=TRUE(),"",DO119)</f>
        <v>0</v>
      </c>
      <c r="Q119" s="209" t="n">
        <f aca="false">IF(ISBLANK(DP119)=TRUE(),"",DP119)</f>
        <v>0</v>
      </c>
      <c r="R119" s="209" t="n">
        <f aca="false">IF(ISBLANK(DQ119)=TRUE(),"",DQ119)</f>
        <v>0</v>
      </c>
      <c r="S119" s="209" t="n">
        <f aca="false">IF(ISBLANK(DR119)=TRUE(),"",DR119)</f>
        <v>0</v>
      </c>
      <c r="T119" s="210" t="n">
        <f aca="false">IF(ISBLANK(DS119)=TRUE(),"",DS119)</f>
        <v>0</v>
      </c>
      <c r="U119" s="211" t="n">
        <v>140</v>
      </c>
      <c r="V119" s="212" t="n">
        <v>461</v>
      </c>
      <c r="W119" s="212" t="n">
        <v>136</v>
      </c>
      <c r="X119" s="212" t="n">
        <v>86</v>
      </c>
      <c r="Y119" s="212" t="n">
        <v>26</v>
      </c>
      <c r="Z119" s="212" t="n">
        <v>1</v>
      </c>
      <c r="AA119" s="212" t="n">
        <v>22</v>
      </c>
      <c r="AB119" s="212" t="n">
        <v>65</v>
      </c>
      <c r="AC119" s="212" t="n">
        <v>74</v>
      </c>
      <c r="AD119" s="212" t="n">
        <v>29</v>
      </c>
      <c r="AE119" s="212" t="n">
        <v>88</v>
      </c>
      <c r="AF119" s="212" t="n">
        <v>0</v>
      </c>
      <c r="AG119" s="212" t="n">
        <v>0</v>
      </c>
      <c r="AH119" s="212" t="n">
        <v>0</v>
      </c>
      <c r="AI119" s="213" t="n">
        <v>0.295</v>
      </c>
      <c r="AJ119" s="213" t="n">
        <v>0.334</v>
      </c>
      <c r="AK119" s="213" t="n">
        <v>0.499</v>
      </c>
      <c r="AL119" s="213" t="n">
        <v>0.833</v>
      </c>
      <c r="AM119" s="213" t="n">
        <v>0.204</v>
      </c>
      <c r="AN119" s="214" t="n">
        <v>89.33</v>
      </c>
      <c r="AO119" s="202" t="n">
        <v>6702</v>
      </c>
      <c r="AP119" s="203"/>
      <c r="AQ119" s="215" t="n">
        <v>50</v>
      </c>
      <c r="AR119" s="215" t="n">
        <v>17</v>
      </c>
      <c r="AS119" s="215" t="n">
        <v>11</v>
      </c>
      <c r="AT119" s="215" t="n">
        <v>5</v>
      </c>
      <c r="AU119" s="215" t="n">
        <v>0</v>
      </c>
      <c r="AV119" s="215" t="n">
        <v>1</v>
      </c>
      <c r="AW119" s="215" t="n">
        <v>8</v>
      </c>
      <c r="AX119" s="215" t="n">
        <v>9</v>
      </c>
      <c r="AY119" s="215" t="n">
        <v>7</v>
      </c>
      <c r="AZ119" s="215" t="n">
        <v>13</v>
      </c>
      <c r="BA119" s="215" t="n">
        <v>1</v>
      </c>
      <c r="BB119" s="215" t="n">
        <v>0</v>
      </c>
      <c r="BC119" s="215" t="n">
        <v>1</v>
      </c>
      <c r="BD119" s="216" t="n">
        <v>0.34</v>
      </c>
      <c r="BE119" s="216" t="n">
        <v>0.421</v>
      </c>
      <c r="BF119" s="216" t="n">
        <v>0.5</v>
      </c>
      <c r="BG119" s="216" t="n">
        <v>0.921</v>
      </c>
      <c r="BH119" s="217" t="n">
        <v>0.16</v>
      </c>
      <c r="BI119" s="215" t="n">
        <v>9</v>
      </c>
      <c r="BJ119" s="215" t="n">
        <v>2</v>
      </c>
      <c r="BK119" s="215" t="n">
        <v>0</v>
      </c>
      <c r="BL119" s="215" t="n">
        <v>2</v>
      </c>
      <c r="BM119" s="215" t="n">
        <v>0</v>
      </c>
      <c r="BN119" s="215" t="n">
        <v>0</v>
      </c>
      <c r="BO119" s="215" t="n">
        <v>2</v>
      </c>
      <c r="BP119" s="215" t="n">
        <v>1</v>
      </c>
      <c r="BQ119" s="215" t="n">
        <v>0</v>
      </c>
      <c r="BR119" s="215" t="n">
        <v>4</v>
      </c>
      <c r="BS119" s="215" t="n">
        <v>0</v>
      </c>
      <c r="BT119" s="215" t="n">
        <v>0</v>
      </c>
      <c r="BU119" s="215" t="n">
        <v>0</v>
      </c>
      <c r="BV119" s="216" t="n">
        <v>0.222</v>
      </c>
      <c r="BW119" s="216" t="n">
        <v>0.222</v>
      </c>
      <c r="BX119" s="216" t="n">
        <v>0.444</v>
      </c>
      <c r="BY119" s="216" t="n">
        <v>0.666</v>
      </c>
      <c r="BZ119" s="217" t="n">
        <v>0.222</v>
      </c>
      <c r="CA119" s="218" t="n">
        <v>91</v>
      </c>
      <c r="CB119" s="215" t="n">
        <v>30</v>
      </c>
      <c r="CC119" s="215" t="n">
        <v>21</v>
      </c>
      <c r="CD119" s="215" t="n">
        <v>7</v>
      </c>
      <c r="CE119" s="215" t="n">
        <v>0</v>
      </c>
      <c r="CF119" s="215" t="n">
        <v>2</v>
      </c>
      <c r="CG119" s="215" t="n">
        <v>14</v>
      </c>
      <c r="CH119" s="215" t="n">
        <v>16</v>
      </c>
      <c r="CI119" s="215" t="n">
        <v>13</v>
      </c>
      <c r="CJ119" s="215" t="n">
        <v>22</v>
      </c>
      <c r="CK119" s="215" t="n">
        <v>1</v>
      </c>
      <c r="CL119" s="215" t="n">
        <v>0</v>
      </c>
      <c r="CM119" s="215" t="n">
        <v>1</v>
      </c>
      <c r="CN119" s="216" t="n">
        <v>0.33</v>
      </c>
      <c r="CO119" s="216" t="n">
        <v>0.413</v>
      </c>
      <c r="CP119" s="216" t="n">
        <v>0.473</v>
      </c>
      <c r="CQ119" s="216" t="n">
        <v>0.886</v>
      </c>
      <c r="CR119" s="216" t="n">
        <v>0.143</v>
      </c>
      <c r="CS119" s="218"/>
      <c r="CT119" s="215"/>
      <c r="CU119" s="215"/>
      <c r="CV119" s="215"/>
      <c r="CW119" s="215"/>
      <c r="CX119" s="215"/>
      <c r="CY119" s="215"/>
      <c r="CZ119" s="215"/>
      <c r="DA119" s="215"/>
      <c r="DB119" s="215"/>
      <c r="DC119" s="215"/>
      <c r="DD119" s="215"/>
      <c r="DE119" s="215"/>
      <c r="DF119" s="216"/>
      <c r="DG119" s="216"/>
      <c r="DH119" s="216"/>
      <c r="DI119" s="216"/>
      <c r="DJ119" s="216"/>
      <c r="DK119" s="208" t="n">
        <v>53</v>
      </c>
      <c r="DL119" s="219" t="n">
        <v>0</v>
      </c>
      <c r="DM119" s="219" t="n">
        <v>0</v>
      </c>
      <c r="DN119" s="219" t="n">
        <v>0</v>
      </c>
      <c r="DO119" s="219" t="n">
        <v>0</v>
      </c>
      <c r="DP119" s="219" t="n">
        <v>0</v>
      </c>
      <c r="DQ119" s="219" t="n">
        <v>0</v>
      </c>
      <c r="DR119" s="219" t="n">
        <v>0</v>
      </c>
      <c r="DS119" s="220" t="n">
        <v>0</v>
      </c>
      <c r="DT119" s="201" t="str">
        <f aca="false">IF(SUM(DK119:DP119)&lt;$DU$4,"x","")</f>
        <v/>
      </c>
    </row>
    <row r="120" customFormat="false" ht="12" hidden="false" customHeight="false" outlineLevel="0" collapsed="false">
      <c r="B120" s="202" t="n">
        <v>1517</v>
      </c>
      <c r="C120" s="203" t="n">
        <v>827</v>
      </c>
      <c r="D120" s="202" t="s">
        <v>567</v>
      </c>
      <c r="E120" s="204" t="s">
        <v>231</v>
      </c>
      <c r="F120" s="204" t="s">
        <v>781</v>
      </c>
      <c r="G120" s="205" t="s">
        <v>147</v>
      </c>
      <c r="H120" s="204" t="n">
        <v>31</v>
      </c>
      <c r="I120" s="206" t="s">
        <v>75</v>
      </c>
      <c r="J120" s="207" t="str">
        <f aca="false">IF(ISNUMBER(B120)=TRUE(),HYPERLINK(CONCATENATE("http://rotochamps.com/mlb-",B120,"-",SUBSTITUTE(SUBSTITUTE(SUBSTITUTE(D120,"'",""),".","")," ","-"),".html"),"RotoChamps"),"")</f>
        <v>RotoChamps</v>
      </c>
      <c r="K120" s="208" t="str">
        <f aca="false">IF(ISNA(VLOOKUP(D120,HitterPool,1,0))=TRUE(),"x","")</f>
        <v/>
      </c>
      <c r="L120" s="208" t="n">
        <f aca="false">IF(ISBLANK(DK120)=TRUE(),"",DK120)</f>
        <v>0</v>
      </c>
      <c r="M120" s="209" t="n">
        <f aca="false">IF(ISBLANK(DL120)=TRUE(),"",DL120)</f>
        <v>0</v>
      </c>
      <c r="N120" s="209" t="n">
        <f aca="false">IF(ISBLANK(DM120)=TRUE(),"",DM120)</f>
        <v>0</v>
      </c>
      <c r="O120" s="209" t="n">
        <f aca="false">IF(ISBLANK(DN120)=TRUE(),"",DN120)</f>
        <v>0</v>
      </c>
      <c r="P120" s="209" t="n">
        <f aca="false">IF(ISBLANK(DO120)=TRUE(),"",DO120)</f>
        <v>0</v>
      </c>
      <c r="Q120" s="209" t="n">
        <f aca="false">IF(ISBLANK(DP120)=TRUE(),"",DP120)</f>
        <v>143</v>
      </c>
      <c r="R120" s="209" t="n">
        <f aca="false">IF(ISBLANK(DQ120)=TRUE(),"",DQ120)</f>
        <v>0</v>
      </c>
      <c r="S120" s="209" t="n">
        <f aca="false">IF(ISBLANK(DR120)=TRUE(),"",DR120)</f>
        <v>0</v>
      </c>
      <c r="T120" s="210" t="n">
        <f aca="false">IF(ISBLANK(DS120)=TRUE(),"",DS120)</f>
        <v>143</v>
      </c>
      <c r="U120" s="211" t="n">
        <v>145</v>
      </c>
      <c r="V120" s="212" t="n">
        <v>522</v>
      </c>
      <c r="W120" s="212" t="n">
        <v>141</v>
      </c>
      <c r="X120" s="212" t="n">
        <v>90</v>
      </c>
      <c r="Y120" s="212" t="n">
        <v>25</v>
      </c>
      <c r="Z120" s="212" t="n">
        <v>1</v>
      </c>
      <c r="AA120" s="212" t="n">
        <v>25</v>
      </c>
      <c r="AB120" s="212" t="n">
        <v>70</v>
      </c>
      <c r="AC120" s="212" t="n">
        <v>74</v>
      </c>
      <c r="AD120" s="212" t="n">
        <v>37</v>
      </c>
      <c r="AE120" s="212" t="n">
        <v>113</v>
      </c>
      <c r="AF120" s="212" t="n">
        <v>8</v>
      </c>
      <c r="AG120" s="212" t="n">
        <v>1</v>
      </c>
      <c r="AH120" s="212" t="n">
        <v>7</v>
      </c>
      <c r="AI120" s="213" t="n">
        <v>0.27</v>
      </c>
      <c r="AJ120" s="213" t="n">
        <v>0.323</v>
      </c>
      <c r="AK120" s="213" t="n">
        <v>0.466</v>
      </c>
      <c r="AL120" s="213" t="n">
        <v>0.789</v>
      </c>
      <c r="AM120" s="213" t="n">
        <v>0.195</v>
      </c>
      <c r="AN120" s="214" t="n">
        <v>89.14</v>
      </c>
      <c r="AO120" s="202" t="n">
        <v>1517</v>
      </c>
      <c r="AP120" s="121"/>
      <c r="AQ120" s="215" t="n">
        <v>537</v>
      </c>
      <c r="AR120" s="215" t="n">
        <v>141</v>
      </c>
      <c r="AS120" s="215" t="n">
        <v>89</v>
      </c>
      <c r="AT120" s="215" t="n">
        <v>25</v>
      </c>
      <c r="AU120" s="215" t="n">
        <v>2</v>
      </c>
      <c r="AV120" s="215" t="n">
        <v>25</v>
      </c>
      <c r="AW120" s="215" t="n">
        <v>72</v>
      </c>
      <c r="AX120" s="215" t="n">
        <v>78</v>
      </c>
      <c r="AY120" s="215" t="n">
        <v>42</v>
      </c>
      <c r="AZ120" s="215" t="n">
        <v>118</v>
      </c>
      <c r="BA120" s="215" t="n">
        <v>12</v>
      </c>
      <c r="BB120" s="215" t="n">
        <v>5</v>
      </c>
      <c r="BC120" s="215" t="n">
        <v>7</v>
      </c>
      <c r="BD120" s="216" t="n">
        <v>0.263</v>
      </c>
      <c r="BE120" s="216" t="n">
        <v>0.316</v>
      </c>
      <c r="BF120" s="216" t="n">
        <v>0.456</v>
      </c>
      <c r="BG120" s="216" t="n">
        <v>0.772</v>
      </c>
      <c r="BH120" s="217" t="n">
        <v>0.193</v>
      </c>
      <c r="BI120" s="215" t="n">
        <v>533</v>
      </c>
      <c r="BJ120" s="215" t="n">
        <v>152</v>
      </c>
      <c r="BK120" s="215" t="n">
        <v>93</v>
      </c>
      <c r="BL120" s="215" t="n">
        <v>31</v>
      </c>
      <c r="BM120" s="215" t="n">
        <v>1</v>
      </c>
      <c r="BN120" s="215" t="n">
        <v>27</v>
      </c>
      <c r="BO120" s="215" t="n">
        <v>72</v>
      </c>
      <c r="BP120" s="215" t="n">
        <v>81</v>
      </c>
      <c r="BQ120" s="215" t="n">
        <v>35</v>
      </c>
      <c r="BR120" s="215" t="n">
        <v>116</v>
      </c>
      <c r="BS120" s="215" t="n">
        <v>9</v>
      </c>
      <c r="BT120" s="215" t="n">
        <v>1</v>
      </c>
      <c r="BU120" s="215" t="n">
        <v>8</v>
      </c>
      <c r="BV120" s="216" t="n">
        <v>0.285</v>
      </c>
      <c r="BW120" s="216" t="n">
        <v>0.334</v>
      </c>
      <c r="BX120" s="216" t="n">
        <v>0.499</v>
      </c>
      <c r="BY120" s="216" t="n">
        <v>0.833</v>
      </c>
      <c r="BZ120" s="217" t="n">
        <v>0.214</v>
      </c>
      <c r="CA120" s="218" t="n">
        <v>523</v>
      </c>
      <c r="CB120" s="215" t="n">
        <v>130</v>
      </c>
      <c r="CC120" s="215" t="n">
        <v>81</v>
      </c>
      <c r="CD120" s="215" t="n">
        <v>22</v>
      </c>
      <c r="CE120" s="215" t="n">
        <v>4</v>
      </c>
      <c r="CF120" s="215" t="n">
        <v>23</v>
      </c>
      <c r="CG120" s="215" t="n">
        <v>74</v>
      </c>
      <c r="CH120" s="215" t="n">
        <v>73</v>
      </c>
      <c r="CI120" s="215" t="n">
        <v>51</v>
      </c>
      <c r="CJ120" s="215" t="n">
        <v>120</v>
      </c>
      <c r="CK120" s="215" t="n">
        <v>13</v>
      </c>
      <c r="CL120" s="215" t="n">
        <v>4</v>
      </c>
      <c r="CM120" s="215" t="n">
        <v>9</v>
      </c>
      <c r="CN120" s="216" t="n">
        <v>0.249</v>
      </c>
      <c r="CO120" s="216" t="n">
        <v>0.319</v>
      </c>
      <c r="CP120" s="216" t="n">
        <v>0.438</v>
      </c>
      <c r="CQ120" s="216" t="n">
        <v>0.757</v>
      </c>
      <c r="CR120" s="216" t="n">
        <v>0.189</v>
      </c>
      <c r="CS120" s="218" t="n">
        <v>555</v>
      </c>
      <c r="CT120" s="215" t="n">
        <v>141</v>
      </c>
      <c r="CU120" s="215" t="n">
        <v>94</v>
      </c>
      <c r="CV120" s="215" t="n">
        <v>22</v>
      </c>
      <c r="CW120" s="215" t="n">
        <v>1</v>
      </c>
      <c r="CX120" s="215" t="n">
        <v>24</v>
      </c>
      <c r="CY120" s="215" t="n">
        <v>69</v>
      </c>
      <c r="CZ120" s="215" t="n">
        <v>80</v>
      </c>
      <c r="DA120" s="215" t="n">
        <v>40</v>
      </c>
      <c r="DB120" s="215" t="n">
        <v>117</v>
      </c>
      <c r="DC120" s="215" t="n">
        <v>13</v>
      </c>
      <c r="DD120" s="215" t="n">
        <v>10</v>
      </c>
      <c r="DE120" s="215" t="n">
        <v>3</v>
      </c>
      <c r="DF120" s="216" t="n">
        <v>0.254</v>
      </c>
      <c r="DG120" s="216" t="n">
        <v>0.315</v>
      </c>
      <c r="DH120" s="216" t="n">
        <v>0.427</v>
      </c>
      <c r="DI120" s="216" t="n">
        <v>0.742</v>
      </c>
      <c r="DJ120" s="216" t="n">
        <v>0.173</v>
      </c>
      <c r="DK120" s="208" t="n">
        <v>0</v>
      </c>
      <c r="DL120" s="219" t="n">
        <v>0</v>
      </c>
      <c r="DM120" s="219" t="n">
        <v>0</v>
      </c>
      <c r="DN120" s="219" t="n">
        <v>0</v>
      </c>
      <c r="DO120" s="219" t="n">
        <v>0</v>
      </c>
      <c r="DP120" s="219" t="n">
        <v>143</v>
      </c>
      <c r="DQ120" s="219" t="n">
        <v>0</v>
      </c>
      <c r="DR120" s="219" t="n">
        <v>0</v>
      </c>
      <c r="DS120" s="220" t="n">
        <v>143</v>
      </c>
      <c r="DT120" s="201" t="str">
        <f aca="false">IF(SUM(DK120:DP120)&lt;$DU$4,"x","")</f>
        <v/>
      </c>
    </row>
    <row r="121" customFormat="false" ht="12" hidden="false" customHeight="false" outlineLevel="0" collapsed="false">
      <c r="B121" s="202" t="n">
        <v>5904</v>
      </c>
      <c r="C121" s="203" t="n">
        <v>523</v>
      </c>
      <c r="D121" s="202" t="s">
        <v>312</v>
      </c>
      <c r="E121" s="204" t="s">
        <v>203</v>
      </c>
      <c r="F121" s="204" t="s">
        <v>781</v>
      </c>
      <c r="G121" s="205" t="s">
        <v>134</v>
      </c>
      <c r="H121" s="204" t="n">
        <v>29</v>
      </c>
      <c r="I121" s="206"/>
      <c r="J121" s="207" t="str">
        <f aca="false">IF(ISNUMBER(B121)=TRUE(),HYPERLINK(CONCATENATE("http://rotochamps.com/mlb-",B121,"-",SUBSTITUTE(SUBSTITUTE(SUBSTITUTE(D121,"'",""),".","")," ","-"),".html"),"RotoChamps"),"")</f>
        <v>RotoChamps</v>
      </c>
      <c r="K121" s="208" t="str">
        <f aca="false">IF(ISNA(VLOOKUP(D121,HitterPool,1,0))=TRUE(),"x","")</f>
        <v/>
      </c>
      <c r="L121" s="208" t="n">
        <f aca="false">IF(ISBLANK(DK121)=TRUE(),"",DK121)</f>
        <v>0</v>
      </c>
      <c r="M121" s="209" t="n">
        <f aca="false">IF(ISBLANK(DL121)=TRUE(),"",DL121)</f>
        <v>156</v>
      </c>
      <c r="N121" s="209" t="n">
        <f aca="false">IF(ISBLANK(DM121)=TRUE(),"",DM121)</f>
        <v>0</v>
      </c>
      <c r="O121" s="209" t="n">
        <f aca="false">IF(ISBLANK(DN121)=TRUE(),"",DN121)</f>
        <v>0</v>
      </c>
      <c r="P121" s="209" t="n">
        <f aca="false">IF(ISBLANK(DO121)=TRUE(),"",DO121)</f>
        <v>0</v>
      </c>
      <c r="Q121" s="209" t="n">
        <f aca="false">IF(ISBLANK(DP121)=TRUE(),"",DP121)</f>
        <v>0</v>
      </c>
      <c r="R121" s="209" t="n">
        <f aca="false">IF(ISBLANK(DQ121)=TRUE(),"",DQ121)</f>
        <v>0</v>
      </c>
      <c r="S121" s="209" t="n">
        <f aca="false">IF(ISBLANK(DR121)=TRUE(),"",DR121)</f>
        <v>0</v>
      </c>
      <c r="T121" s="210" t="n">
        <f aca="false">IF(ISBLANK(DS121)=TRUE(),"",DS121)</f>
        <v>0</v>
      </c>
      <c r="U121" s="211" t="n">
        <v>155</v>
      </c>
      <c r="V121" s="212" t="n">
        <v>571</v>
      </c>
      <c r="W121" s="212" t="n">
        <v>160</v>
      </c>
      <c r="X121" s="212" t="n">
        <v>104</v>
      </c>
      <c r="Y121" s="212" t="n">
        <v>32</v>
      </c>
      <c r="Z121" s="212" t="n">
        <v>9</v>
      </c>
      <c r="AA121" s="212" t="n">
        <v>15</v>
      </c>
      <c r="AB121" s="212" t="n">
        <v>84</v>
      </c>
      <c r="AC121" s="212" t="n">
        <v>67</v>
      </c>
      <c r="AD121" s="212" t="n">
        <v>59</v>
      </c>
      <c r="AE121" s="212" t="n">
        <v>80</v>
      </c>
      <c r="AF121" s="212" t="n">
        <v>8</v>
      </c>
      <c r="AG121" s="212" t="n">
        <v>4</v>
      </c>
      <c r="AH121" s="212" t="n">
        <v>4</v>
      </c>
      <c r="AI121" s="213" t="n">
        <v>0.28</v>
      </c>
      <c r="AJ121" s="213" t="n">
        <v>0.347</v>
      </c>
      <c r="AK121" s="213" t="n">
        <v>0.447</v>
      </c>
      <c r="AL121" s="213" t="n">
        <v>0.794</v>
      </c>
      <c r="AM121" s="213" t="n">
        <v>0.166</v>
      </c>
      <c r="AN121" s="214" t="n">
        <v>88.62</v>
      </c>
      <c r="AO121" s="202" t="n">
        <v>5904</v>
      </c>
      <c r="AP121" s="203"/>
      <c r="AQ121" s="215" t="n">
        <v>510</v>
      </c>
      <c r="AR121" s="215" t="n">
        <v>140</v>
      </c>
      <c r="AS121" s="215" t="n">
        <v>91</v>
      </c>
      <c r="AT121" s="215" t="n">
        <v>30</v>
      </c>
      <c r="AU121" s="215" t="n">
        <v>7</v>
      </c>
      <c r="AV121" s="215" t="n">
        <v>12</v>
      </c>
      <c r="AW121" s="215" t="n">
        <v>74</v>
      </c>
      <c r="AX121" s="215" t="n">
        <v>63</v>
      </c>
      <c r="AY121" s="215" t="n">
        <v>47</v>
      </c>
      <c r="AZ121" s="215" t="n">
        <v>80</v>
      </c>
      <c r="BA121" s="215" t="n">
        <v>8</v>
      </c>
      <c r="BB121" s="215" t="n">
        <v>3</v>
      </c>
      <c r="BC121" s="215" t="n">
        <v>5</v>
      </c>
      <c r="BD121" s="216" t="n">
        <v>0.275</v>
      </c>
      <c r="BE121" s="216" t="n">
        <v>0.336</v>
      </c>
      <c r="BF121" s="216" t="n">
        <v>0.431</v>
      </c>
      <c r="BG121" s="216" t="n">
        <v>0.767</v>
      </c>
      <c r="BH121" s="217" t="n">
        <v>0.156</v>
      </c>
      <c r="BI121" s="215" t="n">
        <v>579</v>
      </c>
      <c r="BJ121" s="215" t="n">
        <v>166</v>
      </c>
      <c r="BK121" s="215" t="n">
        <v>108</v>
      </c>
      <c r="BL121" s="215" t="n">
        <v>34</v>
      </c>
      <c r="BM121" s="215" t="n">
        <v>9</v>
      </c>
      <c r="BN121" s="215" t="n">
        <v>15</v>
      </c>
      <c r="BO121" s="215" t="n">
        <v>87</v>
      </c>
      <c r="BP121" s="215" t="n">
        <v>67</v>
      </c>
      <c r="BQ121" s="215" t="n">
        <v>61</v>
      </c>
      <c r="BR121" s="215" t="n">
        <v>78</v>
      </c>
      <c r="BS121" s="215" t="n">
        <v>9</v>
      </c>
      <c r="BT121" s="215" t="n">
        <v>6</v>
      </c>
      <c r="BU121" s="215" t="n">
        <v>3</v>
      </c>
      <c r="BV121" s="216" t="n">
        <v>0.287</v>
      </c>
      <c r="BW121" s="216" t="n">
        <v>0.354</v>
      </c>
      <c r="BX121" s="216" t="n">
        <v>0.454</v>
      </c>
      <c r="BY121" s="216" t="n">
        <v>0.808</v>
      </c>
      <c r="BZ121" s="217" t="n">
        <v>0.167</v>
      </c>
      <c r="CA121" s="218" t="n">
        <v>461</v>
      </c>
      <c r="CB121" s="215" t="n">
        <v>125</v>
      </c>
      <c r="CC121" s="215" t="n">
        <v>85</v>
      </c>
      <c r="CD121" s="215" t="n">
        <v>25</v>
      </c>
      <c r="CE121" s="215" t="n">
        <v>5</v>
      </c>
      <c r="CF121" s="215" t="n">
        <v>10</v>
      </c>
      <c r="CG121" s="215" t="n">
        <v>62</v>
      </c>
      <c r="CH121" s="215" t="n">
        <v>63</v>
      </c>
      <c r="CI121" s="215" t="n">
        <v>30</v>
      </c>
      <c r="CJ121" s="215" t="n">
        <v>65</v>
      </c>
      <c r="CK121" s="215" t="n">
        <v>7</v>
      </c>
      <c r="CL121" s="215" t="n">
        <v>1</v>
      </c>
      <c r="CM121" s="215" t="n">
        <v>6</v>
      </c>
      <c r="CN121" s="216" t="n">
        <v>0.271</v>
      </c>
      <c r="CO121" s="216" t="n">
        <v>0.315</v>
      </c>
      <c r="CP121" s="216" t="n">
        <v>0.412</v>
      </c>
      <c r="CQ121" s="216" t="n">
        <v>0.727</v>
      </c>
      <c r="CR121" s="216" t="n">
        <v>0.141</v>
      </c>
      <c r="CS121" s="218" t="n">
        <v>489</v>
      </c>
      <c r="CT121" s="215" t="n">
        <v>132</v>
      </c>
      <c r="CU121" s="215" t="n">
        <v>81</v>
      </c>
      <c r="CV121" s="215" t="n">
        <v>32</v>
      </c>
      <c r="CW121" s="215" t="n">
        <v>7</v>
      </c>
      <c r="CX121" s="215" t="n">
        <v>12</v>
      </c>
      <c r="CY121" s="215" t="n">
        <v>73</v>
      </c>
      <c r="CZ121" s="215" t="n">
        <v>58</v>
      </c>
      <c r="DA121" s="215" t="n">
        <v>51</v>
      </c>
      <c r="DB121" s="215" t="n">
        <v>98</v>
      </c>
      <c r="DC121" s="215" t="n">
        <v>7</v>
      </c>
      <c r="DD121" s="215" t="n">
        <v>3</v>
      </c>
      <c r="DE121" s="215" t="n">
        <v>4</v>
      </c>
      <c r="DF121" s="216" t="n">
        <v>0.27</v>
      </c>
      <c r="DG121" s="216" t="n">
        <v>0.341</v>
      </c>
      <c r="DH121" s="216" t="n">
        <v>0.438</v>
      </c>
      <c r="DI121" s="216" t="n">
        <v>0.779</v>
      </c>
      <c r="DJ121" s="216" t="n">
        <v>0.168</v>
      </c>
      <c r="DK121" s="208" t="n">
        <v>0</v>
      </c>
      <c r="DL121" s="219" t="n">
        <v>156</v>
      </c>
      <c r="DM121" s="219" t="n">
        <v>0</v>
      </c>
      <c r="DN121" s="219" t="n">
        <v>0</v>
      </c>
      <c r="DO121" s="219" t="n">
        <v>0</v>
      </c>
      <c r="DP121" s="219" t="n">
        <v>0</v>
      </c>
      <c r="DQ121" s="219" t="n">
        <v>0</v>
      </c>
      <c r="DR121" s="219" t="n">
        <v>0</v>
      </c>
      <c r="DS121" s="220" t="n">
        <v>0</v>
      </c>
      <c r="DT121" s="201" t="str">
        <f aca="false">IF(SUM(DK121:DP121)&lt;$DU$4,"x","")</f>
        <v/>
      </c>
    </row>
    <row r="122" customFormat="false" ht="12" hidden="false" customHeight="false" outlineLevel="0" collapsed="false">
      <c r="B122" s="202" t="n">
        <v>1621</v>
      </c>
      <c r="C122" s="203" t="n">
        <v>737</v>
      </c>
      <c r="D122" s="202" t="s">
        <v>319</v>
      </c>
      <c r="E122" s="204" t="s">
        <v>271</v>
      </c>
      <c r="F122" s="204" t="s">
        <v>781</v>
      </c>
      <c r="G122" s="205" t="s">
        <v>134</v>
      </c>
      <c r="H122" s="204" t="n">
        <v>28</v>
      </c>
      <c r="I122" s="206" t="s">
        <v>84</v>
      </c>
      <c r="J122" s="207" t="str">
        <f aca="false">IF(ISNUMBER(B122)=TRUE(),HYPERLINK(CONCATENATE("http://rotochamps.com/mlb-",B122,"-",SUBSTITUTE(SUBSTITUTE(SUBSTITUTE(D122,"'",""),".","")," ","-"),".html"),"RotoChamps"),"")</f>
        <v>RotoChamps</v>
      </c>
      <c r="K122" s="208" t="str">
        <f aca="false">IF(ISNA(VLOOKUP(D122,HitterPool,1,0))=TRUE(),"x","")</f>
        <v/>
      </c>
      <c r="L122" s="208" t="n">
        <f aca="false">IF(ISBLANK(DK122)=TRUE(),"",DK122)</f>
        <v>0</v>
      </c>
      <c r="M122" s="209" t="n">
        <f aca="false">IF(ISBLANK(DL122)=TRUE(),"",DL122)</f>
        <v>134</v>
      </c>
      <c r="N122" s="209" t="n">
        <f aca="false">IF(ISBLANK(DM122)=TRUE(),"",DM122)</f>
        <v>0</v>
      </c>
      <c r="O122" s="209" t="n">
        <f aca="false">IF(ISBLANK(DN122)=TRUE(),"",DN122)</f>
        <v>0</v>
      </c>
      <c r="P122" s="209" t="n">
        <f aca="false">IF(ISBLANK(DO122)=TRUE(),"",DO122)</f>
        <v>0</v>
      </c>
      <c r="Q122" s="209" t="n">
        <f aca="false">IF(ISBLANK(DP122)=TRUE(),"",DP122)</f>
        <v>0</v>
      </c>
      <c r="R122" s="209" t="n">
        <f aca="false">IF(ISBLANK(DQ122)=TRUE(),"",DQ122)</f>
        <v>0</v>
      </c>
      <c r="S122" s="209" t="n">
        <f aca="false">IF(ISBLANK(DR122)=TRUE(),"",DR122)</f>
        <v>0</v>
      </c>
      <c r="T122" s="210" t="n">
        <f aca="false">IF(ISBLANK(DS122)=TRUE(),"",DS122)</f>
        <v>0</v>
      </c>
      <c r="U122" s="211" t="n">
        <v>145</v>
      </c>
      <c r="V122" s="212" t="n">
        <v>569</v>
      </c>
      <c r="W122" s="212" t="n">
        <v>153</v>
      </c>
      <c r="X122" s="212" t="n">
        <v>101</v>
      </c>
      <c r="Y122" s="212" t="n">
        <v>35</v>
      </c>
      <c r="Z122" s="212" t="n">
        <v>3</v>
      </c>
      <c r="AA122" s="212" t="n">
        <v>14</v>
      </c>
      <c r="AB122" s="212" t="n">
        <v>95</v>
      </c>
      <c r="AC122" s="212" t="n">
        <v>62</v>
      </c>
      <c r="AD122" s="212" t="n">
        <v>65</v>
      </c>
      <c r="AE122" s="212" t="n">
        <v>109</v>
      </c>
      <c r="AF122" s="212" t="n">
        <v>13</v>
      </c>
      <c r="AG122" s="212" t="n">
        <v>3</v>
      </c>
      <c r="AH122" s="212" t="n">
        <v>10</v>
      </c>
      <c r="AI122" s="213" t="n">
        <v>0.269</v>
      </c>
      <c r="AJ122" s="213" t="n">
        <v>0.348</v>
      </c>
      <c r="AK122" s="213" t="n">
        <v>0.415</v>
      </c>
      <c r="AL122" s="213" t="n">
        <v>0.763</v>
      </c>
      <c r="AM122" s="213" t="n">
        <v>0.146</v>
      </c>
      <c r="AN122" s="214" t="n">
        <v>88.51</v>
      </c>
      <c r="AO122" s="202" t="n">
        <v>1621</v>
      </c>
      <c r="AP122" s="203"/>
      <c r="AQ122" s="215" t="n">
        <v>502</v>
      </c>
      <c r="AR122" s="215" t="n">
        <v>143</v>
      </c>
      <c r="AS122" s="215" t="n">
        <v>96</v>
      </c>
      <c r="AT122" s="215" t="n">
        <v>33</v>
      </c>
      <c r="AU122" s="215" t="n">
        <v>3</v>
      </c>
      <c r="AV122" s="215" t="n">
        <v>11</v>
      </c>
      <c r="AW122" s="215" t="n">
        <v>84</v>
      </c>
      <c r="AX122" s="215" t="n">
        <v>57</v>
      </c>
      <c r="AY122" s="215" t="n">
        <v>54</v>
      </c>
      <c r="AZ122" s="215" t="n">
        <v>94</v>
      </c>
      <c r="BA122" s="215" t="n">
        <v>14</v>
      </c>
      <c r="BB122" s="215" t="n">
        <v>4</v>
      </c>
      <c r="BC122" s="215" t="n">
        <v>10</v>
      </c>
      <c r="BD122" s="216" t="n">
        <v>0.285</v>
      </c>
      <c r="BE122" s="216" t="n">
        <v>0.354</v>
      </c>
      <c r="BF122" s="216" t="n">
        <v>0.428</v>
      </c>
      <c r="BG122" s="216" t="n">
        <v>0.782</v>
      </c>
      <c r="BH122" s="217" t="n">
        <v>0.143</v>
      </c>
      <c r="BI122" s="215" t="n">
        <v>550</v>
      </c>
      <c r="BJ122" s="215" t="n">
        <v>144</v>
      </c>
      <c r="BK122" s="215" t="n">
        <v>99</v>
      </c>
      <c r="BL122" s="215" t="n">
        <v>32</v>
      </c>
      <c r="BM122" s="215" t="n">
        <v>2</v>
      </c>
      <c r="BN122" s="215" t="n">
        <v>11</v>
      </c>
      <c r="BO122" s="215" t="n">
        <v>87</v>
      </c>
      <c r="BP122" s="215" t="n">
        <v>60</v>
      </c>
      <c r="BQ122" s="215" t="n">
        <v>62</v>
      </c>
      <c r="BR122" s="215" t="n">
        <v>105</v>
      </c>
      <c r="BS122" s="215" t="n">
        <v>10</v>
      </c>
      <c r="BT122" s="215" t="n">
        <v>5</v>
      </c>
      <c r="BU122" s="215" t="n">
        <v>5</v>
      </c>
      <c r="BV122" s="216" t="n">
        <v>0.262</v>
      </c>
      <c r="BW122" s="216" t="n">
        <v>0.341</v>
      </c>
      <c r="BX122" s="216" t="n">
        <v>0.387</v>
      </c>
      <c r="BY122" s="216" t="n">
        <v>0.728</v>
      </c>
      <c r="BZ122" s="217" t="n">
        <v>0.125</v>
      </c>
      <c r="CA122" s="218" t="n">
        <v>577</v>
      </c>
      <c r="CB122" s="215" t="n">
        <v>168</v>
      </c>
      <c r="CC122" s="215" t="n">
        <v>104</v>
      </c>
      <c r="CD122" s="215" t="n">
        <v>45</v>
      </c>
      <c r="CE122" s="215" t="n">
        <v>4</v>
      </c>
      <c r="CF122" s="215" t="n">
        <v>15</v>
      </c>
      <c r="CG122" s="215" t="n">
        <v>104</v>
      </c>
      <c r="CH122" s="215" t="n">
        <v>63</v>
      </c>
      <c r="CI122" s="215" t="n">
        <v>64</v>
      </c>
      <c r="CJ122" s="215" t="n">
        <v>108</v>
      </c>
      <c r="CK122" s="215" t="n">
        <v>16</v>
      </c>
      <c r="CL122" s="215" t="n">
        <v>3</v>
      </c>
      <c r="CM122" s="215" t="n">
        <v>13</v>
      </c>
      <c r="CN122" s="216" t="n">
        <v>0.291</v>
      </c>
      <c r="CO122" s="216" t="n">
        <v>0.365</v>
      </c>
      <c r="CP122" s="216" t="n">
        <v>0.461</v>
      </c>
      <c r="CQ122" s="216" t="n">
        <v>0.826</v>
      </c>
      <c r="CR122" s="216" t="n">
        <v>0.17</v>
      </c>
      <c r="CS122" s="218" t="n">
        <v>379</v>
      </c>
      <c r="CT122" s="215" t="n">
        <v>118</v>
      </c>
      <c r="CU122" s="215" t="n">
        <v>86</v>
      </c>
      <c r="CV122" s="215" t="n">
        <v>22</v>
      </c>
      <c r="CW122" s="215" t="n">
        <v>2</v>
      </c>
      <c r="CX122" s="215" t="n">
        <v>8</v>
      </c>
      <c r="CY122" s="215" t="n">
        <v>61</v>
      </c>
      <c r="CZ122" s="215" t="n">
        <v>48</v>
      </c>
      <c r="DA122" s="215" t="n">
        <v>36</v>
      </c>
      <c r="DB122" s="215" t="n">
        <v>70</v>
      </c>
      <c r="DC122" s="215" t="n">
        <v>17</v>
      </c>
      <c r="DD122" s="215" t="n">
        <v>4</v>
      </c>
      <c r="DE122" s="215" t="n">
        <v>13</v>
      </c>
      <c r="DF122" s="216" t="n">
        <v>0.311</v>
      </c>
      <c r="DG122" s="216" t="n">
        <v>0.378</v>
      </c>
      <c r="DH122" s="216" t="n">
        <v>0.443</v>
      </c>
      <c r="DI122" s="216" t="n">
        <v>0.821</v>
      </c>
      <c r="DJ122" s="216" t="n">
        <v>0.132</v>
      </c>
      <c r="DK122" s="208" t="n">
        <v>0</v>
      </c>
      <c r="DL122" s="219" t="n">
        <v>134</v>
      </c>
      <c r="DM122" s="219" t="n">
        <v>0</v>
      </c>
      <c r="DN122" s="219" t="n">
        <v>0</v>
      </c>
      <c r="DO122" s="219" t="n">
        <v>0</v>
      </c>
      <c r="DP122" s="219" t="n">
        <v>0</v>
      </c>
      <c r="DQ122" s="219" t="n">
        <v>0</v>
      </c>
      <c r="DR122" s="219" t="n">
        <v>0</v>
      </c>
      <c r="DS122" s="220" t="n">
        <v>0</v>
      </c>
      <c r="DT122" s="201" t="str">
        <f aca="false">IF(SUM(DK122:DP122)&lt;$DU$4,"x","")</f>
        <v/>
      </c>
    </row>
    <row r="123" customFormat="false" ht="12" hidden="false" customHeight="false" outlineLevel="0" collapsed="false">
      <c r="B123" s="202" t="n">
        <v>5865</v>
      </c>
      <c r="C123" s="203" t="n">
        <v>658</v>
      </c>
      <c r="D123" s="202" t="s">
        <v>540</v>
      </c>
      <c r="E123" s="204" t="s">
        <v>207</v>
      </c>
      <c r="F123" s="204" t="s">
        <v>782</v>
      </c>
      <c r="G123" s="205" t="s">
        <v>147</v>
      </c>
      <c r="H123" s="204" t="n">
        <v>27</v>
      </c>
      <c r="I123" s="206"/>
      <c r="J123" s="207" t="str">
        <f aca="false">IF(ISNUMBER(B123)=TRUE(),HYPERLINK(CONCATENATE("http://rotochamps.com/mlb-",B123,"-",SUBSTITUTE(SUBSTITUTE(SUBSTITUTE(D123,"'",""),".","")," ","-"),".html"),"RotoChamps"),"")</f>
        <v>RotoChamps</v>
      </c>
      <c r="K123" s="208" t="str">
        <f aca="false">IF(ISNA(VLOOKUP(D123,HitterPool,1,0))=TRUE(),"x","")</f>
        <v/>
      </c>
      <c r="L123" s="208" t="n">
        <f aca="false">IF(ISBLANK(DK123)=TRUE(),"",DK123)</f>
        <v>0</v>
      </c>
      <c r="M123" s="209" t="n">
        <f aca="false">IF(ISBLANK(DL123)=TRUE(),"",DL123)</f>
        <v>0</v>
      </c>
      <c r="N123" s="209" t="n">
        <f aca="false">IF(ISBLANK(DM123)=TRUE(),"",DM123)</f>
        <v>0</v>
      </c>
      <c r="O123" s="209" t="n">
        <f aca="false">IF(ISBLANK(DN123)=TRUE(),"",DN123)</f>
        <v>0</v>
      </c>
      <c r="P123" s="209" t="n">
        <f aca="false">IF(ISBLANK(DO123)=TRUE(),"",DO123)</f>
        <v>0</v>
      </c>
      <c r="Q123" s="209" t="n">
        <f aca="false">IF(ISBLANK(DP123)=TRUE(),"",DP123)</f>
        <v>103</v>
      </c>
      <c r="R123" s="209" t="n">
        <f aca="false">IF(ISBLANK(DQ123)=TRUE(),"",DQ123)</f>
        <v>0</v>
      </c>
      <c r="S123" s="209" t="n">
        <f aca="false">IF(ISBLANK(DR123)=TRUE(),"",DR123)</f>
        <v>103</v>
      </c>
      <c r="T123" s="210" t="n">
        <f aca="false">IF(ISBLANK(DS123)=TRUE(),"",DS123)</f>
        <v>0</v>
      </c>
      <c r="U123" s="211" t="n">
        <v>130</v>
      </c>
      <c r="V123" s="212" t="n">
        <v>476</v>
      </c>
      <c r="W123" s="212" t="n">
        <v>138</v>
      </c>
      <c r="X123" s="212" t="n">
        <v>91</v>
      </c>
      <c r="Y123" s="212" t="n">
        <v>29</v>
      </c>
      <c r="Z123" s="212" t="n">
        <v>3</v>
      </c>
      <c r="AA123" s="212" t="n">
        <v>15</v>
      </c>
      <c r="AB123" s="212" t="n">
        <v>71</v>
      </c>
      <c r="AC123" s="212" t="n">
        <v>52</v>
      </c>
      <c r="AD123" s="212" t="n">
        <v>36</v>
      </c>
      <c r="AE123" s="212" t="n">
        <v>65</v>
      </c>
      <c r="AF123" s="212" t="n">
        <v>20</v>
      </c>
      <c r="AG123" s="212" t="n">
        <v>7</v>
      </c>
      <c r="AH123" s="212" t="n">
        <v>13</v>
      </c>
      <c r="AI123" s="213" t="n">
        <v>0.29</v>
      </c>
      <c r="AJ123" s="213" t="n">
        <v>0.338</v>
      </c>
      <c r="AK123" s="213" t="n">
        <v>0.458</v>
      </c>
      <c r="AL123" s="213" t="n">
        <v>0.796</v>
      </c>
      <c r="AM123" s="213" t="n">
        <v>0.168</v>
      </c>
      <c r="AN123" s="214" t="n">
        <v>87.54</v>
      </c>
      <c r="AO123" s="202" t="n">
        <v>5865</v>
      </c>
      <c r="AP123" s="203"/>
      <c r="AQ123" s="215" t="n">
        <v>499</v>
      </c>
      <c r="AR123" s="215" t="n">
        <v>144</v>
      </c>
      <c r="AS123" s="215" t="n">
        <v>99</v>
      </c>
      <c r="AT123" s="215" t="n">
        <v>29</v>
      </c>
      <c r="AU123" s="215" t="n">
        <v>3</v>
      </c>
      <c r="AV123" s="215" t="n">
        <v>13</v>
      </c>
      <c r="AW123" s="215" t="n">
        <v>74</v>
      </c>
      <c r="AX123" s="215" t="n">
        <v>59</v>
      </c>
      <c r="AY123" s="215" t="n">
        <v>37</v>
      </c>
      <c r="AZ123" s="215" t="n">
        <v>72</v>
      </c>
      <c r="BA123" s="215" t="n">
        <v>19</v>
      </c>
      <c r="BB123" s="215" t="n">
        <v>8</v>
      </c>
      <c r="BC123" s="215" t="n">
        <v>11</v>
      </c>
      <c r="BD123" s="216" t="n">
        <v>0.289</v>
      </c>
      <c r="BE123" s="216" t="n">
        <v>0.338</v>
      </c>
      <c r="BF123" s="216" t="n">
        <v>0.437</v>
      </c>
      <c r="BG123" s="216" t="n">
        <v>0.775</v>
      </c>
      <c r="BH123" s="217" t="n">
        <v>0.148</v>
      </c>
      <c r="BI123" s="215" t="n">
        <v>413</v>
      </c>
      <c r="BJ123" s="215" t="n">
        <v>109</v>
      </c>
      <c r="BK123" s="215" t="n">
        <v>77</v>
      </c>
      <c r="BL123" s="215" t="n">
        <v>22</v>
      </c>
      <c r="BM123" s="215" t="n">
        <v>2</v>
      </c>
      <c r="BN123" s="215" t="n">
        <v>8</v>
      </c>
      <c r="BO123" s="215" t="n">
        <v>58</v>
      </c>
      <c r="BP123" s="215" t="n">
        <v>36</v>
      </c>
      <c r="BQ123" s="215" t="n">
        <v>31</v>
      </c>
      <c r="BR123" s="215" t="n">
        <v>67</v>
      </c>
      <c r="BS123" s="215" t="n">
        <v>22</v>
      </c>
      <c r="BT123" s="215" t="n">
        <v>4</v>
      </c>
      <c r="BU123" s="215" t="n">
        <v>18</v>
      </c>
      <c r="BV123" s="216" t="n">
        <v>0.264</v>
      </c>
      <c r="BW123" s="216" t="n">
        <v>0.317</v>
      </c>
      <c r="BX123" s="216" t="n">
        <v>0.385</v>
      </c>
      <c r="BY123" s="216" t="n">
        <v>0.702</v>
      </c>
      <c r="BZ123" s="217" t="n">
        <v>0.121</v>
      </c>
      <c r="CA123" s="218" t="n">
        <v>594</v>
      </c>
      <c r="CB123" s="215" t="n">
        <v>178</v>
      </c>
      <c r="CC123" s="215" t="n">
        <v>116</v>
      </c>
      <c r="CD123" s="215" t="n">
        <v>42</v>
      </c>
      <c r="CE123" s="215" t="n">
        <v>4</v>
      </c>
      <c r="CF123" s="215" t="n">
        <v>16</v>
      </c>
      <c r="CG123" s="215" t="n">
        <v>86</v>
      </c>
      <c r="CH123" s="215" t="n">
        <v>69</v>
      </c>
      <c r="CI123" s="215" t="n">
        <v>44</v>
      </c>
      <c r="CJ123" s="215" t="n">
        <v>81</v>
      </c>
      <c r="CK123" s="215" t="n">
        <v>15</v>
      </c>
      <c r="CL123" s="215" t="n">
        <v>6</v>
      </c>
      <c r="CM123" s="215" t="n">
        <v>9</v>
      </c>
      <c r="CN123" s="216" t="n">
        <v>0.3</v>
      </c>
      <c r="CO123" s="216" t="n">
        <v>0.345</v>
      </c>
      <c r="CP123" s="216" t="n">
        <v>0.465</v>
      </c>
      <c r="CQ123" s="216" t="n">
        <v>0.81</v>
      </c>
      <c r="CR123" s="216" t="n">
        <v>0.165</v>
      </c>
      <c r="CS123" s="218" t="n">
        <v>491</v>
      </c>
      <c r="CT123" s="215" t="n">
        <v>146</v>
      </c>
      <c r="CU123" s="215" t="n">
        <v>105</v>
      </c>
      <c r="CV123" s="215" t="n">
        <v>24</v>
      </c>
      <c r="CW123" s="215" t="n">
        <v>2</v>
      </c>
      <c r="CX123" s="215" t="n">
        <v>15</v>
      </c>
      <c r="CY123" s="215" t="n">
        <v>78</v>
      </c>
      <c r="CZ123" s="215" t="n">
        <v>71</v>
      </c>
      <c r="DA123" s="215" t="n">
        <v>36</v>
      </c>
      <c r="DB123" s="215" t="n">
        <v>69</v>
      </c>
      <c r="DC123" s="215" t="n">
        <v>20</v>
      </c>
      <c r="DD123" s="215" t="n">
        <v>13</v>
      </c>
      <c r="DE123" s="215" t="n">
        <v>7</v>
      </c>
      <c r="DF123" s="216" t="n">
        <v>0.297</v>
      </c>
      <c r="DG123" s="216" t="n">
        <v>0.344</v>
      </c>
      <c r="DH123" s="216" t="n">
        <v>0.446</v>
      </c>
      <c r="DI123" s="216" t="n">
        <v>0.79</v>
      </c>
      <c r="DJ123" s="216" t="n">
        <v>0.149</v>
      </c>
      <c r="DK123" s="208" t="n">
        <v>0</v>
      </c>
      <c r="DL123" s="219" t="n">
        <v>0</v>
      </c>
      <c r="DM123" s="219" t="n">
        <v>0</v>
      </c>
      <c r="DN123" s="219" t="n">
        <v>0</v>
      </c>
      <c r="DO123" s="219" t="n">
        <v>0</v>
      </c>
      <c r="DP123" s="219" t="n">
        <v>103</v>
      </c>
      <c r="DQ123" s="219" t="n">
        <v>0</v>
      </c>
      <c r="DR123" s="219" t="n">
        <v>103</v>
      </c>
      <c r="DS123" s="220" t="n">
        <v>0</v>
      </c>
      <c r="DT123" s="201" t="str">
        <f aca="false">IF(SUM(DK123:DP123)&lt;$DU$4,"x","")</f>
        <v/>
      </c>
    </row>
    <row r="124" customFormat="false" ht="12" hidden="false" customHeight="false" outlineLevel="0" collapsed="false">
      <c r="B124" s="202" t="n">
        <v>6208</v>
      </c>
      <c r="C124" s="203" t="n">
        <v>837</v>
      </c>
      <c r="D124" s="202" t="s">
        <v>306</v>
      </c>
      <c r="E124" s="204" t="s">
        <v>307</v>
      </c>
      <c r="F124" s="204" t="s">
        <v>781</v>
      </c>
      <c r="G124" s="205" t="s">
        <v>138</v>
      </c>
      <c r="H124" s="204" t="n">
        <v>29</v>
      </c>
      <c r="I124" s="206" t="s">
        <v>84</v>
      </c>
      <c r="J124" s="207" t="str">
        <f aca="false">IF(ISNUMBER(B124)=TRUE(),HYPERLINK(CONCATENATE("http://rotochamps.com/mlb-",B124,"-",SUBSTITUTE(SUBSTITUTE(SUBSTITUTE(D124,"'",""),".","")," ","-"),".html"),"RotoChamps"),"")</f>
        <v>RotoChamps</v>
      </c>
      <c r="K124" s="208" t="str">
        <f aca="false">IF(ISNA(VLOOKUP(D124,HitterPool,1,0))=TRUE(),"x","")</f>
        <v/>
      </c>
      <c r="L124" s="208" t="n">
        <f aca="false">IF(ISBLANK(DK124)=TRUE(),"",DK124)</f>
        <v>0</v>
      </c>
      <c r="M124" s="209" t="n">
        <f aca="false">IF(ISBLANK(DL124)=TRUE(),"",DL124)</f>
        <v>23</v>
      </c>
      <c r="N124" s="209" t="n">
        <f aca="false">IF(ISBLANK(DM124)=TRUE(),"",DM124)</f>
        <v>98</v>
      </c>
      <c r="O124" s="209" t="n">
        <f aca="false">IF(ISBLANK(DN124)=TRUE(),"",DN124)</f>
        <v>28</v>
      </c>
      <c r="P124" s="209" t="n">
        <f aca="false">IF(ISBLANK(DO124)=TRUE(),"",DO124)</f>
        <v>0</v>
      </c>
      <c r="Q124" s="209" t="n">
        <f aca="false">IF(ISBLANK(DP124)=TRUE(),"",DP124)</f>
        <v>0</v>
      </c>
      <c r="R124" s="209" t="n">
        <f aca="false">IF(ISBLANK(DQ124)=TRUE(),"",DQ124)</f>
        <v>0</v>
      </c>
      <c r="S124" s="209" t="n">
        <f aca="false">IF(ISBLANK(DR124)=TRUE(),"",DR124)</f>
        <v>0</v>
      </c>
      <c r="T124" s="210" t="n">
        <f aca="false">IF(ISBLANK(DS124)=TRUE(),"",DS124)</f>
        <v>0</v>
      </c>
      <c r="U124" s="211" t="n">
        <v>155</v>
      </c>
      <c r="V124" s="212" t="n">
        <v>577</v>
      </c>
      <c r="W124" s="212" t="n">
        <v>176</v>
      </c>
      <c r="X124" s="212" t="n">
        <v>122</v>
      </c>
      <c r="Y124" s="212" t="n">
        <v>45</v>
      </c>
      <c r="Z124" s="212" t="n">
        <v>2</v>
      </c>
      <c r="AA124" s="212" t="n">
        <v>6</v>
      </c>
      <c r="AB124" s="212" t="n">
        <v>74</v>
      </c>
      <c r="AC124" s="212" t="n">
        <v>74</v>
      </c>
      <c r="AD124" s="212" t="n">
        <v>32</v>
      </c>
      <c r="AE124" s="212" t="n">
        <v>50</v>
      </c>
      <c r="AF124" s="212" t="n">
        <v>3</v>
      </c>
      <c r="AG124" s="212" t="n">
        <v>2</v>
      </c>
      <c r="AH124" s="212" t="n">
        <v>1</v>
      </c>
      <c r="AI124" s="213" t="n">
        <v>0.305</v>
      </c>
      <c r="AJ124" s="213" t="n">
        <v>0.345</v>
      </c>
      <c r="AK124" s="213" t="n">
        <v>0.421</v>
      </c>
      <c r="AL124" s="213" t="n">
        <v>0.766</v>
      </c>
      <c r="AM124" s="213" t="n">
        <v>0.116</v>
      </c>
      <c r="AN124" s="214" t="n">
        <v>86.79</v>
      </c>
      <c r="AO124" s="202" t="n">
        <v>6208</v>
      </c>
      <c r="AP124" s="203"/>
      <c r="AQ124" s="215" t="n">
        <v>351</v>
      </c>
      <c r="AR124" s="215" t="n">
        <v>112</v>
      </c>
      <c r="AS124" s="215" t="n">
        <v>80</v>
      </c>
      <c r="AT124" s="215" t="n">
        <v>26</v>
      </c>
      <c r="AU124" s="215" t="n">
        <v>2</v>
      </c>
      <c r="AV124" s="215" t="n">
        <v>4</v>
      </c>
      <c r="AW124" s="215" t="n">
        <v>47</v>
      </c>
      <c r="AX124" s="215" t="n">
        <v>41</v>
      </c>
      <c r="AY124" s="215" t="n">
        <v>19</v>
      </c>
      <c r="AZ124" s="215" t="n">
        <v>30</v>
      </c>
      <c r="BA124" s="215" t="n">
        <v>2</v>
      </c>
      <c r="BB124" s="215" t="n">
        <v>1</v>
      </c>
      <c r="BC124" s="215" t="n">
        <v>1</v>
      </c>
      <c r="BD124" s="216" t="n">
        <v>0.319</v>
      </c>
      <c r="BE124" s="216" t="n">
        <v>0.354</v>
      </c>
      <c r="BF124" s="216" t="n">
        <v>0.439</v>
      </c>
      <c r="BG124" s="216" t="n">
        <v>0.793</v>
      </c>
      <c r="BH124" s="217" t="n">
        <v>0.12</v>
      </c>
      <c r="BI124" s="215" t="n">
        <v>582</v>
      </c>
      <c r="BJ124" s="215" t="n">
        <v>200</v>
      </c>
      <c r="BK124" s="215" t="n">
        <v>139</v>
      </c>
      <c r="BL124" s="215" t="n">
        <v>53</v>
      </c>
      <c r="BM124" s="215" t="n">
        <v>2</v>
      </c>
      <c r="BN124" s="215" t="n">
        <v>6</v>
      </c>
      <c r="BO124" s="215" t="n">
        <v>85</v>
      </c>
      <c r="BP124" s="215" t="n">
        <v>85</v>
      </c>
      <c r="BQ124" s="215" t="n">
        <v>31</v>
      </c>
      <c r="BR124" s="215" t="n">
        <v>52</v>
      </c>
      <c r="BS124" s="215" t="n">
        <v>3</v>
      </c>
      <c r="BT124" s="215" t="n">
        <v>2</v>
      </c>
      <c r="BU124" s="215" t="n">
        <v>1</v>
      </c>
      <c r="BV124" s="216" t="n">
        <v>0.344</v>
      </c>
      <c r="BW124" s="216" t="n">
        <v>0.378</v>
      </c>
      <c r="BX124" s="216" t="n">
        <v>0.473</v>
      </c>
      <c r="BY124" s="216" t="n">
        <v>0.851</v>
      </c>
      <c r="BZ124" s="217" t="n">
        <v>0.129</v>
      </c>
      <c r="CA124" s="218" t="n">
        <v>453</v>
      </c>
      <c r="CB124" s="215" t="n">
        <v>132</v>
      </c>
      <c r="CC124" s="215" t="n">
        <v>97</v>
      </c>
      <c r="CD124" s="215" t="n">
        <v>26</v>
      </c>
      <c r="CE124" s="215" t="n">
        <v>4</v>
      </c>
      <c r="CF124" s="215" t="n">
        <v>5</v>
      </c>
      <c r="CG124" s="215" t="n">
        <v>54</v>
      </c>
      <c r="CH124" s="215" t="n">
        <v>35</v>
      </c>
      <c r="CI124" s="215" t="n">
        <v>27</v>
      </c>
      <c r="CJ124" s="215" t="n">
        <v>36</v>
      </c>
      <c r="CK124" s="215" t="n">
        <v>2</v>
      </c>
      <c r="CL124" s="215" t="n">
        <v>2</v>
      </c>
      <c r="CM124" s="215" t="n">
        <v>0</v>
      </c>
      <c r="CN124" s="216" t="n">
        <v>0.291</v>
      </c>
      <c r="CO124" s="216" t="n">
        <v>0.336</v>
      </c>
      <c r="CP124" s="216" t="n">
        <v>0.4</v>
      </c>
      <c r="CQ124" s="216" t="n">
        <v>0.736</v>
      </c>
      <c r="CR124" s="216" t="n">
        <v>0.109</v>
      </c>
      <c r="CS124" s="218" t="n">
        <v>19</v>
      </c>
      <c r="CT124" s="215" t="n">
        <v>3</v>
      </c>
      <c r="CU124" s="215" t="n">
        <v>3</v>
      </c>
      <c r="CV124" s="215" t="n">
        <v>0</v>
      </c>
      <c r="CW124" s="215" t="n">
        <v>0</v>
      </c>
      <c r="CX124" s="215" t="n">
        <v>0</v>
      </c>
      <c r="CY124" s="215" t="n">
        <v>2</v>
      </c>
      <c r="CZ124" s="215" t="n">
        <v>2</v>
      </c>
      <c r="DA124" s="215" t="n">
        <v>0</v>
      </c>
      <c r="DB124" s="215" t="n">
        <v>3</v>
      </c>
      <c r="DC124" s="215" t="n">
        <v>0</v>
      </c>
      <c r="DD124" s="215" t="n">
        <v>0</v>
      </c>
      <c r="DE124" s="215" t="n">
        <v>0</v>
      </c>
      <c r="DF124" s="216" t="n">
        <v>0.158</v>
      </c>
      <c r="DG124" s="216" t="n">
        <v>0.158</v>
      </c>
      <c r="DH124" s="216" t="n">
        <v>0.158</v>
      </c>
      <c r="DI124" s="216" t="n">
        <v>0.316</v>
      </c>
      <c r="DJ124" s="216" t="n">
        <v>0</v>
      </c>
      <c r="DK124" s="208" t="n">
        <v>0</v>
      </c>
      <c r="DL124" s="219" t="n">
        <v>23</v>
      </c>
      <c r="DM124" s="219" t="n">
        <v>98</v>
      </c>
      <c r="DN124" s="219" t="n">
        <v>28</v>
      </c>
      <c r="DO124" s="219" t="n">
        <v>0</v>
      </c>
      <c r="DP124" s="219" t="n">
        <v>0</v>
      </c>
      <c r="DQ124" s="219" t="n">
        <v>0</v>
      </c>
      <c r="DR124" s="219" t="n">
        <v>0</v>
      </c>
      <c r="DS124" s="220" t="n">
        <v>0</v>
      </c>
      <c r="DT124" s="201" t="str">
        <f aca="false">IF(SUM(DK124:DP124)&lt;$DU$4,"x","")</f>
        <v/>
      </c>
    </row>
    <row r="125" customFormat="false" ht="12" hidden="false" customHeight="false" outlineLevel="0" collapsed="false">
      <c r="B125" s="202" t="n">
        <v>6239</v>
      </c>
      <c r="C125" s="203" t="n">
        <v>566</v>
      </c>
      <c r="D125" s="202" t="s">
        <v>573</v>
      </c>
      <c r="E125" s="204" t="s">
        <v>242</v>
      </c>
      <c r="F125" s="204" t="s">
        <v>781</v>
      </c>
      <c r="G125" s="205" t="s">
        <v>147</v>
      </c>
      <c r="H125" s="204" t="n">
        <v>27</v>
      </c>
      <c r="I125" s="206" t="s">
        <v>75</v>
      </c>
      <c r="J125" s="207" t="str">
        <f aca="false">IF(ISNUMBER(B125)=TRUE(),HYPERLINK(CONCATENATE("http://rotochamps.com/mlb-",B125,"-",SUBSTITUTE(SUBSTITUTE(SUBSTITUTE(D125,"'",""),".","")," ","-"),".html"),"RotoChamps"),"")</f>
        <v>RotoChamps</v>
      </c>
      <c r="K125" s="208" t="str">
        <f aca="false">IF(ISNA(VLOOKUP(D125,HitterPool,1,0))=TRUE(),"x","")</f>
        <v/>
      </c>
      <c r="L125" s="208" t="n">
        <f aca="false">IF(ISBLANK(DK125)=TRUE(),"",DK125)</f>
        <v>0</v>
      </c>
      <c r="M125" s="209" t="n">
        <f aca="false">IF(ISBLANK(DL125)=TRUE(),"",DL125)</f>
        <v>0</v>
      </c>
      <c r="N125" s="209" t="n">
        <f aca="false">IF(ISBLANK(DM125)=TRUE(),"",DM125)</f>
        <v>0</v>
      </c>
      <c r="O125" s="209" t="n">
        <f aca="false">IF(ISBLANK(DN125)=TRUE(),"",DN125)</f>
        <v>0</v>
      </c>
      <c r="P125" s="209" t="n">
        <f aca="false">IF(ISBLANK(DO125)=TRUE(),"",DO125)</f>
        <v>0</v>
      </c>
      <c r="Q125" s="209" t="n">
        <f aca="false">IF(ISBLANK(DP125)=TRUE(),"",DP125)</f>
        <v>145</v>
      </c>
      <c r="R125" s="209" t="n">
        <f aca="false">IF(ISBLANK(DQ125)=TRUE(),"",DQ125)</f>
        <v>0</v>
      </c>
      <c r="S125" s="209" t="n">
        <f aca="false">IF(ISBLANK(DR125)=TRUE(),"",DR125)</f>
        <v>0</v>
      </c>
      <c r="T125" s="210" t="n">
        <f aca="false">IF(ISBLANK(DS125)=TRUE(),"",DS125)</f>
        <v>145</v>
      </c>
      <c r="U125" s="211" t="n">
        <v>130</v>
      </c>
      <c r="V125" s="212" t="n">
        <v>432</v>
      </c>
      <c r="W125" s="212" t="n">
        <v>128</v>
      </c>
      <c r="X125" s="212" t="n">
        <v>77</v>
      </c>
      <c r="Y125" s="212" t="n">
        <v>27</v>
      </c>
      <c r="Z125" s="212" t="n">
        <v>5</v>
      </c>
      <c r="AA125" s="212" t="n">
        <v>20</v>
      </c>
      <c r="AB125" s="212" t="n">
        <v>58</v>
      </c>
      <c r="AC125" s="212" t="n">
        <v>79</v>
      </c>
      <c r="AD125" s="212" t="n">
        <v>62</v>
      </c>
      <c r="AE125" s="212" t="n">
        <v>99</v>
      </c>
      <c r="AF125" s="212" t="n">
        <v>4</v>
      </c>
      <c r="AG125" s="212" t="n">
        <v>4</v>
      </c>
      <c r="AH125" s="212" t="n">
        <v>0</v>
      </c>
      <c r="AI125" s="213" t="n">
        <v>0.296</v>
      </c>
      <c r="AJ125" s="213" t="n">
        <v>0.382</v>
      </c>
      <c r="AK125" s="213" t="n">
        <v>0.521</v>
      </c>
      <c r="AL125" s="213" t="n">
        <v>0.903</v>
      </c>
      <c r="AM125" s="213" t="n">
        <v>0.225</v>
      </c>
      <c r="AN125" s="214" t="n">
        <v>86.67</v>
      </c>
      <c r="AO125" s="202" t="n">
        <v>6239</v>
      </c>
      <c r="AP125" s="203"/>
      <c r="AQ125" s="215" t="n">
        <v>303</v>
      </c>
      <c r="AR125" s="215" t="n">
        <v>84</v>
      </c>
      <c r="AS125" s="215" t="n">
        <v>54</v>
      </c>
      <c r="AT125" s="215" t="n">
        <v>15</v>
      </c>
      <c r="AU125" s="215" t="n">
        <v>4</v>
      </c>
      <c r="AV125" s="215" t="n">
        <v>11</v>
      </c>
      <c r="AW125" s="215" t="n">
        <v>39</v>
      </c>
      <c r="AX125" s="215" t="n">
        <v>47</v>
      </c>
      <c r="AY125" s="215" t="n">
        <v>43</v>
      </c>
      <c r="AZ125" s="215" t="n">
        <v>76</v>
      </c>
      <c r="BA125" s="215" t="n">
        <v>3</v>
      </c>
      <c r="BB125" s="215" t="n">
        <v>3</v>
      </c>
      <c r="BC125" s="215" t="n">
        <v>0</v>
      </c>
      <c r="BD125" s="216" t="n">
        <v>0.277</v>
      </c>
      <c r="BE125" s="216" t="n">
        <v>0.367</v>
      </c>
      <c r="BF125" s="216" t="n">
        <v>0.462</v>
      </c>
      <c r="BG125" s="216" t="n">
        <v>0.829</v>
      </c>
      <c r="BH125" s="217" t="n">
        <v>0.185</v>
      </c>
      <c r="BI125" s="215" t="n">
        <v>499</v>
      </c>
      <c r="BJ125" s="215" t="n">
        <v>146</v>
      </c>
      <c r="BK125" s="215" t="n">
        <v>85</v>
      </c>
      <c r="BL125" s="215" t="n">
        <v>33</v>
      </c>
      <c r="BM125" s="215" t="n">
        <v>6</v>
      </c>
      <c r="BN125" s="215" t="n">
        <v>22</v>
      </c>
      <c r="BO125" s="215" t="n">
        <v>67</v>
      </c>
      <c r="BP125" s="215" t="n">
        <v>84</v>
      </c>
      <c r="BQ125" s="215" t="n">
        <v>74</v>
      </c>
      <c r="BR125" s="215" t="n">
        <v>123</v>
      </c>
      <c r="BS125" s="215" t="n">
        <v>5</v>
      </c>
      <c r="BT125" s="215" t="n">
        <v>5</v>
      </c>
      <c r="BU125" s="215" t="n">
        <v>0</v>
      </c>
      <c r="BV125" s="216" t="n">
        <v>0.293</v>
      </c>
      <c r="BW125" s="216" t="n">
        <v>0.383</v>
      </c>
      <c r="BX125" s="216" t="n">
        <v>0.515</v>
      </c>
      <c r="BY125" s="216" t="n">
        <v>0.898</v>
      </c>
      <c r="BZ125" s="217" t="n">
        <v>0.222</v>
      </c>
      <c r="CA125" s="218" t="n">
        <v>305</v>
      </c>
      <c r="CB125" s="215" t="n">
        <v>80</v>
      </c>
      <c r="CC125" s="215" t="n">
        <v>58</v>
      </c>
      <c r="CD125" s="215" t="n">
        <v>10</v>
      </c>
      <c r="CE125" s="215" t="n">
        <v>3</v>
      </c>
      <c r="CF125" s="215" t="n">
        <v>9</v>
      </c>
      <c r="CG125" s="215" t="n">
        <v>38</v>
      </c>
      <c r="CH125" s="215" t="n">
        <v>47</v>
      </c>
      <c r="CI125" s="215" t="n">
        <v>43</v>
      </c>
      <c r="CJ125" s="215" t="n">
        <v>70</v>
      </c>
      <c r="CK125" s="215" t="n">
        <v>2</v>
      </c>
      <c r="CL125" s="215" t="n">
        <v>2</v>
      </c>
      <c r="CM125" s="215" t="n">
        <v>0</v>
      </c>
      <c r="CN125" s="216" t="n">
        <v>0.262</v>
      </c>
      <c r="CO125" s="216" t="n">
        <v>0.35</v>
      </c>
      <c r="CP125" s="216" t="n">
        <v>0.403</v>
      </c>
      <c r="CQ125" s="216" t="n">
        <v>0.753</v>
      </c>
      <c r="CR125" s="216" t="n">
        <v>0.141</v>
      </c>
      <c r="CS125" s="218" t="n">
        <v>105</v>
      </c>
      <c r="CT125" s="215" t="n">
        <v>26</v>
      </c>
      <c r="CU125" s="215" t="n">
        <v>18</v>
      </c>
      <c r="CV125" s="215" t="n">
        <v>3</v>
      </c>
      <c r="CW125" s="215" t="n">
        <v>2</v>
      </c>
      <c r="CX125" s="215" t="n">
        <v>3</v>
      </c>
      <c r="CY125" s="215" t="n">
        <v>12</v>
      </c>
      <c r="CZ125" s="215" t="n">
        <v>9</v>
      </c>
      <c r="DA125" s="215" t="n">
        <v>11</v>
      </c>
      <c r="DB125" s="215" t="n">
        <v>34</v>
      </c>
      <c r="DC125" s="215" t="n">
        <v>1</v>
      </c>
      <c r="DD125" s="215" t="n">
        <v>1</v>
      </c>
      <c r="DE125" s="215" t="n">
        <v>0</v>
      </c>
      <c r="DF125" s="216" t="n">
        <v>0.248</v>
      </c>
      <c r="DG125" s="216" t="n">
        <v>0.322</v>
      </c>
      <c r="DH125" s="216" t="n">
        <v>0.4</v>
      </c>
      <c r="DI125" s="216" t="n">
        <v>0.722</v>
      </c>
      <c r="DJ125" s="216" t="n">
        <v>0.152</v>
      </c>
      <c r="DK125" s="208" t="n">
        <v>0</v>
      </c>
      <c r="DL125" s="219" t="n">
        <v>0</v>
      </c>
      <c r="DM125" s="219" t="n">
        <v>0</v>
      </c>
      <c r="DN125" s="219" t="n">
        <v>0</v>
      </c>
      <c r="DO125" s="219" t="n">
        <v>0</v>
      </c>
      <c r="DP125" s="219" t="n">
        <v>145</v>
      </c>
      <c r="DQ125" s="219" t="n">
        <v>0</v>
      </c>
      <c r="DR125" s="219" t="n">
        <v>0</v>
      </c>
      <c r="DS125" s="220" t="n">
        <v>145</v>
      </c>
      <c r="DT125" s="201" t="str">
        <f aca="false">IF(SUM(DK125:DP125)&lt;$DU$4,"x","")</f>
        <v/>
      </c>
    </row>
    <row r="126" customFormat="false" ht="12" hidden="false" customHeight="false" outlineLevel="0" collapsed="false">
      <c r="B126" s="202" t="n">
        <v>7011</v>
      </c>
      <c r="C126" s="203" t="n">
        <v>609</v>
      </c>
      <c r="D126" s="202" t="s">
        <v>340</v>
      </c>
      <c r="E126" s="204" t="s">
        <v>227</v>
      </c>
      <c r="F126" s="204" t="s">
        <v>782</v>
      </c>
      <c r="G126" s="205" t="s">
        <v>134</v>
      </c>
      <c r="H126" s="204" t="n">
        <v>23</v>
      </c>
      <c r="I126" s="206" t="s">
        <v>84</v>
      </c>
      <c r="J126" s="207" t="str">
        <f aca="false">IF(ISNUMBER(B126)=TRUE(),HYPERLINK(CONCATENATE("http://rotochamps.com/mlb-",B126,"-",SUBSTITUTE(SUBSTITUTE(SUBSTITUTE(D126,"'",""),".","")," ","-"),".html"),"RotoChamps"),"")</f>
        <v>RotoChamps</v>
      </c>
      <c r="K126" s="208" t="str">
        <f aca="false">IF(ISNA(VLOOKUP(D126,HitterPool,1,0))=TRUE(),"x","")</f>
        <v>x</v>
      </c>
      <c r="L126" s="208" t="n">
        <f aca="false">IF(ISBLANK(DK126)=TRUE(),"",DK126)</f>
        <v>44</v>
      </c>
      <c r="M126" s="209" t="n">
        <f aca="false">IF(ISBLANK(DL126)=TRUE(),"",DL126)</f>
        <v>28</v>
      </c>
      <c r="N126" s="209" t="n">
        <f aca="false">IF(ISBLANK(DM126)=TRUE(),"",DM126)</f>
        <v>1</v>
      </c>
      <c r="O126" s="209" t="n">
        <f aca="false">IF(ISBLANK(DN126)=TRUE(),"",DN126)</f>
        <v>0</v>
      </c>
      <c r="P126" s="209" t="n">
        <f aca="false">IF(ISBLANK(DO126)=TRUE(),"",DO126)</f>
        <v>0</v>
      </c>
      <c r="Q126" s="209" t="n">
        <f aca="false">IF(ISBLANK(DP126)=TRUE(),"",DP126)</f>
        <v>0</v>
      </c>
      <c r="R126" s="209" t="n">
        <f aca="false">IF(ISBLANK(DQ126)=TRUE(),"",DQ126)</f>
        <v>0</v>
      </c>
      <c r="S126" s="209" t="n">
        <f aca="false">IF(ISBLANK(DR126)=TRUE(),"",DR126)</f>
        <v>0</v>
      </c>
      <c r="T126" s="210" t="n">
        <f aca="false">IF(ISBLANK(DS126)=TRUE(),"",DS126)</f>
        <v>0</v>
      </c>
      <c r="U126" s="211" t="n">
        <v>150</v>
      </c>
      <c r="V126" s="212" t="n">
        <v>556</v>
      </c>
      <c r="W126" s="212" t="n">
        <v>159</v>
      </c>
      <c r="X126" s="212" t="n">
        <v>103</v>
      </c>
      <c r="Y126" s="212" t="n">
        <v>37</v>
      </c>
      <c r="Z126" s="212" t="n">
        <v>7</v>
      </c>
      <c r="AA126" s="212" t="n">
        <v>11</v>
      </c>
      <c r="AB126" s="212" t="n">
        <v>71</v>
      </c>
      <c r="AC126" s="212" t="n">
        <v>64</v>
      </c>
      <c r="AD126" s="212" t="n">
        <v>23</v>
      </c>
      <c r="AE126" s="212" t="n">
        <v>88</v>
      </c>
      <c r="AF126" s="212" t="n">
        <v>18</v>
      </c>
      <c r="AG126" s="212" t="n">
        <v>6</v>
      </c>
      <c r="AH126" s="212" t="n">
        <v>12</v>
      </c>
      <c r="AI126" s="213" t="n">
        <v>0.286</v>
      </c>
      <c r="AJ126" s="213" t="n">
        <v>0.319</v>
      </c>
      <c r="AK126" s="213" t="n">
        <v>0.437</v>
      </c>
      <c r="AL126" s="213" t="n">
        <v>0.756</v>
      </c>
      <c r="AM126" s="213" t="n">
        <v>0.151</v>
      </c>
      <c r="AN126" s="214" t="n">
        <v>84.36</v>
      </c>
      <c r="AO126" s="202" t="n">
        <v>7011</v>
      </c>
      <c r="AP126" s="203"/>
      <c r="AQ126" s="215" t="n">
        <v>267</v>
      </c>
      <c r="AR126" s="215" t="n">
        <v>76</v>
      </c>
      <c r="AS126" s="215" t="n">
        <v>50</v>
      </c>
      <c r="AT126" s="215" t="n">
        <v>21</v>
      </c>
      <c r="AU126" s="215" t="n">
        <v>1</v>
      </c>
      <c r="AV126" s="215" t="n">
        <v>4</v>
      </c>
      <c r="AW126" s="215" t="n">
        <v>25</v>
      </c>
      <c r="AX126" s="215" t="n">
        <v>30</v>
      </c>
      <c r="AY126" s="215" t="n">
        <v>9</v>
      </c>
      <c r="AZ126" s="215" t="n">
        <v>44</v>
      </c>
      <c r="BA126" s="215" t="n">
        <v>6</v>
      </c>
      <c r="BB126" s="215" t="n">
        <v>0</v>
      </c>
      <c r="BC126" s="215" t="n">
        <v>6</v>
      </c>
      <c r="BD126" s="216" t="n">
        <v>0.285</v>
      </c>
      <c r="BE126" s="216" t="n">
        <v>0.308</v>
      </c>
      <c r="BF126" s="216" t="n">
        <v>0.416</v>
      </c>
      <c r="BG126" s="216" t="n">
        <v>0.724</v>
      </c>
      <c r="BH126" s="217" t="n">
        <v>0.131</v>
      </c>
      <c r="BI126" s="215" t="n">
        <v>267</v>
      </c>
      <c r="BJ126" s="215" t="n">
        <v>76</v>
      </c>
      <c r="BK126" s="215" t="n">
        <v>50</v>
      </c>
      <c r="BL126" s="215" t="n">
        <v>21</v>
      </c>
      <c r="BM126" s="215" t="n">
        <v>1</v>
      </c>
      <c r="BN126" s="215" t="n">
        <v>4</v>
      </c>
      <c r="BO126" s="215" t="n">
        <v>25</v>
      </c>
      <c r="BP126" s="215" t="n">
        <v>30</v>
      </c>
      <c r="BQ126" s="215" t="n">
        <v>9</v>
      </c>
      <c r="BR126" s="215" t="n">
        <v>44</v>
      </c>
      <c r="BS126" s="215" t="n">
        <v>6</v>
      </c>
      <c r="BT126" s="215" t="n">
        <v>0</v>
      </c>
      <c r="BU126" s="215" t="n">
        <v>6</v>
      </c>
      <c r="BV126" s="216" t="n">
        <v>0.285</v>
      </c>
      <c r="BW126" s="216" t="n">
        <v>0.314</v>
      </c>
      <c r="BX126" s="216" t="n">
        <v>0.416</v>
      </c>
      <c r="BY126" s="216" t="n">
        <v>0.73</v>
      </c>
      <c r="BZ126" s="217" t="n">
        <v>0.131</v>
      </c>
      <c r="CA126" s="218"/>
      <c r="CB126" s="215"/>
      <c r="CC126" s="215"/>
      <c r="CD126" s="215"/>
      <c r="CE126" s="215"/>
      <c r="CF126" s="215"/>
      <c r="CG126" s="215"/>
      <c r="CH126" s="215"/>
      <c r="CI126" s="215"/>
      <c r="CJ126" s="215"/>
      <c r="CK126" s="215"/>
      <c r="CL126" s="215"/>
      <c r="CM126" s="215"/>
      <c r="CN126" s="216"/>
      <c r="CO126" s="216"/>
      <c r="CP126" s="216"/>
      <c r="CQ126" s="216"/>
      <c r="CR126" s="216"/>
      <c r="CS126" s="218"/>
      <c r="CT126" s="215"/>
      <c r="CU126" s="215"/>
      <c r="CV126" s="215"/>
      <c r="CW126" s="215"/>
      <c r="CX126" s="215"/>
      <c r="CY126" s="215"/>
      <c r="CZ126" s="215"/>
      <c r="DA126" s="215"/>
      <c r="DB126" s="215"/>
      <c r="DC126" s="215"/>
      <c r="DD126" s="215"/>
      <c r="DE126" s="215"/>
      <c r="DF126" s="216"/>
      <c r="DG126" s="216"/>
      <c r="DH126" s="216"/>
      <c r="DI126" s="216"/>
      <c r="DJ126" s="216"/>
      <c r="DK126" s="223" t="n">
        <v>44</v>
      </c>
      <c r="DL126" s="224" t="n">
        <v>28</v>
      </c>
      <c r="DM126" s="224" t="n">
        <v>1</v>
      </c>
      <c r="DN126" s="224" t="n">
        <v>0</v>
      </c>
      <c r="DO126" s="224" t="n">
        <v>0</v>
      </c>
      <c r="DP126" s="224" t="n">
        <v>0</v>
      </c>
      <c r="DQ126" s="224" t="n">
        <v>0</v>
      </c>
      <c r="DR126" s="224" t="n">
        <v>0</v>
      </c>
      <c r="DS126" s="225" t="n">
        <v>0</v>
      </c>
      <c r="DT126" s="201" t="str">
        <f aca="false">IF(SUM(DK126:DP126)&lt;$DU$4,"x","")</f>
        <v/>
      </c>
    </row>
    <row r="127" customFormat="false" ht="12" hidden="false" customHeight="false" outlineLevel="0" collapsed="false">
      <c r="B127" s="202" t="n">
        <v>1248</v>
      </c>
      <c r="C127" s="203" t="n">
        <v>657</v>
      </c>
      <c r="D127" s="202" t="s">
        <v>397</v>
      </c>
      <c r="E127" s="204" t="s">
        <v>211</v>
      </c>
      <c r="F127" s="204" t="s">
        <v>782</v>
      </c>
      <c r="G127" s="205" t="s">
        <v>130</v>
      </c>
      <c r="H127" s="204" t="n">
        <v>36</v>
      </c>
      <c r="I127" s="206" t="s">
        <v>75</v>
      </c>
      <c r="J127" s="207" t="str">
        <f aca="false">IF(ISNUMBER(B127)=TRUE(),HYPERLINK(CONCATENATE("http://rotochamps.com/mlb-",B127,"-",SUBSTITUTE(SUBSTITUTE(SUBSTITUTE(D127,"'",""),".","")," ","-"),".html"),"RotoChamps"),"")</f>
        <v>RotoChamps</v>
      </c>
      <c r="K127" s="208" t="str">
        <f aca="false">IF(ISNA(VLOOKUP(D127,HitterPool,1,0))=TRUE(),"x","")</f>
        <v>x</v>
      </c>
      <c r="L127" s="208" t="n">
        <f aca="false">IF(ISBLANK(DK127)=TRUE(),"",DK127)</f>
        <v>68</v>
      </c>
      <c r="M127" s="209" t="n">
        <f aca="false">IF(ISBLANK(DL127)=TRUE(),"",DL127)</f>
        <v>0</v>
      </c>
      <c r="N127" s="209" t="n">
        <f aca="false">IF(ISBLANK(DM127)=TRUE(),"",DM127)</f>
        <v>0</v>
      </c>
      <c r="O127" s="209" t="n">
        <f aca="false">IF(ISBLANK(DN127)=TRUE(),"",DN127)</f>
        <v>0</v>
      </c>
      <c r="P127" s="209" t="n">
        <f aca="false">IF(ISBLANK(DO127)=TRUE(),"",DO127)</f>
        <v>0</v>
      </c>
      <c r="Q127" s="209" t="n">
        <f aca="false">IF(ISBLANK(DP127)=TRUE(),"",DP127)</f>
        <v>0</v>
      </c>
      <c r="R127" s="209" t="n">
        <f aca="false">IF(ISBLANK(DQ127)=TRUE(),"",DQ127)</f>
        <v>0</v>
      </c>
      <c r="S127" s="209" t="n">
        <f aca="false">IF(ISBLANK(DR127)=TRUE(),"",DR127)</f>
        <v>0</v>
      </c>
      <c r="T127" s="210" t="n">
        <f aca="false">IF(ISBLANK(DS127)=TRUE(),"",DS127)</f>
        <v>0</v>
      </c>
      <c r="U127" s="211" t="n">
        <v>139</v>
      </c>
      <c r="V127" s="212" t="n">
        <v>436</v>
      </c>
      <c r="W127" s="212" t="n">
        <v>104</v>
      </c>
      <c r="X127" s="212" t="n">
        <v>52</v>
      </c>
      <c r="Y127" s="212" t="n">
        <v>20</v>
      </c>
      <c r="Z127" s="212" t="n">
        <v>0</v>
      </c>
      <c r="AA127" s="212" t="n">
        <v>33</v>
      </c>
      <c r="AB127" s="212" t="n">
        <v>74</v>
      </c>
      <c r="AC127" s="212" t="n">
        <v>89</v>
      </c>
      <c r="AD127" s="212" t="n">
        <v>106</v>
      </c>
      <c r="AE127" s="212" t="n">
        <v>111</v>
      </c>
      <c r="AF127" s="212" t="n">
        <v>1</v>
      </c>
      <c r="AG127" s="212" t="n">
        <v>1</v>
      </c>
      <c r="AH127" s="212" t="n">
        <v>0</v>
      </c>
      <c r="AI127" s="213" t="n">
        <v>0.239</v>
      </c>
      <c r="AJ127" s="213" t="n">
        <v>0.4</v>
      </c>
      <c r="AK127" s="213" t="n">
        <v>0.511</v>
      </c>
      <c r="AL127" s="213" t="n">
        <v>0.911</v>
      </c>
      <c r="AM127" s="213" t="n">
        <v>0.273</v>
      </c>
      <c r="AN127" s="214" t="n">
        <v>84.03</v>
      </c>
      <c r="AO127" s="202" t="n">
        <v>1248</v>
      </c>
      <c r="AP127" s="203"/>
      <c r="AQ127" s="215" t="n">
        <v>376</v>
      </c>
      <c r="AR127" s="215" t="n">
        <v>94</v>
      </c>
      <c r="AS127" s="215" t="n">
        <v>51</v>
      </c>
      <c r="AT127" s="215" t="n">
        <v>16</v>
      </c>
      <c r="AU127" s="215" t="n">
        <v>0</v>
      </c>
      <c r="AV127" s="215" t="n">
        <v>27</v>
      </c>
      <c r="AW127" s="215" t="n">
        <v>66</v>
      </c>
      <c r="AX127" s="215" t="n">
        <v>80</v>
      </c>
      <c r="AY127" s="215" t="n">
        <v>88</v>
      </c>
      <c r="AZ127" s="215" t="n">
        <v>92</v>
      </c>
      <c r="BA127" s="215" t="n">
        <v>1</v>
      </c>
      <c r="BB127" s="215" t="n">
        <v>0</v>
      </c>
      <c r="BC127" s="215" t="n">
        <v>1</v>
      </c>
      <c r="BD127" s="216" t="n">
        <v>0.25</v>
      </c>
      <c r="BE127" s="216" t="n">
        <v>0.392</v>
      </c>
      <c r="BF127" s="216" t="n">
        <v>0.508</v>
      </c>
      <c r="BG127" s="216" t="n">
        <v>0.9</v>
      </c>
      <c r="BH127" s="217" t="n">
        <v>0.258</v>
      </c>
      <c r="BI127" s="215" t="n">
        <v>446</v>
      </c>
      <c r="BJ127" s="215" t="n">
        <v>113</v>
      </c>
      <c r="BK127" s="215" t="n">
        <v>51</v>
      </c>
      <c r="BL127" s="215" t="n">
        <v>25</v>
      </c>
      <c r="BM127" s="215" t="n">
        <v>0</v>
      </c>
      <c r="BN127" s="215" t="n">
        <v>37</v>
      </c>
      <c r="BO127" s="215" t="n">
        <v>92</v>
      </c>
      <c r="BP127" s="215" t="n">
        <v>113</v>
      </c>
      <c r="BQ127" s="215" t="n">
        <v>110</v>
      </c>
      <c r="BR127" s="215" t="n">
        <v>106</v>
      </c>
      <c r="BS127" s="215" t="n">
        <v>2</v>
      </c>
      <c r="BT127" s="215" t="n">
        <v>0</v>
      </c>
      <c r="BU127" s="215" t="n">
        <v>2</v>
      </c>
      <c r="BV127" s="216" t="n">
        <v>0.253</v>
      </c>
      <c r="BW127" s="216" t="n">
        <v>0.413</v>
      </c>
      <c r="BX127" s="216" t="n">
        <v>0.558</v>
      </c>
      <c r="BY127" s="216" t="n">
        <v>0.971</v>
      </c>
      <c r="BZ127" s="217" t="n">
        <v>0.305</v>
      </c>
      <c r="CA127" s="218" t="n">
        <v>417</v>
      </c>
      <c r="CB127" s="215" t="n">
        <v>113</v>
      </c>
      <c r="CC127" s="215" t="n">
        <v>67</v>
      </c>
      <c r="CD127" s="215" t="n">
        <v>14</v>
      </c>
      <c r="CE127" s="215" t="n">
        <v>0</v>
      </c>
      <c r="CF127" s="215" t="n">
        <v>32</v>
      </c>
      <c r="CG127" s="215" t="n">
        <v>74</v>
      </c>
      <c r="CH127" s="215" t="n">
        <v>87</v>
      </c>
      <c r="CI127" s="215" t="n">
        <v>108</v>
      </c>
      <c r="CJ127" s="215" t="n">
        <v>109</v>
      </c>
      <c r="CK127" s="215" t="n">
        <v>0</v>
      </c>
      <c r="CL127" s="215" t="n">
        <v>0</v>
      </c>
      <c r="CM127" s="215" t="n">
        <v>0</v>
      </c>
      <c r="CN127" s="216" t="n">
        <v>0.271</v>
      </c>
      <c r="CO127" s="216" t="n">
        <v>0.44</v>
      </c>
      <c r="CP127" s="216" t="n">
        <v>0.535</v>
      </c>
      <c r="CQ127" s="216" t="n">
        <v>0.975</v>
      </c>
      <c r="CR127" s="216" t="n">
        <v>0.264</v>
      </c>
      <c r="CS127" s="218" t="n">
        <v>264</v>
      </c>
      <c r="CT127" s="215" t="n">
        <v>55</v>
      </c>
      <c r="CU127" s="215" t="n">
        <v>34</v>
      </c>
      <c r="CV127" s="215" t="n">
        <v>9</v>
      </c>
      <c r="CW127" s="215" t="n">
        <v>0</v>
      </c>
      <c r="CX127" s="215" t="n">
        <v>12</v>
      </c>
      <c r="CY127" s="215" t="n">
        <v>33</v>
      </c>
      <c r="CZ127" s="215" t="n">
        <v>40</v>
      </c>
      <c r="DA127" s="215" t="n">
        <v>47</v>
      </c>
      <c r="DB127" s="215" t="n">
        <v>62</v>
      </c>
      <c r="DC127" s="215" t="n">
        <v>0</v>
      </c>
      <c r="DD127" s="215" t="n">
        <v>1</v>
      </c>
      <c r="DE127" s="215" t="n">
        <v>-1</v>
      </c>
      <c r="DF127" s="216" t="n">
        <v>0.208</v>
      </c>
      <c r="DG127" s="216" t="n">
        <v>0.342</v>
      </c>
      <c r="DH127" s="216" t="n">
        <v>0.379</v>
      </c>
      <c r="DI127" s="216" t="n">
        <v>0.721</v>
      </c>
      <c r="DJ127" s="216" t="n">
        <v>0.171</v>
      </c>
      <c r="DK127" s="208" t="n">
        <v>68</v>
      </c>
      <c r="DL127" s="219" t="n">
        <v>0</v>
      </c>
      <c r="DM127" s="219" t="n">
        <v>0</v>
      </c>
      <c r="DN127" s="219" t="n">
        <v>0</v>
      </c>
      <c r="DO127" s="219" t="n">
        <v>0</v>
      </c>
      <c r="DP127" s="219" t="n">
        <v>0</v>
      </c>
      <c r="DQ127" s="219" t="n">
        <v>0</v>
      </c>
      <c r="DR127" s="219" t="n">
        <v>0</v>
      </c>
      <c r="DS127" s="220" t="n">
        <v>0</v>
      </c>
      <c r="DT127" s="201" t="str">
        <f aca="false">IF(SUM(DK127:DP127)&lt;$DU$4,"x","")</f>
        <v/>
      </c>
    </row>
    <row r="128" customFormat="false" ht="12" hidden="false" customHeight="false" outlineLevel="0" collapsed="false">
      <c r="B128" s="202" t="n">
        <v>1559</v>
      </c>
      <c r="C128" s="203" t="n">
        <v>575</v>
      </c>
      <c r="D128" s="202" t="s">
        <v>546</v>
      </c>
      <c r="E128" s="204" t="s">
        <v>219</v>
      </c>
      <c r="F128" s="204" t="s">
        <v>782</v>
      </c>
      <c r="G128" s="205" t="s">
        <v>147</v>
      </c>
      <c r="H128" s="204" t="n">
        <v>27</v>
      </c>
      <c r="I128" s="206" t="s">
        <v>75</v>
      </c>
      <c r="J128" s="207" t="str">
        <f aca="false">IF(ISNUMBER(B128)=TRUE(),HYPERLINK(CONCATENATE("http://rotochamps.com/mlb-",B128,"-",SUBSTITUTE(SUBSTITUTE(SUBSTITUTE(D128,"'",""),".","")," ","-"),".html"),"RotoChamps"),"")</f>
        <v>RotoChamps</v>
      </c>
      <c r="K128" s="208" t="str">
        <f aca="false">IF(ISNA(VLOOKUP(D128,HitterPool,1,0))=TRUE(),"x","")</f>
        <v/>
      </c>
      <c r="L128" s="208" t="n">
        <f aca="false">IF(ISBLANK(DK128)=TRUE(),"",DK128)</f>
        <v>0</v>
      </c>
      <c r="M128" s="209" t="n">
        <f aca="false">IF(ISBLANK(DL128)=TRUE(),"",DL128)</f>
        <v>0</v>
      </c>
      <c r="N128" s="209" t="n">
        <f aca="false">IF(ISBLANK(DM128)=TRUE(),"",DM128)</f>
        <v>0</v>
      </c>
      <c r="O128" s="209" t="n">
        <f aca="false">IF(ISBLANK(DN128)=TRUE(),"",DN128)</f>
        <v>0</v>
      </c>
      <c r="P128" s="209" t="n">
        <f aca="false">IF(ISBLANK(DO128)=TRUE(),"",DO128)</f>
        <v>0</v>
      </c>
      <c r="Q128" s="209" t="n">
        <f aca="false">IF(ISBLANK(DP128)=TRUE(),"",DP128)</f>
        <v>134</v>
      </c>
      <c r="R128" s="209" t="n">
        <f aca="false">IF(ISBLANK(DQ128)=TRUE(),"",DQ128)</f>
        <v>0</v>
      </c>
      <c r="S128" s="209" t="n">
        <f aca="false">IF(ISBLANK(DR128)=TRUE(),"",DR128)</f>
        <v>134</v>
      </c>
      <c r="T128" s="210" t="n">
        <f aca="false">IF(ISBLANK(DS128)=TRUE(),"",DS128)</f>
        <v>0</v>
      </c>
      <c r="U128" s="211" t="n">
        <v>130</v>
      </c>
      <c r="V128" s="212" t="n">
        <v>448</v>
      </c>
      <c r="W128" s="212" t="n">
        <v>116</v>
      </c>
      <c r="X128" s="212" t="n">
        <v>77</v>
      </c>
      <c r="Y128" s="212" t="n">
        <v>17</v>
      </c>
      <c r="Z128" s="212" t="n">
        <v>3</v>
      </c>
      <c r="AA128" s="212" t="n">
        <v>18</v>
      </c>
      <c r="AB128" s="212" t="n">
        <v>64</v>
      </c>
      <c r="AC128" s="212" t="n">
        <v>53</v>
      </c>
      <c r="AD128" s="212" t="n">
        <v>21</v>
      </c>
      <c r="AE128" s="212" t="n">
        <v>106</v>
      </c>
      <c r="AF128" s="212" t="n">
        <v>38</v>
      </c>
      <c r="AG128" s="212" t="n">
        <v>11</v>
      </c>
      <c r="AH128" s="212" t="n">
        <v>27</v>
      </c>
      <c r="AI128" s="213" t="n">
        <v>0.259</v>
      </c>
      <c r="AJ128" s="213" t="n">
        <v>0.299</v>
      </c>
      <c r="AK128" s="213" t="n">
        <v>0.431</v>
      </c>
      <c r="AL128" s="213" t="n">
        <v>0.73</v>
      </c>
      <c r="AM128" s="213" t="n">
        <v>0.172</v>
      </c>
      <c r="AN128" s="214" t="n">
        <v>83.52</v>
      </c>
      <c r="AO128" s="202" t="n">
        <v>1559</v>
      </c>
      <c r="AP128" s="203"/>
      <c r="AQ128" s="215" t="n">
        <v>515</v>
      </c>
      <c r="AR128" s="215" t="n">
        <v>131</v>
      </c>
      <c r="AS128" s="215" t="n">
        <v>86</v>
      </c>
      <c r="AT128" s="215" t="n">
        <v>22</v>
      </c>
      <c r="AU128" s="215" t="n">
        <v>5</v>
      </c>
      <c r="AV128" s="215" t="n">
        <v>18</v>
      </c>
      <c r="AW128" s="215" t="n">
        <v>71</v>
      </c>
      <c r="AX128" s="215" t="n">
        <v>53</v>
      </c>
      <c r="AY128" s="215" t="n">
        <v>30</v>
      </c>
      <c r="AZ128" s="215" t="n">
        <v>127</v>
      </c>
      <c r="BA128" s="215" t="n">
        <v>31</v>
      </c>
      <c r="BB128" s="215" t="n">
        <v>8</v>
      </c>
      <c r="BC128" s="215" t="n">
        <v>23</v>
      </c>
      <c r="BD128" s="216" t="n">
        <v>0.254</v>
      </c>
      <c r="BE128" s="216" t="n">
        <v>0.295</v>
      </c>
      <c r="BF128" s="216" t="n">
        <v>0.421</v>
      </c>
      <c r="BG128" s="216" t="n">
        <v>0.716</v>
      </c>
      <c r="BH128" s="217" t="n">
        <v>0.167</v>
      </c>
      <c r="BI128" s="215" t="n">
        <v>463</v>
      </c>
      <c r="BJ128" s="215" t="n">
        <v>128</v>
      </c>
      <c r="BK128" s="215" t="n">
        <v>88</v>
      </c>
      <c r="BL128" s="215" t="n">
        <v>19</v>
      </c>
      <c r="BM128" s="215" t="n">
        <v>5</v>
      </c>
      <c r="BN128" s="215" t="n">
        <v>16</v>
      </c>
      <c r="BO128" s="215" t="n">
        <v>75</v>
      </c>
      <c r="BP128" s="215" t="n">
        <v>53</v>
      </c>
      <c r="BQ128" s="215" t="n">
        <v>21</v>
      </c>
      <c r="BR128" s="215" t="n">
        <v>94</v>
      </c>
      <c r="BS128" s="215" t="n">
        <v>45</v>
      </c>
      <c r="BT128" s="215" t="n">
        <v>9</v>
      </c>
      <c r="BU128" s="215" t="n">
        <v>36</v>
      </c>
      <c r="BV128" s="216" t="n">
        <v>0.276</v>
      </c>
      <c r="BW128" s="216" t="n">
        <v>0.314</v>
      </c>
      <c r="BX128" s="216" t="n">
        <v>0.443</v>
      </c>
      <c r="BY128" s="216" t="n">
        <v>0.757</v>
      </c>
      <c r="BZ128" s="217" t="n">
        <v>0.167</v>
      </c>
      <c r="CA128" s="218" t="n">
        <v>451</v>
      </c>
      <c r="CB128" s="215" t="n">
        <v>97</v>
      </c>
      <c r="CC128" s="215" t="n">
        <v>66</v>
      </c>
      <c r="CD128" s="215" t="n">
        <v>15</v>
      </c>
      <c r="CE128" s="215" t="n">
        <v>3</v>
      </c>
      <c r="CF128" s="215" t="n">
        <v>13</v>
      </c>
      <c r="CG128" s="215" t="n">
        <v>47</v>
      </c>
      <c r="CH128" s="215" t="n">
        <v>34</v>
      </c>
      <c r="CI128" s="215" t="n">
        <v>23</v>
      </c>
      <c r="CJ128" s="215" t="n">
        <v>118</v>
      </c>
      <c r="CK128" s="215" t="n">
        <v>15</v>
      </c>
      <c r="CL128" s="215" t="n">
        <v>5</v>
      </c>
      <c r="CM128" s="215" t="n">
        <v>10</v>
      </c>
      <c r="CN128" s="216" t="n">
        <v>0.215</v>
      </c>
      <c r="CO128" s="216" t="n">
        <v>0.254</v>
      </c>
      <c r="CP128" s="216" t="n">
        <v>0.348</v>
      </c>
      <c r="CQ128" s="216" t="n">
        <v>0.602</v>
      </c>
      <c r="CR128" s="216" t="n">
        <v>0.133</v>
      </c>
      <c r="CS128" s="218" t="n">
        <v>631</v>
      </c>
      <c r="CT128" s="215" t="n">
        <v>168</v>
      </c>
      <c r="CU128" s="215" t="n">
        <v>105</v>
      </c>
      <c r="CV128" s="215" t="n">
        <v>33</v>
      </c>
      <c r="CW128" s="215" t="n">
        <v>6</v>
      </c>
      <c r="CX128" s="215" t="n">
        <v>24</v>
      </c>
      <c r="CY128" s="215" t="n">
        <v>91</v>
      </c>
      <c r="CZ128" s="215" t="n">
        <v>72</v>
      </c>
      <c r="DA128" s="215" t="n">
        <v>45</v>
      </c>
      <c r="DB128" s="215" t="n">
        <v>168</v>
      </c>
      <c r="DC128" s="215" t="n">
        <v>32</v>
      </c>
      <c r="DD128" s="215" t="n">
        <v>9</v>
      </c>
      <c r="DE128" s="215" t="n">
        <v>23</v>
      </c>
      <c r="DF128" s="216" t="n">
        <v>0.266</v>
      </c>
      <c r="DG128" s="216" t="n">
        <v>0.32</v>
      </c>
      <c r="DH128" s="216" t="n">
        <v>0.452</v>
      </c>
      <c r="DI128" s="216" t="n">
        <v>0.772</v>
      </c>
      <c r="DJ128" s="216" t="n">
        <v>0.186</v>
      </c>
      <c r="DK128" s="208" t="n">
        <v>0</v>
      </c>
      <c r="DL128" s="219" t="n">
        <v>0</v>
      </c>
      <c r="DM128" s="219" t="n">
        <v>0</v>
      </c>
      <c r="DN128" s="219" t="n">
        <v>0</v>
      </c>
      <c r="DO128" s="219" t="n">
        <v>0</v>
      </c>
      <c r="DP128" s="219" t="n">
        <v>134</v>
      </c>
      <c r="DQ128" s="219" t="n">
        <v>0</v>
      </c>
      <c r="DR128" s="219" t="n">
        <v>134</v>
      </c>
      <c r="DS128" s="220" t="n">
        <v>0</v>
      </c>
      <c r="DT128" s="201" t="str">
        <f aca="false">IF(SUM(DK128:DP128)&lt;$DU$4,"x","")</f>
        <v/>
      </c>
    </row>
    <row r="129" customFormat="false" ht="12" hidden="false" customHeight="false" outlineLevel="0" collapsed="false">
      <c r="B129" s="202" t="n">
        <v>6562</v>
      </c>
      <c r="C129" s="203" t="n">
        <v>490</v>
      </c>
      <c r="D129" s="202" t="s">
        <v>580</v>
      </c>
      <c r="E129" s="204" t="s">
        <v>257</v>
      </c>
      <c r="F129" s="204" t="s">
        <v>781</v>
      </c>
      <c r="G129" s="205" t="s">
        <v>147</v>
      </c>
      <c r="H129" s="204" t="n">
        <v>28</v>
      </c>
      <c r="I129" s="206" t="s">
        <v>75</v>
      </c>
      <c r="J129" s="207" t="str">
        <f aca="false">IF(ISNUMBER(B129)=TRUE(),HYPERLINK(CONCATENATE("http://rotochamps.com/mlb-",B129,"-",SUBSTITUTE(SUBSTITUTE(SUBSTITUTE(D129,"'",""),".","")," ","-"),".html"),"RotoChamps"),"")</f>
        <v>RotoChamps</v>
      </c>
      <c r="K129" s="208" t="str">
        <f aca="false">IF(ISNA(VLOOKUP(D129,HitterPool,1,0))=TRUE(),"x","")</f>
        <v/>
      </c>
      <c r="L129" s="208" t="n">
        <f aca="false">IF(ISBLANK(DK129)=TRUE(),"",DK129)</f>
        <v>0</v>
      </c>
      <c r="M129" s="209" t="n">
        <f aca="false">IF(ISBLANK(DL129)=TRUE(),"",DL129)</f>
        <v>0</v>
      </c>
      <c r="N129" s="209" t="n">
        <f aca="false">IF(ISBLANK(DM129)=TRUE(),"",DM129)</f>
        <v>0</v>
      </c>
      <c r="O129" s="209" t="n">
        <f aca="false">IF(ISBLANK(DN129)=TRUE(),"",DN129)</f>
        <v>0</v>
      </c>
      <c r="P129" s="209" t="n">
        <f aca="false">IF(ISBLANK(DO129)=TRUE(),"",DO129)</f>
        <v>0</v>
      </c>
      <c r="Q129" s="209" t="n">
        <f aca="false">IF(ISBLANK(DP129)=TRUE(),"",DP129)</f>
        <v>67</v>
      </c>
      <c r="R129" s="209" t="n">
        <f aca="false">IF(ISBLANK(DQ129)=TRUE(),"",DQ129)</f>
        <v>2</v>
      </c>
      <c r="S129" s="209" t="n">
        <f aca="false">IF(ISBLANK(DR129)=TRUE(),"",DR129)</f>
        <v>51</v>
      </c>
      <c r="T129" s="210" t="n">
        <f aca="false">IF(ISBLANK(DS129)=TRUE(),"",DS129)</f>
        <v>14</v>
      </c>
      <c r="U129" s="211" t="n">
        <v>130</v>
      </c>
      <c r="V129" s="212" t="n">
        <v>402</v>
      </c>
      <c r="W129" s="212" t="n">
        <v>113</v>
      </c>
      <c r="X129" s="212" t="n">
        <v>54</v>
      </c>
      <c r="Y129" s="212" t="n">
        <v>35</v>
      </c>
      <c r="Z129" s="212" t="n">
        <v>3</v>
      </c>
      <c r="AA129" s="212" t="n">
        <v>21</v>
      </c>
      <c r="AB129" s="212" t="n">
        <v>65</v>
      </c>
      <c r="AC129" s="212" t="n">
        <v>68</v>
      </c>
      <c r="AD129" s="212" t="n">
        <v>41</v>
      </c>
      <c r="AE129" s="212" t="n">
        <v>114</v>
      </c>
      <c r="AF129" s="212" t="n">
        <v>11</v>
      </c>
      <c r="AG129" s="212" t="n">
        <v>3</v>
      </c>
      <c r="AH129" s="212" t="n">
        <v>8</v>
      </c>
      <c r="AI129" s="213" t="n">
        <v>0.281</v>
      </c>
      <c r="AJ129" s="213" t="n">
        <v>0.353</v>
      </c>
      <c r="AK129" s="213" t="n">
        <v>0.54</v>
      </c>
      <c r="AL129" s="213" t="n">
        <v>0.893</v>
      </c>
      <c r="AM129" s="213" t="n">
        <v>0.259</v>
      </c>
      <c r="AN129" s="214" t="n">
        <v>82.75</v>
      </c>
      <c r="AO129" s="202" t="n">
        <v>6562</v>
      </c>
      <c r="AP129" s="203"/>
      <c r="AQ129" s="215" t="n">
        <v>176</v>
      </c>
      <c r="AR129" s="215" t="n">
        <v>47</v>
      </c>
      <c r="AS129" s="215" t="n">
        <v>28</v>
      </c>
      <c r="AT129" s="215" t="n">
        <v>11</v>
      </c>
      <c r="AU129" s="215" t="n">
        <v>1</v>
      </c>
      <c r="AV129" s="215" t="n">
        <v>7</v>
      </c>
      <c r="AW129" s="215" t="n">
        <v>23</v>
      </c>
      <c r="AX129" s="215" t="n">
        <v>28</v>
      </c>
      <c r="AY129" s="215" t="n">
        <v>19</v>
      </c>
      <c r="AZ129" s="215" t="n">
        <v>49</v>
      </c>
      <c r="BA129" s="215" t="n">
        <v>3</v>
      </c>
      <c r="BB129" s="215" t="n">
        <v>1</v>
      </c>
      <c r="BC129" s="215" t="n">
        <v>2</v>
      </c>
      <c r="BD129" s="216" t="n">
        <v>0.267</v>
      </c>
      <c r="BE129" s="216" t="n">
        <v>0.338</v>
      </c>
      <c r="BF129" s="216" t="n">
        <v>0.46</v>
      </c>
      <c r="BG129" s="216" t="n">
        <v>0.798</v>
      </c>
      <c r="BH129" s="217" t="n">
        <v>0.193</v>
      </c>
      <c r="BI129" s="215" t="n">
        <v>196</v>
      </c>
      <c r="BJ129" s="215" t="n">
        <v>54</v>
      </c>
      <c r="BK129" s="215" t="n">
        <v>26</v>
      </c>
      <c r="BL129" s="215" t="n">
        <v>17</v>
      </c>
      <c r="BM129" s="215" t="n">
        <v>1</v>
      </c>
      <c r="BN129" s="215" t="n">
        <v>10</v>
      </c>
      <c r="BO129" s="215" t="n">
        <v>22</v>
      </c>
      <c r="BP129" s="215" t="n">
        <v>35</v>
      </c>
      <c r="BQ129" s="215" t="n">
        <v>26</v>
      </c>
      <c r="BR129" s="215" t="n">
        <v>60</v>
      </c>
      <c r="BS129" s="215" t="n">
        <v>6</v>
      </c>
      <c r="BT129" s="215" t="n">
        <v>1</v>
      </c>
      <c r="BU129" s="215" t="n">
        <v>5</v>
      </c>
      <c r="BV129" s="216" t="n">
        <v>0.276</v>
      </c>
      <c r="BW129" s="216" t="n">
        <v>0.366</v>
      </c>
      <c r="BX129" s="216" t="n">
        <v>0.526</v>
      </c>
      <c r="BY129" s="216" t="n">
        <v>0.892</v>
      </c>
      <c r="BZ129" s="217" t="n">
        <v>0.25</v>
      </c>
      <c r="CA129" s="218" t="n">
        <v>268</v>
      </c>
      <c r="CB129" s="215" t="n">
        <v>77</v>
      </c>
      <c r="CC129" s="215" t="n">
        <v>50</v>
      </c>
      <c r="CD129" s="215" t="n">
        <v>15</v>
      </c>
      <c r="CE129" s="215" t="n">
        <v>3</v>
      </c>
      <c r="CF129" s="215" t="n">
        <v>9</v>
      </c>
      <c r="CG129" s="215" t="n">
        <v>41</v>
      </c>
      <c r="CH129" s="215" t="n">
        <v>42</v>
      </c>
      <c r="CI129" s="215" t="n">
        <v>24</v>
      </c>
      <c r="CJ129" s="215" t="n">
        <v>70</v>
      </c>
      <c r="CK129" s="215" t="n">
        <v>3</v>
      </c>
      <c r="CL129" s="215" t="n">
        <v>2</v>
      </c>
      <c r="CM129" s="215" t="n">
        <v>1</v>
      </c>
      <c r="CN129" s="216" t="n">
        <v>0.287</v>
      </c>
      <c r="CO129" s="216" t="n">
        <v>0.353</v>
      </c>
      <c r="CP129" s="216" t="n">
        <v>0.466</v>
      </c>
      <c r="CQ129" s="216" t="n">
        <v>0.819</v>
      </c>
      <c r="CR129" s="216" t="n">
        <v>0.179</v>
      </c>
      <c r="CS129" s="218" t="n">
        <v>63</v>
      </c>
      <c r="CT129" s="215" t="n">
        <v>11</v>
      </c>
      <c r="CU129" s="215" t="n">
        <v>9</v>
      </c>
      <c r="CV129" s="215" t="n">
        <v>1</v>
      </c>
      <c r="CW129" s="215" t="n">
        <v>0</v>
      </c>
      <c r="CX129" s="215" t="n">
        <v>1</v>
      </c>
      <c r="CY129" s="215" t="n">
        <v>6</v>
      </c>
      <c r="CZ129" s="215" t="n">
        <v>6</v>
      </c>
      <c r="DA129" s="215" t="n">
        <v>7</v>
      </c>
      <c r="DB129" s="215" t="n">
        <v>16</v>
      </c>
      <c r="DC129" s="215" t="n">
        <v>0</v>
      </c>
      <c r="DD129" s="215" t="n">
        <v>0</v>
      </c>
      <c r="DE129" s="215" t="n">
        <v>0</v>
      </c>
      <c r="DF129" s="216" t="n">
        <v>0.175</v>
      </c>
      <c r="DG129" s="216" t="n">
        <v>0.257</v>
      </c>
      <c r="DH129" s="216" t="n">
        <v>0.238</v>
      </c>
      <c r="DI129" s="216" t="n">
        <v>0.495</v>
      </c>
      <c r="DJ129" s="216" t="n">
        <v>0.063</v>
      </c>
      <c r="DK129" s="208" t="n">
        <v>0</v>
      </c>
      <c r="DL129" s="219" t="n">
        <v>0</v>
      </c>
      <c r="DM129" s="219" t="n">
        <v>0</v>
      </c>
      <c r="DN129" s="219" t="n">
        <v>0</v>
      </c>
      <c r="DO129" s="219" t="n">
        <v>0</v>
      </c>
      <c r="DP129" s="219" t="n">
        <v>67</v>
      </c>
      <c r="DQ129" s="219" t="n">
        <v>2</v>
      </c>
      <c r="DR129" s="219" t="n">
        <v>51</v>
      </c>
      <c r="DS129" s="220" t="n">
        <v>14</v>
      </c>
      <c r="DT129" s="201" t="str">
        <f aca="false">IF(SUM(DK129:DP129)&lt;$DU$4,"x","")</f>
        <v/>
      </c>
    </row>
    <row r="130" customFormat="false" ht="12" hidden="false" customHeight="false" outlineLevel="0" collapsed="false">
      <c r="B130" s="202" t="n">
        <v>1066</v>
      </c>
      <c r="C130" s="203" t="n">
        <v>556</v>
      </c>
      <c r="D130" s="202" t="s">
        <v>601</v>
      </c>
      <c r="E130" s="204" t="s">
        <v>297</v>
      </c>
      <c r="F130" s="204" t="s">
        <v>781</v>
      </c>
      <c r="G130" s="205" t="s">
        <v>147</v>
      </c>
      <c r="H130" s="204" t="n">
        <v>37</v>
      </c>
      <c r="I130" s="206" t="s">
        <v>75</v>
      </c>
      <c r="J130" s="207" t="str">
        <f aca="false">IF(ISNUMBER(B130)=TRUE(),HYPERLINK(CONCATENATE("http://rotochamps.com/mlb-",B130,"-",SUBSTITUTE(SUBSTITUTE(SUBSTITUTE(D130,"'",""),".","")," ","-"),".html"),"RotoChamps"),"")</f>
        <v>RotoChamps</v>
      </c>
      <c r="K130" s="208" t="str">
        <f aca="false">IF(ISNA(VLOOKUP(D130,HitterPool,1,0))=TRUE(),"x","")</f>
        <v/>
      </c>
      <c r="L130" s="208" t="n">
        <f aca="false">IF(ISBLANK(DK130)=TRUE(),"",DK130)</f>
        <v>0</v>
      </c>
      <c r="M130" s="209" t="n">
        <f aca="false">IF(ISBLANK(DL130)=TRUE(),"",DL130)</f>
        <v>0</v>
      </c>
      <c r="N130" s="209" t="n">
        <f aca="false">IF(ISBLANK(DM130)=TRUE(),"",DM130)</f>
        <v>0</v>
      </c>
      <c r="O130" s="209" t="n">
        <f aca="false">IF(ISBLANK(DN130)=TRUE(),"",DN130)</f>
        <v>0</v>
      </c>
      <c r="P130" s="209" t="n">
        <f aca="false">IF(ISBLANK(DO130)=TRUE(),"",DO130)</f>
        <v>0</v>
      </c>
      <c r="Q130" s="209" t="n">
        <f aca="false">IF(ISBLANK(DP130)=TRUE(),"",DP130)</f>
        <v>100</v>
      </c>
      <c r="R130" s="209" t="n">
        <f aca="false">IF(ISBLANK(DQ130)=TRUE(),"",DQ130)</f>
        <v>0</v>
      </c>
      <c r="S130" s="209" t="n">
        <f aca="false">IF(ISBLANK(DR130)=TRUE(),"",DR130)</f>
        <v>100</v>
      </c>
      <c r="T130" s="210" t="n">
        <f aca="false">IF(ISBLANK(DS130)=TRUE(),"",DS130)</f>
        <v>0</v>
      </c>
      <c r="U130" s="211" t="n">
        <v>120</v>
      </c>
      <c r="V130" s="212" t="n">
        <v>469</v>
      </c>
      <c r="W130" s="212" t="n">
        <v>124</v>
      </c>
      <c r="X130" s="212" t="n">
        <v>69</v>
      </c>
      <c r="Y130" s="212" t="n">
        <v>27</v>
      </c>
      <c r="Z130" s="212" t="n">
        <v>0</v>
      </c>
      <c r="AA130" s="212" t="n">
        <v>29</v>
      </c>
      <c r="AB130" s="212" t="n">
        <v>71</v>
      </c>
      <c r="AC130" s="212" t="n">
        <v>77</v>
      </c>
      <c r="AD130" s="212" t="n">
        <v>44</v>
      </c>
      <c r="AE130" s="212" t="n">
        <v>86</v>
      </c>
      <c r="AF130" s="212" t="n">
        <v>0</v>
      </c>
      <c r="AG130" s="212" t="n">
        <v>0</v>
      </c>
      <c r="AH130" s="212" t="n">
        <v>0</v>
      </c>
      <c r="AI130" s="213" t="n">
        <v>0.264</v>
      </c>
      <c r="AJ130" s="213" t="n">
        <v>0.329</v>
      </c>
      <c r="AK130" s="213" t="n">
        <v>0.507</v>
      </c>
      <c r="AL130" s="213" t="n">
        <v>0.836</v>
      </c>
      <c r="AM130" s="213" t="n">
        <v>0.243</v>
      </c>
      <c r="AN130" s="214" t="n">
        <v>82.54</v>
      </c>
      <c r="AO130" s="202" t="n">
        <v>1066</v>
      </c>
      <c r="AP130" s="203"/>
      <c r="AQ130" s="215" t="n">
        <v>406</v>
      </c>
      <c r="AR130" s="215" t="n">
        <v>110</v>
      </c>
      <c r="AS130" s="215" t="n">
        <v>61</v>
      </c>
      <c r="AT130" s="215" t="n">
        <v>22</v>
      </c>
      <c r="AU130" s="215" t="n">
        <v>0</v>
      </c>
      <c r="AV130" s="215" t="n">
        <v>27</v>
      </c>
      <c r="AW130" s="215" t="n">
        <v>65</v>
      </c>
      <c r="AX130" s="215" t="n">
        <v>75</v>
      </c>
      <c r="AY130" s="215" t="n">
        <v>46</v>
      </c>
      <c r="AZ130" s="215" t="n">
        <v>79</v>
      </c>
      <c r="BA130" s="215" t="n">
        <v>0</v>
      </c>
      <c r="BB130" s="215" t="n">
        <v>0</v>
      </c>
      <c r="BC130" s="215" t="n">
        <v>0</v>
      </c>
      <c r="BD130" s="216" t="n">
        <v>0.271</v>
      </c>
      <c r="BE130" s="216" t="n">
        <v>0.345</v>
      </c>
      <c r="BF130" s="216" t="n">
        <v>0.525</v>
      </c>
      <c r="BG130" s="216" t="n">
        <v>0.87</v>
      </c>
      <c r="BH130" s="217" t="n">
        <v>0.254</v>
      </c>
      <c r="BI130" s="215" t="n">
        <v>428</v>
      </c>
      <c r="BJ130" s="215" t="n">
        <v>108</v>
      </c>
      <c r="BK130" s="215" t="n">
        <v>62</v>
      </c>
      <c r="BL130" s="215" t="n">
        <v>19</v>
      </c>
      <c r="BM130" s="215" t="n">
        <v>0</v>
      </c>
      <c r="BN130" s="215" t="n">
        <v>27</v>
      </c>
      <c r="BO130" s="215" t="n">
        <v>62</v>
      </c>
      <c r="BP130" s="215" t="n">
        <v>72</v>
      </c>
      <c r="BQ130" s="215" t="n">
        <v>39</v>
      </c>
      <c r="BR130" s="215" t="n">
        <v>78</v>
      </c>
      <c r="BS130" s="215" t="n">
        <v>0</v>
      </c>
      <c r="BT130" s="215" t="n">
        <v>0</v>
      </c>
      <c r="BU130" s="215" t="n">
        <v>0</v>
      </c>
      <c r="BV130" s="216" t="n">
        <v>0.252</v>
      </c>
      <c r="BW130" s="216" t="n">
        <v>0.316</v>
      </c>
      <c r="BX130" s="216" t="n">
        <v>0.486</v>
      </c>
      <c r="BY130" s="216" t="n">
        <v>0.802</v>
      </c>
      <c r="BZ130" s="217" t="n">
        <v>0.234</v>
      </c>
      <c r="CA130" s="218" t="n">
        <v>491</v>
      </c>
      <c r="CB130" s="215" t="n">
        <v>148</v>
      </c>
      <c r="CC130" s="215" t="n">
        <v>83</v>
      </c>
      <c r="CD130" s="215" t="n">
        <v>30</v>
      </c>
      <c r="CE130" s="215" t="n">
        <v>0</v>
      </c>
      <c r="CF130" s="215" t="n">
        <v>35</v>
      </c>
      <c r="CG130" s="215" t="n">
        <v>85</v>
      </c>
      <c r="CH130" s="215" t="n">
        <v>92</v>
      </c>
      <c r="CI130" s="215" t="n">
        <v>54</v>
      </c>
      <c r="CJ130" s="215" t="n">
        <v>93</v>
      </c>
      <c r="CK130" s="215" t="n">
        <v>0</v>
      </c>
      <c r="CL130" s="215" t="n">
        <v>1</v>
      </c>
      <c r="CM130" s="215" t="n">
        <v>-1</v>
      </c>
      <c r="CN130" s="216" t="n">
        <v>0.301</v>
      </c>
      <c r="CO130" s="216" t="n">
        <v>0.369</v>
      </c>
      <c r="CP130" s="216" t="n">
        <v>0.576</v>
      </c>
      <c r="CQ130" s="216" t="n">
        <v>0.945</v>
      </c>
      <c r="CR130" s="216" t="n">
        <v>0.275</v>
      </c>
      <c r="CS130" s="218" t="n">
        <v>300</v>
      </c>
      <c r="CT130" s="215" t="n">
        <v>76</v>
      </c>
      <c r="CU130" s="215" t="n">
        <v>38</v>
      </c>
      <c r="CV130" s="215" t="n">
        <v>18</v>
      </c>
      <c r="CW130" s="215" t="n">
        <v>0</v>
      </c>
      <c r="CX130" s="215" t="n">
        <v>20</v>
      </c>
      <c r="CY130" s="215" t="n">
        <v>49</v>
      </c>
      <c r="CZ130" s="215" t="n">
        <v>60</v>
      </c>
      <c r="DA130" s="215" t="n">
        <v>44</v>
      </c>
      <c r="DB130" s="215" t="n">
        <v>67</v>
      </c>
      <c r="DC130" s="215" t="n">
        <v>1</v>
      </c>
      <c r="DD130" s="215" t="n">
        <v>0</v>
      </c>
      <c r="DE130" s="215" t="n">
        <v>1</v>
      </c>
      <c r="DF130" s="216" t="n">
        <v>0.253</v>
      </c>
      <c r="DG130" s="216" t="n">
        <v>0.351</v>
      </c>
      <c r="DH130" s="216" t="n">
        <v>0.513</v>
      </c>
      <c r="DI130" s="216" t="n">
        <v>0.864</v>
      </c>
      <c r="DJ130" s="216" t="n">
        <v>0.26</v>
      </c>
      <c r="DK130" s="208" t="n">
        <v>0</v>
      </c>
      <c r="DL130" s="219" t="n">
        <v>0</v>
      </c>
      <c r="DM130" s="219" t="n">
        <v>0</v>
      </c>
      <c r="DN130" s="219" t="n">
        <v>0</v>
      </c>
      <c r="DO130" s="219" t="n">
        <v>0</v>
      </c>
      <c r="DP130" s="219" t="n">
        <v>100</v>
      </c>
      <c r="DQ130" s="219" t="n">
        <v>0</v>
      </c>
      <c r="DR130" s="219" t="n">
        <v>100</v>
      </c>
      <c r="DS130" s="220" t="n">
        <v>0</v>
      </c>
      <c r="DT130" s="201" t="str">
        <f aca="false">IF(SUM(DK130:DP130)&lt;$DU$4,"x","")</f>
        <v/>
      </c>
    </row>
    <row r="131" customFormat="false" ht="12" hidden="false" customHeight="false" outlineLevel="0" collapsed="false">
      <c r="B131" s="202" t="n">
        <v>6574</v>
      </c>
      <c r="C131" s="203" t="n">
        <v>695</v>
      </c>
      <c r="D131" s="202" t="s">
        <v>608</v>
      </c>
      <c r="E131" s="204" t="s">
        <v>201</v>
      </c>
      <c r="F131" s="204" t="s">
        <v>782</v>
      </c>
      <c r="G131" s="205" t="s">
        <v>147</v>
      </c>
      <c r="H131" s="204" t="n">
        <v>24</v>
      </c>
      <c r="I131" s="206" t="s">
        <v>75</v>
      </c>
      <c r="J131" s="207" t="str">
        <f aca="false">IF(ISNUMBER(B131)=TRUE(),HYPERLINK(CONCATENATE("http://rotochamps.com/mlb-",B131,"-",SUBSTITUTE(SUBSTITUTE(SUBSTITUTE(D131,"'",""),".","")," ","-"),".html"),"RotoChamps"),"")</f>
        <v>RotoChamps</v>
      </c>
      <c r="K131" s="208" t="str">
        <f aca="false">IF(ISNA(VLOOKUP(D131,HitterPool,1,0))=TRUE(),"x","")</f>
        <v/>
      </c>
      <c r="L131" s="208" t="n">
        <f aca="false">IF(ISBLANK(DK131)=TRUE(),"",DK131)</f>
        <v>0</v>
      </c>
      <c r="M131" s="209" t="n">
        <f aca="false">IF(ISBLANK(DL131)=TRUE(),"",DL131)</f>
        <v>0</v>
      </c>
      <c r="N131" s="209" t="n">
        <f aca="false">IF(ISBLANK(DM131)=TRUE(),"",DM131)</f>
        <v>0</v>
      </c>
      <c r="O131" s="209" t="n">
        <f aca="false">IF(ISBLANK(DN131)=TRUE(),"",DN131)</f>
        <v>0</v>
      </c>
      <c r="P131" s="209" t="n">
        <f aca="false">IF(ISBLANK(DO131)=TRUE(),"",DO131)</f>
        <v>0</v>
      </c>
      <c r="Q131" s="209" t="n">
        <f aca="false">IF(ISBLANK(DP131)=TRUE(),"",DP131)</f>
        <v>37</v>
      </c>
      <c r="R131" s="209" t="n">
        <f aca="false">IF(ISBLANK(DQ131)=TRUE(),"",DQ131)</f>
        <v>30</v>
      </c>
      <c r="S131" s="209" t="n">
        <f aca="false">IF(ISBLANK(DR131)=TRUE(),"",DR131)</f>
        <v>0</v>
      </c>
      <c r="T131" s="210" t="n">
        <f aca="false">IF(ISBLANK(DS131)=TRUE(),"",DS131)</f>
        <v>7</v>
      </c>
      <c r="U131" s="211" t="n">
        <v>140</v>
      </c>
      <c r="V131" s="212" t="n">
        <v>480</v>
      </c>
      <c r="W131" s="212" t="n">
        <v>137</v>
      </c>
      <c r="X131" s="212" t="n">
        <v>89</v>
      </c>
      <c r="Y131" s="212" t="n">
        <v>24</v>
      </c>
      <c r="Z131" s="212" t="n">
        <v>4</v>
      </c>
      <c r="AA131" s="212" t="n">
        <v>20</v>
      </c>
      <c r="AB131" s="212" t="n">
        <v>63</v>
      </c>
      <c r="AC131" s="212" t="n">
        <v>78</v>
      </c>
      <c r="AD131" s="212" t="n">
        <v>36</v>
      </c>
      <c r="AE131" s="212" t="n">
        <v>78</v>
      </c>
      <c r="AF131" s="212" t="n">
        <v>4</v>
      </c>
      <c r="AG131" s="212" t="n">
        <v>2</v>
      </c>
      <c r="AH131" s="212" t="n">
        <v>2</v>
      </c>
      <c r="AI131" s="213" t="n">
        <v>0.285</v>
      </c>
      <c r="AJ131" s="213" t="n">
        <v>0.333</v>
      </c>
      <c r="AK131" s="213" t="n">
        <v>0.477</v>
      </c>
      <c r="AL131" s="213" t="n">
        <v>0.81</v>
      </c>
      <c r="AM131" s="213" t="n">
        <v>0.192</v>
      </c>
      <c r="AN131" s="214" t="n">
        <v>82.15</v>
      </c>
      <c r="AO131" s="202" t="n">
        <v>6574</v>
      </c>
      <c r="AP131" s="203"/>
      <c r="AQ131" s="215" t="n">
        <v>140</v>
      </c>
      <c r="AR131" s="215" t="n">
        <v>36</v>
      </c>
      <c r="AS131" s="215" t="n">
        <v>26</v>
      </c>
      <c r="AT131" s="215" t="n">
        <v>5</v>
      </c>
      <c r="AU131" s="215" t="n">
        <v>0</v>
      </c>
      <c r="AV131" s="215" t="n">
        <v>5</v>
      </c>
      <c r="AW131" s="215" t="n">
        <v>17</v>
      </c>
      <c r="AX131" s="215" t="n">
        <v>17</v>
      </c>
      <c r="AY131" s="215" t="n">
        <v>9</v>
      </c>
      <c r="AZ131" s="215" t="n">
        <v>27</v>
      </c>
      <c r="BA131" s="215" t="n">
        <v>2</v>
      </c>
      <c r="BB131" s="215" t="n">
        <v>1</v>
      </c>
      <c r="BC131" s="215" t="n">
        <v>1</v>
      </c>
      <c r="BD131" s="216" t="n">
        <v>0.257</v>
      </c>
      <c r="BE131" s="216" t="n">
        <v>0.302</v>
      </c>
      <c r="BF131" s="216" t="n">
        <v>0.4</v>
      </c>
      <c r="BG131" s="216" t="n">
        <v>0.702</v>
      </c>
      <c r="BH131" s="217" t="n">
        <v>0.143</v>
      </c>
      <c r="BI131" s="215" t="n">
        <v>220</v>
      </c>
      <c r="BJ131" s="215" t="n">
        <v>53</v>
      </c>
      <c r="BK131" s="215" t="n">
        <v>37</v>
      </c>
      <c r="BL131" s="215" t="n">
        <v>8</v>
      </c>
      <c r="BM131" s="215" t="n">
        <v>0</v>
      </c>
      <c r="BN131" s="215" t="n">
        <v>8</v>
      </c>
      <c r="BO131" s="215" t="n">
        <v>23</v>
      </c>
      <c r="BP131" s="215" t="n">
        <v>26</v>
      </c>
      <c r="BQ131" s="215" t="n">
        <v>12</v>
      </c>
      <c r="BR131" s="215" t="n">
        <v>45</v>
      </c>
      <c r="BS131" s="215" t="n">
        <v>2</v>
      </c>
      <c r="BT131" s="215" t="n">
        <v>0</v>
      </c>
      <c r="BU131" s="215" t="n">
        <v>2</v>
      </c>
      <c r="BV131" s="216" t="n">
        <v>0.241</v>
      </c>
      <c r="BW131" s="216" t="n">
        <v>0.279</v>
      </c>
      <c r="BX131" s="216" t="n">
        <v>0.386</v>
      </c>
      <c r="BY131" s="216" t="n">
        <v>0.665</v>
      </c>
      <c r="BZ131" s="217" t="n">
        <v>0.145</v>
      </c>
      <c r="CA131" s="218"/>
      <c r="CB131" s="215"/>
      <c r="CC131" s="215"/>
      <c r="CD131" s="215"/>
      <c r="CE131" s="215"/>
      <c r="CF131" s="215"/>
      <c r="CG131" s="215"/>
      <c r="CH131" s="215"/>
      <c r="CI131" s="215"/>
      <c r="CJ131" s="215"/>
      <c r="CK131" s="215"/>
      <c r="CL131" s="215"/>
      <c r="CM131" s="215"/>
      <c r="CN131" s="216"/>
      <c r="CO131" s="216"/>
      <c r="CP131" s="216"/>
      <c r="CQ131" s="216"/>
      <c r="CR131" s="216"/>
      <c r="CS131" s="218" t="n">
        <v>60</v>
      </c>
      <c r="CT131" s="215" t="n">
        <v>18</v>
      </c>
      <c r="CU131" s="215" t="n">
        <v>14</v>
      </c>
      <c r="CV131" s="215" t="n">
        <v>2</v>
      </c>
      <c r="CW131" s="215" t="n">
        <v>0</v>
      </c>
      <c r="CX131" s="215" t="n">
        <v>2</v>
      </c>
      <c r="CY131" s="215" t="n">
        <v>10</v>
      </c>
      <c r="CZ131" s="215" t="n">
        <v>7</v>
      </c>
      <c r="DA131" s="215" t="n">
        <v>6</v>
      </c>
      <c r="DB131" s="215" t="n">
        <v>9</v>
      </c>
      <c r="DC131" s="215" t="n">
        <v>1</v>
      </c>
      <c r="DD131" s="215" t="n">
        <v>1</v>
      </c>
      <c r="DE131" s="215" t="n">
        <v>0</v>
      </c>
      <c r="DF131" s="216" t="n">
        <v>0.3</v>
      </c>
      <c r="DG131" s="216" t="n">
        <v>0.358</v>
      </c>
      <c r="DH131" s="216" t="n">
        <v>0.433</v>
      </c>
      <c r="DI131" s="216" t="n">
        <v>0.791</v>
      </c>
      <c r="DJ131" s="216" t="n">
        <v>0.133</v>
      </c>
      <c r="DK131" s="208" t="n">
        <v>0</v>
      </c>
      <c r="DL131" s="219" t="n">
        <v>0</v>
      </c>
      <c r="DM131" s="219" t="n">
        <v>0</v>
      </c>
      <c r="DN131" s="219" t="n">
        <v>0</v>
      </c>
      <c r="DO131" s="219" t="n">
        <v>0</v>
      </c>
      <c r="DP131" s="219" t="n">
        <v>37</v>
      </c>
      <c r="DQ131" s="219" t="n">
        <v>30</v>
      </c>
      <c r="DR131" s="219" t="n">
        <v>0</v>
      </c>
      <c r="DS131" s="220" t="n">
        <v>7</v>
      </c>
      <c r="DT131" s="201" t="str">
        <f aca="false">IF(SUM(DK131:DP131)&lt;$DU$4,"x","")</f>
        <v/>
      </c>
    </row>
    <row r="132" customFormat="false" ht="12" hidden="false" customHeight="false" outlineLevel="0" collapsed="false">
      <c r="B132" s="202" t="n">
        <v>8668</v>
      </c>
      <c r="C132" s="203" t="n">
        <v>481</v>
      </c>
      <c r="D132" s="202" t="s">
        <v>587</v>
      </c>
      <c r="E132" s="204" t="s">
        <v>264</v>
      </c>
      <c r="F132" s="204" t="s">
        <v>781</v>
      </c>
      <c r="G132" s="205" t="s">
        <v>147</v>
      </c>
      <c r="H132" s="204" t="n">
        <v>24</v>
      </c>
      <c r="I132" s="206" t="s">
        <v>75</v>
      </c>
      <c r="J132" s="207" t="str">
        <f aca="false">IF(ISNUMBER(B132)=TRUE(),HYPERLINK(CONCATENATE("http://rotochamps.com/mlb-",B132,"-",SUBSTITUTE(SUBSTITUTE(SUBSTITUTE(D132,"'",""),".","")," ","-"),".html"),"RotoChamps"),"")</f>
        <v>RotoChamps</v>
      </c>
      <c r="K132" s="208" t="str">
        <f aca="false">IF(ISNA(VLOOKUP(D132,HitterPool,1,0))=TRUE(),"x","")</f>
        <v/>
      </c>
      <c r="L132" s="208" t="n">
        <f aca="false">IF(ISBLANK(DK132)=TRUE(),"",DK132)</f>
        <v>0</v>
      </c>
      <c r="M132" s="209" t="n">
        <f aca="false">IF(ISBLANK(DL132)=TRUE(),"",DL132)</f>
        <v>0</v>
      </c>
      <c r="N132" s="209" t="n">
        <f aca="false">IF(ISBLANK(DM132)=TRUE(),"",DM132)</f>
        <v>0</v>
      </c>
      <c r="O132" s="209" t="n">
        <f aca="false">IF(ISBLANK(DN132)=TRUE(),"",DN132)</f>
        <v>0</v>
      </c>
      <c r="P132" s="209" t="n">
        <f aca="false">IF(ISBLANK(DO132)=TRUE(),"",DO132)</f>
        <v>0</v>
      </c>
      <c r="Q132" s="209" t="n">
        <f aca="false">IF(ISBLANK(DP132)=TRUE(),"",DP132)</f>
        <v>109</v>
      </c>
      <c r="R132" s="209" t="n">
        <f aca="false">IF(ISBLANK(DQ132)=TRUE(),"",DQ132)</f>
        <v>109</v>
      </c>
      <c r="S132" s="209" t="n">
        <f aca="false">IF(ISBLANK(DR132)=TRUE(),"",DR132)</f>
        <v>0</v>
      </c>
      <c r="T132" s="210" t="n">
        <f aca="false">IF(ISBLANK(DS132)=TRUE(),"",DS132)</f>
        <v>0</v>
      </c>
      <c r="U132" s="211" t="n">
        <v>135</v>
      </c>
      <c r="V132" s="212" t="n">
        <v>458</v>
      </c>
      <c r="W132" s="212" t="n">
        <v>141</v>
      </c>
      <c r="X132" s="212" t="n">
        <v>97</v>
      </c>
      <c r="Y132" s="212" t="n">
        <v>24</v>
      </c>
      <c r="Z132" s="212" t="n">
        <v>6</v>
      </c>
      <c r="AA132" s="212" t="n">
        <v>13</v>
      </c>
      <c r="AB132" s="212" t="n">
        <v>63</v>
      </c>
      <c r="AC132" s="212" t="n">
        <v>65</v>
      </c>
      <c r="AD132" s="212" t="n">
        <v>42</v>
      </c>
      <c r="AE132" s="212" t="n">
        <v>85</v>
      </c>
      <c r="AF132" s="212" t="n">
        <v>6</v>
      </c>
      <c r="AG132" s="212" t="n">
        <v>4</v>
      </c>
      <c r="AH132" s="212" t="n">
        <v>2</v>
      </c>
      <c r="AI132" s="213" t="n">
        <v>0.308</v>
      </c>
      <c r="AJ132" s="213" t="n">
        <v>0.366</v>
      </c>
      <c r="AK132" s="213" t="n">
        <v>0.472</v>
      </c>
      <c r="AL132" s="213" t="n">
        <v>0.838</v>
      </c>
      <c r="AM132" s="213" t="n">
        <v>0.164</v>
      </c>
      <c r="AN132" s="214" t="n">
        <v>79.94</v>
      </c>
      <c r="AO132" s="202" t="n">
        <v>8668</v>
      </c>
      <c r="AP132" s="203"/>
      <c r="AQ132" s="215" t="n">
        <v>396</v>
      </c>
      <c r="AR132" s="215" t="n">
        <v>122</v>
      </c>
      <c r="AS132" s="215" t="n">
        <v>84</v>
      </c>
      <c r="AT132" s="215" t="n">
        <v>20</v>
      </c>
      <c r="AU132" s="215" t="n">
        <v>7</v>
      </c>
      <c r="AV132" s="215" t="n">
        <v>11</v>
      </c>
      <c r="AW132" s="215" t="n">
        <v>50</v>
      </c>
      <c r="AX132" s="215" t="n">
        <v>55</v>
      </c>
      <c r="AY132" s="215" t="n">
        <v>34</v>
      </c>
      <c r="AZ132" s="215" t="n">
        <v>77</v>
      </c>
      <c r="BA132" s="215" t="n">
        <v>5</v>
      </c>
      <c r="BB132" s="215" t="n">
        <v>5</v>
      </c>
      <c r="BC132" s="215" t="n">
        <v>0</v>
      </c>
      <c r="BD132" s="216" t="n">
        <v>0.308</v>
      </c>
      <c r="BE132" s="216" t="n">
        <v>0.363</v>
      </c>
      <c r="BF132" s="216" t="n">
        <v>0.477</v>
      </c>
      <c r="BG132" s="216" t="n">
        <v>0.84</v>
      </c>
      <c r="BH132" s="217" t="n">
        <v>0.169</v>
      </c>
      <c r="BI132" s="215" t="n">
        <v>396</v>
      </c>
      <c r="BJ132" s="215" t="n">
        <v>122</v>
      </c>
      <c r="BK132" s="215" t="n">
        <v>84</v>
      </c>
      <c r="BL132" s="215" t="n">
        <v>20</v>
      </c>
      <c r="BM132" s="215" t="n">
        <v>7</v>
      </c>
      <c r="BN132" s="215" t="n">
        <v>11</v>
      </c>
      <c r="BO132" s="215" t="n">
        <v>50</v>
      </c>
      <c r="BP132" s="215" t="n">
        <v>55</v>
      </c>
      <c r="BQ132" s="215" t="n">
        <v>34</v>
      </c>
      <c r="BR132" s="215" t="n">
        <v>77</v>
      </c>
      <c r="BS132" s="215" t="n">
        <v>5</v>
      </c>
      <c r="BT132" s="215" t="n">
        <v>5</v>
      </c>
      <c r="BU132" s="215" t="n">
        <v>0</v>
      </c>
      <c r="BV132" s="216" t="n">
        <v>0.308</v>
      </c>
      <c r="BW132" s="216" t="n">
        <v>0.365</v>
      </c>
      <c r="BX132" s="216" t="n">
        <v>0.477</v>
      </c>
      <c r="BY132" s="216" t="n">
        <v>0.842</v>
      </c>
      <c r="BZ132" s="217" t="n">
        <v>0.169</v>
      </c>
      <c r="CA132" s="218"/>
      <c r="CB132" s="215"/>
      <c r="CC132" s="215"/>
      <c r="CD132" s="215"/>
      <c r="CE132" s="215"/>
      <c r="CF132" s="215"/>
      <c r="CG132" s="215"/>
      <c r="CH132" s="215"/>
      <c r="CI132" s="215"/>
      <c r="CJ132" s="215"/>
      <c r="CK132" s="215"/>
      <c r="CL132" s="215"/>
      <c r="CM132" s="215"/>
      <c r="CN132" s="216"/>
      <c r="CO132" s="216"/>
      <c r="CP132" s="216"/>
      <c r="CQ132" s="216"/>
      <c r="CR132" s="216"/>
      <c r="CS132" s="218"/>
      <c r="CT132" s="215"/>
      <c r="CU132" s="215"/>
      <c r="CV132" s="215"/>
      <c r="CW132" s="215"/>
      <c r="CX132" s="215"/>
      <c r="CY132" s="215"/>
      <c r="CZ132" s="215"/>
      <c r="DA132" s="215"/>
      <c r="DB132" s="215"/>
      <c r="DC132" s="215"/>
      <c r="DD132" s="215"/>
      <c r="DE132" s="215"/>
      <c r="DF132" s="216"/>
      <c r="DG132" s="216"/>
      <c r="DH132" s="216"/>
      <c r="DI132" s="216"/>
      <c r="DJ132" s="216"/>
      <c r="DK132" s="208" t="n">
        <v>0</v>
      </c>
      <c r="DL132" s="219" t="n">
        <v>0</v>
      </c>
      <c r="DM132" s="219" t="n">
        <v>0</v>
      </c>
      <c r="DN132" s="219" t="n">
        <v>0</v>
      </c>
      <c r="DO132" s="219" t="n">
        <v>0</v>
      </c>
      <c r="DP132" s="219" t="n">
        <v>109</v>
      </c>
      <c r="DQ132" s="219" t="n">
        <v>109</v>
      </c>
      <c r="DR132" s="219" t="n">
        <v>0</v>
      </c>
      <c r="DS132" s="220" t="n">
        <v>0</v>
      </c>
      <c r="DT132" s="201" t="str">
        <f aca="false">IF(SUM(DK132:DP132)&lt;$DU$4,"x","")</f>
        <v/>
      </c>
    </row>
    <row r="133" customFormat="false" ht="12" hidden="false" customHeight="false" outlineLevel="0" collapsed="false">
      <c r="B133" s="202" t="n">
        <v>1656</v>
      </c>
      <c r="C133" s="203" t="n">
        <v>744</v>
      </c>
      <c r="D133" s="202" t="s">
        <v>594</v>
      </c>
      <c r="E133" s="204" t="s">
        <v>195</v>
      </c>
      <c r="F133" s="204" t="s">
        <v>781</v>
      </c>
      <c r="G133" s="205" t="s">
        <v>147</v>
      </c>
      <c r="H133" s="204" t="n">
        <v>29</v>
      </c>
      <c r="I133" s="206" t="s">
        <v>84</v>
      </c>
      <c r="J133" s="207" t="str">
        <f aca="false">IF(ISNUMBER(B133)=TRUE(),HYPERLINK(CONCATENATE("http://rotochamps.com/mlb-",B133,"-",SUBSTITUTE(SUBSTITUTE(SUBSTITUTE(D133,"'",""),".","")," ","-"),".html"),"RotoChamps"),"")</f>
        <v>RotoChamps</v>
      </c>
      <c r="K133" s="208" t="str">
        <f aca="false">IF(ISNA(VLOOKUP(D133,HitterPool,1,0))=TRUE(),"x","")</f>
        <v/>
      </c>
      <c r="L133" s="208" t="n">
        <f aca="false">IF(ISBLANK(DK133)=TRUE(),"",DK133)</f>
        <v>0</v>
      </c>
      <c r="M133" s="209" t="n">
        <f aca="false">IF(ISBLANK(DL133)=TRUE(),"",DL133)</f>
        <v>0</v>
      </c>
      <c r="N133" s="209" t="n">
        <f aca="false">IF(ISBLANK(DM133)=TRUE(),"",DM133)</f>
        <v>0</v>
      </c>
      <c r="O133" s="209" t="n">
        <f aca="false">IF(ISBLANK(DN133)=TRUE(),"",DN133)</f>
        <v>0</v>
      </c>
      <c r="P133" s="209" t="n">
        <f aca="false">IF(ISBLANK(DO133)=TRUE(),"",DO133)</f>
        <v>0</v>
      </c>
      <c r="Q133" s="209" t="n">
        <f aca="false">IF(ISBLANK(DP133)=TRUE(),"",DP133)</f>
        <v>107</v>
      </c>
      <c r="R133" s="209" t="n">
        <f aca="false">IF(ISBLANK(DQ133)=TRUE(),"",DQ133)</f>
        <v>0</v>
      </c>
      <c r="S133" s="209" t="n">
        <f aca="false">IF(ISBLANK(DR133)=TRUE(),"",DR133)</f>
        <v>107</v>
      </c>
      <c r="T133" s="210" t="n">
        <f aca="false">IF(ISBLANK(DS133)=TRUE(),"",DS133)</f>
        <v>0</v>
      </c>
      <c r="U133" s="211" t="n">
        <v>145</v>
      </c>
      <c r="V133" s="212" t="n">
        <v>540</v>
      </c>
      <c r="W133" s="212" t="n">
        <v>146</v>
      </c>
      <c r="X133" s="212" t="n">
        <v>93</v>
      </c>
      <c r="Y133" s="212" t="n">
        <v>31</v>
      </c>
      <c r="Z133" s="212" t="n">
        <v>4</v>
      </c>
      <c r="AA133" s="212" t="n">
        <v>18</v>
      </c>
      <c r="AB133" s="212" t="n">
        <v>75</v>
      </c>
      <c r="AC133" s="212" t="n">
        <v>65</v>
      </c>
      <c r="AD133" s="212" t="n">
        <v>30</v>
      </c>
      <c r="AE133" s="212" t="n">
        <v>101</v>
      </c>
      <c r="AF133" s="212" t="n">
        <v>14</v>
      </c>
      <c r="AG133" s="212" t="n">
        <v>5</v>
      </c>
      <c r="AH133" s="212" t="n">
        <v>9</v>
      </c>
      <c r="AI133" s="213" t="n">
        <v>0.27</v>
      </c>
      <c r="AJ133" s="213" t="n">
        <v>0.328</v>
      </c>
      <c r="AK133" s="213" t="n">
        <v>0.443</v>
      </c>
      <c r="AL133" s="213" t="n">
        <v>0.771</v>
      </c>
      <c r="AM133" s="213" t="n">
        <v>0.172</v>
      </c>
      <c r="AN133" s="214" t="n">
        <v>79.32</v>
      </c>
      <c r="AO133" s="202" t="n">
        <v>1656</v>
      </c>
      <c r="AP133" s="203"/>
      <c r="AQ133" s="215" t="n">
        <v>490</v>
      </c>
      <c r="AR133" s="215" t="n">
        <v>137</v>
      </c>
      <c r="AS133" s="215" t="n">
        <v>87</v>
      </c>
      <c r="AT133" s="215" t="n">
        <v>31</v>
      </c>
      <c r="AU133" s="215" t="n">
        <v>3</v>
      </c>
      <c r="AV133" s="215" t="n">
        <v>16</v>
      </c>
      <c r="AW133" s="215" t="n">
        <v>77</v>
      </c>
      <c r="AX133" s="215" t="n">
        <v>62</v>
      </c>
      <c r="AY133" s="215" t="n">
        <v>27</v>
      </c>
      <c r="AZ133" s="215" t="n">
        <v>94</v>
      </c>
      <c r="BA133" s="215" t="n">
        <v>14</v>
      </c>
      <c r="BB133" s="215" t="n">
        <v>5</v>
      </c>
      <c r="BC133" s="215" t="n">
        <v>9</v>
      </c>
      <c r="BD133" s="216" t="n">
        <v>0.28</v>
      </c>
      <c r="BE133" s="216" t="n">
        <v>0.317</v>
      </c>
      <c r="BF133" s="216" t="n">
        <v>0.453</v>
      </c>
      <c r="BG133" s="216" t="n">
        <v>0.77</v>
      </c>
      <c r="BH133" s="217" t="n">
        <v>0.173</v>
      </c>
      <c r="BI133" s="215" t="n">
        <v>405</v>
      </c>
      <c r="BJ133" s="215" t="n">
        <v>106</v>
      </c>
      <c r="BK133" s="215" t="n">
        <v>67</v>
      </c>
      <c r="BL133" s="215" t="n">
        <v>24</v>
      </c>
      <c r="BM133" s="215" t="n">
        <v>3</v>
      </c>
      <c r="BN133" s="215" t="n">
        <v>12</v>
      </c>
      <c r="BO133" s="215" t="n">
        <v>59</v>
      </c>
      <c r="BP133" s="215" t="n">
        <v>47</v>
      </c>
      <c r="BQ133" s="215" t="n">
        <v>18</v>
      </c>
      <c r="BR133" s="215" t="n">
        <v>76</v>
      </c>
      <c r="BS133" s="215" t="n">
        <v>10</v>
      </c>
      <c r="BT133" s="215" t="n">
        <v>4</v>
      </c>
      <c r="BU133" s="215" t="n">
        <v>6</v>
      </c>
      <c r="BV133" s="216" t="n">
        <v>0.262</v>
      </c>
      <c r="BW133" s="216" t="n">
        <v>0.321</v>
      </c>
      <c r="BX133" s="216" t="n">
        <v>0.425</v>
      </c>
      <c r="BY133" s="216" t="n">
        <v>0.746</v>
      </c>
      <c r="BZ133" s="217" t="n">
        <v>0.163</v>
      </c>
      <c r="CA133" s="218" t="n">
        <v>578</v>
      </c>
      <c r="CB133" s="215" t="n">
        <v>156</v>
      </c>
      <c r="CC133" s="215" t="n">
        <v>108</v>
      </c>
      <c r="CD133" s="215" t="n">
        <v>30</v>
      </c>
      <c r="CE133" s="215" t="n">
        <v>5</v>
      </c>
      <c r="CF133" s="215" t="n">
        <v>13</v>
      </c>
      <c r="CG133" s="215" t="n">
        <v>77</v>
      </c>
      <c r="CH133" s="215" t="n">
        <v>69</v>
      </c>
      <c r="CI133" s="215" t="n">
        <v>32</v>
      </c>
      <c r="CJ133" s="215" t="n">
        <v>116</v>
      </c>
      <c r="CK133" s="215" t="n">
        <v>16</v>
      </c>
      <c r="CL133" s="215" t="n">
        <v>5</v>
      </c>
      <c r="CM133" s="215" t="n">
        <v>11</v>
      </c>
      <c r="CN133" s="216" t="n">
        <v>0.27</v>
      </c>
      <c r="CO133" s="216" t="n">
        <v>0.329</v>
      </c>
      <c r="CP133" s="216" t="n">
        <v>0.407</v>
      </c>
      <c r="CQ133" s="216" t="n">
        <v>0.736</v>
      </c>
      <c r="CR133" s="216" t="n">
        <v>0.137</v>
      </c>
      <c r="CS133" s="218" t="n">
        <v>487</v>
      </c>
      <c r="CT133" s="215" t="n">
        <v>151</v>
      </c>
      <c r="CU133" s="215" t="n">
        <v>87</v>
      </c>
      <c r="CV133" s="215" t="n">
        <v>38</v>
      </c>
      <c r="CW133" s="215" t="n">
        <v>2</v>
      </c>
      <c r="CX133" s="215" t="n">
        <v>24</v>
      </c>
      <c r="CY133" s="215" t="n">
        <v>94</v>
      </c>
      <c r="CZ133" s="215" t="n">
        <v>69</v>
      </c>
      <c r="DA133" s="215" t="n">
        <v>30</v>
      </c>
      <c r="DB133" s="215" t="n">
        <v>91</v>
      </c>
      <c r="DC133" s="215" t="n">
        <v>17</v>
      </c>
      <c r="DD133" s="215" t="n">
        <v>5</v>
      </c>
      <c r="DE133" s="215" t="n">
        <v>12</v>
      </c>
      <c r="DF133" s="216" t="n">
        <v>0.31</v>
      </c>
      <c r="DG133" s="216" t="n">
        <v>0.361</v>
      </c>
      <c r="DH133" s="216" t="n">
        <v>0.544</v>
      </c>
      <c r="DI133" s="216" t="n">
        <v>0.905</v>
      </c>
      <c r="DJ133" s="216" t="n">
        <v>0.234</v>
      </c>
      <c r="DK133" s="208" t="n">
        <v>0</v>
      </c>
      <c r="DL133" s="219" t="n">
        <v>0</v>
      </c>
      <c r="DM133" s="219" t="n">
        <v>0</v>
      </c>
      <c r="DN133" s="219" t="n">
        <v>0</v>
      </c>
      <c r="DO133" s="219" t="n">
        <v>0</v>
      </c>
      <c r="DP133" s="219" t="n">
        <v>107</v>
      </c>
      <c r="DQ133" s="219" t="n">
        <v>0</v>
      </c>
      <c r="DR133" s="219" t="n">
        <v>107</v>
      </c>
      <c r="DS133" s="220" t="n">
        <v>0</v>
      </c>
      <c r="DT133" s="201" t="str">
        <f aca="false">IF(SUM(DK133:DP133)&lt;$DU$4,"x","")</f>
        <v/>
      </c>
    </row>
    <row r="134" customFormat="false" ht="12" hidden="false" customHeight="false" outlineLevel="0" collapsed="false">
      <c r="B134" s="202" t="n">
        <v>1420</v>
      </c>
      <c r="C134" s="203" t="n">
        <v>642</v>
      </c>
      <c r="D134" s="202" t="s">
        <v>615</v>
      </c>
      <c r="E134" s="204" t="s">
        <v>276</v>
      </c>
      <c r="F134" s="204" t="s">
        <v>781</v>
      </c>
      <c r="G134" s="205" t="s">
        <v>147</v>
      </c>
      <c r="H134" s="204" t="n">
        <v>32</v>
      </c>
      <c r="I134" s="206" t="s">
        <v>75</v>
      </c>
      <c r="J134" s="207" t="str">
        <f aca="false">IF(ISNUMBER(B134)=TRUE(),HYPERLINK(CONCATENATE("http://rotochamps.com/mlb-",B134,"-",SUBSTITUTE(SUBSTITUTE(SUBSTITUTE(D134,"'",""),".","")," ","-"),".html"),"RotoChamps"),"")</f>
        <v>RotoChamps</v>
      </c>
      <c r="K134" s="208" t="str">
        <f aca="false">IF(ISNA(VLOOKUP(D134,HitterPool,1,0))=TRUE(),"x","")</f>
        <v/>
      </c>
      <c r="L134" s="208" t="n">
        <f aca="false">IF(ISBLANK(DK134)=TRUE(),"",DK134)</f>
        <v>0</v>
      </c>
      <c r="M134" s="209" t="n">
        <f aca="false">IF(ISBLANK(DL134)=TRUE(),"",DL134)</f>
        <v>0</v>
      </c>
      <c r="N134" s="209" t="n">
        <f aca="false">IF(ISBLANK(DM134)=TRUE(),"",DM134)</f>
        <v>0</v>
      </c>
      <c r="O134" s="209" t="n">
        <f aca="false">IF(ISBLANK(DN134)=TRUE(),"",DN134)</f>
        <v>0</v>
      </c>
      <c r="P134" s="209" t="n">
        <f aca="false">IF(ISBLANK(DO134)=TRUE(),"",DO134)</f>
        <v>0</v>
      </c>
      <c r="Q134" s="209" t="n">
        <f aca="false">IF(ISBLANK(DP134)=TRUE(),"",DP134)</f>
        <v>133</v>
      </c>
      <c r="R134" s="209" t="n">
        <f aca="false">IF(ISBLANK(DQ134)=TRUE(),"",DQ134)</f>
        <v>0</v>
      </c>
      <c r="S134" s="209" t="n">
        <f aca="false">IF(ISBLANK(DR134)=TRUE(),"",DR134)</f>
        <v>0</v>
      </c>
      <c r="T134" s="210" t="n">
        <f aca="false">IF(ISBLANK(DS134)=TRUE(),"",DS134)</f>
        <v>133</v>
      </c>
      <c r="U134" s="211" t="n">
        <v>146</v>
      </c>
      <c r="V134" s="212" t="n">
        <v>519</v>
      </c>
      <c r="W134" s="212" t="n">
        <v>139</v>
      </c>
      <c r="X134" s="212" t="n">
        <v>88</v>
      </c>
      <c r="Y134" s="212" t="n">
        <v>29</v>
      </c>
      <c r="Z134" s="212" t="n">
        <v>1</v>
      </c>
      <c r="AA134" s="212" t="n">
        <v>21</v>
      </c>
      <c r="AB134" s="212" t="n">
        <v>72</v>
      </c>
      <c r="AC134" s="212" t="n">
        <v>79</v>
      </c>
      <c r="AD134" s="212" t="n">
        <v>53</v>
      </c>
      <c r="AE134" s="212" t="n">
        <v>130</v>
      </c>
      <c r="AF134" s="212" t="n">
        <v>5</v>
      </c>
      <c r="AG134" s="212" t="n">
        <v>1</v>
      </c>
      <c r="AH134" s="212" t="n">
        <v>4</v>
      </c>
      <c r="AI134" s="213" t="n">
        <v>0.268</v>
      </c>
      <c r="AJ134" s="213" t="n">
        <v>0.346</v>
      </c>
      <c r="AK134" s="213" t="n">
        <v>0.449</v>
      </c>
      <c r="AL134" s="213" t="n">
        <v>0.795</v>
      </c>
      <c r="AM134" s="213" t="n">
        <v>0.181</v>
      </c>
      <c r="AN134" s="214" t="n">
        <v>78.7</v>
      </c>
      <c r="AO134" s="202" t="n">
        <v>1420</v>
      </c>
      <c r="AP134" s="121"/>
      <c r="AQ134" s="215" t="n">
        <v>546</v>
      </c>
      <c r="AR134" s="215" t="n">
        <v>150</v>
      </c>
      <c r="AS134" s="215" t="n">
        <v>89</v>
      </c>
      <c r="AT134" s="215" t="n">
        <v>35</v>
      </c>
      <c r="AU134" s="215" t="n">
        <v>3</v>
      </c>
      <c r="AV134" s="215" t="n">
        <v>23</v>
      </c>
      <c r="AW134" s="215" t="n">
        <v>79</v>
      </c>
      <c r="AX134" s="215" t="n">
        <v>83</v>
      </c>
      <c r="AY134" s="215" t="n">
        <v>53</v>
      </c>
      <c r="AZ134" s="215" t="n">
        <v>140</v>
      </c>
      <c r="BA134" s="215" t="n">
        <v>2</v>
      </c>
      <c r="BB134" s="215" t="n">
        <v>1</v>
      </c>
      <c r="BC134" s="215" t="n">
        <v>1</v>
      </c>
      <c r="BD134" s="216" t="n">
        <v>0.275</v>
      </c>
      <c r="BE134" s="216" t="n">
        <v>0.339</v>
      </c>
      <c r="BF134" s="216" t="n">
        <v>0.476</v>
      </c>
      <c r="BG134" s="216" t="n">
        <v>0.815</v>
      </c>
      <c r="BH134" s="217" t="n">
        <v>0.201</v>
      </c>
      <c r="BI134" s="215" t="n">
        <v>482</v>
      </c>
      <c r="BJ134" s="215" t="n">
        <v>129</v>
      </c>
      <c r="BK134" s="215" t="n">
        <v>85</v>
      </c>
      <c r="BL134" s="215" t="n">
        <v>26</v>
      </c>
      <c r="BM134" s="215" t="n">
        <v>1</v>
      </c>
      <c r="BN134" s="215" t="n">
        <v>17</v>
      </c>
      <c r="BO134" s="215" t="n">
        <v>62</v>
      </c>
      <c r="BP134" s="215" t="n">
        <v>70</v>
      </c>
      <c r="BQ134" s="215" t="n">
        <v>56</v>
      </c>
      <c r="BR134" s="215" t="n">
        <v>129</v>
      </c>
      <c r="BS134" s="215" t="n">
        <v>4</v>
      </c>
      <c r="BT134" s="215" t="n">
        <v>1</v>
      </c>
      <c r="BU134" s="215" t="n">
        <v>3</v>
      </c>
      <c r="BV134" s="216" t="n">
        <v>0.268</v>
      </c>
      <c r="BW134" s="216" t="n">
        <v>0.354</v>
      </c>
      <c r="BX134" s="216" t="n">
        <v>0.432</v>
      </c>
      <c r="BY134" s="216" t="n">
        <v>0.786</v>
      </c>
      <c r="BZ134" s="217" t="n">
        <v>0.164</v>
      </c>
      <c r="CA134" s="218" t="n">
        <v>538</v>
      </c>
      <c r="CB134" s="215" t="n">
        <v>157</v>
      </c>
      <c r="CC134" s="215" t="n">
        <v>89</v>
      </c>
      <c r="CD134" s="215" t="n">
        <v>42</v>
      </c>
      <c r="CE134" s="215" t="n">
        <v>1</v>
      </c>
      <c r="CF134" s="215" t="n">
        <v>25</v>
      </c>
      <c r="CG134" s="215" t="n">
        <v>87</v>
      </c>
      <c r="CH134" s="215" t="n">
        <v>86</v>
      </c>
      <c r="CI134" s="215" t="n">
        <v>56</v>
      </c>
      <c r="CJ134" s="215" t="n">
        <v>138</v>
      </c>
      <c r="CK134" s="215" t="n">
        <v>0</v>
      </c>
      <c r="CL134" s="215" t="n">
        <v>0</v>
      </c>
      <c r="CM134" s="215" t="n">
        <v>0</v>
      </c>
      <c r="CN134" s="216" t="n">
        <v>0.292</v>
      </c>
      <c r="CO134" s="216" t="n">
        <v>0.375</v>
      </c>
      <c r="CP134" s="216" t="n">
        <v>0.513</v>
      </c>
      <c r="CQ134" s="216" t="n">
        <v>0.888</v>
      </c>
      <c r="CR134" s="216" t="n">
        <v>0.221</v>
      </c>
      <c r="CS134" s="218" t="n">
        <v>617</v>
      </c>
      <c r="CT134" s="215" t="n">
        <v>163</v>
      </c>
      <c r="CU134" s="215" t="n">
        <v>94</v>
      </c>
      <c r="CV134" s="215" t="n">
        <v>36</v>
      </c>
      <c r="CW134" s="215" t="n">
        <v>6</v>
      </c>
      <c r="CX134" s="215" t="n">
        <v>27</v>
      </c>
      <c r="CY134" s="215" t="n">
        <v>88</v>
      </c>
      <c r="CZ134" s="215" t="n">
        <v>93</v>
      </c>
      <c r="DA134" s="215" t="n">
        <v>46</v>
      </c>
      <c r="DB134" s="215" t="n">
        <v>152</v>
      </c>
      <c r="DC134" s="215" t="n">
        <v>3</v>
      </c>
      <c r="DD134" s="215" t="n">
        <v>1</v>
      </c>
      <c r="DE134" s="215" t="n">
        <v>2</v>
      </c>
      <c r="DF134" s="216" t="n">
        <v>0.264</v>
      </c>
      <c r="DG134" s="216" t="n">
        <v>0.325</v>
      </c>
      <c r="DH134" s="216" t="n">
        <v>0.473</v>
      </c>
      <c r="DI134" s="216" t="n">
        <v>0.798</v>
      </c>
      <c r="DJ134" s="216" t="n">
        <v>0.209</v>
      </c>
      <c r="DK134" s="208" t="n">
        <v>0</v>
      </c>
      <c r="DL134" s="219" t="n">
        <v>0</v>
      </c>
      <c r="DM134" s="219" t="n">
        <v>0</v>
      </c>
      <c r="DN134" s="219" t="n">
        <v>0</v>
      </c>
      <c r="DO134" s="219" t="n">
        <v>0</v>
      </c>
      <c r="DP134" s="219" t="n">
        <v>133</v>
      </c>
      <c r="DQ134" s="219" t="n">
        <v>0</v>
      </c>
      <c r="DR134" s="219" t="n">
        <v>0</v>
      </c>
      <c r="DS134" s="220" t="n">
        <v>133</v>
      </c>
      <c r="DT134" s="201" t="str">
        <f aca="false">IF(SUM(DK134:DP134)&lt;$DU$4,"x","")</f>
        <v/>
      </c>
    </row>
    <row r="135" customFormat="false" ht="12" hidden="false" customHeight="false" outlineLevel="0" collapsed="false">
      <c r="B135" s="202" t="n">
        <v>6710</v>
      </c>
      <c r="C135" s="203" t="n">
        <v>789</v>
      </c>
      <c r="D135" s="202" t="s">
        <v>622</v>
      </c>
      <c r="E135" s="204" t="s">
        <v>213</v>
      </c>
      <c r="F135" s="204" t="s">
        <v>781</v>
      </c>
      <c r="G135" s="205" t="s">
        <v>147</v>
      </c>
      <c r="H135" s="204" t="n">
        <v>28</v>
      </c>
      <c r="I135" s="206" t="s">
        <v>75</v>
      </c>
      <c r="J135" s="207" t="str">
        <f aca="false">IF(ISNUMBER(B135)=TRUE(),HYPERLINK(CONCATENATE("http://rotochamps.com/mlb-",B135,"-",SUBSTITUTE(SUBSTITUTE(SUBSTITUTE(D135,"'",""),".","")," ","-"),".html"),"RotoChamps"),"")</f>
        <v>RotoChamps</v>
      </c>
      <c r="K135" s="208" t="str">
        <f aca="false">IF(ISNA(VLOOKUP(D135,HitterPool,1,0))=TRUE(),"x","")</f>
        <v/>
      </c>
      <c r="L135" s="208" t="n">
        <f aca="false">IF(ISBLANK(DK135)=TRUE(),"",DK135)</f>
        <v>0</v>
      </c>
      <c r="M135" s="209" t="n">
        <f aca="false">IF(ISBLANK(DL135)=TRUE(),"",DL135)</f>
        <v>0</v>
      </c>
      <c r="N135" s="209" t="n">
        <f aca="false">IF(ISBLANK(DM135)=TRUE(),"",DM135)</f>
        <v>0</v>
      </c>
      <c r="O135" s="209" t="n">
        <f aca="false">IF(ISBLANK(DN135)=TRUE(),"",DN135)</f>
        <v>0</v>
      </c>
      <c r="P135" s="209" t="n">
        <f aca="false">IF(ISBLANK(DO135)=TRUE(),"",DO135)</f>
        <v>0</v>
      </c>
      <c r="Q135" s="209" t="n">
        <f aca="false">IF(ISBLANK(DP135)=TRUE(),"",DP135)</f>
        <v>64</v>
      </c>
      <c r="R135" s="209" t="n">
        <f aca="false">IF(ISBLANK(DQ135)=TRUE(),"",DQ135)</f>
        <v>50</v>
      </c>
      <c r="S135" s="209" t="n">
        <f aca="false">IF(ISBLANK(DR135)=TRUE(),"",DR135)</f>
        <v>1</v>
      </c>
      <c r="T135" s="210" t="n">
        <f aca="false">IF(ISBLANK(DS135)=TRUE(),"",DS135)</f>
        <v>13</v>
      </c>
      <c r="U135" s="211" t="n">
        <v>125</v>
      </c>
      <c r="V135" s="212" t="n">
        <v>416</v>
      </c>
      <c r="W135" s="212" t="n">
        <v>124</v>
      </c>
      <c r="X135" s="212" t="n">
        <v>69</v>
      </c>
      <c r="Y135" s="212" t="n">
        <v>30</v>
      </c>
      <c r="Z135" s="212" t="n">
        <v>5</v>
      </c>
      <c r="AA135" s="212" t="n">
        <v>20</v>
      </c>
      <c r="AB135" s="212" t="n">
        <v>53</v>
      </c>
      <c r="AC135" s="212" t="n">
        <v>71</v>
      </c>
      <c r="AD135" s="212" t="n">
        <v>52</v>
      </c>
      <c r="AE135" s="212" t="n">
        <v>86</v>
      </c>
      <c r="AF135" s="212" t="n">
        <v>6</v>
      </c>
      <c r="AG135" s="212" t="n">
        <v>3</v>
      </c>
      <c r="AH135" s="212" t="n">
        <v>3</v>
      </c>
      <c r="AI135" s="213" t="n">
        <v>0.298</v>
      </c>
      <c r="AJ135" s="213" t="n">
        <v>0.384</v>
      </c>
      <c r="AK135" s="213" t="n">
        <v>0.538</v>
      </c>
      <c r="AL135" s="213" t="n">
        <v>0.922</v>
      </c>
      <c r="AM135" s="213" t="n">
        <v>0.24</v>
      </c>
      <c r="AN135" s="214" t="n">
        <v>76.83</v>
      </c>
      <c r="AO135" s="202" t="n">
        <v>6710</v>
      </c>
      <c r="AP135" s="203"/>
      <c r="AQ135" s="215" t="n">
        <v>147</v>
      </c>
      <c r="AR135" s="215" t="n">
        <v>44</v>
      </c>
      <c r="AS135" s="215" t="n">
        <v>23</v>
      </c>
      <c r="AT135" s="215" t="n">
        <v>12</v>
      </c>
      <c r="AU135" s="215" t="n">
        <v>4</v>
      </c>
      <c r="AV135" s="215" t="n">
        <v>5</v>
      </c>
      <c r="AW135" s="215" t="n">
        <v>19</v>
      </c>
      <c r="AX135" s="215" t="n">
        <v>21</v>
      </c>
      <c r="AY135" s="215" t="n">
        <v>20</v>
      </c>
      <c r="AZ135" s="215" t="n">
        <v>33</v>
      </c>
      <c r="BA135" s="215" t="n">
        <v>2</v>
      </c>
      <c r="BB135" s="215" t="n">
        <v>1</v>
      </c>
      <c r="BC135" s="215" t="n">
        <v>1</v>
      </c>
      <c r="BD135" s="216" t="n">
        <v>0.299</v>
      </c>
      <c r="BE135" s="216" t="n">
        <v>0.383</v>
      </c>
      <c r="BF135" s="216" t="n">
        <v>0.537</v>
      </c>
      <c r="BG135" s="216" t="n">
        <v>0.92</v>
      </c>
      <c r="BH135" s="217" t="n">
        <v>0.238</v>
      </c>
      <c r="BI135" s="215" t="n">
        <v>214</v>
      </c>
      <c r="BJ135" s="215" t="n">
        <v>72</v>
      </c>
      <c r="BK135" s="215" t="n">
        <v>37</v>
      </c>
      <c r="BL135" s="215" t="n">
        <v>19</v>
      </c>
      <c r="BM135" s="215" t="n">
        <v>6</v>
      </c>
      <c r="BN135" s="215" t="n">
        <v>10</v>
      </c>
      <c r="BO135" s="215" t="n">
        <v>31</v>
      </c>
      <c r="BP135" s="215" t="n">
        <v>37</v>
      </c>
      <c r="BQ135" s="215" t="n">
        <v>30</v>
      </c>
      <c r="BR135" s="215" t="n">
        <v>43</v>
      </c>
      <c r="BS135" s="215" t="n">
        <v>2</v>
      </c>
      <c r="BT135" s="215" t="n">
        <v>1</v>
      </c>
      <c r="BU135" s="215" t="n">
        <v>1</v>
      </c>
      <c r="BV135" s="216" t="n">
        <v>0.336</v>
      </c>
      <c r="BW135" s="216" t="n">
        <v>0.426</v>
      </c>
      <c r="BX135" s="216" t="n">
        <v>0.621</v>
      </c>
      <c r="BY135" s="216" t="n">
        <v>1.047</v>
      </c>
      <c r="BZ135" s="217" t="n">
        <v>0.285</v>
      </c>
      <c r="CA135" s="218" t="n">
        <v>80</v>
      </c>
      <c r="CB135" s="215" t="n">
        <v>15</v>
      </c>
      <c r="CC135" s="215" t="n">
        <v>9</v>
      </c>
      <c r="CD135" s="215" t="n">
        <v>4</v>
      </c>
      <c r="CE135" s="215" t="n">
        <v>2</v>
      </c>
      <c r="CF135" s="215" t="n">
        <v>0</v>
      </c>
      <c r="CG135" s="215" t="n">
        <v>6</v>
      </c>
      <c r="CH135" s="215" t="n">
        <v>4</v>
      </c>
      <c r="CI135" s="215" t="n">
        <v>9</v>
      </c>
      <c r="CJ135" s="215" t="n">
        <v>23</v>
      </c>
      <c r="CK135" s="215" t="n">
        <v>1</v>
      </c>
      <c r="CL135" s="215" t="n">
        <v>1</v>
      </c>
      <c r="CM135" s="215" t="n">
        <v>0</v>
      </c>
      <c r="CN135" s="216" t="n">
        <v>0.188</v>
      </c>
      <c r="CO135" s="216" t="n">
        <v>0.27</v>
      </c>
      <c r="CP135" s="216" t="n">
        <v>0.288</v>
      </c>
      <c r="CQ135" s="216" t="n">
        <v>0.558</v>
      </c>
      <c r="CR135" s="216" t="n">
        <v>0.1</v>
      </c>
      <c r="CS135" s="218"/>
      <c r="CT135" s="215"/>
      <c r="CU135" s="215"/>
      <c r="CV135" s="215"/>
      <c r="CW135" s="215"/>
      <c r="CX135" s="215"/>
      <c r="CY135" s="215"/>
      <c r="CZ135" s="215"/>
      <c r="DA135" s="215"/>
      <c r="DB135" s="215"/>
      <c r="DC135" s="215"/>
      <c r="DD135" s="215"/>
      <c r="DE135" s="215"/>
      <c r="DF135" s="216"/>
      <c r="DG135" s="216"/>
      <c r="DH135" s="216"/>
      <c r="DI135" s="216"/>
      <c r="DJ135" s="216"/>
      <c r="DK135" s="208" t="n">
        <v>0</v>
      </c>
      <c r="DL135" s="219" t="n">
        <v>0</v>
      </c>
      <c r="DM135" s="219" t="n">
        <v>0</v>
      </c>
      <c r="DN135" s="219" t="n">
        <v>0</v>
      </c>
      <c r="DO135" s="219" t="n">
        <v>0</v>
      </c>
      <c r="DP135" s="219" t="n">
        <v>64</v>
      </c>
      <c r="DQ135" s="219" t="n">
        <v>50</v>
      </c>
      <c r="DR135" s="219" t="n">
        <v>1</v>
      </c>
      <c r="DS135" s="220" t="n">
        <v>13</v>
      </c>
      <c r="DT135" s="201" t="str">
        <f aca="false">IF(SUM(DK135:DP135)&lt;$DU$4,"x","")</f>
        <v/>
      </c>
    </row>
    <row r="136" customFormat="false" ht="12" hidden="false" customHeight="false" outlineLevel="0" collapsed="false">
      <c r="B136" s="202" t="n">
        <v>6579</v>
      </c>
      <c r="C136" s="203" t="n">
        <v>847</v>
      </c>
      <c r="D136" s="202" t="s">
        <v>629</v>
      </c>
      <c r="E136" s="204" t="s">
        <v>276</v>
      </c>
      <c r="F136" s="204" t="s">
        <v>781</v>
      </c>
      <c r="G136" s="205" t="s">
        <v>147</v>
      </c>
      <c r="H136" s="204" t="n">
        <v>24</v>
      </c>
      <c r="I136" s="206" t="s">
        <v>84</v>
      </c>
      <c r="J136" s="207" t="str">
        <f aca="false">IF(ISNUMBER(B136)=TRUE(),HYPERLINK(CONCATENATE("http://rotochamps.com/mlb-",B136,"-",SUBSTITUTE(SUBSTITUTE(SUBSTITUTE(D136,"'",""),".","")," ","-"),".html"),"RotoChamps"),"")</f>
        <v>RotoChamps</v>
      </c>
      <c r="K136" s="208" t="str">
        <f aca="false">IF(ISNA(VLOOKUP(D136,HitterPool,1,0))=TRUE(),"x","")</f>
        <v/>
      </c>
      <c r="L136" s="208" t="n">
        <f aca="false">IF(ISBLANK(DK136)=TRUE(),"",DK136)</f>
        <v>2</v>
      </c>
      <c r="M136" s="209" t="n">
        <f aca="false">IF(ISBLANK(DL136)=TRUE(),"",DL136)</f>
        <v>0</v>
      </c>
      <c r="N136" s="209" t="n">
        <f aca="false">IF(ISBLANK(DM136)=TRUE(),"",DM136)</f>
        <v>0</v>
      </c>
      <c r="O136" s="209" t="n">
        <f aca="false">IF(ISBLANK(DN136)=TRUE(),"",DN136)</f>
        <v>0</v>
      </c>
      <c r="P136" s="209" t="n">
        <f aca="false">IF(ISBLANK(DO136)=TRUE(),"",DO136)</f>
        <v>0</v>
      </c>
      <c r="Q136" s="209" t="n">
        <f aca="false">IF(ISBLANK(DP136)=TRUE(),"",DP136)</f>
        <v>69</v>
      </c>
      <c r="R136" s="209" t="n">
        <f aca="false">IF(ISBLANK(DQ136)=TRUE(),"",DQ136)</f>
        <v>26</v>
      </c>
      <c r="S136" s="209" t="n">
        <f aca="false">IF(ISBLANK(DR136)=TRUE(),"",DR136)</f>
        <v>6</v>
      </c>
      <c r="T136" s="210" t="n">
        <f aca="false">IF(ISBLANK(DS136)=TRUE(),"",DS136)</f>
        <v>37</v>
      </c>
      <c r="U136" s="211" t="n">
        <v>135</v>
      </c>
      <c r="V136" s="212" t="n">
        <v>475</v>
      </c>
      <c r="W136" s="212" t="n">
        <v>125</v>
      </c>
      <c r="X136" s="212" t="n">
        <v>74</v>
      </c>
      <c r="Y136" s="212" t="n">
        <v>26</v>
      </c>
      <c r="Z136" s="212" t="n">
        <v>6</v>
      </c>
      <c r="AA136" s="212" t="n">
        <v>19</v>
      </c>
      <c r="AB136" s="212" t="n">
        <v>70</v>
      </c>
      <c r="AC136" s="212" t="n">
        <v>72</v>
      </c>
      <c r="AD136" s="212" t="n">
        <v>38</v>
      </c>
      <c r="AE136" s="212" t="n">
        <v>103</v>
      </c>
      <c r="AF136" s="212" t="n">
        <v>15</v>
      </c>
      <c r="AG136" s="212" t="n">
        <v>10</v>
      </c>
      <c r="AH136" s="212" t="n">
        <v>5</v>
      </c>
      <c r="AI136" s="213" t="n">
        <v>0.263</v>
      </c>
      <c r="AJ136" s="213" t="n">
        <v>0.315</v>
      </c>
      <c r="AK136" s="213" t="n">
        <v>0.463</v>
      </c>
      <c r="AL136" s="213" t="n">
        <v>0.778</v>
      </c>
      <c r="AM136" s="213" t="n">
        <v>0.2</v>
      </c>
      <c r="AN136" s="214" t="n">
        <v>76.09</v>
      </c>
      <c r="AO136" s="202" t="n">
        <v>6579</v>
      </c>
      <c r="AP136" s="203"/>
      <c r="AQ136" s="215" t="n">
        <v>98</v>
      </c>
      <c r="AR136" s="215" t="n">
        <v>26</v>
      </c>
      <c r="AS136" s="215" t="n">
        <v>16</v>
      </c>
      <c r="AT136" s="215" t="n">
        <v>5</v>
      </c>
      <c r="AU136" s="215" t="n">
        <v>1</v>
      </c>
      <c r="AV136" s="215" t="n">
        <v>4</v>
      </c>
      <c r="AW136" s="215" t="n">
        <v>14</v>
      </c>
      <c r="AX136" s="215" t="n">
        <v>13</v>
      </c>
      <c r="AY136" s="215" t="n">
        <v>8</v>
      </c>
      <c r="AZ136" s="215" t="n">
        <v>23</v>
      </c>
      <c r="BA136" s="215" t="n">
        <v>2</v>
      </c>
      <c r="BB136" s="215" t="n">
        <v>3</v>
      </c>
      <c r="BC136" s="215" t="n">
        <v>-1</v>
      </c>
      <c r="BD136" s="216" t="n">
        <v>0.265</v>
      </c>
      <c r="BE136" s="216" t="n">
        <v>0.321</v>
      </c>
      <c r="BF136" s="216" t="n">
        <v>0.459</v>
      </c>
      <c r="BG136" s="216" t="n">
        <v>0.78</v>
      </c>
      <c r="BH136" s="217" t="n">
        <v>0.194</v>
      </c>
      <c r="BI136" s="215" t="n">
        <v>237</v>
      </c>
      <c r="BJ136" s="215" t="n">
        <v>67</v>
      </c>
      <c r="BK136" s="215" t="n">
        <v>43</v>
      </c>
      <c r="BL136" s="215" t="n">
        <v>13</v>
      </c>
      <c r="BM136" s="215" t="n">
        <v>2</v>
      </c>
      <c r="BN136" s="215" t="n">
        <v>9</v>
      </c>
      <c r="BO136" s="215" t="n">
        <v>32</v>
      </c>
      <c r="BP136" s="215" t="n">
        <v>33</v>
      </c>
      <c r="BQ136" s="215" t="n">
        <v>17</v>
      </c>
      <c r="BR136" s="215" t="n">
        <v>58</v>
      </c>
      <c r="BS136" s="215" t="n">
        <v>5</v>
      </c>
      <c r="BT136" s="215" t="n">
        <v>8</v>
      </c>
      <c r="BU136" s="215" t="n">
        <v>-3</v>
      </c>
      <c r="BV136" s="216" t="n">
        <v>0.283</v>
      </c>
      <c r="BW136" s="216" t="n">
        <v>0.328</v>
      </c>
      <c r="BX136" s="216" t="n">
        <v>0.468</v>
      </c>
      <c r="BY136" s="216" t="n">
        <v>0.796</v>
      </c>
      <c r="BZ136" s="217" t="n">
        <v>0.185</v>
      </c>
      <c r="CA136" s="218" t="n">
        <v>57</v>
      </c>
      <c r="CB136" s="215" t="n">
        <v>11</v>
      </c>
      <c r="CC136" s="215" t="n">
        <v>6</v>
      </c>
      <c r="CD136" s="215" t="n">
        <v>2</v>
      </c>
      <c r="CE136" s="215" t="n">
        <v>1</v>
      </c>
      <c r="CF136" s="215" t="n">
        <v>2</v>
      </c>
      <c r="CG136" s="215" t="n">
        <v>9</v>
      </c>
      <c r="CH136" s="215" t="n">
        <v>7</v>
      </c>
      <c r="CI136" s="215" t="n">
        <v>6</v>
      </c>
      <c r="CJ136" s="215" t="n">
        <v>11</v>
      </c>
      <c r="CK136" s="215" t="n">
        <v>2</v>
      </c>
      <c r="CL136" s="215" t="n">
        <v>0</v>
      </c>
      <c r="CM136" s="215" t="n">
        <v>2</v>
      </c>
      <c r="CN136" s="216" t="n">
        <v>0.193</v>
      </c>
      <c r="CO136" s="216" t="n">
        <v>0.27</v>
      </c>
      <c r="CP136" s="216" t="n">
        <v>0.368</v>
      </c>
      <c r="CQ136" s="216" t="n">
        <v>0.638</v>
      </c>
      <c r="CR136" s="216" t="n">
        <v>0.175</v>
      </c>
      <c r="CS136" s="218" t="n">
        <v>1</v>
      </c>
      <c r="CT136" s="215" t="n">
        <v>0</v>
      </c>
      <c r="CU136" s="215" t="n">
        <v>0</v>
      </c>
      <c r="CV136" s="215" t="n">
        <v>0</v>
      </c>
      <c r="CW136" s="215" t="n">
        <v>0</v>
      </c>
      <c r="CX136" s="215" t="n">
        <v>0</v>
      </c>
      <c r="CY136" s="215" t="n">
        <v>0</v>
      </c>
      <c r="CZ136" s="215" t="n">
        <v>0</v>
      </c>
      <c r="DA136" s="215" t="n">
        <v>0</v>
      </c>
      <c r="DB136" s="215" t="n">
        <v>1</v>
      </c>
      <c r="DC136" s="215" t="n">
        <v>0</v>
      </c>
      <c r="DD136" s="215" t="n">
        <v>0</v>
      </c>
      <c r="DE136" s="215" t="n">
        <v>0</v>
      </c>
      <c r="DF136" s="216" t="n">
        <v>0</v>
      </c>
      <c r="DG136" s="216" t="n">
        <v>0</v>
      </c>
      <c r="DH136" s="216" t="n">
        <v>0</v>
      </c>
      <c r="DI136" s="216" t="n">
        <v>0</v>
      </c>
      <c r="DJ136" s="216" t="n">
        <v>0</v>
      </c>
      <c r="DK136" s="208" t="n">
        <v>2</v>
      </c>
      <c r="DL136" s="219" t="n">
        <v>0</v>
      </c>
      <c r="DM136" s="219" t="n">
        <v>0</v>
      </c>
      <c r="DN136" s="219" t="n">
        <v>0</v>
      </c>
      <c r="DO136" s="219" t="n">
        <v>0</v>
      </c>
      <c r="DP136" s="219" t="n">
        <v>69</v>
      </c>
      <c r="DQ136" s="219" t="n">
        <v>26</v>
      </c>
      <c r="DR136" s="219" t="n">
        <v>6</v>
      </c>
      <c r="DS136" s="220" t="n">
        <v>37</v>
      </c>
      <c r="DT136" s="201" t="str">
        <f aca="false">IF(SUM(DK136:DP136)&lt;$DU$4,"x","")</f>
        <v/>
      </c>
    </row>
    <row r="137" customFormat="false" ht="12" hidden="false" customHeight="false" outlineLevel="0" collapsed="false">
      <c r="B137" s="202" t="n">
        <v>5720</v>
      </c>
      <c r="C137" s="203" t="n">
        <v>576</v>
      </c>
      <c r="D137" s="202" t="s">
        <v>553</v>
      </c>
      <c r="E137" s="204" t="s">
        <v>297</v>
      </c>
      <c r="F137" s="204" t="s">
        <v>781</v>
      </c>
      <c r="G137" s="205" t="s">
        <v>147</v>
      </c>
      <c r="H137" s="204" t="n">
        <v>31</v>
      </c>
      <c r="I137" s="206" t="s">
        <v>84</v>
      </c>
      <c r="J137" s="207" t="str">
        <f aca="false">IF(ISNUMBER(B137)=TRUE(),HYPERLINK(CONCATENATE("http://rotochamps.com/mlb-",B137,"-",SUBSTITUTE(SUBSTITUTE(SUBSTITUTE(D137,"'",""),".","")," ","-"),".html"),"RotoChamps"),"")</f>
        <v>RotoChamps</v>
      </c>
      <c r="K137" s="208" t="str">
        <f aca="false">IF(ISNA(VLOOKUP(D137,HitterPool,1,0))=TRUE(),"x","")</f>
        <v/>
      </c>
      <c r="L137" s="208" t="n">
        <f aca="false">IF(ISBLANK(DK137)=TRUE(),"",DK137)</f>
        <v>0</v>
      </c>
      <c r="M137" s="209" t="n">
        <f aca="false">IF(ISBLANK(DL137)=TRUE(),"",DL137)</f>
        <v>13</v>
      </c>
      <c r="N137" s="209" t="n">
        <f aca="false">IF(ISBLANK(DM137)=TRUE(),"",DM137)</f>
        <v>13</v>
      </c>
      <c r="O137" s="209" t="n">
        <f aca="false">IF(ISBLANK(DN137)=TRUE(),"",DN137)</f>
        <v>0</v>
      </c>
      <c r="P137" s="209" t="n">
        <f aca="false">IF(ISBLANK(DO137)=TRUE(),"",DO137)</f>
        <v>0</v>
      </c>
      <c r="Q137" s="209" t="n">
        <f aca="false">IF(ISBLANK(DP137)=TRUE(),"",DP137)</f>
        <v>109</v>
      </c>
      <c r="R137" s="209" t="n">
        <f aca="false">IF(ISBLANK(DQ137)=TRUE(),"",DQ137)</f>
        <v>13</v>
      </c>
      <c r="S137" s="209" t="n">
        <f aca="false">IF(ISBLANK(DR137)=TRUE(),"",DR137)</f>
        <v>54</v>
      </c>
      <c r="T137" s="210" t="n">
        <f aca="false">IF(ISBLANK(DS137)=TRUE(),"",DS137)</f>
        <v>42</v>
      </c>
      <c r="U137" s="211" t="n">
        <v>135</v>
      </c>
      <c r="V137" s="212" t="n">
        <v>480</v>
      </c>
      <c r="W137" s="212" t="n">
        <v>134</v>
      </c>
      <c r="X137" s="212" t="n">
        <v>91</v>
      </c>
      <c r="Y137" s="212" t="n">
        <v>32</v>
      </c>
      <c r="Z137" s="212" t="n">
        <v>3</v>
      </c>
      <c r="AA137" s="212" t="n">
        <v>9</v>
      </c>
      <c r="AB137" s="212" t="n">
        <v>75</v>
      </c>
      <c r="AC137" s="212" t="n">
        <v>29</v>
      </c>
      <c r="AD137" s="212" t="n">
        <v>61</v>
      </c>
      <c r="AE137" s="212" t="n">
        <v>89</v>
      </c>
      <c r="AF137" s="212" t="n">
        <v>39</v>
      </c>
      <c r="AG137" s="212" t="n">
        <v>11</v>
      </c>
      <c r="AH137" s="212" t="n">
        <v>28</v>
      </c>
      <c r="AI137" s="213" t="n">
        <v>0.279</v>
      </c>
      <c r="AJ137" s="213" t="n">
        <v>0.372</v>
      </c>
      <c r="AK137" s="213" t="n">
        <v>0.415</v>
      </c>
      <c r="AL137" s="213" t="n">
        <v>0.787</v>
      </c>
      <c r="AM137" s="213" t="n">
        <v>0.135</v>
      </c>
      <c r="AN137" s="214" t="n">
        <v>75.13</v>
      </c>
      <c r="AO137" s="202" t="n">
        <v>5720</v>
      </c>
      <c r="AP137" s="203"/>
      <c r="AQ137" s="215" t="n">
        <v>443</v>
      </c>
      <c r="AR137" s="215" t="n">
        <v>120</v>
      </c>
      <c r="AS137" s="215" t="n">
        <v>88</v>
      </c>
      <c r="AT137" s="215" t="n">
        <v>23</v>
      </c>
      <c r="AU137" s="215" t="n">
        <v>4</v>
      </c>
      <c r="AV137" s="215" t="n">
        <v>5</v>
      </c>
      <c r="AW137" s="215" t="n">
        <v>70</v>
      </c>
      <c r="AX137" s="215" t="n">
        <v>25</v>
      </c>
      <c r="AY137" s="215" t="n">
        <v>58</v>
      </c>
      <c r="AZ137" s="215" t="n">
        <v>82</v>
      </c>
      <c r="BA137" s="215" t="n">
        <v>37</v>
      </c>
      <c r="BB137" s="215" t="n">
        <v>10</v>
      </c>
      <c r="BC137" s="215" t="n">
        <v>27</v>
      </c>
      <c r="BD137" s="216" t="n">
        <v>0.271</v>
      </c>
      <c r="BE137" s="216" t="n">
        <v>0.355</v>
      </c>
      <c r="BF137" s="216" t="n">
        <v>0.375</v>
      </c>
      <c r="BG137" s="216" t="n">
        <v>0.73</v>
      </c>
      <c r="BH137" s="217" t="n">
        <v>0.104</v>
      </c>
      <c r="BI137" s="215" t="n">
        <v>454</v>
      </c>
      <c r="BJ137" s="215" t="n">
        <v>123</v>
      </c>
      <c r="BK137" s="215" t="n">
        <v>83</v>
      </c>
      <c r="BL137" s="215" t="n">
        <v>30</v>
      </c>
      <c r="BM137" s="215" t="n">
        <v>2</v>
      </c>
      <c r="BN137" s="215" t="n">
        <v>8</v>
      </c>
      <c r="BO137" s="215" t="n">
        <v>67</v>
      </c>
      <c r="BP137" s="215" t="n">
        <v>27</v>
      </c>
      <c r="BQ137" s="215" t="n">
        <v>57</v>
      </c>
      <c r="BR137" s="215" t="n">
        <v>98</v>
      </c>
      <c r="BS137" s="215" t="n">
        <v>37</v>
      </c>
      <c r="BT137" s="215" t="n">
        <v>11</v>
      </c>
      <c r="BU137" s="215" t="n">
        <v>26</v>
      </c>
      <c r="BV137" s="216" t="n">
        <v>0.271</v>
      </c>
      <c r="BW137" s="216" t="n">
        <v>0.363</v>
      </c>
      <c r="BX137" s="216" t="n">
        <v>0.399</v>
      </c>
      <c r="BY137" s="216" t="n">
        <v>0.762</v>
      </c>
      <c r="BZ137" s="217" t="n">
        <v>0.128</v>
      </c>
      <c r="CA137" s="218" t="n">
        <v>369</v>
      </c>
      <c r="CB137" s="215" t="n">
        <v>100</v>
      </c>
      <c r="CC137" s="215" t="n">
        <v>74</v>
      </c>
      <c r="CD137" s="215" t="n">
        <v>19</v>
      </c>
      <c r="CE137" s="215" t="n">
        <v>3</v>
      </c>
      <c r="CF137" s="215" t="n">
        <v>4</v>
      </c>
      <c r="CG137" s="215" t="n">
        <v>69</v>
      </c>
      <c r="CH137" s="215" t="n">
        <v>21</v>
      </c>
      <c r="CI137" s="215" t="n">
        <v>51</v>
      </c>
      <c r="CJ137" s="215" t="n">
        <v>59</v>
      </c>
      <c r="CK137" s="215" t="n">
        <v>36</v>
      </c>
      <c r="CL137" s="215" t="n">
        <v>10</v>
      </c>
      <c r="CM137" s="215" t="n">
        <v>26</v>
      </c>
      <c r="CN137" s="216" t="n">
        <v>0.271</v>
      </c>
      <c r="CO137" s="216" t="n">
        <v>0.371</v>
      </c>
      <c r="CP137" s="216" t="n">
        <v>0.371</v>
      </c>
      <c r="CQ137" s="216" t="n">
        <v>0.742</v>
      </c>
      <c r="CR137" s="216" t="n">
        <v>0.1</v>
      </c>
      <c r="CS137" s="218" t="n">
        <v>505</v>
      </c>
      <c r="CT137" s="215" t="n">
        <v>140</v>
      </c>
      <c r="CU137" s="215" t="n">
        <v>108</v>
      </c>
      <c r="CV137" s="215" t="n">
        <v>21</v>
      </c>
      <c r="CW137" s="215" t="n">
        <v>8</v>
      </c>
      <c r="CX137" s="215" t="n">
        <v>3</v>
      </c>
      <c r="CY137" s="215" t="n">
        <v>74</v>
      </c>
      <c r="CZ137" s="215" t="n">
        <v>28</v>
      </c>
      <c r="DA137" s="215" t="n">
        <v>67</v>
      </c>
      <c r="DB137" s="215" t="n">
        <v>88</v>
      </c>
      <c r="DC137" s="215" t="n">
        <v>37</v>
      </c>
      <c r="DD137" s="215" t="n">
        <v>10</v>
      </c>
      <c r="DE137" s="215" t="n">
        <v>27</v>
      </c>
      <c r="DF137" s="216" t="n">
        <v>0.277</v>
      </c>
      <c r="DG137" s="216" t="n">
        <v>0.375</v>
      </c>
      <c r="DH137" s="216" t="n">
        <v>0.368</v>
      </c>
      <c r="DI137" s="216" t="n">
        <v>0.743</v>
      </c>
      <c r="DJ137" s="216" t="n">
        <v>0.091</v>
      </c>
      <c r="DK137" s="208" t="n">
        <v>0</v>
      </c>
      <c r="DL137" s="219" t="n">
        <v>13</v>
      </c>
      <c r="DM137" s="219" t="n">
        <v>13</v>
      </c>
      <c r="DN137" s="219" t="n">
        <v>0</v>
      </c>
      <c r="DO137" s="219" t="n">
        <v>0</v>
      </c>
      <c r="DP137" s="219" t="n">
        <v>109</v>
      </c>
      <c r="DQ137" s="219" t="n">
        <v>13</v>
      </c>
      <c r="DR137" s="219" t="n">
        <v>54</v>
      </c>
      <c r="DS137" s="220" t="n">
        <v>42</v>
      </c>
      <c r="DT137" s="201" t="str">
        <f aca="false">IF(SUM(DK137:DP137)&lt;$DU$4,"x","")</f>
        <v/>
      </c>
    </row>
    <row r="138" customFormat="false" ht="12" hidden="false" customHeight="false" outlineLevel="0" collapsed="false">
      <c r="B138" s="202" t="n">
        <v>8002</v>
      </c>
      <c r="C138" s="203" t="n">
        <v>583</v>
      </c>
      <c r="D138" s="202" t="s">
        <v>513</v>
      </c>
      <c r="E138" s="204" t="s">
        <v>205</v>
      </c>
      <c r="F138" s="204" t="s">
        <v>782</v>
      </c>
      <c r="G138" s="205" t="s">
        <v>144</v>
      </c>
      <c r="H138" s="204" t="n">
        <v>30</v>
      </c>
      <c r="I138" s="206" t="s">
        <v>84</v>
      </c>
      <c r="J138" s="207" t="str">
        <f aca="false">IF(ISNUMBER(B138)=TRUE(),HYPERLINK(CONCATENATE("http://rotochamps.com/mlb-",B138,"-",SUBSTITUTE(SUBSTITUTE(SUBSTITUTE(D138,"'",""),".","")," ","-"),".html"),"RotoChamps"),"")</f>
        <v>RotoChamps</v>
      </c>
      <c r="K138" s="208" t="str">
        <f aca="false">IF(ISNA(VLOOKUP(D138,HitterPool,1,0))=TRUE(),"x","")</f>
        <v/>
      </c>
      <c r="L138" s="208" t="n">
        <f aca="false">IF(ISBLANK(DK138)=TRUE(),"",DK138)</f>
        <v>0</v>
      </c>
      <c r="M138" s="209" t="n">
        <f aca="false">IF(ISBLANK(DL138)=TRUE(),"",DL138)</f>
        <v>0</v>
      </c>
      <c r="N138" s="209" t="n">
        <f aca="false">IF(ISBLANK(DM138)=TRUE(),"",DM138)</f>
        <v>0</v>
      </c>
      <c r="O138" s="209" t="n">
        <f aca="false">IF(ISBLANK(DN138)=TRUE(),"",DN138)</f>
        <v>0</v>
      </c>
      <c r="P138" s="209" t="n">
        <f aca="false">IF(ISBLANK(DO138)=TRUE(),"",DO138)</f>
        <v>143</v>
      </c>
      <c r="Q138" s="209" t="n">
        <f aca="false">IF(ISBLANK(DP138)=TRUE(),"",DP138)</f>
        <v>0</v>
      </c>
      <c r="R138" s="209" t="n">
        <f aca="false">IF(ISBLANK(DQ138)=TRUE(),"",DQ138)</f>
        <v>0</v>
      </c>
      <c r="S138" s="209" t="n">
        <f aca="false">IF(ISBLANK(DR138)=TRUE(),"",DR138)</f>
        <v>0</v>
      </c>
      <c r="T138" s="210" t="n">
        <f aca="false">IF(ISBLANK(DS138)=TRUE(),"",DS138)</f>
        <v>0</v>
      </c>
      <c r="U138" s="211" t="n">
        <v>135</v>
      </c>
      <c r="V138" s="212" t="n">
        <v>477</v>
      </c>
      <c r="W138" s="212" t="n">
        <v>139</v>
      </c>
      <c r="X138" s="212" t="n">
        <v>96</v>
      </c>
      <c r="Y138" s="212" t="n">
        <v>24</v>
      </c>
      <c r="Z138" s="212" t="n">
        <v>1</v>
      </c>
      <c r="AA138" s="212" t="n">
        <v>18</v>
      </c>
      <c r="AB138" s="212" t="n">
        <v>60</v>
      </c>
      <c r="AC138" s="212" t="n">
        <v>76</v>
      </c>
      <c r="AD138" s="212" t="n">
        <v>19</v>
      </c>
      <c r="AE138" s="212" t="n">
        <v>41</v>
      </c>
      <c r="AF138" s="212" t="n">
        <v>2</v>
      </c>
      <c r="AG138" s="212" t="n">
        <v>2</v>
      </c>
      <c r="AH138" s="212" t="n">
        <v>0</v>
      </c>
      <c r="AI138" s="213" t="n">
        <v>0.291</v>
      </c>
      <c r="AJ138" s="213" t="n">
        <v>0.331</v>
      </c>
      <c r="AK138" s="213" t="n">
        <v>0.459</v>
      </c>
      <c r="AL138" s="213" t="n">
        <v>0.79</v>
      </c>
      <c r="AM138" s="213" t="n">
        <v>0.168</v>
      </c>
      <c r="AN138" s="214" t="n">
        <v>74.63</v>
      </c>
      <c r="AO138" s="202" t="n">
        <v>8002</v>
      </c>
      <c r="AP138" s="203"/>
      <c r="AQ138" s="215" t="n">
        <v>506</v>
      </c>
      <c r="AR138" s="215" t="n">
        <v>147</v>
      </c>
      <c r="AS138" s="215" t="n">
        <v>103</v>
      </c>
      <c r="AT138" s="215" t="n">
        <v>25</v>
      </c>
      <c r="AU138" s="215" t="n">
        <v>1</v>
      </c>
      <c r="AV138" s="215" t="n">
        <v>18</v>
      </c>
      <c r="AW138" s="215" t="n">
        <v>61</v>
      </c>
      <c r="AX138" s="215" t="n">
        <v>76</v>
      </c>
      <c r="AY138" s="215" t="n">
        <v>20</v>
      </c>
      <c r="AZ138" s="215" t="n">
        <v>46</v>
      </c>
      <c r="BA138" s="215" t="n">
        <v>3</v>
      </c>
      <c r="BB138" s="215" t="n">
        <v>1</v>
      </c>
      <c r="BC138" s="215" t="n">
        <v>2</v>
      </c>
      <c r="BD138" s="216" t="n">
        <v>0.291</v>
      </c>
      <c r="BE138" s="216" t="n">
        <v>0.317</v>
      </c>
      <c r="BF138" s="216" t="n">
        <v>0.451</v>
      </c>
      <c r="BG138" s="216" t="n">
        <v>0.768</v>
      </c>
      <c r="BH138" s="217" t="n">
        <v>0.16</v>
      </c>
      <c r="BI138" s="215" t="n">
        <v>506</v>
      </c>
      <c r="BJ138" s="215" t="n">
        <v>147</v>
      </c>
      <c r="BK138" s="215" t="n">
        <v>103</v>
      </c>
      <c r="BL138" s="215" t="n">
        <v>25</v>
      </c>
      <c r="BM138" s="215" t="n">
        <v>1</v>
      </c>
      <c r="BN138" s="215" t="n">
        <v>18</v>
      </c>
      <c r="BO138" s="215" t="n">
        <v>61</v>
      </c>
      <c r="BP138" s="215" t="n">
        <v>76</v>
      </c>
      <c r="BQ138" s="215" t="n">
        <v>20</v>
      </c>
      <c r="BR138" s="215" t="n">
        <v>46</v>
      </c>
      <c r="BS138" s="215" t="n">
        <v>3</v>
      </c>
      <c r="BT138" s="215" t="n">
        <v>1</v>
      </c>
      <c r="BU138" s="215" t="n">
        <v>2</v>
      </c>
      <c r="BV138" s="216" t="n">
        <v>0.291</v>
      </c>
      <c r="BW138" s="216" t="n">
        <v>0.332</v>
      </c>
      <c r="BX138" s="216" t="n">
        <v>0.451</v>
      </c>
      <c r="BY138" s="216" t="n">
        <v>0.783</v>
      </c>
      <c r="BZ138" s="217" t="n">
        <v>0.16</v>
      </c>
      <c r="CA138" s="218"/>
      <c r="CB138" s="215"/>
      <c r="CC138" s="215"/>
      <c r="CD138" s="215"/>
      <c r="CE138" s="215"/>
      <c r="CF138" s="215"/>
      <c r="CG138" s="215"/>
      <c r="CH138" s="215"/>
      <c r="CI138" s="215"/>
      <c r="CJ138" s="215"/>
      <c r="CK138" s="215"/>
      <c r="CL138" s="215"/>
      <c r="CM138" s="215"/>
      <c r="CN138" s="216"/>
      <c r="CO138" s="216"/>
      <c r="CP138" s="216"/>
      <c r="CQ138" s="216"/>
      <c r="CR138" s="216"/>
      <c r="CS138" s="218"/>
      <c r="CT138" s="215"/>
      <c r="CU138" s="215"/>
      <c r="CV138" s="215"/>
      <c r="CW138" s="215"/>
      <c r="CX138" s="215"/>
      <c r="CY138" s="215"/>
      <c r="CZ138" s="215"/>
      <c r="DA138" s="215"/>
      <c r="DB138" s="215"/>
      <c r="DC138" s="215"/>
      <c r="DD138" s="215"/>
      <c r="DE138" s="215"/>
      <c r="DF138" s="216"/>
      <c r="DG138" s="216"/>
      <c r="DH138" s="216"/>
      <c r="DI138" s="216"/>
      <c r="DJ138" s="216"/>
      <c r="DK138" s="208" t="n">
        <v>0</v>
      </c>
      <c r="DL138" s="219" t="n">
        <v>0</v>
      </c>
      <c r="DM138" s="219" t="n">
        <v>0</v>
      </c>
      <c r="DN138" s="219" t="n">
        <v>0</v>
      </c>
      <c r="DO138" s="219" t="n">
        <v>143</v>
      </c>
      <c r="DP138" s="219" t="n">
        <v>0</v>
      </c>
      <c r="DQ138" s="219" t="n">
        <v>0</v>
      </c>
      <c r="DR138" s="219" t="n">
        <v>0</v>
      </c>
      <c r="DS138" s="220" t="n">
        <v>0</v>
      </c>
      <c r="DT138" s="201" t="str">
        <f aca="false">IF(SUM(DK138:DP138)&lt;$DU$4,"x","")</f>
        <v/>
      </c>
    </row>
    <row r="139" customFormat="false" ht="12" hidden="false" customHeight="false" outlineLevel="0" collapsed="false">
      <c r="B139" s="202" t="n">
        <v>6731</v>
      </c>
      <c r="C139" s="203" t="n">
        <v>506</v>
      </c>
      <c r="D139" s="202" t="s">
        <v>404</v>
      </c>
      <c r="E139" s="204" t="s">
        <v>197</v>
      </c>
      <c r="F139" s="204" t="s">
        <v>781</v>
      </c>
      <c r="G139" s="205" t="s">
        <v>130</v>
      </c>
      <c r="H139" s="204" t="n">
        <v>26</v>
      </c>
      <c r="I139" s="206" t="s">
        <v>75</v>
      </c>
      <c r="J139" s="207" t="str">
        <f aca="false">IF(ISNUMBER(B139)=TRUE(),HYPERLINK(CONCATENATE("http://rotochamps.com/mlb-",B139,"-",SUBSTITUTE(SUBSTITUTE(SUBSTITUTE(D139,"'",""),".","")," ","-"),".html"),"RotoChamps"),"")</f>
        <v>RotoChamps</v>
      </c>
      <c r="K139" s="208" t="str">
        <f aca="false">IF(ISNA(VLOOKUP(D139,HitterPool,1,0))=TRUE(),"x","")</f>
        <v>x</v>
      </c>
      <c r="L139" s="208" t="n">
        <f aca="false">IF(ISBLANK(DK139)=TRUE(),"",DK139)</f>
        <v>124</v>
      </c>
      <c r="M139" s="209" t="n">
        <f aca="false">IF(ISBLANK(DL139)=TRUE(),"",DL139)</f>
        <v>0</v>
      </c>
      <c r="N139" s="209" t="n">
        <f aca="false">IF(ISBLANK(DM139)=TRUE(),"",DM139)</f>
        <v>0</v>
      </c>
      <c r="O139" s="209" t="n">
        <f aca="false">IF(ISBLANK(DN139)=TRUE(),"",DN139)</f>
        <v>0</v>
      </c>
      <c r="P139" s="209" t="n">
        <f aca="false">IF(ISBLANK(DO139)=TRUE(),"",DO139)</f>
        <v>0</v>
      </c>
      <c r="Q139" s="209" t="n">
        <f aca="false">IF(ISBLANK(DP139)=TRUE(),"",DP139)</f>
        <v>0</v>
      </c>
      <c r="R139" s="209" t="n">
        <f aca="false">IF(ISBLANK(DQ139)=TRUE(),"",DQ139)</f>
        <v>0</v>
      </c>
      <c r="S139" s="209" t="n">
        <f aca="false">IF(ISBLANK(DR139)=TRUE(),"",DR139)</f>
        <v>0</v>
      </c>
      <c r="T139" s="210" t="n">
        <f aca="false">IF(ISBLANK(DS139)=TRUE(),"",DS139)</f>
        <v>0</v>
      </c>
      <c r="U139" s="211" t="n">
        <v>145</v>
      </c>
      <c r="V139" s="212" t="n">
        <v>507</v>
      </c>
      <c r="W139" s="212" t="n">
        <v>134</v>
      </c>
      <c r="X139" s="212" t="n">
        <v>71</v>
      </c>
      <c r="Y139" s="212" t="n">
        <v>39</v>
      </c>
      <c r="Z139" s="212" t="n">
        <v>0</v>
      </c>
      <c r="AA139" s="212" t="n">
        <v>24</v>
      </c>
      <c r="AB139" s="212" t="n">
        <v>69</v>
      </c>
      <c r="AC139" s="212" t="n">
        <v>78</v>
      </c>
      <c r="AD139" s="212" t="n">
        <v>49</v>
      </c>
      <c r="AE139" s="212" t="n">
        <v>110</v>
      </c>
      <c r="AF139" s="212" t="n">
        <v>3</v>
      </c>
      <c r="AG139" s="212" t="n">
        <v>0</v>
      </c>
      <c r="AH139" s="212" t="n">
        <v>3</v>
      </c>
      <c r="AI139" s="213" t="n">
        <v>0.264</v>
      </c>
      <c r="AJ139" s="213" t="n">
        <v>0.329</v>
      </c>
      <c r="AK139" s="213" t="n">
        <v>0.483</v>
      </c>
      <c r="AL139" s="213" t="n">
        <v>0.812</v>
      </c>
      <c r="AM139" s="213" t="n">
        <v>0.219</v>
      </c>
      <c r="AN139" s="214" t="n">
        <v>73.04</v>
      </c>
      <c r="AO139" s="202" t="n">
        <v>6731</v>
      </c>
      <c r="AP139" s="203"/>
      <c r="AQ139" s="215" t="n">
        <v>285</v>
      </c>
      <c r="AR139" s="215" t="n">
        <v>78</v>
      </c>
      <c r="AS139" s="215" t="n">
        <v>39</v>
      </c>
      <c r="AT139" s="215" t="n">
        <v>22</v>
      </c>
      <c r="AU139" s="215" t="n">
        <v>1</v>
      </c>
      <c r="AV139" s="215" t="n">
        <v>16</v>
      </c>
      <c r="AW139" s="215" t="n">
        <v>37</v>
      </c>
      <c r="AX139" s="215" t="n">
        <v>50</v>
      </c>
      <c r="AY139" s="215" t="n">
        <v>28</v>
      </c>
      <c r="AZ139" s="215" t="n">
        <v>64</v>
      </c>
      <c r="BA139" s="215" t="n">
        <v>2</v>
      </c>
      <c r="BB139" s="215" t="n">
        <v>0</v>
      </c>
      <c r="BC139" s="215" t="n">
        <v>2</v>
      </c>
      <c r="BD139" s="216" t="n">
        <v>0.274</v>
      </c>
      <c r="BE139" s="216" t="n">
        <v>0.339</v>
      </c>
      <c r="BF139" s="216" t="n">
        <v>0.526</v>
      </c>
      <c r="BG139" s="216" t="n">
        <v>0.865</v>
      </c>
      <c r="BH139" s="217" t="n">
        <v>0.252</v>
      </c>
      <c r="BI139" s="215" t="n">
        <v>469</v>
      </c>
      <c r="BJ139" s="215" t="n">
        <v>123</v>
      </c>
      <c r="BK139" s="215" t="n">
        <v>65</v>
      </c>
      <c r="BL139" s="215" t="n">
        <v>37</v>
      </c>
      <c r="BM139" s="215" t="n">
        <v>1</v>
      </c>
      <c r="BN139" s="215" t="n">
        <v>20</v>
      </c>
      <c r="BO139" s="215" t="n">
        <v>54</v>
      </c>
      <c r="BP139" s="215" t="n">
        <v>77</v>
      </c>
      <c r="BQ139" s="215" t="n">
        <v>45</v>
      </c>
      <c r="BR139" s="215" t="n">
        <v>105</v>
      </c>
      <c r="BS139" s="215" t="n">
        <v>3</v>
      </c>
      <c r="BT139" s="215" t="n">
        <v>0</v>
      </c>
      <c r="BU139" s="215" t="n">
        <v>3</v>
      </c>
      <c r="BV139" s="216" t="n">
        <v>0.262</v>
      </c>
      <c r="BW139" s="216" t="n">
        <v>0.325</v>
      </c>
      <c r="BX139" s="216" t="n">
        <v>0.473</v>
      </c>
      <c r="BY139" s="216" t="n">
        <v>0.798</v>
      </c>
      <c r="BZ139" s="217" t="n">
        <v>0.211</v>
      </c>
      <c r="CA139" s="218" t="n">
        <v>100</v>
      </c>
      <c r="CB139" s="215" t="n">
        <v>31</v>
      </c>
      <c r="CC139" s="215" t="n">
        <v>13</v>
      </c>
      <c r="CD139" s="215" t="n">
        <v>7</v>
      </c>
      <c r="CE139" s="215" t="n">
        <v>0</v>
      </c>
      <c r="CF139" s="215" t="n">
        <v>11</v>
      </c>
      <c r="CG139" s="215" t="n">
        <v>19</v>
      </c>
      <c r="CH139" s="215" t="n">
        <v>23</v>
      </c>
      <c r="CI139" s="215" t="n">
        <v>10</v>
      </c>
      <c r="CJ139" s="215" t="n">
        <v>22</v>
      </c>
      <c r="CK139" s="215" t="n">
        <v>0</v>
      </c>
      <c r="CL139" s="215" t="n">
        <v>0</v>
      </c>
      <c r="CM139" s="215" t="n">
        <v>0</v>
      </c>
      <c r="CN139" s="216" t="n">
        <v>0.31</v>
      </c>
      <c r="CO139" s="216" t="n">
        <v>0.375</v>
      </c>
      <c r="CP139" s="216" t="n">
        <v>0.71</v>
      </c>
      <c r="CQ139" s="216" t="n">
        <v>1.085</v>
      </c>
      <c r="CR139" s="216" t="n">
        <v>0.4</v>
      </c>
      <c r="CS139" s="218"/>
      <c r="CT139" s="215"/>
      <c r="CU139" s="215"/>
      <c r="CV139" s="215"/>
      <c r="CW139" s="215"/>
      <c r="CX139" s="215"/>
      <c r="CY139" s="215"/>
      <c r="CZ139" s="215"/>
      <c r="DA139" s="215"/>
      <c r="DB139" s="215"/>
      <c r="DC139" s="215"/>
      <c r="DD139" s="215"/>
      <c r="DE139" s="215"/>
      <c r="DF139" s="216"/>
      <c r="DG139" s="216"/>
      <c r="DH139" s="216"/>
      <c r="DI139" s="216"/>
      <c r="DJ139" s="216"/>
      <c r="DK139" s="208" t="n">
        <v>124</v>
      </c>
      <c r="DL139" s="219" t="n">
        <v>0</v>
      </c>
      <c r="DM139" s="219" t="n">
        <v>0</v>
      </c>
      <c r="DN139" s="219" t="n">
        <v>0</v>
      </c>
      <c r="DO139" s="219" t="n">
        <v>0</v>
      </c>
      <c r="DP139" s="219" t="n">
        <v>0</v>
      </c>
      <c r="DQ139" s="219" t="n">
        <v>0</v>
      </c>
      <c r="DR139" s="219" t="n">
        <v>0</v>
      </c>
      <c r="DS139" s="220" t="n">
        <v>0</v>
      </c>
      <c r="DT139" s="201" t="str">
        <f aca="false">IF(SUM(DK139:DP139)&lt;$DU$4,"x","")</f>
        <v/>
      </c>
    </row>
    <row r="140" customFormat="false" ht="12" hidden="false" customHeight="false" outlineLevel="0" collapsed="false">
      <c r="B140" s="202" t="n">
        <v>6724</v>
      </c>
      <c r="C140" s="203" t="n">
        <v>606</v>
      </c>
      <c r="D140" s="202" t="s">
        <v>636</v>
      </c>
      <c r="E140" s="204" t="s">
        <v>222</v>
      </c>
      <c r="F140" s="204" t="s">
        <v>782</v>
      </c>
      <c r="G140" s="205" t="s">
        <v>147</v>
      </c>
      <c r="H140" s="204" t="n">
        <v>26</v>
      </c>
      <c r="I140" s="206" t="s">
        <v>84</v>
      </c>
      <c r="J140" s="207" t="str">
        <f aca="false">IF(ISNUMBER(B140)=TRUE(),HYPERLINK(CONCATENATE("http://rotochamps.com/mlb-",B140,"-",SUBSTITUTE(SUBSTITUTE(SUBSTITUTE(D140,"'",""),".","")," ","-"),".html"),"RotoChamps"),"")</f>
        <v>RotoChamps</v>
      </c>
      <c r="K140" s="208" t="str">
        <f aca="false">IF(ISNA(VLOOKUP(D140,HitterPool,1,0))=TRUE(),"x","")</f>
        <v>x</v>
      </c>
      <c r="L140" s="208" t="n">
        <f aca="false">IF(ISBLANK(DK140)=TRUE(),"",DK140)</f>
        <v>0</v>
      </c>
      <c r="M140" s="209" t="n">
        <f aca="false">IF(ISBLANK(DL140)=TRUE(),"",DL140)</f>
        <v>0</v>
      </c>
      <c r="N140" s="209" t="n">
        <f aca="false">IF(ISBLANK(DM140)=TRUE(),"",DM140)</f>
        <v>0</v>
      </c>
      <c r="O140" s="209" t="n">
        <f aca="false">IF(ISBLANK(DN140)=TRUE(),"",DN140)</f>
        <v>0</v>
      </c>
      <c r="P140" s="209" t="n">
        <f aca="false">IF(ISBLANK(DO140)=TRUE(),"",DO140)</f>
        <v>0</v>
      </c>
      <c r="Q140" s="209" t="n">
        <f aca="false">IF(ISBLANK(DP140)=TRUE(),"",DP140)</f>
        <v>41</v>
      </c>
      <c r="R140" s="209" t="n">
        <f aca="false">IF(ISBLANK(DQ140)=TRUE(),"",DQ140)</f>
        <v>1</v>
      </c>
      <c r="S140" s="209" t="n">
        <f aca="false">IF(ISBLANK(DR140)=TRUE(),"",DR140)</f>
        <v>2</v>
      </c>
      <c r="T140" s="210" t="n">
        <f aca="false">IF(ISBLANK(DS140)=TRUE(),"",DS140)</f>
        <v>38</v>
      </c>
      <c r="U140" s="211" t="n">
        <v>135</v>
      </c>
      <c r="V140" s="212" t="n">
        <v>472</v>
      </c>
      <c r="W140" s="212" t="n">
        <v>122</v>
      </c>
      <c r="X140" s="212" t="n">
        <v>76</v>
      </c>
      <c r="Y140" s="212" t="n">
        <v>24</v>
      </c>
      <c r="Z140" s="212" t="n">
        <v>0</v>
      </c>
      <c r="AA140" s="212" t="n">
        <v>22</v>
      </c>
      <c r="AB140" s="212" t="n">
        <v>64</v>
      </c>
      <c r="AC140" s="212" t="n">
        <v>75</v>
      </c>
      <c r="AD140" s="212" t="n">
        <v>41</v>
      </c>
      <c r="AE140" s="212" t="n">
        <v>128</v>
      </c>
      <c r="AF140" s="212" t="n">
        <v>14</v>
      </c>
      <c r="AG140" s="212" t="n">
        <v>6</v>
      </c>
      <c r="AH140" s="212" t="n">
        <v>8</v>
      </c>
      <c r="AI140" s="213" t="n">
        <v>0.258</v>
      </c>
      <c r="AJ140" s="213" t="n">
        <v>0.316</v>
      </c>
      <c r="AK140" s="213" t="n">
        <v>0.449</v>
      </c>
      <c r="AL140" s="213" t="n">
        <v>0.765</v>
      </c>
      <c r="AM140" s="213" t="n">
        <v>0.191</v>
      </c>
      <c r="AN140" s="226" t="n">
        <v>71.55</v>
      </c>
      <c r="AO140" s="202" t="n">
        <v>6724</v>
      </c>
      <c r="AP140" s="203"/>
      <c r="AQ140" s="215" t="n">
        <v>130</v>
      </c>
      <c r="AR140" s="215" t="n">
        <v>29</v>
      </c>
      <c r="AS140" s="215" t="n">
        <v>20</v>
      </c>
      <c r="AT140" s="215" t="n">
        <v>3</v>
      </c>
      <c r="AU140" s="215" t="n">
        <v>0</v>
      </c>
      <c r="AV140" s="215" t="n">
        <v>6</v>
      </c>
      <c r="AW140" s="215" t="n">
        <v>15</v>
      </c>
      <c r="AX140" s="215" t="n">
        <v>22</v>
      </c>
      <c r="AY140" s="215" t="n">
        <v>7</v>
      </c>
      <c r="AZ140" s="215" t="n">
        <v>32</v>
      </c>
      <c r="BA140" s="215" t="n">
        <v>1</v>
      </c>
      <c r="BB140" s="215" t="n">
        <v>0</v>
      </c>
      <c r="BC140" s="215" t="n">
        <v>1</v>
      </c>
      <c r="BD140" s="216" t="n">
        <v>0.223</v>
      </c>
      <c r="BE140" s="216" t="n">
        <v>0.263</v>
      </c>
      <c r="BF140" s="216" t="n">
        <v>0.385</v>
      </c>
      <c r="BG140" s="216" t="n">
        <v>0.648</v>
      </c>
      <c r="BH140" s="217" t="n">
        <v>0.162</v>
      </c>
      <c r="BI140" s="215" t="n">
        <v>130</v>
      </c>
      <c r="BJ140" s="215" t="n">
        <v>29</v>
      </c>
      <c r="BK140" s="215" t="n">
        <v>20</v>
      </c>
      <c r="BL140" s="215" t="n">
        <v>3</v>
      </c>
      <c r="BM140" s="215" t="n">
        <v>0</v>
      </c>
      <c r="BN140" s="215" t="n">
        <v>6</v>
      </c>
      <c r="BO140" s="215" t="n">
        <v>15</v>
      </c>
      <c r="BP140" s="215" t="n">
        <v>22</v>
      </c>
      <c r="BQ140" s="215" t="n">
        <v>7</v>
      </c>
      <c r="BR140" s="215" t="n">
        <v>32</v>
      </c>
      <c r="BS140" s="215" t="n">
        <v>1</v>
      </c>
      <c r="BT140" s="215" t="n">
        <v>0</v>
      </c>
      <c r="BU140" s="215" t="n">
        <v>1</v>
      </c>
      <c r="BV140" s="216" t="n">
        <v>0.223</v>
      </c>
      <c r="BW140" s="216" t="n">
        <v>0.261</v>
      </c>
      <c r="BX140" s="216" t="n">
        <v>0.385</v>
      </c>
      <c r="BY140" s="216" t="n">
        <v>0.646</v>
      </c>
      <c r="BZ140" s="217" t="n">
        <v>0.162</v>
      </c>
      <c r="CA140" s="218"/>
      <c r="CB140" s="215"/>
      <c r="CC140" s="215"/>
      <c r="CD140" s="215"/>
      <c r="CE140" s="215"/>
      <c r="CF140" s="215"/>
      <c r="CG140" s="215"/>
      <c r="CH140" s="215"/>
      <c r="CI140" s="215"/>
      <c r="CJ140" s="215"/>
      <c r="CK140" s="215"/>
      <c r="CL140" s="215"/>
      <c r="CM140" s="215"/>
      <c r="CN140" s="216"/>
      <c r="CO140" s="216"/>
      <c r="CP140" s="216"/>
      <c r="CQ140" s="216"/>
      <c r="CR140" s="216"/>
      <c r="CS140" s="218"/>
      <c r="CT140" s="215"/>
      <c r="CU140" s="215"/>
      <c r="CV140" s="215"/>
      <c r="CW140" s="215"/>
      <c r="CX140" s="215"/>
      <c r="CY140" s="215"/>
      <c r="CZ140" s="215"/>
      <c r="DA140" s="215"/>
      <c r="DB140" s="215"/>
      <c r="DC140" s="215"/>
      <c r="DD140" s="215"/>
      <c r="DE140" s="215"/>
      <c r="DF140" s="216"/>
      <c r="DG140" s="216"/>
      <c r="DH140" s="216"/>
      <c r="DI140" s="216"/>
      <c r="DJ140" s="216"/>
      <c r="DK140" s="208" t="n">
        <v>0</v>
      </c>
      <c r="DL140" s="219" t="n">
        <v>0</v>
      </c>
      <c r="DM140" s="219" t="n">
        <v>0</v>
      </c>
      <c r="DN140" s="219" t="n">
        <v>0</v>
      </c>
      <c r="DO140" s="219" t="n">
        <v>0</v>
      </c>
      <c r="DP140" s="219" t="n">
        <v>41</v>
      </c>
      <c r="DQ140" s="219" t="n">
        <v>1</v>
      </c>
      <c r="DR140" s="219" t="n">
        <v>2</v>
      </c>
      <c r="DS140" s="220" t="n">
        <v>38</v>
      </c>
      <c r="DT140" s="201" t="str">
        <f aca="false">IF(SUM(DK140:DP140)&lt;$DU$4,"x","")</f>
        <v/>
      </c>
    </row>
    <row r="141" customFormat="false" ht="12" hidden="false" customHeight="false" outlineLevel="0" collapsed="false">
      <c r="B141" s="202" t="n">
        <v>1453</v>
      </c>
      <c r="C141" s="203" t="n">
        <v>665</v>
      </c>
      <c r="D141" s="202" t="s">
        <v>386</v>
      </c>
      <c r="E141" s="204" t="s">
        <v>195</v>
      </c>
      <c r="F141" s="204" t="s">
        <v>781</v>
      </c>
      <c r="G141" s="205" t="s">
        <v>130</v>
      </c>
      <c r="H141" s="204" t="n">
        <v>30</v>
      </c>
      <c r="I141" s="206" t="s">
        <v>84</v>
      </c>
      <c r="J141" s="207" t="str">
        <f aca="false">IF(ISNUMBER(B141)=TRUE(),HYPERLINK(CONCATENATE("http://rotochamps.com/mlb-",B141,"-",SUBSTITUTE(SUBSTITUTE(SUBSTITUTE(D141,"'",""),".","")," ","-"),".html"),"RotoChamps"),"")</f>
        <v>RotoChamps</v>
      </c>
      <c r="K141" s="208" t="str">
        <f aca="false">IF(ISNA(VLOOKUP(D141,HitterPool,1,0))=TRUE(),"x","")</f>
        <v>x</v>
      </c>
      <c r="L141" s="208" t="n">
        <f aca="false">IF(ISBLANK(DK141)=TRUE(),"",DK141)</f>
        <v>88</v>
      </c>
      <c r="M141" s="209" t="n">
        <f aca="false">IF(ISBLANK(DL141)=TRUE(),"",DL141)</f>
        <v>0</v>
      </c>
      <c r="N141" s="209" t="n">
        <f aca="false">IF(ISBLANK(DM141)=TRUE(),"",DM141)</f>
        <v>24</v>
      </c>
      <c r="O141" s="209" t="n">
        <f aca="false">IF(ISBLANK(DN141)=TRUE(),"",DN141)</f>
        <v>0</v>
      </c>
      <c r="P141" s="209" t="n">
        <f aca="false">IF(ISBLANK(DO141)=TRUE(),"",DO141)</f>
        <v>0</v>
      </c>
      <c r="Q141" s="209" t="n">
        <f aca="false">IF(ISBLANK(DP141)=TRUE(),"",DP141)</f>
        <v>1</v>
      </c>
      <c r="R141" s="209" t="n">
        <f aca="false">IF(ISBLANK(DQ141)=TRUE(),"",DQ141)</f>
        <v>1</v>
      </c>
      <c r="S141" s="209" t="n">
        <f aca="false">IF(ISBLANK(DR141)=TRUE(),"",DR141)</f>
        <v>0</v>
      </c>
      <c r="T141" s="210" t="n">
        <f aca="false">IF(ISBLANK(DS141)=TRUE(),"",DS141)</f>
        <v>0</v>
      </c>
      <c r="U141" s="211" t="n">
        <v>140</v>
      </c>
      <c r="V141" s="212" t="n">
        <v>480</v>
      </c>
      <c r="W141" s="212" t="n">
        <v>142</v>
      </c>
      <c r="X141" s="212" t="n">
        <v>85</v>
      </c>
      <c r="Y141" s="212" t="n">
        <v>34</v>
      </c>
      <c r="Z141" s="212" t="n">
        <v>4</v>
      </c>
      <c r="AA141" s="212" t="n">
        <v>19</v>
      </c>
      <c r="AB141" s="212" t="n">
        <v>55</v>
      </c>
      <c r="AC141" s="212" t="n">
        <v>74</v>
      </c>
      <c r="AD141" s="212" t="n">
        <v>39</v>
      </c>
      <c r="AE141" s="212" t="n">
        <v>106</v>
      </c>
      <c r="AF141" s="212" t="n">
        <v>0</v>
      </c>
      <c r="AG141" s="212" t="n">
        <v>4</v>
      </c>
      <c r="AH141" s="212" t="n">
        <v>-4</v>
      </c>
      <c r="AI141" s="213" t="n">
        <v>0.296</v>
      </c>
      <c r="AJ141" s="213" t="n">
        <v>0.354</v>
      </c>
      <c r="AK141" s="213" t="n">
        <v>0.502</v>
      </c>
      <c r="AL141" s="213" t="n">
        <v>0.857</v>
      </c>
      <c r="AM141" s="213" t="n">
        <v>0.206</v>
      </c>
      <c r="AN141" s="214" t="n">
        <v>71.3</v>
      </c>
      <c r="AO141" s="202" t="n">
        <v>1453</v>
      </c>
      <c r="AP141" s="121"/>
      <c r="AQ141" s="215" t="n">
        <v>227</v>
      </c>
      <c r="AR141" s="215" t="n">
        <v>67</v>
      </c>
      <c r="AS141" s="215" t="n">
        <v>44</v>
      </c>
      <c r="AT141" s="215" t="n">
        <v>15</v>
      </c>
      <c r="AU141" s="215" t="n">
        <v>2</v>
      </c>
      <c r="AV141" s="215" t="n">
        <v>6</v>
      </c>
      <c r="AW141" s="215" t="n">
        <v>24</v>
      </c>
      <c r="AX141" s="215" t="n">
        <v>33</v>
      </c>
      <c r="AY141" s="215" t="n">
        <v>20</v>
      </c>
      <c r="AZ141" s="215" t="n">
        <v>48</v>
      </c>
      <c r="BA141" s="215" t="n">
        <v>0</v>
      </c>
      <c r="BB141" s="215" t="n">
        <v>2</v>
      </c>
      <c r="BC141" s="215" t="n">
        <v>-2</v>
      </c>
      <c r="BD141" s="216" t="n">
        <v>0.295</v>
      </c>
      <c r="BE141" s="216" t="n">
        <v>0.352</v>
      </c>
      <c r="BF141" s="216" t="n">
        <v>0.458</v>
      </c>
      <c r="BG141" s="216" t="n">
        <v>0.81</v>
      </c>
      <c r="BH141" s="217" t="n">
        <v>0.163</v>
      </c>
      <c r="BI141" s="215" t="n">
        <v>240</v>
      </c>
      <c r="BJ141" s="215" t="n">
        <v>79</v>
      </c>
      <c r="BK141" s="215" t="n">
        <v>45</v>
      </c>
      <c r="BL141" s="215" t="n">
        <v>19</v>
      </c>
      <c r="BM141" s="215" t="n">
        <v>5</v>
      </c>
      <c r="BN141" s="215" t="n">
        <v>10</v>
      </c>
      <c r="BO141" s="215" t="n">
        <v>30</v>
      </c>
      <c r="BP141" s="215" t="n">
        <v>47</v>
      </c>
      <c r="BQ141" s="215" t="n">
        <v>21</v>
      </c>
      <c r="BR141" s="215" t="n">
        <v>55</v>
      </c>
      <c r="BS141" s="215" t="n">
        <v>0</v>
      </c>
      <c r="BT141" s="215" t="n">
        <v>4</v>
      </c>
      <c r="BU141" s="215" t="n">
        <v>-4</v>
      </c>
      <c r="BV141" s="216" t="n">
        <v>0.329</v>
      </c>
      <c r="BW141" s="216" t="n">
        <v>0.39</v>
      </c>
      <c r="BX141" s="216" t="n">
        <v>0.575</v>
      </c>
      <c r="BY141" s="216" t="n">
        <v>0.965</v>
      </c>
      <c r="BZ141" s="217" t="n">
        <v>0.246</v>
      </c>
      <c r="CA141" s="218" t="n">
        <v>168</v>
      </c>
      <c r="CB141" s="215" t="n">
        <v>50</v>
      </c>
      <c r="CC141" s="215" t="n">
        <v>32</v>
      </c>
      <c r="CD141" s="215" t="n">
        <v>13</v>
      </c>
      <c r="CE141" s="215" t="n">
        <v>1</v>
      </c>
      <c r="CF141" s="215" t="n">
        <v>4</v>
      </c>
      <c r="CG141" s="215" t="n">
        <v>18</v>
      </c>
      <c r="CH141" s="215" t="n">
        <v>24</v>
      </c>
      <c r="CI141" s="215" t="n">
        <v>14</v>
      </c>
      <c r="CJ141" s="215" t="n">
        <v>30</v>
      </c>
      <c r="CK141" s="215" t="n">
        <v>0</v>
      </c>
      <c r="CL141" s="215" t="n">
        <v>1</v>
      </c>
      <c r="CM141" s="215" t="n">
        <v>-1</v>
      </c>
      <c r="CN141" s="216" t="n">
        <v>0.298</v>
      </c>
      <c r="CO141" s="216" t="n">
        <v>0.356</v>
      </c>
      <c r="CP141" s="216" t="n">
        <v>0.458</v>
      </c>
      <c r="CQ141" s="216" t="n">
        <v>0.814</v>
      </c>
      <c r="CR141" s="216" t="n">
        <v>0.16</v>
      </c>
      <c r="CS141" s="218" t="n">
        <v>274</v>
      </c>
      <c r="CT141" s="215" t="n">
        <v>72</v>
      </c>
      <c r="CU141" s="215" t="n">
        <v>54</v>
      </c>
      <c r="CV141" s="215" t="n">
        <v>13</v>
      </c>
      <c r="CW141" s="215" t="n">
        <v>1</v>
      </c>
      <c r="CX141" s="215" t="n">
        <v>4</v>
      </c>
      <c r="CY141" s="215" t="n">
        <v>24</v>
      </c>
      <c r="CZ141" s="215" t="n">
        <v>28</v>
      </c>
      <c r="DA141" s="215" t="n">
        <v>24</v>
      </c>
      <c r="DB141" s="215" t="n">
        <v>60</v>
      </c>
      <c r="DC141" s="215" t="n">
        <v>0</v>
      </c>
      <c r="DD141" s="215" t="n">
        <v>1</v>
      </c>
      <c r="DE141" s="215" t="n">
        <v>-1</v>
      </c>
      <c r="DF141" s="216" t="n">
        <v>0.263</v>
      </c>
      <c r="DG141" s="216" t="n">
        <v>0.331</v>
      </c>
      <c r="DH141" s="216" t="n">
        <v>0.361</v>
      </c>
      <c r="DI141" s="216" t="n">
        <v>0.692</v>
      </c>
      <c r="DJ141" s="216" t="n">
        <v>0.098</v>
      </c>
      <c r="DK141" s="208" t="n">
        <v>88</v>
      </c>
      <c r="DL141" s="219" t="n">
        <v>0</v>
      </c>
      <c r="DM141" s="219" t="n">
        <v>24</v>
      </c>
      <c r="DN141" s="219" t="n">
        <v>0</v>
      </c>
      <c r="DO141" s="219" t="n">
        <v>0</v>
      </c>
      <c r="DP141" s="219" t="n">
        <v>1</v>
      </c>
      <c r="DQ141" s="219" t="n">
        <v>1</v>
      </c>
      <c r="DR141" s="219" t="n">
        <v>0</v>
      </c>
      <c r="DS141" s="220" t="n">
        <v>0</v>
      </c>
      <c r="DT141" s="201" t="str">
        <f aca="false">IF(SUM(DK141:DP141)&lt;$DU$4,"x","")</f>
        <v/>
      </c>
    </row>
    <row r="142" customFormat="false" ht="12" hidden="false" customHeight="false" outlineLevel="0" collapsed="false">
      <c r="B142" s="202" t="s">
        <v>784</v>
      </c>
      <c r="C142" s="203" t="n">
        <v>758</v>
      </c>
      <c r="D142" s="202" t="s">
        <v>392</v>
      </c>
      <c r="E142" s="204" t="s">
        <v>321</v>
      </c>
      <c r="F142" s="204" t="s">
        <v>782</v>
      </c>
      <c r="G142" s="205" t="s">
        <v>138</v>
      </c>
      <c r="H142" s="204" t="n">
        <v>28</v>
      </c>
      <c r="I142" s="206" t="s">
        <v>75</v>
      </c>
      <c r="J142" s="207" t="str">
        <f aca="false">IF(ISNUMBER(B142)=TRUE(),HYPERLINK(CONCATENATE("http://rotochamps.com/mlb-",B142,"-",SUBSTITUTE(SUBSTITUTE(SUBSTITUTE(D142,"'",""),".","")," ","-"),".html"),"RotoChamps"),"")</f>
        <v/>
      </c>
      <c r="K142" s="208" t="str">
        <f aca="false">IF(ISNA(VLOOKUP(D142,HitterPool,1,0))=TRUE(),"x","")</f>
        <v>x</v>
      </c>
      <c r="L142" s="208" t="str">
        <f aca="false">IF(ISBLANK(DK142)=TRUE(),"",DK142)</f>
        <v/>
      </c>
      <c r="M142" s="209" t="str">
        <f aca="false">IF(ISBLANK(DL142)=TRUE(),"",DL142)</f>
        <v/>
      </c>
      <c r="N142" s="209" t="str">
        <f aca="false">IF(ISBLANK(DM142)=TRUE(),"",DM142)</f>
        <v/>
      </c>
      <c r="O142" s="209" t="str">
        <f aca="false">IF(ISBLANK(DN142)=TRUE(),"",DN142)</f>
        <v/>
      </c>
      <c r="P142" s="209" t="str">
        <f aca="false">IF(ISBLANK(DO142)=TRUE(),"",DO142)</f>
        <v/>
      </c>
      <c r="Q142" s="209" t="str">
        <f aca="false">IF(ISBLANK(DP142)=TRUE(),"",DP142)</f>
        <v/>
      </c>
      <c r="R142" s="209" t="str">
        <f aca="false">IF(ISBLANK(DQ142)=TRUE(),"",DQ142)</f>
        <v/>
      </c>
      <c r="S142" s="209" t="str">
        <f aca="false">IF(ISBLANK(DR142)=TRUE(),"",DR142)</f>
        <v/>
      </c>
      <c r="T142" s="210" t="str">
        <f aca="false">IF(ISBLANK(DS142)=TRUE(),"",DS142)</f>
        <v/>
      </c>
      <c r="U142" s="211" t="n">
        <v>145</v>
      </c>
      <c r="V142" s="212" t="n">
        <v>497</v>
      </c>
      <c r="W142" s="212" t="n">
        <v>137</v>
      </c>
      <c r="X142" s="212" t="n">
        <v>91</v>
      </c>
      <c r="Y142" s="212" t="n">
        <v>23</v>
      </c>
      <c r="Z142" s="212" t="n">
        <v>4</v>
      </c>
      <c r="AA142" s="212" t="n">
        <v>19</v>
      </c>
      <c r="AB142" s="212" t="n">
        <v>71</v>
      </c>
      <c r="AC142" s="212" t="n">
        <v>66</v>
      </c>
      <c r="AD142" s="212" t="n">
        <v>50</v>
      </c>
      <c r="AE142" s="212" t="n">
        <v>121</v>
      </c>
      <c r="AF142" s="212" t="n">
        <v>6</v>
      </c>
      <c r="AG142" s="212" t="n">
        <v>2</v>
      </c>
      <c r="AH142" s="212" t="n">
        <v>4</v>
      </c>
      <c r="AI142" s="213" t="n">
        <v>0.276</v>
      </c>
      <c r="AJ142" s="213" t="n">
        <v>0.341</v>
      </c>
      <c r="AK142" s="213" t="n">
        <v>0.453</v>
      </c>
      <c r="AL142" s="213" t="n">
        <v>0.793</v>
      </c>
      <c r="AM142" s="213" t="n">
        <v>0.177</v>
      </c>
      <c r="AN142" s="214" t="n">
        <v>70.96</v>
      </c>
      <c r="AO142" s="202" t="s">
        <v>784</v>
      </c>
      <c r="AP142" s="203"/>
      <c r="AQ142" s="215"/>
      <c r="AR142" s="215"/>
      <c r="AS142" s="215"/>
      <c r="AT142" s="215"/>
      <c r="AU142" s="215"/>
      <c r="AV142" s="215"/>
      <c r="AW142" s="215"/>
      <c r="AX142" s="215"/>
      <c r="AY142" s="215"/>
      <c r="AZ142" s="215"/>
      <c r="BA142" s="215"/>
      <c r="BB142" s="215"/>
      <c r="BC142" s="215"/>
      <c r="BD142" s="216"/>
      <c r="BE142" s="216"/>
      <c r="BF142" s="216"/>
      <c r="BG142" s="216"/>
      <c r="BH142" s="217"/>
      <c r="BI142" s="215"/>
      <c r="BJ142" s="215"/>
      <c r="BK142" s="215"/>
      <c r="BL142" s="215"/>
      <c r="BM142" s="215"/>
      <c r="BN142" s="215"/>
      <c r="BO142" s="215"/>
      <c r="BP142" s="215"/>
      <c r="BQ142" s="215"/>
      <c r="BR142" s="215"/>
      <c r="BS142" s="215"/>
      <c r="BT142" s="215"/>
      <c r="BU142" s="215"/>
      <c r="BV142" s="216"/>
      <c r="BW142" s="216"/>
      <c r="BX142" s="216"/>
      <c r="BY142" s="216"/>
      <c r="BZ142" s="217"/>
      <c r="CA142" s="218"/>
      <c r="CB142" s="215"/>
      <c r="CC142" s="215"/>
      <c r="CD142" s="215"/>
      <c r="CE142" s="215"/>
      <c r="CF142" s="215"/>
      <c r="CG142" s="215"/>
      <c r="CH142" s="215"/>
      <c r="CI142" s="215"/>
      <c r="CJ142" s="215"/>
      <c r="CK142" s="215"/>
      <c r="CL142" s="215"/>
      <c r="CM142" s="215"/>
      <c r="CN142" s="216"/>
      <c r="CO142" s="216"/>
      <c r="CP142" s="216"/>
      <c r="CQ142" s="216"/>
      <c r="CR142" s="216"/>
      <c r="CS142" s="218"/>
      <c r="CT142" s="215"/>
      <c r="CU142" s="215"/>
      <c r="CV142" s="215"/>
      <c r="CW142" s="215"/>
      <c r="CX142" s="215"/>
      <c r="CY142" s="215"/>
      <c r="CZ142" s="215"/>
      <c r="DA142" s="215"/>
      <c r="DB142" s="215"/>
      <c r="DC142" s="215"/>
      <c r="DD142" s="215"/>
      <c r="DE142" s="215"/>
      <c r="DF142" s="216"/>
      <c r="DG142" s="216"/>
      <c r="DH142" s="216"/>
      <c r="DI142" s="216"/>
      <c r="DJ142" s="216"/>
      <c r="DK142" s="208"/>
      <c r="DL142" s="219"/>
      <c r="DM142" s="219"/>
      <c r="DN142" s="219"/>
      <c r="DO142" s="219"/>
      <c r="DP142" s="219"/>
      <c r="DQ142" s="219"/>
      <c r="DR142" s="219"/>
      <c r="DS142" s="220"/>
      <c r="DT142" s="201" t="str">
        <f aca="false">IF(SUM(DK142:DP142)&lt;$DU$4,"x","")</f>
        <v>x</v>
      </c>
    </row>
    <row r="143" customFormat="false" ht="12" hidden="false" customHeight="false" outlineLevel="0" collapsed="false">
      <c r="B143" s="202" t="n">
        <v>6956</v>
      </c>
      <c r="C143" s="203" t="n">
        <v>512</v>
      </c>
      <c r="D143" s="202" t="s">
        <v>643</v>
      </c>
      <c r="E143" s="204" t="s">
        <v>197</v>
      </c>
      <c r="F143" s="204" t="s">
        <v>781</v>
      </c>
      <c r="G143" s="205" t="s">
        <v>147</v>
      </c>
      <c r="H143" s="204" t="n">
        <v>22</v>
      </c>
      <c r="I143" s="206" t="s">
        <v>75</v>
      </c>
      <c r="J143" s="207" t="str">
        <f aca="false">IF(ISNUMBER(B143)=TRUE(),HYPERLINK(CONCATENATE("http://rotochamps.com/mlb-",B143,"-",SUBSTITUTE(SUBSTITUTE(SUBSTITUTE(D143,"'",""),".","")," ","-"),".html"),"RotoChamps"),"")</f>
        <v>RotoChamps</v>
      </c>
      <c r="K143" s="208" t="str">
        <f aca="false">IF(ISNA(VLOOKUP(D143,HitterPool,1,0))=TRUE(),"x","")</f>
        <v>x</v>
      </c>
      <c r="L143" s="208" t="n">
        <f aca="false">IF(ISBLANK(DK143)=TRUE(),"",DK143)</f>
        <v>0</v>
      </c>
      <c r="M143" s="209" t="n">
        <f aca="false">IF(ISBLANK(DL143)=TRUE(),"",DL143)</f>
        <v>0</v>
      </c>
      <c r="N143" s="209" t="n">
        <f aca="false">IF(ISBLANK(DM143)=TRUE(),"",DM143)</f>
        <v>0</v>
      </c>
      <c r="O143" s="209" t="n">
        <f aca="false">IF(ISBLANK(DN143)=TRUE(),"",DN143)</f>
        <v>0</v>
      </c>
      <c r="P143" s="209" t="n">
        <f aca="false">IF(ISBLANK(DO143)=TRUE(),"",DO143)</f>
        <v>0</v>
      </c>
      <c r="Q143" s="209" t="n">
        <f aca="false">IF(ISBLANK(DP143)=TRUE(),"",DP143)</f>
        <v>94</v>
      </c>
      <c r="R143" s="209" t="n">
        <f aca="false">IF(ISBLANK(DQ143)=TRUE(),"",DQ143)</f>
        <v>0</v>
      </c>
      <c r="S143" s="209" t="n">
        <f aca="false">IF(ISBLANK(DR143)=TRUE(),"",DR143)</f>
        <v>9</v>
      </c>
      <c r="T143" s="210" t="n">
        <f aca="false">IF(ISBLANK(DS143)=TRUE(),"",DS143)</f>
        <v>85</v>
      </c>
      <c r="U143" s="211" t="n">
        <v>150</v>
      </c>
      <c r="V143" s="212" t="n">
        <v>474</v>
      </c>
      <c r="W143" s="212" t="n">
        <v>125</v>
      </c>
      <c r="X143" s="212" t="n">
        <v>79</v>
      </c>
      <c r="Y143" s="212" t="n">
        <v>30</v>
      </c>
      <c r="Z143" s="212" t="n">
        <v>1</v>
      </c>
      <c r="AA143" s="212" t="n">
        <v>15</v>
      </c>
      <c r="AB143" s="212" t="n">
        <v>70</v>
      </c>
      <c r="AC143" s="212" t="n">
        <v>70</v>
      </c>
      <c r="AD143" s="212" t="n">
        <v>59</v>
      </c>
      <c r="AE143" s="212" t="n">
        <v>108</v>
      </c>
      <c r="AF143" s="212" t="n">
        <v>18</v>
      </c>
      <c r="AG143" s="212" t="n">
        <v>3</v>
      </c>
      <c r="AH143" s="212" t="n">
        <v>15</v>
      </c>
      <c r="AI143" s="213" t="n">
        <v>0.264</v>
      </c>
      <c r="AJ143" s="213" t="n">
        <v>0.35</v>
      </c>
      <c r="AK143" s="213" t="n">
        <v>0.426</v>
      </c>
      <c r="AL143" s="213" t="n">
        <v>0.776</v>
      </c>
      <c r="AM143" s="213" t="n">
        <v>0.162</v>
      </c>
      <c r="AN143" s="214" t="n">
        <v>70.41</v>
      </c>
      <c r="AO143" s="202" t="n">
        <v>6956</v>
      </c>
      <c r="AP143" s="203"/>
      <c r="AQ143" s="118" t="n">
        <v>174</v>
      </c>
      <c r="AR143" s="118" t="n">
        <v>46</v>
      </c>
      <c r="AS143" s="118" t="n">
        <v>29</v>
      </c>
      <c r="AT143" s="118" t="n">
        <v>11</v>
      </c>
      <c r="AU143" s="118" t="n">
        <v>1</v>
      </c>
      <c r="AV143" s="118" t="n">
        <v>5</v>
      </c>
      <c r="AW143" s="118" t="n">
        <v>23</v>
      </c>
      <c r="AX143" s="118" t="n">
        <v>20</v>
      </c>
      <c r="AY143" s="118" t="n">
        <v>20</v>
      </c>
      <c r="AZ143" s="118" t="n">
        <v>41</v>
      </c>
      <c r="BA143" s="118" t="n">
        <v>3</v>
      </c>
      <c r="BB143" s="118" t="n">
        <v>1</v>
      </c>
      <c r="BC143" s="118" t="n">
        <v>2</v>
      </c>
      <c r="BD143" s="118" t="n">
        <v>0.264</v>
      </c>
      <c r="BE143" s="118" t="n">
        <v>0.34</v>
      </c>
      <c r="BF143" s="118" t="n">
        <v>0.425</v>
      </c>
      <c r="BG143" s="118" t="n">
        <v>0.765</v>
      </c>
      <c r="BH143" s="121" t="n">
        <v>0.161</v>
      </c>
      <c r="BI143" s="118" t="n">
        <v>307</v>
      </c>
      <c r="BJ143" s="118" t="n">
        <v>77</v>
      </c>
      <c r="BK143" s="118" t="n">
        <v>52</v>
      </c>
      <c r="BL143" s="118" t="n">
        <v>19</v>
      </c>
      <c r="BM143" s="118" t="n">
        <v>1</v>
      </c>
      <c r="BN143" s="118" t="n">
        <v>5</v>
      </c>
      <c r="BO143" s="118" t="n">
        <v>37</v>
      </c>
      <c r="BP143" s="118" t="n">
        <v>28</v>
      </c>
      <c r="BQ143" s="118" t="n">
        <v>33</v>
      </c>
      <c r="BR143" s="118" t="n">
        <v>70</v>
      </c>
      <c r="BS143" s="118" t="n">
        <v>4</v>
      </c>
      <c r="BT143" s="118" t="n">
        <v>1</v>
      </c>
      <c r="BU143" s="118" t="n">
        <v>3</v>
      </c>
      <c r="BV143" s="118" t="n">
        <v>0.251</v>
      </c>
      <c r="BW143" s="118" t="n">
        <v>0.332</v>
      </c>
      <c r="BX143" s="118" t="n">
        <v>0.368</v>
      </c>
      <c r="BY143" s="118" t="n">
        <v>0.7</v>
      </c>
      <c r="BZ143" s="121" t="n">
        <v>0.117</v>
      </c>
      <c r="CA143" s="123" t="n">
        <v>41</v>
      </c>
      <c r="CB143" s="118" t="n">
        <v>12</v>
      </c>
      <c r="CC143" s="118" t="n">
        <v>6</v>
      </c>
      <c r="CD143" s="118" t="n">
        <v>2</v>
      </c>
      <c r="CE143" s="118" t="n">
        <v>0</v>
      </c>
      <c r="CF143" s="118" t="n">
        <v>4</v>
      </c>
      <c r="CG143" s="118" t="n">
        <v>9</v>
      </c>
      <c r="CH143" s="118" t="n">
        <v>11</v>
      </c>
      <c r="CI143" s="118" t="n">
        <v>6</v>
      </c>
      <c r="CJ143" s="118" t="n">
        <v>12</v>
      </c>
      <c r="CK143" s="118" t="n">
        <v>2</v>
      </c>
      <c r="CL143" s="118" t="n">
        <v>0</v>
      </c>
      <c r="CM143" s="118" t="n">
        <v>2</v>
      </c>
      <c r="CN143" s="118" t="n">
        <v>0.293</v>
      </c>
      <c r="CO143" s="118" t="n">
        <v>0.383</v>
      </c>
      <c r="CP143" s="118" t="n">
        <v>0.634</v>
      </c>
      <c r="CQ143" s="118" t="n">
        <v>1.017</v>
      </c>
      <c r="CR143" s="118" t="n">
        <v>0.341</v>
      </c>
      <c r="CS143" s="123"/>
      <c r="CT143" s="118"/>
      <c r="CU143" s="118"/>
      <c r="CV143" s="118"/>
      <c r="CW143" s="118"/>
      <c r="CX143" s="118"/>
      <c r="CY143" s="118"/>
      <c r="CZ143" s="118"/>
      <c r="DA143" s="118"/>
      <c r="DB143" s="118"/>
      <c r="DC143" s="118"/>
      <c r="DD143" s="118"/>
      <c r="DE143" s="118"/>
      <c r="DF143" s="118"/>
      <c r="DG143" s="118"/>
      <c r="DH143" s="118"/>
      <c r="DI143" s="118"/>
      <c r="DJ143" s="118"/>
      <c r="DK143" s="223" t="n">
        <v>0</v>
      </c>
      <c r="DL143" s="224" t="n">
        <v>0</v>
      </c>
      <c r="DM143" s="224" t="n">
        <v>0</v>
      </c>
      <c r="DN143" s="224" t="n">
        <v>0</v>
      </c>
      <c r="DO143" s="224" t="n">
        <v>0</v>
      </c>
      <c r="DP143" s="224" t="n">
        <v>94</v>
      </c>
      <c r="DQ143" s="224" t="n">
        <v>0</v>
      </c>
      <c r="DR143" s="224" t="n">
        <v>9</v>
      </c>
      <c r="DS143" s="225" t="n">
        <v>85</v>
      </c>
      <c r="DT143" s="201" t="str">
        <f aca="false">IF(SUM(DK143:DP143)&lt;$DU$4,"x","")</f>
        <v/>
      </c>
    </row>
    <row r="144" customFormat="false" ht="12" hidden="false" customHeight="false" outlineLevel="0" collapsed="false">
      <c r="B144" s="202" t="n">
        <v>1597</v>
      </c>
      <c r="C144" s="203" t="n">
        <v>832</v>
      </c>
      <c r="D144" s="202" t="s">
        <v>399</v>
      </c>
      <c r="E144" s="204" t="s">
        <v>219</v>
      </c>
      <c r="F144" s="204" t="s">
        <v>782</v>
      </c>
      <c r="G144" s="205" t="s">
        <v>138</v>
      </c>
      <c r="H144" s="204" t="n">
        <v>30</v>
      </c>
      <c r="I144" s="206" t="s">
        <v>75</v>
      </c>
      <c r="J144" s="207" t="str">
        <f aca="false">IF(ISNUMBER(B144)=TRUE(),HYPERLINK(CONCATENATE("http://rotochamps.com/mlb-",B144,"-",SUBSTITUTE(SUBSTITUTE(SUBSTITUTE(D144,"'",""),".","")," ","-"),".html"),"RotoChamps"),"")</f>
        <v>RotoChamps</v>
      </c>
      <c r="K144" s="208" t="str">
        <f aca="false">IF(ISNA(VLOOKUP(D144,HitterPool,1,0))=TRUE(),"x","")</f>
        <v>x</v>
      </c>
      <c r="L144" s="208" t="n">
        <f aca="false">IF(ISBLANK(DK144)=TRUE(),"",DK144)</f>
        <v>3</v>
      </c>
      <c r="M144" s="209" t="n">
        <f aca="false">IF(ISBLANK(DL144)=TRUE(),"",DL144)</f>
        <v>0</v>
      </c>
      <c r="N144" s="209" t="n">
        <f aca="false">IF(ISBLANK(DM144)=TRUE(),"",DM144)</f>
        <v>90</v>
      </c>
      <c r="O144" s="209" t="n">
        <f aca="false">IF(ISBLANK(DN144)=TRUE(),"",DN144)</f>
        <v>0</v>
      </c>
      <c r="P144" s="209" t="n">
        <f aca="false">IF(ISBLANK(DO144)=TRUE(),"",DO144)</f>
        <v>0</v>
      </c>
      <c r="Q144" s="209" t="n">
        <f aca="false">IF(ISBLANK(DP144)=TRUE(),"",DP144)</f>
        <v>37</v>
      </c>
      <c r="R144" s="209" t="n">
        <f aca="false">IF(ISBLANK(DQ144)=TRUE(),"",DQ144)</f>
        <v>0</v>
      </c>
      <c r="S144" s="209" t="n">
        <f aca="false">IF(ISBLANK(DR144)=TRUE(),"",DR144)</f>
        <v>0</v>
      </c>
      <c r="T144" s="210" t="n">
        <f aca="false">IF(ISBLANK(DS144)=TRUE(),"",DS144)</f>
        <v>37</v>
      </c>
      <c r="U144" s="211" t="n">
        <v>130</v>
      </c>
      <c r="V144" s="212" t="n">
        <v>448</v>
      </c>
      <c r="W144" s="212" t="n">
        <v>125</v>
      </c>
      <c r="X144" s="212" t="n">
        <v>77</v>
      </c>
      <c r="Y144" s="212" t="n">
        <v>25</v>
      </c>
      <c r="Z144" s="212" t="n">
        <v>2</v>
      </c>
      <c r="AA144" s="212" t="n">
        <v>21</v>
      </c>
      <c r="AB144" s="212" t="n">
        <v>67</v>
      </c>
      <c r="AC144" s="212" t="n">
        <v>72</v>
      </c>
      <c r="AD144" s="212" t="n">
        <v>41</v>
      </c>
      <c r="AE144" s="212" t="n">
        <v>64</v>
      </c>
      <c r="AF144" s="212" t="n">
        <v>0</v>
      </c>
      <c r="AG144" s="212" t="n">
        <v>0</v>
      </c>
      <c r="AH144" s="212" t="n">
        <v>0</v>
      </c>
      <c r="AI144" s="213" t="n">
        <v>0.279</v>
      </c>
      <c r="AJ144" s="213" t="n">
        <v>0.342</v>
      </c>
      <c r="AK144" s="213" t="n">
        <v>0.484</v>
      </c>
      <c r="AL144" s="213" t="n">
        <v>0.826</v>
      </c>
      <c r="AM144" s="213" t="n">
        <v>0.205</v>
      </c>
      <c r="AN144" s="214" t="n">
        <v>68.93</v>
      </c>
      <c r="AO144" s="202" t="n">
        <v>1597</v>
      </c>
      <c r="AP144" s="203"/>
      <c r="AQ144" s="215" t="n">
        <v>543</v>
      </c>
      <c r="AR144" s="215" t="n">
        <v>150</v>
      </c>
      <c r="AS144" s="215" t="n">
        <v>98</v>
      </c>
      <c r="AT144" s="215" t="n">
        <v>26</v>
      </c>
      <c r="AU144" s="215" t="n">
        <v>2</v>
      </c>
      <c r="AV144" s="215" t="n">
        <v>24</v>
      </c>
      <c r="AW144" s="215" t="n">
        <v>73</v>
      </c>
      <c r="AX144" s="215" t="n">
        <v>87</v>
      </c>
      <c r="AY144" s="215" t="n">
        <v>52</v>
      </c>
      <c r="AZ144" s="215" t="n">
        <v>75</v>
      </c>
      <c r="BA144" s="215" t="n">
        <v>4</v>
      </c>
      <c r="BB144" s="215" t="n">
        <v>3</v>
      </c>
      <c r="BC144" s="215" t="n">
        <v>1</v>
      </c>
      <c r="BD144" s="216" t="n">
        <v>0.276</v>
      </c>
      <c r="BE144" s="216" t="n">
        <v>0.339</v>
      </c>
      <c r="BF144" s="216" t="n">
        <v>0.464</v>
      </c>
      <c r="BG144" s="216" t="n">
        <v>0.803</v>
      </c>
      <c r="BH144" s="217" t="n">
        <v>0.188</v>
      </c>
      <c r="BI144" s="215" t="n">
        <v>454</v>
      </c>
      <c r="BJ144" s="215" t="n">
        <v>121</v>
      </c>
      <c r="BK144" s="215" t="n">
        <v>73</v>
      </c>
      <c r="BL144" s="215" t="n">
        <v>25</v>
      </c>
      <c r="BM144" s="215" t="n">
        <v>2</v>
      </c>
      <c r="BN144" s="215" t="n">
        <v>21</v>
      </c>
      <c r="BO144" s="215" t="n">
        <v>57</v>
      </c>
      <c r="BP144" s="215" t="n">
        <v>66</v>
      </c>
      <c r="BQ144" s="215" t="n">
        <v>50</v>
      </c>
      <c r="BR144" s="215" t="n">
        <v>64</v>
      </c>
      <c r="BS144" s="215" t="n">
        <v>0</v>
      </c>
      <c r="BT144" s="215" t="n">
        <v>0</v>
      </c>
      <c r="BU144" s="215" t="n">
        <v>0</v>
      </c>
      <c r="BV144" s="216" t="n">
        <v>0.267</v>
      </c>
      <c r="BW144" s="216" t="n">
        <v>0.344</v>
      </c>
      <c r="BX144" s="216" t="n">
        <v>0.469</v>
      </c>
      <c r="BY144" s="216" t="n">
        <v>0.813</v>
      </c>
      <c r="BZ144" s="217" t="n">
        <v>0.202</v>
      </c>
      <c r="CA144" s="218" t="n">
        <v>575</v>
      </c>
      <c r="CB144" s="215" t="n">
        <v>150</v>
      </c>
      <c r="CC144" s="215" t="n">
        <v>100</v>
      </c>
      <c r="CD144" s="215" t="n">
        <v>26</v>
      </c>
      <c r="CE144" s="215" t="n">
        <v>2</v>
      </c>
      <c r="CF144" s="215" t="n">
        <v>22</v>
      </c>
      <c r="CG144" s="215" t="n">
        <v>70</v>
      </c>
      <c r="CH144" s="215" t="n">
        <v>92</v>
      </c>
      <c r="CI144" s="215" t="n">
        <v>49</v>
      </c>
      <c r="CJ144" s="215" t="n">
        <v>88</v>
      </c>
      <c r="CK144" s="215" t="n">
        <v>8</v>
      </c>
      <c r="CL144" s="215" t="n">
        <v>7</v>
      </c>
      <c r="CM144" s="215" t="n">
        <v>1</v>
      </c>
      <c r="CN144" s="216" t="n">
        <v>0.261</v>
      </c>
      <c r="CO144" s="216" t="n">
        <v>0.321</v>
      </c>
      <c r="CP144" s="216" t="n">
        <v>0.428</v>
      </c>
      <c r="CQ144" s="216" t="n">
        <v>0.749</v>
      </c>
      <c r="CR144" s="216" t="n">
        <v>0.167</v>
      </c>
      <c r="CS144" s="218" t="n">
        <v>600</v>
      </c>
      <c r="CT144" s="215" t="n">
        <v>178</v>
      </c>
      <c r="CU144" s="215" t="n">
        <v>120</v>
      </c>
      <c r="CV144" s="215" t="n">
        <v>27</v>
      </c>
      <c r="CW144" s="215" t="n">
        <v>2</v>
      </c>
      <c r="CX144" s="215" t="n">
        <v>29</v>
      </c>
      <c r="CY144" s="215" t="n">
        <v>92</v>
      </c>
      <c r="CZ144" s="215" t="n">
        <v>104</v>
      </c>
      <c r="DA144" s="215" t="n">
        <v>56</v>
      </c>
      <c r="DB144" s="215" t="n">
        <v>74</v>
      </c>
      <c r="DC144" s="215" t="n">
        <v>5</v>
      </c>
      <c r="DD144" s="215" t="n">
        <v>1</v>
      </c>
      <c r="DE144" s="215" t="n">
        <v>4</v>
      </c>
      <c r="DF144" s="216" t="n">
        <v>0.297</v>
      </c>
      <c r="DG144" s="216" t="n">
        <v>0.36</v>
      </c>
      <c r="DH144" s="216" t="n">
        <v>0.493</v>
      </c>
      <c r="DI144" s="216" t="n">
        <v>0.853</v>
      </c>
      <c r="DJ144" s="216" t="n">
        <v>0.196</v>
      </c>
      <c r="DK144" s="208" t="n">
        <v>3</v>
      </c>
      <c r="DL144" s="219" t="n">
        <v>0</v>
      </c>
      <c r="DM144" s="219" t="n">
        <v>90</v>
      </c>
      <c r="DN144" s="219" t="n">
        <v>0</v>
      </c>
      <c r="DO144" s="219" t="n">
        <v>0</v>
      </c>
      <c r="DP144" s="219" t="n">
        <v>37</v>
      </c>
      <c r="DQ144" s="219" t="n">
        <v>0</v>
      </c>
      <c r="DR144" s="219" t="n">
        <v>0</v>
      </c>
      <c r="DS144" s="220" t="n">
        <v>37</v>
      </c>
      <c r="DT144" s="201" t="str">
        <f aca="false">IF(SUM(DK144:DP144)&lt;$DU$4,"x","")</f>
        <v/>
      </c>
    </row>
    <row r="145" customFormat="false" ht="12" hidden="false" customHeight="false" outlineLevel="0" collapsed="false">
      <c r="B145" s="202" t="n">
        <v>1279</v>
      </c>
      <c r="C145" s="203" t="n">
        <v>730</v>
      </c>
      <c r="D145" s="202" t="s">
        <v>322</v>
      </c>
      <c r="E145" s="204" t="s">
        <v>282</v>
      </c>
      <c r="F145" s="204" t="s">
        <v>781</v>
      </c>
      <c r="G145" s="205" t="s">
        <v>138</v>
      </c>
      <c r="H145" s="204" t="n">
        <v>35</v>
      </c>
      <c r="I145" s="206" t="s">
        <v>84</v>
      </c>
      <c r="J145" s="207" t="str">
        <f aca="false">IF(ISNUMBER(B145)=TRUE(),HYPERLINK(CONCATENATE("http://rotochamps.com/mlb-",B145,"-",SUBSTITUTE(SUBSTITUTE(SUBSTITUTE(D145,"'",""),".","")," ","-"),".html"),"RotoChamps"),"")</f>
        <v>RotoChamps</v>
      </c>
      <c r="K145" s="208" t="str">
        <f aca="false">IF(ISNA(VLOOKUP(D145,HitterPool,1,0))=TRUE(),"x","")</f>
        <v/>
      </c>
      <c r="L145" s="208" t="n">
        <f aca="false">IF(ISBLANK(DK145)=TRUE(),"",DK145)</f>
        <v>47</v>
      </c>
      <c r="M145" s="209" t="n">
        <f aca="false">IF(ISBLANK(DL145)=TRUE(),"",DL145)</f>
        <v>10</v>
      </c>
      <c r="N145" s="209" t="n">
        <f aca="false">IF(ISBLANK(DM145)=TRUE(),"",DM145)</f>
        <v>52</v>
      </c>
      <c r="O145" s="209" t="n">
        <f aca="false">IF(ISBLANK(DN145)=TRUE(),"",DN145)</f>
        <v>26</v>
      </c>
      <c r="P145" s="209" t="n">
        <f aca="false">IF(ISBLANK(DO145)=TRUE(),"",DO145)</f>
        <v>0</v>
      </c>
      <c r="Q145" s="209" t="n">
        <f aca="false">IF(ISBLANK(DP145)=TRUE(),"",DP145)</f>
        <v>0</v>
      </c>
      <c r="R145" s="209" t="n">
        <f aca="false">IF(ISBLANK(DQ145)=TRUE(),"",DQ145)</f>
        <v>0</v>
      </c>
      <c r="S145" s="209" t="n">
        <f aca="false">IF(ISBLANK(DR145)=TRUE(),"",DR145)</f>
        <v>0</v>
      </c>
      <c r="T145" s="210" t="n">
        <f aca="false">IF(ISBLANK(DS145)=TRUE(),"",DS145)</f>
        <v>0</v>
      </c>
      <c r="U145" s="211" t="n">
        <v>130</v>
      </c>
      <c r="V145" s="221" t="n">
        <v>479</v>
      </c>
      <c r="W145" s="221" t="n">
        <v>135</v>
      </c>
      <c r="X145" s="221" t="n">
        <v>91</v>
      </c>
      <c r="Y145" s="221" t="n">
        <v>27</v>
      </c>
      <c r="Z145" s="221" t="n">
        <v>1</v>
      </c>
      <c r="AA145" s="221" t="n">
        <v>17</v>
      </c>
      <c r="AB145" s="221" t="n">
        <v>62</v>
      </c>
      <c r="AC145" s="221" t="n">
        <v>78</v>
      </c>
      <c r="AD145" s="221" t="n">
        <v>38</v>
      </c>
      <c r="AE145" s="212" t="n">
        <v>60</v>
      </c>
      <c r="AF145" s="212" t="n">
        <v>3</v>
      </c>
      <c r="AG145" s="221" t="n">
        <v>0</v>
      </c>
      <c r="AH145" s="221" t="n">
        <v>3</v>
      </c>
      <c r="AI145" s="222" t="n">
        <v>0.282</v>
      </c>
      <c r="AJ145" s="222" t="n">
        <v>0.333</v>
      </c>
      <c r="AK145" s="222" t="n">
        <v>0.449</v>
      </c>
      <c r="AL145" s="222" t="n">
        <v>0.782</v>
      </c>
      <c r="AM145" s="222" t="n">
        <v>0.167</v>
      </c>
      <c r="AN145" s="214" t="n">
        <v>67.92</v>
      </c>
      <c r="AO145" s="202" t="n">
        <v>1279</v>
      </c>
      <c r="AP145" s="203"/>
      <c r="AQ145" s="215" t="n">
        <v>422</v>
      </c>
      <c r="AR145" s="215" t="n">
        <v>117</v>
      </c>
      <c r="AS145" s="215" t="n">
        <v>78</v>
      </c>
      <c r="AT145" s="215" t="n">
        <v>23</v>
      </c>
      <c r="AU145" s="215" t="n">
        <v>2</v>
      </c>
      <c r="AV145" s="215" t="n">
        <v>14</v>
      </c>
      <c r="AW145" s="215" t="n">
        <v>57</v>
      </c>
      <c r="AX145" s="215" t="n">
        <v>61</v>
      </c>
      <c r="AY145" s="215" t="n">
        <v>36</v>
      </c>
      <c r="AZ145" s="215" t="n">
        <v>63</v>
      </c>
      <c r="BA145" s="215" t="n">
        <v>2</v>
      </c>
      <c r="BB145" s="215" t="n">
        <v>0</v>
      </c>
      <c r="BC145" s="215" t="n">
        <v>2</v>
      </c>
      <c r="BD145" s="216" t="n">
        <v>0.277</v>
      </c>
      <c r="BE145" s="216" t="n">
        <v>0.334</v>
      </c>
      <c r="BF145" s="216" t="n">
        <v>0.441</v>
      </c>
      <c r="BG145" s="216" t="n">
        <v>0.775</v>
      </c>
      <c r="BH145" s="217" t="n">
        <v>0.164</v>
      </c>
      <c r="BI145" s="215" t="n">
        <v>440</v>
      </c>
      <c r="BJ145" s="215" t="n">
        <v>132</v>
      </c>
      <c r="BK145" s="215" t="n">
        <v>83</v>
      </c>
      <c r="BL145" s="215" t="n">
        <v>25</v>
      </c>
      <c r="BM145" s="215" t="n">
        <v>1</v>
      </c>
      <c r="BN145" s="215" t="n">
        <v>23</v>
      </c>
      <c r="BO145" s="215" t="n">
        <v>61</v>
      </c>
      <c r="BP145" s="215" t="n">
        <v>70</v>
      </c>
      <c r="BQ145" s="215" t="n">
        <v>34</v>
      </c>
      <c r="BR145" s="215" t="n">
        <v>51</v>
      </c>
      <c r="BS145" s="215" t="n">
        <v>3</v>
      </c>
      <c r="BT145" s="215" t="n">
        <v>0</v>
      </c>
      <c r="BU145" s="215" t="n">
        <v>3</v>
      </c>
      <c r="BV145" s="216" t="n">
        <v>0.3</v>
      </c>
      <c r="BW145" s="216" t="n">
        <v>0.349</v>
      </c>
      <c r="BX145" s="216" t="n">
        <v>0.518</v>
      </c>
      <c r="BY145" s="216" t="n">
        <v>0.867</v>
      </c>
      <c r="BZ145" s="217" t="n">
        <v>0.218</v>
      </c>
      <c r="CA145" s="218" t="n">
        <v>426</v>
      </c>
      <c r="CB145" s="215" t="n">
        <v>120</v>
      </c>
      <c r="CC145" s="215" t="n">
        <v>81</v>
      </c>
      <c r="CD145" s="215" t="n">
        <v>23</v>
      </c>
      <c r="CE145" s="215" t="n">
        <v>2</v>
      </c>
      <c r="CF145" s="215" t="n">
        <v>14</v>
      </c>
      <c r="CG145" s="215" t="n">
        <v>61</v>
      </c>
      <c r="CH145" s="215" t="n">
        <v>68</v>
      </c>
      <c r="CI145" s="215" t="n">
        <v>37</v>
      </c>
      <c r="CJ145" s="215" t="n">
        <v>67</v>
      </c>
      <c r="CK145" s="215" t="n">
        <v>2</v>
      </c>
      <c r="CL145" s="215" t="n">
        <v>0</v>
      </c>
      <c r="CM145" s="215" t="n">
        <v>2</v>
      </c>
      <c r="CN145" s="216" t="n">
        <v>0.282</v>
      </c>
      <c r="CO145" s="216" t="n">
        <v>0.338</v>
      </c>
      <c r="CP145" s="216" t="n">
        <v>0.444</v>
      </c>
      <c r="CQ145" s="216" t="n">
        <v>0.782</v>
      </c>
      <c r="CR145" s="216" t="n">
        <v>0.162</v>
      </c>
      <c r="CS145" s="218" t="n">
        <v>399</v>
      </c>
      <c r="CT145" s="215" t="n">
        <v>98</v>
      </c>
      <c r="CU145" s="215" t="n">
        <v>69</v>
      </c>
      <c r="CV145" s="215" t="n">
        <v>21</v>
      </c>
      <c r="CW145" s="215" t="n">
        <v>2</v>
      </c>
      <c r="CX145" s="215" t="n">
        <v>6</v>
      </c>
      <c r="CY145" s="215" t="n">
        <v>49</v>
      </c>
      <c r="CZ145" s="215" t="n">
        <v>44</v>
      </c>
      <c r="DA145" s="215" t="n">
        <v>37</v>
      </c>
      <c r="DB145" s="215" t="n">
        <v>71</v>
      </c>
      <c r="DC145" s="215" t="n">
        <v>1</v>
      </c>
      <c r="DD145" s="215" t="n">
        <v>0</v>
      </c>
      <c r="DE145" s="215" t="n">
        <v>1</v>
      </c>
      <c r="DF145" s="216" t="n">
        <v>0.246</v>
      </c>
      <c r="DG145" s="216" t="n">
        <v>0.314</v>
      </c>
      <c r="DH145" s="216" t="n">
        <v>0.353</v>
      </c>
      <c r="DI145" s="216" t="n">
        <v>0.667</v>
      </c>
      <c r="DJ145" s="216" t="n">
        <v>0.107</v>
      </c>
      <c r="DK145" s="208" t="n">
        <v>47</v>
      </c>
      <c r="DL145" s="219" t="n">
        <v>10</v>
      </c>
      <c r="DM145" s="219" t="n">
        <v>52</v>
      </c>
      <c r="DN145" s="219" t="n">
        <v>26</v>
      </c>
      <c r="DO145" s="219" t="n">
        <v>0</v>
      </c>
      <c r="DP145" s="219" t="n">
        <v>0</v>
      </c>
      <c r="DQ145" s="219" t="n">
        <v>0</v>
      </c>
      <c r="DR145" s="219" t="n">
        <v>0</v>
      </c>
      <c r="DS145" s="220" t="n">
        <v>0</v>
      </c>
      <c r="DT145" s="201" t="str">
        <f aca="false">IF(SUM(DK145:DP145)&lt;$DU$4,"x","")</f>
        <v/>
      </c>
    </row>
    <row r="146" customFormat="false" ht="12" hidden="false" customHeight="false" outlineLevel="0" collapsed="false">
      <c r="B146" s="202" t="n">
        <v>5926</v>
      </c>
      <c r="C146" s="203" t="n">
        <v>625</v>
      </c>
      <c r="D146" s="202" t="s">
        <v>655</v>
      </c>
      <c r="E146" s="204" t="s">
        <v>239</v>
      </c>
      <c r="F146" s="204" t="s">
        <v>782</v>
      </c>
      <c r="G146" s="205" t="s">
        <v>147</v>
      </c>
      <c r="H146" s="204" t="n">
        <v>33</v>
      </c>
      <c r="I146" s="206" t="s">
        <v>84</v>
      </c>
      <c r="J146" s="207" t="str">
        <f aca="false">IF(ISNUMBER(B146)=TRUE(),HYPERLINK(CONCATENATE("http://rotochamps.com/mlb-",B146,"-",SUBSTITUTE(SUBSTITUTE(SUBSTITUTE(D146,"'",""),".","")," ","-"),".html"),"RotoChamps"),"")</f>
        <v>RotoChamps</v>
      </c>
      <c r="K146" s="208" t="str">
        <f aca="false">IF(ISNA(VLOOKUP(D146,HitterPool,1,0))=TRUE(),"x","")</f>
        <v>x</v>
      </c>
      <c r="L146" s="208" t="n">
        <f aca="false">IF(ISBLANK(DK146)=TRUE(),"",DK146)</f>
        <v>9</v>
      </c>
      <c r="M146" s="209" t="n">
        <f aca="false">IF(ISBLANK(DL146)=TRUE(),"",DL146)</f>
        <v>0</v>
      </c>
      <c r="N146" s="209" t="n">
        <f aca="false">IF(ISBLANK(DM146)=TRUE(),"",DM146)</f>
        <v>0</v>
      </c>
      <c r="O146" s="209" t="n">
        <f aca="false">IF(ISBLANK(DN146)=TRUE(),"",DN146)</f>
        <v>0</v>
      </c>
      <c r="P146" s="209" t="n">
        <f aca="false">IF(ISBLANK(DO146)=TRUE(),"",DO146)</f>
        <v>0</v>
      </c>
      <c r="Q146" s="209" t="n">
        <f aca="false">IF(ISBLANK(DP146)=TRUE(),"",DP146)</f>
        <v>93</v>
      </c>
      <c r="R146" s="209" t="n">
        <f aca="false">IF(ISBLANK(DQ146)=TRUE(),"",DQ146)</f>
        <v>0</v>
      </c>
      <c r="S146" s="209" t="n">
        <f aca="false">IF(ISBLANK(DR146)=TRUE(),"",DR146)</f>
        <v>0</v>
      </c>
      <c r="T146" s="210" t="n">
        <f aca="false">IF(ISBLANK(DS146)=TRUE(),"",DS146)</f>
        <v>93</v>
      </c>
      <c r="U146" s="211" t="n">
        <v>120</v>
      </c>
      <c r="V146" s="212" t="n">
        <v>426</v>
      </c>
      <c r="W146" s="212" t="n">
        <v>117</v>
      </c>
      <c r="X146" s="212" t="n">
        <v>73</v>
      </c>
      <c r="Y146" s="212" t="n">
        <v>23</v>
      </c>
      <c r="Z146" s="212" t="n">
        <v>1</v>
      </c>
      <c r="AA146" s="212" t="n">
        <v>20</v>
      </c>
      <c r="AB146" s="212" t="n">
        <v>66</v>
      </c>
      <c r="AC146" s="212" t="n">
        <v>74</v>
      </c>
      <c r="AD146" s="212" t="n">
        <v>48</v>
      </c>
      <c r="AE146" s="212" t="n">
        <v>96</v>
      </c>
      <c r="AF146" s="212" t="n">
        <v>2</v>
      </c>
      <c r="AG146" s="212" t="n">
        <v>2</v>
      </c>
      <c r="AH146" s="212" t="n">
        <v>0</v>
      </c>
      <c r="AI146" s="213" t="n">
        <v>0.275</v>
      </c>
      <c r="AJ146" s="213" t="n">
        <v>0.352</v>
      </c>
      <c r="AK146" s="213" t="n">
        <v>0.474</v>
      </c>
      <c r="AL146" s="213" t="n">
        <v>0.826</v>
      </c>
      <c r="AM146" s="213" t="n">
        <v>0.2</v>
      </c>
      <c r="AN146" s="226" t="n">
        <v>65.98</v>
      </c>
      <c r="AO146" s="202" t="n">
        <v>5926</v>
      </c>
      <c r="AP146" s="203"/>
      <c r="AQ146" s="215" t="n">
        <v>504</v>
      </c>
      <c r="AR146" s="215" t="n">
        <v>132</v>
      </c>
      <c r="AS146" s="215" t="n">
        <v>78</v>
      </c>
      <c r="AT146" s="215" t="n">
        <v>29</v>
      </c>
      <c r="AU146" s="215" t="n">
        <v>2</v>
      </c>
      <c r="AV146" s="215" t="n">
        <v>23</v>
      </c>
      <c r="AW146" s="215" t="n">
        <v>76</v>
      </c>
      <c r="AX146" s="215" t="n">
        <v>71</v>
      </c>
      <c r="AY146" s="215" t="n">
        <v>52</v>
      </c>
      <c r="AZ146" s="215" t="n">
        <v>116</v>
      </c>
      <c r="BA146" s="215" t="n">
        <v>5</v>
      </c>
      <c r="BB146" s="215" t="n">
        <v>4</v>
      </c>
      <c r="BC146" s="215" t="n">
        <v>1</v>
      </c>
      <c r="BD146" s="216" t="n">
        <v>0.262</v>
      </c>
      <c r="BE146" s="216" t="n">
        <v>0.331</v>
      </c>
      <c r="BF146" s="216" t="n">
        <v>0.464</v>
      </c>
      <c r="BG146" s="216" t="n">
        <v>0.795</v>
      </c>
      <c r="BH146" s="217" t="n">
        <v>0.202</v>
      </c>
      <c r="BI146" s="215" t="n">
        <v>401</v>
      </c>
      <c r="BJ146" s="215" t="n">
        <v>113</v>
      </c>
      <c r="BK146" s="215" t="n">
        <v>73</v>
      </c>
      <c r="BL146" s="215" t="n">
        <v>20</v>
      </c>
      <c r="BM146" s="215" t="n">
        <v>1</v>
      </c>
      <c r="BN146" s="215" t="n">
        <v>19</v>
      </c>
      <c r="BO146" s="215" t="n">
        <v>63</v>
      </c>
      <c r="BP146" s="215" t="n">
        <v>68</v>
      </c>
      <c r="BQ146" s="215" t="n">
        <v>45</v>
      </c>
      <c r="BR146" s="215" t="n">
        <v>93</v>
      </c>
      <c r="BS146" s="215" t="n">
        <v>6</v>
      </c>
      <c r="BT146" s="215" t="n">
        <v>0</v>
      </c>
      <c r="BU146" s="215" t="n">
        <v>6</v>
      </c>
      <c r="BV146" s="216" t="n">
        <v>0.282</v>
      </c>
      <c r="BW146" s="216" t="n">
        <v>0.356</v>
      </c>
      <c r="BX146" s="216" t="n">
        <v>0.479</v>
      </c>
      <c r="BY146" s="216" t="n">
        <v>0.835</v>
      </c>
      <c r="BZ146" s="217" t="n">
        <v>0.197</v>
      </c>
      <c r="CA146" s="218" t="n">
        <v>523</v>
      </c>
      <c r="CB146" s="215" t="n">
        <v>126</v>
      </c>
      <c r="CC146" s="215" t="n">
        <v>70</v>
      </c>
      <c r="CD146" s="215" t="n">
        <v>32</v>
      </c>
      <c r="CE146" s="215" t="n">
        <v>1</v>
      </c>
      <c r="CF146" s="215" t="n">
        <v>23</v>
      </c>
      <c r="CG146" s="215" t="n">
        <v>72</v>
      </c>
      <c r="CH146" s="215" t="n">
        <v>58</v>
      </c>
      <c r="CI146" s="215" t="n">
        <v>43</v>
      </c>
      <c r="CJ146" s="215" t="n">
        <v>116</v>
      </c>
      <c r="CK146" s="215" t="n">
        <v>4</v>
      </c>
      <c r="CL146" s="215" t="n">
        <v>5</v>
      </c>
      <c r="CM146" s="215" t="n">
        <v>-1</v>
      </c>
      <c r="CN146" s="216" t="n">
        <v>0.241</v>
      </c>
      <c r="CO146" s="216" t="n">
        <v>0.308</v>
      </c>
      <c r="CP146" s="216" t="n">
        <v>0.438</v>
      </c>
      <c r="CQ146" s="216" t="n">
        <v>0.746</v>
      </c>
      <c r="CR146" s="216" t="n">
        <v>0.197</v>
      </c>
      <c r="CS146" s="218" t="n">
        <v>587</v>
      </c>
      <c r="CT146" s="215" t="n">
        <v>159</v>
      </c>
      <c r="CU146" s="215" t="n">
        <v>92</v>
      </c>
      <c r="CV146" s="215" t="n">
        <v>36</v>
      </c>
      <c r="CW146" s="215" t="n">
        <v>3</v>
      </c>
      <c r="CX146" s="215" t="n">
        <v>28</v>
      </c>
      <c r="CY146" s="215" t="n">
        <v>93</v>
      </c>
      <c r="CZ146" s="215" t="n">
        <v>88</v>
      </c>
      <c r="DA146" s="215" t="n">
        <v>68</v>
      </c>
      <c r="DB146" s="215" t="n">
        <v>139</v>
      </c>
      <c r="DC146" s="215" t="n">
        <v>5</v>
      </c>
      <c r="DD146" s="215" t="n">
        <v>8</v>
      </c>
      <c r="DE146" s="215" t="n">
        <v>-3</v>
      </c>
      <c r="DF146" s="216" t="n">
        <v>0.271</v>
      </c>
      <c r="DG146" s="216" t="n">
        <v>0.354</v>
      </c>
      <c r="DH146" s="216" t="n">
        <v>0.486</v>
      </c>
      <c r="DI146" s="216" t="n">
        <v>0.84</v>
      </c>
      <c r="DJ146" s="216" t="n">
        <v>0.215</v>
      </c>
      <c r="DK146" s="208" t="n">
        <v>9</v>
      </c>
      <c r="DL146" s="219" t="n">
        <v>0</v>
      </c>
      <c r="DM146" s="219" t="n">
        <v>0</v>
      </c>
      <c r="DN146" s="219" t="n">
        <v>0</v>
      </c>
      <c r="DO146" s="219" t="n">
        <v>0</v>
      </c>
      <c r="DP146" s="219" t="n">
        <v>93</v>
      </c>
      <c r="DQ146" s="219" t="n">
        <v>0</v>
      </c>
      <c r="DR146" s="219" t="n">
        <v>0</v>
      </c>
      <c r="DS146" s="220" t="n">
        <v>93</v>
      </c>
      <c r="DT146" s="201" t="str">
        <f aca="false">IF(SUM(DK146:DP146)&lt;$DU$4,"x","")</f>
        <v/>
      </c>
    </row>
    <row r="147" customFormat="false" ht="12" hidden="false" customHeight="false" outlineLevel="0" collapsed="false">
      <c r="B147" s="202" t="n">
        <v>7299</v>
      </c>
      <c r="C147" s="203" t="n">
        <v>674</v>
      </c>
      <c r="D147" s="202" t="s">
        <v>328</v>
      </c>
      <c r="E147" s="204" t="s">
        <v>203</v>
      </c>
      <c r="F147" s="204" t="s">
        <v>781</v>
      </c>
      <c r="G147" s="205" t="s">
        <v>142</v>
      </c>
      <c r="H147" s="204" t="n">
        <v>24</v>
      </c>
      <c r="I147" s="206" t="s">
        <v>75</v>
      </c>
      <c r="J147" s="207" t="str">
        <f aca="false">IF(ISNUMBER(B147)=TRUE(),HYPERLINK(CONCATENATE("http://rotochamps.com/mlb-",B147,"-",SUBSTITUTE(SUBSTITUTE(SUBSTITUTE(D147,"'",""),".","")," ","-"),".html"),"RotoChamps"),"")</f>
        <v>RotoChamps</v>
      </c>
      <c r="K147" s="208" t="str">
        <f aca="false">IF(ISNA(VLOOKUP(D147,HitterPool,1,0))=TRUE(),"x","")</f>
        <v/>
      </c>
      <c r="L147" s="208" t="n">
        <f aca="false">IF(ISBLANK(DK147)=TRUE(),"",DK147)</f>
        <v>0</v>
      </c>
      <c r="M147" s="209" t="n">
        <f aca="false">IF(ISBLANK(DL147)=TRUE(),"",DL147)</f>
        <v>0</v>
      </c>
      <c r="N147" s="209" t="n">
        <f aca="false">IF(ISBLANK(DM147)=TRUE(),"",DM147)</f>
        <v>0</v>
      </c>
      <c r="O147" s="209" t="n">
        <f aca="false">IF(ISBLANK(DN147)=TRUE(),"",DN147)</f>
        <v>56</v>
      </c>
      <c r="P147" s="209" t="n">
        <f aca="false">IF(ISBLANK(DO147)=TRUE(),"",DO147)</f>
        <v>0</v>
      </c>
      <c r="Q147" s="209" t="n">
        <f aca="false">IF(ISBLANK(DP147)=TRUE(),"",DP147)</f>
        <v>0</v>
      </c>
      <c r="R147" s="209" t="n">
        <f aca="false">IF(ISBLANK(DQ147)=TRUE(),"",DQ147)</f>
        <v>0</v>
      </c>
      <c r="S147" s="209" t="n">
        <f aca="false">IF(ISBLANK(DR147)=TRUE(),"",DR147)</f>
        <v>0</v>
      </c>
      <c r="T147" s="210" t="n">
        <f aca="false">IF(ISBLANK(DS147)=TRUE(),"",DS147)</f>
        <v>0</v>
      </c>
      <c r="U147" s="211" t="n">
        <v>150</v>
      </c>
      <c r="V147" s="212" t="n">
        <v>534</v>
      </c>
      <c r="W147" s="212" t="n">
        <v>152</v>
      </c>
      <c r="X147" s="212" t="n">
        <v>97</v>
      </c>
      <c r="Y147" s="212" t="n">
        <v>30</v>
      </c>
      <c r="Z147" s="212" t="n">
        <v>8</v>
      </c>
      <c r="AA147" s="212" t="n">
        <v>17</v>
      </c>
      <c r="AB147" s="212" t="n">
        <v>71</v>
      </c>
      <c r="AC147" s="212" t="n">
        <v>58</v>
      </c>
      <c r="AD147" s="212" t="n">
        <v>40</v>
      </c>
      <c r="AE147" s="212" t="n">
        <v>116</v>
      </c>
      <c r="AF147" s="212" t="n">
        <v>3</v>
      </c>
      <c r="AG147" s="212" t="n">
        <v>3</v>
      </c>
      <c r="AH147" s="212" t="n">
        <v>0</v>
      </c>
      <c r="AI147" s="213" t="n">
        <v>0.285</v>
      </c>
      <c r="AJ147" s="213" t="n">
        <v>0.333</v>
      </c>
      <c r="AK147" s="213" t="n">
        <v>0.466</v>
      </c>
      <c r="AL147" s="213" t="n">
        <v>0.799</v>
      </c>
      <c r="AM147" s="213" t="n">
        <v>0.182</v>
      </c>
      <c r="AN147" s="214" t="n">
        <v>64.91</v>
      </c>
      <c r="AO147" s="202" t="n">
        <v>7299</v>
      </c>
      <c r="AP147" s="203"/>
      <c r="AQ147" s="215" t="n">
        <v>209</v>
      </c>
      <c r="AR147" s="215" t="n">
        <v>66</v>
      </c>
      <c r="AS147" s="215" t="n">
        <v>41</v>
      </c>
      <c r="AT147" s="215" t="n">
        <v>13</v>
      </c>
      <c r="AU147" s="215" t="n">
        <v>7</v>
      </c>
      <c r="AV147" s="215" t="n">
        <v>5</v>
      </c>
      <c r="AW147" s="215" t="n">
        <v>27</v>
      </c>
      <c r="AX147" s="215" t="n">
        <v>23</v>
      </c>
      <c r="AY147" s="215" t="n">
        <v>14</v>
      </c>
      <c r="AZ147" s="215" t="n">
        <v>50</v>
      </c>
      <c r="BA147" s="215" t="n">
        <v>2</v>
      </c>
      <c r="BB147" s="215" t="n">
        <v>0</v>
      </c>
      <c r="BC147" s="215" t="n">
        <v>2</v>
      </c>
      <c r="BD147" s="216" t="n">
        <v>0.316</v>
      </c>
      <c r="BE147" s="216" t="n">
        <v>0.359</v>
      </c>
      <c r="BF147" s="216" t="n">
        <v>0.517</v>
      </c>
      <c r="BG147" s="216" t="n">
        <v>0.876</v>
      </c>
      <c r="BH147" s="217" t="n">
        <v>0.201</v>
      </c>
      <c r="BI147" s="215" t="n">
        <v>209</v>
      </c>
      <c r="BJ147" s="215" t="n">
        <v>66</v>
      </c>
      <c r="BK147" s="215" t="n">
        <v>41</v>
      </c>
      <c r="BL147" s="215" t="n">
        <v>13</v>
      </c>
      <c r="BM147" s="215" t="n">
        <v>7</v>
      </c>
      <c r="BN147" s="215" t="n">
        <v>5</v>
      </c>
      <c r="BO147" s="215" t="n">
        <v>27</v>
      </c>
      <c r="BP147" s="215" t="n">
        <v>23</v>
      </c>
      <c r="BQ147" s="215" t="n">
        <v>14</v>
      </c>
      <c r="BR147" s="215" t="n">
        <v>50</v>
      </c>
      <c r="BS147" s="215" t="n">
        <v>2</v>
      </c>
      <c r="BT147" s="215" t="n">
        <v>0</v>
      </c>
      <c r="BU147" s="215" t="n">
        <v>2</v>
      </c>
      <c r="BV147" s="216" t="n">
        <v>0.316</v>
      </c>
      <c r="BW147" s="216" t="n">
        <v>0.357</v>
      </c>
      <c r="BX147" s="216" t="n">
        <v>0.517</v>
      </c>
      <c r="BY147" s="216" t="n">
        <v>0.874</v>
      </c>
      <c r="BZ147" s="217" t="n">
        <v>0.201</v>
      </c>
      <c r="CA147" s="218"/>
      <c r="CB147" s="215"/>
      <c r="CC147" s="215"/>
      <c r="CD147" s="215"/>
      <c r="CE147" s="215"/>
      <c r="CF147" s="215"/>
      <c r="CG147" s="215"/>
      <c r="CH147" s="215"/>
      <c r="CI147" s="215"/>
      <c r="CJ147" s="215"/>
      <c r="CK147" s="215"/>
      <c r="CL147" s="215"/>
      <c r="CM147" s="215"/>
      <c r="CN147" s="216"/>
      <c r="CO147" s="216"/>
      <c r="CP147" s="216"/>
      <c r="CQ147" s="216"/>
      <c r="CR147" s="216"/>
      <c r="CS147" s="218"/>
      <c r="CT147" s="215"/>
      <c r="CU147" s="215"/>
      <c r="CV147" s="215"/>
      <c r="CW147" s="215"/>
      <c r="CX147" s="215"/>
      <c r="CY147" s="215"/>
      <c r="CZ147" s="215"/>
      <c r="DA147" s="215"/>
      <c r="DB147" s="215"/>
      <c r="DC147" s="215"/>
      <c r="DD147" s="215"/>
      <c r="DE147" s="215"/>
      <c r="DF147" s="216"/>
      <c r="DG147" s="216"/>
      <c r="DH147" s="216"/>
      <c r="DI147" s="216"/>
      <c r="DJ147" s="216"/>
      <c r="DK147" s="208" t="n">
        <v>0</v>
      </c>
      <c r="DL147" s="219" t="n">
        <v>0</v>
      </c>
      <c r="DM147" s="219" t="n">
        <v>0</v>
      </c>
      <c r="DN147" s="219" t="n">
        <v>56</v>
      </c>
      <c r="DO147" s="219" t="n">
        <v>0</v>
      </c>
      <c r="DP147" s="219" t="n">
        <v>0</v>
      </c>
      <c r="DQ147" s="219" t="n">
        <v>0</v>
      </c>
      <c r="DR147" s="219" t="n">
        <v>0</v>
      </c>
      <c r="DS147" s="220" t="n">
        <v>0</v>
      </c>
      <c r="DT147" s="201" t="str">
        <f aca="false">IF(SUM(DK147:DP147)&lt;$DU$4,"x","")</f>
        <v/>
      </c>
    </row>
    <row r="148" customFormat="false" ht="12" hidden="false" customHeight="false" outlineLevel="0" collapsed="false">
      <c r="B148" s="202" t="n">
        <v>1522</v>
      </c>
      <c r="C148" s="203" t="n">
        <v>535</v>
      </c>
      <c r="D148" s="202" t="s">
        <v>525</v>
      </c>
      <c r="E148" s="204" t="s">
        <v>219</v>
      </c>
      <c r="F148" s="204" t="s">
        <v>782</v>
      </c>
      <c r="G148" s="205" t="s">
        <v>144</v>
      </c>
      <c r="H148" s="204" t="n">
        <v>30</v>
      </c>
      <c r="I148" s="206" t="s">
        <v>84</v>
      </c>
      <c r="J148" s="207" t="str">
        <f aca="false">IF(ISNUMBER(B148)=TRUE(),HYPERLINK(CONCATENATE("http://rotochamps.com/mlb-",B148,"-",SUBSTITUTE(SUBSTITUTE(SUBSTITUTE(D148,"'",""),".","")," ","-"),".html"),"RotoChamps"),"")</f>
        <v>RotoChamps</v>
      </c>
      <c r="K148" s="208" t="str">
        <f aca="false">IF(ISNA(VLOOKUP(D148,HitterPool,1,0))=TRUE(),"x","")</f>
        <v/>
      </c>
      <c r="L148" s="208" t="n">
        <f aca="false">IF(ISBLANK(DK148)=TRUE(),"",DK148)</f>
        <v>2</v>
      </c>
      <c r="M148" s="209" t="n">
        <f aca="false">IF(ISBLANK(DL148)=TRUE(),"",DL148)</f>
        <v>0</v>
      </c>
      <c r="N148" s="209" t="n">
        <f aca="false">IF(ISBLANK(DM148)=TRUE(),"",DM148)</f>
        <v>0</v>
      </c>
      <c r="O148" s="209" t="n">
        <f aca="false">IF(ISBLANK(DN148)=TRUE(),"",DN148)</f>
        <v>0</v>
      </c>
      <c r="P148" s="209" t="n">
        <f aca="false">IF(ISBLANK(DO148)=TRUE(),"",DO148)</f>
        <v>135</v>
      </c>
      <c r="Q148" s="209" t="n">
        <f aca="false">IF(ISBLANK(DP148)=TRUE(),"",DP148)</f>
        <v>0</v>
      </c>
      <c r="R148" s="209" t="n">
        <f aca="false">IF(ISBLANK(DQ148)=TRUE(),"",DQ148)</f>
        <v>0</v>
      </c>
      <c r="S148" s="209" t="n">
        <f aca="false">IF(ISBLANK(DR148)=TRUE(),"",DR148)</f>
        <v>0</v>
      </c>
      <c r="T148" s="210" t="n">
        <f aca="false">IF(ISBLANK(DS148)=TRUE(),"",DS148)</f>
        <v>0</v>
      </c>
      <c r="U148" s="211" t="n">
        <v>140</v>
      </c>
      <c r="V148" s="212" t="n">
        <v>497</v>
      </c>
      <c r="W148" s="212" t="n">
        <v>136</v>
      </c>
      <c r="X148" s="212" t="n">
        <v>88</v>
      </c>
      <c r="Y148" s="212" t="n">
        <v>24</v>
      </c>
      <c r="Z148" s="212" t="n">
        <v>2</v>
      </c>
      <c r="AA148" s="212" t="n">
        <v>21</v>
      </c>
      <c r="AB148" s="212" t="n">
        <v>63</v>
      </c>
      <c r="AC148" s="212" t="n">
        <v>76</v>
      </c>
      <c r="AD148" s="212" t="n">
        <v>42</v>
      </c>
      <c r="AE148" s="212" t="n">
        <v>76</v>
      </c>
      <c r="AF148" s="212" t="n">
        <v>1</v>
      </c>
      <c r="AG148" s="212" t="n">
        <v>0</v>
      </c>
      <c r="AH148" s="212" t="n">
        <v>1</v>
      </c>
      <c r="AI148" s="213" t="n">
        <v>0.274</v>
      </c>
      <c r="AJ148" s="213" t="n">
        <v>0.336</v>
      </c>
      <c r="AK148" s="213" t="n">
        <v>0.457</v>
      </c>
      <c r="AL148" s="213" t="n">
        <v>0.793</v>
      </c>
      <c r="AM148" s="213" t="n">
        <v>0.183</v>
      </c>
      <c r="AN148" s="214" t="n">
        <v>64.58</v>
      </c>
      <c r="AO148" s="202" t="n">
        <v>1522</v>
      </c>
      <c r="AP148" s="121"/>
      <c r="AQ148" s="215" t="n">
        <v>418</v>
      </c>
      <c r="AR148" s="215" t="n">
        <v>117</v>
      </c>
      <c r="AS148" s="215" t="n">
        <v>74</v>
      </c>
      <c r="AT148" s="215" t="n">
        <v>24</v>
      </c>
      <c r="AU148" s="215" t="n">
        <v>1</v>
      </c>
      <c r="AV148" s="215" t="n">
        <v>18</v>
      </c>
      <c r="AW148" s="215" t="n">
        <v>49</v>
      </c>
      <c r="AX148" s="215" t="n">
        <v>71</v>
      </c>
      <c r="AY148" s="215" t="n">
        <v>32</v>
      </c>
      <c r="AZ148" s="215" t="n">
        <v>55</v>
      </c>
      <c r="BA148" s="215" t="n">
        <v>1</v>
      </c>
      <c r="BB148" s="215" t="n">
        <v>0</v>
      </c>
      <c r="BC148" s="215" t="n">
        <v>1</v>
      </c>
      <c r="BD148" s="216" t="n">
        <v>0.28</v>
      </c>
      <c r="BE148" s="216" t="n">
        <v>0.331</v>
      </c>
      <c r="BF148" s="216" t="n">
        <v>0.471</v>
      </c>
      <c r="BG148" s="216" t="n">
        <v>0.802</v>
      </c>
      <c r="BH148" s="217" t="n">
        <v>0.191</v>
      </c>
      <c r="BI148" s="215" t="n">
        <v>501</v>
      </c>
      <c r="BJ148" s="215" t="n">
        <v>138</v>
      </c>
      <c r="BK148" s="215" t="n">
        <v>84</v>
      </c>
      <c r="BL148" s="215" t="n">
        <v>29</v>
      </c>
      <c r="BM148" s="215" t="n">
        <v>2</v>
      </c>
      <c r="BN148" s="215" t="n">
        <v>23</v>
      </c>
      <c r="BO148" s="215" t="n">
        <v>66</v>
      </c>
      <c r="BP148" s="215" t="n">
        <v>91</v>
      </c>
      <c r="BQ148" s="215" t="n">
        <v>43</v>
      </c>
      <c r="BR148" s="215" t="n">
        <v>79</v>
      </c>
      <c r="BS148" s="215" t="n">
        <v>1</v>
      </c>
      <c r="BT148" s="215" t="n">
        <v>0</v>
      </c>
      <c r="BU148" s="215" t="n">
        <v>1</v>
      </c>
      <c r="BV148" s="216" t="n">
        <v>0.275</v>
      </c>
      <c r="BW148" s="216" t="n">
        <v>0.343</v>
      </c>
      <c r="BX148" s="216" t="n">
        <v>0.479</v>
      </c>
      <c r="BY148" s="216" t="n">
        <v>0.822</v>
      </c>
      <c r="BZ148" s="217" t="n">
        <v>0.204</v>
      </c>
      <c r="CA148" s="218" t="n">
        <v>369</v>
      </c>
      <c r="CB148" s="215" t="n">
        <v>107</v>
      </c>
      <c r="CC148" s="215" t="n">
        <v>74</v>
      </c>
      <c r="CD148" s="215" t="n">
        <v>19</v>
      </c>
      <c r="CE148" s="215" t="n">
        <v>2</v>
      </c>
      <c r="CF148" s="215" t="n">
        <v>12</v>
      </c>
      <c r="CG148" s="215" t="n">
        <v>36</v>
      </c>
      <c r="CH148" s="215" t="n">
        <v>58</v>
      </c>
      <c r="CI148" s="215" t="n">
        <v>18</v>
      </c>
      <c r="CJ148" s="215" t="n">
        <v>40</v>
      </c>
      <c r="CK148" s="215" t="n">
        <v>1</v>
      </c>
      <c r="CL148" s="215" t="n">
        <v>0</v>
      </c>
      <c r="CM148" s="215" t="n">
        <v>1</v>
      </c>
      <c r="CN148" s="216" t="n">
        <v>0.29</v>
      </c>
      <c r="CO148" s="216" t="n">
        <v>0.322</v>
      </c>
      <c r="CP148" s="216" t="n">
        <v>0.45</v>
      </c>
      <c r="CQ148" s="216" t="n">
        <v>0.772</v>
      </c>
      <c r="CR148" s="216" t="n">
        <v>0.16</v>
      </c>
      <c r="CS148" s="218" t="n">
        <v>384</v>
      </c>
      <c r="CT148" s="215" t="n">
        <v>106</v>
      </c>
      <c r="CU148" s="215" t="n">
        <v>65</v>
      </c>
      <c r="CV148" s="215" t="n">
        <v>23</v>
      </c>
      <c r="CW148" s="215" t="n">
        <v>0</v>
      </c>
      <c r="CX148" s="215" t="n">
        <v>18</v>
      </c>
      <c r="CY148" s="215" t="n">
        <v>45</v>
      </c>
      <c r="CZ148" s="215" t="n">
        <v>63</v>
      </c>
      <c r="DA148" s="215" t="n">
        <v>35</v>
      </c>
      <c r="DB148" s="215" t="n">
        <v>45</v>
      </c>
      <c r="DC148" s="215" t="n">
        <v>1</v>
      </c>
      <c r="DD148" s="215" t="n">
        <v>0</v>
      </c>
      <c r="DE148" s="215" t="n">
        <v>1</v>
      </c>
      <c r="DF148" s="216" t="n">
        <v>0.276</v>
      </c>
      <c r="DG148" s="216" t="n">
        <v>0.341</v>
      </c>
      <c r="DH148" s="216" t="n">
        <v>0.477</v>
      </c>
      <c r="DI148" s="216" t="n">
        <v>0.818</v>
      </c>
      <c r="DJ148" s="216" t="n">
        <v>0.201</v>
      </c>
      <c r="DK148" s="208" t="n">
        <v>2</v>
      </c>
      <c r="DL148" s="219" t="n">
        <v>0</v>
      </c>
      <c r="DM148" s="219" t="n">
        <v>0</v>
      </c>
      <c r="DN148" s="219" t="n">
        <v>0</v>
      </c>
      <c r="DO148" s="219" t="n">
        <v>135</v>
      </c>
      <c r="DP148" s="219" t="n">
        <v>0</v>
      </c>
      <c r="DQ148" s="219" t="n">
        <v>0</v>
      </c>
      <c r="DR148" s="219" t="n">
        <v>0</v>
      </c>
      <c r="DS148" s="220" t="n">
        <v>0</v>
      </c>
      <c r="DT148" s="201" t="str">
        <f aca="false">IF(SUM(DK148:DP148)&lt;$DU$4,"x","")</f>
        <v/>
      </c>
    </row>
    <row r="149" customFormat="false" ht="12" hidden="false" customHeight="false" outlineLevel="0" collapsed="false">
      <c r="B149" s="202" t="n">
        <v>1296</v>
      </c>
      <c r="C149" s="203" t="n">
        <v>591</v>
      </c>
      <c r="D149" s="202" t="s">
        <v>519</v>
      </c>
      <c r="E149" s="204" t="s">
        <v>225</v>
      </c>
      <c r="F149" s="204" t="s">
        <v>782</v>
      </c>
      <c r="G149" s="205" t="s">
        <v>144</v>
      </c>
      <c r="H149" s="204" t="n">
        <v>32</v>
      </c>
      <c r="I149" s="206" t="s">
        <v>84</v>
      </c>
      <c r="J149" s="207" t="str">
        <f aca="false">IF(ISNUMBER(B149)=TRUE(),HYPERLINK(CONCATENATE("http://rotochamps.com/mlb-",B149,"-",SUBSTITUTE(SUBSTITUTE(SUBSTITUTE(D149,"'",""),".","")," ","-"),".html"),"RotoChamps"),"")</f>
        <v>RotoChamps</v>
      </c>
      <c r="K149" s="208" t="str">
        <f aca="false">IF(ISNA(VLOOKUP(D149,HitterPool,1,0))=TRUE(),"x","")</f>
        <v/>
      </c>
      <c r="L149" s="208" t="n">
        <f aca="false">IF(ISBLANK(DK149)=TRUE(),"",DK149)</f>
        <v>0</v>
      </c>
      <c r="M149" s="209" t="n">
        <f aca="false">IF(ISBLANK(DL149)=TRUE(),"",DL149)</f>
        <v>0</v>
      </c>
      <c r="N149" s="209" t="n">
        <f aca="false">IF(ISBLANK(DM149)=TRUE(),"",DM149)</f>
        <v>0</v>
      </c>
      <c r="O149" s="209" t="n">
        <f aca="false">IF(ISBLANK(DN149)=TRUE(),"",DN149)</f>
        <v>0</v>
      </c>
      <c r="P149" s="209" t="n">
        <f aca="false">IF(ISBLANK(DO149)=TRUE(),"",DO149)</f>
        <v>140</v>
      </c>
      <c r="Q149" s="209" t="n">
        <f aca="false">IF(ISBLANK(DP149)=TRUE(),"",DP149)</f>
        <v>0</v>
      </c>
      <c r="R149" s="209" t="n">
        <f aca="false">IF(ISBLANK(DQ149)=TRUE(),"",DQ149)</f>
        <v>0</v>
      </c>
      <c r="S149" s="209" t="n">
        <f aca="false">IF(ISBLANK(DR149)=TRUE(),"",DR149)</f>
        <v>0</v>
      </c>
      <c r="T149" s="210" t="n">
        <f aca="false">IF(ISBLANK(DS149)=TRUE(),"",DS149)</f>
        <v>0</v>
      </c>
      <c r="U149" s="211" t="n">
        <v>145</v>
      </c>
      <c r="V149" s="212" t="n">
        <v>576</v>
      </c>
      <c r="W149" s="212" t="n">
        <v>173</v>
      </c>
      <c r="X149" s="212" t="n">
        <v>145</v>
      </c>
      <c r="Y149" s="212" t="n">
        <v>27</v>
      </c>
      <c r="Z149" s="212" t="n">
        <v>0</v>
      </c>
      <c r="AA149" s="212" t="n">
        <v>1</v>
      </c>
      <c r="AB149" s="212" t="n">
        <v>79</v>
      </c>
      <c r="AC149" s="212" t="n">
        <v>51</v>
      </c>
      <c r="AD149" s="212" t="n">
        <v>48</v>
      </c>
      <c r="AE149" s="212" t="n">
        <v>41</v>
      </c>
      <c r="AF149" s="212" t="n">
        <v>10</v>
      </c>
      <c r="AG149" s="212" t="n">
        <v>4</v>
      </c>
      <c r="AH149" s="212" t="n">
        <v>6</v>
      </c>
      <c r="AI149" s="213" t="n">
        <v>0.3</v>
      </c>
      <c r="AJ149" s="213" t="n">
        <v>0.364</v>
      </c>
      <c r="AK149" s="213" t="n">
        <v>0.352</v>
      </c>
      <c r="AL149" s="213" t="n">
        <v>0.717</v>
      </c>
      <c r="AM149" s="213" t="n">
        <v>0.052</v>
      </c>
      <c r="AN149" s="214" t="n">
        <v>62.61</v>
      </c>
      <c r="AO149" s="202" t="n">
        <v>1296</v>
      </c>
      <c r="AP149" s="203"/>
      <c r="AQ149" s="215" t="n">
        <v>576</v>
      </c>
      <c r="AR149" s="215" t="n">
        <v>169</v>
      </c>
      <c r="AS149" s="215" t="n">
        <v>140</v>
      </c>
      <c r="AT149" s="215" t="n">
        <v>28</v>
      </c>
      <c r="AU149" s="215" t="n">
        <v>0</v>
      </c>
      <c r="AV149" s="215" t="n">
        <v>1</v>
      </c>
      <c r="AW149" s="215" t="n">
        <v>77</v>
      </c>
      <c r="AX149" s="215" t="n">
        <v>51</v>
      </c>
      <c r="AY149" s="215" t="n">
        <v>54</v>
      </c>
      <c r="AZ149" s="215" t="n">
        <v>45</v>
      </c>
      <c r="BA149" s="215" t="n">
        <v>10</v>
      </c>
      <c r="BB149" s="215" t="n">
        <v>5</v>
      </c>
      <c r="BC149" s="215" t="n">
        <v>5</v>
      </c>
      <c r="BD149" s="216" t="n">
        <v>0.293</v>
      </c>
      <c r="BE149" s="216" t="n">
        <v>0.354</v>
      </c>
      <c r="BF149" s="216" t="n">
        <v>0.347</v>
      </c>
      <c r="BG149" s="216" t="n">
        <v>0.701</v>
      </c>
      <c r="BH149" s="217" t="n">
        <v>0.054</v>
      </c>
      <c r="BI149" s="215" t="n">
        <v>552</v>
      </c>
      <c r="BJ149" s="215" t="n">
        <v>163</v>
      </c>
      <c r="BK149" s="215" t="n">
        <v>139</v>
      </c>
      <c r="BL149" s="215" t="n">
        <v>23</v>
      </c>
      <c r="BM149" s="215" t="n">
        <v>0</v>
      </c>
      <c r="BN149" s="215" t="n">
        <v>1</v>
      </c>
      <c r="BO149" s="215" t="n">
        <v>76</v>
      </c>
      <c r="BP149" s="215" t="n">
        <v>50</v>
      </c>
      <c r="BQ149" s="215" t="n">
        <v>53</v>
      </c>
      <c r="BR149" s="215" t="n">
        <v>54</v>
      </c>
      <c r="BS149" s="215" t="n">
        <v>11</v>
      </c>
      <c r="BT149" s="215" t="n">
        <v>5</v>
      </c>
      <c r="BU149" s="215" t="n">
        <v>6</v>
      </c>
      <c r="BV149" s="216" t="n">
        <v>0.295</v>
      </c>
      <c r="BW149" s="216" t="n">
        <v>0.367</v>
      </c>
      <c r="BX149" s="216" t="n">
        <v>0.342</v>
      </c>
      <c r="BY149" s="216" t="n">
        <v>0.709</v>
      </c>
      <c r="BZ149" s="217" t="n">
        <v>0.047</v>
      </c>
      <c r="CA149" s="218" t="n">
        <v>601</v>
      </c>
      <c r="CB149" s="215" t="n">
        <v>163</v>
      </c>
      <c r="CC149" s="215" t="n">
        <v>134</v>
      </c>
      <c r="CD149" s="215" t="n">
        <v>28</v>
      </c>
      <c r="CE149" s="215" t="n">
        <v>1</v>
      </c>
      <c r="CF149" s="215" t="n">
        <v>0</v>
      </c>
      <c r="CG149" s="215" t="n">
        <v>70</v>
      </c>
      <c r="CH149" s="215" t="n">
        <v>53</v>
      </c>
      <c r="CI149" s="215" t="n">
        <v>50</v>
      </c>
      <c r="CJ149" s="215" t="n">
        <v>39</v>
      </c>
      <c r="CK149" s="215" t="n">
        <v>8</v>
      </c>
      <c r="CL149" s="215" t="n">
        <v>3</v>
      </c>
      <c r="CM149" s="215" t="n">
        <v>5</v>
      </c>
      <c r="CN149" s="216" t="n">
        <v>0.271</v>
      </c>
      <c r="CO149" s="216" t="n">
        <v>0.345</v>
      </c>
      <c r="CP149" s="216" t="n">
        <v>0.321</v>
      </c>
      <c r="CQ149" s="216" t="n">
        <v>0.666</v>
      </c>
      <c r="CR149" s="216" t="n">
        <v>0.05</v>
      </c>
      <c r="CS149" s="218" t="n">
        <v>574</v>
      </c>
      <c r="CT149" s="215" t="n">
        <v>183</v>
      </c>
      <c r="CU149" s="215" t="n">
        <v>148</v>
      </c>
      <c r="CV149" s="215" t="n">
        <v>32</v>
      </c>
      <c r="CW149" s="215" t="n">
        <v>0</v>
      </c>
      <c r="CX149" s="215" t="n">
        <v>3</v>
      </c>
      <c r="CY149" s="215" t="n">
        <v>86</v>
      </c>
      <c r="CZ149" s="215" t="n">
        <v>51</v>
      </c>
      <c r="DA149" s="215" t="n">
        <v>60</v>
      </c>
      <c r="DB149" s="215" t="n">
        <v>41</v>
      </c>
      <c r="DC149" s="215" t="n">
        <v>11</v>
      </c>
      <c r="DD149" s="215" t="n">
        <v>8</v>
      </c>
      <c r="DE149" s="215" t="n">
        <v>3</v>
      </c>
      <c r="DF149" s="216" t="n">
        <v>0.319</v>
      </c>
      <c r="DG149" s="216" t="n">
        <v>0.399</v>
      </c>
      <c r="DH149" s="216" t="n">
        <v>0.39</v>
      </c>
      <c r="DI149" s="216" t="n">
        <v>0.789</v>
      </c>
      <c r="DJ149" s="216" t="n">
        <v>0.071</v>
      </c>
      <c r="DK149" s="208" t="n">
        <v>0</v>
      </c>
      <c r="DL149" s="219" t="n">
        <v>0</v>
      </c>
      <c r="DM149" s="219" t="n">
        <v>0</v>
      </c>
      <c r="DN149" s="219" t="n">
        <v>0</v>
      </c>
      <c r="DO149" s="219" t="n">
        <v>140</v>
      </c>
      <c r="DP149" s="219" t="n">
        <v>0</v>
      </c>
      <c r="DQ149" s="219" t="n">
        <v>0</v>
      </c>
      <c r="DR149" s="219" t="n">
        <v>0</v>
      </c>
      <c r="DS149" s="220" t="n">
        <v>0</v>
      </c>
      <c r="DT149" s="201" t="str">
        <f aca="false">IF(SUM(DK149:DP149)&lt;$DU$4,"x","")</f>
        <v/>
      </c>
    </row>
    <row r="150" customFormat="false" ht="12" hidden="false" customHeight="false" outlineLevel="0" collapsed="false">
      <c r="B150" s="202" t="n">
        <v>5742</v>
      </c>
      <c r="C150" s="203" t="n">
        <v>573</v>
      </c>
      <c r="D150" s="202" t="s">
        <v>662</v>
      </c>
      <c r="E150" s="204" t="s">
        <v>215</v>
      </c>
      <c r="F150" s="204" t="s">
        <v>782</v>
      </c>
      <c r="G150" s="205" t="s">
        <v>147</v>
      </c>
      <c r="H150" s="204" t="n">
        <v>29</v>
      </c>
      <c r="I150" s="206" t="s">
        <v>84</v>
      </c>
      <c r="J150" s="207" t="str">
        <f aca="false">IF(ISNUMBER(B150)=TRUE(),HYPERLINK(CONCATENATE("http://rotochamps.com/mlb-",B150,"-",SUBSTITUTE(SUBSTITUTE(SUBSTITUTE(D150,"'",""),".","")," ","-"),".html"),"RotoChamps"),"")</f>
        <v>RotoChamps</v>
      </c>
      <c r="K150" s="208" t="str">
        <f aca="false">IF(ISNA(VLOOKUP(D150,HitterPool,1,0))=TRUE(),"x","")</f>
        <v>x</v>
      </c>
      <c r="L150" s="208" t="n">
        <f aca="false">IF(ISBLANK(DK150)=TRUE(),"",DK150)</f>
        <v>0</v>
      </c>
      <c r="M150" s="209" t="n">
        <f aca="false">IF(ISBLANK(DL150)=TRUE(),"",DL150)</f>
        <v>0</v>
      </c>
      <c r="N150" s="209" t="n">
        <f aca="false">IF(ISBLANK(DM150)=TRUE(),"",DM150)</f>
        <v>0</v>
      </c>
      <c r="O150" s="209" t="n">
        <f aca="false">IF(ISBLANK(DN150)=TRUE(),"",DN150)</f>
        <v>0</v>
      </c>
      <c r="P150" s="209" t="n">
        <f aca="false">IF(ISBLANK(DO150)=TRUE(),"",DO150)</f>
        <v>0</v>
      </c>
      <c r="Q150" s="209" t="n">
        <f aca="false">IF(ISBLANK(DP150)=TRUE(),"",DP150)</f>
        <v>120</v>
      </c>
      <c r="R150" s="209" t="n">
        <f aca="false">IF(ISBLANK(DQ150)=TRUE(),"",DQ150)</f>
        <v>112</v>
      </c>
      <c r="S150" s="209" t="n">
        <f aca="false">IF(ISBLANK(DR150)=TRUE(),"",DR150)</f>
        <v>8</v>
      </c>
      <c r="T150" s="210" t="n">
        <f aca="false">IF(ISBLANK(DS150)=TRUE(),"",DS150)</f>
        <v>0</v>
      </c>
      <c r="U150" s="211" t="n">
        <v>125</v>
      </c>
      <c r="V150" s="212" t="n">
        <v>454</v>
      </c>
      <c r="W150" s="212" t="n">
        <v>120</v>
      </c>
      <c r="X150" s="212" t="n">
        <v>65</v>
      </c>
      <c r="Y150" s="212" t="n">
        <v>29</v>
      </c>
      <c r="Z150" s="212" t="n">
        <v>1</v>
      </c>
      <c r="AA150" s="212" t="n">
        <v>24</v>
      </c>
      <c r="AB150" s="212" t="n">
        <v>68</v>
      </c>
      <c r="AC150" s="212" t="n">
        <v>68</v>
      </c>
      <c r="AD150" s="212" t="n">
        <v>31</v>
      </c>
      <c r="AE150" s="212" t="n">
        <v>93</v>
      </c>
      <c r="AF150" s="212" t="n">
        <v>3</v>
      </c>
      <c r="AG150" s="212" t="n">
        <v>1</v>
      </c>
      <c r="AH150" s="212" t="n">
        <v>2</v>
      </c>
      <c r="AI150" s="213" t="n">
        <v>0.264</v>
      </c>
      <c r="AJ150" s="213" t="n">
        <v>0.312</v>
      </c>
      <c r="AK150" s="213" t="n">
        <v>0.491</v>
      </c>
      <c r="AL150" s="213" t="n">
        <v>0.803</v>
      </c>
      <c r="AM150" s="213" t="n">
        <v>0.227</v>
      </c>
      <c r="AN150" s="214" t="n">
        <v>62.52</v>
      </c>
      <c r="AO150" s="202" t="n">
        <v>5742</v>
      </c>
      <c r="AP150" s="203"/>
      <c r="AQ150" s="215" t="n">
        <v>518</v>
      </c>
      <c r="AR150" s="215" t="n">
        <v>143</v>
      </c>
      <c r="AS150" s="215" t="n">
        <v>87</v>
      </c>
      <c r="AT150" s="215" t="n">
        <v>31</v>
      </c>
      <c r="AU150" s="215" t="n">
        <v>3</v>
      </c>
      <c r="AV150" s="215" t="n">
        <v>22</v>
      </c>
      <c r="AW150" s="215" t="n">
        <v>74</v>
      </c>
      <c r="AX150" s="215" t="n">
        <v>84</v>
      </c>
      <c r="AY150" s="215" t="n">
        <v>35</v>
      </c>
      <c r="AZ150" s="215" t="n">
        <v>100</v>
      </c>
      <c r="BA150" s="215" t="n">
        <v>4</v>
      </c>
      <c r="BB150" s="215" t="n">
        <v>3</v>
      </c>
      <c r="BC150" s="215" t="n">
        <v>1</v>
      </c>
      <c r="BD150" s="216" t="n">
        <v>0.276</v>
      </c>
      <c r="BE150" s="216" t="n">
        <v>0.322</v>
      </c>
      <c r="BF150" s="216" t="n">
        <v>0.475</v>
      </c>
      <c r="BG150" s="216" t="n">
        <v>0.797</v>
      </c>
      <c r="BH150" s="217" t="n">
        <v>0.199</v>
      </c>
      <c r="BI150" s="215" t="n">
        <v>541</v>
      </c>
      <c r="BJ150" s="215" t="n">
        <v>138</v>
      </c>
      <c r="BK150" s="215" t="n">
        <v>73</v>
      </c>
      <c r="BL150" s="215" t="n">
        <v>35</v>
      </c>
      <c r="BM150" s="215" t="n">
        <v>2</v>
      </c>
      <c r="BN150" s="215" t="n">
        <v>28</v>
      </c>
      <c r="BO150" s="215" t="n">
        <v>89</v>
      </c>
      <c r="BP150" s="215" t="n">
        <v>92</v>
      </c>
      <c r="BQ150" s="215" t="n">
        <v>37</v>
      </c>
      <c r="BR150" s="215" t="n">
        <v>126</v>
      </c>
      <c r="BS150" s="215" t="n">
        <v>2</v>
      </c>
      <c r="BT150" s="215" t="n">
        <v>2</v>
      </c>
      <c r="BU150" s="215" t="n">
        <v>0</v>
      </c>
      <c r="BV150" s="216" t="n">
        <v>0.255</v>
      </c>
      <c r="BW150" s="216" t="n">
        <v>0.301</v>
      </c>
      <c r="BX150" s="216" t="n">
        <v>0.482</v>
      </c>
      <c r="BY150" s="216" t="n">
        <v>0.783</v>
      </c>
      <c r="BZ150" s="217" t="n">
        <v>0.227</v>
      </c>
      <c r="CA150" s="218" t="n">
        <v>567</v>
      </c>
      <c r="CB150" s="215" t="n">
        <v>157</v>
      </c>
      <c r="CC150" s="215" t="n">
        <v>104</v>
      </c>
      <c r="CD150" s="215" t="n">
        <v>30</v>
      </c>
      <c r="CE150" s="215" t="n">
        <v>3</v>
      </c>
      <c r="CF150" s="215" t="n">
        <v>20</v>
      </c>
      <c r="CG150" s="215" t="n">
        <v>69</v>
      </c>
      <c r="CH150" s="215" t="n">
        <v>89</v>
      </c>
      <c r="CI150" s="215" t="n">
        <v>40</v>
      </c>
      <c r="CJ150" s="215" t="n">
        <v>95</v>
      </c>
      <c r="CK150" s="215" t="n">
        <v>8</v>
      </c>
      <c r="CL150" s="215" t="n">
        <v>3</v>
      </c>
      <c r="CM150" s="215" t="n">
        <v>5</v>
      </c>
      <c r="CN150" s="216" t="n">
        <v>0.277</v>
      </c>
      <c r="CO150" s="216" t="n">
        <v>0.322</v>
      </c>
      <c r="CP150" s="216" t="n">
        <v>0.446</v>
      </c>
      <c r="CQ150" s="216" t="n">
        <v>0.768</v>
      </c>
      <c r="CR150" s="216" t="n">
        <v>0.169</v>
      </c>
      <c r="CS150" s="218" t="n">
        <v>447</v>
      </c>
      <c r="CT150" s="215" t="n">
        <v>131</v>
      </c>
      <c r="CU150" s="215" t="n">
        <v>83</v>
      </c>
      <c r="CV150" s="215" t="n">
        <v>27</v>
      </c>
      <c r="CW150" s="215" t="n">
        <v>3</v>
      </c>
      <c r="CX150" s="215" t="n">
        <v>18</v>
      </c>
      <c r="CY150" s="215" t="n">
        <v>65</v>
      </c>
      <c r="CZ150" s="215" t="n">
        <v>72</v>
      </c>
      <c r="DA150" s="215" t="n">
        <v>29</v>
      </c>
      <c r="DB150" s="215" t="n">
        <v>79</v>
      </c>
      <c r="DC150" s="215" t="n">
        <v>3</v>
      </c>
      <c r="DD150" s="215" t="n">
        <v>4</v>
      </c>
      <c r="DE150" s="215" t="n">
        <v>-1</v>
      </c>
      <c r="DF150" s="216" t="n">
        <v>0.293</v>
      </c>
      <c r="DG150" s="216" t="n">
        <v>0.337</v>
      </c>
      <c r="DH150" s="216" t="n">
        <v>0.488</v>
      </c>
      <c r="DI150" s="216" t="n">
        <v>0.825</v>
      </c>
      <c r="DJ150" s="216" t="n">
        <v>0.195</v>
      </c>
      <c r="DK150" s="208" t="n">
        <v>0</v>
      </c>
      <c r="DL150" s="219" t="n">
        <v>0</v>
      </c>
      <c r="DM150" s="219" t="n">
        <v>0</v>
      </c>
      <c r="DN150" s="219" t="n">
        <v>0</v>
      </c>
      <c r="DO150" s="219" t="n">
        <v>0</v>
      </c>
      <c r="DP150" s="219" t="n">
        <v>120</v>
      </c>
      <c r="DQ150" s="219" t="n">
        <v>112</v>
      </c>
      <c r="DR150" s="219" t="n">
        <v>8</v>
      </c>
      <c r="DS150" s="220" t="n">
        <v>0</v>
      </c>
      <c r="DT150" s="201" t="str">
        <f aca="false">IF(SUM(DK150:DP150)&lt;$DU$4,"x","")</f>
        <v/>
      </c>
    </row>
    <row r="151" customFormat="false" ht="12" hidden="false" customHeight="false" outlineLevel="0" collapsed="false">
      <c r="B151" s="202" t="n">
        <v>1095</v>
      </c>
      <c r="C151" s="203" t="n">
        <v>813</v>
      </c>
      <c r="D151" s="202" t="s">
        <v>668</v>
      </c>
      <c r="E151" s="204" t="s">
        <v>199</v>
      </c>
      <c r="F151" s="204" t="s">
        <v>781</v>
      </c>
      <c r="G151" s="205" t="s">
        <v>147</v>
      </c>
      <c r="H151" s="204" t="n">
        <v>37</v>
      </c>
      <c r="I151" s="206" t="s">
        <v>84</v>
      </c>
      <c r="J151" s="207" t="str">
        <f aca="false">IF(ISNUMBER(B151)=TRUE(),HYPERLINK(CONCATENATE("http://rotochamps.com/mlb-",B151,"-",SUBSTITUTE(SUBSTITUTE(SUBSTITUTE(D151,"'",""),".","")," ","-"),".html"),"RotoChamps"),"")</f>
        <v>RotoChamps</v>
      </c>
      <c r="K151" s="208" t="str">
        <f aca="false">IF(ISNA(VLOOKUP(D151,HitterPool,1,0))=TRUE(),"x","")</f>
        <v>x</v>
      </c>
      <c r="L151" s="208" t="n">
        <f aca="false">IF(ISBLANK(DK151)=TRUE(),"",DK151)</f>
        <v>0</v>
      </c>
      <c r="M151" s="209" t="n">
        <f aca="false">IF(ISBLANK(DL151)=TRUE(),"",DL151)</f>
        <v>0</v>
      </c>
      <c r="N151" s="209" t="n">
        <f aca="false">IF(ISBLANK(DM151)=TRUE(),"",DM151)</f>
        <v>0</v>
      </c>
      <c r="O151" s="209" t="n">
        <f aca="false">IF(ISBLANK(DN151)=TRUE(),"",DN151)</f>
        <v>0</v>
      </c>
      <c r="P151" s="209" t="n">
        <f aca="false">IF(ISBLANK(DO151)=TRUE(),"",DO151)</f>
        <v>0</v>
      </c>
      <c r="Q151" s="209" t="n">
        <f aca="false">IF(ISBLANK(DP151)=TRUE(),"",DP151)</f>
        <v>92</v>
      </c>
      <c r="R151" s="209" t="n">
        <f aca="false">IF(ISBLANK(DQ151)=TRUE(),"",DQ151)</f>
        <v>11</v>
      </c>
      <c r="S151" s="209" t="n">
        <f aca="false">IF(ISBLANK(DR151)=TRUE(),"",DR151)</f>
        <v>0</v>
      </c>
      <c r="T151" s="210" t="n">
        <f aca="false">IF(ISBLANK(DS151)=TRUE(),"",DS151)</f>
        <v>81</v>
      </c>
      <c r="U151" s="211" t="n">
        <v>110</v>
      </c>
      <c r="V151" s="212" t="n">
        <v>374</v>
      </c>
      <c r="W151" s="212" t="n">
        <v>114</v>
      </c>
      <c r="X151" s="212" t="n">
        <v>68</v>
      </c>
      <c r="Y151" s="212" t="n">
        <v>24</v>
      </c>
      <c r="Z151" s="212" t="n">
        <v>2</v>
      </c>
      <c r="AA151" s="212" t="n">
        <v>20</v>
      </c>
      <c r="AB151" s="212" t="n">
        <v>56</v>
      </c>
      <c r="AC151" s="212" t="n">
        <v>54</v>
      </c>
      <c r="AD151" s="212" t="n">
        <v>42</v>
      </c>
      <c r="AE151" s="212" t="n">
        <v>33</v>
      </c>
      <c r="AF151" s="212" t="n">
        <v>3</v>
      </c>
      <c r="AG151" s="212" t="n">
        <v>1</v>
      </c>
      <c r="AH151" s="212" t="n">
        <v>2</v>
      </c>
      <c r="AI151" s="213" t="n">
        <v>0.305</v>
      </c>
      <c r="AJ151" s="213" t="n">
        <v>0.374</v>
      </c>
      <c r="AK151" s="213" t="n">
        <v>0.54</v>
      </c>
      <c r="AL151" s="213" t="n">
        <v>0.915</v>
      </c>
      <c r="AM151" s="213" t="n">
        <v>0.235</v>
      </c>
      <c r="AN151" s="214" t="n">
        <v>61.86</v>
      </c>
      <c r="AO151" s="202" t="n">
        <v>1095</v>
      </c>
      <c r="AP151" s="203"/>
      <c r="AQ151" s="215" t="n">
        <v>458</v>
      </c>
      <c r="AR151" s="215" t="n">
        <v>139</v>
      </c>
      <c r="AS151" s="215" t="n">
        <v>83</v>
      </c>
      <c r="AT151" s="215" t="n">
        <v>27</v>
      </c>
      <c r="AU151" s="215" t="n">
        <v>2</v>
      </c>
      <c r="AV151" s="215" t="n">
        <v>27</v>
      </c>
      <c r="AW151" s="215" t="n">
        <v>75</v>
      </c>
      <c r="AX151" s="215" t="n">
        <v>81</v>
      </c>
      <c r="AY151" s="215" t="n">
        <v>51</v>
      </c>
      <c r="AZ151" s="215" t="n">
        <v>51</v>
      </c>
      <c r="BA151" s="215" t="n">
        <v>3</v>
      </c>
      <c r="BB151" s="215" t="n">
        <v>1</v>
      </c>
      <c r="BC151" s="215" t="n">
        <v>2</v>
      </c>
      <c r="BD151" s="216" t="n">
        <v>0.303</v>
      </c>
      <c r="BE151" s="216" t="n">
        <v>0.373</v>
      </c>
      <c r="BF151" s="216" t="n">
        <v>0.548</v>
      </c>
      <c r="BG151" s="216" t="n">
        <v>0.921</v>
      </c>
      <c r="BH151" s="217" t="n">
        <v>0.245</v>
      </c>
      <c r="BI151" s="215" t="n">
        <v>345</v>
      </c>
      <c r="BJ151" s="215" t="n">
        <v>104</v>
      </c>
      <c r="BK151" s="215" t="n">
        <v>56</v>
      </c>
      <c r="BL151" s="215" t="n">
        <v>25</v>
      </c>
      <c r="BM151" s="215" t="n">
        <v>1</v>
      </c>
      <c r="BN151" s="215" t="n">
        <v>22</v>
      </c>
      <c r="BO151" s="215" t="n">
        <v>52</v>
      </c>
      <c r="BP151" s="215" t="n">
        <v>74</v>
      </c>
      <c r="BQ151" s="215" t="n">
        <v>28</v>
      </c>
      <c r="BR151" s="215" t="n">
        <v>31</v>
      </c>
      <c r="BS151" s="215" t="n">
        <v>2</v>
      </c>
      <c r="BT151" s="215" t="n">
        <v>1</v>
      </c>
      <c r="BU151" s="215" t="n">
        <v>1</v>
      </c>
      <c r="BV151" s="216" t="n">
        <v>0.301</v>
      </c>
      <c r="BW151" s="216" t="n">
        <v>0.352</v>
      </c>
      <c r="BX151" s="216" t="n">
        <v>0.571</v>
      </c>
      <c r="BY151" s="216" t="n">
        <v>0.923</v>
      </c>
      <c r="BZ151" s="217" t="n">
        <v>0.27</v>
      </c>
      <c r="CA151" s="218" t="n">
        <v>427</v>
      </c>
      <c r="CB151" s="215" t="n">
        <v>137</v>
      </c>
      <c r="CC151" s="215" t="n">
        <v>94</v>
      </c>
      <c r="CD151" s="215" t="n">
        <v>21</v>
      </c>
      <c r="CE151" s="215" t="n">
        <v>3</v>
      </c>
      <c r="CF151" s="215" t="n">
        <v>19</v>
      </c>
      <c r="CG151" s="215" t="n">
        <v>67</v>
      </c>
      <c r="CH151" s="215" t="n">
        <v>63</v>
      </c>
      <c r="CI151" s="215" t="n">
        <v>56</v>
      </c>
      <c r="CJ151" s="215" t="n">
        <v>43</v>
      </c>
      <c r="CK151" s="215" t="n">
        <v>5</v>
      </c>
      <c r="CL151" s="215" t="n">
        <v>1</v>
      </c>
      <c r="CM151" s="215" t="n">
        <v>4</v>
      </c>
      <c r="CN151" s="216" t="n">
        <v>0.321</v>
      </c>
      <c r="CO151" s="216" t="n">
        <v>0.4</v>
      </c>
      <c r="CP151" s="216" t="n">
        <v>0.518</v>
      </c>
      <c r="CQ151" s="216" t="n">
        <v>0.918</v>
      </c>
      <c r="CR151" s="216" t="n">
        <v>0.197</v>
      </c>
      <c r="CS151" s="218" t="n">
        <v>601</v>
      </c>
      <c r="CT151" s="215" t="n">
        <v>176</v>
      </c>
      <c r="CU151" s="215" t="n">
        <v>98</v>
      </c>
      <c r="CV151" s="215" t="n">
        <v>36</v>
      </c>
      <c r="CW151" s="215" t="n">
        <v>3</v>
      </c>
      <c r="CX151" s="215" t="n">
        <v>39</v>
      </c>
      <c r="CY151" s="215" t="n">
        <v>106</v>
      </c>
      <c r="CZ151" s="215" t="n">
        <v>106</v>
      </c>
      <c r="DA151" s="215" t="n">
        <v>68</v>
      </c>
      <c r="DB151" s="215" t="n">
        <v>80</v>
      </c>
      <c r="DC151" s="215" t="n">
        <v>3</v>
      </c>
      <c r="DD151" s="215" t="n">
        <v>0</v>
      </c>
      <c r="DE151" s="215" t="n">
        <v>3</v>
      </c>
      <c r="DF151" s="216" t="n">
        <v>0.293</v>
      </c>
      <c r="DG151" s="216" t="n">
        <v>0.361</v>
      </c>
      <c r="DH151" s="216" t="n">
        <v>0.557</v>
      </c>
      <c r="DI151" s="216" t="n">
        <v>0.918</v>
      </c>
      <c r="DJ151" s="216" t="n">
        <v>0.264</v>
      </c>
      <c r="DK151" s="208" t="n">
        <v>0</v>
      </c>
      <c r="DL151" s="219" t="n">
        <v>0</v>
      </c>
      <c r="DM151" s="219" t="n">
        <v>0</v>
      </c>
      <c r="DN151" s="219" t="n">
        <v>0</v>
      </c>
      <c r="DO151" s="219" t="n">
        <v>0</v>
      </c>
      <c r="DP151" s="219" t="n">
        <v>92</v>
      </c>
      <c r="DQ151" s="219" t="n">
        <v>11</v>
      </c>
      <c r="DR151" s="219" t="n">
        <v>0</v>
      </c>
      <c r="DS151" s="220" t="n">
        <v>81</v>
      </c>
      <c r="DT151" s="201" t="str">
        <f aca="false">IF(SUM(DK151:DP151)&lt;$DU$4,"x","")</f>
        <v/>
      </c>
    </row>
    <row r="152" customFormat="false" ht="12" hidden="false" customHeight="false" outlineLevel="0" collapsed="false">
      <c r="B152" s="202" t="n">
        <v>1403</v>
      </c>
      <c r="C152" s="203" t="n">
        <v>521</v>
      </c>
      <c r="D152" s="202" t="s">
        <v>314</v>
      </c>
      <c r="E152" s="204" t="s">
        <v>227</v>
      </c>
      <c r="F152" s="204" t="s">
        <v>782</v>
      </c>
      <c r="G152" s="205" t="s">
        <v>142</v>
      </c>
      <c r="H152" s="204" t="n">
        <v>32</v>
      </c>
      <c r="I152" s="206" t="s">
        <v>84</v>
      </c>
      <c r="J152" s="207" t="str">
        <f aca="false">IF(ISNUMBER(B152)=TRUE(),HYPERLINK(CONCATENATE("http://rotochamps.com/mlb-",B152,"-",SUBSTITUTE(SUBSTITUTE(SUBSTITUTE(D152,"'",""),".","")," ","-"),".html"),"RotoChamps"),"")</f>
        <v>RotoChamps</v>
      </c>
      <c r="K152" s="208" t="str">
        <f aca="false">IF(ISNA(VLOOKUP(D152,HitterPool,1,0))=TRUE(),"x","")</f>
        <v/>
      </c>
      <c r="L152" s="208" t="n">
        <f aca="false">IF(ISBLANK(DK152)=TRUE(),"",DK152)</f>
        <v>0</v>
      </c>
      <c r="M152" s="209" t="n">
        <f aca="false">IF(ISBLANK(DL152)=TRUE(),"",DL152)</f>
        <v>0</v>
      </c>
      <c r="N152" s="209" t="n">
        <f aca="false">IF(ISBLANK(DM152)=TRUE(),"",DM152)</f>
        <v>0</v>
      </c>
      <c r="O152" s="209" t="n">
        <f aca="false">IF(ISBLANK(DN152)=TRUE(),"",DN152)</f>
        <v>152</v>
      </c>
      <c r="P152" s="209" t="n">
        <f aca="false">IF(ISBLANK(DO152)=TRUE(),"",DO152)</f>
        <v>0</v>
      </c>
      <c r="Q152" s="209" t="n">
        <f aca="false">IF(ISBLANK(DP152)=TRUE(),"",DP152)</f>
        <v>0</v>
      </c>
      <c r="R152" s="209" t="n">
        <f aca="false">IF(ISBLANK(DQ152)=TRUE(),"",DQ152)</f>
        <v>0</v>
      </c>
      <c r="S152" s="209" t="n">
        <f aca="false">IF(ISBLANK(DR152)=TRUE(),"",DR152)</f>
        <v>0</v>
      </c>
      <c r="T152" s="210" t="n">
        <f aca="false">IF(ISBLANK(DS152)=TRUE(),"",DS152)</f>
        <v>0</v>
      </c>
      <c r="U152" s="211" t="n">
        <v>140</v>
      </c>
      <c r="V152" s="212" t="n">
        <v>512</v>
      </c>
      <c r="W152" s="212" t="n">
        <v>141</v>
      </c>
      <c r="X152" s="212" t="n">
        <v>95</v>
      </c>
      <c r="Y152" s="212" t="n">
        <v>37</v>
      </c>
      <c r="Z152" s="212" t="n">
        <v>1</v>
      </c>
      <c r="AA152" s="212" t="n">
        <v>7</v>
      </c>
      <c r="AB152" s="212" t="n">
        <v>75</v>
      </c>
      <c r="AC152" s="212" t="n">
        <v>56</v>
      </c>
      <c r="AD152" s="212" t="n">
        <v>42</v>
      </c>
      <c r="AE152" s="212" t="n">
        <v>48</v>
      </c>
      <c r="AF152" s="212" t="n">
        <v>21</v>
      </c>
      <c r="AG152" s="212" t="n">
        <v>2</v>
      </c>
      <c r="AH152" s="212" t="n">
        <v>19</v>
      </c>
      <c r="AI152" s="213" t="n">
        <v>0.275</v>
      </c>
      <c r="AJ152" s="213" t="n">
        <v>0.331</v>
      </c>
      <c r="AK152" s="213" t="n">
        <v>0.393</v>
      </c>
      <c r="AL152" s="213" t="n">
        <v>0.724</v>
      </c>
      <c r="AM152" s="213" t="n">
        <v>0.117</v>
      </c>
      <c r="AN152" s="214" t="n">
        <v>61.02</v>
      </c>
      <c r="AO152" s="202" t="n">
        <v>1403</v>
      </c>
      <c r="AP152" s="203"/>
      <c r="AQ152" s="215" t="n">
        <v>588</v>
      </c>
      <c r="AR152" s="215" t="n">
        <v>157</v>
      </c>
      <c r="AS152" s="215" t="n">
        <v>109</v>
      </c>
      <c r="AT152" s="215" t="n">
        <v>37</v>
      </c>
      <c r="AU152" s="215" t="n">
        <v>2</v>
      </c>
      <c r="AV152" s="215" t="n">
        <v>9</v>
      </c>
      <c r="AW152" s="215" t="n">
        <v>80</v>
      </c>
      <c r="AX152" s="215" t="n">
        <v>64</v>
      </c>
      <c r="AY152" s="215" t="n">
        <v>43</v>
      </c>
      <c r="AZ152" s="215" t="n">
        <v>54</v>
      </c>
      <c r="BA152" s="215" t="n">
        <v>21</v>
      </c>
      <c r="BB152" s="215" t="n">
        <v>3</v>
      </c>
      <c r="BC152" s="215" t="n">
        <v>18</v>
      </c>
      <c r="BD152" s="216" t="n">
        <v>0.267</v>
      </c>
      <c r="BE152" s="216" t="n">
        <v>0.317</v>
      </c>
      <c r="BF152" s="216" t="n">
        <v>0.383</v>
      </c>
      <c r="BG152" s="216" t="n">
        <v>0.7</v>
      </c>
      <c r="BH152" s="217" t="n">
        <v>0.116</v>
      </c>
      <c r="BI152" s="215" t="n">
        <v>607</v>
      </c>
      <c r="BJ152" s="215" t="n">
        <v>171</v>
      </c>
      <c r="BK152" s="215" t="n">
        <v>116</v>
      </c>
      <c r="BL152" s="215" t="n">
        <v>45</v>
      </c>
      <c r="BM152" s="215" t="n">
        <v>1</v>
      </c>
      <c r="BN152" s="215" t="n">
        <v>9</v>
      </c>
      <c r="BO152" s="215" t="n">
        <v>95</v>
      </c>
      <c r="BP152" s="215" t="n">
        <v>72</v>
      </c>
      <c r="BQ152" s="215" t="n">
        <v>51</v>
      </c>
      <c r="BR152" s="215" t="n">
        <v>58</v>
      </c>
      <c r="BS152" s="215" t="n">
        <v>27</v>
      </c>
      <c r="BT152" s="215" t="n">
        <v>3</v>
      </c>
      <c r="BU152" s="215" t="n">
        <v>24</v>
      </c>
      <c r="BV152" s="216" t="n">
        <v>0.282</v>
      </c>
      <c r="BW152" s="216" t="n">
        <v>0.335</v>
      </c>
      <c r="BX152" s="216" t="n">
        <v>0.404</v>
      </c>
      <c r="BY152" s="216" t="n">
        <v>0.739</v>
      </c>
      <c r="BZ152" s="217" t="n">
        <v>0.122</v>
      </c>
      <c r="CA152" s="218" t="n">
        <v>540</v>
      </c>
      <c r="CB152" s="215" t="n">
        <v>139</v>
      </c>
      <c r="CC152" s="215" t="n">
        <v>100</v>
      </c>
      <c r="CD152" s="215" t="n">
        <v>28</v>
      </c>
      <c r="CE152" s="215" t="n">
        <v>3</v>
      </c>
      <c r="CF152" s="215" t="n">
        <v>8</v>
      </c>
      <c r="CG152" s="215" t="n">
        <v>70</v>
      </c>
      <c r="CH152" s="215" t="n">
        <v>57</v>
      </c>
      <c r="CI152" s="215" t="n">
        <v>38</v>
      </c>
      <c r="CJ152" s="215" t="n">
        <v>50</v>
      </c>
      <c r="CK152" s="215" t="n">
        <v>21</v>
      </c>
      <c r="CL152" s="215" t="n">
        <v>2</v>
      </c>
      <c r="CM152" s="215" t="n">
        <v>19</v>
      </c>
      <c r="CN152" s="216" t="n">
        <v>0.257</v>
      </c>
      <c r="CO152" s="216" t="n">
        <v>0.309</v>
      </c>
      <c r="CP152" s="216" t="n">
        <v>0.365</v>
      </c>
      <c r="CQ152" s="216" t="n">
        <v>0.674</v>
      </c>
      <c r="CR152" s="216" t="n">
        <v>0.108</v>
      </c>
      <c r="CS152" s="218" t="n">
        <v>618</v>
      </c>
      <c r="CT152" s="215" t="n">
        <v>163</v>
      </c>
      <c r="CU152" s="215" t="n">
        <v>112</v>
      </c>
      <c r="CV152" s="215" t="n">
        <v>38</v>
      </c>
      <c r="CW152" s="215" t="n">
        <v>3</v>
      </c>
      <c r="CX152" s="215" t="n">
        <v>10</v>
      </c>
      <c r="CY152" s="215" t="n">
        <v>74</v>
      </c>
      <c r="CZ152" s="215" t="n">
        <v>62</v>
      </c>
      <c r="DA152" s="215" t="n">
        <v>39</v>
      </c>
      <c r="DB152" s="215" t="n">
        <v>54</v>
      </c>
      <c r="DC152" s="215" t="n">
        <v>16</v>
      </c>
      <c r="DD152" s="215" t="n">
        <v>4</v>
      </c>
      <c r="DE152" s="215" t="n">
        <v>12</v>
      </c>
      <c r="DF152" s="216" t="n">
        <v>0.264</v>
      </c>
      <c r="DG152" s="216" t="n">
        <v>0.306</v>
      </c>
      <c r="DH152" s="216" t="n">
        <v>0.383</v>
      </c>
      <c r="DI152" s="216" t="n">
        <v>0.689</v>
      </c>
      <c r="DJ152" s="216" t="n">
        <v>0.119</v>
      </c>
      <c r="DK152" s="208" t="n">
        <v>0</v>
      </c>
      <c r="DL152" s="219" t="n">
        <v>0</v>
      </c>
      <c r="DM152" s="219" t="n">
        <v>0</v>
      </c>
      <c r="DN152" s="219" t="n">
        <v>152</v>
      </c>
      <c r="DO152" s="219" t="n">
        <v>0</v>
      </c>
      <c r="DP152" s="219" t="n">
        <v>0</v>
      </c>
      <c r="DQ152" s="219" t="n">
        <v>0</v>
      </c>
      <c r="DR152" s="219" t="n">
        <v>0</v>
      </c>
      <c r="DS152" s="220" t="n">
        <v>0</v>
      </c>
      <c r="DT152" s="201" t="str">
        <f aca="false">IF(SUM(DK152:DP152)&lt;$DU$4,"x","")</f>
        <v/>
      </c>
    </row>
    <row r="153" customFormat="false" ht="12" hidden="false" customHeight="false" outlineLevel="0" collapsed="false">
      <c r="B153" s="202" t="s">
        <v>785</v>
      </c>
      <c r="C153" s="203" t="n">
        <v>749</v>
      </c>
      <c r="D153" s="202" t="s">
        <v>675</v>
      </c>
      <c r="E153" s="204" t="s">
        <v>259</v>
      </c>
      <c r="F153" s="204" t="s">
        <v>781</v>
      </c>
      <c r="G153" s="205" t="s">
        <v>147</v>
      </c>
      <c r="H153" s="204" t="n">
        <v>25</v>
      </c>
      <c r="I153" s="206" t="s">
        <v>75</v>
      </c>
      <c r="J153" s="207" t="str">
        <f aca="false">IF(ISNUMBER(B153)=TRUE(),HYPERLINK(CONCATENATE("http://rotochamps.com/mlb-",B153,"-",SUBSTITUTE(SUBSTITUTE(SUBSTITUTE(D153,"'",""),".","")," ","-"),".html"),"RotoChamps"),"")</f>
        <v/>
      </c>
      <c r="K153" s="208" t="str">
        <f aca="false">IF(ISNA(VLOOKUP(D153,HitterPool,1,0))=TRUE(),"x","")</f>
        <v>x</v>
      </c>
      <c r="L153" s="208" t="str">
        <f aca="false">IF(ISBLANK(DK153)=TRUE(),"",DK153)</f>
        <v/>
      </c>
      <c r="M153" s="209" t="str">
        <f aca="false">IF(ISBLANK(DL153)=TRUE(),"",DL153)</f>
        <v/>
      </c>
      <c r="N153" s="209" t="str">
        <f aca="false">IF(ISBLANK(DM153)=TRUE(),"",DM153)</f>
        <v/>
      </c>
      <c r="O153" s="209" t="str">
        <f aca="false">IF(ISBLANK(DN153)=TRUE(),"",DN153)</f>
        <v/>
      </c>
      <c r="P153" s="209" t="str">
        <f aca="false">IF(ISBLANK(DO153)=TRUE(),"",DO153)</f>
        <v/>
      </c>
      <c r="Q153" s="209" t="str">
        <f aca="false">IF(ISBLANK(DP153)=TRUE(),"",DP153)</f>
        <v/>
      </c>
      <c r="R153" s="209" t="str">
        <f aca="false">IF(ISBLANK(DQ153)=TRUE(),"",DQ153)</f>
        <v/>
      </c>
      <c r="S153" s="209" t="str">
        <f aca="false">IF(ISBLANK(DR153)=TRUE(),"",DR153)</f>
        <v/>
      </c>
      <c r="T153" s="210" t="str">
        <f aca="false">IF(ISBLANK(DS153)=TRUE(),"",DS153)</f>
        <v/>
      </c>
      <c r="U153" s="211" t="n">
        <v>135</v>
      </c>
      <c r="V153" s="212" t="n">
        <v>446</v>
      </c>
      <c r="W153" s="212" t="n">
        <v>123</v>
      </c>
      <c r="X153" s="212" t="n">
        <v>77</v>
      </c>
      <c r="Y153" s="212" t="n">
        <v>25</v>
      </c>
      <c r="Z153" s="212" t="n">
        <v>4</v>
      </c>
      <c r="AA153" s="212" t="n">
        <v>18</v>
      </c>
      <c r="AB153" s="212" t="n">
        <v>77</v>
      </c>
      <c r="AC153" s="212" t="n">
        <v>44</v>
      </c>
      <c r="AD153" s="212" t="n">
        <v>48</v>
      </c>
      <c r="AE153" s="212" t="n">
        <v>100</v>
      </c>
      <c r="AF153" s="212" t="n">
        <v>10</v>
      </c>
      <c r="AG153" s="212" t="n">
        <v>4</v>
      </c>
      <c r="AH153" s="212" t="n">
        <v>6</v>
      </c>
      <c r="AI153" s="213" t="n">
        <v>0.276</v>
      </c>
      <c r="AJ153" s="213" t="n">
        <v>0.347</v>
      </c>
      <c r="AK153" s="213" t="n">
        <v>0.471</v>
      </c>
      <c r="AL153" s="213" t="n">
        <v>0.818</v>
      </c>
      <c r="AM153" s="213" t="n">
        <v>0.195</v>
      </c>
      <c r="AN153" s="226" t="n">
        <v>60.33</v>
      </c>
      <c r="AO153" s="202" t="s">
        <v>785</v>
      </c>
      <c r="AP153" s="203"/>
      <c r="AQ153" s="215"/>
      <c r="AR153" s="215"/>
      <c r="AS153" s="215"/>
      <c r="AT153" s="215"/>
      <c r="AU153" s="215"/>
      <c r="AV153" s="215"/>
      <c r="AW153" s="215"/>
      <c r="AX153" s="215"/>
      <c r="AY153" s="215"/>
      <c r="AZ153" s="215"/>
      <c r="BA153" s="215"/>
      <c r="BB153" s="215"/>
      <c r="BC153" s="215"/>
      <c r="BD153" s="216"/>
      <c r="BE153" s="216"/>
      <c r="BF153" s="216"/>
      <c r="BG153" s="216"/>
      <c r="BH153" s="217"/>
      <c r="BI153" s="215"/>
      <c r="BJ153" s="215"/>
      <c r="BK153" s="215"/>
      <c r="BL153" s="215"/>
      <c r="BM153" s="215"/>
      <c r="BN153" s="215"/>
      <c r="BO153" s="215"/>
      <c r="BP153" s="215"/>
      <c r="BQ153" s="215"/>
      <c r="BR153" s="215"/>
      <c r="BS153" s="215"/>
      <c r="BT153" s="215"/>
      <c r="BU153" s="215"/>
      <c r="BV153" s="216"/>
      <c r="BW153" s="216"/>
      <c r="BX153" s="216"/>
      <c r="BY153" s="216"/>
      <c r="BZ153" s="217"/>
      <c r="CA153" s="218"/>
      <c r="CB153" s="215"/>
      <c r="CC153" s="215"/>
      <c r="CD153" s="215"/>
      <c r="CE153" s="215"/>
      <c r="CF153" s="215"/>
      <c r="CG153" s="215"/>
      <c r="CH153" s="215"/>
      <c r="CI153" s="215"/>
      <c r="CJ153" s="215"/>
      <c r="CK153" s="215"/>
      <c r="CL153" s="215"/>
      <c r="CM153" s="215"/>
      <c r="CN153" s="216"/>
      <c r="CO153" s="216"/>
      <c r="CP153" s="216"/>
      <c r="CQ153" s="216"/>
      <c r="CR153" s="216"/>
      <c r="CS153" s="218"/>
      <c r="CT153" s="215"/>
      <c r="CU153" s="215"/>
      <c r="CV153" s="215"/>
      <c r="CW153" s="215"/>
      <c r="CX153" s="215"/>
      <c r="CY153" s="215"/>
      <c r="CZ153" s="215"/>
      <c r="DA153" s="215"/>
      <c r="DB153" s="215"/>
      <c r="DC153" s="215"/>
      <c r="DD153" s="215"/>
      <c r="DE153" s="215"/>
      <c r="DF153" s="216"/>
      <c r="DG153" s="216"/>
      <c r="DH153" s="216"/>
      <c r="DI153" s="216"/>
      <c r="DJ153" s="216"/>
      <c r="DK153" s="208"/>
      <c r="DL153" s="219"/>
      <c r="DM153" s="219"/>
      <c r="DN153" s="219"/>
      <c r="DO153" s="219"/>
      <c r="DP153" s="219"/>
      <c r="DQ153" s="219"/>
      <c r="DR153" s="219"/>
      <c r="DS153" s="220"/>
      <c r="DT153" s="201" t="str">
        <f aca="false">IF(SUM(DK153:DP153)&lt;$DU$4,"x","")</f>
        <v>x</v>
      </c>
    </row>
    <row r="154" customFormat="false" ht="12" hidden="false" customHeight="false" outlineLevel="0" collapsed="false">
      <c r="B154" s="202" t="n">
        <v>1329</v>
      </c>
      <c r="C154" s="203" t="n">
        <v>636</v>
      </c>
      <c r="D154" s="202" t="s">
        <v>346</v>
      </c>
      <c r="E154" s="204" t="s">
        <v>201</v>
      </c>
      <c r="F154" s="204" t="s">
        <v>782</v>
      </c>
      <c r="G154" s="205" t="s">
        <v>134</v>
      </c>
      <c r="H154" s="204" t="n">
        <v>31</v>
      </c>
      <c r="I154" s="206"/>
      <c r="J154" s="207" t="str">
        <f aca="false">IF(ISNUMBER(B154)=TRUE(),HYPERLINK(CONCATENATE("http://rotochamps.com/mlb-",B154,"-",SUBSTITUTE(SUBSTITUTE(SUBSTITUTE(D154,"'",""),".","")," ","-"),".html"),"RotoChamps"),"")</f>
        <v>RotoChamps</v>
      </c>
      <c r="K154" s="208" t="str">
        <f aca="false">IF(ISNA(VLOOKUP(D154,HitterPool,1,0))=TRUE(),"x","")</f>
        <v>x</v>
      </c>
      <c r="L154" s="208" t="n">
        <f aca="false">IF(ISBLANK(DK154)=TRUE(),"",DK154)</f>
        <v>0</v>
      </c>
      <c r="M154" s="209" t="n">
        <f aca="false">IF(ISBLANK(DL154)=TRUE(),"",DL154)</f>
        <v>141</v>
      </c>
      <c r="N154" s="209" t="n">
        <f aca="false">IF(ISBLANK(DM154)=TRUE(),"",DM154)</f>
        <v>0</v>
      </c>
      <c r="O154" s="209" t="n">
        <f aca="false">IF(ISBLANK(DN154)=TRUE(),"",DN154)</f>
        <v>0</v>
      </c>
      <c r="P154" s="209" t="n">
        <f aca="false">IF(ISBLANK(DO154)=TRUE(),"",DO154)</f>
        <v>0</v>
      </c>
      <c r="Q154" s="209" t="n">
        <f aca="false">IF(ISBLANK(DP154)=TRUE(),"",DP154)</f>
        <v>0</v>
      </c>
      <c r="R154" s="209" t="n">
        <f aca="false">IF(ISBLANK(DQ154)=TRUE(),"",DQ154)</f>
        <v>0</v>
      </c>
      <c r="S154" s="209" t="n">
        <f aca="false">IF(ISBLANK(DR154)=TRUE(),"",DR154)</f>
        <v>0</v>
      </c>
      <c r="T154" s="210" t="n">
        <f aca="false">IF(ISBLANK(DS154)=TRUE(),"",DS154)</f>
        <v>0</v>
      </c>
      <c r="U154" s="211" t="n">
        <v>145</v>
      </c>
      <c r="V154" s="212" t="n">
        <v>572</v>
      </c>
      <c r="W154" s="212" t="n">
        <v>165</v>
      </c>
      <c r="X154" s="212" t="n">
        <v>138</v>
      </c>
      <c r="Y154" s="212" t="n">
        <v>18</v>
      </c>
      <c r="Z154" s="212" t="n">
        <v>5</v>
      </c>
      <c r="AA154" s="212" t="n">
        <v>3</v>
      </c>
      <c r="AB154" s="212" t="n">
        <v>80</v>
      </c>
      <c r="AC154" s="212" t="n">
        <v>38</v>
      </c>
      <c r="AD154" s="212" t="n">
        <v>54</v>
      </c>
      <c r="AE154" s="212" t="n">
        <v>57</v>
      </c>
      <c r="AF154" s="212" t="n">
        <v>22</v>
      </c>
      <c r="AG154" s="212" t="n">
        <v>10</v>
      </c>
      <c r="AH154" s="212" t="n">
        <v>12</v>
      </c>
      <c r="AI154" s="213" t="n">
        <v>0.288</v>
      </c>
      <c r="AJ154" s="213" t="n">
        <v>0.35</v>
      </c>
      <c r="AK154" s="213" t="n">
        <v>0.353</v>
      </c>
      <c r="AL154" s="213" t="n">
        <v>0.703</v>
      </c>
      <c r="AM154" s="213" t="n">
        <v>0.065</v>
      </c>
      <c r="AN154" s="214" t="n">
        <v>59.97</v>
      </c>
      <c r="AO154" s="202" t="n">
        <v>1329</v>
      </c>
      <c r="AP154" s="203"/>
      <c r="AQ154" s="215" t="n">
        <v>528</v>
      </c>
      <c r="AR154" s="215" t="n">
        <v>156</v>
      </c>
      <c r="AS154" s="215" t="n">
        <v>132</v>
      </c>
      <c r="AT154" s="215" t="n">
        <v>15</v>
      </c>
      <c r="AU154" s="215" t="n">
        <v>6</v>
      </c>
      <c r="AV154" s="215" t="n">
        <v>3</v>
      </c>
      <c r="AW154" s="215" t="n">
        <v>82</v>
      </c>
      <c r="AX154" s="215" t="n">
        <v>42</v>
      </c>
      <c r="AY154" s="215" t="n">
        <v>65</v>
      </c>
      <c r="AZ154" s="215" t="n">
        <v>53</v>
      </c>
      <c r="BA154" s="215" t="n">
        <v>19</v>
      </c>
      <c r="BB154" s="215" t="n">
        <v>7</v>
      </c>
      <c r="BC154" s="215" t="n">
        <v>12</v>
      </c>
      <c r="BD154" s="216" t="n">
        <v>0.295</v>
      </c>
      <c r="BE154" s="216" t="n">
        <v>0.373</v>
      </c>
      <c r="BF154" s="216" t="n">
        <v>0.364</v>
      </c>
      <c r="BG154" s="216" t="n">
        <v>0.737</v>
      </c>
      <c r="BH154" s="217" t="n">
        <v>0.069</v>
      </c>
      <c r="BI154" s="215" t="n">
        <v>580</v>
      </c>
      <c r="BJ154" s="215" t="n">
        <v>171</v>
      </c>
      <c r="BK154" s="215" t="n">
        <v>140</v>
      </c>
      <c r="BL154" s="215" t="n">
        <v>22</v>
      </c>
      <c r="BM154" s="215" t="n">
        <v>6</v>
      </c>
      <c r="BN154" s="215" t="n">
        <v>3</v>
      </c>
      <c r="BO154" s="215" t="n">
        <v>84</v>
      </c>
      <c r="BP154" s="215" t="n">
        <v>49</v>
      </c>
      <c r="BQ154" s="215" t="n">
        <v>55</v>
      </c>
      <c r="BR154" s="215" t="n">
        <v>58</v>
      </c>
      <c r="BS154" s="215" t="n">
        <v>25</v>
      </c>
      <c r="BT154" s="215" t="n">
        <v>11</v>
      </c>
      <c r="BU154" s="215" t="n">
        <v>14</v>
      </c>
      <c r="BV154" s="216" t="n">
        <v>0.295</v>
      </c>
      <c r="BW154" s="216" t="n">
        <v>0.356</v>
      </c>
      <c r="BX154" s="216" t="n">
        <v>0.369</v>
      </c>
      <c r="BY154" s="216" t="n">
        <v>0.725</v>
      </c>
      <c r="BZ154" s="217" t="n">
        <v>0.074</v>
      </c>
      <c r="CA154" s="218" t="n">
        <v>439</v>
      </c>
      <c r="CB154" s="215" t="n">
        <v>132</v>
      </c>
      <c r="CC154" s="215" t="n">
        <v>112</v>
      </c>
      <c r="CD154" s="215" t="n">
        <v>12</v>
      </c>
      <c r="CE154" s="215" t="n">
        <v>4</v>
      </c>
      <c r="CF154" s="215" t="n">
        <v>4</v>
      </c>
      <c r="CG154" s="215" t="n">
        <v>72</v>
      </c>
      <c r="CH154" s="215" t="n">
        <v>30</v>
      </c>
      <c r="CI154" s="215" t="n">
        <v>65</v>
      </c>
      <c r="CJ154" s="215" t="n">
        <v>32</v>
      </c>
      <c r="CK154" s="215" t="n">
        <v>10</v>
      </c>
      <c r="CL154" s="215" t="n">
        <v>7</v>
      </c>
      <c r="CM154" s="215" t="n">
        <v>3</v>
      </c>
      <c r="CN154" s="216" t="n">
        <v>0.301</v>
      </c>
      <c r="CO154" s="216" t="n">
        <v>0.391</v>
      </c>
      <c r="CP154" s="216" t="n">
        <v>0.374</v>
      </c>
      <c r="CQ154" s="216" t="n">
        <v>0.765</v>
      </c>
      <c r="CR154" s="216" t="n">
        <v>0.073</v>
      </c>
      <c r="CS154" s="218" t="n">
        <v>564</v>
      </c>
      <c r="CT154" s="215" t="n">
        <v>164</v>
      </c>
      <c r="CU154" s="215" t="n">
        <v>143</v>
      </c>
      <c r="CV154" s="215" t="n">
        <v>12</v>
      </c>
      <c r="CW154" s="215" t="n">
        <v>7</v>
      </c>
      <c r="CX154" s="215" t="n">
        <v>2</v>
      </c>
      <c r="CY154" s="215" t="n">
        <v>91</v>
      </c>
      <c r="CZ154" s="215" t="n">
        <v>47</v>
      </c>
      <c r="DA154" s="215" t="n">
        <v>75</v>
      </c>
      <c r="DB154" s="215" t="n">
        <v>68</v>
      </c>
      <c r="DC154" s="215" t="n">
        <v>21</v>
      </c>
      <c r="DD154" s="215" t="n">
        <v>4</v>
      </c>
      <c r="DE154" s="215" t="n">
        <v>17</v>
      </c>
      <c r="DF154" s="216" t="n">
        <v>0.291</v>
      </c>
      <c r="DG154" s="216" t="n">
        <v>0.373</v>
      </c>
      <c r="DH154" s="216" t="n">
        <v>0.348</v>
      </c>
      <c r="DI154" s="216" t="n">
        <v>0.721</v>
      </c>
      <c r="DJ154" s="216" t="n">
        <v>0.057</v>
      </c>
      <c r="DK154" s="208" t="n">
        <v>0</v>
      </c>
      <c r="DL154" s="219" t="n">
        <v>141</v>
      </c>
      <c r="DM154" s="219" t="n">
        <v>0</v>
      </c>
      <c r="DN154" s="219" t="n">
        <v>0</v>
      </c>
      <c r="DO154" s="219" t="n">
        <v>0</v>
      </c>
      <c r="DP154" s="219" t="n">
        <v>0</v>
      </c>
      <c r="DQ154" s="219" t="n">
        <v>0</v>
      </c>
      <c r="DR154" s="219" t="n">
        <v>0</v>
      </c>
      <c r="DS154" s="220" t="n">
        <v>0</v>
      </c>
      <c r="DT154" s="201" t="str">
        <f aca="false">IF(SUM(DK154:DP154)&lt;$DU$4,"x","")</f>
        <v/>
      </c>
    </row>
    <row r="155" customFormat="false" ht="12" hidden="false" customHeight="false" outlineLevel="0" collapsed="false">
      <c r="B155" s="202" t="n">
        <v>1407</v>
      </c>
      <c r="C155" s="203" t="n">
        <v>779</v>
      </c>
      <c r="D155" s="202" t="s">
        <v>682</v>
      </c>
      <c r="E155" s="204" t="s">
        <v>193</v>
      </c>
      <c r="F155" s="204" t="s">
        <v>781</v>
      </c>
      <c r="G155" s="205" t="s">
        <v>147</v>
      </c>
      <c r="H155" s="204" t="n">
        <v>31</v>
      </c>
      <c r="I155" s="206" t="s">
        <v>84</v>
      </c>
      <c r="J155" s="207" t="str">
        <f aca="false">IF(ISNUMBER(B155)=TRUE(),HYPERLINK(CONCATENATE("http://rotochamps.com/mlb-",B155,"-",SUBSTITUTE(SUBSTITUTE(SUBSTITUTE(D155,"'",""),".","")," ","-"),".html"),"RotoChamps"),"")</f>
        <v>RotoChamps</v>
      </c>
      <c r="K155" s="208" t="str">
        <f aca="false">IF(ISNA(VLOOKUP(D155,HitterPool,1,0))=TRUE(),"x","")</f>
        <v>x</v>
      </c>
      <c r="L155" s="208" t="n">
        <f aca="false">IF(ISBLANK(DK155)=TRUE(),"",DK155)</f>
        <v>0</v>
      </c>
      <c r="M155" s="209" t="n">
        <f aca="false">IF(ISBLANK(DL155)=TRUE(),"",DL155)</f>
        <v>0</v>
      </c>
      <c r="N155" s="209" t="n">
        <f aca="false">IF(ISBLANK(DM155)=TRUE(),"",DM155)</f>
        <v>0</v>
      </c>
      <c r="O155" s="209" t="n">
        <f aca="false">IF(ISBLANK(DN155)=TRUE(),"",DN155)</f>
        <v>0</v>
      </c>
      <c r="P155" s="209" t="n">
        <f aca="false">IF(ISBLANK(DO155)=TRUE(),"",DO155)</f>
        <v>0</v>
      </c>
      <c r="Q155" s="209" t="n">
        <f aca="false">IF(ISBLANK(DP155)=TRUE(),"",DP155)</f>
        <v>158</v>
      </c>
      <c r="R155" s="209" t="n">
        <f aca="false">IF(ISBLANK(DQ155)=TRUE(),"",DQ155)</f>
        <v>1</v>
      </c>
      <c r="S155" s="209" t="n">
        <f aca="false">IF(ISBLANK(DR155)=TRUE(),"",DR155)</f>
        <v>32</v>
      </c>
      <c r="T155" s="210" t="n">
        <f aca="false">IF(ISBLANK(DS155)=TRUE(),"",DS155)</f>
        <v>125</v>
      </c>
      <c r="U155" s="211" t="n">
        <v>145</v>
      </c>
      <c r="V155" s="212" t="n">
        <v>527</v>
      </c>
      <c r="W155" s="212" t="n">
        <v>143</v>
      </c>
      <c r="X155" s="212" t="n">
        <v>96</v>
      </c>
      <c r="Y155" s="212" t="n">
        <v>26</v>
      </c>
      <c r="Z155" s="212" t="n">
        <v>4</v>
      </c>
      <c r="AA155" s="212" t="n">
        <v>17</v>
      </c>
      <c r="AB155" s="212" t="n">
        <v>66</v>
      </c>
      <c r="AC155" s="212" t="n">
        <v>74</v>
      </c>
      <c r="AD155" s="212" t="n">
        <v>31</v>
      </c>
      <c r="AE155" s="212" t="n">
        <v>93</v>
      </c>
      <c r="AF155" s="212" t="n">
        <v>5</v>
      </c>
      <c r="AG155" s="212" t="n">
        <v>5</v>
      </c>
      <c r="AH155" s="212" t="n">
        <v>0</v>
      </c>
      <c r="AI155" s="213" t="n">
        <v>0.271</v>
      </c>
      <c r="AJ155" s="213" t="n">
        <v>0.317</v>
      </c>
      <c r="AK155" s="213" t="n">
        <v>0.433</v>
      </c>
      <c r="AL155" s="213" t="n">
        <v>0.75</v>
      </c>
      <c r="AM155" s="213" t="n">
        <v>0.161</v>
      </c>
      <c r="AN155" s="214" t="n">
        <v>59.73</v>
      </c>
      <c r="AO155" s="202" t="n">
        <v>1407</v>
      </c>
      <c r="AP155" s="121"/>
      <c r="AQ155" s="215" t="n">
        <v>516</v>
      </c>
      <c r="AR155" s="215" t="n">
        <v>137</v>
      </c>
      <c r="AS155" s="215" t="n">
        <v>90</v>
      </c>
      <c r="AT155" s="215" t="n">
        <v>27</v>
      </c>
      <c r="AU155" s="215" t="n">
        <v>3</v>
      </c>
      <c r="AV155" s="215" t="n">
        <v>17</v>
      </c>
      <c r="AW155" s="215" t="n">
        <v>65</v>
      </c>
      <c r="AX155" s="215" t="n">
        <v>72</v>
      </c>
      <c r="AY155" s="215" t="n">
        <v>36</v>
      </c>
      <c r="AZ155" s="215" t="n">
        <v>92</v>
      </c>
      <c r="BA155" s="215" t="n">
        <v>6</v>
      </c>
      <c r="BB155" s="215" t="n">
        <v>5</v>
      </c>
      <c r="BC155" s="215" t="n">
        <v>1</v>
      </c>
      <c r="BD155" s="216" t="n">
        <v>0.266</v>
      </c>
      <c r="BE155" s="216" t="n">
        <v>0.313</v>
      </c>
      <c r="BF155" s="216" t="n">
        <v>0.428</v>
      </c>
      <c r="BG155" s="216" t="n">
        <v>0.741</v>
      </c>
      <c r="BH155" s="217" t="n">
        <v>0.162</v>
      </c>
      <c r="BI155" s="215" t="n">
        <v>557</v>
      </c>
      <c r="BJ155" s="215" t="n">
        <v>155</v>
      </c>
      <c r="BK155" s="215" t="n">
        <v>106</v>
      </c>
      <c r="BL155" s="215" t="n">
        <v>25</v>
      </c>
      <c r="BM155" s="215" t="n">
        <v>5</v>
      </c>
      <c r="BN155" s="215" t="n">
        <v>19</v>
      </c>
      <c r="BO155" s="215" t="n">
        <v>74</v>
      </c>
      <c r="BP155" s="215" t="n">
        <v>79</v>
      </c>
      <c r="BQ155" s="215" t="n">
        <v>30</v>
      </c>
      <c r="BR155" s="215" t="n">
        <v>86</v>
      </c>
      <c r="BS155" s="215" t="n">
        <v>6</v>
      </c>
      <c r="BT155" s="215" t="n">
        <v>5</v>
      </c>
      <c r="BU155" s="215" t="n">
        <v>1</v>
      </c>
      <c r="BV155" s="216" t="n">
        <v>0.278</v>
      </c>
      <c r="BW155" s="216" t="n">
        <v>0.317</v>
      </c>
      <c r="BX155" s="216" t="n">
        <v>0.443</v>
      </c>
      <c r="BY155" s="216" t="n">
        <v>0.76</v>
      </c>
      <c r="BZ155" s="217" t="n">
        <v>0.165</v>
      </c>
      <c r="CA155" s="218" t="n">
        <v>506</v>
      </c>
      <c r="CB155" s="215" t="n">
        <v>145</v>
      </c>
      <c r="CC155" s="215" t="n">
        <v>99</v>
      </c>
      <c r="CD155" s="215" t="n">
        <v>27</v>
      </c>
      <c r="CE155" s="215" t="n">
        <v>3</v>
      </c>
      <c r="CF155" s="215" t="n">
        <v>16</v>
      </c>
      <c r="CG155" s="215" t="n">
        <v>59</v>
      </c>
      <c r="CH155" s="215" t="n">
        <v>76</v>
      </c>
      <c r="CI155" s="215" t="n">
        <v>41</v>
      </c>
      <c r="CJ155" s="215" t="n">
        <v>104</v>
      </c>
      <c r="CK155" s="215" t="n">
        <v>6</v>
      </c>
      <c r="CL155" s="215" t="n">
        <v>5</v>
      </c>
      <c r="CM155" s="215" t="n">
        <v>1</v>
      </c>
      <c r="CN155" s="216" t="n">
        <v>0.287</v>
      </c>
      <c r="CO155" s="216" t="n">
        <v>0.349</v>
      </c>
      <c r="CP155" s="216" t="n">
        <v>0.447</v>
      </c>
      <c r="CQ155" s="216" t="n">
        <v>0.796</v>
      </c>
      <c r="CR155" s="216" t="n">
        <v>0.16</v>
      </c>
      <c r="CS155" s="218" t="n">
        <v>484</v>
      </c>
      <c r="CT155" s="215" t="n">
        <v>114</v>
      </c>
      <c r="CU155" s="215" t="n">
        <v>66</v>
      </c>
      <c r="CV155" s="215" t="n">
        <v>30</v>
      </c>
      <c r="CW155" s="215" t="n">
        <v>2</v>
      </c>
      <c r="CX155" s="215" t="n">
        <v>16</v>
      </c>
      <c r="CY155" s="215" t="n">
        <v>63</v>
      </c>
      <c r="CZ155" s="215" t="n">
        <v>62</v>
      </c>
      <c r="DA155" s="215" t="n">
        <v>38</v>
      </c>
      <c r="DB155" s="215" t="n">
        <v>86</v>
      </c>
      <c r="DC155" s="215" t="n">
        <v>5</v>
      </c>
      <c r="DD155" s="215" t="n">
        <v>4</v>
      </c>
      <c r="DE155" s="215" t="n">
        <v>1</v>
      </c>
      <c r="DF155" s="216" t="n">
        <v>0.236</v>
      </c>
      <c r="DG155" s="216" t="n">
        <v>0.299</v>
      </c>
      <c r="DH155" s="216" t="n">
        <v>0.405</v>
      </c>
      <c r="DI155" s="216" t="n">
        <v>0.704</v>
      </c>
      <c r="DJ155" s="216" t="n">
        <v>0.169</v>
      </c>
      <c r="DK155" s="208" t="n">
        <v>0</v>
      </c>
      <c r="DL155" s="219" t="n">
        <v>0</v>
      </c>
      <c r="DM155" s="219" t="n">
        <v>0</v>
      </c>
      <c r="DN155" s="219" t="n">
        <v>0</v>
      </c>
      <c r="DO155" s="219" t="n">
        <v>0</v>
      </c>
      <c r="DP155" s="219" t="n">
        <v>158</v>
      </c>
      <c r="DQ155" s="219" t="n">
        <v>1</v>
      </c>
      <c r="DR155" s="219" t="n">
        <v>32</v>
      </c>
      <c r="DS155" s="220" t="n">
        <v>125</v>
      </c>
      <c r="DT155" s="201" t="str">
        <f aca="false">IF(SUM(DK155:DP155)&lt;$DU$4,"x","")</f>
        <v/>
      </c>
    </row>
    <row r="156" customFormat="false" ht="12" hidden="false" customHeight="false" outlineLevel="0" collapsed="false">
      <c r="B156" s="202" t="n">
        <v>1231</v>
      </c>
      <c r="C156" s="203" t="n">
        <v>520</v>
      </c>
      <c r="D156" s="202" t="s">
        <v>689</v>
      </c>
      <c r="E156" s="204" t="s">
        <v>227</v>
      </c>
      <c r="F156" s="204" t="s">
        <v>782</v>
      </c>
      <c r="G156" s="205" t="s">
        <v>147</v>
      </c>
      <c r="H156" s="204" t="n">
        <v>34</v>
      </c>
      <c r="I156" s="206" t="s">
        <v>75</v>
      </c>
      <c r="J156" s="207" t="str">
        <f aca="false">IF(ISNUMBER(B156)=TRUE(),HYPERLINK(CONCATENATE("http://rotochamps.com/mlb-",B156,"-",SUBSTITUTE(SUBSTITUTE(SUBSTITUTE(D156,"'",""),".","")," ","-"),".html"),"RotoChamps"),"")</f>
        <v>RotoChamps</v>
      </c>
      <c r="K156" s="208" t="str">
        <f aca="false">IF(ISNA(VLOOKUP(D156,HitterPool,1,0))=TRUE(),"x","")</f>
        <v>x</v>
      </c>
      <c r="L156" s="208" t="n">
        <f aca="false">IF(ISBLANK(DK156)=TRUE(),"",DK156)</f>
        <v>0</v>
      </c>
      <c r="M156" s="209" t="n">
        <f aca="false">IF(ISBLANK(DL156)=TRUE(),"",DL156)</f>
        <v>0</v>
      </c>
      <c r="N156" s="209" t="n">
        <f aca="false">IF(ISBLANK(DM156)=TRUE(),"",DM156)</f>
        <v>0</v>
      </c>
      <c r="O156" s="209" t="n">
        <f aca="false">IF(ISBLANK(DN156)=TRUE(),"",DN156)</f>
        <v>0</v>
      </c>
      <c r="P156" s="209" t="n">
        <f aca="false">IF(ISBLANK(DO156)=TRUE(),"",DO156)</f>
        <v>0</v>
      </c>
      <c r="Q156" s="209" t="n">
        <f aca="false">IF(ISBLANK(DP156)=TRUE(),"",DP156)</f>
        <v>94</v>
      </c>
      <c r="R156" s="209" t="n">
        <f aca="false">IF(ISBLANK(DQ156)=TRUE(),"",DQ156)</f>
        <v>94</v>
      </c>
      <c r="S156" s="209" t="n">
        <f aca="false">IF(ISBLANK(DR156)=TRUE(),"",DR156)</f>
        <v>0</v>
      </c>
      <c r="T156" s="210" t="n">
        <f aca="false">IF(ISBLANK(DS156)=TRUE(),"",DS156)</f>
        <v>0</v>
      </c>
      <c r="U156" s="211" t="n">
        <v>125</v>
      </c>
      <c r="V156" s="212" t="n">
        <v>499</v>
      </c>
      <c r="W156" s="212" t="n">
        <v>143</v>
      </c>
      <c r="X156" s="212" t="n">
        <v>101</v>
      </c>
      <c r="Y156" s="212" t="n">
        <v>25</v>
      </c>
      <c r="Z156" s="212" t="n">
        <v>1</v>
      </c>
      <c r="AA156" s="212" t="n">
        <v>16</v>
      </c>
      <c r="AB156" s="212" t="n">
        <v>57</v>
      </c>
      <c r="AC156" s="212" t="n">
        <v>74</v>
      </c>
      <c r="AD156" s="212" t="n">
        <v>26</v>
      </c>
      <c r="AE156" s="212" t="n">
        <v>79</v>
      </c>
      <c r="AF156" s="212" t="n">
        <v>1</v>
      </c>
      <c r="AG156" s="212" t="n">
        <v>0</v>
      </c>
      <c r="AH156" s="212" t="n">
        <v>1</v>
      </c>
      <c r="AI156" s="213" t="n">
        <v>0.287</v>
      </c>
      <c r="AJ156" s="213" t="n">
        <v>0.319</v>
      </c>
      <c r="AK156" s="213" t="n">
        <v>0.437</v>
      </c>
      <c r="AL156" s="213" t="n">
        <v>0.756</v>
      </c>
      <c r="AM156" s="213" t="n">
        <v>0.15</v>
      </c>
      <c r="AN156" s="226" t="n">
        <v>58.18</v>
      </c>
      <c r="AO156" s="202" t="n">
        <v>1231</v>
      </c>
      <c r="AP156" s="203"/>
      <c r="AQ156" s="215" t="n">
        <v>520</v>
      </c>
      <c r="AR156" s="215" t="n">
        <v>149</v>
      </c>
      <c r="AS156" s="215" t="n">
        <v>105</v>
      </c>
      <c r="AT156" s="215" t="n">
        <v>27</v>
      </c>
      <c r="AU156" s="215" t="n">
        <v>1</v>
      </c>
      <c r="AV156" s="215" t="n">
        <v>16</v>
      </c>
      <c r="AW156" s="215" t="n">
        <v>63</v>
      </c>
      <c r="AX156" s="215" t="n">
        <v>85</v>
      </c>
      <c r="AY156" s="215" t="n">
        <v>30</v>
      </c>
      <c r="AZ156" s="215" t="n">
        <v>85</v>
      </c>
      <c r="BA156" s="215" t="n">
        <v>1</v>
      </c>
      <c r="BB156" s="215" t="n">
        <v>1</v>
      </c>
      <c r="BC156" s="215" t="n">
        <v>0</v>
      </c>
      <c r="BD156" s="216" t="n">
        <v>0.287</v>
      </c>
      <c r="BE156" s="216" t="n">
        <v>0.325</v>
      </c>
      <c r="BF156" s="216" t="n">
        <v>0.435</v>
      </c>
      <c r="BG156" s="216" t="n">
        <v>0.76</v>
      </c>
      <c r="BH156" s="217" t="n">
        <v>0.148</v>
      </c>
      <c r="BI156" s="215" t="n">
        <v>543</v>
      </c>
      <c r="BJ156" s="215" t="n">
        <v>152</v>
      </c>
      <c r="BK156" s="215" t="n">
        <v>105</v>
      </c>
      <c r="BL156" s="215" t="n">
        <v>28</v>
      </c>
      <c r="BM156" s="215" t="n">
        <v>2</v>
      </c>
      <c r="BN156" s="215" t="n">
        <v>17</v>
      </c>
      <c r="BO156" s="215" t="n">
        <v>63</v>
      </c>
      <c r="BP156" s="215" t="n">
        <v>85</v>
      </c>
      <c r="BQ156" s="215" t="n">
        <v>38</v>
      </c>
      <c r="BR156" s="215" t="n">
        <v>95</v>
      </c>
      <c r="BS156" s="215" t="n">
        <v>1</v>
      </c>
      <c r="BT156" s="215" t="n">
        <v>0</v>
      </c>
      <c r="BU156" s="215" t="n">
        <v>1</v>
      </c>
      <c r="BV156" s="216" t="n">
        <v>0.28</v>
      </c>
      <c r="BW156" s="216" t="n">
        <v>0.323</v>
      </c>
      <c r="BX156" s="216" t="n">
        <v>0.433</v>
      </c>
      <c r="BY156" s="216" t="n">
        <v>0.756</v>
      </c>
      <c r="BZ156" s="217" t="n">
        <v>0.153</v>
      </c>
      <c r="CA156" s="218" t="n">
        <v>575</v>
      </c>
      <c r="CB156" s="215" t="n">
        <v>163</v>
      </c>
      <c r="CC156" s="215" t="n">
        <v>111</v>
      </c>
      <c r="CD156" s="215" t="n">
        <v>34</v>
      </c>
      <c r="CE156" s="215" t="n">
        <v>1</v>
      </c>
      <c r="CF156" s="215" t="n">
        <v>17</v>
      </c>
      <c r="CG156" s="215" t="n">
        <v>68</v>
      </c>
      <c r="CH156" s="215" t="n">
        <v>96</v>
      </c>
      <c r="CI156" s="215" t="n">
        <v>23</v>
      </c>
      <c r="CJ156" s="215" t="n">
        <v>84</v>
      </c>
      <c r="CK156" s="215" t="n">
        <v>1</v>
      </c>
      <c r="CL156" s="215" t="n">
        <v>1</v>
      </c>
      <c r="CM156" s="215" t="n">
        <v>0</v>
      </c>
      <c r="CN156" s="216" t="n">
        <v>0.283</v>
      </c>
      <c r="CO156" s="216" t="n">
        <v>0.308</v>
      </c>
      <c r="CP156" s="216" t="n">
        <v>0.435</v>
      </c>
      <c r="CQ156" s="216" t="n">
        <v>0.743</v>
      </c>
      <c r="CR156" s="216" t="n">
        <v>0.152</v>
      </c>
      <c r="CS156" s="218" t="n">
        <v>442</v>
      </c>
      <c r="CT156" s="215" t="n">
        <v>133</v>
      </c>
      <c r="CU156" s="215" t="n">
        <v>98</v>
      </c>
      <c r="CV156" s="215" t="n">
        <v>20</v>
      </c>
      <c r="CW156" s="215" t="n">
        <v>1</v>
      </c>
      <c r="CX156" s="215" t="n">
        <v>14</v>
      </c>
      <c r="CY156" s="215" t="n">
        <v>57</v>
      </c>
      <c r="CZ156" s="215" t="n">
        <v>75</v>
      </c>
      <c r="DA156" s="215" t="n">
        <v>29</v>
      </c>
      <c r="DB156" s="215" t="n">
        <v>75</v>
      </c>
      <c r="DC156" s="215" t="n">
        <v>2</v>
      </c>
      <c r="DD156" s="215" t="n">
        <v>1</v>
      </c>
      <c r="DE156" s="215" t="n">
        <v>1</v>
      </c>
      <c r="DF156" s="216" t="n">
        <v>0.301</v>
      </c>
      <c r="DG156" s="216" t="n">
        <v>0.343</v>
      </c>
      <c r="DH156" s="216" t="n">
        <v>0.446</v>
      </c>
      <c r="DI156" s="216" t="n">
        <v>0.789</v>
      </c>
      <c r="DJ156" s="216" t="n">
        <v>0.145</v>
      </c>
      <c r="DK156" s="208" t="n">
        <v>0</v>
      </c>
      <c r="DL156" s="219" t="n">
        <v>0</v>
      </c>
      <c r="DM156" s="219" t="n">
        <v>0</v>
      </c>
      <c r="DN156" s="219" t="n">
        <v>0</v>
      </c>
      <c r="DO156" s="219" t="n">
        <v>0</v>
      </c>
      <c r="DP156" s="219" t="n">
        <v>94</v>
      </c>
      <c r="DQ156" s="219" t="n">
        <v>94</v>
      </c>
      <c r="DR156" s="219" t="n">
        <v>0</v>
      </c>
      <c r="DS156" s="220" t="n">
        <v>0</v>
      </c>
      <c r="DT156" s="201" t="str">
        <f aca="false">IF(SUM(DK156:DP156)&lt;$DU$4,"x","")</f>
        <v/>
      </c>
    </row>
    <row r="157" customFormat="false" ht="12" hidden="false" customHeight="false" outlineLevel="0" collapsed="false">
      <c r="B157" s="202" t="n">
        <v>1104</v>
      </c>
      <c r="C157" s="203" t="n">
        <v>526</v>
      </c>
      <c r="D157" s="202" t="s">
        <v>696</v>
      </c>
      <c r="E157" s="204" t="s">
        <v>264</v>
      </c>
      <c r="F157" s="204" t="s">
        <v>781</v>
      </c>
      <c r="G157" s="205" t="s">
        <v>147</v>
      </c>
      <c r="H157" s="204" t="n">
        <v>39</v>
      </c>
      <c r="I157" s="206" t="s">
        <v>75</v>
      </c>
      <c r="J157" s="207" t="str">
        <f aca="false">IF(ISNUMBER(B157)=TRUE(),HYPERLINK(CONCATENATE("http://rotochamps.com/mlb-",B157,"-",SUBSTITUTE(SUBSTITUTE(SUBSTITUTE(D157,"'",""),".","")," ","-"),".html"),"RotoChamps"),"")</f>
        <v>RotoChamps</v>
      </c>
      <c r="K157" s="208" t="str">
        <f aca="false">IF(ISNA(VLOOKUP(D157,HitterPool,1,0))=TRUE(),"x","")</f>
        <v>x</v>
      </c>
      <c r="L157" s="208" t="n">
        <f aca="false">IF(ISBLANK(DK157)=TRUE(),"",DK157)</f>
        <v>0</v>
      </c>
      <c r="M157" s="209" t="n">
        <f aca="false">IF(ISBLANK(DL157)=TRUE(),"",DL157)</f>
        <v>0</v>
      </c>
      <c r="N157" s="209" t="n">
        <f aca="false">IF(ISBLANK(DM157)=TRUE(),"",DM157)</f>
        <v>0</v>
      </c>
      <c r="O157" s="209" t="n">
        <f aca="false">IF(ISBLANK(DN157)=TRUE(),"",DN157)</f>
        <v>0</v>
      </c>
      <c r="P157" s="209" t="n">
        <f aca="false">IF(ISBLANK(DO157)=TRUE(),"",DO157)</f>
        <v>0</v>
      </c>
      <c r="Q157" s="209" t="n">
        <f aca="false">IF(ISBLANK(DP157)=TRUE(),"",DP157)</f>
        <v>150</v>
      </c>
      <c r="R157" s="209" t="n">
        <f aca="false">IF(ISBLANK(DQ157)=TRUE(),"",DQ157)</f>
        <v>150</v>
      </c>
      <c r="S157" s="209" t="n">
        <f aca="false">IF(ISBLANK(DR157)=TRUE(),"",DR157)</f>
        <v>0</v>
      </c>
      <c r="T157" s="210" t="n">
        <f aca="false">IF(ISBLANK(DS157)=TRUE(),"",DS157)</f>
        <v>0</v>
      </c>
      <c r="U157" s="211" t="n">
        <v>145</v>
      </c>
      <c r="V157" s="212" t="n">
        <v>560</v>
      </c>
      <c r="W157" s="212" t="n">
        <v>149</v>
      </c>
      <c r="X157" s="212" t="n">
        <v>92</v>
      </c>
      <c r="Y157" s="212" t="n">
        <v>39</v>
      </c>
      <c r="Z157" s="212" t="n">
        <v>1</v>
      </c>
      <c r="AA157" s="212" t="n">
        <v>16</v>
      </c>
      <c r="AB157" s="212" t="n">
        <v>79</v>
      </c>
      <c r="AC157" s="212" t="n">
        <v>72</v>
      </c>
      <c r="AD157" s="212" t="n">
        <v>63</v>
      </c>
      <c r="AE157" s="212" t="n">
        <v>75</v>
      </c>
      <c r="AF157" s="212" t="n">
        <v>1</v>
      </c>
      <c r="AG157" s="212" t="n">
        <v>1</v>
      </c>
      <c r="AH157" s="212" t="n">
        <v>0</v>
      </c>
      <c r="AI157" s="213" t="n">
        <v>0.266</v>
      </c>
      <c r="AJ157" s="213" t="n">
        <v>0.344</v>
      </c>
      <c r="AK157" s="213" t="n">
        <v>0.425</v>
      </c>
      <c r="AL157" s="213" t="n">
        <v>0.769</v>
      </c>
      <c r="AM157" s="213" t="n">
        <v>0.159</v>
      </c>
      <c r="AN157" s="214" t="n">
        <v>57.91</v>
      </c>
      <c r="AO157" s="202" t="n">
        <v>1104</v>
      </c>
      <c r="AP157" s="203"/>
      <c r="AQ157" s="215" t="n">
        <v>515</v>
      </c>
      <c r="AR157" s="215" t="n">
        <v>138</v>
      </c>
      <c r="AS157" s="215" t="n">
        <v>78</v>
      </c>
      <c r="AT157" s="215" t="n">
        <v>39</v>
      </c>
      <c r="AU157" s="215" t="n">
        <v>2</v>
      </c>
      <c r="AV157" s="215" t="n">
        <v>19</v>
      </c>
      <c r="AW157" s="215" t="n">
        <v>84</v>
      </c>
      <c r="AX157" s="215" t="n">
        <v>67</v>
      </c>
      <c r="AY157" s="215" t="n">
        <v>72</v>
      </c>
      <c r="AZ157" s="215" t="n">
        <v>69</v>
      </c>
      <c r="BA157" s="215" t="n">
        <v>2</v>
      </c>
      <c r="BB157" s="215" t="n">
        <v>1</v>
      </c>
      <c r="BC157" s="215" t="n">
        <v>1</v>
      </c>
      <c r="BD157" s="216" t="n">
        <v>0.268</v>
      </c>
      <c r="BE157" s="216" t="n">
        <v>0.358</v>
      </c>
      <c r="BF157" s="216" t="n">
        <v>0.462</v>
      </c>
      <c r="BG157" s="216" t="n">
        <v>0.82</v>
      </c>
      <c r="BH157" s="217" t="n">
        <v>0.194</v>
      </c>
      <c r="BI157" s="215" t="n">
        <v>586</v>
      </c>
      <c r="BJ157" s="215" t="n">
        <v>159</v>
      </c>
      <c r="BK157" s="215" t="n">
        <v>90</v>
      </c>
      <c r="BL157" s="215" t="n">
        <v>52</v>
      </c>
      <c r="BM157" s="215" t="n">
        <v>2</v>
      </c>
      <c r="BN157" s="215" t="n">
        <v>15</v>
      </c>
      <c r="BO157" s="215" t="n">
        <v>93</v>
      </c>
      <c r="BP157" s="215" t="n">
        <v>73</v>
      </c>
      <c r="BQ157" s="215" t="n">
        <v>69</v>
      </c>
      <c r="BR157" s="215" t="n">
        <v>58</v>
      </c>
      <c r="BS157" s="215" t="n">
        <v>0</v>
      </c>
      <c r="BT157" s="215" t="n">
        <v>1</v>
      </c>
      <c r="BU157" s="215" t="n">
        <v>-1</v>
      </c>
      <c r="BV157" s="216" t="n">
        <v>0.271</v>
      </c>
      <c r="BW157" s="216" t="n">
        <v>0.352</v>
      </c>
      <c r="BX157" s="216" t="n">
        <v>0.444</v>
      </c>
      <c r="BY157" s="216" t="n">
        <v>0.796</v>
      </c>
      <c r="BZ157" s="217" t="n">
        <v>0.173</v>
      </c>
      <c r="CA157" s="218" t="n">
        <v>579</v>
      </c>
      <c r="CB157" s="215" t="n">
        <v>157</v>
      </c>
      <c r="CC157" s="215" t="n">
        <v>96</v>
      </c>
      <c r="CD157" s="215" t="n">
        <v>37</v>
      </c>
      <c r="CE157" s="215" t="n">
        <v>0</v>
      </c>
      <c r="CF157" s="215" t="n">
        <v>24</v>
      </c>
      <c r="CG157" s="215" t="n">
        <v>90</v>
      </c>
      <c r="CH157" s="215" t="n">
        <v>79</v>
      </c>
      <c r="CI157" s="215" t="n">
        <v>78</v>
      </c>
      <c r="CJ157" s="215" t="n">
        <v>90</v>
      </c>
      <c r="CK157" s="215" t="n">
        <v>4</v>
      </c>
      <c r="CL157" s="215" t="n">
        <v>1</v>
      </c>
      <c r="CM157" s="215" t="n">
        <v>3</v>
      </c>
      <c r="CN157" s="216" t="n">
        <v>0.271</v>
      </c>
      <c r="CO157" s="216" t="n">
        <v>0.366</v>
      </c>
      <c r="CP157" s="216" t="n">
        <v>0.459</v>
      </c>
      <c r="CQ157" s="216" t="n">
        <v>0.825</v>
      </c>
      <c r="CR157" s="216" t="n">
        <v>0.188</v>
      </c>
      <c r="CS157" s="218" t="n">
        <v>379</v>
      </c>
      <c r="CT157" s="215" t="n">
        <v>98</v>
      </c>
      <c r="CU157" s="215" t="n">
        <v>48</v>
      </c>
      <c r="CV157" s="215" t="n">
        <v>28</v>
      </c>
      <c r="CW157" s="215" t="n">
        <v>5</v>
      </c>
      <c r="CX157" s="215" t="n">
        <v>17</v>
      </c>
      <c r="CY157" s="215" t="n">
        <v>69</v>
      </c>
      <c r="CZ157" s="215" t="n">
        <v>48</v>
      </c>
      <c r="DA157" s="215" t="n">
        <v>68</v>
      </c>
      <c r="DB157" s="215" t="n">
        <v>58</v>
      </c>
      <c r="DC157" s="215" t="n">
        <v>2</v>
      </c>
      <c r="DD157" s="215" t="n">
        <v>2</v>
      </c>
      <c r="DE157" s="215" t="n">
        <v>0</v>
      </c>
      <c r="DF157" s="216" t="n">
        <v>0.259</v>
      </c>
      <c r="DG157" s="216" t="n">
        <v>0.373</v>
      </c>
      <c r="DH157" s="216" t="n">
        <v>0.493</v>
      </c>
      <c r="DI157" s="216" t="n">
        <v>0.866</v>
      </c>
      <c r="DJ157" s="216" t="n">
        <v>0.234</v>
      </c>
      <c r="DK157" s="208" t="n">
        <v>0</v>
      </c>
      <c r="DL157" s="219" t="n">
        <v>0</v>
      </c>
      <c r="DM157" s="219" t="n">
        <v>0</v>
      </c>
      <c r="DN157" s="219" t="n">
        <v>0</v>
      </c>
      <c r="DO157" s="219" t="n">
        <v>0</v>
      </c>
      <c r="DP157" s="219" t="n">
        <v>150</v>
      </c>
      <c r="DQ157" s="219" t="n">
        <v>150</v>
      </c>
      <c r="DR157" s="219" t="n">
        <v>0</v>
      </c>
      <c r="DS157" s="220" t="n">
        <v>0</v>
      </c>
      <c r="DT157" s="201" t="str">
        <f aca="false">IF(SUM(DK157:DP157)&lt;$DU$4,"x","")</f>
        <v/>
      </c>
    </row>
    <row r="158" customFormat="false" ht="12" hidden="false" customHeight="false" outlineLevel="0" collapsed="false">
      <c r="B158" s="202" t="n">
        <v>5622</v>
      </c>
      <c r="C158" s="203" t="n">
        <v>681</v>
      </c>
      <c r="D158" s="202" t="s">
        <v>703</v>
      </c>
      <c r="E158" s="204" t="s">
        <v>236</v>
      </c>
      <c r="F158" s="204" t="s">
        <v>782</v>
      </c>
      <c r="G158" s="205" t="s">
        <v>147</v>
      </c>
      <c r="H158" s="204" t="n">
        <v>32</v>
      </c>
      <c r="I158" s="206" t="s">
        <v>84</v>
      </c>
      <c r="J158" s="207" t="str">
        <f aca="false">IF(ISNUMBER(B158)=TRUE(),HYPERLINK(CONCATENATE("http://rotochamps.com/mlb-",B158,"-",SUBSTITUTE(SUBSTITUTE(SUBSTITUTE(D158,"'",""),".","")," ","-"),".html"),"RotoChamps"),"")</f>
        <v>RotoChamps</v>
      </c>
      <c r="K158" s="208" t="str">
        <f aca="false">IF(ISNA(VLOOKUP(D158,HitterPool,1,0))=TRUE(),"x","")</f>
        <v>x</v>
      </c>
      <c r="L158" s="208" t="n">
        <f aca="false">IF(ISBLANK(DK158)=TRUE(),"",DK158)</f>
        <v>0</v>
      </c>
      <c r="M158" s="209" t="n">
        <f aca="false">IF(ISBLANK(DL158)=TRUE(),"",DL158)</f>
        <v>0</v>
      </c>
      <c r="N158" s="209" t="n">
        <f aca="false">IF(ISBLANK(DM158)=TRUE(),"",DM158)</f>
        <v>0</v>
      </c>
      <c r="O158" s="209" t="n">
        <f aca="false">IF(ISBLANK(DN158)=TRUE(),"",DN158)</f>
        <v>0</v>
      </c>
      <c r="P158" s="209" t="n">
        <f aca="false">IF(ISBLANK(DO158)=TRUE(),"",DO158)</f>
        <v>0</v>
      </c>
      <c r="Q158" s="209" t="n">
        <f aca="false">IF(ISBLANK(DP158)=TRUE(),"",DP158)</f>
        <v>141</v>
      </c>
      <c r="R158" s="209" t="n">
        <f aca="false">IF(ISBLANK(DQ158)=TRUE(),"",DQ158)</f>
        <v>87</v>
      </c>
      <c r="S158" s="209" t="n">
        <f aca="false">IF(ISBLANK(DR158)=TRUE(),"",DR158)</f>
        <v>0</v>
      </c>
      <c r="T158" s="210" t="n">
        <f aca="false">IF(ISBLANK(DS158)=TRUE(),"",DS158)</f>
        <v>54</v>
      </c>
      <c r="U158" s="211" t="n">
        <v>125</v>
      </c>
      <c r="V158" s="212" t="n">
        <v>445</v>
      </c>
      <c r="W158" s="212" t="n">
        <v>126</v>
      </c>
      <c r="X158" s="212" t="n">
        <v>81</v>
      </c>
      <c r="Y158" s="212" t="n">
        <v>29</v>
      </c>
      <c r="Z158" s="212" t="n">
        <v>3</v>
      </c>
      <c r="AA158" s="212" t="n">
        <v>13</v>
      </c>
      <c r="AB158" s="212" t="n">
        <v>64</v>
      </c>
      <c r="AC158" s="212" t="n">
        <v>70</v>
      </c>
      <c r="AD158" s="212" t="n">
        <v>50</v>
      </c>
      <c r="AE158" s="212" t="n">
        <v>78</v>
      </c>
      <c r="AF158" s="212" t="n">
        <v>6</v>
      </c>
      <c r="AG158" s="212" t="n">
        <v>2</v>
      </c>
      <c r="AH158" s="212" t="n">
        <v>4</v>
      </c>
      <c r="AI158" s="213" t="n">
        <v>0.283</v>
      </c>
      <c r="AJ158" s="213" t="n">
        <v>0.357</v>
      </c>
      <c r="AK158" s="213" t="n">
        <v>0.449</v>
      </c>
      <c r="AL158" s="213" t="n">
        <v>0.806</v>
      </c>
      <c r="AM158" s="213" t="n">
        <v>0.166</v>
      </c>
      <c r="AN158" s="214" t="n">
        <v>57.69</v>
      </c>
      <c r="AO158" s="202" t="n">
        <v>5622</v>
      </c>
      <c r="AP158" s="203"/>
      <c r="AQ158" s="215" t="n">
        <v>536</v>
      </c>
      <c r="AR158" s="215" t="n">
        <v>154</v>
      </c>
      <c r="AS158" s="215" t="n">
        <v>98</v>
      </c>
      <c r="AT158" s="215" t="n">
        <v>36</v>
      </c>
      <c r="AU158" s="215" t="n">
        <v>4</v>
      </c>
      <c r="AV158" s="215" t="n">
        <v>16</v>
      </c>
      <c r="AW158" s="215" t="n">
        <v>76</v>
      </c>
      <c r="AX158" s="215" t="n">
        <v>84</v>
      </c>
      <c r="AY158" s="215" t="n">
        <v>54</v>
      </c>
      <c r="AZ158" s="215" t="n">
        <v>102</v>
      </c>
      <c r="BA158" s="215" t="n">
        <v>8</v>
      </c>
      <c r="BB158" s="215" t="n">
        <v>2</v>
      </c>
      <c r="BC158" s="215" t="n">
        <v>6</v>
      </c>
      <c r="BD158" s="216" t="n">
        <v>0.287</v>
      </c>
      <c r="BE158" s="216" t="n">
        <v>0.353</v>
      </c>
      <c r="BF158" s="216" t="n">
        <v>0.459</v>
      </c>
      <c r="BG158" s="216" t="n">
        <v>0.812</v>
      </c>
      <c r="BH158" s="217" t="n">
        <v>0.172</v>
      </c>
      <c r="BI158" s="215" t="n">
        <v>527</v>
      </c>
      <c r="BJ158" s="215" t="n">
        <v>151</v>
      </c>
      <c r="BK158" s="215" t="n">
        <v>93</v>
      </c>
      <c r="BL158" s="215" t="n">
        <v>41</v>
      </c>
      <c r="BM158" s="215" t="n">
        <v>2</v>
      </c>
      <c r="BN158" s="215" t="n">
        <v>15</v>
      </c>
      <c r="BO158" s="215" t="n">
        <v>77</v>
      </c>
      <c r="BP158" s="215" t="n">
        <v>81</v>
      </c>
      <c r="BQ158" s="215" t="n">
        <v>59</v>
      </c>
      <c r="BR158" s="215" t="n">
        <v>95</v>
      </c>
      <c r="BS158" s="215" t="n">
        <v>6</v>
      </c>
      <c r="BT158" s="215" t="n">
        <v>3</v>
      </c>
      <c r="BU158" s="215" t="n">
        <v>3</v>
      </c>
      <c r="BV158" s="216" t="n">
        <v>0.287</v>
      </c>
      <c r="BW158" s="216" t="n">
        <v>0.358</v>
      </c>
      <c r="BX158" s="216" t="n">
        <v>0.457</v>
      </c>
      <c r="BY158" s="216" t="n">
        <v>0.815</v>
      </c>
      <c r="BZ158" s="217" t="n">
        <v>0.17</v>
      </c>
      <c r="CA158" s="218" t="n">
        <v>545</v>
      </c>
      <c r="CB158" s="215" t="n">
        <v>156</v>
      </c>
      <c r="CC158" s="215" t="n">
        <v>103</v>
      </c>
      <c r="CD158" s="215" t="n">
        <v>31</v>
      </c>
      <c r="CE158" s="215" t="n">
        <v>5</v>
      </c>
      <c r="CF158" s="215" t="n">
        <v>17</v>
      </c>
      <c r="CG158" s="215" t="n">
        <v>75</v>
      </c>
      <c r="CH158" s="215" t="n">
        <v>86</v>
      </c>
      <c r="CI158" s="215" t="n">
        <v>48</v>
      </c>
      <c r="CJ158" s="215" t="n">
        <v>108</v>
      </c>
      <c r="CK158" s="215" t="n">
        <v>10</v>
      </c>
      <c r="CL158" s="215" t="n">
        <v>1</v>
      </c>
      <c r="CM158" s="215" t="n">
        <v>9</v>
      </c>
      <c r="CN158" s="216" t="n">
        <v>0.286</v>
      </c>
      <c r="CO158" s="216" t="n">
        <v>0.349</v>
      </c>
      <c r="CP158" s="216" t="n">
        <v>0.455</v>
      </c>
      <c r="CQ158" s="216" t="n">
        <v>0.804</v>
      </c>
      <c r="CR158" s="216" t="n">
        <v>0.169</v>
      </c>
      <c r="CS158" s="218"/>
      <c r="CT158" s="215"/>
      <c r="CU158" s="215"/>
      <c r="CV158" s="215"/>
      <c r="CW158" s="215"/>
      <c r="CX158" s="215"/>
      <c r="CY158" s="215"/>
      <c r="CZ158" s="215"/>
      <c r="DA158" s="215"/>
      <c r="DB158" s="215"/>
      <c r="DC158" s="215"/>
      <c r="DD158" s="215"/>
      <c r="DE158" s="215"/>
      <c r="DF158" s="216"/>
      <c r="DG158" s="216"/>
      <c r="DH158" s="216"/>
      <c r="DI158" s="216"/>
      <c r="DJ158" s="216"/>
      <c r="DK158" s="208" t="n">
        <v>0</v>
      </c>
      <c r="DL158" s="219" t="n">
        <v>0</v>
      </c>
      <c r="DM158" s="219" t="n">
        <v>0</v>
      </c>
      <c r="DN158" s="219" t="n">
        <v>0</v>
      </c>
      <c r="DO158" s="219" t="n">
        <v>0</v>
      </c>
      <c r="DP158" s="219" t="n">
        <v>141</v>
      </c>
      <c r="DQ158" s="219" t="n">
        <v>87</v>
      </c>
      <c r="DR158" s="219" t="n">
        <v>0</v>
      </c>
      <c r="DS158" s="220" t="n">
        <v>54</v>
      </c>
      <c r="DT158" s="201" t="str">
        <f aca="false">IF(SUM(DK158:DP158)&lt;$DU$4,"x","")</f>
        <v/>
      </c>
    </row>
    <row r="159" customFormat="false" ht="12" hidden="false" customHeight="false" outlineLevel="0" collapsed="false">
      <c r="B159" s="202" t="n">
        <v>5684</v>
      </c>
      <c r="C159" s="203" t="n">
        <v>729</v>
      </c>
      <c r="D159" s="202" t="s">
        <v>710</v>
      </c>
      <c r="E159" s="204" t="s">
        <v>282</v>
      </c>
      <c r="F159" s="204" t="s">
        <v>781</v>
      </c>
      <c r="G159" s="205" t="s">
        <v>147</v>
      </c>
      <c r="H159" s="204" t="n">
        <v>34</v>
      </c>
      <c r="I159" s="206" t="s">
        <v>75</v>
      </c>
      <c r="J159" s="207" t="str">
        <f aca="false">IF(ISNUMBER(B159)=TRUE(),HYPERLINK(CONCATENATE("http://rotochamps.com/mlb-",B159,"-",SUBSTITUTE(SUBSTITUTE(SUBSTITUTE(D159,"'",""),".","")," ","-"),".html"),"RotoChamps"),"")</f>
        <v>RotoChamps</v>
      </c>
      <c r="K159" s="208" t="str">
        <f aca="false">IF(ISNA(VLOOKUP(D159,HitterPool,1,0))=TRUE(),"x","")</f>
        <v>x</v>
      </c>
      <c r="L159" s="208" t="n">
        <f aca="false">IF(ISBLANK(DK159)=TRUE(),"",DK159)</f>
        <v>0</v>
      </c>
      <c r="M159" s="209" t="n">
        <f aca="false">IF(ISBLANK(DL159)=TRUE(),"",DL159)</f>
        <v>0</v>
      </c>
      <c r="N159" s="209" t="n">
        <f aca="false">IF(ISBLANK(DM159)=TRUE(),"",DM159)</f>
        <v>0</v>
      </c>
      <c r="O159" s="209" t="n">
        <f aca="false">IF(ISBLANK(DN159)=TRUE(),"",DN159)</f>
        <v>0</v>
      </c>
      <c r="P159" s="209" t="n">
        <f aca="false">IF(ISBLANK(DO159)=TRUE(),"",DO159)</f>
        <v>0</v>
      </c>
      <c r="Q159" s="209" t="n">
        <f aca="false">IF(ISBLANK(DP159)=TRUE(),"",DP159)</f>
        <v>129</v>
      </c>
      <c r="R159" s="209" t="n">
        <f aca="false">IF(ISBLANK(DQ159)=TRUE(),"",DQ159)</f>
        <v>116</v>
      </c>
      <c r="S159" s="209" t="n">
        <f aca="false">IF(ISBLANK(DR159)=TRUE(),"",DR159)</f>
        <v>13</v>
      </c>
      <c r="T159" s="210" t="n">
        <f aca="false">IF(ISBLANK(DS159)=TRUE(),"",DS159)</f>
        <v>0</v>
      </c>
      <c r="U159" s="211" t="n">
        <v>125</v>
      </c>
      <c r="V159" s="212" t="n">
        <v>470</v>
      </c>
      <c r="W159" s="212" t="n">
        <v>126</v>
      </c>
      <c r="X159" s="212" t="n">
        <v>97</v>
      </c>
      <c r="Y159" s="212" t="n">
        <v>19</v>
      </c>
      <c r="Z159" s="212" t="n">
        <v>8</v>
      </c>
      <c r="AA159" s="212" t="n">
        <v>2</v>
      </c>
      <c r="AB159" s="212" t="n">
        <v>71</v>
      </c>
      <c r="AC159" s="212" t="n">
        <v>42</v>
      </c>
      <c r="AD159" s="212" t="n">
        <v>54</v>
      </c>
      <c r="AE159" s="212" t="n">
        <v>59</v>
      </c>
      <c r="AF159" s="212" t="n">
        <v>42</v>
      </c>
      <c r="AG159" s="212" t="n">
        <v>12</v>
      </c>
      <c r="AH159" s="212" t="n">
        <v>30</v>
      </c>
      <c r="AI159" s="213" t="n">
        <v>0.268</v>
      </c>
      <c r="AJ159" s="213" t="n">
        <v>0.346</v>
      </c>
      <c r="AK159" s="213" t="n">
        <v>0.355</v>
      </c>
      <c r="AL159" s="213" t="n">
        <v>0.702</v>
      </c>
      <c r="AM159" s="213" t="n">
        <v>0.087</v>
      </c>
      <c r="AN159" s="214" t="n">
        <v>57.67</v>
      </c>
      <c r="AO159" s="202" t="n">
        <v>5684</v>
      </c>
      <c r="AP159" s="203"/>
      <c r="AQ159" s="215" t="n">
        <v>410</v>
      </c>
      <c r="AR159" s="215" t="n">
        <v>114</v>
      </c>
      <c r="AS159" s="215" t="n">
        <v>82</v>
      </c>
      <c r="AT159" s="215" t="n">
        <v>17</v>
      </c>
      <c r="AU159" s="215" t="n">
        <v>10</v>
      </c>
      <c r="AV159" s="215" t="n">
        <v>5</v>
      </c>
      <c r="AW159" s="215" t="n">
        <v>70</v>
      </c>
      <c r="AX159" s="215" t="n">
        <v>39</v>
      </c>
      <c r="AY159" s="215" t="n">
        <v>47</v>
      </c>
      <c r="AZ159" s="215" t="n">
        <v>56</v>
      </c>
      <c r="BA159" s="215" t="n">
        <v>37</v>
      </c>
      <c r="BB159" s="215" t="n">
        <v>7</v>
      </c>
      <c r="BC159" s="215" t="n">
        <v>30</v>
      </c>
      <c r="BD159" s="216" t="n">
        <v>0.278</v>
      </c>
      <c r="BE159" s="216" t="n">
        <v>0.352</v>
      </c>
      <c r="BF159" s="216" t="n">
        <v>0.405</v>
      </c>
      <c r="BG159" s="216" t="n">
        <v>0.757</v>
      </c>
      <c r="BH159" s="217" t="n">
        <v>0.127</v>
      </c>
      <c r="BI159" s="215" t="n">
        <v>499</v>
      </c>
      <c r="BJ159" s="215" t="n">
        <v>146</v>
      </c>
      <c r="BK159" s="215" t="n">
        <v>113</v>
      </c>
      <c r="BL159" s="215" t="n">
        <v>18</v>
      </c>
      <c r="BM159" s="215" t="n">
        <v>13</v>
      </c>
      <c r="BN159" s="215" t="n">
        <v>2</v>
      </c>
      <c r="BO159" s="215" t="n">
        <v>80</v>
      </c>
      <c r="BP159" s="215" t="n">
        <v>44</v>
      </c>
      <c r="BQ159" s="215" t="n">
        <v>51</v>
      </c>
      <c r="BR159" s="215" t="n">
        <v>61</v>
      </c>
      <c r="BS159" s="215" t="n">
        <v>49</v>
      </c>
      <c r="BT159" s="215" t="n">
        <v>6</v>
      </c>
      <c r="BU159" s="215" t="n">
        <v>43</v>
      </c>
      <c r="BV159" s="216" t="n">
        <v>0.293</v>
      </c>
      <c r="BW159" s="216" t="n">
        <v>0.36</v>
      </c>
      <c r="BX159" s="216" t="n">
        <v>0.393</v>
      </c>
      <c r="BY159" s="216" t="n">
        <v>0.753</v>
      </c>
      <c r="BZ159" s="217" t="n">
        <v>0.1</v>
      </c>
      <c r="CA159" s="218" t="n">
        <v>411</v>
      </c>
      <c r="CB159" s="215" t="n">
        <v>113</v>
      </c>
      <c r="CC159" s="215" t="n">
        <v>76</v>
      </c>
      <c r="CD159" s="215" t="n">
        <v>19</v>
      </c>
      <c r="CE159" s="215" t="n">
        <v>10</v>
      </c>
      <c r="CF159" s="215" t="n">
        <v>8</v>
      </c>
      <c r="CG159" s="215" t="n">
        <v>65</v>
      </c>
      <c r="CH159" s="215" t="n">
        <v>38</v>
      </c>
      <c r="CI159" s="215" t="n">
        <v>53</v>
      </c>
      <c r="CJ159" s="215" t="n">
        <v>59</v>
      </c>
      <c r="CK159" s="215" t="n">
        <v>23</v>
      </c>
      <c r="CL159" s="215" t="n">
        <v>12</v>
      </c>
      <c r="CM159" s="215" t="n">
        <v>11</v>
      </c>
      <c r="CN159" s="216" t="n">
        <v>0.275</v>
      </c>
      <c r="CO159" s="216" t="n">
        <v>0.356</v>
      </c>
      <c r="CP159" s="216" t="n">
        <v>0.428</v>
      </c>
      <c r="CQ159" s="216" t="n">
        <v>0.784</v>
      </c>
      <c r="CR159" s="216" t="n">
        <v>0.153</v>
      </c>
      <c r="CS159" s="218" t="n">
        <v>319</v>
      </c>
      <c r="CT159" s="215" t="n">
        <v>81</v>
      </c>
      <c r="CU159" s="215" t="n">
        <v>56</v>
      </c>
      <c r="CV159" s="215" t="n">
        <v>14</v>
      </c>
      <c r="CW159" s="215" t="n">
        <v>7</v>
      </c>
      <c r="CX159" s="215" t="n">
        <v>4</v>
      </c>
      <c r="CY159" s="215" t="n">
        <v>64</v>
      </c>
      <c r="CZ159" s="215" t="n">
        <v>35</v>
      </c>
      <c r="DA159" s="215" t="n">
        <v>38</v>
      </c>
      <c r="DB159" s="215" t="n">
        <v>48</v>
      </c>
      <c r="DC159" s="215" t="n">
        <v>38</v>
      </c>
      <c r="DD159" s="215" t="n">
        <v>3</v>
      </c>
      <c r="DE159" s="215" t="n">
        <v>35</v>
      </c>
      <c r="DF159" s="216" t="n">
        <v>0.254</v>
      </c>
      <c r="DG159" s="216" t="n">
        <v>0.337</v>
      </c>
      <c r="DH159" s="216" t="n">
        <v>0.379</v>
      </c>
      <c r="DI159" s="216" t="n">
        <v>0.716</v>
      </c>
      <c r="DJ159" s="216" t="n">
        <v>0.125</v>
      </c>
      <c r="DK159" s="208" t="n">
        <v>0</v>
      </c>
      <c r="DL159" s="219" t="n">
        <v>0</v>
      </c>
      <c r="DM159" s="219" t="n">
        <v>0</v>
      </c>
      <c r="DN159" s="219" t="n">
        <v>0</v>
      </c>
      <c r="DO159" s="219" t="n">
        <v>0</v>
      </c>
      <c r="DP159" s="219" t="n">
        <v>129</v>
      </c>
      <c r="DQ159" s="219" t="n">
        <v>116</v>
      </c>
      <c r="DR159" s="219" t="n">
        <v>13</v>
      </c>
      <c r="DS159" s="220" t="n">
        <v>0</v>
      </c>
      <c r="DT159" s="201" t="str">
        <f aca="false">IF(SUM(DK159:DP159)&lt;$DU$4,"x","")</f>
        <v/>
      </c>
    </row>
    <row r="160" customFormat="false" ht="12" hidden="false" customHeight="false" outlineLevel="0" collapsed="false">
      <c r="B160" s="202" t="n">
        <v>8506</v>
      </c>
      <c r="C160" s="203" t="n">
        <v>721</v>
      </c>
      <c r="D160" s="202" t="s">
        <v>406</v>
      </c>
      <c r="E160" s="204" t="s">
        <v>271</v>
      </c>
      <c r="F160" s="204" t="s">
        <v>781</v>
      </c>
      <c r="G160" s="205" t="s">
        <v>138</v>
      </c>
      <c r="H160" s="204" t="n">
        <v>25</v>
      </c>
      <c r="I160" s="206" t="s">
        <v>84</v>
      </c>
      <c r="J160" s="207" t="str">
        <f aca="false">IF(ISNUMBER(B160)=TRUE(),HYPERLINK(CONCATENATE("http://rotochamps.com/mlb-",B160,"-",SUBSTITUTE(SUBSTITUTE(SUBSTITUTE(D160,"'",""),".","")," ","-"),".html"),"RotoChamps"),"")</f>
        <v>RotoChamps</v>
      </c>
      <c r="K160" s="208" t="str">
        <f aca="false">IF(ISNA(VLOOKUP(D160,HitterPool,1,0))=TRUE(),"x","")</f>
        <v>x</v>
      </c>
      <c r="L160" s="208" t="n">
        <f aca="false">IF(ISBLANK(DK160)=TRUE(),"",DK160)</f>
        <v>0</v>
      </c>
      <c r="M160" s="209" t="n">
        <f aca="false">IF(ISBLANK(DL160)=TRUE(),"",DL160)</f>
        <v>0</v>
      </c>
      <c r="N160" s="209" t="n">
        <f aca="false">IF(ISBLANK(DM160)=TRUE(),"",DM160)</f>
        <v>2</v>
      </c>
      <c r="O160" s="209" t="n">
        <f aca="false">IF(ISBLANK(DN160)=TRUE(),"",DN160)</f>
        <v>0</v>
      </c>
      <c r="P160" s="209" t="n">
        <f aca="false">IF(ISBLANK(DO160)=TRUE(),"",DO160)</f>
        <v>0</v>
      </c>
      <c r="Q160" s="209" t="n">
        <f aca="false">IF(ISBLANK(DP160)=TRUE(),"",DP160)</f>
        <v>0</v>
      </c>
      <c r="R160" s="209" t="n">
        <f aca="false">IF(ISBLANK(DQ160)=TRUE(),"",DQ160)</f>
        <v>0</v>
      </c>
      <c r="S160" s="209" t="n">
        <f aca="false">IF(ISBLANK(DR160)=TRUE(),"",DR160)</f>
        <v>0</v>
      </c>
      <c r="T160" s="210" t="n">
        <f aca="false">IF(ISBLANK(DS160)=TRUE(),"",DS160)</f>
        <v>0</v>
      </c>
      <c r="U160" s="211" t="n">
        <v>140</v>
      </c>
      <c r="V160" s="212" t="n">
        <v>489</v>
      </c>
      <c r="W160" s="212" t="n">
        <v>126</v>
      </c>
      <c r="X160" s="212" t="n">
        <v>75</v>
      </c>
      <c r="Y160" s="212" t="n">
        <v>28</v>
      </c>
      <c r="Z160" s="212" t="n">
        <v>0</v>
      </c>
      <c r="AA160" s="212" t="n">
        <v>24</v>
      </c>
      <c r="AB160" s="212" t="n">
        <v>63</v>
      </c>
      <c r="AC160" s="212" t="n">
        <v>69</v>
      </c>
      <c r="AD160" s="212" t="n">
        <v>43</v>
      </c>
      <c r="AE160" s="212" t="n">
        <v>96</v>
      </c>
      <c r="AF160" s="212" t="n">
        <v>7</v>
      </c>
      <c r="AG160" s="212" t="n">
        <v>4</v>
      </c>
      <c r="AH160" s="212" t="n">
        <v>3</v>
      </c>
      <c r="AI160" s="213" t="n">
        <v>0.258</v>
      </c>
      <c r="AJ160" s="213" t="n">
        <v>0.315</v>
      </c>
      <c r="AK160" s="213" t="n">
        <v>0.462</v>
      </c>
      <c r="AL160" s="213" t="n">
        <v>0.777</v>
      </c>
      <c r="AM160" s="213" t="n">
        <v>0.204</v>
      </c>
      <c r="AN160" s="226" t="n">
        <v>56.48</v>
      </c>
      <c r="AO160" s="202" t="n">
        <v>8506</v>
      </c>
      <c r="AP160" s="203"/>
      <c r="AQ160" s="215" t="n">
        <v>56</v>
      </c>
      <c r="AR160" s="215" t="n">
        <v>12</v>
      </c>
      <c r="AS160" s="215" t="n">
        <v>7</v>
      </c>
      <c r="AT160" s="215" t="n">
        <v>2</v>
      </c>
      <c r="AU160" s="215" t="n">
        <v>0</v>
      </c>
      <c r="AV160" s="215" t="n">
        <v>3</v>
      </c>
      <c r="AW160" s="215" t="n">
        <v>4</v>
      </c>
      <c r="AX160" s="215" t="n">
        <v>11</v>
      </c>
      <c r="AY160" s="215" t="n">
        <v>5</v>
      </c>
      <c r="AZ160" s="215" t="n">
        <v>12</v>
      </c>
      <c r="BA160" s="215" t="n">
        <v>0</v>
      </c>
      <c r="BB160" s="215" t="n">
        <v>0</v>
      </c>
      <c r="BC160" s="215" t="n">
        <v>0</v>
      </c>
      <c r="BD160" s="216" t="n">
        <v>0.214</v>
      </c>
      <c r="BE160" s="216" t="n">
        <v>0.279</v>
      </c>
      <c r="BF160" s="216" t="n">
        <v>0.411</v>
      </c>
      <c r="BG160" s="216" t="n">
        <v>0.69</v>
      </c>
      <c r="BH160" s="217" t="n">
        <v>0.197</v>
      </c>
      <c r="BI160" s="215" t="n">
        <v>56</v>
      </c>
      <c r="BJ160" s="215" t="n">
        <v>12</v>
      </c>
      <c r="BK160" s="215" t="n">
        <v>7</v>
      </c>
      <c r="BL160" s="215" t="n">
        <v>2</v>
      </c>
      <c r="BM160" s="215" t="n">
        <v>0</v>
      </c>
      <c r="BN160" s="215" t="n">
        <v>3</v>
      </c>
      <c r="BO160" s="215" t="n">
        <v>4</v>
      </c>
      <c r="BP160" s="215" t="n">
        <v>11</v>
      </c>
      <c r="BQ160" s="215" t="n">
        <v>5</v>
      </c>
      <c r="BR160" s="215" t="n">
        <v>12</v>
      </c>
      <c r="BS160" s="215" t="n">
        <v>0</v>
      </c>
      <c r="BT160" s="215" t="n">
        <v>0</v>
      </c>
      <c r="BU160" s="215" t="n">
        <v>0</v>
      </c>
      <c r="BV160" s="216" t="n">
        <v>0.214</v>
      </c>
      <c r="BW160" s="216" t="n">
        <v>0.279</v>
      </c>
      <c r="BX160" s="216" t="n">
        <v>0.411</v>
      </c>
      <c r="BY160" s="216" t="n">
        <v>0.69</v>
      </c>
      <c r="BZ160" s="217" t="n">
        <v>0.197</v>
      </c>
      <c r="CA160" s="218"/>
      <c r="CB160" s="215"/>
      <c r="CC160" s="215"/>
      <c r="CD160" s="215"/>
      <c r="CE160" s="215"/>
      <c r="CF160" s="215"/>
      <c r="CG160" s="215"/>
      <c r="CH160" s="215"/>
      <c r="CI160" s="215"/>
      <c r="CJ160" s="215"/>
      <c r="CK160" s="215"/>
      <c r="CL160" s="215"/>
      <c r="CM160" s="215"/>
      <c r="CN160" s="216"/>
      <c r="CO160" s="216"/>
      <c r="CP160" s="216"/>
      <c r="CQ160" s="216"/>
      <c r="CR160" s="216"/>
      <c r="CS160" s="218"/>
      <c r="CT160" s="215"/>
      <c r="CU160" s="215"/>
      <c r="CV160" s="215"/>
      <c r="CW160" s="215"/>
      <c r="CX160" s="215"/>
      <c r="CY160" s="215"/>
      <c r="CZ160" s="215"/>
      <c r="DA160" s="215"/>
      <c r="DB160" s="215"/>
      <c r="DC160" s="215"/>
      <c r="DD160" s="215"/>
      <c r="DE160" s="215"/>
      <c r="DF160" s="216"/>
      <c r="DG160" s="216"/>
      <c r="DH160" s="216"/>
      <c r="DI160" s="216"/>
      <c r="DJ160" s="216"/>
      <c r="DK160" s="208" t="n">
        <v>0</v>
      </c>
      <c r="DL160" s="219" t="n">
        <v>0</v>
      </c>
      <c r="DM160" s="219" t="n">
        <v>2</v>
      </c>
      <c r="DN160" s="219" t="n">
        <v>0</v>
      </c>
      <c r="DO160" s="219" t="n">
        <v>0</v>
      </c>
      <c r="DP160" s="219" t="n">
        <v>0</v>
      </c>
      <c r="DQ160" s="219" t="n">
        <v>0</v>
      </c>
      <c r="DR160" s="219" t="n">
        <v>0</v>
      </c>
      <c r="DS160" s="220" t="n">
        <v>0</v>
      </c>
      <c r="DT160" s="201" t="str">
        <f aca="false">IF(SUM(DK160:DP160)&lt;$DU$4,"x","")</f>
        <v>x</v>
      </c>
    </row>
    <row r="161" customFormat="false" ht="12" hidden="false" customHeight="false" outlineLevel="0" collapsed="false">
      <c r="B161" s="202" t="n">
        <v>1560</v>
      </c>
      <c r="C161" s="203" t="n">
        <v>483</v>
      </c>
      <c r="D161" s="202" t="s">
        <v>417</v>
      </c>
      <c r="E161" s="204" t="s">
        <v>257</v>
      </c>
      <c r="F161" s="204" t="s">
        <v>781</v>
      </c>
      <c r="G161" s="205" t="s">
        <v>130</v>
      </c>
      <c r="H161" s="204" t="n">
        <v>28</v>
      </c>
      <c r="I161" s="206" t="s">
        <v>75</v>
      </c>
      <c r="J161" s="207" t="str">
        <f aca="false">IF(ISNUMBER(B161)=TRUE(),HYPERLINK(CONCATENATE("http://rotochamps.com/mlb-",B161,"-",SUBSTITUTE(SUBSTITUTE(SUBSTITUTE(D161,"'",""),".","")," ","-"),".html"),"RotoChamps"),"")</f>
        <v>RotoChamps</v>
      </c>
      <c r="K161" s="208" t="str">
        <f aca="false">IF(ISNA(VLOOKUP(D161,HitterPool,1,0))=TRUE(),"x","")</f>
        <v>x</v>
      </c>
      <c r="L161" s="208" t="n">
        <f aca="false">IF(ISBLANK(DK161)=TRUE(),"",DK161)</f>
        <v>147</v>
      </c>
      <c r="M161" s="209" t="n">
        <f aca="false">IF(ISBLANK(DL161)=TRUE(),"",DL161)</f>
        <v>0</v>
      </c>
      <c r="N161" s="209" t="n">
        <f aca="false">IF(ISBLANK(DM161)=TRUE(),"",DM161)</f>
        <v>0</v>
      </c>
      <c r="O161" s="209" t="n">
        <f aca="false">IF(ISBLANK(DN161)=TRUE(),"",DN161)</f>
        <v>0</v>
      </c>
      <c r="P161" s="209" t="n">
        <f aca="false">IF(ISBLANK(DO161)=TRUE(),"",DO161)</f>
        <v>0</v>
      </c>
      <c r="Q161" s="209" t="n">
        <f aca="false">IF(ISBLANK(DP161)=TRUE(),"",DP161)</f>
        <v>0</v>
      </c>
      <c r="R161" s="209" t="n">
        <f aca="false">IF(ISBLANK(DQ161)=TRUE(),"",DQ161)</f>
        <v>0</v>
      </c>
      <c r="S161" s="209" t="n">
        <f aca="false">IF(ISBLANK(DR161)=TRUE(),"",DR161)</f>
        <v>0</v>
      </c>
      <c r="T161" s="210" t="n">
        <f aca="false">IF(ISBLANK(DS161)=TRUE(),"",DS161)</f>
        <v>0</v>
      </c>
      <c r="U161" s="211" t="n">
        <v>100</v>
      </c>
      <c r="V161" s="212" t="n">
        <v>341</v>
      </c>
      <c r="W161" s="212" t="n">
        <v>100</v>
      </c>
      <c r="X161" s="212" t="n">
        <v>51</v>
      </c>
      <c r="Y161" s="212" t="n">
        <v>32</v>
      </c>
      <c r="Z161" s="212" t="n">
        <v>0</v>
      </c>
      <c r="AA161" s="212" t="n">
        <v>17</v>
      </c>
      <c r="AB161" s="212" t="n">
        <v>62</v>
      </c>
      <c r="AC161" s="212" t="n">
        <v>55</v>
      </c>
      <c r="AD161" s="212" t="n">
        <v>74</v>
      </c>
      <c r="AE161" s="212" t="n">
        <v>67</v>
      </c>
      <c r="AF161" s="212" t="n">
        <v>6</v>
      </c>
      <c r="AG161" s="212" t="n">
        <v>3</v>
      </c>
      <c r="AH161" s="212" t="n">
        <v>3</v>
      </c>
      <c r="AI161" s="213" t="n">
        <v>0.293</v>
      </c>
      <c r="AJ161" s="213" t="n">
        <v>0.43</v>
      </c>
      <c r="AK161" s="213" t="n">
        <v>0.537</v>
      </c>
      <c r="AL161" s="213" t="n">
        <v>0.966</v>
      </c>
      <c r="AM161" s="213" t="n">
        <v>0.243</v>
      </c>
      <c r="AN161" s="214" t="n">
        <v>55.31</v>
      </c>
      <c r="AO161" s="202" t="n">
        <v>1560</v>
      </c>
      <c r="AP161" s="203"/>
      <c r="AQ161" s="215" t="n">
        <v>401</v>
      </c>
      <c r="AR161" s="215" t="n">
        <v>113</v>
      </c>
      <c r="AS161" s="215" t="n">
        <v>65</v>
      </c>
      <c r="AT161" s="215" t="n">
        <v>32</v>
      </c>
      <c r="AU161" s="215" t="n">
        <v>1</v>
      </c>
      <c r="AV161" s="215" t="n">
        <v>15</v>
      </c>
      <c r="AW161" s="215" t="n">
        <v>67</v>
      </c>
      <c r="AX161" s="215" t="n">
        <v>61</v>
      </c>
      <c r="AY161" s="215" t="n">
        <v>77</v>
      </c>
      <c r="AZ161" s="215" t="n">
        <v>81</v>
      </c>
      <c r="BA161" s="215" t="n">
        <v>6</v>
      </c>
      <c r="BB161" s="215" t="n">
        <v>5</v>
      </c>
      <c r="BC161" s="215" t="n">
        <v>1</v>
      </c>
      <c r="BD161" s="216" t="n">
        <v>0.282</v>
      </c>
      <c r="BE161" s="216" t="n">
        <v>0.397</v>
      </c>
      <c r="BF161" s="216" t="n">
        <v>0.479</v>
      </c>
      <c r="BG161" s="216" t="n">
        <v>0.876</v>
      </c>
      <c r="BH161" s="217" t="n">
        <v>0.197</v>
      </c>
      <c r="BI161" s="215" t="n">
        <v>500</v>
      </c>
      <c r="BJ161" s="215" t="n">
        <v>145</v>
      </c>
      <c r="BK161" s="215" t="n">
        <v>76</v>
      </c>
      <c r="BL161" s="215" t="n">
        <v>46</v>
      </c>
      <c r="BM161" s="215" t="n">
        <v>0</v>
      </c>
      <c r="BN161" s="215" t="n">
        <v>23</v>
      </c>
      <c r="BO161" s="215" t="n">
        <v>100</v>
      </c>
      <c r="BP161" s="215" t="n">
        <v>77</v>
      </c>
      <c r="BQ161" s="215" t="n">
        <v>110</v>
      </c>
      <c r="BR161" s="215" t="n">
        <v>99</v>
      </c>
      <c r="BS161" s="215" t="n">
        <v>10</v>
      </c>
      <c r="BT161" s="215" t="n">
        <v>3</v>
      </c>
      <c r="BU161" s="215" t="n">
        <v>7</v>
      </c>
      <c r="BV161" s="216" t="n">
        <v>0.29</v>
      </c>
      <c r="BW161" s="216" t="n">
        <v>0.428</v>
      </c>
      <c r="BX161" s="216" t="n">
        <v>0.52</v>
      </c>
      <c r="BY161" s="216" t="n">
        <v>0.948</v>
      </c>
      <c r="BZ161" s="217" t="n">
        <v>0.23</v>
      </c>
      <c r="CA161" s="218" t="n">
        <v>453</v>
      </c>
      <c r="CB161" s="215" t="n">
        <v>131</v>
      </c>
      <c r="CC161" s="215" t="n">
        <v>78</v>
      </c>
      <c r="CD161" s="215" t="n">
        <v>35</v>
      </c>
      <c r="CE161" s="215" t="n">
        <v>3</v>
      </c>
      <c r="CF161" s="215" t="n">
        <v>15</v>
      </c>
      <c r="CG161" s="215" t="n">
        <v>66</v>
      </c>
      <c r="CH161" s="215" t="n">
        <v>74</v>
      </c>
      <c r="CI161" s="215" t="n">
        <v>80</v>
      </c>
      <c r="CJ161" s="215" t="n">
        <v>87</v>
      </c>
      <c r="CK161" s="215" t="n">
        <v>3</v>
      </c>
      <c r="CL161" s="215" t="n">
        <v>8</v>
      </c>
      <c r="CM161" s="215" t="n">
        <v>-5</v>
      </c>
      <c r="CN161" s="216" t="n">
        <v>0.289</v>
      </c>
      <c r="CO161" s="216" t="n">
        <v>0.408</v>
      </c>
      <c r="CP161" s="216" t="n">
        <v>0.479</v>
      </c>
      <c r="CQ161" s="216" t="n">
        <v>0.887</v>
      </c>
      <c r="CR161" s="216" t="n">
        <v>0.19</v>
      </c>
      <c r="CS161" s="218" t="n">
        <v>251</v>
      </c>
      <c r="CT161" s="215" t="n">
        <v>63</v>
      </c>
      <c r="CU161" s="215" t="n">
        <v>40</v>
      </c>
      <c r="CV161" s="215" t="n">
        <v>16</v>
      </c>
      <c r="CW161" s="215" t="n">
        <v>0</v>
      </c>
      <c r="CX161" s="215" t="n">
        <v>7</v>
      </c>
      <c r="CY161" s="215" t="n">
        <v>35</v>
      </c>
      <c r="CZ161" s="215" t="n">
        <v>33</v>
      </c>
      <c r="DA161" s="215" t="n">
        <v>40</v>
      </c>
      <c r="DB161" s="215" t="n">
        <v>58</v>
      </c>
      <c r="DC161" s="215" t="n">
        <v>6</v>
      </c>
      <c r="DD161" s="215" t="n">
        <v>3</v>
      </c>
      <c r="DE161" s="215" t="n">
        <v>3</v>
      </c>
      <c r="DF161" s="216" t="n">
        <v>0.251</v>
      </c>
      <c r="DG161" s="216" t="n">
        <v>0.359</v>
      </c>
      <c r="DH161" s="216" t="n">
        <v>0.398</v>
      </c>
      <c r="DI161" s="216" t="n">
        <v>0.757</v>
      </c>
      <c r="DJ161" s="216" t="n">
        <v>0.147</v>
      </c>
      <c r="DK161" s="208" t="n">
        <v>147</v>
      </c>
      <c r="DL161" s="219" t="n">
        <v>0</v>
      </c>
      <c r="DM161" s="219" t="n">
        <v>0</v>
      </c>
      <c r="DN161" s="219" t="n">
        <v>0</v>
      </c>
      <c r="DO161" s="219" t="n">
        <v>0</v>
      </c>
      <c r="DP161" s="219" t="n">
        <v>0</v>
      </c>
      <c r="DQ161" s="219" t="n">
        <v>0</v>
      </c>
      <c r="DR161" s="219" t="n">
        <v>0</v>
      </c>
      <c r="DS161" s="220" t="n">
        <v>0</v>
      </c>
      <c r="DT161" s="201" t="str">
        <f aca="false">IF(SUM(DK161:DP161)&lt;$DU$4,"x","")</f>
        <v/>
      </c>
    </row>
    <row r="162" customFormat="false" ht="12" hidden="false" customHeight="false" outlineLevel="0" collapsed="false">
      <c r="B162" s="202" t="n">
        <v>6594</v>
      </c>
      <c r="C162" s="203" t="n">
        <v>775</v>
      </c>
      <c r="D162" s="202" t="s">
        <v>717</v>
      </c>
      <c r="E162" s="204" t="s">
        <v>242</v>
      </c>
      <c r="F162" s="204" t="s">
        <v>781</v>
      </c>
      <c r="G162" s="205" t="s">
        <v>147</v>
      </c>
      <c r="H162" s="204" t="n">
        <v>25</v>
      </c>
      <c r="I162" s="206" t="s">
        <v>84</v>
      </c>
      <c r="J162" s="207" t="str">
        <f aca="false">IF(ISNUMBER(B162)=TRUE(),HYPERLINK(CONCATENATE("http://rotochamps.com/mlb-",B162,"-",SUBSTITUTE(SUBSTITUTE(SUBSTITUTE(D162,"'",""),".","")," ","-"),".html"),"RotoChamps"),"")</f>
        <v>RotoChamps</v>
      </c>
      <c r="K162" s="208" t="str">
        <f aca="false">IF(ISNA(VLOOKUP(D162,HitterPool,1,0))=TRUE(),"x","")</f>
        <v>x</v>
      </c>
      <c r="L162" s="208" t="n">
        <f aca="false">IF(ISBLANK(DK162)=TRUE(),"",DK162)</f>
        <v>0</v>
      </c>
      <c r="M162" s="209" t="n">
        <f aca="false">IF(ISBLANK(DL162)=TRUE(),"",DL162)</f>
        <v>0</v>
      </c>
      <c r="N162" s="209" t="n">
        <f aca="false">IF(ISBLANK(DM162)=TRUE(),"",DM162)</f>
        <v>0</v>
      </c>
      <c r="O162" s="209" t="n">
        <f aca="false">IF(ISBLANK(DN162)=TRUE(),"",DN162)</f>
        <v>0</v>
      </c>
      <c r="P162" s="209" t="n">
        <f aca="false">IF(ISBLANK(DO162)=TRUE(),"",DO162)</f>
        <v>0</v>
      </c>
      <c r="Q162" s="209" t="n">
        <f aca="false">IF(ISBLANK(DP162)=TRUE(),"",DP162)</f>
        <v>138</v>
      </c>
      <c r="R162" s="209" t="n">
        <f aca="false">IF(ISBLANK(DQ162)=TRUE(),"",DQ162)</f>
        <v>0</v>
      </c>
      <c r="S162" s="209" t="n">
        <f aca="false">IF(ISBLANK(DR162)=TRUE(),"",DR162)</f>
        <v>138</v>
      </c>
      <c r="T162" s="210" t="n">
        <f aca="false">IF(ISBLANK(DS162)=TRUE(),"",DS162)</f>
        <v>0</v>
      </c>
      <c r="U162" s="211" t="n">
        <v>150</v>
      </c>
      <c r="V162" s="212" t="n">
        <v>544</v>
      </c>
      <c r="W162" s="212" t="n">
        <v>147</v>
      </c>
      <c r="X162" s="212" t="n">
        <v>117</v>
      </c>
      <c r="Y162" s="212" t="n">
        <v>23</v>
      </c>
      <c r="Z162" s="212" t="n">
        <v>5</v>
      </c>
      <c r="AA162" s="212" t="n">
        <v>2</v>
      </c>
      <c r="AB162" s="212" t="n">
        <v>83</v>
      </c>
      <c r="AC162" s="212" t="n">
        <v>36</v>
      </c>
      <c r="AD162" s="212" t="n">
        <v>38</v>
      </c>
      <c r="AE162" s="212" t="n">
        <v>84</v>
      </c>
      <c r="AF162" s="212" t="n">
        <v>34</v>
      </c>
      <c r="AG162" s="212" t="n">
        <v>8</v>
      </c>
      <c r="AH162" s="212" t="n">
        <v>26</v>
      </c>
      <c r="AI162" s="213" t="n">
        <v>0.27</v>
      </c>
      <c r="AJ162" s="213" t="n">
        <v>0.328</v>
      </c>
      <c r="AK162" s="213" t="n">
        <v>0.342</v>
      </c>
      <c r="AL162" s="213" t="n">
        <v>0.67</v>
      </c>
      <c r="AM162" s="213" t="n">
        <v>0.072</v>
      </c>
      <c r="AN162" s="214" t="n">
        <v>55.15</v>
      </c>
      <c r="AO162" s="202" t="n">
        <v>6594</v>
      </c>
      <c r="AP162" s="203"/>
      <c r="AQ162" s="215" t="n">
        <v>374</v>
      </c>
      <c r="AR162" s="215" t="n">
        <v>106</v>
      </c>
      <c r="AS162" s="215" t="n">
        <v>91</v>
      </c>
      <c r="AT162" s="215" t="n">
        <v>11</v>
      </c>
      <c r="AU162" s="215" t="n">
        <v>3</v>
      </c>
      <c r="AV162" s="215" t="n">
        <v>1</v>
      </c>
      <c r="AW162" s="215" t="n">
        <v>56</v>
      </c>
      <c r="AX162" s="215" t="n">
        <v>20</v>
      </c>
      <c r="AY162" s="215" t="n">
        <v>20</v>
      </c>
      <c r="AZ162" s="215" t="n">
        <v>64</v>
      </c>
      <c r="BA162" s="215" t="n">
        <v>23</v>
      </c>
      <c r="BB162" s="215" t="n">
        <v>7</v>
      </c>
      <c r="BC162" s="215" t="n">
        <v>16</v>
      </c>
      <c r="BD162" s="216" t="n">
        <v>0.283</v>
      </c>
      <c r="BE162" s="216" t="n">
        <v>0.32</v>
      </c>
      <c r="BF162" s="216" t="n">
        <v>0.337</v>
      </c>
      <c r="BG162" s="216" t="n">
        <v>0.657</v>
      </c>
      <c r="BH162" s="217" t="n">
        <v>0.0540000000000001</v>
      </c>
      <c r="BI162" s="215" t="n">
        <v>529</v>
      </c>
      <c r="BJ162" s="215" t="n">
        <v>147</v>
      </c>
      <c r="BK162" s="215" t="n">
        <v>122</v>
      </c>
      <c r="BL162" s="215" t="n">
        <v>19</v>
      </c>
      <c r="BM162" s="215" t="n">
        <v>5</v>
      </c>
      <c r="BN162" s="215" t="n">
        <v>1</v>
      </c>
      <c r="BO162" s="215" t="n">
        <v>83</v>
      </c>
      <c r="BP162" s="215" t="n">
        <v>30</v>
      </c>
      <c r="BQ162" s="215" t="n">
        <v>34</v>
      </c>
      <c r="BR162" s="215" t="n">
        <v>88</v>
      </c>
      <c r="BS162" s="215" t="n">
        <v>33</v>
      </c>
      <c r="BT162" s="215" t="n">
        <v>9</v>
      </c>
      <c r="BU162" s="215" t="n">
        <v>24</v>
      </c>
      <c r="BV162" s="216" t="n">
        <v>0.278</v>
      </c>
      <c r="BW162" s="216" t="n">
        <v>0.333</v>
      </c>
      <c r="BX162" s="216" t="n">
        <v>0.338</v>
      </c>
      <c r="BY162" s="216" t="n">
        <v>0.671</v>
      </c>
      <c r="BZ162" s="217" t="n">
        <v>0.06</v>
      </c>
      <c r="CA162" s="218" t="n">
        <v>592</v>
      </c>
      <c r="CB162" s="215" t="n">
        <v>172</v>
      </c>
      <c r="CC162" s="215" t="n">
        <v>152</v>
      </c>
      <c r="CD162" s="215" t="n">
        <v>13</v>
      </c>
      <c r="CE162" s="215" t="n">
        <v>4</v>
      </c>
      <c r="CF162" s="215" t="n">
        <v>3</v>
      </c>
      <c r="CG162" s="215" t="n">
        <v>82</v>
      </c>
      <c r="CH162" s="215" t="n">
        <v>29</v>
      </c>
      <c r="CI162" s="215" t="n">
        <v>25</v>
      </c>
      <c r="CJ162" s="215" t="n">
        <v>103</v>
      </c>
      <c r="CK162" s="215" t="n">
        <v>34</v>
      </c>
      <c r="CL162" s="215" t="n">
        <v>11</v>
      </c>
      <c r="CM162" s="215" t="n">
        <v>23</v>
      </c>
      <c r="CN162" s="216" t="n">
        <v>0.291</v>
      </c>
      <c r="CO162" s="216" t="n">
        <v>0.325</v>
      </c>
      <c r="CP162" s="216" t="n">
        <v>0.341</v>
      </c>
      <c r="CQ162" s="216" t="n">
        <v>0.666</v>
      </c>
      <c r="CR162" s="216" t="n">
        <v>0.05</v>
      </c>
      <c r="CS162" s="218" t="n">
        <v>1</v>
      </c>
      <c r="CT162" s="215" t="n">
        <v>0</v>
      </c>
      <c r="CU162" s="215" t="n">
        <v>0</v>
      </c>
      <c r="CV162" s="215" t="n">
        <v>0</v>
      </c>
      <c r="CW162" s="215" t="n">
        <v>0</v>
      </c>
      <c r="CX162" s="215" t="n">
        <v>0</v>
      </c>
      <c r="CY162" s="215" t="n">
        <v>2</v>
      </c>
      <c r="CZ162" s="215" t="n">
        <v>0</v>
      </c>
      <c r="DA162" s="215" t="n">
        <v>0</v>
      </c>
      <c r="DB162" s="215" t="n">
        <v>1</v>
      </c>
      <c r="DC162" s="215" t="n">
        <v>1</v>
      </c>
      <c r="DD162" s="215" t="n">
        <v>0</v>
      </c>
      <c r="DE162" s="215" t="n">
        <v>1</v>
      </c>
      <c r="DF162" s="216" t="n">
        <v>0</v>
      </c>
      <c r="DG162" s="216" t="n">
        <v>0</v>
      </c>
      <c r="DH162" s="216" t="n">
        <v>0</v>
      </c>
      <c r="DI162" s="216" t="n">
        <v>0</v>
      </c>
      <c r="DJ162" s="216" t="n">
        <v>0</v>
      </c>
      <c r="DK162" s="208" t="n">
        <v>0</v>
      </c>
      <c r="DL162" s="219" t="n">
        <v>0</v>
      </c>
      <c r="DM162" s="219" t="n">
        <v>0</v>
      </c>
      <c r="DN162" s="219" t="n">
        <v>0</v>
      </c>
      <c r="DO162" s="219" t="n">
        <v>0</v>
      </c>
      <c r="DP162" s="219" t="n">
        <v>138</v>
      </c>
      <c r="DQ162" s="219" t="n">
        <v>0</v>
      </c>
      <c r="DR162" s="219" t="n">
        <v>138</v>
      </c>
      <c r="DS162" s="220" t="n">
        <v>0</v>
      </c>
      <c r="DT162" s="201" t="str">
        <f aca="false">IF(SUM(DK162:DP162)&lt;$DU$4,"x","")</f>
        <v/>
      </c>
    </row>
    <row r="163" customFormat="false" ht="12" hidden="false" customHeight="false" outlineLevel="0" collapsed="false">
      <c r="B163" s="202" t="n">
        <v>8567</v>
      </c>
      <c r="C163" s="203" t="n">
        <v>684</v>
      </c>
      <c r="D163" s="202" t="s">
        <v>335</v>
      </c>
      <c r="E163" s="204" t="s">
        <v>321</v>
      </c>
      <c r="F163" s="204" t="s">
        <v>782</v>
      </c>
      <c r="G163" s="205" t="s">
        <v>142</v>
      </c>
      <c r="H163" s="204" t="n">
        <v>25</v>
      </c>
      <c r="I163" s="206"/>
      <c r="J163" s="207" t="str">
        <f aca="false">IF(ISNUMBER(B163)=TRUE(),HYPERLINK(CONCATENATE("http://rotochamps.com/mlb-",B163,"-",SUBSTITUTE(SUBSTITUTE(SUBSTITUTE(D163,"'",""),".","")," ","-"),".html"),"RotoChamps"),"")</f>
        <v>RotoChamps</v>
      </c>
      <c r="K163" s="208" t="str">
        <f aca="false">IF(ISNA(VLOOKUP(D163,HitterPool,1,0))=TRUE(),"x","")</f>
        <v/>
      </c>
      <c r="L163" s="208" t="n">
        <f aca="false">IF(ISBLANK(DK163)=TRUE(),"",DK163)</f>
        <v>0</v>
      </c>
      <c r="M163" s="209" t="n">
        <f aca="false">IF(ISBLANK(DL163)=TRUE(),"",DL163)</f>
        <v>0</v>
      </c>
      <c r="N163" s="209" t="n">
        <f aca="false">IF(ISBLANK(DM163)=TRUE(),"",DM163)</f>
        <v>0</v>
      </c>
      <c r="O163" s="209" t="n">
        <f aca="false">IF(ISBLANK(DN163)=TRUE(),"",DN163)</f>
        <v>52</v>
      </c>
      <c r="P163" s="209" t="n">
        <f aca="false">IF(ISBLANK(DO163)=TRUE(),"",DO163)</f>
        <v>0</v>
      </c>
      <c r="Q163" s="209" t="n">
        <f aca="false">IF(ISBLANK(DP163)=TRUE(),"",DP163)</f>
        <v>0</v>
      </c>
      <c r="R163" s="209" t="n">
        <f aca="false">IF(ISBLANK(DQ163)=TRUE(),"",DQ163)</f>
        <v>0</v>
      </c>
      <c r="S163" s="209" t="n">
        <f aca="false">IF(ISBLANK(DR163)=TRUE(),"",DR163)</f>
        <v>0</v>
      </c>
      <c r="T163" s="210" t="n">
        <f aca="false">IF(ISBLANK(DS163)=TRUE(),"",DS163)</f>
        <v>0</v>
      </c>
      <c r="U163" s="211" t="n">
        <v>145</v>
      </c>
      <c r="V163" s="212" t="n">
        <v>497</v>
      </c>
      <c r="W163" s="212" t="n">
        <v>145</v>
      </c>
      <c r="X163" s="212" t="n">
        <v>104</v>
      </c>
      <c r="Y163" s="212" t="n">
        <v>26</v>
      </c>
      <c r="Z163" s="212" t="n">
        <v>6</v>
      </c>
      <c r="AA163" s="212" t="n">
        <v>9</v>
      </c>
      <c r="AB163" s="212" t="n">
        <v>63</v>
      </c>
      <c r="AC163" s="212" t="n">
        <v>55</v>
      </c>
      <c r="AD163" s="212" t="n">
        <v>50</v>
      </c>
      <c r="AE163" s="212" t="n">
        <v>69</v>
      </c>
      <c r="AF163" s="212" t="n">
        <v>12</v>
      </c>
      <c r="AG163" s="212" t="n">
        <v>5</v>
      </c>
      <c r="AH163" s="212" t="n">
        <v>7</v>
      </c>
      <c r="AI163" s="213" t="n">
        <v>0.292</v>
      </c>
      <c r="AJ163" s="213" t="n">
        <v>0.351</v>
      </c>
      <c r="AK163" s="213" t="n">
        <v>0.423</v>
      </c>
      <c r="AL163" s="213" t="n">
        <v>0.773</v>
      </c>
      <c r="AM163" s="213" t="n">
        <v>0.131</v>
      </c>
      <c r="AN163" s="214" t="n">
        <v>54.46</v>
      </c>
      <c r="AO163" s="202" t="n">
        <v>8567</v>
      </c>
      <c r="AP163" s="203"/>
      <c r="AQ163" s="215" t="n">
        <v>183</v>
      </c>
      <c r="AR163" s="215" t="n">
        <v>41</v>
      </c>
      <c r="AS163" s="215" t="n">
        <v>31</v>
      </c>
      <c r="AT163" s="215" t="n">
        <v>6</v>
      </c>
      <c r="AU163" s="215" t="n">
        <v>2</v>
      </c>
      <c r="AV163" s="215" t="n">
        <v>2</v>
      </c>
      <c r="AW163" s="215" t="n">
        <v>10</v>
      </c>
      <c r="AX163" s="215" t="n">
        <v>18</v>
      </c>
      <c r="AY163" s="215" t="n">
        <v>10</v>
      </c>
      <c r="AZ163" s="215" t="n">
        <v>26</v>
      </c>
      <c r="BA163" s="215" t="n">
        <v>2</v>
      </c>
      <c r="BB163" s="215" t="n">
        <v>3</v>
      </c>
      <c r="BC163" s="215" t="n">
        <v>-1</v>
      </c>
      <c r="BD163" s="216" t="n">
        <v>0.224</v>
      </c>
      <c r="BE163" s="216" t="n">
        <v>0.264</v>
      </c>
      <c r="BF163" s="216" t="n">
        <v>0.311</v>
      </c>
      <c r="BG163" s="216" t="n">
        <v>0.575</v>
      </c>
      <c r="BH163" s="217" t="n">
        <v>0.087</v>
      </c>
      <c r="BI163" s="215" t="n">
        <v>183</v>
      </c>
      <c r="BJ163" s="215" t="n">
        <v>41</v>
      </c>
      <c r="BK163" s="215" t="n">
        <v>31</v>
      </c>
      <c r="BL163" s="215" t="n">
        <v>6</v>
      </c>
      <c r="BM163" s="215" t="n">
        <v>2</v>
      </c>
      <c r="BN163" s="215" t="n">
        <v>2</v>
      </c>
      <c r="BO163" s="215" t="n">
        <v>10</v>
      </c>
      <c r="BP163" s="215" t="n">
        <v>18</v>
      </c>
      <c r="BQ163" s="215" t="n">
        <v>10</v>
      </c>
      <c r="BR163" s="215" t="n">
        <v>26</v>
      </c>
      <c r="BS163" s="215" t="n">
        <v>2</v>
      </c>
      <c r="BT163" s="215" t="n">
        <v>3</v>
      </c>
      <c r="BU163" s="215" t="n">
        <v>-1</v>
      </c>
      <c r="BV163" s="216" t="n">
        <v>0.224</v>
      </c>
      <c r="BW163" s="216" t="n">
        <v>0.26</v>
      </c>
      <c r="BX163" s="216" t="n">
        <v>0.311</v>
      </c>
      <c r="BY163" s="216" t="n">
        <v>0.571</v>
      </c>
      <c r="BZ163" s="217" t="n">
        <v>0.087</v>
      </c>
      <c r="CA163" s="218"/>
      <c r="CB163" s="215"/>
      <c r="CC163" s="215"/>
      <c r="CD163" s="215"/>
      <c r="CE163" s="215"/>
      <c r="CF163" s="215"/>
      <c r="CG163" s="215"/>
      <c r="CH163" s="215"/>
      <c r="CI163" s="215"/>
      <c r="CJ163" s="215"/>
      <c r="CK163" s="215"/>
      <c r="CL163" s="215"/>
      <c r="CM163" s="215"/>
      <c r="CN163" s="216"/>
      <c r="CO163" s="216"/>
      <c r="CP163" s="216"/>
      <c r="CQ163" s="216"/>
      <c r="CR163" s="216"/>
      <c r="CS163" s="218"/>
      <c r="CT163" s="215"/>
      <c r="CU163" s="215"/>
      <c r="CV163" s="215"/>
      <c r="CW163" s="215"/>
      <c r="CX163" s="215"/>
      <c r="CY163" s="215"/>
      <c r="CZ163" s="215"/>
      <c r="DA163" s="215"/>
      <c r="DB163" s="215"/>
      <c r="DC163" s="215"/>
      <c r="DD163" s="215"/>
      <c r="DE163" s="215"/>
      <c r="DF163" s="216"/>
      <c r="DG163" s="216"/>
      <c r="DH163" s="216"/>
      <c r="DI163" s="216"/>
      <c r="DJ163" s="216"/>
      <c r="DK163" s="208" t="n">
        <v>0</v>
      </c>
      <c r="DL163" s="219" t="n">
        <v>0</v>
      </c>
      <c r="DM163" s="219" t="n">
        <v>0</v>
      </c>
      <c r="DN163" s="219" t="n">
        <v>52</v>
      </c>
      <c r="DO163" s="219" t="n">
        <v>0</v>
      </c>
      <c r="DP163" s="219" t="n">
        <v>0</v>
      </c>
      <c r="DQ163" s="219" t="n">
        <v>0</v>
      </c>
      <c r="DR163" s="219" t="n">
        <v>0</v>
      </c>
      <c r="DS163" s="220" t="n">
        <v>0</v>
      </c>
      <c r="DT163" s="201" t="str">
        <f aca="false">IF(SUM(DK163:DP163)&lt;$DU$4,"x","")</f>
        <v/>
      </c>
    </row>
    <row r="164" customFormat="false" ht="12" hidden="false" customHeight="false" outlineLevel="0" collapsed="false">
      <c r="B164" s="202" t="n">
        <v>5820</v>
      </c>
      <c r="C164" s="203" t="n">
        <v>598</v>
      </c>
      <c r="D164" s="202" t="s">
        <v>353</v>
      </c>
      <c r="E164" s="204" t="s">
        <v>225</v>
      </c>
      <c r="F164" s="204" t="s">
        <v>782</v>
      </c>
      <c r="G164" s="205" t="s">
        <v>134</v>
      </c>
      <c r="H164" s="204" t="n">
        <v>29</v>
      </c>
      <c r="I164" s="206" t="s">
        <v>84</v>
      </c>
      <c r="J164" s="207" t="str">
        <f aca="false">IF(ISNUMBER(B164)=TRUE(),HYPERLINK(CONCATENATE("http://rotochamps.com/mlb-",B164,"-",SUBSTITUTE(SUBSTITUTE(SUBSTITUTE(D164,"'",""),".","")," ","-"),".html"),"RotoChamps"),"")</f>
        <v>RotoChamps</v>
      </c>
      <c r="K164" s="208" t="str">
        <f aca="false">IF(ISNA(VLOOKUP(D164,HitterPool,1,0))=TRUE(),"x","")</f>
        <v>x</v>
      </c>
      <c r="L164" s="208" t="n">
        <f aca="false">IF(ISBLANK(DK164)=TRUE(),"",DK164)</f>
        <v>1</v>
      </c>
      <c r="M164" s="209" t="n">
        <f aca="false">IF(ISBLANK(DL164)=TRUE(),"",DL164)</f>
        <v>123</v>
      </c>
      <c r="N164" s="209" t="n">
        <f aca="false">IF(ISBLANK(DM164)=TRUE(),"",DM164)</f>
        <v>0</v>
      </c>
      <c r="O164" s="209" t="n">
        <f aca="false">IF(ISBLANK(DN164)=TRUE(),"",DN164)</f>
        <v>0</v>
      </c>
      <c r="P164" s="209" t="n">
        <f aca="false">IF(ISBLANK(DO164)=TRUE(),"",DO164)</f>
        <v>0</v>
      </c>
      <c r="Q164" s="209" t="n">
        <f aca="false">IF(ISBLANK(DP164)=TRUE(),"",DP164)</f>
        <v>0</v>
      </c>
      <c r="R164" s="209" t="n">
        <f aca="false">IF(ISBLANK(DQ164)=TRUE(),"",DQ164)</f>
        <v>0</v>
      </c>
      <c r="S164" s="209" t="n">
        <f aca="false">IF(ISBLANK(DR164)=TRUE(),"",DR164)</f>
        <v>0</v>
      </c>
      <c r="T164" s="210" t="n">
        <f aca="false">IF(ISBLANK(DS164)=TRUE(),"",DS164)</f>
        <v>0</v>
      </c>
      <c r="U164" s="211" t="n">
        <v>130</v>
      </c>
      <c r="V164" s="212" t="n">
        <v>467</v>
      </c>
      <c r="W164" s="212" t="n">
        <v>133</v>
      </c>
      <c r="X164" s="212" t="n">
        <v>91</v>
      </c>
      <c r="Y164" s="212" t="n">
        <v>25</v>
      </c>
      <c r="Z164" s="212" t="n">
        <v>4</v>
      </c>
      <c r="AA164" s="212" t="n">
        <v>13</v>
      </c>
      <c r="AB164" s="212" t="n">
        <v>75</v>
      </c>
      <c r="AC164" s="212" t="n">
        <v>55</v>
      </c>
      <c r="AD164" s="212" t="n">
        <v>44</v>
      </c>
      <c r="AE164" s="212" t="n">
        <v>57</v>
      </c>
      <c r="AF164" s="212" t="n">
        <v>3</v>
      </c>
      <c r="AG164" s="212" t="n">
        <v>1</v>
      </c>
      <c r="AH164" s="212" t="n">
        <v>2</v>
      </c>
      <c r="AI164" s="213" t="n">
        <v>0.285</v>
      </c>
      <c r="AJ164" s="213" t="n">
        <v>0.35</v>
      </c>
      <c r="AK164" s="213" t="n">
        <v>0.439</v>
      </c>
      <c r="AL164" s="213" t="n">
        <v>0.789</v>
      </c>
      <c r="AM164" s="213" t="n">
        <v>0.154</v>
      </c>
      <c r="AN164" s="214" t="n">
        <v>54.39</v>
      </c>
      <c r="AO164" s="202" t="n">
        <v>5820</v>
      </c>
      <c r="AP164" s="203"/>
      <c r="AQ164" s="215" t="n">
        <v>438</v>
      </c>
      <c r="AR164" s="215" t="n">
        <v>124</v>
      </c>
      <c r="AS164" s="215" t="n">
        <v>86</v>
      </c>
      <c r="AT164" s="215" t="n">
        <v>23</v>
      </c>
      <c r="AU164" s="215" t="n">
        <v>3</v>
      </c>
      <c r="AV164" s="215" t="n">
        <v>12</v>
      </c>
      <c r="AW164" s="215" t="n">
        <v>70</v>
      </c>
      <c r="AX164" s="215" t="n">
        <v>52</v>
      </c>
      <c r="AY164" s="215" t="n">
        <v>42</v>
      </c>
      <c r="AZ164" s="215" t="n">
        <v>64</v>
      </c>
      <c r="BA164" s="215" t="n">
        <v>3</v>
      </c>
      <c r="BB164" s="215" t="n">
        <v>2</v>
      </c>
      <c r="BC164" s="215" t="n">
        <v>1</v>
      </c>
      <c r="BD164" s="216" t="n">
        <v>0.283</v>
      </c>
      <c r="BE164" s="216" t="n">
        <v>0.346</v>
      </c>
      <c r="BF164" s="216" t="n">
        <v>0.432</v>
      </c>
      <c r="BG164" s="216" t="n">
        <v>0.778</v>
      </c>
      <c r="BH164" s="217" t="n">
        <v>0.149</v>
      </c>
      <c r="BI164" s="215" t="n">
        <v>441</v>
      </c>
      <c r="BJ164" s="215" t="n">
        <v>110</v>
      </c>
      <c r="BK164" s="215" t="n">
        <v>73</v>
      </c>
      <c r="BL164" s="215" t="n">
        <v>25</v>
      </c>
      <c r="BM164" s="215" t="n">
        <v>1</v>
      </c>
      <c r="BN164" s="215" t="n">
        <v>11</v>
      </c>
      <c r="BO164" s="215" t="n">
        <v>64</v>
      </c>
      <c r="BP164" s="215" t="n">
        <v>52</v>
      </c>
      <c r="BQ164" s="215" t="n">
        <v>40</v>
      </c>
      <c r="BR164" s="215" t="n">
        <v>76</v>
      </c>
      <c r="BS164" s="215" t="n">
        <v>4</v>
      </c>
      <c r="BT164" s="215" t="n">
        <v>0</v>
      </c>
      <c r="BU164" s="215" t="n">
        <v>4</v>
      </c>
      <c r="BV164" s="216" t="n">
        <v>0.249</v>
      </c>
      <c r="BW164" s="216" t="n">
        <v>0.319</v>
      </c>
      <c r="BX164" s="216" t="n">
        <v>0.385</v>
      </c>
      <c r="BY164" s="216" t="n">
        <v>0.704</v>
      </c>
      <c r="BZ164" s="217" t="n">
        <v>0.136</v>
      </c>
      <c r="CA164" s="218" t="n">
        <v>434</v>
      </c>
      <c r="CB164" s="215" t="n">
        <v>137</v>
      </c>
      <c r="CC164" s="215" t="n">
        <v>98</v>
      </c>
      <c r="CD164" s="215" t="n">
        <v>21</v>
      </c>
      <c r="CE164" s="215" t="n">
        <v>5</v>
      </c>
      <c r="CF164" s="215" t="n">
        <v>13</v>
      </c>
      <c r="CG164" s="215" t="n">
        <v>76</v>
      </c>
      <c r="CH164" s="215" t="n">
        <v>52</v>
      </c>
      <c r="CI164" s="215" t="n">
        <v>44</v>
      </c>
      <c r="CJ164" s="215" t="n">
        <v>51</v>
      </c>
      <c r="CK164" s="215" t="n">
        <v>1</v>
      </c>
      <c r="CL164" s="215" t="n">
        <v>3</v>
      </c>
      <c r="CM164" s="215" t="n">
        <v>-2</v>
      </c>
      <c r="CN164" s="216" t="n">
        <v>0.316</v>
      </c>
      <c r="CO164" s="216" t="n">
        <v>0.384</v>
      </c>
      <c r="CP164" s="216" t="n">
        <v>0.477</v>
      </c>
      <c r="CQ164" s="216" t="n">
        <v>0.861</v>
      </c>
      <c r="CR164" s="216" t="n">
        <v>0.161</v>
      </c>
      <c r="CS164" s="218"/>
      <c r="CT164" s="215"/>
      <c r="CU164" s="215"/>
      <c r="CV164" s="215"/>
      <c r="CW164" s="215"/>
      <c r="CX164" s="215"/>
      <c r="CY164" s="215"/>
      <c r="CZ164" s="215"/>
      <c r="DA164" s="215"/>
      <c r="DB164" s="215"/>
      <c r="DC164" s="215"/>
      <c r="DD164" s="215"/>
      <c r="DE164" s="215"/>
      <c r="DF164" s="216"/>
      <c r="DG164" s="216"/>
      <c r="DH164" s="216"/>
      <c r="DI164" s="216"/>
      <c r="DJ164" s="216"/>
      <c r="DK164" s="208" t="n">
        <v>1</v>
      </c>
      <c r="DL164" s="219" t="n">
        <v>123</v>
      </c>
      <c r="DM164" s="219" t="n">
        <v>0</v>
      </c>
      <c r="DN164" s="219" t="n">
        <v>0</v>
      </c>
      <c r="DO164" s="219" t="n">
        <v>0</v>
      </c>
      <c r="DP164" s="219" t="n">
        <v>0</v>
      </c>
      <c r="DQ164" s="219" t="n">
        <v>0</v>
      </c>
      <c r="DR164" s="219" t="n">
        <v>0</v>
      </c>
      <c r="DS164" s="220" t="n">
        <v>0</v>
      </c>
      <c r="DT164" s="201" t="str">
        <f aca="false">IF(SUM(DK164:DP164)&lt;$DU$4,"x","")</f>
        <v/>
      </c>
    </row>
    <row r="165" customFormat="false" ht="12" hidden="false" customHeight="false" outlineLevel="0" collapsed="false">
      <c r="B165" s="202" t="n">
        <v>6520</v>
      </c>
      <c r="C165" s="203" t="n">
        <v>646</v>
      </c>
      <c r="D165" s="202" t="s">
        <v>358</v>
      </c>
      <c r="E165" s="204" t="s">
        <v>321</v>
      </c>
      <c r="F165" s="204" t="s">
        <v>782</v>
      </c>
      <c r="G165" s="205" t="s">
        <v>134</v>
      </c>
      <c r="H165" s="204" t="n">
        <v>24</v>
      </c>
      <c r="I165" s="206" t="s">
        <v>84</v>
      </c>
      <c r="J165" s="207" t="str">
        <f aca="false">IF(ISNUMBER(B165)=TRUE(),HYPERLINK(CONCATENATE("http://rotochamps.com/mlb-",B165,"-",SUBSTITUTE(SUBSTITUTE(SUBSTITUTE(D165,"'",""),".","")," ","-"),".html"),"RotoChamps"),"")</f>
        <v>RotoChamps</v>
      </c>
      <c r="K165" s="208" t="str">
        <f aca="false">IF(ISNA(VLOOKUP(D165,HitterPool,1,0))=TRUE(),"x","")</f>
        <v>x</v>
      </c>
      <c r="L165" s="208" t="n">
        <f aca="false">IF(ISBLANK(DK165)=TRUE(),"",DK165)</f>
        <v>0</v>
      </c>
      <c r="M165" s="209" t="n">
        <f aca="false">IF(ISBLANK(DL165)=TRUE(),"",DL165)</f>
        <v>103</v>
      </c>
      <c r="N165" s="209" t="n">
        <f aca="false">IF(ISBLANK(DM165)=TRUE(),"",DM165)</f>
        <v>0</v>
      </c>
      <c r="O165" s="209" t="n">
        <f aca="false">IF(ISBLANK(DN165)=TRUE(),"",DN165)</f>
        <v>0</v>
      </c>
      <c r="P165" s="209" t="n">
        <f aca="false">IF(ISBLANK(DO165)=TRUE(),"",DO165)</f>
        <v>0</v>
      </c>
      <c r="Q165" s="209" t="n">
        <f aca="false">IF(ISBLANK(DP165)=TRUE(),"",DP165)</f>
        <v>0</v>
      </c>
      <c r="R165" s="209" t="n">
        <f aca="false">IF(ISBLANK(DQ165)=TRUE(),"",DQ165)</f>
        <v>0</v>
      </c>
      <c r="S165" s="209" t="n">
        <f aca="false">IF(ISBLANK(DR165)=TRUE(),"",DR165)</f>
        <v>0</v>
      </c>
      <c r="T165" s="210" t="n">
        <f aca="false">IF(ISBLANK(DS165)=TRUE(),"",DS165)</f>
        <v>0</v>
      </c>
      <c r="U165" s="211" t="n">
        <v>140</v>
      </c>
      <c r="V165" s="212" t="n">
        <v>550</v>
      </c>
      <c r="W165" s="212" t="n">
        <v>143</v>
      </c>
      <c r="X165" s="212" t="n">
        <v>95</v>
      </c>
      <c r="Y165" s="212" t="n">
        <v>26</v>
      </c>
      <c r="Z165" s="212" t="n">
        <v>2</v>
      </c>
      <c r="AA165" s="212" t="n">
        <v>20</v>
      </c>
      <c r="AB165" s="212" t="n">
        <v>65</v>
      </c>
      <c r="AC165" s="212" t="n">
        <v>82</v>
      </c>
      <c r="AD165" s="212" t="n">
        <v>35</v>
      </c>
      <c r="AE165" s="212" t="n">
        <v>118</v>
      </c>
      <c r="AF165" s="212" t="n">
        <v>2</v>
      </c>
      <c r="AG165" s="212" t="n">
        <v>1</v>
      </c>
      <c r="AH165" s="212" t="n">
        <v>1</v>
      </c>
      <c r="AI165" s="213" t="n">
        <v>0.26</v>
      </c>
      <c r="AJ165" s="213" t="n">
        <v>0.305</v>
      </c>
      <c r="AK165" s="213" t="n">
        <v>0.424</v>
      </c>
      <c r="AL165" s="213" t="n">
        <v>0.728</v>
      </c>
      <c r="AM165" s="213" t="n">
        <v>0.164</v>
      </c>
      <c r="AN165" s="214" t="n">
        <v>53.99</v>
      </c>
      <c r="AO165" s="202" t="n">
        <v>6520</v>
      </c>
      <c r="AP165" s="203"/>
      <c r="AQ165" s="215" t="n">
        <v>395</v>
      </c>
      <c r="AR165" s="215" t="n">
        <v>109</v>
      </c>
      <c r="AS165" s="215" t="n">
        <v>67</v>
      </c>
      <c r="AT165" s="215" t="n">
        <v>26</v>
      </c>
      <c r="AU165" s="215" t="n">
        <v>1</v>
      </c>
      <c r="AV165" s="215" t="n">
        <v>15</v>
      </c>
      <c r="AW165" s="215" t="n">
        <v>46</v>
      </c>
      <c r="AX165" s="215" t="n">
        <v>65</v>
      </c>
      <c r="AY165" s="215" t="n">
        <v>18</v>
      </c>
      <c r="AZ165" s="215" t="n">
        <v>73</v>
      </c>
      <c r="BA165" s="215" t="n">
        <v>1</v>
      </c>
      <c r="BB165" s="215" t="n">
        <v>0</v>
      </c>
      <c r="BC165" s="215" t="n">
        <v>1</v>
      </c>
      <c r="BD165" s="216" t="n">
        <v>0.276</v>
      </c>
      <c r="BE165" s="216" t="n">
        <v>0.308</v>
      </c>
      <c r="BF165" s="216" t="n">
        <v>0.461</v>
      </c>
      <c r="BG165" s="216" t="n">
        <v>0.769</v>
      </c>
      <c r="BH165" s="217" t="n">
        <v>0.185</v>
      </c>
      <c r="BI165" s="215" t="n">
        <v>413</v>
      </c>
      <c r="BJ165" s="215" t="n">
        <v>103</v>
      </c>
      <c r="BK165" s="215" t="n">
        <v>69</v>
      </c>
      <c r="BL165" s="215" t="n">
        <v>18</v>
      </c>
      <c r="BM165" s="215" t="n">
        <v>2</v>
      </c>
      <c r="BN165" s="215" t="n">
        <v>14</v>
      </c>
      <c r="BO165" s="215" t="n">
        <v>40</v>
      </c>
      <c r="BP165" s="215" t="n">
        <v>62</v>
      </c>
      <c r="BQ165" s="215" t="n">
        <v>26</v>
      </c>
      <c r="BR165" s="215" t="n">
        <v>91</v>
      </c>
      <c r="BS165" s="215" t="n">
        <v>1</v>
      </c>
      <c r="BT165" s="215" t="n">
        <v>1</v>
      </c>
      <c r="BU165" s="215" t="n">
        <v>0</v>
      </c>
      <c r="BV165" s="216" t="n">
        <v>0.249</v>
      </c>
      <c r="BW165" s="216" t="n">
        <v>0.295</v>
      </c>
      <c r="BX165" s="216" t="n">
        <v>0.404</v>
      </c>
      <c r="BY165" s="216" t="n">
        <v>0.699</v>
      </c>
      <c r="BZ165" s="217" t="n">
        <v>0.155</v>
      </c>
      <c r="CA165" s="218" t="n">
        <v>598</v>
      </c>
      <c r="CB165" s="215" t="n">
        <v>171</v>
      </c>
      <c r="CC165" s="215" t="n">
        <v>102</v>
      </c>
      <c r="CD165" s="215" t="n">
        <v>40</v>
      </c>
      <c r="CE165" s="215" t="n">
        <v>1</v>
      </c>
      <c r="CF165" s="215" t="n">
        <v>28</v>
      </c>
      <c r="CG165" s="215" t="n">
        <v>73</v>
      </c>
      <c r="CH165" s="215" t="n">
        <v>117</v>
      </c>
      <c r="CI165" s="215" t="n">
        <v>19</v>
      </c>
      <c r="CJ165" s="215" t="n">
        <v>83</v>
      </c>
      <c r="CK165" s="215" t="n">
        <v>1</v>
      </c>
      <c r="CL165" s="215" t="n">
        <v>0</v>
      </c>
      <c r="CM165" s="215" t="n">
        <v>1</v>
      </c>
      <c r="CN165" s="216" t="n">
        <v>0.286</v>
      </c>
      <c r="CO165" s="216" t="n">
        <v>0.311</v>
      </c>
      <c r="CP165" s="216" t="n">
        <v>0.497</v>
      </c>
      <c r="CQ165" s="216" t="n">
        <v>0.808</v>
      </c>
      <c r="CR165" s="216" t="n">
        <v>0.211</v>
      </c>
      <c r="CS165" s="218" t="n">
        <v>173</v>
      </c>
      <c r="CT165" s="215" t="n">
        <v>52</v>
      </c>
      <c r="CU165" s="215" t="n">
        <v>29</v>
      </c>
      <c r="CV165" s="215" t="n">
        <v>20</v>
      </c>
      <c r="CW165" s="215" t="n">
        <v>1</v>
      </c>
      <c r="CX165" s="215" t="n">
        <v>2</v>
      </c>
      <c r="CY165" s="215" t="n">
        <v>25</v>
      </c>
      <c r="CZ165" s="215" t="n">
        <v>17</v>
      </c>
      <c r="DA165" s="215" t="n">
        <v>9</v>
      </c>
      <c r="DB165" s="215" t="n">
        <v>44</v>
      </c>
      <c r="DC165" s="215" t="n">
        <v>0</v>
      </c>
      <c r="DD165" s="215" t="n">
        <v>0</v>
      </c>
      <c r="DE165" s="215" t="n">
        <v>0</v>
      </c>
      <c r="DF165" s="216" t="n">
        <v>0.301</v>
      </c>
      <c r="DG165" s="216" t="n">
        <v>0.341</v>
      </c>
      <c r="DH165" s="216" t="n">
        <v>0.462</v>
      </c>
      <c r="DI165" s="216" t="n">
        <v>0.803</v>
      </c>
      <c r="DJ165" s="216" t="n">
        <v>0.161</v>
      </c>
      <c r="DK165" s="208" t="n">
        <v>0</v>
      </c>
      <c r="DL165" s="219" t="n">
        <v>103</v>
      </c>
      <c r="DM165" s="219" t="n">
        <v>0</v>
      </c>
      <c r="DN165" s="219" t="n">
        <v>0</v>
      </c>
      <c r="DO165" s="219" t="n">
        <v>0</v>
      </c>
      <c r="DP165" s="219" t="n">
        <v>0</v>
      </c>
      <c r="DQ165" s="219" t="n">
        <v>0</v>
      </c>
      <c r="DR165" s="219" t="n">
        <v>0</v>
      </c>
      <c r="DS165" s="220" t="n">
        <v>0</v>
      </c>
      <c r="DT165" s="201" t="str">
        <f aca="false">IF(SUM(DK165:DP165)&lt;$DU$4,"x","")</f>
        <v/>
      </c>
    </row>
    <row r="166" customFormat="false" ht="12" hidden="false" customHeight="false" outlineLevel="0" collapsed="false">
      <c r="B166" s="202" t="n">
        <v>1244</v>
      </c>
      <c r="C166" s="203" t="n">
        <v>648</v>
      </c>
      <c r="D166" s="202" t="s">
        <v>365</v>
      </c>
      <c r="E166" s="204" t="s">
        <v>236</v>
      </c>
      <c r="F166" s="204" t="s">
        <v>782</v>
      </c>
      <c r="G166" s="205" t="s">
        <v>134</v>
      </c>
      <c r="H166" s="204" t="n">
        <v>36</v>
      </c>
      <c r="I166" s="206" t="s">
        <v>84</v>
      </c>
      <c r="J166" s="207" t="str">
        <f aca="false">IF(ISNUMBER(B166)=TRUE(),HYPERLINK(CONCATENATE("http://rotochamps.com/mlb-",B166,"-",SUBSTITUTE(SUBSTITUTE(SUBSTITUTE(D166,"'",""),".","")," ","-"),".html"),"RotoChamps"),"")</f>
        <v>RotoChamps</v>
      </c>
      <c r="K166" s="208" t="str">
        <f aca="false">IF(ISNA(VLOOKUP(D166,HitterPool,1,0))=TRUE(),"x","")</f>
        <v>x</v>
      </c>
      <c r="L166" s="208" t="n">
        <f aca="false">IF(ISBLANK(DK166)=TRUE(),"",DK166)</f>
        <v>0</v>
      </c>
      <c r="M166" s="209" t="n">
        <f aca="false">IF(ISBLANK(DL166)=TRUE(),"",DL166)</f>
        <v>132</v>
      </c>
      <c r="N166" s="209" t="n">
        <f aca="false">IF(ISBLANK(DM166)=TRUE(),"",DM166)</f>
        <v>0</v>
      </c>
      <c r="O166" s="209" t="n">
        <f aca="false">IF(ISBLANK(DN166)=TRUE(),"",DN166)</f>
        <v>4</v>
      </c>
      <c r="P166" s="209" t="n">
        <f aca="false">IF(ISBLANK(DO166)=TRUE(),"",DO166)</f>
        <v>0</v>
      </c>
      <c r="Q166" s="209" t="n">
        <f aca="false">IF(ISBLANK(DP166)=TRUE(),"",DP166)</f>
        <v>0</v>
      </c>
      <c r="R166" s="209" t="n">
        <f aca="false">IF(ISBLANK(DQ166)=TRUE(),"",DQ166)</f>
        <v>0</v>
      </c>
      <c r="S166" s="209" t="n">
        <f aca="false">IF(ISBLANK(DR166)=TRUE(),"",DR166)</f>
        <v>0</v>
      </c>
      <c r="T166" s="210" t="n">
        <f aca="false">IF(ISBLANK(DS166)=TRUE(),"",DS166)</f>
        <v>0</v>
      </c>
      <c r="U166" s="211" t="n">
        <v>135</v>
      </c>
      <c r="V166" s="212" t="n">
        <v>546</v>
      </c>
      <c r="W166" s="212" t="n">
        <v>161</v>
      </c>
      <c r="X166" s="212" t="n">
        <v>120</v>
      </c>
      <c r="Y166" s="212" t="n">
        <v>31</v>
      </c>
      <c r="Z166" s="212" t="n">
        <v>3</v>
      </c>
      <c r="AA166" s="212" t="n">
        <v>6</v>
      </c>
      <c r="AB166" s="212" t="n">
        <v>73</v>
      </c>
      <c r="AC166" s="212" t="n">
        <v>58</v>
      </c>
      <c r="AD166" s="212" t="n">
        <v>28</v>
      </c>
      <c r="AE166" s="212" t="n">
        <v>70</v>
      </c>
      <c r="AF166" s="212" t="n">
        <v>3</v>
      </c>
      <c r="AG166" s="212" t="n">
        <v>1</v>
      </c>
      <c r="AH166" s="212" t="n">
        <v>2</v>
      </c>
      <c r="AI166" s="213" t="n">
        <v>0.295</v>
      </c>
      <c r="AJ166" s="213" t="n">
        <v>0.33</v>
      </c>
      <c r="AK166" s="213" t="n">
        <v>0.396</v>
      </c>
      <c r="AL166" s="213" t="n">
        <v>0.726</v>
      </c>
      <c r="AM166" s="213" t="n">
        <v>0.101</v>
      </c>
      <c r="AN166" s="214" t="n">
        <v>53.39</v>
      </c>
      <c r="AO166" s="202" t="n">
        <v>1244</v>
      </c>
      <c r="AP166" s="203"/>
      <c r="AQ166" s="215" t="n">
        <v>444</v>
      </c>
      <c r="AR166" s="215" t="n">
        <v>133</v>
      </c>
      <c r="AS166" s="215" t="n">
        <v>98</v>
      </c>
      <c r="AT166" s="215" t="n">
        <v>25</v>
      </c>
      <c r="AU166" s="215" t="n">
        <v>3</v>
      </c>
      <c r="AV166" s="215" t="n">
        <v>7</v>
      </c>
      <c r="AW166" s="215" t="n">
        <v>60</v>
      </c>
      <c r="AX166" s="215" t="n">
        <v>45</v>
      </c>
      <c r="AY166" s="215" t="n">
        <v>23</v>
      </c>
      <c r="AZ166" s="215" t="n">
        <v>61</v>
      </c>
      <c r="BA166" s="215" t="n">
        <v>4</v>
      </c>
      <c r="BB166" s="215" t="n">
        <v>3</v>
      </c>
      <c r="BC166" s="215" t="n">
        <v>1</v>
      </c>
      <c r="BD166" s="216" t="n">
        <v>0.3</v>
      </c>
      <c r="BE166" s="216" t="n">
        <v>0.334</v>
      </c>
      <c r="BF166" s="216" t="n">
        <v>0.417</v>
      </c>
      <c r="BG166" s="216" t="n">
        <v>0.751</v>
      </c>
      <c r="BH166" s="217" t="n">
        <v>0.117</v>
      </c>
      <c r="BI166" s="215" t="n">
        <v>548</v>
      </c>
      <c r="BJ166" s="215" t="n">
        <v>163</v>
      </c>
      <c r="BK166" s="215" t="n">
        <v>120</v>
      </c>
      <c r="BL166" s="215" t="n">
        <v>32</v>
      </c>
      <c r="BM166" s="215" t="n">
        <v>4</v>
      </c>
      <c r="BN166" s="215" t="n">
        <v>7</v>
      </c>
      <c r="BO166" s="215" t="n">
        <v>85</v>
      </c>
      <c r="BP166" s="215" t="n">
        <v>52</v>
      </c>
      <c r="BQ166" s="215" t="n">
        <v>28</v>
      </c>
      <c r="BR166" s="215" t="n">
        <v>69</v>
      </c>
      <c r="BS166" s="215" t="n">
        <v>3</v>
      </c>
      <c r="BT166" s="215" t="n">
        <v>2</v>
      </c>
      <c r="BU166" s="215" t="n">
        <v>1</v>
      </c>
      <c r="BV166" s="216" t="n">
        <v>0.297</v>
      </c>
      <c r="BW166" s="216" t="n">
        <v>0.331</v>
      </c>
      <c r="BX166" s="216" t="n">
        <v>0.409</v>
      </c>
      <c r="BY166" s="216" t="n">
        <v>0.74</v>
      </c>
      <c r="BZ166" s="217" t="n">
        <v>0.112</v>
      </c>
      <c r="CA166" s="218" t="n">
        <v>528</v>
      </c>
      <c r="CB166" s="215" t="n">
        <v>155</v>
      </c>
      <c r="CC166" s="215" t="n">
        <v>114</v>
      </c>
      <c r="CD166" s="215" t="n">
        <v>30</v>
      </c>
      <c r="CE166" s="215" t="n">
        <v>3</v>
      </c>
      <c r="CF166" s="215" t="n">
        <v>8</v>
      </c>
      <c r="CG166" s="215" t="n">
        <v>64</v>
      </c>
      <c r="CH166" s="215" t="n">
        <v>59</v>
      </c>
      <c r="CI166" s="215" t="n">
        <v>26</v>
      </c>
      <c r="CJ166" s="215" t="n">
        <v>81</v>
      </c>
      <c r="CK166" s="215" t="n">
        <v>8</v>
      </c>
      <c r="CL166" s="215" t="n">
        <v>6</v>
      </c>
      <c r="CM166" s="215" t="n">
        <v>2</v>
      </c>
      <c r="CN166" s="216" t="n">
        <v>0.294</v>
      </c>
      <c r="CO166" s="216" t="n">
        <v>0.334</v>
      </c>
      <c r="CP166" s="216" t="n">
        <v>0.407</v>
      </c>
      <c r="CQ166" s="216" t="n">
        <v>0.741</v>
      </c>
      <c r="CR166" s="216" t="n">
        <v>0.113</v>
      </c>
      <c r="CS166" s="218" t="n">
        <v>257</v>
      </c>
      <c r="CT166" s="215" t="n">
        <v>79</v>
      </c>
      <c r="CU166" s="215" t="n">
        <v>60</v>
      </c>
      <c r="CV166" s="215" t="n">
        <v>12</v>
      </c>
      <c r="CW166" s="215" t="n">
        <v>1</v>
      </c>
      <c r="CX166" s="215" t="n">
        <v>6</v>
      </c>
      <c r="CY166" s="215" t="n">
        <v>32</v>
      </c>
      <c r="CZ166" s="215" t="n">
        <v>23</v>
      </c>
      <c r="DA166" s="215" t="n">
        <v>15</v>
      </c>
      <c r="DB166" s="215" t="n">
        <v>32</v>
      </c>
      <c r="DC166" s="215" t="n">
        <v>1</v>
      </c>
      <c r="DD166" s="215" t="n">
        <v>1</v>
      </c>
      <c r="DE166" s="215" t="n">
        <v>0</v>
      </c>
      <c r="DF166" s="216" t="n">
        <v>0.307</v>
      </c>
      <c r="DG166" s="216" t="n">
        <v>0.347</v>
      </c>
      <c r="DH166" s="216" t="n">
        <v>0.432</v>
      </c>
      <c r="DI166" s="216" t="n">
        <v>0.779</v>
      </c>
      <c r="DJ166" s="216" t="n">
        <v>0.125</v>
      </c>
      <c r="DK166" s="208" t="n">
        <v>0</v>
      </c>
      <c r="DL166" s="219" t="n">
        <v>132</v>
      </c>
      <c r="DM166" s="219" t="n">
        <v>0</v>
      </c>
      <c r="DN166" s="219" t="n">
        <v>4</v>
      </c>
      <c r="DO166" s="219" t="n">
        <v>0</v>
      </c>
      <c r="DP166" s="219" t="n">
        <v>0</v>
      </c>
      <c r="DQ166" s="219" t="n">
        <v>0</v>
      </c>
      <c r="DR166" s="219" t="n">
        <v>0</v>
      </c>
      <c r="DS166" s="220" t="n">
        <v>0</v>
      </c>
      <c r="DT166" s="201" t="str">
        <f aca="false">IF(SUM(DK166:DP166)&lt;$DU$4,"x","")</f>
        <v/>
      </c>
    </row>
    <row r="167" customFormat="false" ht="12" hidden="false" customHeight="false" outlineLevel="0" collapsed="false">
      <c r="B167" s="202" t="n">
        <v>1164</v>
      </c>
      <c r="C167" s="203" t="n">
        <v>752</v>
      </c>
      <c r="D167" s="202" t="s">
        <v>533</v>
      </c>
      <c r="E167" s="204" t="s">
        <v>225</v>
      </c>
      <c r="F167" s="204" t="s">
        <v>782</v>
      </c>
      <c r="G167" s="205" t="s">
        <v>144</v>
      </c>
      <c r="H167" s="204" t="n">
        <v>37</v>
      </c>
      <c r="I167" s="206" t="s">
        <v>84</v>
      </c>
      <c r="J167" s="207" t="str">
        <f aca="false">IF(ISNUMBER(B167)=TRUE(),HYPERLINK(CONCATENATE("http://rotochamps.com/mlb-",B167,"-",SUBSTITUTE(SUBSTITUTE(SUBSTITUTE(D167,"'",""),".","")," ","-"),".html"),"RotoChamps"),"")</f>
        <v>RotoChamps</v>
      </c>
      <c r="K167" s="208" t="str">
        <f aca="false">IF(ISNA(VLOOKUP(D167,HitterPool,1,0))=TRUE(),"x","")</f>
        <v/>
      </c>
      <c r="L167" s="208" t="n">
        <f aca="false">IF(ISBLANK(DK167)=TRUE(),"",DK167)</f>
        <v>0</v>
      </c>
      <c r="M167" s="209" t="n">
        <f aca="false">IF(ISBLANK(DL167)=TRUE(),"",DL167)</f>
        <v>0</v>
      </c>
      <c r="N167" s="209" t="n">
        <f aca="false">IF(ISBLANK(DM167)=TRUE(),"",DM167)</f>
        <v>0</v>
      </c>
      <c r="O167" s="209" t="n">
        <f aca="false">IF(ISBLANK(DN167)=TRUE(),"",DN167)</f>
        <v>0</v>
      </c>
      <c r="P167" s="209" t="n">
        <f aca="false">IF(ISBLANK(DO167)=TRUE(),"",DO167)</f>
        <v>99</v>
      </c>
      <c r="Q167" s="209" t="n">
        <f aca="false">IF(ISBLANK(DP167)=TRUE(),"",DP167)</f>
        <v>0</v>
      </c>
      <c r="R167" s="209" t="n">
        <f aca="false">IF(ISBLANK(DQ167)=TRUE(),"",DQ167)</f>
        <v>0</v>
      </c>
      <c r="S167" s="209" t="n">
        <f aca="false">IF(ISBLANK(DR167)=TRUE(),"",DR167)</f>
        <v>0</v>
      </c>
      <c r="T167" s="210" t="n">
        <f aca="false">IF(ISBLANK(DS167)=TRUE(),"",DS167)</f>
        <v>0</v>
      </c>
      <c r="U167" s="211" t="n">
        <v>120</v>
      </c>
      <c r="V167" s="212" t="n">
        <v>423</v>
      </c>
      <c r="W167" s="212" t="n">
        <v>117</v>
      </c>
      <c r="X167" s="212" t="n">
        <v>74</v>
      </c>
      <c r="Y167" s="212" t="n">
        <v>22</v>
      </c>
      <c r="Z167" s="212" t="n">
        <v>0</v>
      </c>
      <c r="AA167" s="212" t="n">
        <v>21</v>
      </c>
      <c r="AB167" s="212" t="n">
        <v>53</v>
      </c>
      <c r="AC167" s="212" t="n">
        <v>75</v>
      </c>
      <c r="AD167" s="212" t="n">
        <v>42</v>
      </c>
      <c r="AE167" s="212" t="n">
        <v>73</v>
      </c>
      <c r="AF167" s="212" t="n">
        <v>0</v>
      </c>
      <c r="AG167" s="212" t="n">
        <v>0</v>
      </c>
      <c r="AH167" s="212" t="n">
        <v>0</v>
      </c>
      <c r="AI167" s="213" t="n">
        <v>0.277</v>
      </c>
      <c r="AJ167" s="213" t="n">
        <v>0.345</v>
      </c>
      <c r="AK167" s="213" t="n">
        <v>0.478</v>
      </c>
      <c r="AL167" s="213" t="n">
        <v>0.822</v>
      </c>
      <c r="AM167" s="213" t="n">
        <v>0.201</v>
      </c>
      <c r="AN167" s="214" t="n">
        <v>51.45</v>
      </c>
      <c r="AO167" s="202" t="n">
        <v>1164</v>
      </c>
      <c r="AP167" s="203"/>
      <c r="AQ167" s="215" t="n">
        <v>417</v>
      </c>
      <c r="AR167" s="215" t="n">
        <v>111</v>
      </c>
      <c r="AS167" s="215" t="n">
        <v>70</v>
      </c>
      <c r="AT167" s="215" t="n">
        <v>21</v>
      </c>
      <c r="AU167" s="215" t="n">
        <v>0</v>
      </c>
      <c r="AV167" s="215" t="n">
        <v>20</v>
      </c>
      <c r="AW167" s="215" t="n">
        <v>42</v>
      </c>
      <c r="AX167" s="215" t="n">
        <v>61</v>
      </c>
      <c r="AY167" s="215" t="n">
        <v>48</v>
      </c>
      <c r="AZ167" s="215" t="n">
        <v>70</v>
      </c>
      <c r="BA167" s="215" t="n">
        <v>0</v>
      </c>
      <c r="BB167" s="215" t="n">
        <v>0</v>
      </c>
      <c r="BC167" s="215" t="n">
        <v>0</v>
      </c>
      <c r="BD167" s="216" t="n">
        <v>0.266</v>
      </c>
      <c r="BE167" s="216" t="n">
        <v>0.342</v>
      </c>
      <c r="BF167" s="216" t="n">
        <v>0.46</v>
      </c>
      <c r="BG167" s="216" t="n">
        <v>0.802</v>
      </c>
      <c r="BH167" s="217" t="n">
        <v>0.194</v>
      </c>
      <c r="BI167" s="215" t="n">
        <v>399</v>
      </c>
      <c r="BJ167" s="215" t="n">
        <v>113</v>
      </c>
      <c r="BK167" s="215" t="n">
        <v>71</v>
      </c>
      <c r="BL167" s="215" t="n">
        <v>19</v>
      </c>
      <c r="BM167" s="215" t="n">
        <v>1</v>
      </c>
      <c r="BN167" s="215" t="n">
        <v>22</v>
      </c>
      <c r="BO167" s="215" t="n">
        <v>39</v>
      </c>
      <c r="BP167" s="215" t="n">
        <v>68</v>
      </c>
      <c r="BQ167" s="215" t="n">
        <v>34</v>
      </c>
      <c r="BR167" s="215" t="n">
        <v>66</v>
      </c>
      <c r="BS167" s="215" t="n">
        <v>0</v>
      </c>
      <c r="BT167" s="215" t="n">
        <v>0</v>
      </c>
      <c r="BU167" s="215" t="n">
        <v>0</v>
      </c>
      <c r="BV167" s="216" t="n">
        <v>0.283</v>
      </c>
      <c r="BW167" s="216" t="n">
        <v>0.342</v>
      </c>
      <c r="BX167" s="216" t="n">
        <v>0.501</v>
      </c>
      <c r="BY167" s="216" t="n">
        <v>0.843</v>
      </c>
      <c r="BZ167" s="217" t="n">
        <v>0.218</v>
      </c>
      <c r="CA167" s="218" t="n">
        <v>398</v>
      </c>
      <c r="CB167" s="215" t="n">
        <v>100</v>
      </c>
      <c r="CC167" s="215" t="n">
        <v>58</v>
      </c>
      <c r="CD167" s="215" t="n">
        <v>23</v>
      </c>
      <c r="CE167" s="215" t="n">
        <v>0</v>
      </c>
      <c r="CF167" s="215" t="n">
        <v>19</v>
      </c>
      <c r="CG167" s="215" t="n">
        <v>41</v>
      </c>
      <c r="CH167" s="215" t="n">
        <v>62</v>
      </c>
      <c r="CI167" s="215" t="n">
        <v>41</v>
      </c>
      <c r="CJ167" s="215" t="n">
        <v>67</v>
      </c>
      <c r="CK167" s="215" t="n">
        <v>0</v>
      </c>
      <c r="CL167" s="215" t="n">
        <v>0</v>
      </c>
      <c r="CM167" s="215" t="n">
        <v>0</v>
      </c>
      <c r="CN167" s="216" t="n">
        <v>0.251</v>
      </c>
      <c r="CO167" s="216" t="n">
        <v>0.326</v>
      </c>
      <c r="CP167" s="216" t="n">
        <v>0.452</v>
      </c>
      <c r="CQ167" s="216" t="n">
        <v>0.778</v>
      </c>
      <c r="CR167" s="216" t="n">
        <v>0.201</v>
      </c>
      <c r="CS167" s="218" t="n">
        <v>455</v>
      </c>
      <c r="CT167" s="215" t="n">
        <v>121</v>
      </c>
      <c r="CU167" s="215" t="n">
        <v>80</v>
      </c>
      <c r="CV167" s="215" t="n">
        <v>21</v>
      </c>
      <c r="CW167" s="215" t="n">
        <v>0</v>
      </c>
      <c r="CX167" s="215" t="n">
        <v>20</v>
      </c>
      <c r="CY167" s="215" t="n">
        <v>47</v>
      </c>
      <c r="CZ167" s="215" t="n">
        <v>54</v>
      </c>
      <c r="DA167" s="215" t="n">
        <v>68</v>
      </c>
      <c r="DB167" s="215" t="n">
        <v>78</v>
      </c>
      <c r="DC167" s="215" t="n">
        <v>0</v>
      </c>
      <c r="DD167" s="215" t="n">
        <v>0</v>
      </c>
      <c r="DE167" s="215" t="n">
        <v>0</v>
      </c>
      <c r="DF167" s="216" t="n">
        <v>0.266</v>
      </c>
      <c r="DG167" s="216" t="n">
        <v>0.362</v>
      </c>
      <c r="DH167" s="216" t="n">
        <v>0.444</v>
      </c>
      <c r="DI167" s="216" t="n">
        <v>0.806</v>
      </c>
      <c r="DJ167" s="216" t="n">
        <v>0.178</v>
      </c>
      <c r="DK167" s="208" t="n">
        <v>0</v>
      </c>
      <c r="DL167" s="219" t="n">
        <v>0</v>
      </c>
      <c r="DM167" s="219" t="n">
        <v>0</v>
      </c>
      <c r="DN167" s="219" t="n">
        <v>0</v>
      </c>
      <c r="DO167" s="219" t="n">
        <v>99</v>
      </c>
      <c r="DP167" s="219" t="n">
        <v>0</v>
      </c>
      <c r="DQ167" s="219" t="n">
        <v>0</v>
      </c>
      <c r="DR167" s="219" t="n">
        <v>0</v>
      </c>
      <c r="DS167" s="220" t="n">
        <v>0</v>
      </c>
      <c r="DT167" s="201" t="str">
        <f aca="false">IF(SUM(DK167:DP167)&lt;$DU$4,"x","")</f>
        <v/>
      </c>
    </row>
    <row r="168" customFormat="false" ht="12" hidden="false" customHeight="false" outlineLevel="0" collapsed="false">
      <c r="B168" s="202" t="n">
        <v>1343</v>
      </c>
      <c r="C168" s="203" t="n">
        <v>690</v>
      </c>
      <c r="D168" s="202" t="s">
        <v>423</v>
      </c>
      <c r="E168" s="204" t="s">
        <v>264</v>
      </c>
      <c r="F168" s="204" t="s">
        <v>781</v>
      </c>
      <c r="G168" s="205" t="s">
        <v>130</v>
      </c>
      <c r="H168" s="204" t="n">
        <v>33</v>
      </c>
      <c r="I168" s="206" t="s">
        <v>84</v>
      </c>
      <c r="J168" s="207" t="str">
        <f aca="false">IF(ISNUMBER(B168)=TRUE(),HYPERLINK(CONCATENATE("http://rotochamps.com/mlb-",B168,"-",SUBSTITUTE(SUBSTITUTE(SUBSTITUTE(D168,"'",""),".","")," ","-"),".html"),"RotoChamps"),"")</f>
        <v>RotoChamps</v>
      </c>
      <c r="K168" s="208" t="str">
        <f aca="false">IF(ISNA(VLOOKUP(D168,HitterPool,1,0))=TRUE(),"x","")</f>
        <v>x</v>
      </c>
      <c r="L168" s="208" t="n">
        <f aca="false">IF(ISBLANK(DK168)=TRUE(),"",DK168)</f>
        <v>118</v>
      </c>
      <c r="M168" s="209" t="n">
        <f aca="false">IF(ISBLANK(DL168)=TRUE(),"",DL168)</f>
        <v>0</v>
      </c>
      <c r="N168" s="209" t="n">
        <f aca="false">IF(ISBLANK(DM168)=TRUE(),"",DM168)</f>
        <v>0</v>
      </c>
      <c r="O168" s="209" t="n">
        <f aca="false">IF(ISBLANK(DN168)=TRUE(),"",DN168)</f>
        <v>0</v>
      </c>
      <c r="P168" s="209" t="n">
        <f aca="false">IF(ISBLANK(DO168)=TRUE(),"",DO168)</f>
        <v>0</v>
      </c>
      <c r="Q168" s="209" t="n">
        <f aca="false">IF(ISBLANK(DP168)=TRUE(),"",DP168)</f>
        <v>0</v>
      </c>
      <c r="R168" s="209" t="n">
        <f aca="false">IF(ISBLANK(DQ168)=TRUE(),"",DQ168)</f>
        <v>0</v>
      </c>
      <c r="S168" s="209" t="n">
        <f aca="false">IF(ISBLANK(DR168)=TRUE(),"",DR168)</f>
        <v>0</v>
      </c>
      <c r="T168" s="210" t="n">
        <f aca="false">IF(ISBLANK(DS168)=TRUE(),"",DS168)</f>
        <v>0</v>
      </c>
      <c r="U168" s="211" t="n">
        <v>100</v>
      </c>
      <c r="V168" s="212" t="n">
        <v>398</v>
      </c>
      <c r="W168" s="212" t="n">
        <v>114</v>
      </c>
      <c r="X168" s="212" t="n">
        <v>74</v>
      </c>
      <c r="Y168" s="212" t="n">
        <v>23</v>
      </c>
      <c r="Z168" s="212" t="n">
        <v>0</v>
      </c>
      <c r="AA168" s="212" t="n">
        <v>16</v>
      </c>
      <c r="AB168" s="212" t="n">
        <v>57</v>
      </c>
      <c r="AC168" s="212" t="n">
        <v>69</v>
      </c>
      <c r="AD168" s="212" t="n">
        <v>26</v>
      </c>
      <c r="AE168" s="212" t="n">
        <v>34</v>
      </c>
      <c r="AF168" s="212" t="n">
        <v>2</v>
      </c>
      <c r="AG168" s="212" t="n">
        <v>0</v>
      </c>
      <c r="AH168" s="212" t="n">
        <v>2</v>
      </c>
      <c r="AI168" s="213" t="n">
        <v>0.286</v>
      </c>
      <c r="AJ168" s="213" t="n">
        <v>0.336</v>
      </c>
      <c r="AK168" s="213" t="n">
        <v>0.465</v>
      </c>
      <c r="AL168" s="213" t="n">
        <v>0.801</v>
      </c>
      <c r="AM168" s="213" t="n">
        <v>0.178</v>
      </c>
      <c r="AN168" s="214" t="n">
        <v>49.74</v>
      </c>
      <c r="AO168" s="202" t="n">
        <v>1343</v>
      </c>
      <c r="AP168" s="121"/>
      <c r="AQ168" s="215" t="n">
        <v>340</v>
      </c>
      <c r="AR168" s="215" t="n">
        <v>102</v>
      </c>
      <c r="AS168" s="215" t="n">
        <v>66</v>
      </c>
      <c r="AT168" s="215" t="n">
        <v>21</v>
      </c>
      <c r="AU168" s="215" t="n">
        <v>2</v>
      </c>
      <c r="AV168" s="215" t="n">
        <v>13</v>
      </c>
      <c r="AW168" s="215" t="n">
        <v>54</v>
      </c>
      <c r="AX168" s="215" t="n">
        <v>55</v>
      </c>
      <c r="AY168" s="215" t="n">
        <v>26</v>
      </c>
      <c r="AZ168" s="215" t="n">
        <v>28</v>
      </c>
      <c r="BA168" s="215" t="n">
        <v>2</v>
      </c>
      <c r="BB168" s="215" t="n">
        <v>0</v>
      </c>
      <c r="BC168" s="215" t="n">
        <v>2</v>
      </c>
      <c r="BD168" s="216" t="n">
        <v>0.3</v>
      </c>
      <c r="BE168" s="216" t="n">
        <v>0.35</v>
      </c>
      <c r="BF168" s="216" t="n">
        <v>0.488</v>
      </c>
      <c r="BG168" s="216" t="n">
        <v>0.838</v>
      </c>
      <c r="BH168" s="217" t="n">
        <v>0.188</v>
      </c>
      <c r="BI168" s="215" t="n">
        <v>469</v>
      </c>
      <c r="BJ168" s="215" t="n">
        <v>142</v>
      </c>
      <c r="BK168" s="215" t="n">
        <v>89</v>
      </c>
      <c r="BL168" s="215" t="n">
        <v>31</v>
      </c>
      <c r="BM168" s="215" t="n">
        <v>2</v>
      </c>
      <c r="BN168" s="215" t="n">
        <v>20</v>
      </c>
      <c r="BO168" s="215" t="n">
        <v>82</v>
      </c>
      <c r="BP168" s="215" t="n">
        <v>93</v>
      </c>
      <c r="BQ168" s="215" t="n">
        <v>42</v>
      </c>
      <c r="BR168" s="215" t="n">
        <v>30</v>
      </c>
      <c r="BS168" s="215" t="n">
        <v>3</v>
      </c>
      <c r="BT168" s="215" t="n">
        <v>0</v>
      </c>
      <c r="BU168" s="215" t="n">
        <v>3</v>
      </c>
      <c r="BV168" s="216" t="n">
        <v>0.303</v>
      </c>
      <c r="BW168" s="216" t="n">
        <v>0.367</v>
      </c>
      <c r="BX168" s="216" t="n">
        <v>0.505</v>
      </c>
      <c r="BY168" s="216" t="n">
        <v>0.872</v>
      </c>
      <c r="BZ168" s="217" t="n">
        <v>0.202</v>
      </c>
      <c r="CA168" s="218" t="n">
        <v>230</v>
      </c>
      <c r="CB168" s="215" t="n">
        <v>65</v>
      </c>
      <c r="CC168" s="215" t="n">
        <v>44</v>
      </c>
      <c r="CD168" s="215" t="n">
        <v>12</v>
      </c>
      <c r="CE168" s="215" t="n">
        <v>0</v>
      </c>
      <c r="CF168" s="215" t="n">
        <v>9</v>
      </c>
      <c r="CG168" s="215" t="n">
        <v>28</v>
      </c>
      <c r="CH168" s="215" t="n">
        <v>30</v>
      </c>
      <c r="CI168" s="215" t="n">
        <v>12</v>
      </c>
      <c r="CJ168" s="215" t="n">
        <v>24</v>
      </c>
      <c r="CK168" s="215" t="n">
        <v>0</v>
      </c>
      <c r="CL168" s="215" t="n">
        <v>0</v>
      </c>
      <c r="CM168" s="215" t="n">
        <v>0</v>
      </c>
      <c r="CN168" s="216" t="n">
        <v>0.283</v>
      </c>
      <c r="CO168" s="216" t="n">
        <v>0.32</v>
      </c>
      <c r="CP168" s="216" t="n">
        <v>0.452</v>
      </c>
      <c r="CQ168" s="216" t="n">
        <v>0.772</v>
      </c>
      <c r="CR168" s="216" t="n">
        <v>0.169</v>
      </c>
      <c r="CS168" s="218" t="n">
        <v>321</v>
      </c>
      <c r="CT168" s="215" t="n">
        <v>99</v>
      </c>
      <c r="CU168" s="215" t="n">
        <v>66</v>
      </c>
      <c r="CV168" s="215" t="n">
        <v>21</v>
      </c>
      <c r="CW168" s="215" t="n">
        <v>3</v>
      </c>
      <c r="CX168" s="215" t="n">
        <v>9</v>
      </c>
      <c r="CY168" s="215" t="n">
        <v>52</v>
      </c>
      <c r="CZ168" s="215" t="n">
        <v>41</v>
      </c>
      <c r="DA168" s="215" t="n">
        <v>24</v>
      </c>
      <c r="DB168" s="215" t="n">
        <v>30</v>
      </c>
      <c r="DC168" s="215" t="n">
        <v>4</v>
      </c>
      <c r="DD168" s="215" t="n">
        <v>1</v>
      </c>
      <c r="DE168" s="215" t="n">
        <v>3</v>
      </c>
      <c r="DF168" s="216" t="n">
        <v>0.308</v>
      </c>
      <c r="DG168" s="216" t="n">
        <v>0.365</v>
      </c>
      <c r="DH168" s="216" t="n">
        <v>0.477</v>
      </c>
      <c r="DI168" s="216" t="n">
        <v>0.842</v>
      </c>
      <c r="DJ168" s="216" t="n">
        <v>0.169</v>
      </c>
      <c r="DK168" s="208" t="n">
        <v>118</v>
      </c>
      <c r="DL168" s="219" t="n">
        <v>0</v>
      </c>
      <c r="DM168" s="219" t="n">
        <v>0</v>
      </c>
      <c r="DN168" s="219" t="n">
        <v>0</v>
      </c>
      <c r="DO168" s="219" t="n">
        <v>0</v>
      </c>
      <c r="DP168" s="219" t="n">
        <v>0</v>
      </c>
      <c r="DQ168" s="219" t="n">
        <v>0</v>
      </c>
      <c r="DR168" s="219" t="n">
        <v>0</v>
      </c>
      <c r="DS168" s="220" t="n">
        <v>0</v>
      </c>
      <c r="DT168" s="201" t="str">
        <f aca="false">IF(SUM(DK168:DP168)&lt;$DU$4,"x","")</f>
        <v/>
      </c>
    </row>
    <row r="169" customFormat="false" ht="12" hidden="false" customHeight="false" outlineLevel="0" collapsed="false">
      <c r="B169" s="202" t="n">
        <v>1278</v>
      </c>
      <c r="C169" s="203" t="n">
        <v>647</v>
      </c>
      <c r="D169" s="202" t="s">
        <v>430</v>
      </c>
      <c r="E169" s="204" t="s">
        <v>236</v>
      </c>
      <c r="F169" s="204" t="s">
        <v>782</v>
      </c>
      <c r="G169" s="205" t="s">
        <v>130</v>
      </c>
      <c r="H169" s="204" t="n">
        <v>33</v>
      </c>
      <c r="I169" s="206" t="s">
        <v>84</v>
      </c>
      <c r="J169" s="207" t="str">
        <f aca="false">IF(ISNUMBER(B169)=TRUE(),HYPERLINK(CONCATENATE("http://rotochamps.com/mlb-",B169,"-",SUBSTITUTE(SUBSTITUTE(SUBSTITUTE(D169,"'",""),".","")," ","-"),".html"),"RotoChamps"),"")</f>
        <v>RotoChamps</v>
      </c>
      <c r="K169" s="208" t="str">
        <f aca="false">IF(ISNA(VLOOKUP(D169,HitterPool,1,0))=TRUE(),"x","")</f>
        <v>x</v>
      </c>
      <c r="L169" s="208" t="n">
        <f aca="false">IF(ISBLANK(DK169)=TRUE(),"",DK169)</f>
        <v>0</v>
      </c>
      <c r="M169" s="209" t="n">
        <f aca="false">IF(ISBLANK(DL169)=TRUE(),"",DL169)</f>
        <v>0</v>
      </c>
      <c r="N169" s="209" t="n">
        <f aca="false">IF(ISBLANK(DM169)=TRUE(),"",DM169)</f>
        <v>0</v>
      </c>
      <c r="O169" s="209" t="n">
        <f aca="false">IF(ISBLANK(DN169)=TRUE(),"",DN169)</f>
        <v>0</v>
      </c>
      <c r="P169" s="209" t="n">
        <f aca="false">IF(ISBLANK(DO169)=TRUE(),"",DO169)</f>
        <v>0</v>
      </c>
      <c r="Q169" s="209" t="n">
        <f aca="false">IF(ISBLANK(DP169)=TRUE(),"",DP169)</f>
        <v>0</v>
      </c>
      <c r="R169" s="209" t="n">
        <f aca="false">IF(ISBLANK(DQ169)=TRUE(),"",DQ169)</f>
        <v>0</v>
      </c>
      <c r="S169" s="209" t="n">
        <f aca="false">IF(ISBLANK(DR169)=TRUE(),"",DR169)</f>
        <v>0</v>
      </c>
      <c r="T169" s="210" t="n">
        <f aca="false">IF(ISBLANK(DS169)=TRUE(),"",DS169)</f>
        <v>0</v>
      </c>
      <c r="U169" s="211" t="n">
        <v>110</v>
      </c>
      <c r="V169" s="212" t="n">
        <v>405</v>
      </c>
      <c r="W169" s="212" t="n">
        <v>114</v>
      </c>
      <c r="X169" s="212" t="n">
        <v>66</v>
      </c>
      <c r="Y169" s="212" t="n">
        <v>31</v>
      </c>
      <c r="Z169" s="212" t="n">
        <v>0</v>
      </c>
      <c r="AA169" s="212" t="n">
        <v>17</v>
      </c>
      <c r="AB169" s="212" t="n">
        <v>54</v>
      </c>
      <c r="AC169" s="212" t="n">
        <v>72</v>
      </c>
      <c r="AD169" s="212" t="n">
        <v>51</v>
      </c>
      <c r="AE169" s="212" t="n">
        <v>60</v>
      </c>
      <c r="AF169" s="212" t="n">
        <v>3</v>
      </c>
      <c r="AG169" s="212" t="n">
        <v>0</v>
      </c>
      <c r="AH169" s="212" t="n">
        <v>3</v>
      </c>
      <c r="AI169" s="213" t="n">
        <v>0.281</v>
      </c>
      <c r="AJ169" s="213" t="n">
        <v>0.366</v>
      </c>
      <c r="AK169" s="213" t="n">
        <v>0.484</v>
      </c>
      <c r="AL169" s="213" t="n">
        <v>0.85</v>
      </c>
      <c r="AM169" s="213" t="n">
        <v>0.202</v>
      </c>
      <c r="AN169" s="214" t="n">
        <v>48.53</v>
      </c>
      <c r="AO169" s="202" t="n">
        <v>1278</v>
      </c>
      <c r="AP169" s="203"/>
      <c r="AQ169" s="215" t="n">
        <v>366</v>
      </c>
      <c r="AR169" s="215" t="n">
        <v>105</v>
      </c>
      <c r="AS169" s="215" t="n">
        <v>62</v>
      </c>
      <c r="AT169" s="215" t="n">
        <v>26</v>
      </c>
      <c r="AU169" s="215" t="n">
        <v>0</v>
      </c>
      <c r="AV169" s="215" t="n">
        <v>17</v>
      </c>
      <c r="AW169" s="215" t="n">
        <v>47</v>
      </c>
      <c r="AX169" s="215" t="n">
        <v>65</v>
      </c>
      <c r="AY169" s="215" t="n">
        <v>31</v>
      </c>
      <c r="AZ169" s="215" t="n">
        <v>51</v>
      </c>
      <c r="BA169" s="215" t="n">
        <v>3</v>
      </c>
      <c r="BB169" s="215" t="n">
        <v>1</v>
      </c>
      <c r="BC169" s="215" t="n">
        <v>2</v>
      </c>
      <c r="BD169" s="216" t="n">
        <v>0.287</v>
      </c>
      <c r="BE169" s="216" t="n">
        <v>0.343</v>
      </c>
      <c r="BF169" s="216" t="n">
        <v>0.497</v>
      </c>
      <c r="BG169" s="216" t="n">
        <v>0.84</v>
      </c>
      <c r="BH169" s="217" t="n">
        <v>0.21</v>
      </c>
      <c r="BI169" s="215" t="n">
        <v>217</v>
      </c>
      <c r="BJ169" s="215" t="n">
        <v>56</v>
      </c>
      <c r="BK169" s="215" t="n">
        <v>33</v>
      </c>
      <c r="BL169" s="215" t="n">
        <v>15</v>
      </c>
      <c r="BM169" s="215" t="n">
        <v>0</v>
      </c>
      <c r="BN169" s="215" t="n">
        <v>8</v>
      </c>
      <c r="BO169" s="215" t="n">
        <v>23</v>
      </c>
      <c r="BP169" s="215" t="n">
        <v>33</v>
      </c>
      <c r="BQ169" s="215" t="n">
        <v>28</v>
      </c>
      <c r="BR169" s="215" t="n">
        <v>48</v>
      </c>
      <c r="BS169" s="215" t="n">
        <v>2</v>
      </c>
      <c r="BT169" s="215" t="n">
        <v>0</v>
      </c>
      <c r="BU169" s="215" t="n">
        <v>2</v>
      </c>
      <c r="BV169" s="216" t="n">
        <v>0.258</v>
      </c>
      <c r="BW169" s="216" t="n">
        <v>0.349</v>
      </c>
      <c r="BX169" s="216" t="n">
        <v>0.438</v>
      </c>
      <c r="BY169" s="216" t="n">
        <v>0.787</v>
      </c>
      <c r="BZ169" s="217" t="n">
        <v>0.18</v>
      </c>
      <c r="CA169" s="218" t="n">
        <v>470</v>
      </c>
      <c r="CB169" s="215" t="n">
        <v>141</v>
      </c>
      <c r="CC169" s="215" t="n">
        <v>81</v>
      </c>
      <c r="CD169" s="215" t="n">
        <v>39</v>
      </c>
      <c r="CE169" s="215" t="n">
        <v>0</v>
      </c>
      <c r="CF169" s="215" t="n">
        <v>21</v>
      </c>
      <c r="CG169" s="215" t="n">
        <v>63</v>
      </c>
      <c r="CH169" s="215" t="n">
        <v>83</v>
      </c>
      <c r="CI169" s="215" t="n">
        <v>33</v>
      </c>
      <c r="CJ169" s="215" t="n">
        <v>61</v>
      </c>
      <c r="CK169" s="215" t="n">
        <v>3</v>
      </c>
      <c r="CL169" s="215" t="n">
        <v>0</v>
      </c>
      <c r="CM169" s="215" t="n">
        <v>3</v>
      </c>
      <c r="CN169" s="216" t="n">
        <v>0.3</v>
      </c>
      <c r="CO169" s="216" t="n">
        <v>0.347</v>
      </c>
      <c r="CP169" s="216" t="n">
        <v>0.517</v>
      </c>
      <c r="CQ169" s="216" t="n">
        <v>0.864</v>
      </c>
      <c r="CR169" s="216" t="n">
        <v>0.217</v>
      </c>
      <c r="CS169" s="218" t="n">
        <v>411</v>
      </c>
      <c r="CT169" s="215" t="n">
        <v>118</v>
      </c>
      <c r="CU169" s="215" t="n">
        <v>73</v>
      </c>
      <c r="CV169" s="215" t="n">
        <v>23</v>
      </c>
      <c r="CW169" s="215" t="n">
        <v>0</v>
      </c>
      <c r="CX169" s="215" t="n">
        <v>22</v>
      </c>
      <c r="CY169" s="215" t="n">
        <v>56</v>
      </c>
      <c r="CZ169" s="215" t="n">
        <v>79</v>
      </c>
      <c r="DA169" s="215" t="n">
        <v>33</v>
      </c>
      <c r="DB169" s="215" t="n">
        <v>44</v>
      </c>
      <c r="DC169" s="215" t="n">
        <v>3</v>
      </c>
      <c r="DD169" s="215" t="n">
        <v>2</v>
      </c>
      <c r="DE169" s="215" t="n">
        <v>1</v>
      </c>
      <c r="DF169" s="216" t="n">
        <v>0.287</v>
      </c>
      <c r="DG169" s="216" t="n">
        <v>0.347</v>
      </c>
      <c r="DH169" s="216" t="n">
        <v>0.504</v>
      </c>
      <c r="DI169" s="216" t="n">
        <v>0.851</v>
      </c>
      <c r="DJ169" s="216" t="n">
        <v>0.217</v>
      </c>
      <c r="DK169" s="208" t="n">
        <v>0</v>
      </c>
      <c r="DL169" s="219" t="n">
        <v>0</v>
      </c>
      <c r="DM169" s="219" t="n">
        <v>0</v>
      </c>
      <c r="DN169" s="219" t="n">
        <v>0</v>
      </c>
      <c r="DO169" s="219" t="n">
        <v>0</v>
      </c>
      <c r="DP169" s="219" t="n">
        <v>0</v>
      </c>
      <c r="DQ169" s="219" t="n">
        <v>0</v>
      </c>
      <c r="DR169" s="219" t="n">
        <v>0</v>
      </c>
      <c r="DS169" s="220" t="n">
        <v>0</v>
      </c>
      <c r="DT169" s="201" t="str">
        <f aca="false">IF(SUM(DK169:DP169)&lt;$DU$4,"x","")</f>
        <v>x</v>
      </c>
    </row>
    <row r="170" customFormat="false" ht="12" hidden="false" customHeight="false" outlineLevel="0" collapsed="false">
      <c r="B170" s="202" t="n">
        <v>6830</v>
      </c>
      <c r="C170" s="203" t="n">
        <v>839</v>
      </c>
      <c r="D170" s="202" t="s">
        <v>724</v>
      </c>
      <c r="E170" s="204" t="s">
        <v>307</v>
      </c>
      <c r="F170" s="204" t="s">
        <v>781</v>
      </c>
      <c r="G170" s="205" t="s">
        <v>147</v>
      </c>
      <c r="H170" s="204" t="n">
        <v>26</v>
      </c>
      <c r="I170" s="206" t="s">
        <v>75</v>
      </c>
      <c r="J170" s="207" t="str">
        <f aca="false">IF(ISNUMBER(B170)=TRUE(),HYPERLINK(CONCATENATE("http://rotochamps.com/mlb-",B170,"-",SUBSTITUTE(SUBSTITUTE(SUBSTITUTE(D170,"'",""),".","")," ","-"),".html"),"RotoChamps"),"")</f>
        <v>RotoChamps</v>
      </c>
      <c r="K170" s="208" t="str">
        <f aca="false">IF(ISNA(VLOOKUP(D170,HitterPool,1,0))=TRUE(),"x","")</f>
        <v>x</v>
      </c>
      <c r="L170" s="208" t="n">
        <f aca="false">IF(ISBLANK(DK170)=TRUE(),"",DK170)</f>
        <v>0</v>
      </c>
      <c r="M170" s="209" t="n">
        <f aca="false">IF(ISBLANK(DL170)=TRUE(),"",DL170)</f>
        <v>0</v>
      </c>
      <c r="N170" s="209" t="n">
        <f aca="false">IF(ISBLANK(DM170)=TRUE(),"",DM170)</f>
        <v>0</v>
      </c>
      <c r="O170" s="209" t="n">
        <f aca="false">IF(ISBLANK(DN170)=TRUE(),"",DN170)</f>
        <v>0</v>
      </c>
      <c r="P170" s="209" t="n">
        <f aca="false">IF(ISBLANK(DO170)=TRUE(),"",DO170)</f>
        <v>0</v>
      </c>
      <c r="Q170" s="209" t="n">
        <f aca="false">IF(ISBLANK(DP170)=TRUE(),"",DP170)</f>
        <v>77</v>
      </c>
      <c r="R170" s="209" t="n">
        <f aca="false">IF(ISBLANK(DQ170)=TRUE(),"",DQ170)</f>
        <v>0</v>
      </c>
      <c r="S170" s="209" t="n">
        <f aca="false">IF(ISBLANK(DR170)=TRUE(),"",DR170)</f>
        <v>77</v>
      </c>
      <c r="T170" s="210" t="n">
        <f aca="false">IF(ISBLANK(DS170)=TRUE(),"",DS170)</f>
        <v>0</v>
      </c>
      <c r="U170" s="211" t="n">
        <v>130</v>
      </c>
      <c r="V170" s="212" t="n">
        <v>499</v>
      </c>
      <c r="W170" s="212" t="n">
        <v>134</v>
      </c>
      <c r="X170" s="212" t="n">
        <v>102</v>
      </c>
      <c r="Y170" s="212" t="n">
        <v>23</v>
      </c>
      <c r="Z170" s="212" t="n">
        <v>5</v>
      </c>
      <c r="AA170" s="212" t="n">
        <v>4</v>
      </c>
      <c r="AB170" s="212" t="n">
        <v>77</v>
      </c>
      <c r="AC170" s="212" t="n">
        <v>33</v>
      </c>
      <c r="AD170" s="212" t="n">
        <v>31</v>
      </c>
      <c r="AE170" s="212" t="n">
        <v>98</v>
      </c>
      <c r="AF170" s="212" t="n">
        <v>34</v>
      </c>
      <c r="AG170" s="212" t="n">
        <v>4</v>
      </c>
      <c r="AH170" s="212" t="n">
        <v>30</v>
      </c>
      <c r="AI170" s="213" t="n">
        <v>0.269</v>
      </c>
      <c r="AJ170" s="213" t="n">
        <v>0.325</v>
      </c>
      <c r="AK170" s="213" t="n">
        <v>0.359</v>
      </c>
      <c r="AL170" s="213" t="n">
        <v>0.683</v>
      </c>
      <c r="AM170" s="213" t="n">
        <v>0.09</v>
      </c>
      <c r="AN170" s="214" t="n">
        <v>48.34</v>
      </c>
      <c r="AO170" s="202" t="n">
        <v>6830</v>
      </c>
      <c r="AP170" s="203"/>
      <c r="AQ170" s="118" t="n">
        <v>220</v>
      </c>
      <c r="AR170" s="118" t="n">
        <v>63</v>
      </c>
      <c r="AS170" s="118" t="n">
        <v>49</v>
      </c>
      <c r="AT170" s="118" t="n">
        <v>9</v>
      </c>
      <c r="AU170" s="118" t="n">
        <v>3</v>
      </c>
      <c r="AV170" s="118" t="n">
        <v>2</v>
      </c>
      <c r="AW170" s="118" t="n">
        <v>34</v>
      </c>
      <c r="AX170" s="118" t="n">
        <v>14</v>
      </c>
      <c r="AY170" s="118" t="n">
        <v>13</v>
      </c>
      <c r="AZ170" s="118" t="n">
        <v>47</v>
      </c>
      <c r="BA170" s="118" t="n">
        <v>14</v>
      </c>
      <c r="BB170" s="118" t="n">
        <v>2</v>
      </c>
      <c r="BC170" s="118" t="n">
        <v>12</v>
      </c>
      <c r="BD170" s="118" t="n">
        <v>0.286</v>
      </c>
      <c r="BE170" s="118" t="n">
        <v>0.326</v>
      </c>
      <c r="BF170" s="118" t="n">
        <v>0.382</v>
      </c>
      <c r="BG170" s="118" t="n">
        <v>0.708</v>
      </c>
      <c r="BH170" s="121" t="n">
        <v>0.096</v>
      </c>
      <c r="BI170" s="118" t="n">
        <v>314</v>
      </c>
      <c r="BJ170" s="118" t="n">
        <v>80</v>
      </c>
      <c r="BK170" s="118" t="n">
        <v>61</v>
      </c>
      <c r="BL170" s="118" t="n">
        <v>14</v>
      </c>
      <c r="BM170" s="118" t="n">
        <v>3</v>
      </c>
      <c r="BN170" s="118" t="n">
        <v>2</v>
      </c>
      <c r="BO170" s="118" t="n">
        <v>46</v>
      </c>
      <c r="BP170" s="118" t="n">
        <v>18</v>
      </c>
      <c r="BQ170" s="118" t="n">
        <v>19</v>
      </c>
      <c r="BR170" s="118" t="n">
        <v>71</v>
      </c>
      <c r="BS170" s="118" t="n">
        <v>26</v>
      </c>
      <c r="BT170" s="118" t="n">
        <v>1</v>
      </c>
      <c r="BU170" s="118" t="n">
        <v>25</v>
      </c>
      <c r="BV170" s="118" t="n">
        <v>0.255</v>
      </c>
      <c r="BW170" s="118" t="n">
        <v>0.317</v>
      </c>
      <c r="BX170" s="118" t="n">
        <v>0.338</v>
      </c>
      <c r="BY170" s="118" t="n">
        <v>0.655</v>
      </c>
      <c r="BZ170" s="121" t="n">
        <v>0.083</v>
      </c>
      <c r="CA170" s="123" t="n">
        <v>126</v>
      </c>
      <c r="CB170" s="118" t="n">
        <v>43</v>
      </c>
      <c r="CC170" s="118" t="n">
        <v>36</v>
      </c>
      <c r="CD170" s="118" t="n">
        <v>4</v>
      </c>
      <c r="CE170" s="118" t="n">
        <v>2</v>
      </c>
      <c r="CF170" s="118" t="n">
        <v>1</v>
      </c>
      <c r="CG170" s="118" t="n">
        <v>22</v>
      </c>
      <c r="CH170" s="118" t="n">
        <v>9</v>
      </c>
      <c r="CI170" s="118" t="n">
        <v>7</v>
      </c>
      <c r="CJ170" s="118" t="n">
        <v>22</v>
      </c>
      <c r="CK170" s="118" t="n">
        <v>2</v>
      </c>
      <c r="CL170" s="118" t="n">
        <v>2</v>
      </c>
      <c r="CM170" s="118" t="n">
        <v>0</v>
      </c>
      <c r="CN170" s="118" t="n">
        <v>0.341</v>
      </c>
      <c r="CO170" s="118" t="n">
        <v>0.385</v>
      </c>
      <c r="CP170" s="118" t="n">
        <v>0.429</v>
      </c>
      <c r="CQ170" s="118" t="n">
        <v>0.814</v>
      </c>
      <c r="CR170" s="118" t="n">
        <v>0.088</v>
      </c>
      <c r="CS170" s="123"/>
      <c r="CT170" s="118"/>
      <c r="CU170" s="118"/>
      <c r="CV170" s="118"/>
      <c r="CW170" s="118"/>
      <c r="CX170" s="118"/>
      <c r="CY170" s="118"/>
      <c r="CZ170" s="118"/>
      <c r="DA170" s="118"/>
      <c r="DB170" s="118"/>
      <c r="DC170" s="118"/>
      <c r="DD170" s="118"/>
      <c r="DE170" s="118"/>
      <c r="DF170" s="118"/>
      <c r="DG170" s="118"/>
      <c r="DH170" s="118"/>
      <c r="DI170" s="118"/>
      <c r="DJ170" s="118"/>
      <c r="DK170" s="208" t="n">
        <v>0</v>
      </c>
      <c r="DL170" s="219" t="n">
        <v>0</v>
      </c>
      <c r="DM170" s="219" t="n">
        <v>0</v>
      </c>
      <c r="DN170" s="219" t="n">
        <v>0</v>
      </c>
      <c r="DO170" s="219" t="n">
        <v>0</v>
      </c>
      <c r="DP170" s="219" t="n">
        <v>77</v>
      </c>
      <c r="DQ170" s="219" t="n">
        <v>0</v>
      </c>
      <c r="DR170" s="219" t="n">
        <v>77</v>
      </c>
      <c r="DS170" s="220" t="n">
        <v>0</v>
      </c>
      <c r="DT170" s="201" t="str">
        <f aca="false">IF(SUM(DK170:DP170)&lt;$DU$4,"x","")</f>
        <v/>
      </c>
    </row>
    <row r="171" customFormat="false" ht="12" hidden="false" customHeight="false" outlineLevel="0" collapsed="false">
      <c r="B171" s="202" t="n">
        <v>1029</v>
      </c>
      <c r="C171" s="203" t="n">
        <v>915</v>
      </c>
      <c r="D171" s="202" t="s">
        <v>731</v>
      </c>
      <c r="E171" s="204" t="s">
        <v>282</v>
      </c>
      <c r="F171" s="204" t="s">
        <v>781</v>
      </c>
      <c r="G171" s="205" t="s">
        <v>147</v>
      </c>
      <c r="H171" s="204" t="n">
        <v>37</v>
      </c>
      <c r="I171" s="206" t="s">
        <v>75</v>
      </c>
      <c r="J171" s="207" t="str">
        <f aca="false">IF(ISNUMBER(B171)=TRUE(),HYPERLINK(CONCATENATE("http://rotochamps.com/mlb-",B171,"-",SUBSTITUTE(SUBSTITUTE(SUBSTITUTE(D171,"'",""),".","")," ","-"),".html"),"RotoChamps"),"")</f>
        <v>RotoChamps</v>
      </c>
      <c r="K171" s="208" t="str">
        <f aca="false">IF(ISNA(VLOOKUP(D171,HitterPool,1,0))=TRUE(),"x","")</f>
        <v>x</v>
      </c>
      <c r="L171" s="208" t="n">
        <f aca="false">IF(ISBLANK(DK171)=TRUE(),"",DK171)</f>
        <v>0</v>
      </c>
      <c r="M171" s="209" t="n">
        <f aca="false">IF(ISBLANK(DL171)=TRUE(),"",DL171)</f>
        <v>0</v>
      </c>
      <c r="N171" s="209" t="n">
        <f aca="false">IF(ISBLANK(DM171)=TRUE(),"",DM171)</f>
        <v>0</v>
      </c>
      <c r="O171" s="209" t="n">
        <f aca="false">IF(ISBLANK(DN171)=TRUE(),"",DN171)</f>
        <v>0</v>
      </c>
      <c r="P171" s="209" t="n">
        <f aca="false">IF(ISBLANK(DO171)=TRUE(),"",DO171)</f>
        <v>0</v>
      </c>
      <c r="Q171" s="209" t="n">
        <f aca="false">IF(ISBLANK(DP171)=TRUE(),"",DP171)</f>
        <v>116</v>
      </c>
      <c r="R171" s="209" t="n">
        <f aca="false">IF(ISBLANK(DQ171)=TRUE(),"",DQ171)</f>
        <v>116</v>
      </c>
      <c r="S171" s="209" t="n">
        <f aca="false">IF(ISBLANK(DR171)=TRUE(),"",DR171)</f>
        <v>0</v>
      </c>
      <c r="T171" s="210" t="n">
        <f aca="false">IF(ISBLANK(DS171)=TRUE(),"",DS171)</f>
        <v>0</v>
      </c>
      <c r="U171" s="211" t="n">
        <v>120</v>
      </c>
      <c r="V171" s="212" t="n">
        <v>344</v>
      </c>
      <c r="W171" s="212" t="n">
        <v>90</v>
      </c>
      <c r="X171" s="212" t="n">
        <v>46</v>
      </c>
      <c r="Y171" s="212" t="n">
        <v>21</v>
      </c>
      <c r="Z171" s="212" t="n">
        <v>0</v>
      </c>
      <c r="AA171" s="212" t="n">
        <v>24</v>
      </c>
      <c r="AB171" s="212" t="n">
        <v>65</v>
      </c>
      <c r="AC171" s="212" t="n">
        <v>63</v>
      </c>
      <c r="AD171" s="212" t="n">
        <v>99</v>
      </c>
      <c r="AE171" s="212" t="n">
        <v>48</v>
      </c>
      <c r="AF171" s="212" t="n">
        <v>0</v>
      </c>
      <c r="AG171" s="212" t="n">
        <v>0</v>
      </c>
      <c r="AH171" s="212" t="n">
        <v>0</v>
      </c>
      <c r="AI171" s="213" t="n">
        <v>0.262</v>
      </c>
      <c r="AJ171" s="213" t="n">
        <v>0.434</v>
      </c>
      <c r="AK171" s="213" t="n">
        <v>0.532</v>
      </c>
      <c r="AL171" s="213" t="n">
        <v>0.966</v>
      </c>
      <c r="AM171" s="213" t="n">
        <v>0.27</v>
      </c>
      <c r="AN171" s="214" t="n">
        <v>48.31</v>
      </c>
      <c r="AO171" s="202" t="n">
        <v>1029</v>
      </c>
      <c r="AP171" s="203"/>
      <c r="AQ171" s="215" t="n">
        <v>261</v>
      </c>
      <c r="AR171" s="215" t="n">
        <v>82</v>
      </c>
      <c r="AS171" s="215" t="n">
        <v>39</v>
      </c>
      <c r="AT171" s="215" t="n">
        <v>17</v>
      </c>
      <c r="AU171" s="215" t="n">
        <v>1</v>
      </c>
      <c r="AV171" s="215" t="n">
        <v>25</v>
      </c>
      <c r="AW171" s="215" t="n">
        <v>70</v>
      </c>
      <c r="AX171" s="215" t="n">
        <v>63</v>
      </c>
      <c r="AY171" s="215" t="n">
        <v>119</v>
      </c>
      <c r="AZ171" s="215" t="n">
        <v>33</v>
      </c>
      <c r="BA171" s="215" t="n">
        <v>3</v>
      </c>
      <c r="BB171" s="215" t="n">
        <v>0</v>
      </c>
      <c r="BC171" s="215" t="n">
        <v>3</v>
      </c>
      <c r="BD171" s="216" t="n">
        <v>0.314</v>
      </c>
      <c r="BE171" s="216" t="n">
        <v>0.529</v>
      </c>
      <c r="BF171" s="216" t="n">
        <v>0.674</v>
      </c>
      <c r="BG171" s="216" t="n">
        <v>1.203</v>
      </c>
      <c r="BH171" s="217" t="n">
        <v>0.36</v>
      </c>
      <c r="BI171" s="215" t="n">
        <v>367</v>
      </c>
      <c r="BJ171" s="215" t="n">
        <v>99</v>
      </c>
      <c r="BK171" s="215" t="n">
        <v>50</v>
      </c>
      <c r="BL171" s="215" t="n">
        <v>23</v>
      </c>
      <c r="BM171" s="215" t="n">
        <v>0</v>
      </c>
      <c r="BN171" s="215" t="n">
        <v>26</v>
      </c>
      <c r="BO171" s="215" t="n">
        <v>74</v>
      </c>
      <c r="BP171" s="215" t="n">
        <v>77</v>
      </c>
      <c r="BQ171" s="215" t="n">
        <v>115</v>
      </c>
      <c r="BR171" s="215" t="n">
        <v>51</v>
      </c>
      <c r="BS171" s="215" t="n">
        <v>3</v>
      </c>
      <c r="BT171" s="215" t="n">
        <v>0</v>
      </c>
      <c r="BU171" s="215" t="n">
        <v>3</v>
      </c>
      <c r="BV171" s="216" t="n">
        <v>0.27</v>
      </c>
      <c r="BW171" s="216" t="n">
        <v>0.454</v>
      </c>
      <c r="BX171" s="216" t="n">
        <v>0.545</v>
      </c>
      <c r="BY171" s="216" t="n">
        <v>0.999</v>
      </c>
      <c r="BZ171" s="217" t="n">
        <v>0.275</v>
      </c>
      <c r="CA171" s="218" t="n">
        <v>42</v>
      </c>
      <c r="CB171" s="215" t="n">
        <v>12</v>
      </c>
      <c r="CC171" s="215" t="n">
        <v>6</v>
      </c>
      <c r="CD171" s="215" t="n">
        <v>1</v>
      </c>
      <c r="CE171" s="215" t="n">
        <v>0</v>
      </c>
      <c r="CF171" s="215" t="n">
        <v>5</v>
      </c>
      <c r="CG171" s="215" t="n">
        <v>8</v>
      </c>
      <c r="CH171" s="215" t="n">
        <v>10</v>
      </c>
      <c r="CI171" s="215" t="n">
        <v>9</v>
      </c>
      <c r="CJ171" s="215" t="n">
        <v>6</v>
      </c>
      <c r="CK171" s="215" t="n">
        <v>0</v>
      </c>
      <c r="CL171" s="215" t="n">
        <v>0</v>
      </c>
      <c r="CM171" s="215" t="n">
        <v>0</v>
      </c>
      <c r="CN171" s="216" t="n">
        <v>0.286</v>
      </c>
      <c r="CO171" s="216" t="n">
        <v>0.404</v>
      </c>
      <c r="CP171" s="216" t="n">
        <v>0.667</v>
      </c>
      <c r="CQ171" s="216" t="n">
        <v>1.071</v>
      </c>
      <c r="CR171" s="216" t="n">
        <v>0.381</v>
      </c>
      <c r="CS171" s="218" t="n">
        <v>373</v>
      </c>
      <c r="CT171" s="215" t="n">
        <v>135</v>
      </c>
      <c r="CU171" s="215" t="n">
        <v>60</v>
      </c>
      <c r="CV171" s="215" t="n">
        <v>27</v>
      </c>
      <c r="CW171" s="215" t="n">
        <v>3</v>
      </c>
      <c r="CX171" s="215" t="n">
        <v>45</v>
      </c>
      <c r="CY171" s="215" t="n">
        <v>129</v>
      </c>
      <c r="CZ171" s="215" t="n">
        <v>101</v>
      </c>
      <c r="DA171" s="215" t="n">
        <v>232</v>
      </c>
      <c r="DB171" s="215" t="n">
        <v>41</v>
      </c>
      <c r="DC171" s="215" t="n">
        <v>6</v>
      </c>
      <c r="DD171" s="215" t="n">
        <v>1</v>
      </c>
      <c r="DE171" s="215" t="n">
        <v>5</v>
      </c>
      <c r="DF171" s="216" t="n">
        <v>0.362</v>
      </c>
      <c r="DG171" s="216" t="n">
        <v>0.609</v>
      </c>
      <c r="DH171" s="216" t="n">
        <v>0.812</v>
      </c>
      <c r="DI171" s="216" t="n">
        <v>1.421</v>
      </c>
      <c r="DJ171" s="216" t="n">
        <v>0.45</v>
      </c>
      <c r="DK171" s="208" t="n">
        <v>0</v>
      </c>
      <c r="DL171" s="219" t="n">
        <v>0</v>
      </c>
      <c r="DM171" s="219" t="n">
        <v>0</v>
      </c>
      <c r="DN171" s="219" t="n">
        <v>0</v>
      </c>
      <c r="DO171" s="219" t="n">
        <v>0</v>
      </c>
      <c r="DP171" s="219" t="n">
        <v>116</v>
      </c>
      <c r="DQ171" s="219" t="n">
        <v>116</v>
      </c>
      <c r="DR171" s="219" t="n">
        <v>0</v>
      </c>
      <c r="DS171" s="220" t="n">
        <v>0</v>
      </c>
      <c r="DT171" s="201" t="str">
        <f aca="false">IF(SUM(DK171:DP171)&lt;$DU$4,"x","")</f>
        <v/>
      </c>
    </row>
    <row r="172" customFormat="false" ht="12" hidden="false" customHeight="false" outlineLevel="0" collapsed="false">
      <c r="B172" s="202" t="n">
        <v>1382</v>
      </c>
      <c r="C172" s="203" t="n">
        <v>485</v>
      </c>
      <c r="D172" s="202" t="s">
        <v>371</v>
      </c>
      <c r="E172" s="204" t="s">
        <v>205</v>
      </c>
      <c r="F172" s="204" t="s">
        <v>782</v>
      </c>
      <c r="G172" s="205" t="s">
        <v>134</v>
      </c>
      <c r="H172" s="204" t="n">
        <v>32</v>
      </c>
      <c r="I172" s="206" t="s">
        <v>786</v>
      </c>
      <c r="J172" s="207" t="str">
        <f aca="false">IF(ISNUMBER(B172)=TRUE(),HYPERLINK(CONCATENATE("http://rotochamps.com/mlb-",B172,"-",SUBSTITUTE(SUBSTITUTE(SUBSTITUTE(D172,"'",""),".","")," ","-"),".html"),"RotoChamps"),"")</f>
        <v>RotoChamps</v>
      </c>
      <c r="K172" s="208" t="str">
        <f aca="false">IF(ISNA(VLOOKUP(D172,HitterPool,1,0))=TRUE(),"x","")</f>
        <v>x</v>
      </c>
      <c r="L172" s="208" t="n">
        <f aca="false">IF(ISBLANK(DK172)=TRUE(),"",DK172)</f>
        <v>8</v>
      </c>
      <c r="M172" s="209" t="n">
        <f aca="false">IF(ISBLANK(DL172)=TRUE(),"",DL172)</f>
        <v>107</v>
      </c>
      <c r="N172" s="209" t="n">
        <f aca="false">IF(ISBLANK(DM172)=TRUE(),"",DM172)</f>
        <v>0</v>
      </c>
      <c r="O172" s="209" t="n">
        <f aca="false">IF(ISBLANK(DN172)=TRUE(),"",DN172)</f>
        <v>0</v>
      </c>
      <c r="P172" s="209" t="n">
        <f aca="false">IF(ISBLANK(DO172)=TRUE(),"",DO172)</f>
        <v>0</v>
      </c>
      <c r="Q172" s="209" t="n">
        <f aca="false">IF(ISBLANK(DP172)=TRUE(),"",DP172)</f>
        <v>0</v>
      </c>
      <c r="R172" s="209" t="n">
        <f aca="false">IF(ISBLANK(DQ172)=TRUE(),"",DQ172)</f>
        <v>0</v>
      </c>
      <c r="S172" s="209" t="n">
        <f aca="false">IF(ISBLANK(DR172)=TRUE(),"",DR172)</f>
        <v>0</v>
      </c>
      <c r="T172" s="210" t="n">
        <f aca="false">IF(ISBLANK(DS172)=TRUE(),"",DS172)</f>
        <v>0</v>
      </c>
      <c r="U172" s="211" t="n">
        <v>135</v>
      </c>
      <c r="V172" s="212" t="n">
        <v>486</v>
      </c>
      <c r="W172" s="212" t="n">
        <v>144</v>
      </c>
      <c r="X172" s="212" t="n">
        <v>100</v>
      </c>
      <c r="Y172" s="212" t="n">
        <v>31</v>
      </c>
      <c r="Z172" s="212" t="n">
        <v>2</v>
      </c>
      <c r="AA172" s="212" t="n">
        <v>11</v>
      </c>
      <c r="AB172" s="212" t="n">
        <v>64</v>
      </c>
      <c r="AC172" s="212" t="n">
        <v>54</v>
      </c>
      <c r="AD172" s="212" t="n">
        <v>47</v>
      </c>
      <c r="AE172" s="212" t="n">
        <v>48</v>
      </c>
      <c r="AF172" s="212" t="n">
        <v>3</v>
      </c>
      <c r="AG172" s="212" t="n">
        <v>1</v>
      </c>
      <c r="AH172" s="212" t="n">
        <v>2</v>
      </c>
      <c r="AI172" s="213" t="n">
        <v>0.296</v>
      </c>
      <c r="AJ172" s="213" t="n">
        <v>0.362</v>
      </c>
      <c r="AK172" s="213" t="n">
        <v>0.436</v>
      </c>
      <c r="AL172" s="213" t="n">
        <v>0.798</v>
      </c>
      <c r="AM172" s="213" t="n">
        <v>0.14</v>
      </c>
      <c r="AN172" s="226" t="n">
        <v>48.1</v>
      </c>
      <c r="AO172" s="202" t="n">
        <v>1382</v>
      </c>
      <c r="AP172" s="121"/>
      <c r="AQ172" s="215" t="n">
        <v>395</v>
      </c>
      <c r="AR172" s="215" t="n">
        <v>113</v>
      </c>
      <c r="AS172" s="215" t="n">
        <v>79</v>
      </c>
      <c r="AT172" s="215" t="n">
        <v>24</v>
      </c>
      <c r="AU172" s="215" t="n">
        <v>1</v>
      </c>
      <c r="AV172" s="215" t="n">
        <v>9</v>
      </c>
      <c r="AW172" s="215" t="n">
        <v>47</v>
      </c>
      <c r="AX172" s="215" t="n">
        <v>46</v>
      </c>
      <c r="AY172" s="215" t="n">
        <v>40</v>
      </c>
      <c r="AZ172" s="215" t="n">
        <v>40</v>
      </c>
      <c r="BA172" s="215" t="n">
        <v>1</v>
      </c>
      <c r="BB172" s="215" t="n">
        <v>0</v>
      </c>
      <c r="BC172" s="215" t="n">
        <v>1</v>
      </c>
      <c r="BD172" s="216" t="n">
        <v>0.286</v>
      </c>
      <c r="BE172" s="216" t="n">
        <v>0.352</v>
      </c>
      <c r="BF172" s="216" t="n">
        <v>0.42</v>
      </c>
      <c r="BG172" s="216" t="n">
        <v>0.772</v>
      </c>
      <c r="BH172" s="217" t="n">
        <v>0.134</v>
      </c>
      <c r="BI172" s="215" t="n">
        <v>463</v>
      </c>
      <c r="BJ172" s="215" t="n">
        <v>134</v>
      </c>
      <c r="BK172" s="215" t="n">
        <v>100</v>
      </c>
      <c r="BL172" s="215" t="n">
        <v>26</v>
      </c>
      <c r="BM172" s="215" t="n">
        <v>1</v>
      </c>
      <c r="BN172" s="215" t="n">
        <v>7</v>
      </c>
      <c r="BO172" s="215" t="n">
        <v>52</v>
      </c>
      <c r="BP172" s="215" t="n">
        <v>47</v>
      </c>
      <c r="BQ172" s="215" t="n">
        <v>41</v>
      </c>
      <c r="BR172" s="215" t="n">
        <v>48</v>
      </c>
      <c r="BS172" s="215" t="n">
        <v>1</v>
      </c>
      <c r="BT172" s="215" t="n">
        <v>0</v>
      </c>
      <c r="BU172" s="215" t="n">
        <v>1</v>
      </c>
      <c r="BV172" s="216" t="n">
        <v>0.289</v>
      </c>
      <c r="BW172" s="216" t="n">
        <v>0.348</v>
      </c>
      <c r="BX172" s="216" t="n">
        <v>0.395</v>
      </c>
      <c r="BY172" s="216" t="n">
        <v>0.743</v>
      </c>
      <c r="BZ172" s="217" t="n">
        <v>0.106</v>
      </c>
      <c r="CA172" s="218" t="n">
        <v>309</v>
      </c>
      <c r="CB172" s="215" t="n">
        <v>85</v>
      </c>
      <c r="CC172" s="215" t="n">
        <v>55</v>
      </c>
      <c r="CD172" s="215" t="n">
        <v>21</v>
      </c>
      <c r="CE172" s="215" t="n">
        <v>2</v>
      </c>
      <c r="CF172" s="215" t="n">
        <v>7</v>
      </c>
      <c r="CG172" s="215" t="n">
        <v>38</v>
      </c>
      <c r="CH172" s="215" t="n">
        <v>32</v>
      </c>
      <c r="CI172" s="215" t="n">
        <v>31</v>
      </c>
      <c r="CJ172" s="215" t="n">
        <v>30</v>
      </c>
      <c r="CK172" s="215" t="n">
        <v>0</v>
      </c>
      <c r="CL172" s="215" t="n">
        <v>0</v>
      </c>
      <c r="CM172" s="215" t="n">
        <v>0</v>
      </c>
      <c r="CN172" s="216" t="n">
        <v>0.275</v>
      </c>
      <c r="CO172" s="216" t="n">
        <v>0.339</v>
      </c>
      <c r="CP172" s="216" t="n">
        <v>0.424</v>
      </c>
      <c r="CQ172" s="216" t="n">
        <v>0.763</v>
      </c>
      <c r="CR172" s="216" t="n">
        <v>0.149</v>
      </c>
      <c r="CS172" s="218" t="n">
        <v>412</v>
      </c>
      <c r="CT172" s="215" t="n">
        <v>121</v>
      </c>
      <c r="CU172" s="215" t="n">
        <v>83</v>
      </c>
      <c r="CV172" s="215" t="n">
        <v>24</v>
      </c>
      <c r="CW172" s="215" t="n">
        <v>0</v>
      </c>
      <c r="CX172" s="215" t="n">
        <v>14</v>
      </c>
      <c r="CY172" s="215" t="n">
        <v>51</v>
      </c>
      <c r="CZ172" s="215" t="n">
        <v>60</v>
      </c>
      <c r="DA172" s="215" t="n">
        <v>49</v>
      </c>
      <c r="DB172" s="215" t="n">
        <v>43</v>
      </c>
      <c r="DC172" s="215" t="n">
        <v>3</v>
      </c>
      <c r="DD172" s="215" t="n">
        <v>1</v>
      </c>
      <c r="DE172" s="215" t="n">
        <v>2</v>
      </c>
      <c r="DF172" s="216" t="n">
        <v>0.294</v>
      </c>
      <c r="DG172" s="216" t="n">
        <v>0.367</v>
      </c>
      <c r="DH172" s="216" t="n">
        <v>0.454</v>
      </c>
      <c r="DI172" s="216" t="n">
        <v>0.821</v>
      </c>
      <c r="DJ172" s="216" t="n">
        <v>0.16</v>
      </c>
      <c r="DK172" s="208" t="n">
        <v>8</v>
      </c>
      <c r="DL172" s="219" t="n">
        <v>107</v>
      </c>
      <c r="DM172" s="219" t="n">
        <v>0</v>
      </c>
      <c r="DN172" s="219" t="n">
        <v>0</v>
      </c>
      <c r="DO172" s="219" t="n">
        <v>0</v>
      </c>
      <c r="DP172" s="219" t="n">
        <v>0</v>
      </c>
      <c r="DQ172" s="219" t="n">
        <v>0</v>
      </c>
      <c r="DR172" s="219" t="n">
        <v>0</v>
      </c>
      <c r="DS172" s="220" t="n">
        <v>0</v>
      </c>
      <c r="DT172" s="201" t="str">
        <f aca="false">IF(SUM(DK172:DP172)&lt;$DU$4,"x","")</f>
        <v/>
      </c>
    </row>
    <row r="173" customFormat="false" ht="12" hidden="false" customHeight="false" outlineLevel="0" collapsed="false">
      <c r="B173" s="202" t="n">
        <v>1195</v>
      </c>
      <c r="C173" s="203" t="n">
        <v>777</v>
      </c>
      <c r="D173" s="202" t="s">
        <v>738</v>
      </c>
      <c r="E173" s="204" t="s">
        <v>193</v>
      </c>
      <c r="F173" s="204" t="s">
        <v>781</v>
      </c>
      <c r="G173" s="205" t="s">
        <v>147</v>
      </c>
      <c r="H173" s="204" t="n">
        <v>36</v>
      </c>
      <c r="I173" s="206" t="s">
        <v>75</v>
      </c>
      <c r="J173" s="207" t="str">
        <f aca="false">IF(ISNUMBER(B173)=TRUE(),HYPERLINK(CONCATENATE("http://rotochamps.com/mlb-",B173,"-",SUBSTITUTE(SUBSTITUTE(SUBSTITUTE(D173,"'",""),".","")," ","-"),".html"),"RotoChamps"),"")</f>
        <v>RotoChamps</v>
      </c>
      <c r="K173" s="208" t="str">
        <f aca="false">IF(ISNA(VLOOKUP(D173,HitterPool,1,0))=TRUE(),"x","")</f>
        <v>x</v>
      </c>
      <c r="L173" s="208" t="n">
        <f aca="false">IF(ISBLANK(DK173)=TRUE(),"",DK173)</f>
        <v>6</v>
      </c>
      <c r="M173" s="209" t="n">
        <f aca="false">IF(ISBLANK(DL173)=TRUE(),"",DL173)</f>
        <v>0</v>
      </c>
      <c r="N173" s="209" t="n">
        <f aca="false">IF(ISBLANK(DM173)=TRUE(),"",DM173)</f>
        <v>0</v>
      </c>
      <c r="O173" s="209" t="n">
        <f aca="false">IF(ISBLANK(DN173)=TRUE(),"",DN173)</f>
        <v>0</v>
      </c>
      <c r="P173" s="209" t="n">
        <f aca="false">IF(ISBLANK(DO173)=TRUE(),"",DO173)</f>
        <v>0</v>
      </c>
      <c r="Q173" s="209" t="n">
        <f aca="false">IF(ISBLANK(DP173)=TRUE(),"",DP173)</f>
        <v>99</v>
      </c>
      <c r="R173" s="209" t="n">
        <f aca="false">IF(ISBLANK(DQ173)=TRUE(),"",DQ173)</f>
        <v>0</v>
      </c>
      <c r="S173" s="209" t="n">
        <f aca="false">IF(ISBLANK(DR173)=TRUE(),"",DR173)</f>
        <v>99</v>
      </c>
      <c r="T173" s="210" t="n">
        <f aca="false">IF(ISBLANK(DS173)=TRUE(),"",DS173)</f>
        <v>0</v>
      </c>
      <c r="U173" s="211" t="n">
        <v>120</v>
      </c>
      <c r="V173" s="212" t="n">
        <v>406</v>
      </c>
      <c r="W173" s="212" t="n">
        <v>104</v>
      </c>
      <c r="X173" s="212" t="n">
        <v>55</v>
      </c>
      <c r="Y173" s="212" t="n">
        <v>29</v>
      </c>
      <c r="Z173" s="212" t="n">
        <v>0</v>
      </c>
      <c r="AA173" s="212" t="n">
        <v>20</v>
      </c>
      <c r="AB173" s="212" t="n">
        <v>63</v>
      </c>
      <c r="AC173" s="212" t="n">
        <v>77</v>
      </c>
      <c r="AD173" s="212" t="n">
        <v>70</v>
      </c>
      <c r="AE173" s="212" t="n">
        <v>119</v>
      </c>
      <c r="AF173" s="212" t="n">
        <v>3</v>
      </c>
      <c r="AG173" s="212" t="n">
        <v>0</v>
      </c>
      <c r="AH173" s="212" t="n">
        <v>3</v>
      </c>
      <c r="AI173" s="213" t="n">
        <v>0.256</v>
      </c>
      <c r="AJ173" s="213" t="n">
        <v>0.367</v>
      </c>
      <c r="AK173" s="213" t="n">
        <v>0.475</v>
      </c>
      <c r="AL173" s="213" t="n">
        <v>0.843</v>
      </c>
      <c r="AM173" s="213" t="n">
        <v>0.219</v>
      </c>
      <c r="AN173" s="214" t="n">
        <v>47.73</v>
      </c>
      <c r="AO173" s="202" t="n">
        <v>1195</v>
      </c>
      <c r="AP173" s="203"/>
      <c r="AQ173" s="215" t="n">
        <v>438</v>
      </c>
      <c r="AR173" s="215" t="n">
        <v>121</v>
      </c>
      <c r="AS173" s="215" t="n">
        <v>59</v>
      </c>
      <c r="AT173" s="215" t="n">
        <v>31</v>
      </c>
      <c r="AU173" s="215" t="n">
        <v>1</v>
      </c>
      <c r="AV173" s="215" t="n">
        <v>30</v>
      </c>
      <c r="AW173" s="215" t="n">
        <v>81</v>
      </c>
      <c r="AX173" s="215" t="n">
        <v>90</v>
      </c>
      <c r="AY173" s="215" t="n">
        <v>82</v>
      </c>
      <c r="AZ173" s="215" t="n">
        <v>130</v>
      </c>
      <c r="BA173" s="215" t="n">
        <v>6</v>
      </c>
      <c r="BB173" s="215" t="n">
        <v>3</v>
      </c>
      <c r="BC173" s="215" t="n">
        <v>3</v>
      </c>
      <c r="BD173" s="216" t="n">
        <v>0.276</v>
      </c>
      <c r="BE173" s="216" t="n">
        <v>0.39</v>
      </c>
      <c r="BF173" s="216" t="n">
        <v>0.557</v>
      </c>
      <c r="BG173" s="216" t="n">
        <v>0.947</v>
      </c>
      <c r="BH173" s="217" t="n">
        <v>0.281</v>
      </c>
      <c r="BI173" s="215" t="n">
        <v>350</v>
      </c>
      <c r="BJ173" s="215" t="n">
        <v>90</v>
      </c>
      <c r="BK173" s="215" t="n">
        <v>53</v>
      </c>
      <c r="BL173" s="215" t="n">
        <v>18</v>
      </c>
      <c r="BM173" s="215" t="n">
        <v>0</v>
      </c>
      <c r="BN173" s="215" t="n">
        <v>19</v>
      </c>
      <c r="BO173" s="215" t="n">
        <v>52</v>
      </c>
      <c r="BP173" s="215" t="n">
        <v>70</v>
      </c>
      <c r="BQ173" s="215" t="n">
        <v>53</v>
      </c>
      <c r="BR173" s="215" t="n">
        <v>101</v>
      </c>
      <c r="BS173" s="215" t="n">
        <v>4</v>
      </c>
      <c r="BT173" s="215" t="n">
        <v>0</v>
      </c>
      <c r="BU173" s="215" t="n">
        <v>4</v>
      </c>
      <c r="BV173" s="216" t="n">
        <v>0.257</v>
      </c>
      <c r="BW173" s="216" t="n">
        <v>0.35</v>
      </c>
      <c r="BX173" s="216" t="n">
        <v>0.471</v>
      </c>
      <c r="BY173" s="216" t="n">
        <v>0.821</v>
      </c>
      <c r="BZ173" s="217" t="n">
        <v>0.214</v>
      </c>
      <c r="CA173" s="218" t="n">
        <v>467</v>
      </c>
      <c r="CB173" s="215" t="n">
        <v>123</v>
      </c>
      <c r="CC173" s="215" t="n">
        <v>56</v>
      </c>
      <c r="CD173" s="215" t="n">
        <v>37</v>
      </c>
      <c r="CE173" s="215" t="n">
        <v>1</v>
      </c>
      <c r="CF173" s="215" t="n">
        <v>29</v>
      </c>
      <c r="CG173" s="215" t="n">
        <v>88</v>
      </c>
      <c r="CH173" s="215" t="n">
        <v>89</v>
      </c>
      <c r="CI173" s="215" t="n">
        <v>91</v>
      </c>
      <c r="CJ173" s="215" t="n">
        <v>139</v>
      </c>
      <c r="CK173" s="215" t="n">
        <v>5</v>
      </c>
      <c r="CL173" s="215" t="n">
        <v>5</v>
      </c>
      <c r="CM173" s="215" t="n">
        <v>0</v>
      </c>
      <c r="CN173" s="216" t="n">
        <v>0.263</v>
      </c>
      <c r="CO173" s="216" t="n">
        <v>0.385</v>
      </c>
      <c r="CP173" s="216" t="n">
        <v>0.533</v>
      </c>
      <c r="CQ173" s="216" t="n">
        <v>0.918</v>
      </c>
      <c r="CR173" s="216" t="n">
        <v>0.27</v>
      </c>
      <c r="CS173" s="218" t="n">
        <v>498</v>
      </c>
      <c r="CT173" s="215" t="n">
        <v>150</v>
      </c>
      <c r="CU173" s="215" t="n">
        <v>67</v>
      </c>
      <c r="CV173" s="215" t="n">
        <v>38</v>
      </c>
      <c r="CW173" s="215" t="n">
        <v>3</v>
      </c>
      <c r="CX173" s="215" t="n">
        <v>42</v>
      </c>
      <c r="CY173" s="215" t="n">
        <v>102</v>
      </c>
      <c r="CZ173" s="215" t="n">
        <v>111</v>
      </c>
      <c r="DA173" s="215" t="n">
        <v>101</v>
      </c>
      <c r="DB173" s="215" t="n">
        <v>150</v>
      </c>
      <c r="DC173" s="215" t="n">
        <v>8</v>
      </c>
      <c r="DD173" s="215" t="n">
        <v>3</v>
      </c>
      <c r="DE173" s="215" t="n">
        <v>5</v>
      </c>
      <c r="DF173" s="216" t="n">
        <v>0.301</v>
      </c>
      <c r="DG173" s="216" t="n">
        <v>0.418</v>
      </c>
      <c r="DH173" s="216" t="n">
        <v>0.643</v>
      </c>
      <c r="DI173" s="216" t="n">
        <v>1.061</v>
      </c>
      <c r="DJ173" s="216" t="n">
        <v>0.342</v>
      </c>
      <c r="DK173" s="208" t="n">
        <v>6</v>
      </c>
      <c r="DL173" s="219" t="n">
        <v>0</v>
      </c>
      <c r="DM173" s="219" t="n">
        <v>0</v>
      </c>
      <c r="DN173" s="219" t="n">
        <v>0</v>
      </c>
      <c r="DO173" s="219" t="n">
        <v>0</v>
      </c>
      <c r="DP173" s="219" t="n">
        <v>99</v>
      </c>
      <c r="DQ173" s="219" t="n">
        <v>0</v>
      </c>
      <c r="DR173" s="219" t="n">
        <v>99</v>
      </c>
      <c r="DS173" s="220" t="n">
        <v>0</v>
      </c>
      <c r="DT173" s="201" t="str">
        <f aca="false">IF(SUM(DK173:DP173)&lt;$DU$4,"x","")</f>
        <v/>
      </c>
    </row>
    <row r="174" customFormat="false" ht="12" hidden="false" customHeight="false" outlineLevel="0" collapsed="false">
      <c r="B174" s="202" t="n">
        <v>6862</v>
      </c>
      <c r="C174" s="203" t="n">
        <v>679</v>
      </c>
      <c r="D174" s="202" t="s">
        <v>333</v>
      </c>
      <c r="E174" s="204" t="s">
        <v>234</v>
      </c>
      <c r="F174" s="204" t="s">
        <v>782</v>
      </c>
      <c r="G174" s="205" t="s">
        <v>134</v>
      </c>
      <c r="H174" s="204" t="n">
        <v>25</v>
      </c>
      <c r="I174" s="206" t="s">
        <v>84</v>
      </c>
      <c r="J174" s="207" t="str">
        <f aca="false">IF(ISNUMBER(B174)=TRUE(),HYPERLINK(CONCATENATE("http://rotochamps.com/mlb-",B174,"-",SUBSTITUTE(SUBSTITUTE(SUBSTITUTE(D174,"'",""),".","")," ","-"),".html"),"RotoChamps"),"")</f>
        <v>RotoChamps</v>
      </c>
      <c r="K174" s="208" t="str">
        <f aca="false">IF(ISNA(VLOOKUP(D174,HitterPool,1,0))=TRUE(),"x","")</f>
        <v/>
      </c>
      <c r="L174" s="208" t="n">
        <f aca="false">IF(ISBLANK(DK174)=TRUE(),"",DK174)</f>
        <v>0</v>
      </c>
      <c r="M174" s="209" t="n">
        <f aca="false">IF(ISBLANK(DL174)=TRUE(),"",DL174)</f>
        <v>112</v>
      </c>
      <c r="N174" s="209" t="n">
        <f aca="false">IF(ISBLANK(DM174)=TRUE(),"",DM174)</f>
        <v>0</v>
      </c>
      <c r="O174" s="209" t="n">
        <f aca="false">IF(ISBLANK(DN174)=TRUE(),"",DN174)</f>
        <v>63</v>
      </c>
      <c r="P174" s="209" t="n">
        <f aca="false">IF(ISBLANK(DO174)=TRUE(),"",DO174)</f>
        <v>0</v>
      </c>
      <c r="Q174" s="209" t="n">
        <f aca="false">IF(ISBLANK(DP174)=TRUE(),"",DP174)</f>
        <v>0</v>
      </c>
      <c r="R174" s="209" t="n">
        <f aca="false">IF(ISBLANK(DQ174)=TRUE(),"",DQ174)</f>
        <v>0</v>
      </c>
      <c r="S174" s="209" t="n">
        <f aca="false">IF(ISBLANK(DR174)=TRUE(),"",DR174)</f>
        <v>0</v>
      </c>
      <c r="T174" s="210" t="n">
        <f aca="false">IF(ISBLANK(DS174)=TRUE(),"",DS174)</f>
        <v>0</v>
      </c>
      <c r="U174" s="211" t="n">
        <v>150</v>
      </c>
      <c r="V174" s="212" t="n">
        <v>531</v>
      </c>
      <c r="W174" s="212" t="n">
        <v>153</v>
      </c>
      <c r="X174" s="212" t="n">
        <v>109</v>
      </c>
      <c r="Y174" s="212" t="n">
        <v>31</v>
      </c>
      <c r="Z174" s="212" t="n">
        <v>4</v>
      </c>
      <c r="AA174" s="212" t="n">
        <v>9</v>
      </c>
      <c r="AB174" s="212" t="n">
        <v>71</v>
      </c>
      <c r="AC174" s="212" t="n">
        <v>55</v>
      </c>
      <c r="AD174" s="212" t="n">
        <v>43</v>
      </c>
      <c r="AE174" s="212" t="n">
        <v>61</v>
      </c>
      <c r="AF174" s="212" t="n">
        <v>4</v>
      </c>
      <c r="AG174" s="212" t="n">
        <v>2</v>
      </c>
      <c r="AH174" s="212" t="n">
        <v>2</v>
      </c>
      <c r="AI174" s="213" t="n">
        <v>0.288</v>
      </c>
      <c r="AJ174" s="213" t="n">
        <v>0.348</v>
      </c>
      <c r="AK174" s="213" t="n">
        <v>0.412</v>
      </c>
      <c r="AL174" s="213" t="n">
        <v>0.76</v>
      </c>
      <c r="AM174" s="213" t="n">
        <v>0.124</v>
      </c>
      <c r="AN174" s="214" t="n">
        <v>47.17</v>
      </c>
      <c r="AO174" s="202" t="n">
        <v>6862</v>
      </c>
      <c r="AP174" s="203"/>
      <c r="AQ174" s="215" t="n">
        <v>454</v>
      </c>
      <c r="AR174" s="215" t="n">
        <v>130</v>
      </c>
      <c r="AS174" s="215" t="n">
        <v>95</v>
      </c>
      <c r="AT174" s="215" t="n">
        <v>27</v>
      </c>
      <c r="AU174" s="215" t="n">
        <v>3</v>
      </c>
      <c r="AV174" s="215" t="n">
        <v>5</v>
      </c>
      <c r="AW174" s="215" t="n">
        <v>60</v>
      </c>
      <c r="AX174" s="215" t="n">
        <v>45</v>
      </c>
      <c r="AY174" s="215" t="n">
        <v>38</v>
      </c>
      <c r="AZ174" s="215" t="n">
        <v>54</v>
      </c>
      <c r="BA174" s="215" t="n">
        <v>4</v>
      </c>
      <c r="BB174" s="215" t="n">
        <v>2</v>
      </c>
      <c r="BC174" s="215" t="n">
        <v>2</v>
      </c>
      <c r="BD174" s="216" t="n">
        <v>0.286</v>
      </c>
      <c r="BE174" s="216" t="n">
        <v>0.341</v>
      </c>
      <c r="BF174" s="216" t="n">
        <v>0.392</v>
      </c>
      <c r="BG174" s="216" t="n">
        <v>0.733</v>
      </c>
      <c r="BH174" s="217" t="n">
        <v>0.106</v>
      </c>
      <c r="BI174" s="215" t="n">
        <v>546</v>
      </c>
      <c r="BJ174" s="215" t="n">
        <v>159</v>
      </c>
      <c r="BK174" s="215" t="n">
        <v>122</v>
      </c>
      <c r="BL174" s="215" t="n">
        <v>28</v>
      </c>
      <c r="BM174" s="215" t="n">
        <v>3</v>
      </c>
      <c r="BN174" s="215" t="n">
        <v>6</v>
      </c>
      <c r="BO174" s="215" t="n">
        <v>70</v>
      </c>
      <c r="BP174" s="215" t="n">
        <v>50</v>
      </c>
      <c r="BQ174" s="215" t="n">
        <v>42</v>
      </c>
      <c r="BR174" s="215" t="n">
        <v>66</v>
      </c>
      <c r="BS174" s="215" t="n">
        <v>5</v>
      </c>
      <c r="BT174" s="215" t="n">
        <v>2</v>
      </c>
      <c r="BU174" s="215" t="n">
        <v>3</v>
      </c>
      <c r="BV174" s="216" t="n">
        <v>0.291</v>
      </c>
      <c r="BW174" s="216" t="n">
        <v>0.349</v>
      </c>
      <c r="BX174" s="216" t="n">
        <v>0.386</v>
      </c>
      <c r="BY174" s="216" t="n">
        <v>0.735</v>
      </c>
      <c r="BZ174" s="217" t="n">
        <v>0.095</v>
      </c>
      <c r="CA174" s="218" t="n">
        <v>361</v>
      </c>
      <c r="CB174" s="215" t="n">
        <v>99</v>
      </c>
      <c r="CC174" s="215" t="n">
        <v>68</v>
      </c>
      <c r="CD174" s="215" t="n">
        <v>25</v>
      </c>
      <c r="CE174" s="215" t="n">
        <v>3</v>
      </c>
      <c r="CF174" s="215" t="n">
        <v>3</v>
      </c>
      <c r="CG174" s="215" t="n">
        <v>49</v>
      </c>
      <c r="CH174" s="215" t="n">
        <v>40</v>
      </c>
      <c r="CI174" s="215" t="n">
        <v>34</v>
      </c>
      <c r="CJ174" s="215" t="n">
        <v>41</v>
      </c>
      <c r="CK174" s="215" t="n">
        <v>2</v>
      </c>
      <c r="CL174" s="215" t="n">
        <v>1</v>
      </c>
      <c r="CM174" s="215" t="n">
        <v>1</v>
      </c>
      <c r="CN174" s="216" t="n">
        <v>0.274</v>
      </c>
      <c r="CO174" s="216" t="n">
        <v>0.342</v>
      </c>
      <c r="CP174" s="216" t="n">
        <v>0.385</v>
      </c>
      <c r="CQ174" s="216" t="n">
        <v>0.727</v>
      </c>
      <c r="CR174" s="216" t="n">
        <v>0.111</v>
      </c>
      <c r="CS174" s="218"/>
      <c r="CT174" s="215"/>
      <c r="CU174" s="215"/>
      <c r="CV174" s="215"/>
      <c r="CW174" s="215"/>
      <c r="CX174" s="215"/>
      <c r="CY174" s="215"/>
      <c r="CZ174" s="215"/>
      <c r="DA174" s="215"/>
      <c r="DB174" s="215"/>
      <c r="DC174" s="215"/>
      <c r="DD174" s="215"/>
      <c r="DE174" s="215"/>
      <c r="DF174" s="216"/>
      <c r="DG174" s="216"/>
      <c r="DH174" s="216"/>
      <c r="DI174" s="216"/>
      <c r="DJ174" s="216"/>
      <c r="DK174" s="208" t="n">
        <v>0</v>
      </c>
      <c r="DL174" s="219" t="n">
        <v>112</v>
      </c>
      <c r="DM174" s="219" t="n">
        <v>0</v>
      </c>
      <c r="DN174" s="219" t="n">
        <v>63</v>
      </c>
      <c r="DO174" s="219" t="n">
        <v>0</v>
      </c>
      <c r="DP174" s="219" t="n">
        <v>0</v>
      </c>
      <c r="DQ174" s="219" t="n">
        <v>0</v>
      </c>
      <c r="DR174" s="219" t="n">
        <v>0</v>
      </c>
      <c r="DS174" s="220" t="n">
        <v>0</v>
      </c>
      <c r="DT174" s="201" t="str">
        <f aca="false">IF(SUM(DK174:DP174)&lt;$DU$4,"x","")</f>
        <v/>
      </c>
    </row>
    <row r="175" customFormat="false" ht="12" hidden="false" customHeight="false" outlineLevel="0" collapsed="false">
      <c r="B175" s="202" t="n">
        <v>5994</v>
      </c>
      <c r="C175" s="203" t="n">
        <v>627</v>
      </c>
      <c r="D175" s="202" t="s">
        <v>360</v>
      </c>
      <c r="E175" s="204" t="s">
        <v>239</v>
      </c>
      <c r="F175" s="204" t="s">
        <v>782</v>
      </c>
      <c r="G175" s="205" t="s">
        <v>142</v>
      </c>
      <c r="H175" s="204" t="n">
        <v>24</v>
      </c>
      <c r="I175" s="206" t="s">
        <v>84</v>
      </c>
      <c r="J175" s="207" t="str">
        <f aca="false">IF(ISNUMBER(B175)=TRUE(),HYPERLINK(CONCATENATE("http://rotochamps.com/mlb-",B175,"-",SUBSTITUTE(SUBSTITUTE(SUBSTITUTE(D175,"'",""),".","")," ","-"),".html"),"RotoChamps"),"")</f>
        <v>RotoChamps</v>
      </c>
      <c r="K175" s="208" t="str">
        <f aca="false">IF(ISNA(VLOOKUP(D175,HitterPool,1,0))=TRUE(),"x","")</f>
        <v/>
      </c>
      <c r="L175" s="208" t="n">
        <f aca="false">IF(ISBLANK(DK175)=TRUE(),"",DK175)</f>
        <v>0</v>
      </c>
      <c r="M175" s="209" t="n">
        <f aca="false">IF(ISBLANK(DL175)=TRUE(),"",DL175)</f>
        <v>0</v>
      </c>
      <c r="N175" s="209" t="n">
        <f aca="false">IF(ISBLANK(DM175)=TRUE(),"",DM175)</f>
        <v>0</v>
      </c>
      <c r="O175" s="209" t="n">
        <f aca="false">IF(ISBLANK(DN175)=TRUE(),"",DN175)</f>
        <v>147</v>
      </c>
      <c r="P175" s="209" t="n">
        <f aca="false">IF(ISBLANK(DO175)=TRUE(),"",DO175)</f>
        <v>0</v>
      </c>
      <c r="Q175" s="209" t="n">
        <f aca="false">IF(ISBLANK(DP175)=TRUE(),"",DP175)</f>
        <v>0</v>
      </c>
      <c r="R175" s="209" t="n">
        <f aca="false">IF(ISBLANK(DQ175)=TRUE(),"",DQ175)</f>
        <v>0</v>
      </c>
      <c r="S175" s="209" t="n">
        <f aca="false">IF(ISBLANK(DR175)=TRUE(),"",DR175)</f>
        <v>0</v>
      </c>
      <c r="T175" s="210" t="n">
        <f aca="false">IF(ISBLANK(DS175)=TRUE(),"",DS175)</f>
        <v>0</v>
      </c>
      <c r="U175" s="211" t="n">
        <v>145</v>
      </c>
      <c r="V175" s="212" t="n">
        <v>537</v>
      </c>
      <c r="W175" s="212" t="n">
        <v>141</v>
      </c>
      <c r="X175" s="212" t="n">
        <v>92</v>
      </c>
      <c r="Y175" s="212" t="n">
        <v>28</v>
      </c>
      <c r="Z175" s="212" t="n">
        <v>4</v>
      </c>
      <c r="AA175" s="212" t="n">
        <v>16</v>
      </c>
      <c r="AB175" s="212" t="n">
        <v>80</v>
      </c>
      <c r="AC175" s="212" t="n">
        <v>65</v>
      </c>
      <c r="AD175" s="212" t="n">
        <v>55</v>
      </c>
      <c r="AE175" s="212" t="n">
        <v>137</v>
      </c>
      <c r="AF175" s="212" t="n">
        <v>0</v>
      </c>
      <c r="AG175" s="212" t="n">
        <v>1</v>
      </c>
      <c r="AH175" s="212" t="n">
        <v>-1</v>
      </c>
      <c r="AI175" s="213" t="n">
        <v>0.263</v>
      </c>
      <c r="AJ175" s="213" t="n">
        <v>0.331</v>
      </c>
      <c r="AK175" s="213" t="n">
        <v>0.419</v>
      </c>
      <c r="AL175" s="213" t="n">
        <v>0.75</v>
      </c>
      <c r="AM175" s="213" t="n">
        <v>0.156</v>
      </c>
      <c r="AN175" s="214" t="n">
        <v>46.67</v>
      </c>
      <c r="AO175" s="202" t="n">
        <v>5994</v>
      </c>
      <c r="AP175" s="203"/>
      <c r="AQ175" s="215" t="n">
        <v>366</v>
      </c>
      <c r="AR175" s="215" t="n">
        <v>99</v>
      </c>
      <c r="AS175" s="215" t="n">
        <v>64</v>
      </c>
      <c r="AT175" s="215" t="n">
        <v>21</v>
      </c>
      <c r="AU175" s="215" t="n">
        <v>2</v>
      </c>
      <c r="AV175" s="215" t="n">
        <v>12</v>
      </c>
      <c r="AW175" s="215" t="n">
        <v>56</v>
      </c>
      <c r="AX175" s="215" t="n">
        <v>49</v>
      </c>
      <c r="AY175" s="215" t="n">
        <v>39</v>
      </c>
      <c r="AZ175" s="215" t="n">
        <v>95</v>
      </c>
      <c r="BA175" s="215" t="n">
        <v>0</v>
      </c>
      <c r="BB175" s="215" t="n">
        <v>1</v>
      </c>
      <c r="BC175" s="215" t="n">
        <v>-1</v>
      </c>
      <c r="BD175" s="216" t="n">
        <v>0.27</v>
      </c>
      <c r="BE175" s="216" t="n">
        <v>0.341</v>
      </c>
      <c r="BF175" s="216" t="n">
        <v>0.437</v>
      </c>
      <c r="BG175" s="216" t="n">
        <v>0.778</v>
      </c>
      <c r="BH175" s="217" t="n">
        <v>0.167</v>
      </c>
      <c r="BI175" s="215" t="n">
        <v>569</v>
      </c>
      <c r="BJ175" s="215" t="n">
        <v>146</v>
      </c>
      <c r="BK175" s="215" t="n">
        <v>102</v>
      </c>
      <c r="BL175" s="215" t="n">
        <v>28</v>
      </c>
      <c r="BM175" s="215" t="n">
        <v>3</v>
      </c>
      <c r="BN175" s="215" t="n">
        <v>13</v>
      </c>
      <c r="BO175" s="215" t="n">
        <v>84</v>
      </c>
      <c r="BP175" s="215" t="n">
        <v>68</v>
      </c>
      <c r="BQ175" s="215" t="n">
        <v>56</v>
      </c>
      <c r="BR175" s="215" t="n">
        <v>152</v>
      </c>
      <c r="BS175" s="215" t="n">
        <v>0</v>
      </c>
      <c r="BT175" s="215" t="n">
        <v>1</v>
      </c>
      <c r="BU175" s="215" t="n">
        <v>-1</v>
      </c>
      <c r="BV175" s="216" t="n">
        <v>0.257</v>
      </c>
      <c r="BW175" s="216" t="n">
        <v>0.323</v>
      </c>
      <c r="BX175" s="216" t="n">
        <v>0.385</v>
      </c>
      <c r="BY175" s="216" t="n">
        <v>0.708</v>
      </c>
      <c r="BZ175" s="217" t="n">
        <v>0.128</v>
      </c>
      <c r="CA175" s="218" t="n">
        <v>504</v>
      </c>
      <c r="CB175" s="215" t="n">
        <v>147</v>
      </c>
      <c r="CC175" s="215" t="n">
        <v>84</v>
      </c>
      <c r="CD175" s="215" t="n">
        <v>35</v>
      </c>
      <c r="CE175" s="215" t="n">
        <v>4</v>
      </c>
      <c r="CF175" s="215" t="n">
        <v>24</v>
      </c>
      <c r="CG175" s="215" t="n">
        <v>82</v>
      </c>
      <c r="CH175" s="215" t="n">
        <v>78</v>
      </c>
      <c r="CI175" s="215" t="n">
        <v>58</v>
      </c>
      <c r="CJ175" s="215" t="n">
        <v>128</v>
      </c>
      <c r="CK175" s="215" t="n">
        <v>0</v>
      </c>
      <c r="CL175" s="215" t="n">
        <v>2</v>
      </c>
      <c r="CM175" s="215" t="n">
        <v>-2</v>
      </c>
      <c r="CN175" s="216" t="n">
        <v>0.292</v>
      </c>
      <c r="CO175" s="216" t="n">
        <v>0.366</v>
      </c>
      <c r="CP175" s="216" t="n">
        <v>0.52</v>
      </c>
      <c r="CQ175" s="216" t="n">
        <v>0.886</v>
      </c>
      <c r="CR175" s="216" t="n">
        <v>0.228</v>
      </c>
      <c r="CS175" s="218" t="n">
        <v>25</v>
      </c>
      <c r="CT175" s="215" t="n">
        <v>6</v>
      </c>
      <c r="CU175" s="215" t="n">
        <v>5</v>
      </c>
      <c r="CV175" s="215" t="n">
        <v>1</v>
      </c>
      <c r="CW175" s="215" t="n">
        <v>0</v>
      </c>
      <c r="CX175" s="215" t="n">
        <v>0</v>
      </c>
      <c r="CY175" s="215" t="n">
        <v>2</v>
      </c>
      <c r="CZ175" s="215" t="n">
        <v>2</v>
      </c>
      <c r="DA175" s="215" t="n">
        <v>3</v>
      </c>
      <c r="DB175" s="215" t="n">
        <v>6</v>
      </c>
      <c r="DC175" s="215" t="n">
        <v>0</v>
      </c>
      <c r="DD175" s="215" t="n">
        <v>1</v>
      </c>
      <c r="DE175" s="215" t="n">
        <v>-1</v>
      </c>
      <c r="DF175" s="216" t="n">
        <v>0.24</v>
      </c>
      <c r="DG175" s="216" t="n">
        <v>0.321</v>
      </c>
      <c r="DH175" s="216" t="n">
        <v>0.28</v>
      </c>
      <c r="DI175" s="216" t="n">
        <v>0.601</v>
      </c>
      <c r="DJ175" s="216" t="n">
        <v>0.04</v>
      </c>
      <c r="DK175" s="208" t="n">
        <v>0</v>
      </c>
      <c r="DL175" s="219" t="n">
        <v>0</v>
      </c>
      <c r="DM175" s="219" t="n">
        <v>0</v>
      </c>
      <c r="DN175" s="219" t="n">
        <v>147</v>
      </c>
      <c r="DO175" s="219" t="n">
        <v>0</v>
      </c>
      <c r="DP175" s="219" t="n">
        <v>0</v>
      </c>
      <c r="DQ175" s="219" t="n">
        <v>0</v>
      </c>
      <c r="DR175" s="219" t="n">
        <v>0</v>
      </c>
      <c r="DS175" s="220" t="n">
        <v>0</v>
      </c>
      <c r="DT175" s="201" t="str">
        <f aca="false">IF(SUM(DK175:DP175)&lt;$DU$4,"x","")</f>
        <v/>
      </c>
    </row>
    <row r="176" customFormat="false" ht="12" hidden="false" customHeight="false" outlineLevel="0" collapsed="false">
      <c r="B176" s="202" t="n">
        <v>6819</v>
      </c>
      <c r="C176" s="203" t="n">
        <v>584</v>
      </c>
      <c r="D176" s="202" t="s">
        <v>348</v>
      </c>
      <c r="E176" s="204" t="s">
        <v>205</v>
      </c>
      <c r="F176" s="204" t="s">
        <v>782</v>
      </c>
      <c r="G176" s="205" t="s">
        <v>142</v>
      </c>
      <c r="H176" s="204" t="n">
        <v>24</v>
      </c>
      <c r="I176" s="206" t="s">
        <v>84</v>
      </c>
      <c r="J176" s="207" t="str">
        <f aca="false">IF(ISNUMBER(B176)=TRUE(),HYPERLINK(CONCATENATE("http://rotochamps.com/mlb-",B176,"-",SUBSTITUTE(SUBSTITUTE(SUBSTITUTE(D176,"'",""),".","")," ","-"),".html"),"RotoChamps"),"")</f>
        <v>RotoChamps</v>
      </c>
      <c r="K176" s="208" t="str">
        <f aca="false">IF(ISNA(VLOOKUP(D176,HitterPool,1,0))=TRUE(),"x","")</f>
        <v/>
      </c>
      <c r="L176" s="208" t="n">
        <f aca="false">IF(ISBLANK(DK176)=TRUE(),"",DK176)</f>
        <v>0</v>
      </c>
      <c r="M176" s="209" t="n">
        <f aca="false">IF(ISBLANK(DL176)=TRUE(),"",DL176)</f>
        <v>0</v>
      </c>
      <c r="N176" s="209" t="n">
        <f aca="false">IF(ISBLANK(DM176)=TRUE(),"",DM176)</f>
        <v>0</v>
      </c>
      <c r="O176" s="209" t="n">
        <f aca="false">IF(ISBLANK(DN176)=TRUE(),"",DN176)</f>
        <v>157</v>
      </c>
      <c r="P176" s="209" t="n">
        <f aca="false">IF(ISBLANK(DO176)=TRUE(),"",DO176)</f>
        <v>0</v>
      </c>
      <c r="Q176" s="209" t="n">
        <f aca="false">IF(ISBLANK(DP176)=TRUE(),"",DP176)</f>
        <v>0</v>
      </c>
      <c r="R176" s="209" t="n">
        <f aca="false">IF(ISBLANK(DQ176)=TRUE(),"",DQ176)</f>
        <v>0</v>
      </c>
      <c r="S176" s="209" t="n">
        <f aca="false">IF(ISBLANK(DR176)=TRUE(),"",DR176)</f>
        <v>0</v>
      </c>
      <c r="T176" s="210" t="n">
        <f aca="false">IF(ISBLANK(DS176)=TRUE(),"",DS176)</f>
        <v>0</v>
      </c>
      <c r="U176" s="211" t="n">
        <v>155</v>
      </c>
      <c r="V176" s="212" t="n">
        <v>560</v>
      </c>
      <c r="W176" s="212" t="n">
        <v>158</v>
      </c>
      <c r="X176" s="212" t="n">
        <v>113</v>
      </c>
      <c r="Y176" s="212" t="n">
        <v>28</v>
      </c>
      <c r="Z176" s="212" t="n">
        <v>8</v>
      </c>
      <c r="AA176" s="212" t="n">
        <v>9</v>
      </c>
      <c r="AB176" s="212" t="n">
        <v>70</v>
      </c>
      <c r="AC176" s="212" t="n">
        <v>50</v>
      </c>
      <c r="AD176" s="212" t="n">
        <v>21</v>
      </c>
      <c r="AE176" s="212" t="n">
        <v>53</v>
      </c>
      <c r="AF176" s="212" t="n">
        <v>11</v>
      </c>
      <c r="AG176" s="212" t="n">
        <v>7</v>
      </c>
      <c r="AH176" s="212" t="n">
        <v>4</v>
      </c>
      <c r="AI176" s="213" t="n">
        <v>0.282</v>
      </c>
      <c r="AJ176" s="213" t="n">
        <v>0.309</v>
      </c>
      <c r="AK176" s="213" t="n">
        <v>0.409</v>
      </c>
      <c r="AL176" s="213" t="n">
        <v>0.718</v>
      </c>
      <c r="AM176" s="213" t="n">
        <v>0.127</v>
      </c>
      <c r="AN176" s="214" t="n">
        <v>46.26</v>
      </c>
      <c r="AO176" s="202" t="n">
        <v>6819</v>
      </c>
      <c r="AP176" s="203"/>
      <c r="AQ176" s="215" t="n">
        <v>385</v>
      </c>
      <c r="AR176" s="215" t="n">
        <v>109</v>
      </c>
      <c r="AS176" s="215" t="n">
        <v>78</v>
      </c>
      <c r="AT176" s="215" t="n">
        <v>20</v>
      </c>
      <c r="AU176" s="215" t="n">
        <v>6</v>
      </c>
      <c r="AV176" s="215" t="n">
        <v>5</v>
      </c>
      <c r="AW176" s="215" t="n">
        <v>46</v>
      </c>
      <c r="AX176" s="215" t="n">
        <v>31</v>
      </c>
      <c r="AY176" s="215" t="n">
        <v>14</v>
      </c>
      <c r="AZ176" s="215" t="n">
        <v>39</v>
      </c>
      <c r="BA176" s="215" t="n">
        <v>6</v>
      </c>
      <c r="BB176" s="215" t="n">
        <v>6</v>
      </c>
      <c r="BC176" s="215" t="n">
        <v>0</v>
      </c>
      <c r="BD176" s="216" t="n">
        <v>0.283</v>
      </c>
      <c r="BE176" s="216" t="n">
        <v>0.308</v>
      </c>
      <c r="BF176" s="216" t="n">
        <v>0.405</v>
      </c>
      <c r="BG176" s="216" t="n">
        <v>0.713</v>
      </c>
      <c r="BH176" s="217" t="n">
        <v>0.122</v>
      </c>
      <c r="BI176" s="215" t="n">
        <v>558</v>
      </c>
      <c r="BJ176" s="215" t="n">
        <v>161</v>
      </c>
      <c r="BK176" s="215" t="n">
        <v>119</v>
      </c>
      <c r="BL176" s="215" t="n">
        <v>28</v>
      </c>
      <c r="BM176" s="215" t="n">
        <v>6</v>
      </c>
      <c r="BN176" s="215" t="n">
        <v>8</v>
      </c>
      <c r="BO176" s="215" t="n">
        <v>68</v>
      </c>
      <c r="BP176" s="215" t="n">
        <v>47</v>
      </c>
      <c r="BQ176" s="215" t="n">
        <v>17</v>
      </c>
      <c r="BR176" s="215" t="n">
        <v>54</v>
      </c>
      <c r="BS176" s="215" t="n">
        <v>11</v>
      </c>
      <c r="BT176" s="215" t="n">
        <v>8</v>
      </c>
      <c r="BU176" s="215" t="n">
        <v>3</v>
      </c>
      <c r="BV176" s="216" t="n">
        <v>0.289</v>
      </c>
      <c r="BW176" s="216" t="n">
        <v>0.31</v>
      </c>
      <c r="BX176" s="216" t="n">
        <v>0.403</v>
      </c>
      <c r="BY176" s="216" t="n">
        <v>0.713</v>
      </c>
      <c r="BZ176" s="217" t="n">
        <v>0.114</v>
      </c>
      <c r="CA176" s="218" t="n">
        <v>211</v>
      </c>
      <c r="CB176" s="215" t="n">
        <v>54</v>
      </c>
      <c r="CC176" s="215" t="n">
        <v>37</v>
      </c>
      <c r="CD176" s="215" t="n">
        <v>11</v>
      </c>
      <c r="CE176" s="215" t="n">
        <v>5</v>
      </c>
      <c r="CF176" s="215" t="n">
        <v>1</v>
      </c>
      <c r="CG176" s="215" t="n">
        <v>24</v>
      </c>
      <c r="CH176" s="215" t="n">
        <v>15</v>
      </c>
      <c r="CI176" s="215" t="n">
        <v>11</v>
      </c>
      <c r="CJ176" s="215" t="n">
        <v>24</v>
      </c>
      <c r="CK176" s="215" t="n">
        <v>1</v>
      </c>
      <c r="CL176" s="215" t="n">
        <v>3</v>
      </c>
      <c r="CM176" s="215" t="n">
        <v>-2</v>
      </c>
      <c r="CN176" s="216" t="n">
        <v>0.256</v>
      </c>
      <c r="CO176" s="216" t="n">
        <v>0.296</v>
      </c>
      <c r="CP176" s="216" t="n">
        <v>0.37</v>
      </c>
      <c r="CQ176" s="216" t="n">
        <v>0.666</v>
      </c>
      <c r="CR176" s="216" t="n">
        <v>0.114</v>
      </c>
      <c r="CS176" s="218"/>
      <c r="CT176" s="215"/>
      <c r="CU176" s="215"/>
      <c r="CV176" s="215"/>
      <c r="CW176" s="215"/>
      <c r="CX176" s="215"/>
      <c r="CY176" s="215"/>
      <c r="CZ176" s="215"/>
      <c r="DA176" s="215"/>
      <c r="DB176" s="215"/>
      <c r="DC176" s="215"/>
      <c r="DD176" s="215"/>
      <c r="DE176" s="215"/>
      <c r="DF176" s="216"/>
      <c r="DG176" s="216"/>
      <c r="DH176" s="216"/>
      <c r="DI176" s="216"/>
      <c r="DJ176" s="216"/>
      <c r="DK176" s="208" t="n">
        <v>0</v>
      </c>
      <c r="DL176" s="219" t="n">
        <v>0</v>
      </c>
      <c r="DM176" s="219" t="n">
        <v>0</v>
      </c>
      <c r="DN176" s="219" t="n">
        <v>157</v>
      </c>
      <c r="DO176" s="219" t="n">
        <v>0</v>
      </c>
      <c r="DP176" s="219" t="n">
        <v>0</v>
      </c>
      <c r="DQ176" s="219" t="n">
        <v>0</v>
      </c>
      <c r="DR176" s="219" t="n">
        <v>0</v>
      </c>
      <c r="DS176" s="220" t="n">
        <v>0</v>
      </c>
      <c r="DT176" s="201" t="str">
        <f aca="false">IF(SUM(DK176:DP176)&lt;$DU$4,"x","")</f>
        <v/>
      </c>
    </row>
    <row r="177" customFormat="false" ht="12" hidden="false" customHeight="false" outlineLevel="0" collapsed="false">
      <c r="B177" s="202" t="n">
        <v>5690</v>
      </c>
      <c r="C177" s="203" t="n">
        <v>530</v>
      </c>
      <c r="D177" s="202" t="s">
        <v>745</v>
      </c>
      <c r="E177" s="204" t="s">
        <v>203</v>
      </c>
      <c r="F177" s="204" t="s">
        <v>781</v>
      </c>
      <c r="G177" s="205" t="s">
        <v>147</v>
      </c>
      <c r="H177" s="204" t="n">
        <v>33</v>
      </c>
      <c r="I177" s="206"/>
      <c r="J177" s="207" t="str">
        <f aca="false">IF(ISNUMBER(B177)=TRUE(),HYPERLINK(CONCATENATE("http://rotochamps.com/mlb-",B177,"-",SUBSTITUTE(SUBSTITUTE(SUBSTITUTE(D177,"'",""),".","")," ","-"),".html"),"RotoChamps"),"")</f>
        <v>RotoChamps</v>
      </c>
      <c r="K177" s="208" t="str">
        <f aca="false">IF(ISNA(VLOOKUP(D177,HitterPool,1,0))=TRUE(),"x","")</f>
        <v>x</v>
      </c>
      <c r="L177" s="208" t="n">
        <f aca="false">IF(ISBLANK(DK177)=TRUE(),"",DK177)</f>
        <v>0</v>
      </c>
      <c r="M177" s="209" t="n">
        <f aca="false">IF(ISBLANK(DL177)=TRUE(),"",DL177)</f>
        <v>0</v>
      </c>
      <c r="N177" s="209" t="n">
        <f aca="false">IF(ISBLANK(DM177)=TRUE(),"",DM177)</f>
        <v>0</v>
      </c>
      <c r="O177" s="209" t="n">
        <f aca="false">IF(ISBLANK(DN177)=TRUE(),"",DN177)</f>
        <v>0</v>
      </c>
      <c r="P177" s="209" t="n">
        <f aca="false">IF(ISBLANK(DO177)=TRUE(),"",DO177)</f>
        <v>0</v>
      </c>
      <c r="Q177" s="209" t="n">
        <f aca="false">IF(ISBLANK(DP177)=TRUE(),"",DP177)</f>
        <v>60</v>
      </c>
      <c r="R177" s="209" t="n">
        <f aca="false">IF(ISBLANK(DQ177)=TRUE(),"",DQ177)</f>
        <v>8</v>
      </c>
      <c r="S177" s="209" t="n">
        <f aca="false">IF(ISBLANK(DR177)=TRUE(),"",DR177)</f>
        <v>36</v>
      </c>
      <c r="T177" s="210" t="n">
        <f aca="false">IF(ISBLANK(DS177)=TRUE(),"",DS177)</f>
        <v>16</v>
      </c>
      <c r="U177" s="211" t="n">
        <v>130</v>
      </c>
      <c r="V177" s="212" t="n">
        <v>392</v>
      </c>
      <c r="W177" s="212" t="n">
        <v>110</v>
      </c>
      <c r="X177" s="212" t="n">
        <v>75</v>
      </c>
      <c r="Y177" s="212" t="n">
        <v>21</v>
      </c>
      <c r="Z177" s="212" t="n">
        <v>5</v>
      </c>
      <c r="AA177" s="212" t="n">
        <v>9</v>
      </c>
      <c r="AB177" s="212" t="n">
        <v>63</v>
      </c>
      <c r="AC177" s="212" t="n">
        <v>50</v>
      </c>
      <c r="AD177" s="212" t="n">
        <v>59</v>
      </c>
      <c r="AE177" s="212" t="n">
        <v>76</v>
      </c>
      <c r="AF177" s="212" t="n">
        <v>17</v>
      </c>
      <c r="AG177" s="212" t="n">
        <v>6</v>
      </c>
      <c r="AH177" s="212" t="n">
        <v>11</v>
      </c>
      <c r="AI177" s="213" t="n">
        <v>0.281</v>
      </c>
      <c r="AJ177" s="213" t="n">
        <v>0.37</v>
      </c>
      <c r="AK177" s="213" t="n">
        <v>0.429</v>
      </c>
      <c r="AL177" s="213" t="n">
        <v>0.799</v>
      </c>
      <c r="AM177" s="213" t="n">
        <v>0.148</v>
      </c>
      <c r="AN177" s="214" t="n">
        <v>42.01</v>
      </c>
      <c r="AO177" s="202" t="n">
        <v>5690</v>
      </c>
      <c r="AP177" s="203"/>
      <c r="AQ177" s="215" t="n">
        <v>244</v>
      </c>
      <c r="AR177" s="215" t="n">
        <v>65</v>
      </c>
      <c r="AS177" s="215" t="n">
        <v>46</v>
      </c>
      <c r="AT177" s="215" t="n">
        <v>11</v>
      </c>
      <c r="AU177" s="215" t="n">
        <v>3</v>
      </c>
      <c r="AV177" s="215" t="n">
        <v>5</v>
      </c>
      <c r="AW177" s="215" t="n">
        <v>40</v>
      </c>
      <c r="AX177" s="215" t="n">
        <v>28</v>
      </c>
      <c r="AY177" s="215" t="n">
        <v>39</v>
      </c>
      <c r="AZ177" s="215" t="n">
        <v>47</v>
      </c>
      <c r="BA177" s="215" t="n">
        <v>13</v>
      </c>
      <c r="BB177" s="215" t="n">
        <v>4</v>
      </c>
      <c r="BC177" s="215" t="n">
        <v>9</v>
      </c>
      <c r="BD177" s="216" t="n">
        <v>0.266</v>
      </c>
      <c r="BE177" s="216" t="n">
        <v>0.367</v>
      </c>
      <c r="BF177" s="216" t="n">
        <v>0.398</v>
      </c>
      <c r="BG177" s="216" t="n">
        <v>0.765</v>
      </c>
      <c r="BH177" s="217" t="n">
        <v>0.132</v>
      </c>
      <c r="BI177" s="215" t="n">
        <v>221</v>
      </c>
      <c r="BJ177" s="215" t="n">
        <v>64</v>
      </c>
      <c r="BK177" s="215" t="n">
        <v>43</v>
      </c>
      <c r="BL177" s="215" t="n">
        <v>12</v>
      </c>
      <c r="BM177" s="215" t="n">
        <v>4</v>
      </c>
      <c r="BN177" s="215" t="n">
        <v>5</v>
      </c>
      <c r="BO177" s="215" t="n">
        <v>38</v>
      </c>
      <c r="BP177" s="215" t="n">
        <v>35</v>
      </c>
      <c r="BQ177" s="215" t="n">
        <v>31</v>
      </c>
      <c r="BR177" s="215" t="n">
        <v>42</v>
      </c>
      <c r="BS177" s="215" t="n">
        <v>10</v>
      </c>
      <c r="BT177" s="215" t="n">
        <v>4</v>
      </c>
      <c r="BU177" s="215" t="n">
        <v>6</v>
      </c>
      <c r="BV177" s="216" t="n">
        <v>0.29</v>
      </c>
      <c r="BW177" s="216" t="n">
        <v>0.371</v>
      </c>
      <c r="BX177" s="216" t="n">
        <v>0.448</v>
      </c>
      <c r="BY177" s="216" t="n">
        <v>0.819</v>
      </c>
      <c r="BZ177" s="217" t="n">
        <v>0.158</v>
      </c>
      <c r="CA177" s="218" t="n">
        <v>225</v>
      </c>
      <c r="CB177" s="215" t="n">
        <v>52</v>
      </c>
      <c r="CC177" s="215" t="n">
        <v>39</v>
      </c>
      <c r="CD177" s="215" t="n">
        <v>10</v>
      </c>
      <c r="CE177" s="215" t="n">
        <v>1</v>
      </c>
      <c r="CF177" s="215" t="n">
        <v>2</v>
      </c>
      <c r="CG177" s="215" t="n">
        <v>42</v>
      </c>
      <c r="CH177" s="215" t="n">
        <v>15</v>
      </c>
      <c r="CI177" s="215" t="n">
        <v>39</v>
      </c>
      <c r="CJ177" s="215" t="n">
        <v>44</v>
      </c>
      <c r="CK177" s="215" t="n">
        <v>11</v>
      </c>
      <c r="CL177" s="215" t="n">
        <v>6</v>
      </c>
      <c r="CM177" s="215" t="n">
        <v>5</v>
      </c>
      <c r="CN177" s="216" t="n">
        <v>0.231</v>
      </c>
      <c r="CO177" s="216" t="n">
        <v>0.347</v>
      </c>
      <c r="CP177" s="216" t="n">
        <v>0.311</v>
      </c>
      <c r="CQ177" s="216" t="n">
        <v>0.658</v>
      </c>
      <c r="CR177" s="216" t="n">
        <v>0.08</v>
      </c>
      <c r="CS177" s="218" t="n">
        <v>285</v>
      </c>
      <c r="CT177" s="215" t="n">
        <v>79</v>
      </c>
      <c r="CU177" s="215" t="n">
        <v>57</v>
      </c>
      <c r="CV177" s="215" t="n">
        <v>11</v>
      </c>
      <c r="CW177" s="215" t="n">
        <v>4</v>
      </c>
      <c r="CX177" s="215" t="n">
        <v>7</v>
      </c>
      <c r="CY177" s="215" t="n">
        <v>41</v>
      </c>
      <c r="CZ177" s="215" t="n">
        <v>34</v>
      </c>
      <c r="DA177" s="215" t="n">
        <v>46</v>
      </c>
      <c r="DB177" s="215" t="n">
        <v>54</v>
      </c>
      <c r="DC177" s="215" t="n">
        <v>18</v>
      </c>
      <c r="DD177" s="215" t="n">
        <v>3</v>
      </c>
      <c r="DE177" s="215" t="n">
        <v>15</v>
      </c>
      <c r="DF177" s="216" t="n">
        <v>0.277</v>
      </c>
      <c r="DG177" s="216" t="n">
        <v>0.372</v>
      </c>
      <c r="DH177" s="216" t="n">
        <v>0.418</v>
      </c>
      <c r="DI177" s="216" t="n">
        <v>0.79</v>
      </c>
      <c r="DJ177" s="216" t="n">
        <v>0.141</v>
      </c>
      <c r="DK177" s="208" t="n">
        <v>0</v>
      </c>
      <c r="DL177" s="219" t="n">
        <v>0</v>
      </c>
      <c r="DM177" s="219" t="n">
        <v>0</v>
      </c>
      <c r="DN177" s="219" t="n">
        <v>0</v>
      </c>
      <c r="DO177" s="219" t="n">
        <v>0</v>
      </c>
      <c r="DP177" s="219" t="n">
        <v>60</v>
      </c>
      <c r="DQ177" s="219" t="n">
        <v>8</v>
      </c>
      <c r="DR177" s="219" t="n">
        <v>36</v>
      </c>
      <c r="DS177" s="220" t="n">
        <v>16</v>
      </c>
      <c r="DT177" s="201" t="str">
        <f aca="false">IF(SUM(DK177:DP177)&lt;$DU$4,"x","")</f>
        <v/>
      </c>
    </row>
    <row r="178" customFormat="false" ht="12" hidden="false" customHeight="false" outlineLevel="0" collapsed="false">
      <c r="B178" s="202" t="n">
        <v>1117</v>
      </c>
      <c r="C178" s="203" t="n">
        <v>569</v>
      </c>
      <c r="D178" s="202" t="s">
        <v>538</v>
      </c>
      <c r="E178" s="204" t="s">
        <v>215</v>
      </c>
      <c r="F178" s="204" t="s">
        <v>782</v>
      </c>
      <c r="G178" s="205" t="s">
        <v>144</v>
      </c>
      <c r="H178" s="204" t="n">
        <v>35</v>
      </c>
      <c r="I178" s="206" t="s">
        <v>84</v>
      </c>
      <c r="J178" s="207" t="str">
        <f aca="false">IF(ISNUMBER(B178)=TRUE(),HYPERLINK(CONCATENATE("http://rotochamps.com/mlb-",B178,"-",SUBSTITUTE(SUBSTITUTE(SUBSTITUTE(D178,"'",""),".","")," ","-"),".html"),"RotoChamps"),"")</f>
        <v>RotoChamps</v>
      </c>
      <c r="K178" s="208" t="str">
        <f aca="false">IF(ISNA(VLOOKUP(D178,HitterPool,1,0))=TRUE(),"x","")</f>
        <v/>
      </c>
      <c r="L178" s="208" t="n">
        <f aca="false">IF(ISBLANK(DK178)=TRUE(),"",DK178)</f>
        <v>7</v>
      </c>
      <c r="M178" s="209" t="n">
        <f aca="false">IF(ISBLANK(DL178)=TRUE(),"",DL178)</f>
        <v>1</v>
      </c>
      <c r="N178" s="209" t="n">
        <f aca="false">IF(ISBLANK(DM178)=TRUE(),"",DM178)</f>
        <v>0</v>
      </c>
      <c r="O178" s="209" t="n">
        <f aca="false">IF(ISBLANK(DN178)=TRUE(),"",DN178)</f>
        <v>0</v>
      </c>
      <c r="P178" s="209" t="n">
        <f aca="false">IF(ISBLANK(DO178)=TRUE(),"",DO178)</f>
        <v>122</v>
      </c>
      <c r="Q178" s="209" t="n">
        <f aca="false">IF(ISBLANK(DP178)=TRUE(),"",DP178)</f>
        <v>0</v>
      </c>
      <c r="R178" s="209" t="n">
        <f aca="false">IF(ISBLANK(DQ178)=TRUE(),"",DQ178)</f>
        <v>0</v>
      </c>
      <c r="S178" s="209" t="n">
        <f aca="false">IF(ISBLANK(DR178)=TRUE(),"",DR178)</f>
        <v>0</v>
      </c>
      <c r="T178" s="210" t="n">
        <f aca="false">IF(ISBLANK(DS178)=TRUE(),"",DS178)</f>
        <v>0</v>
      </c>
      <c r="U178" s="211" t="n">
        <v>115</v>
      </c>
      <c r="V178" s="212" t="n">
        <v>447</v>
      </c>
      <c r="W178" s="212" t="n">
        <v>131</v>
      </c>
      <c r="X178" s="212" t="n">
        <v>94</v>
      </c>
      <c r="Y178" s="212" t="n">
        <v>23</v>
      </c>
      <c r="Z178" s="212" t="n">
        <v>3</v>
      </c>
      <c r="AA178" s="212" t="n">
        <v>11</v>
      </c>
      <c r="AB178" s="212" t="n">
        <v>61</v>
      </c>
      <c r="AC178" s="212" t="n">
        <v>52</v>
      </c>
      <c r="AD178" s="212" t="n">
        <v>21</v>
      </c>
      <c r="AE178" s="212" t="n">
        <v>72</v>
      </c>
      <c r="AF178" s="212" t="n">
        <v>6</v>
      </c>
      <c r="AG178" s="212" t="n">
        <v>3</v>
      </c>
      <c r="AH178" s="212" t="n">
        <v>3</v>
      </c>
      <c r="AI178" s="213" t="n">
        <v>0.293</v>
      </c>
      <c r="AJ178" s="213" t="n">
        <v>0.325</v>
      </c>
      <c r="AK178" s="213" t="n">
        <v>0.432</v>
      </c>
      <c r="AL178" s="213" t="n">
        <v>0.757</v>
      </c>
      <c r="AM178" s="213" t="n">
        <v>0.139</v>
      </c>
      <c r="AN178" s="214" t="n">
        <v>41.78</v>
      </c>
      <c r="AO178" s="202" t="n">
        <v>1117</v>
      </c>
      <c r="AP178" s="203"/>
      <c r="AQ178" s="215" t="n">
        <v>526</v>
      </c>
      <c r="AR178" s="215" t="n">
        <v>160</v>
      </c>
      <c r="AS178" s="215" t="n">
        <v>110</v>
      </c>
      <c r="AT178" s="215" t="n">
        <v>31</v>
      </c>
      <c r="AU178" s="215" t="n">
        <v>4</v>
      </c>
      <c r="AV178" s="215" t="n">
        <v>15</v>
      </c>
      <c r="AW178" s="215" t="n">
        <v>72</v>
      </c>
      <c r="AX178" s="215" t="n">
        <v>68</v>
      </c>
      <c r="AY178" s="215" t="n">
        <v>26</v>
      </c>
      <c r="AZ178" s="215" t="n">
        <v>90</v>
      </c>
      <c r="BA178" s="215" t="n">
        <v>7</v>
      </c>
      <c r="BB178" s="215" t="n">
        <v>3</v>
      </c>
      <c r="BC178" s="215" t="n">
        <v>4</v>
      </c>
      <c r="BD178" s="216" t="n">
        <v>0.304</v>
      </c>
      <c r="BE178" s="216" t="n">
        <v>0.337</v>
      </c>
      <c r="BF178" s="216" t="n">
        <v>0.464</v>
      </c>
      <c r="BG178" s="216" t="n">
        <v>0.801</v>
      </c>
      <c r="BH178" s="217" t="n">
        <v>0.16</v>
      </c>
      <c r="BI178" s="215" t="n">
        <v>547</v>
      </c>
      <c r="BJ178" s="215" t="n">
        <v>164</v>
      </c>
      <c r="BK178" s="215" t="n">
        <v>119</v>
      </c>
      <c r="BL178" s="215" t="n">
        <v>28</v>
      </c>
      <c r="BM178" s="215" t="n">
        <v>4</v>
      </c>
      <c r="BN178" s="215" t="n">
        <v>13</v>
      </c>
      <c r="BO178" s="215" t="n">
        <v>74</v>
      </c>
      <c r="BP178" s="215" t="n">
        <v>69</v>
      </c>
      <c r="BQ178" s="215" t="n">
        <v>25</v>
      </c>
      <c r="BR178" s="215" t="n">
        <v>86</v>
      </c>
      <c r="BS178" s="215" t="n">
        <v>8</v>
      </c>
      <c r="BT178" s="215" t="n">
        <v>3</v>
      </c>
      <c r="BU178" s="215" t="n">
        <v>5</v>
      </c>
      <c r="BV178" s="216" t="n">
        <v>0.3</v>
      </c>
      <c r="BW178" s="216" t="n">
        <v>0.33</v>
      </c>
      <c r="BX178" s="216" t="n">
        <v>0.437</v>
      </c>
      <c r="BY178" s="216" t="n">
        <v>0.767</v>
      </c>
      <c r="BZ178" s="217" t="n">
        <v>0.137</v>
      </c>
      <c r="CA178" s="218" t="n">
        <v>504</v>
      </c>
      <c r="CB178" s="215" t="n">
        <v>139</v>
      </c>
      <c r="CC178" s="215" t="n">
        <v>87</v>
      </c>
      <c r="CD178" s="215" t="n">
        <v>33</v>
      </c>
      <c r="CE178" s="215" t="n">
        <v>5</v>
      </c>
      <c r="CF178" s="215" t="n">
        <v>14</v>
      </c>
      <c r="CG178" s="215" t="n">
        <v>71</v>
      </c>
      <c r="CH178" s="215" t="n">
        <v>50</v>
      </c>
      <c r="CI178" s="215" t="n">
        <v>11</v>
      </c>
      <c r="CJ178" s="215" t="n">
        <v>93</v>
      </c>
      <c r="CK178" s="215" t="n">
        <v>7</v>
      </c>
      <c r="CL178" s="215" t="n">
        <v>3</v>
      </c>
      <c r="CM178" s="215" t="n">
        <v>4</v>
      </c>
      <c r="CN178" s="216" t="n">
        <v>0.276</v>
      </c>
      <c r="CO178" s="216" t="n">
        <v>0.29</v>
      </c>
      <c r="CP178" s="216" t="n">
        <v>0.444</v>
      </c>
      <c r="CQ178" s="216" t="n">
        <v>0.734</v>
      </c>
      <c r="CR178" s="216" t="n">
        <v>0.168</v>
      </c>
      <c r="CS178" s="218" t="n">
        <v>527</v>
      </c>
      <c r="CT178" s="215" t="n">
        <v>176</v>
      </c>
      <c r="CU178" s="215" t="n">
        <v>123</v>
      </c>
      <c r="CV178" s="215" t="n">
        <v>32</v>
      </c>
      <c r="CW178" s="215" t="n">
        <v>2</v>
      </c>
      <c r="CX178" s="215" t="n">
        <v>19</v>
      </c>
      <c r="CY178" s="215" t="n">
        <v>72</v>
      </c>
      <c r="CZ178" s="215" t="n">
        <v>86</v>
      </c>
      <c r="DA178" s="215" t="n">
        <v>41</v>
      </c>
      <c r="DB178" s="215" t="n">
        <v>91</v>
      </c>
      <c r="DC178" s="215" t="n">
        <v>7</v>
      </c>
      <c r="DD178" s="215" t="n">
        <v>4</v>
      </c>
      <c r="DE178" s="215" t="n">
        <v>3</v>
      </c>
      <c r="DF178" s="216" t="n">
        <v>0.334</v>
      </c>
      <c r="DG178" s="216" t="n">
        <v>0.383</v>
      </c>
      <c r="DH178" s="216" t="n">
        <v>0.51</v>
      </c>
      <c r="DI178" s="216" t="n">
        <v>0.893</v>
      </c>
      <c r="DJ178" s="216" t="n">
        <v>0.176</v>
      </c>
      <c r="DK178" s="208" t="n">
        <v>7</v>
      </c>
      <c r="DL178" s="219" t="n">
        <v>1</v>
      </c>
      <c r="DM178" s="219" t="n">
        <v>0</v>
      </c>
      <c r="DN178" s="219" t="n">
        <v>0</v>
      </c>
      <c r="DO178" s="219" t="n">
        <v>122</v>
      </c>
      <c r="DP178" s="219" t="n">
        <v>0</v>
      </c>
      <c r="DQ178" s="219" t="n">
        <v>0</v>
      </c>
      <c r="DR178" s="219" t="n">
        <v>0</v>
      </c>
      <c r="DS178" s="220" t="n">
        <v>0</v>
      </c>
      <c r="DT178" s="201" t="str">
        <f aca="false">IF(SUM(DK178:DP178)&lt;$DU$4,"x","")</f>
        <v/>
      </c>
    </row>
    <row r="179" customFormat="false" ht="12" hidden="false" customHeight="false" outlineLevel="0" collapsed="false">
      <c r="B179" s="202" t="n">
        <v>1434</v>
      </c>
      <c r="C179" s="203" t="n">
        <v>499</v>
      </c>
      <c r="D179" s="202" t="s">
        <v>752</v>
      </c>
      <c r="E179" s="204" t="s">
        <v>282</v>
      </c>
      <c r="F179" s="204" t="s">
        <v>781</v>
      </c>
      <c r="G179" s="205" t="s">
        <v>147</v>
      </c>
      <c r="H179" s="204" t="n">
        <v>32</v>
      </c>
      <c r="I179" s="206"/>
      <c r="J179" s="207" t="str">
        <f aca="false">IF(ISNUMBER(B179)=TRUE(),HYPERLINK(CONCATENATE("http://rotochamps.com/mlb-",B179,"-",SUBSTITUTE(SUBSTITUTE(SUBSTITUTE(D179,"'",""),".","")," ","-"),".html"),"RotoChamps"),"")</f>
        <v>RotoChamps</v>
      </c>
      <c r="K179" s="208" t="str">
        <f aca="false">IF(ISNA(VLOOKUP(D179,HitterPool,1,0))=TRUE(),"x","")</f>
        <v>x</v>
      </c>
      <c r="L179" s="208" t="n">
        <f aca="false">IF(ISBLANK(DK179)=TRUE(),"",DK179)</f>
        <v>0</v>
      </c>
      <c r="M179" s="209" t="n">
        <f aca="false">IF(ISBLANK(DL179)=TRUE(),"",DL179)</f>
        <v>0</v>
      </c>
      <c r="N179" s="209" t="n">
        <f aca="false">IF(ISBLANK(DM179)=TRUE(),"",DM179)</f>
        <v>0</v>
      </c>
      <c r="O179" s="209" t="n">
        <f aca="false">IF(ISBLANK(DN179)=TRUE(),"",DN179)</f>
        <v>0</v>
      </c>
      <c r="P179" s="209" t="n">
        <f aca="false">IF(ISBLANK(DO179)=TRUE(),"",DO179)</f>
        <v>0</v>
      </c>
      <c r="Q179" s="209" t="n">
        <f aca="false">IF(ISBLANK(DP179)=TRUE(),"",DP179)</f>
        <v>168</v>
      </c>
      <c r="R179" s="209" t="n">
        <f aca="false">IF(ISBLANK(DQ179)=TRUE(),"",DQ179)</f>
        <v>20</v>
      </c>
      <c r="S179" s="209" t="n">
        <f aca="false">IF(ISBLANK(DR179)=TRUE(),"",DR179)</f>
        <v>59</v>
      </c>
      <c r="T179" s="210" t="n">
        <f aca="false">IF(ISBLANK(DS179)=TRUE(),"",DS179)</f>
        <v>89</v>
      </c>
      <c r="U179" s="211" t="n">
        <v>140</v>
      </c>
      <c r="V179" s="212" t="n">
        <v>539</v>
      </c>
      <c r="W179" s="212" t="n">
        <v>141</v>
      </c>
      <c r="X179" s="212" t="n">
        <v>90</v>
      </c>
      <c r="Y179" s="212" t="n">
        <v>34</v>
      </c>
      <c r="Z179" s="212" t="n">
        <v>5</v>
      </c>
      <c r="AA179" s="212" t="n">
        <v>12</v>
      </c>
      <c r="AB179" s="212" t="n">
        <v>70</v>
      </c>
      <c r="AC179" s="212" t="n">
        <v>66</v>
      </c>
      <c r="AD179" s="212" t="n">
        <v>45</v>
      </c>
      <c r="AE179" s="212" t="n">
        <v>72</v>
      </c>
      <c r="AF179" s="212" t="n">
        <v>10</v>
      </c>
      <c r="AG179" s="212" t="n">
        <v>8</v>
      </c>
      <c r="AH179" s="212" t="n">
        <v>2</v>
      </c>
      <c r="AI179" s="213" t="n">
        <v>0.262</v>
      </c>
      <c r="AJ179" s="213" t="n">
        <v>0.324</v>
      </c>
      <c r="AK179" s="213" t="n">
        <v>0.41</v>
      </c>
      <c r="AL179" s="213" t="n">
        <v>0.734</v>
      </c>
      <c r="AM179" s="213" t="n">
        <v>0.148</v>
      </c>
      <c r="AN179" s="214" t="n">
        <v>41.06</v>
      </c>
      <c r="AO179" s="202" t="n">
        <v>1434</v>
      </c>
      <c r="AP179" s="121"/>
      <c r="AQ179" s="215" t="n">
        <v>605</v>
      </c>
      <c r="AR179" s="215" t="n">
        <v>173</v>
      </c>
      <c r="AS179" s="215" t="n">
        <v>114</v>
      </c>
      <c r="AT179" s="215" t="n">
        <v>38</v>
      </c>
      <c r="AU179" s="215" t="n">
        <v>6</v>
      </c>
      <c r="AV179" s="215" t="n">
        <v>15</v>
      </c>
      <c r="AW179" s="215" t="n">
        <v>84</v>
      </c>
      <c r="AX179" s="215" t="n">
        <v>67</v>
      </c>
      <c r="AY179" s="215" t="n">
        <v>50</v>
      </c>
      <c r="AZ179" s="215" t="n">
        <v>84</v>
      </c>
      <c r="BA179" s="215" t="n">
        <v>17</v>
      </c>
      <c r="BB179" s="215" t="n">
        <v>9</v>
      </c>
      <c r="BC179" s="215" t="n">
        <v>8</v>
      </c>
      <c r="BD179" s="216" t="n">
        <v>0.286</v>
      </c>
      <c r="BE179" s="216" t="n">
        <v>0.34</v>
      </c>
      <c r="BF179" s="216" t="n">
        <v>0.443</v>
      </c>
      <c r="BG179" s="216" t="n">
        <v>0.783</v>
      </c>
      <c r="BH179" s="217" t="n">
        <v>0.157</v>
      </c>
      <c r="BI179" s="215" t="n">
        <v>573</v>
      </c>
      <c r="BJ179" s="215" t="n">
        <v>150</v>
      </c>
      <c r="BK179" s="215" t="n">
        <v>100</v>
      </c>
      <c r="BL179" s="215" t="n">
        <v>34</v>
      </c>
      <c r="BM179" s="215" t="n">
        <v>5</v>
      </c>
      <c r="BN179" s="215" t="n">
        <v>11</v>
      </c>
      <c r="BO179" s="215" t="n">
        <v>82</v>
      </c>
      <c r="BP179" s="215" t="n">
        <v>56</v>
      </c>
      <c r="BQ179" s="215" t="n">
        <v>48</v>
      </c>
      <c r="BR179" s="215" t="n">
        <v>63</v>
      </c>
      <c r="BS179" s="215" t="n">
        <v>10</v>
      </c>
      <c r="BT179" s="215" t="n">
        <v>8</v>
      </c>
      <c r="BU179" s="215" t="n">
        <v>2</v>
      </c>
      <c r="BV179" s="216" t="n">
        <v>0.262</v>
      </c>
      <c r="BW179" s="216" t="n">
        <v>0.324</v>
      </c>
      <c r="BX179" s="216" t="n">
        <v>0.396</v>
      </c>
      <c r="BY179" s="216" t="n">
        <v>0.72</v>
      </c>
      <c r="BZ179" s="217" t="n">
        <v>0.134</v>
      </c>
      <c r="CA179" s="218" t="n">
        <v>617</v>
      </c>
      <c r="CB179" s="215" t="n">
        <v>189</v>
      </c>
      <c r="CC179" s="215" t="n">
        <v>116</v>
      </c>
      <c r="CD179" s="215" t="n">
        <v>47</v>
      </c>
      <c r="CE179" s="215" t="n">
        <v>6</v>
      </c>
      <c r="CF179" s="215" t="n">
        <v>20</v>
      </c>
      <c r="CG179" s="215" t="n">
        <v>85</v>
      </c>
      <c r="CH179" s="215" t="n">
        <v>63</v>
      </c>
      <c r="CI179" s="215" t="n">
        <v>48</v>
      </c>
      <c r="CJ179" s="215" t="n">
        <v>91</v>
      </c>
      <c r="CK179" s="215" t="n">
        <v>19</v>
      </c>
      <c r="CL179" s="215" t="n">
        <v>11</v>
      </c>
      <c r="CM179" s="215" t="n">
        <v>8</v>
      </c>
      <c r="CN179" s="216" t="n">
        <v>0.306</v>
      </c>
      <c r="CO179" s="216" t="n">
        <v>0.36</v>
      </c>
      <c r="CP179" s="216" t="n">
        <v>0.499</v>
      </c>
      <c r="CQ179" s="216" t="n">
        <v>0.859</v>
      </c>
      <c r="CR179" s="216" t="n">
        <v>0.193</v>
      </c>
      <c r="CS179" s="218" t="n">
        <v>626</v>
      </c>
      <c r="CT179" s="215" t="n">
        <v>179</v>
      </c>
      <c r="CU179" s="215" t="n">
        <v>125</v>
      </c>
      <c r="CV179" s="215" t="n">
        <v>34</v>
      </c>
      <c r="CW179" s="215" t="n">
        <v>6</v>
      </c>
      <c r="CX179" s="215" t="n">
        <v>14</v>
      </c>
      <c r="CY179" s="215" t="n">
        <v>84</v>
      </c>
      <c r="CZ179" s="215" t="n">
        <v>81</v>
      </c>
      <c r="DA179" s="215" t="n">
        <v>53</v>
      </c>
      <c r="DB179" s="215" t="n">
        <v>98</v>
      </c>
      <c r="DC179" s="215" t="n">
        <v>21</v>
      </c>
      <c r="DD179" s="215" t="n">
        <v>7</v>
      </c>
      <c r="DE179" s="215" t="n">
        <v>14</v>
      </c>
      <c r="DF179" s="216" t="n">
        <v>0.286</v>
      </c>
      <c r="DG179" s="216" t="n">
        <v>0.346</v>
      </c>
      <c r="DH179" s="216" t="n">
        <v>0.427</v>
      </c>
      <c r="DI179" s="216" t="n">
        <v>0.773</v>
      </c>
      <c r="DJ179" s="216" t="n">
        <v>0.141</v>
      </c>
      <c r="DK179" s="208" t="n">
        <v>0</v>
      </c>
      <c r="DL179" s="219" t="n">
        <v>0</v>
      </c>
      <c r="DM179" s="219" t="n">
        <v>0</v>
      </c>
      <c r="DN179" s="219" t="n">
        <v>0</v>
      </c>
      <c r="DO179" s="219" t="n">
        <v>0</v>
      </c>
      <c r="DP179" s="219" t="n">
        <v>168</v>
      </c>
      <c r="DQ179" s="219" t="n">
        <v>20</v>
      </c>
      <c r="DR179" s="219" t="n">
        <v>59</v>
      </c>
      <c r="DS179" s="220" t="n">
        <v>89</v>
      </c>
      <c r="DT179" s="201" t="str">
        <f aca="false">IF(SUM(DK179:DP179)&lt;$DU$4,"x","")</f>
        <v/>
      </c>
    </row>
    <row r="180" customFormat="false" ht="12" hidden="false" customHeight="false" outlineLevel="0" collapsed="false">
      <c r="B180" s="202" t="n">
        <v>1462</v>
      </c>
      <c r="C180" s="203" t="n">
        <v>543</v>
      </c>
      <c r="D180" s="202" t="s">
        <v>544</v>
      </c>
      <c r="E180" s="204" t="s">
        <v>231</v>
      </c>
      <c r="F180" s="204" t="s">
        <v>781</v>
      </c>
      <c r="G180" s="205" t="s">
        <v>144</v>
      </c>
      <c r="H180" s="204" t="n">
        <v>30</v>
      </c>
      <c r="I180" s="206" t="s">
        <v>84</v>
      </c>
      <c r="J180" s="207" t="str">
        <f aca="false">IF(ISNUMBER(B180)=TRUE(),HYPERLINK(CONCATENATE("http://rotochamps.com/mlb-",B180,"-",SUBSTITUTE(SUBSTITUTE(SUBSTITUTE(D180,"'",""),".","")," ","-"),".html"),"RotoChamps"),"")</f>
        <v>RotoChamps</v>
      </c>
      <c r="K180" s="208" t="str">
        <f aca="false">IF(ISNA(VLOOKUP(D180,HitterPool,1,0))=TRUE(),"x","")</f>
        <v/>
      </c>
      <c r="L180" s="208" t="n">
        <f aca="false">IF(ISBLANK(DK180)=TRUE(),"",DK180)</f>
        <v>0</v>
      </c>
      <c r="M180" s="209" t="n">
        <f aca="false">IF(ISBLANK(DL180)=TRUE(),"",DL180)</f>
        <v>0</v>
      </c>
      <c r="N180" s="209" t="n">
        <f aca="false">IF(ISBLANK(DM180)=TRUE(),"",DM180)</f>
        <v>0</v>
      </c>
      <c r="O180" s="209" t="n">
        <f aca="false">IF(ISBLANK(DN180)=TRUE(),"",DN180)</f>
        <v>0</v>
      </c>
      <c r="P180" s="209" t="n">
        <f aca="false">IF(ISBLANK(DO180)=TRUE(),"",DO180)</f>
        <v>102</v>
      </c>
      <c r="Q180" s="209" t="n">
        <f aca="false">IF(ISBLANK(DP180)=TRUE(),"",DP180)</f>
        <v>0</v>
      </c>
      <c r="R180" s="209" t="n">
        <f aca="false">IF(ISBLANK(DQ180)=TRUE(),"",DQ180)</f>
        <v>0</v>
      </c>
      <c r="S180" s="209" t="n">
        <f aca="false">IF(ISBLANK(DR180)=TRUE(),"",DR180)</f>
        <v>0</v>
      </c>
      <c r="T180" s="210" t="n">
        <f aca="false">IF(ISBLANK(DS180)=TRUE(),"",DS180)</f>
        <v>0</v>
      </c>
      <c r="U180" s="211" t="n">
        <v>130</v>
      </c>
      <c r="V180" s="212" t="n">
        <v>423</v>
      </c>
      <c r="W180" s="212" t="n">
        <v>123</v>
      </c>
      <c r="X180" s="212" t="n">
        <v>74</v>
      </c>
      <c r="Y180" s="212" t="n">
        <v>28</v>
      </c>
      <c r="Z180" s="212" t="n">
        <v>3</v>
      </c>
      <c r="AA180" s="212" t="n">
        <v>18</v>
      </c>
      <c r="AB180" s="212" t="n">
        <v>54</v>
      </c>
      <c r="AC180" s="212" t="n">
        <v>56</v>
      </c>
      <c r="AD180" s="212" t="n">
        <v>37</v>
      </c>
      <c r="AE180" s="212" t="n">
        <v>56</v>
      </c>
      <c r="AF180" s="212" t="n">
        <v>0</v>
      </c>
      <c r="AG180" s="212" t="n">
        <v>1</v>
      </c>
      <c r="AH180" s="212" t="n">
        <v>-1</v>
      </c>
      <c r="AI180" s="213" t="n">
        <v>0.291</v>
      </c>
      <c r="AJ180" s="213" t="n">
        <v>0.353</v>
      </c>
      <c r="AK180" s="213" t="n">
        <v>0.499</v>
      </c>
      <c r="AL180" s="213" t="n">
        <v>0.852</v>
      </c>
      <c r="AM180" s="213" t="n">
        <v>0.208</v>
      </c>
      <c r="AN180" s="214" t="n">
        <v>40.6</v>
      </c>
      <c r="AO180" s="202" t="n">
        <v>1462</v>
      </c>
      <c r="AP180" s="121"/>
      <c r="AQ180" s="215" t="n">
        <v>418</v>
      </c>
      <c r="AR180" s="215" t="n">
        <v>121</v>
      </c>
      <c r="AS180" s="215" t="n">
        <v>71</v>
      </c>
      <c r="AT180" s="215" t="n">
        <v>30</v>
      </c>
      <c r="AU180" s="215" t="n">
        <v>4</v>
      </c>
      <c r="AV180" s="215" t="n">
        <v>16</v>
      </c>
      <c r="AW180" s="215" t="n">
        <v>52</v>
      </c>
      <c r="AX180" s="215" t="n">
        <v>60</v>
      </c>
      <c r="AY180" s="215" t="n">
        <v>35</v>
      </c>
      <c r="AZ180" s="215" t="n">
        <v>55</v>
      </c>
      <c r="BA180" s="215" t="n">
        <v>0</v>
      </c>
      <c r="BB180" s="215" t="n">
        <v>3</v>
      </c>
      <c r="BC180" s="215" t="n">
        <v>-3</v>
      </c>
      <c r="BD180" s="216" t="n">
        <v>0.289</v>
      </c>
      <c r="BE180" s="216" t="n">
        <v>0.344</v>
      </c>
      <c r="BF180" s="216" t="n">
        <v>0.495</v>
      </c>
      <c r="BG180" s="216" t="n">
        <v>0.839</v>
      </c>
      <c r="BH180" s="217" t="n">
        <v>0.206</v>
      </c>
      <c r="BI180" s="215" t="n">
        <v>375</v>
      </c>
      <c r="BJ180" s="215" t="n">
        <v>115</v>
      </c>
      <c r="BK180" s="215" t="n">
        <v>71</v>
      </c>
      <c r="BL180" s="215" t="n">
        <v>25</v>
      </c>
      <c r="BM180" s="215" t="n">
        <v>3</v>
      </c>
      <c r="BN180" s="215" t="n">
        <v>16</v>
      </c>
      <c r="BO180" s="215" t="n">
        <v>54</v>
      </c>
      <c r="BP180" s="215" t="n">
        <v>53</v>
      </c>
      <c r="BQ180" s="215" t="n">
        <v>33</v>
      </c>
      <c r="BR180" s="215" t="n">
        <v>41</v>
      </c>
      <c r="BS180" s="215" t="n">
        <v>0</v>
      </c>
      <c r="BT180" s="215" t="n">
        <v>1</v>
      </c>
      <c r="BU180" s="215" t="n">
        <v>-1</v>
      </c>
      <c r="BV180" s="216" t="n">
        <v>0.307</v>
      </c>
      <c r="BW180" s="216" t="n">
        <v>0.368</v>
      </c>
      <c r="BX180" s="216" t="n">
        <v>0.517</v>
      </c>
      <c r="BY180" s="216" t="n">
        <v>0.885</v>
      </c>
      <c r="BZ180" s="217" t="n">
        <v>0.21</v>
      </c>
      <c r="CA180" s="218" t="n">
        <v>424</v>
      </c>
      <c r="CB180" s="215" t="n">
        <v>117</v>
      </c>
      <c r="CC180" s="215" t="n">
        <v>66</v>
      </c>
      <c r="CD180" s="215" t="n">
        <v>32</v>
      </c>
      <c r="CE180" s="215" t="n">
        <v>3</v>
      </c>
      <c r="CF180" s="215" t="n">
        <v>16</v>
      </c>
      <c r="CG180" s="215" t="n">
        <v>48</v>
      </c>
      <c r="CH180" s="215" t="n">
        <v>61</v>
      </c>
      <c r="CI180" s="215" t="n">
        <v>40</v>
      </c>
      <c r="CJ180" s="215" t="n">
        <v>61</v>
      </c>
      <c r="CK180" s="215" t="n">
        <v>0</v>
      </c>
      <c r="CL180" s="215" t="n">
        <v>3</v>
      </c>
      <c r="CM180" s="215" t="n">
        <v>-3</v>
      </c>
      <c r="CN180" s="216" t="n">
        <v>0.276</v>
      </c>
      <c r="CO180" s="216" t="n">
        <v>0.345</v>
      </c>
      <c r="CP180" s="216" t="n">
        <v>0.479</v>
      </c>
      <c r="CQ180" s="216" t="n">
        <v>0.824</v>
      </c>
      <c r="CR180" s="216" t="n">
        <v>0.203</v>
      </c>
      <c r="CS180" s="218" t="n">
        <v>456</v>
      </c>
      <c r="CT180" s="215" t="n">
        <v>131</v>
      </c>
      <c r="CU180" s="215" t="n">
        <v>77</v>
      </c>
      <c r="CV180" s="215" t="n">
        <v>32</v>
      </c>
      <c r="CW180" s="215" t="n">
        <v>6</v>
      </c>
      <c r="CX180" s="215" t="n">
        <v>16</v>
      </c>
      <c r="CY180" s="215" t="n">
        <v>55</v>
      </c>
      <c r="CZ180" s="215" t="n">
        <v>65</v>
      </c>
      <c r="DA180" s="215" t="n">
        <v>33</v>
      </c>
      <c r="DB180" s="215" t="n">
        <v>64</v>
      </c>
      <c r="DC180" s="215" t="n">
        <v>1</v>
      </c>
      <c r="DD180" s="215" t="n">
        <v>4</v>
      </c>
      <c r="DE180" s="215" t="n">
        <v>-3</v>
      </c>
      <c r="DF180" s="216" t="n">
        <v>0.287</v>
      </c>
      <c r="DG180" s="216" t="n">
        <v>0.337</v>
      </c>
      <c r="DH180" s="216" t="n">
        <v>0.489</v>
      </c>
      <c r="DI180" s="216" t="n">
        <v>0.826</v>
      </c>
      <c r="DJ180" s="216" t="n">
        <v>0.202</v>
      </c>
      <c r="DK180" s="208" t="n">
        <v>0</v>
      </c>
      <c r="DL180" s="219" t="n">
        <v>0</v>
      </c>
      <c r="DM180" s="219" t="n">
        <v>0</v>
      </c>
      <c r="DN180" s="219" t="n">
        <v>0</v>
      </c>
      <c r="DO180" s="219" t="n">
        <v>102</v>
      </c>
      <c r="DP180" s="219" t="n">
        <v>0</v>
      </c>
      <c r="DQ180" s="219" t="n">
        <v>0</v>
      </c>
      <c r="DR180" s="219" t="n">
        <v>0</v>
      </c>
      <c r="DS180" s="220" t="n">
        <v>0</v>
      </c>
      <c r="DT180" s="201" t="str">
        <f aca="false">IF(SUM(DK180:DP180)&lt;$DU$4,"x","")</f>
        <v/>
      </c>
    </row>
    <row r="181" customFormat="false" ht="12" hidden="false" customHeight="false" outlineLevel="0" collapsed="false">
      <c r="B181" s="202" t="n">
        <v>1447</v>
      </c>
      <c r="C181" s="203" t="n">
        <v>567</v>
      </c>
      <c r="D181" s="202" t="s">
        <v>378</v>
      </c>
      <c r="E181" s="204" t="s">
        <v>215</v>
      </c>
      <c r="F181" s="204" t="s">
        <v>782</v>
      </c>
      <c r="G181" s="205" t="s">
        <v>134</v>
      </c>
      <c r="H181" s="204" t="n">
        <v>31</v>
      </c>
      <c r="I181" s="206" t="s">
        <v>84</v>
      </c>
      <c r="J181" s="207" t="str">
        <f aca="false">IF(ISNUMBER(B181)=TRUE(),HYPERLINK(CONCATENATE("http://rotochamps.com/mlb-",B181,"-",SUBSTITUTE(SUBSTITUTE(SUBSTITUTE(D181,"'",""),".","")," ","-"),".html"),"RotoChamps"),"")</f>
        <v>RotoChamps</v>
      </c>
      <c r="K181" s="208" t="str">
        <f aca="false">IF(ISNA(VLOOKUP(D181,HitterPool,1,0))=TRUE(),"x","")</f>
        <v>x</v>
      </c>
      <c r="L181" s="208" t="n">
        <f aca="false">IF(ISBLANK(DK181)=TRUE(),"",DK181)</f>
        <v>0</v>
      </c>
      <c r="M181" s="209" t="n">
        <f aca="false">IF(ISBLANK(DL181)=TRUE(),"",DL181)</f>
        <v>108</v>
      </c>
      <c r="N181" s="209" t="n">
        <f aca="false">IF(ISBLANK(DM181)=TRUE(),"",DM181)</f>
        <v>0</v>
      </c>
      <c r="O181" s="209" t="n">
        <f aca="false">IF(ISBLANK(DN181)=TRUE(),"",DN181)</f>
        <v>0</v>
      </c>
      <c r="P181" s="209" t="n">
        <f aca="false">IF(ISBLANK(DO181)=TRUE(),"",DO181)</f>
        <v>0</v>
      </c>
      <c r="Q181" s="209" t="n">
        <f aca="false">IF(ISBLANK(DP181)=TRUE(),"",DP181)</f>
        <v>0</v>
      </c>
      <c r="R181" s="209" t="n">
        <f aca="false">IF(ISBLANK(DQ181)=TRUE(),"",DQ181)</f>
        <v>0</v>
      </c>
      <c r="S181" s="209" t="n">
        <f aca="false">IF(ISBLANK(DR181)=TRUE(),"",DR181)</f>
        <v>0</v>
      </c>
      <c r="T181" s="210" t="n">
        <f aca="false">IF(ISBLANK(DS181)=TRUE(),"",DS181)</f>
        <v>0</v>
      </c>
      <c r="U181" s="211" t="n">
        <v>125</v>
      </c>
      <c r="V181" s="212" t="n">
        <v>520</v>
      </c>
      <c r="W181" s="212" t="n">
        <v>153</v>
      </c>
      <c r="X181" s="212" t="n">
        <v>125</v>
      </c>
      <c r="Y181" s="212" t="n">
        <v>22</v>
      </c>
      <c r="Z181" s="212" t="n">
        <v>1</v>
      </c>
      <c r="AA181" s="212" t="n">
        <v>5</v>
      </c>
      <c r="AB181" s="212" t="n">
        <v>67</v>
      </c>
      <c r="AC181" s="212" t="n">
        <v>56</v>
      </c>
      <c r="AD181" s="212" t="n">
        <v>25</v>
      </c>
      <c r="AE181" s="212" t="n">
        <v>30</v>
      </c>
      <c r="AF181" s="212" t="n">
        <v>4</v>
      </c>
      <c r="AG181" s="212" t="n">
        <v>1</v>
      </c>
      <c r="AH181" s="212" t="n">
        <v>3</v>
      </c>
      <c r="AI181" s="213" t="n">
        <v>0.294</v>
      </c>
      <c r="AJ181" s="213" t="n">
        <v>0.336</v>
      </c>
      <c r="AK181" s="213" t="n">
        <v>0.369</v>
      </c>
      <c r="AL181" s="213" t="n">
        <v>0.706</v>
      </c>
      <c r="AM181" s="213" t="n">
        <v>0.075</v>
      </c>
      <c r="AN181" s="214" t="n">
        <v>40.09</v>
      </c>
      <c r="AO181" s="202" t="n">
        <v>1447</v>
      </c>
      <c r="AP181" s="121"/>
      <c r="AQ181" s="215" t="n">
        <v>488</v>
      </c>
      <c r="AR181" s="215" t="n">
        <v>151</v>
      </c>
      <c r="AS181" s="215" t="n">
        <v>118</v>
      </c>
      <c r="AT181" s="215" t="n">
        <v>22</v>
      </c>
      <c r="AU181" s="215" t="n">
        <v>1</v>
      </c>
      <c r="AV181" s="215" t="n">
        <v>10</v>
      </c>
      <c r="AW181" s="215" t="n">
        <v>72</v>
      </c>
      <c r="AX181" s="215" t="n">
        <v>54</v>
      </c>
      <c r="AY181" s="215" t="n">
        <v>26</v>
      </c>
      <c r="AZ181" s="215" t="n">
        <v>30</v>
      </c>
      <c r="BA181" s="215" t="n">
        <v>4</v>
      </c>
      <c r="BB181" s="215" t="n">
        <v>3</v>
      </c>
      <c r="BC181" s="215" t="n">
        <v>1</v>
      </c>
      <c r="BD181" s="216" t="n">
        <v>0.309</v>
      </c>
      <c r="BE181" s="216" t="n">
        <v>0.344</v>
      </c>
      <c r="BF181" s="216" t="n">
        <v>0.42</v>
      </c>
      <c r="BG181" s="216" t="n">
        <v>0.764</v>
      </c>
      <c r="BH181" s="217" t="n">
        <v>0.111</v>
      </c>
      <c r="BI181" s="215" t="n">
        <v>461</v>
      </c>
      <c r="BJ181" s="215" t="n">
        <v>136</v>
      </c>
      <c r="BK181" s="215" t="n">
        <v>113</v>
      </c>
      <c r="BL181" s="215" t="n">
        <v>18</v>
      </c>
      <c r="BM181" s="215" t="n">
        <v>1</v>
      </c>
      <c r="BN181" s="215" t="n">
        <v>4</v>
      </c>
      <c r="BO181" s="215" t="n">
        <v>58</v>
      </c>
      <c r="BP181" s="215" t="n">
        <v>52</v>
      </c>
      <c r="BQ181" s="215" t="n">
        <v>17</v>
      </c>
      <c r="BR181" s="215" t="n">
        <v>27</v>
      </c>
      <c r="BS181" s="215" t="n">
        <v>1</v>
      </c>
      <c r="BT181" s="215" t="n">
        <v>2</v>
      </c>
      <c r="BU181" s="215" t="n">
        <v>-1</v>
      </c>
      <c r="BV181" s="216" t="n">
        <v>0.295</v>
      </c>
      <c r="BW181" s="216" t="n">
        <v>0.329</v>
      </c>
      <c r="BX181" s="216" t="n">
        <v>0.364</v>
      </c>
      <c r="BY181" s="216" t="n">
        <v>0.693</v>
      </c>
      <c r="BZ181" s="217" t="n">
        <v>0.069</v>
      </c>
      <c r="CA181" s="218" t="n">
        <v>501</v>
      </c>
      <c r="CB181" s="215" t="n">
        <v>166</v>
      </c>
      <c r="CC181" s="215" t="n">
        <v>128</v>
      </c>
      <c r="CD181" s="215" t="n">
        <v>27</v>
      </c>
      <c r="CE181" s="215" t="n">
        <v>2</v>
      </c>
      <c r="CF181" s="215" t="n">
        <v>9</v>
      </c>
      <c r="CG181" s="215" t="n">
        <v>84</v>
      </c>
      <c r="CH181" s="215" t="n">
        <v>56</v>
      </c>
      <c r="CI181" s="215" t="n">
        <v>33</v>
      </c>
      <c r="CJ181" s="215" t="n">
        <v>25</v>
      </c>
      <c r="CK181" s="215" t="n">
        <v>4</v>
      </c>
      <c r="CL181" s="215" t="n">
        <v>3</v>
      </c>
      <c r="CM181" s="215" t="n">
        <v>1</v>
      </c>
      <c r="CN181" s="216" t="n">
        <v>0.331</v>
      </c>
      <c r="CO181" s="216" t="n">
        <v>0.383</v>
      </c>
      <c r="CP181" s="216" t="n">
        <v>0.447</v>
      </c>
      <c r="CQ181" s="216" t="n">
        <v>0.83</v>
      </c>
      <c r="CR181" s="216" t="n">
        <v>0.116</v>
      </c>
      <c r="CS181" s="218" t="n">
        <v>503</v>
      </c>
      <c r="CT181" s="215" t="n">
        <v>150</v>
      </c>
      <c r="CU181" s="215" t="n">
        <v>112</v>
      </c>
      <c r="CV181" s="215" t="n">
        <v>21</v>
      </c>
      <c r="CW181" s="215" t="n">
        <v>0</v>
      </c>
      <c r="CX181" s="215" t="n">
        <v>17</v>
      </c>
      <c r="CY181" s="215" t="n">
        <v>74</v>
      </c>
      <c r="CZ181" s="215" t="n">
        <v>55</v>
      </c>
      <c r="DA181" s="215" t="n">
        <v>27</v>
      </c>
      <c r="DB181" s="215" t="n">
        <v>39</v>
      </c>
      <c r="DC181" s="215" t="n">
        <v>7</v>
      </c>
      <c r="DD181" s="215" t="n">
        <v>4</v>
      </c>
      <c r="DE181" s="215" t="n">
        <v>3</v>
      </c>
      <c r="DF181" s="216" t="n">
        <v>0.298</v>
      </c>
      <c r="DG181" s="216" t="n">
        <v>0.345</v>
      </c>
      <c r="DH181" s="216" t="n">
        <v>0.441</v>
      </c>
      <c r="DI181" s="216" t="n">
        <v>0.786</v>
      </c>
      <c r="DJ181" s="216" t="n">
        <v>0.143</v>
      </c>
      <c r="DK181" s="208" t="n">
        <v>0</v>
      </c>
      <c r="DL181" s="219" t="n">
        <v>108</v>
      </c>
      <c r="DM181" s="219" t="n">
        <v>0</v>
      </c>
      <c r="DN181" s="219" t="n">
        <v>0</v>
      </c>
      <c r="DO181" s="219" t="n">
        <v>0</v>
      </c>
      <c r="DP181" s="219" t="n">
        <v>0</v>
      </c>
      <c r="DQ181" s="219" t="n">
        <v>0</v>
      </c>
      <c r="DR181" s="219" t="n">
        <v>0</v>
      </c>
      <c r="DS181" s="220" t="n">
        <v>0</v>
      </c>
      <c r="DT181" s="201" t="str">
        <f aca="false">IF(SUM(DK181:DP181)&lt;$DU$4,"x","")</f>
        <v/>
      </c>
    </row>
    <row r="182" customFormat="false" ht="12" hidden="false" customHeight="false" outlineLevel="0" collapsed="false">
      <c r="B182" s="202" t="n">
        <v>1626</v>
      </c>
      <c r="C182" s="203" t="n">
        <v>537</v>
      </c>
      <c r="D182" s="202" t="s">
        <v>759</v>
      </c>
      <c r="E182" s="204" t="s">
        <v>219</v>
      </c>
      <c r="F182" s="204" t="s">
        <v>782</v>
      </c>
      <c r="G182" s="205" t="s">
        <v>147</v>
      </c>
      <c r="H182" s="204" t="n">
        <v>30</v>
      </c>
      <c r="I182" s="206" t="s">
        <v>75</v>
      </c>
      <c r="J182" s="207" t="str">
        <f aca="false">IF(ISNUMBER(B182)=TRUE(),HYPERLINK(CONCATENATE("http://rotochamps.com/mlb-",B182,"-",SUBSTITUTE(SUBSTITUTE(SUBSTITUTE(D182,"'",""),".","")," ","-"),".html"),"RotoChamps"),"")</f>
        <v>RotoChamps</v>
      </c>
      <c r="K182" s="208" t="str">
        <f aca="false">IF(ISNA(VLOOKUP(D182,HitterPool,1,0))=TRUE(),"x","")</f>
        <v>x</v>
      </c>
      <c r="L182" s="208" t="n">
        <f aca="false">IF(ISBLANK(DK182)=TRUE(),"",DK182)</f>
        <v>0</v>
      </c>
      <c r="M182" s="209" t="n">
        <f aca="false">IF(ISBLANK(DL182)=TRUE(),"",DL182)</f>
        <v>0</v>
      </c>
      <c r="N182" s="209" t="n">
        <f aca="false">IF(ISBLANK(DM182)=TRUE(),"",DM182)</f>
        <v>0</v>
      </c>
      <c r="O182" s="209" t="n">
        <f aca="false">IF(ISBLANK(DN182)=TRUE(),"",DN182)</f>
        <v>0</v>
      </c>
      <c r="P182" s="209" t="n">
        <f aca="false">IF(ISBLANK(DO182)=TRUE(),"",DO182)</f>
        <v>0</v>
      </c>
      <c r="Q182" s="209" t="n">
        <f aca="false">IF(ISBLANK(DP182)=TRUE(),"",DP182)</f>
        <v>44</v>
      </c>
      <c r="R182" s="209" t="n">
        <f aca="false">IF(ISBLANK(DQ182)=TRUE(),"",DQ182)</f>
        <v>0</v>
      </c>
      <c r="S182" s="209" t="n">
        <f aca="false">IF(ISBLANK(DR182)=TRUE(),"",DR182)</f>
        <v>0</v>
      </c>
      <c r="T182" s="210" t="n">
        <f aca="false">IF(ISBLANK(DS182)=TRUE(),"",DS182)</f>
        <v>44</v>
      </c>
      <c r="U182" s="211" t="n">
        <v>130</v>
      </c>
      <c r="V182" s="212" t="n">
        <v>417</v>
      </c>
      <c r="W182" s="212" t="n">
        <v>117</v>
      </c>
      <c r="X182" s="212" t="n">
        <v>72</v>
      </c>
      <c r="Y182" s="212" t="n">
        <v>27</v>
      </c>
      <c r="Z182" s="212" t="n">
        <v>1</v>
      </c>
      <c r="AA182" s="212" t="n">
        <v>16</v>
      </c>
      <c r="AB182" s="212" t="n">
        <v>56</v>
      </c>
      <c r="AC182" s="212" t="n">
        <v>68</v>
      </c>
      <c r="AD182" s="212" t="n">
        <v>36</v>
      </c>
      <c r="AE182" s="212" t="n">
        <v>55</v>
      </c>
      <c r="AF182" s="212" t="n">
        <v>0</v>
      </c>
      <c r="AG182" s="212" t="n">
        <v>0</v>
      </c>
      <c r="AH182" s="212" t="n">
        <v>0</v>
      </c>
      <c r="AI182" s="213" t="n">
        <v>0.281</v>
      </c>
      <c r="AJ182" s="213" t="n">
        <v>0.338</v>
      </c>
      <c r="AK182" s="213" t="n">
        <v>0.465</v>
      </c>
      <c r="AL182" s="213" t="n">
        <v>0.804</v>
      </c>
      <c r="AM182" s="213" t="n">
        <v>0.185</v>
      </c>
      <c r="AN182" s="214" t="n">
        <v>39.56</v>
      </c>
      <c r="AO182" s="202" t="n">
        <v>1626</v>
      </c>
      <c r="AP182" s="203"/>
      <c r="AQ182" s="215" t="n">
        <v>392</v>
      </c>
      <c r="AR182" s="215" t="n">
        <v>104</v>
      </c>
      <c r="AS182" s="215" t="n">
        <v>64</v>
      </c>
      <c r="AT182" s="215" t="n">
        <v>23</v>
      </c>
      <c r="AU182" s="215" t="n">
        <v>1</v>
      </c>
      <c r="AV182" s="215" t="n">
        <v>16</v>
      </c>
      <c r="AW182" s="215" t="n">
        <v>47</v>
      </c>
      <c r="AX182" s="215" t="n">
        <v>57</v>
      </c>
      <c r="AY182" s="215" t="n">
        <v>30</v>
      </c>
      <c r="AZ182" s="215" t="n">
        <v>56</v>
      </c>
      <c r="BA182" s="215" t="n">
        <v>0</v>
      </c>
      <c r="BB182" s="215" t="n">
        <v>0</v>
      </c>
      <c r="BC182" s="215" t="n">
        <v>0</v>
      </c>
      <c r="BD182" s="216" t="n">
        <v>0.265</v>
      </c>
      <c r="BE182" s="216" t="n">
        <v>0.318</v>
      </c>
      <c r="BF182" s="216" t="n">
        <v>0.452</v>
      </c>
      <c r="BG182" s="216" t="n">
        <v>0.77</v>
      </c>
      <c r="BH182" s="217" t="n">
        <v>0.187</v>
      </c>
      <c r="BI182" s="215" t="n">
        <v>343</v>
      </c>
      <c r="BJ182" s="215" t="n">
        <v>95</v>
      </c>
      <c r="BK182" s="215" t="n">
        <v>59</v>
      </c>
      <c r="BL182" s="215" t="n">
        <v>23</v>
      </c>
      <c r="BM182" s="215" t="n">
        <v>0</v>
      </c>
      <c r="BN182" s="215" t="n">
        <v>13</v>
      </c>
      <c r="BO182" s="215" t="n">
        <v>34</v>
      </c>
      <c r="BP182" s="215" t="n">
        <v>46</v>
      </c>
      <c r="BQ182" s="215" t="n">
        <v>32</v>
      </c>
      <c r="BR182" s="215" t="n">
        <v>48</v>
      </c>
      <c r="BS182" s="215" t="n">
        <v>0</v>
      </c>
      <c r="BT182" s="215" t="n">
        <v>0</v>
      </c>
      <c r="BU182" s="215" t="n">
        <v>0</v>
      </c>
      <c r="BV182" s="216" t="n">
        <v>0.277</v>
      </c>
      <c r="BW182" s="216" t="n">
        <v>0.341</v>
      </c>
      <c r="BX182" s="216" t="n">
        <v>0.458</v>
      </c>
      <c r="BY182" s="216" t="n">
        <v>0.799</v>
      </c>
      <c r="BZ182" s="217" t="n">
        <v>0.181</v>
      </c>
      <c r="CA182" s="218" t="n">
        <v>488</v>
      </c>
      <c r="CB182" s="215" t="n">
        <v>135</v>
      </c>
      <c r="CC182" s="215" t="n">
        <v>73</v>
      </c>
      <c r="CD182" s="215" t="n">
        <v>33</v>
      </c>
      <c r="CE182" s="215" t="n">
        <v>3</v>
      </c>
      <c r="CF182" s="215" t="n">
        <v>26</v>
      </c>
      <c r="CG182" s="215" t="n">
        <v>72</v>
      </c>
      <c r="CH182" s="215" t="n">
        <v>79</v>
      </c>
      <c r="CI182" s="215" t="n">
        <v>28</v>
      </c>
      <c r="CJ182" s="215" t="n">
        <v>56</v>
      </c>
      <c r="CK182" s="215" t="n">
        <v>0</v>
      </c>
      <c r="CL182" s="215" t="n">
        <v>0</v>
      </c>
      <c r="CM182" s="215" t="n">
        <v>0</v>
      </c>
      <c r="CN182" s="216" t="n">
        <v>0.277</v>
      </c>
      <c r="CO182" s="216" t="n">
        <v>0.317</v>
      </c>
      <c r="CP182" s="216" t="n">
        <v>0.516</v>
      </c>
      <c r="CQ182" s="216" t="n">
        <v>0.833</v>
      </c>
      <c r="CR182" s="216" t="n">
        <v>0.239</v>
      </c>
      <c r="CS182" s="218" t="n">
        <v>346</v>
      </c>
      <c r="CT182" s="215" t="n">
        <v>85</v>
      </c>
      <c r="CU182" s="215" t="n">
        <v>60</v>
      </c>
      <c r="CV182" s="215" t="n">
        <v>14</v>
      </c>
      <c r="CW182" s="215" t="n">
        <v>1</v>
      </c>
      <c r="CX182" s="215" t="n">
        <v>10</v>
      </c>
      <c r="CY182" s="215" t="n">
        <v>36</v>
      </c>
      <c r="CZ182" s="215" t="n">
        <v>47</v>
      </c>
      <c r="DA182" s="215" t="n">
        <v>29</v>
      </c>
      <c r="DB182" s="215" t="n">
        <v>64</v>
      </c>
      <c r="DC182" s="215" t="n">
        <v>1</v>
      </c>
      <c r="DD182" s="215" t="n">
        <v>1</v>
      </c>
      <c r="DE182" s="215" t="n">
        <v>0</v>
      </c>
      <c r="DF182" s="216" t="n">
        <v>0.246</v>
      </c>
      <c r="DG182" s="216" t="n">
        <v>0.303</v>
      </c>
      <c r="DH182" s="216" t="n">
        <v>0.379</v>
      </c>
      <c r="DI182" s="216" t="n">
        <v>0.682</v>
      </c>
      <c r="DJ182" s="216" t="n">
        <v>0.133</v>
      </c>
      <c r="DK182" s="208" t="n">
        <v>0</v>
      </c>
      <c r="DL182" s="219" t="n">
        <v>0</v>
      </c>
      <c r="DM182" s="219" t="n">
        <v>0</v>
      </c>
      <c r="DN182" s="219" t="n">
        <v>0</v>
      </c>
      <c r="DO182" s="219" t="n">
        <v>0</v>
      </c>
      <c r="DP182" s="219" t="n">
        <v>44</v>
      </c>
      <c r="DQ182" s="219" t="n">
        <v>0</v>
      </c>
      <c r="DR182" s="219" t="n">
        <v>0</v>
      </c>
      <c r="DS182" s="220" t="n">
        <v>44</v>
      </c>
      <c r="DT182" s="201" t="str">
        <f aca="false">IF(SUM(DK182:DP182)&lt;$DU$4,"x","")</f>
        <v/>
      </c>
    </row>
    <row r="183" customFormat="false" ht="12" hidden="false" customHeight="false" outlineLevel="0" collapsed="false">
      <c r="B183" s="202" t="n">
        <v>1266</v>
      </c>
      <c r="C183" s="203" t="n">
        <v>656</v>
      </c>
      <c r="D183" s="202" t="s">
        <v>551</v>
      </c>
      <c r="E183" s="204" t="s">
        <v>211</v>
      </c>
      <c r="F183" s="204" t="s">
        <v>782</v>
      </c>
      <c r="G183" s="205" t="s">
        <v>144</v>
      </c>
      <c r="H183" s="204" t="n">
        <v>35</v>
      </c>
      <c r="I183" s="206"/>
      <c r="J183" s="207" t="str">
        <f aca="false">IF(ISNUMBER(B183)=TRUE(),HYPERLINK(CONCATENATE("http://rotochamps.com/mlb-",B183,"-",SUBSTITUTE(SUBSTITUTE(SUBSTITUTE(D183,"'",""),".","")," ","-"),".html"),"RotoChamps"),"")</f>
        <v>RotoChamps</v>
      </c>
      <c r="K183" s="208" t="str">
        <f aca="false">IF(ISNA(VLOOKUP(D183,HitterPool,1,0))=TRUE(),"x","")</f>
        <v/>
      </c>
      <c r="L183" s="208" t="n">
        <f aca="false">IF(ISBLANK(DK183)=TRUE(),"",DK183)</f>
        <v>1</v>
      </c>
      <c r="M183" s="209" t="n">
        <f aca="false">IF(ISBLANK(DL183)=TRUE(),"",DL183)</f>
        <v>0</v>
      </c>
      <c r="N183" s="209" t="n">
        <f aca="false">IF(ISBLANK(DM183)=TRUE(),"",DM183)</f>
        <v>0</v>
      </c>
      <c r="O183" s="209" t="n">
        <f aca="false">IF(ISBLANK(DN183)=TRUE(),"",DN183)</f>
        <v>0</v>
      </c>
      <c r="P183" s="209" t="n">
        <f aca="false">IF(ISBLANK(DO183)=TRUE(),"",DO183)</f>
        <v>133</v>
      </c>
      <c r="Q183" s="209" t="n">
        <f aca="false">IF(ISBLANK(DP183)=TRUE(),"",DP183)</f>
        <v>0</v>
      </c>
      <c r="R183" s="209" t="n">
        <f aca="false">IF(ISBLANK(DQ183)=TRUE(),"",DQ183)</f>
        <v>0</v>
      </c>
      <c r="S183" s="209" t="n">
        <f aca="false">IF(ISBLANK(DR183)=TRUE(),"",DR183)</f>
        <v>0</v>
      </c>
      <c r="T183" s="210" t="n">
        <f aca="false">IF(ISBLANK(DS183)=TRUE(),"",DS183)</f>
        <v>0</v>
      </c>
      <c r="U183" s="211" t="n">
        <v>140</v>
      </c>
      <c r="V183" s="212" t="n">
        <v>462</v>
      </c>
      <c r="W183" s="212" t="n">
        <v>121</v>
      </c>
      <c r="X183" s="212" t="n">
        <v>77</v>
      </c>
      <c r="Y183" s="212" t="n">
        <v>24</v>
      </c>
      <c r="Z183" s="212" t="n">
        <v>0</v>
      </c>
      <c r="AA183" s="212" t="n">
        <v>20</v>
      </c>
      <c r="AB183" s="212" t="n">
        <v>59</v>
      </c>
      <c r="AC183" s="212" t="n">
        <v>69</v>
      </c>
      <c r="AD183" s="212" t="n">
        <v>61</v>
      </c>
      <c r="AE183" s="212" t="n">
        <v>96</v>
      </c>
      <c r="AF183" s="212" t="n">
        <v>2</v>
      </c>
      <c r="AG183" s="212" t="n">
        <v>0</v>
      </c>
      <c r="AH183" s="212" t="n">
        <v>2</v>
      </c>
      <c r="AI183" s="213" t="n">
        <v>0.262</v>
      </c>
      <c r="AJ183" s="213" t="n">
        <v>0.356</v>
      </c>
      <c r="AK183" s="213" t="n">
        <v>0.444</v>
      </c>
      <c r="AL183" s="213" t="n">
        <v>0.8</v>
      </c>
      <c r="AM183" s="213" t="n">
        <v>0.182</v>
      </c>
      <c r="AN183" s="214" t="n">
        <v>37.73</v>
      </c>
      <c r="AO183" s="202" t="n">
        <v>1266</v>
      </c>
      <c r="AP183" s="203"/>
      <c r="AQ183" s="215" t="n">
        <v>463</v>
      </c>
      <c r="AR183" s="215" t="n">
        <v>125</v>
      </c>
      <c r="AS183" s="215" t="n">
        <v>76</v>
      </c>
      <c r="AT183" s="215" t="n">
        <v>27</v>
      </c>
      <c r="AU183" s="215" t="n">
        <v>1</v>
      </c>
      <c r="AV183" s="215" t="n">
        <v>21</v>
      </c>
      <c r="AW183" s="215" t="n">
        <v>68</v>
      </c>
      <c r="AX183" s="215" t="n">
        <v>82</v>
      </c>
      <c r="AY183" s="215" t="n">
        <v>73</v>
      </c>
      <c r="AZ183" s="215" t="n">
        <v>94</v>
      </c>
      <c r="BA183" s="215" t="n">
        <v>2</v>
      </c>
      <c r="BB183" s="215" t="n">
        <v>1</v>
      </c>
      <c r="BC183" s="215" t="n">
        <v>1</v>
      </c>
      <c r="BD183" s="216" t="n">
        <v>0.27</v>
      </c>
      <c r="BE183" s="216" t="n">
        <v>0.369</v>
      </c>
      <c r="BF183" s="216" t="n">
        <v>0.469</v>
      </c>
      <c r="BG183" s="216" t="n">
        <v>0.838</v>
      </c>
      <c r="BH183" s="217" t="n">
        <v>0.199</v>
      </c>
      <c r="BI183" s="215" t="n">
        <v>465</v>
      </c>
      <c r="BJ183" s="215" t="n">
        <v>129</v>
      </c>
      <c r="BK183" s="215" t="n">
        <v>77</v>
      </c>
      <c r="BL183" s="215" t="n">
        <v>27</v>
      </c>
      <c r="BM183" s="215" t="n">
        <v>2</v>
      </c>
      <c r="BN183" s="215" t="n">
        <v>23</v>
      </c>
      <c r="BO183" s="215" t="n">
        <v>65</v>
      </c>
      <c r="BP183" s="215" t="n">
        <v>93</v>
      </c>
      <c r="BQ183" s="215" t="n">
        <v>64</v>
      </c>
      <c r="BR183" s="215" t="n">
        <v>97</v>
      </c>
      <c r="BS183" s="215" t="n">
        <v>3</v>
      </c>
      <c r="BT183" s="215" t="n">
        <v>0</v>
      </c>
      <c r="BU183" s="215" t="n">
        <v>3</v>
      </c>
      <c r="BV183" s="216" t="n">
        <v>0.277</v>
      </c>
      <c r="BW183" s="216" t="n">
        <v>0.374</v>
      </c>
      <c r="BX183" s="216" t="n">
        <v>0.492</v>
      </c>
      <c r="BY183" s="216" t="n">
        <v>0.866</v>
      </c>
      <c r="BZ183" s="217" t="n">
        <v>0.215</v>
      </c>
      <c r="CA183" s="218" t="n">
        <v>474</v>
      </c>
      <c r="CB183" s="215" t="n">
        <v>124</v>
      </c>
      <c r="CC183" s="215" t="n">
        <v>82</v>
      </c>
      <c r="CD183" s="215" t="n">
        <v>23</v>
      </c>
      <c r="CE183" s="215" t="n">
        <v>0</v>
      </c>
      <c r="CF183" s="215" t="n">
        <v>19</v>
      </c>
      <c r="CG183" s="215" t="n">
        <v>67</v>
      </c>
      <c r="CH183" s="215" t="n">
        <v>71</v>
      </c>
      <c r="CI183" s="215" t="n">
        <v>66</v>
      </c>
      <c r="CJ183" s="215" t="n">
        <v>94</v>
      </c>
      <c r="CK183" s="215" t="n">
        <v>1</v>
      </c>
      <c r="CL183" s="215" t="n">
        <v>0</v>
      </c>
      <c r="CM183" s="215" t="n">
        <v>1</v>
      </c>
      <c r="CN183" s="216" t="n">
        <v>0.262</v>
      </c>
      <c r="CO183" s="216" t="n">
        <v>0.352</v>
      </c>
      <c r="CP183" s="216" t="n">
        <v>0.43</v>
      </c>
      <c r="CQ183" s="216" t="n">
        <v>0.782</v>
      </c>
      <c r="CR183" s="216" t="n">
        <v>0.168</v>
      </c>
      <c r="CS183" s="218" t="n">
        <v>449</v>
      </c>
      <c r="CT183" s="215" t="n">
        <v>122</v>
      </c>
      <c r="CU183" s="215" t="n">
        <v>70</v>
      </c>
      <c r="CV183" s="215" t="n">
        <v>31</v>
      </c>
      <c r="CW183" s="215" t="n">
        <v>0</v>
      </c>
      <c r="CX183" s="215" t="n">
        <v>21</v>
      </c>
      <c r="CY183" s="215" t="n">
        <v>72</v>
      </c>
      <c r="CZ183" s="215" t="n">
        <v>81</v>
      </c>
      <c r="DA183" s="215" t="n">
        <v>88</v>
      </c>
      <c r="DB183" s="215" t="n">
        <v>92</v>
      </c>
      <c r="DC183" s="215" t="n">
        <v>1</v>
      </c>
      <c r="DD183" s="215" t="n">
        <v>3</v>
      </c>
      <c r="DE183" s="215" t="n">
        <v>-2</v>
      </c>
      <c r="DF183" s="216" t="n">
        <v>0.272</v>
      </c>
      <c r="DG183" s="216" t="n">
        <v>0.4</v>
      </c>
      <c r="DH183" s="216" t="n">
        <v>0.481</v>
      </c>
      <c r="DI183" s="216" t="n">
        <v>0.881</v>
      </c>
      <c r="DJ183" s="216" t="n">
        <v>0.209</v>
      </c>
      <c r="DK183" s="208" t="n">
        <v>1</v>
      </c>
      <c r="DL183" s="219" t="n">
        <v>0</v>
      </c>
      <c r="DM183" s="219" t="n">
        <v>0</v>
      </c>
      <c r="DN183" s="219" t="n">
        <v>0</v>
      </c>
      <c r="DO183" s="219" t="n">
        <v>133</v>
      </c>
      <c r="DP183" s="219" t="n">
        <v>0</v>
      </c>
      <c r="DQ183" s="219" t="n">
        <v>0</v>
      </c>
      <c r="DR183" s="219" t="n">
        <v>0</v>
      </c>
      <c r="DS183" s="220" t="n">
        <v>0</v>
      </c>
      <c r="DT183" s="201" t="str">
        <f aca="false">IF(SUM(DK183:DP183)&lt;$DU$4,"x","")</f>
        <v/>
      </c>
    </row>
    <row r="184" customFormat="false" ht="12" hidden="false" customHeight="false" outlineLevel="0" collapsed="false">
      <c r="B184" s="202" t="n">
        <v>1067</v>
      </c>
      <c r="C184" s="203" t="n">
        <v>498</v>
      </c>
      <c r="D184" s="202" t="s">
        <v>354</v>
      </c>
      <c r="E184" s="204" t="s">
        <v>282</v>
      </c>
      <c r="F184" s="204" t="s">
        <v>781</v>
      </c>
      <c r="G184" s="205" t="s">
        <v>142</v>
      </c>
      <c r="H184" s="204" t="n">
        <v>37</v>
      </c>
      <c r="I184" s="206"/>
      <c r="J184" s="207" t="str">
        <f aca="false">IF(ISNUMBER(B184)=TRUE(),HYPERLINK(CONCATENATE("http://rotochamps.com/mlb-",B184,"-",SUBSTITUTE(SUBSTITUTE(SUBSTITUTE(D184,"'",""),".","")," ","-"),".html"),"RotoChamps"),"")</f>
        <v>RotoChamps</v>
      </c>
      <c r="K184" s="208" t="str">
        <f aca="false">IF(ISNA(VLOOKUP(D184,HitterPool,1,0))=TRUE(),"x","")</f>
        <v/>
      </c>
      <c r="L184" s="208" t="n">
        <f aca="false">IF(ISBLANK(DK184)=TRUE(),"",DK184)</f>
        <v>0</v>
      </c>
      <c r="M184" s="209" t="n">
        <f aca="false">IF(ISBLANK(DL184)=TRUE(),"",DL184)</f>
        <v>0</v>
      </c>
      <c r="N184" s="209" t="n">
        <f aca="false">IF(ISBLANK(DM184)=TRUE(),"",DM184)</f>
        <v>0</v>
      </c>
      <c r="O184" s="209" t="n">
        <f aca="false">IF(ISBLANK(DN184)=TRUE(),"",DN184)</f>
        <v>152</v>
      </c>
      <c r="P184" s="209" t="n">
        <f aca="false">IF(ISBLANK(DO184)=TRUE(),"",DO184)</f>
        <v>0</v>
      </c>
      <c r="Q184" s="209" t="n">
        <f aca="false">IF(ISBLANK(DP184)=TRUE(),"",DP184)</f>
        <v>0</v>
      </c>
      <c r="R184" s="209" t="n">
        <f aca="false">IF(ISBLANK(DQ184)=TRUE(),"",DQ184)</f>
        <v>0</v>
      </c>
      <c r="S184" s="209" t="n">
        <f aca="false">IF(ISBLANK(DR184)=TRUE(),"",DR184)</f>
        <v>0</v>
      </c>
      <c r="T184" s="210" t="n">
        <f aca="false">IF(ISBLANK(DS184)=TRUE(),"",DS184)</f>
        <v>0</v>
      </c>
      <c r="U184" s="211" t="n">
        <v>150</v>
      </c>
      <c r="V184" s="212" t="n">
        <v>570</v>
      </c>
      <c r="W184" s="212" t="n">
        <v>157</v>
      </c>
      <c r="X184" s="212" t="n">
        <v>124</v>
      </c>
      <c r="Y184" s="212" t="n">
        <v>24</v>
      </c>
      <c r="Z184" s="212" t="n">
        <v>5</v>
      </c>
      <c r="AA184" s="212" t="n">
        <v>3</v>
      </c>
      <c r="AB184" s="212" t="n">
        <v>73</v>
      </c>
      <c r="AC184" s="212" t="n">
        <v>50</v>
      </c>
      <c r="AD184" s="212" t="n">
        <v>54</v>
      </c>
      <c r="AE184" s="212" t="n">
        <v>48</v>
      </c>
      <c r="AF184" s="212" t="n">
        <v>18</v>
      </c>
      <c r="AG184" s="212" t="n">
        <v>6</v>
      </c>
      <c r="AH184" s="212" t="n">
        <v>12</v>
      </c>
      <c r="AI184" s="213" t="n">
        <v>0.275</v>
      </c>
      <c r="AJ184" s="213" t="n">
        <v>0.342</v>
      </c>
      <c r="AK184" s="213" t="n">
        <v>0.351</v>
      </c>
      <c r="AL184" s="213" t="n">
        <v>0.693</v>
      </c>
      <c r="AM184" s="213" t="n">
        <v>0.075</v>
      </c>
      <c r="AN184" s="214" t="n">
        <v>37.71</v>
      </c>
      <c r="AO184" s="202" t="n">
        <v>1067</v>
      </c>
      <c r="AP184" s="203"/>
      <c r="AQ184" s="215" t="n">
        <v>571</v>
      </c>
      <c r="AR184" s="215" t="n">
        <v>164</v>
      </c>
      <c r="AS184" s="215" t="n">
        <v>127</v>
      </c>
      <c r="AT184" s="215" t="n">
        <v>26</v>
      </c>
      <c r="AU184" s="215" t="n">
        <v>6</v>
      </c>
      <c r="AV184" s="215" t="n">
        <v>5</v>
      </c>
      <c r="AW184" s="215" t="n">
        <v>79</v>
      </c>
      <c r="AX184" s="215" t="n">
        <v>54</v>
      </c>
      <c r="AY184" s="215" t="n">
        <v>56</v>
      </c>
      <c r="AZ184" s="215" t="n">
        <v>57</v>
      </c>
      <c r="BA184" s="215" t="n">
        <v>22</v>
      </c>
      <c r="BB184" s="215" t="n">
        <v>8</v>
      </c>
      <c r="BC184" s="215" t="n">
        <v>14</v>
      </c>
      <c r="BD184" s="216" t="n">
        <v>0.287</v>
      </c>
      <c r="BE184" s="216" t="n">
        <v>0.351</v>
      </c>
      <c r="BF184" s="216" t="n">
        <v>0.38</v>
      </c>
      <c r="BG184" s="216" t="n">
        <v>0.731</v>
      </c>
      <c r="BH184" s="217" t="n">
        <v>0.093</v>
      </c>
      <c r="BI184" s="215" t="n">
        <v>579</v>
      </c>
      <c r="BJ184" s="215" t="n">
        <v>171</v>
      </c>
      <c r="BK184" s="215" t="n">
        <v>135</v>
      </c>
      <c r="BL184" s="215" t="n">
        <v>22</v>
      </c>
      <c r="BM184" s="215" t="n">
        <v>10</v>
      </c>
      <c r="BN184" s="215" t="n">
        <v>4</v>
      </c>
      <c r="BO184" s="215" t="n">
        <v>88</v>
      </c>
      <c r="BP184" s="215" t="n">
        <v>58</v>
      </c>
      <c r="BQ184" s="215" t="n">
        <v>56</v>
      </c>
      <c r="BR184" s="215" t="n">
        <v>51</v>
      </c>
      <c r="BS184" s="215" t="n">
        <v>24</v>
      </c>
      <c r="BT184" s="215" t="n">
        <v>7</v>
      </c>
      <c r="BU184" s="215" t="n">
        <v>17</v>
      </c>
      <c r="BV184" s="216" t="n">
        <v>0.295</v>
      </c>
      <c r="BW184" s="216" t="n">
        <v>0.361</v>
      </c>
      <c r="BX184" s="216" t="n">
        <v>0.389</v>
      </c>
      <c r="BY184" s="216" t="n">
        <v>0.75</v>
      </c>
      <c r="BZ184" s="217" t="n">
        <v>0.094</v>
      </c>
      <c r="CA184" s="218" t="n">
        <v>568</v>
      </c>
      <c r="CB184" s="215" t="n">
        <v>154</v>
      </c>
      <c r="CC184" s="215" t="n">
        <v>119</v>
      </c>
      <c r="CD184" s="215" t="n">
        <v>28</v>
      </c>
      <c r="CE184" s="215" t="n">
        <v>4</v>
      </c>
      <c r="CF184" s="215" t="n">
        <v>3</v>
      </c>
      <c r="CG184" s="215" t="n">
        <v>66</v>
      </c>
      <c r="CH184" s="215" t="n">
        <v>45</v>
      </c>
      <c r="CI184" s="215" t="n">
        <v>56</v>
      </c>
      <c r="CJ184" s="215" t="n">
        <v>58</v>
      </c>
      <c r="CK184" s="215" t="n">
        <v>24</v>
      </c>
      <c r="CL184" s="215" t="n">
        <v>10</v>
      </c>
      <c r="CM184" s="215" t="n">
        <v>14</v>
      </c>
      <c r="CN184" s="216" t="n">
        <v>0.271</v>
      </c>
      <c r="CO184" s="216" t="n">
        <v>0.341</v>
      </c>
      <c r="CP184" s="216" t="n">
        <v>0.35</v>
      </c>
      <c r="CQ184" s="216" t="n">
        <v>0.691</v>
      </c>
      <c r="CR184" s="216" t="n">
        <v>0.079</v>
      </c>
      <c r="CS184" s="218" t="n">
        <v>567</v>
      </c>
      <c r="CT184" s="215" t="n">
        <v>165</v>
      </c>
      <c r="CU184" s="215" t="n">
        <v>127</v>
      </c>
      <c r="CV184" s="215" t="n">
        <v>28</v>
      </c>
      <c r="CW184" s="215" t="n">
        <v>3</v>
      </c>
      <c r="CX184" s="215" t="n">
        <v>7</v>
      </c>
      <c r="CY184" s="215" t="n">
        <v>82</v>
      </c>
      <c r="CZ184" s="215" t="n">
        <v>59</v>
      </c>
      <c r="DA184" s="215" t="n">
        <v>57</v>
      </c>
      <c r="DB184" s="215" t="n">
        <v>62</v>
      </c>
      <c r="DC184" s="215" t="n">
        <v>19</v>
      </c>
      <c r="DD184" s="215" t="n">
        <v>6</v>
      </c>
      <c r="DE184" s="215" t="n">
        <v>13</v>
      </c>
      <c r="DF184" s="216" t="n">
        <v>0.291</v>
      </c>
      <c r="DG184" s="216" t="n">
        <v>0.353</v>
      </c>
      <c r="DH184" s="216" t="n">
        <v>0.388</v>
      </c>
      <c r="DI184" s="216" t="n">
        <v>0.741</v>
      </c>
      <c r="DJ184" s="216" t="n">
        <v>0.097</v>
      </c>
      <c r="DK184" s="208" t="n">
        <v>0</v>
      </c>
      <c r="DL184" s="219" t="n">
        <v>0</v>
      </c>
      <c r="DM184" s="219" t="n">
        <v>0</v>
      </c>
      <c r="DN184" s="219" t="n">
        <v>152</v>
      </c>
      <c r="DO184" s="219" t="n">
        <v>0</v>
      </c>
      <c r="DP184" s="219" t="n">
        <v>0</v>
      </c>
      <c r="DQ184" s="219" t="n">
        <v>0</v>
      </c>
      <c r="DR184" s="219" t="n">
        <v>0</v>
      </c>
      <c r="DS184" s="220" t="n">
        <v>0</v>
      </c>
      <c r="DT184" s="201" t="str">
        <f aca="false">IF(SUM(DK184:DP184)&lt;$DU$4,"x","")</f>
        <v/>
      </c>
    </row>
    <row r="185" customFormat="false" ht="12" hidden="false" customHeight="false" outlineLevel="0" collapsed="false">
      <c r="B185" s="202" t="n">
        <v>6669</v>
      </c>
      <c r="C185" s="203" t="n">
        <v>693</v>
      </c>
      <c r="D185" s="202" t="s">
        <v>496</v>
      </c>
      <c r="E185" s="204" t="s">
        <v>239</v>
      </c>
      <c r="F185" s="204" t="s">
        <v>782</v>
      </c>
      <c r="G185" s="205" t="s">
        <v>147</v>
      </c>
      <c r="H185" s="204" t="n">
        <v>24</v>
      </c>
      <c r="I185" s="206" t="s">
        <v>75</v>
      </c>
      <c r="J185" s="207" t="str">
        <f aca="false">IF(ISNUMBER(B185)=TRUE(),HYPERLINK(CONCATENATE("http://rotochamps.com/mlb-",B185,"-",SUBSTITUTE(SUBSTITUTE(SUBSTITUTE(D185,"'",""),".","")," ","-"),".html"),"RotoChamps"),"")</f>
        <v>RotoChamps</v>
      </c>
      <c r="K185" s="208" t="str">
        <f aca="false">IF(ISNA(VLOOKUP(D185,HitterPool,1,0))=TRUE(),"x","")</f>
        <v>x</v>
      </c>
      <c r="L185" s="208" t="n">
        <f aca="false">IF(ISBLANK(DK185)=TRUE(),"",DK185)</f>
        <v>0</v>
      </c>
      <c r="M185" s="209" t="n">
        <f aca="false">IF(ISBLANK(DL185)=TRUE(),"",DL185)</f>
        <v>0</v>
      </c>
      <c r="N185" s="209" t="n">
        <f aca="false">IF(ISBLANK(DM185)=TRUE(),"",DM185)</f>
        <v>0</v>
      </c>
      <c r="O185" s="209" t="n">
        <f aca="false">IF(ISBLANK(DN185)=TRUE(),"",DN185)</f>
        <v>0</v>
      </c>
      <c r="P185" s="209" t="n">
        <f aca="false">IF(ISBLANK(DO185)=TRUE(),"",DO185)</f>
        <v>0</v>
      </c>
      <c r="Q185" s="209" t="n">
        <f aca="false">IF(ISBLANK(DP185)=TRUE(),"",DP185)</f>
        <v>43</v>
      </c>
      <c r="R185" s="209" t="n">
        <f aca="false">IF(ISBLANK(DQ185)=TRUE(),"",DQ185)</f>
        <v>9</v>
      </c>
      <c r="S185" s="209" t="n">
        <f aca="false">IF(ISBLANK(DR185)=TRUE(),"",DR185)</f>
        <v>4</v>
      </c>
      <c r="T185" s="210" t="n">
        <f aca="false">IF(ISBLANK(DS185)=TRUE(),"",DS185)</f>
        <v>30</v>
      </c>
      <c r="U185" s="211" t="n">
        <v>110</v>
      </c>
      <c r="V185" s="212" t="n">
        <v>372</v>
      </c>
      <c r="W185" s="212" t="n">
        <v>102</v>
      </c>
      <c r="X185" s="212" t="n">
        <v>72</v>
      </c>
      <c r="Y185" s="212" t="n">
        <v>17</v>
      </c>
      <c r="Z185" s="212" t="n">
        <v>3</v>
      </c>
      <c r="AA185" s="212" t="n">
        <v>10</v>
      </c>
      <c r="AB185" s="212" t="n">
        <v>57</v>
      </c>
      <c r="AC185" s="212" t="n">
        <v>54</v>
      </c>
      <c r="AD185" s="212" t="n">
        <v>42</v>
      </c>
      <c r="AE185" s="212" t="n">
        <v>84</v>
      </c>
      <c r="AF185" s="212" t="n">
        <v>19</v>
      </c>
      <c r="AG185" s="212" t="n">
        <v>6</v>
      </c>
      <c r="AH185" s="212" t="n">
        <v>13</v>
      </c>
      <c r="AI185" s="213" t="n">
        <v>0.274</v>
      </c>
      <c r="AJ185" s="213" t="n">
        <v>0.352</v>
      </c>
      <c r="AK185" s="213" t="n">
        <v>0.417</v>
      </c>
      <c r="AL185" s="213" t="n">
        <v>0.768</v>
      </c>
      <c r="AM185" s="213" t="n">
        <v>0.142</v>
      </c>
      <c r="AN185" s="214" t="n">
        <v>37.5</v>
      </c>
      <c r="AO185" s="202" t="n">
        <v>6669</v>
      </c>
      <c r="AP185" s="203"/>
      <c r="AQ185" s="215" t="n">
        <v>157</v>
      </c>
      <c r="AR185" s="215" t="n">
        <v>44</v>
      </c>
      <c r="AS185" s="215" t="n">
        <v>26</v>
      </c>
      <c r="AT185" s="215" t="n">
        <v>12</v>
      </c>
      <c r="AU185" s="215" t="n">
        <v>3</v>
      </c>
      <c r="AV185" s="215" t="n">
        <v>3</v>
      </c>
      <c r="AW185" s="215" t="n">
        <v>23</v>
      </c>
      <c r="AX185" s="215" t="n">
        <v>22</v>
      </c>
      <c r="AY185" s="215" t="n">
        <v>18</v>
      </c>
      <c r="AZ185" s="215" t="n">
        <v>50</v>
      </c>
      <c r="BA185" s="215" t="n">
        <v>5</v>
      </c>
      <c r="BB185" s="215" t="n">
        <v>3</v>
      </c>
      <c r="BC185" s="215" t="n">
        <v>2</v>
      </c>
      <c r="BD185" s="216" t="n">
        <v>0.28</v>
      </c>
      <c r="BE185" s="216" t="n">
        <v>0.354</v>
      </c>
      <c r="BF185" s="216" t="n">
        <v>0.452</v>
      </c>
      <c r="BG185" s="216" t="n">
        <v>0.806</v>
      </c>
      <c r="BH185" s="217" t="n">
        <v>0.172</v>
      </c>
      <c r="BI185" s="215" t="n">
        <v>157</v>
      </c>
      <c r="BJ185" s="215" t="n">
        <v>44</v>
      </c>
      <c r="BK185" s="215" t="n">
        <v>26</v>
      </c>
      <c r="BL185" s="215" t="n">
        <v>12</v>
      </c>
      <c r="BM185" s="215" t="n">
        <v>3</v>
      </c>
      <c r="BN185" s="215" t="n">
        <v>3</v>
      </c>
      <c r="BO185" s="215" t="n">
        <v>23</v>
      </c>
      <c r="BP185" s="215" t="n">
        <v>22</v>
      </c>
      <c r="BQ185" s="215" t="n">
        <v>18</v>
      </c>
      <c r="BR185" s="215" t="n">
        <v>50</v>
      </c>
      <c r="BS185" s="215" t="n">
        <v>5</v>
      </c>
      <c r="BT185" s="215" t="n">
        <v>3</v>
      </c>
      <c r="BU185" s="215" t="n">
        <v>2</v>
      </c>
      <c r="BV185" s="216" t="n">
        <v>0.28</v>
      </c>
      <c r="BW185" s="216" t="n">
        <v>0.36</v>
      </c>
      <c r="BX185" s="216" t="n">
        <v>0.452</v>
      </c>
      <c r="BY185" s="216" t="n">
        <v>0.812</v>
      </c>
      <c r="BZ185" s="217" t="n">
        <v>0.172</v>
      </c>
      <c r="CA185" s="218"/>
      <c r="CB185" s="215"/>
      <c r="CC185" s="215"/>
      <c r="CD185" s="215"/>
      <c r="CE185" s="215"/>
      <c r="CF185" s="215"/>
      <c r="CG185" s="215"/>
      <c r="CH185" s="215"/>
      <c r="CI185" s="215"/>
      <c r="CJ185" s="215"/>
      <c r="CK185" s="215"/>
      <c r="CL185" s="215"/>
      <c r="CM185" s="215"/>
      <c r="CN185" s="216"/>
      <c r="CO185" s="216"/>
      <c r="CP185" s="216"/>
      <c r="CQ185" s="216"/>
      <c r="CR185" s="216"/>
      <c r="CS185" s="218"/>
      <c r="CT185" s="215"/>
      <c r="CU185" s="215"/>
      <c r="CV185" s="215"/>
      <c r="CW185" s="215"/>
      <c r="CX185" s="215"/>
      <c r="CY185" s="215"/>
      <c r="CZ185" s="215"/>
      <c r="DA185" s="215"/>
      <c r="DB185" s="215"/>
      <c r="DC185" s="215"/>
      <c r="DD185" s="215"/>
      <c r="DE185" s="215"/>
      <c r="DF185" s="216"/>
      <c r="DG185" s="216"/>
      <c r="DH185" s="216"/>
      <c r="DI185" s="216"/>
      <c r="DJ185" s="216"/>
      <c r="DK185" s="208" t="n">
        <v>0</v>
      </c>
      <c r="DL185" s="219" t="n">
        <v>0</v>
      </c>
      <c r="DM185" s="219" t="n">
        <v>0</v>
      </c>
      <c r="DN185" s="219" t="n">
        <v>0</v>
      </c>
      <c r="DO185" s="219" t="n">
        <v>0</v>
      </c>
      <c r="DP185" s="219" t="n">
        <v>43</v>
      </c>
      <c r="DQ185" s="219" t="n">
        <v>9</v>
      </c>
      <c r="DR185" s="219" t="n">
        <v>4</v>
      </c>
      <c r="DS185" s="220" t="n">
        <v>30</v>
      </c>
      <c r="DT185" s="201" t="str">
        <f aca="false">IF(SUM(DK185:DP185)&lt;$DU$4,"x","")</f>
        <v/>
      </c>
    </row>
    <row r="186" customFormat="false" ht="12" hidden="false" customHeight="false" outlineLevel="0" collapsed="false">
      <c r="B186" s="202" t="n">
        <v>1340</v>
      </c>
      <c r="C186" s="203" t="n">
        <v>760</v>
      </c>
      <c r="D186" s="202" t="s">
        <v>412</v>
      </c>
      <c r="E186" s="204" t="s">
        <v>271</v>
      </c>
      <c r="F186" s="204" t="s">
        <v>781</v>
      </c>
      <c r="G186" s="205" t="s">
        <v>138</v>
      </c>
      <c r="H186" s="204" t="n">
        <v>33</v>
      </c>
      <c r="I186" s="206" t="s">
        <v>75</v>
      </c>
      <c r="J186" s="207" t="str">
        <f aca="false">IF(ISNUMBER(B186)=TRUE(),HYPERLINK(CONCATENATE("http://rotochamps.com/mlb-",B186,"-",SUBSTITUTE(SUBSTITUTE(SUBSTITUTE(D186,"'",""),".","")," ","-"),".html"),"RotoChamps"),"")</f>
        <v>RotoChamps</v>
      </c>
      <c r="K186" s="208" t="str">
        <f aca="false">IF(ISNA(VLOOKUP(D186,HitterPool,1,0))=TRUE(),"x","")</f>
        <v>x</v>
      </c>
      <c r="L186" s="208" t="n">
        <f aca="false">IF(ISBLANK(DK186)=TRUE(),"",DK186)</f>
        <v>3</v>
      </c>
      <c r="M186" s="209" t="n">
        <f aca="false">IF(ISBLANK(DL186)=TRUE(),"",DL186)</f>
        <v>14</v>
      </c>
      <c r="N186" s="209" t="n">
        <f aca="false">IF(ISBLANK(DM186)=TRUE(),"",DM186)</f>
        <v>23</v>
      </c>
      <c r="O186" s="209" t="n">
        <f aca="false">IF(ISBLANK(DN186)=TRUE(),"",DN186)</f>
        <v>0</v>
      </c>
      <c r="P186" s="209" t="n">
        <f aca="false">IF(ISBLANK(DO186)=TRUE(),"",DO186)</f>
        <v>0</v>
      </c>
      <c r="Q186" s="209" t="n">
        <f aca="false">IF(ISBLANK(DP186)=TRUE(),"",DP186)</f>
        <v>0</v>
      </c>
      <c r="R186" s="209" t="n">
        <f aca="false">IF(ISBLANK(DQ186)=TRUE(),"",DQ186)</f>
        <v>0</v>
      </c>
      <c r="S186" s="209" t="n">
        <f aca="false">IF(ISBLANK(DR186)=TRUE(),"",DR186)</f>
        <v>0</v>
      </c>
      <c r="T186" s="210" t="n">
        <f aca="false">IF(ISBLANK(DS186)=TRUE(),"",DS186)</f>
        <v>0</v>
      </c>
      <c r="U186" s="211" t="n">
        <v>125</v>
      </c>
      <c r="V186" s="212" t="n">
        <v>426</v>
      </c>
      <c r="W186" s="212" t="n">
        <v>128</v>
      </c>
      <c r="X186" s="212" t="n">
        <v>86</v>
      </c>
      <c r="Y186" s="212" t="n">
        <v>27</v>
      </c>
      <c r="Z186" s="212" t="n">
        <v>3</v>
      </c>
      <c r="AA186" s="212" t="n">
        <v>12</v>
      </c>
      <c r="AB186" s="212" t="n">
        <v>60</v>
      </c>
      <c r="AC186" s="212" t="n">
        <v>46</v>
      </c>
      <c r="AD186" s="212" t="n">
        <v>34</v>
      </c>
      <c r="AE186" s="212" t="n">
        <v>37</v>
      </c>
      <c r="AF186" s="212" t="n">
        <v>2</v>
      </c>
      <c r="AG186" s="212" t="n">
        <v>2</v>
      </c>
      <c r="AH186" s="212" t="n">
        <v>0</v>
      </c>
      <c r="AI186" s="213" t="n">
        <v>0.3</v>
      </c>
      <c r="AJ186" s="213" t="n">
        <v>0.353</v>
      </c>
      <c r="AK186" s="213" t="n">
        <v>0.462</v>
      </c>
      <c r="AL186" s="213" t="n">
        <v>0.815</v>
      </c>
      <c r="AM186" s="213" t="n">
        <v>0.162</v>
      </c>
      <c r="AN186" s="214" t="n">
        <v>36.11</v>
      </c>
      <c r="AO186" s="202" t="n">
        <v>1340</v>
      </c>
      <c r="AP186" s="203"/>
      <c r="AQ186" s="215" t="n">
        <v>298</v>
      </c>
      <c r="AR186" s="215" t="n">
        <v>87</v>
      </c>
      <c r="AS186" s="215" t="n">
        <v>57</v>
      </c>
      <c r="AT186" s="215" t="n">
        <v>17</v>
      </c>
      <c r="AU186" s="215" t="n">
        <v>3</v>
      </c>
      <c r="AV186" s="215" t="n">
        <v>10</v>
      </c>
      <c r="AW186" s="215" t="n">
        <v>43</v>
      </c>
      <c r="AX186" s="215" t="n">
        <v>34</v>
      </c>
      <c r="AY186" s="215" t="n">
        <v>30</v>
      </c>
      <c r="AZ186" s="215" t="n">
        <v>34</v>
      </c>
      <c r="BA186" s="215" t="n">
        <v>1</v>
      </c>
      <c r="BB186" s="215" t="n">
        <v>1</v>
      </c>
      <c r="BC186" s="215" t="n">
        <v>0</v>
      </c>
      <c r="BD186" s="216" t="n">
        <v>0.292</v>
      </c>
      <c r="BE186" s="216" t="n">
        <v>0.357</v>
      </c>
      <c r="BF186" s="216" t="n">
        <v>0.47</v>
      </c>
      <c r="BG186" s="216" t="n">
        <v>0.827</v>
      </c>
      <c r="BH186" s="217" t="n">
        <v>0.178</v>
      </c>
      <c r="BI186" s="215" t="n">
        <v>124</v>
      </c>
      <c r="BJ186" s="215" t="n">
        <v>35</v>
      </c>
      <c r="BK186" s="215" t="n">
        <v>25</v>
      </c>
      <c r="BL186" s="215" t="n">
        <v>6</v>
      </c>
      <c r="BM186" s="215" t="n">
        <v>1</v>
      </c>
      <c r="BN186" s="215" t="n">
        <v>3</v>
      </c>
      <c r="BO186" s="215" t="n">
        <v>18</v>
      </c>
      <c r="BP186" s="215" t="n">
        <v>13</v>
      </c>
      <c r="BQ186" s="215" t="n">
        <v>17</v>
      </c>
      <c r="BR186" s="215" t="n">
        <v>11</v>
      </c>
      <c r="BS186" s="215" t="n">
        <v>2</v>
      </c>
      <c r="BT186" s="215" t="n">
        <v>0</v>
      </c>
      <c r="BU186" s="215" t="n">
        <v>2</v>
      </c>
      <c r="BV186" s="216" t="n">
        <v>0.282</v>
      </c>
      <c r="BW186" s="216" t="n">
        <v>0.366</v>
      </c>
      <c r="BX186" s="216" t="n">
        <v>0.419</v>
      </c>
      <c r="BY186" s="216" t="n">
        <v>0.785</v>
      </c>
      <c r="BZ186" s="217" t="n">
        <v>0.137</v>
      </c>
      <c r="CA186" s="218" t="n">
        <v>397</v>
      </c>
      <c r="CB186" s="215" t="n">
        <v>121</v>
      </c>
      <c r="CC186" s="215" t="n">
        <v>81</v>
      </c>
      <c r="CD186" s="215" t="n">
        <v>25</v>
      </c>
      <c r="CE186" s="215" t="n">
        <v>3</v>
      </c>
      <c r="CF186" s="215" t="n">
        <v>12</v>
      </c>
      <c r="CG186" s="215" t="n">
        <v>50</v>
      </c>
      <c r="CH186" s="215" t="n">
        <v>40</v>
      </c>
      <c r="CI186" s="215" t="n">
        <v>31</v>
      </c>
      <c r="CJ186" s="215" t="n">
        <v>40</v>
      </c>
      <c r="CK186" s="215" t="n">
        <v>1</v>
      </c>
      <c r="CL186" s="215" t="n">
        <v>1</v>
      </c>
      <c r="CM186" s="215" t="n">
        <v>0</v>
      </c>
      <c r="CN186" s="216" t="n">
        <v>0.305</v>
      </c>
      <c r="CO186" s="216" t="n">
        <v>0.355</v>
      </c>
      <c r="CP186" s="216" t="n">
        <v>0.474</v>
      </c>
      <c r="CQ186" s="216" t="n">
        <v>0.829</v>
      </c>
      <c r="CR186" s="216" t="n">
        <v>0.169</v>
      </c>
      <c r="CS186" s="218" t="n">
        <v>372</v>
      </c>
      <c r="CT186" s="215" t="n">
        <v>102</v>
      </c>
      <c r="CU186" s="215" t="n">
        <v>64</v>
      </c>
      <c r="CV186" s="215" t="n">
        <v>19</v>
      </c>
      <c r="CW186" s="215" t="n">
        <v>4</v>
      </c>
      <c r="CX186" s="215" t="n">
        <v>15</v>
      </c>
      <c r="CY186" s="215" t="n">
        <v>60</v>
      </c>
      <c r="CZ186" s="215" t="n">
        <v>50</v>
      </c>
      <c r="DA186" s="215" t="n">
        <v>43</v>
      </c>
      <c r="DB186" s="215" t="n">
        <v>52</v>
      </c>
      <c r="DC186" s="215" t="n">
        <v>0</v>
      </c>
      <c r="DD186" s="215" t="n">
        <v>3</v>
      </c>
      <c r="DE186" s="215" t="n">
        <v>-3</v>
      </c>
      <c r="DF186" s="216" t="n">
        <v>0.274</v>
      </c>
      <c r="DG186" s="216" t="n">
        <v>0.352</v>
      </c>
      <c r="DH186" s="216" t="n">
        <v>0.468</v>
      </c>
      <c r="DI186" s="216" t="n">
        <v>0.82</v>
      </c>
      <c r="DJ186" s="216" t="n">
        <v>0.194</v>
      </c>
      <c r="DK186" s="208" t="n">
        <v>3</v>
      </c>
      <c r="DL186" s="219" t="n">
        <v>14</v>
      </c>
      <c r="DM186" s="219" t="n">
        <v>23</v>
      </c>
      <c r="DN186" s="219" t="n">
        <v>0</v>
      </c>
      <c r="DO186" s="219" t="n">
        <v>0</v>
      </c>
      <c r="DP186" s="219" t="n">
        <v>0</v>
      </c>
      <c r="DQ186" s="219" t="n">
        <v>0</v>
      </c>
      <c r="DR186" s="219" t="n">
        <v>0</v>
      </c>
      <c r="DS186" s="220" t="n">
        <v>0</v>
      </c>
      <c r="DT186" s="201" t="str">
        <f aca="false">IF(SUM(DK186:DP186)&lt;$DU$4,"x","")</f>
        <v/>
      </c>
    </row>
    <row r="187" customFormat="false" ht="12" hidden="false" customHeight="false" outlineLevel="0" collapsed="false">
      <c r="B187" s="202" t="n">
        <v>1361</v>
      </c>
      <c r="C187" s="203" t="n">
        <v>722</v>
      </c>
      <c r="D187" s="202" t="s">
        <v>502</v>
      </c>
      <c r="E187" s="204" t="s">
        <v>205</v>
      </c>
      <c r="F187" s="204" t="s">
        <v>782</v>
      </c>
      <c r="G187" s="205" t="s">
        <v>147</v>
      </c>
      <c r="H187" s="204" t="n">
        <v>30</v>
      </c>
      <c r="I187" s="206" t="s">
        <v>84</v>
      </c>
      <c r="J187" s="207" t="str">
        <f aca="false">IF(ISNUMBER(B187)=TRUE(),HYPERLINK(CONCATENATE("http://rotochamps.com/mlb-",B187,"-",SUBSTITUTE(SUBSTITUTE(SUBSTITUTE(D187,"'",""),".","")," ","-"),".html"),"RotoChamps"),"")</f>
        <v>RotoChamps</v>
      </c>
      <c r="K187" s="208" t="str">
        <f aca="false">IF(ISNA(VLOOKUP(D187,HitterPool,1,0))=TRUE(),"x","")</f>
        <v>x</v>
      </c>
      <c r="L187" s="208" t="n">
        <f aca="false">IF(ISBLANK(DK187)=TRUE(),"",DK187)</f>
        <v>0</v>
      </c>
      <c r="M187" s="209" t="n">
        <f aca="false">IF(ISBLANK(DL187)=TRUE(),"",DL187)</f>
        <v>0</v>
      </c>
      <c r="N187" s="209" t="n">
        <f aca="false">IF(ISBLANK(DM187)=TRUE(),"",DM187)</f>
        <v>0</v>
      </c>
      <c r="O187" s="209" t="n">
        <f aca="false">IF(ISBLANK(DN187)=TRUE(),"",DN187)</f>
        <v>0</v>
      </c>
      <c r="P187" s="209" t="n">
        <f aca="false">IF(ISBLANK(DO187)=TRUE(),"",DO187)</f>
        <v>0</v>
      </c>
      <c r="Q187" s="209" t="n">
        <f aca="false">IF(ISBLANK(DP187)=TRUE(),"",DP187)</f>
        <v>68</v>
      </c>
      <c r="R187" s="209" t="n">
        <f aca="false">IF(ISBLANK(DQ187)=TRUE(),"",DQ187)</f>
        <v>0</v>
      </c>
      <c r="S187" s="209" t="n">
        <f aca="false">IF(ISBLANK(DR187)=TRUE(),"",DR187)</f>
        <v>0</v>
      </c>
      <c r="T187" s="210" t="n">
        <f aca="false">IF(ISBLANK(DS187)=TRUE(),"",DS187)</f>
        <v>68</v>
      </c>
      <c r="U187" s="211" t="n">
        <v>130</v>
      </c>
      <c r="V187" s="212" t="n">
        <v>476</v>
      </c>
      <c r="W187" s="212" t="n">
        <v>122</v>
      </c>
      <c r="X187" s="212" t="n">
        <v>77</v>
      </c>
      <c r="Y187" s="212" t="n">
        <v>27</v>
      </c>
      <c r="Z187" s="212" t="n">
        <v>2</v>
      </c>
      <c r="AA187" s="212" t="n">
        <v>17</v>
      </c>
      <c r="AB187" s="212" t="n">
        <v>63</v>
      </c>
      <c r="AC187" s="212" t="n">
        <v>78</v>
      </c>
      <c r="AD187" s="212" t="n">
        <v>31</v>
      </c>
      <c r="AE187" s="212" t="n">
        <v>91</v>
      </c>
      <c r="AF187" s="212" t="n">
        <v>1</v>
      </c>
      <c r="AG187" s="212" t="n">
        <v>1</v>
      </c>
      <c r="AH187" s="212" t="n">
        <v>0</v>
      </c>
      <c r="AI187" s="213" t="n">
        <v>0.256</v>
      </c>
      <c r="AJ187" s="213" t="n">
        <v>0.314</v>
      </c>
      <c r="AK187" s="213" t="n">
        <v>0.429</v>
      </c>
      <c r="AL187" s="213" t="n">
        <v>0.743</v>
      </c>
      <c r="AM187" s="213" t="n">
        <v>0.172</v>
      </c>
      <c r="AN187" s="214" t="n">
        <v>35.18</v>
      </c>
      <c r="AO187" s="202" t="n">
        <v>1361</v>
      </c>
      <c r="AP187" s="121"/>
      <c r="AQ187" s="215" t="n">
        <v>452</v>
      </c>
      <c r="AR187" s="215" t="n">
        <v>125</v>
      </c>
      <c r="AS187" s="215" t="n">
        <v>78</v>
      </c>
      <c r="AT187" s="215" t="n">
        <v>25</v>
      </c>
      <c r="AU187" s="215" t="n">
        <v>2</v>
      </c>
      <c r="AV187" s="215" t="n">
        <v>20</v>
      </c>
      <c r="AW187" s="215" t="n">
        <v>66</v>
      </c>
      <c r="AX187" s="215" t="n">
        <v>73</v>
      </c>
      <c r="AY187" s="215" t="n">
        <v>28</v>
      </c>
      <c r="AZ187" s="215" t="n">
        <v>81</v>
      </c>
      <c r="BA187" s="215" t="n">
        <v>2</v>
      </c>
      <c r="BB187" s="215" t="n">
        <v>2</v>
      </c>
      <c r="BC187" s="215" t="n">
        <v>0</v>
      </c>
      <c r="BD187" s="216" t="n">
        <v>0.277</v>
      </c>
      <c r="BE187" s="216" t="n">
        <v>0.319</v>
      </c>
      <c r="BF187" s="216" t="n">
        <v>0.473</v>
      </c>
      <c r="BG187" s="216" t="n">
        <v>0.792</v>
      </c>
      <c r="BH187" s="217" t="n">
        <v>0.196</v>
      </c>
      <c r="BI187" s="215" t="n">
        <v>241</v>
      </c>
      <c r="BJ187" s="215" t="n">
        <v>52</v>
      </c>
      <c r="BK187" s="215" t="n">
        <v>27</v>
      </c>
      <c r="BL187" s="215" t="n">
        <v>15</v>
      </c>
      <c r="BM187" s="215" t="n">
        <v>1</v>
      </c>
      <c r="BN187" s="215" t="n">
        <v>9</v>
      </c>
      <c r="BO187" s="215" t="n">
        <v>28</v>
      </c>
      <c r="BP187" s="215" t="n">
        <v>40</v>
      </c>
      <c r="BQ187" s="215" t="n">
        <v>15</v>
      </c>
      <c r="BR187" s="215" t="n">
        <v>48</v>
      </c>
      <c r="BS187" s="215" t="n">
        <v>1</v>
      </c>
      <c r="BT187" s="215" t="n">
        <v>0</v>
      </c>
      <c r="BU187" s="215" t="n">
        <v>1</v>
      </c>
      <c r="BV187" s="216" t="n">
        <v>0.216</v>
      </c>
      <c r="BW187" s="216" t="n">
        <v>0.276</v>
      </c>
      <c r="BX187" s="216" t="n">
        <v>0.398</v>
      </c>
      <c r="BY187" s="216" t="n">
        <v>0.674</v>
      </c>
      <c r="BZ187" s="217" t="n">
        <v>0.182</v>
      </c>
      <c r="CA187" s="218" t="n">
        <v>551</v>
      </c>
      <c r="CB187" s="215" t="n">
        <v>156</v>
      </c>
      <c r="CC187" s="215" t="n">
        <v>98</v>
      </c>
      <c r="CD187" s="215" t="n">
        <v>32</v>
      </c>
      <c r="CE187" s="215" t="n">
        <v>2</v>
      </c>
      <c r="CF187" s="215" t="n">
        <v>24</v>
      </c>
      <c r="CG187" s="215" t="n">
        <v>81</v>
      </c>
      <c r="CH187" s="215" t="n">
        <v>76</v>
      </c>
      <c r="CI187" s="215" t="n">
        <v>31</v>
      </c>
      <c r="CJ187" s="215" t="n">
        <v>102</v>
      </c>
      <c r="CK187" s="215" t="n">
        <v>1</v>
      </c>
      <c r="CL187" s="215" t="n">
        <v>1</v>
      </c>
      <c r="CM187" s="215" t="n">
        <v>0</v>
      </c>
      <c r="CN187" s="216" t="n">
        <v>0.283</v>
      </c>
      <c r="CO187" s="216" t="n">
        <v>0.338</v>
      </c>
      <c r="CP187" s="216" t="n">
        <v>0.479</v>
      </c>
      <c r="CQ187" s="216" t="n">
        <v>0.817</v>
      </c>
      <c r="CR187" s="216" t="n">
        <v>0.196</v>
      </c>
      <c r="CS187" s="218" t="n">
        <v>565</v>
      </c>
      <c r="CT187" s="215" t="n">
        <v>166</v>
      </c>
      <c r="CU187" s="215" t="n">
        <v>108</v>
      </c>
      <c r="CV187" s="215" t="n">
        <v>28</v>
      </c>
      <c r="CW187" s="215" t="n">
        <v>3</v>
      </c>
      <c r="CX187" s="215" t="n">
        <v>27</v>
      </c>
      <c r="CY187" s="215" t="n">
        <v>88</v>
      </c>
      <c r="CZ187" s="215" t="n">
        <v>104</v>
      </c>
      <c r="DA187" s="215" t="n">
        <v>37</v>
      </c>
      <c r="DB187" s="215" t="n">
        <v>92</v>
      </c>
      <c r="DC187" s="215" t="n">
        <v>5</v>
      </c>
      <c r="DD187" s="215" t="n">
        <v>4</v>
      </c>
      <c r="DE187" s="215" t="n">
        <v>1</v>
      </c>
      <c r="DF187" s="216" t="n">
        <v>0.294</v>
      </c>
      <c r="DG187" s="216" t="n">
        <v>0.352</v>
      </c>
      <c r="DH187" s="216" t="n">
        <v>0.497</v>
      </c>
      <c r="DI187" s="216" t="n">
        <v>0.849</v>
      </c>
      <c r="DJ187" s="216" t="n">
        <v>0.203</v>
      </c>
      <c r="DK187" s="208" t="n">
        <v>0</v>
      </c>
      <c r="DL187" s="219" t="n">
        <v>0</v>
      </c>
      <c r="DM187" s="219" t="n">
        <v>0</v>
      </c>
      <c r="DN187" s="219" t="n">
        <v>0</v>
      </c>
      <c r="DO187" s="219" t="n">
        <v>0</v>
      </c>
      <c r="DP187" s="219" t="n">
        <v>68</v>
      </c>
      <c r="DQ187" s="219" t="n">
        <v>0</v>
      </c>
      <c r="DR187" s="219" t="n">
        <v>0</v>
      </c>
      <c r="DS187" s="220" t="n">
        <v>68</v>
      </c>
      <c r="DT187" s="201" t="str">
        <f aca="false">IF(SUM(DK187:DP187)&lt;$DU$4,"x","")</f>
        <v/>
      </c>
    </row>
    <row r="188" customFormat="false" ht="12" hidden="false" customHeight="false" outlineLevel="0" collapsed="false">
      <c r="B188" s="202" t="n">
        <v>1563</v>
      </c>
      <c r="C188" s="203" t="n">
        <v>593</v>
      </c>
      <c r="D188" s="202" t="s">
        <v>509</v>
      </c>
      <c r="E188" s="204" t="s">
        <v>225</v>
      </c>
      <c r="F188" s="204" t="s">
        <v>782</v>
      </c>
      <c r="G188" s="205" t="s">
        <v>147</v>
      </c>
      <c r="H188" s="204" t="n">
        <v>28</v>
      </c>
      <c r="I188" s="206"/>
      <c r="J188" s="207" t="str">
        <f aca="false">IF(ISNUMBER(B188)=TRUE(),HYPERLINK(CONCATENATE("http://rotochamps.com/mlb-",B188,"-",SUBSTITUTE(SUBSTITUTE(SUBSTITUTE(D188,"'",""),".","")," ","-"),".html"),"RotoChamps"),"")</f>
        <v>RotoChamps</v>
      </c>
      <c r="K188" s="208" t="str">
        <f aca="false">IF(ISNA(VLOOKUP(D188,HitterPool,1,0))=TRUE(),"x","")</f>
        <v>x</v>
      </c>
      <c r="L188" s="208" t="n">
        <f aca="false">IF(ISBLANK(DK188)=TRUE(),"",DK188)</f>
        <v>0</v>
      </c>
      <c r="M188" s="209" t="n">
        <f aca="false">IF(ISBLANK(DL188)=TRUE(),"",DL188)</f>
        <v>0</v>
      </c>
      <c r="N188" s="209" t="n">
        <f aca="false">IF(ISBLANK(DM188)=TRUE(),"",DM188)</f>
        <v>0</v>
      </c>
      <c r="O188" s="209" t="n">
        <f aca="false">IF(ISBLANK(DN188)=TRUE(),"",DN188)</f>
        <v>0</v>
      </c>
      <c r="P188" s="209" t="n">
        <f aca="false">IF(ISBLANK(DO188)=TRUE(),"",DO188)</f>
        <v>0</v>
      </c>
      <c r="Q188" s="209" t="n">
        <f aca="false">IF(ISBLANK(DP188)=TRUE(),"",DP188)</f>
        <v>94</v>
      </c>
      <c r="R188" s="209" t="n">
        <f aca="false">IF(ISBLANK(DQ188)=TRUE(),"",DQ188)</f>
        <v>0</v>
      </c>
      <c r="S188" s="209" t="n">
        <f aca="false">IF(ISBLANK(DR188)=TRUE(),"",DR188)</f>
        <v>0</v>
      </c>
      <c r="T188" s="210" t="n">
        <f aca="false">IF(ISBLANK(DS188)=TRUE(),"",DS188)</f>
        <v>94</v>
      </c>
      <c r="U188" s="211" t="n">
        <v>100</v>
      </c>
      <c r="V188" s="212" t="n">
        <v>366</v>
      </c>
      <c r="W188" s="212" t="n">
        <v>100</v>
      </c>
      <c r="X188" s="212" t="n">
        <v>69</v>
      </c>
      <c r="Y188" s="212" t="n">
        <v>15</v>
      </c>
      <c r="Z188" s="212" t="n">
        <v>1</v>
      </c>
      <c r="AA188" s="212" t="n">
        <v>15</v>
      </c>
      <c r="AB188" s="212" t="n">
        <v>57</v>
      </c>
      <c r="AC188" s="212" t="n">
        <v>59</v>
      </c>
      <c r="AD188" s="212" t="n">
        <v>50</v>
      </c>
      <c r="AE188" s="212" t="n">
        <v>67</v>
      </c>
      <c r="AF188" s="212" t="n">
        <v>8</v>
      </c>
      <c r="AG188" s="212" t="n">
        <v>2</v>
      </c>
      <c r="AH188" s="212" t="n">
        <v>6</v>
      </c>
      <c r="AI188" s="213" t="n">
        <v>0.273</v>
      </c>
      <c r="AJ188" s="213" t="n">
        <v>0.366</v>
      </c>
      <c r="AK188" s="213" t="n">
        <v>0.443</v>
      </c>
      <c r="AL188" s="213" t="n">
        <v>0.808</v>
      </c>
      <c r="AM188" s="213" t="n">
        <v>0.169</v>
      </c>
      <c r="AN188" s="214" t="n">
        <v>34.83</v>
      </c>
      <c r="AO188" s="202" t="n">
        <v>1563</v>
      </c>
      <c r="AP188" s="203"/>
      <c r="AQ188" s="215" t="n">
        <v>383</v>
      </c>
      <c r="AR188" s="215" t="n">
        <v>105</v>
      </c>
      <c r="AS188" s="215" t="n">
        <v>72</v>
      </c>
      <c r="AT188" s="215" t="n">
        <v>17</v>
      </c>
      <c r="AU188" s="215" t="n">
        <v>1</v>
      </c>
      <c r="AV188" s="215" t="n">
        <v>15</v>
      </c>
      <c r="AW188" s="215" t="n">
        <v>58</v>
      </c>
      <c r="AX188" s="215" t="n">
        <v>52</v>
      </c>
      <c r="AY188" s="215" t="n">
        <v>49</v>
      </c>
      <c r="AZ188" s="215" t="n">
        <v>78</v>
      </c>
      <c r="BA188" s="215" t="n">
        <v>10</v>
      </c>
      <c r="BB188" s="215" t="n">
        <v>5</v>
      </c>
      <c r="BC188" s="215" t="n">
        <v>5</v>
      </c>
      <c r="BD188" s="216" t="n">
        <v>0.274</v>
      </c>
      <c r="BE188" s="216" t="n">
        <v>0.356</v>
      </c>
      <c r="BF188" s="216" t="n">
        <v>0.441</v>
      </c>
      <c r="BG188" s="216" t="n">
        <v>0.797</v>
      </c>
      <c r="BH188" s="217" t="n">
        <v>0.167</v>
      </c>
      <c r="BI188" s="215" t="n">
        <v>351</v>
      </c>
      <c r="BJ188" s="215" t="n">
        <v>97</v>
      </c>
      <c r="BK188" s="215" t="n">
        <v>67</v>
      </c>
      <c r="BL188" s="215" t="n">
        <v>14</v>
      </c>
      <c r="BM188" s="215" t="n">
        <v>2</v>
      </c>
      <c r="BN188" s="215" t="n">
        <v>14</v>
      </c>
      <c r="BO188" s="215" t="n">
        <v>53</v>
      </c>
      <c r="BP188" s="215" t="n">
        <v>52</v>
      </c>
      <c r="BQ188" s="215" t="n">
        <v>51</v>
      </c>
      <c r="BR188" s="215" t="n">
        <v>65</v>
      </c>
      <c r="BS188" s="215" t="n">
        <v>10</v>
      </c>
      <c r="BT188" s="215" t="n">
        <v>2</v>
      </c>
      <c r="BU188" s="215" t="n">
        <v>8</v>
      </c>
      <c r="BV188" s="216" t="n">
        <v>0.276</v>
      </c>
      <c r="BW188" s="216" t="n">
        <v>0.37</v>
      </c>
      <c r="BX188" s="216" t="n">
        <v>0.447</v>
      </c>
      <c r="BY188" s="216" t="n">
        <v>0.817</v>
      </c>
      <c r="BZ188" s="217" t="n">
        <v>0.171</v>
      </c>
      <c r="CA188" s="218" t="n">
        <v>283</v>
      </c>
      <c r="CB188" s="215" t="n">
        <v>82</v>
      </c>
      <c r="CC188" s="215" t="n">
        <v>54</v>
      </c>
      <c r="CD188" s="215" t="n">
        <v>14</v>
      </c>
      <c r="CE188" s="215" t="n">
        <v>1</v>
      </c>
      <c r="CF188" s="215" t="n">
        <v>13</v>
      </c>
      <c r="CG188" s="215" t="n">
        <v>49</v>
      </c>
      <c r="CH188" s="215" t="n">
        <v>38</v>
      </c>
      <c r="CI188" s="215" t="n">
        <v>25</v>
      </c>
      <c r="CJ188" s="215" t="n">
        <v>47</v>
      </c>
      <c r="CK188" s="215" t="n">
        <v>6</v>
      </c>
      <c r="CL188" s="215" t="n">
        <v>1</v>
      </c>
      <c r="CM188" s="215" t="n">
        <v>5</v>
      </c>
      <c r="CN188" s="216" t="n">
        <v>0.29</v>
      </c>
      <c r="CO188" s="216" t="n">
        <v>0.35</v>
      </c>
      <c r="CP188" s="216" t="n">
        <v>0.484</v>
      </c>
      <c r="CQ188" s="216" t="n">
        <v>0.834</v>
      </c>
      <c r="CR188" s="216" t="n">
        <v>0.194</v>
      </c>
      <c r="CS188" s="218" t="n">
        <v>516</v>
      </c>
      <c r="CT188" s="215" t="n">
        <v>138</v>
      </c>
      <c r="CU188" s="215" t="n">
        <v>95</v>
      </c>
      <c r="CV188" s="215" t="n">
        <v>24</v>
      </c>
      <c r="CW188" s="215" t="n">
        <v>0</v>
      </c>
      <c r="CX188" s="215" t="n">
        <v>19</v>
      </c>
      <c r="CY188" s="215" t="n">
        <v>72</v>
      </c>
      <c r="CZ188" s="215" t="n">
        <v>67</v>
      </c>
      <c r="DA188" s="215" t="n">
        <v>71</v>
      </c>
      <c r="DB188" s="215" t="n">
        <v>123</v>
      </c>
      <c r="DC188" s="215" t="n">
        <v>15</v>
      </c>
      <c r="DD188" s="215" t="n">
        <v>11</v>
      </c>
      <c r="DE188" s="215" t="n">
        <v>4</v>
      </c>
      <c r="DF188" s="216" t="n">
        <v>0.267</v>
      </c>
      <c r="DG188" s="216" t="n">
        <v>0.362</v>
      </c>
      <c r="DH188" s="216" t="n">
        <v>0.424</v>
      </c>
      <c r="DI188" s="216" t="n">
        <v>0.786</v>
      </c>
      <c r="DJ188" s="216" t="n">
        <v>0.157</v>
      </c>
      <c r="DK188" s="208" t="n">
        <v>0</v>
      </c>
      <c r="DL188" s="219" t="n">
        <v>0</v>
      </c>
      <c r="DM188" s="219" t="n">
        <v>0</v>
      </c>
      <c r="DN188" s="219" t="n">
        <v>0</v>
      </c>
      <c r="DO188" s="219" t="n">
        <v>0</v>
      </c>
      <c r="DP188" s="219" t="n">
        <v>94</v>
      </c>
      <c r="DQ188" s="219" t="n">
        <v>0</v>
      </c>
      <c r="DR188" s="219" t="n">
        <v>0</v>
      </c>
      <c r="DS188" s="220" t="n">
        <v>94</v>
      </c>
      <c r="DT188" s="201" t="str">
        <f aca="false">IF(SUM(DK188:DP188)&lt;$DU$4,"x","")</f>
        <v/>
      </c>
    </row>
    <row r="189" customFormat="false" ht="12" hidden="false" customHeight="false" outlineLevel="0" collapsed="false">
      <c r="B189" s="202" t="n">
        <v>1413</v>
      </c>
      <c r="C189" s="203" t="n">
        <v>540</v>
      </c>
      <c r="D189" s="202" t="s">
        <v>558</v>
      </c>
      <c r="E189" s="204" t="s">
        <v>207</v>
      </c>
      <c r="F189" s="204" t="s">
        <v>782</v>
      </c>
      <c r="G189" s="205" t="s">
        <v>144</v>
      </c>
      <c r="H189" s="204" t="n">
        <v>34</v>
      </c>
      <c r="I189" s="206"/>
      <c r="J189" s="207" t="str">
        <f aca="false">IF(ISNUMBER(B189)=TRUE(),HYPERLINK(CONCATENATE("http://rotochamps.com/mlb-",B189,"-",SUBSTITUTE(SUBSTITUTE(SUBSTITUTE(D189,"'",""),".","")," ","-"),".html"),"RotoChamps"),"")</f>
        <v>RotoChamps</v>
      </c>
      <c r="K189" s="208" t="str">
        <f aca="false">IF(ISNA(VLOOKUP(D189,HitterPool,1,0))=TRUE(),"x","")</f>
        <v/>
      </c>
      <c r="L189" s="208" t="n">
        <f aca="false">IF(ISBLANK(DK189)=TRUE(),"",DK189)</f>
        <v>0</v>
      </c>
      <c r="M189" s="209" t="n">
        <f aca="false">IF(ISBLANK(DL189)=TRUE(),"",DL189)</f>
        <v>0</v>
      </c>
      <c r="N189" s="209" t="n">
        <f aca="false">IF(ISBLANK(DM189)=TRUE(),"",DM189)</f>
        <v>0</v>
      </c>
      <c r="O189" s="209" t="n">
        <f aca="false">IF(ISBLANK(DN189)=TRUE(),"",DN189)</f>
        <v>0</v>
      </c>
      <c r="P189" s="209" t="n">
        <f aca="false">IF(ISBLANK(DO189)=TRUE(),"",DO189)</f>
        <v>99</v>
      </c>
      <c r="Q189" s="209" t="n">
        <f aca="false">IF(ISBLANK(DP189)=TRUE(),"",DP189)</f>
        <v>0</v>
      </c>
      <c r="R189" s="209" t="n">
        <f aca="false">IF(ISBLANK(DQ189)=TRUE(),"",DQ189)</f>
        <v>0</v>
      </c>
      <c r="S189" s="209" t="n">
        <f aca="false">IF(ISBLANK(DR189)=TRUE(),"",DR189)</f>
        <v>0</v>
      </c>
      <c r="T189" s="210" t="n">
        <f aca="false">IF(ISBLANK(DS189)=TRUE(),"",DS189)</f>
        <v>0</v>
      </c>
      <c r="U189" s="211" t="n">
        <v>120</v>
      </c>
      <c r="V189" s="212" t="n">
        <v>422</v>
      </c>
      <c r="W189" s="212" t="n">
        <v>114</v>
      </c>
      <c r="X189" s="212" t="n">
        <v>71</v>
      </c>
      <c r="Y189" s="212" t="n">
        <v>26</v>
      </c>
      <c r="Z189" s="212" t="n">
        <v>1</v>
      </c>
      <c r="AA189" s="212" t="n">
        <v>16</v>
      </c>
      <c r="AB189" s="212" t="n">
        <v>59</v>
      </c>
      <c r="AC189" s="212" t="n">
        <v>67</v>
      </c>
      <c r="AD189" s="212" t="n">
        <v>55</v>
      </c>
      <c r="AE189" s="212" t="n">
        <v>101</v>
      </c>
      <c r="AF189" s="212" t="n">
        <v>2</v>
      </c>
      <c r="AG189" s="212" t="n">
        <v>1</v>
      </c>
      <c r="AH189" s="212" t="n">
        <v>1</v>
      </c>
      <c r="AI189" s="213" t="n">
        <v>0.27</v>
      </c>
      <c r="AJ189" s="213" t="n">
        <v>0.355</v>
      </c>
      <c r="AK189" s="213" t="n">
        <v>0.45</v>
      </c>
      <c r="AL189" s="213" t="n">
        <v>0.805</v>
      </c>
      <c r="AM189" s="213" t="n">
        <v>0.18</v>
      </c>
      <c r="AN189" s="214" t="n">
        <v>34.65</v>
      </c>
      <c r="AO189" s="202" t="n">
        <v>1413</v>
      </c>
      <c r="AP189" s="121"/>
      <c r="AQ189" s="215" t="n">
        <v>433</v>
      </c>
      <c r="AR189" s="215" t="n">
        <v>118</v>
      </c>
      <c r="AS189" s="215" t="n">
        <v>74</v>
      </c>
      <c r="AT189" s="215" t="n">
        <v>26</v>
      </c>
      <c r="AU189" s="215" t="n">
        <v>1</v>
      </c>
      <c r="AV189" s="215" t="n">
        <v>17</v>
      </c>
      <c r="AW189" s="215" t="n">
        <v>61</v>
      </c>
      <c r="AX189" s="215" t="n">
        <v>66</v>
      </c>
      <c r="AY189" s="215" t="n">
        <v>57</v>
      </c>
      <c r="AZ189" s="215" t="n">
        <v>110</v>
      </c>
      <c r="BA189" s="215" t="n">
        <v>4</v>
      </c>
      <c r="BB189" s="215" t="n">
        <v>2</v>
      </c>
      <c r="BC189" s="215" t="n">
        <v>2</v>
      </c>
      <c r="BD189" s="216" t="n">
        <v>0.273</v>
      </c>
      <c r="BE189" s="216" t="n">
        <v>0.357</v>
      </c>
      <c r="BF189" s="216" t="n">
        <v>0.455</v>
      </c>
      <c r="BG189" s="216" t="n">
        <v>0.812</v>
      </c>
      <c r="BH189" s="217" t="n">
        <v>0.182</v>
      </c>
      <c r="BI189" s="215" t="n">
        <v>365</v>
      </c>
      <c r="BJ189" s="215" t="n">
        <v>87</v>
      </c>
      <c r="BK189" s="215" t="n">
        <v>54</v>
      </c>
      <c r="BL189" s="215" t="n">
        <v>19</v>
      </c>
      <c r="BM189" s="215" t="n">
        <v>2</v>
      </c>
      <c r="BN189" s="215" t="n">
        <v>12</v>
      </c>
      <c r="BO189" s="215" t="n">
        <v>46</v>
      </c>
      <c r="BP189" s="215" t="n">
        <v>55</v>
      </c>
      <c r="BQ189" s="215" t="n">
        <v>46</v>
      </c>
      <c r="BR189" s="215" t="n">
        <v>87</v>
      </c>
      <c r="BS189" s="215" t="n">
        <v>1</v>
      </c>
      <c r="BT189" s="215" t="n">
        <v>2</v>
      </c>
      <c r="BU189" s="215" t="n">
        <v>-1</v>
      </c>
      <c r="BV189" s="216" t="n">
        <v>0.238</v>
      </c>
      <c r="BW189" s="216" t="n">
        <v>0.325</v>
      </c>
      <c r="BX189" s="216" t="n">
        <v>0.4</v>
      </c>
      <c r="BY189" s="216" t="n">
        <v>0.725</v>
      </c>
      <c r="BZ189" s="217" t="n">
        <v>0.162</v>
      </c>
      <c r="CA189" s="218" t="n">
        <v>470</v>
      </c>
      <c r="CB189" s="215" t="n">
        <v>132</v>
      </c>
      <c r="CC189" s="215" t="n">
        <v>79</v>
      </c>
      <c r="CD189" s="215" t="n">
        <v>30</v>
      </c>
      <c r="CE189" s="215" t="n">
        <v>1</v>
      </c>
      <c r="CF189" s="215" t="n">
        <v>22</v>
      </c>
      <c r="CG189" s="215" t="n">
        <v>70</v>
      </c>
      <c r="CH189" s="215" t="n">
        <v>70</v>
      </c>
      <c r="CI189" s="215" t="n">
        <v>62</v>
      </c>
      <c r="CJ189" s="215" t="n">
        <v>117</v>
      </c>
      <c r="CK189" s="215" t="n">
        <v>2</v>
      </c>
      <c r="CL189" s="215" t="n">
        <v>0</v>
      </c>
      <c r="CM189" s="215" t="n">
        <v>2</v>
      </c>
      <c r="CN189" s="216" t="n">
        <v>0.281</v>
      </c>
      <c r="CO189" s="216" t="n">
        <v>0.366</v>
      </c>
      <c r="CP189" s="216" t="n">
        <v>0.489</v>
      </c>
      <c r="CQ189" s="216" t="n">
        <v>0.855</v>
      </c>
      <c r="CR189" s="216" t="n">
        <v>0.208</v>
      </c>
      <c r="CS189" s="218" t="n">
        <v>463</v>
      </c>
      <c r="CT189" s="215" t="n">
        <v>137</v>
      </c>
      <c r="CU189" s="215" t="n">
        <v>88</v>
      </c>
      <c r="CV189" s="215" t="n">
        <v>30</v>
      </c>
      <c r="CW189" s="215" t="n">
        <v>1</v>
      </c>
      <c r="CX189" s="215" t="n">
        <v>18</v>
      </c>
      <c r="CY189" s="215" t="n">
        <v>67</v>
      </c>
      <c r="CZ189" s="215" t="n">
        <v>73</v>
      </c>
      <c r="DA189" s="215" t="n">
        <v>62</v>
      </c>
      <c r="DB189" s="215" t="n">
        <v>126</v>
      </c>
      <c r="DC189" s="215" t="n">
        <v>10</v>
      </c>
      <c r="DD189" s="215" t="n">
        <v>3</v>
      </c>
      <c r="DE189" s="215" t="n">
        <v>7</v>
      </c>
      <c r="DF189" s="216" t="n">
        <v>0.296</v>
      </c>
      <c r="DG189" s="216" t="n">
        <v>0.39</v>
      </c>
      <c r="DH189" s="216" t="n">
        <v>0.482</v>
      </c>
      <c r="DI189" s="216" t="n">
        <v>0.872</v>
      </c>
      <c r="DJ189" s="216" t="n">
        <v>0.186</v>
      </c>
      <c r="DK189" s="208" t="n">
        <v>0</v>
      </c>
      <c r="DL189" s="219" t="n">
        <v>0</v>
      </c>
      <c r="DM189" s="219" t="n">
        <v>0</v>
      </c>
      <c r="DN189" s="219" t="n">
        <v>0</v>
      </c>
      <c r="DO189" s="219" t="n">
        <v>99</v>
      </c>
      <c r="DP189" s="219" t="n">
        <v>0</v>
      </c>
      <c r="DQ189" s="219" t="n">
        <v>0</v>
      </c>
      <c r="DR189" s="219" t="n">
        <v>0</v>
      </c>
      <c r="DS189" s="220" t="n">
        <v>0</v>
      </c>
      <c r="DT189" s="201" t="str">
        <f aca="false">IF(SUM(DK189:DP189)&lt;$DU$4,"x","")</f>
        <v/>
      </c>
    </row>
    <row r="190" customFormat="false" ht="12" hidden="false" customHeight="false" outlineLevel="0" collapsed="false">
      <c r="B190" s="202" t="n">
        <v>6511</v>
      </c>
      <c r="C190" s="203" t="n">
        <v>788</v>
      </c>
      <c r="D190" s="202" t="s">
        <v>385</v>
      </c>
      <c r="E190" s="204" t="s">
        <v>213</v>
      </c>
      <c r="F190" s="204" t="s">
        <v>781</v>
      </c>
      <c r="G190" s="205" t="s">
        <v>134</v>
      </c>
      <c r="H190" s="204" t="n">
        <v>27</v>
      </c>
      <c r="I190" s="206" t="s">
        <v>84</v>
      </c>
      <c r="J190" s="207" t="str">
        <f aca="false">IF(ISNUMBER(B190)=TRUE(),HYPERLINK(CONCATENATE("http://rotochamps.com/mlb-",B190,"-",SUBSTITUTE(SUBSTITUTE(SUBSTITUTE(D190,"'",""),".","")," ","-"),".html"),"RotoChamps"),"")</f>
        <v>RotoChamps</v>
      </c>
      <c r="K190" s="208" t="str">
        <f aca="false">IF(ISNA(VLOOKUP(D190,HitterPool,1,0))=TRUE(),"x","")</f>
        <v>x</v>
      </c>
      <c r="L190" s="208" t="n">
        <f aca="false">IF(ISBLANK(DK190)=TRUE(),"",DK190)</f>
        <v>0</v>
      </c>
      <c r="M190" s="209" t="n">
        <f aca="false">IF(ISBLANK(DL190)=TRUE(),"",DL190)</f>
        <v>69</v>
      </c>
      <c r="N190" s="209" t="n">
        <f aca="false">IF(ISBLANK(DM190)=TRUE(),"",DM190)</f>
        <v>0</v>
      </c>
      <c r="O190" s="209" t="n">
        <f aca="false">IF(ISBLANK(DN190)=TRUE(),"",DN190)</f>
        <v>8</v>
      </c>
      <c r="P190" s="209" t="n">
        <f aca="false">IF(ISBLANK(DO190)=TRUE(),"",DO190)</f>
        <v>0</v>
      </c>
      <c r="Q190" s="209" t="n">
        <f aca="false">IF(ISBLANK(DP190)=TRUE(),"",DP190)</f>
        <v>64</v>
      </c>
      <c r="R190" s="209" t="n">
        <f aca="false">IF(ISBLANK(DQ190)=TRUE(),"",DQ190)</f>
        <v>19</v>
      </c>
      <c r="S190" s="209" t="n">
        <f aca="false">IF(ISBLANK(DR190)=TRUE(),"",DR190)</f>
        <v>38</v>
      </c>
      <c r="T190" s="210" t="n">
        <f aca="false">IF(ISBLANK(DS190)=TRUE(),"",DS190)</f>
        <v>7</v>
      </c>
      <c r="U190" s="211" t="n">
        <v>140</v>
      </c>
      <c r="V190" s="212" t="n">
        <v>452</v>
      </c>
      <c r="W190" s="212" t="n">
        <v>124</v>
      </c>
      <c r="X190" s="212" t="n">
        <v>84</v>
      </c>
      <c r="Y190" s="212" t="n">
        <v>29</v>
      </c>
      <c r="Z190" s="212" t="n">
        <v>1</v>
      </c>
      <c r="AA190" s="212" t="n">
        <v>9</v>
      </c>
      <c r="AB190" s="212" t="n">
        <v>70</v>
      </c>
      <c r="AC190" s="212" t="n">
        <v>45</v>
      </c>
      <c r="AD190" s="212" t="n">
        <v>33</v>
      </c>
      <c r="AE190" s="212" t="n">
        <v>91</v>
      </c>
      <c r="AF190" s="212" t="n">
        <v>14</v>
      </c>
      <c r="AG190" s="212" t="n">
        <v>2</v>
      </c>
      <c r="AH190" s="212" t="n">
        <v>12</v>
      </c>
      <c r="AI190" s="213" t="n">
        <v>0.274</v>
      </c>
      <c r="AJ190" s="213" t="n">
        <v>0.339</v>
      </c>
      <c r="AK190" s="213" t="n">
        <v>0.403</v>
      </c>
      <c r="AL190" s="213" t="n">
        <v>0.742</v>
      </c>
      <c r="AM190" s="213" t="n">
        <v>0.128</v>
      </c>
      <c r="AN190" s="214" t="n">
        <v>34.48</v>
      </c>
      <c r="AO190" s="202" t="n">
        <v>6511</v>
      </c>
      <c r="AP190" s="203"/>
      <c r="AQ190" s="215" t="n">
        <v>234</v>
      </c>
      <c r="AR190" s="215" t="n">
        <v>61</v>
      </c>
      <c r="AS190" s="215" t="n">
        <v>41</v>
      </c>
      <c r="AT190" s="215" t="n">
        <v>14</v>
      </c>
      <c r="AU190" s="215" t="n">
        <v>1</v>
      </c>
      <c r="AV190" s="215" t="n">
        <v>5</v>
      </c>
      <c r="AW190" s="215" t="n">
        <v>36</v>
      </c>
      <c r="AX190" s="215" t="n">
        <v>22</v>
      </c>
      <c r="AY190" s="215" t="n">
        <v>18</v>
      </c>
      <c r="AZ190" s="215" t="n">
        <v>47</v>
      </c>
      <c r="BA190" s="215" t="n">
        <v>7</v>
      </c>
      <c r="BB190" s="215" t="n">
        <v>2</v>
      </c>
      <c r="BC190" s="215" t="n">
        <v>5</v>
      </c>
      <c r="BD190" s="216" t="n">
        <v>0.261</v>
      </c>
      <c r="BE190" s="216" t="n">
        <v>0.313</v>
      </c>
      <c r="BF190" s="216" t="n">
        <v>0.393</v>
      </c>
      <c r="BG190" s="216" t="n">
        <v>0.706</v>
      </c>
      <c r="BH190" s="217" t="n">
        <v>0.132</v>
      </c>
      <c r="BI190" s="215" t="n">
        <v>366</v>
      </c>
      <c r="BJ190" s="215" t="n">
        <v>101</v>
      </c>
      <c r="BK190" s="215" t="n">
        <v>68</v>
      </c>
      <c r="BL190" s="215" t="n">
        <v>23</v>
      </c>
      <c r="BM190" s="215" t="n">
        <v>1</v>
      </c>
      <c r="BN190" s="215" t="n">
        <v>9</v>
      </c>
      <c r="BO190" s="215" t="n">
        <v>58</v>
      </c>
      <c r="BP190" s="215" t="n">
        <v>40</v>
      </c>
      <c r="BQ190" s="215" t="n">
        <v>27</v>
      </c>
      <c r="BR190" s="215" t="n">
        <v>77</v>
      </c>
      <c r="BS190" s="215" t="n">
        <v>11</v>
      </c>
      <c r="BT190" s="215" t="n">
        <v>1</v>
      </c>
      <c r="BU190" s="215" t="n">
        <v>10</v>
      </c>
      <c r="BV190" s="216" t="n">
        <v>0.276</v>
      </c>
      <c r="BW190" s="216" t="n">
        <v>0.347</v>
      </c>
      <c r="BX190" s="216" t="n">
        <v>0.418</v>
      </c>
      <c r="BY190" s="216" t="n">
        <v>0.765</v>
      </c>
      <c r="BZ190" s="217" t="n">
        <v>0.142</v>
      </c>
      <c r="CA190" s="218" t="n">
        <v>318</v>
      </c>
      <c r="CB190" s="215" t="n">
        <v>79</v>
      </c>
      <c r="CC190" s="215" t="n">
        <v>53</v>
      </c>
      <c r="CD190" s="215" t="n">
        <v>19</v>
      </c>
      <c r="CE190" s="215" t="n">
        <v>2</v>
      </c>
      <c r="CF190" s="215" t="n">
        <v>5</v>
      </c>
      <c r="CG190" s="215" t="n">
        <v>49</v>
      </c>
      <c r="CH190" s="215" t="n">
        <v>26</v>
      </c>
      <c r="CI190" s="215" t="n">
        <v>23</v>
      </c>
      <c r="CJ190" s="215" t="n">
        <v>62</v>
      </c>
      <c r="CK190" s="215" t="n">
        <v>11</v>
      </c>
      <c r="CL190" s="215" t="n">
        <v>6</v>
      </c>
      <c r="CM190" s="215" t="n">
        <v>5</v>
      </c>
      <c r="CN190" s="216" t="n">
        <v>0.248</v>
      </c>
      <c r="CO190" s="216" t="n">
        <v>0.309</v>
      </c>
      <c r="CP190" s="216" t="n">
        <v>0.368</v>
      </c>
      <c r="CQ190" s="216" t="n">
        <v>0.677</v>
      </c>
      <c r="CR190" s="216" t="n">
        <v>0.12</v>
      </c>
      <c r="CS190" s="218" t="n">
        <v>17</v>
      </c>
      <c r="CT190" s="215" t="n">
        <v>1</v>
      </c>
      <c r="CU190" s="215" t="n">
        <v>1</v>
      </c>
      <c r="CV190" s="215" t="n">
        <v>0</v>
      </c>
      <c r="CW190" s="215" t="n">
        <v>0</v>
      </c>
      <c r="CX190" s="215" t="n">
        <v>0</v>
      </c>
      <c r="CY190" s="215" t="n">
        <v>2</v>
      </c>
      <c r="CZ190" s="215" t="n">
        <v>0</v>
      </c>
      <c r="DA190" s="215" t="n">
        <v>3</v>
      </c>
      <c r="DB190" s="215" t="n">
        <v>3</v>
      </c>
      <c r="DC190" s="215" t="n">
        <v>0</v>
      </c>
      <c r="DD190" s="215" t="n">
        <v>0</v>
      </c>
      <c r="DE190" s="215" t="n">
        <v>0</v>
      </c>
      <c r="DF190" s="216" t="n">
        <v>0.059</v>
      </c>
      <c r="DG190" s="216" t="n">
        <v>0.2</v>
      </c>
      <c r="DH190" s="216" t="n">
        <v>0.059</v>
      </c>
      <c r="DI190" s="216" t="n">
        <v>0.259</v>
      </c>
      <c r="DJ190" s="216" t="n">
        <v>0</v>
      </c>
      <c r="DK190" s="208" t="n">
        <v>0</v>
      </c>
      <c r="DL190" s="219" t="n">
        <v>69</v>
      </c>
      <c r="DM190" s="219" t="n">
        <v>0</v>
      </c>
      <c r="DN190" s="219" t="n">
        <v>8</v>
      </c>
      <c r="DO190" s="219" t="n">
        <v>0</v>
      </c>
      <c r="DP190" s="219" t="n">
        <v>64</v>
      </c>
      <c r="DQ190" s="219" t="n">
        <v>19</v>
      </c>
      <c r="DR190" s="219" t="n">
        <v>38</v>
      </c>
      <c r="DS190" s="220" t="n">
        <v>7</v>
      </c>
      <c r="DT190" s="201" t="str">
        <f aca="false">IF(SUM(DK190:DP190)&lt;$DU$4,"x","")</f>
        <v/>
      </c>
    </row>
    <row r="191" customFormat="false" ht="12" hidden="false" customHeight="false" outlineLevel="0" collapsed="false">
      <c r="B191" s="202" t="n">
        <v>6642</v>
      </c>
      <c r="C191" s="203" t="n">
        <v>848</v>
      </c>
      <c r="D191" s="202" t="s">
        <v>366</v>
      </c>
      <c r="E191" s="204" t="s">
        <v>276</v>
      </c>
      <c r="F191" s="204" t="s">
        <v>781</v>
      </c>
      <c r="G191" s="205" t="s">
        <v>142</v>
      </c>
      <c r="H191" s="204" t="n">
        <v>24</v>
      </c>
      <c r="I191" s="206" t="s">
        <v>84</v>
      </c>
      <c r="J191" s="207" t="str">
        <f aca="false">IF(ISNUMBER(B191)=TRUE(),HYPERLINK(CONCATENATE("http://rotochamps.com/mlb-",B191,"-",SUBSTITUTE(SUBSTITUTE(SUBSTITUTE(D191,"'",""),".","")," ","-"),".html"),"RotoChamps"),"")</f>
        <v>RotoChamps</v>
      </c>
      <c r="K191" s="208" t="str">
        <f aca="false">IF(ISNA(VLOOKUP(D191,HitterPool,1,0))=TRUE(),"x","")</f>
        <v/>
      </c>
      <c r="L191" s="208" t="n">
        <f aca="false">IF(ISBLANK(DK191)=TRUE(),"",DK191)</f>
        <v>0</v>
      </c>
      <c r="M191" s="209" t="n">
        <f aca="false">IF(ISBLANK(DL191)=TRUE(),"",DL191)</f>
        <v>0</v>
      </c>
      <c r="N191" s="209" t="n">
        <f aca="false">IF(ISBLANK(DM191)=TRUE(),"",DM191)</f>
        <v>0</v>
      </c>
      <c r="O191" s="209" t="n">
        <f aca="false">IF(ISBLANK(DN191)=TRUE(),"",DN191)</f>
        <v>32</v>
      </c>
      <c r="P191" s="209" t="n">
        <f aca="false">IF(ISBLANK(DO191)=TRUE(),"",DO191)</f>
        <v>0</v>
      </c>
      <c r="Q191" s="209" t="n">
        <f aca="false">IF(ISBLANK(DP191)=TRUE(),"",DP191)</f>
        <v>0</v>
      </c>
      <c r="R191" s="209" t="n">
        <f aca="false">IF(ISBLANK(DQ191)=TRUE(),"",DQ191)</f>
        <v>0</v>
      </c>
      <c r="S191" s="209" t="n">
        <f aca="false">IF(ISBLANK(DR191)=TRUE(),"",DR191)</f>
        <v>0</v>
      </c>
      <c r="T191" s="210" t="n">
        <f aca="false">IF(ISBLANK(DS191)=TRUE(),"",DS191)</f>
        <v>0</v>
      </c>
      <c r="U191" s="211" t="n">
        <v>135</v>
      </c>
      <c r="V191" s="212" t="n">
        <v>481</v>
      </c>
      <c r="W191" s="212" t="n">
        <v>127</v>
      </c>
      <c r="X191" s="212" t="n">
        <v>85</v>
      </c>
      <c r="Y191" s="212" t="n">
        <v>23</v>
      </c>
      <c r="Z191" s="212" t="n">
        <v>1</v>
      </c>
      <c r="AA191" s="212" t="n">
        <v>17</v>
      </c>
      <c r="AB191" s="212" t="n">
        <v>61</v>
      </c>
      <c r="AC191" s="212" t="n">
        <v>65</v>
      </c>
      <c r="AD191" s="212" t="n">
        <v>54</v>
      </c>
      <c r="AE191" s="212" t="n">
        <v>59</v>
      </c>
      <c r="AF191" s="212" t="n">
        <v>4</v>
      </c>
      <c r="AG191" s="212" t="n">
        <v>2</v>
      </c>
      <c r="AH191" s="212" t="n">
        <v>2</v>
      </c>
      <c r="AI191" s="213" t="n">
        <v>0.264</v>
      </c>
      <c r="AJ191" s="213" t="n">
        <v>0.337</v>
      </c>
      <c r="AK191" s="213" t="n">
        <v>0.422</v>
      </c>
      <c r="AL191" s="213" t="n">
        <v>0.759</v>
      </c>
      <c r="AM191" s="213" t="n">
        <v>0.158</v>
      </c>
      <c r="AN191" s="214" t="n">
        <v>34.17</v>
      </c>
      <c r="AO191" s="202" t="n">
        <v>6642</v>
      </c>
      <c r="AP191" s="203"/>
      <c r="AQ191" s="215" t="n">
        <v>250</v>
      </c>
      <c r="AR191" s="215" t="n">
        <v>63</v>
      </c>
      <c r="AS191" s="215" t="n">
        <v>41</v>
      </c>
      <c r="AT191" s="215" t="n">
        <v>14</v>
      </c>
      <c r="AU191" s="215" t="n">
        <v>1</v>
      </c>
      <c r="AV191" s="215" t="n">
        <v>7</v>
      </c>
      <c r="AW191" s="215" t="n">
        <v>30</v>
      </c>
      <c r="AX191" s="215" t="n">
        <v>32</v>
      </c>
      <c r="AY191" s="215" t="n">
        <v>27</v>
      </c>
      <c r="AZ191" s="215" t="n">
        <v>36</v>
      </c>
      <c r="BA191" s="215" t="n">
        <v>1</v>
      </c>
      <c r="BB191" s="215" t="n">
        <v>1</v>
      </c>
      <c r="BC191" s="215" t="n">
        <v>0</v>
      </c>
      <c r="BD191" s="216" t="n">
        <v>0.252</v>
      </c>
      <c r="BE191" s="216" t="n">
        <v>0.325</v>
      </c>
      <c r="BF191" s="216" t="n">
        <v>0.4</v>
      </c>
      <c r="BG191" s="216" t="n">
        <v>0.725</v>
      </c>
      <c r="BH191" s="217" t="n">
        <v>0.148</v>
      </c>
      <c r="BI191" s="215" t="n">
        <v>128</v>
      </c>
      <c r="BJ191" s="215" t="n">
        <v>31</v>
      </c>
      <c r="BK191" s="215" t="n">
        <v>21</v>
      </c>
      <c r="BL191" s="215" t="n">
        <v>5</v>
      </c>
      <c r="BM191" s="215" t="n">
        <v>0</v>
      </c>
      <c r="BN191" s="215" t="n">
        <v>5</v>
      </c>
      <c r="BO191" s="215" t="n">
        <v>13</v>
      </c>
      <c r="BP191" s="215" t="n">
        <v>14</v>
      </c>
      <c r="BQ191" s="215" t="n">
        <v>10</v>
      </c>
      <c r="BR191" s="215" t="n">
        <v>23</v>
      </c>
      <c r="BS191" s="215" t="n">
        <v>1</v>
      </c>
      <c r="BT191" s="215" t="n">
        <v>1</v>
      </c>
      <c r="BU191" s="215" t="n">
        <v>0</v>
      </c>
      <c r="BV191" s="216" t="n">
        <v>0.242</v>
      </c>
      <c r="BW191" s="216" t="n">
        <v>0.295</v>
      </c>
      <c r="BX191" s="216" t="n">
        <v>0.398</v>
      </c>
      <c r="BY191" s="216" t="n">
        <v>0.693</v>
      </c>
      <c r="BZ191" s="217" t="n">
        <v>0.156</v>
      </c>
      <c r="CA191" s="218" t="n">
        <v>372</v>
      </c>
      <c r="CB191" s="215" t="n">
        <v>92</v>
      </c>
      <c r="CC191" s="215" t="n">
        <v>60</v>
      </c>
      <c r="CD191" s="215" t="n">
        <v>22</v>
      </c>
      <c r="CE191" s="215" t="n">
        <v>1</v>
      </c>
      <c r="CF191" s="215" t="n">
        <v>9</v>
      </c>
      <c r="CG191" s="215" t="n">
        <v>46</v>
      </c>
      <c r="CH191" s="215" t="n">
        <v>50</v>
      </c>
      <c r="CI191" s="215" t="n">
        <v>44</v>
      </c>
      <c r="CJ191" s="215" t="n">
        <v>48</v>
      </c>
      <c r="CK191" s="215" t="n">
        <v>0</v>
      </c>
      <c r="CL191" s="215" t="n">
        <v>0</v>
      </c>
      <c r="CM191" s="215" t="n">
        <v>0</v>
      </c>
      <c r="CN191" s="216" t="n">
        <v>0.247</v>
      </c>
      <c r="CO191" s="216" t="n">
        <v>0.327</v>
      </c>
      <c r="CP191" s="216" t="n">
        <v>0.384</v>
      </c>
      <c r="CQ191" s="216" t="n">
        <v>0.711</v>
      </c>
      <c r="CR191" s="216" t="n">
        <v>0.137</v>
      </c>
      <c r="CS191" s="218"/>
      <c r="CT191" s="215"/>
      <c r="CU191" s="215"/>
      <c r="CV191" s="215"/>
      <c r="CW191" s="215"/>
      <c r="CX191" s="215"/>
      <c r="CY191" s="215"/>
      <c r="CZ191" s="215"/>
      <c r="DA191" s="215"/>
      <c r="DB191" s="215"/>
      <c r="DC191" s="215"/>
      <c r="DD191" s="215"/>
      <c r="DE191" s="215"/>
      <c r="DF191" s="216"/>
      <c r="DG191" s="216"/>
      <c r="DH191" s="216"/>
      <c r="DI191" s="216"/>
      <c r="DJ191" s="216"/>
      <c r="DK191" s="208" t="n">
        <v>0</v>
      </c>
      <c r="DL191" s="219" t="n">
        <v>0</v>
      </c>
      <c r="DM191" s="219" t="n">
        <v>0</v>
      </c>
      <c r="DN191" s="219" t="n">
        <v>32</v>
      </c>
      <c r="DO191" s="219" t="n">
        <v>0</v>
      </c>
      <c r="DP191" s="219" t="n">
        <v>0</v>
      </c>
      <c r="DQ191" s="219" t="n">
        <v>0</v>
      </c>
      <c r="DR191" s="219" t="n">
        <v>0</v>
      </c>
      <c r="DS191" s="220" t="n">
        <v>0</v>
      </c>
      <c r="DT191" s="201" t="str">
        <f aca="false">IF(SUM(DK191:DP191)&lt;$DU$4,"x","")</f>
        <v/>
      </c>
    </row>
    <row r="192" customFormat="false" ht="12" hidden="false" customHeight="false" outlineLevel="0" collapsed="false">
      <c r="B192" s="202" t="n">
        <v>6123</v>
      </c>
      <c r="C192" s="203" t="n">
        <v>578</v>
      </c>
      <c r="D192" s="202" t="s">
        <v>373</v>
      </c>
      <c r="E192" s="204" t="s">
        <v>271</v>
      </c>
      <c r="F192" s="204" t="s">
        <v>781</v>
      </c>
      <c r="G192" s="205" t="s">
        <v>142</v>
      </c>
      <c r="H192" s="204" t="n">
        <v>27</v>
      </c>
      <c r="I192" s="206" t="s">
        <v>84</v>
      </c>
      <c r="J192" s="207" t="str">
        <f aca="false">IF(ISNUMBER(B192)=TRUE(),HYPERLINK(CONCATENATE("http://rotochamps.com/mlb-",B192,"-",SUBSTITUTE(SUBSTITUTE(SUBSTITUTE(D192,"'",""),".","")," ","-"),".html"),"RotoChamps"),"")</f>
        <v>RotoChamps</v>
      </c>
      <c r="K192" s="208" t="str">
        <f aca="false">IF(ISNA(VLOOKUP(D192,HitterPool,1,0))=TRUE(),"x","")</f>
        <v>x</v>
      </c>
      <c r="L192" s="208" t="n">
        <f aca="false">IF(ISBLANK(DK192)=TRUE(),"",DK192)</f>
        <v>0</v>
      </c>
      <c r="M192" s="209" t="n">
        <f aca="false">IF(ISBLANK(DL192)=TRUE(),"",DL192)</f>
        <v>0</v>
      </c>
      <c r="N192" s="209" t="n">
        <f aca="false">IF(ISBLANK(DM192)=TRUE(),"",DM192)</f>
        <v>0</v>
      </c>
      <c r="O192" s="209" t="n">
        <f aca="false">IF(ISBLANK(DN192)=TRUE(),"",DN192)</f>
        <v>113</v>
      </c>
      <c r="P192" s="209" t="n">
        <f aca="false">IF(ISBLANK(DO192)=TRUE(),"",DO192)</f>
        <v>0</v>
      </c>
      <c r="Q192" s="209" t="n">
        <f aca="false">IF(ISBLANK(DP192)=TRUE(),"",DP192)</f>
        <v>0</v>
      </c>
      <c r="R192" s="209" t="n">
        <f aca="false">IF(ISBLANK(DQ192)=TRUE(),"",DQ192)</f>
        <v>0</v>
      </c>
      <c r="S192" s="209" t="n">
        <f aca="false">IF(ISBLANK(DR192)=TRUE(),"",DR192)</f>
        <v>0</v>
      </c>
      <c r="T192" s="210" t="n">
        <f aca="false">IF(ISBLANK(DS192)=TRUE(),"",DS192)</f>
        <v>0</v>
      </c>
      <c r="U192" s="211" t="n">
        <v>145</v>
      </c>
      <c r="V192" s="212" t="n">
        <v>513</v>
      </c>
      <c r="W192" s="212" t="n">
        <v>128</v>
      </c>
      <c r="X192" s="212" t="n">
        <v>72</v>
      </c>
      <c r="Y192" s="212" t="n">
        <v>34</v>
      </c>
      <c r="Z192" s="212" t="n">
        <v>3</v>
      </c>
      <c r="AA192" s="212" t="n">
        <v>19</v>
      </c>
      <c r="AB192" s="212" t="n">
        <v>67</v>
      </c>
      <c r="AC192" s="212" t="n">
        <v>68</v>
      </c>
      <c r="AD192" s="212" t="n">
        <v>45</v>
      </c>
      <c r="AE192" s="212" t="n">
        <v>108</v>
      </c>
      <c r="AF192" s="212" t="n">
        <v>5</v>
      </c>
      <c r="AG192" s="212" t="n">
        <v>1</v>
      </c>
      <c r="AH192" s="212" t="n">
        <v>4</v>
      </c>
      <c r="AI192" s="213" t="n">
        <v>0.25</v>
      </c>
      <c r="AJ192" s="213" t="n">
        <v>0.318</v>
      </c>
      <c r="AK192" s="213" t="n">
        <v>0.439</v>
      </c>
      <c r="AL192" s="213" t="n">
        <v>0.756</v>
      </c>
      <c r="AM192" s="213" t="n">
        <v>0.189</v>
      </c>
      <c r="AN192" s="214" t="n">
        <v>33.57</v>
      </c>
      <c r="AO192" s="202" t="n">
        <v>6123</v>
      </c>
      <c r="AP192" s="203"/>
      <c r="AQ192" s="215" t="n">
        <v>444</v>
      </c>
      <c r="AR192" s="215" t="n">
        <v>114</v>
      </c>
      <c r="AS192" s="215" t="n">
        <v>67</v>
      </c>
      <c r="AT192" s="215" t="n">
        <v>29</v>
      </c>
      <c r="AU192" s="215" t="n">
        <v>3</v>
      </c>
      <c r="AV192" s="215" t="n">
        <v>15</v>
      </c>
      <c r="AW192" s="215" t="n">
        <v>58</v>
      </c>
      <c r="AX192" s="215" t="n">
        <v>63</v>
      </c>
      <c r="AY192" s="215" t="n">
        <v>39</v>
      </c>
      <c r="AZ192" s="215" t="n">
        <v>91</v>
      </c>
      <c r="BA192" s="215" t="n">
        <v>5</v>
      </c>
      <c r="BB192" s="215" t="n">
        <v>1</v>
      </c>
      <c r="BC192" s="215" t="n">
        <v>4</v>
      </c>
      <c r="BD192" s="216" t="n">
        <v>0.257</v>
      </c>
      <c r="BE192" s="216" t="n">
        <v>0.317</v>
      </c>
      <c r="BF192" s="216" t="n">
        <v>0.437</v>
      </c>
      <c r="BG192" s="216" t="n">
        <v>0.754</v>
      </c>
      <c r="BH192" s="217" t="n">
        <v>0.18</v>
      </c>
      <c r="BI192" s="215" t="n">
        <v>412</v>
      </c>
      <c r="BJ192" s="215" t="n">
        <v>101</v>
      </c>
      <c r="BK192" s="215" t="n">
        <v>58</v>
      </c>
      <c r="BL192" s="215" t="n">
        <v>26</v>
      </c>
      <c r="BM192" s="215" t="n">
        <v>2</v>
      </c>
      <c r="BN192" s="215" t="n">
        <v>15</v>
      </c>
      <c r="BO192" s="215" t="n">
        <v>56</v>
      </c>
      <c r="BP192" s="215" t="n">
        <v>55</v>
      </c>
      <c r="BQ192" s="215" t="n">
        <v>39</v>
      </c>
      <c r="BR192" s="215" t="n">
        <v>87</v>
      </c>
      <c r="BS192" s="215" t="n">
        <v>5</v>
      </c>
      <c r="BT192" s="215" t="n">
        <v>1</v>
      </c>
      <c r="BU192" s="215" t="n">
        <v>4</v>
      </c>
      <c r="BV192" s="216" t="n">
        <v>0.245</v>
      </c>
      <c r="BW192" s="216" t="n">
        <v>0.32</v>
      </c>
      <c r="BX192" s="216" t="n">
        <v>0.427</v>
      </c>
      <c r="BY192" s="216" t="n">
        <v>0.747</v>
      </c>
      <c r="BZ192" s="217" t="n">
        <v>0.182</v>
      </c>
      <c r="CA192" s="218" t="n">
        <v>436</v>
      </c>
      <c r="CB192" s="215" t="n">
        <v>109</v>
      </c>
      <c r="CC192" s="215" t="n">
        <v>62</v>
      </c>
      <c r="CD192" s="215" t="n">
        <v>30</v>
      </c>
      <c r="CE192" s="215" t="n">
        <v>2</v>
      </c>
      <c r="CF192" s="215" t="n">
        <v>15</v>
      </c>
      <c r="CG192" s="215" t="n">
        <v>51</v>
      </c>
      <c r="CH192" s="215" t="n">
        <v>70</v>
      </c>
      <c r="CI192" s="215" t="n">
        <v>25</v>
      </c>
      <c r="CJ192" s="215" t="n">
        <v>93</v>
      </c>
      <c r="CK192" s="215" t="n">
        <v>5</v>
      </c>
      <c r="CL192" s="215" t="n">
        <v>0</v>
      </c>
      <c r="CM192" s="215" t="n">
        <v>5</v>
      </c>
      <c r="CN192" s="216" t="n">
        <v>0.25</v>
      </c>
      <c r="CO192" s="216" t="n">
        <v>0.296</v>
      </c>
      <c r="CP192" s="216" t="n">
        <v>0.431</v>
      </c>
      <c r="CQ192" s="216" t="n">
        <v>0.727</v>
      </c>
      <c r="CR192" s="216" t="n">
        <v>0.181</v>
      </c>
      <c r="CS192" s="218" t="n">
        <v>484</v>
      </c>
      <c r="CT192" s="215" t="n">
        <v>132</v>
      </c>
      <c r="CU192" s="215" t="n">
        <v>82</v>
      </c>
      <c r="CV192" s="215" t="n">
        <v>31</v>
      </c>
      <c r="CW192" s="215" t="n">
        <v>4</v>
      </c>
      <c r="CX192" s="215" t="n">
        <v>15</v>
      </c>
      <c r="CY192" s="215" t="n">
        <v>67</v>
      </c>
      <c r="CZ192" s="215" t="n">
        <v>65</v>
      </c>
      <c r="DA192" s="215" t="n">
        <v>53</v>
      </c>
      <c r="DB192" s="215" t="n">
        <v>94</v>
      </c>
      <c r="DC192" s="215" t="n">
        <v>4</v>
      </c>
      <c r="DD192" s="215" t="n">
        <v>2</v>
      </c>
      <c r="DE192" s="215" t="n">
        <v>2</v>
      </c>
      <c r="DF192" s="216" t="n">
        <v>0.273</v>
      </c>
      <c r="DG192" s="216" t="n">
        <v>0.349</v>
      </c>
      <c r="DH192" s="216" t="n">
        <v>0.446</v>
      </c>
      <c r="DI192" s="216" t="n">
        <v>0.795</v>
      </c>
      <c r="DJ192" s="216" t="n">
        <v>0.173</v>
      </c>
      <c r="DK192" s="208" t="n">
        <v>0</v>
      </c>
      <c r="DL192" s="219" t="n">
        <v>0</v>
      </c>
      <c r="DM192" s="219" t="n">
        <v>0</v>
      </c>
      <c r="DN192" s="219" t="n">
        <v>113</v>
      </c>
      <c r="DO192" s="219" t="n">
        <v>0</v>
      </c>
      <c r="DP192" s="219" t="n">
        <v>0</v>
      </c>
      <c r="DQ192" s="219" t="n">
        <v>0</v>
      </c>
      <c r="DR192" s="219" t="n">
        <v>0</v>
      </c>
      <c r="DS192" s="220" t="n">
        <v>0</v>
      </c>
      <c r="DT192" s="201" t="str">
        <f aca="false">IF(SUM(DK192:DP192)&lt;$DU$4,"x","")</f>
        <v/>
      </c>
    </row>
    <row r="193" customFormat="false" ht="12" hidden="false" customHeight="false" outlineLevel="0" collapsed="false">
      <c r="B193" s="202" t="n">
        <v>5821</v>
      </c>
      <c r="C193" s="203" t="n">
        <v>682</v>
      </c>
      <c r="D193" s="202" t="s">
        <v>391</v>
      </c>
      <c r="E193" s="204" t="s">
        <v>236</v>
      </c>
      <c r="F193" s="204" t="s">
        <v>782</v>
      </c>
      <c r="G193" s="205" t="s">
        <v>134</v>
      </c>
      <c r="H193" s="204" t="n">
        <v>28</v>
      </c>
      <c r="I193" s="206" t="s">
        <v>84</v>
      </c>
      <c r="J193" s="207" t="str">
        <f aca="false">IF(ISNUMBER(B193)=TRUE(),HYPERLINK(CONCATENATE("http://rotochamps.com/mlb-",B193,"-",SUBSTITUTE(SUBSTITUTE(SUBSTITUTE(D193,"'",""),".","")," ","-"),".html"),"RotoChamps"),"")</f>
        <v>RotoChamps</v>
      </c>
      <c r="K193" s="208" t="str">
        <f aca="false">IF(ISNA(VLOOKUP(D193,HitterPool,1,0))=TRUE(),"x","")</f>
        <v>x</v>
      </c>
      <c r="L193" s="208" t="n">
        <f aca="false">IF(ISBLANK(DK193)=TRUE(),"",DK193)</f>
        <v>1</v>
      </c>
      <c r="M193" s="209" t="n">
        <f aca="false">IF(ISBLANK(DL193)=TRUE(),"",DL193)</f>
        <v>26</v>
      </c>
      <c r="N193" s="209" t="n">
        <f aca="false">IF(ISBLANK(DM193)=TRUE(),"",DM193)</f>
        <v>24</v>
      </c>
      <c r="O193" s="209" t="n">
        <f aca="false">IF(ISBLANK(DN193)=TRUE(),"",DN193)</f>
        <v>1</v>
      </c>
      <c r="P193" s="209" t="n">
        <f aca="false">IF(ISBLANK(DO193)=TRUE(),"",DO193)</f>
        <v>0</v>
      </c>
      <c r="Q193" s="209" t="n">
        <f aca="false">IF(ISBLANK(DP193)=TRUE(),"",DP193)</f>
        <v>25</v>
      </c>
      <c r="R193" s="209" t="n">
        <f aca="false">IF(ISBLANK(DQ193)=TRUE(),"",DQ193)</f>
        <v>14</v>
      </c>
      <c r="S193" s="209" t="n">
        <f aca="false">IF(ISBLANK(DR193)=TRUE(),"",DR193)</f>
        <v>11</v>
      </c>
      <c r="T193" s="210" t="n">
        <f aca="false">IF(ISBLANK(DS193)=TRUE(),"",DS193)</f>
        <v>0</v>
      </c>
      <c r="U193" s="211" t="n">
        <v>100</v>
      </c>
      <c r="V193" s="212" t="n">
        <v>315</v>
      </c>
      <c r="W193" s="212" t="n">
        <v>98</v>
      </c>
      <c r="X193" s="212" t="n">
        <v>70</v>
      </c>
      <c r="Y193" s="212" t="n">
        <v>19</v>
      </c>
      <c r="Z193" s="212" t="n">
        <v>5</v>
      </c>
      <c r="AA193" s="212" t="n">
        <v>4</v>
      </c>
      <c r="AB193" s="212" t="n">
        <v>57</v>
      </c>
      <c r="AC193" s="212" t="n">
        <v>37</v>
      </c>
      <c r="AD193" s="212" t="n">
        <v>44</v>
      </c>
      <c r="AE193" s="212" t="n">
        <v>52</v>
      </c>
      <c r="AF193" s="212" t="n">
        <v>18</v>
      </c>
      <c r="AG193" s="212" t="n">
        <v>4</v>
      </c>
      <c r="AH193" s="212" t="n">
        <v>14</v>
      </c>
      <c r="AI193" s="213" t="n">
        <v>0.311</v>
      </c>
      <c r="AJ193" s="213" t="n">
        <v>0.405</v>
      </c>
      <c r="AK193" s="213" t="n">
        <v>0.441</v>
      </c>
      <c r="AL193" s="213" t="n">
        <v>0.847</v>
      </c>
      <c r="AM193" s="213" t="n">
        <v>0.13</v>
      </c>
      <c r="AN193" s="214" t="n">
        <v>31.53</v>
      </c>
      <c r="AO193" s="202" t="n">
        <v>5821</v>
      </c>
      <c r="AP193" s="203"/>
      <c r="AQ193" s="215" t="n">
        <v>114</v>
      </c>
      <c r="AR193" s="215" t="n">
        <v>37</v>
      </c>
      <c r="AS193" s="215" t="n">
        <v>27</v>
      </c>
      <c r="AT193" s="215" t="n">
        <v>7</v>
      </c>
      <c r="AU193" s="215" t="n">
        <v>2</v>
      </c>
      <c r="AV193" s="215" t="n">
        <v>1</v>
      </c>
      <c r="AW193" s="215" t="n">
        <v>19</v>
      </c>
      <c r="AX193" s="215" t="n">
        <v>14</v>
      </c>
      <c r="AY193" s="215" t="n">
        <v>15</v>
      </c>
      <c r="AZ193" s="215" t="n">
        <v>21</v>
      </c>
      <c r="BA193" s="215" t="n">
        <v>3</v>
      </c>
      <c r="BB193" s="215" t="n">
        <v>1</v>
      </c>
      <c r="BC193" s="215" t="n">
        <v>2</v>
      </c>
      <c r="BD193" s="216" t="n">
        <v>0.325</v>
      </c>
      <c r="BE193" s="216" t="n">
        <v>0.403</v>
      </c>
      <c r="BF193" s="216" t="n">
        <v>0.447</v>
      </c>
      <c r="BG193" s="216" t="n">
        <v>0.85</v>
      </c>
      <c r="BH193" s="217" t="n">
        <v>0.122</v>
      </c>
      <c r="BI193" s="215" t="n">
        <v>279</v>
      </c>
      <c r="BJ193" s="215" t="n">
        <v>91</v>
      </c>
      <c r="BK193" s="215" t="n">
        <v>65</v>
      </c>
      <c r="BL193" s="215" t="n">
        <v>18</v>
      </c>
      <c r="BM193" s="215" t="n">
        <v>5</v>
      </c>
      <c r="BN193" s="215" t="n">
        <v>3</v>
      </c>
      <c r="BO193" s="215" t="n">
        <v>44</v>
      </c>
      <c r="BP193" s="215" t="n">
        <v>34</v>
      </c>
      <c r="BQ193" s="215" t="n">
        <v>40</v>
      </c>
      <c r="BR193" s="215" t="n">
        <v>49</v>
      </c>
      <c r="BS193" s="215" t="n">
        <v>7</v>
      </c>
      <c r="BT193" s="215" t="n">
        <v>3</v>
      </c>
      <c r="BU193" s="215" t="n">
        <v>4</v>
      </c>
      <c r="BV193" s="216" t="n">
        <v>0.326</v>
      </c>
      <c r="BW193" s="216" t="n">
        <v>0.422</v>
      </c>
      <c r="BX193" s="216" t="n">
        <v>0.459</v>
      </c>
      <c r="BY193" s="216" t="n">
        <v>0.881</v>
      </c>
      <c r="BZ193" s="217" t="n">
        <v>0.133</v>
      </c>
      <c r="CA193" s="218" t="n">
        <v>4</v>
      </c>
      <c r="CB193" s="215" t="n">
        <v>3</v>
      </c>
      <c r="CC193" s="215" t="n">
        <v>2</v>
      </c>
      <c r="CD193" s="215" t="n">
        <v>1</v>
      </c>
      <c r="CE193" s="215" t="n">
        <v>0</v>
      </c>
      <c r="CF193" s="215" t="n">
        <v>0</v>
      </c>
      <c r="CG193" s="215" t="n">
        <v>3</v>
      </c>
      <c r="CH193" s="215" t="n">
        <v>1</v>
      </c>
      <c r="CI193" s="215" t="n">
        <v>0</v>
      </c>
      <c r="CJ193" s="215" t="n">
        <v>1</v>
      </c>
      <c r="CK193" s="215" t="n">
        <v>2</v>
      </c>
      <c r="CL193" s="215" t="n">
        <v>0</v>
      </c>
      <c r="CM193" s="215" t="n">
        <v>2</v>
      </c>
      <c r="CN193" s="216" t="n">
        <v>0.75</v>
      </c>
      <c r="CO193" s="216" t="n">
        <v>0.75</v>
      </c>
      <c r="CP193" s="216" t="n">
        <v>1</v>
      </c>
      <c r="CQ193" s="216" t="n">
        <v>1.75</v>
      </c>
      <c r="CR193" s="216" t="n">
        <v>0.25</v>
      </c>
      <c r="CS193" s="218" t="n">
        <v>60</v>
      </c>
      <c r="CT193" s="215" t="n">
        <v>15</v>
      </c>
      <c r="CU193" s="215" t="n">
        <v>13</v>
      </c>
      <c r="CV193" s="215" t="n">
        <v>1</v>
      </c>
      <c r="CW193" s="215" t="n">
        <v>1</v>
      </c>
      <c r="CX193" s="215" t="n">
        <v>0</v>
      </c>
      <c r="CY193" s="215" t="n">
        <v>9</v>
      </c>
      <c r="CZ193" s="215" t="n">
        <v>7</v>
      </c>
      <c r="DA193" s="215" t="n">
        <v>4</v>
      </c>
      <c r="DB193" s="215" t="n">
        <v>13</v>
      </c>
      <c r="DC193" s="215" t="n">
        <v>0</v>
      </c>
      <c r="DD193" s="215" t="n">
        <v>1</v>
      </c>
      <c r="DE193" s="215" t="n">
        <v>-1</v>
      </c>
      <c r="DF193" s="216" t="n">
        <v>0.25</v>
      </c>
      <c r="DG193" s="216" t="n">
        <v>0.297</v>
      </c>
      <c r="DH193" s="216" t="n">
        <v>0.3</v>
      </c>
      <c r="DI193" s="216" t="n">
        <v>0.597</v>
      </c>
      <c r="DJ193" s="216" t="n">
        <v>0.05</v>
      </c>
      <c r="DK193" s="208" t="n">
        <v>1</v>
      </c>
      <c r="DL193" s="219" t="n">
        <v>26</v>
      </c>
      <c r="DM193" s="219" t="n">
        <v>24</v>
      </c>
      <c r="DN193" s="219" t="n">
        <v>1</v>
      </c>
      <c r="DO193" s="219" t="n">
        <v>0</v>
      </c>
      <c r="DP193" s="219" t="n">
        <v>25</v>
      </c>
      <c r="DQ193" s="219" t="n">
        <v>14</v>
      </c>
      <c r="DR193" s="219" t="n">
        <v>11</v>
      </c>
      <c r="DS193" s="220" t="n">
        <v>0</v>
      </c>
      <c r="DT193" s="201" t="str">
        <f aca="false">IF(SUM(DK193:DP193)&lt;$DU$4,"x","")</f>
        <v/>
      </c>
    </row>
    <row r="194" customFormat="false" ht="12" hidden="false" customHeight="false" outlineLevel="0" collapsed="false">
      <c r="B194" s="202" t="s">
        <v>787</v>
      </c>
      <c r="C194" s="203" t="n">
        <v>844</v>
      </c>
      <c r="D194" s="202" t="s">
        <v>528</v>
      </c>
      <c r="E194" s="204" t="s">
        <v>529</v>
      </c>
      <c r="F194" s="204" t="s">
        <v>788</v>
      </c>
      <c r="G194" s="205" t="s">
        <v>147</v>
      </c>
      <c r="H194" s="204" t="n">
        <v>29</v>
      </c>
      <c r="I194" s="206" t="s">
        <v>75</v>
      </c>
      <c r="J194" s="207" t="str">
        <f aca="false">IF(ISNUMBER(B194)=TRUE(),HYPERLINK(CONCATENATE("http://rotochamps.com/mlb-",B194,"-",SUBSTITUTE(SUBSTITUTE(SUBSTITUTE(D194,"'",""),".","")," ","-"),".html"),"RotoChamps"),"")</f>
        <v/>
      </c>
      <c r="K194" s="208" t="str">
        <f aca="false">IF(ISNA(VLOOKUP(D194,HitterPool,1,0))=TRUE(),"x","")</f>
        <v>x</v>
      </c>
      <c r="L194" s="208" t="str">
        <f aca="false">IF(ISBLANK(DK194)=TRUE(),"",DK194)</f>
        <v/>
      </c>
      <c r="M194" s="209" t="str">
        <f aca="false">IF(ISBLANK(DL194)=TRUE(),"",DL194)</f>
        <v/>
      </c>
      <c r="N194" s="209" t="str">
        <f aca="false">IF(ISBLANK(DM194)=TRUE(),"",DM194)</f>
        <v/>
      </c>
      <c r="O194" s="209" t="str">
        <f aca="false">IF(ISBLANK(DN194)=TRUE(),"",DN194)</f>
        <v/>
      </c>
      <c r="P194" s="209" t="str">
        <f aca="false">IF(ISBLANK(DO194)=TRUE(),"",DO194)</f>
        <v/>
      </c>
      <c r="Q194" s="209" t="str">
        <f aca="false">IF(ISBLANK(DP194)=TRUE(),"",DP194)</f>
        <v/>
      </c>
      <c r="R194" s="209" t="str">
        <f aca="false">IF(ISBLANK(DQ194)=TRUE(),"",DQ194)</f>
        <v/>
      </c>
      <c r="S194" s="209" t="str">
        <f aca="false">IF(ISBLANK(DR194)=TRUE(),"",DR194)</f>
        <v/>
      </c>
      <c r="T194" s="210" t="str">
        <f aca="false">IF(ISBLANK(DS194)=TRUE(),"",DS194)</f>
        <v/>
      </c>
      <c r="U194" s="211" t="n">
        <v>120</v>
      </c>
      <c r="V194" s="212" t="n">
        <v>436</v>
      </c>
      <c r="W194" s="212" t="n">
        <v>117</v>
      </c>
      <c r="X194" s="212" t="n">
        <v>72</v>
      </c>
      <c r="Y194" s="212" t="n">
        <v>27</v>
      </c>
      <c r="Z194" s="212" t="n">
        <v>3</v>
      </c>
      <c r="AA194" s="212" t="n">
        <v>15</v>
      </c>
      <c r="AB194" s="212" t="n">
        <v>60</v>
      </c>
      <c r="AC194" s="212" t="n">
        <v>62</v>
      </c>
      <c r="AD194" s="212" t="n">
        <v>36</v>
      </c>
      <c r="AE194" s="212" t="n">
        <v>58</v>
      </c>
      <c r="AF194" s="212" t="n">
        <v>5</v>
      </c>
      <c r="AG194" s="212" t="n">
        <v>5</v>
      </c>
      <c r="AH194" s="212" t="n">
        <v>0</v>
      </c>
      <c r="AI194" s="213" t="n">
        <v>0.268</v>
      </c>
      <c r="AJ194" s="213" t="n">
        <v>0.331</v>
      </c>
      <c r="AK194" s="213" t="n">
        <v>0.447</v>
      </c>
      <c r="AL194" s="213" t="n">
        <v>0.778</v>
      </c>
      <c r="AM194" s="213" t="n">
        <v>0.179</v>
      </c>
      <c r="AN194" s="214" t="n">
        <v>31.53</v>
      </c>
      <c r="AO194" s="202" t="s">
        <v>787</v>
      </c>
      <c r="AP194" s="203"/>
      <c r="AQ194" s="215"/>
      <c r="AR194" s="215"/>
      <c r="AS194" s="215"/>
      <c r="AT194" s="215"/>
      <c r="AU194" s="215"/>
      <c r="AV194" s="215"/>
      <c r="AW194" s="215"/>
      <c r="AX194" s="215"/>
      <c r="AY194" s="215"/>
      <c r="AZ194" s="215"/>
      <c r="BA194" s="215"/>
      <c r="BB194" s="215"/>
      <c r="BC194" s="215"/>
      <c r="BD194" s="216"/>
      <c r="BE194" s="216"/>
      <c r="BF194" s="216"/>
      <c r="BG194" s="216"/>
      <c r="BH194" s="217"/>
      <c r="BI194" s="215"/>
      <c r="BJ194" s="215"/>
      <c r="BK194" s="215"/>
      <c r="BL194" s="215"/>
      <c r="BM194" s="215"/>
      <c r="BN194" s="215"/>
      <c r="BO194" s="215"/>
      <c r="BP194" s="215"/>
      <c r="BQ194" s="215"/>
      <c r="BR194" s="215"/>
      <c r="BS194" s="215"/>
      <c r="BT194" s="215"/>
      <c r="BU194" s="215"/>
      <c r="BV194" s="216"/>
      <c r="BW194" s="216"/>
      <c r="BX194" s="216"/>
      <c r="BY194" s="216"/>
      <c r="BZ194" s="217"/>
      <c r="CA194" s="218"/>
      <c r="CB194" s="215"/>
      <c r="CC194" s="215"/>
      <c r="CD194" s="215"/>
      <c r="CE194" s="215"/>
      <c r="CF194" s="215"/>
      <c r="CG194" s="215"/>
      <c r="CH194" s="215"/>
      <c r="CI194" s="215"/>
      <c r="CJ194" s="215"/>
      <c r="CK194" s="215"/>
      <c r="CL194" s="215"/>
      <c r="CM194" s="215"/>
      <c r="CN194" s="216"/>
      <c r="CO194" s="216"/>
      <c r="CP194" s="216"/>
      <c r="CQ194" s="216"/>
      <c r="CR194" s="216"/>
      <c r="CS194" s="218"/>
      <c r="CT194" s="215"/>
      <c r="CU194" s="215"/>
      <c r="CV194" s="215"/>
      <c r="CW194" s="215"/>
      <c r="CX194" s="215"/>
      <c r="CY194" s="215"/>
      <c r="CZ194" s="215"/>
      <c r="DA194" s="215"/>
      <c r="DB194" s="215"/>
      <c r="DC194" s="215"/>
      <c r="DD194" s="215"/>
      <c r="DE194" s="215"/>
      <c r="DF194" s="216"/>
      <c r="DG194" s="216"/>
      <c r="DH194" s="216"/>
      <c r="DI194" s="216"/>
      <c r="DJ194" s="216"/>
      <c r="DK194" s="208"/>
      <c r="DL194" s="219"/>
      <c r="DM194" s="219"/>
      <c r="DN194" s="219"/>
      <c r="DO194" s="219"/>
      <c r="DP194" s="219"/>
      <c r="DQ194" s="219"/>
      <c r="DR194" s="219"/>
      <c r="DS194" s="220"/>
      <c r="DT194" s="201" t="str">
        <f aca="false">IF(SUM(DK194:DP194)&lt;$DU$4,"x","")</f>
        <v>x</v>
      </c>
    </row>
    <row r="195" customFormat="false" ht="12" hidden="false" customHeight="false" outlineLevel="0" collapsed="false">
      <c r="B195" s="202" t="n">
        <v>1640</v>
      </c>
      <c r="C195" s="203" t="n">
        <v>553</v>
      </c>
      <c r="D195" s="202" t="s">
        <v>380</v>
      </c>
      <c r="E195" s="204" t="s">
        <v>269</v>
      </c>
      <c r="F195" s="204" t="s">
        <v>782</v>
      </c>
      <c r="G195" s="205" t="s">
        <v>142</v>
      </c>
      <c r="H195" s="204" t="n">
        <v>28</v>
      </c>
      <c r="I195" s="206" t="s">
        <v>84</v>
      </c>
      <c r="J195" s="207" t="str">
        <f aca="false">IF(ISNUMBER(B195)=TRUE(),HYPERLINK(CONCATENATE("http://rotochamps.com/mlb-",B195,"-",SUBSTITUTE(SUBSTITUTE(SUBSTITUTE(D195,"'",""),".","")," ","-"),".html"),"RotoChamps"),"")</f>
        <v>RotoChamps</v>
      </c>
      <c r="K195" s="208" t="str">
        <f aca="false">IF(ISNA(VLOOKUP(D195,HitterPool,1,0))=TRUE(),"x","")</f>
        <v>x</v>
      </c>
      <c r="L195" s="208" t="n">
        <f aca="false">IF(ISBLANK(DK195)=TRUE(),"",DK195)</f>
        <v>0</v>
      </c>
      <c r="M195" s="209" t="n">
        <f aca="false">IF(ISBLANK(DL195)=TRUE(),"",DL195)</f>
        <v>0</v>
      </c>
      <c r="N195" s="209" t="n">
        <f aca="false">IF(ISBLANK(DM195)=TRUE(),"",DM195)</f>
        <v>0</v>
      </c>
      <c r="O195" s="209" t="n">
        <f aca="false">IF(ISBLANK(DN195)=TRUE(),"",DN195)</f>
        <v>132</v>
      </c>
      <c r="P195" s="209" t="n">
        <f aca="false">IF(ISBLANK(DO195)=TRUE(),"",DO195)</f>
        <v>0</v>
      </c>
      <c r="Q195" s="209" t="n">
        <f aca="false">IF(ISBLANK(DP195)=TRUE(),"",DP195)</f>
        <v>0</v>
      </c>
      <c r="R195" s="209" t="n">
        <f aca="false">IF(ISBLANK(DQ195)=TRUE(),"",DQ195)</f>
        <v>0</v>
      </c>
      <c r="S195" s="209" t="n">
        <f aca="false">IF(ISBLANK(DR195)=TRUE(),"",DR195)</f>
        <v>0</v>
      </c>
      <c r="T195" s="210" t="n">
        <f aca="false">IF(ISBLANK(DS195)=TRUE(),"",DS195)</f>
        <v>0</v>
      </c>
      <c r="U195" s="211" t="n">
        <v>130</v>
      </c>
      <c r="V195" s="212" t="n">
        <v>456</v>
      </c>
      <c r="W195" s="212" t="n">
        <v>118</v>
      </c>
      <c r="X195" s="212" t="n">
        <v>69</v>
      </c>
      <c r="Y195" s="212" t="n">
        <v>27</v>
      </c>
      <c r="Z195" s="212" t="n">
        <v>1</v>
      </c>
      <c r="AA195" s="212" t="n">
        <v>21</v>
      </c>
      <c r="AB195" s="212" t="n">
        <v>58</v>
      </c>
      <c r="AC195" s="212" t="n">
        <v>64</v>
      </c>
      <c r="AD195" s="212" t="n">
        <v>25</v>
      </c>
      <c r="AE195" s="212" t="n">
        <v>84</v>
      </c>
      <c r="AF195" s="212" t="n">
        <v>2</v>
      </c>
      <c r="AG195" s="212" t="n">
        <v>2</v>
      </c>
      <c r="AH195" s="212" t="n">
        <v>0</v>
      </c>
      <c r="AI195" s="213" t="n">
        <v>0.259</v>
      </c>
      <c r="AJ195" s="213" t="n">
        <v>0.297</v>
      </c>
      <c r="AK195" s="213" t="n">
        <v>0.461</v>
      </c>
      <c r="AL195" s="213" t="n">
        <v>0.757</v>
      </c>
      <c r="AM195" s="213" t="n">
        <v>0.202</v>
      </c>
      <c r="AN195" s="214" t="n">
        <v>30.74</v>
      </c>
      <c r="AO195" s="202" t="n">
        <v>1640</v>
      </c>
      <c r="AP195" s="203"/>
      <c r="AQ195" s="215" t="n">
        <v>482</v>
      </c>
      <c r="AR195" s="215" t="n">
        <v>124</v>
      </c>
      <c r="AS195" s="215" t="n">
        <v>73</v>
      </c>
      <c r="AT195" s="215" t="n">
        <v>27</v>
      </c>
      <c r="AU195" s="215" t="n">
        <v>4</v>
      </c>
      <c r="AV195" s="215" t="n">
        <v>20</v>
      </c>
      <c r="AW195" s="215" t="n">
        <v>64</v>
      </c>
      <c r="AX195" s="215" t="n">
        <v>72</v>
      </c>
      <c r="AY195" s="215" t="n">
        <v>26</v>
      </c>
      <c r="AZ195" s="215" t="n">
        <v>85</v>
      </c>
      <c r="BA195" s="215" t="n">
        <v>5</v>
      </c>
      <c r="BB195" s="215" t="n">
        <v>6</v>
      </c>
      <c r="BC195" s="215" t="n">
        <v>-1</v>
      </c>
      <c r="BD195" s="216" t="n">
        <v>0.257</v>
      </c>
      <c r="BE195" s="216" t="n">
        <v>0.295</v>
      </c>
      <c r="BF195" s="216" t="n">
        <v>0.454</v>
      </c>
      <c r="BG195" s="216" t="n">
        <v>0.749</v>
      </c>
      <c r="BH195" s="217" t="n">
        <v>0.197</v>
      </c>
      <c r="BI195" s="215" t="n">
        <v>463</v>
      </c>
      <c r="BJ195" s="215" t="n">
        <v>109</v>
      </c>
      <c r="BK195" s="215" t="n">
        <v>58</v>
      </c>
      <c r="BL195" s="215" t="n">
        <v>28</v>
      </c>
      <c r="BM195" s="215" t="n">
        <v>2</v>
      </c>
      <c r="BN195" s="215" t="n">
        <v>21</v>
      </c>
      <c r="BO195" s="215" t="n">
        <v>53</v>
      </c>
      <c r="BP195" s="215" t="n">
        <v>71</v>
      </c>
      <c r="BQ195" s="215" t="n">
        <v>13</v>
      </c>
      <c r="BR195" s="215" t="n">
        <v>82</v>
      </c>
      <c r="BS195" s="215" t="n">
        <v>1</v>
      </c>
      <c r="BT195" s="215" t="n">
        <v>1</v>
      </c>
      <c r="BU195" s="215" t="n">
        <v>0</v>
      </c>
      <c r="BV195" s="216" t="n">
        <v>0.235</v>
      </c>
      <c r="BW195" s="216" t="n">
        <v>0.257</v>
      </c>
      <c r="BX195" s="216" t="n">
        <v>0.441</v>
      </c>
      <c r="BY195" s="216" t="n">
        <v>0.698</v>
      </c>
      <c r="BZ195" s="217" t="n">
        <v>0.206</v>
      </c>
      <c r="CA195" s="218" t="n">
        <v>481</v>
      </c>
      <c r="CB195" s="215" t="n">
        <v>121</v>
      </c>
      <c r="CC195" s="215" t="n">
        <v>79</v>
      </c>
      <c r="CD195" s="215" t="n">
        <v>23</v>
      </c>
      <c r="CE195" s="215" t="n">
        <v>3</v>
      </c>
      <c r="CF195" s="215" t="n">
        <v>16</v>
      </c>
      <c r="CG195" s="215" t="n">
        <v>58</v>
      </c>
      <c r="CH195" s="215" t="n">
        <v>71</v>
      </c>
      <c r="CI195" s="215" t="n">
        <v>34</v>
      </c>
      <c r="CJ195" s="215" t="n">
        <v>77</v>
      </c>
      <c r="CK195" s="215" t="n">
        <v>4</v>
      </c>
      <c r="CL195" s="215" t="n">
        <v>6</v>
      </c>
      <c r="CM195" s="215" t="n">
        <v>-2</v>
      </c>
      <c r="CN195" s="216" t="n">
        <v>0.252</v>
      </c>
      <c r="CO195" s="216" t="n">
        <v>0.301</v>
      </c>
      <c r="CP195" s="216" t="n">
        <v>0.412</v>
      </c>
      <c r="CQ195" s="216" t="n">
        <v>0.713</v>
      </c>
      <c r="CR195" s="216" t="n">
        <v>0.16</v>
      </c>
      <c r="CS195" s="218" t="n">
        <v>502</v>
      </c>
      <c r="CT195" s="215" t="n">
        <v>142</v>
      </c>
      <c r="CU195" s="215" t="n">
        <v>82</v>
      </c>
      <c r="CV195" s="215" t="n">
        <v>31</v>
      </c>
      <c r="CW195" s="215" t="n">
        <v>6</v>
      </c>
      <c r="CX195" s="215" t="n">
        <v>23</v>
      </c>
      <c r="CY195" s="215" t="n">
        <v>82</v>
      </c>
      <c r="CZ195" s="215" t="n">
        <v>74</v>
      </c>
      <c r="DA195" s="215" t="n">
        <v>32</v>
      </c>
      <c r="DB195" s="215" t="n">
        <v>96</v>
      </c>
      <c r="DC195" s="215" t="n">
        <v>9</v>
      </c>
      <c r="DD195" s="215" t="n">
        <v>11</v>
      </c>
      <c r="DE195" s="215" t="n">
        <v>-2</v>
      </c>
      <c r="DF195" s="216" t="n">
        <v>0.283</v>
      </c>
      <c r="DG195" s="216" t="n">
        <v>0.327</v>
      </c>
      <c r="DH195" s="216" t="n">
        <v>0.506</v>
      </c>
      <c r="DI195" s="216" t="n">
        <v>0.833</v>
      </c>
      <c r="DJ195" s="216" t="n">
        <v>0.223</v>
      </c>
      <c r="DK195" s="208" t="n">
        <v>0</v>
      </c>
      <c r="DL195" s="219" t="n">
        <v>0</v>
      </c>
      <c r="DM195" s="219" t="n">
        <v>0</v>
      </c>
      <c r="DN195" s="219" t="n">
        <v>132</v>
      </c>
      <c r="DO195" s="219" t="n">
        <v>0</v>
      </c>
      <c r="DP195" s="219" t="n">
        <v>0</v>
      </c>
      <c r="DQ195" s="219" t="n">
        <v>0</v>
      </c>
      <c r="DR195" s="219" t="n">
        <v>0</v>
      </c>
      <c r="DS195" s="220" t="n">
        <v>0</v>
      </c>
      <c r="DT195" s="201" t="str">
        <f aca="false">IF(SUM(DK195:DP195)&lt;$DU$4,"x","")</f>
        <v/>
      </c>
    </row>
    <row r="196" customFormat="false" ht="12" hidden="false" customHeight="false" outlineLevel="0" collapsed="false">
      <c r="B196" s="202" t="n">
        <v>8352</v>
      </c>
      <c r="C196" s="203" t="n">
        <v>878</v>
      </c>
      <c r="D196" s="202" t="s">
        <v>387</v>
      </c>
      <c r="E196" s="204" t="s">
        <v>242</v>
      </c>
      <c r="F196" s="204" t="s">
        <v>781</v>
      </c>
      <c r="G196" s="205" t="s">
        <v>142</v>
      </c>
      <c r="H196" s="204" t="n">
        <v>22</v>
      </c>
      <c r="I196" s="206" t="s">
        <v>84</v>
      </c>
      <c r="J196" s="207" t="str">
        <f aca="false">IF(ISNUMBER(B196)=TRUE(),HYPERLINK(CONCATENATE("http://rotochamps.com/mlb-",B196,"-",SUBSTITUTE(SUBSTITUTE(SUBSTITUTE(D196,"'",""),".","")," ","-"),".html"),"RotoChamps"),"")</f>
        <v>RotoChamps</v>
      </c>
      <c r="K196" s="208" t="str">
        <f aca="false">IF(ISNA(VLOOKUP(D196,HitterPool,1,0))=TRUE(),"x","")</f>
        <v>x</v>
      </c>
      <c r="L196" s="208" t="n">
        <f aca="false">IF(ISBLANK(DK196)=TRUE(),"",DK196)</f>
        <v>0</v>
      </c>
      <c r="M196" s="209" t="n">
        <f aca="false">IF(ISBLANK(DL196)=TRUE(),"",DL196)</f>
        <v>0</v>
      </c>
      <c r="N196" s="209" t="n">
        <f aca="false">IF(ISBLANK(DM196)=TRUE(),"",DM196)</f>
        <v>0</v>
      </c>
      <c r="O196" s="209" t="n">
        <f aca="false">IF(ISBLANK(DN196)=TRUE(),"",DN196)</f>
        <v>25</v>
      </c>
      <c r="P196" s="209" t="n">
        <f aca="false">IF(ISBLANK(DO196)=TRUE(),"",DO196)</f>
        <v>0</v>
      </c>
      <c r="Q196" s="209" t="n">
        <f aca="false">IF(ISBLANK(DP196)=TRUE(),"",DP196)</f>
        <v>0</v>
      </c>
      <c r="R196" s="209" t="n">
        <f aca="false">IF(ISBLANK(DQ196)=TRUE(),"",DQ196)</f>
        <v>0</v>
      </c>
      <c r="S196" s="209" t="n">
        <f aca="false">IF(ISBLANK(DR196)=TRUE(),"",DR196)</f>
        <v>0</v>
      </c>
      <c r="T196" s="210" t="n">
        <f aca="false">IF(ISBLANK(DS196)=TRUE(),"",DS196)</f>
        <v>0</v>
      </c>
      <c r="U196" s="211" t="n">
        <v>140</v>
      </c>
      <c r="V196" s="212" t="n">
        <v>538</v>
      </c>
      <c r="W196" s="212" t="n">
        <v>145</v>
      </c>
      <c r="X196" s="212" t="n">
        <v>101</v>
      </c>
      <c r="Y196" s="212" t="n">
        <v>26</v>
      </c>
      <c r="Z196" s="212" t="n">
        <v>4</v>
      </c>
      <c r="AA196" s="212" t="n">
        <v>13</v>
      </c>
      <c r="AB196" s="212" t="n">
        <v>72</v>
      </c>
      <c r="AC196" s="212" t="n">
        <v>43</v>
      </c>
      <c r="AD196" s="212" t="n">
        <v>54</v>
      </c>
      <c r="AE196" s="212" t="n">
        <v>102</v>
      </c>
      <c r="AF196" s="212" t="n">
        <v>8</v>
      </c>
      <c r="AG196" s="212" t="n">
        <v>4</v>
      </c>
      <c r="AH196" s="212" t="n">
        <v>4</v>
      </c>
      <c r="AI196" s="213" t="n">
        <v>0.27</v>
      </c>
      <c r="AJ196" s="213" t="n">
        <v>0.343</v>
      </c>
      <c r="AK196" s="213" t="n">
        <v>0.405</v>
      </c>
      <c r="AL196" s="213" t="n">
        <v>0.748</v>
      </c>
      <c r="AM196" s="213" t="n">
        <v>0.136</v>
      </c>
      <c r="AN196" s="214" t="n">
        <v>30.15</v>
      </c>
      <c r="AO196" s="202" t="n">
        <v>8352</v>
      </c>
      <c r="AP196" s="203"/>
      <c r="AQ196" s="215" t="n">
        <v>96</v>
      </c>
      <c r="AR196" s="215" t="n">
        <v>23</v>
      </c>
      <c r="AS196" s="215" t="n">
        <v>20</v>
      </c>
      <c r="AT196" s="215" t="n">
        <v>2</v>
      </c>
      <c r="AU196" s="215" t="n">
        <v>0</v>
      </c>
      <c r="AV196" s="215" t="n">
        <v>1</v>
      </c>
      <c r="AW196" s="215" t="n">
        <v>15</v>
      </c>
      <c r="AX196" s="215" t="n">
        <v>6</v>
      </c>
      <c r="AY196" s="215" t="n">
        <v>10</v>
      </c>
      <c r="AZ196" s="215" t="n">
        <v>25</v>
      </c>
      <c r="BA196" s="215" t="n">
        <v>3</v>
      </c>
      <c r="BB196" s="215" t="n">
        <v>0</v>
      </c>
      <c r="BC196" s="215" t="n">
        <v>3</v>
      </c>
      <c r="BD196" s="216" t="n">
        <v>0.24</v>
      </c>
      <c r="BE196" s="216" t="n">
        <v>0.311</v>
      </c>
      <c r="BF196" s="216" t="n">
        <v>0.292</v>
      </c>
      <c r="BG196" s="216" t="n">
        <v>0.603</v>
      </c>
      <c r="BH196" s="217" t="n">
        <v>0.052</v>
      </c>
      <c r="BI196" s="215" t="n">
        <v>96</v>
      </c>
      <c r="BJ196" s="215" t="n">
        <v>23</v>
      </c>
      <c r="BK196" s="215" t="n">
        <v>20</v>
      </c>
      <c r="BL196" s="215" t="n">
        <v>2</v>
      </c>
      <c r="BM196" s="215" t="n">
        <v>0</v>
      </c>
      <c r="BN196" s="215" t="n">
        <v>1</v>
      </c>
      <c r="BO196" s="215" t="n">
        <v>15</v>
      </c>
      <c r="BP196" s="215" t="n">
        <v>6</v>
      </c>
      <c r="BQ196" s="215" t="n">
        <v>10</v>
      </c>
      <c r="BR196" s="215" t="n">
        <v>25</v>
      </c>
      <c r="BS196" s="215" t="n">
        <v>3</v>
      </c>
      <c r="BT196" s="215" t="n">
        <v>0</v>
      </c>
      <c r="BU196" s="215" t="n">
        <v>3</v>
      </c>
      <c r="BV196" s="216" t="n">
        <v>0.24</v>
      </c>
      <c r="BW196" s="216" t="n">
        <v>0.318</v>
      </c>
      <c r="BX196" s="216" t="n">
        <v>0.292</v>
      </c>
      <c r="BY196" s="216" t="n">
        <v>0.61</v>
      </c>
      <c r="BZ196" s="217" t="n">
        <v>0.052</v>
      </c>
      <c r="CA196" s="218"/>
      <c r="CB196" s="215"/>
      <c r="CC196" s="215"/>
      <c r="CD196" s="215"/>
      <c r="CE196" s="215"/>
      <c r="CF196" s="215"/>
      <c r="CG196" s="215"/>
      <c r="CH196" s="215"/>
      <c r="CI196" s="215"/>
      <c r="CJ196" s="215"/>
      <c r="CK196" s="215"/>
      <c r="CL196" s="215"/>
      <c r="CM196" s="215"/>
      <c r="CN196" s="216"/>
      <c r="CO196" s="216"/>
      <c r="CP196" s="216"/>
      <c r="CQ196" s="216"/>
      <c r="CR196" s="216"/>
      <c r="CS196" s="218"/>
      <c r="CT196" s="215"/>
      <c r="CU196" s="215"/>
      <c r="CV196" s="215"/>
      <c r="CW196" s="215"/>
      <c r="CX196" s="215"/>
      <c r="CY196" s="215"/>
      <c r="CZ196" s="215"/>
      <c r="DA196" s="215"/>
      <c r="DB196" s="215"/>
      <c r="DC196" s="215"/>
      <c r="DD196" s="215"/>
      <c r="DE196" s="215"/>
      <c r="DF196" s="216"/>
      <c r="DG196" s="216"/>
      <c r="DH196" s="216"/>
      <c r="DI196" s="216"/>
      <c r="DJ196" s="216"/>
      <c r="DK196" s="208" t="n">
        <v>0</v>
      </c>
      <c r="DL196" s="219" t="n">
        <v>0</v>
      </c>
      <c r="DM196" s="219" t="n">
        <v>0</v>
      </c>
      <c r="DN196" s="219" t="n">
        <v>25</v>
      </c>
      <c r="DO196" s="219" t="n">
        <v>0</v>
      </c>
      <c r="DP196" s="219" t="n">
        <v>0</v>
      </c>
      <c r="DQ196" s="219" t="n">
        <v>0</v>
      </c>
      <c r="DR196" s="219" t="n">
        <v>0</v>
      </c>
      <c r="DS196" s="220" t="n">
        <v>0</v>
      </c>
      <c r="DT196" s="201" t="str">
        <f aca="false">IF(SUM(DK196:DP196)&lt;$DU$4,"x","")</f>
        <v/>
      </c>
    </row>
    <row r="197" customFormat="false" ht="12" hidden="false" customHeight="false" outlineLevel="0" collapsed="false">
      <c r="B197" s="202" t="n">
        <v>1632</v>
      </c>
      <c r="C197" s="203" t="n">
        <v>568</v>
      </c>
      <c r="D197" s="202" t="s">
        <v>425</v>
      </c>
      <c r="E197" s="204" t="s">
        <v>215</v>
      </c>
      <c r="F197" s="204" t="s">
        <v>782</v>
      </c>
      <c r="G197" s="205" t="s">
        <v>138</v>
      </c>
      <c r="H197" s="204" t="n">
        <v>29</v>
      </c>
      <c r="I197" s="206" t="s">
        <v>84</v>
      </c>
      <c r="J197" s="207" t="str">
        <f aca="false">IF(ISNUMBER(B197)=TRUE(),HYPERLINK(CONCATENATE("http://rotochamps.com/mlb-",B197,"-",SUBSTITUTE(SUBSTITUTE(SUBSTITUTE(D197,"'",""),".","")," ","-"),".html"),"RotoChamps"),"")</f>
        <v>RotoChamps</v>
      </c>
      <c r="K197" s="208" t="str">
        <f aca="false">IF(ISNA(VLOOKUP(D197,HitterPool,1,0))=TRUE(),"x","")</f>
        <v>x</v>
      </c>
      <c r="L197" s="208" t="n">
        <f aca="false">IF(ISBLANK(DK197)=TRUE(),"",DK197)</f>
        <v>0</v>
      </c>
      <c r="M197" s="209" t="n">
        <f aca="false">IF(ISBLANK(DL197)=TRUE(),"",DL197)</f>
        <v>0</v>
      </c>
      <c r="N197" s="209" t="n">
        <f aca="false">IF(ISBLANK(DM197)=TRUE(),"",DM197)</f>
        <v>159</v>
      </c>
      <c r="O197" s="209" t="n">
        <f aca="false">IF(ISBLANK(DN197)=TRUE(),"",DN197)</f>
        <v>0</v>
      </c>
      <c r="P197" s="209" t="n">
        <f aca="false">IF(ISBLANK(DO197)=TRUE(),"",DO197)</f>
        <v>0</v>
      </c>
      <c r="Q197" s="209" t="n">
        <f aca="false">IF(ISBLANK(DP197)=TRUE(),"",DP197)</f>
        <v>0</v>
      </c>
      <c r="R197" s="209" t="n">
        <f aca="false">IF(ISBLANK(DQ197)=TRUE(),"",DQ197)</f>
        <v>0</v>
      </c>
      <c r="S197" s="209" t="n">
        <f aca="false">IF(ISBLANK(DR197)=TRUE(),"",DR197)</f>
        <v>0</v>
      </c>
      <c r="T197" s="210" t="n">
        <f aca="false">IF(ISBLANK(DS197)=TRUE(),"",DS197)</f>
        <v>0</v>
      </c>
      <c r="U197" s="211" t="n">
        <v>150</v>
      </c>
      <c r="V197" s="212" t="n">
        <v>520</v>
      </c>
      <c r="W197" s="212" t="n">
        <v>128</v>
      </c>
      <c r="X197" s="212" t="n">
        <v>78</v>
      </c>
      <c r="Y197" s="212" t="n">
        <v>27</v>
      </c>
      <c r="Z197" s="212" t="n">
        <v>5</v>
      </c>
      <c r="AA197" s="212" t="n">
        <v>18</v>
      </c>
      <c r="AB197" s="212" t="n">
        <v>64</v>
      </c>
      <c r="AC197" s="212" t="n">
        <v>74</v>
      </c>
      <c r="AD197" s="212" t="n">
        <v>40</v>
      </c>
      <c r="AE197" s="212" t="n">
        <v>120</v>
      </c>
      <c r="AF197" s="212" t="n">
        <v>6</v>
      </c>
      <c r="AG197" s="212" t="n">
        <v>5</v>
      </c>
      <c r="AH197" s="212" t="n">
        <v>1</v>
      </c>
      <c r="AI197" s="213" t="n">
        <v>0.246</v>
      </c>
      <c r="AJ197" s="213" t="n">
        <v>0.305</v>
      </c>
      <c r="AK197" s="213" t="n">
        <v>0.421</v>
      </c>
      <c r="AL197" s="213" t="n">
        <v>0.726</v>
      </c>
      <c r="AM197" s="213" t="n">
        <v>0.175</v>
      </c>
      <c r="AN197" s="214" t="n">
        <v>29.53</v>
      </c>
      <c r="AO197" s="202" t="n">
        <v>1632</v>
      </c>
      <c r="AP197" s="203"/>
      <c r="AQ197" s="215" t="n">
        <v>522</v>
      </c>
      <c r="AR197" s="215" t="n">
        <v>139</v>
      </c>
      <c r="AS197" s="215" t="n">
        <v>89</v>
      </c>
      <c r="AT197" s="215" t="n">
        <v>25</v>
      </c>
      <c r="AU197" s="215" t="n">
        <v>6</v>
      </c>
      <c r="AV197" s="215" t="n">
        <v>19</v>
      </c>
      <c r="AW197" s="215" t="n">
        <v>67</v>
      </c>
      <c r="AX197" s="215" t="n">
        <v>73</v>
      </c>
      <c r="AY197" s="215" t="n">
        <v>46</v>
      </c>
      <c r="AZ197" s="215" t="n">
        <v>113</v>
      </c>
      <c r="BA197" s="215" t="n">
        <v>6</v>
      </c>
      <c r="BB197" s="215" t="n">
        <v>5</v>
      </c>
      <c r="BC197" s="215" t="n">
        <v>1</v>
      </c>
      <c r="BD197" s="216" t="n">
        <v>0.266</v>
      </c>
      <c r="BE197" s="216" t="n">
        <v>0.326</v>
      </c>
      <c r="BF197" s="216" t="n">
        <v>0.446</v>
      </c>
      <c r="BG197" s="216" t="n">
        <v>0.772</v>
      </c>
      <c r="BH197" s="217" t="n">
        <v>0.18</v>
      </c>
      <c r="BI197" s="215" t="n">
        <v>542</v>
      </c>
      <c r="BJ197" s="215" t="n">
        <v>137</v>
      </c>
      <c r="BK197" s="215" t="n">
        <v>79</v>
      </c>
      <c r="BL197" s="215" t="n">
        <v>29</v>
      </c>
      <c r="BM197" s="215" t="n">
        <v>2</v>
      </c>
      <c r="BN197" s="215" t="n">
        <v>27</v>
      </c>
      <c r="BO197" s="215" t="n">
        <v>83</v>
      </c>
      <c r="BP197" s="215" t="n">
        <v>83</v>
      </c>
      <c r="BQ197" s="215" t="n">
        <v>43</v>
      </c>
      <c r="BR197" s="215" t="n">
        <v>128</v>
      </c>
      <c r="BS197" s="215" t="n">
        <v>7</v>
      </c>
      <c r="BT197" s="215" t="n">
        <v>4</v>
      </c>
      <c r="BU197" s="215" t="n">
        <v>3</v>
      </c>
      <c r="BV197" s="216" t="n">
        <v>0.253</v>
      </c>
      <c r="BW197" s="216" t="n">
        <v>0.313</v>
      </c>
      <c r="BX197" s="216" t="n">
        <v>0.463</v>
      </c>
      <c r="BY197" s="216" t="n">
        <v>0.776</v>
      </c>
      <c r="BZ197" s="217" t="n">
        <v>0.21</v>
      </c>
      <c r="CA197" s="218" t="n">
        <v>616</v>
      </c>
      <c r="CB197" s="215" t="n">
        <v>161</v>
      </c>
      <c r="CC197" s="215" t="n">
        <v>105</v>
      </c>
      <c r="CD197" s="215" t="n">
        <v>31</v>
      </c>
      <c r="CE197" s="215" t="n">
        <v>9</v>
      </c>
      <c r="CF197" s="215" t="n">
        <v>16</v>
      </c>
      <c r="CG197" s="215" t="n">
        <v>75</v>
      </c>
      <c r="CH197" s="215" t="n">
        <v>72</v>
      </c>
      <c r="CI197" s="215" t="n">
        <v>63</v>
      </c>
      <c r="CJ197" s="215" t="n">
        <v>140</v>
      </c>
      <c r="CK197" s="215" t="n">
        <v>7</v>
      </c>
      <c r="CL197" s="215" t="n">
        <v>6</v>
      </c>
      <c r="CM197" s="215" t="n">
        <v>1</v>
      </c>
      <c r="CN197" s="216" t="n">
        <v>0.261</v>
      </c>
      <c r="CO197" s="216" t="n">
        <v>0.33</v>
      </c>
      <c r="CP197" s="216" t="n">
        <v>0.419</v>
      </c>
      <c r="CQ197" s="216" t="n">
        <v>0.749</v>
      </c>
      <c r="CR197" s="216" t="n">
        <v>0.158</v>
      </c>
      <c r="CS197" s="218" t="n">
        <v>408</v>
      </c>
      <c r="CT197" s="215" t="n">
        <v>117</v>
      </c>
      <c r="CU197" s="215" t="n">
        <v>82</v>
      </c>
      <c r="CV197" s="215" t="n">
        <v>15</v>
      </c>
      <c r="CW197" s="215" t="n">
        <v>7</v>
      </c>
      <c r="CX197" s="215" t="n">
        <v>13</v>
      </c>
      <c r="CY197" s="215" t="n">
        <v>43</v>
      </c>
      <c r="CZ197" s="215" t="n">
        <v>64</v>
      </c>
      <c r="DA197" s="215" t="n">
        <v>32</v>
      </c>
      <c r="DB197" s="215" t="n">
        <v>72</v>
      </c>
      <c r="DC197" s="215" t="n">
        <v>5</v>
      </c>
      <c r="DD197" s="215" t="n">
        <v>4</v>
      </c>
      <c r="DE197" s="215" t="n">
        <v>1</v>
      </c>
      <c r="DF197" s="216" t="n">
        <v>0.287</v>
      </c>
      <c r="DG197" s="216" t="n">
        <v>0.34</v>
      </c>
      <c r="DH197" s="216" t="n">
        <v>0.453</v>
      </c>
      <c r="DI197" s="216" t="n">
        <v>0.793</v>
      </c>
      <c r="DJ197" s="216" t="n">
        <v>0.166</v>
      </c>
      <c r="DK197" s="208" t="n">
        <v>0</v>
      </c>
      <c r="DL197" s="219" t="n">
        <v>0</v>
      </c>
      <c r="DM197" s="219" t="n">
        <v>159</v>
      </c>
      <c r="DN197" s="219" t="n">
        <v>0</v>
      </c>
      <c r="DO197" s="219" t="n">
        <v>0</v>
      </c>
      <c r="DP197" s="219" t="n">
        <v>0</v>
      </c>
      <c r="DQ197" s="219" t="n">
        <v>0</v>
      </c>
      <c r="DR197" s="219" t="n">
        <v>0</v>
      </c>
      <c r="DS197" s="220" t="n">
        <v>0</v>
      </c>
      <c r="DT197" s="201" t="str">
        <f aca="false">IF(SUM(DK197:DP197)&lt;$DU$4,"x","")</f>
        <v/>
      </c>
    </row>
    <row r="198" customFormat="false" ht="12" hidden="false" customHeight="false" outlineLevel="0" collapsed="false">
      <c r="B198" s="202" t="n">
        <v>1274</v>
      </c>
      <c r="C198" s="203" t="n">
        <v>797</v>
      </c>
      <c r="D198" s="202" t="s">
        <v>437</v>
      </c>
      <c r="E198" s="204" t="s">
        <v>297</v>
      </c>
      <c r="F198" s="204" t="s">
        <v>781</v>
      </c>
      <c r="G198" s="205" t="s">
        <v>130</v>
      </c>
      <c r="H198" s="204" t="n">
        <v>37</v>
      </c>
      <c r="I198" s="206" t="s">
        <v>75</v>
      </c>
      <c r="J198" s="207" t="str">
        <f aca="false">IF(ISNUMBER(B198)=TRUE(),HYPERLINK(CONCATENATE("http://rotochamps.com/mlb-",B198,"-",SUBSTITUTE(SUBSTITUTE(SUBSTITUTE(D198,"'",""),".","")," ","-"),".html"),"RotoChamps"),"")</f>
        <v>RotoChamps</v>
      </c>
      <c r="K198" s="208" t="str">
        <f aca="false">IF(ISNA(VLOOKUP(D198,HitterPool,1,0))=TRUE(),"x","")</f>
        <v>x</v>
      </c>
      <c r="L198" s="208" t="n">
        <f aca="false">IF(ISBLANK(DK198)=TRUE(),"",DK198)</f>
        <v>131</v>
      </c>
      <c r="M198" s="209" t="n">
        <f aca="false">IF(ISBLANK(DL198)=TRUE(),"",DL198)</f>
        <v>0</v>
      </c>
      <c r="N198" s="209" t="n">
        <f aca="false">IF(ISBLANK(DM198)=TRUE(),"",DM198)</f>
        <v>0</v>
      </c>
      <c r="O198" s="209" t="n">
        <f aca="false">IF(ISBLANK(DN198)=TRUE(),"",DN198)</f>
        <v>0</v>
      </c>
      <c r="P198" s="209" t="n">
        <f aca="false">IF(ISBLANK(DO198)=TRUE(),"",DO198)</f>
        <v>0</v>
      </c>
      <c r="Q198" s="209" t="n">
        <f aca="false">IF(ISBLANK(DP198)=TRUE(),"",DP198)</f>
        <v>0</v>
      </c>
      <c r="R198" s="209" t="n">
        <f aca="false">IF(ISBLANK(DQ198)=TRUE(),"",DQ198)</f>
        <v>0</v>
      </c>
      <c r="S198" s="209" t="n">
        <f aca="false">IF(ISBLANK(DR198)=TRUE(),"",DR198)</f>
        <v>0</v>
      </c>
      <c r="T198" s="210" t="n">
        <f aca="false">IF(ISBLANK(DS198)=TRUE(),"",DS198)</f>
        <v>0</v>
      </c>
      <c r="U198" s="211" t="n">
        <v>135</v>
      </c>
      <c r="V198" s="212" t="n">
        <v>448</v>
      </c>
      <c r="W198" s="212" t="n">
        <v>128</v>
      </c>
      <c r="X198" s="212" t="n">
        <v>89</v>
      </c>
      <c r="Y198" s="212" t="n">
        <v>27</v>
      </c>
      <c r="Z198" s="212" t="n">
        <v>0</v>
      </c>
      <c r="AA198" s="212" t="n">
        <v>12</v>
      </c>
      <c r="AB198" s="212" t="n">
        <v>60</v>
      </c>
      <c r="AC198" s="212" t="n">
        <v>56</v>
      </c>
      <c r="AD198" s="212" t="n">
        <v>59</v>
      </c>
      <c r="AE198" s="212" t="n">
        <v>40</v>
      </c>
      <c r="AF198" s="212" t="n">
        <v>0</v>
      </c>
      <c r="AG198" s="212" t="n">
        <v>0</v>
      </c>
      <c r="AH198" s="212" t="n">
        <v>0</v>
      </c>
      <c r="AI198" s="213" t="n">
        <v>0.286</v>
      </c>
      <c r="AJ198" s="213" t="n">
        <v>0.371</v>
      </c>
      <c r="AK198" s="213" t="n">
        <v>0.426</v>
      </c>
      <c r="AL198" s="213" t="n">
        <v>0.797</v>
      </c>
      <c r="AM198" s="213" t="n">
        <v>0.141</v>
      </c>
      <c r="AN198" s="214" t="n">
        <v>28.82</v>
      </c>
      <c r="AO198" s="202" t="n">
        <v>1274</v>
      </c>
      <c r="AP198" s="203"/>
      <c r="AQ198" s="215" t="n">
        <v>456</v>
      </c>
      <c r="AR198" s="215" t="n">
        <v>132</v>
      </c>
      <c r="AS198" s="215" t="n">
        <v>91</v>
      </c>
      <c r="AT198" s="215" t="n">
        <v>28</v>
      </c>
      <c r="AU198" s="215" t="n">
        <v>0</v>
      </c>
      <c r="AV198" s="215" t="n">
        <v>13</v>
      </c>
      <c r="AW198" s="215" t="n">
        <v>62</v>
      </c>
      <c r="AX198" s="215" t="n">
        <v>51</v>
      </c>
      <c r="AY198" s="215" t="n">
        <v>74</v>
      </c>
      <c r="AZ198" s="215" t="n">
        <v>41</v>
      </c>
      <c r="BA198" s="215" t="n">
        <v>2</v>
      </c>
      <c r="BB198" s="215" t="n">
        <v>2</v>
      </c>
      <c r="BC198" s="215" t="n">
        <v>0</v>
      </c>
      <c r="BD198" s="216" t="n">
        <v>0.289</v>
      </c>
      <c r="BE198" s="216" t="n">
        <v>0.389</v>
      </c>
      <c r="BF198" s="216" t="n">
        <v>0.436</v>
      </c>
      <c r="BG198" s="216" t="n">
        <v>0.825</v>
      </c>
      <c r="BH198" s="217" t="n">
        <v>0.147</v>
      </c>
      <c r="BI198" s="215" t="n">
        <v>456</v>
      </c>
      <c r="BJ198" s="215" t="n">
        <v>132</v>
      </c>
      <c r="BK198" s="215" t="n">
        <v>91</v>
      </c>
      <c r="BL198" s="215" t="n">
        <v>28</v>
      </c>
      <c r="BM198" s="215" t="n">
        <v>0</v>
      </c>
      <c r="BN198" s="215" t="n">
        <v>13</v>
      </c>
      <c r="BO198" s="215" t="n">
        <v>62</v>
      </c>
      <c r="BP198" s="215" t="n">
        <v>51</v>
      </c>
      <c r="BQ198" s="215" t="n">
        <v>74</v>
      </c>
      <c r="BR198" s="215" t="n">
        <v>41</v>
      </c>
      <c r="BS198" s="215" t="n">
        <v>2</v>
      </c>
      <c r="BT198" s="215" t="n">
        <v>2</v>
      </c>
      <c r="BU198" s="215" t="n">
        <v>0</v>
      </c>
      <c r="BV198" s="216" t="n">
        <v>0.289</v>
      </c>
      <c r="BW198" s="216" t="n">
        <v>0.389</v>
      </c>
      <c r="BX198" s="216" t="n">
        <v>0.436</v>
      </c>
      <c r="BY198" s="216" t="n">
        <v>0.825</v>
      </c>
      <c r="BZ198" s="217" t="n">
        <v>0.147</v>
      </c>
      <c r="CA198" s="218"/>
      <c r="CB198" s="215"/>
      <c r="CC198" s="215"/>
      <c r="CD198" s="215"/>
      <c r="CE198" s="215"/>
      <c r="CF198" s="215"/>
      <c r="CG198" s="215"/>
      <c r="CH198" s="215"/>
      <c r="CI198" s="215"/>
      <c r="CJ198" s="215"/>
      <c r="CK198" s="215"/>
      <c r="CL198" s="215"/>
      <c r="CM198" s="215"/>
      <c r="CN198" s="216"/>
      <c r="CO198" s="216"/>
      <c r="CP198" s="216"/>
      <c r="CQ198" s="216"/>
      <c r="CR198" s="216"/>
      <c r="CS198" s="218"/>
      <c r="CT198" s="215"/>
      <c r="CU198" s="215"/>
      <c r="CV198" s="215"/>
      <c r="CW198" s="215"/>
      <c r="CX198" s="215"/>
      <c r="CY198" s="215"/>
      <c r="CZ198" s="215"/>
      <c r="DA198" s="215"/>
      <c r="DB198" s="215"/>
      <c r="DC198" s="215"/>
      <c r="DD198" s="215"/>
      <c r="DE198" s="215"/>
      <c r="DF198" s="216"/>
      <c r="DG198" s="216"/>
      <c r="DH198" s="216"/>
      <c r="DI198" s="216"/>
      <c r="DJ198" s="216"/>
      <c r="DK198" s="208" t="n">
        <v>131</v>
      </c>
      <c r="DL198" s="219" t="n">
        <v>0</v>
      </c>
      <c r="DM198" s="219" t="n">
        <v>0</v>
      </c>
      <c r="DN198" s="219" t="n">
        <v>0</v>
      </c>
      <c r="DO198" s="219" t="n">
        <v>0</v>
      </c>
      <c r="DP198" s="219" t="n">
        <v>0</v>
      </c>
      <c r="DQ198" s="219" t="n">
        <v>0</v>
      </c>
      <c r="DR198" s="219" t="n">
        <v>0</v>
      </c>
      <c r="DS198" s="220" t="n">
        <v>0</v>
      </c>
      <c r="DT198" s="201" t="str">
        <f aca="false">IF(SUM(DK198:DP198)&lt;$DU$4,"x","")</f>
        <v/>
      </c>
    </row>
    <row r="199" customFormat="false" ht="12" hidden="false" customHeight="false" outlineLevel="0" collapsed="false">
      <c r="B199" s="202" t="n">
        <v>1630</v>
      </c>
      <c r="C199" s="203" t="n">
        <v>912</v>
      </c>
      <c r="D199" s="202" t="s">
        <v>443</v>
      </c>
      <c r="E199" s="204" t="s">
        <v>259</v>
      </c>
      <c r="F199" s="204" t="s">
        <v>781</v>
      </c>
      <c r="G199" s="205" t="s">
        <v>130</v>
      </c>
      <c r="H199" s="204" t="n">
        <v>30</v>
      </c>
      <c r="I199" s="206" t="s">
        <v>84</v>
      </c>
      <c r="J199" s="207" t="str">
        <f aca="false">IF(ISNUMBER(B199)=TRUE(),HYPERLINK(CONCATENATE("http://rotochamps.com/mlb-",B199,"-",SUBSTITUTE(SUBSTITUTE(SUBSTITUTE(D199,"'",""),".","")," ","-"),".html"),"RotoChamps"),"")</f>
        <v>RotoChamps</v>
      </c>
      <c r="K199" s="208" t="str">
        <f aca="false">IF(ISNA(VLOOKUP(D199,HitterPool,1,0))=TRUE(),"x","")</f>
        <v>x</v>
      </c>
      <c r="L199" s="208" t="n">
        <f aca="false">IF(ISBLANK(DK199)=TRUE(),"",DK199)</f>
        <v>78</v>
      </c>
      <c r="M199" s="209" t="n">
        <f aca="false">IF(ISBLANK(DL199)=TRUE(),"",DL199)</f>
        <v>0</v>
      </c>
      <c r="N199" s="209" t="n">
        <f aca="false">IF(ISBLANK(DM199)=TRUE(),"",DM199)</f>
        <v>0</v>
      </c>
      <c r="O199" s="209" t="n">
        <f aca="false">IF(ISBLANK(DN199)=TRUE(),"",DN199)</f>
        <v>0</v>
      </c>
      <c r="P199" s="209" t="n">
        <f aca="false">IF(ISBLANK(DO199)=TRUE(),"",DO199)</f>
        <v>0</v>
      </c>
      <c r="Q199" s="209" t="n">
        <f aca="false">IF(ISBLANK(DP199)=TRUE(),"",DP199)</f>
        <v>32</v>
      </c>
      <c r="R199" s="209" t="n">
        <f aca="false">IF(ISBLANK(DQ199)=TRUE(),"",DQ199)</f>
        <v>0</v>
      </c>
      <c r="S199" s="209" t="n">
        <f aca="false">IF(ISBLANK(DR199)=TRUE(),"",DR199)</f>
        <v>0</v>
      </c>
      <c r="T199" s="210" t="n">
        <f aca="false">IF(ISBLANK(DS199)=TRUE(),"",DS199)</f>
        <v>32</v>
      </c>
      <c r="U199" s="211" t="n">
        <v>125</v>
      </c>
      <c r="V199" s="212" t="n">
        <v>407</v>
      </c>
      <c r="W199" s="212" t="n">
        <v>108</v>
      </c>
      <c r="X199" s="212" t="n">
        <v>68</v>
      </c>
      <c r="Y199" s="212" t="n">
        <v>18</v>
      </c>
      <c r="Z199" s="212" t="n">
        <v>3</v>
      </c>
      <c r="AA199" s="212" t="n">
        <v>19</v>
      </c>
      <c r="AB199" s="212" t="n">
        <v>55</v>
      </c>
      <c r="AC199" s="212" t="n">
        <v>60</v>
      </c>
      <c r="AD199" s="212" t="n">
        <v>37</v>
      </c>
      <c r="AE199" s="212" t="n">
        <v>134</v>
      </c>
      <c r="AF199" s="212" t="n">
        <v>4</v>
      </c>
      <c r="AG199" s="212" t="n">
        <v>1</v>
      </c>
      <c r="AH199" s="212" t="n">
        <v>3</v>
      </c>
      <c r="AI199" s="213" t="n">
        <v>0.265</v>
      </c>
      <c r="AJ199" s="213" t="n">
        <v>0.353</v>
      </c>
      <c r="AK199" s="213" t="n">
        <v>0.464</v>
      </c>
      <c r="AL199" s="213" t="n">
        <v>0.817</v>
      </c>
      <c r="AM199" s="213" t="n">
        <v>0.199</v>
      </c>
      <c r="AN199" s="214" t="n">
        <v>28.67</v>
      </c>
      <c r="AO199" s="202" t="n">
        <v>1630</v>
      </c>
      <c r="AP199" s="203"/>
      <c r="AQ199" s="215" t="n">
        <v>338</v>
      </c>
      <c r="AR199" s="215" t="n">
        <v>90</v>
      </c>
      <c r="AS199" s="215" t="n">
        <v>51</v>
      </c>
      <c r="AT199" s="215" t="n">
        <v>20</v>
      </c>
      <c r="AU199" s="215" t="n">
        <v>3</v>
      </c>
      <c r="AV199" s="215" t="n">
        <v>16</v>
      </c>
      <c r="AW199" s="215" t="n">
        <v>53</v>
      </c>
      <c r="AX199" s="215" t="n">
        <v>48</v>
      </c>
      <c r="AY199" s="215" t="n">
        <v>35</v>
      </c>
      <c r="AZ199" s="215" t="n">
        <v>109</v>
      </c>
      <c r="BA199" s="215" t="n">
        <v>2</v>
      </c>
      <c r="BB199" s="215" t="n">
        <v>1</v>
      </c>
      <c r="BC199" s="215" t="n">
        <v>1</v>
      </c>
      <c r="BD199" s="216" t="n">
        <v>0.266</v>
      </c>
      <c r="BE199" s="216" t="n">
        <v>0.335</v>
      </c>
      <c r="BF199" s="216" t="n">
        <v>0.485</v>
      </c>
      <c r="BG199" s="216" t="n">
        <v>0.82</v>
      </c>
      <c r="BH199" s="217" t="n">
        <v>0.219</v>
      </c>
      <c r="BI199" s="215" t="n">
        <v>255</v>
      </c>
      <c r="BJ199" s="215" t="n">
        <v>68</v>
      </c>
      <c r="BK199" s="215" t="n">
        <v>42</v>
      </c>
      <c r="BL199" s="215" t="n">
        <v>11</v>
      </c>
      <c r="BM199" s="215" t="n">
        <v>2</v>
      </c>
      <c r="BN199" s="215" t="n">
        <v>13</v>
      </c>
      <c r="BO199" s="215" t="n">
        <v>38</v>
      </c>
      <c r="BP199" s="215" t="n">
        <v>41</v>
      </c>
      <c r="BQ199" s="215" t="n">
        <v>24</v>
      </c>
      <c r="BR199" s="215" t="n">
        <v>88</v>
      </c>
      <c r="BS199" s="215" t="n">
        <v>1</v>
      </c>
      <c r="BT199" s="215" t="n">
        <v>0</v>
      </c>
      <c r="BU199" s="215" t="n">
        <v>1</v>
      </c>
      <c r="BV199" s="216" t="n">
        <v>0.267</v>
      </c>
      <c r="BW199" s="216" t="n">
        <v>0.339</v>
      </c>
      <c r="BX199" s="216" t="n">
        <v>0.478</v>
      </c>
      <c r="BY199" s="216" t="n">
        <v>0.817</v>
      </c>
      <c r="BZ199" s="217" t="n">
        <v>0.211</v>
      </c>
      <c r="CA199" s="218" t="n">
        <v>197</v>
      </c>
      <c r="CB199" s="215" t="n">
        <v>52</v>
      </c>
      <c r="CC199" s="215" t="n">
        <v>32</v>
      </c>
      <c r="CD199" s="215" t="n">
        <v>14</v>
      </c>
      <c r="CE199" s="215" t="n">
        <v>1</v>
      </c>
      <c r="CF199" s="215" t="n">
        <v>5</v>
      </c>
      <c r="CG199" s="215" t="n">
        <v>23</v>
      </c>
      <c r="CH199" s="215" t="n">
        <v>22</v>
      </c>
      <c r="CI199" s="215" t="n">
        <v>30</v>
      </c>
      <c r="CJ199" s="215" t="n">
        <v>69</v>
      </c>
      <c r="CK199" s="215" t="n">
        <v>3</v>
      </c>
      <c r="CL199" s="215" t="n">
        <v>0</v>
      </c>
      <c r="CM199" s="215" t="n">
        <v>3</v>
      </c>
      <c r="CN199" s="216" t="n">
        <v>0.264</v>
      </c>
      <c r="CO199" s="216" t="n">
        <v>0.387</v>
      </c>
      <c r="CP199" s="216" t="n">
        <v>0.421</v>
      </c>
      <c r="CQ199" s="216" t="n">
        <v>0.808</v>
      </c>
      <c r="CR199" s="216" t="n">
        <v>0.157</v>
      </c>
      <c r="CS199" s="218" t="n">
        <v>561</v>
      </c>
      <c r="CT199" s="215" t="n">
        <v>148</v>
      </c>
      <c r="CU199" s="215" t="n">
        <v>79</v>
      </c>
      <c r="CV199" s="215" t="n">
        <v>35</v>
      </c>
      <c r="CW199" s="215" t="n">
        <v>5</v>
      </c>
      <c r="CX199" s="215" t="n">
        <v>29</v>
      </c>
      <c r="CY199" s="215" t="n">
        <v>97</v>
      </c>
      <c r="CZ199" s="215" t="n">
        <v>82</v>
      </c>
      <c r="DA199" s="215" t="n">
        <v>50</v>
      </c>
      <c r="DB199" s="215" t="n">
        <v>169</v>
      </c>
      <c r="DC199" s="215" t="n">
        <v>2</v>
      </c>
      <c r="DD199" s="215" t="n">
        <v>2</v>
      </c>
      <c r="DE199" s="215" t="n">
        <v>0</v>
      </c>
      <c r="DF199" s="216" t="n">
        <v>0.264</v>
      </c>
      <c r="DG199" s="216" t="n">
        <v>0.354</v>
      </c>
      <c r="DH199" s="216" t="n">
        <v>0.499</v>
      </c>
      <c r="DI199" s="216" t="n">
        <v>0.853</v>
      </c>
      <c r="DJ199" s="216" t="n">
        <v>0.235</v>
      </c>
      <c r="DK199" s="208" t="n">
        <v>78</v>
      </c>
      <c r="DL199" s="219" t="n">
        <v>0</v>
      </c>
      <c r="DM199" s="219" t="n">
        <v>0</v>
      </c>
      <c r="DN199" s="219" t="n">
        <v>0</v>
      </c>
      <c r="DO199" s="219" t="n">
        <v>0</v>
      </c>
      <c r="DP199" s="219" t="n">
        <v>32</v>
      </c>
      <c r="DQ199" s="219" t="n">
        <v>0</v>
      </c>
      <c r="DR199" s="219" t="n">
        <v>0</v>
      </c>
      <c r="DS199" s="220" t="n">
        <v>32</v>
      </c>
      <c r="DT199" s="201" t="str">
        <f aca="false">IF(SUM(DK199:DP199)&lt;$DU$4,"x","")</f>
        <v/>
      </c>
    </row>
    <row r="200" customFormat="false" ht="12" hidden="false" customHeight="false" outlineLevel="0" collapsed="false">
      <c r="B200" s="202" t="n">
        <v>5728</v>
      </c>
      <c r="C200" s="203" t="n">
        <v>524</v>
      </c>
      <c r="D200" s="202" t="s">
        <v>565</v>
      </c>
      <c r="E200" s="204" t="s">
        <v>276</v>
      </c>
      <c r="F200" s="204" t="s">
        <v>781</v>
      </c>
      <c r="G200" s="205" t="s">
        <v>144</v>
      </c>
      <c r="H200" s="204" t="n">
        <v>30</v>
      </c>
      <c r="I200" s="206"/>
      <c r="J200" s="207" t="str">
        <f aca="false">IF(ISNUMBER(B200)=TRUE(),HYPERLINK(CONCATENATE("http://rotochamps.com/mlb-",B200,"-",SUBSTITUTE(SUBSTITUTE(SUBSTITUTE(D200,"'",""),".","")," ","-"),".html"),"RotoChamps"),"")</f>
        <v>RotoChamps</v>
      </c>
      <c r="K200" s="208" t="str">
        <f aca="false">IF(ISNA(VLOOKUP(D200,HitterPool,1,0))=TRUE(),"x","")</f>
        <v/>
      </c>
      <c r="L200" s="208" t="n">
        <f aca="false">IF(ISBLANK(DK200)=TRUE(),"",DK200)</f>
        <v>0</v>
      </c>
      <c r="M200" s="209" t="n">
        <f aca="false">IF(ISBLANK(DL200)=TRUE(),"",DL200)</f>
        <v>0</v>
      </c>
      <c r="N200" s="209" t="n">
        <f aca="false">IF(ISBLANK(DM200)=TRUE(),"",DM200)</f>
        <v>0</v>
      </c>
      <c r="O200" s="209" t="n">
        <f aca="false">IF(ISBLANK(DN200)=TRUE(),"",DN200)</f>
        <v>0</v>
      </c>
      <c r="P200" s="209" t="n">
        <f aca="false">IF(ISBLANK(DO200)=TRUE(),"",DO200)</f>
        <v>108</v>
      </c>
      <c r="Q200" s="209" t="n">
        <f aca="false">IF(ISBLANK(DP200)=TRUE(),"",DP200)</f>
        <v>0</v>
      </c>
      <c r="R200" s="209" t="n">
        <f aca="false">IF(ISBLANK(DQ200)=TRUE(),"",DQ200)</f>
        <v>0</v>
      </c>
      <c r="S200" s="209" t="n">
        <f aca="false">IF(ISBLANK(DR200)=TRUE(),"",DR200)</f>
        <v>0</v>
      </c>
      <c r="T200" s="210" t="n">
        <f aca="false">IF(ISBLANK(DS200)=TRUE(),"",DS200)</f>
        <v>0</v>
      </c>
      <c r="U200" s="211" t="n">
        <v>120</v>
      </c>
      <c r="V200" s="212" t="n">
        <v>442</v>
      </c>
      <c r="W200" s="212" t="n">
        <v>130</v>
      </c>
      <c r="X200" s="212" t="n">
        <v>92</v>
      </c>
      <c r="Y200" s="212" t="n">
        <v>26</v>
      </c>
      <c r="Z200" s="212" t="n">
        <v>0</v>
      </c>
      <c r="AA200" s="212" t="n">
        <v>12</v>
      </c>
      <c r="AB200" s="212" t="n">
        <v>46</v>
      </c>
      <c r="AC200" s="212" t="n">
        <v>63</v>
      </c>
      <c r="AD200" s="212" t="n">
        <v>14</v>
      </c>
      <c r="AE200" s="212" t="n">
        <v>42</v>
      </c>
      <c r="AF200" s="212" t="n">
        <v>0</v>
      </c>
      <c r="AG200" s="212" t="n">
        <v>0</v>
      </c>
      <c r="AH200" s="212" t="n">
        <v>0</v>
      </c>
      <c r="AI200" s="213" t="n">
        <v>0.294</v>
      </c>
      <c r="AJ200" s="213" t="n">
        <v>0.32</v>
      </c>
      <c r="AK200" s="213" t="n">
        <v>0.434</v>
      </c>
      <c r="AL200" s="213" t="n">
        <v>0.755</v>
      </c>
      <c r="AM200" s="213" t="n">
        <v>0.14</v>
      </c>
      <c r="AN200" s="214" t="n">
        <v>26.42</v>
      </c>
      <c r="AO200" s="202" t="n">
        <v>5728</v>
      </c>
      <c r="AP200" s="203"/>
      <c r="AQ200" s="215" t="n">
        <v>411</v>
      </c>
      <c r="AR200" s="215" t="n">
        <v>121</v>
      </c>
      <c r="AS200" s="215" t="n">
        <v>84</v>
      </c>
      <c r="AT200" s="215" t="n">
        <v>29</v>
      </c>
      <c r="AU200" s="215" t="n">
        <v>0</v>
      </c>
      <c r="AV200" s="215" t="n">
        <v>8</v>
      </c>
      <c r="AW200" s="215" t="n">
        <v>43</v>
      </c>
      <c r="AX200" s="215" t="n">
        <v>62</v>
      </c>
      <c r="AY200" s="215" t="n">
        <v>24</v>
      </c>
      <c r="AZ200" s="215" t="n">
        <v>48</v>
      </c>
      <c r="BA200" s="215" t="n">
        <v>0</v>
      </c>
      <c r="BB200" s="215" t="n">
        <v>0</v>
      </c>
      <c r="BC200" s="215" t="n">
        <v>0</v>
      </c>
      <c r="BD200" s="216" t="n">
        <v>0.294</v>
      </c>
      <c r="BE200" s="216" t="n">
        <v>0.333</v>
      </c>
      <c r="BF200" s="216" t="n">
        <v>0.423</v>
      </c>
      <c r="BG200" s="216" t="n">
        <v>0.756</v>
      </c>
      <c r="BH200" s="217" t="n">
        <v>0.129</v>
      </c>
      <c r="BI200" s="215" t="n">
        <v>414</v>
      </c>
      <c r="BJ200" s="215" t="n">
        <v>125</v>
      </c>
      <c r="BK200" s="215" t="n">
        <v>88</v>
      </c>
      <c r="BL200" s="215" t="n">
        <v>26</v>
      </c>
      <c r="BM200" s="215" t="n">
        <v>0</v>
      </c>
      <c r="BN200" s="215" t="n">
        <v>11</v>
      </c>
      <c r="BO200" s="215" t="n">
        <v>43</v>
      </c>
      <c r="BP200" s="215" t="n">
        <v>71</v>
      </c>
      <c r="BQ200" s="215" t="n">
        <v>13</v>
      </c>
      <c r="BR200" s="215" t="n">
        <v>40</v>
      </c>
      <c r="BS200" s="215" t="n">
        <v>0</v>
      </c>
      <c r="BT200" s="215" t="n">
        <v>0</v>
      </c>
      <c r="BU200" s="215" t="n">
        <v>0</v>
      </c>
      <c r="BV200" s="216" t="n">
        <v>0.302</v>
      </c>
      <c r="BW200" s="216" t="n">
        <v>0.328</v>
      </c>
      <c r="BX200" s="216" t="n">
        <v>0.444</v>
      </c>
      <c r="BY200" s="216" t="n">
        <v>0.772</v>
      </c>
      <c r="BZ200" s="217" t="n">
        <v>0.142</v>
      </c>
      <c r="CA200" s="218" t="n">
        <v>357</v>
      </c>
      <c r="CB200" s="215" t="n">
        <v>93</v>
      </c>
      <c r="CC200" s="215" t="n">
        <v>63</v>
      </c>
      <c r="CD200" s="215" t="n">
        <v>26</v>
      </c>
      <c r="CE200" s="215" t="n">
        <v>0</v>
      </c>
      <c r="CF200" s="215" t="n">
        <v>4</v>
      </c>
      <c r="CG200" s="215" t="n">
        <v>31</v>
      </c>
      <c r="CH200" s="215" t="n">
        <v>39</v>
      </c>
      <c r="CI200" s="215" t="n">
        <v>20</v>
      </c>
      <c r="CJ200" s="215" t="n">
        <v>38</v>
      </c>
      <c r="CK200" s="215" t="n">
        <v>0</v>
      </c>
      <c r="CL200" s="215" t="n">
        <v>0</v>
      </c>
      <c r="CM200" s="215" t="n">
        <v>0</v>
      </c>
      <c r="CN200" s="216" t="n">
        <v>0.261</v>
      </c>
      <c r="CO200" s="216" t="n">
        <v>0.303</v>
      </c>
      <c r="CP200" s="216" t="n">
        <v>0.367</v>
      </c>
      <c r="CQ200" s="216" t="n">
        <v>0.67</v>
      </c>
      <c r="CR200" s="216" t="n">
        <v>0.106</v>
      </c>
      <c r="CS200" s="218" t="n">
        <v>462</v>
      </c>
      <c r="CT200" s="215" t="n">
        <v>145</v>
      </c>
      <c r="CU200" s="215" t="n">
        <v>100</v>
      </c>
      <c r="CV200" s="215" t="n">
        <v>36</v>
      </c>
      <c r="CW200" s="215" t="n">
        <v>0</v>
      </c>
      <c r="CX200" s="215" t="n">
        <v>9</v>
      </c>
      <c r="CY200" s="215" t="n">
        <v>56</v>
      </c>
      <c r="CZ200" s="215" t="n">
        <v>76</v>
      </c>
      <c r="DA200" s="215" t="n">
        <v>39</v>
      </c>
      <c r="DB200" s="215" t="n">
        <v>66</v>
      </c>
      <c r="DC200" s="215" t="n">
        <v>0</v>
      </c>
      <c r="DD200" s="215" t="n">
        <v>0</v>
      </c>
      <c r="DE200" s="215" t="n">
        <v>0</v>
      </c>
      <c r="DF200" s="216" t="n">
        <v>0.314</v>
      </c>
      <c r="DG200" s="216" t="n">
        <v>0.378</v>
      </c>
      <c r="DH200" s="216" t="n">
        <v>0.45</v>
      </c>
      <c r="DI200" s="216" t="n">
        <v>0.828</v>
      </c>
      <c r="DJ200" s="216" t="n">
        <v>0.136</v>
      </c>
      <c r="DK200" s="208" t="n">
        <v>0</v>
      </c>
      <c r="DL200" s="219" t="n">
        <v>0</v>
      </c>
      <c r="DM200" s="219" t="n">
        <v>0</v>
      </c>
      <c r="DN200" s="219" t="n">
        <v>0</v>
      </c>
      <c r="DO200" s="219" t="n">
        <v>108</v>
      </c>
      <c r="DP200" s="219" t="n">
        <v>0</v>
      </c>
      <c r="DQ200" s="219" t="n">
        <v>0</v>
      </c>
      <c r="DR200" s="219" t="n">
        <v>0</v>
      </c>
      <c r="DS200" s="220" t="n">
        <v>0</v>
      </c>
      <c r="DT200" s="201" t="str">
        <f aca="false">IF(SUM(DK200:DP200)&lt;$DU$4,"x","")</f>
        <v/>
      </c>
    </row>
    <row r="201" customFormat="false" ht="12" hidden="false" customHeight="false" outlineLevel="0" collapsed="false">
      <c r="B201" s="202" t="n">
        <v>1603</v>
      </c>
      <c r="C201" s="203" t="n">
        <v>732</v>
      </c>
      <c r="D201" s="202" t="s">
        <v>432</v>
      </c>
      <c r="E201" s="204" t="s">
        <v>282</v>
      </c>
      <c r="F201" s="204" t="s">
        <v>781</v>
      </c>
      <c r="G201" s="205" t="s">
        <v>138</v>
      </c>
      <c r="H201" s="204" t="n">
        <v>31</v>
      </c>
      <c r="I201" s="206" t="s">
        <v>84</v>
      </c>
      <c r="J201" s="207" t="str">
        <f aca="false">IF(ISNUMBER(B201)=TRUE(),HYPERLINK(CONCATENATE("http://rotochamps.com/mlb-",B201,"-",SUBSTITUTE(SUBSTITUTE(SUBSTITUTE(D201,"'",""),".","")," ","-"),".html"),"RotoChamps"),"")</f>
        <v>RotoChamps</v>
      </c>
      <c r="K201" s="208" t="str">
        <f aca="false">IF(ISNA(VLOOKUP(D201,HitterPool,1,0))=TRUE(),"x","")</f>
        <v>x</v>
      </c>
      <c r="L201" s="208" t="n">
        <f aca="false">IF(ISBLANK(DK201)=TRUE(),"",DK201)</f>
        <v>0</v>
      </c>
      <c r="M201" s="209" t="n">
        <f aca="false">IF(ISBLANK(DL201)=TRUE(),"",DL201)</f>
        <v>0</v>
      </c>
      <c r="N201" s="209" t="n">
        <f aca="false">IF(ISBLANK(DM201)=TRUE(),"",DM201)</f>
        <v>159</v>
      </c>
      <c r="O201" s="209" t="n">
        <f aca="false">IF(ISBLANK(DN201)=TRUE(),"",DN201)</f>
        <v>2</v>
      </c>
      <c r="P201" s="209" t="n">
        <f aca="false">IF(ISBLANK(DO201)=TRUE(),"",DO201)</f>
        <v>0</v>
      </c>
      <c r="Q201" s="209" t="n">
        <f aca="false">IF(ISBLANK(DP201)=TRUE(),"",DP201)</f>
        <v>3</v>
      </c>
      <c r="R201" s="209" t="n">
        <f aca="false">IF(ISBLANK(DQ201)=TRUE(),"",DQ201)</f>
        <v>3</v>
      </c>
      <c r="S201" s="209" t="n">
        <f aca="false">IF(ISBLANK(DR201)=TRUE(),"",DR201)</f>
        <v>0</v>
      </c>
      <c r="T201" s="210" t="n">
        <f aca="false">IF(ISBLANK(DS201)=TRUE(),"",DS201)</f>
        <v>0</v>
      </c>
      <c r="U201" s="211" t="n">
        <v>157</v>
      </c>
      <c r="V201" s="212" t="n">
        <v>591</v>
      </c>
      <c r="W201" s="212" t="n">
        <v>140</v>
      </c>
      <c r="X201" s="212" t="n">
        <v>81</v>
      </c>
      <c r="Y201" s="212" t="n">
        <v>34</v>
      </c>
      <c r="Z201" s="212" t="n">
        <v>5</v>
      </c>
      <c r="AA201" s="212" t="n">
        <v>21</v>
      </c>
      <c r="AB201" s="212" t="n">
        <v>69</v>
      </c>
      <c r="AC201" s="212" t="n">
        <v>82</v>
      </c>
      <c r="AD201" s="212" t="n">
        <v>35</v>
      </c>
      <c r="AE201" s="212" t="n">
        <v>110</v>
      </c>
      <c r="AF201" s="212" t="n">
        <v>1</v>
      </c>
      <c r="AG201" s="212" t="n">
        <v>1</v>
      </c>
      <c r="AH201" s="212" t="n">
        <v>0</v>
      </c>
      <c r="AI201" s="213" t="n">
        <v>0.237</v>
      </c>
      <c r="AJ201" s="213" t="n">
        <v>0.278</v>
      </c>
      <c r="AK201" s="213" t="n">
        <v>0.418</v>
      </c>
      <c r="AL201" s="213" t="n">
        <v>0.696</v>
      </c>
      <c r="AM201" s="213" t="n">
        <v>0.181</v>
      </c>
      <c r="AN201" s="214" t="n">
        <v>25.47</v>
      </c>
      <c r="AO201" s="202" t="n">
        <v>1603</v>
      </c>
      <c r="AP201" s="203"/>
      <c r="AQ201" s="215" t="n">
        <v>558</v>
      </c>
      <c r="AR201" s="215" t="n">
        <v>143</v>
      </c>
      <c r="AS201" s="215" t="n">
        <v>85</v>
      </c>
      <c r="AT201" s="215" t="n">
        <v>33</v>
      </c>
      <c r="AU201" s="215" t="n">
        <v>4</v>
      </c>
      <c r="AV201" s="215" t="n">
        <v>21</v>
      </c>
      <c r="AW201" s="215" t="n">
        <v>72</v>
      </c>
      <c r="AX201" s="215" t="n">
        <v>88</v>
      </c>
      <c r="AY201" s="215" t="n">
        <v>31</v>
      </c>
      <c r="AZ201" s="215" t="n">
        <v>100</v>
      </c>
      <c r="BA201" s="215" t="n">
        <v>2</v>
      </c>
      <c r="BB201" s="215" t="n">
        <v>2</v>
      </c>
      <c r="BC201" s="215" t="n">
        <v>0</v>
      </c>
      <c r="BD201" s="216" t="n">
        <v>0.256</v>
      </c>
      <c r="BE201" s="216" t="n">
        <v>0.295</v>
      </c>
      <c r="BF201" s="216" t="n">
        <v>0.443</v>
      </c>
      <c r="BG201" s="216" t="n">
        <v>0.738</v>
      </c>
      <c r="BH201" s="217" t="n">
        <v>0.187</v>
      </c>
      <c r="BI201" s="215" t="n">
        <v>603</v>
      </c>
      <c r="BJ201" s="215" t="n">
        <v>147</v>
      </c>
      <c r="BK201" s="215" t="n">
        <v>85</v>
      </c>
      <c r="BL201" s="215" t="n">
        <v>35</v>
      </c>
      <c r="BM201" s="215" t="n">
        <v>5</v>
      </c>
      <c r="BN201" s="215" t="n">
        <v>22</v>
      </c>
      <c r="BO201" s="215" t="n">
        <v>75</v>
      </c>
      <c r="BP201" s="215" t="n">
        <v>98</v>
      </c>
      <c r="BQ201" s="215" t="n">
        <v>33</v>
      </c>
      <c r="BR201" s="215" t="n">
        <v>112</v>
      </c>
      <c r="BS201" s="215" t="n">
        <v>1</v>
      </c>
      <c r="BT201" s="215" t="n">
        <v>1</v>
      </c>
      <c r="BU201" s="215" t="n">
        <v>0</v>
      </c>
      <c r="BV201" s="216" t="n">
        <v>0.244</v>
      </c>
      <c r="BW201" s="216" t="n">
        <v>0.281</v>
      </c>
      <c r="BX201" s="216" t="n">
        <v>0.428</v>
      </c>
      <c r="BY201" s="216" t="n">
        <v>0.709</v>
      </c>
      <c r="BZ201" s="217" t="n">
        <v>0.184</v>
      </c>
      <c r="CA201" s="218" t="n">
        <v>569</v>
      </c>
      <c r="CB201" s="215" t="n">
        <v>142</v>
      </c>
      <c r="CC201" s="215" t="n">
        <v>88</v>
      </c>
      <c r="CD201" s="215" t="n">
        <v>30</v>
      </c>
      <c r="CE201" s="215" t="n">
        <v>4</v>
      </c>
      <c r="CF201" s="215" t="n">
        <v>20</v>
      </c>
      <c r="CG201" s="215" t="n">
        <v>69</v>
      </c>
      <c r="CH201" s="215" t="n">
        <v>81</v>
      </c>
      <c r="CI201" s="215" t="n">
        <v>38</v>
      </c>
      <c r="CJ201" s="215" t="n">
        <v>102</v>
      </c>
      <c r="CK201" s="215" t="n">
        <v>0</v>
      </c>
      <c r="CL201" s="215" t="n">
        <v>2</v>
      </c>
      <c r="CM201" s="215" t="n">
        <v>-2</v>
      </c>
      <c r="CN201" s="216" t="n">
        <v>0.25</v>
      </c>
      <c r="CO201" s="216" t="n">
        <v>0.295</v>
      </c>
      <c r="CP201" s="216" t="n">
        <v>0.422</v>
      </c>
      <c r="CQ201" s="216" t="n">
        <v>0.717</v>
      </c>
      <c r="CR201" s="216" t="n">
        <v>0.172</v>
      </c>
      <c r="CS201" s="218" t="n">
        <v>503</v>
      </c>
      <c r="CT201" s="215" t="n">
        <v>139</v>
      </c>
      <c r="CU201" s="215" t="n">
        <v>81</v>
      </c>
      <c r="CV201" s="215" t="n">
        <v>33</v>
      </c>
      <c r="CW201" s="215" t="n">
        <v>3</v>
      </c>
      <c r="CX201" s="215" t="n">
        <v>22</v>
      </c>
      <c r="CY201" s="215" t="n">
        <v>72</v>
      </c>
      <c r="CZ201" s="215" t="n">
        <v>84</v>
      </c>
      <c r="DA201" s="215" t="n">
        <v>23</v>
      </c>
      <c r="DB201" s="215" t="n">
        <v>85</v>
      </c>
      <c r="DC201" s="215" t="n">
        <v>5</v>
      </c>
      <c r="DD201" s="215" t="n">
        <v>2</v>
      </c>
      <c r="DE201" s="215" t="n">
        <v>3</v>
      </c>
      <c r="DF201" s="216" t="n">
        <v>0.276</v>
      </c>
      <c r="DG201" s="216" t="n">
        <v>0.305</v>
      </c>
      <c r="DH201" s="216" t="n">
        <v>0.485</v>
      </c>
      <c r="DI201" s="216" t="n">
        <v>0.79</v>
      </c>
      <c r="DJ201" s="216" t="n">
        <v>0.209</v>
      </c>
      <c r="DK201" s="208" t="n">
        <v>0</v>
      </c>
      <c r="DL201" s="219" t="n">
        <v>0</v>
      </c>
      <c r="DM201" s="219" t="n">
        <v>159</v>
      </c>
      <c r="DN201" s="219" t="n">
        <v>2</v>
      </c>
      <c r="DO201" s="219" t="n">
        <v>0</v>
      </c>
      <c r="DP201" s="219" t="n">
        <v>3</v>
      </c>
      <c r="DQ201" s="219" t="n">
        <v>3</v>
      </c>
      <c r="DR201" s="219" t="n">
        <v>0</v>
      </c>
      <c r="DS201" s="220" t="n">
        <v>0</v>
      </c>
      <c r="DT201" s="201" t="str">
        <f aca="false">IF(SUM(DK201:DP201)&lt;$DU$4,"x","")</f>
        <v/>
      </c>
    </row>
    <row r="202" customFormat="false" ht="12" hidden="false" customHeight="false" outlineLevel="0" collapsed="false">
      <c r="B202" s="202" t="n">
        <v>1467</v>
      </c>
      <c r="C202" s="203" t="n">
        <v>547</v>
      </c>
      <c r="D202" s="202" t="s">
        <v>571</v>
      </c>
      <c r="E202" s="204" t="s">
        <v>269</v>
      </c>
      <c r="F202" s="204" t="s">
        <v>782</v>
      </c>
      <c r="G202" s="205" t="s">
        <v>144</v>
      </c>
      <c r="H202" s="204" t="n">
        <v>30</v>
      </c>
      <c r="I202" s="206" t="s">
        <v>75</v>
      </c>
      <c r="J202" s="207" t="str">
        <f aca="false">IF(ISNUMBER(B202)=TRUE(),HYPERLINK(CONCATENATE("http://rotochamps.com/mlb-",B202,"-",SUBSTITUTE(SUBSTITUTE(SUBSTITUTE(D202,"'",""),".","")," ","-"),".html"),"RotoChamps"),"")</f>
        <v>RotoChamps</v>
      </c>
      <c r="K202" s="208" t="str">
        <f aca="false">IF(ISNA(VLOOKUP(D202,HitterPool,1,0))=TRUE(),"x","")</f>
        <v>x</v>
      </c>
      <c r="L202" s="208" t="n">
        <f aca="false">IF(ISBLANK(DK202)=TRUE(),"",DK202)</f>
        <v>0</v>
      </c>
      <c r="M202" s="209" t="n">
        <f aca="false">IF(ISBLANK(DL202)=TRUE(),"",DL202)</f>
        <v>0</v>
      </c>
      <c r="N202" s="209" t="n">
        <f aca="false">IF(ISBLANK(DM202)=TRUE(),"",DM202)</f>
        <v>0</v>
      </c>
      <c r="O202" s="209" t="n">
        <f aca="false">IF(ISBLANK(DN202)=TRUE(),"",DN202)</f>
        <v>0</v>
      </c>
      <c r="P202" s="209" t="n">
        <f aca="false">IF(ISBLANK(DO202)=TRUE(),"",DO202)</f>
        <v>132</v>
      </c>
      <c r="Q202" s="209" t="n">
        <f aca="false">IF(ISBLANK(DP202)=TRUE(),"",DP202)</f>
        <v>0</v>
      </c>
      <c r="R202" s="209" t="n">
        <f aca="false">IF(ISBLANK(DQ202)=TRUE(),"",DQ202)</f>
        <v>0</v>
      </c>
      <c r="S202" s="209" t="n">
        <f aca="false">IF(ISBLANK(DR202)=TRUE(),"",DR202)</f>
        <v>0</v>
      </c>
      <c r="T202" s="210" t="n">
        <f aca="false">IF(ISBLANK(DS202)=TRUE(),"",DS202)</f>
        <v>0</v>
      </c>
      <c r="U202" s="211" t="n">
        <v>125</v>
      </c>
      <c r="V202" s="212" t="n">
        <v>451</v>
      </c>
      <c r="W202" s="212" t="n">
        <v>126</v>
      </c>
      <c r="X202" s="212" t="n">
        <v>89</v>
      </c>
      <c r="Y202" s="212" t="n">
        <v>21</v>
      </c>
      <c r="Z202" s="212" t="n">
        <v>0</v>
      </c>
      <c r="AA202" s="212" t="n">
        <v>16</v>
      </c>
      <c r="AB202" s="212" t="n">
        <v>55</v>
      </c>
      <c r="AC202" s="212" t="n">
        <v>56</v>
      </c>
      <c r="AD202" s="212" t="n">
        <v>22</v>
      </c>
      <c r="AE202" s="212" t="n">
        <v>65</v>
      </c>
      <c r="AF202" s="212" t="n">
        <v>0</v>
      </c>
      <c r="AG202" s="212" t="n">
        <v>0</v>
      </c>
      <c r="AH202" s="212" t="n">
        <v>0</v>
      </c>
      <c r="AI202" s="213" t="n">
        <v>0.279</v>
      </c>
      <c r="AJ202" s="213" t="n">
        <v>0.326</v>
      </c>
      <c r="AK202" s="213" t="n">
        <v>0.432</v>
      </c>
      <c r="AL202" s="213" t="n">
        <v>0.759</v>
      </c>
      <c r="AM202" s="213" t="n">
        <v>0.153</v>
      </c>
      <c r="AN202" s="214" t="n">
        <v>24.95</v>
      </c>
      <c r="AO202" s="202" t="n">
        <v>1467</v>
      </c>
      <c r="AP202" s="121"/>
      <c r="AQ202" s="215" t="n">
        <v>480</v>
      </c>
      <c r="AR202" s="215" t="n">
        <v>132</v>
      </c>
      <c r="AS202" s="215" t="n">
        <v>92</v>
      </c>
      <c r="AT202" s="215" t="n">
        <v>24</v>
      </c>
      <c r="AU202" s="215" t="n">
        <v>1</v>
      </c>
      <c r="AV202" s="215" t="n">
        <v>15</v>
      </c>
      <c r="AW202" s="215" t="n">
        <v>57</v>
      </c>
      <c r="AX202" s="215" t="n">
        <v>66</v>
      </c>
      <c r="AY202" s="215" t="n">
        <v>21</v>
      </c>
      <c r="AZ202" s="215" t="n">
        <v>56</v>
      </c>
      <c r="BA202" s="215" t="n">
        <v>0</v>
      </c>
      <c r="BB202" s="215" t="n">
        <v>1</v>
      </c>
      <c r="BC202" s="215" t="n">
        <v>-1</v>
      </c>
      <c r="BD202" s="216" t="n">
        <v>0.275</v>
      </c>
      <c r="BE202" s="216" t="n">
        <v>0.305</v>
      </c>
      <c r="BF202" s="216" t="n">
        <v>0.423</v>
      </c>
      <c r="BG202" s="216" t="n">
        <v>0.728</v>
      </c>
      <c r="BH202" s="217" t="n">
        <v>0.148</v>
      </c>
      <c r="BI202" s="215" t="n">
        <v>509</v>
      </c>
      <c r="BJ202" s="215" t="n">
        <v>150</v>
      </c>
      <c r="BK202" s="215" t="n">
        <v>110</v>
      </c>
      <c r="BL202" s="215" t="n">
        <v>24</v>
      </c>
      <c r="BM202" s="215" t="n">
        <v>0</v>
      </c>
      <c r="BN202" s="215" t="n">
        <v>16</v>
      </c>
      <c r="BO202" s="215" t="n">
        <v>65</v>
      </c>
      <c r="BP202" s="215" t="n">
        <v>64</v>
      </c>
      <c r="BQ202" s="215" t="n">
        <v>22</v>
      </c>
      <c r="BR202" s="215" t="n">
        <v>72</v>
      </c>
      <c r="BS202" s="215" t="n">
        <v>1</v>
      </c>
      <c r="BT202" s="215" t="n">
        <v>0</v>
      </c>
      <c r="BU202" s="215" t="n">
        <v>1</v>
      </c>
      <c r="BV202" s="216" t="n">
        <v>0.295</v>
      </c>
      <c r="BW202" s="216" t="n">
        <v>0.333</v>
      </c>
      <c r="BX202" s="216" t="n">
        <v>0.436</v>
      </c>
      <c r="BY202" s="216" t="n">
        <v>0.769</v>
      </c>
      <c r="BZ202" s="217" t="n">
        <v>0.141</v>
      </c>
      <c r="CA202" s="218" t="n">
        <v>460</v>
      </c>
      <c r="CB202" s="215" t="n">
        <v>118</v>
      </c>
      <c r="CC202" s="215" t="n">
        <v>79</v>
      </c>
      <c r="CD202" s="215" t="n">
        <v>21</v>
      </c>
      <c r="CE202" s="215" t="n">
        <v>0</v>
      </c>
      <c r="CF202" s="215" t="n">
        <v>18</v>
      </c>
      <c r="CG202" s="215" t="n">
        <v>61</v>
      </c>
      <c r="CH202" s="215" t="n">
        <v>56</v>
      </c>
      <c r="CI202" s="215" t="n">
        <v>23</v>
      </c>
      <c r="CJ202" s="215" t="n">
        <v>68</v>
      </c>
      <c r="CK202" s="215" t="n">
        <v>0</v>
      </c>
      <c r="CL202" s="215" t="n">
        <v>2</v>
      </c>
      <c r="CM202" s="215" t="n">
        <v>-2</v>
      </c>
      <c r="CN202" s="216" t="n">
        <v>0.257</v>
      </c>
      <c r="CO202" s="216" t="n">
        <v>0.308</v>
      </c>
      <c r="CP202" s="216" t="n">
        <v>0.42</v>
      </c>
      <c r="CQ202" s="216" t="n">
        <v>0.728</v>
      </c>
      <c r="CR202" s="216" t="n">
        <v>0.163</v>
      </c>
      <c r="CS202" s="218" t="n">
        <v>471</v>
      </c>
      <c r="CT202" s="215" t="n">
        <v>128</v>
      </c>
      <c r="CU202" s="215" t="n">
        <v>87</v>
      </c>
      <c r="CV202" s="215" t="n">
        <v>28</v>
      </c>
      <c r="CW202" s="215" t="n">
        <v>2</v>
      </c>
      <c r="CX202" s="215" t="n">
        <v>11</v>
      </c>
      <c r="CY202" s="215" t="n">
        <v>45</v>
      </c>
      <c r="CZ202" s="215" t="n">
        <v>77</v>
      </c>
      <c r="DA202" s="215" t="n">
        <v>19</v>
      </c>
      <c r="DB202" s="215" t="n">
        <v>27</v>
      </c>
      <c r="DC202" s="215" t="n">
        <v>0</v>
      </c>
      <c r="DD202" s="215" t="n">
        <v>1</v>
      </c>
      <c r="DE202" s="215" t="n">
        <v>-1</v>
      </c>
      <c r="DF202" s="216" t="n">
        <v>0.272</v>
      </c>
      <c r="DG202" s="216" t="n">
        <v>0.319</v>
      </c>
      <c r="DH202" s="216" t="n">
        <v>0.41</v>
      </c>
      <c r="DI202" s="216" t="n">
        <v>0.729</v>
      </c>
      <c r="DJ202" s="216" t="n">
        <v>0.138</v>
      </c>
      <c r="DK202" s="208" t="n">
        <v>0</v>
      </c>
      <c r="DL202" s="219" t="n">
        <v>0</v>
      </c>
      <c r="DM202" s="219" t="n">
        <v>0</v>
      </c>
      <c r="DN202" s="219" t="n">
        <v>0</v>
      </c>
      <c r="DO202" s="219" t="n">
        <v>132</v>
      </c>
      <c r="DP202" s="219" t="n">
        <v>0</v>
      </c>
      <c r="DQ202" s="219" t="n">
        <v>0</v>
      </c>
      <c r="DR202" s="219" t="n">
        <v>0</v>
      </c>
      <c r="DS202" s="220" t="n">
        <v>0</v>
      </c>
      <c r="DT202" s="201" t="str">
        <f aca="false">IF(SUM(DK202:DP202)&lt;$DU$4,"x","")</f>
        <v/>
      </c>
    </row>
    <row r="203" customFormat="false" ht="12" hidden="false" customHeight="false" outlineLevel="0" collapsed="false">
      <c r="B203" s="202" t="n">
        <v>1635</v>
      </c>
      <c r="C203" s="203" t="n">
        <v>496</v>
      </c>
      <c r="D203" s="202" t="s">
        <v>393</v>
      </c>
      <c r="E203" s="204" t="s">
        <v>193</v>
      </c>
      <c r="F203" s="204" t="s">
        <v>781</v>
      </c>
      <c r="G203" s="205" t="s">
        <v>142</v>
      </c>
      <c r="H203" s="204" t="n">
        <v>32</v>
      </c>
      <c r="I203" s="206" t="s">
        <v>84</v>
      </c>
      <c r="J203" s="207" t="str">
        <f aca="false">IF(ISNUMBER(B203)=TRUE(),HYPERLINK(CONCATENATE("http://rotochamps.com/mlb-",B203,"-",SUBSTITUTE(SUBSTITUTE(SUBSTITUTE(D203,"'",""),".","")," ","-"),".html"),"RotoChamps"),"")</f>
        <v>RotoChamps</v>
      </c>
      <c r="K203" s="208" t="str">
        <f aca="false">IF(ISNA(VLOOKUP(D203,HitterPool,1,0))=TRUE(),"x","")</f>
        <v>x</v>
      </c>
      <c r="L203" s="208" t="n">
        <f aca="false">IF(ISBLANK(DK203)=TRUE(),"",DK203)</f>
        <v>0</v>
      </c>
      <c r="M203" s="209" t="n">
        <f aca="false">IF(ISBLANK(DL203)=TRUE(),"",DL203)</f>
        <v>0</v>
      </c>
      <c r="N203" s="209" t="n">
        <f aca="false">IF(ISBLANK(DM203)=TRUE(),"",DM203)</f>
        <v>0</v>
      </c>
      <c r="O203" s="209" t="n">
        <f aca="false">IF(ISBLANK(DN203)=TRUE(),"",DN203)</f>
        <v>120</v>
      </c>
      <c r="P203" s="209" t="n">
        <f aca="false">IF(ISBLANK(DO203)=TRUE(),"",DO203)</f>
        <v>0</v>
      </c>
      <c r="Q203" s="209" t="n">
        <f aca="false">IF(ISBLANK(DP203)=TRUE(),"",DP203)</f>
        <v>0</v>
      </c>
      <c r="R203" s="209" t="n">
        <f aca="false">IF(ISBLANK(DQ203)=TRUE(),"",DQ203)</f>
        <v>0</v>
      </c>
      <c r="S203" s="209" t="n">
        <f aca="false">IF(ISBLANK(DR203)=TRUE(),"",DR203)</f>
        <v>0</v>
      </c>
      <c r="T203" s="210" t="n">
        <f aca="false">IF(ISBLANK(DS203)=TRUE(),"",DS203)</f>
        <v>0</v>
      </c>
      <c r="U203" s="211" t="n">
        <v>155</v>
      </c>
      <c r="V203" s="212" t="n">
        <v>625</v>
      </c>
      <c r="W203" s="212" t="n">
        <v>177</v>
      </c>
      <c r="X203" s="212" t="n">
        <v>147</v>
      </c>
      <c r="Y203" s="212" t="n">
        <v>26</v>
      </c>
      <c r="Z203" s="212" t="n">
        <v>1</v>
      </c>
      <c r="AA203" s="212" t="n">
        <v>3</v>
      </c>
      <c r="AB203" s="212" t="n">
        <v>83</v>
      </c>
      <c r="AC203" s="212" t="n">
        <v>28</v>
      </c>
      <c r="AD203" s="212" t="n">
        <v>45</v>
      </c>
      <c r="AE203" s="212" t="n">
        <v>51</v>
      </c>
      <c r="AF203" s="212" t="n">
        <v>8</v>
      </c>
      <c r="AG203" s="212" t="n">
        <v>6</v>
      </c>
      <c r="AH203" s="212" t="n">
        <v>2</v>
      </c>
      <c r="AI203" s="213" t="n">
        <v>0.283</v>
      </c>
      <c r="AJ203" s="213" t="n">
        <v>0.343</v>
      </c>
      <c r="AK203" s="213" t="n">
        <v>0.342</v>
      </c>
      <c r="AL203" s="213" t="n">
        <v>0.685</v>
      </c>
      <c r="AM203" s="213" t="n">
        <v>0.059</v>
      </c>
      <c r="AN203" s="214" t="n">
        <v>23.72</v>
      </c>
      <c r="AO203" s="202" t="n">
        <v>1635</v>
      </c>
      <c r="AP203" s="203"/>
      <c r="AQ203" s="215" t="n">
        <v>565</v>
      </c>
      <c r="AR203" s="215" t="n">
        <v>163</v>
      </c>
      <c r="AS203" s="215" t="n">
        <v>133</v>
      </c>
      <c r="AT203" s="215" t="n">
        <v>23</v>
      </c>
      <c r="AU203" s="215" t="n">
        <v>3</v>
      </c>
      <c r="AV203" s="215" t="n">
        <v>4</v>
      </c>
      <c r="AW203" s="215" t="n">
        <v>83</v>
      </c>
      <c r="AX203" s="215" t="n">
        <v>40</v>
      </c>
      <c r="AY203" s="215" t="n">
        <v>44</v>
      </c>
      <c r="AZ203" s="215" t="n">
        <v>45</v>
      </c>
      <c r="BA203" s="215" t="n">
        <v>11</v>
      </c>
      <c r="BB203" s="215" t="n">
        <v>6</v>
      </c>
      <c r="BC203" s="215" t="n">
        <v>5</v>
      </c>
      <c r="BD203" s="216" t="n">
        <v>0.288</v>
      </c>
      <c r="BE203" s="216" t="n">
        <v>0.34</v>
      </c>
      <c r="BF203" s="216" t="n">
        <v>0.361</v>
      </c>
      <c r="BG203" s="216" t="n">
        <v>0.701</v>
      </c>
      <c r="BH203" s="217" t="n">
        <v>0.073</v>
      </c>
      <c r="BI203" s="215" t="n">
        <v>500</v>
      </c>
      <c r="BJ203" s="215" t="n">
        <v>146</v>
      </c>
      <c r="BK203" s="215" t="n">
        <v>125</v>
      </c>
      <c r="BL203" s="215" t="n">
        <v>18</v>
      </c>
      <c r="BM203" s="215" t="n">
        <v>1</v>
      </c>
      <c r="BN203" s="215" t="n">
        <v>2</v>
      </c>
      <c r="BO203" s="215" t="n">
        <v>68</v>
      </c>
      <c r="BP203" s="215" t="n">
        <v>23</v>
      </c>
      <c r="BQ203" s="215" t="n">
        <v>31</v>
      </c>
      <c r="BR203" s="215" t="n">
        <v>41</v>
      </c>
      <c r="BS203" s="215" t="n">
        <v>7</v>
      </c>
      <c r="BT203" s="215" t="n">
        <v>6</v>
      </c>
      <c r="BU203" s="215" t="n">
        <v>1</v>
      </c>
      <c r="BV203" s="216" t="n">
        <v>0.292</v>
      </c>
      <c r="BW203" s="216" t="n">
        <v>0.35</v>
      </c>
      <c r="BX203" s="216" t="n">
        <v>0.344</v>
      </c>
      <c r="BY203" s="216" t="n">
        <v>0.694</v>
      </c>
      <c r="BZ203" s="217" t="n">
        <v>0.052</v>
      </c>
      <c r="CA203" s="218" t="n">
        <v>630</v>
      </c>
      <c r="CB203" s="215" t="n">
        <v>185</v>
      </c>
      <c r="CC203" s="215" t="n">
        <v>144</v>
      </c>
      <c r="CD203" s="215" t="n">
        <v>26</v>
      </c>
      <c r="CE203" s="215" t="n">
        <v>7</v>
      </c>
      <c r="CF203" s="215" t="n">
        <v>8</v>
      </c>
      <c r="CG203" s="215" t="n">
        <v>90</v>
      </c>
      <c r="CH203" s="215" t="n">
        <v>61</v>
      </c>
      <c r="CI203" s="215" t="n">
        <v>58</v>
      </c>
      <c r="CJ203" s="215" t="n">
        <v>44</v>
      </c>
      <c r="CK203" s="215" t="n">
        <v>11</v>
      </c>
      <c r="CL203" s="215" t="n">
        <v>8</v>
      </c>
      <c r="CM203" s="215" t="n">
        <v>3</v>
      </c>
      <c r="CN203" s="216" t="n">
        <v>0.294</v>
      </c>
      <c r="CO203" s="216" t="n">
        <v>0.363</v>
      </c>
      <c r="CP203" s="216" t="n">
        <v>0.395</v>
      </c>
      <c r="CQ203" s="216" t="n">
        <v>0.758</v>
      </c>
      <c r="CR203" s="216" t="n">
        <v>0.101</v>
      </c>
      <c r="CS203" s="218" t="n">
        <v>566</v>
      </c>
      <c r="CT203" s="215" t="n">
        <v>156</v>
      </c>
      <c r="CU203" s="215" t="n">
        <v>129</v>
      </c>
      <c r="CV203" s="215" t="n">
        <v>24</v>
      </c>
      <c r="CW203" s="215" t="n">
        <v>1</v>
      </c>
      <c r="CX203" s="215" t="n">
        <v>2</v>
      </c>
      <c r="CY203" s="215" t="n">
        <v>92</v>
      </c>
      <c r="CZ203" s="215" t="n">
        <v>35</v>
      </c>
      <c r="DA203" s="215" t="n">
        <v>42</v>
      </c>
      <c r="DB203" s="215" t="n">
        <v>49</v>
      </c>
      <c r="DC203" s="215" t="n">
        <v>16</v>
      </c>
      <c r="DD203" s="215" t="n">
        <v>5</v>
      </c>
      <c r="DE203" s="215" t="n">
        <v>11</v>
      </c>
      <c r="DF203" s="216" t="n">
        <v>0.276</v>
      </c>
      <c r="DG203" s="216" t="n">
        <v>0.339</v>
      </c>
      <c r="DH203" s="216" t="n">
        <v>0.332</v>
      </c>
      <c r="DI203" s="216" t="n">
        <v>0.671</v>
      </c>
      <c r="DJ203" s="216" t="n">
        <v>0.056</v>
      </c>
      <c r="DK203" s="208" t="n">
        <v>0</v>
      </c>
      <c r="DL203" s="219" t="n">
        <v>0</v>
      </c>
      <c r="DM203" s="219" t="n">
        <v>0</v>
      </c>
      <c r="DN203" s="219" t="n">
        <v>120</v>
      </c>
      <c r="DO203" s="219" t="n">
        <v>0</v>
      </c>
      <c r="DP203" s="219" t="n">
        <v>0</v>
      </c>
      <c r="DQ203" s="219" t="n">
        <v>0</v>
      </c>
      <c r="DR203" s="219" t="n">
        <v>0</v>
      </c>
      <c r="DS203" s="220" t="n">
        <v>0</v>
      </c>
      <c r="DT203" s="201" t="str">
        <f aca="false">IF(SUM(DK203:DP203)&lt;$DU$4,"x","")</f>
        <v/>
      </c>
    </row>
    <row r="204" customFormat="false" ht="12" hidden="false" customHeight="false" outlineLevel="0" collapsed="false">
      <c r="B204" s="202" t="n">
        <v>1460</v>
      </c>
      <c r="C204" s="203" t="n">
        <v>824</v>
      </c>
      <c r="D204" s="202" t="s">
        <v>398</v>
      </c>
      <c r="E204" s="204" t="s">
        <v>231</v>
      </c>
      <c r="F204" s="204" t="s">
        <v>781</v>
      </c>
      <c r="G204" s="205" t="s">
        <v>147</v>
      </c>
      <c r="H204" s="204" t="n">
        <v>31</v>
      </c>
      <c r="I204" s="206" t="s">
        <v>84</v>
      </c>
      <c r="J204" s="207" t="str">
        <f aca="false">IF(ISNUMBER(B204)=TRUE(),HYPERLINK(CONCATENATE("http://rotochamps.com/mlb-",B204,"-",SUBSTITUTE(SUBSTITUTE(SUBSTITUTE(D204,"'",""),".","")," ","-"),".html"),"RotoChamps"),"")</f>
        <v>RotoChamps</v>
      </c>
      <c r="K204" s="208" t="str">
        <f aca="false">IF(ISNA(VLOOKUP(D204,HitterPool,1,0))=TRUE(),"x","")</f>
        <v>x</v>
      </c>
      <c r="L204" s="208" t="n">
        <f aca="false">IF(ISBLANK(DK204)=TRUE(),"",DK204)</f>
        <v>1</v>
      </c>
      <c r="M204" s="209" t="n">
        <f aca="false">IF(ISBLANK(DL204)=TRUE(),"",DL204)</f>
        <v>26</v>
      </c>
      <c r="N204" s="209" t="n">
        <f aca="false">IF(ISBLANK(DM204)=TRUE(),"",DM204)</f>
        <v>40</v>
      </c>
      <c r="O204" s="209" t="n">
        <f aca="false">IF(ISBLANK(DN204)=TRUE(),"",DN204)</f>
        <v>7</v>
      </c>
      <c r="P204" s="209" t="n">
        <f aca="false">IF(ISBLANK(DO204)=TRUE(),"",DO204)</f>
        <v>0</v>
      </c>
      <c r="Q204" s="209" t="n">
        <f aca="false">IF(ISBLANK(DP204)=TRUE(),"",DP204)</f>
        <v>64</v>
      </c>
      <c r="R204" s="209" t="n">
        <f aca="false">IF(ISBLANK(DQ204)=TRUE(),"",DQ204)</f>
        <v>4</v>
      </c>
      <c r="S204" s="209" t="n">
        <f aca="false">IF(ISBLANK(DR204)=TRUE(),"",DR204)</f>
        <v>0</v>
      </c>
      <c r="T204" s="210" t="n">
        <f aca="false">IF(ISBLANK(DS204)=TRUE(),"",DS204)</f>
        <v>60</v>
      </c>
      <c r="U204" s="211" t="n">
        <v>145</v>
      </c>
      <c r="V204" s="212" t="n">
        <v>557</v>
      </c>
      <c r="W204" s="212" t="n">
        <v>141</v>
      </c>
      <c r="X204" s="212" t="n">
        <v>97</v>
      </c>
      <c r="Y204" s="212" t="n">
        <v>29</v>
      </c>
      <c r="Z204" s="212" t="n">
        <v>0</v>
      </c>
      <c r="AA204" s="212" t="n">
        <v>15</v>
      </c>
      <c r="AB204" s="212" t="n">
        <v>72</v>
      </c>
      <c r="AC204" s="212" t="n">
        <v>61</v>
      </c>
      <c r="AD204" s="212" t="n">
        <v>46</v>
      </c>
      <c r="AE204" s="212" t="n">
        <v>116</v>
      </c>
      <c r="AF204" s="212" t="n">
        <v>4</v>
      </c>
      <c r="AG204" s="212" t="n">
        <v>2</v>
      </c>
      <c r="AH204" s="212" t="n">
        <v>2</v>
      </c>
      <c r="AI204" s="213" t="n">
        <v>0.253</v>
      </c>
      <c r="AJ204" s="213" t="n">
        <v>0.315</v>
      </c>
      <c r="AK204" s="213" t="n">
        <v>0.386</v>
      </c>
      <c r="AL204" s="213" t="n">
        <v>0.701</v>
      </c>
      <c r="AM204" s="213" t="n">
        <v>0.133</v>
      </c>
      <c r="AN204" s="214" t="n">
        <v>22.95</v>
      </c>
      <c r="AO204" s="202" t="n">
        <v>1460</v>
      </c>
      <c r="AP204" s="203"/>
      <c r="AQ204" s="215" t="n">
        <v>326</v>
      </c>
      <c r="AR204" s="215" t="n">
        <v>88</v>
      </c>
      <c r="AS204" s="215" t="n">
        <v>59</v>
      </c>
      <c r="AT204" s="215" t="n">
        <v>20</v>
      </c>
      <c r="AU204" s="215" t="n">
        <v>1</v>
      </c>
      <c r="AV204" s="215" t="n">
        <v>8</v>
      </c>
      <c r="AW204" s="215" t="n">
        <v>46</v>
      </c>
      <c r="AX204" s="215" t="n">
        <v>42</v>
      </c>
      <c r="AY204" s="215" t="n">
        <v>28</v>
      </c>
      <c r="AZ204" s="215" t="n">
        <v>63</v>
      </c>
      <c r="BA204" s="215" t="n">
        <v>2</v>
      </c>
      <c r="BB204" s="215" t="n">
        <v>2</v>
      </c>
      <c r="BC204" s="215" t="n">
        <v>0</v>
      </c>
      <c r="BD204" s="216" t="n">
        <v>0.27</v>
      </c>
      <c r="BE204" s="216" t="n">
        <v>0.328</v>
      </c>
      <c r="BF204" s="216" t="n">
        <v>0.411</v>
      </c>
      <c r="BG204" s="216" t="n">
        <v>0.739</v>
      </c>
      <c r="BH204" s="217" t="n">
        <v>0.141</v>
      </c>
      <c r="BI204" s="215" t="n">
        <v>520</v>
      </c>
      <c r="BJ204" s="215" t="n">
        <v>154</v>
      </c>
      <c r="BK204" s="215" t="n">
        <v>99</v>
      </c>
      <c r="BL204" s="215" t="n">
        <v>40</v>
      </c>
      <c r="BM204" s="215" t="n">
        <v>2</v>
      </c>
      <c r="BN204" s="215" t="n">
        <v>13</v>
      </c>
      <c r="BO204" s="215" t="n">
        <v>78</v>
      </c>
      <c r="BP204" s="215" t="n">
        <v>74</v>
      </c>
      <c r="BQ204" s="215" t="n">
        <v>44</v>
      </c>
      <c r="BR204" s="215" t="n">
        <v>102</v>
      </c>
      <c r="BS204" s="215" t="n">
        <v>4</v>
      </c>
      <c r="BT204" s="215" t="n">
        <v>4</v>
      </c>
      <c r="BU204" s="215" t="n">
        <v>0</v>
      </c>
      <c r="BV204" s="216" t="n">
        <v>0.296</v>
      </c>
      <c r="BW204" s="216" t="n">
        <v>0.357</v>
      </c>
      <c r="BX204" s="216" t="n">
        <v>0.456</v>
      </c>
      <c r="BY204" s="216" t="n">
        <v>0.813</v>
      </c>
      <c r="BZ204" s="217" t="n">
        <v>0.16</v>
      </c>
      <c r="CA204" s="218" t="n">
        <v>148</v>
      </c>
      <c r="CB204" s="215" t="n">
        <v>36</v>
      </c>
      <c r="CC204" s="215" t="n">
        <v>23</v>
      </c>
      <c r="CD204" s="215" t="n">
        <v>5</v>
      </c>
      <c r="CE204" s="215" t="n">
        <v>0</v>
      </c>
      <c r="CF204" s="215" t="n">
        <v>8</v>
      </c>
      <c r="CG204" s="215" t="n">
        <v>26</v>
      </c>
      <c r="CH204" s="215" t="n">
        <v>20</v>
      </c>
      <c r="CI204" s="215" t="n">
        <v>16</v>
      </c>
      <c r="CJ204" s="215" t="n">
        <v>35</v>
      </c>
      <c r="CK204" s="215" t="n">
        <v>1</v>
      </c>
      <c r="CL204" s="215" t="n">
        <v>0</v>
      </c>
      <c r="CM204" s="215" t="n">
        <v>1</v>
      </c>
      <c r="CN204" s="216" t="n">
        <v>0.243</v>
      </c>
      <c r="CO204" s="216" t="n">
        <v>0.325</v>
      </c>
      <c r="CP204" s="216" t="n">
        <v>0.439</v>
      </c>
      <c r="CQ204" s="216" t="n">
        <v>0.764</v>
      </c>
      <c r="CR204" s="216" t="n">
        <v>0.196</v>
      </c>
      <c r="CS204" s="218" t="n">
        <v>309</v>
      </c>
      <c r="CT204" s="215" t="n">
        <v>74</v>
      </c>
      <c r="CU204" s="215" t="n">
        <v>55</v>
      </c>
      <c r="CV204" s="215" t="n">
        <v>16</v>
      </c>
      <c r="CW204" s="215" t="n">
        <v>0</v>
      </c>
      <c r="CX204" s="215" t="n">
        <v>3</v>
      </c>
      <c r="CY204" s="215" t="n">
        <v>33</v>
      </c>
      <c r="CZ204" s="215" t="n">
        <v>31</v>
      </c>
      <c r="DA204" s="215" t="n">
        <v>23</v>
      </c>
      <c r="DB204" s="215" t="n">
        <v>53</v>
      </c>
      <c r="DC204" s="215" t="n">
        <v>1</v>
      </c>
      <c r="DD204" s="215" t="n">
        <v>3</v>
      </c>
      <c r="DE204" s="215" t="n">
        <v>-2</v>
      </c>
      <c r="DF204" s="216" t="n">
        <v>0.239</v>
      </c>
      <c r="DG204" s="216" t="n">
        <v>0.293</v>
      </c>
      <c r="DH204" s="216" t="n">
        <v>0.32</v>
      </c>
      <c r="DI204" s="216" t="n">
        <v>0.613</v>
      </c>
      <c r="DJ204" s="216" t="n">
        <v>0.081</v>
      </c>
      <c r="DK204" s="208" t="n">
        <v>1</v>
      </c>
      <c r="DL204" s="219" t="n">
        <v>26</v>
      </c>
      <c r="DM204" s="219" t="n">
        <v>40</v>
      </c>
      <c r="DN204" s="219" t="n">
        <v>7</v>
      </c>
      <c r="DO204" s="219" t="n">
        <v>0</v>
      </c>
      <c r="DP204" s="219" t="n">
        <v>64</v>
      </c>
      <c r="DQ204" s="219" t="n">
        <v>4</v>
      </c>
      <c r="DR204" s="219" t="n">
        <v>0</v>
      </c>
      <c r="DS204" s="220" t="n">
        <v>60</v>
      </c>
      <c r="DT204" s="201" t="str">
        <f aca="false">IF(SUM(DK204:DP204)&lt;$DU$4,"x","")</f>
        <v/>
      </c>
    </row>
    <row r="205" customFormat="false" ht="12" hidden="false" customHeight="false" outlineLevel="0" collapsed="false">
      <c r="B205" s="202" t="n">
        <v>5650</v>
      </c>
      <c r="C205" s="203" t="n">
        <v>814</v>
      </c>
      <c r="D205" s="202" t="s">
        <v>578</v>
      </c>
      <c r="E205" s="204" t="s">
        <v>199</v>
      </c>
      <c r="F205" s="204" t="s">
        <v>781</v>
      </c>
      <c r="G205" s="205" t="s">
        <v>144</v>
      </c>
      <c r="H205" s="204" t="n">
        <v>34</v>
      </c>
      <c r="I205" s="206" t="s">
        <v>84</v>
      </c>
      <c r="J205" s="207" t="str">
        <f aca="false">IF(ISNUMBER(B205)=TRUE(),HYPERLINK(CONCATENATE("http://rotochamps.com/mlb-",B205,"-",SUBSTITUTE(SUBSTITUTE(SUBSTITUTE(D205,"'",""),".","")," ","-"),".html"),"RotoChamps"),"")</f>
        <v>RotoChamps</v>
      </c>
      <c r="K205" s="208" t="str">
        <f aca="false">IF(ISNA(VLOOKUP(D205,HitterPool,1,0))=TRUE(),"x","")</f>
        <v>x</v>
      </c>
      <c r="L205" s="208" t="n">
        <f aca="false">IF(ISBLANK(DK205)=TRUE(),"",DK205)</f>
        <v>0</v>
      </c>
      <c r="M205" s="209" t="n">
        <f aca="false">IF(ISBLANK(DL205)=TRUE(),"",DL205)</f>
        <v>0</v>
      </c>
      <c r="N205" s="209" t="n">
        <f aca="false">IF(ISBLANK(DM205)=TRUE(),"",DM205)</f>
        <v>0</v>
      </c>
      <c r="O205" s="209" t="n">
        <f aca="false">IF(ISBLANK(DN205)=TRUE(),"",DN205)</f>
        <v>0</v>
      </c>
      <c r="P205" s="209" t="n">
        <f aca="false">IF(ISBLANK(DO205)=TRUE(),"",DO205)</f>
        <v>117</v>
      </c>
      <c r="Q205" s="209" t="n">
        <f aca="false">IF(ISBLANK(DP205)=TRUE(),"",DP205)</f>
        <v>0</v>
      </c>
      <c r="R205" s="209" t="n">
        <f aca="false">IF(ISBLANK(DQ205)=TRUE(),"",DQ205)</f>
        <v>0</v>
      </c>
      <c r="S205" s="209" t="n">
        <f aca="false">IF(ISBLANK(DR205)=TRUE(),"",DR205)</f>
        <v>0</v>
      </c>
      <c r="T205" s="210" t="n">
        <f aca="false">IF(ISBLANK(DS205)=TRUE(),"",DS205)</f>
        <v>0</v>
      </c>
      <c r="U205" s="211" t="n">
        <v>127</v>
      </c>
      <c r="V205" s="212" t="n">
        <v>476</v>
      </c>
      <c r="W205" s="212" t="n">
        <v>139</v>
      </c>
      <c r="X205" s="212" t="n">
        <v>105</v>
      </c>
      <c r="Y205" s="212" t="n">
        <v>29</v>
      </c>
      <c r="Z205" s="212" t="n">
        <v>1</v>
      </c>
      <c r="AA205" s="212" t="n">
        <v>4</v>
      </c>
      <c r="AB205" s="212" t="n">
        <v>64</v>
      </c>
      <c r="AC205" s="212" t="n">
        <v>47</v>
      </c>
      <c r="AD205" s="212" t="n">
        <v>34</v>
      </c>
      <c r="AE205" s="212" t="n">
        <v>34</v>
      </c>
      <c r="AF205" s="212" t="n">
        <v>4</v>
      </c>
      <c r="AG205" s="212" t="n">
        <v>2</v>
      </c>
      <c r="AH205" s="212" t="n">
        <v>2</v>
      </c>
      <c r="AI205" s="213" t="n">
        <v>0.292</v>
      </c>
      <c r="AJ205" s="213" t="n">
        <v>0.34</v>
      </c>
      <c r="AK205" s="213" t="n">
        <v>0.382</v>
      </c>
      <c r="AL205" s="213" t="n">
        <v>0.722</v>
      </c>
      <c r="AM205" s="213" t="n">
        <v>0.09</v>
      </c>
      <c r="AN205" s="214" t="n">
        <v>19.77</v>
      </c>
      <c r="AO205" s="202" t="n">
        <v>5650</v>
      </c>
      <c r="AP205" s="203"/>
      <c r="AQ205" s="215" t="n">
        <v>497</v>
      </c>
      <c r="AR205" s="215" t="n">
        <v>147</v>
      </c>
      <c r="AS205" s="215" t="n">
        <v>108</v>
      </c>
      <c r="AT205" s="215" t="n">
        <v>30</v>
      </c>
      <c r="AU205" s="215" t="n">
        <v>1</v>
      </c>
      <c r="AV205" s="215" t="n">
        <v>8</v>
      </c>
      <c r="AW205" s="215" t="n">
        <v>64</v>
      </c>
      <c r="AX205" s="215" t="n">
        <v>62</v>
      </c>
      <c r="AY205" s="215" t="n">
        <v>31</v>
      </c>
      <c r="AZ205" s="215" t="n">
        <v>39</v>
      </c>
      <c r="BA205" s="215" t="n">
        <v>4</v>
      </c>
      <c r="BB205" s="215" t="n">
        <v>3</v>
      </c>
      <c r="BC205" s="215" t="n">
        <v>1</v>
      </c>
      <c r="BD205" s="216" t="n">
        <v>0.296</v>
      </c>
      <c r="BE205" s="216" t="n">
        <v>0.337</v>
      </c>
      <c r="BF205" s="216" t="n">
        <v>0.408</v>
      </c>
      <c r="BG205" s="216" t="n">
        <v>0.745</v>
      </c>
      <c r="BH205" s="217" t="n">
        <v>0.112</v>
      </c>
      <c r="BI205" s="215" t="n">
        <v>512</v>
      </c>
      <c r="BJ205" s="215" t="n">
        <v>163</v>
      </c>
      <c r="BK205" s="215" t="n">
        <v>118</v>
      </c>
      <c r="BL205" s="215" t="n">
        <v>39</v>
      </c>
      <c r="BM205" s="215" t="n">
        <v>1</v>
      </c>
      <c r="BN205" s="215" t="n">
        <v>5</v>
      </c>
      <c r="BO205" s="215" t="n">
        <v>80</v>
      </c>
      <c r="BP205" s="215" t="n">
        <v>49</v>
      </c>
      <c r="BQ205" s="215" t="n">
        <v>24</v>
      </c>
      <c r="BR205" s="215" t="n">
        <v>38</v>
      </c>
      <c r="BS205" s="215" t="n">
        <v>3</v>
      </c>
      <c r="BT205" s="215" t="n">
        <v>0</v>
      </c>
      <c r="BU205" s="215" t="n">
        <v>3</v>
      </c>
      <c r="BV205" s="216" t="n">
        <v>0.318</v>
      </c>
      <c r="BW205" s="216" t="n">
        <v>0.355</v>
      </c>
      <c r="BX205" s="216" t="n">
        <v>0.428</v>
      </c>
      <c r="BY205" s="216" t="n">
        <v>0.783</v>
      </c>
      <c r="BZ205" s="217" t="n">
        <v>0.11</v>
      </c>
      <c r="CA205" s="218" t="n">
        <v>445</v>
      </c>
      <c r="CB205" s="215" t="n">
        <v>126</v>
      </c>
      <c r="CC205" s="215" t="n">
        <v>96</v>
      </c>
      <c r="CD205" s="215" t="n">
        <v>23</v>
      </c>
      <c r="CE205" s="215" t="n">
        <v>1</v>
      </c>
      <c r="CF205" s="215" t="n">
        <v>6</v>
      </c>
      <c r="CG205" s="215" t="n">
        <v>45</v>
      </c>
      <c r="CH205" s="215" t="n">
        <v>57</v>
      </c>
      <c r="CI205" s="215" t="n">
        <v>34</v>
      </c>
      <c r="CJ205" s="215" t="n">
        <v>31</v>
      </c>
      <c r="CK205" s="215" t="n">
        <v>4</v>
      </c>
      <c r="CL205" s="215" t="n">
        <v>3</v>
      </c>
      <c r="CM205" s="215" t="n">
        <v>1</v>
      </c>
      <c r="CN205" s="216" t="n">
        <v>0.283</v>
      </c>
      <c r="CO205" s="216" t="n">
        <v>0.334</v>
      </c>
      <c r="CP205" s="216" t="n">
        <v>0.38</v>
      </c>
      <c r="CQ205" s="216" t="n">
        <v>0.714</v>
      </c>
      <c r="CR205" s="216" t="n">
        <v>0.097</v>
      </c>
      <c r="CS205" s="218" t="n">
        <v>535</v>
      </c>
      <c r="CT205" s="215" t="n">
        <v>153</v>
      </c>
      <c r="CU205" s="215" t="n">
        <v>109</v>
      </c>
      <c r="CV205" s="215" t="n">
        <v>29</v>
      </c>
      <c r="CW205" s="215" t="n">
        <v>2</v>
      </c>
      <c r="CX205" s="215" t="n">
        <v>13</v>
      </c>
      <c r="CY205" s="215" t="n">
        <v>68</v>
      </c>
      <c r="CZ205" s="215" t="n">
        <v>80</v>
      </c>
      <c r="DA205" s="215" t="n">
        <v>36</v>
      </c>
      <c r="DB205" s="215" t="n">
        <v>49</v>
      </c>
      <c r="DC205" s="215" t="n">
        <v>4</v>
      </c>
      <c r="DD205" s="215" t="n">
        <v>5</v>
      </c>
      <c r="DE205" s="215" t="n">
        <v>-1</v>
      </c>
      <c r="DF205" s="216" t="n">
        <v>0.286</v>
      </c>
      <c r="DG205" s="216" t="n">
        <v>0.338</v>
      </c>
      <c r="DH205" s="216" t="n">
        <v>0.421</v>
      </c>
      <c r="DI205" s="216" t="n">
        <v>0.759</v>
      </c>
      <c r="DJ205" s="216" t="n">
        <v>0.135</v>
      </c>
      <c r="DK205" s="208" t="n">
        <v>0</v>
      </c>
      <c r="DL205" s="219" t="n">
        <v>0</v>
      </c>
      <c r="DM205" s="219" t="n">
        <v>0</v>
      </c>
      <c r="DN205" s="219" t="n">
        <v>0</v>
      </c>
      <c r="DO205" s="219" t="n">
        <v>117</v>
      </c>
      <c r="DP205" s="219" t="n">
        <v>0</v>
      </c>
      <c r="DQ205" s="219" t="n">
        <v>0</v>
      </c>
      <c r="DR205" s="219" t="n">
        <v>0</v>
      </c>
      <c r="DS205" s="220" t="n">
        <v>0</v>
      </c>
      <c r="DT205" s="201" t="str">
        <f aca="false">IF(SUM(DK205:DP205)&lt;$DU$4,"x","")</f>
        <v/>
      </c>
    </row>
    <row r="206" customFormat="false" ht="12" hidden="false" customHeight="false" outlineLevel="0" collapsed="false">
      <c r="B206" s="202" t="n">
        <v>6915</v>
      </c>
      <c r="C206" s="203" t="n">
        <v>828</v>
      </c>
      <c r="D206" s="202" t="s">
        <v>547</v>
      </c>
      <c r="E206" s="204" t="s">
        <v>231</v>
      </c>
      <c r="F206" s="204" t="s">
        <v>781</v>
      </c>
      <c r="G206" s="205" t="s">
        <v>147</v>
      </c>
      <c r="H206" s="204" t="n">
        <v>25</v>
      </c>
      <c r="I206" s="206" t="s">
        <v>84</v>
      </c>
      <c r="J206" s="207" t="str">
        <f aca="false">IF(ISNUMBER(B206)=TRUE(),HYPERLINK(CONCATENATE("http://rotochamps.com/mlb-",B206,"-",SUBSTITUTE(SUBSTITUTE(SUBSTITUTE(D206,"'",""),".","")," ","-"),".html"),"RotoChamps"),"")</f>
        <v>RotoChamps</v>
      </c>
      <c r="K206" s="208" t="str">
        <f aca="false">IF(ISNA(VLOOKUP(D206,HitterPool,1,0))=TRUE(),"x","")</f>
        <v>x</v>
      </c>
      <c r="L206" s="208" t="n">
        <f aca="false">IF(ISBLANK(DK206)=TRUE(),"",DK206)</f>
        <v>0</v>
      </c>
      <c r="M206" s="209" t="n">
        <f aca="false">IF(ISBLANK(DL206)=TRUE(),"",DL206)</f>
        <v>0</v>
      </c>
      <c r="N206" s="209" t="n">
        <f aca="false">IF(ISBLANK(DM206)=TRUE(),"",DM206)</f>
        <v>0</v>
      </c>
      <c r="O206" s="209" t="n">
        <f aca="false">IF(ISBLANK(DN206)=TRUE(),"",DN206)</f>
        <v>0</v>
      </c>
      <c r="P206" s="209" t="n">
        <f aca="false">IF(ISBLANK(DO206)=TRUE(),"",DO206)</f>
        <v>0</v>
      </c>
      <c r="Q206" s="209" t="n">
        <f aca="false">IF(ISBLANK(DP206)=TRUE(),"",DP206)</f>
        <v>133</v>
      </c>
      <c r="R206" s="209" t="n">
        <f aca="false">IF(ISBLANK(DQ206)=TRUE(),"",DQ206)</f>
        <v>133</v>
      </c>
      <c r="S206" s="209" t="n">
        <f aca="false">IF(ISBLANK(DR206)=TRUE(),"",DR206)</f>
        <v>0</v>
      </c>
      <c r="T206" s="210" t="n">
        <f aca="false">IF(ISBLANK(DS206)=TRUE(),"",DS206)</f>
        <v>0</v>
      </c>
      <c r="U206" s="211" t="n">
        <v>110</v>
      </c>
      <c r="V206" s="212" t="n">
        <v>324</v>
      </c>
      <c r="W206" s="212" t="n">
        <v>98</v>
      </c>
      <c r="X206" s="212" t="n">
        <v>66</v>
      </c>
      <c r="Y206" s="212" t="n">
        <v>16</v>
      </c>
      <c r="Z206" s="212" t="n">
        <v>3</v>
      </c>
      <c r="AA206" s="212" t="n">
        <v>13</v>
      </c>
      <c r="AB206" s="212" t="n">
        <v>49</v>
      </c>
      <c r="AC206" s="212" t="n">
        <v>42</v>
      </c>
      <c r="AD206" s="212" t="n">
        <v>33</v>
      </c>
      <c r="AE206" s="212" t="n">
        <v>44</v>
      </c>
      <c r="AF206" s="212" t="n">
        <v>4</v>
      </c>
      <c r="AG206" s="212" t="n">
        <v>2</v>
      </c>
      <c r="AH206" s="212" t="n">
        <v>2</v>
      </c>
      <c r="AI206" s="213" t="n">
        <v>0.302</v>
      </c>
      <c r="AJ206" s="213" t="n">
        <v>0.371</v>
      </c>
      <c r="AK206" s="213" t="n">
        <v>0.491</v>
      </c>
      <c r="AL206" s="213" t="n">
        <v>0.862</v>
      </c>
      <c r="AM206" s="213" t="n">
        <v>0.188</v>
      </c>
      <c r="AN206" s="214" t="n">
        <v>18.21</v>
      </c>
      <c r="AO206" s="202" t="n">
        <v>6915</v>
      </c>
      <c r="AP206" s="203"/>
      <c r="AQ206" s="118" t="n">
        <v>298</v>
      </c>
      <c r="AR206" s="118" t="n">
        <v>91</v>
      </c>
      <c r="AS206" s="118" t="n">
        <v>65</v>
      </c>
      <c r="AT206" s="118" t="n">
        <v>13</v>
      </c>
      <c r="AU206" s="118" t="n">
        <v>3</v>
      </c>
      <c r="AV206" s="118" t="n">
        <v>10</v>
      </c>
      <c r="AW206" s="118" t="n">
        <v>45</v>
      </c>
      <c r="AX206" s="118" t="n">
        <v>38</v>
      </c>
      <c r="AY206" s="118" t="n">
        <v>31</v>
      </c>
      <c r="AZ206" s="118" t="n">
        <v>42</v>
      </c>
      <c r="BA206" s="118" t="n">
        <v>4</v>
      </c>
      <c r="BB206" s="118" t="n">
        <v>2</v>
      </c>
      <c r="BC206" s="118" t="n">
        <v>2</v>
      </c>
      <c r="BD206" s="118" t="n">
        <v>0.305</v>
      </c>
      <c r="BE206" s="118" t="n">
        <v>0.371</v>
      </c>
      <c r="BF206" s="118" t="n">
        <v>0.47</v>
      </c>
      <c r="BG206" s="118" t="n">
        <v>0.841</v>
      </c>
      <c r="BH206" s="121" t="n">
        <v>0.165</v>
      </c>
      <c r="BI206" s="118" t="n">
        <v>455</v>
      </c>
      <c r="BJ206" s="118" t="n">
        <v>135</v>
      </c>
      <c r="BK206" s="118" t="n">
        <v>97</v>
      </c>
      <c r="BL206" s="118" t="n">
        <v>22</v>
      </c>
      <c r="BM206" s="118" t="n">
        <v>3</v>
      </c>
      <c r="BN206" s="118" t="n">
        <v>13</v>
      </c>
      <c r="BO206" s="118" t="n">
        <v>70</v>
      </c>
      <c r="BP206" s="118" t="n">
        <v>62</v>
      </c>
      <c r="BQ206" s="118" t="n">
        <v>45</v>
      </c>
      <c r="BR206" s="118" t="n">
        <v>62</v>
      </c>
      <c r="BS206" s="118" t="n">
        <v>5</v>
      </c>
      <c r="BT206" s="118" t="n">
        <v>2</v>
      </c>
      <c r="BU206" s="118" t="n">
        <v>3</v>
      </c>
      <c r="BV206" s="118" t="n">
        <v>0.297</v>
      </c>
      <c r="BW206" s="118" t="n">
        <v>0.365</v>
      </c>
      <c r="BX206" s="118" t="n">
        <v>0.444</v>
      </c>
      <c r="BY206" s="118" t="n">
        <v>0.809</v>
      </c>
      <c r="BZ206" s="121" t="n">
        <v>0.147</v>
      </c>
      <c r="CA206" s="123" t="n">
        <v>140</v>
      </c>
      <c r="CB206" s="118" t="n">
        <v>45</v>
      </c>
      <c r="CC206" s="118" t="n">
        <v>33</v>
      </c>
      <c r="CD206" s="118" t="n">
        <v>3</v>
      </c>
      <c r="CE206" s="118" t="n">
        <v>2</v>
      </c>
      <c r="CF206" s="118" t="n">
        <v>7</v>
      </c>
      <c r="CG206" s="118" t="n">
        <v>19</v>
      </c>
      <c r="CH206" s="118" t="n">
        <v>14</v>
      </c>
      <c r="CI206" s="118" t="n">
        <v>16</v>
      </c>
      <c r="CJ206" s="118" t="n">
        <v>22</v>
      </c>
      <c r="CK206" s="118" t="n">
        <v>2</v>
      </c>
      <c r="CL206" s="118" t="n">
        <v>1</v>
      </c>
      <c r="CM206" s="118" t="n">
        <v>1</v>
      </c>
      <c r="CN206" s="118" t="n">
        <v>0.321</v>
      </c>
      <c r="CO206" s="118" t="n">
        <v>0.386</v>
      </c>
      <c r="CP206" s="118" t="n">
        <v>0.521</v>
      </c>
      <c r="CQ206" s="118" t="n">
        <v>0.907</v>
      </c>
      <c r="CR206" s="118" t="n">
        <v>0.2</v>
      </c>
      <c r="CS206" s="123"/>
      <c r="CT206" s="118"/>
      <c r="CU206" s="118"/>
      <c r="CV206" s="118"/>
      <c r="CW206" s="118"/>
      <c r="CX206" s="118"/>
      <c r="CY206" s="118"/>
      <c r="CZ206" s="118"/>
      <c r="DA206" s="118"/>
      <c r="DB206" s="118"/>
      <c r="DC206" s="118"/>
      <c r="DD206" s="118"/>
      <c r="DE206" s="118"/>
      <c r="DF206" s="118"/>
      <c r="DG206" s="118"/>
      <c r="DH206" s="118"/>
      <c r="DI206" s="118"/>
      <c r="DJ206" s="118"/>
      <c r="DK206" s="223" t="n">
        <v>0</v>
      </c>
      <c r="DL206" s="224" t="n">
        <v>0</v>
      </c>
      <c r="DM206" s="224" t="n">
        <v>0</v>
      </c>
      <c r="DN206" s="224" t="n">
        <v>0</v>
      </c>
      <c r="DO206" s="224" t="n">
        <v>0</v>
      </c>
      <c r="DP206" s="224" t="n">
        <v>133</v>
      </c>
      <c r="DQ206" s="224" t="n">
        <v>133</v>
      </c>
      <c r="DR206" s="224" t="n">
        <v>0</v>
      </c>
      <c r="DS206" s="225" t="n">
        <v>0</v>
      </c>
      <c r="DT206" s="201" t="str">
        <f aca="false">IF(SUM(DK206:DP206)&lt;$DU$4,"x","")</f>
        <v/>
      </c>
    </row>
    <row r="207" customFormat="false" ht="12" hidden="false" customHeight="false" outlineLevel="0" collapsed="false">
      <c r="B207" s="202" t="n">
        <v>1408</v>
      </c>
      <c r="C207" s="203" t="n">
        <v>688</v>
      </c>
      <c r="D207" s="202" t="s">
        <v>554</v>
      </c>
      <c r="E207" s="204" t="s">
        <v>222</v>
      </c>
      <c r="F207" s="204" t="s">
        <v>782</v>
      </c>
      <c r="G207" s="205" t="s">
        <v>147</v>
      </c>
      <c r="H207" s="204" t="n">
        <v>32</v>
      </c>
      <c r="I207" s="206" t="s">
        <v>75</v>
      </c>
      <c r="J207" s="207" t="str">
        <f aca="false">IF(ISNUMBER(B207)=TRUE(),HYPERLINK(CONCATENATE("http://rotochamps.com/mlb-",B207,"-",SUBSTITUTE(SUBSTITUTE(SUBSTITUTE(D207,"'",""),".","")," ","-"),".html"),"RotoChamps"),"")</f>
        <v>RotoChamps</v>
      </c>
      <c r="K207" s="208" t="str">
        <f aca="false">IF(ISNA(VLOOKUP(D207,HitterPool,1,0))=TRUE(),"x","")</f>
        <v>x</v>
      </c>
      <c r="L207" s="208" t="n">
        <f aca="false">IF(ISBLANK(DK207)=TRUE(),"",DK207)</f>
        <v>0</v>
      </c>
      <c r="M207" s="209" t="n">
        <f aca="false">IF(ISBLANK(DL207)=TRUE(),"",DL207)</f>
        <v>0</v>
      </c>
      <c r="N207" s="209" t="n">
        <f aca="false">IF(ISBLANK(DM207)=TRUE(),"",DM207)</f>
        <v>0</v>
      </c>
      <c r="O207" s="209" t="n">
        <f aca="false">IF(ISBLANK(DN207)=TRUE(),"",DN207)</f>
        <v>0</v>
      </c>
      <c r="P207" s="209" t="n">
        <f aca="false">IF(ISBLANK(DO207)=TRUE(),"",DO207)</f>
        <v>0</v>
      </c>
      <c r="Q207" s="209" t="n">
        <f aca="false">IF(ISBLANK(DP207)=TRUE(),"",DP207)</f>
        <v>102</v>
      </c>
      <c r="R207" s="209" t="n">
        <f aca="false">IF(ISBLANK(DQ207)=TRUE(),"",DQ207)</f>
        <v>101</v>
      </c>
      <c r="S207" s="209" t="n">
        <f aca="false">IF(ISBLANK(DR207)=TRUE(),"",DR207)</f>
        <v>0</v>
      </c>
      <c r="T207" s="210" t="n">
        <f aca="false">IF(ISBLANK(DS207)=TRUE(),"",DS207)</f>
        <v>1</v>
      </c>
      <c r="U207" s="211" t="n">
        <v>120</v>
      </c>
      <c r="V207" s="212" t="n">
        <v>397</v>
      </c>
      <c r="W207" s="212" t="n">
        <v>117</v>
      </c>
      <c r="X207" s="212" t="n">
        <v>78</v>
      </c>
      <c r="Y207" s="212" t="n">
        <v>28</v>
      </c>
      <c r="Z207" s="212" t="n">
        <v>2</v>
      </c>
      <c r="AA207" s="212" t="n">
        <v>9</v>
      </c>
      <c r="AB207" s="212" t="n">
        <v>50</v>
      </c>
      <c r="AC207" s="212" t="n">
        <v>57</v>
      </c>
      <c r="AD207" s="212" t="n">
        <v>35</v>
      </c>
      <c r="AE207" s="212" t="n">
        <v>44</v>
      </c>
      <c r="AF207" s="212" t="n">
        <v>1</v>
      </c>
      <c r="AG207" s="212" t="n">
        <v>2</v>
      </c>
      <c r="AH207" s="212" t="n">
        <v>-1</v>
      </c>
      <c r="AI207" s="213" t="n">
        <v>0.295</v>
      </c>
      <c r="AJ207" s="213" t="n">
        <v>0.354</v>
      </c>
      <c r="AK207" s="213" t="n">
        <v>0.443</v>
      </c>
      <c r="AL207" s="213" t="n">
        <v>0.797</v>
      </c>
      <c r="AM207" s="213" t="n">
        <v>0.149</v>
      </c>
      <c r="AN207" s="214" t="n">
        <v>17.98</v>
      </c>
      <c r="AO207" s="202" t="n">
        <v>1408</v>
      </c>
      <c r="AP207" s="203"/>
      <c r="AQ207" s="215" t="n">
        <v>368</v>
      </c>
      <c r="AR207" s="215" t="n">
        <v>110</v>
      </c>
      <c r="AS207" s="215" t="n">
        <v>74</v>
      </c>
      <c r="AT207" s="215" t="n">
        <v>28</v>
      </c>
      <c r="AU207" s="215" t="n">
        <v>3</v>
      </c>
      <c r="AV207" s="215" t="n">
        <v>5</v>
      </c>
      <c r="AW207" s="215" t="n">
        <v>46</v>
      </c>
      <c r="AX207" s="215" t="n">
        <v>47</v>
      </c>
      <c r="AY207" s="215" t="n">
        <v>35</v>
      </c>
      <c r="AZ207" s="215" t="n">
        <v>41</v>
      </c>
      <c r="BA207" s="215" t="n">
        <v>1</v>
      </c>
      <c r="BB207" s="215" t="n">
        <v>2</v>
      </c>
      <c r="BC207" s="215" t="n">
        <v>-1</v>
      </c>
      <c r="BD207" s="216" t="n">
        <v>0.299</v>
      </c>
      <c r="BE207" s="216" t="n">
        <v>0.36</v>
      </c>
      <c r="BF207" s="216" t="n">
        <v>0.432</v>
      </c>
      <c r="BG207" s="216" t="n">
        <v>0.792</v>
      </c>
      <c r="BH207" s="217" t="n">
        <v>0.133</v>
      </c>
      <c r="BI207" s="215" t="n">
        <v>437</v>
      </c>
      <c r="BJ207" s="215" t="n">
        <v>131</v>
      </c>
      <c r="BK207" s="215" t="n">
        <v>86</v>
      </c>
      <c r="BL207" s="215" t="n">
        <v>36</v>
      </c>
      <c r="BM207" s="215" t="n">
        <v>2</v>
      </c>
      <c r="BN207" s="215" t="n">
        <v>7</v>
      </c>
      <c r="BO207" s="215" t="n">
        <v>56</v>
      </c>
      <c r="BP207" s="215" t="n">
        <v>56</v>
      </c>
      <c r="BQ207" s="215" t="n">
        <v>52</v>
      </c>
      <c r="BR207" s="215" t="n">
        <v>37</v>
      </c>
      <c r="BS207" s="215" t="n">
        <v>1</v>
      </c>
      <c r="BT207" s="215" t="n">
        <v>3</v>
      </c>
      <c r="BU207" s="215" t="n">
        <v>-2</v>
      </c>
      <c r="BV207" s="216" t="n">
        <v>0.3</v>
      </c>
      <c r="BW207" s="216" t="n">
        <v>0.376</v>
      </c>
      <c r="BX207" s="216" t="n">
        <v>0.439</v>
      </c>
      <c r="BY207" s="216" t="n">
        <v>0.815</v>
      </c>
      <c r="BZ207" s="217" t="n">
        <v>0.139</v>
      </c>
      <c r="CA207" s="218" t="n">
        <v>419</v>
      </c>
      <c r="CB207" s="215" t="n">
        <v>126</v>
      </c>
      <c r="CC207" s="215" t="n">
        <v>84</v>
      </c>
      <c r="CD207" s="215" t="n">
        <v>29</v>
      </c>
      <c r="CE207" s="215" t="n">
        <v>5</v>
      </c>
      <c r="CF207" s="215" t="n">
        <v>8</v>
      </c>
      <c r="CG207" s="215" t="n">
        <v>56</v>
      </c>
      <c r="CH207" s="215" t="n">
        <v>59</v>
      </c>
      <c r="CI207" s="215" t="n">
        <v>37</v>
      </c>
      <c r="CJ207" s="215" t="n">
        <v>53</v>
      </c>
      <c r="CK207" s="215" t="n">
        <v>0</v>
      </c>
      <c r="CL207" s="215" t="n">
        <v>2</v>
      </c>
      <c r="CM207" s="215" t="n">
        <v>-2</v>
      </c>
      <c r="CN207" s="216" t="n">
        <v>0.301</v>
      </c>
      <c r="CO207" s="216" t="n">
        <v>0.367</v>
      </c>
      <c r="CP207" s="216" t="n">
        <v>0.451</v>
      </c>
      <c r="CQ207" s="216" t="n">
        <v>0.818</v>
      </c>
      <c r="CR207" s="216" t="n">
        <v>0.15</v>
      </c>
      <c r="CS207" s="218" t="n">
        <v>249</v>
      </c>
      <c r="CT207" s="215" t="n">
        <v>73</v>
      </c>
      <c r="CU207" s="215" t="n">
        <v>52</v>
      </c>
      <c r="CV207" s="215" t="n">
        <v>19</v>
      </c>
      <c r="CW207" s="215" t="n">
        <v>1</v>
      </c>
      <c r="CX207" s="215" t="n">
        <v>1</v>
      </c>
      <c r="CY207" s="215" t="n">
        <v>27</v>
      </c>
      <c r="CZ207" s="215" t="n">
        <v>26</v>
      </c>
      <c r="DA207" s="215" t="n">
        <v>17</v>
      </c>
      <c r="DB207" s="215" t="n">
        <v>33</v>
      </c>
      <c r="DC207" s="215" t="n">
        <v>1</v>
      </c>
      <c r="DD207" s="215" t="n">
        <v>0</v>
      </c>
      <c r="DE207" s="215" t="n">
        <v>1</v>
      </c>
      <c r="DF207" s="216" t="n">
        <v>0.293</v>
      </c>
      <c r="DG207" s="216" t="n">
        <v>0.344</v>
      </c>
      <c r="DH207" s="216" t="n">
        <v>0.39</v>
      </c>
      <c r="DI207" s="216" t="n">
        <v>0.734</v>
      </c>
      <c r="DJ207" s="216" t="n">
        <v>0.097</v>
      </c>
      <c r="DK207" s="208" t="n">
        <v>0</v>
      </c>
      <c r="DL207" s="219" t="n">
        <v>0</v>
      </c>
      <c r="DM207" s="219" t="n">
        <v>0</v>
      </c>
      <c r="DN207" s="219" t="n">
        <v>0</v>
      </c>
      <c r="DO207" s="219" t="n">
        <v>0</v>
      </c>
      <c r="DP207" s="219" t="n">
        <v>102</v>
      </c>
      <c r="DQ207" s="219" t="n">
        <v>101</v>
      </c>
      <c r="DR207" s="219" t="n">
        <v>0</v>
      </c>
      <c r="DS207" s="220" t="n">
        <v>1</v>
      </c>
      <c r="DT207" s="201" t="str">
        <f aca="false">IF(SUM(DK207:DP207)&lt;$DU$4,"x","")</f>
        <v/>
      </c>
    </row>
    <row r="208" customFormat="false" ht="12" hidden="false" customHeight="false" outlineLevel="0" collapsed="false">
      <c r="B208" s="202" t="n">
        <v>1540</v>
      </c>
      <c r="C208" s="203" t="n">
        <v>865</v>
      </c>
      <c r="D208" s="202" t="s">
        <v>445</v>
      </c>
      <c r="E208" s="204" t="s">
        <v>227</v>
      </c>
      <c r="F208" s="204" t="s">
        <v>782</v>
      </c>
      <c r="G208" s="205" t="s">
        <v>130</v>
      </c>
      <c r="H208" s="204" t="n">
        <v>31</v>
      </c>
      <c r="I208" s="206" t="s">
        <v>84</v>
      </c>
      <c r="J208" s="207" t="str">
        <f aca="false">IF(ISNUMBER(B208)=TRUE(),HYPERLINK(CONCATENATE("http://rotochamps.com/mlb-",B208,"-",SUBSTITUTE(SUBSTITUTE(SUBSTITUTE(D208,"'",""),".","")," ","-"),".html"),"RotoChamps"),"")</f>
        <v>RotoChamps</v>
      </c>
      <c r="K208" s="208" t="str">
        <f aca="false">IF(ISNA(VLOOKUP(D208,HitterPool,1,0))=TRUE(),"x","")</f>
        <v>x</v>
      </c>
      <c r="L208" s="208" t="n">
        <f aca="false">IF(ISBLANK(DK208)=TRUE(),"",DK208)</f>
        <v>77</v>
      </c>
      <c r="M208" s="209" t="n">
        <f aca="false">IF(ISBLANK(DL208)=TRUE(),"",DL208)</f>
        <v>0</v>
      </c>
      <c r="N208" s="209" t="n">
        <f aca="false">IF(ISBLANK(DM208)=TRUE(),"",DM208)</f>
        <v>25</v>
      </c>
      <c r="O208" s="209" t="n">
        <f aca="false">IF(ISBLANK(DN208)=TRUE(),"",DN208)</f>
        <v>0</v>
      </c>
      <c r="P208" s="209" t="n">
        <f aca="false">IF(ISBLANK(DO208)=TRUE(),"",DO208)</f>
        <v>0</v>
      </c>
      <c r="Q208" s="209" t="n">
        <f aca="false">IF(ISBLANK(DP208)=TRUE(),"",DP208)</f>
        <v>0</v>
      </c>
      <c r="R208" s="209" t="n">
        <f aca="false">IF(ISBLANK(DQ208)=TRUE(),"",DQ208)</f>
        <v>0</v>
      </c>
      <c r="S208" s="209" t="n">
        <f aca="false">IF(ISBLANK(DR208)=TRUE(),"",DR208)</f>
        <v>0</v>
      </c>
      <c r="T208" s="210" t="n">
        <f aca="false">IF(ISBLANK(DS208)=TRUE(),"",DS208)</f>
        <v>0</v>
      </c>
      <c r="U208" s="211" t="n">
        <v>100</v>
      </c>
      <c r="V208" s="212" t="n">
        <v>376</v>
      </c>
      <c r="W208" s="212" t="n">
        <v>106</v>
      </c>
      <c r="X208" s="212" t="n">
        <v>71</v>
      </c>
      <c r="Y208" s="212" t="n">
        <v>21</v>
      </c>
      <c r="Z208" s="212" t="n">
        <v>1</v>
      </c>
      <c r="AA208" s="212" t="n">
        <v>13</v>
      </c>
      <c r="AB208" s="212" t="n">
        <v>54</v>
      </c>
      <c r="AC208" s="212" t="n">
        <v>56</v>
      </c>
      <c r="AD208" s="212" t="n">
        <v>16</v>
      </c>
      <c r="AE208" s="212" t="n">
        <v>52</v>
      </c>
      <c r="AF208" s="212" t="n">
        <v>0</v>
      </c>
      <c r="AG208" s="212" t="n">
        <v>0</v>
      </c>
      <c r="AH208" s="212" t="n">
        <v>0</v>
      </c>
      <c r="AI208" s="213" t="n">
        <v>0.282</v>
      </c>
      <c r="AJ208" s="213" t="n">
        <v>0.323</v>
      </c>
      <c r="AK208" s="213" t="n">
        <v>0.447</v>
      </c>
      <c r="AL208" s="213" t="n">
        <v>0.769</v>
      </c>
      <c r="AM208" s="213" t="n">
        <v>0.165</v>
      </c>
      <c r="AN208" s="214" t="n">
        <v>17.17</v>
      </c>
      <c r="AO208" s="202" t="n">
        <v>1540</v>
      </c>
      <c r="AP208" s="121"/>
      <c r="AQ208" s="215" t="n">
        <v>463</v>
      </c>
      <c r="AR208" s="215" t="n">
        <v>135</v>
      </c>
      <c r="AS208" s="215" t="n">
        <v>91</v>
      </c>
      <c r="AT208" s="215" t="n">
        <v>28</v>
      </c>
      <c r="AU208" s="215" t="n">
        <v>2</v>
      </c>
      <c r="AV208" s="215" t="n">
        <v>14</v>
      </c>
      <c r="AW208" s="215" t="n">
        <v>64</v>
      </c>
      <c r="AX208" s="215" t="n">
        <v>64</v>
      </c>
      <c r="AY208" s="215" t="n">
        <v>19</v>
      </c>
      <c r="AZ208" s="215" t="n">
        <v>56</v>
      </c>
      <c r="BA208" s="215" t="n">
        <v>2</v>
      </c>
      <c r="BB208" s="215" t="n">
        <v>0</v>
      </c>
      <c r="BC208" s="215" t="n">
        <v>2</v>
      </c>
      <c r="BD208" s="216" t="n">
        <v>0.292</v>
      </c>
      <c r="BE208" s="216" t="n">
        <v>0.32</v>
      </c>
      <c r="BF208" s="216" t="n">
        <v>0.451</v>
      </c>
      <c r="BG208" s="216" t="n">
        <v>0.771</v>
      </c>
      <c r="BH208" s="217" t="n">
        <v>0.159</v>
      </c>
      <c r="BI208" s="215" t="n">
        <v>234</v>
      </c>
      <c r="BJ208" s="215" t="n">
        <v>58</v>
      </c>
      <c r="BK208" s="215" t="n">
        <v>37</v>
      </c>
      <c r="BL208" s="215" t="n">
        <v>12</v>
      </c>
      <c r="BM208" s="215" t="n">
        <v>0</v>
      </c>
      <c r="BN208" s="215" t="n">
        <v>9</v>
      </c>
      <c r="BO208" s="215" t="n">
        <v>33</v>
      </c>
      <c r="BP208" s="215" t="n">
        <v>29</v>
      </c>
      <c r="BQ208" s="215" t="n">
        <v>7</v>
      </c>
      <c r="BR208" s="215" t="n">
        <v>40</v>
      </c>
      <c r="BS208" s="215" t="n">
        <v>0</v>
      </c>
      <c r="BT208" s="215" t="n">
        <v>0</v>
      </c>
      <c r="BU208" s="215" t="n">
        <v>0</v>
      </c>
      <c r="BV208" s="216" t="n">
        <v>0.248</v>
      </c>
      <c r="BW208" s="216" t="n">
        <v>0.275</v>
      </c>
      <c r="BX208" s="216" t="n">
        <v>0.415</v>
      </c>
      <c r="BY208" s="216" t="n">
        <v>0.69</v>
      </c>
      <c r="BZ208" s="217" t="n">
        <v>0.167</v>
      </c>
      <c r="CA208" s="218" t="n">
        <v>594</v>
      </c>
      <c r="CB208" s="215" t="n">
        <v>173</v>
      </c>
      <c r="CC208" s="215" t="n">
        <v>117</v>
      </c>
      <c r="CD208" s="215" t="n">
        <v>36</v>
      </c>
      <c r="CE208" s="215" t="n">
        <v>2</v>
      </c>
      <c r="CF208" s="215" t="n">
        <v>18</v>
      </c>
      <c r="CG208" s="215" t="n">
        <v>91</v>
      </c>
      <c r="CH208" s="215" t="n">
        <v>82</v>
      </c>
      <c r="CI208" s="215" t="n">
        <v>26</v>
      </c>
      <c r="CJ208" s="215" t="n">
        <v>79</v>
      </c>
      <c r="CK208" s="215" t="n">
        <v>5</v>
      </c>
      <c r="CL208" s="215" t="n">
        <v>1</v>
      </c>
      <c r="CM208" s="215" t="n">
        <v>4</v>
      </c>
      <c r="CN208" s="216" t="n">
        <v>0.291</v>
      </c>
      <c r="CO208" s="216" t="n">
        <v>0.343</v>
      </c>
      <c r="CP208" s="216" t="n">
        <v>0.449</v>
      </c>
      <c r="CQ208" s="216" t="n">
        <v>0.792</v>
      </c>
      <c r="CR208" s="216" t="n">
        <v>0.158</v>
      </c>
      <c r="CS208" s="218" t="n">
        <v>562</v>
      </c>
      <c r="CT208" s="215" t="n">
        <v>174</v>
      </c>
      <c r="CU208" s="215" t="n">
        <v>120</v>
      </c>
      <c r="CV208" s="215" t="n">
        <v>36</v>
      </c>
      <c r="CW208" s="215" t="n">
        <v>3</v>
      </c>
      <c r="CX208" s="215" t="n">
        <v>15</v>
      </c>
      <c r="CY208" s="215" t="n">
        <v>68</v>
      </c>
      <c r="CZ208" s="215" t="n">
        <v>80</v>
      </c>
      <c r="DA208" s="215" t="n">
        <v>24</v>
      </c>
      <c r="DB208" s="215" t="n">
        <v>49</v>
      </c>
      <c r="DC208" s="215" t="n">
        <v>2</v>
      </c>
      <c r="DD208" s="215" t="n">
        <v>0</v>
      </c>
      <c r="DE208" s="215" t="n">
        <v>2</v>
      </c>
      <c r="DF208" s="216" t="n">
        <v>0.31</v>
      </c>
      <c r="DG208" s="216" t="n">
        <v>0.348</v>
      </c>
      <c r="DH208" s="216" t="n">
        <v>0.464</v>
      </c>
      <c r="DI208" s="216" t="n">
        <v>0.812</v>
      </c>
      <c r="DJ208" s="216" t="n">
        <v>0.154</v>
      </c>
      <c r="DK208" s="208" t="n">
        <v>77</v>
      </c>
      <c r="DL208" s="219" t="n">
        <v>0</v>
      </c>
      <c r="DM208" s="219" t="n">
        <v>25</v>
      </c>
      <c r="DN208" s="219" t="n">
        <v>0</v>
      </c>
      <c r="DO208" s="219" t="n">
        <v>0</v>
      </c>
      <c r="DP208" s="219" t="n">
        <v>0</v>
      </c>
      <c r="DQ208" s="219" t="n">
        <v>0</v>
      </c>
      <c r="DR208" s="219" t="n">
        <v>0</v>
      </c>
      <c r="DS208" s="220" t="n">
        <v>0</v>
      </c>
      <c r="DT208" s="201" t="str">
        <f aca="false">IF(SUM(DK208:DP208)&lt;$DU$4,"x","")</f>
        <v/>
      </c>
    </row>
    <row r="209" customFormat="false" ht="12" hidden="false" customHeight="false" outlineLevel="0" collapsed="false">
      <c r="B209" s="202" t="n">
        <v>5855</v>
      </c>
      <c r="C209" s="203" t="n">
        <v>719</v>
      </c>
      <c r="D209" s="202" t="s">
        <v>585</v>
      </c>
      <c r="E209" s="204" t="s">
        <v>271</v>
      </c>
      <c r="F209" s="204" t="s">
        <v>781</v>
      </c>
      <c r="G209" s="205" t="s">
        <v>144</v>
      </c>
      <c r="H209" s="204" t="n">
        <v>28</v>
      </c>
      <c r="I209" s="206"/>
      <c r="J209" s="207" t="str">
        <f aca="false">IF(ISNUMBER(B209)=TRUE(),HYPERLINK(CONCATENATE("http://rotochamps.com/mlb-",B209,"-",SUBSTITUTE(SUBSTITUTE(SUBSTITUTE(D209,"'",""),".","")," ","-"),".html"),"RotoChamps"),"")</f>
        <v>RotoChamps</v>
      </c>
      <c r="K209" s="208" t="str">
        <f aca="false">IF(ISNA(VLOOKUP(D209,HitterPool,1,0))=TRUE(),"x","")</f>
        <v>x</v>
      </c>
      <c r="L209" s="208" t="n">
        <f aca="false">IF(ISBLANK(DK209)=TRUE(),"",DK209)</f>
        <v>0</v>
      </c>
      <c r="M209" s="209" t="n">
        <f aca="false">IF(ISBLANK(DL209)=TRUE(),"",DL209)</f>
        <v>0</v>
      </c>
      <c r="N209" s="209" t="n">
        <f aca="false">IF(ISBLANK(DM209)=TRUE(),"",DM209)</f>
        <v>0</v>
      </c>
      <c r="O209" s="209" t="n">
        <f aca="false">IF(ISBLANK(DN209)=TRUE(),"",DN209)</f>
        <v>0</v>
      </c>
      <c r="P209" s="209" t="n">
        <f aca="false">IF(ISBLANK(DO209)=TRUE(),"",DO209)</f>
        <v>71</v>
      </c>
      <c r="Q209" s="209" t="n">
        <f aca="false">IF(ISBLANK(DP209)=TRUE(),"",DP209)</f>
        <v>0</v>
      </c>
      <c r="R209" s="209" t="n">
        <f aca="false">IF(ISBLANK(DQ209)=TRUE(),"",DQ209)</f>
        <v>0</v>
      </c>
      <c r="S209" s="209" t="n">
        <f aca="false">IF(ISBLANK(DR209)=TRUE(),"",DR209)</f>
        <v>0</v>
      </c>
      <c r="T209" s="210" t="n">
        <f aca="false">IF(ISBLANK(DS209)=TRUE(),"",DS209)</f>
        <v>0</v>
      </c>
      <c r="U209" s="211" t="n">
        <v>120</v>
      </c>
      <c r="V209" s="212" t="n">
        <v>375</v>
      </c>
      <c r="W209" s="212" t="n">
        <v>111</v>
      </c>
      <c r="X209" s="212" t="n">
        <v>76</v>
      </c>
      <c r="Y209" s="212" t="n">
        <v>22</v>
      </c>
      <c r="Z209" s="212" t="n">
        <v>0</v>
      </c>
      <c r="AA209" s="212" t="n">
        <v>13</v>
      </c>
      <c r="AB209" s="212" t="n">
        <v>43</v>
      </c>
      <c r="AC209" s="212" t="n">
        <v>57</v>
      </c>
      <c r="AD209" s="212" t="n">
        <v>42</v>
      </c>
      <c r="AE209" s="212" t="n">
        <v>61</v>
      </c>
      <c r="AF209" s="212" t="n">
        <v>0</v>
      </c>
      <c r="AG209" s="212" t="n">
        <v>0</v>
      </c>
      <c r="AH209" s="212" t="n">
        <v>0</v>
      </c>
      <c r="AI209" s="213" t="n">
        <v>0.296</v>
      </c>
      <c r="AJ209" s="213" t="n">
        <v>0.363</v>
      </c>
      <c r="AK209" s="213" t="n">
        <v>0.459</v>
      </c>
      <c r="AL209" s="213" t="n">
        <v>0.822</v>
      </c>
      <c r="AM209" s="213" t="n">
        <v>0.163</v>
      </c>
      <c r="AN209" s="214" t="n">
        <v>17.01</v>
      </c>
      <c r="AO209" s="202" t="n">
        <v>5855</v>
      </c>
      <c r="AP209" s="203"/>
      <c r="AQ209" s="215" t="n">
        <v>117</v>
      </c>
      <c r="AR209" s="215" t="n">
        <v>36</v>
      </c>
      <c r="AS209" s="215" t="n">
        <v>23</v>
      </c>
      <c r="AT209" s="215" t="n">
        <v>9</v>
      </c>
      <c r="AU209" s="215" t="n">
        <v>0</v>
      </c>
      <c r="AV209" s="215" t="n">
        <v>4</v>
      </c>
      <c r="AW209" s="215" t="n">
        <v>14</v>
      </c>
      <c r="AX209" s="215" t="n">
        <v>18</v>
      </c>
      <c r="AY209" s="215" t="n">
        <v>14</v>
      </c>
      <c r="AZ209" s="215" t="n">
        <v>18</v>
      </c>
      <c r="BA209" s="215" t="n">
        <v>0</v>
      </c>
      <c r="BB209" s="215" t="n">
        <v>0</v>
      </c>
      <c r="BC209" s="215" t="n">
        <v>0</v>
      </c>
      <c r="BD209" s="216" t="n">
        <v>0.308</v>
      </c>
      <c r="BE209" s="216" t="n">
        <v>0.382</v>
      </c>
      <c r="BF209" s="216" t="n">
        <v>0.487</v>
      </c>
      <c r="BG209" s="216" t="n">
        <v>0.869</v>
      </c>
      <c r="BH209" s="217" t="n">
        <v>0.179</v>
      </c>
      <c r="BI209" s="215" t="n">
        <v>249</v>
      </c>
      <c r="BJ209" s="215" t="n">
        <v>83</v>
      </c>
      <c r="BK209" s="215" t="n">
        <v>54</v>
      </c>
      <c r="BL209" s="215" t="n">
        <v>20</v>
      </c>
      <c r="BM209" s="215" t="n">
        <v>0</v>
      </c>
      <c r="BN209" s="215" t="n">
        <v>9</v>
      </c>
      <c r="BO209" s="215" t="n">
        <v>30</v>
      </c>
      <c r="BP209" s="215" t="n">
        <v>40</v>
      </c>
      <c r="BQ209" s="215" t="n">
        <v>30</v>
      </c>
      <c r="BR209" s="215" t="n">
        <v>42</v>
      </c>
      <c r="BS209" s="215" t="n">
        <v>1</v>
      </c>
      <c r="BT209" s="215" t="n">
        <v>0</v>
      </c>
      <c r="BU209" s="215" t="n">
        <v>1</v>
      </c>
      <c r="BV209" s="216" t="n">
        <v>0.333</v>
      </c>
      <c r="BW209" s="216" t="n">
        <v>0.404</v>
      </c>
      <c r="BX209" s="216" t="n">
        <v>0.522</v>
      </c>
      <c r="BY209" s="216" t="n">
        <v>0.926</v>
      </c>
      <c r="BZ209" s="217" t="n">
        <v>0.189</v>
      </c>
      <c r="CA209" s="218" t="n">
        <v>83</v>
      </c>
      <c r="CB209" s="215" t="n">
        <v>16</v>
      </c>
      <c r="CC209" s="215" t="n">
        <v>11</v>
      </c>
      <c r="CD209" s="215" t="n">
        <v>4</v>
      </c>
      <c r="CE209" s="215" t="n">
        <v>0</v>
      </c>
      <c r="CF209" s="215" t="n">
        <v>1</v>
      </c>
      <c r="CG209" s="215" t="n">
        <v>6</v>
      </c>
      <c r="CH209" s="215" t="n">
        <v>9</v>
      </c>
      <c r="CI209" s="215" t="n">
        <v>9</v>
      </c>
      <c r="CJ209" s="215" t="n">
        <v>11</v>
      </c>
      <c r="CK209" s="215" t="n">
        <v>0</v>
      </c>
      <c r="CL209" s="215" t="n">
        <v>0</v>
      </c>
      <c r="CM209" s="215" t="n">
        <v>0</v>
      </c>
      <c r="CN209" s="216" t="n">
        <v>0.193</v>
      </c>
      <c r="CO209" s="216" t="n">
        <v>0.266</v>
      </c>
      <c r="CP209" s="216" t="n">
        <v>0.277</v>
      </c>
      <c r="CQ209" s="216" t="n">
        <v>0.543</v>
      </c>
      <c r="CR209" s="216" t="n">
        <v>0.084</v>
      </c>
      <c r="CS209" s="218" t="n">
        <v>19</v>
      </c>
      <c r="CT209" s="215" t="n">
        <v>8</v>
      </c>
      <c r="CU209" s="215" t="n">
        <v>5</v>
      </c>
      <c r="CV209" s="215" t="n">
        <v>2</v>
      </c>
      <c r="CW209" s="215" t="n">
        <v>0</v>
      </c>
      <c r="CX209" s="215" t="n">
        <v>1</v>
      </c>
      <c r="CY209" s="215" t="n">
        <v>5</v>
      </c>
      <c r="CZ209" s="215" t="n">
        <v>4</v>
      </c>
      <c r="DA209" s="215" t="n">
        <v>3</v>
      </c>
      <c r="DB209" s="215" t="n">
        <v>0</v>
      </c>
      <c r="DC209" s="215" t="n">
        <v>0</v>
      </c>
      <c r="DD209" s="215" t="n">
        <v>0</v>
      </c>
      <c r="DE209" s="215" t="n">
        <v>0</v>
      </c>
      <c r="DF209" s="216" t="n">
        <v>0.421</v>
      </c>
      <c r="DG209" s="216" t="n">
        <v>0.478</v>
      </c>
      <c r="DH209" s="216" t="n">
        <v>0.684</v>
      </c>
      <c r="DI209" s="216" t="n">
        <v>1.162</v>
      </c>
      <c r="DJ209" s="216" t="n">
        <v>0.263</v>
      </c>
      <c r="DK209" s="208" t="n">
        <v>0</v>
      </c>
      <c r="DL209" s="219" t="n">
        <v>0</v>
      </c>
      <c r="DM209" s="219" t="n">
        <v>0</v>
      </c>
      <c r="DN209" s="219" t="n">
        <v>0</v>
      </c>
      <c r="DO209" s="219" t="n">
        <v>71</v>
      </c>
      <c r="DP209" s="219" t="n">
        <v>0</v>
      </c>
      <c r="DQ209" s="219" t="n">
        <v>0</v>
      </c>
      <c r="DR209" s="219" t="n">
        <v>0</v>
      </c>
      <c r="DS209" s="220" t="n">
        <v>0</v>
      </c>
      <c r="DT209" s="201" t="str">
        <f aca="false">IF(SUM(DK209:DP209)&lt;$DU$4,"x","")</f>
        <v/>
      </c>
    </row>
    <row r="210" customFormat="false" ht="12" hidden="false" customHeight="false" outlineLevel="0" collapsed="false">
      <c r="B210" s="202" t="n">
        <v>5853</v>
      </c>
      <c r="C210" s="203" t="n">
        <v>507</v>
      </c>
      <c r="D210" s="202" t="s">
        <v>592</v>
      </c>
      <c r="E210" s="204" t="s">
        <v>197</v>
      </c>
      <c r="F210" s="204" t="s">
        <v>781</v>
      </c>
      <c r="G210" s="205" t="s">
        <v>144</v>
      </c>
      <c r="H210" s="204" t="n">
        <v>28</v>
      </c>
      <c r="I210" s="206" t="s">
        <v>84</v>
      </c>
      <c r="J210" s="207" t="str">
        <f aca="false">IF(ISNUMBER(B210)=TRUE(),HYPERLINK(CONCATENATE("http://rotochamps.com/mlb-",B210,"-",SUBSTITUTE(SUBSTITUTE(SUBSTITUTE(D210,"'",""),".","")," ","-"),".html"),"RotoChamps"),"")</f>
        <v>RotoChamps</v>
      </c>
      <c r="K210" s="208" t="str">
        <f aca="false">IF(ISNA(VLOOKUP(D210,HitterPool,1,0))=TRUE(),"x","")</f>
        <v>x</v>
      </c>
      <c r="L210" s="208" t="n">
        <f aca="false">IF(ISBLANK(DK210)=TRUE(),"",DK210)</f>
        <v>5</v>
      </c>
      <c r="M210" s="209" t="n">
        <f aca="false">IF(ISBLANK(DL210)=TRUE(),"",DL210)</f>
        <v>0</v>
      </c>
      <c r="N210" s="209" t="n">
        <f aca="false">IF(ISBLANK(DM210)=TRUE(),"",DM210)</f>
        <v>0</v>
      </c>
      <c r="O210" s="209" t="n">
        <f aca="false">IF(ISBLANK(DN210)=TRUE(),"",DN210)</f>
        <v>0</v>
      </c>
      <c r="P210" s="209" t="n">
        <f aca="false">IF(ISBLANK(DO210)=TRUE(),"",DO210)</f>
        <v>124</v>
      </c>
      <c r="Q210" s="209" t="n">
        <f aca="false">IF(ISBLANK(DP210)=TRUE(),"",DP210)</f>
        <v>0</v>
      </c>
      <c r="R210" s="209" t="n">
        <f aca="false">IF(ISBLANK(DQ210)=TRUE(),"",DQ210)</f>
        <v>0</v>
      </c>
      <c r="S210" s="209" t="n">
        <f aca="false">IF(ISBLANK(DR210)=TRUE(),"",DR210)</f>
        <v>0</v>
      </c>
      <c r="T210" s="210" t="n">
        <f aca="false">IF(ISBLANK(DS210)=TRUE(),"",DS210)</f>
        <v>0</v>
      </c>
      <c r="U210" s="211" t="n">
        <v>130</v>
      </c>
      <c r="V210" s="212" t="n">
        <v>448</v>
      </c>
      <c r="W210" s="212" t="n">
        <v>117</v>
      </c>
      <c r="X210" s="212" t="n">
        <v>72</v>
      </c>
      <c r="Y210" s="212" t="n">
        <v>25</v>
      </c>
      <c r="Z210" s="212" t="n">
        <v>3</v>
      </c>
      <c r="AA210" s="212" t="n">
        <v>17</v>
      </c>
      <c r="AB210" s="212" t="n">
        <v>53</v>
      </c>
      <c r="AC210" s="212" t="n">
        <v>59</v>
      </c>
      <c r="AD210" s="212" t="n">
        <v>10</v>
      </c>
      <c r="AE210" s="212" t="n">
        <v>108</v>
      </c>
      <c r="AF210" s="212" t="n">
        <v>5</v>
      </c>
      <c r="AG210" s="212" t="n">
        <v>5</v>
      </c>
      <c r="AH210" s="212" t="n">
        <v>0</v>
      </c>
      <c r="AI210" s="213" t="n">
        <v>0.261</v>
      </c>
      <c r="AJ210" s="213" t="n">
        <v>0.286</v>
      </c>
      <c r="AK210" s="213" t="n">
        <v>0.444</v>
      </c>
      <c r="AL210" s="213" t="n">
        <v>0.731</v>
      </c>
      <c r="AM210" s="213" t="n">
        <v>0.183</v>
      </c>
      <c r="AN210" s="214" t="n">
        <v>16.9</v>
      </c>
      <c r="AO210" s="202" t="n">
        <v>5853</v>
      </c>
      <c r="AP210" s="203"/>
      <c r="AQ210" s="215" t="n">
        <v>333</v>
      </c>
      <c r="AR210" s="215" t="n">
        <v>81</v>
      </c>
      <c r="AS210" s="215" t="n">
        <v>49</v>
      </c>
      <c r="AT210" s="215" t="n">
        <v>16</v>
      </c>
      <c r="AU210" s="215" t="n">
        <v>3</v>
      </c>
      <c r="AV210" s="215" t="n">
        <v>13</v>
      </c>
      <c r="AW210" s="215" t="n">
        <v>43</v>
      </c>
      <c r="AX210" s="215" t="n">
        <v>44</v>
      </c>
      <c r="AY210" s="215" t="n">
        <v>12</v>
      </c>
      <c r="AZ210" s="215" t="n">
        <v>89</v>
      </c>
      <c r="BA210" s="215" t="n">
        <v>5</v>
      </c>
      <c r="BB210" s="215" t="n">
        <v>4</v>
      </c>
      <c r="BC210" s="215" t="n">
        <v>1</v>
      </c>
      <c r="BD210" s="216" t="n">
        <v>0.243</v>
      </c>
      <c r="BE210" s="216" t="n">
        <v>0.27</v>
      </c>
      <c r="BF210" s="216" t="n">
        <v>0.426</v>
      </c>
      <c r="BG210" s="216" t="n">
        <v>0.696</v>
      </c>
      <c r="BH210" s="217" t="n">
        <v>0.183</v>
      </c>
      <c r="BI210" s="215" t="n">
        <v>430</v>
      </c>
      <c r="BJ210" s="215" t="n">
        <v>113</v>
      </c>
      <c r="BK210" s="215" t="n">
        <v>72</v>
      </c>
      <c r="BL210" s="215" t="n">
        <v>22</v>
      </c>
      <c r="BM210" s="215" t="n">
        <v>3</v>
      </c>
      <c r="BN210" s="215" t="n">
        <v>16</v>
      </c>
      <c r="BO210" s="215" t="n">
        <v>52</v>
      </c>
      <c r="BP210" s="215" t="n">
        <v>58</v>
      </c>
      <c r="BQ210" s="215" t="n">
        <v>9</v>
      </c>
      <c r="BR210" s="215" t="n">
        <v>103</v>
      </c>
      <c r="BS210" s="215" t="n">
        <v>2</v>
      </c>
      <c r="BT210" s="215" t="n">
        <v>3</v>
      </c>
      <c r="BU210" s="215" t="n">
        <v>-1</v>
      </c>
      <c r="BV210" s="216" t="n">
        <v>0.263</v>
      </c>
      <c r="BW210" s="216" t="n">
        <v>0.287</v>
      </c>
      <c r="BX210" s="216" t="n">
        <v>0.44</v>
      </c>
      <c r="BY210" s="216" t="n">
        <v>0.727</v>
      </c>
      <c r="BZ210" s="217" t="n">
        <v>0.177</v>
      </c>
      <c r="CA210" s="218" t="n">
        <v>267</v>
      </c>
      <c r="CB210" s="215" t="n">
        <v>58</v>
      </c>
      <c r="CC210" s="215" t="n">
        <v>37</v>
      </c>
      <c r="CD210" s="215" t="n">
        <v>11</v>
      </c>
      <c r="CE210" s="215" t="n">
        <v>1</v>
      </c>
      <c r="CF210" s="215" t="n">
        <v>9</v>
      </c>
      <c r="CG210" s="215" t="n">
        <v>30</v>
      </c>
      <c r="CH210" s="215" t="n">
        <v>34</v>
      </c>
      <c r="CI210" s="215" t="n">
        <v>8</v>
      </c>
      <c r="CJ210" s="215" t="n">
        <v>80</v>
      </c>
      <c r="CK210" s="215" t="n">
        <v>7</v>
      </c>
      <c r="CL210" s="215" t="n">
        <v>2</v>
      </c>
      <c r="CM210" s="215" t="n">
        <v>5</v>
      </c>
      <c r="CN210" s="216" t="n">
        <v>0.217</v>
      </c>
      <c r="CO210" s="216" t="n">
        <v>0.246</v>
      </c>
      <c r="CP210" s="216" t="n">
        <v>0.367</v>
      </c>
      <c r="CQ210" s="216" t="n">
        <v>0.613</v>
      </c>
      <c r="CR210" s="216" t="n">
        <v>0.15</v>
      </c>
      <c r="CS210" s="218" t="n">
        <v>301</v>
      </c>
      <c r="CT210" s="215" t="n">
        <v>70</v>
      </c>
      <c r="CU210" s="215" t="n">
        <v>38</v>
      </c>
      <c r="CV210" s="215" t="n">
        <v>15</v>
      </c>
      <c r="CW210" s="215" t="n">
        <v>4</v>
      </c>
      <c r="CX210" s="215" t="n">
        <v>13</v>
      </c>
      <c r="CY210" s="215" t="n">
        <v>46</v>
      </c>
      <c r="CZ210" s="215" t="n">
        <v>40</v>
      </c>
      <c r="DA210" s="215" t="n">
        <v>20</v>
      </c>
      <c r="DB210" s="215" t="n">
        <v>84</v>
      </c>
      <c r="DC210" s="215" t="n">
        <v>7</v>
      </c>
      <c r="DD210" s="215" t="n">
        <v>6</v>
      </c>
      <c r="DE210" s="215" t="n">
        <v>1</v>
      </c>
      <c r="DF210" s="216" t="n">
        <v>0.233</v>
      </c>
      <c r="DG210" s="216" t="n">
        <v>0.286</v>
      </c>
      <c r="DH210" s="216" t="n">
        <v>0.439</v>
      </c>
      <c r="DI210" s="216" t="n">
        <v>0.725</v>
      </c>
      <c r="DJ210" s="216" t="n">
        <v>0.206</v>
      </c>
      <c r="DK210" s="208" t="n">
        <v>5</v>
      </c>
      <c r="DL210" s="219" t="n">
        <v>0</v>
      </c>
      <c r="DM210" s="219" t="n">
        <v>0</v>
      </c>
      <c r="DN210" s="219" t="n">
        <v>0</v>
      </c>
      <c r="DO210" s="219" t="n">
        <v>124</v>
      </c>
      <c r="DP210" s="219" t="n">
        <v>0</v>
      </c>
      <c r="DQ210" s="219" t="n">
        <v>0</v>
      </c>
      <c r="DR210" s="219" t="n">
        <v>0</v>
      </c>
      <c r="DS210" s="220" t="n">
        <v>0</v>
      </c>
      <c r="DT210" s="201" t="str">
        <f aca="false">IF(SUM(DK210:DP210)&lt;$DU$4,"x","")</f>
        <v/>
      </c>
    </row>
    <row r="211" customFormat="false" ht="12" hidden="false" customHeight="false" outlineLevel="0" collapsed="false">
      <c r="B211" s="202" t="n">
        <v>1430</v>
      </c>
      <c r="C211" s="203" t="n">
        <v>713</v>
      </c>
      <c r="D211" s="202" t="s">
        <v>456</v>
      </c>
      <c r="E211" s="204" t="s">
        <v>219</v>
      </c>
      <c r="F211" s="204" t="s">
        <v>782</v>
      </c>
      <c r="G211" s="205" t="s">
        <v>130</v>
      </c>
      <c r="H211" s="204" t="n">
        <v>35</v>
      </c>
      <c r="I211" s="206" t="s">
        <v>84</v>
      </c>
      <c r="J211" s="207" t="str">
        <f aca="false">IF(ISNUMBER(B211)=TRUE(),HYPERLINK(CONCATENATE("http://rotochamps.com/mlb-",B211,"-",SUBSTITUTE(SUBSTITUTE(SUBSTITUTE(D211,"'",""),".","")," ","-"),".html"),"RotoChamps"),"")</f>
        <v>RotoChamps</v>
      </c>
      <c r="K211" s="208" t="str">
        <f aca="false">IF(ISNA(VLOOKUP(D211,HitterPool,1,0))=TRUE(),"x","")</f>
        <v>x</v>
      </c>
      <c r="L211" s="208" t="n">
        <f aca="false">IF(ISBLANK(DK211)=TRUE(),"",DK211)</f>
        <v>98</v>
      </c>
      <c r="M211" s="209" t="n">
        <f aca="false">IF(ISBLANK(DL211)=TRUE(),"",DL211)</f>
        <v>0</v>
      </c>
      <c r="N211" s="209" t="n">
        <f aca="false">IF(ISBLANK(DM211)=TRUE(),"",DM211)</f>
        <v>0</v>
      </c>
      <c r="O211" s="209" t="n">
        <f aca="false">IF(ISBLANK(DN211)=TRUE(),"",DN211)</f>
        <v>0</v>
      </c>
      <c r="P211" s="209" t="n">
        <f aca="false">IF(ISBLANK(DO211)=TRUE(),"",DO211)</f>
        <v>0</v>
      </c>
      <c r="Q211" s="209" t="n">
        <f aca="false">IF(ISBLANK(DP211)=TRUE(),"",DP211)</f>
        <v>0</v>
      </c>
      <c r="R211" s="209" t="n">
        <f aca="false">IF(ISBLANK(DQ211)=TRUE(),"",DQ211)</f>
        <v>0</v>
      </c>
      <c r="S211" s="209" t="n">
        <f aca="false">IF(ISBLANK(DR211)=TRUE(),"",DR211)</f>
        <v>0</v>
      </c>
      <c r="T211" s="210" t="n">
        <f aca="false">IF(ISBLANK(DS211)=TRUE(),"",DS211)</f>
        <v>0</v>
      </c>
      <c r="U211" s="211" t="n">
        <v>125</v>
      </c>
      <c r="V211" s="212" t="n">
        <v>381</v>
      </c>
      <c r="W211" s="212" t="n">
        <v>105</v>
      </c>
      <c r="X211" s="212" t="n">
        <v>68</v>
      </c>
      <c r="Y211" s="212" t="n">
        <v>23</v>
      </c>
      <c r="Z211" s="212" t="n">
        <v>1</v>
      </c>
      <c r="AA211" s="212" t="n">
        <v>13</v>
      </c>
      <c r="AB211" s="212" t="n">
        <v>56</v>
      </c>
      <c r="AC211" s="212" t="n">
        <v>57</v>
      </c>
      <c r="AD211" s="212" t="n">
        <v>48</v>
      </c>
      <c r="AE211" s="212" t="n">
        <v>66</v>
      </c>
      <c r="AF211" s="212" t="n">
        <v>0</v>
      </c>
      <c r="AG211" s="212" t="n">
        <v>1</v>
      </c>
      <c r="AH211" s="212" t="n">
        <v>-1</v>
      </c>
      <c r="AI211" s="213" t="n">
        <v>0.276</v>
      </c>
      <c r="AJ211" s="213" t="n">
        <v>0.367</v>
      </c>
      <c r="AK211" s="213" t="n">
        <v>0.444</v>
      </c>
      <c r="AL211" s="213" t="n">
        <v>0.811</v>
      </c>
      <c r="AM211" s="213" t="n">
        <v>0.168</v>
      </c>
      <c r="AN211" s="214" t="n">
        <v>15.26</v>
      </c>
      <c r="AO211" s="202" t="n">
        <v>1430</v>
      </c>
      <c r="AP211" s="121"/>
      <c r="AQ211" s="215" t="n">
        <v>462</v>
      </c>
      <c r="AR211" s="215" t="n">
        <v>130</v>
      </c>
      <c r="AS211" s="215" t="n">
        <v>86</v>
      </c>
      <c r="AT211" s="215" t="n">
        <v>30</v>
      </c>
      <c r="AU211" s="215" t="n">
        <v>0</v>
      </c>
      <c r="AV211" s="215" t="n">
        <v>14</v>
      </c>
      <c r="AW211" s="215" t="n">
        <v>65</v>
      </c>
      <c r="AX211" s="215" t="n">
        <v>63</v>
      </c>
      <c r="AY211" s="215" t="n">
        <v>57</v>
      </c>
      <c r="AZ211" s="215" t="n">
        <v>80</v>
      </c>
      <c r="BA211" s="215" t="n">
        <v>1</v>
      </c>
      <c r="BB211" s="215" t="n">
        <v>1</v>
      </c>
      <c r="BC211" s="215" t="n">
        <v>0</v>
      </c>
      <c r="BD211" s="216" t="n">
        <v>0.281</v>
      </c>
      <c r="BE211" s="216" t="n">
        <v>0.36</v>
      </c>
      <c r="BF211" s="216" t="n">
        <v>0.437</v>
      </c>
      <c r="BG211" s="216" t="n">
        <v>0.797</v>
      </c>
      <c r="BH211" s="217" t="n">
        <v>0.156</v>
      </c>
      <c r="BI211" s="215" t="n">
        <v>430</v>
      </c>
      <c r="BJ211" s="215" t="n">
        <v>117</v>
      </c>
      <c r="BK211" s="215" t="n">
        <v>76</v>
      </c>
      <c r="BL211" s="215" t="n">
        <v>26</v>
      </c>
      <c r="BM211" s="215" t="n">
        <v>0</v>
      </c>
      <c r="BN211" s="215" t="n">
        <v>15</v>
      </c>
      <c r="BO211" s="215" t="n">
        <v>64</v>
      </c>
      <c r="BP211" s="215" t="n">
        <v>64</v>
      </c>
      <c r="BQ211" s="215" t="n">
        <v>59</v>
      </c>
      <c r="BR211" s="215" t="n">
        <v>74</v>
      </c>
      <c r="BS211" s="215" t="n">
        <v>1</v>
      </c>
      <c r="BT211" s="215" t="n">
        <v>1</v>
      </c>
      <c r="BU211" s="215" t="n">
        <v>0</v>
      </c>
      <c r="BV211" s="216" t="n">
        <v>0.272</v>
      </c>
      <c r="BW211" s="216" t="n">
        <v>0.374</v>
      </c>
      <c r="BX211" s="216" t="n">
        <v>0.437</v>
      </c>
      <c r="BY211" s="216" t="n">
        <v>0.811</v>
      </c>
      <c r="BZ211" s="217" t="n">
        <v>0.165</v>
      </c>
      <c r="CA211" s="218" t="n">
        <v>449</v>
      </c>
      <c r="CB211" s="215" t="n">
        <v>122</v>
      </c>
      <c r="CC211" s="215" t="n">
        <v>84</v>
      </c>
      <c r="CD211" s="215" t="n">
        <v>28</v>
      </c>
      <c r="CE211" s="215" t="n">
        <v>1</v>
      </c>
      <c r="CF211" s="215" t="n">
        <v>9</v>
      </c>
      <c r="CG211" s="215" t="n">
        <v>57</v>
      </c>
      <c r="CH211" s="215" t="n">
        <v>50</v>
      </c>
      <c r="CI211" s="215" t="n">
        <v>54</v>
      </c>
      <c r="CJ211" s="215" t="n">
        <v>74</v>
      </c>
      <c r="CK211" s="215" t="n">
        <v>0</v>
      </c>
      <c r="CL211" s="215" t="n">
        <v>1</v>
      </c>
      <c r="CM211" s="215" t="n">
        <v>-1</v>
      </c>
      <c r="CN211" s="216" t="n">
        <v>0.272</v>
      </c>
      <c r="CO211" s="216" t="n">
        <v>0.355</v>
      </c>
      <c r="CP211" s="216" t="n">
        <v>0.399</v>
      </c>
      <c r="CQ211" s="216" t="n">
        <v>0.754</v>
      </c>
      <c r="CR211" s="216" t="n">
        <v>0.127</v>
      </c>
      <c r="CS211" s="218" t="n">
        <v>508</v>
      </c>
      <c r="CT211" s="215" t="n">
        <v>151</v>
      </c>
      <c r="CU211" s="215" t="n">
        <v>97</v>
      </c>
      <c r="CV211" s="215" t="n">
        <v>36</v>
      </c>
      <c r="CW211" s="215" t="n">
        <v>0</v>
      </c>
      <c r="CX211" s="215" t="n">
        <v>18</v>
      </c>
      <c r="CY211" s="215" t="n">
        <v>74</v>
      </c>
      <c r="CZ211" s="215" t="n">
        <v>74</v>
      </c>
      <c r="DA211" s="215" t="n">
        <v>57</v>
      </c>
      <c r="DB211" s="215" t="n">
        <v>91</v>
      </c>
      <c r="DC211" s="215" t="n">
        <v>1</v>
      </c>
      <c r="DD211" s="215" t="n">
        <v>1</v>
      </c>
      <c r="DE211" s="215" t="n">
        <v>0</v>
      </c>
      <c r="DF211" s="216" t="n">
        <v>0.297</v>
      </c>
      <c r="DG211" s="216" t="n">
        <v>0.383</v>
      </c>
      <c r="DH211" s="216" t="n">
        <v>0.474</v>
      </c>
      <c r="DI211" s="216" t="n">
        <v>0.857</v>
      </c>
      <c r="DJ211" s="216" t="n">
        <v>0.177</v>
      </c>
      <c r="DK211" s="208" t="n">
        <v>98</v>
      </c>
      <c r="DL211" s="219" t="n">
        <v>0</v>
      </c>
      <c r="DM211" s="219" t="n">
        <v>0</v>
      </c>
      <c r="DN211" s="219" t="n">
        <v>0</v>
      </c>
      <c r="DO211" s="219" t="n">
        <v>0</v>
      </c>
      <c r="DP211" s="219" t="n">
        <v>0</v>
      </c>
      <c r="DQ211" s="219" t="n">
        <v>0</v>
      </c>
      <c r="DR211" s="219" t="n">
        <v>0</v>
      </c>
      <c r="DS211" s="220" t="n">
        <v>0</v>
      </c>
      <c r="DT211" s="201" t="str">
        <f aca="false">IF(SUM(DK211:DP211)&lt;$DU$4,"x","")</f>
        <v/>
      </c>
    </row>
    <row r="212" customFormat="false" ht="12" hidden="false" customHeight="false" outlineLevel="0" collapsed="false">
      <c r="B212" s="202" t="n">
        <v>6122</v>
      </c>
      <c r="C212" s="203" t="n">
        <v>892</v>
      </c>
      <c r="D212" s="202" t="s">
        <v>561</v>
      </c>
      <c r="E212" s="204" t="s">
        <v>195</v>
      </c>
      <c r="F212" s="204" t="s">
        <v>781</v>
      </c>
      <c r="G212" s="205" t="s">
        <v>147</v>
      </c>
      <c r="H212" s="204" t="n">
        <v>26</v>
      </c>
      <c r="I212" s="206"/>
      <c r="J212" s="207" t="str">
        <f aca="false">IF(ISNUMBER(B212)=TRUE(),HYPERLINK(CONCATENATE("http://rotochamps.com/mlb-",B212,"-",SUBSTITUTE(SUBSTITUTE(SUBSTITUTE(D212,"'",""),".","")," ","-"),".html"),"RotoChamps"),"")</f>
        <v>RotoChamps</v>
      </c>
      <c r="K212" s="208" t="str">
        <f aca="false">IF(ISNA(VLOOKUP(D212,HitterPool,1,0))=TRUE(),"x","")</f>
        <v>x</v>
      </c>
      <c r="L212" s="208" t="n">
        <f aca="false">IF(ISBLANK(DK212)=TRUE(),"",DK212)</f>
        <v>0</v>
      </c>
      <c r="M212" s="209" t="n">
        <f aca="false">IF(ISBLANK(DL212)=TRUE(),"",DL212)</f>
        <v>0</v>
      </c>
      <c r="N212" s="209" t="n">
        <f aca="false">IF(ISBLANK(DM212)=TRUE(),"",DM212)</f>
        <v>0</v>
      </c>
      <c r="O212" s="209" t="n">
        <f aca="false">IF(ISBLANK(DN212)=TRUE(),"",DN212)</f>
        <v>0</v>
      </c>
      <c r="P212" s="209" t="n">
        <f aca="false">IF(ISBLANK(DO212)=TRUE(),"",DO212)</f>
        <v>0</v>
      </c>
      <c r="Q212" s="209" t="n">
        <f aca="false">IF(ISBLANK(DP212)=TRUE(),"",DP212)</f>
        <v>132</v>
      </c>
      <c r="R212" s="209" t="n">
        <f aca="false">IF(ISBLANK(DQ212)=TRUE(),"",DQ212)</f>
        <v>44</v>
      </c>
      <c r="S212" s="209" t="n">
        <f aca="false">IF(ISBLANK(DR212)=TRUE(),"",DR212)</f>
        <v>67</v>
      </c>
      <c r="T212" s="210" t="n">
        <f aca="false">IF(ISBLANK(DS212)=TRUE(),"",DS212)</f>
        <v>21</v>
      </c>
      <c r="U212" s="211" t="n">
        <v>145</v>
      </c>
      <c r="V212" s="212" t="n">
        <v>467</v>
      </c>
      <c r="W212" s="212" t="n">
        <v>126</v>
      </c>
      <c r="X212" s="212" t="n">
        <v>88</v>
      </c>
      <c r="Y212" s="212" t="n">
        <v>20</v>
      </c>
      <c r="Z212" s="212" t="n">
        <v>8</v>
      </c>
      <c r="AA212" s="212" t="n">
        <v>10</v>
      </c>
      <c r="AB212" s="212" t="n">
        <v>60</v>
      </c>
      <c r="AC212" s="212" t="n">
        <v>52</v>
      </c>
      <c r="AD212" s="212" t="n">
        <v>37</v>
      </c>
      <c r="AE212" s="212" t="n">
        <v>73</v>
      </c>
      <c r="AF212" s="212" t="n">
        <v>7</v>
      </c>
      <c r="AG212" s="212" t="n">
        <v>3</v>
      </c>
      <c r="AH212" s="212" t="n">
        <v>4</v>
      </c>
      <c r="AI212" s="213" t="n">
        <v>0.27</v>
      </c>
      <c r="AJ212" s="213" t="n">
        <v>0.334</v>
      </c>
      <c r="AK212" s="213" t="n">
        <v>0.411</v>
      </c>
      <c r="AL212" s="213" t="n">
        <v>0.745</v>
      </c>
      <c r="AM212" s="213" t="n">
        <v>0.141</v>
      </c>
      <c r="AN212" s="214" t="n">
        <v>14.48</v>
      </c>
      <c r="AO212" s="202" t="n">
        <v>6122</v>
      </c>
      <c r="AP212" s="203"/>
      <c r="AQ212" s="215" t="n">
        <v>216</v>
      </c>
      <c r="AR212" s="215" t="n">
        <v>63</v>
      </c>
      <c r="AS212" s="215" t="n">
        <v>45</v>
      </c>
      <c r="AT212" s="215" t="n">
        <v>10</v>
      </c>
      <c r="AU212" s="215" t="n">
        <v>4</v>
      </c>
      <c r="AV212" s="215" t="n">
        <v>4</v>
      </c>
      <c r="AW212" s="215" t="n">
        <v>38</v>
      </c>
      <c r="AX212" s="215" t="n">
        <v>27</v>
      </c>
      <c r="AY212" s="215" t="n">
        <v>12</v>
      </c>
      <c r="AZ212" s="215" t="n">
        <v>29</v>
      </c>
      <c r="BA212" s="215" t="n">
        <v>2</v>
      </c>
      <c r="BB212" s="215" t="n">
        <v>2</v>
      </c>
      <c r="BC212" s="215" t="n">
        <v>0</v>
      </c>
      <c r="BD212" s="216" t="n">
        <v>0.292</v>
      </c>
      <c r="BE212" s="216" t="n">
        <v>0.329</v>
      </c>
      <c r="BF212" s="216" t="n">
        <v>0.431</v>
      </c>
      <c r="BG212" s="216" t="n">
        <v>0.76</v>
      </c>
      <c r="BH212" s="217" t="n">
        <v>0.139</v>
      </c>
      <c r="BI212" s="215" t="n">
        <v>415</v>
      </c>
      <c r="BJ212" s="215" t="n">
        <v>119</v>
      </c>
      <c r="BK212" s="215" t="n">
        <v>86</v>
      </c>
      <c r="BL212" s="215" t="n">
        <v>19</v>
      </c>
      <c r="BM212" s="215" t="n">
        <v>8</v>
      </c>
      <c r="BN212" s="215" t="n">
        <v>6</v>
      </c>
      <c r="BO212" s="215" t="n">
        <v>70</v>
      </c>
      <c r="BP212" s="215" t="n">
        <v>46</v>
      </c>
      <c r="BQ212" s="215" t="n">
        <v>24</v>
      </c>
      <c r="BR212" s="215" t="n">
        <v>54</v>
      </c>
      <c r="BS212" s="215" t="n">
        <v>4</v>
      </c>
      <c r="BT212" s="215" t="n">
        <v>3</v>
      </c>
      <c r="BU212" s="215" t="n">
        <v>1</v>
      </c>
      <c r="BV212" s="216" t="n">
        <v>0.287</v>
      </c>
      <c r="BW212" s="216" t="n">
        <v>0.346</v>
      </c>
      <c r="BX212" s="216" t="n">
        <v>0.414</v>
      </c>
      <c r="BY212" s="216" t="n">
        <v>0.76</v>
      </c>
      <c r="BZ212" s="217" t="n">
        <v>0.127</v>
      </c>
      <c r="CA212" s="218" t="n">
        <v>17</v>
      </c>
      <c r="CB212" s="215" t="n">
        <v>5</v>
      </c>
      <c r="CC212" s="215" t="n">
        <v>3</v>
      </c>
      <c r="CD212" s="215" t="n">
        <v>0</v>
      </c>
      <c r="CE212" s="215" t="n">
        <v>0</v>
      </c>
      <c r="CF212" s="215" t="n">
        <v>2</v>
      </c>
      <c r="CG212" s="215" t="n">
        <v>5</v>
      </c>
      <c r="CH212" s="215" t="n">
        <v>8</v>
      </c>
      <c r="CI212" s="215" t="n">
        <v>0</v>
      </c>
      <c r="CJ212" s="215" t="n">
        <v>3</v>
      </c>
      <c r="CK212" s="215" t="n">
        <v>0</v>
      </c>
      <c r="CL212" s="215" t="n">
        <v>0</v>
      </c>
      <c r="CM212" s="215" t="n">
        <v>0</v>
      </c>
      <c r="CN212" s="216" t="n">
        <v>0.294</v>
      </c>
      <c r="CO212" s="216" t="n">
        <v>0.263</v>
      </c>
      <c r="CP212" s="216" t="n">
        <v>0.647</v>
      </c>
      <c r="CQ212" s="216" t="n">
        <v>0.91</v>
      </c>
      <c r="CR212" s="216" t="n">
        <v>0.353</v>
      </c>
      <c r="CS212" s="218"/>
      <c r="CT212" s="215"/>
      <c r="CU212" s="215"/>
      <c r="CV212" s="215"/>
      <c r="CW212" s="215"/>
      <c r="CX212" s="215"/>
      <c r="CY212" s="215"/>
      <c r="CZ212" s="215"/>
      <c r="DA212" s="215"/>
      <c r="DB212" s="215"/>
      <c r="DC212" s="215"/>
      <c r="DD212" s="215"/>
      <c r="DE212" s="215"/>
      <c r="DF212" s="216"/>
      <c r="DG212" s="216"/>
      <c r="DH212" s="216"/>
      <c r="DI212" s="216"/>
      <c r="DJ212" s="216"/>
      <c r="DK212" s="208" t="n">
        <v>0</v>
      </c>
      <c r="DL212" s="219" t="n">
        <v>0</v>
      </c>
      <c r="DM212" s="219" t="n">
        <v>0</v>
      </c>
      <c r="DN212" s="219" t="n">
        <v>0</v>
      </c>
      <c r="DO212" s="219" t="n">
        <v>0</v>
      </c>
      <c r="DP212" s="219" t="n">
        <v>132</v>
      </c>
      <c r="DQ212" s="219" t="n">
        <v>44</v>
      </c>
      <c r="DR212" s="219" t="n">
        <v>67</v>
      </c>
      <c r="DS212" s="220" t="n">
        <v>21</v>
      </c>
      <c r="DT212" s="201" t="str">
        <f aca="false">IF(SUM(DK212:DP212)&lt;$DU$4,"x","")</f>
        <v/>
      </c>
    </row>
    <row r="213" customFormat="false" ht="12" hidden="false" customHeight="false" outlineLevel="0" collapsed="false">
      <c r="B213" s="202" t="n">
        <v>6217</v>
      </c>
      <c r="C213" s="203" t="n">
        <v>841</v>
      </c>
      <c r="D213" s="202" t="s">
        <v>451</v>
      </c>
      <c r="E213" s="204" t="s">
        <v>307</v>
      </c>
      <c r="F213" s="204" t="s">
        <v>781</v>
      </c>
      <c r="G213" s="205" t="s">
        <v>147</v>
      </c>
      <c r="H213" s="204" t="n">
        <v>26</v>
      </c>
      <c r="I213" s="206" t="s">
        <v>84</v>
      </c>
      <c r="J213" s="207" t="str">
        <f aca="false">IF(ISNUMBER(B213)=TRUE(),HYPERLINK(CONCATENATE("http://rotochamps.com/mlb-",B213,"-",SUBSTITUTE(SUBSTITUTE(SUBSTITUTE(D213,"'",""),".","")," ","-"),".html"),"RotoChamps"),"")</f>
        <v>RotoChamps</v>
      </c>
      <c r="K213" s="208" t="str">
        <f aca="false">IF(ISNA(VLOOKUP(D213,HitterPool,1,0))=TRUE(),"x","")</f>
        <v>x</v>
      </c>
      <c r="L213" s="208" t="n">
        <f aca="false">IF(ISBLANK(DK213)=TRUE(),"",DK213)</f>
        <v>0</v>
      </c>
      <c r="M213" s="209" t="n">
        <f aca="false">IF(ISBLANK(DL213)=TRUE(),"",DL213)</f>
        <v>3</v>
      </c>
      <c r="N213" s="209" t="n">
        <f aca="false">IF(ISBLANK(DM213)=TRUE(),"",DM213)</f>
        <v>33</v>
      </c>
      <c r="O213" s="209" t="n">
        <f aca="false">IF(ISBLANK(DN213)=TRUE(),"",DN213)</f>
        <v>0</v>
      </c>
      <c r="P213" s="209" t="n">
        <f aca="false">IF(ISBLANK(DO213)=TRUE(),"",DO213)</f>
        <v>0</v>
      </c>
      <c r="Q213" s="209" t="n">
        <f aca="false">IF(ISBLANK(DP213)=TRUE(),"",DP213)</f>
        <v>88</v>
      </c>
      <c r="R213" s="209" t="n">
        <f aca="false">IF(ISBLANK(DQ213)=TRUE(),"",DQ213)</f>
        <v>6</v>
      </c>
      <c r="S213" s="209" t="n">
        <f aca="false">IF(ISBLANK(DR213)=TRUE(),"",DR213)</f>
        <v>57</v>
      </c>
      <c r="T213" s="210" t="n">
        <f aca="false">IF(ISBLANK(DS213)=TRUE(),"",DS213)</f>
        <v>25</v>
      </c>
      <c r="U213" s="211" t="n">
        <v>120</v>
      </c>
      <c r="V213" s="212" t="n">
        <v>419</v>
      </c>
      <c r="W213" s="212" t="n">
        <v>103</v>
      </c>
      <c r="X213" s="212" t="n">
        <v>59</v>
      </c>
      <c r="Y213" s="212" t="n">
        <v>22</v>
      </c>
      <c r="Z213" s="212" t="n">
        <v>3</v>
      </c>
      <c r="AA213" s="212" t="n">
        <v>19</v>
      </c>
      <c r="AB213" s="212" t="n">
        <v>60</v>
      </c>
      <c r="AC213" s="212" t="n">
        <v>62</v>
      </c>
      <c r="AD213" s="212" t="n">
        <v>48</v>
      </c>
      <c r="AE213" s="212" t="n">
        <v>110</v>
      </c>
      <c r="AF213" s="212" t="n">
        <v>2</v>
      </c>
      <c r="AG213" s="212" t="n">
        <v>2</v>
      </c>
      <c r="AH213" s="212" t="n">
        <v>0</v>
      </c>
      <c r="AI213" s="213" t="n">
        <v>0.246</v>
      </c>
      <c r="AJ213" s="213" t="n">
        <v>0.335</v>
      </c>
      <c r="AK213" s="213" t="n">
        <v>0.449</v>
      </c>
      <c r="AL213" s="213" t="n">
        <v>0.784</v>
      </c>
      <c r="AM213" s="213" t="n">
        <v>0.203</v>
      </c>
      <c r="AN213" s="214" t="n">
        <v>13.83</v>
      </c>
      <c r="AO213" s="202" t="n">
        <v>6217</v>
      </c>
      <c r="AP213" s="203"/>
      <c r="AQ213" s="215" t="n">
        <v>172</v>
      </c>
      <c r="AR213" s="215" t="n">
        <v>38</v>
      </c>
      <c r="AS213" s="215" t="n">
        <v>24</v>
      </c>
      <c r="AT213" s="215" t="n">
        <v>8</v>
      </c>
      <c r="AU213" s="215" t="n">
        <v>1</v>
      </c>
      <c r="AV213" s="215" t="n">
        <v>5</v>
      </c>
      <c r="AW213" s="215" t="n">
        <v>22</v>
      </c>
      <c r="AX213" s="215" t="n">
        <v>18</v>
      </c>
      <c r="AY213" s="215" t="n">
        <v>19</v>
      </c>
      <c r="AZ213" s="215" t="n">
        <v>52</v>
      </c>
      <c r="BA213" s="215" t="n">
        <v>1</v>
      </c>
      <c r="BB213" s="215" t="n">
        <v>2</v>
      </c>
      <c r="BC213" s="215" t="n">
        <v>-1</v>
      </c>
      <c r="BD213" s="216" t="n">
        <v>0.221</v>
      </c>
      <c r="BE213" s="216" t="n">
        <v>0.298</v>
      </c>
      <c r="BF213" s="216" t="n">
        <v>0.366</v>
      </c>
      <c r="BG213" s="216" t="n">
        <v>0.664</v>
      </c>
      <c r="BH213" s="217" t="n">
        <v>0.145</v>
      </c>
      <c r="BI213" s="215" t="n">
        <v>400</v>
      </c>
      <c r="BJ213" s="215" t="n">
        <v>94</v>
      </c>
      <c r="BK213" s="215" t="n">
        <v>55</v>
      </c>
      <c r="BL213" s="215" t="n">
        <v>20</v>
      </c>
      <c r="BM213" s="215" t="n">
        <v>3</v>
      </c>
      <c r="BN213" s="215" t="n">
        <v>16</v>
      </c>
      <c r="BO213" s="215" t="n">
        <v>58</v>
      </c>
      <c r="BP213" s="215" t="n">
        <v>51</v>
      </c>
      <c r="BQ213" s="215" t="n">
        <v>46</v>
      </c>
      <c r="BR213" s="215" t="n">
        <v>110</v>
      </c>
      <c r="BS213" s="215" t="n">
        <v>2</v>
      </c>
      <c r="BT213" s="215" t="n">
        <v>4</v>
      </c>
      <c r="BU213" s="215" t="n">
        <v>-2</v>
      </c>
      <c r="BV213" s="216" t="n">
        <v>0.235</v>
      </c>
      <c r="BW213" s="216" t="n">
        <v>0.335</v>
      </c>
      <c r="BX213" s="216" t="n">
        <v>0.42</v>
      </c>
      <c r="BY213" s="216" t="n">
        <v>0.755</v>
      </c>
      <c r="BZ213" s="217" t="n">
        <v>0.185</v>
      </c>
      <c r="CA213" s="218" t="n">
        <v>28</v>
      </c>
      <c r="CB213" s="215" t="n">
        <v>4</v>
      </c>
      <c r="CC213" s="215" t="n">
        <v>3</v>
      </c>
      <c r="CD213" s="215" t="n">
        <v>1</v>
      </c>
      <c r="CE213" s="215" t="n">
        <v>0</v>
      </c>
      <c r="CF213" s="215" t="n">
        <v>0</v>
      </c>
      <c r="CG213" s="215" t="n">
        <v>3</v>
      </c>
      <c r="CH213" s="215" t="n">
        <v>1</v>
      </c>
      <c r="CI213" s="215" t="n">
        <v>3</v>
      </c>
      <c r="CJ213" s="215" t="n">
        <v>7</v>
      </c>
      <c r="CK213" s="215" t="n">
        <v>1</v>
      </c>
      <c r="CL213" s="215" t="n">
        <v>0</v>
      </c>
      <c r="CM213" s="215" t="n">
        <v>1</v>
      </c>
      <c r="CN213" s="216" t="n">
        <v>0.143</v>
      </c>
      <c r="CO213" s="216" t="n">
        <v>0.226</v>
      </c>
      <c r="CP213" s="216" t="n">
        <v>0.179</v>
      </c>
      <c r="CQ213" s="216" t="n">
        <v>0.405</v>
      </c>
      <c r="CR213" s="216" t="n">
        <v>0.036</v>
      </c>
      <c r="CS213" s="218" t="n">
        <v>88</v>
      </c>
      <c r="CT213" s="215" t="n">
        <v>18</v>
      </c>
      <c r="CU213" s="215" t="n">
        <v>15</v>
      </c>
      <c r="CV213" s="215" t="n">
        <v>3</v>
      </c>
      <c r="CW213" s="215" t="n">
        <v>0</v>
      </c>
      <c r="CX213" s="215" t="n">
        <v>0</v>
      </c>
      <c r="CY213" s="215" t="n">
        <v>6</v>
      </c>
      <c r="CZ213" s="215" t="n">
        <v>2</v>
      </c>
      <c r="DA213" s="215" t="n">
        <v>7</v>
      </c>
      <c r="DB213" s="215" t="n">
        <v>40</v>
      </c>
      <c r="DC213" s="215" t="n">
        <v>0</v>
      </c>
      <c r="DD213" s="215" t="n">
        <v>1</v>
      </c>
      <c r="DE213" s="215" t="n">
        <v>-1</v>
      </c>
      <c r="DF213" s="216" t="n">
        <v>0.205</v>
      </c>
      <c r="DG213" s="216" t="n">
        <v>0.263</v>
      </c>
      <c r="DH213" s="216" t="n">
        <v>0.239</v>
      </c>
      <c r="DI213" s="216" t="n">
        <v>0.502</v>
      </c>
      <c r="DJ213" s="216" t="n">
        <v>0.034</v>
      </c>
      <c r="DK213" s="208" t="n">
        <v>0</v>
      </c>
      <c r="DL213" s="219" t="n">
        <v>3</v>
      </c>
      <c r="DM213" s="219" t="n">
        <v>33</v>
      </c>
      <c r="DN213" s="219" t="n">
        <v>0</v>
      </c>
      <c r="DO213" s="219" t="n">
        <v>0</v>
      </c>
      <c r="DP213" s="219" t="n">
        <v>88</v>
      </c>
      <c r="DQ213" s="219" t="n">
        <v>6</v>
      </c>
      <c r="DR213" s="219" t="n">
        <v>57</v>
      </c>
      <c r="DS213" s="220" t="n">
        <v>25</v>
      </c>
      <c r="DT213" s="201" t="str">
        <f aca="false">IF(SUM(DK213:DP213)&lt;$DU$4,"x","")</f>
        <v/>
      </c>
    </row>
    <row r="214" customFormat="false" ht="12" hidden="false" customHeight="false" outlineLevel="0" collapsed="false">
      <c r="B214" s="202" t="n">
        <v>6571</v>
      </c>
      <c r="C214" s="203" t="n">
        <v>608</v>
      </c>
      <c r="D214" s="202" t="s">
        <v>458</v>
      </c>
      <c r="E214" s="204" t="s">
        <v>227</v>
      </c>
      <c r="F214" s="204" t="s">
        <v>782</v>
      </c>
      <c r="G214" s="205" t="s">
        <v>138</v>
      </c>
      <c r="H214" s="204" t="n">
        <v>26</v>
      </c>
      <c r="I214" s="206"/>
      <c r="J214" s="207" t="str">
        <f aca="false">IF(ISNUMBER(B214)=TRUE(),HYPERLINK(CONCATENATE("http://rotochamps.com/mlb-",B214,"-",SUBSTITUTE(SUBSTITUTE(SUBSTITUTE(D214,"'",""),".","")," ","-"),".html"),"RotoChamps"),"")</f>
        <v>RotoChamps</v>
      </c>
      <c r="K214" s="208" t="str">
        <f aca="false">IF(ISNA(VLOOKUP(D214,HitterPool,1,0))=TRUE(),"x","")</f>
        <v>x</v>
      </c>
      <c r="L214" s="208" t="n">
        <f aca="false">IF(ISBLANK(DK214)=TRUE(),"",DK214)</f>
        <v>0</v>
      </c>
      <c r="M214" s="209" t="n">
        <f aca="false">IF(ISBLANK(DL214)=TRUE(),"",DL214)</f>
        <v>4</v>
      </c>
      <c r="N214" s="209" t="n">
        <f aca="false">IF(ISBLANK(DM214)=TRUE(),"",DM214)</f>
        <v>87</v>
      </c>
      <c r="O214" s="209" t="n">
        <f aca="false">IF(ISBLANK(DN214)=TRUE(),"",DN214)</f>
        <v>10</v>
      </c>
      <c r="P214" s="209" t="n">
        <f aca="false">IF(ISBLANK(DO214)=TRUE(),"",DO214)</f>
        <v>0</v>
      </c>
      <c r="Q214" s="209" t="n">
        <f aca="false">IF(ISBLANK(DP214)=TRUE(),"",DP214)</f>
        <v>0</v>
      </c>
      <c r="R214" s="209" t="n">
        <f aca="false">IF(ISBLANK(DQ214)=TRUE(),"",DQ214)</f>
        <v>0</v>
      </c>
      <c r="S214" s="209" t="n">
        <f aca="false">IF(ISBLANK(DR214)=TRUE(),"",DR214)</f>
        <v>0</v>
      </c>
      <c r="T214" s="210" t="n">
        <f aca="false">IF(ISBLANK(DS214)=TRUE(),"",DS214)</f>
        <v>0</v>
      </c>
      <c r="U214" s="211" t="n">
        <v>110</v>
      </c>
      <c r="V214" s="212" t="n">
        <v>343</v>
      </c>
      <c r="W214" s="212" t="n">
        <v>99</v>
      </c>
      <c r="X214" s="212" t="n">
        <v>68</v>
      </c>
      <c r="Y214" s="212" t="n">
        <v>20</v>
      </c>
      <c r="Z214" s="212" t="n">
        <v>6</v>
      </c>
      <c r="AA214" s="212" t="n">
        <v>5</v>
      </c>
      <c r="AB214" s="212" t="n">
        <v>56</v>
      </c>
      <c r="AC214" s="212" t="n">
        <v>42</v>
      </c>
      <c r="AD214" s="212" t="n">
        <v>35</v>
      </c>
      <c r="AE214" s="212" t="n">
        <v>37</v>
      </c>
      <c r="AF214" s="212" t="n">
        <v>13</v>
      </c>
      <c r="AG214" s="212" t="n">
        <v>6</v>
      </c>
      <c r="AH214" s="212" t="n">
        <v>7</v>
      </c>
      <c r="AI214" s="213" t="n">
        <v>0.289</v>
      </c>
      <c r="AJ214" s="213" t="n">
        <v>0.36</v>
      </c>
      <c r="AK214" s="213" t="n">
        <v>0.426</v>
      </c>
      <c r="AL214" s="213" t="n">
        <v>0.786</v>
      </c>
      <c r="AM214" s="213" t="n">
        <v>0.137</v>
      </c>
      <c r="AN214" s="214" t="n">
        <v>13.26</v>
      </c>
      <c r="AO214" s="202" t="n">
        <v>6571</v>
      </c>
      <c r="AP214" s="203"/>
      <c r="AQ214" s="215" t="n">
        <v>215</v>
      </c>
      <c r="AR214" s="215" t="n">
        <v>56</v>
      </c>
      <c r="AS214" s="215" t="n">
        <v>40</v>
      </c>
      <c r="AT214" s="215" t="n">
        <v>11</v>
      </c>
      <c r="AU214" s="215" t="n">
        <v>3</v>
      </c>
      <c r="AV214" s="215" t="n">
        <v>2</v>
      </c>
      <c r="AW214" s="215" t="n">
        <v>30</v>
      </c>
      <c r="AX214" s="215" t="n">
        <v>21</v>
      </c>
      <c r="AY214" s="215" t="n">
        <v>21</v>
      </c>
      <c r="AZ214" s="215" t="n">
        <v>25</v>
      </c>
      <c r="BA214" s="215" t="n">
        <v>9</v>
      </c>
      <c r="BB214" s="215" t="n">
        <v>3</v>
      </c>
      <c r="BC214" s="215" t="n">
        <v>6</v>
      </c>
      <c r="BD214" s="216" t="n">
        <v>0.26</v>
      </c>
      <c r="BE214" s="216" t="n">
        <v>0.326</v>
      </c>
      <c r="BF214" s="216" t="n">
        <v>0.367</v>
      </c>
      <c r="BG214" s="216" t="n">
        <v>0.693</v>
      </c>
      <c r="BH214" s="217" t="n">
        <v>0.107</v>
      </c>
      <c r="BI214" s="215" t="n">
        <v>347</v>
      </c>
      <c r="BJ214" s="215" t="n">
        <v>101</v>
      </c>
      <c r="BK214" s="215" t="n">
        <v>72</v>
      </c>
      <c r="BL214" s="215" t="n">
        <v>21</v>
      </c>
      <c r="BM214" s="215" t="n">
        <v>3</v>
      </c>
      <c r="BN214" s="215" t="n">
        <v>5</v>
      </c>
      <c r="BO214" s="215" t="n">
        <v>63</v>
      </c>
      <c r="BP214" s="215" t="n">
        <v>43</v>
      </c>
      <c r="BQ214" s="215" t="n">
        <v>37</v>
      </c>
      <c r="BR214" s="215" t="n">
        <v>35</v>
      </c>
      <c r="BS214" s="215" t="n">
        <v>13</v>
      </c>
      <c r="BT214" s="215" t="n">
        <v>6</v>
      </c>
      <c r="BU214" s="215" t="n">
        <v>7</v>
      </c>
      <c r="BV214" s="216" t="n">
        <v>0.291</v>
      </c>
      <c r="BW214" s="216" t="n">
        <v>0.363</v>
      </c>
      <c r="BX214" s="216" t="n">
        <v>0.412</v>
      </c>
      <c r="BY214" s="216" t="n">
        <v>0.775</v>
      </c>
      <c r="BZ214" s="217" t="n">
        <v>0.121</v>
      </c>
      <c r="CA214" s="218" t="n">
        <v>191</v>
      </c>
      <c r="CB214" s="215" t="n">
        <v>47</v>
      </c>
      <c r="CC214" s="215" t="n">
        <v>34</v>
      </c>
      <c r="CD214" s="215" t="n">
        <v>8</v>
      </c>
      <c r="CE214" s="215" t="n">
        <v>4</v>
      </c>
      <c r="CF214" s="215" t="n">
        <v>1</v>
      </c>
      <c r="CG214" s="215" t="n">
        <v>18</v>
      </c>
      <c r="CH214" s="215" t="n">
        <v>15</v>
      </c>
      <c r="CI214" s="215" t="n">
        <v>17</v>
      </c>
      <c r="CJ214" s="215" t="n">
        <v>21</v>
      </c>
      <c r="CK214" s="215" t="n">
        <v>9</v>
      </c>
      <c r="CL214" s="215" t="n">
        <v>3</v>
      </c>
      <c r="CM214" s="215" t="n">
        <v>6</v>
      </c>
      <c r="CN214" s="216" t="n">
        <v>0.246</v>
      </c>
      <c r="CO214" s="216" t="n">
        <v>0.306</v>
      </c>
      <c r="CP214" s="216" t="n">
        <v>0.346</v>
      </c>
      <c r="CQ214" s="216" t="n">
        <v>0.652</v>
      </c>
      <c r="CR214" s="216" t="n">
        <v>0.1</v>
      </c>
      <c r="CS214" s="218" t="n">
        <v>107</v>
      </c>
      <c r="CT214" s="215" t="n">
        <v>22</v>
      </c>
      <c r="CU214" s="215" t="n">
        <v>14</v>
      </c>
      <c r="CV214" s="215" t="n">
        <v>5</v>
      </c>
      <c r="CW214" s="215" t="n">
        <v>2</v>
      </c>
      <c r="CX214" s="215" t="n">
        <v>1</v>
      </c>
      <c r="CY214" s="215" t="n">
        <v>10</v>
      </c>
      <c r="CZ214" s="215" t="n">
        <v>4</v>
      </c>
      <c r="DA214" s="215" t="n">
        <v>10</v>
      </c>
      <c r="DB214" s="215" t="n">
        <v>20</v>
      </c>
      <c r="DC214" s="215" t="n">
        <v>4</v>
      </c>
      <c r="DD214" s="215" t="n">
        <v>0</v>
      </c>
      <c r="DE214" s="215" t="n">
        <v>4</v>
      </c>
      <c r="DF214" s="216" t="n">
        <v>0.206</v>
      </c>
      <c r="DG214" s="216" t="n">
        <v>0.286</v>
      </c>
      <c r="DH214" s="216" t="n">
        <v>0.318</v>
      </c>
      <c r="DI214" s="216" t="n">
        <v>0.604</v>
      </c>
      <c r="DJ214" s="216" t="n">
        <v>0.112</v>
      </c>
      <c r="DK214" s="208" t="n">
        <v>0</v>
      </c>
      <c r="DL214" s="219" t="n">
        <v>4</v>
      </c>
      <c r="DM214" s="219" t="n">
        <v>87</v>
      </c>
      <c r="DN214" s="219" t="n">
        <v>10</v>
      </c>
      <c r="DO214" s="219" t="n">
        <v>0</v>
      </c>
      <c r="DP214" s="219" t="n">
        <v>0</v>
      </c>
      <c r="DQ214" s="219" t="n">
        <v>0</v>
      </c>
      <c r="DR214" s="219" t="n">
        <v>0</v>
      </c>
      <c r="DS214" s="220" t="n">
        <v>0</v>
      </c>
      <c r="DT214" s="201" t="str">
        <f aca="false">IF(SUM(DK214:DP214)&lt;$DU$4,"x","")</f>
        <v/>
      </c>
    </row>
    <row r="215" customFormat="false" ht="12" hidden="false" customHeight="false" outlineLevel="0" collapsed="false">
      <c r="B215" s="202" t="n">
        <v>5744</v>
      </c>
      <c r="C215" s="203" t="n">
        <v>639</v>
      </c>
      <c r="D215" s="202" t="s">
        <v>400</v>
      </c>
      <c r="E215" s="204" t="s">
        <v>201</v>
      </c>
      <c r="F215" s="204" t="s">
        <v>782</v>
      </c>
      <c r="G215" s="205" t="s">
        <v>138</v>
      </c>
      <c r="H215" s="204" t="n">
        <v>29</v>
      </c>
      <c r="I215" s="206"/>
      <c r="J215" s="207" t="str">
        <f aca="false">IF(ISNUMBER(B215)=TRUE(),HYPERLINK(CONCATENATE("http://rotochamps.com/mlb-",B215,"-",SUBSTITUTE(SUBSTITUTE(SUBSTITUTE(D215,"'",""),".","")," ","-"),".html"),"RotoChamps"),"")</f>
        <v>RotoChamps</v>
      </c>
      <c r="K215" s="208" t="str">
        <f aca="false">IF(ISNA(VLOOKUP(D215,HitterPool,1,0))=TRUE(),"x","")</f>
        <v>x</v>
      </c>
      <c r="L215" s="208" t="n">
        <f aca="false">IF(ISBLANK(DK215)=TRUE(),"",DK215)</f>
        <v>0</v>
      </c>
      <c r="M215" s="209" t="n">
        <f aca="false">IF(ISBLANK(DL215)=TRUE(),"",DL215)</f>
        <v>17</v>
      </c>
      <c r="N215" s="209" t="n">
        <f aca="false">IF(ISBLANK(DM215)=TRUE(),"",DM215)</f>
        <v>89</v>
      </c>
      <c r="O215" s="209" t="n">
        <f aca="false">IF(ISBLANK(DN215)=TRUE(),"",DN215)</f>
        <v>26</v>
      </c>
      <c r="P215" s="209" t="n">
        <f aca="false">IF(ISBLANK(DO215)=TRUE(),"",DO215)</f>
        <v>0</v>
      </c>
      <c r="Q215" s="209" t="n">
        <f aca="false">IF(ISBLANK(DP215)=TRUE(),"",DP215)</f>
        <v>3</v>
      </c>
      <c r="R215" s="209" t="n">
        <f aca="false">IF(ISBLANK(DQ215)=TRUE(),"",DQ215)</f>
        <v>1</v>
      </c>
      <c r="S215" s="209" t="n">
        <f aca="false">IF(ISBLANK(DR215)=TRUE(),"",DR215)</f>
        <v>2</v>
      </c>
      <c r="T215" s="210" t="n">
        <f aca="false">IF(ISBLANK(DS215)=TRUE(),"",DS215)</f>
        <v>0</v>
      </c>
      <c r="U215" s="211" t="n">
        <v>140</v>
      </c>
      <c r="V215" s="212" t="n">
        <v>486</v>
      </c>
      <c r="W215" s="212" t="n">
        <v>131</v>
      </c>
      <c r="X215" s="212" t="n">
        <v>99</v>
      </c>
      <c r="Y215" s="212" t="n">
        <v>22</v>
      </c>
      <c r="Z215" s="212" t="n">
        <v>6</v>
      </c>
      <c r="AA215" s="212" t="n">
        <v>4</v>
      </c>
      <c r="AB215" s="212" t="n">
        <v>65</v>
      </c>
      <c r="AC215" s="212" t="n">
        <v>43</v>
      </c>
      <c r="AD215" s="212" t="n">
        <v>49</v>
      </c>
      <c r="AE215" s="212" t="n">
        <v>81</v>
      </c>
      <c r="AF215" s="212" t="n">
        <v>16</v>
      </c>
      <c r="AG215" s="212" t="n">
        <v>5</v>
      </c>
      <c r="AH215" s="212" t="n">
        <v>11</v>
      </c>
      <c r="AI215" s="213" t="n">
        <v>0.27</v>
      </c>
      <c r="AJ215" s="213" t="n">
        <v>0.334</v>
      </c>
      <c r="AK215" s="213" t="n">
        <v>0.364</v>
      </c>
      <c r="AL215" s="213" t="n">
        <v>0.698</v>
      </c>
      <c r="AM215" s="213" t="n">
        <v>0.095</v>
      </c>
      <c r="AN215" s="214" t="n">
        <v>12.5</v>
      </c>
      <c r="AO215" s="202" t="n">
        <v>5744</v>
      </c>
      <c r="AP215" s="203"/>
      <c r="AQ215" s="215" t="n">
        <v>315</v>
      </c>
      <c r="AR215" s="215" t="n">
        <v>83</v>
      </c>
      <c r="AS215" s="215" t="n">
        <v>64</v>
      </c>
      <c r="AT215" s="215" t="n">
        <v>13</v>
      </c>
      <c r="AU215" s="215" t="n">
        <v>4</v>
      </c>
      <c r="AV215" s="215" t="n">
        <v>2</v>
      </c>
      <c r="AW215" s="215" t="n">
        <v>45</v>
      </c>
      <c r="AX215" s="215" t="n">
        <v>28</v>
      </c>
      <c r="AY215" s="215" t="n">
        <v>32</v>
      </c>
      <c r="AZ215" s="215" t="n">
        <v>58</v>
      </c>
      <c r="BA215" s="215" t="n">
        <v>12</v>
      </c>
      <c r="BB215" s="215" t="n">
        <v>4</v>
      </c>
      <c r="BC215" s="215" t="n">
        <v>8</v>
      </c>
      <c r="BD215" s="216" t="n">
        <v>0.263</v>
      </c>
      <c r="BE215" s="216" t="n">
        <v>0.331</v>
      </c>
      <c r="BF215" s="216" t="n">
        <v>0.349</v>
      </c>
      <c r="BG215" s="216" t="n">
        <v>0.68</v>
      </c>
      <c r="BH215" s="217" t="n">
        <v>0.086</v>
      </c>
      <c r="BI215" s="215" t="n">
        <v>459</v>
      </c>
      <c r="BJ215" s="215" t="n">
        <v>133</v>
      </c>
      <c r="BK215" s="215" t="n">
        <v>104</v>
      </c>
      <c r="BL215" s="215" t="n">
        <v>21</v>
      </c>
      <c r="BM215" s="215" t="n">
        <v>7</v>
      </c>
      <c r="BN215" s="215" t="n">
        <v>1</v>
      </c>
      <c r="BO215" s="215" t="n">
        <v>73</v>
      </c>
      <c r="BP215" s="215" t="n">
        <v>45</v>
      </c>
      <c r="BQ215" s="215" t="n">
        <v>47</v>
      </c>
      <c r="BR215" s="215" t="n">
        <v>68</v>
      </c>
      <c r="BS215" s="215" t="n">
        <v>17</v>
      </c>
      <c r="BT215" s="215" t="n">
        <v>5</v>
      </c>
      <c r="BU215" s="215" t="n">
        <v>12</v>
      </c>
      <c r="BV215" s="216" t="n">
        <v>0.29</v>
      </c>
      <c r="BW215" s="216" t="n">
        <v>0.352</v>
      </c>
      <c r="BX215" s="216" t="n">
        <v>0.373</v>
      </c>
      <c r="BY215" s="216" t="n">
        <v>0.725</v>
      </c>
      <c r="BZ215" s="217" t="n">
        <v>0.083</v>
      </c>
      <c r="CA215" s="218" t="n">
        <v>394</v>
      </c>
      <c r="CB215" s="215" t="n">
        <v>94</v>
      </c>
      <c r="CC215" s="215" t="n">
        <v>68</v>
      </c>
      <c r="CD215" s="215" t="n">
        <v>18</v>
      </c>
      <c r="CE215" s="215" t="n">
        <v>4</v>
      </c>
      <c r="CF215" s="215" t="n">
        <v>4</v>
      </c>
      <c r="CG215" s="215" t="n">
        <v>45</v>
      </c>
      <c r="CH215" s="215" t="n">
        <v>26</v>
      </c>
      <c r="CI215" s="215" t="n">
        <v>36</v>
      </c>
      <c r="CJ215" s="215" t="n">
        <v>86</v>
      </c>
      <c r="CK215" s="215" t="n">
        <v>13</v>
      </c>
      <c r="CL215" s="215" t="n">
        <v>8</v>
      </c>
      <c r="CM215" s="215" t="n">
        <v>5</v>
      </c>
      <c r="CN215" s="216" t="n">
        <v>0.239</v>
      </c>
      <c r="CO215" s="216" t="n">
        <v>0.301</v>
      </c>
      <c r="CP215" s="216" t="n">
        <v>0.335</v>
      </c>
      <c r="CQ215" s="216" t="n">
        <v>0.636</v>
      </c>
      <c r="CR215" s="216" t="n">
        <v>0.096</v>
      </c>
      <c r="CS215" s="218" t="n">
        <v>91</v>
      </c>
      <c r="CT215" s="215" t="n">
        <v>23</v>
      </c>
      <c r="CU215" s="215" t="n">
        <v>21</v>
      </c>
      <c r="CV215" s="215" t="n">
        <v>0</v>
      </c>
      <c r="CW215" s="215" t="n">
        <v>0</v>
      </c>
      <c r="CX215" s="215" t="n">
        <v>2</v>
      </c>
      <c r="CY215" s="215" t="n">
        <v>17</v>
      </c>
      <c r="CZ215" s="215" t="n">
        <v>12</v>
      </c>
      <c r="DA215" s="215" t="n">
        <v>12</v>
      </c>
      <c r="DB215" s="215" t="n">
        <v>19</v>
      </c>
      <c r="DC215" s="215" t="n">
        <v>6</v>
      </c>
      <c r="DD215" s="215" t="n">
        <v>0</v>
      </c>
      <c r="DE215" s="215" t="n">
        <v>6</v>
      </c>
      <c r="DF215" s="216" t="n">
        <v>0.253</v>
      </c>
      <c r="DG215" s="216" t="n">
        <v>0.34</v>
      </c>
      <c r="DH215" s="216" t="n">
        <v>0.319</v>
      </c>
      <c r="DI215" s="216" t="n">
        <v>0.659</v>
      </c>
      <c r="DJ215" s="216" t="n">
        <v>0.066</v>
      </c>
      <c r="DK215" s="208" t="n">
        <v>0</v>
      </c>
      <c r="DL215" s="219" t="n">
        <v>17</v>
      </c>
      <c r="DM215" s="219" t="n">
        <v>89</v>
      </c>
      <c r="DN215" s="219" t="n">
        <v>26</v>
      </c>
      <c r="DO215" s="219" t="n">
        <v>0</v>
      </c>
      <c r="DP215" s="219" t="n">
        <v>3</v>
      </c>
      <c r="DQ215" s="219" t="n">
        <v>1</v>
      </c>
      <c r="DR215" s="219" t="n">
        <v>2</v>
      </c>
      <c r="DS215" s="220" t="n">
        <v>0</v>
      </c>
      <c r="DT215" s="201" t="str">
        <f aca="false">IF(SUM(DK215:DP215)&lt;$DU$4,"x","")</f>
        <v/>
      </c>
    </row>
    <row r="216" customFormat="false" ht="12" hidden="false" customHeight="false" outlineLevel="0" collapsed="false">
      <c r="B216" s="202" t="n">
        <v>1414</v>
      </c>
      <c r="C216" s="203" t="n">
        <v>630</v>
      </c>
      <c r="D216" s="202" t="s">
        <v>462</v>
      </c>
      <c r="E216" s="204" t="s">
        <v>215</v>
      </c>
      <c r="F216" s="204" t="s">
        <v>782</v>
      </c>
      <c r="G216" s="205" t="s">
        <v>130</v>
      </c>
      <c r="H216" s="204" t="n">
        <v>32</v>
      </c>
      <c r="I216" s="206" t="s">
        <v>75</v>
      </c>
      <c r="J216" s="207" t="str">
        <f aca="false">IF(ISNUMBER(B216)=TRUE(),HYPERLINK(CONCATENATE("http://rotochamps.com/mlb-",B216,"-",SUBSTITUTE(SUBSTITUTE(SUBSTITUTE(D216,"'",""),".","")," ","-"),".html"),"RotoChamps"),"")</f>
        <v>RotoChamps</v>
      </c>
      <c r="K216" s="208" t="str">
        <f aca="false">IF(ISNA(VLOOKUP(D216,HitterPool,1,0))=TRUE(),"x","")</f>
        <v>x</v>
      </c>
      <c r="L216" s="208" t="n">
        <f aca="false">IF(ISBLANK(DK216)=TRUE(),"",DK216)</f>
        <v>106</v>
      </c>
      <c r="M216" s="209" t="n">
        <f aca="false">IF(ISBLANK(DL216)=TRUE(),"",DL216)</f>
        <v>0</v>
      </c>
      <c r="N216" s="209" t="n">
        <f aca="false">IF(ISBLANK(DM216)=TRUE(),"",DM216)</f>
        <v>0</v>
      </c>
      <c r="O216" s="209" t="n">
        <f aca="false">IF(ISBLANK(DN216)=TRUE(),"",DN216)</f>
        <v>0</v>
      </c>
      <c r="P216" s="209" t="n">
        <f aca="false">IF(ISBLANK(DO216)=TRUE(),"",DO216)</f>
        <v>0</v>
      </c>
      <c r="Q216" s="209" t="n">
        <f aca="false">IF(ISBLANK(DP216)=TRUE(),"",DP216)</f>
        <v>0</v>
      </c>
      <c r="R216" s="209" t="n">
        <f aca="false">IF(ISBLANK(DQ216)=TRUE(),"",DQ216)</f>
        <v>0</v>
      </c>
      <c r="S216" s="209" t="n">
        <f aca="false">IF(ISBLANK(DR216)=TRUE(),"",DR216)</f>
        <v>0</v>
      </c>
      <c r="T216" s="210" t="n">
        <f aca="false">IF(ISBLANK(DS216)=TRUE(),"",DS216)</f>
        <v>0</v>
      </c>
      <c r="U216" s="211" t="n">
        <v>100</v>
      </c>
      <c r="V216" s="212" t="n">
        <v>373</v>
      </c>
      <c r="W216" s="212" t="n">
        <v>115</v>
      </c>
      <c r="X216" s="212" t="n">
        <v>84</v>
      </c>
      <c r="Y216" s="212" t="n">
        <v>25</v>
      </c>
      <c r="Z216" s="212" t="n">
        <v>0</v>
      </c>
      <c r="AA216" s="212" t="n">
        <v>6</v>
      </c>
      <c r="AB216" s="212" t="n">
        <v>52</v>
      </c>
      <c r="AC216" s="212" t="n">
        <v>45</v>
      </c>
      <c r="AD216" s="212" t="n">
        <v>33</v>
      </c>
      <c r="AE216" s="212" t="n">
        <v>37</v>
      </c>
      <c r="AF216" s="212" t="n">
        <v>1</v>
      </c>
      <c r="AG216" s="212" t="n">
        <v>0</v>
      </c>
      <c r="AH216" s="212" t="n">
        <v>1</v>
      </c>
      <c r="AI216" s="213" t="n">
        <v>0.308</v>
      </c>
      <c r="AJ216" s="213" t="n">
        <v>0.368</v>
      </c>
      <c r="AK216" s="213" t="n">
        <v>0.424</v>
      </c>
      <c r="AL216" s="213" t="n">
        <v>0.792</v>
      </c>
      <c r="AM216" s="213" t="n">
        <v>0.115</v>
      </c>
      <c r="AN216" s="214" t="n">
        <v>11.32</v>
      </c>
      <c r="AO216" s="202" t="n">
        <v>1414</v>
      </c>
      <c r="AP216" s="121"/>
      <c r="AQ216" s="215" t="n">
        <v>438</v>
      </c>
      <c r="AR216" s="215" t="n">
        <v>138</v>
      </c>
      <c r="AS216" s="215" t="n">
        <v>95</v>
      </c>
      <c r="AT216" s="215" t="n">
        <v>30</v>
      </c>
      <c r="AU216" s="215" t="n">
        <v>1</v>
      </c>
      <c r="AV216" s="215" t="n">
        <v>12</v>
      </c>
      <c r="AW216" s="215" t="n">
        <v>69</v>
      </c>
      <c r="AX216" s="215" t="n">
        <v>62</v>
      </c>
      <c r="AY216" s="215" t="n">
        <v>39</v>
      </c>
      <c r="AZ216" s="215" t="n">
        <v>35</v>
      </c>
      <c r="BA216" s="215" t="n">
        <v>1</v>
      </c>
      <c r="BB216" s="215" t="n">
        <v>0</v>
      </c>
      <c r="BC216" s="215" t="n">
        <v>1</v>
      </c>
      <c r="BD216" s="216" t="n">
        <v>0.315</v>
      </c>
      <c r="BE216" s="216" t="n">
        <v>0.371</v>
      </c>
      <c r="BF216" s="216" t="n">
        <v>0.47</v>
      </c>
      <c r="BG216" s="216" t="n">
        <v>0.841</v>
      </c>
      <c r="BH216" s="217" t="n">
        <v>0.155</v>
      </c>
      <c r="BI216" s="215" t="n">
        <v>213</v>
      </c>
      <c r="BJ216" s="215" t="n">
        <v>63</v>
      </c>
      <c r="BK216" s="215" t="n">
        <v>45</v>
      </c>
      <c r="BL216" s="215" t="n">
        <v>15</v>
      </c>
      <c r="BM216" s="215" t="n">
        <v>0</v>
      </c>
      <c r="BN216" s="215" t="n">
        <v>3</v>
      </c>
      <c r="BO216" s="215" t="n">
        <v>30</v>
      </c>
      <c r="BP216" s="215" t="n">
        <v>29</v>
      </c>
      <c r="BQ216" s="215" t="n">
        <v>23</v>
      </c>
      <c r="BR216" s="215" t="n">
        <v>22</v>
      </c>
      <c r="BS216" s="215" t="n">
        <v>0</v>
      </c>
      <c r="BT216" s="215" t="n">
        <v>0</v>
      </c>
      <c r="BU216" s="215" t="n">
        <v>0</v>
      </c>
      <c r="BV216" s="216" t="n">
        <v>0.296</v>
      </c>
      <c r="BW216" s="216" t="n">
        <v>0.377</v>
      </c>
      <c r="BX216" s="216" t="n">
        <v>0.408</v>
      </c>
      <c r="BY216" s="216" t="n">
        <v>0.785</v>
      </c>
      <c r="BZ216" s="217" t="n">
        <v>0.112</v>
      </c>
      <c r="CA216" s="218" t="n">
        <v>529</v>
      </c>
      <c r="CB216" s="215" t="n">
        <v>165</v>
      </c>
      <c r="CC216" s="215" t="n">
        <v>124</v>
      </c>
      <c r="CD216" s="215" t="n">
        <v>32</v>
      </c>
      <c r="CE216" s="215" t="n">
        <v>0</v>
      </c>
      <c r="CF216" s="215" t="n">
        <v>9</v>
      </c>
      <c r="CG216" s="215" t="n">
        <v>75</v>
      </c>
      <c r="CH216" s="215" t="n">
        <v>58</v>
      </c>
      <c r="CI216" s="215" t="n">
        <v>48</v>
      </c>
      <c r="CJ216" s="215" t="n">
        <v>48</v>
      </c>
      <c r="CK216" s="215" t="n">
        <v>2</v>
      </c>
      <c r="CL216" s="215" t="n">
        <v>0</v>
      </c>
      <c r="CM216" s="215" t="n">
        <v>2</v>
      </c>
      <c r="CN216" s="216" t="n">
        <v>0.312</v>
      </c>
      <c r="CO216" s="216" t="n">
        <v>0.371</v>
      </c>
      <c r="CP216" s="216" t="n">
        <v>0.423</v>
      </c>
      <c r="CQ216" s="216" t="n">
        <v>0.794</v>
      </c>
      <c r="CR216" s="216" t="n">
        <v>0.111</v>
      </c>
      <c r="CS216" s="218" t="n">
        <v>571</v>
      </c>
      <c r="CT216" s="215" t="n">
        <v>185</v>
      </c>
      <c r="CU216" s="215" t="n">
        <v>115</v>
      </c>
      <c r="CV216" s="215" t="n">
        <v>44</v>
      </c>
      <c r="CW216" s="215" t="n">
        <v>2</v>
      </c>
      <c r="CX216" s="215" t="n">
        <v>24</v>
      </c>
      <c r="CY216" s="215" t="n">
        <v>101</v>
      </c>
      <c r="CZ216" s="215" t="n">
        <v>99</v>
      </c>
      <c r="DA216" s="215" t="n">
        <v>46</v>
      </c>
      <c r="DB216" s="215" t="n">
        <v>36</v>
      </c>
      <c r="DC216" s="215" t="n">
        <v>2</v>
      </c>
      <c r="DD216" s="215" t="n">
        <v>0</v>
      </c>
      <c r="DE216" s="215" t="n">
        <v>2</v>
      </c>
      <c r="DF216" s="216" t="n">
        <v>0.324</v>
      </c>
      <c r="DG216" s="216" t="n">
        <v>0.381</v>
      </c>
      <c r="DH216" s="216" t="n">
        <v>0.534</v>
      </c>
      <c r="DI216" s="216" t="n">
        <v>0.915</v>
      </c>
      <c r="DJ216" s="216" t="n">
        <v>0.21</v>
      </c>
      <c r="DK216" s="208" t="n">
        <v>106</v>
      </c>
      <c r="DL216" s="219" t="n">
        <v>0</v>
      </c>
      <c r="DM216" s="219" t="n">
        <v>0</v>
      </c>
      <c r="DN216" s="219" t="n">
        <v>0</v>
      </c>
      <c r="DO216" s="219" t="n">
        <v>0</v>
      </c>
      <c r="DP216" s="219" t="n">
        <v>0</v>
      </c>
      <c r="DQ216" s="219" t="n">
        <v>0</v>
      </c>
      <c r="DR216" s="219" t="n">
        <v>0</v>
      </c>
      <c r="DS216" s="220" t="n">
        <v>0</v>
      </c>
      <c r="DT216" s="201" t="str">
        <f aca="false">IF(SUM(DK216:DP216)&lt;$DU$4,"x","")</f>
        <v/>
      </c>
    </row>
    <row r="217" customFormat="false" ht="12" hidden="false" customHeight="false" outlineLevel="0" collapsed="false">
      <c r="B217" s="202" t="n">
        <v>6153</v>
      </c>
      <c r="C217" s="203" t="n">
        <v>563</v>
      </c>
      <c r="D217" s="202" t="s">
        <v>405</v>
      </c>
      <c r="E217" s="204" t="s">
        <v>242</v>
      </c>
      <c r="F217" s="204" t="s">
        <v>781</v>
      </c>
      <c r="G217" s="205" t="s">
        <v>134</v>
      </c>
      <c r="H217" s="204" t="n">
        <v>31</v>
      </c>
      <c r="I217" s="206"/>
      <c r="J217" s="207" t="str">
        <f aca="false">IF(ISNUMBER(B217)=TRUE(),HYPERLINK(CONCATENATE("http://rotochamps.com/mlb-",B217,"-",SUBSTITUTE(SUBSTITUTE(SUBSTITUTE(D217,"'",""),".","")," ","-"),".html"),"RotoChamps"),"")</f>
        <v>RotoChamps</v>
      </c>
      <c r="K217" s="208" t="str">
        <f aca="false">IF(ISNA(VLOOKUP(D217,HitterPool,1,0))=TRUE(),"x","")</f>
        <v>x</v>
      </c>
      <c r="L217" s="208" t="n">
        <f aca="false">IF(ISBLANK(DK217)=TRUE(),"",DK217)</f>
        <v>0</v>
      </c>
      <c r="M217" s="209" t="n">
        <f aca="false">IF(ISBLANK(DL217)=TRUE(),"",DL217)</f>
        <v>21</v>
      </c>
      <c r="N217" s="209" t="n">
        <f aca="false">IF(ISBLANK(DM217)=TRUE(),"",DM217)</f>
        <v>0</v>
      </c>
      <c r="O217" s="209" t="n">
        <f aca="false">IF(ISBLANK(DN217)=TRUE(),"",DN217)</f>
        <v>3</v>
      </c>
      <c r="P217" s="209" t="n">
        <f aca="false">IF(ISBLANK(DO217)=TRUE(),"",DO217)</f>
        <v>0</v>
      </c>
      <c r="Q217" s="209" t="n">
        <f aca="false">IF(ISBLANK(DP217)=TRUE(),"",DP217)</f>
        <v>0</v>
      </c>
      <c r="R217" s="209" t="n">
        <f aca="false">IF(ISBLANK(DQ217)=TRUE(),"",DQ217)</f>
        <v>0</v>
      </c>
      <c r="S217" s="209" t="n">
        <f aca="false">IF(ISBLANK(DR217)=TRUE(),"",DR217)</f>
        <v>0</v>
      </c>
      <c r="T217" s="210" t="n">
        <f aca="false">IF(ISBLANK(DS217)=TRUE(),"",DS217)</f>
        <v>0</v>
      </c>
      <c r="U217" s="211" t="n">
        <v>120</v>
      </c>
      <c r="V217" s="212" t="n">
        <v>381</v>
      </c>
      <c r="W217" s="212" t="n">
        <v>103</v>
      </c>
      <c r="X217" s="212" t="n">
        <v>69</v>
      </c>
      <c r="Y217" s="212" t="n">
        <v>18</v>
      </c>
      <c r="Z217" s="212" t="n">
        <v>8</v>
      </c>
      <c r="AA217" s="212" t="n">
        <v>7</v>
      </c>
      <c r="AB217" s="212" t="n">
        <v>51</v>
      </c>
      <c r="AC217" s="212" t="n">
        <v>55</v>
      </c>
      <c r="AD217" s="212" t="n">
        <v>33</v>
      </c>
      <c r="AE217" s="212" t="n">
        <v>84</v>
      </c>
      <c r="AF217" s="212" t="n">
        <v>14</v>
      </c>
      <c r="AG217" s="212" t="n">
        <v>3</v>
      </c>
      <c r="AH217" s="212" t="n">
        <v>11</v>
      </c>
      <c r="AI217" s="213" t="n">
        <v>0.27</v>
      </c>
      <c r="AJ217" s="213" t="n">
        <v>0.327</v>
      </c>
      <c r="AK217" s="213" t="n">
        <v>0.415</v>
      </c>
      <c r="AL217" s="213" t="n">
        <v>0.742</v>
      </c>
      <c r="AM217" s="213" t="n">
        <v>0.144</v>
      </c>
      <c r="AN217" s="214" t="n">
        <v>10.75</v>
      </c>
      <c r="AO217" s="202" t="n">
        <v>6153</v>
      </c>
      <c r="AP217" s="203"/>
      <c r="AQ217" s="215" t="n">
        <v>323</v>
      </c>
      <c r="AR217" s="215" t="n">
        <v>86</v>
      </c>
      <c r="AS217" s="215" t="n">
        <v>61</v>
      </c>
      <c r="AT217" s="215" t="n">
        <v>18</v>
      </c>
      <c r="AU217" s="215" t="n">
        <v>3</v>
      </c>
      <c r="AV217" s="215" t="n">
        <v>4</v>
      </c>
      <c r="AW217" s="215" t="n">
        <v>43</v>
      </c>
      <c r="AX217" s="215" t="n">
        <v>31</v>
      </c>
      <c r="AY217" s="215" t="n">
        <v>23</v>
      </c>
      <c r="AZ217" s="215" t="n">
        <v>62</v>
      </c>
      <c r="BA217" s="215" t="n">
        <v>10</v>
      </c>
      <c r="BB217" s="215" t="n">
        <v>2</v>
      </c>
      <c r="BC217" s="215" t="n">
        <v>8</v>
      </c>
      <c r="BD217" s="216" t="n">
        <v>0.266</v>
      </c>
      <c r="BE217" s="216" t="n">
        <v>0.315</v>
      </c>
      <c r="BF217" s="216" t="n">
        <v>0.378</v>
      </c>
      <c r="BG217" s="216" t="n">
        <v>0.693</v>
      </c>
      <c r="BH217" s="217" t="n">
        <v>0.112</v>
      </c>
      <c r="BI217" s="215" t="n">
        <v>243</v>
      </c>
      <c r="BJ217" s="215" t="n">
        <v>65</v>
      </c>
      <c r="BK217" s="215" t="n">
        <v>47</v>
      </c>
      <c r="BL217" s="215" t="n">
        <v>12</v>
      </c>
      <c r="BM217" s="215" t="n">
        <v>3</v>
      </c>
      <c r="BN217" s="215" t="n">
        <v>3</v>
      </c>
      <c r="BO217" s="215" t="n">
        <v>32</v>
      </c>
      <c r="BP217" s="215" t="n">
        <v>26</v>
      </c>
      <c r="BQ217" s="215" t="n">
        <v>16</v>
      </c>
      <c r="BR217" s="215" t="n">
        <v>46</v>
      </c>
      <c r="BS217" s="215" t="n">
        <v>10</v>
      </c>
      <c r="BT217" s="215" t="n">
        <v>1</v>
      </c>
      <c r="BU217" s="215" t="n">
        <v>9</v>
      </c>
      <c r="BV217" s="216" t="n">
        <v>0.267</v>
      </c>
      <c r="BW217" s="216" t="n">
        <v>0.31</v>
      </c>
      <c r="BX217" s="216" t="n">
        <v>0.379</v>
      </c>
      <c r="BY217" s="216" t="n">
        <v>0.689</v>
      </c>
      <c r="BZ217" s="217" t="n">
        <v>0.112</v>
      </c>
      <c r="CA217" s="218" t="n">
        <v>267</v>
      </c>
      <c r="CB217" s="215" t="n">
        <v>68</v>
      </c>
      <c r="CC217" s="215" t="n">
        <v>52</v>
      </c>
      <c r="CD217" s="215" t="n">
        <v>9</v>
      </c>
      <c r="CE217" s="215" t="n">
        <v>4</v>
      </c>
      <c r="CF217" s="215" t="n">
        <v>3</v>
      </c>
      <c r="CG217" s="215" t="n">
        <v>31</v>
      </c>
      <c r="CH217" s="215" t="n">
        <v>24</v>
      </c>
      <c r="CI217" s="215" t="n">
        <v>14</v>
      </c>
      <c r="CJ217" s="215" t="n">
        <v>43</v>
      </c>
      <c r="CK217" s="215" t="n">
        <v>6</v>
      </c>
      <c r="CL217" s="215" t="n">
        <v>1</v>
      </c>
      <c r="CM217" s="215" t="n">
        <v>5</v>
      </c>
      <c r="CN217" s="216" t="n">
        <v>0.255</v>
      </c>
      <c r="CO217" s="216" t="n">
        <v>0.3</v>
      </c>
      <c r="CP217" s="216" t="n">
        <v>0.352</v>
      </c>
      <c r="CQ217" s="216" t="n">
        <v>0.652</v>
      </c>
      <c r="CR217" s="216" t="n">
        <v>0.097</v>
      </c>
      <c r="CS217" s="218" t="n">
        <v>460</v>
      </c>
      <c r="CT217" s="215" t="n">
        <v>125</v>
      </c>
      <c r="CU217" s="215" t="n">
        <v>84</v>
      </c>
      <c r="CV217" s="215" t="n">
        <v>32</v>
      </c>
      <c r="CW217" s="215" t="n">
        <v>2</v>
      </c>
      <c r="CX217" s="215" t="n">
        <v>7</v>
      </c>
      <c r="CY217" s="215" t="n">
        <v>65</v>
      </c>
      <c r="CZ217" s="215" t="n">
        <v>44</v>
      </c>
      <c r="DA217" s="215" t="n">
        <v>40</v>
      </c>
      <c r="DB217" s="215" t="n">
        <v>97</v>
      </c>
      <c r="DC217" s="215" t="n">
        <v>14</v>
      </c>
      <c r="DD217" s="215" t="n">
        <v>3</v>
      </c>
      <c r="DE217" s="215" t="n">
        <v>11</v>
      </c>
      <c r="DF217" s="216" t="n">
        <v>0.272</v>
      </c>
      <c r="DG217" s="216" t="n">
        <v>0.331</v>
      </c>
      <c r="DH217" s="216" t="n">
        <v>0.396</v>
      </c>
      <c r="DI217" s="216" t="n">
        <v>0.727</v>
      </c>
      <c r="DJ217" s="216" t="n">
        <v>0.124</v>
      </c>
      <c r="DK217" s="208" t="n">
        <v>0</v>
      </c>
      <c r="DL217" s="219" t="n">
        <v>21</v>
      </c>
      <c r="DM217" s="219" t="n">
        <v>0</v>
      </c>
      <c r="DN217" s="219" t="n">
        <v>3</v>
      </c>
      <c r="DO217" s="219" t="n">
        <v>0</v>
      </c>
      <c r="DP217" s="219" t="n">
        <v>0</v>
      </c>
      <c r="DQ217" s="219" t="n">
        <v>0</v>
      </c>
      <c r="DR217" s="219" t="n">
        <v>0</v>
      </c>
      <c r="DS217" s="220" t="n">
        <v>0</v>
      </c>
      <c r="DT217" s="201" t="str">
        <f aca="false">IF(SUM(DK217:DP217)&lt;$DU$4,"x","")</f>
        <v/>
      </c>
    </row>
    <row r="218" customFormat="false" ht="12" hidden="false" customHeight="false" outlineLevel="0" collapsed="false">
      <c r="B218" s="202" t="n">
        <v>1203</v>
      </c>
      <c r="C218" s="203" t="n">
        <v>812</v>
      </c>
      <c r="D218" s="202" t="s">
        <v>574</v>
      </c>
      <c r="E218" s="204" t="s">
        <v>199</v>
      </c>
      <c r="F218" s="204" t="s">
        <v>781</v>
      </c>
      <c r="G218" s="205" t="s">
        <v>147</v>
      </c>
      <c r="H218" s="204" t="n">
        <v>34</v>
      </c>
      <c r="I218" s="206" t="s">
        <v>75</v>
      </c>
      <c r="J218" s="207" t="str">
        <f aca="false">IF(ISNUMBER(B218)=TRUE(),HYPERLINK(CONCATENATE("http://rotochamps.com/mlb-",B218,"-",SUBSTITUTE(SUBSTITUTE(SUBSTITUTE(D218,"'",""),".","")," ","-"),".html"),"RotoChamps"),"")</f>
        <v>RotoChamps</v>
      </c>
      <c r="K218" s="208" t="str">
        <f aca="false">IF(ISNA(VLOOKUP(D218,HitterPool,1,0))=TRUE(),"x","")</f>
        <v>x</v>
      </c>
      <c r="L218" s="208" t="n">
        <f aca="false">IF(ISBLANK(DK218)=TRUE(),"",DK218)</f>
        <v>13</v>
      </c>
      <c r="M218" s="209" t="n">
        <f aca="false">IF(ISBLANK(DL218)=TRUE(),"",DL218)</f>
        <v>0</v>
      </c>
      <c r="N218" s="209" t="n">
        <f aca="false">IF(ISBLANK(DM218)=TRUE(),"",DM218)</f>
        <v>0</v>
      </c>
      <c r="O218" s="209" t="n">
        <f aca="false">IF(ISBLANK(DN218)=TRUE(),"",DN218)</f>
        <v>0</v>
      </c>
      <c r="P218" s="209" t="n">
        <f aca="false">IF(ISBLANK(DO218)=TRUE(),"",DO218)</f>
        <v>0</v>
      </c>
      <c r="Q218" s="209" t="n">
        <f aca="false">IF(ISBLANK(DP218)=TRUE(),"",DP218)</f>
        <v>131</v>
      </c>
      <c r="R218" s="209" t="n">
        <f aca="false">IF(ISBLANK(DQ218)=TRUE(),"",DQ218)</f>
        <v>0</v>
      </c>
      <c r="S218" s="209" t="n">
        <f aca="false">IF(ISBLANK(DR218)=TRUE(),"",DR218)</f>
        <v>0</v>
      </c>
      <c r="T218" s="210" t="n">
        <f aca="false">IF(ISBLANK(DS218)=TRUE(),"",DS218)</f>
        <v>131</v>
      </c>
      <c r="U218" s="211" t="n">
        <v>120</v>
      </c>
      <c r="V218" s="212" t="n">
        <v>433</v>
      </c>
      <c r="W218" s="212" t="n">
        <v>116</v>
      </c>
      <c r="X218" s="212" t="n">
        <v>77</v>
      </c>
      <c r="Y218" s="212" t="n">
        <v>24</v>
      </c>
      <c r="Z218" s="212" t="n">
        <v>3</v>
      </c>
      <c r="AA218" s="212" t="n">
        <v>13</v>
      </c>
      <c r="AB218" s="212" t="n">
        <v>57</v>
      </c>
      <c r="AC218" s="212" t="n">
        <v>53</v>
      </c>
      <c r="AD218" s="212" t="n">
        <v>41</v>
      </c>
      <c r="AE218" s="212" t="n">
        <v>67</v>
      </c>
      <c r="AF218" s="212" t="n">
        <v>3</v>
      </c>
      <c r="AG218" s="212" t="n">
        <v>4</v>
      </c>
      <c r="AH218" s="212" t="n">
        <v>-1</v>
      </c>
      <c r="AI218" s="213" t="n">
        <v>0.268</v>
      </c>
      <c r="AJ218" s="213" t="n">
        <v>0.337</v>
      </c>
      <c r="AK218" s="213" t="n">
        <v>0.427</v>
      </c>
      <c r="AL218" s="213" t="n">
        <v>0.764</v>
      </c>
      <c r="AM218" s="213" t="n">
        <v>0.159</v>
      </c>
      <c r="AN218" s="214" t="n">
        <v>10.08</v>
      </c>
      <c r="AO218" s="202" t="n">
        <v>1203</v>
      </c>
      <c r="AP218" s="203"/>
      <c r="AQ218" s="215" t="n">
        <v>529</v>
      </c>
      <c r="AR218" s="215" t="n">
        <v>147</v>
      </c>
      <c r="AS218" s="215" t="n">
        <v>95</v>
      </c>
      <c r="AT218" s="215" t="n">
        <v>29</v>
      </c>
      <c r="AU218" s="215" t="n">
        <v>3</v>
      </c>
      <c r="AV218" s="215" t="n">
        <v>20</v>
      </c>
      <c r="AW218" s="215" t="n">
        <v>79</v>
      </c>
      <c r="AX218" s="215" t="n">
        <v>70</v>
      </c>
      <c r="AY218" s="215" t="n">
        <v>57</v>
      </c>
      <c r="AZ218" s="215" t="n">
        <v>91</v>
      </c>
      <c r="BA218" s="215" t="n">
        <v>6</v>
      </c>
      <c r="BB218" s="215" t="n">
        <v>3</v>
      </c>
      <c r="BC218" s="215" t="n">
        <v>3</v>
      </c>
      <c r="BD218" s="216" t="n">
        <v>0.278</v>
      </c>
      <c r="BE218" s="216" t="n">
        <v>0.348</v>
      </c>
      <c r="BF218" s="216" t="n">
        <v>0.457</v>
      </c>
      <c r="BG218" s="216" t="n">
        <v>0.805</v>
      </c>
      <c r="BH218" s="217" t="n">
        <v>0.179</v>
      </c>
      <c r="BI218" s="215" t="n">
        <v>417</v>
      </c>
      <c r="BJ218" s="215" t="n">
        <v>118</v>
      </c>
      <c r="BK218" s="215" t="n">
        <v>82</v>
      </c>
      <c r="BL218" s="215" t="n">
        <v>22</v>
      </c>
      <c r="BM218" s="215" t="n">
        <v>3</v>
      </c>
      <c r="BN218" s="215" t="n">
        <v>11</v>
      </c>
      <c r="BO218" s="215" t="n">
        <v>59</v>
      </c>
      <c r="BP218" s="215" t="n">
        <v>51</v>
      </c>
      <c r="BQ218" s="215" t="n">
        <v>37</v>
      </c>
      <c r="BR218" s="215" t="n">
        <v>64</v>
      </c>
      <c r="BS218" s="215" t="n">
        <v>4</v>
      </c>
      <c r="BT218" s="215" t="n">
        <v>4</v>
      </c>
      <c r="BU218" s="215" t="n">
        <v>0</v>
      </c>
      <c r="BV218" s="216" t="n">
        <v>0.283</v>
      </c>
      <c r="BW218" s="216" t="n">
        <v>0.348</v>
      </c>
      <c r="BX218" s="216" t="n">
        <v>0.429</v>
      </c>
      <c r="BY218" s="216" t="n">
        <v>0.777</v>
      </c>
      <c r="BZ218" s="217" t="n">
        <v>0.146</v>
      </c>
      <c r="CA218" s="218" t="n">
        <v>581</v>
      </c>
      <c r="CB218" s="215" t="n">
        <v>166</v>
      </c>
      <c r="CC218" s="215" t="n">
        <v>103</v>
      </c>
      <c r="CD218" s="215" t="n">
        <v>37</v>
      </c>
      <c r="CE218" s="215" t="n">
        <v>4</v>
      </c>
      <c r="CF218" s="215" t="n">
        <v>22</v>
      </c>
      <c r="CG218" s="215" t="n">
        <v>87</v>
      </c>
      <c r="CH218" s="215" t="n">
        <v>73</v>
      </c>
      <c r="CI218" s="215" t="n">
        <v>62</v>
      </c>
      <c r="CJ218" s="215" t="n">
        <v>95</v>
      </c>
      <c r="CK218" s="215" t="n">
        <v>8</v>
      </c>
      <c r="CL218" s="215" t="n">
        <v>4</v>
      </c>
      <c r="CM218" s="215" t="n">
        <v>4</v>
      </c>
      <c r="CN218" s="216" t="n">
        <v>0.286</v>
      </c>
      <c r="CO218" s="216" t="n">
        <v>0.355</v>
      </c>
      <c r="CP218" s="216" t="n">
        <v>0.477</v>
      </c>
      <c r="CQ218" s="216" t="n">
        <v>0.832</v>
      </c>
      <c r="CR218" s="216" t="n">
        <v>0.191</v>
      </c>
      <c r="CS218" s="218" t="n">
        <v>590</v>
      </c>
      <c r="CT218" s="215" t="n">
        <v>157</v>
      </c>
      <c r="CU218" s="215" t="n">
        <v>100</v>
      </c>
      <c r="CV218" s="215" t="n">
        <v>28</v>
      </c>
      <c r="CW218" s="215" t="n">
        <v>1</v>
      </c>
      <c r="CX218" s="215" t="n">
        <v>28</v>
      </c>
      <c r="CY218" s="215" t="n">
        <v>92</v>
      </c>
      <c r="CZ218" s="215" t="n">
        <v>86</v>
      </c>
      <c r="DA218" s="215" t="n">
        <v>71</v>
      </c>
      <c r="DB218" s="215" t="n">
        <v>114</v>
      </c>
      <c r="DC218" s="215" t="n">
        <v>5</v>
      </c>
      <c r="DD218" s="215" t="n">
        <v>2</v>
      </c>
      <c r="DE218" s="215" t="n">
        <v>3</v>
      </c>
      <c r="DF218" s="216" t="n">
        <v>0.266</v>
      </c>
      <c r="DG218" s="216" t="n">
        <v>0.352</v>
      </c>
      <c r="DH218" s="216" t="n">
        <v>0.459</v>
      </c>
      <c r="DI218" s="216" t="n">
        <v>0.811</v>
      </c>
      <c r="DJ218" s="216" t="n">
        <v>0.193</v>
      </c>
      <c r="DK218" s="208" t="n">
        <v>13</v>
      </c>
      <c r="DL218" s="219" t="n">
        <v>0</v>
      </c>
      <c r="DM218" s="219" t="n">
        <v>0</v>
      </c>
      <c r="DN218" s="219" t="n">
        <v>0</v>
      </c>
      <c r="DO218" s="219" t="n">
        <v>0</v>
      </c>
      <c r="DP218" s="219" t="n">
        <v>131</v>
      </c>
      <c r="DQ218" s="219" t="n">
        <v>0</v>
      </c>
      <c r="DR218" s="219" t="n">
        <v>0</v>
      </c>
      <c r="DS218" s="220" t="n">
        <v>131</v>
      </c>
      <c r="DT218" s="201" t="str">
        <f aca="false">IF(SUM(DK218:DP218)&lt;$DU$4,"x","")</f>
        <v/>
      </c>
    </row>
    <row r="219" customFormat="false" ht="12" hidden="false" customHeight="false" outlineLevel="0" collapsed="false">
      <c r="B219" s="202" t="n">
        <v>1125</v>
      </c>
      <c r="C219" s="203" t="n">
        <v>649</v>
      </c>
      <c r="D219" s="202" t="s">
        <v>581</v>
      </c>
      <c r="E219" s="204" t="s">
        <v>236</v>
      </c>
      <c r="F219" s="204" t="s">
        <v>782</v>
      </c>
      <c r="G219" s="205" t="s">
        <v>147</v>
      </c>
      <c r="H219" s="204" t="n">
        <v>37</v>
      </c>
      <c r="I219" s="206" t="s">
        <v>84</v>
      </c>
      <c r="J219" s="207" t="str">
        <f aca="false">IF(ISNUMBER(B219)=TRUE(),HYPERLINK(CONCATENATE("http://rotochamps.com/mlb-",B219,"-",SUBSTITUTE(SUBSTITUTE(SUBSTITUTE(D219,"'",""),".","")," ","-"),".html"),"RotoChamps"),"")</f>
        <v>RotoChamps</v>
      </c>
      <c r="K219" s="208" t="str">
        <f aca="false">IF(ISNA(VLOOKUP(D219,HitterPool,1,0))=TRUE(),"x","")</f>
        <v>x</v>
      </c>
      <c r="L219" s="208" t="n">
        <f aca="false">IF(ISBLANK(DK219)=TRUE(),"",DK219)</f>
        <v>0</v>
      </c>
      <c r="M219" s="209" t="n">
        <f aca="false">IF(ISBLANK(DL219)=TRUE(),"",DL219)</f>
        <v>0</v>
      </c>
      <c r="N219" s="209" t="n">
        <f aca="false">IF(ISBLANK(DM219)=TRUE(),"",DM219)</f>
        <v>0</v>
      </c>
      <c r="O219" s="209" t="n">
        <f aca="false">IF(ISBLANK(DN219)=TRUE(),"",DN219)</f>
        <v>0</v>
      </c>
      <c r="P219" s="209" t="n">
        <f aca="false">IF(ISBLANK(DO219)=TRUE(),"",DO219)</f>
        <v>0</v>
      </c>
      <c r="Q219" s="209" t="n">
        <f aca="false">IF(ISBLANK(DP219)=TRUE(),"",DP219)</f>
        <v>73</v>
      </c>
      <c r="R219" s="209" t="n">
        <f aca="false">IF(ISBLANK(DQ219)=TRUE(),"",DQ219)</f>
        <v>0</v>
      </c>
      <c r="S219" s="209" t="n">
        <f aca="false">IF(ISBLANK(DR219)=TRUE(),"",DR219)</f>
        <v>0</v>
      </c>
      <c r="T219" s="210" t="n">
        <f aca="false">IF(ISBLANK(DS219)=TRUE(),"",DS219)</f>
        <v>73</v>
      </c>
      <c r="U219" s="211" t="n">
        <v>100</v>
      </c>
      <c r="V219" s="212" t="n">
        <v>346</v>
      </c>
      <c r="W219" s="212" t="n">
        <v>88</v>
      </c>
      <c r="X219" s="212" t="n">
        <v>49</v>
      </c>
      <c r="Y219" s="212" t="n">
        <v>21</v>
      </c>
      <c r="Z219" s="212" t="n">
        <v>2</v>
      </c>
      <c r="AA219" s="212" t="n">
        <v>16</v>
      </c>
      <c r="AB219" s="212" t="n">
        <v>49</v>
      </c>
      <c r="AC219" s="212" t="n">
        <v>53</v>
      </c>
      <c r="AD219" s="212" t="n">
        <v>30</v>
      </c>
      <c r="AE219" s="212" t="n">
        <v>87</v>
      </c>
      <c r="AF219" s="212" t="n">
        <v>9</v>
      </c>
      <c r="AG219" s="212" t="n">
        <v>3</v>
      </c>
      <c r="AH219" s="212" t="n">
        <v>6</v>
      </c>
      <c r="AI219" s="213" t="n">
        <v>0.254</v>
      </c>
      <c r="AJ219" s="213" t="n">
        <v>0.319</v>
      </c>
      <c r="AK219" s="213" t="n">
        <v>0.465</v>
      </c>
      <c r="AL219" s="213" t="n">
        <v>0.784</v>
      </c>
      <c r="AM219" s="213" t="n">
        <v>0.211</v>
      </c>
      <c r="AN219" s="214" t="n">
        <v>6.61</v>
      </c>
      <c r="AO219" s="202" t="n">
        <v>1125</v>
      </c>
      <c r="AP219" s="203"/>
      <c r="AQ219" s="215" t="n">
        <v>355</v>
      </c>
      <c r="AR219" s="215" t="n">
        <v>92</v>
      </c>
      <c r="AS219" s="215" t="n">
        <v>51</v>
      </c>
      <c r="AT219" s="215" t="n">
        <v>21</v>
      </c>
      <c r="AU219" s="215" t="n">
        <v>2</v>
      </c>
      <c r="AV219" s="215" t="n">
        <v>18</v>
      </c>
      <c r="AW219" s="215" t="n">
        <v>53</v>
      </c>
      <c r="AX219" s="215" t="n">
        <v>57</v>
      </c>
      <c r="AY219" s="215" t="n">
        <v>30</v>
      </c>
      <c r="AZ219" s="215" t="n">
        <v>93</v>
      </c>
      <c r="BA219" s="215" t="n">
        <v>14</v>
      </c>
      <c r="BB219" s="215" t="n">
        <v>4</v>
      </c>
      <c r="BC219" s="215" t="n">
        <v>10</v>
      </c>
      <c r="BD219" s="216" t="n">
        <v>0.259</v>
      </c>
      <c r="BE219" s="216" t="n">
        <v>0.317</v>
      </c>
      <c r="BF219" s="216" t="n">
        <v>0.482</v>
      </c>
      <c r="BG219" s="216" t="n">
        <v>0.799</v>
      </c>
      <c r="BH219" s="217" t="n">
        <v>0.223</v>
      </c>
      <c r="BI219" s="215" t="n">
        <v>325</v>
      </c>
      <c r="BJ219" s="215" t="n">
        <v>80</v>
      </c>
      <c r="BK219" s="215" t="n">
        <v>45</v>
      </c>
      <c r="BL219" s="215" t="n">
        <v>23</v>
      </c>
      <c r="BM219" s="215" t="n">
        <v>1</v>
      </c>
      <c r="BN219" s="215" t="n">
        <v>11</v>
      </c>
      <c r="BO219" s="215" t="n">
        <v>45</v>
      </c>
      <c r="BP219" s="215" t="n">
        <v>49</v>
      </c>
      <c r="BQ219" s="215" t="n">
        <v>28</v>
      </c>
      <c r="BR219" s="215" t="n">
        <v>86</v>
      </c>
      <c r="BS219" s="215" t="n">
        <v>7</v>
      </c>
      <c r="BT219" s="215" t="n">
        <v>7</v>
      </c>
      <c r="BU219" s="215" t="n">
        <v>0</v>
      </c>
      <c r="BV219" s="216" t="n">
        <v>0.246</v>
      </c>
      <c r="BW219" s="216" t="n">
        <v>0.304</v>
      </c>
      <c r="BX219" s="216" t="n">
        <v>0.425</v>
      </c>
      <c r="BY219" s="216" t="n">
        <v>0.729</v>
      </c>
      <c r="BZ219" s="217" t="n">
        <v>0.179</v>
      </c>
      <c r="CA219" s="218" t="n">
        <v>295</v>
      </c>
      <c r="CB219" s="215" t="n">
        <v>80</v>
      </c>
      <c r="CC219" s="215" t="n">
        <v>43</v>
      </c>
      <c r="CD219" s="215" t="n">
        <v>14</v>
      </c>
      <c r="CE219" s="215" t="n">
        <v>2</v>
      </c>
      <c r="CF219" s="215" t="n">
        <v>21</v>
      </c>
      <c r="CG219" s="215" t="n">
        <v>49</v>
      </c>
      <c r="CH219" s="215" t="n">
        <v>54</v>
      </c>
      <c r="CI219" s="215" t="n">
        <v>28</v>
      </c>
      <c r="CJ219" s="215" t="n">
        <v>75</v>
      </c>
      <c r="CK219" s="215" t="n">
        <v>14</v>
      </c>
      <c r="CL219" s="215" t="n">
        <v>1</v>
      </c>
      <c r="CM219" s="215" t="n">
        <v>13</v>
      </c>
      <c r="CN219" s="216" t="n">
        <v>0.271</v>
      </c>
      <c r="CO219" s="216" t="n">
        <v>0.34</v>
      </c>
      <c r="CP219" s="216" t="n">
        <v>0.546</v>
      </c>
      <c r="CQ219" s="216" t="n">
        <v>0.886</v>
      </c>
      <c r="CR219" s="216" t="n">
        <v>0.275</v>
      </c>
      <c r="CS219" s="218" t="n">
        <v>446</v>
      </c>
      <c r="CT219" s="215" t="n">
        <v>116</v>
      </c>
      <c r="CU219" s="215" t="n">
        <v>64</v>
      </c>
      <c r="CV219" s="215" t="n">
        <v>27</v>
      </c>
      <c r="CW219" s="215" t="n">
        <v>3</v>
      </c>
      <c r="CX219" s="215" t="n">
        <v>22</v>
      </c>
      <c r="CY219" s="215" t="n">
        <v>64</v>
      </c>
      <c r="CZ219" s="215" t="n">
        <v>67</v>
      </c>
      <c r="DA219" s="215" t="n">
        <v>33</v>
      </c>
      <c r="DB219" s="215" t="n">
        <v>118</v>
      </c>
      <c r="DC219" s="215" t="n">
        <v>21</v>
      </c>
      <c r="DD219" s="215" t="n">
        <v>5</v>
      </c>
      <c r="DE219" s="215" t="n">
        <v>16</v>
      </c>
      <c r="DF219" s="216" t="n">
        <v>0.26</v>
      </c>
      <c r="DG219" s="216" t="n">
        <v>0.315</v>
      </c>
      <c r="DH219" s="216" t="n">
        <v>0.482</v>
      </c>
      <c r="DI219" s="216" t="n">
        <v>0.797</v>
      </c>
      <c r="DJ219" s="216" t="n">
        <v>0.222</v>
      </c>
      <c r="DK219" s="208" t="n">
        <v>0</v>
      </c>
      <c r="DL219" s="219" t="n">
        <v>0</v>
      </c>
      <c r="DM219" s="219" t="n">
        <v>0</v>
      </c>
      <c r="DN219" s="219" t="n">
        <v>0</v>
      </c>
      <c r="DO219" s="219" t="n">
        <v>0</v>
      </c>
      <c r="DP219" s="219" t="n">
        <v>73</v>
      </c>
      <c r="DQ219" s="219" t="n">
        <v>0</v>
      </c>
      <c r="DR219" s="219" t="n">
        <v>0</v>
      </c>
      <c r="DS219" s="220" t="n">
        <v>73</v>
      </c>
      <c r="DT219" s="201" t="str">
        <f aca="false">IF(SUM(DK219:DP219)&lt;$DU$4,"x","")</f>
        <v/>
      </c>
    </row>
    <row r="220" customFormat="false" ht="12" hidden="false" customHeight="false" outlineLevel="0" collapsed="false">
      <c r="B220" s="202" t="n">
        <v>1353</v>
      </c>
      <c r="C220" s="203" t="n">
        <v>903</v>
      </c>
      <c r="D220" s="202" t="s">
        <v>588</v>
      </c>
      <c r="E220" s="204" t="s">
        <v>239</v>
      </c>
      <c r="F220" s="204" t="s">
        <v>782</v>
      </c>
      <c r="G220" s="205" t="s">
        <v>147</v>
      </c>
      <c r="H220" s="204" t="n">
        <v>32</v>
      </c>
      <c r="I220" s="206" t="s">
        <v>75</v>
      </c>
      <c r="J220" s="207" t="str">
        <f aca="false">IF(ISNUMBER(B220)=TRUE(),HYPERLINK(CONCATENATE("http://rotochamps.com/mlb-",B220,"-",SUBSTITUTE(SUBSTITUTE(SUBSTITUTE(D220,"'",""),".","")," ","-"),".html"),"RotoChamps"),"")</f>
        <v>RotoChamps</v>
      </c>
      <c r="K220" s="208" t="str">
        <f aca="false">IF(ISNA(VLOOKUP(D220,HitterPool,1,0))=TRUE(),"x","")</f>
        <v>x</v>
      </c>
      <c r="L220" s="208" t="n">
        <f aca="false">IF(ISBLANK(DK220)=TRUE(),"",DK220)</f>
        <v>0</v>
      </c>
      <c r="M220" s="209" t="n">
        <f aca="false">IF(ISBLANK(DL220)=TRUE(),"",DL220)</f>
        <v>0</v>
      </c>
      <c r="N220" s="209" t="n">
        <f aca="false">IF(ISBLANK(DM220)=TRUE(),"",DM220)</f>
        <v>0</v>
      </c>
      <c r="O220" s="209" t="n">
        <f aca="false">IF(ISBLANK(DN220)=TRUE(),"",DN220)</f>
        <v>0</v>
      </c>
      <c r="P220" s="209" t="n">
        <f aca="false">IF(ISBLANK(DO220)=TRUE(),"",DO220)</f>
        <v>0</v>
      </c>
      <c r="Q220" s="209" t="n">
        <f aca="false">IF(ISBLANK(DP220)=TRUE(),"",DP220)</f>
        <v>109</v>
      </c>
      <c r="R220" s="209" t="n">
        <f aca="false">IF(ISBLANK(DQ220)=TRUE(),"",DQ220)</f>
        <v>0</v>
      </c>
      <c r="S220" s="209" t="n">
        <f aca="false">IF(ISBLANK(DR220)=TRUE(),"",DR220)</f>
        <v>0</v>
      </c>
      <c r="T220" s="210" t="n">
        <f aca="false">IF(ISBLANK(DS220)=TRUE(),"",DS220)</f>
        <v>109</v>
      </c>
      <c r="U220" s="211" t="n">
        <v>125</v>
      </c>
      <c r="V220" s="212" t="n">
        <v>410</v>
      </c>
      <c r="W220" s="212" t="n">
        <v>112</v>
      </c>
      <c r="X220" s="212" t="n">
        <v>78</v>
      </c>
      <c r="Y220" s="212" t="n">
        <v>25</v>
      </c>
      <c r="Z220" s="212" t="n">
        <v>0</v>
      </c>
      <c r="AA220" s="212" t="n">
        <v>9</v>
      </c>
      <c r="AB220" s="212" t="n">
        <v>58</v>
      </c>
      <c r="AC220" s="212" t="n">
        <v>56</v>
      </c>
      <c r="AD220" s="212" t="n">
        <v>60</v>
      </c>
      <c r="AE220" s="212" t="n">
        <v>57</v>
      </c>
      <c r="AF220" s="212" t="n">
        <v>1</v>
      </c>
      <c r="AG220" s="212" t="n">
        <v>1</v>
      </c>
      <c r="AH220" s="212" t="n">
        <v>0</v>
      </c>
      <c r="AI220" s="213" t="n">
        <v>0.273</v>
      </c>
      <c r="AJ220" s="213" t="n">
        <v>0.369</v>
      </c>
      <c r="AK220" s="213" t="n">
        <v>0.4</v>
      </c>
      <c r="AL220" s="213" t="n">
        <v>0.769</v>
      </c>
      <c r="AM220" s="213" t="n">
        <v>0.127</v>
      </c>
      <c r="AN220" s="214" t="n">
        <v>5.83</v>
      </c>
      <c r="AO220" s="202" t="n">
        <v>1353</v>
      </c>
      <c r="AP220" s="121"/>
      <c r="AQ220" s="215" t="n">
        <v>313</v>
      </c>
      <c r="AR220" s="215" t="n">
        <v>88</v>
      </c>
      <c r="AS220" s="215" t="n">
        <v>57</v>
      </c>
      <c r="AT220" s="215" t="n">
        <v>21</v>
      </c>
      <c r="AU220" s="215" t="n">
        <v>1</v>
      </c>
      <c r="AV220" s="215" t="n">
        <v>9</v>
      </c>
      <c r="AW220" s="215" t="n">
        <v>49</v>
      </c>
      <c r="AX220" s="215" t="n">
        <v>47</v>
      </c>
      <c r="AY220" s="215" t="n">
        <v>43</v>
      </c>
      <c r="AZ220" s="215" t="n">
        <v>46</v>
      </c>
      <c r="BA220" s="215" t="n">
        <v>1</v>
      </c>
      <c r="BB220" s="215" t="n">
        <v>1</v>
      </c>
      <c r="BC220" s="215" t="n">
        <v>0</v>
      </c>
      <c r="BD220" s="216" t="n">
        <v>0.281</v>
      </c>
      <c r="BE220" s="216" t="n">
        <v>0.368</v>
      </c>
      <c r="BF220" s="216" t="n">
        <v>0.441</v>
      </c>
      <c r="BG220" s="216" t="n">
        <v>0.809</v>
      </c>
      <c r="BH220" s="217" t="n">
        <v>0.16</v>
      </c>
      <c r="BI220" s="215" t="n">
        <v>381</v>
      </c>
      <c r="BJ220" s="215" t="n">
        <v>102</v>
      </c>
      <c r="BK220" s="215" t="n">
        <v>70</v>
      </c>
      <c r="BL220" s="215" t="n">
        <v>24</v>
      </c>
      <c r="BM220" s="215" t="n">
        <v>0</v>
      </c>
      <c r="BN220" s="215" t="n">
        <v>8</v>
      </c>
      <c r="BO220" s="215" t="n">
        <v>59</v>
      </c>
      <c r="BP220" s="215" t="n">
        <v>52</v>
      </c>
      <c r="BQ220" s="215" t="n">
        <v>60</v>
      </c>
      <c r="BR220" s="215" t="n">
        <v>56</v>
      </c>
      <c r="BS220" s="215" t="n">
        <v>0</v>
      </c>
      <c r="BT220" s="215" t="n">
        <v>2</v>
      </c>
      <c r="BU220" s="215" t="n">
        <v>-2</v>
      </c>
      <c r="BV220" s="216" t="n">
        <v>0.268</v>
      </c>
      <c r="BW220" s="216" t="n">
        <v>0.373</v>
      </c>
      <c r="BX220" s="216" t="n">
        <v>0.394</v>
      </c>
      <c r="BY220" s="216" t="n">
        <v>0.767</v>
      </c>
      <c r="BZ220" s="217" t="n">
        <v>0.126</v>
      </c>
      <c r="CA220" s="218" t="n">
        <v>408</v>
      </c>
      <c r="CB220" s="215" t="n">
        <v>112</v>
      </c>
      <c r="CC220" s="215" t="n">
        <v>69</v>
      </c>
      <c r="CD220" s="215" t="n">
        <v>29</v>
      </c>
      <c r="CE220" s="215" t="n">
        <v>1</v>
      </c>
      <c r="CF220" s="215" t="n">
        <v>13</v>
      </c>
      <c r="CG220" s="215" t="n">
        <v>64</v>
      </c>
      <c r="CH220" s="215" t="n">
        <v>67</v>
      </c>
      <c r="CI220" s="215" t="n">
        <v>53</v>
      </c>
      <c r="CJ220" s="215" t="n">
        <v>59</v>
      </c>
      <c r="CK220" s="215" t="n">
        <v>2</v>
      </c>
      <c r="CL220" s="215" t="n">
        <v>1</v>
      </c>
      <c r="CM220" s="215" t="n">
        <v>1</v>
      </c>
      <c r="CN220" s="216" t="n">
        <v>0.275</v>
      </c>
      <c r="CO220" s="216" t="n">
        <v>0.357</v>
      </c>
      <c r="CP220" s="216" t="n">
        <v>0.446</v>
      </c>
      <c r="CQ220" s="216" t="n">
        <v>0.803</v>
      </c>
      <c r="CR220" s="216" t="n">
        <v>0.171</v>
      </c>
      <c r="CS220" s="218" t="n">
        <v>149</v>
      </c>
      <c r="CT220" s="215" t="n">
        <v>47</v>
      </c>
      <c r="CU220" s="215" t="n">
        <v>31</v>
      </c>
      <c r="CV220" s="215" t="n">
        <v>9</v>
      </c>
      <c r="CW220" s="215" t="n">
        <v>1</v>
      </c>
      <c r="CX220" s="215" t="n">
        <v>6</v>
      </c>
      <c r="CY220" s="215" t="n">
        <v>24</v>
      </c>
      <c r="CZ220" s="215" t="n">
        <v>23</v>
      </c>
      <c r="DA220" s="215" t="n">
        <v>15</v>
      </c>
      <c r="DB220" s="215" t="n">
        <v>24</v>
      </c>
      <c r="DC220" s="215" t="n">
        <v>0</v>
      </c>
      <c r="DD220" s="215" t="n">
        <v>0</v>
      </c>
      <c r="DE220" s="215" t="n">
        <v>0</v>
      </c>
      <c r="DF220" s="216" t="n">
        <v>0.315</v>
      </c>
      <c r="DG220" s="216" t="n">
        <v>0.377</v>
      </c>
      <c r="DH220" s="216" t="n">
        <v>0.51</v>
      </c>
      <c r="DI220" s="216" t="n">
        <v>0.887</v>
      </c>
      <c r="DJ220" s="216" t="n">
        <v>0.195</v>
      </c>
      <c r="DK220" s="208" t="n">
        <v>0</v>
      </c>
      <c r="DL220" s="219" t="n">
        <v>0</v>
      </c>
      <c r="DM220" s="219" t="n">
        <v>0</v>
      </c>
      <c r="DN220" s="219" t="n">
        <v>0</v>
      </c>
      <c r="DO220" s="219" t="n">
        <v>0</v>
      </c>
      <c r="DP220" s="219" t="n">
        <v>109</v>
      </c>
      <c r="DQ220" s="219" t="n">
        <v>0</v>
      </c>
      <c r="DR220" s="219" t="n">
        <v>0</v>
      </c>
      <c r="DS220" s="220" t="n">
        <v>109</v>
      </c>
      <c r="DT220" s="201" t="str">
        <f aca="false">IF(SUM(DK220:DP220)&lt;$DU$4,"x","")</f>
        <v/>
      </c>
    </row>
    <row r="221" customFormat="false" ht="12" hidden="false" customHeight="false" outlineLevel="0" collapsed="false">
      <c r="B221" s="202" t="n">
        <v>1682</v>
      </c>
      <c r="C221" s="203" t="n">
        <v>726</v>
      </c>
      <c r="D221" s="202" t="s">
        <v>470</v>
      </c>
      <c r="E221" s="204" t="s">
        <v>264</v>
      </c>
      <c r="F221" s="204" t="s">
        <v>781</v>
      </c>
      <c r="G221" s="205" t="s">
        <v>138</v>
      </c>
      <c r="H221" s="204" t="n">
        <v>26</v>
      </c>
      <c r="I221" s="206" t="s">
        <v>786</v>
      </c>
      <c r="J221" s="207" t="str">
        <f aca="false">IF(ISNUMBER(B221)=TRUE(),HYPERLINK(CONCATENATE("http://rotochamps.com/mlb-",B221,"-",SUBSTITUTE(SUBSTITUTE(SUBSTITUTE(D221,"'",""),".","")," ","-"),".html"),"RotoChamps"),"")</f>
        <v>RotoChamps</v>
      </c>
      <c r="K221" s="208" t="str">
        <f aca="false">IF(ISNA(VLOOKUP(D221,HitterPool,1,0))=TRUE(),"x","")</f>
        <v>x</v>
      </c>
      <c r="L221" s="208" t="n">
        <f aca="false">IF(ISBLANK(DK221)=TRUE(),"",DK221)</f>
        <v>0</v>
      </c>
      <c r="M221" s="209" t="n">
        <f aca="false">IF(ISBLANK(DL221)=TRUE(),"",DL221)</f>
        <v>10</v>
      </c>
      <c r="N221" s="209" t="n">
        <f aca="false">IF(ISBLANK(DM221)=TRUE(),"",DM221)</f>
        <v>79</v>
      </c>
      <c r="O221" s="209" t="n">
        <f aca="false">IF(ISBLANK(DN221)=TRUE(),"",DN221)</f>
        <v>18</v>
      </c>
      <c r="P221" s="209" t="n">
        <f aca="false">IF(ISBLANK(DO221)=TRUE(),"",DO221)</f>
        <v>0</v>
      </c>
      <c r="Q221" s="209" t="n">
        <f aca="false">IF(ISBLANK(DP221)=TRUE(),"",DP221)</f>
        <v>0</v>
      </c>
      <c r="R221" s="209" t="n">
        <f aca="false">IF(ISBLANK(DQ221)=TRUE(),"",DQ221)</f>
        <v>0</v>
      </c>
      <c r="S221" s="209" t="n">
        <f aca="false">IF(ISBLANK(DR221)=TRUE(),"",DR221)</f>
        <v>0</v>
      </c>
      <c r="T221" s="210" t="n">
        <f aca="false">IF(ISBLANK(DS221)=TRUE(),"",DS221)</f>
        <v>0</v>
      </c>
      <c r="U221" s="211" t="n">
        <v>120</v>
      </c>
      <c r="V221" s="212" t="n">
        <v>383</v>
      </c>
      <c r="W221" s="212" t="n">
        <v>105</v>
      </c>
      <c r="X221" s="212" t="n">
        <v>73</v>
      </c>
      <c r="Y221" s="212" t="n">
        <v>16</v>
      </c>
      <c r="Z221" s="212" t="n">
        <v>3</v>
      </c>
      <c r="AA221" s="212" t="n">
        <v>13</v>
      </c>
      <c r="AB221" s="212" t="n">
        <v>47</v>
      </c>
      <c r="AC221" s="212" t="n">
        <v>55</v>
      </c>
      <c r="AD221" s="212" t="n">
        <v>38</v>
      </c>
      <c r="AE221" s="212" t="n">
        <v>93</v>
      </c>
      <c r="AF221" s="212" t="n">
        <v>3</v>
      </c>
      <c r="AG221" s="212" t="n">
        <v>3</v>
      </c>
      <c r="AH221" s="212" t="n">
        <v>0</v>
      </c>
      <c r="AI221" s="213" t="n">
        <v>0.274</v>
      </c>
      <c r="AJ221" s="213" t="n">
        <v>0.336</v>
      </c>
      <c r="AK221" s="213" t="n">
        <v>0.433</v>
      </c>
      <c r="AL221" s="213" t="n">
        <v>0.77</v>
      </c>
      <c r="AM221" s="213" t="n">
        <v>0.159</v>
      </c>
      <c r="AN221" s="214" t="n">
        <v>5.22</v>
      </c>
      <c r="AO221" s="202" t="n">
        <v>1682</v>
      </c>
      <c r="AP221" s="203"/>
      <c r="AQ221" s="215" t="n">
        <v>222</v>
      </c>
      <c r="AR221" s="215" t="n">
        <v>60</v>
      </c>
      <c r="AS221" s="215" t="n">
        <v>40</v>
      </c>
      <c r="AT221" s="215" t="n">
        <v>12</v>
      </c>
      <c r="AU221" s="215" t="n">
        <v>1</v>
      </c>
      <c r="AV221" s="215" t="n">
        <v>7</v>
      </c>
      <c r="AW221" s="215" t="n">
        <v>29</v>
      </c>
      <c r="AX221" s="215" t="n">
        <v>25</v>
      </c>
      <c r="AY221" s="215" t="n">
        <v>21</v>
      </c>
      <c r="AZ221" s="215" t="n">
        <v>58</v>
      </c>
      <c r="BA221" s="215" t="n">
        <v>1</v>
      </c>
      <c r="BB221" s="215" t="n">
        <v>2</v>
      </c>
      <c r="BC221" s="215" t="n">
        <v>-1</v>
      </c>
      <c r="BD221" s="216" t="n">
        <v>0.27</v>
      </c>
      <c r="BE221" s="216" t="n">
        <v>0.333</v>
      </c>
      <c r="BF221" s="216" t="n">
        <v>0.428</v>
      </c>
      <c r="BG221" s="216" t="n">
        <v>0.761</v>
      </c>
      <c r="BH221" s="217" t="n">
        <v>0.158</v>
      </c>
      <c r="BI221" s="215" t="n">
        <v>373</v>
      </c>
      <c r="BJ221" s="215" t="n">
        <v>98</v>
      </c>
      <c r="BK221" s="215" t="n">
        <v>57</v>
      </c>
      <c r="BL221" s="215" t="n">
        <v>23</v>
      </c>
      <c r="BM221" s="215" t="n">
        <v>0</v>
      </c>
      <c r="BN221" s="215" t="n">
        <v>18</v>
      </c>
      <c r="BO221" s="215" t="n">
        <v>49</v>
      </c>
      <c r="BP221" s="215" t="n">
        <v>53</v>
      </c>
      <c r="BQ221" s="215" t="n">
        <v>36</v>
      </c>
      <c r="BR221" s="215" t="n">
        <v>102</v>
      </c>
      <c r="BS221" s="215" t="n">
        <v>3</v>
      </c>
      <c r="BT221" s="215" t="n">
        <v>1</v>
      </c>
      <c r="BU221" s="215" t="n">
        <v>2</v>
      </c>
      <c r="BV221" s="216" t="n">
        <v>0.263</v>
      </c>
      <c r="BW221" s="216" t="n">
        <v>0.326</v>
      </c>
      <c r="BX221" s="216" t="n">
        <v>0.469</v>
      </c>
      <c r="BY221" s="216" t="n">
        <v>0.795</v>
      </c>
      <c r="BZ221" s="217" t="n">
        <v>0.206</v>
      </c>
      <c r="CA221" s="218" t="n">
        <v>246</v>
      </c>
      <c r="CB221" s="215" t="n">
        <v>75</v>
      </c>
      <c r="CC221" s="215" t="n">
        <v>55</v>
      </c>
      <c r="CD221" s="215" t="n">
        <v>12</v>
      </c>
      <c r="CE221" s="215" t="n">
        <v>4</v>
      </c>
      <c r="CF221" s="215" t="n">
        <v>4</v>
      </c>
      <c r="CG221" s="215" t="n">
        <v>36</v>
      </c>
      <c r="CH221" s="215" t="n">
        <v>20</v>
      </c>
      <c r="CI221" s="215" t="n">
        <v>22</v>
      </c>
      <c r="CJ221" s="215" t="n">
        <v>55</v>
      </c>
      <c r="CK221" s="215" t="n">
        <v>1</v>
      </c>
      <c r="CL221" s="215" t="n">
        <v>3</v>
      </c>
      <c r="CM221" s="215" t="n">
        <v>-2</v>
      </c>
      <c r="CN221" s="216" t="n">
        <v>0.305</v>
      </c>
      <c r="CO221" s="216" t="n">
        <v>0.359</v>
      </c>
      <c r="CP221" s="216" t="n">
        <v>0.435</v>
      </c>
      <c r="CQ221" s="216" t="n">
        <v>0.794</v>
      </c>
      <c r="CR221" s="216" t="n">
        <v>0.13</v>
      </c>
      <c r="CS221" s="218" t="n">
        <v>47</v>
      </c>
      <c r="CT221" s="215" t="n">
        <v>8</v>
      </c>
      <c r="CU221" s="215" t="n">
        <v>8</v>
      </c>
      <c r="CV221" s="215" t="n">
        <v>0</v>
      </c>
      <c r="CW221" s="215" t="n">
        <v>0</v>
      </c>
      <c r="CX221" s="215" t="n">
        <v>0</v>
      </c>
      <c r="CY221" s="215" t="n">
        <v>2</v>
      </c>
      <c r="CZ221" s="215" t="n">
        <v>3</v>
      </c>
      <c r="DA221" s="215" t="n">
        <v>4</v>
      </c>
      <c r="DB221" s="215" t="n">
        <v>16</v>
      </c>
      <c r="DC221" s="215" t="n">
        <v>0</v>
      </c>
      <c r="DD221" s="215" t="n">
        <v>1</v>
      </c>
      <c r="DE221" s="215" t="n">
        <v>-1</v>
      </c>
      <c r="DF221" s="216" t="n">
        <v>0.17</v>
      </c>
      <c r="DG221" s="216" t="n">
        <v>0.231</v>
      </c>
      <c r="DH221" s="216" t="n">
        <v>0.17</v>
      </c>
      <c r="DI221" s="216" t="n">
        <v>0.401</v>
      </c>
      <c r="DJ221" s="216" t="n">
        <v>0</v>
      </c>
      <c r="DK221" s="208" t="n">
        <v>0</v>
      </c>
      <c r="DL221" s="219" t="n">
        <v>10</v>
      </c>
      <c r="DM221" s="219" t="n">
        <v>79</v>
      </c>
      <c r="DN221" s="219" t="n">
        <v>18</v>
      </c>
      <c r="DO221" s="219" t="n">
        <v>0</v>
      </c>
      <c r="DP221" s="219" t="n">
        <v>0</v>
      </c>
      <c r="DQ221" s="219" t="n">
        <v>0</v>
      </c>
      <c r="DR221" s="219" t="n">
        <v>0</v>
      </c>
      <c r="DS221" s="220" t="n">
        <v>0</v>
      </c>
      <c r="DT221" s="201" t="str">
        <f aca="false">IF(SUM(DK221:DP221)&lt;$DU$4,"x","")</f>
        <v/>
      </c>
    </row>
    <row r="222" customFormat="false" ht="12" hidden="false" customHeight="false" outlineLevel="0" collapsed="false">
      <c r="B222" s="202" t="s">
        <v>789</v>
      </c>
      <c r="C222" s="203" t="n">
        <v>809</v>
      </c>
      <c r="D222" s="202" t="s">
        <v>595</v>
      </c>
      <c r="E222" s="204" t="s">
        <v>195</v>
      </c>
      <c r="F222" s="204" t="s">
        <v>781</v>
      </c>
      <c r="G222" s="205" t="s">
        <v>147</v>
      </c>
      <c r="H222" s="204" t="n">
        <v>27</v>
      </c>
      <c r="I222" s="206" t="s">
        <v>84</v>
      </c>
      <c r="J222" s="207" t="str">
        <f aca="false">IF(ISNUMBER(B222)=TRUE(),HYPERLINK(CONCATENATE("http://rotochamps.com/mlb-",B222,"-",SUBSTITUTE(SUBSTITUTE(SUBSTITUTE(D222,"'",""),".","")," ","-"),".html"),"RotoChamps"),"")</f>
        <v/>
      </c>
      <c r="K222" s="208" t="str">
        <f aca="false">IF(ISNA(VLOOKUP(D222,HitterPool,1,0))=TRUE(),"x","")</f>
        <v>x</v>
      </c>
      <c r="L222" s="208" t="str">
        <f aca="false">IF(ISBLANK(DK222)=TRUE(),"",DK222)</f>
        <v/>
      </c>
      <c r="M222" s="209" t="str">
        <f aca="false">IF(ISBLANK(DL222)=TRUE(),"",DL222)</f>
        <v/>
      </c>
      <c r="N222" s="209" t="str">
        <f aca="false">IF(ISBLANK(DM222)=TRUE(),"",DM222)</f>
        <v/>
      </c>
      <c r="O222" s="209" t="str">
        <f aca="false">IF(ISBLANK(DN222)=TRUE(),"",DN222)</f>
        <v/>
      </c>
      <c r="P222" s="209" t="str">
        <f aca="false">IF(ISBLANK(DO222)=TRUE(),"",DO222)</f>
        <v/>
      </c>
      <c r="Q222" s="209" t="str">
        <f aca="false">IF(ISBLANK(DP222)=TRUE(),"",DP222)</f>
        <v/>
      </c>
      <c r="R222" s="209" t="str">
        <f aca="false">IF(ISBLANK(DQ222)=TRUE(),"",DQ222)</f>
        <v/>
      </c>
      <c r="S222" s="209" t="str">
        <f aca="false">IF(ISBLANK(DR222)=TRUE(),"",DR222)</f>
        <v/>
      </c>
      <c r="T222" s="210" t="str">
        <f aca="false">IF(ISBLANK(DS222)=TRUE(),"",DS222)</f>
        <v/>
      </c>
      <c r="U222" s="211" t="n">
        <v>110</v>
      </c>
      <c r="V222" s="212" t="n">
        <v>337</v>
      </c>
      <c r="W222" s="212" t="n">
        <v>90</v>
      </c>
      <c r="X222" s="212" t="n">
        <v>53</v>
      </c>
      <c r="Y222" s="212" t="n">
        <v>17</v>
      </c>
      <c r="Z222" s="212" t="n">
        <v>1</v>
      </c>
      <c r="AA222" s="212" t="n">
        <v>18</v>
      </c>
      <c r="AB222" s="212" t="n">
        <v>50</v>
      </c>
      <c r="AC222" s="212" t="n">
        <v>39</v>
      </c>
      <c r="AD222" s="212" t="n">
        <v>42</v>
      </c>
      <c r="AE222" s="212" t="n">
        <v>96</v>
      </c>
      <c r="AF222" s="212" t="n">
        <v>6</v>
      </c>
      <c r="AG222" s="212" t="n">
        <v>2</v>
      </c>
      <c r="AH222" s="212" t="n">
        <v>4</v>
      </c>
      <c r="AI222" s="213" t="n">
        <v>0.267</v>
      </c>
      <c r="AJ222" s="213" t="n">
        <v>0.355</v>
      </c>
      <c r="AK222" s="213" t="n">
        <v>0.484</v>
      </c>
      <c r="AL222" s="213" t="n">
        <v>0.839</v>
      </c>
      <c r="AM222" s="213" t="n">
        <v>0.217</v>
      </c>
      <c r="AN222" s="214" t="n">
        <v>4.75</v>
      </c>
      <c r="AO222" s="202" t="s">
        <v>789</v>
      </c>
      <c r="AP222" s="203"/>
      <c r="AQ222" s="215"/>
      <c r="AR222" s="215"/>
      <c r="AS222" s="215"/>
      <c r="AT222" s="215"/>
      <c r="AU222" s="215"/>
      <c r="AV222" s="215"/>
      <c r="AW222" s="215"/>
      <c r="AX222" s="215"/>
      <c r="AY222" s="215"/>
      <c r="AZ222" s="215"/>
      <c r="BA222" s="215"/>
      <c r="BB222" s="215"/>
      <c r="BC222" s="215"/>
      <c r="BD222" s="216"/>
      <c r="BE222" s="216"/>
      <c r="BF222" s="216"/>
      <c r="BG222" s="216"/>
      <c r="BH222" s="217"/>
      <c r="BI222" s="215"/>
      <c r="BJ222" s="215"/>
      <c r="BK222" s="215"/>
      <c r="BL222" s="215"/>
      <c r="BM222" s="215"/>
      <c r="BN222" s="215"/>
      <c r="BO222" s="215"/>
      <c r="BP222" s="215"/>
      <c r="BQ222" s="215"/>
      <c r="BR222" s="215"/>
      <c r="BS222" s="215"/>
      <c r="BT222" s="215"/>
      <c r="BU222" s="215"/>
      <c r="BV222" s="216"/>
      <c r="BW222" s="216"/>
      <c r="BX222" s="216"/>
      <c r="BY222" s="216"/>
      <c r="BZ222" s="217"/>
      <c r="CA222" s="218"/>
      <c r="CB222" s="215"/>
      <c r="CC222" s="215"/>
      <c r="CD222" s="215"/>
      <c r="CE222" s="215"/>
      <c r="CF222" s="215"/>
      <c r="CG222" s="215"/>
      <c r="CH222" s="215"/>
      <c r="CI222" s="215"/>
      <c r="CJ222" s="215"/>
      <c r="CK222" s="215"/>
      <c r="CL222" s="215"/>
      <c r="CM222" s="215"/>
      <c r="CN222" s="216"/>
      <c r="CO222" s="216"/>
      <c r="CP222" s="216"/>
      <c r="CQ222" s="216"/>
      <c r="CR222" s="216"/>
      <c r="CS222" s="218"/>
      <c r="CT222" s="215"/>
      <c r="CU222" s="215"/>
      <c r="CV222" s="215"/>
      <c r="CW222" s="215"/>
      <c r="CX222" s="215"/>
      <c r="CY222" s="215"/>
      <c r="CZ222" s="215"/>
      <c r="DA222" s="215"/>
      <c r="DB222" s="215"/>
      <c r="DC222" s="215"/>
      <c r="DD222" s="215"/>
      <c r="DE222" s="215"/>
      <c r="DF222" s="216"/>
      <c r="DG222" s="216"/>
      <c r="DH222" s="216"/>
      <c r="DI222" s="216"/>
      <c r="DJ222" s="216"/>
      <c r="DK222" s="208"/>
      <c r="DL222" s="219"/>
      <c r="DM222" s="219"/>
      <c r="DN222" s="219"/>
      <c r="DO222" s="219"/>
      <c r="DP222" s="219"/>
      <c r="DQ222" s="219"/>
      <c r="DR222" s="219"/>
      <c r="DS222" s="220"/>
      <c r="DT222" s="201" t="str">
        <f aca="false">IF(SUM(DK222:DP222)&lt;$DU$4,"x","")</f>
        <v>x</v>
      </c>
    </row>
    <row r="223" customFormat="false" ht="12" hidden="false" customHeight="false" outlineLevel="0" collapsed="false">
      <c r="B223" s="202" t="n">
        <v>1136</v>
      </c>
      <c r="C223" s="203" t="n">
        <v>753</v>
      </c>
      <c r="D223" s="202" t="s">
        <v>602</v>
      </c>
      <c r="E223" s="204" t="s">
        <v>222</v>
      </c>
      <c r="F223" s="204" t="s">
        <v>782</v>
      </c>
      <c r="G223" s="205" t="s">
        <v>147</v>
      </c>
      <c r="H223" s="204" t="n">
        <v>37</v>
      </c>
      <c r="I223" s="206" t="s">
        <v>75</v>
      </c>
      <c r="J223" s="207" t="str">
        <f aca="false">IF(ISNUMBER(B223)=TRUE(),HYPERLINK(CONCATENATE("http://rotochamps.com/mlb-",B223,"-",SUBSTITUTE(SUBSTITUTE(SUBSTITUTE(D223,"'",""),".","")," ","-"),".html"),"RotoChamps"),"")</f>
        <v>RotoChamps</v>
      </c>
      <c r="K223" s="208" t="str">
        <f aca="false">IF(ISNA(VLOOKUP(D223,HitterPool,1,0))=TRUE(),"x","")</f>
        <v>x</v>
      </c>
      <c r="L223" s="208" t="n">
        <f aca="false">IF(ISBLANK(DK223)=TRUE(),"",DK223)</f>
        <v>0</v>
      </c>
      <c r="M223" s="209" t="n">
        <f aca="false">IF(ISBLANK(DL223)=TRUE(),"",DL223)</f>
        <v>0</v>
      </c>
      <c r="N223" s="209" t="n">
        <f aca="false">IF(ISBLANK(DM223)=TRUE(),"",DM223)</f>
        <v>0</v>
      </c>
      <c r="O223" s="209" t="n">
        <f aca="false">IF(ISBLANK(DN223)=TRUE(),"",DN223)</f>
        <v>0</v>
      </c>
      <c r="P223" s="209" t="n">
        <f aca="false">IF(ISBLANK(DO223)=TRUE(),"",DO223)</f>
        <v>0</v>
      </c>
      <c r="Q223" s="209" t="n">
        <f aca="false">IF(ISBLANK(DP223)=TRUE(),"",DP223)</f>
        <v>10</v>
      </c>
      <c r="R223" s="209" t="n">
        <f aca="false">IF(ISBLANK(DQ223)=TRUE(),"",DQ223)</f>
        <v>0</v>
      </c>
      <c r="S223" s="209" t="n">
        <f aca="false">IF(ISBLANK(DR223)=TRUE(),"",DR223)</f>
        <v>10</v>
      </c>
      <c r="T223" s="210" t="n">
        <f aca="false">IF(ISBLANK(DS223)=TRUE(),"",DS223)</f>
        <v>0</v>
      </c>
      <c r="U223" s="211" t="n">
        <v>120</v>
      </c>
      <c r="V223" s="212" t="n">
        <v>434</v>
      </c>
      <c r="W223" s="212" t="n">
        <v>111</v>
      </c>
      <c r="X223" s="212" t="n">
        <v>86</v>
      </c>
      <c r="Y223" s="212" t="n">
        <v>14</v>
      </c>
      <c r="Z223" s="212" t="n">
        <v>8</v>
      </c>
      <c r="AA223" s="212" t="n">
        <v>3</v>
      </c>
      <c r="AB223" s="212" t="n">
        <v>64</v>
      </c>
      <c r="AC223" s="212" t="n">
        <v>39</v>
      </c>
      <c r="AD223" s="212" t="n">
        <v>38</v>
      </c>
      <c r="AE223" s="212" t="n">
        <v>48</v>
      </c>
      <c r="AF223" s="212" t="n">
        <v>24</v>
      </c>
      <c r="AG223" s="212" t="n">
        <v>5</v>
      </c>
      <c r="AH223" s="212" t="n">
        <v>19</v>
      </c>
      <c r="AI223" s="213" t="n">
        <v>0.256</v>
      </c>
      <c r="AJ223" s="213" t="n">
        <v>0.317</v>
      </c>
      <c r="AK223" s="213" t="n">
        <v>0.346</v>
      </c>
      <c r="AL223" s="213" t="n">
        <v>0.662</v>
      </c>
      <c r="AM223" s="213" t="n">
        <v>0.09</v>
      </c>
      <c r="AN223" s="214" t="n">
        <v>3.87</v>
      </c>
      <c r="AO223" s="202" t="n">
        <v>1136</v>
      </c>
      <c r="AP223" s="203"/>
      <c r="AQ223" s="215" t="n">
        <v>371</v>
      </c>
      <c r="AR223" s="215" t="n">
        <v>113</v>
      </c>
      <c r="AS223" s="215" t="n">
        <v>89</v>
      </c>
      <c r="AT223" s="215" t="n">
        <v>13</v>
      </c>
      <c r="AU223" s="215" t="n">
        <v>8</v>
      </c>
      <c r="AV223" s="215" t="n">
        <v>3</v>
      </c>
      <c r="AW223" s="215" t="n">
        <v>66</v>
      </c>
      <c r="AX223" s="215" t="n">
        <v>32</v>
      </c>
      <c r="AY223" s="215" t="n">
        <v>36</v>
      </c>
      <c r="AZ223" s="215" t="n">
        <v>37</v>
      </c>
      <c r="BA223" s="215" t="n">
        <v>20</v>
      </c>
      <c r="BB223" s="215" t="n">
        <v>4</v>
      </c>
      <c r="BC223" s="215" t="n">
        <v>16</v>
      </c>
      <c r="BD223" s="216" t="n">
        <v>0.305</v>
      </c>
      <c r="BE223" s="216" t="n">
        <v>0.366</v>
      </c>
      <c r="BF223" s="216" t="n">
        <v>0.407</v>
      </c>
      <c r="BG223" s="216" t="n">
        <v>0.773</v>
      </c>
      <c r="BH223" s="217" t="n">
        <v>0.102</v>
      </c>
      <c r="BI223" s="215" t="n">
        <v>469</v>
      </c>
      <c r="BJ223" s="215" t="n">
        <v>141</v>
      </c>
      <c r="BK223" s="215" t="n">
        <v>111</v>
      </c>
      <c r="BL223" s="215" t="n">
        <v>15</v>
      </c>
      <c r="BM223" s="215" t="n">
        <v>12</v>
      </c>
      <c r="BN223" s="215" t="n">
        <v>3</v>
      </c>
      <c r="BO223" s="215" t="n">
        <v>79</v>
      </c>
      <c r="BP223" s="215" t="n">
        <v>41</v>
      </c>
      <c r="BQ223" s="215" t="n">
        <v>45</v>
      </c>
      <c r="BR223" s="215" t="n">
        <v>42</v>
      </c>
      <c r="BS223" s="215" t="n">
        <v>32</v>
      </c>
      <c r="BT223" s="215" t="n">
        <v>5</v>
      </c>
      <c r="BU223" s="215" t="n">
        <v>27</v>
      </c>
      <c r="BV223" s="216" t="n">
        <v>0.301</v>
      </c>
      <c r="BW223" s="216" t="n">
        <v>0.36</v>
      </c>
      <c r="BX223" s="216" t="n">
        <v>0.403</v>
      </c>
      <c r="BY223" s="216" t="n">
        <v>0.763</v>
      </c>
      <c r="BZ223" s="217" t="n">
        <v>0.102</v>
      </c>
      <c r="CA223" s="218" t="n">
        <v>367</v>
      </c>
      <c r="CB223" s="215" t="n">
        <v>123</v>
      </c>
      <c r="CC223" s="215" t="n">
        <v>101</v>
      </c>
      <c r="CD223" s="215" t="n">
        <v>15</v>
      </c>
      <c r="CE223" s="215" t="n">
        <v>5</v>
      </c>
      <c r="CF223" s="215" t="n">
        <v>2</v>
      </c>
      <c r="CG223" s="215" t="n">
        <v>67</v>
      </c>
      <c r="CH223" s="215" t="n">
        <v>36</v>
      </c>
      <c r="CI223" s="215" t="n">
        <v>32</v>
      </c>
      <c r="CJ223" s="215" t="n">
        <v>41</v>
      </c>
      <c r="CK223" s="215" t="n">
        <v>22</v>
      </c>
      <c r="CL223" s="215" t="n">
        <v>3</v>
      </c>
      <c r="CM223" s="215" t="n">
        <v>19</v>
      </c>
      <c r="CN223" s="216" t="n">
        <v>0.335</v>
      </c>
      <c r="CO223" s="216" t="n">
        <v>0.392</v>
      </c>
      <c r="CP223" s="216" t="n">
        <v>0.42</v>
      </c>
      <c r="CQ223" s="216" t="n">
        <v>0.812</v>
      </c>
      <c r="CR223" s="216" t="n">
        <v>0.085</v>
      </c>
      <c r="CS223" s="218" t="n">
        <v>276</v>
      </c>
      <c r="CT223" s="215" t="n">
        <v>76</v>
      </c>
      <c r="CU223" s="215" t="n">
        <v>56</v>
      </c>
      <c r="CV223" s="215" t="n">
        <v>10</v>
      </c>
      <c r="CW223" s="215" t="n">
        <v>7</v>
      </c>
      <c r="CX223" s="215" t="n">
        <v>3</v>
      </c>
      <c r="CY223" s="215" t="n">
        <v>51</v>
      </c>
      <c r="CZ223" s="215" t="n">
        <v>18</v>
      </c>
      <c r="DA223" s="215" t="n">
        <v>31</v>
      </c>
      <c r="DB223" s="215" t="n">
        <v>27</v>
      </c>
      <c r="DC223" s="215" t="n">
        <v>7</v>
      </c>
      <c r="DD223" s="215" t="n">
        <v>3</v>
      </c>
      <c r="DE223" s="215" t="n">
        <v>4</v>
      </c>
      <c r="DF223" s="216" t="n">
        <v>0.275</v>
      </c>
      <c r="DG223" s="216" t="n">
        <v>0.346</v>
      </c>
      <c r="DH223" s="216" t="n">
        <v>0.395</v>
      </c>
      <c r="DI223" s="216" t="n">
        <v>0.741</v>
      </c>
      <c r="DJ223" s="216" t="n">
        <v>0.12</v>
      </c>
      <c r="DK223" s="208" t="n">
        <v>0</v>
      </c>
      <c r="DL223" s="219" t="n">
        <v>0</v>
      </c>
      <c r="DM223" s="219" t="n">
        <v>0</v>
      </c>
      <c r="DN223" s="219" t="n">
        <v>0</v>
      </c>
      <c r="DO223" s="219" t="n">
        <v>0</v>
      </c>
      <c r="DP223" s="219" t="n">
        <v>10</v>
      </c>
      <c r="DQ223" s="219" t="n">
        <v>0</v>
      </c>
      <c r="DR223" s="219" t="n">
        <v>10</v>
      </c>
      <c r="DS223" s="220" t="n">
        <v>0</v>
      </c>
      <c r="DT223" s="201" t="str">
        <f aca="false">IF(SUM(DK223:DP223)&lt;$DU$4,"x","")</f>
        <v>x</v>
      </c>
    </row>
    <row r="224" customFormat="false" ht="12" hidden="false" customHeight="false" outlineLevel="0" collapsed="false">
      <c r="B224" s="202" t="n">
        <v>6203</v>
      </c>
      <c r="C224" s="203" t="n">
        <v>664</v>
      </c>
      <c r="D224" s="202" t="s">
        <v>609</v>
      </c>
      <c r="E224" s="204" t="s">
        <v>321</v>
      </c>
      <c r="F224" s="204" t="s">
        <v>782</v>
      </c>
      <c r="G224" s="205" t="s">
        <v>147</v>
      </c>
      <c r="H224" s="204" t="n">
        <v>26</v>
      </c>
      <c r="I224" s="206" t="s">
        <v>84</v>
      </c>
      <c r="J224" s="207" t="str">
        <f aca="false">IF(ISNUMBER(B224)=TRUE(),HYPERLINK(CONCATENATE("http://rotochamps.com/mlb-",B224,"-",SUBSTITUTE(SUBSTITUTE(SUBSTITUTE(D224,"'",""),".","")," ","-"),".html"),"RotoChamps"),"")</f>
        <v>RotoChamps</v>
      </c>
      <c r="K224" s="208" t="str">
        <f aca="false">IF(ISNA(VLOOKUP(D224,HitterPool,1,0))=TRUE(),"x","")</f>
        <v>x</v>
      </c>
      <c r="L224" s="208" t="n">
        <f aca="false">IF(ISBLANK(DK224)=TRUE(),"",DK224)</f>
        <v>0</v>
      </c>
      <c r="M224" s="209" t="n">
        <f aca="false">IF(ISBLANK(DL224)=TRUE(),"",DL224)</f>
        <v>0</v>
      </c>
      <c r="N224" s="209" t="n">
        <f aca="false">IF(ISBLANK(DM224)=TRUE(),"",DM224)</f>
        <v>0</v>
      </c>
      <c r="O224" s="209" t="n">
        <f aca="false">IF(ISBLANK(DN224)=TRUE(),"",DN224)</f>
        <v>0</v>
      </c>
      <c r="P224" s="209" t="n">
        <f aca="false">IF(ISBLANK(DO224)=TRUE(),"",DO224)</f>
        <v>0</v>
      </c>
      <c r="Q224" s="209" t="n">
        <f aca="false">IF(ISBLANK(DP224)=TRUE(),"",DP224)</f>
        <v>8</v>
      </c>
      <c r="R224" s="209" t="n">
        <f aca="false">IF(ISBLANK(DQ224)=TRUE(),"",DQ224)</f>
        <v>0</v>
      </c>
      <c r="S224" s="209" t="n">
        <f aca="false">IF(ISBLANK(DR224)=TRUE(),"",DR224)</f>
        <v>0</v>
      </c>
      <c r="T224" s="210" t="n">
        <f aca="false">IF(ISBLANK(DS224)=TRUE(),"",DS224)</f>
        <v>8</v>
      </c>
      <c r="U224" s="211" t="n">
        <v>100</v>
      </c>
      <c r="V224" s="212" t="n">
        <v>314</v>
      </c>
      <c r="W224" s="212" t="n">
        <v>78</v>
      </c>
      <c r="X224" s="212" t="n">
        <v>41</v>
      </c>
      <c r="Y224" s="212" t="n">
        <v>17</v>
      </c>
      <c r="Z224" s="212" t="n">
        <v>2</v>
      </c>
      <c r="AA224" s="212" t="n">
        <v>18</v>
      </c>
      <c r="AB224" s="212" t="n">
        <v>53</v>
      </c>
      <c r="AC224" s="212" t="n">
        <v>52</v>
      </c>
      <c r="AD224" s="212" t="n">
        <v>50</v>
      </c>
      <c r="AE224" s="212" t="n">
        <v>89</v>
      </c>
      <c r="AF224" s="212" t="n">
        <v>4</v>
      </c>
      <c r="AG224" s="212" t="n">
        <v>3</v>
      </c>
      <c r="AH224" s="212" t="n">
        <v>1</v>
      </c>
      <c r="AI224" s="213" t="n">
        <v>0.248</v>
      </c>
      <c r="AJ224" s="213" t="n">
        <v>0.357</v>
      </c>
      <c r="AK224" s="213" t="n">
        <v>0.487</v>
      </c>
      <c r="AL224" s="213" t="n">
        <v>0.845</v>
      </c>
      <c r="AM224" s="213" t="n">
        <v>0.239</v>
      </c>
      <c r="AN224" s="214" t="n">
        <v>3.59</v>
      </c>
      <c r="AO224" s="202" t="n">
        <v>6203</v>
      </c>
      <c r="AP224" s="203"/>
      <c r="AQ224" s="215" t="n">
        <v>249</v>
      </c>
      <c r="AR224" s="215" t="n">
        <v>60</v>
      </c>
      <c r="AS224" s="215" t="n">
        <v>33</v>
      </c>
      <c r="AT224" s="215" t="n">
        <v>11</v>
      </c>
      <c r="AU224" s="215" t="n">
        <v>2</v>
      </c>
      <c r="AV224" s="215" t="n">
        <v>14</v>
      </c>
      <c r="AW224" s="215" t="n">
        <v>38</v>
      </c>
      <c r="AX224" s="215" t="n">
        <v>38</v>
      </c>
      <c r="AY224" s="215" t="n">
        <v>34</v>
      </c>
      <c r="AZ224" s="215" t="n">
        <v>78</v>
      </c>
      <c r="BA224" s="215" t="n">
        <v>3</v>
      </c>
      <c r="BB224" s="215" t="n">
        <v>3</v>
      </c>
      <c r="BC224" s="215" t="n">
        <v>0</v>
      </c>
      <c r="BD224" s="216" t="n">
        <v>0.241</v>
      </c>
      <c r="BE224" s="216" t="n">
        <v>0.332</v>
      </c>
      <c r="BF224" s="216" t="n">
        <v>0.47</v>
      </c>
      <c r="BG224" s="216" t="n">
        <v>0.802</v>
      </c>
      <c r="BH224" s="217" t="n">
        <v>0.229</v>
      </c>
      <c r="BI224" s="215" t="n">
        <v>385</v>
      </c>
      <c r="BJ224" s="215" t="n">
        <v>83</v>
      </c>
      <c r="BK224" s="215" t="n">
        <v>41</v>
      </c>
      <c r="BL224" s="215" t="n">
        <v>21</v>
      </c>
      <c r="BM224" s="215" t="n">
        <v>1</v>
      </c>
      <c r="BN224" s="215" t="n">
        <v>20</v>
      </c>
      <c r="BO224" s="215" t="n">
        <v>53</v>
      </c>
      <c r="BP224" s="215" t="n">
        <v>59</v>
      </c>
      <c r="BQ224" s="215" t="n">
        <v>61</v>
      </c>
      <c r="BR224" s="215" t="n">
        <v>116</v>
      </c>
      <c r="BS224" s="215" t="n">
        <v>1</v>
      </c>
      <c r="BT224" s="215" t="n">
        <v>5</v>
      </c>
      <c r="BU224" s="215" t="n">
        <v>-4</v>
      </c>
      <c r="BV224" s="216" t="n">
        <v>0.216</v>
      </c>
      <c r="BW224" s="216" t="n">
        <v>0.325</v>
      </c>
      <c r="BX224" s="216" t="n">
        <v>0.431</v>
      </c>
      <c r="BY224" s="216" t="n">
        <v>0.756</v>
      </c>
      <c r="BZ224" s="217" t="n">
        <v>0.215</v>
      </c>
      <c r="CA224" s="218" t="n">
        <v>348</v>
      </c>
      <c r="CB224" s="215" t="n">
        <v>98</v>
      </c>
      <c r="CC224" s="215" t="n">
        <v>58</v>
      </c>
      <c r="CD224" s="215" t="n">
        <v>13</v>
      </c>
      <c r="CE224" s="215" t="n">
        <v>6</v>
      </c>
      <c r="CF224" s="215" t="n">
        <v>21</v>
      </c>
      <c r="CG224" s="215" t="n">
        <v>61</v>
      </c>
      <c r="CH224" s="215" t="n">
        <v>54</v>
      </c>
      <c r="CI224" s="215" t="n">
        <v>39</v>
      </c>
      <c r="CJ224" s="215" t="n">
        <v>113</v>
      </c>
      <c r="CK224" s="215" t="n">
        <v>9</v>
      </c>
      <c r="CL224" s="215" t="n">
        <v>5</v>
      </c>
      <c r="CM224" s="215" t="n">
        <v>4</v>
      </c>
      <c r="CN224" s="216" t="n">
        <v>0.282</v>
      </c>
      <c r="CO224" s="216" t="n">
        <v>0.372</v>
      </c>
      <c r="CP224" s="216" t="n">
        <v>0.534</v>
      </c>
      <c r="CQ224" s="216" t="n">
        <v>0.906</v>
      </c>
      <c r="CR224" s="216" t="n">
        <v>0.252</v>
      </c>
      <c r="CS224" s="218" t="n">
        <v>14</v>
      </c>
      <c r="CT224" s="215" t="n">
        <v>1</v>
      </c>
      <c r="CU224" s="215" t="n">
        <v>1</v>
      </c>
      <c r="CV224" s="215" t="n">
        <v>0</v>
      </c>
      <c r="CW224" s="215" t="n">
        <v>0</v>
      </c>
      <c r="CX224" s="215" t="n">
        <v>0</v>
      </c>
      <c r="CY224" s="215" t="n">
        <v>0</v>
      </c>
      <c r="CZ224" s="215" t="n">
        <v>1</v>
      </c>
      <c r="DA224" s="215" t="n">
        <v>1</v>
      </c>
      <c r="DB224" s="215" t="n">
        <v>6</v>
      </c>
      <c r="DC224" s="215" t="n">
        <v>0</v>
      </c>
      <c r="DD224" s="215" t="n">
        <v>0</v>
      </c>
      <c r="DE224" s="215" t="n">
        <v>0</v>
      </c>
      <c r="DF224" s="216" t="n">
        <v>0.071</v>
      </c>
      <c r="DG224" s="216" t="n">
        <v>0.133</v>
      </c>
      <c r="DH224" s="216" t="n">
        <v>0.071</v>
      </c>
      <c r="DI224" s="216" t="n">
        <v>0.204</v>
      </c>
      <c r="DJ224" s="216" t="n">
        <v>0</v>
      </c>
      <c r="DK224" s="208" t="n">
        <v>0</v>
      </c>
      <c r="DL224" s="219" t="n">
        <v>0</v>
      </c>
      <c r="DM224" s="219" t="n">
        <v>0</v>
      </c>
      <c r="DN224" s="219" t="n">
        <v>0</v>
      </c>
      <c r="DO224" s="219" t="n">
        <v>0</v>
      </c>
      <c r="DP224" s="219" t="n">
        <v>8</v>
      </c>
      <c r="DQ224" s="219" t="n">
        <v>0</v>
      </c>
      <c r="DR224" s="219" t="n">
        <v>0</v>
      </c>
      <c r="DS224" s="220" t="n">
        <v>8</v>
      </c>
      <c r="DT224" s="201" t="str">
        <f aca="false">IF(SUM(DK224:DP224)&lt;$DU$4,"x","")</f>
        <v>x</v>
      </c>
    </row>
    <row r="225" customFormat="false" ht="12" hidden="false" customHeight="false" outlineLevel="0" collapsed="false">
      <c r="B225" s="202" t="n">
        <v>6528</v>
      </c>
      <c r="C225" s="203" t="n">
        <v>862</v>
      </c>
      <c r="D225" s="202" t="s">
        <v>616</v>
      </c>
      <c r="E225" s="204" t="s">
        <v>257</v>
      </c>
      <c r="F225" s="204" t="s">
        <v>781</v>
      </c>
      <c r="G225" s="205" t="s">
        <v>147</v>
      </c>
      <c r="H225" s="204" t="n">
        <v>27</v>
      </c>
      <c r="I225" s="206"/>
      <c r="J225" s="207" t="str">
        <f aca="false">IF(ISNUMBER(B225)=TRUE(),HYPERLINK(CONCATENATE("http://rotochamps.com/mlb-",B225,"-",SUBSTITUTE(SUBSTITUTE(SUBSTITUTE(D225,"'",""),".","")," ","-"),".html"),"RotoChamps"),"")</f>
        <v>RotoChamps</v>
      </c>
      <c r="K225" s="208" t="str">
        <f aca="false">IF(ISNA(VLOOKUP(D225,HitterPool,1,0))=TRUE(),"x","")</f>
        <v>x</v>
      </c>
      <c r="L225" s="208" t="n">
        <f aca="false">IF(ISBLANK(DK225)=TRUE(),"",DK225)</f>
        <v>0</v>
      </c>
      <c r="M225" s="209" t="n">
        <f aca="false">IF(ISBLANK(DL225)=TRUE(),"",DL225)</f>
        <v>0</v>
      </c>
      <c r="N225" s="209" t="n">
        <f aca="false">IF(ISBLANK(DM225)=TRUE(),"",DM225)</f>
        <v>0</v>
      </c>
      <c r="O225" s="209" t="n">
        <f aca="false">IF(ISBLANK(DN225)=TRUE(),"",DN225)</f>
        <v>0</v>
      </c>
      <c r="P225" s="209" t="n">
        <f aca="false">IF(ISBLANK(DO225)=TRUE(),"",DO225)</f>
        <v>0</v>
      </c>
      <c r="Q225" s="209" t="n">
        <f aca="false">IF(ISBLANK(DP225)=TRUE(),"",DP225)</f>
        <v>26</v>
      </c>
      <c r="R225" s="209" t="n">
        <f aca="false">IF(ISBLANK(DQ225)=TRUE(),"",DQ225)</f>
        <v>0</v>
      </c>
      <c r="S225" s="209" t="n">
        <f aca="false">IF(ISBLANK(DR225)=TRUE(),"",DR225)</f>
        <v>26</v>
      </c>
      <c r="T225" s="210" t="n">
        <f aca="false">IF(ISBLANK(DS225)=TRUE(),"",DS225)</f>
        <v>0</v>
      </c>
      <c r="U225" s="211" t="n">
        <v>130</v>
      </c>
      <c r="V225" s="212" t="n">
        <v>437</v>
      </c>
      <c r="W225" s="212" t="n">
        <v>122</v>
      </c>
      <c r="X225" s="212" t="n">
        <v>98</v>
      </c>
      <c r="Y225" s="212" t="n">
        <v>15</v>
      </c>
      <c r="Z225" s="212" t="n">
        <v>6</v>
      </c>
      <c r="AA225" s="212" t="n">
        <v>3</v>
      </c>
      <c r="AB225" s="212" t="n">
        <v>58</v>
      </c>
      <c r="AC225" s="212" t="n">
        <v>34</v>
      </c>
      <c r="AD225" s="212" t="n">
        <v>29</v>
      </c>
      <c r="AE225" s="212" t="n">
        <v>77</v>
      </c>
      <c r="AF225" s="212" t="n">
        <v>17</v>
      </c>
      <c r="AG225" s="212" t="n">
        <v>7</v>
      </c>
      <c r="AH225" s="212" t="n">
        <v>10</v>
      </c>
      <c r="AI225" s="213" t="n">
        <v>0.279</v>
      </c>
      <c r="AJ225" s="213" t="n">
        <v>0.321</v>
      </c>
      <c r="AK225" s="213" t="n">
        <v>0.362</v>
      </c>
      <c r="AL225" s="213" t="n">
        <v>0.683</v>
      </c>
      <c r="AM225" s="213" t="n">
        <v>0.082</v>
      </c>
      <c r="AN225" s="214" t="n">
        <v>3.43</v>
      </c>
      <c r="AO225" s="202" t="n">
        <v>6528</v>
      </c>
      <c r="AP225" s="203"/>
      <c r="AQ225" s="215" t="n">
        <v>182</v>
      </c>
      <c r="AR225" s="215" t="n">
        <v>50</v>
      </c>
      <c r="AS225" s="215" t="n">
        <v>39</v>
      </c>
      <c r="AT225" s="215" t="n">
        <v>7</v>
      </c>
      <c r="AU225" s="215" t="n">
        <v>3</v>
      </c>
      <c r="AV225" s="215" t="n">
        <v>1</v>
      </c>
      <c r="AW225" s="215" t="n">
        <v>24</v>
      </c>
      <c r="AX225" s="215" t="n">
        <v>12</v>
      </c>
      <c r="AY225" s="215" t="n">
        <v>13</v>
      </c>
      <c r="AZ225" s="215" t="n">
        <v>32</v>
      </c>
      <c r="BA225" s="215" t="n">
        <v>11</v>
      </c>
      <c r="BB225" s="215" t="n">
        <v>3</v>
      </c>
      <c r="BC225" s="215" t="n">
        <v>8</v>
      </c>
      <c r="BD225" s="216" t="n">
        <v>0.275</v>
      </c>
      <c r="BE225" s="216" t="n">
        <v>0.323</v>
      </c>
      <c r="BF225" s="216" t="n">
        <v>0.363</v>
      </c>
      <c r="BG225" s="216" t="n">
        <v>0.686</v>
      </c>
      <c r="BH225" s="217" t="n">
        <v>0.088</v>
      </c>
      <c r="BI225" s="215" t="n">
        <v>90</v>
      </c>
      <c r="BJ225" s="215" t="n">
        <v>27</v>
      </c>
      <c r="BK225" s="215" t="n">
        <v>22</v>
      </c>
      <c r="BL225" s="215" t="n">
        <v>3</v>
      </c>
      <c r="BM225" s="215" t="n">
        <v>1</v>
      </c>
      <c r="BN225" s="215" t="n">
        <v>1</v>
      </c>
      <c r="BO225" s="215" t="n">
        <v>13</v>
      </c>
      <c r="BP225" s="215" t="n">
        <v>8</v>
      </c>
      <c r="BQ225" s="215" t="n">
        <v>6</v>
      </c>
      <c r="BR225" s="215" t="n">
        <v>20</v>
      </c>
      <c r="BS225" s="215" t="n">
        <v>2</v>
      </c>
      <c r="BT225" s="215" t="n">
        <v>1</v>
      </c>
      <c r="BU225" s="215" t="n">
        <v>1</v>
      </c>
      <c r="BV225" s="216" t="n">
        <v>0.3</v>
      </c>
      <c r="BW225" s="216" t="n">
        <v>0.337</v>
      </c>
      <c r="BX225" s="216" t="n">
        <v>0.389</v>
      </c>
      <c r="BY225" s="216" t="n">
        <v>0.726</v>
      </c>
      <c r="BZ225" s="217" t="n">
        <v>0.089</v>
      </c>
      <c r="CA225" s="218" t="n">
        <v>322</v>
      </c>
      <c r="CB225" s="215" t="n">
        <v>83</v>
      </c>
      <c r="CC225" s="215" t="n">
        <v>65</v>
      </c>
      <c r="CD225" s="215" t="n">
        <v>12</v>
      </c>
      <c r="CE225" s="215" t="n">
        <v>5</v>
      </c>
      <c r="CF225" s="215" t="n">
        <v>1</v>
      </c>
      <c r="CG225" s="215" t="n">
        <v>47</v>
      </c>
      <c r="CH225" s="215" t="n">
        <v>17</v>
      </c>
      <c r="CI225" s="215" t="n">
        <v>21</v>
      </c>
      <c r="CJ225" s="215" t="n">
        <v>52</v>
      </c>
      <c r="CK225" s="215" t="n">
        <v>23</v>
      </c>
      <c r="CL225" s="215" t="n">
        <v>6</v>
      </c>
      <c r="CM225" s="215" t="n">
        <v>17</v>
      </c>
      <c r="CN225" s="216" t="n">
        <v>0.258</v>
      </c>
      <c r="CO225" s="216" t="n">
        <v>0.305</v>
      </c>
      <c r="CP225" s="216" t="n">
        <v>0.335</v>
      </c>
      <c r="CQ225" s="216" t="n">
        <v>0.64</v>
      </c>
      <c r="CR225" s="216" t="n">
        <v>0.077</v>
      </c>
      <c r="CS225" s="218" t="n">
        <v>133</v>
      </c>
      <c r="CT225" s="215" t="n">
        <v>37</v>
      </c>
      <c r="CU225" s="215" t="n">
        <v>30</v>
      </c>
      <c r="CV225" s="215" t="n">
        <v>5</v>
      </c>
      <c r="CW225" s="215" t="n">
        <v>2</v>
      </c>
      <c r="CX225" s="215" t="n">
        <v>0</v>
      </c>
      <c r="CY225" s="215" t="n">
        <v>12</v>
      </c>
      <c r="CZ225" s="215" t="n">
        <v>10</v>
      </c>
      <c r="DA225" s="215" t="n">
        <v>13</v>
      </c>
      <c r="DB225" s="215" t="n">
        <v>24</v>
      </c>
      <c r="DC225" s="215" t="n">
        <v>8</v>
      </c>
      <c r="DD225" s="215" t="n">
        <v>2</v>
      </c>
      <c r="DE225" s="215" t="n">
        <v>6</v>
      </c>
      <c r="DF225" s="216" t="n">
        <v>0.278</v>
      </c>
      <c r="DG225" s="216" t="n">
        <v>0.34</v>
      </c>
      <c r="DH225" s="216" t="n">
        <v>0.346</v>
      </c>
      <c r="DI225" s="216" t="n">
        <v>0.686</v>
      </c>
      <c r="DJ225" s="216" t="n">
        <v>0.068</v>
      </c>
      <c r="DK225" s="208" t="n">
        <v>0</v>
      </c>
      <c r="DL225" s="219" t="n">
        <v>0</v>
      </c>
      <c r="DM225" s="219" t="n">
        <v>0</v>
      </c>
      <c r="DN225" s="219" t="n">
        <v>0</v>
      </c>
      <c r="DO225" s="219" t="n">
        <v>0</v>
      </c>
      <c r="DP225" s="219" t="n">
        <v>26</v>
      </c>
      <c r="DQ225" s="219" t="n">
        <v>0</v>
      </c>
      <c r="DR225" s="219" t="n">
        <v>26</v>
      </c>
      <c r="DS225" s="220" t="n">
        <v>0</v>
      </c>
      <c r="DT225" s="201" t="str">
        <f aca="false">IF(SUM(DK225:DP225)&lt;$DU$4,"x","")</f>
        <v/>
      </c>
    </row>
    <row r="226" customFormat="false" ht="12" hidden="false" customHeight="false" outlineLevel="0" collapsed="false">
      <c r="B226" s="202" t="n">
        <v>1557</v>
      </c>
      <c r="C226" s="203" t="n">
        <v>791</v>
      </c>
      <c r="D226" s="202" t="s">
        <v>468</v>
      </c>
      <c r="E226" s="204" t="s">
        <v>213</v>
      </c>
      <c r="F226" s="204" t="s">
        <v>781</v>
      </c>
      <c r="G226" s="205" t="s">
        <v>130</v>
      </c>
      <c r="H226" s="204" t="n">
        <v>31</v>
      </c>
      <c r="I226" s="206" t="s">
        <v>75</v>
      </c>
      <c r="J226" s="207" t="str">
        <f aca="false">IF(ISNUMBER(B226)=TRUE(),HYPERLINK(CONCATENATE("http://rotochamps.com/mlb-",B226,"-",SUBSTITUTE(SUBSTITUTE(SUBSTITUTE(D226,"'",""),".","")," ","-"),".html"),"RotoChamps"),"")</f>
        <v>RotoChamps</v>
      </c>
      <c r="K226" s="208" t="str">
        <f aca="false">IF(ISNA(VLOOKUP(D226,HitterPool,1,0))=TRUE(),"x","")</f>
        <v>x</v>
      </c>
      <c r="L226" s="208" t="n">
        <f aca="false">IF(ISBLANK(DK226)=TRUE(),"",DK226)</f>
        <v>68</v>
      </c>
      <c r="M226" s="209" t="n">
        <f aca="false">IF(ISBLANK(DL226)=TRUE(),"",DL226)</f>
        <v>2</v>
      </c>
      <c r="N226" s="209" t="n">
        <f aca="false">IF(ISBLANK(DM226)=TRUE(),"",DM226)</f>
        <v>36</v>
      </c>
      <c r="O226" s="209" t="n">
        <f aca="false">IF(ISBLANK(DN226)=TRUE(),"",DN226)</f>
        <v>0</v>
      </c>
      <c r="P226" s="209" t="n">
        <f aca="false">IF(ISBLANK(DO226)=TRUE(),"",DO226)</f>
        <v>0</v>
      </c>
      <c r="Q226" s="209" t="n">
        <f aca="false">IF(ISBLANK(DP226)=TRUE(),"",DP226)</f>
        <v>0</v>
      </c>
      <c r="R226" s="209" t="n">
        <f aca="false">IF(ISBLANK(DQ226)=TRUE(),"",DQ226)</f>
        <v>0</v>
      </c>
      <c r="S226" s="209" t="n">
        <f aca="false">IF(ISBLANK(DR226)=TRUE(),"",DR226)</f>
        <v>0</v>
      </c>
      <c r="T226" s="210" t="n">
        <f aca="false">IF(ISBLANK(DS226)=TRUE(),"",DS226)</f>
        <v>0</v>
      </c>
      <c r="U226" s="211" t="n">
        <v>125</v>
      </c>
      <c r="V226" s="212" t="n">
        <v>318</v>
      </c>
      <c r="W226" s="212" t="n">
        <v>91</v>
      </c>
      <c r="X226" s="212" t="n">
        <v>59</v>
      </c>
      <c r="Y226" s="212" t="n">
        <v>17</v>
      </c>
      <c r="Z226" s="212" t="n">
        <v>3</v>
      </c>
      <c r="AA226" s="212" t="n">
        <v>11</v>
      </c>
      <c r="AB226" s="212" t="n">
        <v>56</v>
      </c>
      <c r="AC226" s="212" t="n">
        <v>38</v>
      </c>
      <c r="AD226" s="212" t="n">
        <v>30</v>
      </c>
      <c r="AE226" s="212" t="n">
        <v>49</v>
      </c>
      <c r="AF226" s="212" t="n">
        <v>2</v>
      </c>
      <c r="AG226" s="212" t="n">
        <v>2</v>
      </c>
      <c r="AH226" s="212" t="n">
        <v>0</v>
      </c>
      <c r="AI226" s="213" t="n">
        <v>0.286</v>
      </c>
      <c r="AJ226" s="213" t="n">
        <v>0.346</v>
      </c>
      <c r="AK226" s="213" t="n">
        <v>0.462</v>
      </c>
      <c r="AL226" s="213" t="n">
        <v>0.808</v>
      </c>
      <c r="AM226" s="213" t="n">
        <v>0.176</v>
      </c>
      <c r="AN226" s="214" t="n">
        <v>1.55</v>
      </c>
      <c r="AO226" s="202" t="n">
        <v>1557</v>
      </c>
      <c r="AP226" s="121"/>
      <c r="AQ226" s="215" t="n">
        <v>327</v>
      </c>
      <c r="AR226" s="215" t="n">
        <v>91</v>
      </c>
      <c r="AS226" s="215" t="n">
        <v>58</v>
      </c>
      <c r="AT226" s="215" t="n">
        <v>16</v>
      </c>
      <c r="AU226" s="215" t="n">
        <v>4</v>
      </c>
      <c r="AV226" s="215" t="n">
        <v>13</v>
      </c>
      <c r="AW226" s="215" t="n">
        <v>50</v>
      </c>
      <c r="AX226" s="215" t="n">
        <v>52</v>
      </c>
      <c r="AY226" s="215" t="n">
        <v>29</v>
      </c>
      <c r="AZ226" s="215" t="n">
        <v>61</v>
      </c>
      <c r="BA226" s="215" t="n">
        <v>1</v>
      </c>
      <c r="BB226" s="215" t="n">
        <v>2</v>
      </c>
      <c r="BC226" s="215" t="n">
        <v>-1</v>
      </c>
      <c r="BD226" s="216" t="n">
        <v>0.278</v>
      </c>
      <c r="BE226" s="216" t="n">
        <v>0.337</v>
      </c>
      <c r="BF226" s="216" t="n">
        <v>0.471</v>
      </c>
      <c r="BG226" s="216" t="n">
        <v>0.808</v>
      </c>
      <c r="BH226" s="217" t="n">
        <v>0.193</v>
      </c>
      <c r="BI226" s="215" t="n">
        <v>381</v>
      </c>
      <c r="BJ226" s="215" t="n">
        <v>117</v>
      </c>
      <c r="BK226" s="215" t="n">
        <v>80</v>
      </c>
      <c r="BL226" s="215" t="n">
        <v>22</v>
      </c>
      <c r="BM226" s="215" t="n">
        <v>3</v>
      </c>
      <c r="BN226" s="215" t="n">
        <v>12</v>
      </c>
      <c r="BO226" s="215" t="n">
        <v>70</v>
      </c>
      <c r="BP226" s="215" t="n">
        <v>45</v>
      </c>
      <c r="BQ226" s="215" t="n">
        <v>35</v>
      </c>
      <c r="BR226" s="215" t="n">
        <v>55</v>
      </c>
      <c r="BS226" s="215" t="n">
        <v>2</v>
      </c>
      <c r="BT226" s="215" t="n">
        <v>4</v>
      </c>
      <c r="BU226" s="215" t="n">
        <v>-2</v>
      </c>
      <c r="BV226" s="216" t="n">
        <v>0.307</v>
      </c>
      <c r="BW226" s="216" t="n">
        <v>0.361</v>
      </c>
      <c r="BX226" s="216" t="n">
        <v>0.475</v>
      </c>
      <c r="BY226" s="216" t="n">
        <v>0.836</v>
      </c>
      <c r="BZ226" s="217" t="n">
        <v>0.168</v>
      </c>
      <c r="CA226" s="218" t="n">
        <v>322</v>
      </c>
      <c r="CB226" s="215" t="n">
        <v>76</v>
      </c>
      <c r="CC226" s="215" t="n">
        <v>46</v>
      </c>
      <c r="CD226" s="215" t="n">
        <v>13</v>
      </c>
      <c r="CE226" s="215" t="n">
        <v>5</v>
      </c>
      <c r="CF226" s="215" t="n">
        <v>12</v>
      </c>
      <c r="CG226" s="215" t="n">
        <v>41</v>
      </c>
      <c r="CH226" s="215" t="n">
        <v>53</v>
      </c>
      <c r="CI226" s="215" t="n">
        <v>22</v>
      </c>
      <c r="CJ226" s="215" t="n">
        <v>65</v>
      </c>
      <c r="CK226" s="215" t="n">
        <v>1</v>
      </c>
      <c r="CL226" s="215" t="n">
        <v>1</v>
      </c>
      <c r="CM226" s="215" t="n">
        <v>0</v>
      </c>
      <c r="CN226" s="216" t="n">
        <v>0.236</v>
      </c>
      <c r="CO226" s="216" t="n">
        <v>0.284</v>
      </c>
      <c r="CP226" s="216" t="n">
        <v>0.419</v>
      </c>
      <c r="CQ226" s="216" t="n">
        <v>0.703</v>
      </c>
      <c r="CR226" s="216" t="n">
        <v>0.183</v>
      </c>
      <c r="CS226" s="218" t="n">
        <v>278</v>
      </c>
      <c r="CT226" s="215" t="n">
        <v>80</v>
      </c>
      <c r="CU226" s="215" t="n">
        <v>49</v>
      </c>
      <c r="CV226" s="215" t="n">
        <v>14</v>
      </c>
      <c r="CW226" s="215" t="n">
        <v>3</v>
      </c>
      <c r="CX226" s="215" t="n">
        <v>14</v>
      </c>
      <c r="CY226" s="215" t="n">
        <v>38</v>
      </c>
      <c r="CZ226" s="215" t="n">
        <v>58</v>
      </c>
      <c r="DA226" s="215" t="n">
        <v>31</v>
      </c>
      <c r="DB226" s="215" t="n">
        <v>63</v>
      </c>
      <c r="DC226" s="215" t="n">
        <v>1</v>
      </c>
      <c r="DD226" s="215" t="n">
        <v>1</v>
      </c>
      <c r="DE226" s="215" t="n">
        <v>0</v>
      </c>
      <c r="DF226" s="216" t="n">
        <v>0.288</v>
      </c>
      <c r="DG226" s="216" t="n">
        <v>0.356</v>
      </c>
      <c r="DH226" s="216" t="n">
        <v>0.511</v>
      </c>
      <c r="DI226" s="216" t="n">
        <v>0.867</v>
      </c>
      <c r="DJ226" s="216" t="n">
        <v>0.223</v>
      </c>
      <c r="DK226" s="208" t="n">
        <v>68</v>
      </c>
      <c r="DL226" s="219" t="n">
        <v>2</v>
      </c>
      <c r="DM226" s="219" t="n">
        <v>36</v>
      </c>
      <c r="DN226" s="219" t="n">
        <v>0</v>
      </c>
      <c r="DO226" s="219" t="n">
        <v>0</v>
      </c>
      <c r="DP226" s="219" t="n">
        <v>0</v>
      </c>
      <c r="DQ226" s="219" t="n">
        <v>0</v>
      </c>
      <c r="DR226" s="219" t="n">
        <v>0</v>
      </c>
      <c r="DS226" s="220" t="n">
        <v>0</v>
      </c>
      <c r="DT226" s="201" t="str">
        <f aca="false">IF(SUM(DK226:DP226)&lt;$DU$4,"x","")</f>
        <v/>
      </c>
    </row>
    <row r="227" customFormat="false" ht="12" hidden="false" customHeight="false" outlineLevel="0" collapsed="false">
      <c r="B227" s="202" t="n">
        <v>1057</v>
      </c>
      <c r="C227" s="203" t="n">
        <v>783</v>
      </c>
      <c r="D227" s="202" t="s">
        <v>411</v>
      </c>
      <c r="E227" s="204" t="s">
        <v>213</v>
      </c>
      <c r="F227" s="204" t="s">
        <v>781</v>
      </c>
      <c r="G227" s="205" t="s">
        <v>134</v>
      </c>
      <c r="H227" s="204" t="n">
        <v>37</v>
      </c>
      <c r="I227" s="206" t="s">
        <v>84</v>
      </c>
      <c r="J227" s="207" t="str">
        <f aca="false">IF(ISNUMBER(B227)=TRUE(),HYPERLINK(CONCATENATE("http://rotochamps.com/mlb-",B227,"-",SUBSTITUTE(SUBSTITUTE(SUBSTITUTE(D227,"'",""),".","")," ","-"),".html"),"RotoChamps"),"")</f>
        <v>RotoChamps</v>
      </c>
      <c r="K227" s="208" t="str">
        <f aca="false">IF(ISNA(VLOOKUP(D227,HitterPool,1,0))=TRUE(),"x","")</f>
        <v>x</v>
      </c>
      <c r="L227" s="208" t="n">
        <f aca="false">IF(ISBLANK(DK227)=TRUE(),"",DK227)</f>
        <v>0</v>
      </c>
      <c r="M227" s="209" t="n">
        <f aca="false">IF(ISBLANK(DL227)=TRUE(),"",DL227)</f>
        <v>129</v>
      </c>
      <c r="N227" s="209" t="n">
        <f aca="false">IF(ISBLANK(DM227)=TRUE(),"",DM227)</f>
        <v>0</v>
      </c>
      <c r="O227" s="209" t="n">
        <f aca="false">IF(ISBLANK(DN227)=TRUE(),"",DN227)</f>
        <v>0</v>
      </c>
      <c r="P227" s="209" t="n">
        <f aca="false">IF(ISBLANK(DO227)=TRUE(),"",DO227)</f>
        <v>0</v>
      </c>
      <c r="Q227" s="209" t="n">
        <f aca="false">IF(ISBLANK(DP227)=TRUE(),"",DP227)</f>
        <v>0</v>
      </c>
      <c r="R227" s="209" t="n">
        <f aca="false">IF(ISBLANK(DQ227)=TRUE(),"",DQ227)</f>
        <v>0</v>
      </c>
      <c r="S227" s="209" t="n">
        <f aca="false">IF(ISBLANK(DR227)=TRUE(),"",DR227)</f>
        <v>0</v>
      </c>
      <c r="T227" s="210" t="n">
        <f aca="false">IF(ISBLANK(DS227)=TRUE(),"",DS227)</f>
        <v>0</v>
      </c>
      <c r="U227" s="211" t="n">
        <v>135</v>
      </c>
      <c r="V227" s="212" t="n">
        <v>493</v>
      </c>
      <c r="W227" s="212" t="n">
        <v>118</v>
      </c>
      <c r="X227" s="212" t="n">
        <v>72</v>
      </c>
      <c r="Y227" s="212" t="n">
        <v>29</v>
      </c>
      <c r="Z227" s="212" t="n">
        <v>0</v>
      </c>
      <c r="AA227" s="212" t="n">
        <v>18</v>
      </c>
      <c r="AB227" s="212" t="n">
        <v>69</v>
      </c>
      <c r="AC227" s="212" t="n">
        <v>49</v>
      </c>
      <c r="AD227" s="212" t="n">
        <v>32</v>
      </c>
      <c r="AE227" s="212" t="n">
        <v>75</v>
      </c>
      <c r="AF227" s="212" t="n">
        <v>4</v>
      </c>
      <c r="AG227" s="212" t="n">
        <v>2</v>
      </c>
      <c r="AH227" s="212" t="n">
        <v>2</v>
      </c>
      <c r="AI227" s="213" t="n">
        <v>0.239</v>
      </c>
      <c r="AJ227" s="213" t="n">
        <v>0.299</v>
      </c>
      <c r="AK227" s="213" t="n">
        <v>0.408</v>
      </c>
      <c r="AL227" s="213" t="n">
        <v>0.706</v>
      </c>
      <c r="AM227" s="213" t="n">
        <v>0.168</v>
      </c>
      <c r="AN227" s="214" t="n">
        <v>0.43</v>
      </c>
      <c r="AO227" s="202" t="n">
        <v>1057</v>
      </c>
      <c r="AP227" s="203"/>
      <c r="AQ227" s="215" t="n">
        <v>590</v>
      </c>
      <c r="AR227" s="215" t="n">
        <v>156</v>
      </c>
      <c r="AS227" s="215" t="n">
        <v>92</v>
      </c>
      <c r="AT227" s="215" t="n">
        <v>40</v>
      </c>
      <c r="AU227" s="215" t="n">
        <v>0</v>
      </c>
      <c r="AV227" s="215" t="n">
        <v>24</v>
      </c>
      <c r="AW227" s="215" t="n">
        <v>91</v>
      </c>
      <c r="AX227" s="215" t="n">
        <v>65</v>
      </c>
      <c r="AY227" s="215" t="n">
        <v>39</v>
      </c>
      <c r="AZ227" s="215" t="n">
        <v>89</v>
      </c>
      <c r="BA227" s="215" t="n">
        <v>7</v>
      </c>
      <c r="BB227" s="215" t="n">
        <v>2</v>
      </c>
      <c r="BC227" s="215" t="n">
        <v>5</v>
      </c>
      <c r="BD227" s="216" t="n">
        <v>0.264</v>
      </c>
      <c r="BE227" s="216" t="n">
        <v>0.31</v>
      </c>
      <c r="BF227" s="216" t="n">
        <v>0.454</v>
      </c>
      <c r="BG227" s="216" t="n">
        <v>0.764</v>
      </c>
      <c r="BH227" s="217" t="n">
        <v>0.19</v>
      </c>
      <c r="BI227" s="215" t="n">
        <v>548</v>
      </c>
      <c r="BJ227" s="215" t="n">
        <v>135</v>
      </c>
      <c r="BK227" s="215" t="n">
        <v>81</v>
      </c>
      <c r="BL227" s="215" t="n">
        <v>33</v>
      </c>
      <c r="BM227" s="215" t="n">
        <v>0</v>
      </c>
      <c r="BN227" s="215" t="n">
        <v>21</v>
      </c>
      <c r="BO227" s="215" t="n">
        <v>79</v>
      </c>
      <c r="BP227" s="215" t="n">
        <v>62</v>
      </c>
      <c r="BQ227" s="215" t="n">
        <v>40</v>
      </c>
      <c r="BR227" s="215" t="n">
        <v>84</v>
      </c>
      <c r="BS227" s="215" t="n">
        <v>3</v>
      </c>
      <c r="BT227" s="215" t="n">
        <v>2</v>
      </c>
      <c r="BU227" s="215" t="n">
        <v>1</v>
      </c>
      <c r="BV227" s="216" t="n">
        <v>0.246</v>
      </c>
      <c r="BW227" s="216" t="n">
        <v>0.306</v>
      </c>
      <c r="BX227" s="216" t="n">
        <v>0.422</v>
      </c>
      <c r="BY227" s="216" t="n">
        <v>0.728</v>
      </c>
      <c r="BZ227" s="217" t="n">
        <v>0.176</v>
      </c>
      <c r="CA227" s="218" t="n">
        <v>590</v>
      </c>
      <c r="CB227" s="215" t="n">
        <v>156</v>
      </c>
      <c r="CC227" s="215" t="n">
        <v>89</v>
      </c>
      <c r="CD227" s="215" t="n">
        <v>40</v>
      </c>
      <c r="CE227" s="215" t="n">
        <v>1</v>
      </c>
      <c r="CF227" s="215" t="n">
        <v>26</v>
      </c>
      <c r="CG227" s="215" t="n">
        <v>94</v>
      </c>
      <c r="CH227" s="215" t="n">
        <v>69</v>
      </c>
      <c r="CI227" s="215" t="n">
        <v>37</v>
      </c>
      <c r="CJ227" s="215" t="n">
        <v>90</v>
      </c>
      <c r="CK227" s="215" t="n">
        <v>11</v>
      </c>
      <c r="CL227" s="215" t="n">
        <v>1</v>
      </c>
      <c r="CM227" s="215" t="n">
        <v>10</v>
      </c>
      <c r="CN227" s="216" t="n">
        <v>0.264</v>
      </c>
      <c r="CO227" s="216" t="n">
        <v>0.325</v>
      </c>
      <c r="CP227" s="216" t="n">
        <v>0.468</v>
      </c>
      <c r="CQ227" s="216" t="n">
        <v>0.793</v>
      </c>
      <c r="CR227" s="216" t="n">
        <v>0.204</v>
      </c>
      <c r="CS227" s="218" t="n">
        <v>633</v>
      </c>
      <c r="CT227" s="215" t="n">
        <v>178</v>
      </c>
      <c r="CU227" s="215" t="n">
        <v>107</v>
      </c>
      <c r="CV227" s="215" t="n">
        <v>47</v>
      </c>
      <c r="CW227" s="215" t="n">
        <v>0</v>
      </c>
      <c r="CX227" s="215" t="n">
        <v>24</v>
      </c>
      <c r="CY227" s="215" t="n">
        <v>100</v>
      </c>
      <c r="CZ227" s="215" t="n">
        <v>63</v>
      </c>
      <c r="DA227" s="215" t="n">
        <v>40</v>
      </c>
      <c r="DB227" s="215" t="n">
        <v>94</v>
      </c>
      <c r="DC227" s="215" t="n">
        <v>7</v>
      </c>
      <c r="DD227" s="215" t="n">
        <v>2</v>
      </c>
      <c r="DE227" s="215" t="n">
        <v>5</v>
      </c>
      <c r="DF227" s="216" t="n">
        <v>0.281</v>
      </c>
      <c r="DG227" s="216" t="n">
        <v>0.337</v>
      </c>
      <c r="DH227" s="216" t="n">
        <v>0.469</v>
      </c>
      <c r="DI227" s="216" t="n">
        <v>0.806</v>
      </c>
      <c r="DJ227" s="216" t="n">
        <v>0.188</v>
      </c>
      <c r="DK227" s="208" t="n">
        <v>0</v>
      </c>
      <c r="DL227" s="219" t="n">
        <v>129</v>
      </c>
      <c r="DM227" s="219" t="n">
        <v>0</v>
      </c>
      <c r="DN227" s="219" t="n">
        <v>0</v>
      </c>
      <c r="DO227" s="219" t="n">
        <v>0</v>
      </c>
      <c r="DP227" s="219" t="n">
        <v>0</v>
      </c>
      <c r="DQ227" s="219" t="n">
        <v>0</v>
      </c>
      <c r="DR227" s="219" t="n">
        <v>0</v>
      </c>
      <c r="DS227" s="220" t="n">
        <v>0</v>
      </c>
      <c r="DT227" s="201" t="str">
        <f aca="false">IF(SUM(DK227:DP227)&lt;$DU$4,"x","")</f>
        <v/>
      </c>
    </row>
    <row r="228" customFormat="false" ht="12" hidden="false" customHeight="false" outlineLevel="0" collapsed="false">
      <c r="B228" s="202" t="n">
        <v>5000</v>
      </c>
      <c r="C228" s="203" t="n">
        <v>795</v>
      </c>
      <c r="D228" s="202" t="s">
        <v>407</v>
      </c>
      <c r="E228" s="204" t="s">
        <v>297</v>
      </c>
      <c r="F228" s="204" t="s">
        <v>781</v>
      </c>
      <c r="G228" s="205" t="s">
        <v>142</v>
      </c>
      <c r="H228" s="204" t="n">
        <v>30</v>
      </c>
      <c r="I228" s="206" t="s">
        <v>84</v>
      </c>
      <c r="J228" s="207" t="str">
        <f aca="false">IF(ISNUMBER(B228)=TRUE(),HYPERLINK(CONCATENATE("http://rotochamps.com/mlb-",B228,"-",SUBSTITUTE(SUBSTITUTE(SUBSTITUTE(D228,"'",""),".","")," ","-"),".html"),"RotoChamps"),"")</f>
        <v>RotoChamps</v>
      </c>
      <c r="K228" s="208" t="str">
        <f aca="false">IF(ISNA(VLOOKUP(D228,HitterPool,1,0))=TRUE(),"x","")</f>
        <v>x</v>
      </c>
      <c r="L228" s="208" t="n">
        <f aca="false">IF(ISBLANK(DK228)=TRUE(),"",DK228)</f>
        <v>0</v>
      </c>
      <c r="M228" s="209" t="n">
        <f aca="false">IF(ISBLANK(DL228)=TRUE(),"",DL228)</f>
        <v>0</v>
      </c>
      <c r="N228" s="209" t="n">
        <f aca="false">IF(ISBLANK(DM228)=TRUE(),"",DM228)</f>
        <v>0</v>
      </c>
      <c r="O228" s="209" t="n">
        <f aca="false">IF(ISBLANK(DN228)=TRUE(),"",DN228)</f>
        <v>111</v>
      </c>
      <c r="P228" s="209" t="n">
        <f aca="false">IF(ISBLANK(DO228)=TRUE(),"",DO228)</f>
        <v>0</v>
      </c>
      <c r="Q228" s="209" t="n">
        <f aca="false">IF(ISBLANK(DP228)=TRUE(),"",DP228)</f>
        <v>0</v>
      </c>
      <c r="R228" s="209" t="n">
        <f aca="false">IF(ISBLANK(DQ228)=TRUE(),"",DQ228)</f>
        <v>0</v>
      </c>
      <c r="S228" s="209" t="n">
        <f aca="false">IF(ISBLANK(DR228)=TRUE(),"",DR228)</f>
        <v>0</v>
      </c>
      <c r="T228" s="210" t="n">
        <f aca="false">IF(ISBLANK(DS228)=TRUE(),"",DS228)</f>
        <v>0</v>
      </c>
      <c r="U228" s="211" t="n">
        <v>150</v>
      </c>
      <c r="V228" s="212" t="n">
        <v>521</v>
      </c>
      <c r="W228" s="212" t="n">
        <v>132</v>
      </c>
      <c r="X228" s="212" t="n">
        <v>86</v>
      </c>
      <c r="Y228" s="212" t="n">
        <v>30</v>
      </c>
      <c r="Z228" s="212" t="n">
        <v>3</v>
      </c>
      <c r="AA228" s="212" t="n">
        <v>13</v>
      </c>
      <c r="AB228" s="212" t="n">
        <v>56</v>
      </c>
      <c r="AC228" s="212" t="n">
        <v>64</v>
      </c>
      <c r="AD228" s="212" t="n">
        <v>30</v>
      </c>
      <c r="AE228" s="212" t="n">
        <v>96</v>
      </c>
      <c r="AF228" s="212" t="n">
        <v>3</v>
      </c>
      <c r="AG228" s="212" t="n">
        <v>1</v>
      </c>
      <c r="AH228" s="212" t="n">
        <v>2</v>
      </c>
      <c r="AI228" s="213" t="n">
        <v>0.253</v>
      </c>
      <c r="AJ228" s="213" t="n">
        <v>0.298</v>
      </c>
      <c r="AK228" s="213" t="n">
        <v>0.397</v>
      </c>
      <c r="AL228" s="213" t="n">
        <v>0.696</v>
      </c>
      <c r="AM228" s="213" t="n">
        <v>0.144</v>
      </c>
      <c r="AN228" s="214" t="n">
        <v>0.21</v>
      </c>
      <c r="AO228" s="202" t="n">
        <v>5000</v>
      </c>
      <c r="AP228" s="203"/>
      <c r="AQ228" s="215" t="n">
        <v>461</v>
      </c>
      <c r="AR228" s="215" t="n">
        <v>115</v>
      </c>
      <c r="AS228" s="215" t="n">
        <v>73</v>
      </c>
      <c r="AT228" s="215" t="n">
        <v>28</v>
      </c>
      <c r="AU228" s="215" t="n">
        <v>2</v>
      </c>
      <c r="AV228" s="215" t="n">
        <v>12</v>
      </c>
      <c r="AW228" s="215" t="n">
        <v>53</v>
      </c>
      <c r="AX228" s="215" t="n">
        <v>58</v>
      </c>
      <c r="AY228" s="215" t="n">
        <v>27</v>
      </c>
      <c r="AZ228" s="215" t="n">
        <v>91</v>
      </c>
      <c r="BA228" s="215" t="n">
        <v>3</v>
      </c>
      <c r="BB228" s="215" t="n">
        <v>1</v>
      </c>
      <c r="BC228" s="215" t="n">
        <v>2</v>
      </c>
      <c r="BD228" s="216" t="n">
        <v>0.249</v>
      </c>
      <c r="BE228" s="216" t="n">
        <v>0.291</v>
      </c>
      <c r="BF228" s="216" t="n">
        <v>0.397</v>
      </c>
      <c r="BG228" s="216" t="n">
        <v>0.688</v>
      </c>
      <c r="BH228" s="217" t="n">
        <v>0.148</v>
      </c>
      <c r="BI228" s="215" t="n">
        <v>388</v>
      </c>
      <c r="BJ228" s="215" t="n">
        <v>99</v>
      </c>
      <c r="BK228" s="215" t="n">
        <v>64</v>
      </c>
      <c r="BL228" s="215" t="n">
        <v>24</v>
      </c>
      <c r="BM228" s="215" t="n">
        <v>2</v>
      </c>
      <c r="BN228" s="215" t="n">
        <v>9</v>
      </c>
      <c r="BO228" s="215" t="n">
        <v>48</v>
      </c>
      <c r="BP228" s="215" t="n">
        <v>50</v>
      </c>
      <c r="BQ228" s="215" t="n">
        <v>22</v>
      </c>
      <c r="BR228" s="215" t="n">
        <v>67</v>
      </c>
      <c r="BS228" s="215" t="n">
        <v>1</v>
      </c>
      <c r="BT228" s="215" t="n">
        <v>0</v>
      </c>
      <c r="BU228" s="215" t="n">
        <v>1</v>
      </c>
      <c r="BV228" s="216" t="n">
        <v>0.255</v>
      </c>
      <c r="BW228" s="216" t="n">
        <v>0.299</v>
      </c>
      <c r="BX228" s="216" t="n">
        <v>0.397</v>
      </c>
      <c r="BY228" s="216" t="n">
        <v>0.696</v>
      </c>
      <c r="BZ228" s="217" t="n">
        <v>0.142</v>
      </c>
      <c r="CA228" s="218" t="n">
        <v>435</v>
      </c>
      <c r="CB228" s="215" t="n">
        <v>115</v>
      </c>
      <c r="CC228" s="215" t="n">
        <v>80</v>
      </c>
      <c r="CD228" s="215" t="n">
        <v>30</v>
      </c>
      <c r="CE228" s="215" t="n">
        <v>0</v>
      </c>
      <c r="CF228" s="215" t="n">
        <v>5</v>
      </c>
      <c r="CG228" s="215" t="n">
        <v>45</v>
      </c>
      <c r="CH228" s="215" t="n">
        <v>45</v>
      </c>
      <c r="CI228" s="215" t="n">
        <v>31</v>
      </c>
      <c r="CJ228" s="215" t="n">
        <v>81</v>
      </c>
      <c r="CK228" s="215" t="n">
        <v>5</v>
      </c>
      <c r="CL228" s="215" t="n">
        <v>3</v>
      </c>
      <c r="CM228" s="215" t="n">
        <v>2</v>
      </c>
      <c r="CN228" s="216" t="n">
        <v>0.264</v>
      </c>
      <c r="CO228" s="216" t="n">
        <v>0.319</v>
      </c>
      <c r="CP228" s="216" t="n">
        <v>0.368</v>
      </c>
      <c r="CQ228" s="216" t="n">
        <v>0.687</v>
      </c>
      <c r="CR228" s="216" t="n">
        <v>0.104</v>
      </c>
      <c r="CS228" s="218" t="n">
        <v>561</v>
      </c>
      <c r="CT228" s="215" t="n">
        <v>130</v>
      </c>
      <c r="CU228" s="215" t="n">
        <v>74</v>
      </c>
      <c r="CV228" s="215" t="n">
        <v>30</v>
      </c>
      <c r="CW228" s="215" t="n">
        <v>3</v>
      </c>
      <c r="CX228" s="215" t="n">
        <v>23</v>
      </c>
      <c r="CY228" s="215" t="n">
        <v>67</v>
      </c>
      <c r="CZ228" s="215" t="n">
        <v>79</v>
      </c>
      <c r="DA228" s="215" t="n">
        <v>27</v>
      </c>
      <c r="DB228" s="215" t="n">
        <v>126</v>
      </c>
      <c r="DC228" s="215" t="n">
        <v>3</v>
      </c>
      <c r="DD228" s="215" t="n">
        <v>1</v>
      </c>
      <c r="DE228" s="215" t="n">
        <v>2</v>
      </c>
      <c r="DF228" s="216" t="n">
        <v>0.232</v>
      </c>
      <c r="DG228" s="216" t="n">
        <v>0.27</v>
      </c>
      <c r="DH228" s="216" t="n">
        <v>0.419</v>
      </c>
      <c r="DI228" s="216" t="n">
        <v>0.689</v>
      </c>
      <c r="DJ228" s="216" t="n">
        <v>0.187</v>
      </c>
      <c r="DK228" s="208" t="n">
        <v>0</v>
      </c>
      <c r="DL228" s="219" t="n">
        <v>0</v>
      </c>
      <c r="DM228" s="219" t="n">
        <v>0</v>
      </c>
      <c r="DN228" s="219" t="n">
        <v>111</v>
      </c>
      <c r="DO228" s="219" t="n">
        <v>0</v>
      </c>
      <c r="DP228" s="219" t="n">
        <v>0</v>
      </c>
      <c r="DQ228" s="219" t="n">
        <v>0</v>
      </c>
      <c r="DR228" s="219" t="n">
        <v>0</v>
      </c>
      <c r="DS228" s="220" t="n">
        <v>0</v>
      </c>
      <c r="DT228" s="201" t="str">
        <f aca="false">IF(SUM(DK228:DP228)&lt;$DU$4,"x","")</f>
        <v/>
      </c>
    </row>
    <row r="229" customFormat="false" ht="12" hidden="false" customHeight="false" outlineLevel="0" collapsed="false">
      <c r="B229" s="202" t="n">
        <v>1678</v>
      </c>
      <c r="C229" s="203" t="n">
        <v>544</v>
      </c>
      <c r="D229" s="202" t="s">
        <v>623</v>
      </c>
      <c r="E229" s="204" t="s">
        <v>227</v>
      </c>
      <c r="F229" s="204" t="s">
        <v>782</v>
      </c>
      <c r="G229" s="205" t="s">
        <v>147</v>
      </c>
      <c r="H229" s="204" t="n">
        <v>28</v>
      </c>
      <c r="I229" s="206" t="s">
        <v>84</v>
      </c>
      <c r="J229" s="207" t="str">
        <f aca="false">IF(ISNUMBER(B229)=TRUE(),HYPERLINK(CONCATENATE("http://rotochamps.com/mlb-",B229,"-",SUBSTITUTE(SUBSTITUTE(SUBSTITUTE(D229,"'",""),".","")," ","-"),".html"),"RotoChamps"),"")</f>
        <v>RotoChamps</v>
      </c>
      <c r="K229" s="208" t="str">
        <f aca="false">IF(ISNA(VLOOKUP(D229,HitterPool,1,0))=TRUE(),"x","")</f>
        <v>x</v>
      </c>
      <c r="L229" s="208" t="n">
        <f aca="false">IF(ISBLANK(DK229)=TRUE(),"",DK229)</f>
        <v>0</v>
      </c>
      <c r="M229" s="209" t="n">
        <f aca="false">IF(ISBLANK(DL229)=TRUE(),"",DL229)</f>
        <v>0</v>
      </c>
      <c r="N229" s="209" t="n">
        <f aca="false">IF(ISBLANK(DM229)=TRUE(),"",DM229)</f>
        <v>0</v>
      </c>
      <c r="O229" s="209" t="n">
        <f aca="false">IF(ISBLANK(DN229)=TRUE(),"",DN229)</f>
        <v>0</v>
      </c>
      <c r="P229" s="209" t="n">
        <f aca="false">IF(ISBLANK(DO229)=TRUE(),"",DO229)</f>
        <v>0</v>
      </c>
      <c r="Q229" s="209" t="n">
        <f aca="false">IF(ISBLANK(DP229)=TRUE(),"",DP229)</f>
        <v>109</v>
      </c>
      <c r="R229" s="209" t="n">
        <f aca="false">IF(ISBLANK(DQ229)=TRUE(),"",DQ229)</f>
        <v>56</v>
      </c>
      <c r="S229" s="209" t="n">
        <f aca="false">IF(ISBLANK(DR229)=TRUE(),"",DR229)</f>
        <v>20</v>
      </c>
      <c r="T229" s="210" t="n">
        <f aca="false">IF(ISBLANK(DS229)=TRUE(),"",DS229)</f>
        <v>33</v>
      </c>
      <c r="U229" s="211" t="n">
        <v>75</v>
      </c>
      <c r="V229" s="212" t="n">
        <v>242</v>
      </c>
      <c r="W229" s="212" t="n">
        <v>73</v>
      </c>
      <c r="X229" s="212" t="n">
        <v>47</v>
      </c>
      <c r="Y229" s="212" t="n">
        <v>13</v>
      </c>
      <c r="Z229" s="212" t="n">
        <v>0</v>
      </c>
      <c r="AA229" s="212" t="n">
        <v>13</v>
      </c>
      <c r="AB229" s="212" t="n">
        <v>40</v>
      </c>
      <c r="AC229" s="212" t="n">
        <v>45</v>
      </c>
      <c r="AD229" s="212" t="n">
        <v>17</v>
      </c>
      <c r="AE229" s="212" t="n">
        <v>30</v>
      </c>
      <c r="AF229" s="212" t="n">
        <v>2</v>
      </c>
      <c r="AG229" s="212" t="n">
        <v>1</v>
      </c>
      <c r="AH229" s="212" t="n">
        <v>1</v>
      </c>
      <c r="AI229" s="213" t="n">
        <v>0.302</v>
      </c>
      <c r="AJ229" s="213" t="n">
        <v>0.354</v>
      </c>
      <c r="AK229" s="213" t="n">
        <v>0.517</v>
      </c>
      <c r="AL229" s="213" t="n">
        <v>0.87</v>
      </c>
      <c r="AM229" s="213" t="n">
        <v>0.215</v>
      </c>
      <c r="AN229" s="214" t="n">
        <v>-0.25</v>
      </c>
      <c r="AO229" s="202" t="n">
        <v>1678</v>
      </c>
      <c r="AP229" s="203"/>
      <c r="AQ229" s="215" t="n">
        <v>396</v>
      </c>
      <c r="AR229" s="215" t="n">
        <v>119</v>
      </c>
      <c r="AS229" s="215" t="n">
        <v>78</v>
      </c>
      <c r="AT229" s="215" t="n">
        <v>23</v>
      </c>
      <c r="AU229" s="215" t="n">
        <v>1</v>
      </c>
      <c r="AV229" s="215" t="n">
        <v>17</v>
      </c>
      <c r="AW229" s="215" t="n">
        <v>53</v>
      </c>
      <c r="AX229" s="215" t="n">
        <v>64</v>
      </c>
      <c r="AY229" s="215" t="n">
        <v>30</v>
      </c>
      <c r="AZ229" s="215" t="n">
        <v>49</v>
      </c>
      <c r="BA229" s="215" t="n">
        <v>2</v>
      </c>
      <c r="BB229" s="215" t="n">
        <v>5</v>
      </c>
      <c r="BC229" s="215" t="n">
        <v>-3</v>
      </c>
      <c r="BD229" s="216" t="n">
        <v>0.301</v>
      </c>
      <c r="BE229" s="216" t="n">
        <v>0.35</v>
      </c>
      <c r="BF229" s="216" t="n">
        <v>0.492</v>
      </c>
      <c r="BG229" s="216" t="n">
        <v>0.842</v>
      </c>
      <c r="BH229" s="217" t="n">
        <v>0.191</v>
      </c>
      <c r="BI229" s="215" t="n">
        <v>448</v>
      </c>
      <c r="BJ229" s="215" t="n">
        <v>139</v>
      </c>
      <c r="BK229" s="215" t="n">
        <v>89</v>
      </c>
      <c r="BL229" s="215" t="n">
        <v>27</v>
      </c>
      <c r="BM229" s="215" t="n">
        <v>0</v>
      </c>
      <c r="BN229" s="215" t="n">
        <v>23</v>
      </c>
      <c r="BO229" s="215" t="n">
        <v>65</v>
      </c>
      <c r="BP229" s="215" t="n">
        <v>85</v>
      </c>
      <c r="BQ229" s="215" t="n">
        <v>33</v>
      </c>
      <c r="BR229" s="215" t="n">
        <v>59</v>
      </c>
      <c r="BS229" s="215" t="n">
        <v>0</v>
      </c>
      <c r="BT229" s="215" t="n">
        <v>4</v>
      </c>
      <c r="BU229" s="215" t="n">
        <v>-4</v>
      </c>
      <c r="BV229" s="216" t="n">
        <v>0.31</v>
      </c>
      <c r="BW229" s="216" t="n">
        <v>0.362</v>
      </c>
      <c r="BX229" s="216" t="n">
        <v>0.525</v>
      </c>
      <c r="BY229" s="216" t="n">
        <v>0.887</v>
      </c>
      <c r="BZ229" s="217" t="n">
        <v>0.215</v>
      </c>
      <c r="CA229" s="218" t="n">
        <v>350</v>
      </c>
      <c r="CB229" s="215" t="n">
        <v>95</v>
      </c>
      <c r="CC229" s="215" t="n">
        <v>62</v>
      </c>
      <c r="CD229" s="215" t="n">
        <v>17</v>
      </c>
      <c r="CE229" s="215" t="n">
        <v>1</v>
      </c>
      <c r="CF229" s="215" t="n">
        <v>15</v>
      </c>
      <c r="CG229" s="215" t="n">
        <v>46</v>
      </c>
      <c r="CH229" s="215" t="n">
        <v>59</v>
      </c>
      <c r="CI229" s="215" t="n">
        <v>23</v>
      </c>
      <c r="CJ229" s="215" t="n">
        <v>44</v>
      </c>
      <c r="CK229" s="215" t="n">
        <v>1</v>
      </c>
      <c r="CL229" s="215" t="n">
        <v>9</v>
      </c>
      <c r="CM229" s="215" t="n">
        <v>-8</v>
      </c>
      <c r="CN229" s="216" t="n">
        <v>0.271</v>
      </c>
      <c r="CO229" s="216" t="n">
        <v>0.316</v>
      </c>
      <c r="CP229" s="216" t="n">
        <v>0.454</v>
      </c>
      <c r="CQ229" s="216" t="n">
        <v>0.77</v>
      </c>
      <c r="CR229" s="216" t="n">
        <v>0.183</v>
      </c>
      <c r="CS229" s="218" t="n">
        <v>391</v>
      </c>
      <c r="CT229" s="215" t="n">
        <v>120</v>
      </c>
      <c r="CU229" s="215" t="n">
        <v>83</v>
      </c>
      <c r="CV229" s="215" t="n">
        <v>24</v>
      </c>
      <c r="CW229" s="215" t="n">
        <v>1</v>
      </c>
      <c r="CX229" s="215" t="n">
        <v>12</v>
      </c>
      <c r="CY229" s="215" t="n">
        <v>48</v>
      </c>
      <c r="CZ229" s="215" t="n">
        <v>49</v>
      </c>
      <c r="DA229" s="215" t="n">
        <v>34</v>
      </c>
      <c r="DB229" s="215" t="n">
        <v>45</v>
      </c>
      <c r="DC229" s="215" t="n">
        <v>6</v>
      </c>
      <c r="DD229" s="215" t="n">
        <v>2</v>
      </c>
      <c r="DE229" s="215" t="n">
        <v>4</v>
      </c>
      <c r="DF229" s="216" t="n">
        <v>0.307</v>
      </c>
      <c r="DG229" s="216" t="n">
        <v>0.364</v>
      </c>
      <c r="DH229" s="216" t="n">
        <v>0.465</v>
      </c>
      <c r="DI229" s="216" t="n">
        <v>0.829</v>
      </c>
      <c r="DJ229" s="216" t="n">
        <v>0.158</v>
      </c>
      <c r="DK229" s="208" t="n">
        <v>0</v>
      </c>
      <c r="DL229" s="219" t="n">
        <v>0</v>
      </c>
      <c r="DM229" s="219" t="n">
        <v>0</v>
      </c>
      <c r="DN229" s="219" t="n">
        <v>0</v>
      </c>
      <c r="DO229" s="219" t="n">
        <v>0</v>
      </c>
      <c r="DP229" s="219" t="n">
        <v>109</v>
      </c>
      <c r="DQ229" s="219" t="n">
        <v>56</v>
      </c>
      <c r="DR229" s="219" t="n">
        <v>20</v>
      </c>
      <c r="DS229" s="220" t="n">
        <v>33</v>
      </c>
      <c r="DT229" s="201" t="str">
        <f aca="false">IF(SUM(DK229:DP229)&lt;$DU$4,"x","")</f>
        <v/>
      </c>
    </row>
    <row r="230" customFormat="false" ht="12" hidden="false" customHeight="false" outlineLevel="0" collapsed="false">
      <c r="B230" s="202" t="n">
        <v>1442</v>
      </c>
      <c r="C230" s="203" t="n">
        <v>734</v>
      </c>
      <c r="D230" s="202" t="s">
        <v>599</v>
      </c>
      <c r="E230" s="204" t="s">
        <v>282</v>
      </c>
      <c r="F230" s="204" t="s">
        <v>781</v>
      </c>
      <c r="G230" s="205" t="s">
        <v>144</v>
      </c>
      <c r="H230" s="204" t="n">
        <v>32</v>
      </c>
      <c r="I230" s="206" t="s">
        <v>84</v>
      </c>
      <c r="J230" s="207" t="str">
        <f aca="false">IF(ISNUMBER(B230)=TRUE(),HYPERLINK(CONCATENATE("http://rotochamps.com/mlb-",B230,"-",SUBSTITUTE(SUBSTITUTE(SUBSTITUTE(D230,"'",""),".","")," ","-"),".html"),"RotoChamps"),"")</f>
        <v>RotoChamps</v>
      </c>
      <c r="K230" s="208" t="str">
        <f aca="false">IF(ISNA(VLOOKUP(D230,HitterPool,1,0))=TRUE(),"x","")</f>
        <v>x</v>
      </c>
      <c r="L230" s="208" t="n">
        <f aca="false">IF(ISBLANK(DK230)=TRUE(),"",DK230)</f>
        <v>0</v>
      </c>
      <c r="M230" s="209" t="n">
        <f aca="false">IF(ISBLANK(DL230)=TRUE(),"",DL230)</f>
        <v>0</v>
      </c>
      <c r="N230" s="209" t="n">
        <f aca="false">IF(ISBLANK(DM230)=TRUE(),"",DM230)</f>
        <v>0</v>
      </c>
      <c r="O230" s="209" t="n">
        <f aca="false">IF(ISBLANK(DN230)=TRUE(),"",DN230)</f>
        <v>0</v>
      </c>
      <c r="P230" s="209" t="n">
        <f aca="false">IF(ISBLANK(DO230)=TRUE(),"",DO230)</f>
        <v>99</v>
      </c>
      <c r="Q230" s="209" t="n">
        <f aca="false">IF(ISBLANK(DP230)=TRUE(),"",DP230)</f>
        <v>0</v>
      </c>
      <c r="R230" s="209" t="n">
        <f aca="false">IF(ISBLANK(DQ230)=TRUE(),"",DQ230)</f>
        <v>0</v>
      </c>
      <c r="S230" s="209" t="n">
        <f aca="false">IF(ISBLANK(DR230)=TRUE(),"",DR230)</f>
        <v>0</v>
      </c>
      <c r="T230" s="210" t="n">
        <f aca="false">IF(ISBLANK(DS230)=TRUE(),"",DS230)</f>
        <v>0</v>
      </c>
      <c r="U230" s="211" t="n">
        <v>115</v>
      </c>
      <c r="V230" s="212" t="n">
        <v>408</v>
      </c>
      <c r="W230" s="212" t="n">
        <v>113</v>
      </c>
      <c r="X230" s="212" t="n">
        <v>80</v>
      </c>
      <c r="Y230" s="212" t="n">
        <v>18</v>
      </c>
      <c r="Z230" s="212" t="n">
        <v>0</v>
      </c>
      <c r="AA230" s="212" t="n">
        <v>15</v>
      </c>
      <c r="AB230" s="212" t="n">
        <v>41</v>
      </c>
      <c r="AC230" s="212" t="n">
        <v>52</v>
      </c>
      <c r="AD230" s="212" t="n">
        <v>20</v>
      </c>
      <c r="AE230" s="212" t="n">
        <v>48</v>
      </c>
      <c r="AF230" s="212" t="n">
        <v>1</v>
      </c>
      <c r="AG230" s="212" t="n">
        <v>1</v>
      </c>
      <c r="AH230" s="212" t="n">
        <v>0</v>
      </c>
      <c r="AI230" s="213" t="n">
        <v>0.277</v>
      </c>
      <c r="AJ230" s="213" t="n">
        <v>0.311</v>
      </c>
      <c r="AK230" s="213" t="n">
        <v>0.431</v>
      </c>
      <c r="AL230" s="213" t="n">
        <v>0.742</v>
      </c>
      <c r="AM230" s="213" t="n">
        <v>0.154</v>
      </c>
      <c r="AN230" s="214" t="n">
        <v>-0.65</v>
      </c>
      <c r="AO230" s="202" t="n">
        <v>1442</v>
      </c>
      <c r="AP230" s="121"/>
      <c r="AQ230" s="215" t="n">
        <v>393</v>
      </c>
      <c r="AR230" s="215" t="n">
        <v>113</v>
      </c>
      <c r="AS230" s="215" t="n">
        <v>81</v>
      </c>
      <c r="AT230" s="215" t="n">
        <v>17</v>
      </c>
      <c r="AU230" s="215" t="n">
        <v>0</v>
      </c>
      <c r="AV230" s="215" t="n">
        <v>15</v>
      </c>
      <c r="AW230" s="215" t="n">
        <v>42</v>
      </c>
      <c r="AX230" s="215" t="n">
        <v>60</v>
      </c>
      <c r="AY230" s="215" t="n">
        <v>21</v>
      </c>
      <c r="AZ230" s="215" t="n">
        <v>41</v>
      </c>
      <c r="BA230" s="215" t="n">
        <v>0</v>
      </c>
      <c r="BB230" s="215" t="n">
        <v>1</v>
      </c>
      <c r="BC230" s="215" t="n">
        <v>-1</v>
      </c>
      <c r="BD230" s="216" t="n">
        <v>0.288</v>
      </c>
      <c r="BE230" s="216" t="n">
        <v>0.324</v>
      </c>
      <c r="BF230" s="216" t="n">
        <v>0.445</v>
      </c>
      <c r="BG230" s="216" t="n">
        <v>0.769</v>
      </c>
      <c r="BH230" s="217" t="n">
        <v>0.157</v>
      </c>
      <c r="BI230" s="215" t="n">
        <v>433</v>
      </c>
      <c r="BJ230" s="215" t="n">
        <v>123</v>
      </c>
      <c r="BK230" s="215" t="n">
        <v>83</v>
      </c>
      <c r="BL230" s="215" t="n">
        <v>20</v>
      </c>
      <c r="BM230" s="215" t="n">
        <v>1</v>
      </c>
      <c r="BN230" s="215" t="n">
        <v>19</v>
      </c>
      <c r="BO230" s="215" t="n">
        <v>44</v>
      </c>
      <c r="BP230" s="215" t="n">
        <v>57</v>
      </c>
      <c r="BQ230" s="215" t="n">
        <v>19</v>
      </c>
      <c r="BR230" s="215" t="n">
        <v>47</v>
      </c>
      <c r="BS230" s="215" t="n">
        <v>1</v>
      </c>
      <c r="BT230" s="215" t="n">
        <v>1</v>
      </c>
      <c r="BU230" s="215" t="n">
        <v>0</v>
      </c>
      <c r="BV230" s="216" t="n">
        <v>0.284</v>
      </c>
      <c r="BW230" s="216" t="n">
        <v>0.319</v>
      </c>
      <c r="BX230" s="216" t="n">
        <v>0.467</v>
      </c>
      <c r="BY230" s="216" t="n">
        <v>0.786</v>
      </c>
      <c r="BZ230" s="217" t="n">
        <v>0.183</v>
      </c>
      <c r="CA230" s="218" t="n">
        <v>410</v>
      </c>
      <c r="CB230" s="215" t="n">
        <v>121</v>
      </c>
      <c r="CC230" s="215" t="n">
        <v>89</v>
      </c>
      <c r="CD230" s="215" t="n">
        <v>17</v>
      </c>
      <c r="CE230" s="215" t="n">
        <v>0</v>
      </c>
      <c r="CF230" s="215" t="n">
        <v>15</v>
      </c>
      <c r="CG230" s="215" t="n">
        <v>45</v>
      </c>
      <c r="CH230" s="215" t="n">
        <v>69</v>
      </c>
      <c r="CI230" s="215" t="n">
        <v>27</v>
      </c>
      <c r="CJ230" s="215" t="n">
        <v>41</v>
      </c>
      <c r="CK230" s="215" t="n">
        <v>0</v>
      </c>
      <c r="CL230" s="215" t="n">
        <v>2</v>
      </c>
      <c r="CM230" s="215" t="n">
        <v>-2</v>
      </c>
      <c r="CN230" s="216" t="n">
        <v>0.295</v>
      </c>
      <c r="CO230" s="216" t="n">
        <v>0.336</v>
      </c>
      <c r="CP230" s="216" t="n">
        <v>0.446</v>
      </c>
      <c r="CQ230" s="216" t="n">
        <v>0.782</v>
      </c>
      <c r="CR230" s="216" t="n">
        <v>0.151</v>
      </c>
      <c r="CS230" s="218" t="n">
        <v>337</v>
      </c>
      <c r="CT230" s="215" t="n">
        <v>93</v>
      </c>
      <c r="CU230" s="215" t="n">
        <v>70</v>
      </c>
      <c r="CV230" s="215" t="n">
        <v>13</v>
      </c>
      <c r="CW230" s="215" t="n">
        <v>0</v>
      </c>
      <c r="CX230" s="215" t="n">
        <v>10</v>
      </c>
      <c r="CY230" s="215" t="n">
        <v>36</v>
      </c>
      <c r="CZ230" s="215" t="n">
        <v>54</v>
      </c>
      <c r="DA230" s="215" t="n">
        <v>18</v>
      </c>
      <c r="DB230" s="215" t="n">
        <v>35</v>
      </c>
      <c r="DC230" s="215" t="n">
        <v>0</v>
      </c>
      <c r="DD230" s="215" t="n">
        <v>1</v>
      </c>
      <c r="DE230" s="215" t="n">
        <v>-1</v>
      </c>
      <c r="DF230" s="216" t="n">
        <v>0.276</v>
      </c>
      <c r="DG230" s="216" t="n">
        <v>0.313</v>
      </c>
      <c r="DH230" s="216" t="n">
        <v>0.404</v>
      </c>
      <c r="DI230" s="216" t="n">
        <v>0.717</v>
      </c>
      <c r="DJ230" s="216" t="n">
        <v>0.128</v>
      </c>
      <c r="DK230" s="208" t="n">
        <v>0</v>
      </c>
      <c r="DL230" s="219" t="n">
        <v>0</v>
      </c>
      <c r="DM230" s="219" t="n">
        <v>0</v>
      </c>
      <c r="DN230" s="219" t="n">
        <v>0</v>
      </c>
      <c r="DO230" s="219" t="n">
        <v>99</v>
      </c>
      <c r="DP230" s="219" t="n">
        <v>0</v>
      </c>
      <c r="DQ230" s="219" t="n">
        <v>0</v>
      </c>
      <c r="DR230" s="219" t="n">
        <v>0</v>
      </c>
      <c r="DS230" s="220" t="n">
        <v>0</v>
      </c>
      <c r="DT230" s="201" t="str">
        <f aca="false">IF(SUM(DK230:DP230)&lt;$DU$4,"x","")</f>
        <v/>
      </c>
    </row>
    <row r="231" customFormat="false" ht="12" hidden="false" customHeight="false" outlineLevel="0" collapsed="false">
      <c r="B231" s="202" t="n">
        <v>6150</v>
      </c>
      <c r="C231" s="203" t="n">
        <v>599</v>
      </c>
      <c r="D231" s="202" t="s">
        <v>413</v>
      </c>
      <c r="E231" s="204" t="s">
        <v>225</v>
      </c>
      <c r="F231" s="204" t="s">
        <v>782</v>
      </c>
      <c r="G231" s="205" t="s">
        <v>142</v>
      </c>
      <c r="H231" s="204" t="n">
        <v>27</v>
      </c>
      <c r="I231" s="206" t="s">
        <v>84</v>
      </c>
      <c r="J231" s="207" t="str">
        <f aca="false">IF(ISNUMBER(B231)=TRUE(),HYPERLINK(CONCATENATE("http://rotochamps.com/mlb-",B231,"-",SUBSTITUTE(SUBSTITUTE(SUBSTITUTE(D231,"'",""),".","")," ","-"),".html"),"RotoChamps"),"")</f>
        <v>RotoChamps</v>
      </c>
      <c r="K231" s="208" t="str">
        <f aca="false">IF(ISNA(VLOOKUP(D231,HitterPool,1,0))=TRUE(),"x","")</f>
        <v>x</v>
      </c>
      <c r="L231" s="208" t="n">
        <f aca="false">IF(ISBLANK(DK231)=TRUE(),"",DK231)</f>
        <v>0</v>
      </c>
      <c r="M231" s="209" t="n">
        <f aca="false">IF(ISBLANK(DL231)=TRUE(),"",DL231)</f>
        <v>0</v>
      </c>
      <c r="N231" s="209" t="n">
        <f aca="false">IF(ISBLANK(DM231)=TRUE(),"",DM231)</f>
        <v>0</v>
      </c>
      <c r="O231" s="209" t="n">
        <f aca="false">IF(ISBLANK(DN231)=TRUE(),"",DN231)</f>
        <v>95</v>
      </c>
      <c r="P231" s="209" t="n">
        <f aca="false">IF(ISBLANK(DO231)=TRUE(),"",DO231)</f>
        <v>0</v>
      </c>
      <c r="Q231" s="209" t="n">
        <f aca="false">IF(ISBLANK(DP231)=TRUE(),"",DP231)</f>
        <v>0</v>
      </c>
      <c r="R231" s="209" t="n">
        <f aca="false">IF(ISBLANK(DQ231)=TRUE(),"",DQ231)</f>
        <v>0</v>
      </c>
      <c r="S231" s="209" t="n">
        <f aca="false">IF(ISBLANK(DR231)=TRUE(),"",DR231)</f>
        <v>0</v>
      </c>
      <c r="T231" s="210" t="n">
        <f aca="false">IF(ISBLANK(DS231)=TRUE(),"",DS231)</f>
        <v>0</v>
      </c>
      <c r="U231" s="211" t="n">
        <v>110</v>
      </c>
      <c r="V231" s="212" t="n">
        <v>408</v>
      </c>
      <c r="W231" s="212" t="n">
        <v>106</v>
      </c>
      <c r="X231" s="212" t="n">
        <v>69</v>
      </c>
      <c r="Y231" s="212" t="n">
        <v>26</v>
      </c>
      <c r="Z231" s="212" t="n">
        <v>0</v>
      </c>
      <c r="AA231" s="212" t="n">
        <v>11</v>
      </c>
      <c r="AB231" s="212" t="n">
        <v>57</v>
      </c>
      <c r="AC231" s="212" t="n">
        <v>51</v>
      </c>
      <c r="AD231" s="212" t="n">
        <v>42</v>
      </c>
      <c r="AE231" s="212" t="n">
        <v>82</v>
      </c>
      <c r="AF231" s="212" t="n">
        <v>5</v>
      </c>
      <c r="AG231" s="212" t="n">
        <v>1</v>
      </c>
      <c r="AH231" s="212" t="n">
        <v>4</v>
      </c>
      <c r="AI231" s="213" t="n">
        <v>0.26</v>
      </c>
      <c r="AJ231" s="213" t="n">
        <v>0.334</v>
      </c>
      <c r="AK231" s="213" t="n">
        <v>0.404</v>
      </c>
      <c r="AL231" s="213" t="n">
        <v>0.738</v>
      </c>
      <c r="AM231" s="213" t="n">
        <v>0.145</v>
      </c>
      <c r="AN231" s="214" t="n">
        <v>-1.36</v>
      </c>
      <c r="AO231" s="202" t="n">
        <v>6150</v>
      </c>
      <c r="AP231" s="203"/>
      <c r="AQ231" s="215" t="n">
        <v>412</v>
      </c>
      <c r="AR231" s="215" t="n">
        <v>102</v>
      </c>
      <c r="AS231" s="215" t="n">
        <v>63</v>
      </c>
      <c r="AT231" s="215" t="n">
        <v>24</v>
      </c>
      <c r="AU231" s="215" t="n">
        <v>2</v>
      </c>
      <c r="AV231" s="215" t="n">
        <v>13</v>
      </c>
      <c r="AW231" s="215" t="n">
        <v>59</v>
      </c>
      <c r="AX231" s="215" t="n">
        <v>47</v>
      </c>
      <c r="AY231" s="215" t="n">
        <v>43</v>
      </c>
      <c r="AZ231" s="215" t="n">
        <v>90</v>
      </c>
      <c r="BA231" s="215" t="n">
        <v>5</v>
      </c>
      <c r="BB231" s="215" t="n">
        <v>1</v>
      </c>
      <c r="BC231" s="215" t="n">
        <v>4</v>
      </c>
      <c r="BD231" s="216" t="n">
        <v>0.248</v>
      </c>
      <c r="BE231" s="216" t="n">
        <v>0.319</v>
      </c>
      <c r="BF231" s="216" t="n">
        <v>0.41</v>
      </c>
      <c r="BG231" s="216" t="n">
        <v>0.729</v>
      </c>
      <c r="BH231" s="217" t="n">
        <v>0.162</v>
      </c>
      <c r="BI231" s="215" t="n">
        <v>358</v>
      </c>
      <c r="BJ231" s="215" t="n">
        <v>82</v>
      </c>
      <c r="BK231" s="215" t="n">
        <v>61</v>
      </c>
      <c r="BL231" s="215" t="n">
        <v>12</v>
      </c>
      <c r="BM231" s="215" t="n">
        <v>0</v>
      </c>
      <c r="BN231" s="215" t="n">
        <v>9</v>
      </c>
      <c r="BO231" s="215" t="n">
        <v>42</v>
      </c>
      <c r="BP231" s="215" t="n">
        <v>40</v>
      </c>
      <c r="BQ231" s="215" t="n">
        <v>36</v>
      </c>
      <c r="BR231" s="215" t="n">
        <v>76</v>
      </c>
      <c r="BS231" s="215" t="n">
        <v>8</v>
      </c>
      <c r="BT231" s="215" t="n">
        <v>1</v>
      </c>
      <c r="BU231" s="215" t="n">
        <v>7</v>
      </c>
      <c r="BV231" s="216" t="n">
        <v>0.229</v>
      </c>
      <c r="BW231" s="216" t="n">
        <v>0.298</v>
      </c>
      <c r="BX231" s="216" t="n">
        <v>0.338</v>
      </c>
      <c r="BY231" s="216" t="n">
        <v>0.636</v>
      </c>
      <c r="BZ231" s="217" t="n">
        <v>0.109</v>
      </c>
      <c r="CA231" s="218" t="n">
        <v>333</v>
      </c>
      <c r="CB231" s="215" t="n">
        <v>92</v>
      </c>
      <c r="CC231" s="215" t="n">
        <v>54</v>
      </c>
      <c r="CD231" s="215" t="n">
        <v>25</v>
      </c>
      <c r="CE231" s="215" t="n">
        <v>4</v>
      </c>
      <c r="CF231" s="215" t="n">
        <v>9</v>
      </c>
      <c r="CG231" s="215" t="n">
        <v>66</v>
      </c>
      <c r="CH231" s="215" t="n">
        <v>38</v>
      </c>
      <c r="CI231" s="215" t="n">
        <v>35</v>
      </c>
      <c r="CJ231" s="215" t="n">
        <v>54</v>
      </c>
      <c r="CK231" s="215" t="n">
        <v>0</v>
      </c>
      <c r="CL231" s="215" t="n">
        <v>0</v>
      </c>
      <c r="CM231" s="215" t="n">
        <v>0</v>
      </c>
      <c r="CN231" s="216" t="n">
        <v>0.276</v>
      </c>
      <c r="CO231" s="216" t="n">
        <v>0.346</v>
      </c>
      <c r="CP231" s="216" t="n">
        <v>0.456</v>
      </c>
      <c r="CQ231" s="216" t="n">
        <v>0.802</v>
      </c>
      <c r="CR231" s="216" t="n">
        <v>0.18</v>
      </c>
      <c r="CS231" s="218" t="n">
        <v>545</v>
      </c>
      <c r="CT231" s="215" t="n">
        <v>130</v>
      </c>
      <c r="CU231" s="215" t="n">
        <v>73</v>
      </c>
      <c r="CV231" s="215" t="n">
        <v>34</v>
      </c>
      <c r="CW231" s="215" t="n">
        <v>1</v>
      </c>
      <c r="CX231" s="215" t="n">
        <v>22</v>
      </c>
      <c r="CY231" s="215" t="n">
        <v>70</v>
      </c>
      <c r="CZ231" s="215" t="n">
        <v>64</v>
      </c>
      <c r="DA231" s="215" t="n">
        <v>58</v>
      </c>
      <c r="DB231" s="215" t="n">
        <v>141</v>
      </c>
      <c r="DC231" s="215" t="n">
        <v>7</v>
      </c>
      <c r="DD231" s="215" t="n">
        <v>3</v>
      </c>
      <c r="DE231" s="215" t="n">
        <v>4</v>
      </c>
      <c r="DF231" s="216" t="n">
        <v>0.239</v>
      </c>
      <c r="DG231" s="216" t="n">
        <v>0.319</v>
      </c>
      <c r="DH231" s="216" t="n">
        <v>0.426</v>
      </c>
      <c r="DI231" s="216" t="n">
        <v>0.745</v>
      </c>
      <c r="DJ231" s="216" t="n">
        <v>0.187</v>
      </c>
      <c r="DK231" s="208" t="n">
        <v>0</v>
      </c>
      <c r="DL231" s="219" t="n">
        <v>0</v>
      </c>
      <c r="DM231" s="219" t="n">
        <v>0</v>
      </c>
      <c r="DN231" s="219" t="n">
        <v>95</v>
      </c>
      <c r="DO231" s="219" t="n">
        <v>0</v>
      </c>
      <c r="DP231" s="219" t="n">
        <v>0</v>
      </c>
      <c r="DQ231" s="219" t="n">
        <v>0</v>
      </c>
      <c r="DR231" s="219" t="n">
        <v>0</v>
      </c>
      <c r="DS231" s="220" t="n">
        <v>0</v>
      </c>
      <c r="DT231" s="201" t="str">
        <f aca="false">IF(SUM(DK231:DP231)&lt;$DU$4,"x","")</f>
        <v/>
      </c>
    </row>
    <row r="232" customFormat="false" ht="12" hidden="false" customHeight="false" outlineLevel="0" collapsed="false">
      <c r="B232" s="202" t="n">
        <v>6676</v>
      </c>
      <c r="C232" s="203" t="n">
        <v>842</v>
      </c>
      <c r="D232" s="202" t="s">
        <v>606</v>
      </c>
      <c r="E232" s="204" t="s">
        <v>307</v>
      </c>
      <c r="F232" s="204" t="s">
        <v>781</v>
      </c>
      <c r="G232" s="205" t="s">
        <v>144</v>
      </c>
      <c r="H232" s="204" t="n">
        <v>25</v>
      </c>
      <c r="I232" s="206" t="s">
        <v>84</v>
      </c>
      <c r="J232" s="207" t="str">
        <f aca="false">IF(ISNUMBER(B232)=TRUE(),HYPERLINK(CONCATENATE("http://rotochamps.com/mlb-",B232,"-",SUBSTITUTE(SUBSTITUTE(SUBSTITUTE(D232,"'",""),".","")," ","-"),".html"),"RotoChamps"),"")</f>
        <v>RotoChamps</v>
      </c>
      <c r="K232" s="208" t="str">
        <f aca="false">IF(ISNA(VLOOKUP(D232,HitterPool,1,0))=TRUE(),"x","")</f>
        <v>x</v>
      </c>
      <c r="L232" s="208" t="n">
        <f aca="false">IF(ISBLANK(DK232)=TRUE(),"",DK232)</f>
        <v>0</v>
      </c>
      <c r="M232" s="209" t="n">
        <f aca="false">IF(ISBLANK(DL232)=TRUE(),"",DL232)</f>
        <v>0</v>
      </c>
      <c r="N232" s="209" t="n">
        <f aca="false">IF(ISBLANK(DM232)=TRUE(),"",DM232)</f>
        <v>0</v>
      </c>
      <c r="O232" s="209" t="n">
        <f aca="false">IF(ISBLANK(DN232)=TRUE(),"",DN232)</f>
        <v>0</v>
      </c>
      <c r="P232" s="209" t="n">
        <f aca="false">IF(ISBLANK(DO232)=TRUE(),"",DO232)</f>
        <v>124</v>
      </c>
      <c r="Q232" s="209" t="n">
        <f aca="false">IF(ISBLANK(DP232)=TRUE(),"",DP232)</f>
        <v>0</v>
      </c>
      <c r="R232" s="209" t="n">
        <f aca="false">IF(ISBLANK(DQ232)=TRUE(),"",DQ232)</f>
        <v>0</v>
      </c>
      <c r="S232" s="209" t="n">
        <f aca="false">IF(ISBLANK(DR232)=TRUE(),"",DR232)</f>
        <v>0</v>
      </c>
      <c r="T232" s="210" t="n">
        <f aca="false">IF(ISBLANK(DS232)=TRUE(),"",DS232)</f>
        <v>0</v>
      </c>
      <c r="U232" s="211" t="n">
        <v>110</v>
      </c>
      <c r="V232" s="212" t="n">
        <v>384</v>
      </c>
      <c r="W232" s="212" t="n">
        <v>108</v>
      </c>
      <c r="X232" s="212" t="n">
        <v>76</v>
      </c>
      <c r="Y232" s="212" t="n">
        <v>19</v>
      </c>
      <c r="Z232" s="212" t="n">
        <v>0</v>
      </c>
      <c r="AA232" s="212" t="n">
        <v>13</v>
      </c>
      <c r="AB232" s="212" t="n">
        <v>44</v>
      </c>
      <c r="AC232" s="212" t="n">
        <v>50</v>
      </c>
      <c r="AD232" s="212" t="n">
        <v>31</v>
      </c>
      <c r="AE232" s="212" t="n">
        <v>68</v>
      </c>
      <c r="AF232" s="212" t="n">
        <v>0</v>
      </c>
      <c r="AG232" s="212" t="n">
        <v>0</v>
      </c>
      <c r="AH232" s="212" t="n">
        <v>0</v>
      </c>
      <c r="AI232" s="213" t="n">
        <v>0.281</v>
      </c>
      <c r="AJ232" s="213" t="n">
        <v>0.337</v>
      </c>
      <c r="AK232" s="213" t="n">
        <v>0.432</v>
      </c>
      <c r="AL232" s="213" t="n">
        <v>0.769</v>
      </c>
      <c r="AM232" s="213" t="n">
        <v>0.151</v>
      </c>
      <c r="AN232" s="214" t="n">
        <v>-2.31</v>
      </c>
      <c r="AO232" s="202" t="n">
        <v>6676</v>
      </c>
      <c r="AP232" s="203"/>
      <c r="AQ232" s="215" t="n">
        <v>442</v>
      </c>
      <c r="AR232" s="215" t="n">
        <v>137</v>
      </c>
      <c r="AS232" s="215" t="n">
        <v>112</v>
      </c>
      <c r="AT232" s="215" t="n">
        <v>19</v>
      </c>
      <c r="AU232" s="215" t="n">
        <v>0</v>
      </c>
      <c r="AV232" s="215" t="n">
        <v>6</v>
      </c>
      <c r="AW232" s="215" t="n">
        <v>37</v>
      </c>
      <c r="AX232" s="215" t="n">
        <v>55</v>
      </c>
      <c r="AY232" s="215" t="n">
        <v>34</v>
      </c>
      <c r="AZ232" s="215" t="n">
        <v>79</v>
      </c>
      <c r="BA232" s="215" t="n">
        <v>0</v>
      </c>
      <c r="BB232" s="215" t="n">
        <v>0</v>
      </c>
      <c r="BC232" s="215" t="n">
        <v>0</v>
      </c>
      <c r="BD232" s="216" t="n">
        <v>0.31</v>
      </c>
      <c r="BE232" s="216" t="n">
        <v>0.359</v>
      </c>
      <c r="BF232" s="216" t="n">
        <v>0.394</v>
      </c>
      <c r="BG232" s="216" t="n">
        <v>0.753</v>
      </c>
      <c r="BH232" s="217" t="n">
        <v>0.084</v>
      </c>
      <c r="BI232" s="215" t="n">
        <v>442</v>
      </c>
      <c r="BJ232" s="215" t="n">
        <v>137</v>
      </c>
      <c r="BK232" s="215" t="n">
        <v>112</v>
      </c>
      <c r="BL232" s="215" t="n">
        <v>19</v>
      </c>
      <c r="BM232" s="215" t="n">
        <v>0</v>
      </c>
      <c r="BN232" s="215" t="n">
        <v>6</v>
      </c>
      <c r="BO232" s="215" t="n">
        <v>37</v>
      </c>
      <c r="BP232" s="215" t="n">
        <v>55</v>
      </c>
      <c r="BQ232" s="215" t="n">
        <v>34</v>
      </c>
      <c r="BR232" s="215" t="n">
        <v>79</v>
      </c>
      <c r="BS232" s="215" t="n">
        <v>0</v>
      </c>
      <c r="BT232" s="215" t="n">
        <v>0</v>
      </c>
      <c r="BU232" s="215" t="n">
        <v>0</v>
      </c>
      <c r="BV232" s="216" t="n">
        <v>0.31</v>
      </c>
      <c r="BW232" s="216" t="n">
        <v>0.36</v>
      </c>
      <c r="BX232" s="216" t="n">
        <v>0.394</v>
      </c>
      <c r="BY232" s="216" t="n">
        <v>0.754</v>
      </c>
      <c r="BZ232" s="217" t="n">
        <v>0.084</v>
      </c>
      <c r="CA232" s="218"/>
      <c r="CB232" s="215"/>
      <c r="CC232" s="215"/>
      <c r="CD232" s="215"/>
      <c r="CE232" s="215"/>
      <c r="CF232" s="215"/>
      <c r="CG232" s="215"/>
      <c r="CH232" s="215"/>
      <c r="CI232" s="215"/>
      <c r="CJ232" s="215"/>
      <c r="CK232" s="215"/>
      <c r="CL232" s="215"/>
      <c r="CM232" s="215"/>
      <c r="CN232" s="216"/>
      <c r="CO232" s="216"/>
      <c r="CP232" s="216"/>
      <c r="CQ232" s="216"/>
      <c r="CR232" s="216"/>
      <c r="CS232" s="218"/>
      <c r="CT232" s="215"/>
      <c r="CU232" s="215"/>
      <c r="CV232" s="215"/>
      <c r="CW232" s="215"/>
      <c r="CX232" s="215"/>
      <c r="CY232" s="215"/>
      <c r="CZ232" s="215"/>
      <c r="DA232" s="215"/>
      <c r="DB232" s="215"/>
      <c r="DC232" s="215"/>
      <c r="DD232" s="215"/>
      <c r="DE232" s="215"/>
      <c r="DF232" s="216"/>
      <c r="DG232" s="216"/>
      <c r="DH232" s="216"/>
      <c r="DI232" s="216"/>
      <c r="DJ232" s="216"/>
      <c r="DK232" s="208" t="n">
        <v>0</v>
      </c>
      <c r="DL232" s="219" t="n">
        <v>0</v>
      </c>
      <c r="DM232" s="219" t="n">
        <v>0</v>
      </c>
      <c r="DN232" s="219" t="n">
        <v>0</v>
      </c>
      <c r="DO232" s="219" t="n">
        <v>124</v>
      </c>
      <c r="DP232" s="219" t="n">
        <v>0</v>
      </c>
      <c r="DQ232" s="219" t="n">
        <v>0</v>
      </c>
      <c r="DR232" s="219" t="n">
        <v>0</v>
      </c>
      <c r="DS232" s="220" t="n">
        <v>0</v>
      </c>
      <c r="DT232" s="201" t="str">
        <f aca="false">IF(SUM(DK232:DP232)&lt;$DU$4,"x","")</f>
        <v/>
      </c>
    </row>
    <row r="233" customFormat="false" ht="12" hidden="false" customHeight="false" outlineLevel="0" collapsed="false">
      <c r="B233" s="202" t="n">
        <v>8425</v>
      </c>
      <c r="C233" s="203" t="n">
        <v>711</v>
      </c>
      <c r="D233" s="202" t="s">
        <v>630</v>
      </c>
      <c r="E233" s="204" t="s">
        <v>234</v>
      </c>
      <c r="F233" s="204" t="s">
        <v>782</v>
      </c>
      <c r="G233" s="205" t="s">
        <v>147</v>
      </c>
      <c r="H233" s="204" t="n">
        <v>23</v>
      </c>
      <c r="I233" s="206" t="s">
        <v>75</v>
      </c>
      <c r="J233" s="207" t="str">
        <f aca="false">IF(ISNUMBER(B233)=TRUE(),HYPERLINK(CONCATENATE("http://rotochamps.com/mlb-",B233,"-",SUBSTITUTE(SUBSTITUTE(SUBSTITUTE(D233,"'",""),".","")," ","-"),".html"),"RotoChamps"),"")</f>
        <v>RotoChamps</v>
      </c>
      <c r="K233" s="208" t="str">
        <f aca="false">IF(ISNA(VLOOKUP(D233,HitterPool,1,0))=TRUE(),"x","")</f>
        <v>x</v>
      </c>
      <c r="L233" s="208" t="n">
        <f aca="false">IF(ISBLANK(DK233)=TRUE(),"",DK233)</f>
        <v>0</v>
      </c>
      <c r="M233" s="209" t="n">
        <f aca="false">IF(ISBLANK(DL233)=TRUE(),"",DL233)</f>
        <v>0</v>
      </c>
      <c r="N233" s="209" t="n">
        <f aca="false">IF(ISBLANK(DM233)=TRUE(),"",DM233)</f>
        <v>0</v>
      </c>
      <c r="O233" s="209" t="n">
        <f aca="false">IF(ISBLANK(DN233)=TRUE(),"",DN233)</f>
        <v>0</v>
      </c>
      <c r="P233" s="209" t="n">
        <f aca="false">IF(ISBLANK(DO233)=TRUE(),"",DO233)</f>
        <v>0</v>
      </c>
      <c r="Q233" s="209" t="n">
        <f aca="false">IF(ISBLANK(DP233)=TRUE(),"",DP233)</f>
        <v>2</v>
      </c>
      <c r="R233" s="209" t="n">
        <f aca="false">IF(ISBLANK(DQ233)=TRUE(),"",DQ233)</f>
        <v>2</v>
      </c>
      <c r="S233" s="209" t="n">
        <f aca="false">IF(ISBLANK(DR233)=TRUE(),"",DR233)</f>
        <v>0</v>
      </c>
      <c r="T233" s="210" t="n">
        <f aca="false">IF(ISBLANK(DS233)=TRUE(),"",DS233)</f>
        <v>0</v>
      </c>
      <c r="U233" s="211" t="n">
        <v>110</v>
      </c>
      <c r="V233" s="212" t="n">
        <v>374</v>
      </c>
      <c r="W233" s="212" t="n">
        <v>102</v>
      </c>
      <c r="X233" s="212" t="n">
        <v>69</v>
      </c>
      <c r="Y233" s="212" t="n">
        <v>18</v>
      </c>
      <c r="Z233" s="212" t="n">
        <v>0</v>
      </c>
      <c r="AA233" s="212" t="n">
        <v>15</v>
      </c>
      <c r="AB233" s="212" t="n">
        <v>47</v>
      </c>
      <c r="AC233" s="212" t="n">
        <v>45</v>
      </c>
      <c r="AD233" s="212" t="n">
        <v>33</v>
      </c>
      <c r="AE233" s="212" t="n">
        <v>73</v>
      </c>
      <c r="AF233" s="212" t="n">
        <v>2</v>
      </c>
      <c r="AG233" s="212" t="n">
        <v>2</v>
      </c>
      <c r="AH233" s="212" t="n">
        <v>0</v>
      </c>
      <c r="AI233" s="213" t="n">
        <v>0.273</v>
      </c>
      <c r="AJ233" s="213" t="n">
        <v>0.329</v>
      </c>
      <c r="AK233" s="213" t="n">
        <v>0.441</v>
      </c>
      <c r="AL233" s="213" t="n">
        <v>0.77</v>
      </c>
      <c r="AM233" s="213" t="n">
        <v>0.168</v>
      </c>
      <c r="AN233" s="226" t="n">
        <v>-2.5</v>
      </c>
      <c r="AO233" s="202" t="n">
        <v>8425</v>
      </c>
      <c r="AP233" s="203"/>
      <c r="AQ233" s="215" t="n">
        <v>60</v>
      </c>
      <c r="AR233" s="215" t="n">
        <v>22</v>
      </c>
      <c r="AS233" s="215" t="n">
        <v>12</v>
      </c>
      <c r="AT233" s="215" t="n">
        <v>8</v>
      </c>
      <c r="AU233" s="215" t="n">
        <v>0</v>
      </c>
      <c r="AV233" s="215" t="n">
        <v>2</v>
      </c>
      <c r="AW233" s="215" t="n">
        <v>8</v>
      </c>
      <c r="AX233" s="215" t="n">
        <v>8</v>
      </c>
      <c r="AY233" s="215" t="n">
        <v>5</v>
      </c>
      <c r="AZ233" s="215" t="n">
        <v>12</v>
      </c>
      <c r="BA233" s="215" t="n">
        <v>0</v>
      </c>
      <c r="BB233" s="215" t="n">
        <v>0</v>
      </c>
      <c r="BC233" s="215" t="n">
        <v>0</v>
      </c>
      <c r="BD233" s="216" t="n">
        <v>0.367</v>
      </c>
      <c r="BE233" s="216" t="n">
        <v>0.415</v>
      </c>
      <c r="BF233" s="216" t="n">
        <v>0.6</v>
      </c>
      <c r="BG233" s="216" t="n">
        <v>1.015</v>
      </c>
      <c r="BH233" s="217" t="n">
        <v>0.233</v>
      </c>
      <c r="BI233" s="215" t="n">
        <v>60</v>
      </c>
      <c r="BJ233" s="215" t="n">
        <v>22</v>
      </c>
      <c r="BK233" s="215" t="n">
        <v>12</v>
      </c>
      <c r="BL233" s="215" t="n">
        <v>8</v>
      </c>
      <c r="BM233" s="215" t="n">
        <v>0</v>
      </c>
      <c r="BN233" s="215" t="n">
        <v>2</v>
      </c>
      <c r="BO233" s="215" t="n">
        <v>8</v>
      </c>
      <c r="BP233" s="215" t="n">
        <v>8</v>
      </c>
      <c r="BQ233" s="215" t="n">
        <v>5</v>
      </c>
      <c r="BR233" s="215" t="n">
        <v>12</v>
      </c>
      <c r="BS233" s="215" t="n">
        <v>0</v>
      </c>
      <c r="BT233" s="215" t="n">
        <v>0</v>
      </c>
      <c r="BU233" s="215" t="n">
        <v>0</v>
      </c>
      <c r="BV233" s="216" t="n">
        <v>0.367</v>
      </c>
      <c r="BW233" s="216" t="n">
        <v>0.415</v>
      </c>
      <c r="BX233" s="216" t="n">
        <v>0.6</v>
      </c>
      <c r="BY233" s="216" t="n">
        <v>1.015</v>
      </c>
      <c r="BZ233" s="217" t="n">
        <v>0.233</v>
      </c>
      <c r="CA233" s="218"/>
      <c r="CB233" s="215"/>
      <c r="CC233" s="215"/>
      <c r="CD233" s="215"/>
      <c r="CE233" s="215"/>
      <c r="CF233" s="215"/>
      <c r="CG233" s="215"/>
      <c r="CH233" s="215"/>
      <c r="CI233" s="215"/>
      <c r="CJ233" s="215"/>
      <c r="CK233" s="215"/>
      <c r="CL233" s="215"/>
      <c r="CM233" s="215"/>
      <c r="CN233" s="216"/>
      <c r="CO233" s="216"/>
      <c r="CP233" s="216"/>
      <c r="CQ233" s="216"/>
      <c r="CR233" s="216"/>
      <c r="CS233" s="218"/>
      <c r="CT233" s="215"/>
      <c r="CU233" s="215"/>
      <c r="CV233" s="215"/>
      <c r="CW233" s="215"/>
      <c r="CX233" s="215"/>
      <c r="CY233" s="215"/>
      <c r="CZ233" s="215"/>
      <c r="DA233" s="215"/>
      <c r="DB233" s="215"/>
      <c r="DC233" s="215"/>
      <c r="DD233" s="215"/>
      <c r="DE233" s="215"/>
      <c r="DF233" s="216"/>
      <c r="DG233" s="216"/>
      <c r="DH233" s="216"/>
      <c r="DI233" s="216"/>
      <c r="DJ233" s="216"/>
      <c r="DK233" s="208" t="n">
        <v>0</v>
      </c>
      <c r="DL233" s="219" t="n">
        <v>0</v>
      </c>
      <c r="DM233" s="219" t="n">
        <v>0</v>
      </c>
      <c r="DN233" s="219" t="n">
        <v>0</v>
      </c>
      <c r="DO233" s="219" t="n">
        <v>0</v>
      </c>
      <c r="DP233" s="219" t="n">
        <v>2</v>
      </c>
      <c r="DQ233" s="219" t="n">
        <v>2</v>
      </c>
      <c r="DR233" s="219" t="n">
        <v>0</v>
      </c>
      <c r="DS233" s="220" t="n">
        <v>0</v>
      </c>
      <c r="DT233" s="201" t="str">
        <f aca="false">IF(SUM(DK233:DP233)&lt;$DU$4,"x","")</f>
        <v>x</v>
      </c>
    </row>
    <row r="234" customFormat="false" ht="12" hidden="false" customHeight="false" outlineLevel="0" collapsed="false">
      <c r="B234" s="202" t="n">
        <v>5594</v>
      </c>
      <c r="C234" s="203" t="n">
        <v>708</v>
      </c>
      <c r="D234" s="202" t="s">
        <v>613</v>
      </c>
      <c r="E234" s="204" t="s">
        <v>234</v>
      </c>
      <c r="F234" s="204" t="s">
        <v>782</v>
      </c>
      <c r="G234" s="205" t="s">
        <v>144</v>
      </c>
      <c r="H234" s="204" t="n">
        <v>35</v>
      </c>
      <c r="I234" s="206"/>
      <c r="J234" s="207" t="str">
        <f aca="false">IF(ISNUMBER(B234)=TRUE(),HYPERLINK(CONCATENATE("http://rotochamps.com/mlb-",B234,"-",SUBSTITUTE(SUBSTITUTE(SUBSTITUTE(D234,"'",""),".","")," ","-"),".html"),"RotoChamps"),"")</f>
        <v>RotoChamps</v>
      </c>
      <c r="K234" s="208" t="str">
        <f aca="false">IF(ISNA(VLOOKUP(D234,HitterPool,1,0))=TRUE(),"x","")</f>
        <v>x</v>
      </c>
      <c r="L234" s="208" t="n">
        <f aca="false">IF(ISBLANK(DK234)=TRUE(),"",DK234)</f>
        <v>0</v>
      </c>
      <c r="M234" s="209" t="n">
        <f aca="false">IF(ISBLANK(DL234)=TRUE(),"",DL234)</f>
        <v>0</v>
      </c>
      <c r="N234" s="209" t="n">
        <f aca="false">IF(ISBLANK(DM234)=TRUE(),"",DM234)</f>
        <v>0</v>
      </c>
      <c r="O234" s="209" t="n">
        <f aca="false">IF(ISBLANK(DN234)=TRUE(),"",DN234)</f>
        <v>0</v>
      </c>
      <c r="P234" s="209" t="n">
        <f aca="false">IF(ISBLANK(DO234)=TRUE(),"",DO234)</f>
        <v>72</v>
      </c>
      <c r="Q234" s="209" t="n">
        <f aca="false">IF(ISBLANK(DP234)=TRUE(),"",DP234)</f>
        <v>0</v>
      </c>
      <c r="R234" s="209" t="n">
        <f aca="false">IF(ISBLANK(DQ234)=TRUE(),"",DQ234)</f>
        <v>0</v>
      </c>
      <c r="S234" s="209" t="n">
        <f aca="false">IF(ISBLANK(DR234)=TRUE(),"",DR234)</f>
        <v>0</v>
      </c>
      <c r="T234" s="210" t="n">
        <f aca="false">IF(ISBLANK(DS234)=TRUE(),"",DS234)</f>
        <v>0</v>
      </c>
      <c r="U234" s="211" t="n">
        <v>110</v>
      </c>
      <c r="V234" s="212" t="n">
        <v>368</v>
      </c>
      <c r="W234" s="212" t="n">
        <v>100</v>
      </c>
      <c r="X234" s="212" t="n">
        <v>66</v>
      </c>
      <c r="Y234" s="212" t="n">
        <v>22</v>
      </c>
      <c r="Z234" s="212" t="n">
        <v>0</v>
      </c>
      <c r="AA234" s="212" t="n">
        <v>12</v>
      </c>
      <c r="AB234" s="212" t="n">
        <v>52</v>
      </c>
      <c r="AC234" s="212" t="n">
        <v>50</v>
      </c>
      <c r="AD234" s="212" t="n">
        <v>50</v>
      </c>
      <c r="AE234" s="212" t="n">
        <v>56</v>
      </c>
      <c r="AF234" s="212" t="n">
        <v>0</v>
      </c>
      <c r="AG234" s="212" t="n">
        <v>3</v>
      </c>
      <c r="AH234" s="212" t="n">
        <v>-3</v>
      </c>
      <c r="AI234" s="213" t="n">
        <v>0.272</v>
      </c>
      <c r="AJ234" s="213" t="n">
        <v>0.355</v>
      </c>
      <c r="AK234" s="213" t="n">
        <v>0.429</v>
      </c>
      <c r="AL234" s="213" t="n">
        <v>0.784</v>
      </c>
      <c r="AM234" s="213" t="n">
        <v>0.158</v>
      </c>
      <c r="AN234" s="214" t="n">
        <v>-3.2</v>
      </c>
      <c r="AO234" s="202" t="n">
        <v>5594</v>
      </c>
      <c r="AP234" s="203"/>
      <c r="AQ234" s="215" t="n">
        <v>354</v>
      </c>
      <c r="AR234" s="215" t="n">
        <v>93</v>
      </c>
      <c r="AS234" s="215" t="n">
        <v>63</v>
      </c>
      <c r="AT234" s="215" t="n">
        <v>20</v>
      </c>
      <c r="AU234" s="215" t="n">
        <v>0</v>
      </c>
      <c r="AV234" s="215" t="n">
        <v>10</v>
      </c>
      <c r="AW234" s="215" t="n">
        <v>49</v>
      </c>
      <c r="AX234" s="215" t="n">
        <v>46</v>
      </c>
      <c r="AY234" s="215" t="n">
        <v>54</v>
      </c>
      <c r="AZ234" s="215" t="n">
        <v>58</v>
      </c>
      <c r="BA234" s="215" t="n">
        <v>1</v>
      </c>
      <c r="BB234" s="215" t="n">
        <v>2</v>
      </c>
      <c r="BC234" s="215" t="n">
        <v>-1</v>
      </c>
      <c r="BD234" s="216" t="n">
        <v>0.263</v>
      </c>
      <c r="BE234" s="216" t="n">
        <v>0.36</v>
      </c>
      <c r="BF234" s="216" t="n">
        <v>0.404</v>
      </c>
      <c r="BG234" s="216" t="n">
        <v>0.764</v>
      </c>
      <c r="BH234" s="217" t="n">
        <v>0.141</v>
      </c>
      <c r="BI234" s="215" t="n">
        <v>290</v>
      </c>
      <c r="BJ234" s="215" t="n">
        <v>79</v>
      </c>
      <c r="BK234" s="215" t="n">
        <v>48</v>
      </c>
      <c r="BL234" s="215" t="n">
        <v>19</v>
      </c>
      <c r="BM234" s="215" t="n">
        <v>0</v>
      </c>
      <c r="BN234" s="215" t="n">
        <v>12</v>
      </c>
      <c r="BO234" s="215" t="n">
        <v>39</v>
      </c>
      <c r="BP234" s="215" t="n">
        <v>40</v>
      </c>
      <c r="BQ234" s="215" t="n">
        <v>41</v>
      </c>
      <c r="BR234" s="215" t="n">
        <v>42</v>
      </c>
      <c r="BS234" s="215" t="n">
        <v>0</v>
      </c>
      <c r="BT234" s="215" t="n">
        <v>2</v>
      </c>
      <c r="BU234" s="215" t="n">
        <v>-2</v>
      </c>
      <c r="BV234" s="216" t="n">
        <v>0.272</v>
      </c>
      <c r="BW234" s="216" t="n">
        <v>0.363</v>
      </c>
      <c r="BX234" s="216" t="n">
        <v>0.462</v>
      </c>
      <c r="BY234" s="216" t="n">
        <v>0.825</v>
      </c>
      <c r="BZ234" s="217" t="n">
        <v>0.19</v>
      </c>
      <c r="CA234" s="218" t="n">
        <v>434</v>
      </c>
      <c r="CB234" s="215" t="n">
        <v>109</v>
      </c>
      <c r="CC234" s="215" t="n">
        <v>79</v>
      </c>
      <c r="CD234" s="215" t="n">
        <v>18</v>
      </c>
      <c r="CE234" s="215" t="n">
        <v>1</v>
      </c>
      <c r="CF234" s="215" t="n">
        <v>11</v>
      </c>
      <c r="CG234" s="215" t="n">
        <v>61</v>
      </c>
      <c r="CH234" s="215" t="n">
        <v>61</v>
      </c>
      <c r="CI234" s="215" t="n">
        <v>73</v>
      </c>
      <c r="CJ234" s="215" t="n">
        <v>70</v>
      </c>
      <c r="CK234" s="215" t="n">
        <v>2</v>
      </c>
      <c r="CL234" s="215" t="n">
        <v>3</v>
      </c>
      <c r="CM234" s="215" t="n">
        <v>-1</v>
      </c>
      <c r="CN234" s="216" t="n">
        <v>0.251</v>
      </c>
      <c r="CO234" s="216" t="n">
        <v>0.355</v>
      </c>
      <c r="CP234" s="216" t="n">
        <v>0.373</v>
      </c>
      <c r="CQ234" s="216" t="n">
        <v>0.728</v>
      </c>
      <c r="CR234" s="216" t="n">
        <v>0.122</v>
      </c>
      <c r="CS234" s="218" t="n">
        <v>338</v>
      </c>
      <c r="CT234" s="215" t="n">
        <v>91</v>
      </c>
      <c r="CU234" s="215" t="n">
        <v>61</v>
      </c>
      <c r="CV234" s="215" t="n">
        <v>24</v>
      </c>
      <c r="CW234" s="215" t="n">
        <v>0</v>
      </c>
      <c r="CX234" s="215" t="n">
        <v>6</v>
      </c>
      <c r="CY234" s="215" t="n">
        <v>46</v>
      </c>
      <c r="CZ234" s="215" t="n">
        <v>36</v>
      </c>
      <c r="DA234" s="215" t="n">
        <v>47</v>
      </c>
      <c r="DB234" s="215" t="n">
        <v>61</v>
      </c>
      <c r="DC234" s="215" t="n">
        <v>0</v>
      </c>
      <c r="DD234" s="215" t="n">
        <v>2</v>
      </c>
      <c r="DE234" s="215" t="n">
        <v>-2</v>
      </c>
      <c r="DF234" s="216" t="n">
        <v>0.269</v>
      </c>
      <c r="DG234" s="216" t="n">
        <v>0.367</v>
      </c>
      <c r="DH234" s="216" t="n">
        <v>0.393</v>
      </c>
      <c r="DI234" s="216" t="n">
        <v>0.76</v>
      </c>
      <c r="DJ234" s="216" t="n">
        <v>0.124</v>
      </c>
      <c r="DK234" s="208" t="n">
        <v>0</v>
      </c>
      <c r="DL234" s="219" t="n">
        <v>0</v>
      </c>
      <c r="DM234" s="219" t="n">
        <v>0</v>
      </c>
      <c r="DN234" s="219" t="n">
        <v>0</v>
      </c>
      <c r="DO234" s="219" t="n">
        <v>72</v>
      </c>
      <c r="DP234" s="219" t="n">
        <v>0</v>
      </c>
      <c r="DQ234" s="219" t="n">
        <v>0</v>
      </c>
      <c r="DR234" s="219" t="n">
        <v>0</v>
      </c>
      <c r="DS234" s="220" t="n">
        <v>0</v>
      </c>
      <c r="DT234" s="201" t="str">
        <f aca="false">IF(SUM(DK234:DP234)&lt;$DU$4,"x","")</f>
        <v/>
      </c>
    </row>
    <row r="235" customFormat="false" ht="12" hidden="false" customHeight="false" outlineLevel="0" collapsed="false">
      <c r="B235" s="202" t="n">
        <v>6228</v>
      </c>
      <c r="C235" s="203" t="n">
        <v>838</v>
      </c>
      <c r="D235" s="202" t="s">
        <v>418</v>
      </c>
      <c r="E235" s="204" t="s">
        <v>307</v>
      </c>
      <c r="F235" s="204" t="s">
        <v>781</v>
      </c>
      <c r="G235" s="205" t="s">
        <v>134</v>
      </c>
      <c r="H235" s="204" t="n">
        <v>26</v>
      </c>
      <c r="I235" s="206" t="s">
        <v>84</v>
      </c>
      <c r="J235" s="207" t="str">
        <f aca="false">IF(ISNUMBER(B235)=TRUE(),HYPERLINK(CONCATENATE("http://rotochamps.com/mlb-",B235,"-",SUBSTITUTE(SUBSTITUTE(SUBSTITUTE(D235,"'",""),".","")," ","-"),".html"),"RotoChamps"),"")</f>
        <v>RotoChamps</v>
      </c>
      <c r="K235" s="208" t="str">
        <f aca="false">IF(ISNA(VLOOKUP(D235,HitterPool,1,0))=TRUE(),"x","")</f>
        <v>x</v>
      </c>
      <c r="L235" s="208" t="n">
        <f aca="false">IF(ISBLANK(DK235)=TRUE(),"",DK235)</f>
        <v>0</v>
      </c>
      <c r="M235" s="209" t="n">
        <f aca="false">IF(ISBLANK(DL235)=TRUE(),"",DL235)</f>
        <v>145</v>
      </c>
      <c r="N235" s="209" t="n">
        <f aca="false">IF(ISBLANK(DM235)=TRUE(),"",DM235)</f>
        <v>0</v>
      </c>
      <c r="O235" s="209" t="n">
        <f aca="false">IF(ISBLANK(DN235)=TRUE(),"",DN235)</f>
        <v>0</v>
      </c>
      <c r="P235" s="209" t="n">
        <f aca="false">IF(ISBLANK(DO235)=TRUE(),"",DO235)</f>
        <v>0</v>
      </c>
      <c r="Q235" s="209" t="n">
        <f aca="false">IF(ISBLANK(DP235)=TRUE(),"",DP235)</f>
        <v>0</v>
      </c>
      <c r="R235" s="209" t="n">
        <f aca="false">IF(ISBLANK(DQ235)=TRUE(),"",DQ235)</f>
        <v>0</v>
      </c>
      <c r="S235" s="209" t="n">
        <f aca="false">IF(ISBLANK(DR235)=TRUE(),"",DR235)</f>
        <v>0</v>
      </c>
      <c r="T235" s="210" t="n">
        <f aca="false">IF(ISBLANK(DS235)=TRUE(),"",DS235)</f>
        <v>0</v>
      </c>
      <c r="U235" s="211" t="n">
        <v>120</v>
      </c>
      <c r="V235" s="212" t="n">
        <v>432</v>
      </c>
      <c r="W235" s="212" t="n">
        <v>113</v>
      </c>
      <c r="X235" s="212" t="n">
        <v>77</v>
      </c>
      <c r="Y235" s="212" t="n">
        <v>22</v>
      </c>
      <c r="Z235" s="212" t="n">
        <v>1</v>
      </c>
      <c r="AA235" s="212" t="n">
        <v>13</v>
      </c>
      <c r="AB235" s="212" t="n">
        <v>49</v>
      </c>
      <c r="AC235" s="212" t="n">
        <v>51</v>
      </c>
      <c r="AD235" s="212" t="n">
        <v>26</v>
      </c>
      <c r="AE235" s="212" t="n">
        <v>74</v>
      </c>
      <c r="AF235" s="212" t="n">
        <v>6</v>
      </c>
      <c r="AG235" s="212" t="n">
        <v>4</v>
      </c>
      <c r="AH235" s="212" t="n">
        <v>2</v>
      </c>
      <c r="AI235" s="213" t="n">
        <v>0.262</v>
      </c>
      <c r="AJ235" s="213" t="n">
        <v>0.305</v>
      </c>
      <c r="AK235" s="213" t="n">
        <v>0.407</v>
      </c>
      <c r="AL235" s="213" t="n">
        <v>0.712</v>
      </c>
      <c r="AM235" s="213" t="n">
        <v>0.146</v>
      </c>
      <c r="AN235" s="214" t="n">
        <v>-3.2</v>
      </c>
      <c r="AO235" s="202" t="n">
        <v>6228</v>
      </c>
      <c r="AP235" s="203"/>
      <c r="AQ235" s="215" t="n">
        <v>424</v>
      </c>
      <c r="AR235" s="215" t="n">
        <v>110</v>
      </c>
      <c r="AS235" s="215" t="n">
        <v>78</v>
      </c>
      <c r="AT235" s="215" t="n">
        <v>19</v>
      </c>
      <c r="AU235" s="215" t="n">
        <v>2</v>
      </c>
      <c r="AV235" s="215" t="n">
        <v>11</v>
      </c>
      <c r="AW235" s="215" t="n">
        <v>49</v>
      </c>
      <c r="AX235" s="215" t="n">
        <v>52</v>
      </c>
      <c r="AY235" s="215" t="n">
        <v>26</v>
      </c>
      <c r="AZ235" s="215" t="n">
        <v>83</v>
      </c>
      <c r="BA235" s="215" t="n">
        <v>4</v>
      </c>
      <c r="BB235" s="215" t="n">
        <v>3</v>
      </c>
      <c r="BC235" s="215" t="n">
        <v>1</v>
      </c>
      <c r="BD235" s="216" t="n">
        <v>0.259</v>
      </c>
      <c r="BE235" s="216" t="n">
        <v>0.302</v>
      </c>
      <c r="BF235" s="216" t="n">
        <v>0.392</v>
      </c>
      <c r="BG235" s="216" t="n">
        <v>0.694</v>
      </c>
      <c r="BH235" s="217" t="n">
        <v>0.133</v>
      </c>
      <c r="BI235" s="215" t="n">
        <v>518</v>
      </c>
      <c r="BJ235" s="215" t="n">
        <v>131</v>
      </c>
      <c r="BK235" s="215" t="n">
        <v>92</v>
      </c>
      <c r="BL235" s="215" t="n">
        <v>25</v>
      </c>
      <c r="BM235" s="215" t="n">
        <v>0</v>
      </c>
      <c r="BN235" s="215" t="n">
        <v>14</v>
      </c>
      <c r="BO235" s="215" t="n">
        <v>54</v>
      </c>
      <c r="BP235" s="215" t="n">
        <v>65</v>
      </c>
      <c r="BQ235" s="215" t="n">
        <v>32</v>
      </c>
      <c r="BR235" s="215" t="n">
        <v>98</v>
      </c>
      <c r="BS235" s="215" t="n">
        <v>6</v>
      </c>
      <c r="BT235" s="215" t="n">
        <v>4</v>
      </c>
      <c r="BU235" s="215" t="n">
        <v>2</v>
      </c>
      <c r="BV235" s="216" t="n">
        <v>0.253</v>
      </c>
      <c r="BW235" s="216" t="n">
        <v>0.299</v>
      </c>
      <c r="BX235" s="216" t="n">
        <v>0.382</v>
      </c>
      <c r="BY235" s="216" t="n">
        <v>0.681</v>
      </c>
      <c r="BZ235" s="217" t="n">
        <v>0.129</v>
      </c>
      <c r="CA235" s="218" t="n">
        <v>370</v>
      </c>
      <c r="CB235" s="215" t="n">
        <v>99</v>
      </c>
      <c r="CC235" s="215" t="n">
        <v>69</v>
      </c>
      <c r="CD235" s="215" t="n">
        <v>16</v>
      </c>
      <c r="CE235" s="215" t="n">
        <v>3</v>
      </c>
      <c r="CF235" s="215" t="n">
        <v>11</v>
      </c>
      <c r="CG235" s="215" t="n">
        <v>49</v>
      </c>
      <c r="CH235" s="215" t="n">
        <v>53</v>
      </c>
      <c r="CI235" s="215" t="n">
        <v>23</v>
      </c>
      <c r="CJ235" s="215" t="n">
        <v>59</v>
      </c>
      <c r="CK235" s="215" t="n">
        <v>2</v>
      </c>
      <c r="CL235" s="215" t="n">
        <v>3</v>
      </c>
      <c r="CM235" s="215" t="n">
        <v>-1</v>
      </c>
      <c r="CN235" s="216" t="n">
        <v>0.268</v>
      </c>
      <c r="CO235" s="216" t="n">
        <v>0.307</v>
      </c>
      <c r="CP235" s="216" t="n">
        <v>0.416</v>
      </c>
      <c r="CQ235" s="216" t="n">
        <v>0.723</v>
      </c>
      <c r="CR235" s="216" t="n">
        <v>0.148</v>
      </c>
      <c r="CS235" s="218" t="n">
        <v>383</v>
      </c>
      <c r="CT235" s="215" t="n">
        <v>98</v>
      </c>
      <c r="CU235" s="215" t="n">
        <v>73</v>
      </c>
      <c r="CV235" s="215" t="n">
        <v>15</v>
      </c>
      <c r="CW235" s="215" t="n">
        <v>2</v>
      </c>
      <c r="CX235" s="215" t="n">
        <v>8</v>
      </c>
      <c r="CY235" s="215" t="n">
        <v>44</v>
      </c>
      <c r="CZ235" s="215" t="n">
        <v>39</v>
      </c>
      <c r="DA235" s="215" t="n">
        <v>23</v>
      </c>
      <c r="DB235" s="215" t="n">
        <v>92</v>
      </c>
      <c r="DC235" s="215" t="n">
        <v>3</v>
      </c>
      <c r="DD235" s="215" t="n">
        <v>2</v>
      </c>
      <c r="DE235" s="215" t="n">
        <v>1</v>
      </c>
      <c r="DF235" s="216" t="n">
        <v>0.256</v>
      </c>
      <c r="DG235" s="216" t="n">
        <v>0.298</v>
      </c>
      <c r="DH235" s="216" t="n">
        <v>0.368</v>
      </c>
      <c r="DI235" s="216" t="n">
        <v>0.666</v>
      </c>
      <c r="DJ235" s="216" t="n">
        <v>0.112</v>
      </c>
      <c r="DK235" s="208" t="n">
        <v>0</v>
      </c>
      <c r="DL235" s="219" t="n">
        <v>145</v>
      </c>
      <c r="DM235" s="219" t="n">
        <v>0</v>
      </c>
      <c r="DN235" s="219" t="n">
        <v>0</v>
      </c>
      <c r="DO235" s="219" t="n">
        <v>0</v>
      </c>
      <c r="DP235" s="219" t="n">
        <v>0</v>
      </c>
      <c r="DQ235" s="219" t="n">
        <v>0</v>
      </c>
      <c r="DR235" s="219" t="n">
        <v>0</v>
      </c>
      <c r="DS235" s="220" t="n">
        <v>0</v>
      </c>
      <c r="DT235" s="201" t="str">
        <f aca="false">IF(SUM(DK235:DP235)&lt;$DU$4,"x","")</f>
        <v/>
      </c>
    </row>
    <row r="236" customFormat="false" ht="12" hidden="false" customHeight="false" outlineLevel="0" collapsed="false">
      <c r="B236" s="202" t="n">
        <v>1536</v>
      </c>
      <c r="C236" s="203" t="n">
        <v>778</v>
      </c>
      <c r="D236" s="202" t="s">
        <v>424</v>
      </c>
      <c r="E236" s="204" t="s">
        <v>193</v>
      </c>
      <c r="F236" s="204" t="s">
        <v>781</v>
      </c>
      <c r="G236" s="205" t="s">
        <v>134</v>
      </c>
      <c r="H236" s="204" t="n">
        <v>31</v>
      </c>
      <c r="I236" s="206" t="s">
        <v>75</v>
      </c>
      <c r="J236" s="207" t="str">
        <f aca="false">IF(ISNUMBER(B236)=TRUE(),HYPERLINK(CONCATENATE("http://rotochamps.com/mlb-",B236,"-",SUBSTITUTE(SUBSTITUTE(SUBSTITUTE(D236,"'",""),".","")," ","-"),".html"),"RotoChamps"),"")</f>
        <v>RotoChamps</v>
      </c>
      <c r="K236" s="208" t="str">
        <f aca="false">IF(ISNA(VLOOKUP(D236,HitterPool,1,0))=TRUE(),"x","")</f>
        <v>x</v>
      </c>
      <c r="L236" s="208" t="n">
        <f aca="false">IF(ISBLANK(DK236)=TRUE(),"",DK236)</f>
        <v>0</v>
      </c>
      <c r="M236" s="209" t="n">
        <f aca="false">IF(ISBLANK(DL236)=TRUE(),"",DL236)</f>
        <v>133</v>
      </c>
      <c r="N236" s="209" t="n">
        <f aca="false">IF(ISBLANK(DM236)=TRUE(),"",DM236)</f>
        <v>0</v>
      </c>
      <c r="O236" s="209" t="n">
        <f aca="false">IF(ISBLANK(DN236)=TRUE(),"",DN236)</f>
        <v>0</v>
      </c>
      <c r="P236" s="209" t="n">
        <f aca="false">IF(ISBLANK(DO236)=TRUE(),"",DO236)</f>
        <v>0</v>
      </c>
      <c r="Q236" s="209" t="n">
        <f aca="false">IF(ISBLANK(DP236)=TRUE(),"",DP236)</f>
        <v>0</v>
      </c>
      <c r="R236" s="209" t="n">
        <f aca="false">IF(ISBLANK(DQ236)=TRUE(),"",DQ236)</f>
        <v>0</v>
      </c>
      <c r="S236" s="209" t="n">
        <f aca="false">IF(ISBLANK(DR236)=TRUE(),"",DR236)</f>
        <v>0</v>
      </c>
      <c r="T236" s="210" t="n">
        <f aca="false">IF(ISBLANK(DS236)=TRUE(),"",DS236)</f>
        <v>0</v>
      </c>
      <c r="U236" s="211" t="n">
        <v>140</v>
      </c>
      <c r="V236" s="212" t="n">
        <v>453</v>
      </c>
      <c r="W236" s="212" t="n">
        <v>122</v>
      </c>
      <c r="X236" s="212" t="n">
        <v>87</v>
      </c>
      <c r="Y236" s="212" t="n">
        <v>27</v>
      </c>
      <c r="Z236" s="212" t="n">
        <v>4</v>
      </c>
      <c r="AA236" s="212" t="n">
        <v>4</v>
      </c>
      <c r="AB236" s="212" t="n">
        <v>50</v>
      </c>
      <c r="AC236" s="212" t="n">
        <v>42</v>
      </c>
      <c r="AD236" s="212" t="n">
        <v>37</v>
      </c>
      <c r="AE236" s="212" t="n">
        <v>75</v>
      </c>
      <c r="AF236" s="212" t="n">
        <v>19</v>
      </c>
      <c r="AG236" s="212" t="n">
        <v>6</v>
      </c>
      <c r="AH236" s="212" t="n">
        <v>13</v>
      </c>
      <c r="AI236" s="213" t="n">
        <v>0.269</v>
      </c>
      <c r="AJ236" s="213" t="n">
        <v>0.329</v>
      </c>
      <c r="AK236" s="213" t="n">
        <v>0.373</v>
      </c>
      <c r="AL236" s="213" t="n">
        <v>0.702</v>
      </c>
      <c r="AM236" s="213" t="n">
        <v>0.104</v>
      </c>
      <c r="AN236" s="214" t="n">
        <v>-3.46</v>
      </c>
      <c r="AO236" s="202" t="n">
        <v>1536</v>
      </c>
      <c r="AP236" s="121"/>
      <c r="AQ236" s="215" t="n">
        <v>445</v>
      </c>
      <c r="AR236" s="215" t="n">
        <v>126</v>
      </c>
      <c r="AS236" s="215" t="n">
        <v>94</v>
      </c>
      <c r="AT236" s="215" t="n">
        <v>23</v>
      </c>
      <c r="AU236" s="215" t="n">
        <v>4</v>
      </c>
      <c r="AV236" s="215" t="n">
        <v>5</v>
      </c>
      <c r="AW236" s="215" t="n">
        <v>56</v>
      </c>
      <c r="AX236" s="215" t="n">
        <v>47</v>
      </c>
      <c r="AY236" s="215" t="n">
        <v>36</v>
      </c>
      <c r="AZ236" s="215" t="n">
        <v>76</v>
      </c>
      <c r="BA236" s="215" t="n">
        <v>17</v>
      </c>
      <c r="BB236" s="215" t="n">
        <v>6</v>
      </c>
      <c r="BC236" s="215" t="n">
        <v>11</v>
      </c>
      <c r="BD236" s="216" t="n">
        <v>0.283</v>
      </c>
      <c r="BE236" s="216" t="n">
        <v>0.337</v>
      </c>
      <c r="BF236" s="216" t="n">
        <v>0.387</v>
      </c>
      <c r="BG236" s="216" t="n">
        <v>0.724</v>
      </c>
      <c r="BH236" s="217" t="n">
        <v>0.104</v>
      </c>
      <c r="BI236" s="215" t="n">
        <v>451</v>
      </c>
      <c r="BJ236" s="215" t="n">
        <v>123</v>
      </c>
      <c r="BK236" s="215" t="n">
        <v>87</v>
      </c>
      <c r="BL236" s="215" t="n">
        <v>26</v>
      </c>
      <c r="BM236" s="215" t="n">
        <v>6</v>
      </c>
      <c r="BN236" s="215" t="n">
        <v>4</v>
      </c>
      <c r="BO236" s="215" t="n">
        <v>50</v>
      </c>
      <c r="BP236" s="215" t="n">
        <v>55</v>
      </c>
      <c r="BQ236" s="215" t="n">
        <v>39</v>
      </c>
      <c r="BR236" s="215" t="n">
        <v>72</v>
      </c>
      <c r="BS236" s="215" t="n">
        <v>16</v>
      </c>
      <c r="BT236" s="215" t="n">
        <v>10</v>
      </c>
      <c r="BU236" s="215" t="n">
        <v>6</v>
      </c>
      <c r="BV236" s="216" t="n">
        <v>0.273</v>
      </c>
      <c r="BW236" s="216" t="n">
        <v>0.334</v>
      </c>
      <c r="BX236" s="216" t="n">
        <v>0.384</v>
      </c>
      <c r="BY236" s="216" t="n">
        <v>0.718</v>
      </c>
      <c r="BZ236" s="217" t="n">
        <v>0.111</v>
      </c>
      <c r="CA236" s="218" t="n">
        <v>416</v>
      </c>
      <c r="CB236" s="215" t="n">
        <v>125</v>
      </c>
      <c r="CC236" s="215" t="n">
        <v>100</v>
      </c>
      <c r="CD236" s="215" t="n">
        <v>23</v>
      </c>
      <c r="CE236" s="215" t="n">
        <v>0</v>
      </c>
      <c r="CF236" s="215" t="n">
        <v>2</v>
      </c>
      <c r="CG236" s="215" t="n">
        <v>49</v>
      </c>
      <c r="CH236" s="215" t="n">
        <v>37</v>
      </c>
      <c r="CI236" s="215" t="n">
        <v>29</v>
      </c>
      <c r="CJ236" s="215" t="n">
        <v>64</v>
      </c>
      <c r="CK236" s="215" t="n">
        <v>19</v>
      </c>
      <c r="CL236" s="215" t="n">
        <v>4</v>
      </c>
      <c r="CM236" s="215" t="n">
        <v>15</v>
      </c>
      <c r="CN236" s="216" t="n">
        <v>0.3</v>
      </c>
      <c r="CO236" s="216" t="n">
        <v>0.354</v>
      </c>
      <c r="CP236" s="216" t="n">
        <v>0.37</v>
      </c>
      <c r="CQ236" s="216" t="n">
        <v>0.724</v>
      </c>
      <c r="CR236" s="216" t="n">
        <v>0.07</v>
      </c>
      <c r="CS236" s="218" t="n">
        <v>468</v>
      </c>
      <c r="CT236" s="215" t="n">
        <v>130</v>
      </c>
      <c r="CU236" s="215" t="n">
        <v>95</v>
      </c>
      <c r="CV236" s="215" t="n">
        <v>20</v>
      </c>
      <c r="CW236" s="215" t="n">
        <v>5</v>
      </c>
      <c r="CX236" s="215" t="n">
        <v>10</v>
      </c>
      <c r="CY236" s="215" t="n">
        <v>70</v>
      </c>
      <c r="CZ236" s="215" t="n">
        <v>48</v>
      </c>
      <c r="DA236" s="215" t="n">
        <v>41</v>
      </c>
      <c r="DB236" s="215" t="n">
        <v>92</v>
      </c>
      <c r="DC236" s="215" t="n">
        <v>15</v>
      </c>
      <c r="DD236" s="215" t="n">
        <v>5</v>
      </c>
      <c r="DE236" s="215" t="n">
        <v>10</v>
      </c>
      <c r="DF236" s="216" t="n">
        <v>0.278</v>
      </c>
      <c r="DG236" s="216" t="n">
        <v>0.351</v>
      </c>
      <c r="DH236" s="216" t="n">
        <v>0.406</v>
      </c>
      <c r="DI236" s="216" t="n">
        <v>0.757</v>
      </c>
      <c r="DJ236" s="216" t="n">
        <v>0.128</v>
      </c>
      <c r="DK236" s="208" t="n">
        <v>0</v>
      </c>
      <c r="DL236" s="219" t="n">
        <v>133</v>
      </c>
      <c r="DM236" s="219" t="n">
        <v>0</v>
      </c>
      <c r="DN236" s="219" t="n">
        <v>0</v>
      </c>
      <c r="DO236" s="219" t="n">
        <v>0</v>
      </c>
      <c r="DP236" s="219" t="n">
        <v>0</v>
      </c>
      <c r="DQ236" s="219" t="n">
        <v>0</v>
      </c>
      <c r="DR236" s="219" t="n">
        <v>0</v>
      </c>
      <c r="DS236" s="220" t="n">
        <v>0</v>
      </c>
      <c r="DT236" s="201" t="str">
        <f aca="false">IF(SUM(DK236:DP236)&lt;$DU$4,"x","")</f>
        <v/>
      </c>
    </row>
    <row r="237" customFormat="false" ht="12" hidden="false" customHeight="false" outlineLevel="0" collapsed="false">
      <c r="B237" s="202" t="n">
        <v>1381</v>
      </c>
      <c r="C237" s="203" t="n">
        <v>754</v>
      </c>
      <c r="D237" s="202" t="s">
        <v>637</v>
      </c>
      <c r="E237" s="204" t="s">
        <v>239</v>
      </c>
      <c r="F237" s="204" t="s">
        <v>782</v>
      </c>
      <c r="G237" s="205" t="s">
        <v>147</v>
      </c>
      <c r="H237" s="204" t="n">
        <v>33</v>
      </c>
      <c r="I237" s="206" t="s">
        <v>75</v>
      </c>
      <c r="J237" s="207" t="str">
        <f aca="false">IF(ISNUMBER(B237)=TRUE(),HYPERLINK(CONCATENATE("http://rotochamps.com/mlb-",B237,"-",SUBSTITUTE(SUBSTITUTE(SUBSTITUTE(D237,"'",""),".","")," ","-"),".html"),"RotoChamps"),"")</f>
        <v>RotoChamps</v>
      </c>
      <c r="K237" s="208" t="str">
        <f aca="false">IF(ISNA(VLOOKUP(D237,HitterPool,1,0))=TRUE(),"x","")</f>
        <v>x</v>
      </c>
      <c r="L237" s="208" t="n">
        <f aca="false">IF(ISBLANK(DK237)=TRUE(),"",DK237)</f>
        <v>0</v>
      </c>
      <c r="M237" s="209" t="n">
        <f aca="false">IF(ISBLANK(DL237)=TRUE(),"",DL237)</f>
        <v>0</v>
      </c>
      <c r="N237" s="209" t="n">
        <f aca="false">IF(ISBLANK(DM237)=TRUE(),"",DM237)</f>
        <v>0</v>
      </c>
      <c r="O237" s="209" t="n">
        <f aca="false">IF(ISBLANK(DN237)=TRUE(),"",DN237)</f>
        <v>0</v>
      </c>
      <c r="P237" s="209" t="n">
        <f aca="false">IF(ISBLANK(DO237)=TRUE(),"",DO237)</f>
        <v>0</v>
      </c>
      <c r="Q237" s="209" t="n">
        <f aca="false">IF(ISBLANK(DP237)=TRUE(),"",DP237)</f>
        <v>76</v>
      </c>
      <c r="R237" s="209" t="n">
        <f aca="false">IF(ISBLANK(DQ237)=TRUE(),"",DQ237)</f>
        <v>45</v>
      </c>
      <c r="S237" s="209" t="n">
        <f aca="false">IF(ISBLANK(DR237)=TRUE(),"",DR237)</f>
        <v>0</v>
      </c>
      <c r="T237" s="210" t="n">
        <f aca="false">IF(ISBLANK(DS237)=TRUE(),"",DS237)</f>
        <v>31</v>
      </c>
      <c r="U237" s="211" t="n">
        <v>110</v>
      </c>
      <c r="V237" s="212" t="n">
        <v>330</v>
      </c>
      <c r="W237" s="212" t="n">
        <v>85</v>
      </c>
      <c r="X237" s="212" t="n">
        <v>48</v>
      </c>
      <c r="Y237" s="212" t="n">
        <v>16</v>
      </c>
      <c r="Z237" s="212" t="n">
        <v>5</v>
      </c>
      <c r="AA237" s="212" t="n">
        <v>16</v>
      </c>
      <c r="AB237" s="212" t="n">
        <v>50</v>
      </c>
      <c r="AC237" s="212" t="n">
        <v>50</v>
      </c>
      <c r="AD237" s="212" t="n">
        <v>50</v>
      </c>
      <c r="AE237" s="212" t="n">
        <v>83</v>
      </c>
      <c r="AF237" s="212" t="n">
        <v>2</v>
      </c>
      <c r="AG237" s="212" t="n">
        <v>2</v>
      </c>
      <c r="AH237" s="212" t="n">
        <v>0</v>
      </c>
      <c r="AI237" s="213" t="n">
        <v>0.258</v>
      </c>
      <c r="AJ237" s="213" t="n">
        <v>0.361</v>
      </c>
      <c r="AK237" s="213" t="n">
        <v>0.482</v>
      </c>
      <c r="AL237" s="213" t="n">
        <v>0.843</v>
      </c>
      <c r="AM237" s="213" t="n">
        <v>0.224</v>
      </c>
      <c r="AN237" s="214" t="n">
        <v>-3.61</v>
      </c>
      <c r="AO237" s="202" t="n">
        <v>1381</v>
      </c>
      <c r="AP237" s="121"/>
      <c r="AQ237" s="215" t="n">
        <v>343</v>
      </c>
      <c r="AR237" s="215" t="n">
        <v>90</v>
      </c>
      <c r="AS237" s="215" t="n">
        <v>51</v>
      </c>
      <c r="AT237" s="215" t="n">
        <v>15</v>
      </c>
      <c r="AU237" s="215" t="n">
        <v>4</v>
      </c>
      <c r="AV237" s="215" t="n">
        <v>20</v>
      </c>
      <c r="AW237" s="215" t="n">
        <v>66</v>
      </c>
      <c r="AX237" s="215" t="n">
        <v>55</v>
      </c>
      <c r="AY237" s="215" t="n">
        <v>50</v>
      </c>
      <c r="AZ237" s="215" t="n">
        <v>90</v>
      </c>
      <c r="BA237" s="215" t="n">
        <v>5</v>
      </c>
      <c r="BB237" s="215" t="n">
        <v>3</v>
      </c>
      <c r="BC237" s="215" t="n">
        <v>2</v>
      </c>
      <c r="BD237" s="216" t="n">
        <v>0.262</v>
      </c>
      <c r="BE237" s="216" t="n">
        <v>0.356</v>
      </c>
      <c r="BF237" s="216" t="n">
        <v>0.504</v>
      </c>
      <c r="BG237" s="216" t="n">
        <v>0.86</v>
      </c>
      <c r="BH237" s="217" t="n">
        <v>0.242</v>
      </c>
      <c r="BI237" s="215" t="n">
        <v>264</v>
      </c>
      <c r="BJ237" s="215" t="n">
        <v>77</v>
      </c>
      <c r="BK237" s="215" t="n">
        <v>45</v>
      </c>
      <c r="BL237" s="215" t="n">
        <v>14</v>
      </c>
      <c r="BM237" s="215" t="n">
        <v>5</v>
      </c>
      <c r="BN237" s="215" t="n">
        <v>13</v>
      </c>
      <c r="BO237" s="215" t="n">
        <v>41</v>
      </c>
      <c r="BP237" s="215" t="n">
        <v>39</v>
      </c>
      <c r="BQ237" s="215" t="n">
        <v>28</v>
      </c>
      <c r="BR237" s="215" t="n">
        <v>62</v>
      </c>
      <c r="BS237" s="215" t="n">
        <v>1</v>
      </c>
      <c r="BT237" s="215" t="n">
        <v>3</v>
      </c>
      <c r="BU237" s="215" t="n">
        <v>-2</v>
      </c>
      <c r="BV237" s="216" t="n">
        <v>0.292</v>
      </c>
      <c r="BW237" s="216" t="n">
        <v>0.369</v>
      </c>
      <c r="BX237" s="216" t="n">
        <v>0.53</v>
      </c>
      <c r="BY237" s="216" t="n">
        <v>0.899</v>
      </c>
      <c r="BZ237" s="217" t="n">
        <v>0.238</v>
      </c>
      <c r="CA237" s="218" t="n">
        <v>435</v>
      </c>
      <c r="CB237" s="215" t="n">
        <v>109</v>
      </c>
      <c r="CC237" s="215" t="n">
        <v>58</v>
      </c>
      <c r="CD237" s="215" t="n">
        <v>17</v>
      </c>
      <c r="CE237" s="215" t="n">
        <v>5</v>
      </c>
      <c r="CF237" s="215" t="n">
        <v>29</v>
      </c>
      <c r="CG237" s="215" t="n">
        <v>97</v>
      </c>
      <c r="CH237" s="215" t="n">
        <v>65</v>
      </c>
      <c r="CI237" s="215" t="n">
        <v>76</v>
      </c>
      <c r="CJ237" s="215" t="n">
        <v>121</v>
      </c>
      <c r="CK237" s="215" t="n">
        <v>5</v>
      </c>
      <c r="CL237" s="215" t="n">
        <v>3</v>
      </c>
      <c r="CM237" s="215" t="n">
        <v>2</v>
      </c>
      <c r="CN237" s="216" t="n">
        <v>0.251</v>
      </c>
      <c r="CO237" s="216" t="n">
        <v>0.367</v>
      </c>
      <c r="CP237" s="216" t="n">
        <v>0.513</v>
      </c>
      <c r="CQ237" s="216" t="n">
        <v>0.88</v>
      </c>
      <c r="CR237" s="216" t="n">
        <v>0.262</v>
      </c>
      <c r="CS237" s="218" t="n">
        <v>331</v>
      </c>
      <c r="CT237" s="215" t="n">
        <v>80</v>
      </c>
      <c r="CU237" s="215" t="n">
        <v>49</v>
      </c>
      <c r="CV237" s="215" t="n">
        <v>13</v>
      </c>
      <c r="CW237" s="215" t="n">
        <v>1</v>
      </c>
      <c r="CX237" s="215" t="n">
        <v>17</v>
      </c>
      <c r="CY237" s="215" t="n">
        <v>59</v>
      </c>
      <c r="CZ237" s="215" t="n">
        <v>61</v>
      </c>
      <c r="DA237" s="215" t="n">
        <v>47</v>
      </c>
      <c r="DB237" s="215" t="n">
        <v>88</v>
      </c>
      <c r="DC237" s="215" t="n">
        <v>9</v>
      </c>
      <c r="DD237" s="215" t="n">
        <v>4</v>
      </c>
      <c r="DE237" s="215" t="n">
        <v>5</v>
      </c>
      <c r="DF237" s="216" t="n">
        <v>0.242</v>
      </c>
      <c r="DG237" s="216" t="n">
        <v>0.342</v>
      </c>
      <c r="DH237" s="216" t="n">
        <v>0.441</v>
      </c>
      <c r="DI237" s="216" t="n">
        <v>0.783</v>
      </c>
      <c r="DJ237" s="216" t="n">
        <v>0.199</v>
      </c>
      <c r="DK237" s="208" t="n">
        <v>0</v>
      </c>
      <c r="DL237" s="219" t="n">
        <v>0</v>
      </c>
      <c r="DM237" s="219" t="n">
        <v>0</v>
      </c>
      <c r="DN237" s="219" t="n">
        <v>0</v>
      </c>
      <c r="DO237" s="219" t="n">
        <v>0</v>
      </c>
      <c r="DP237" s="219" t="n">
        <v>76</v>
      </c>
      <c r="DQ237" s="219" t="n">
        <v>45</v>
      </c>
      <c r="DR237" s="219" t="n">
        <v>0</v>
      </c>
      <c r="DS237" s="220" t="n">
        <v>31</v>
      </c>
      <c r="DT237" s="201" t="str">
        <f aca="false">IF(SUM(DK237:DP237)&lt;$DU$4,"x","")</f>
        <v/>
      </c>
    </row>
    <row r="238" customFormat="false" ht="12" hidden="false" customHeight="false" outlineLevel="0" collapsed="false">
      <c r="B238" s="202" t="n">
        <v>5703</v>
      </c>
      <c r="C238" s="203" t="n">
        <v>548</v>
      </c>
      <c r="D238" s="202" t="s">
        <v>644</v>
      </c>
      <c r="E238" s="204" t="s">
        <v>269</v>
      </c>
      <c r="F238" s="204" t="s">
        <v>782</v>
      </c>
      <c r="G238" s="205" t="s">
        <v>147</v>
      </c>
      <c r="H238" s="204" t="n">
        <v>31</v>
      </c>
      <c r="I238" s="206" t="s">
        <v>75</v>
      </c>
      <c r="J238" s="207" t="str">
        <f aca="false">IF(ISNUMBER(B238)=TRUE(),HYPERLINK(CONCATENATE("http://rotochamps.com/mlb-",B238,"-",SUBSTITUTE(SUBSTITUTE(SUBSTITUTE(D238,"'",""),".","")," ","-"),".html"),"RotoChamps"),"")</f>
        <v>RotoChamps</v>
      </c>
      <c r="K238" s="208" t="str">
        <f aca="false">IF(ISNA(VLOOKUP(D238,HitterPool,1,0))=TRUE(),"x","")</f>
        <v>x</v>
      </c>
      <c r="L238" s="208" t="n">
        <f aca="false">IF(ISBLANK(DK238)=TRUE(),"",DK238)</f>
        <v>0</v>
      </c>
      <c r="M238" s="209" t="n">
        <f aca="false">IF(ISBLANK(DL238)=TRUE(),"",DL238)</f>
        <v>0</v>
      </c>
      <c r="N238" s="209" t="n">
        <f aca="false">IF(ISBLANK(DM238)=TRUE(),"",DM238)</f>
        <v>0</v>
      </c>
      <c r="O238" s="209" t="n">
        <f aca="false">IF(ISBLANK(DN238)=TRUE(),"",DN238)</f>
        <v>0</v>
      </c>
      <c r="P238" s="209" t="n">
        <f aca="false">IF(ISBLANK(DO238)=TRUE(),"",DO238)</f>
        <v>0</v>
      </c>
      <c r="Q238" s="209" t="n">
        <f aca="false">IF(ISBLANK(DP238)=TRUE(),"",DP238)</f>
        <v>135</v>
      </c>
      <c r="R238" s="209" t="n">
        <f aca="false">IF(ISBLANK(DQ238)=TRUE(),"",DQ238)</f>
        <v>135</v>
      </c>
      <c r="S238" s="209" t="n">
        <f aca="false">IF(ISBLANK(DR238)=TRUE(),"",DR238)</f>
        <v>0</v>
      </c>
      <c r="T238" s="210" t="n">
        <f aca="false">IF(ISBLANK(DS238)=TRUE(),"",DS238)</f>
        <v>0</v>
      </c>
      <c r="U238" s="211" t="n">
        <v>100</v>
      </c>
      <c r="V238" s="212" t="n">
        <v>359</v>
      </c>
      <c r="W238" s="212" t="n">
        <v>97</v>
      </c>
      <c r="X238" s="212" t="n">
        <v>73</v>
      </c>
      <c r="Y238" s="212" t="n">
        <v>19</v>
      </c>
      <c r="Z238" s="212" t="n">
        <v>3</v>
      </c>
      <c r="AA238" s="212" t="n">
        <v>2</v>
      </c>
      <c r="AB238" s="212" t="n">
        <v>56</v>
      </c>
      <c r="AC238" s="212" t="n">
        <v>22</v>
      </c>
      <c r="AD238" s="212" t="n">
        <v>36</v>
      </c>
      <c r="AE238" s="212" t="n">
        <v>60</v>
      </c>
      <c r="AF238" s="212" t="n">
        <v>28</v>
      </c>
      <c r="AG238" s="212" t="n">
        <v>12</v>
      </c>
      <c r="AH238" s="212" t="n">
        <v>16</v>
      </c>
      <c r="AI238" s="213" t="n">
        <v>0.27</v>
      </c>
      <c r="AJ238" s="213" t="n">
        <v>0.336</v>
      </c>
      <c r="AK238" s="213" t="n">
        <v>0.357</v>
      </c>
      <c r="AL238" s="213" t="n">
        <v>0.692</v>
      </c>
      <c r="AM238" s="213" t="n">
        <v>0.086</v>
      </c>
      <c r="AN238" s="214" t="n">
        <v>-3.93</v>
      </c>
      <c r="AO238" s="202" t="n">
        <v>5703</v>
      </c>
      <c r="AP238" s="203"/>
      <c r="AQ238" s="215" t="n">
        <v>557</v>
      </c>
      <c r="AR238" s="215" t="n">
        <v>147</v>
      </c>
      <c r="AS238" s="215" t="n">
        <v>110</v>
      </c>
      <c r="AT238" s="215" t="n">
        <v>27</v>
      </c>
      <c r="AU238" s="215" t="n">
        <v>5</v>
      </c>
      <c r="AV238" s="215" t="n">
        <v>5</v>
      </c>
      <c r="AW238" s="215" t="n">
        <v>84</v>
      </c>
      <c r="AX238" s="215" t="n">
        <v>36</v>
      </c>
      <c r="AY238" s="215" t="n">
        <v>53</v>
      </c>
      <c r="AZ238" s="215" t="n">
        <v>92</v>
      </c>
      <c r="BA238" s="215" t="n">
        <v>56</v>
      </c>
      <c r="BB238" s="215" t="n">
        <v>18</v>
      </c>
      <c r="BC238" s="215" t="n">
        <v>38</v>
      </c>
      <c r="BD238" s="216" t="n">
        <v>0.264</v>
      </c>
      <c r="BE238" s="216" t="n">
        <v>0.328</v>
      </c>
      <c r="BF238" s="216" t="n">
        <v>0.357</v>
      </c>
      <c r="BG238" s="216" t="n">
        <v>0.685</v>
      </c>
      <c r="BH238" s="217" t="n">
        <v>0.093</v>
      </c>
      <c r="BI238" s="215" t="n">
        <v>524</v>
      </c>
      <c r="BJ238" s="215" t="n">
        <v>137</v>
      </c>
      <c r="BK238" s="215" t="n">
        <v>101</v>
      </c>
      <c r="BL238" s="215" t="n">
        <v>27</v>
      </c>
      <c r="BM238" s="215" t="n">
        <v>6</v>
      </c>
      <c r="BN238" s="215" t="n">
        <v>3</v>
      </c>
      <c r="BO238" s="215" t="n">
        <v>86</v>
      </c>
      <c r="BP238" s="215" t="n">
        <v>45</v>
      </c>
      <c r="BQ238" s="215" t="n">
        <v>54</v>
      </c>
      <c r="BR238" s="215" t="n">
        <v>96</v>
      </c>
      <c r="BS238" s="215" t="n">
        <v>40</v>
      </c>
      <c r="BT238" s="215" t="n">
        <v>19</v>
      </c>
      <c r="BU238" s="215" t="n">
        <v>21</v>
      </c>
      <c r="BV238" s="216" t="n">
        <v>0.261</v>
      </c>
      <c r="BW238" s="216" t="n">
        <v>0.33</v>
      </c>
      <c r="BX238" s="216" t="n">
        <v>0.353</v>
      </c>
      <c r="BY238" s="216" t="n">
        <v>0.683</v>
      </c>
      <c r="BZ238" s="217" t="n">
        <v>0.092</v>
      </c>
      <c r="CA238" s="218" t="n">
        <v>507</v>
      </c>
      <c r="CB238" s="215" t="n">
        <v>147</v>
      </c>
      <c r="CC238" s="215" t="n">
        <v>118</v>
      </c>
      <c r="CD238" s="215" t="n">
        <v>28</v>
      </c>
      <c r="CE238" s="215" t="n">
        <v>1</v>
      </c>
      <c r="CF238" s="215" t="n">
        <v>0</v>
      </c>
      <c r="CG238" s="215" t="n">
        <v>80</v>
      </c>
      <c r="CH238" s="215" t="n">
        <v>25</v>
      </c>
      <c r="CI238" s="215" t="n">
        <v>47</v>
      </c>
      <c r="CJ238" s="215" t="n">
        <v>75</v>
      </c>
      <c r="CK238" s="215" t="n">
        <v>59</v>
      </c>
      <c r="CL238" s="215" t="n">
        <v>23</v>
      </c>
      <c r="CM238" s="215" t="n">
        <v>36</v>
      </c>
      <c r="CN238" s="216" t="n">
        <v>0.29</v>
      </c>
      <c r="CO238" s="216" t="n">
        <v>0.351</v>
      </c>
      <c r="CP238" s="216" t="n">
        <v>0.349</v>
      </c>
      <c r="CQ238" s="216" t="n">
        <v>0.7</v>
      </c>
      <c r="CR238" s="216" t="n">
        <v>0.059</v>
      </c>
      <c r="CS238" s="218" t="n">
        <v>640</v>
      </c>
      <c r="CT238" s="215" t="n">
        <v>156</v>
      </c>
      <c r="CU238" s="215" t="n">
        <v>110</v>
      </c>
      <c r="CV238" s="215" t="n">
        <v>27</v>
      </c>
      <c r="CW238" s="215" t="n">
        <v>7</v>
      </c>
      <c r="CX238" s="215" t="n">
        <v>12</v>
      </c>
      <c r="CY238" s="215" t="n">
        <v>85</v>
      </c>
      <c r="CZ238" s="215" t="n">
        <v>39</v>
      </c>
      <c r="DA238" s="215" t="n">
        <v>58</v>
      </c>
      <c r="DB238" s="215" t="n">
        <v>105</v>
      </c>
      <c r="DC238" s="215" t="n">
        <v>70</v>
      </c>
      <c r="DD238" s="215" t="n">
        <v>13</v>
      </c>
      <c r="DE238" s="215" t="n">
        <v>57</v>
      </c>
      <c r="DF238" s="216" t="n">
        <v>0.244</v>
      </c>
      <c r="DG238" s="216" t="n">
        <v>0.313</v>
      </c>
      <c r="DH238" s="216" t="n">
        <v>0.364</v>
      </c>
      <c r="DI238" s="216" t="n">
        <v>0.677</v>
      </c>
      <c r="DJ238" s="216" t="n">
        <v>0.12</v>
      </c>
      <c r="DK238" s="208" t="n">
        <v>0</v>
      </c>
      <c r="DL238" s="219" t="n">
        <v>0</v>
      </c>
      <c r="DM238" s="219" t="n">
        <v>0</v>
      </c>
      <c r="DN238" s="219" t="n">
        <v>0</v>
      </c>
      <c r="DO238" s="219" t="n">
        <v>0</v>
      </c>
      <c r="DP238" s="219" t="n">
        <v>135</v>
      </c>
      <c r="DQ238" s="219" t="n">
        <v>135</v>
      </c>
      <c r="DR238" s="219" t="n">
        <v>0</v>
      </c>
      <c r="DS238" s="220" t="n">
        <v>0</v>
      </c>
      <c r="DT238" s="201" t="str">
        <f aca="false">IF(SUM(DK238:DP238)&lt;$DU$4,"x","")</f>
        <v/>
      </c>
    </row>
    <row r="239" customFormat="false" ht="12" hidden="false" customHeight="false" outlineLevel="0" collapsed="false">
      <c r="B239" s="202" t="n">
        <v>8095</v>
      </c>
      <c r="C239" s="203" t="n">
        <v>725</v>
      </c>
      <c r="D239" s="202" t="s">
        <v>620</v>
      </c>
      <c r="E239" s="204" t="s">
        <v>264</v>
      </c>
      <c r="F239" s="204" t="s">
        <v>781</v>
      </c>
      <c r="G239" s="205" t="s">
        <v>144</v>
      </c>
      <c r="H239" s="204" t="n">
        <v>24</v>
      </c>
      <c r="I239" s="206" t="s">
        <v>84</v>
      </c>
      <c r="J239" s="207" t="str">
        <f aca="false">IF(ISNUMBER(B239)=TRUE(),HYPERLINK(CONCATENATE("http://rotochamps.com/mlb-",B239,"-",SUBSTITUTE(SUBSTITUTE(SUBSTITUTE(D239,"'",""),".","")," ","-"),".html"),"RotoChamps"),"")</f>
        <v>RotoChamps</v>
      </c>
      <c r="K239" s="208" t="str">
        <f aca="false">IF(ISNA(VLOOKUP(D239,HitterPool,1,0))=TRUE(),"x","")</f>
        <v>x</v>
      </c>
      <c r="L239" s="208" t="n">
        <f aca="false">IF(ISBLANK(DK239)=TRUE(),"",DK239)</f>
        <v>0</v>
      </c>
      <c r="M239" s="209" t="n">
        <f aca="false">IF(ISBLANK(DL239)=TRUE(),"",DL239)</f>
        <v>0</v>
      </c>
      <c r="N239" s="209" t="n">
        <f aca="false">IF(ISBLANK(DM239)=TRUE(),"",DM239)</f>
        <v>0</v>
      </c>
      <c r="O239" s="209" t="n">
        <f aca="false">IF(ISBLANK(DN239)=TRUE(),"",DN239)</f>
        <v>0</v>
      </c>
      <c r="P239" s="209" t="n">
        <f aca="false">IF(ISBLANK(DO239)=TRUE(),"",DO239)</f>
        <v>117</v>
      </c>
      <c r="Q239" s="209" t="n">
        <f aca="false">IF(ISBLANK(DP239)=TRUE(),"",DP239)</f>
        <v>0</v>
      </c>
      <c r="R239" s="209" t="n">
        <f aca="false">IF(ISBLANK(DQ239)=TRUE(),"",DQ239)</f>
        <v>0</v>
      </c>
      <c r="S239" s="209" t="n">
        <f aca="false">IF(ISBLANK(DR239)=TRUE(),"",DR239)</f>
        <v>0</v>
      </c>
      <c r="T239" s="210" t="n">
        <f aca="false">IF(ISBLANK(DS239)=TRUE(),"",DS239)</f>
        <v>0</v>
      </c>
      <c r="U239" s="211" t="n">
        <v>110</v>
      </c>
      <c r="V239" s="212" t="n">
        <v>360</v>
      </c>
      <c r="W239" s="212" t="n">
        <v>100</v>
      </c>
      <c r="X239" s="212" t="n">
        <v>65</v>
      </c>
      <c r="Y239" s="212" t="n">
        <v>22</v>
      </c>
      <c r="Z239" s="212" t="n">
        <v>3</v>
      </c>
      <c r="AA239" s="212" t="n">
        <v>9</v>
      </c>
      <c r="AB239" s="212" t="n">
        <v>49</v>
      </c>
      <c r="AC239" s="212" t="n">
        <v>41</v>
      </c>
      <c r="AD239" s="212" t="n">
        <v>45</v>
      </c>
      <c r="AE239" s="212" t="n">
        <v>51</v>
      </c>
      <c r="AF239" s="212" t="n">
        <v>8</v>
      </c>
      <c r="AG239" s="212" t="n">
        <v>4</v>
      </c>
      <c r="AH239" s="212" t="n">
        <v>4</v>
      </c>
      <c r="AI239" s="213" t="n">
        <v>0.278</v>
      </c>
      <c r="AJ239" s="213" t="n">
        <v>0.356</v>
      </c>
      <c r="AK239" s="213" t="n">
        <v>0.431</v>
      </c>
      <c r="AL239" s="213" t="n">
        <v>0.787</v>
      </c>
      <c r="AM239" s="213" t="n">
        <v>0.153</v>
      </c>
      <c r="AN239" s="214" t="n">
        <v>-4.28</v>
      </c>
      <c r="AO239" s="202" t="n">
        <v>8095</v>
      </c>
      <c r="AP239" s="203"/>
      <c r="AQ239" s="215" t="n">
        <v>415</v>
      </c>
      <c r="AR239" s="215" t="n">
        <v>117</v>
      </c>
      <c r="AS239" s="215" t="n">
        <v>77</v>
      </c>
      <c r="AT239" s="215" t="n">
        <v>26</v>
      </c>
      <c r="AU239" s="215" t="n">
        <v>4</v>
      </c>
      <c r="AV239" s="215" t="n">
        <v>10</v>
      </c>
      <c r="AW239" s="215" t="n">
        <v>65</v>
      </c>
      <c r="AX239" s="215" t="n">
        <v>65</v>
      </c>
      <c r="AY239" s="215" t="n">
        <v>45</v>
      </c>
      <c r="AZ239" s="215" t="n">
        <v>57</v>
      </c>
      <c r="BA239" s="215" t="n">
        <v>10</v>
      </c>
      <c r="BB239" s="215" t="n">
        <v>5</v>
      </c>
      <c r="BC239" s="215" t="n">
        <v>5</v>
      </c>
      <c r="BD239" s="216" t="n">
        <v>0.282</v>
      </c>
      <c r="BE239" s="216" t="n">
        <v>0.352</v>
      </c>
      <c r="BF239" s="216" t="n">
        <v>0.436</v>
      </c>
      <c r="BG239" s="216" t="n">
        <v>0.788</v>
      </c>
      <c r="BH239" s="217" t="n">
        <v>0.154</v>
      </c>
      <c r="BI239" s="215" t="n">
        <v>415</v>
      </c>
      <c r="BJ239" s="215" t="n">
        <v>117</v>
      </c>
      <c r="BK239" s="215" t="n">
        <v>77</v>
      </c>
      <c r="BL239" s="215" t="n">
        <v>26</v>
      </c>
      <c r="BM239" s="215" t="n">
        <v>4</v>
      </c>
      <c r="BN239" s="215" t="n">
        <v>10</v>
      </c>
      <c r="BO239" s="215" t="n">
        <v>65</v>
      </c>
      <c r="BP239" s="215" t="n">
        <v>65</v>
      </c>
      <c r="BQ239" s="215" t="n">
        <v>45</v>
      </c>
      <c r="BR239" s="215" t="n">
        <v>57</v>
      </c>
      <c r="BS239" s="215" t="n">
        <v>10</v>
      </c>
      <c r="BT239" s="215" t="n">
        <v>5</v>
      </c>
      <c r="BU239" s="215" t="n">
        <v>5</v>
      </c>
      <c r="BV239" s="216" t="n">
        <v>0.282</v>
      </c>
      <c r="BW239" s="216" t="n">
        <v>0.355</v>
      </c>
      <c r="BX239" s="216" t="n">
        <v>0.436</v>
      </c>
      <c r="BY239" s="216" t="n">
        <v>0.791</v>
      </c>
      <c r="BZ239" s="217" t="n">
        <v>0.154</v>
      </c>
      <c r="CA239" s="218"/>
      <c r="CB239" s="215"/>
      <c r="CC239" s="215"/>
      <c r="CD239" s="215"/>
      <c r="CE239" s="215"/>
      <c r="CF239" s="215"/>
      <c r="CG239" s="215"/>
      <c r="CH239" s="215"/>
      <c r="CI239" s="215"/>
      <c r="CJ239" s="215"/>
      <c r="CK239" s="215"/>
      <c r="CL239" s="215"/>
      <c r="CM239" s="215"/>
      <c r="CN239" s="216"/>
      <c r="CO239" s="216"/>
      <c r="CP239" s="216"/>
      <c r="CQ239" s="216"/>
      <c r="CR239" s="216"/>
      <c r="CS239" s="218"/>
      <c r="CT239" s="215"/>
      <c r="CU239" s="215"/>
      <c r="CV239" s="215"/>
      <c r="CW239" s="215"/>
      <c r="CX239" s="215"/>
      <c r="CY239" s="215"/>
      <c r="CZ239" s="215"/>
      <c r="DA239" s="215"/>
      <c r="DB239" s="215"/>
      <c r="DC239" s="215"/>
      <c r="DD239" s="215"/>
      <c r="DE239" s="215"/>
      <c r="DF239" s="216"/>
      <c r="DG239" s="216"/>
      <c r="DH239" s="216"/>
      <c r="DI239" s="216"/>
      <c r="DJ239" s="216"/>
      <c r="DK239" s="208" t="n">
        <v>0</v>
      </c>
      <c r="DL239" s="219" t="n">
        <v>0</v>
      </c>
      <c r="DM239" s="219" t="n">
        <v>0</v>
      </c>
      <c r="DN239" s="219" t="n">
        <v>0</v>
      </c>
      <c r="DO239" s="219" t="n">
        <v>117</v>
      </c>
      <c r="DP239" s="219" t="n">
        <v>0</v>
      </c>
      <c r="DQ239" s="219" t="n">
        <v>0</v>
      </c>
      <c r="DR239" s="219" t="n">
        <v>0</v>
      </c>
      <c r="DS239" s="220" t="n">
        <v>0</v>
      </c>
      <c r="DT239" s="201" t="str">
        <f aca="false">IF(SUM(DK239:DP239)&lt;$DU$4,"x","")</f>
        <v/>
      </c>
    </row>
    <row r="240" customFormat="false" ht="12" hidden="false" customHeight="false" outlineLevel="0" collapsed="false">
      <c r="B240" s="202" t="n">
        <v>6531</v>
      </c>
      <c r="C240" s="203" t="n">
        <v>694</v>
      </c>
      <c r="D240" s="202" t="s">
        <v>419</v>
      </c>
      <c r="E240" s="204" t="s">
        <v>201</v>
      </c>
      <c r="F240" s="204" t="s">
        <v>782</v>
      </c>
      <c r="G240" s="205" t="s">
        <v>142</v>
      </c>
      <c r="H240" s="204" t="n">
        <v>27</v>
      </c>
      <c r="I240" s="206" t="s">
        <v>84</v>
      </c>
      <c r="J240" s="207" t="str">
        <f aca="false">IF(ISNUMBER(B240)=TRUE(),HYPERLINK(CONCATENATE("http://rotochamps.com/mlb-",B240,"-",SUBSTITUTE(SUBSTITUTE(SUBSTITUTE(D240,"'",""),".","")," ","-"),".html"),"RotoChamps"),"")</f>
        <v>RotoChamps</v>
      </c>
      <c r="K240" s="208" t="str">
        <f aca="false">IF(ISNA(VLOOKUP(D240,HitterPool,1,0))=TRUE(),"x","")</f>
        <v>x</v>
      </c>
      <c r="L240" s="208" t="n">
        <f aca="false">IF(ISBLANK(DK240)=TRUE(),"",DK240)</f>
        <v>0</v>
      </c>
      <c r="M240" s="209" t="n">
        <f aca="false">IF(ISBLANK(DL240)=TRUE(),"",DL240)</f>
        <v>0</v>
      </c>
      <c r="N240" s="209" t="n">
        <f aca="false">IF(ISBLANK(DM240)=TRUE(),"",DM240)</f>
        <v>0</v>
      </c>
      <c r="O240" s="209" t="n">
        <f aca="false">IF(ISBLANK(DN240)=TRUE(),"",DN240)</f>
        <v>99</v>
      </c>
      <c r="P240" s="209" t="n">
        <f aca="false">IF(ISBLANK(DO240)=TRUE(),"",DO240)</f>
        <v>0</v>
      </c>
      <c r="Q240" s="209" t="n">
        <f aca="false">IF(ISBLANK(DP240)=TRUE(),"",DP240)</f>
        <v>0</v>
      </c>
      <c r="R240" s="209" t="n">
        <f aca="false">IF(ISBLANK(DQ240)=TRUE(),"",DQ240)</f>
        <v>0</v>
      </c>
      <c r="S240" s="209" t="n">
        <f aca="false">IF(ISBLANK(DR240)=TRUE(),"",DR240)</f>
        <v>0</v>
      </c>
      <c r="T240" s="210" t="n">
        <f aca="false">IF(ISBLANK(DS240)=TRUE(),"",DS240)</f>
        <v>0</v>
      </c>
      <c r="U240" s="211" t="n">
        <v>130</v>
      </c>
      <c r="V240" s="212" t="n">
        <v>442</v>
      </c>
      <c r="W240" s="212" t="n">
        <v>119</v>
      </c>
      <c r="X240" s="212" t="n">
        <v>92</v>
      </c>
      <c r="Y240" s="212" t="n">
        <v>21</v>
      </c>
      <c r="Z240" s="212" t="n">
        <v>2</v>
      </c>
      <c r="AA240" s="212" t="n">
        <v>4</v>
      </c>
      <c r="AB240" s="212" t="n">
        <v>53</v>
      </c>
      <c r="AC240" s="212" t="n">
        <v>44</v>
      </c>
      <c r="AD240" s="212" t="n">
        <v>32</v>
      </c>
      <c r="AE240" s="212" t="n">
        <v>63</v>
      </c>
      <c r="AF240" s="212" t="n">
        <v>15</v>
      </c>
      <c r="AG240" s="212" t="n">
        <v>5</v>
      </c>
      <c r="AH240" s="212" t="n">
        <v>10</v>
      </c>
      <c r="AI240" s="213" t="n">
        <v>0.269</v>
      </c>
      <c r="AJ240" s="213" t="n">
        <v>0.329</v>
      </c>
      <c r="AK240" s="213" t="n">
        <v>0.353</v>
      </c>
      <c r="AL240" s="213" t="n">
        <v>0.682</v>
      </c>
      <c r="AM240" s="213" t="n">
        <v>0.084</v>
      </c>
      <c r="AN240" s="214" t="n">
        <v>-4.66</v>
      </c>
      <c r="AO240" s="202" t="n">
        <v>6531</v>
      </c>
      <c r="AP240" s="203"/>
      <c r="AQ240" s="215" t="n">
        <v>190</v>
      </c>
      <c r="AR240" s="215" t="n">
        <v>53</v>
      </c>
      <c r="AS240" s="215" t="n">
        <v>41</v>
      </c>
      <c r="AT240" s="215" t="n">
        <v>9</v>
      </c>
      <c r="AU240" s="215" t="n">
        <v>1</v>
      </c>
      <c r="AV240" s="215" t="n">
        <v>2</v>
      </c>
      <c r="AW240" s="215" t="n">
        <v>26</v>
      </c>
      <c r="AX240" s="215" t="n">
        <v>16</v>
      </c>
      <c r="AY240" s="215" t="n">
        <v>15</v>
      </c>
      <c r="AZ240" s="215" t="n">
        <v>28</v>
      </c>
      <c r="BA240" s="215" t="n">
        <v>5</v>
      </c>
      <c r="BB240" s="215" t="n">
        <v>2</v>
      </c>
      <c r="BC240" s="215" t="n">
        <v>3</v>
      </c>
      <c r="BD240" s="216" t="n">
        <v>0.279</v>
      </c>
      <c r="BE240" s="216" t="n">
        <v>0.332</v>
      </c>
      <c r="BF240" s="216" t="n">
        <v>0.368</v>
      </c>
      <c r="BG240" s="216" t="n">
        <v>0.7</v>
      </c>
      <c r="BH240" s="217" t="n">
        <v>0.089</v>
      </c>
      <c r="BI240" s="215" t="n">
        <v>333</v>
      </c>
      <c r="BJ240" s="215" t="n">
        <v>103</v>
      </c>
      <c r="BK240" s="215" t="n">
        <v>81</v>
      </c>
      <c r="BL240" s="215" t="n">
        <v>18</v>
      </c>
      <c r="BM240" s="215" t="n">
        <v>2</v>
      </c>
      <c r="BN240" s="215" t="n">
        <v>2</v>
      </c>
      <c r="BO240" s="215" t="n">
        <v>44</v>
      </c>
      <c r="BP240" s="215" t="n">
        <v>32</v>
      </c>
      <c r="BQ240" s="215" t="n">
        <v>22</v>
      </c>
      <c r="BR240" s="215" t="n">
        <v>46</v>
      </c>
      <c r="BS240" s="215" t="n">
        <v>10</v>
      </c>
      <c r="BT240" s="215" t="n">
        <v>5</v>
      </c>
      <c r="BU240" s="215" t="n">
        <v>5</v>
      </c>
      <c r="BV240" s="216" t="n">
        <v>0.309</v>
      </c>
      <c r="BW240" s="216" t="n">
        <v>0.367</v>
      </c>
      <c r="BX240" s="216" t="n">
        <v>0.393</v>
      </c>
      <c r="BY240" s="216" t="n">
        <v>0.76</v>
      </c>
      <c r="BZ240" s="217" t="n">
        <v>0.084</v>
      </c>
      <c r="CA240" s="218" t="n">
        <v>224</v>
      </c>
      <c r="CB240" s="215" t="n">
        <v>54</v>
      </c>
      <c r="CC240" s="215" t="n">
        <v>40</v>
      </c>
      <c r="CD240" s="215" t="n">
        <v>10</v>
      </c>
      <c r="CE240" s="215" t="n">
        <v>1</v>
      </c>
      <c r="CF240" s="215" t="n">
        <v>3</v>
      </c>
      <c r="CG240" s="215" t="n">
        <v>33</v>
      </c>
      <c r="CH240" s="215" t="n">
        <v>16</v>
      </c>
      <c r="CI240" s="215" t="n">
        <v>21</v>
      </c>
      <c r="CJ240" s="215" t="n">
        <v>37</v>
      </c>
      <c r="CK240" s="215" t="n">
        <v>4</v>
      </c>
      <c r="CL240" s="215" t="n">
        <v>0</v>
      </c>
      <c r="CM240" s="215" t="n">
        <v>4</v>
      </c>
      <c r="CN240" s="216" t="n">
        <v>0.241</v>
      </c>
      <c r="CO240" s="216" t="n">
        <v>0.316</v>
      </c>
      <c r="CP240" s="216" t="n">
        <v>0.335</v>
      </c>
      <c r="CQ240" s="216" t="n">
        <v>0.651</v>
      </c>
      <c r="CR240" s="216" t="n">
        <v>0.094</v>
      </c>
      <c r="CS240" s="218" t="n">
        <v>12</v>
      </c>
      <c r="CT240" s="215" t="n">
        <v>1</v>
      </c>
      <c r="CU240" s="215" t="n">
        <v>1</v>
      </c>
      <c r="CV240" s="215" t="n">
        <v>0</v>
      </c>
      <c r="CW240" s="215" t="n">
        <v>0</v>
      </c>
      <c r="CX240" s="215" t="n">
        <v>0</v>
      </c>
      <c r="CY240" s="215" t="n">
        <v>2</v>
      </c>
      <c r="CZ240" s="215" t="n">
        <v>1</v>
      </c>
      <c r="DA240" s="215" t="n">
        <v>1</v>
      </c>
      <c r="DB240" s="215" t="n">
        <v>1</v>
      </c>
      <c r="DC240" s="215" t="n">
        <v>2</v>
      </c>
      <c r="DD240" s="215" t="n">
        <v>0</v>
      </c>
      <c r="DE240" s="215" t="n">
        <v>2</v>
      </c>
      <c r="DF240" s="216" t="n">
        <v>0.083</v>
      </c>
      <c r="DG240" s="216" t="n">
        <v>0.154</v>
      </c>
      <c r="DH240" s="216" t="n">
        <v>0.083</v>
      </c>
      <c r="DI240" s="216" t="n">
        <v>0.237</v>
      </c>
      <c r="DJ240" s="216" t="n">
        <v>0</v>
      </c>
      <c r="DK240" s="208" t="n">
        <v>0</v>
      </c>
      <c r="DL240" s="219" t="n">
        <v>0</v>
      </c>
      <c r="DM240" s="219" t="n">
        <v>0</v>
      </c>
      <c r="DN240" s="219" t="n">
        <v>99</v>
      </c>
      <c r="DO240" s="219" t="n">
        <v>0</v>
      </c>
      <c r="DP240" s="219" t="n">
        <v>0</v>
      </c>
      <c r="DQ240" s="219" t="n">
        <v>0</v>
      </c>
      <c r="DR240" s="219" t="n">
        <v>0</v>
      </c>
      <c r="DS240" s="220" t="n">
        <v>0</v>
      </c>
      <c r="DT240" s="201" t="str">
        <f aca="false">IF(SUM(DK240:DP240)&lt;$DU$4,"x","")</f>
        <v/>
      </c>
    </row>
    <row r="241" customFormat="false" ht="12" hidden="false" customHeight="false" outlineLevel="0" collapsed="false">
      <c r="B241" s="202" t="n">
        <v>6362</v>
      </c>
      <c r="C241" s="203" t="n">
        <v>612</v>
      </c>
      <c r="D241" s="202" t="s">
        <v>475</v>
      </c>
      <c r="E241" s="204" t="s">
        <v>227</v>
      </c>
      <c r="F241" s="204" t="s">
        <v>782</v>
      </c>
      <c r="G241" s="205" t="s">
        <v>130</v>
      </c>
      <c r="H241" s="204" t="n">
        <v>24</v>
      </c>
      <c r="I241" s="206" t="s">
        <v>75</v>
      </c>
      <c r="J241" s="207" t="str">
        <f aca="false">IF(ISNUMBER(B241)=TRUE(),HYPERLINK(CONCATENATE("http://rotochamps.com/mlb-",B241,"-",SUBSTITUTE(SUBSTITUTE(SUBSTITUTE(D241,"'",""),".","")," ","-"),".html"),"RotoChamps"),"")</f>
        <v>RotoChamps</v>
      </c>
      <c r="K241" s="208" t="str">
        <f aca="false">IF(ISNA(VLOOKUP(D241,HitterPool,1,0))=TRUE(),"x","")</f>
        <v>x</v>
      </c>
      <c r="L241" s="208" t="n">
        <f aca="false">IF(ISBLANK(DK241)=TRUE(),"",DK241)</f>
        <v>26</v>
      </c>
      <c r="M241" s="209" t="n">
        <f aca="false">IF(ISBLANK(DL241)=TRUE(),"",DL241)</f>
        <v>0</v>
      </c>
      <c r="N241" s="209" t="n">
        <f aca="false">IF(ISBLANK(DM241)=TRUE(),"",DM241)</f>
        <v>0</v>
      </c>
      <c r="O241" s="209" t="n">
        <f aca="false">IF(ISBLANK(DN241)=TRUE(),"",DN241)</f>
        <v>0</v>
      </c>
      <c r="P241" s="209" t="n">
        <f aca="false">IF(ISBLANK(DO241)=TRUE(),"",DO241)</f>
        <v>0</v>
      </c>
      <c r="Q241" s="209" t="n">
        <f aca="false">IF(ISBLANK(DP241)=TRUE(),"",DP241)</f>
        <v>0</v>
      </c>
      <c r="R241" s="209" t="n">
        <f aca="false">IF(ISBLANK(DQ241)=TRUE(),"",DQ241)</f>
        <v>0</v>
      </c>
      <c r="S241" s="209" t="n">
        <f aca="false">IF(ISBLANK(DR241)=TRUE(),"",DR241)</f>
        <v>0</v>
      </c>
      <c r="T241" s="210" t="n">
        <f aca="false">IF(ISBLANK(DS241)=TRUE(),"",DS241)</f>
        <v>0</v>
      </c>
      <c r="U241" s="211" t="n">
        <v>100</v>
      </c>
      <c r="V241" s="212" t="n">
        <v>267</v>
      </c>
      <c r="W241" s="212" t="n">
        <v>75</v>
      </c>
      <c r="X241" s="212" t="n">
        <v>49</v>
      </c>
      <c r="Y241" s="212" t="n">
        <v>12</v>
      </c>
      <c r="Z241" s="212" t="n">
        <v>0</v>
      </c>
      <c r="AA241" s="212" t="n">
        <v>15</v>
      </c>
      <c r="AB241" s="212" t="n">
        <v>41</v>
      </c>
      <c r="AC241" s="212" t="n">
        <v>45</v>
      </c>
      <c r="AD241" s="212" t="n">
        <v>30</v>
      </c>
      <c r="AE241" s="212" t="n">
        <v>39</v>
      </c>
      <c r="AF241" s="212" t="n">
        <v>2</v>
      </c>
      <c r="AG241" s="212" t="n">
        <v>1</v>
      </c>
      <c r="AH241" s="212" t="n">
        <v>1</v>
      </c>
      <c r="AI241" s="213" t="n">
        <v>0.281</v>
      </c>
      <c r="AJ241" s="213" t="n">
        <v>0.351</v>
      </c>
      <c r="AK241" s="213" t="n">
        <v>0.494</v>
      </c>
      <c r="AL241" s="213" t="n">
        <v>0.846</v>
      </c>
      <c r="AM241" s="213" t="n">
        <v>0.213</v>
      </c>
      <c r="AN241" s="214" t="n">
        <v>-5.7</v>
      </c>
      <c r="AO241" s="202" t="n">
        <v>6362</v>
      </c>
      <c r="AP241" s="203"/>
      <c r="AQ241" s="215" t="n">
        <v>107</v>
      </c>
      <c r="AR241" s="215" t="n">
        <v>24</v>
      </c>
      <c r="AS241" s="215" t="n">
        <v>17</v>
      </c>
      <c r="AT241" s="215" t="n">
        <v>4</v>
      </c>
      <c r="AU241" s="215" t="n">
        <v>0</v>
      </c>
      <c r="AV241" s="215" t="n">
        <v>3</v>
      </c>
      <c r="AW241" s="215" t="n">
        <v>10</v>
      </c>
      <c r="AX241" s="215" t="n">
        <v>14</v>
      </c>
      <c r="AY241" s="215" t="n">
        <v>10</v>
      </c>
      <c r="AZ241" s="215" t="n">
        <v>14</v>
      </c>
      <c r="BA241" s="215" t="n">
        <v>1</v>
      </c>
      <c r="BB241" s="215" t="n">
        <v>1</v>
      </c>
      <c r="BC241" s="215" t="n">
        <v>0</v>
      </c>
      <c r="BD241" s="216" t="n">
        <v>0.224</v>
      </c>
      <c r="BE241" s="216" t="n">
        <v>0.291</v>
      </c>
      <c r="BF241" s="216" t="n">
        <v>0.346</v>
      </c>
      <c r="BG241" s="216" t="n">
        <v>0.637</v>
      </c>
      <c r="BH241" s="217" t="n">
        <v>0.122</v>
      </c>
      <c r="BI241" s="215" t="n">
        <v>79</v>
      </c>
      <c r="BJ241" s="215" t="n">
        <v>12</v>
      </c>
      <c r="BK241" s="215" t="n">
        <v>9</v>
      </c>
      <c r="BL241" s="215" t="n">
        <v>2</v>
      </c>
      <c r="BM241" s="215" t="n">
        <v>0</v>
      </c>
      <c r="BN241" s="215" t="n">
        <v>1</v>
      </c>
      <c r="BO241" s="215" t="n">
        <v>6</v>
      </c>
      <c r="BP241" s="215" t="n">
        <v>6</v>
      </c>
      <c r="BQ241" s="215" t="n">
        <v>7</v>
      </c>
      <c r="BR241" s="215" t="n">
        <v>13</v>
      </c>
      <c r="BS241" s="215" t="n">
        <v>0</v>
      </c>
      <c r="BT241" s="215" t="n">
        <v>1</v>
      </c>
      <c r="BU241" s="215" t="n">
        <v>-1</v>
      </c>
      <c r="BV241" s="216" t="n">
        <v>0.152</v>
      </c>
      <c r="BW241" s="216" t="n">
        <v>0.221</v>
      </c>
      <c r="BX241" s="216" t="n">
        <v>0.215</v>
      </c>
      <c r="BY241" s="216" t="n">
        <v>0.436</v>
      </c>
      <c r="BZ241" s="217" t="n">
        <v>0.063</v>
      </c>
      <c r="CA241" s="218" t="n">
        <v>126</v>
      </c>
      <c r="CB241" s="215" t="n">
        <v>35</v>
      </c>
      <c r="CC241" s="215" t="n">
        <v>23</v>
      </c>
      <c r="CD241" s="215" t="n">
        <v>5</v>
      </c>
      <c r="CE241" s="215" t="n">
        <v>0</v>
      </c>
      <c r="CF241" s="215" t="n">
        <v>7</v>
      </c>
      <c r="CG241" s="215" t="n">
        <v>16</v>
      </c>
      <c r="CH241" s="215" t="n">
        <v>22</v>
      </c>
      <c r="CI241" s="215" t="n">
        <v>15</v>
      </c>
      <c r="CJ241" s="215" t="n">
        <v>18</v>
      </c>
      <c r="CK241" s="215" t="n">
        <v>1</v>
      </c>
      <c r="CL241" s="215" t="n">
        <v>1</v>
      </c>
      <c r="CM241" s="215" t="n">
        <v>0</v>
      </c>
      <c r="CN241" s="216" t="n">
        <v>0.278</v>
      </c>
      <c r="CO241" s="216" t="n">
        <v>0.352</v>
      </c>
      <c r="CP241" s="216" t="n">
        <v>0.484</v>
      </c>
      <c r="CQ241" s="216" t="n">
        <v>0.836</v>
      </c>
      <c r="CR241" s="216" t="n">
        <v>0.206</v>
      </c>
      <c r="CS241" s="218" t="n">
        <v>116</v>
      </c>
      <c r="CT241" s="215" t="n">
        <v>26</v>
      </c>
      <c r="CU241" s="215" t="n">
        <v>20</v>
      </c>
      <c r="CV241" s="215" t="n">
        <v>6</v>
      </c>
      <c r="CW241" s="215" t="n">
        <v>0</v>
      </c>
      <c r="CX241" s="215" t="n">
        <v>0</v>
      </c>
      <c r="CY241" s="215" t="n">
        <v>7</v>
      </c>
      <c r="CZ241" s="215" t="n">
        <v>15</v>
      </c>
      <c r="DA241" s="215" t="n">
        <v>7</v>
      </c>
      <c r="DB241" s="215" t="n">
        <v>11</v>
      </c>
      <c r="DC241" s="215" t="n">
        <v>3</v>
      </c>
      <c r="DD241" s="215" t="n">
        <v>0</v>
      </c>
      <c r="DE241" s="215" t="n">
        <v>3</v>
      </c>
      <c r="DF241" s="216" t="n">
        <v>0.224</v>
      </c>
      <c r="DG241" s="216" t="n">
        <v>0.289</v>
      </c>
      <c r="DH241" s="216" t="n">
        <v>0.276</v>
      </c>
      <c r="DI241" s="216" t="n">
        <v>0.565</v>
      </c>
      <c r="DJ241" s="216" t="n">
        <v>0.052</v>
      </c>
      <c r="DK241" s="208" t="n">
        <v>26</v>
      </c>
      <c r="DL241" s="219" t="n">
        <v>0</v>
      </c>
      <c r="DM241" s="219" t="n">
        <v>0</v>
      </c>
      <c r="DN241" s="219" t="n">
        <v>0</v>
      </c>
      <c r="DO241" s="219" t="n">
        <v>0</v>
      </c>
      <c r="DP241" s="219" t="n">
        <v>0</v>
      </c>
      <c r="DQ241" s="219" t="n">
        <v>0</v>
      </c>
      <c r="DR241" s="219" t="n">
        <v>0</v>
      </c>
      <c r="DS241" s="220" t="n">
        <v>0</v>
      </c>
      <c r="DT241" s="201" t="str">
        <f aca="false">IF(SUM(DK241:DP241)&lt;$DU$4,"x","")</f>
        <v/>
      </c>
    </row>
    <row r="242" customFormat="false" ht="12" hidden="false" customHeight="false" outlineLevel="0" collapsed="false">
      <c r="B242" s="202" t="n">
        <v>6306</v>
      </c>
      <c r="C242" s="203" t="n">
        <v>877</v>
      </c>
      <c r="D242" s="202" t="s">
        <v>649</v>
      </c>
      <c r="E242" s="204" t="s">
        <v>259</v>
      </c>
      <c r="F242" s="204" t="s">
        <v>781</v>
      </c>
      <c r="G242" s="205" t="s">
        <v>147</v>
      </c>
      <c r="H242" s="204" t="n">
        <v>29</v>
      </c>
      <c r="I242" s="206" t="s">
        <v>84</v>
      </c>
      <c r="J242" s="207" t="str">
        <f aca="false">IF(ISNUMBER(B242)=TRUE(),HYPERLINK(CONCATENATE("http://rotochamps.com/mlb-",B242,"-",SUBSTITUTE(SUBSTITUTE(SUBSTITUTE(D242,"'",""),".","")," ","-"),".html"),"RotoChamps"),"")</f>
        <v>RotoChamps</v>
      </c>
      <c r="K242" s="208" t="str">
        <f aca="false">IF(ISNA(VLOOKUP(D242,HitterPool,1,0))=TRUE(),"x","")</f>
        <v>x</v>
      </c>
      <c r="L242" s="208" t="n">
        <f aca="false">IF(ISBLANK(DK242)=TRUE(),"",DK242)</f>
        <v>0</v>
      </c>
      <c r="M242" s="209" t="n">
        <f aca="false">IF(ISBLANK(DL242)=TRUE(),"",DL242)</f>
        <v>0</v>
      </c>
      <c r="N242" s="209" t="n">
        <f aca="false">IF(ISBLANK(DM242)=TRUE(),"",DM242)</f>
        <v>0</v>
      </c>
      <c r="O242" s="209" t="n">
        <f aca="false">IF(ISBLANK(DN242)=TRUE(),"",DN242)</f>
        <v>0</v>
      </c>
      <c r="P242" s="209" t="n">
        <f aca="false">IF(ISBLANK(DO242)=TRUE(),"",DO242)</f>
        <v>0</v>
      </c>
      <c r="Q242" s="209" t="n">
        <f aca="false">IF(ISBLANK(DP242)=TRUE(),"",DP242)</f>
        <v>101</v>
      </c>
      <c r="R242" s="209" t="n">
        <f aca="false">IF(ISBLANK(DQ242)=TRUE(),"",DQ242)</f>
        <v>95</v>
      </c>
      <c r="S242" s="209" t="n">
        <f aca="false">IF(ISBLANK(DR242)=TRUE(),"",DR242)</f>
        <v>0</v>
      </c>
      <c r="T242" s="210" t="n">
        <f aca="false">IF(ISBLANK(DS242)=TRUE(),"",DS242)</f>
        <v>6</v>
      </c>
      <c r="U242" s="211" t="n">
        <v>125</v>
      </c>
      <c r="V242" s="212" t="n">
        <v>325</v>
      </c>
      <c r="W242" s="212" t="n">
        <v>99</v>
      </c>
      <c r="X242" s="212" t="n">
        <v>69</v>
      </c>
      <c r="Y242" s="212" t="n">
        <v>17</v>
      </c>
      <c r="Z242" s="212" t="n">
        <v>3</v>
      </c>
      <c r="AA242" s="212" t="n">
        <v>11</v>
      </c>
      <c r="AB242" s="212" t="n">
        <v>35</v>
      </c>
      <c r="AC242" s="212" t="n">
        <v>35</v>
      </c>
      <c r="AD242" s="212" t="n">
        <v>14</v>
      </c>
      <c r="AE242" s="212" t="n">
        <v>53</v>
      </c>
      <c r="AF242" s="212" t="n">
        <v>6</v>
      </c>
      <c r="AG242" s="212" t="n">
        <v>3</v>
      </c>
      <c r="AH242" s="212" t="n">
        <v>3</v>
      </c>
      <c r="AI242" s="213" t="n">
        <v>0.305</v>
      </c>
      <c r="AJ242" s="213" t="n">
        <v>0.345</v>
      </c>
      <c r="AK242" s="213" t="n">
        <v>0.477</v>
      </c>
      <c r="AL242" s="213" t="n">
        <v>0.822</v>
      </c>
      <c r="AM242" s="213" t="n">
        <v>0.172</v>
      </c>
      <c r="AN242" s="214" t="n">
        <v>-5.75</v>
      </c>
      <c r="AO242" s="202" t="n">
        <v>6306</v>
      </c>
      <c r="AP242" s="203"/>
      <c r="AQ242" s="215" t="n">
        <v>297</v>
      </c>
      <c r="AR242" s="215" t="n">
        <v>97</v>
      </c>
      <c r="AS242" s="215" t="n">
        <v>71</v>
      </c>
      <c r="AT242" s="215" t="n">
        <v>15</v>
      </c>
      <c r="AU242" s="215" t="n">
        <v>4</v>
      </c>
      <c r="AV242" s="215" t="n">
        <v>7</v>
      </c>
      <c r="AW242" s="215" t="n">
        <v>37</v>
      </c>
      <c r="AX242" s="215" t="n">
        <v>32</v>
      </c>
      <c r="AY242" s="215" t="n">
        <v>11</v>
      </c>
      <c r="AZ242" s="215" t="n">
        <v>49</v>
      </c>
      <c r="BA242" s="215" t="n">
        <v>5</v>
      </c>
      <c r="BB242" s="215" t="n">
        <v>5</v>
      </c>
      <c r="BC242" s="215" t="n">
        <v>0</v>
      </c>
      <c r="BD242" s="216" t="n">
        <v>0.327</v>
      </c>
      <c r="BE242" s="216" t="n">
        <v>0.351</v>
      </c>
      <c r="BF242" s="216" t="n">
        <v>0.475</v>
      </c>
      <c r="BG242" s="216" t="n">
        <v>0.826</v>
      </c>
      <c r="BH242" s="217" t="n">
        <v>0.148</v>
      </c>
      <c r="BI242" s="215" t="n">
        <v>297</v>
      </c>
      <c r="BJ242" s="215" t="n">
        <v>97</v>
      </c>
      <c r="BK242" s="215" t="n">
        <v>71</v>
      </c>
      <c r="BL242" s="215" t="n">
        <v>15</v>
      </c>
      <c r="BM242" s="215" t="n">
        <v>4</v>
      </c>
      <c r="BN242" s="215" t="n">
        <v>7</v>
      </c>
      <c r="BO242" s="215" t="n">
        <v>37</v>
      </c>
      <c r="BP242" s="215" t="n">
        <v>32</v>
      </c>
      <c r="BQ242" s="215" t="n">
        <v>11</v>
      </c>
      <c r="BR242" s="215" t="n">
        <v>49</v>
      </c>
      <c r="BS242" s="215" t="n">
        <v>5</v>
      </c>
      <c r="BT242" s="215" t="n">
        <v>5</v>
      </c>
      <c r="BU242" s="215" t="n">
        <v>0</v>
      </c>
      <c r="BV242" s="216" t="n">
        <v>0.327</v>
      </c>
      <c r="BW242" s="216" t="n">
        <v>0.364</v>
      </c>
      <c r="BX242" s="216" t="n">
        <v>0.475</v>
      </c>
      <c r="BY242" s="216" t="n">
        <v>0.839</v>
      </c>
      <c r="BZ242" s="217" t="n">
        <v>0.148</v>
      </c>
      <c r="CA242" s="218"/>
      <c r="CB242" s="215"/>
      <c r="CC242" s="215"/>
      <c r="CD242" s="215"/>
      <c r="CE242" s="215"/>
      <c r="CF242" s="215"/>
      <c r="CG242" s="215"/>
      <c r="CH242" s="215"/>
      <c r="CI242" s="215"/>
      <c r="CJ242" s="215"/>
      <c r="CK242" s="215"/>
      <c r="CL242" s="215"/>
      <c r="CM242" s="215"/>
      <c r="CN242" s="216"/>
      <c r="CO242" s="216"/>
      <c r="CP242" s="216"/>
      <c r="CQ242" s="216"/>
      <c r="CR242" s="216"/>
      <c r="CS242" s="218"/>
      <c r="CT242" s="215"/>
      <c r="CU242" s="215"/>
      <c r="CV242" s="215"/>
      <c r="CW242" s="215"/>
      <c r="CX242" s="215"/>
      <c r="CY242" s="215"/>
      <c r="CZ242" s="215"/>
      <c r="DA242" s="215"/>
      <c r="DB242" s="215"/>
      <c r="DC242" s="215"/>
      <c r="DD242" s="215"/>
      <c r="DE242" s="215"/>
      <c r="DF242" s="216"/>
      <c r="DG242" s="216"/>
      <c r="DH242" s="216"/>
      <c r="DI242" s="216"/>
      <c r="DJ242" s="216"/>
      <c r="DK242" s="208" t="n">
        <v>0</v>
      </c>
      <c r="DL242" s="219" t="n">
        <v>0</v>
      </c>
      <c r="DM242" s="219" t="n">
        <v>0</v>
      </c>
      <c r="DN242" s="219" t="n">
        <v>0</v>
      </c>
      <c r="DO242" s="219" t="n">
        <v>0</v>
      </c>
      <c r="DP242" s="219" t="n">
        <v>101</v>
      </c>
      <c r="DQ242" s="219" t="n">
        <v>95</v>
      </c>
      <c r="DR242" s="219" t="n">
        <v>0</v>
      </c>
      <c r="DS242" s="220" t="n">
        <v>6</v>
      </c>
      <c r="DT242" s="201" t="str">
        <f aca="false">IF(SUM(DK242:DP242)&lt;$DU$4,"x","")</f>
        <v/>
      </c>
    </row>
    <row r="243" customFormat="false" ht="12" hidden="false" customHeight="false" outlineLevel="0" collapsed="false">
      <c r="B243" s="202" t="n">
        <v>1638</v>
      </c>
      <c r="C243" s="203" t="n">
        <v>482</v>
      </c>
      <c r="D243" s="202" t="s">
        <v>426</v>
      </c>
      <c r="E243" s="204" t="s">
        <v>307</v>
      </c>
      <c r="F243" s="204" t="s">
        <v>781</v>
      </c>
      <c r="G243" s="205" t="s">
        <v>142</v>
      </c>
      <c r="H243" s="204" t="n">
        <v>29</v>
      </c>
      <c r="I243" s="206" t="s">
        <v>84</v>
      </c>
      <c r="J243" s="207" t="str">
        <f aca="false">IF(ISNUMBER(B243)=TRUE(),HYPERLINK(CONCATENATE("http://rotochamps.com/mlb-",B243,"-",SUBSTITUTE(SUBSTITUTE(SUBSTITUTE(D243,"'",""),".","")," ","-"),".html"),"RotoChamps"),"")</f>
        <v>RotoChamps</v>
      </c>
      <c r="K243" s="208" t="str">
        <f aca="false">IF(ISNA(VLOOKUP(D243,HitterPool,1,0))=TRUE(),"x","")</f>
        <v>x</v>
      </c>
      <c r="L243" s="208" t="n">
        <f aca="false">IF(ISBLANK(DK243)=TRUE(),"",DK243)</f>
        <v>0</v>
      </c>
      <c r="M243" s="209" t="n">
        <f aca="false">IF(ISBLANK(DL243)=TRUE(),"",DL243)</f>
        <v>0</v>
      </c>
      <c r="N243" s="209" t="n">
        <f aca="false">IF(ISBLANK(DM243)=TRUE(),"",DM243)</f>
        <v>0</v>
      </c>
      <c r="O243" s="209" t="n">
        <f aca="false">IF(ISBLANK(DN243)=TRUE(),"",DN243)</f>
        <v>131</v>
      </c>
      <c r="P243" s="209" t="n">
        <f aca="false">IF(ISBLANK(DO243)=TRUE(),"",DO243)</f>
        <v>0</v>
      </c>
      <c r="Q243" s="209" t="n">
        <f aca="false">IF(ISBLANK(DP243)=TRUE(),"",DP243)</f>
        <v>0</v>
      </c>
      <c r="R243" s="209" t="n">
        <f aca="false">IF(ISBLANK(DQ243)=TRUE(),"",DQ243)</f>
        <v>0</v>
      </c>
      <c r="S243" s="209" t="n">
        <f aca="false">IF(ISBLANK(DR243)=TRUE(),"",DR243)</f>
        <v>0</v>
      </c>
      <c r="T243" s="210" t="n">
        <f aca="false">IF(ISBLANK(DS243)=TRUE(),"",DS243)</f>
        <v>0</v>
      </c>
      <c r="U243" s="211" t="n">
        <v>145</v>
      </c>
      <c r="V243" s="212" t="n">
        <v>533</v>
      </c>
      <c r="W243" s="212" t="n">
        <v>141</v>
      </c>
      <c r="X243" s="212" t="n">
        <v>107</v>
      </c>
      <c r="Y243" s="212" t="n">
        <v>24</v>
      </c>
      <c r="Z243" s="212" t="n">
        <v>3</v>
      </c>
      <c r="AA243" s="212" t="n">
        <v>7</v>
      </c>
      <c r="AB243" s="212" t="n">
        <v>62</v>
      </c>
      <c r="AC243" s="212" t="n">
        <v>46</v>
      </c>
      <c r="AD243" s="212" t="n">
        <v>34</v>
      </c>
      <c r="AE243" s="212" t="n">
        <v>58</v>
      </c>
      <c r="AF243" s="212" t="n">
        <v>4</v>
      </c>
      <c r="AG243" s="212" t="n">
        <v>2</v>
      </c>
      <c r="AH243" s="212" t="n">
        <v>2</v>
      </c>
      <c r="AI243" s="213" t="n">
        <v>0.265</v>
      </c>
      <c r="AJ243" s="213" t="n">
        <v>0.31</v>
      </c>
      <c r="AK243" s="213" t="n">
        <v>0.36</v>
      </c>
      <c r="AL243" s="213" t="n">
        <v>0.67</v>
      </c>
      <c r="AM243" s="213" t="n">
        <v>0.096</v>
      </c>
      <c r="AN243" s="214" t="n">
        <v>-8.44</v>
      </c>
      <c r="AO243" s="202" t="n">
        <v>1638</v>
      </c>
      <c r="AP243" s="203"/>
      <c r="AQ243" s="215" t="n">
        <v>594</v>
      </c>
      <c r="AR243" s="215" t="n">
        <v>167</v>
      </c>
      <c r="AS243" s="215" t="n">
        <v>120</v>
      </c>
      <c r="AT243" s="215" t="n">
        <v>31</v>
      </c>
      <c r="AU243" s="215" t="n">
        <v>7</v>
      </c>
      <c r="AV243" s="215" t="n">
        <v>9</v>
      </c>
      <c r="AW243" s="215" t="n">
        <v>71</v>
      </c>
      <c r="AX243" s="215" t="n">
        <v>49</v>
      </c>
      <c r="AY243" s="215" t="n">
        <v>30</v>
      </c>
      <c r="AZ243" s="215" t="n">
        <v>65</v>
      </c>
      <c r="BA243" s="215" t="n">
        <v>6</v>
      </c>
      <c r="BB243" s="215" t="n">
        <v>3</v>
      </c>
      <c r="BC243" s="215" t="n">
        <v>3</v>
      </c>
      <c r="BD243" s="216" t="n">
        <v>0.281</v>
      </c>
      <c r="BE243" s="216" t="n">
        <v>0.316</v>
      </c>
      <c r="BF243" s="216" t="n">
        <v>0.402</v>
      </c>
      <c r="BG243" s="216" t="n">
        <v>0.718</v>
      </c>
      <c r="BH243" s="217" t="n">
        <v>0.121</v>
      </c>
      <c r="BI243" s="215" t="n">
        <v>543</v>
      </c>
      <c r="BJ243" s="215" t="n">
        <v>148</v>
      </c>
      <c r="BK243" s="215" t="n">
        <v>112</v>
      </c>
      <c r="BL243" s="215" t="n">
        <v>27</v>
      </c>
      <c r="BM243" s="215" t="n">
        <v>1</v>
      </c>
      <c r="BN243" s="215" t="n">
        <v>8</v>
      </c>
      <c r="BO243" s="215" t="n">
        <v>70</v>
      </c>
      <c r="BP243" s="215" t="n">
        <v>35</v>
      </c>
      <c r="BQ243" s="215" t="n">
        <v>33</v>
      </c>
      <c r="BR243" s="215" t="n">
        <v>65</v>
      </c>
      <c r="BS243" s="215" t="n">
        <v>4</v>
      </c>
      <c r="BT243" s="215" t="n">
        <v>3</v>
      </c>
      <c r="BU243" s="215" t="n">
        <v>1</v>
      </c>
      <c r="BV243" s="216" t="n">
        <v>0.273</v>
      </c>
      <c r="BW243" s="216" t="n">
        <v>0.316</v>
      </c>
      <c r="BX243" s="216" t="n">
        <v>0.37</v>
      </c>
      <c r="BY243" s="216" t="n">
        <v>0.686</v>
      </c>
      <c r="BZ243" s="217" t="n">
        <v>0.097</v>
      </c>
      <c r="CA243" s="218" t="n">
        <v>587</v>
      </c>
      <c r="CB243" s="215" t="n">
        <v>151</v>
      </c>
      <c r="CC243" s="215" t="n">
        <v>112</v>
      </c>
      <c r="CD243" s="215" t="n">
        <v>24</v>
      </c>
      <c r="CE243" s="215" t="n">
        <v>7</v>
      </c>
      <c r="CF243" s="215" t="n">
        <v>8</v>
      </c>
      <c r="CG243" s="215" t="n">
        <v>60</v>
      </c>
      <c r="CH243" s="215" t="n">
        <v>52</v>
      </c>
      <c r="CI243" s="215" t="n">
        <v>31</v>
      </c>
      <c r="CJ243" s="215" t="n">
        <v>58</v>
      </c>
      <c r="CK243" s="215" t="n">
        <v>7</v>
      </c>
      <c r="CL243" s="215" t="n">
        <v>3</v>
      </c>
      <c r="CM243" s="215" t="n">
        <v>4</v>
      </c>
      <c r="CN243" s="216" t="n">
        <v>0.257</v>
      </c>
      <c r="CO243" s="216" t="n">
        <v>0.299</v>
      </c>
      <c r="CP243" s="216" t="n">
        <v>0.363</v>
      </c>
      <c r="CQ243" s="216" t="n">
        <v>0.662</v>
      </c>
      <c r="CR243" s="216" t="n">
        <v>0.106</v>
      </c>
      <c r="CS243" s="218" t="n">
        <v>652</v>
      </c>
      <c r="CT243" s="215" t="n">
        <v>201</v>
      </c>
      <c r="CU243" s="215" t="n">
        <v>137</v>
      </c>
      <c r="CV243" s="215" t="n">
        <v>41</v>
      </c>
      <c r="CW243" s="215" t="n">
        <v>12</v>
      </c>
      <c r="CX243" s="215" t="n">
        <v>11</v>
      </c>
      <c r="CY243" s="215" t="n">
        <v>82</v>
      </c>
      <c r="CZ243" s="215" t="n">
        <v>59</v>
      </c>
      <c r="DA243" s="215" t="n">
        <v>26</v>
      </c>
      <c r="DB243" s="215" t="n">
        <v>71</v>
      </c>
      <c r="DC243" s="215" t="n">
        <v>8</v>
      </c>
      <c r="DD243" s="215" t="n">
        <v>4</v>
      </c>
      <c r="DE243" s="215" t="n">
        <v>4</v>
      </c>
      <c r="DF243" s="216" t="n">
        <v>0.308</v>
      </c>
      <c r="DG243" s="216" t="n">
        <v>0.335</v>
      </c>
      <c r="DH243" s="216" t="n">
        <v>0.459</v>
      </c>
      <c r="DI243" s="216" t="n">
        <v>0.794</v>
      </c>
      <c r="DJ243" s="216" t="n">
        <v>0.151</v>
      </c>
      <c r="DK243" s="208" t="n">
        <v>0</v>
      </c>
      <c r="DL243" s="219" t="n">
        <v>0</v>
      </c>
      <c r="DM243" s="219" t="n">
        <v>0</v>
      </c>
      <c r="DN243" s="219" t="n">
        <v>131</v>
      </c>
      <c r="DO243" s="219" t="n">
        <v>0</v>
      </c>
      <c r="DP243" s="219" t="n">
        <v>0</v>
      </c>
      <c r="DQ243" s="219" t="n">
        <v>0</v>
      </c>
      <c r="DR243" s="219" t="n">
        <v>0</v>
      </c>
      <c r="DS243" s="220" t="n">
        <v>0</v>
      </c>
      <c r="DT243" s="201" t="str">
        <f aca="false">IF(SUM(DK243:DP243)&lt;$DU$4,"x","")</f>
        <v/>
      </c>
    </row>
    <row r="244" customFormat="false" ht="12" hidden="false" customHeight="false" outlineLevel="0" collapsed="false">
      <c r="B244" s="202" t="s">
        <v>790</v>
      </c>
      <c r="C244" s="203" t="n">
        <v>916</v>
      </c>
      <c r="D244" s="202" t="s">
        <v>656</v>
      </c>
      <c r="E244" s="204" t="s">
        <v>197</v>
      </c>
      <c r="F244" s="204" t="s">
        <v>781</v>
      </c>
      <c r="G244" s="205" t="s">
        <v>147</v>
      </c>
      <c r="H244" s="204" t="n">
        <v>30</v>
      </c>
      <c r="I244" s="206" t="s">
        <v>75</v>
      </c>
      <c r="J244" s="207" t="str">
        <f aca="false">IF(ISNUMBER(B244)=TRUE(),HYPERLINK(CONCATENATE("http://rotochamps.com/mlb-",B244,"-",SUBSTITUTE(SUBSTITUTE(SUBSTITUTE(D244,"'",""),".","")," ","-"),".html"),"RotoChamps"),"")</f>
        <v/>
      </c>
      <c r="K244" s="208" t="str">
        <f aca="false">IF(ISNA(VLOOKUP(D244,HitterPool,1,0))=TRUE(),"x","")</f>
        <v>x</v>
      </c>
      <c r="L244" s="208" t="str">
        <f aca="false">IF(ISBLANK(DK244)=TRUE(),"",DK244)</f>
        <v/>
      </c>
      <c r="M244" s="209" t="str">
        <f aca="false">IF(ISBLANK(DL244)=TRUE(),"",DL244)</f>
        <v/>
      </c>
      <c r="N244" s="209" t="str">
        <f aca="false">IF(ISBLANK(DM244)=TRUE(),"",DM244)</f>
        <v/>
      </c>
      <c r="O244" s="209" t="str">
        <f aca="false">IF(ISBLANK(DN244)=TRUE(),"",DN244)</f>
        <v/>
      </c>
      <c r="P244" s="209" t="str">
        <f aca="false">IF(ISBLANK(DO244)=TRUE(),"",DO244)</f>
        <v/>
      </c>
      <c r="Q244" s="209" t="str">
        <f aca="false">IF(ISBLANK(DP244)=TRUE(),"",DP244)</f>
        <v/>
      </c>
      <c r="R244" s="209" t="str">
        <f aca="false">IF(ISBLANK(DQ244)=TRUE(),"",DQ244)</f>
        <v/>
      </c>
      <c r="S244" s="209" t="str">
        <f aca="false">IF(ISBLANK(DR244)=TRUE(),"",DR244)</f>
        <v/>
      </c>
      <c r="T244" s="210" t="str">
        <f aca="false">IF(ISBLANK(DS244)=TRUE(),"",DS244)</f>
        <v/>
      </c>
      <c r="U244" s="211" t="n">
        <v>100</v>
      </c>
      <c r="V244" s="212" t="n">
        <v>364</v>
      </c>
      <c r="W244" s="212" t="n">
        <v>107</v>
      </c>
      <c r="X244" s="212" t="n">
        <v>86</v>
      </c>
      <c r="Y244" s="212" t="n">
        <v>15</v>
      </c>
      <c r="Z244" s="212" t="n">
        <v>2</v>
      </c>
      <c r="AA244" s="212" t="n">
        <v>3</v>
      </c>
      <c r="AB244" s="212" t="n">
        <v>46</v>
      </c>
      <c r="AC244" s="212" t="n">
        <v>29</v>
      </c>
      <c r="AD244" s="212" t="n">
        <v>20</v>
      </c>
      <c r="AE244" s="212" t="n">
        <v>62</v>
      </c>
      <c r="AF244" s="212" t="n">
        <v>15</v>
      </c>
      <c r="AG244" s="212" t="n">
        <v>9</v>
      </c>
      <c r="AH244" s="212" t="n">
        <v>6</v>
      </c>
      <c r="AI244" s="213" t="n">
        <v>0.294</v>
      </c>
      <c r="AJ244" s="213" t="n">
        <v>0.326</v>
      </c>
      <c r="AK244" s="213" t="n">
        <v>0.371</v>
      </c>
      <c r="AL244" s="213" t="n">
        <v>0.697</v>
      </c>
      <c r="AM244" s="213" t="n">
        <v>0.077</v>
      </c>
      <c r="AN244" s="214" t="n">
        <v>-8.63</v>
      </c>
      <c r="AO244" s="202" t="s">
        <v>790</v>
      </c>
      <c r="AP244" s="203"/>
      <c r="AQ244" s="215"/>
      <c r="AR244" s="215"/>
      <c r="AS244" s="215"/>
      <c r="AT244" s="215"/>
      <c r="AU244" s="215"/>
      <c r="AV244" s="215"/>
      <c r="AW244" s="215"/>
      <c r="AX244" s="215"/>
      <c r="AY244" s="215"/>
      <c r="AZ244" s="215"/>
      <c r="BA244" s="215"/>
      <c r="BB244" s="215"/>
      <c r="BC244" s="215"/>
      <c r="BD244" s="216"/>
      <c r="BE244" s="216"/>
      <c r="BF244" s="216"/>
      <c r="BG244" s="216"/>
      <c r="BH244" s="217"/>
      <c r="BI244" s="215"/>
      <c r="BJ244" s="215"/>
      <c r="BK244" s="215"/>
      <c r="BL244" s="215"/>
      <c r="BM244" s="215"/>
      <c r="BN244" s="215"/>
      <c r="BO244" s="215"/>
      <c r="BP244" s="215"/>
      <c r="BQ244" s="215"/>
      <c r="BR244" s="215"/>
      <c r="BS244" s="215"/>
      <c r="BT244" s="215"/>
      <c r="BU244" s="215"/>
      <c r="BV244" s="216"/>
      <c r="BW244" s="216"/>
      <c r="BX244" s="216"/>
      <c r="BY244" s="216"/>
      <c r="BZ244" s="217"/>
      <c r="CA244" s="218"/>
      <c r="CB244" s="215"/>
      <c r="CC244" s="215"/>
      <c r="CD244" s="215"/>
      <c r="CE244" s="215"/>
      <c r="CF244" s="215"/>
      <c r="CG244" s="215"/>
      <c r="CH244" s="215"/>
      <c r="CI244" s="215"/>
      <c r="CJ244" s="215"/>
      <c r="CK244" s="215"/>
      <c r="CL244" s="215"/>
      <c r="CM244" s="215"/>
      <c r="CN244" s="216"/>
      <c r="CO244" s="216"/>
      <c r="CP244" s="216"/>
      <c r="CQ244" s="216"/>
      <c r="CR244" s="216"/>
      <c r="CS244" s="218"/>
      <c r="CT244" s="215"/>
      <c r="CU244" s="215"/>
      <c r="CV244" s="215"/>
      <c r="CW244" s="215"/>
      <c r="CX244" s="215"/>
      <c r="CY244" s="215"/>
      <c r="CZ244" s="215"/>
      <c r="DA244" s="215"/>
      <c r="DB244" s="215"/>
      <c r="DC244" s="215"/>
      <c r="DD244" s="215"/>
      <c r="DE244" s="215"/>
      <c r="DF244" s="216"/>
      <c r="DG244" s="216"/>
      <c r="DH244" s="216"/>
      <c r="DI244" s="216"/>
      <c r="DJ244" s="216"/>
      <c r="DK244" s="208"/>
      <c r="DL244" s="219"/>
      <c r="DM244" s="219"/>
      <c r="DN244" s="219"/>
      <c r="DO244" s="219"/>
      <c r="DP244" s="219"/>
      <c r="DQ244" s="219"/>
      <c r="DR244" s="219"/>
      <c r="DS244" s="220"/>
      <c r="DT244" s="201" t="str">
        <f aca="false">IF(SUM(DK244:DP244)&lt;$DU$4,"x","")</f>
        <v>x</v>
      </c>
    </row>
    <row r="245" customFormat="false" ht="12" hidden="false" customHeight="false" outlineLevel="0" collapsed="false">
      <c r="B245" s="202" t="n">
        <v>6209</v>
      </c>
      <c r="C245" s="203" t="n">
        <v>765</v>
      </c>
      <c r="D245" s="202" t="s">
        <v>663</v>
      </c>
      <c r="E245" s="204" t="s">
        <v>271</v>
      </c>
      <c r="F245" s="204" t="s">
        <v>781</v>
      </c>
      <c r="G245" s="205" t="s">
        <v>147</v>
      </c>
      <c r="H245" s="204" t="n">
        <v>30</v>
      </c>
      <c r="I245" s="206" t="s">
        <v>75</v>
      </c>
      <c r="J245" s="207" t="str">
        <f aca="false">IF(ISNUMBER(B245)=TRUE(),HYPERLINK(CONCATENATE("http://rotochamps.com/mlb-",B245,"-",SUBSTITUTE(SUBSTITUTE(SUBSTITUTE(D245,"'",""),".","")," ","-"),".html"),"RotoChamps"),"")</f>
        <v>RotoChamps</v>
      </c>
      <c r="K245" s="208" t="str">
        <f aca="false">IF(ISNA(VLOOKUP(D245,HitterPool,1,0))=TRUE(),"x","")</f>
        <v>x</v>
      </c>
      <c r="L245" s="208" t="n">
        <f aca="false">IF(ISBLANK(DK245)=TRUE(),"",DK245)</f>
        <v>0</v>
      </c>
      <c r="M245" s="209" t="n">
        <f aca="false">IF(ISBLANK(DL245)=TRUE(),"",DL245)</f>
        <v>0</v>
      </c>
      <c r="N245" s="209" t="n">
        <f aca="false">IF(ISBLANK(DM245)=TRUE(),"",DM245)</f>
        <v>0</v>
      </c>
      <c r="O245" s="209" t="n">
        <f aca="false">IF(ISBLANK(DN245)=TRUE(),"",DN245)</f>
        <v>0</v>
      </c>
      <c r="P245" s="209" t="n">
        <f aca="false">IF(ISBLANK(DO245)=TRUE(),"",DO245)</f>
        <v>0</v>
      </c>
      <c r="Q245" s="209" t="n">
        <f aca="false">IF(ISBLANK(DP245)=TRUE(),"",DP245)</f>
        <v>22</v>
      </c>
      <c r="R245" s="209" t="n">
        <f aca="false">IF(ISBLANK(DQ245)=TRUE(),"",DQ245)</f>
        <v>12</v>
      </c>
      <c r="S245" s="209" t="n">
        <f aca="false">IF(ISBLANK(DR245)=TRUE(),"",DR245)</f>
        <v>0</v>
      </c>
      <c r="T245" s="210" t="n">
        <f aca="false">IF(ISBLANK(DS245)=TRUE(),"",DS245)</f>
        <v>10</v>
      </c>
      <c r="U245" s="211" t="n">
        <v>130</v>
      </c>
      <c r="V245" s="212" t="n">
        <v>405</v>
      </c>
      <c r="W245" s="212" t="n">
        <v>101</v>
      </c>
      <c r="X245" s="212" t="n">
        <v>67</v>
      </c>
      <c r="Y245" s="212" t="n">
        <v>19</v>
      </c>
      <c r="Z245" s="212" t="n">
        <v>3</v>
      </c>
      <c r="AA245" s="212" t="n">
        <v>13</v>
      </c>
      <c r="AB245" s="212" t="n">
        <v>52</v>
      </c>
      <c r="AC245" s="212" t="n">
        <v>52</v>
      </c>
      <c r="AD245" s="212" t="n">
        <v>50</v>
      </c>
      <c r="AE245" s="212" t="n">
        <v>86</v>
      </c>
      <c r="AF245" s="212" t="n">
        <v>7</v>
      </c>
      <c r="AG245" s="212" t="n">
        <v>0</v>
      </c>
      <c r="AH245" s="212" t="n">
        <v>7</v>
      </c>
      <c r="AI245" s="213" t="n">
        <v>0.249</v>
      </c>
      <c r="AJ245" s="213" t="n">
        <v>0.33</v>
      </c>
      <c r="AK245" s="213" t="n">
        <v>0.407</v>
      </c>
      <c r="AL245" s="213" t="n">
        <v>0.737</v>
      </c>
      <c r="AM245" s="213" t="n">
        <v>0.158</v>
      </c>
      <c r="AN245" s="214" t="n">
        <v>-9</v>
      </c>
      <c r="AO245" s="202" t="n">
        <v>6209</v>
      </c>
      <c r="AP245" s="203"/>
      <c r="AQ245" s="215" t="n">
        <v>168</v>
      </c>
      <c r="AR245" s="215" t="n">
        <v>44</v>
      </c>
      <c r="AS245" s="215" t="n">
        <v>28</v>
      </c>
      <c r="AT245" s="215" t="n">
        <v>8</v>
      </c>
      <c r="AU245" s="215" t="n">
        <v>2</v>
      </c>
      <c r="AV245" s="215" t="n">
        <v>6</v>
      </c>
      <c r="AW245" s="215" t="n">
        <v>20</v>
      </c>
      <c r="AX245" s="215" t="n">
        <v>26</v>
      </c>
      <c r="AY245" s="215" t="n">
        <v>18</v>
      </c>
      <c r="AZ245" s="215" t="n">
        <v>30</v>
      </c>
      <c r="BA245" s="215" t="n">
        <v>2</v>
      </c>
      <c r="BB245" s="215" t="n">
        <v>1</v>
      </c>
      <c r="BC245" s="215" t="n">
        <v>1</v>
      </c>
      <c r="BD245" s="216" t="n">
        <v>0.262</v>
      </c>
      <c r="BE245" s="216" t="n">
        <v>0.333</v>
      </c>
      <c r="BF245" s="216" t="n">
        <v>0.44</v>
      </c>
      <c r="BG245" s="216" t="n">
        <v>0.773</v>
      </c>
      <c r="BH245" s="217" t="n">
        <v>0.178</v>
      </c>
      <c r="BI245" s="215" t="n">
        <v>70</v>
      </c>
      <c r="BJ245" s="215" t="n">
        <v>16</v>
      </c>
      <c r="BK245" s="215" t="n">
        <v>11</v>
      </c>
      <c r="BL245" s="215" t="n">
        <v>3</v>
      </c>
      <c r="BM245" s="215" t="n">
        <v>0</v>
      </c>
      <c r="BN245" s="215" t="n">
        <v>2</v>
      </c>
      <c r="BO245" s="215" t="n">
        <v>7</v>
      </c>
      <c r="BP245" s="215" t="n">
        <v>7</v>
      </c>
      <c r="BQ245" s="215" t="n">
        <v>8</v>
      </c>
      <c r="BR245" s="215" t="n">
        <v>17</v>
      </c>
      <c r="BS245" s="215" t="n">
        <v>0</v>
      </c>
      <c r="BT245" s="215" t="n">
        <v>0</v>
      </c>
      <c r="BU245" s="215" t="n">
        <v>0</v>
      </c>
      <c r="BV245" s="216" t="n">
        <v>0.229</v>
      </c>
      <c r="BW245" s="216" t="n">
        <v>0.308</v>
      </c>
      <c r="BX245" s="216" t="n">
        <v>0.357</v>
      </c>
      <c r="BY245" s="216" t="n">
        <v>0.665</v>
      </c>
      <c r="BZ245" s="217" t="n">
        <v>0.128</v>
      </c>
      <c r="CA245" s="218" t="n">
        <v>37</v>
      </c>
      <c r="CB245" s="215" t="n">
        <v>9</v>
      </c>
      <c r="CC245" s="215" t="n">
        <v>7</v>
      </c>
      <c r="CD245" s="215" t="n">
        <v>0</v>
      </c>
      <c r="CE245" s="215" t="n">
        <v>1</v>
      </c>
      <c r="CF245" s="215" t="n">
        <v>1</v>
      </c>
      <c r="CG245" s="215" t="n">
        <v>7</v>
      </c>
      <c r="CH245" s="215" t="n">
        <v>8</v>
      </c>
      <c r="CI245" s="215" t="n">
        <v>7</v>
      </c>
      <c r="CJ245" s="215" t="n">
        <v>8</v>
      </c>
      <c r="CK245" s="215" t="n">
        <v>2</v>
      </c>
      <c r="CL245" s="215" t="n">
        <v>1</v>
      </c>
      <c r="CM245" s="215" t="n">
        <v>1</v>
      </c>
      <c r="CN245" s="216" t="n">
        <v>0.243</v>
      </c>
      <c r="CO245" s="216" t="n">
        <v>0.348</v>
      </c>
      <c r="CP245" s="216" t="n">
        <v>0.378</v>
      </c>
      <c r="CQ245" s="216" t="n">
        <v>0.726</v>
      </c>
      <c r="CR245" s="216" t="n">
        <v>0.135</v>
      </c>
      <c r="CS245" s="218" t="n">
        <v>398</v>
      </c>
      <c r="CT245" s="215" t="n">
        <v>107</v>
      </c>
      <c r="CU245" s="215" t="n">
        <v>66</v>
      </c>
      <c r="CV245" s="215" t="n">
        <v>20</v>
      </c>
      <c r="CW245" s="215" t="n">
        <v>6</v>
      </c>
      <c r="CX245" s="215" t="n">
        <v>15</v>
      </c>
      <c r="CY245" s="215" t="n">
        <v>45</v>
      </c>
      <c r="CZ245" s="215" t="n">
        <v>62</v>
      </c>
      <c r="DA245" s="215" t="n">
        <v>40</v>
      </c>
      <c r="DB245" s="215" t="n">
        <v>66</v>
      </c>
      <c r="DC245" s="215" t="n">
        <v>3</v>
      </c>
      <c r="DD245" s="215" t="n">
        <v>3</v>
      </c>
      <c r="DE245" s="215" t="n">
        <v>0</v>
      </c>
      <c r="DF245" s="216" t="n">
        <v>0.269</v>
      </c>
      <c r="DG245" s="216" t="n">
        <v>0.336</v>
      </c>
      <c r="DH245" s="216" t="n">
        <v>0.462</v>
      </c>
      <c r="DI245" s="216" t="n">
        <v>0.798</v>
      </c>
      <c r="DJ245" s="216" t="n">
        <v>0.193</v>
      </c>
      <c r="DK245" s="208" t="n">
        <v>0</v>
      </c>
      <c r="DL245" s="219" t="n">
        <v>0</v>
      </c>
      <c r="DM245" s="219" t="n">
        <v>0</v>
      </c>
      <c r="DN245" s="219" t="n">
        <v>0</v>
      </c>
      <c r="DO245" s="219" t="n">
        <v>0</v>
      </c>
      <c r="DP245" s="219" t="n">
        <v>22</v>
      </c>
      <c r="DQ245" s="219" t="n">
        <v>12</v>
      </c>
      <c r="DR245" s="219" t="n">
        <v>0</v>
      </c>
      <c r="DS245" s="220" t="n">
        <v>10</v>
      </c>
      <c r="DT245" s="201" t="str">
        <f aca="false">IF(SUM(DK245:DP245)&lt;$DU$4,"x","")</f>
        <v/>
      </c>
    </row>
    <row r="246" customFormat="false" ht="12" hidden="false" customHeight="false" outlineLevel="0" collapsed="false">
      <c r="B246" s="202" t="n">
        <v>1648</v>
      </c>
      <c r="C246" s="203" t="n">
        <v>549</v>
      </c>
      <c r="D246" s="202" t="s">
        <v>669</v>
      </c>
      <c r="E246" s="204" t="s">
        <v>269</v>
      </c>
      <c r="F246" s="204" t="s">
        <v>782</v>
      </c>
      <c r="G246" s="205" t="s">
        <v>147</v>
      </c>
      <c r="H246" s="204" t="n">
        <v>30</v>
      </c>
      <c r="I246" s="206" t="s">
        <v>75</v>
      </c>
      <c r="J246" s="207" t="str">
        <f aca="false">IF(ISNUMBER(B246)=TRUE(),HYPERLINK(CONCATENATE("http://rotochamps.com/mlb-",B246,"-",SUBSTITUTE(SUBSTITUTE(SUBSTITUTE(D246,"'",""),".","")," ","-"),".html"),"RotoChamps"),"")</f>
        <v>RotoChamps</v>
      </c>
      <c r="K246" s="208" t="str">
        <f aca="false">IF(ISNA(VLOOKUP(D246,HitterPool,1,0))=TRUE(),"x","")</f>
        <v>x</v>
      </c>
      <c r="L246" s="208" t="n">
        <f aca="false">IF(ISBLANK(DK246)=TRUE(),"",DK246)</f>
        <v>0</v>
      </c>
      <c r="M246" s="209" t="n">
        <f aca="false">IF(ISBLANK(DL246)=TRUE(),"",DL246)</f>
        <v>0</v>
      </c>
      <c r="N246" s="209" t="n">
        <f aca="false">IF(ISBLANK(DM246)=TRUE(),"",DM246)</f>
        <v>6</v>
      </c>
      <c r="O246" s="209" t="n">
        <f aca="false">IF(ISBLANK(DN246)=TRUE(),"",DN246)</f>
        <v>0</v>
      </c>
      <c r="P246" s="209" t="n">
        <f aca="false">IF(ISBLANK(DO246)=TRUE(),"",DO246)</f>
        <v>0</v>
      </c>
      <c r="Q246" s="209" t="n">
        <f aca="false">IF(ISBLANK(DP246)=TRUE(),"",DP246)</f>
        <v>112</v>
      </c>
      <c r="R246" s="209" t="n">
        <f aca="false">IF(ISBLANK(DQ246)=TRUE(),"",DQ246)</f>
        <v>28</v>
      </c>
      <c r="S246" s="209" t="n">
        <f aca="false">IF(ISBLANK(DR246)=TRUE(),"",DR246)</f>
        <v>63</v>
      </c>
      <c r="T246" s="210" t="n">
        <f aca="false">IF(ISBLANK(DS246)=TRUE(),"",DS246)</f>
        <v>21</v>
      </c>
      <c r="U246" s="211" t="n">
        <v>120</v>
      </c>
      <c r="V246" s="212" t="n">
        <v>375</v>
      </c>
      <c r="W246" s="212" t="n">
        <v>102</v>
      </c>
      <c r="X246" s="212" t="n">
        <v>76</v>
      </c>
      <c r="Y246" s="212" t="n">
        <v>17</v>
      </c>
      <c r="Z246" s="212" t="n">
        <v>2</v>
      </c>
      <c r="AA246" s="212" t="n">
        <v>7</v>
      </c>
      <c r="AB246" s="212" t="n">
        <v>49</v>
      </c>
      <c r="AC246" s="212" t="n">
        <v>46</v>
      </c>
      <c r="AD246" s="212" t="n">
        <v>38</v>
      </c>
      <c r="AE246" s="212" t="n">
        <v>84</v>
      </c>
      <c r="AF246" s="212" t="n">
        <v>8</v>
      </c>
      <c r="AG246" s="212" t="n">
        <v>3</v>
      </c>
      <c r="AH246" s="212" t="n">
        <v>5</v>
      </c>
      <c r="AI246" s="213" t="n">
        <v>0.272</v>
      </c>
      <c r="AJ246" s="213" t="n">
        <v>0.343</v>
      </c>
      <c r="AK246" s="213" t="n">
        <v>0.384</v>
      </c>
      <c r="AL246" s="213" t="n">
        <v>0.727</v>
      </c>
      <c r="AM246" s="213" t="n">
        <v>0.112</v>
      </c>
      <c r="AN246" s="214" t="n">
        <v>-9.58</v>
      </c>
      <c r="AO246" s="202" t="n">
        <v>1648</v>
      </c>
      <c r="AP246" s="203"/>
      <c r="AQ246" s="215" t="n">
        <v>403</v>
      </c>
      <c r="AR246" s="215" t="n">
        <v>106</v>
      </c>
      <c r="AS246" s="215" t="n">
        <v>75</v>
      </c>
      <c r="AT246" s="215" t="n">
        <v>18</v>
      </c>
      <c r="AU246" s="215" t="n">
        <v>3</v>
      </c>
      <c r="AV246" s="215" t="n">
        <v>10</v>
      </c>
      <c r="AW246" s="215" t="n">
        <v>51</v>
      </c>
      <c r="AX246" s="215" t="n">
        <v>52</v>
      </c>
      <c r="AY246" s="215" t="n">
        <v>40</v>
      </c>
      <c r="AZ246" s="215" t="n">
        <v>91</v>
      </c>
      <c r="BA246" s="215" t="n">
        <v>9</v>
      </c>
      <c r="BB246" s="215" t="n">
        <v>3</v>
      </c>
      <c r="BC246" s="215" t="n">
        <v>6</v>
      </c>
      <c r="BD246" s="216" t="n">
        <v>0.263</v>
      </c>
      <c r="BE246" s="216" t="n">
        <v>0.33</v>
      </c>
      <c r="BF246" s="216" t="n">
        <v>0.397</v>
      </c>
      <c r="BG246" s="216" t="n">
        <v>0.727</v>
      </c>
      <c r="BH246" s="217" t="n">
        <v>0.134</v>
      </c>
      <c r="BI246" s="215" t="n">
        <v>255</v>
      </c>
      <c r="BJ246" s="215" t="n">
        <v>74</v>
      </c>
      <c r="BK246" s="215" t="n">
        <v>56</v>
      </c>
      <c r="BL246" s="215" t="n">
        <v>12</v>
      </c>
      <c r="BM246" s="215" t="n">
        <v>1</v>
      </c>
      <c r="BN246" s="215" t="n">
        <v>5</v>
      </c>
      <c r="BO246" s="215" t="n">
        <v>31</v>
      </c>
      <c r="BP246" s="215" t="n">
        <v>23</v>
      </c>
      <c r="BQ246" s="215" t="n">
        <v>28</v>
      </c>
      <c r="BR246" s="215" t="n">
        <v>59</v>
      </c>
      <c r="BS246" s="215" t="n">
        <v>5</v>
      </c>
      <c r="BT246" s="215" t="n">
        <v>2</v>
      </c>
      <c r="BU246" s="215" t="n">
        <v>3</v>
      </c>
      <c r="BV246" s="216" t="n">
        <v>0.29</v>
      </c>
      <c r="BW246" s="216" t="n">
        <v>0.365</v>
      </c>
      <c r="BX246" s="216" t="n">
        <v>0.404</v>
      </c>
      <c r="BY246" s="216" t="n">
        <v>0.769</v>
      </c>
      <c r="BZ246" s="217" t="n">
        <v>0.114</v>
      </c>
      <c r="CA246" s="218" t="n">
        <v>463</v>
      </c>
      <c r="CB246" s="215" t="n">
        <v>126</v>
      </c>
      <c r="CC246" s="215" t="n">
        <v>93</v>
      </c>
      <c r="CD246" s="215" t="n">
        <v>21</v>
      </c>
      <c r="CE246" s="215" t="n">
        <v>3</v>
      </c>
      <c r="CF246" s="215" t="n">
        <v>9</v>
      </c>
      <c r="CG246" s="215" t="n">
        <v>57</v>
      </c>
      <c r="CH246" s="215" t="n">
        <v>58</v>
      </c>
      <c r="CI246" s="215" t="n">
        <v>43</v>
      </c>
      <c r="CJ246" s="215" t="n">
        <v>100</v>
      </c>
      <c r="CK246" s="215" t="n">
        <v>8</v>
      </c>
      <c r="CL246" s="215" t="n">
        <v>4</v>
      </c>
      <c r="CM246" s="215" t="n">
        <v>4</v>
      </c>
      <c r="CN246" s="216" t="n">
        <v>0.272</v>
      </c>
      <c r="CO246" s="216" t="n">
        <v>0.337</v>
      </c>
      <c r="CP246" s="216" t="n">
        <v>0.389</v>
      </c>
      <c r="CQ246" s="216" t="n">
        <v>0.726</v>
      </c>
      <c r="CR246" s="216" t="n">
        <v>0.117</v>
      </c>
      <c r="CS246" s="218" t="n">
        <v>491</v>
      </c>
      <c r="CT246" s="215" t="n">
        <v>121</v>
      </c>
      <c r="CU246" s="215" t="n">
        <v>76</v>
      </c>
      <c r="CV246" s="215" t="n">
        <v>22</v>
      </c>
      <c r="CW246" s="215" t="n">
        <v>6</v>
      </c>
      <c r="CX246" s="215" t="n">
        <v>17</v>
      </c>
      <c r="CY246" s="215" t="n">
        <v>65</v>
      </c>
      <c r="CZ246" s="215" t="n">
        <v>75</v>
      </c>
      <c r="DA246" s="215" t="n">
        <v>50</v>
      </c>
      <c r="DB246" s="215" t="n">
        <v>114</v>
      </c>
      <c r="DC246" s="215" t="n">
        <v>13</v>
      </c>
      <c r="DD246" s="215" t="n">
        <v>4</v>
      </c>
      <c r="DE246" s="215" t="n">
        <v>9</v>
      </c>
      <c r="DF246" s="216" t="n">
        <v>0.246</v>
      </c>
      <c r="DG246" s="216" t="n">
        <v>0.319</v>
      </c>
      <c r="DH246" s="216" t="n">
        <v>0.42</v>
      </c>
      <c r="DI246" s="216" t="n">
        <v>0.739</v>
      </c>
      <c r="DJ246" s="216" t="n">
        <v>0.174</v>
      </c>
      <c r="DK246" s="208" t="n">
        <v>0</v>
      </c>
      <c r="DL246" s="219" t="n">
        <v>0</v>
      </c>
      <c r="DM246" s="219" t="n">
        <v>6</v>
      </c>
      <c r="DN246" s="219" t="n">
        <v>0</v>
      </c>
      <c r="DO246" s="219" t="n">
        <v>0</v>
      </c>
      <c r="DP246" s="219" t="n">
        <v>112</v>
      </c>
      <c r="DQ246" s="219" t="n">
        <v>28</v>
      </c>
      <c r="DR246" s="219" t="n">
        <v>63</v>
      </c>
      <c r="DS246" s="220" t="n">
        <v>21</v>
      </c>
      <c r="DT246" s="201" t="str">
        <f aca="false">IF(SUM(DK246:DP246)&lt;$DU$4,"x","")</f>
        <v/>
      </c>
    </row>
    <row r="247" customFormat="false" ht="12" hidden="false" customHeight="false" outlineLevel="0" collapsed="false">
      <c r="B247" s="202" t="n">
        <v>5976</v>
      </c>
      <c r="C247" s="203" t="n">
        <v>799</v>
      </c>
      <c r="D247" s="202" t="s">
        <v>627</v>
      </c>
      <c r="E247" s="204" t="s">
        <v>297</v>
      </c>
      <c r="F247" s="204" t="s">
        <v>781</v>
      </c>
      <c r="G247" s="205" t="s">
        <v>144</v>
      </c>
      <c r="H247" s="204" t="n">
        <v>30</v>
      </c>
      <c r="I247" s="206" t="s">
        <v>84</v>
      </c>
      <c r="J247" s="207" t="str">
        <f aca="false">IF(ISNUMBER(B247)=TRUE(),HYPERLINK(CONCATENATE("http://rotochamps.com/mlb-",B247,"-",SUBSTITUTE(SUBSTITUTE(SUBSTITUTE(D247,"'",""),".","")," ","-"),".html"),"RotoChamps"),"")</f>
        <v>RotoChamps</v>
      </c>
      <c r="K247" s="208" t="str">
        <f aca="false">IF(ISNA(VLOOKUP(D247,HitterPool,1,0))=TRUE(),"x","")</f>
        <v>x</v>
      </c>
      <c r="L247" s="208" t="n">
        <f aca="false">IF(ISBLANK(DK247)=TRUE(),"",DK247)</f>
        <v>0</v>
      </c>
      <c r="M247" s="209" t="n">
        <f aca="false">IF(ISBLANK(DL247)=TRUE(),"",DL247)</f>
        <v>0</v>
      </c>
      <c r="N247" s="209" t="n">
        <f aca="false">IF(ISBLANK(DM247)=TRUE(),"",DM247)</f>
        <v>0</v>
      </c>
      <c r="O247" s="209" t="n">
        <f aca="false">IF(ISBLANK(DN247)=TRUE(),"",DN247)</f>
        <v>0</v>
      </c>
      <c r="P247" s="209" t="n">
        <f aca="false">IF(ISBLANK(DO247)=TRUE(),"",DO247)</f>
        <v>75</v>
      </c>
      <c r="Q247" s="209" t="n">
        <f aca="false">IF(ISBLANK(DP247)=TRUE(),"",DP247)</f>
        <v>0</v>
      </c>
      <c r="R247" s="209" t="n">
        <f aca="false">IF(ISBLANK(DQ247)=TRUE(),"",DQ247)</f>
        <v>0</v>
      </c>
      <c r="S247" s="209" t="n">
        <f aca="false">IF(ISBLANK(DR247)=TRUE(),"",DR247)</f>
        <v>0</v>
      </c>
      <c r="T247" s="210" t="n">
        <f aca="false">IF(ISBLANK(DS247)=TRUE(),"",DS247)</f>
        <v>0</v>
      </c>
      <c r="U247" s="211" t="n">
        <v>100</v>
      </c>
      <c r="V247" s="212" t="n">
        <v>306</v>
      </c>
      <c r="W247" s="212" t="n">
        <v>75</v>
      </c>
      <c r="X247" s="212" t="n">
        <v>36</v>
      </c>
      <c r="Y247" s="212" t="n">
        <v>18</v>
      </c>
      <c r="Z247" s="212" t="n">
        <v>1</v>
      </c>
      <c r="AA247" s="212" t="n">
        <v>20</v>
      </c>
      <c r="AB247" s="212" t="n">
        <v>43</v>
      </c>
      <c r="AC247" s="212" t="n">
        <v>54</v>
      </c>
      <c r="AD247" s="212" t="n">
        <v>43</v>
      </c>
      <c r="AE247" s="212" t="n">
        <v>86</v>
      </c>
      <c r="AF247" s="212" t="n">
        <v>0</v>
      </c>
      <c r="AG247" s="212" t="n">
        <v>0</v>
      </c>
      <c r="AH247" s="212" t="n">
        <v>0</v>
      </c>
      <c r="AI247" s="213" t="n">
        <v>0.245</v>
      </c>
      <c r="AJ247" s="213" t="n">
        <v>0.345</v>
      </c>
      <c r="AK247" s="213" t="n">
        <v>0.507</v>
      </c>
      <c r="AL247" s="213" t="n">
        <v>0.852</v>
      </c>
      <c r="AM247" s="213" t="n">
        <v>0.261</v>
      </c>
      <c r="AN247" s="214" t="n">
        <v>-10.97</v>
      </c>
      <c r="AO247" s="202" t="n">
        <v>5976</v>
      </c>
      <c r="AP247" s="203"/>
      <c r="AQ247" s="215" t="n">
        <v>179</v>
      </c>
      <c r="AR247" s="215" t="n">
        <v>41</v>
      </c>
      <c r="AS247" s="215" t="n">
        <v>21</v>
      </c>
      <c r="AT247" s="215" t="n">
        <v>9</v>
      </c>
      <c r="AU247" s="215" t="n">
        <v>1</v>
      </c>
      <c r="AV247" s="215" t="n">
        <v>10</v>
      </c>
      <c r="AW247" s="215" t="n">
        <v>20</v>
      </c>
      <c r="AX247" s="215" t="n">
        <v>27</v>
      </c>
      <c r="AY247" s="215" t="n">
        <v>19</v>
      </c>
      <c r="AZ247" s="215" t="n">
        <v>55</v>
      </c>
      <c r="BA247" s="215" t="n">
        <v>0</v>
      </c>
      <c r="BB247" s="215" t="n">
        <v>0</v>
      </c>
      <c r="BC247" s="215" t="n">
        <v>0</v>
      </c>
      <c r="BD247" s="216" t="n">
        <v>0.229</v>
      </c>
      <c r="BE247" s="216" t="n">
        <v>0.303</v>
      </c>
      <c r="BF247" s="216" t="n">
        <v>0.458</v>
      </c>
      <c r="BG247" s="216" t="n">
        <v>0.761</v>
      </c>
      <c r="BH247" s="217" t="n">
        <v>0.229</v>
      </c>
      <c r="BI247" s="215" t="n">
        <v>247</v>
      </c>
      <c r="BJ247" s="215" t="n">
        <v>63</v>
      </c>
      <c r="BK247" s="215" t="n">
        <v>26</v>
      </c>
      <c r="BL247" s="215" t="n">
        <v>15</v>
      </c>
      <c r="BM247" s="215" t="n">
        <v>1</v>
      </c>
      <c r="BN247" s="215" t="n">
        <v>21</v>
      </c>
      <c r="BO247" s="215" t="n">
        <v>37</v>
      </c>
      <c r="BP247" s="215" t="n">
        <v>52</v>
      </c>
      <c r="BQ247" s="215" t="n">
        <v>37</v>
      </c>
      <c r="BR247" s="215" t="n">
        <v>75</v>
      </c>
      <c r="BS247" s="215" t="n">
        <v>0</v>
      </c>
      <c r="BT247" s="215" t="n">
        <v>0</v>
      </c>
      <c r="BU247" s="215" t="n">
        <v>0</v>
      </c>
      <c r="BV247" s="216" t="n">
        <v>0.255</v>
      </c>
      <c r="BW247" s="216" t="n">
        <v>0.353</v>
      </c>
      <c r="BX247" s="216" t="n">
        <v>0.579</v>
      </c>
      <c r="BY247" s="216" t="n">
        <v>0.932</v>
      </c>
      <c r="BZ247" s="217" t="n">
        <v>0.324</v>
      </c>
      <c r="CA247" s="218" t="n">
        <v>125</v>
      </c>
      <c r="CB247" s="215" t="n">
        <v>30</v>
      </c>
      <c r="CC247" s="215" t="n">
        <v>18</v>
      </c>
      <c r="CD247" s="215" t="n">
        <v>8</v>
      </c>
      <c r="CE247" s="215" t="n">
        <v>1</v>
      </c>
      <c r="CF247" s="215" t="n">
        <v>3</v>
      </c>
      <c r="CG247" s="215" t="n">
        <v>11</v>
      </c>
      <c r="CH247" s="215" t="n">
        <v>15</v>
      </c>
      <c r="CI247" s="215" t="n">
        <v>6</v>
      </c>
      <c r="CJ247" s="215" t="n">
        <v>28</v>
      </c>
      <c r="CK247" s="215" t="n">
        <v>0</v>
      </c>
      <c r="CL247" s="215" t="n">
        <v>0</v>
      </c>
      <c r="CM247" s="215" t="n">
        <v>0</v>
      </c>
      <c r="CN247" s="216" t="n">
        <v>0.24</v>
      </c>
      <c r="CO247" s="216" t="n">
        <v>0.279</v>
      </c>
      <c r="CP247" s="216" t="n">
        <v>0.392</v>
      </c>
      <c r="CQ247" s="216" t="n">
        <v>0.671</v>
      </c>
      <c r="CR247" s="216" t="n">
        <v>0.152</v>
      </c>
      <c r="CS247" s="218" t="n">
        <v>165</v>
      </c>
      <c r="CT247" s="215" t="n">
        <v>28</v>
      </c>
      <c r="CU247" s="215" t="n">
        <v>19</v>
      </c>
      <c r="CV247" s="215" t="n">
        <v>3</v>
      </c>
      <c r="CW247" s="215" t="n">
        <v>1</v>
      </c>
      <c r="CX247" s="215" t="n">
        <v>5</v>
      </c>
      <c r="CY247" s="215" t="n">
        <v>13</v>
      </c>
      <c r="CZ247" s="215" t="n">
        <v>15</v>
      </c>
      <c r="DA247" s="215" t="n">
        <v>15</v>
      </c>
      <c r="DB247" s="215" t="n">
        <v>62</v>
      </c>
      <c r="DC247" s="215" t="n">
        <v>0</v>
      </c>
      <c r="DD247" s="215" t="n">
        <v>0</v>
      </c>
      <c r="DE247" s="215" t="n">
        <v>0</v>
      </c>
      <c r="DF247" s="216" t="n">
        <v>0.17</v>
      </c>
      <c r="DG247" s="216" t="n">
        <v>0.253</v>
      </c>
      <c r="DH247" s="216" t="n">
        <v>0.291</v>
      </c>
      <c r="DI247" s="216" t="n">
        <v>0.544</v>
      </c>
      <c r="DJ247" s="216" t="n">
        <v>0.121</v>
      </c>
      <c r="DK247" s="208" t="n">
        <v>0</v>
      </c>
      <c r="DL247" s="219" t="n">
        <v>0</v>
      </c>
      <c r="DM247" s="219" t="n">
        <v>0</v>
      </c>
      <c r="DN247" s="219" t="n">
        <v>0</v>
      </c>
      <c r="DO247" s="219" t="n">
        <v>75</v>
      </c>
      <c r="DP247" s="219" t="n">
        <v>0</v>
      </c>
      <c r="DQ247" s="219" t="n">
        <v>0</v>
      </c>
      <c r="DR247" s="219" t="n">
        <v>0</v>
      </c>
      <c r="DS247" s="220" t="n">
        <v>0</v>
      </c>
      <c r="DT247" s="201" t="str">
        <f aca="false">IF(SUM(DK247:DP247)&lt;$DU$4,"x","")</f>
        <v/>
      </c>
    </row>
    <row r="248" customFormat="false" ht="12" hidden="false" customHeight="false" outlineLevel="0" collapsed="false">
      <c r="B248" s="202" t="n">
        <v>5842</v>
      </c>
      <c r="C248" s="203" t="n">
        <v>853</v>
      </c>
      <c r="D248" s="202" t="s">
        <v>676</v>
      </c>
      <c r="E248" s="204" t="s">
        <v>276</v>
      </c>
      <c r="F248" s="204" t="s">
        <v>781</v>
      </c>
      <c r="G248" s="205" t="s">
        <v>147</v>
      </c>
      <c r="H248" s="204" t="n">
        <v>29</v>
      </c>
      <c r="I248" s="206" t="s">
        <v>84</v>
      </c>
      <c r="J248" s="207" t="str">
        <f aca="false">IF(ISNUMBER(B248)=TRUE(),HYPERLINK(CONCATENATE("http://rotochamps.com/mlb-",B248,"-",SUBSTITUTE(SUBSTITUTE(SUBSTITUTE(D248,"'",""),".","")," ","-"),".html"),"RotoChamps"),"")</f>
        <v>RotoChamps</v>
      </c>
      <c r="K248" s="208" t="str">
        <f aca="false">IF(ISNA(VLOOKUP(D248,HitterPool,1,0))=TRUE(),"x","")</f>
        <v>x</v>
      </c>
      <c r="L248" s="208" t="n">
        <f aca="false">IF(ISBLANK(DK248)=TRUE(),"",DK248)</f>
        <v>0</v>
      </c>
      <c r="M248" s="209" t="n">
        <f aca="false">IF(ISBLANK(DL248)=TRUE(),"",DL248)</f>
        <v>0</v>
      </c>
      <c r="N248" s="209" t="n">
        <f aca="false">IF(ISBLANK(DM248)=TRUE(),"",DM248)</f>
        <v>0</v>
      </c>
      <c r="O248" s="209" t="n">
        <f aca="false">IF(ISBLANK(DN248)=TRUE(),"",DN248)</f>
        <v>0</v>
      </c>
      <c r="P248" s="209" t="n">
        <f aca="false">IF(ISBLANK(DO248)=TRUE(),"",DO248)</f>
        <v>0</v>
      </c>
      <c r="Q248" s="209" t="n">
        <f aca="false">IF(ISBLANK(DP248)=TRUE(),"",DP248)</f>
        <v>74</v>
      </c>
      <c r="R248" s="209" t="n">
        <f aca="false">IF(ISBLANK(DQ248)=TRUE(),"",DQ248)</f>
        <v>17</v>
      </c>
      <c r="S248" s="209" t="n">
        <f aca="false">IF(ISBLANK(DR248)=TRUE(),"",DR248)</f>
        <v>0</v>
      </c>
      <c r="T248" s="210" t="n">
        <f aca="false">IF(ISBLANK(DS248)=TRUE(),"",DS248)</f>
        <v>57</v>
      </c>
      <c r="U248" s="211" t="n">
        <v>100</v>
      </c>
      <c r="V248" s="212" t="n">
        <v>367</v>
      </c>
      <c r="W248" s="212" t="n">
        <v>97</v>
      </c>
      <c r="X248" s="212" t="n">
        <v>64</v>
      </c>
      <c r="Y248" s="212" t="n">
        <v>19</v>
      </c>
      <c r="Z248" s="212" t="n">
        <v>2</v>
      </c>
      <c r="AA248" s="212" t="n">
        <v>13</v>
      </c>
      <c r="AB248" s="212" t="n">
        <v>41</v>
      </c>
      <c r="AC248" s="212" t="n">
        <v>56</v>
      </c>
      <c r="AD248" s="212" t="n">
        <v>29</v>
      </c>
      <c r="AE248" s="212" t="n">
        <v>48</v>
      </c>
      <c r="AF248" s="212" t="n">
        <v>2</v>
      </c>
      <c r="AG248" s="212" t="n">
        <v>2</v>
      </c>
      <c r="AH248" s="212" t="n">
        <v>0</v>
      </c>
      <c r="AI248" s="213" t="n">
        <v>0.264</v>
      </c>
      <c r="AJ248" s="213" t="n">
        <v>0.323</v>
      </c>
      <c r="AK248" s="213" t="n">
        <v>0.433</v>
      </c>
      <c r="AL248" s="213" t="n">
        <v>0.756</v>
      </c>
      <c r="AM248" s="213" t="n">
        <v>0.169</v>
      </c>
      <c r="AN248" s="214" t="n">
        <v>-12.37</v>
      </c>
      <c r="AO248" s="202" t="n">
        <v>5842</v>
      </c>
      <c r="AP248" s="203"/>
      <c r="AQ248" s="215" t="n">
        <v>438</v>
      </c>
      <c r="AR248" s="215" t="n">
        <v>120</v>
      </c>
      <c r="AS248" s="215" t="n">
        <v>70</v>
      </c>
      <c r="AT248" s="215" t="n">
        <v>27</v>
      </c>
      <c r="AU248" s="215" t="n">
        <v>2</v>
      </c>
      <c r="AV248" s="215" t="n">
        <v>21</v>
      </c>
      <c r="AW248" s="215" t="n">
        <v>59</v>
      </c>
      <c r="AX248" s="215" t="n">
        <v>65</v>
      </c>
      <c r="AY248" s="215" t="n">
        <v>35</v>
      </c>
      <c r="AZ248" s="215" t="n">
        <v>58</v>
      </c>
      <c r="BA248" s="215" t="n">
        <v>2</v>
      </c>
      <c r="BB248" s="215" t="n">
        <v>1</v>
      </c>
      <c r="BC248" s="215" t="n">
        <v>1</v>
      </c>
      <c r="BD248" s="216" t="n">
        <v>0.274</v>
      </c>
      <c r="BE248" s="216" t="n">
        <v>0.328</v>
      </c>
      <c r="BF248" s="216" t="n">
        <v>0.489</v>
      </c>
      <c r="BG248" s="216" t="n">
        <v>0.817</v>
      </c>
      <c r="BH248" s="217" t="n">
        <v>0.215</v>
      </c>
      <c r="BI248" s="215" t="n">
        <v>320</v>
      </c>
      <c r="BJ248" s="215" t="n">
        <v>91</v>
      </c>
      <c r="BK248" s="215" t="n">
        <v>60</v>
      </c>
      <c r="BL248" s="215" t="n">
        <v>18</v>
      </c>
      <c r="BM248" s="215" t="n">
        <v>1</v>
      </c>
      <c r="BN248" s="215" t="n">
        <v>12</v>
      </c>
      <c r="BO248" s="215" t="n">
        <v>36</v>
      </c>
      <c r="BP248" s="215" t="n">
        <v>50</v>
      </c>
      <c r="BQ248" s="215" t="n">
        <v>23</v>
      </c>
      <c r="BR248" s="215" t="n">
        <v>42</v>
      </c>
      <c r="BS248" s="215" t="n">
        <v>1</v>
      </c>
      <c r="BT248" s="215" t="n">
        <v>0</v>
      </c>
      <c r="BU248" s="215" t="n">
        <v>1</v>
      </c>
      <c r="BV248" s="216" t="n">
        <v>0.284</v>
      </c>
      <c r="BW248" s="216" t="n">
        <v>0.338</v>
      </c>
      <c r="BX248" s="216" t="n">
        <v>0.459</v>
      </c>
      <c r="BY248" s="216" t="n">
        <v>0.797</v>
      </c>
      <c r="BZ248" s="217" t="n">
        <v>0.175</v>
      </c>
      <c r="CA248" s="218" t="n">
        <v>557</v>
      </c>
      <c r="CB248" s="215" t="n">
        <v>147</v>
      </c>
      <c r="CC248" s="215" t="n">
        <v>86</v>
      </c>
      <c r="CD248" s="215" t="n">
        <v>33</v>
      </c>
      <c r="CE248" s="215" t="n">
        <v>3</v>
      </c>
      <c r="CF248" s="215" t="n">
        <v>25</v>
      </c>
      <c r="CG248" s="215" t="n">
        <v>71</v>
      </c>
      <c r="CH248" s="215" t="n">
        <v>73</v>
      </c>
      <c r="CI248" s="215" t="n">
        <v>50</v>
      </c>
      <c r="CJ248" s="215" t="n">
        <v>68</v>
      </c>
      <c r="CK248" s="215" t="n">
        <v>4</v>
      </c>
      <c r="CL248" s="215" t="n">
        <v>3</v>
      </c>
      <c r="CM248" s="215" t="n">
        <v>1</v>
      </c>
      <c r="CN248" s="216" t="n">
        <v>0.264</v>
      </c>
      <c r="CO248" s="216" t="n">
        <v>0.328</v>
      </c>
      <c r="CP248" s="216" t="n">
        <v>0.469</v>
      </c>
      <c r="CQ248" s="216" t="n">
        <v>0.797</v>
      </c>
      <c r="CR248" s="216" t="n">
        <v>0.205</v>
      </c>
      <c r="CS248" s="218" t="n">
        <v>438</v>
      </c>
      <c r="CT248" s="215" t="n">
        <v>122</v>
      </c>
      <c r="CU248" s="215" t="n">
        <v>63</v>
      </c>
      <c r="CV248" s="215" t="n">
        <v>30</v>
      </c>
      <c r="CW248" s="215" t="n">
        <v>3</v>
      </c>
      <c r="CX248" s="215" t="n">
        <v>26</v>
      </c>
      <c r="CY248" s="215" t="n">
        <v>69</v>
      </c>
      <c r="CZ248" s="215" t="n">
        <v>71</v>
      </c>
      <c r="DA248" s="215" t="n">
        <v>33</v>
      </c>
      <c r="DB248" s="215" t="n">
        <v>63</v>
      </c>
      <c r="DC248" s="215" t="n">
        <v>0</v>
      </c>
      <c r="DD248" s="215" t="n">
        <v>0</v>
      </c>
      <c r="DE248" s="215" t="n">
        <v>0</v>
      </c>
      <c r="DF248" s="216" t="n">
        <v>0.279</v>
      </c>
      <c r="DG248" s="216" t="n">
        <v>0.335</v>
      </c>
      <c r="DH248" s="216" t="n">
        <v>0.539</v>
      </c>
      <c r="DI248" s="216" t="n">
        <v>0.874</v>
      </c>
      <c r="DJ248" s="216" t="n">
        <v>0.26</v>
      </c>
      <c r="DK248" s="208" t="n">
        <v>0</v>
      </c>
      <c r="DL248" s="219" t="n">
        <v>0</v>
      </c>
      <c r="DM248" s="219" t="n">
        <v>0</v>
      </c>
      <c r="DN248" s="219" t="n">
        <v>0</v>
      </c>
      <c r="DO248" s="219" t="n">
        <v>0</v>
      </c>
      <c r="DP248" s="219" t="n">
        <v>74</v>
      </c>
      <c r="DQ248" s="219" t="n">
        <v>17</v>
      </c>
      <c r="DR248" s="219" t="n">
        <v>0</v>
      </c>
      <c r="DS248" s="220" t="n">
        <v>57</v>
      </c>
      <c r="DT248" s="201" t="str">
        <f aca="false">IF(SUM(DK248:DP248)&lt;$DU$4,"x","")</f>
        <v/>
      </c>
    </row>
    <row r="249" customFormat="false" ht="12" hidden="false" customHeight="false" outlineLevel="0" collapsed="false">
      <c r="B249" s="202" t="s">
        <v>791</v>
      </c>
      <c r="C249" s="203" t="n">
        <v>905</v>
      </c>
      <c r="D249" s="202" t="s">
        <v>481</v>
      </c>
      <c r="E249" s="204" t="s">
        <v>225</v>
      </c>
      <c r="F249" s="204" t="s">
        <v>782</v>
      </c>
      <c r="G249" s="205" t="s">
        <v>130</v>
      </c>
      <c r="H249" s="204" t="n">
        <v>32</v>
      </c>
      <c r="I249" s="206" t="s">
        <v>75</v>
      </c>
      <c r="J249" s="207" t="str">
        <f aca="false">IF(ISNUMBER(B249)=TRUE(),HYPERLINK(CONCATENATE("http://rotochamps.com/mlb-",B249,"-",SUBSTITUTE(SUBSTITUTE(SUBSTITUTE(D249,"'",""),".","")," ","-"),".html"),"RotoChamps"),"")</f>
        <v/>
      </c>
      <c r="K249" s="208" t="str">
        <f aca="false">IF(ISNA(VLOOKUP(D249,HitterPool,1,0))=TRUE(),"x","")</f>
        <v>x</v>
      </c>
      <c r="L249" s="208" t="str">
        <f aca="false">IF(ISBLANK(DK249)=TRUE(),"",DK249)</f>
        <v/>
      </c>
      <c r="M249" s="209" t="str">
        <f aca="false">IF(ISBLANK(DL249)=TRUE(),"",DL249)</f>
        <v/>
      </c>
      <c r="N249" s="209" t="str">
        <f aca="false">IF(ISBLANK(DM249)=TRUE(),"",DM249)</f>
        <v/>
      </c>
      <c r="O249" s="209" t="str">
        <f aca="false">IF(ISBLANK(DN249)=TRUE(),"",DN249)</f>
        <v/>
      </c>
      <c r="P249" s="209" t="str">
        <f aca="false">IF(ISBLANK(DO249)=TRUE(),"",DO249)</f>
        <v/>
      </c>
      <c r="Q249" s="209" t="str">
        <f aca="false">IF(ISBLANK(DP249)=TRUE(),"",DP249)</f>
        <v/>
      </c>
      <c r="R249" s="209" t="str">
        <f aca="false">IF(ISBLANK(DQ249)=TRUE(),"",DQ249)</f>
        <v/>
      </c>
      <c r="S249" s="209" t="str">
        <f aca="false">IF(ISBLANK(DR249)=TRUE(),"",DR249)</f>
        <v/>
      </c>
      <c r="T249" s="210" t="str">
        <f aca="false">IF(ISBLANK(DS249)=TRUE(),"",DS249)</f>
        <v/>
      </c>
      <c r="U249" s="211" t="n">
        <v>100</v>
      </c>
      <c r="V249" s="212" t="n">
        <v>360</v>
      </c>
      <c r="W249" s="212" t="n">
        <v>94</v>
      </c>
      <c r="X249" s="212" t="n">
        <v>60</v>
      </c>
      <c r="Y249" s="212" t="n">
        <v>18</v>
      </c>
      <c r="Z249" s="212" t="n">
        <v>1</v>
      </c>
      <c r="AA249" s="212" t="n">
        <v>15</v>
      </c>
      <c r="AB249" s="212" t="n">
        <v>52</v>
      </c>
      <c r="AC249" s="212" t="n">
        <v>41</v>
      </c>
      <c r="AD249" s="212" t="n">
        <v>45</v>
      </c>
      <c r="AE249" s="212" t="n">
        <v>61</v>
      </c>
      <c r="AF249" s="212" t="n">
        <v>1</v>
      </c>
      <c r="AG249" s="212" t="n">
        <v>1</v>
      </c>
      <c r="AH249" s="212" t="n">
        <v>0</v>
      </c>
      <c r="AI249" s="213" t="n">
        <v>0.261</v>
      </c>
      <c r="AJ249" s="213" t="n">
        <v>0.343</v>
      </c>
      <c r="AK249" s="213" t="n">
        <v>0.442</v>
      </c>
      <c r="AL249" s="213" t="n">
        <v>0.785</v>
      </c>
      <c r="AM249" s="213" t="n">
        <v>0.181</v>
      </c>
      <c r="AN249" s="214" t="n">
        <v>-12.61</v>
      </c>
      <c r="AO249" s="202" t="s">
        <v>791</v>
      </c>
      <c r="AP249" s="203"/>
      <c r="AQ249" s="215"/>
      <c r="AR249" s="215"/>
      <c r="AS249" s="215"/>
      <c r="AT249" s="215"/>
      <c r="AU249" s="215"/>
      <c r="AV249" s="215"/>
      <c r="AW249" s="215"/>
      <c r="AX249" s="215"/>
      <c r="AY249" s="215"/>
      <c r="AZ249" s="215"/>
      <c r="BA249" s="215"/>
      <c r="BB249" s="215"/>
      <c r="BC249" s="215"/>
      <c r="BD249" s="216"/>
      <c r="BE249" s="216"/>
      <c r="BF249" s="216"/>
      <c r="BG249" s="216"/>
      <c r="BH249" s="217"/>
      <c r="BI249" s="215"/>
      <c r="BJ249" s="215"/>
      <c r="BK249" s="215"/>
      <c r="BL249" s="215"/>
      <c r="BM249" s="215"/>
      <c r="BN249" s="215"/>
      <c r="BO249" s="215"/>
      <c r="BP249" s="215"/>
      <c r="BQ249" s="215"/>
      <c r="BR249" s="215"/>
      <c r="BS249" s="215"/>
      <c r="BT249" s="215"/>
      <c r="BU249" s="215"/>
      <c r="BV249" s="216"/>
      <c r="BW249" s="216"/>
      <c r="BX249" s="216"/>
      <c r="BY249" s="216"/>
      <c r="BZ249" s="217"/>
      <c r="CA249" s="218"/>
      <c r="CB249" s="215"/>
      <c r="CC249" s="215"/>
      <c r="CD249" s="215"/>
      <c r="CE249" s="215"/>
      <c r="CF249" s="215"/>
      <c r="CG249" s="215"/>
      <c r="CH249" s="215"/>
      <c r="CI249" s="215"/>
      <c r="CJ249" s="215"/>
      <c r="CK249" s="215"/>
      <c r="CL249" s="215"/>
      <c r="CM249" s="215"/>
      <c r="CN249" s="216"/>
      <c r="CO249" s="216"/>
      <c r="CP249" s="216"/>
      <c r="CQ249" s="216"/>
      <c r="CR249" s="216"/>
      <c r="CS249" s="218"/>
      <c r="CT249" s="215"/>
      <c r="CU249" s="215"/>
      <c r="CV249" s="215"/>
      <c r="CW249" s="215"/>
      <c r="CX249" s="215"/>
      <c r="CY249" s="215"/>
      <c r="CZ249" s="215"/>
      <c r="DA249" s="215"/>
      <c r="DB249" s="215"/>
      <c r="DC249" s="215"/>
      <c r="DD249" s="215"/>
      <c r="DE249" s="215"/>
      <c r="DF249" s="216"/>
      <c r="DG249" s="216"/>
      <c r="DH249" s="216"/>
      <c r="DI249" s="216"/>
      <c r="DJ249" s="216"/>
      <c r="DK249" s="208"/>
      <c r="DL249" s="219"/>
      <c r="DM249" s="219"/>
      <c r="DN249" s="219"/>
      <c r="DO249" s="219"/>
      <c r="DP249" s="219"/>
      <c r="DQ249" s="219"/>
      <c r="DR249" s="219"/>
      <c r="DS249" s="220"/>
      <c r="DT249" s="201" t="str">
        <f aca="false">IF(SUM(DK249:DP249)&lt;$DU$4,"x","")</f>
        <v>x</v>
      </c>
    </row>
    <row r="250" customFormat="false" ht="12" hidden="false" customHeight="false" outlineLevel="0" collapsed="false">
      <c r="B250" s="202" t="n">
        <v>1338</v>
      </c>
      <c r="C250" s="203" t="n">
        <v>477</v>
      </c>
      <c r="D250" s="202" t="s">
        <v>792</v>
      </c>
      <c r="E250" s="204" t="s">
        <v>257</v>
      </c>
      <c r="F250" s="204" t="s">
        <v>781</v>
      </c>
      <c r="G250" s="205" t="s">
        <v>130</v>
      </c>
      <c r="H250" s="204" t="n">
        <v>33</v>
      </c>
      <c r="I250" s="206" t="s">
        <v>84</v>
      </c>
      <c r="J250" s="207" t="str">
        <f aca="false">IF(ISNUMBER(B250)=TRUE(),HYPERLINK(CONCATENATE("http://rotochamps.com/mlb-",B250,"-",SUBSTITUTE(SUBSTITUTE(SUBSTITUTE(D250,"'",""),".","")," ","-"),".html"),"RotoChamps"),"")</f>
        <v>RotoChamps</v>
      </c>
      <c r="K250" s="208" t="str">
        <f aca="false">IF(ISNA(VLOOKUP(D250,HitterPool,1,0))=TRUE(),"x","")</f>
        <v>x</v>
      </c>
      <c r="L250" s="208" t="n">
        <f aca="false">IF(ISBLANK(DK250)=TRUE(),"",DK250)</f>
        <v>3</v>
      </c>
      <c r="M250" s="209" t="n">
        <f aca="false">IF(ISBLANK(DL250)=TRUE(),"",DL250)</f>
        <v>0</v>
      </c>
      <c r="N250" s="209" t="n">
        <f aca="false">IF(ISBLANK(DM250)=TRUE(),"",DM250)</f>
        <v>0</v>
      </c>
      <c r="O250" s="209" t="n">
        <f aca="false">IF(ISBLANK(DN250)=TRUE(),"",DN250)</f>
        <v>0</v>
      </c>
      <c r="P250" s="209" t="n">
        <f aca="false">IF(ISBLANK(DO250)=TRUE(),"",DO250)</f>
        <v>0</v>
      </c>
      <c r="Q250" s="209" t="n">
        <f aca="false">IF(ISBLANK(DP250)=TRUE(),"",DP250)</f>
        <v>0</v>
      </c>
      <c r="R250" s="209" t="n">
        <f aca="false">IF(ISBLANK(DQ250)=TRUE(),"",DQ250)</f>
        <v>0</v>
      </c>
      <c r="S250" s="209" t="n">
        <f aca="false">IF(ISBLANK(DR250)=TRUE(),"",DR250)</f>
        <v>0</v>
      </c>
      <c r="T250" s="210" t="n">
        <f aca="false">IF(ISBLANK(DS250)=TRUE(),"",DS250)</f>
        <v>0</v>
      </c>
      <c r="U250" s="211" t="n">
        <v>100</v>
      </c>
      <c r="V250" s="212" t="n">
        <v>369</v>
      </c>
      <c r="W250" s="212" t="n">
        <v>97</v>
      </c>
      <c r="X250" s="212" t="n">
        <v>64</v>
      </c>
      <c r="Y250" s="212" t="n">
        <v>17</v>
      </c>
      <c r="Z250" s="212" t="n">
        <v>2</v>
      </c>
      <c r="AA250" s="212" t="n">
        <v>14</v>
      </c>
      <c r="AB250" s="212" t="n">
        <v>45</v>
      </c>
      <c r="AC250" s="212" t="n">
        <v>52</v>
      </c>
      <c r="AD250" s="212" t="n">
        <v>24</v>
      </c>
      <c r="AE250" s="212" t="n">
        <v>80</v>
      </c>
      <c r="AF250" s="212" t="n">
        <v>0</v>
      </c>
      <c r="AG250" s="212" t="n">
        <v>1</v>
      </c>
      <c r="AH250" s="212" t="n">
        <v>-1</v>
      </c>
      <c r="AI250" s="213" t="n">
        <v>0.263</v>
      </c>
      <c r="AJ250" s="213" t="n">
        <v>0.318</v>
      </c>
      <c r="AK250" s="213" t="n">
        <v>0.434</v>
      </c>
      <c r="AL250" s="213" t="n">
        <v>0.752</v>
      </c>
      <c r="AM250" s="213" t="n">
        <v>0.171</v>
      </c>
      <c r="AN250" s="214" t="n">
        <v>-13.21</v>
      </c>
      <c r="AO250" s="202" t="n">
        <v>1338</v>
      </c>
      <c r="AP250" s="203"/>
      <c r="AQ250" s="215" t="n">
        <v>343</v>
      </c>
      <c r="AR250" s="215" t="n">
        <v>91</v>
      </c>
      <c r="AS250" s="215" t="n">
        <v>57</v>
      </c>
      <c r="AT250" s="215" t="n">
        <v>17</v>
      </c>
      <c r="AU250" s="215" t="n">
        <v>2</v>
      </c>
      <c r="AV250" s="215" t="n">
        <v>15</v>
      </c>
      <c r="AW250" s="215" t="n">
        <v>51</v>
      </c>
      <c r="AX250" s="215" t="n">
        <v>52</v>
      </c>
      <c r="AY250" s="215" t="n">
        <v>24</v>
      </c>
      <c r="AZ250" s="215" t="n">
        <v>70</v>
      </c>
      <c r="BA250" s="215" t="n">
        <v>1</v>
      </c>
      <c r="BB250" s="215" t="n">
        <v>1</v>
      </c>
      <c r="BC250" s="215" t="n">
        <v>0</v>
      </c>
      <c r="BD250" s="216" t="n">
        <v>0.265</v>
      </c>
      <c r="BE250" s="216" t="n">
        <v>0.313</v>
      </c>
      <c r="BF250" s="216" t="n">
        <v>0.458</v>
      </c>
      <c r="BG250" s="216" t="n">
        <v>0.771</v>
      </c>
      <c r="BH250" s="217" t="n">
        <v>0.193</v>
      </c>
      <c r="BI250" s="215" t="n">
        <v>172</v>
      </c>
      <c r="BJ250" s="215" t="n">
        <v>43</v>
      </c>
      <c r="BK250" s="215" t="n">
        <v>31</v>
      </c>
      <c r="BL250" s="215" t="n">
        <v>4</v>
      </c>
      <c r="BM250" s="215" t="n">
        <v>1</v>
      </c>
      <c r="BN250" s="215" t="n">
        <v>7</v>
      </c>
      <c r="BO250" s="215" t="n">
        <v>19</v>
      </c>
      <c r="BP250" s="215" t="n">
        <v>23</v>
      </c>
      <c r="BQ250" s="215" t="n">
        <v>11</v>
      </c>
      <c r="BR250" s="215" t="n">
        <v>39</v>
      </c>
      <c r="BS250" s="215" t="n">
        <v>1</v>
      </c>
      <c r="BT250" s="215" t="n">
        <v>1</v>
      </c>
      <c r="BU250" s="215" t="n">
        <v>0</v>
      </c>
      <c r="BV250" s="216" t="n">
        <v>0.25</v>
      </c>
      <c r="BW250" s="216" t="n">
        <v>0.293</v>
      </c>
      <c r="BX250" s="216" t="n">
        <v>0.407</v>
      </c>
      <c r="BY250" s="216" t="n">
        <v>0.7</v>
      </c>
      <c r="BZ250" s="217" t="n">
        <v>0.157</v>
      </c>
      <c r="CA250" s="218" t="n">
        <v>469</v>
      </c>
      <c r="CB250" s="215" t="n">
        <v>127</v>
      </c>
      <c r="CC250" s="215" t="n">
        <v>78</v>
      </c>
      <c r="CD250" s="215" t="n">
        <v>25</v>
      </c>
      <c r="CE250" s="215" t="n">
        <v>3</v>
      </c>
      <c r="CF250" s="215" t="n">
        <v>21</v>
      </c>
      <c r="CG250" s="215" t="n">
        <v>61</v>
      </c>
      <c r="CH250" s="215" t="n">
        <v>72</v>
      </c>
      <c r="CI250" s="215" t="n">
        <v>29</v>
      </c>
      <c r="CJ250" s="215" t="n">
        <v>100</v>
      </c>
      <c r="CK250" s="215" t="n">
        <v>1</v>
      </c>
      <c r="CL250" s="215" t="n">
        <v>0</v>
      </c>
      <c r="CM250" s="215" t="n">
        <v>1</v>
      </c>
      <c r="CN250" s="216" t="n">
        <v>0.271</v>
      </c>
      <c r="CO250" s="216" t="n">
        <v>0.325</v>
      </c>
      <c r="CP250" s="216" t="n">
        <v>0.471</v>
      </c>
      <c r="CQ250" s="216" t="n">
        <v>0.796</v>
      </c>
      <c r="CR250" s="216" t="n">
        <v>0.2</v>
      </c>
      <c r="CS250" s="218" t="n">
        <v>389</v>
      </c>
      <c r="CT250" s="215" t="n">
        <v>106</v>
      </c>
      <c r="CU250" s="215" t="n">
        <v>63</v>
      </c>
      <c r="CV250" s="215" t="n">
        <v>23</v>
      </c>
      <c r="CW250" s="215" t="n">
        <v>2</v>
      </c>
      <c r="CX250" s="215" t="n">
        <v>18</v>
      </c>
      <c r="CY250" s="215" t="n">
        <v>72</v>
      </c>
      <c r="CZ250" s="215" t="n">
        <v>60</v>
      </c>
      <c r="DA250" s="215" t="n">
        <v>33</v>
      </c>
      <c r="DB250" s="215" t="n">
        <v>71</v>
      </c>
      <c r="DC250" s="215" t="n">
        <v>0</v>
      </c>
      <c r="DD250" s="215" t="n">
        <v>1</v>
      </c>
      <c r="DE250" s="215" t="n">
        <v>-1</v>
      </c>
      <c r="DF250" s="216" t="n">
        <v>0.272</v>
      </c>
      <c r="DG250" s="216" t="n">
        <v>0.336</v>
      </c>
      <c r="DH250" s="216" t="n">
        <v>0.481</v>
      </c>
      <c r="DI250" s="216" t="n">
        <v>0.817</v>
      </c>
      <c r="DJ250" s="216" t="n">
        <v>0.209</v>
      </c>
      <c r="DK250" s="208" t="n">
        <v>3</v>
      </c>
      <c r="DL250" s="219" t="n">
        <v>0</v>
      </c>
      <c r="DM250" s="219" t="n">
        <v>0</v>
      </c>
      <c r="DN250" s="219" t="n">
        <v>0</v>
      </c>
      <c r="DO250" s="219" t="n">
        <v>0</v>
      </c>
      <c r="DP250" s="219" t="n">
        <v>0</v>
      </c>
      <c r="DQ250" s="219" t="n">
        <v>0</v>
      </c>
      <c r="DR250" s="219" t="n">
        <v>0</v>
      </c>
      <c r="DS250" s="220" t="n">
        <v>0</v>
      </c>
      <c r="DT250" s="201" t="str">
        <f aca="false">IF(SUM(DK250:DP250)&lt;$DU$4,"x","")</f>
        <v>x</v>
      </c>
    </row>
    <row r="251" customFormat="false" ht="12" hidden="false" customHeight="false" outlineLevel="0" collapsed="false">
      <c r="B251" s="202" t="n">
        <v>6786</v>
      </c>
      <c r="C251" s="203" t="n">
        <v>631</v>
      </c>
      <c r="D251" s="202" t="s">
        <v>483</v>
      </c>
      <c r="E251" s="204" t="s">
        <v>239</v>
      </c>
      <c r="F251" s="204" t="s">
        <v>782</v>
      </c>
      <c r="G251" s="205" t="s">
        <v>138</v>
      </c>
      <c r="H251" s="204" t="n">
        <v>23</v>
      </c>
      <c r="I251" s="206" t="s">
        <v>84</v>
      </c>
      <c r="J251" s="207" t="str">
        <f aca="false">IF(ISNUMBER(B251)=TRUE(),HYPERLINK(CONCATENATE("http://rotochamps.com/mlb-",B251,"-",SUBSTITUTE(SUBSTITUTE(SUBSTITUTE(D251,"'",""),".","")," ","-"),".html"),"RotoChamps"),"")</f>
        <v>RotoChamps</v>
      </c>
      <c r="K251" s="208" t="str">
        <f aca="false">IF(ISNA(VLOOKUP(D251,HitterPool,1,0))=TRUE(),"x","")</f>
        <v>x</v>
      </c>
      <c r="L251" s="208" t="n">
        <f aca="false">IF(ISBLANK(DK251)=TRUE(),"",DK251)</f>
        <v>0</v>
      </c>
      <c r="M251" s="209" t="n">
        <f aca="false">IF(ISBLANK(DL251)=TRUE(),"",DL251)</f>
        <v>0</v>
      </c>
      <c r="N251" s="209" t="n">
        <f aca="false">IF(ISBLANK(DM251)=TRUE(),"",DM251)</f>
        <v>50</v>
      </c>
      <c r="O251" s="209" t="n">
        <f aca="false">IF(ISBLANK(DN251)=TRUE(),"",DN251)</f>
        <v>0</v>
      </c>
      <c r="P251" s="209" t="n">
        <f aca="false">IF(ISBLANK(DO251)=TRUE(),"",DO251)</f>
        <v>0</v>
      </c>
      <c r="Q251" s="209" t="n">
        <f aca="false">IF(ISBLANK(DP251)=TRUE(),"",DP251)</f>
        <v>0</v>
      </c>
      <c r="R251" s="209" t="n">
        <f aca="false">IF(ISBLANK(DQ251)=TRUE(),"",DQ251)</f>
        <v>0</v>
      </c>
      <c r="S251" s="209" t="n">
        <f aca="false">IF(ISBLANK(DR251)=TRUE(),"",DR251)</f>
        <v>0</v>
      </c>
      <c r="T251" s="210" t="n">
        <f aca="false">IF(ISBLANK(DS251)=TRUE(),"",DS251)</f>
        <v>0</v>
      </c>
      <c r="U251" s="211" t="n">
        <v>140</v>
      </c>
      <c r="V251" s="212" t="n">
        <v>461</v>
      </c>
      <c r="W251" s="212" t="n">
        <v>110</v>
      </c>
      <c r="X251" s="212" t="n">
        <v>67</v>
      </c>
      <c r="Y251" s="212" t="n">
        <v>28</v>
      </c>
      <c r="Z251" s="212" t="n">
        <v>0</v>
      </c>
      <c r="AA251" s="212" t="n">
        <v>14</v>
      </c>
      <c r="AB251" s="212" t="n">
        <v>57</v>
      </c>
      <c r="AC251" s="212" t="n">
        <v>60</v>
      </c>
      <c r="AD251" s="212" t="n">
        <v>40</v>
      </c>
      <c r="AE251" s="212" t="n">
        <v>106</v>
      </c>
      <c r="AF251" s="212" t="n">
        <v>3</v>
      </c>
      <c r="AG251" s="212" t="n">
        <v>0</v>
      </c>
      <c r="AH251" s="212" t="n">
        <v>3</v>
      </c>
      <c r="AI251" s="213" t="n">
        <v>0.239</v>
      </c>
      <c r="AJ251" s="213" t="n">
        <v>0.299</v>
      </c>
      <c r="AK251" s="213" t="n">
        <v>0.39</v>
      </c>
      <c r="AL251" s="213" t="n">
        <v>0.69</v>
      </c>
      <c r="AM251" s="213" t="n">
        <v>0.152</v>
      </c>
      <c r="AN251" s="214" t="n">
        <v>-13.34</v>
      </c>
      <c r="AO251" s="202" t="n">
        <v>6786</v>
      </c>
      <c r="AP251" s="203"/>
      <c r="AQ251" s="215" t="n">
        <v>111</v>
      </c>
      <c r="AR251" s="215" t="n">
        <v>24</v>
      </c>
      <c r="AS251" s="215" t="n">
        <v>11</v>
      </c>
      <c r="AT251" s="215" t="n">
        <v>9</v>
      </c>
      <c r="AU251" s="215" t="n">
        <v>1</v>
      </c>
      <c r="AV251" s="215" t="n">
        <v>3</v>
      </c>
      <c r="AW251" s="215" t="n">
        <v>12</v>
      </c>
      <c r="AX251" s="215" t="n">
        <v>14</v>
      </c>
      <c r="AY251" s="215" t="n">
        <v>10</v>
      </c>
      <c r="AZ251" s="215" t="n">
        <v>26</v>
      </c>
      <c r="BA251" s="215" t="n">
        <v>0</v>
      </c>
      <c r="BB251" s="215" t="n">
        <v>1</v>
      </c>
      <c r="BC251" s="215" t="n">
        <v>-1</v>
      </c>
      <c r="BD251" s="216" t="n">
        <v>0.216</v>
      </c>
      <c r="BE251" s="216" t="n">
        <v>0.281</v>
      </c>
      <c r="BF251" s="216" t="n">
        <v>0.396</v>
      </c>
      <c r="BG251" s="216" t="n">
        <v>0.677</v>
      </c>
      <c r="BH251" s="217" t="n">
        <v>0.18</v>
      </c>
      <c r="BI251" s="215" t="n">
        <v>164</v>
      </c>
      <c r="BJ251" s="215" t="n">
        <v>37</v>
      </c>
      <c r="BK251" s="215" t="n">
        <v>16</v>
      </c>
      <c r="BL251" s="215" t="n">
        <v>15</v>
      </c>
      <c r="BM251" s="215" t="n">
        <v>1</v>
      </c>
      <c r="BN251" s="215" t="n">
        <v>5</v>
      </c>
      <c r="BO251" s="215" t="n">
        <v>20</v>
      </c>
      <c r="BP251" s="215" t="n">
        <v>23</v>
      </c>
      <c r="BQ251" s="215" t="n">
        <v>13</v>
      </c>
      <c r="BR251" s="215" t="n">
        <v>38</v>
      </c>
      <c r="BS251" s="215" t="n">
        <v>0</v>
      </c>
      <c r="BT251" s="215" t="n">
        <v>0</v>
      </c>
      <c r="BU251" s="215" t="n">
        <v>0</v>
      </c>
      <c r="BV251" s="216" t="n">
        <v>0.226</v>
      </c>
      <c r="BW251" s="216" t="n">
        <v>0.287</v>
      </c>
      <c r="BX251" s="216" t="n">
        <v>0.421</v>
      </c>
      <c r="BY251" s="216" t="n">
        <v>0.708</v>
      </c>
      <c r="BZ251" s="217" t="n">
        <v>0.195</v>
      </c>
      <c r="CA251" s="218" t="n">
        <v>57</v>
      </c>
      <c r="CB251" s="215" t="n">
        <v>8</v>
      </c>
      <c r="CC251" s="215" t="n">
        <v>5</v>
      </c>
      <c r="CD251" s="215" t="n">
        <v>2</v>
      </c>
      <c r="CE251" s="215" t="n">
        <v>1</v>
      </c>
      <c r="CF251" s="215" t="n">
        <v>0</v>
      </c>
      <c r="CG251" s="215" t="n">
        <v>3</v>
      </c>
      <c r="CH251" s="215" t="n">
        <v>4</v>
      </c>
      <c r="CI251" s="215" t="n">
        <v>7</v>
      </c>
      <c r="CJ251" s="215" t="n">
        <v>13</v>
      </c>
      <c r="CK251" s="215" t="n">
        <v>0</v>
      </c>
      <c r="CL251" s="215" t="n">
        <v>1</v>
      </c>
      <c r="CM251" s="215" t="n">
        <v>-1</v>
      </c>
      <c r="CN251" s="216" t="n">
        <v>0.14</v>
      </c>
      <c r="CO251" s="216" t="n">
        <v>0.227</v>
      </c>
      <c r="CP251" s="216" t="n">
        <v>0.211</v>
      </c>
      <c r="CQ251" s="216" t="n">
        <v>0.438</v>
      </c>
      <c r="CR251" s="216" t="n">
        <v>0.071</v>
      </c>
      <c r="CS251" s="218"/>
      <c r="CT251" s="215"/>
      <c r="CU251" s="215"/>
      <c r="CV251" s="215"/>
      <c r="CW251" s="215"/>
      <c r="CX251" s="215"/>
      <c r="CY251" s="215"/>
      <c r="CZ251" s="215"/>
      <c r="DA251" s="215"/>
      <c r="DB251" s="215"/>
      <c r="DC251" s="215"/>
      <c r="DD251" s="215"/>
      <c r="DE251" s="215"/>
      <c r="DF251" s="216"/>
      <c r="DG251" s="216"/>
      <c r="DH251" s="216"/>
      <c r="DI251" s="216"/>
      <c r="DJ251" s="216"/>
      <c r="DK251" s="208" t="n">
        <v>0</v>
      </c>
      <c r="DL251" s="219" t="n">
        <v>0</v>
      </c>
      <c r="DM251" s="219" t="n">
        <v>50</v>
      </c>
      <c r="DN251" s="219" t="n">
        <v>0</v>
      </c>
      <c r="DO251" s="219" t="n">
        <v>0</v>
      </c>
      <c r="DP251" s="219" t="n">
        <v>0</v>
      </c>
      <c r="DQ251" s="219" t="n">
        <v>0</v>
      </c>
      <c r="DR251" s="219" t="n">
        <v>0</v>
      </c>
      <c r="DS251" s="220" t="n">
        <v>0</v>
      </c>
      <c r="DT251" s="201" t="str">
        <f aca="false">IF(SUM(DK251:DP251)&lt;$DU$4,"x","")</f>
        <v/>
      </c>
    </row>
    <row r="252" customFormat="false" ht="12" hidden="false" customHeight="false" outlineLevel="0" collapsed="false">
      <c r="B252" s="202" t="n">
        <v>1270</v>
      </c>
      <c r="C252" s="203" t="n">
        <v>480</v>
      </c>
      <c r="D252" s="202" t="s">
        <v>683</v>
      </c>
      <c r="E252" s="204" t="s">
        <v>225</v>
      </c>
      <c r="F252" s="204" t="s">
        <v>782</v>
      </c>
      <c r="G252" s="205" t="s">
        <v>147</v>
      </c>
      <c r="H252" s="204" t="n">
        <v>32</v>
      </c>
      <c r="I252" s="206" t="s">
        <v>84</v>
      </c>
      <c r="J252" s="207" t="str">
        <f aca="false">IF(ISNUMBER(B252)=TRUE(),HYPERLINK(CONCATENATE("http://rotochamps.com/mlb-",B252,"-",SUBSTITUTE(SUBSTITUTE(SUBSTITUTE(D252,"'",""),".","")," ","-"),".html"),"RotoChamps"),"")</f>
        <v>RotoChamps</v>
      </c>
      <c r="K252" s="208" t="str">
        <f aca="false">IF(ISNA(VLOOKUP(D252,HitterPool,1,0))=TRUE(),"x","")</f>
        <v>x</v>
      </c>
      <c r="L252" s="208" t="n">
        <f aca="false">IF(ISBLANK(DK252)=TRUE(),"",DK252)</f>
        <v>0</v>
      </c>
      <c r="M252" s="209" t="n">
        <f aca="false">IF(ISBLANK(DL252)=TRUE(),"",DL252)</f>
        <v>0</v>
      </c>
      <c r="N252" s="209" t="n">
        <f aca="false">IF(ISBLANK(DM252)=TRUE(),"",DM252)</f>
        <v>0</v>
      </c>
      <c r="O252" s="209" t="n">
        <f aca="false">IF(ISBLANK(DN252)=TRUE(),"",DN252)</f>
        <v>0</v>
      </c>
      <c r="P252" s="209" t="n">
        <f aca="false">IF(ISBLANK(DO252)=TRUE(),"",DO252)</f>
        <v>0</v>
      </c>
      <c r="Q252" s="209" t="n">
        <f aca="false">IF(ISBLANK(DP252)=TRUE(),"",DP252)</f>
        <v>34</v>
      </c>
      <c r="R252" s="209" t="n">
        <f aca="false">IF(ISBLANK(DQ252)=TRUE(),"",DQ252)</f>
        <v>34</v>
      </c>
      <c r="S252" s="209" t="n">
        <f aca="false">IF(ISBLANK(DR252)=TRUE(),"",DR252)</f>
        <v>0</v>
      </c>
      <c r="T252" s="210" t="n">
        <f aca="false">IF(ISBLANK(DS252)=TRUE(),"",DS252)</f>
        <v>0</v>
      </c>
      <c r="U252" s="211" t="n">
        <v>90</v>
      </c>
      <c r="V252" s="212" t="n">
        <v>349</v>
      </c>
      <c r="W252" s="212" t="n">
        <v>102</v>
      </c>
      <c r="X252" s="212" t="n">
        <v>78</v>
      </c>
      <c r="Y252" s="212" t="n">
        <v>16</v>
      </c>
      <c r="Z252" s="212" t="n">
        <v>2</v>
      </c>
      <c r="AA252" s="212" t="n">
        <v>6</v>
      </c>
      <c r="AB252" s="212" t="n">
        <v>45</v>
      </c>
      <c r="AC252" s="212" t="n">
        <v>38</v>
      </c>
      <c r="AD252" s="212" t="n">
        <v>26</v>
      </c>
      <c r="AE252" s="212" t="n">
        <v>38</v>
      </c>
      <c r="AF252" s="212" t="n">
        <v>5</v>
      </c>
      <c r="AG252" s="212" t="n">
        <v>2</v>
      </c>
      <c r="AH252" s="212" t="n">
        <v>3</v>
      </c>
      <c r="AI252" s="213" t="n">
        <v>0.292</v>
      </c>
      <c r="AJ252" s="213" t="n">
        <v>0.343</v>
      </c>
      <c r="AK252" s="213" t="n">
        <v>0.401</v>
      </c>
      <c r="AL252" s="213" t="n">
        <v>0.744</v>
      </c>
      <c r="AM252" s="213" t="n">
        <v>0.109</v>
      </c>
      <c r="AN252" s="214" t="n">
        <v>-13.52</v>
      </c>
      <c r="AO252" s="202" t="n">
        <v>1270</v>
      </c>
      <c r="AP252" s="203"/>
      <c r="AQ252" s="215" t="n">
        <v>368</v>
      </c>
      <c r="AR252" s="215" t="n">
        <v>106</v>
      </c>
      <c r="AS252" s="215" t="n">
        <v>80</v>
      </c>
      <c r="AT252" s="215" t="n">
        <v>16</v>
      </c>
      <c r="AU252" s="215" t="n">
        <v>2</v>
      </c>
      <c r="AV252" s="215" t="n">
        <v>8</v>
      </c>
      <c r="AW252" s="215" t="n">
        <v>45</v>
      </c>
      <c r="AX252" s="215" t="n">
        <v>41</v>
      </c>
      <c r="AY252" s="215" t="n">
        <v>32</v>
      </c>
      <c r="AZ252" s="215" t="n">
        <v>45</v>
      </c>
      <c r="BA252" s="215" t="n">
        <v>5</v>
      </c>
      <c r="BB252" s="215" t="n">
        <v>3</v>
      </c>
      <c r="BC252" s="215" t="n">
        <v>2</v>
      </c>
      <c r="BD252" s="216" t="n">
        <v>0.288</v>
      </c>
      <c r="BE252" s="216" t="n">
        <v>0.345</v>
      </c>
      <c r="BF252" s="216" t="n">
        <v>0.408</v>
      </c>
      <c r="BG252" s="216" t="n">
        <v>0.753</v>
      </c>
      <c r="BH252" s="217" t="n">
        <v>0.12</v>
      </c>
      <c r="BI252" s="215" t="n">
        <v>174</v>
      </c>
      <c r="BJ252" s="215" t="n">
        <v>51</v>
      </c>
      <c r="BK252" s="215" t="n">
        <v>43</v>
      </c>
      <c r="BL252" s="215" t="n">
        <v>5</v>
      </c>
      <c r="BM252" s="215" t="n">
        <v>1</v>
      </c>
      <c r="BN252" s="215" t="n">
        <v>2</v>
      </c>
      <c r="BO252" s="215" t="n">
        <v>21</v>
      </c>
      <c r="BP252" s="215" t="n">
        <v>21</v>
      </c>
      <c r="BQ252" s="215" t="n">
        <v>14</v>
      </c>
      <c r="BR252" s="215" t="n">
        <v>19</v>
      </c>
      <c r="BS252" s="215" t="n">
        <v>3</v>
      </c>
      <c r="BT252" s="215" t="n">
        <v>1</v>
      </c>
      <c r="BU252" s="215" t="n">
        <v>2</v>
      </c>
      <c r="BV252" s="216" t="n">
        <v>0.293</v>
      </c>
      <c r="BW252" s="216" t="n">
        <v>0.347</v>
      </c>
      <c r="BX252" s="216" t="n">
        <v>0.368</v>
      </c>
      <c r="BY252" s="216" t="n">
        <v>0.715</v>
      </c>
      <c r="BZ252" s="217" t="n">
        <v>0.075</v>
      </c>
      <c r="CA252" s="218" t="n">
        <v>551</v>
      </c>
      <c r="CB252" s="215" t="n">
        <v>151</v>
      </c>
      <c r="CC252" s="215" t="n">
        <v>111</v>
      </c>
      <c r="CD252" s="215" t="n">
        <v>27</v>
      </c>
      <c r="CE252" s="215" t="n">
        <v>3</v>
      </c>
      <c r="CF252" s="215" t="n">
        <v>10</v>
      </c>
      <c r="CG252" s="215" t="n">
        <v>69</v>
      </c>
      <c r="CH252" s="215" t="n">
        <v>56</v>
      </c>
      <c r="CI252" s="215" t="n">
        <v>34</v>
      </c>
      <c r="CJ252" s="215" t="n">
        <v>73</v>
      </c>
      <c r="CK252" s="215" t="n">
        <v>7</v>
      </c>
      <c r="CL252" s="215" t="n">
        <v>5</v>
      </c>
      <c r="CM252" s="215" t="n">
        <v>2</v>
      </c>
      <c r="CN252" s="216" t="n">
        <v>0.274</v>
      </c>
      <c r="CO252" s="216" t="n">
        <v>0.323</v>
      </c>
      <c r="CP252" s="216" t="n">
        <v>0.388</v>
      </c>
      <c r="CQ252" s="216" t="n">
        <v>0.711</v>
      </c>
      <c r="CR252" s="216" t="n">
        <v>0.114</v>
      </c>
      <c r="CS252" s="218" t="n">
        <v>378</v>
      </c>
      <c r="CT252" s="215" t="n">
        <v>115</v>
      </c>
      <c r="CU252" s="215" t="n">
        <v>85</v>
      </c>
      <c r="CV252" s="215" t="n">
        <v>17</v>
      </c>
      <c r="CW252" s="215" t="n">
        <v>2</v>
      </c>
      <c r="CX252" s="215" t="n">
        <v>11</v>
      </c>
      <c r="CY252" s="215" t="n">
        <v>46</v>
      </c>
      <c r="CZ252" s="215" t="n">
        <v>47</v>
      </c>
      <c r="DA252" s="215" t="n">
        <v>47</v>
      </c>
      <c r="DB252" s="215" t="n">
        <v>44</v>
      </c>
      <c r="DC252" s="215" t="n">
        <v>6</v>
      </c>
      <c r="DD252" s="215" t="n">
        <v>3</v>
      </c>
      <c r="DE252" s="215" t="n">
        <v>3</v>
      </c>
      <c r="DF252" s="216" t="n">
        <v>0.304</v>
      </c>
      <c r="DG252" s="216" t="n">
        <v>0.38</v>
      </c>
      <c r="DH252" s="216" t="n">
        <v>0.447</v>
      </c>
      <c r="DI252" s="216" t="n">
        <v>0.827</v>
      </c>
      <c r="DJ252" s="216" t="n">
        <v>0.143</v>
      </c>
      <c r="DK252" s="208" t="n">
        <v>0</v>
      </c>
      <c r="DL252" s="219" t="n">
        <v>0</v>
      </c>
      <c r="DM252" s="219" t="n">
        <v>0</v>
      </c>
      <c r="DN252" s="219" t="n">
        <v>0</v>
      </c>
      <c r="DO252" s="219" t="n">
        <v>0</v>
      </c>
      <c r="DP252" s="219" t="n">
        <v>34</v>
      </c>
      <c r="DQ252" s="219" t="n">
        <v>34</v>
      </c>
      <c r="DR252" s="219" t="n">
        <v>0</v>
      </c>
      <c r="DS252" s="220" t="n">
        <v>0</v>
      </c>
      <c r="DT252" s="201" t="str">
        <f aca="false">IF(SUM(DK252:DP252)&lt;$DU$4,"x","")</f>
        <v/>
      </c>
    </row>
    <row r="253" customFormat="false" ht="12" hidden="false" customHeight="false" outlineLevel="0" collapsed="false">
      <c r="B253" s="202" t="s">
        <v>793</v>
      </c>
      <c r="C253" s="203" t="n">
        <v>717</v>
      </c>
      <c r="D253" s="202" t="s">
        <v>690</v>
      </c>
      <c r="E253" s="204" t="s">
        <v>321</v>
      </c>
      <c r="F253" s="204" t="s">
        <v>782</v>
      </c>
      <c r="G253" s="205" t="s">
        <v>147</v>
      </c>
      <c r="H253" s="204" t="n">
        <v>22</v>
      </c>
      <c r="I253" s="206" t="s">
        <v>84</v>
      </c>
      <c r="J253" s="207" t="str">
        <f aca="false">IF(ISNUMBER(B253)=TRUE(),HYPERLINK(CONCATENATE("http://rotochamps.com/mlb-",B253,"-",SUBSTITUTE(SUBSTITUTE(SUBSTITUTE(D253,"'",""),".","")," ","-"),".html"),"RotoChamps"),"")</f>
        <v/>
      </c>
      <c r="K253" s="208" t="str">
        <f aca="false">IF(ISNA(VLOOKUP(D253,HitterPool,1,0))=TRUE(),"x","")</f>
        <v>x</v>
      </c>
      <c r="L253" s="208" t="str">
        <f aca="false">IF(ISBLANK(DK253)=TRUE(),"",DK253)</f>
        <v/>
      </c>
      <c r="M253" s="209" t="str">
        <f aca="false">IF(ISBLANK(DL253)=TRUE(),"",DL253)</f>
        <v/>
      </c>
      <c r="N253" s="209" t="str">
        <f aca="false">IF(ISBLANK(DM253)=TRUE(),"",DM253)</f>
        <v/>
      </c>
      <c r="O253" s="209" t="str">
        <f aca="false">IF(ISBLANK(DN253)=TRUE(),"",DN253)</f>
        <v/>
      </c>
      <c r="P253" s="209" t="str">
        <f aca="false">IF(ISBLANK(DO253)=TRUE(),"",DO253)</f>
        <v/>
      </c>
      <c r="Q253" s="209" t="str">
        <f aca="false">IF(ISBLANK(DP253)=TRUE(),"",DP253)</f>
        <v/>
      </c>
      <c r="R253" s="209" t="str">
        <f aca="false">IF(ISBLANK(DQ253)=TRUE(),"",DQ253)</f>
        <v/>
      </c>
      <c r="S253" s="209" t="str">
        <f aca="false">IF(ISBLANK(DR253)=TRUE(),"",DR253)</f>
        <v/>
      </c>
      <c r="T253" s="210" t="str">
        <f aca="false">IF(ISBLANK(DS253)=TRUE(),"",DS253)</f>
        <v/>
      </c>
      <c r="U253" s="211" t="n">
        <v>100</v>
      </c>
      <c r="V253" s="212" t="n">
        <v>348</v>
      </c>
      <c r="W253" s="212" t="n">
        <v>92</v>
      </c>
      <c r="X253" s="212" t="n">
        <v>60</v>
      </c>
      <c r="Y253" s="212" t="n">
        <v>16</v>
      </c>
      <c r="Z253" s="212" t="n">
        <v>3</v>
      </c>
      <c r="AA253" s="212" t="n">
        <v>13</v>
      </c>
      <c r="AB253" s="212" t="n">
        <v>42</v>
      </c>
      <c r="AC253" s="212" t="n">
        <v>44</v>
      </c>
      <c r="AD253" s="212" t="n">
        <v>22</v>
      </c>
      <c r="AE253" s="212" t="n">
        <v>85</v>
      </c>
      <c r="AF253" s="212" t="n">
        <v>7</v>
      </c>
      <c r="AG253" s="212" t="n">
        <v>4</v>
      </c>
      <c r="AH253" s="212" t="n">
        <v>3</v>
      </c>
      <c r="AI253" s="213" t="n">
        <v>0.264</v>
      </c>
      <c r="AJ253" s="213" t="n">
        <v>0.306</v>
      </c>
      <c r="AK253" s="213" t="n">
        <v>0.44</v>
      </c>
      <c r="AL253" s="213" t="n">
        <v>0.745</v>
      </c>
      <c r="AM253" s="213" t="n">
        <v>0.175</v>
      </c>
      <c r="AN253" s="214" t="n">
        <v>-14.02</v>
      </c>
      <c r="AO253" s="202" t="s">
        <v>793</v>
      </c>
      <c r="AP253" s="203"/>
      <c r="AQ253" s="215"/>
      <c r="AR253" s="215"/>
      <c r="AS253" s="215"/>
      <c r="AT253" s="215"/>
      <c r="AU253" s="215"/>
      <c r="AV253" s="215"/>
      <c r="AW253" s="215"/>
      <c r="AX253" s="215"/>
      <c r="AY253" s="215"/>
      <c r="AZ253" s="215"/>
      <c r="BA253" s="215"/>
      <c r="BB253" s="215"/>
      <c r="BC253" s="215"/>
      <c r="BD253" s="216"/>
      <c r="BE253" s="216"/>
      <c r="BF253" s="216"/>
      <c r="BG253" s="216"/>
      <c r="BH253" s="217"/>
      <c r="BI253" s="215"/>
      <c r="BJ253" s="215"/>
      <c r="BK253" s="215"/>
      <c r="BL253" s="215"/>
      <c r="BM253" s="215"/>
      <c r="BN253" s="215"/>
      <c r="BO253" s="215"/>
      <c r="BP253" s="215"/>
      <c r="BQ253" s="215"/>
      <c r="BR253" s="215"/>
      <c r="BS253" s="215"/>
      <c r="BT253" s="215"/>
      <c r="BU253" s="215"/>
      <c r="BV253" s="216"/>
      <c r="BW253" s="216"/>
      <c r="BX253" s="216"/>
      <c r="BY253" s="216"/>
      <c r="BZ253" s="217"/>
      <c r="CA253" s="218"/>
      <c r="CB253" s="215"/>
      <c r="CC253" s="215"/>
      <c r="CD253" s="215"/>
      <c r="CE253" s="215"/>
      <c r="CF253" s="215"/>
      <c r="CG253" s="215"/>
      <c r="CH253" s="215"/>
      <c r="CI253" s="215"/>
      <c r="CJ253" s="215"/>
      <c r="CK253" s="215"/>
      <c r="CL253" s="215"/>
      <c r="CM253" s="215"/>
      <c r="CN253" s="216"/>
      <c r="CO253" s="216"/>
      <c r="CP253" s="216"/>
      <c r="CQ253" s="216"/>
      <c r="CR253" s="216"/>
      <c r="CS253" s="218"/>
      <c r="CT253" s="215"/>
      <c r="CU253" s="215"/>
      <c r="CV253" s="215"/>
      <c r="CW253" s="215"/>
      <c r="CX253" s="215"/>
      <c r="CY253" s="215"/>
      <c r="CZ253" s="215"/>
      <c r="DA253" s="215"/>
      <c r="DB253" s="215"/>
      <c r="DC253" s="215"/>
      <c r="DD253" s="215"/>
      <c r="DE253" s="215"/>
      <c r="DF253" s="216"/>
      <c r="DG253" s="216"/>
      <c r="DH253" s="216"/>
      <c r="DI253" s="216"/>
      <c r="DJ253" s="216"/>
      <c r="DK253" s="208"/>
      <c r="DL253" s="219"/>
      <c r="DM253" s="219"/>
      <c r="DN253" s="219"/>
      <c r="DO253" s="219"/>
      <c r="DP253" s="219"/>
      <c r="DQ253" s="219"/>
      <c r="DR253" s="219"/>
      <c r="DS253" s="220"/>
      <c r="DT253" s="201" t="str">
        <f aca="false">IF(SUM(DK253:DP253)&lt;$DU$4,"x","")</f>
        <v>x</v>
      </c>
    </row>
    <row r="254" customFormat="false" ht="12" hidden="false" customHeight="false" outlineLevel="0" collapsed="false">
      <c r="B254" s="202" t="n">
        <v>5766</v>
      </c>
      <c r="C254" s="203" t="n">
        <v>705</v>
      </c>
      <c r="D254" s="202" t="s">
        <v>697</v>
      </c>
      <c r="E254" s="204" t="s">
        <v>207</v>
      </c>
      <c r="F254" s="204" t="s">
        <v>782</v>
      </c>
      <c r="G254" s="205" t="s">
        <v>147</v>
      </c>
      <c r="H254" s="204" t="n">
        <v>25</v>
      </c>
      <c r="I254" s="206" t="s">
        <v>84</v>
      </c>
      <c r="J254" s="207" t="str">
        <f aca="false">IF(ISNUMBER(B254)=TRUE(),HYPERLINK(CONCATENATE("http://rotochamps.com/mlb-",B254,"-",SUBSTITUTE(SUBSTITUTE(SUBSTITUTE(D254,"'",""),".","")," ","-"),".html"),"RotoChamps"),"")</f>
        <v>RotoChamps</v>
      </c>
      <c r="K254" s="208" t="str">
        <f aca="false">IF(ISNA(VLOOKUP(D254,HitterPool,1,0))=TRUE(),"x","")</f>
        <v>x</v>
      </c>
      <c r="L254" s="208" t="n">
        <f aca="false">IF(ISBLANK(DK254)=TRUE(),"",DK254)</f>
        <v>0</v>
      </c>
      <c r="M254" s="209" t="n">
        <f aca="false">IF(ISBLANK(DL254)=TRUE(),"",DL254)</f>
        <v>0</v>
      </c>
      <c r="N254" s="209" t="n">
        <f aca="false">IF(ISBLANK(DM254)=TRUE(),"",DM254)</f>
        <v>0</v>
      </c>
      <c r="O254" s="209" t="n">
        <f aca="false">IF(ISBLANK(DN254)=TRUE(),"",DN254)</f>
        <v>0</v>
      </c>
      <c r="P254" s="209" t="n">
        <f aca="false">IF(ISBLANK(DO254)=TRUE(),"",DO254)</f>
        <v>0</v>
      </c>
      <c r="Q254" s="209" t="n">
        <f aca="false">IF(ISBLANK(DP254)=TRUE(),"",DP254)</f>
        <v>84</v>
      </c>
      <c r="R254" s="209" t="n">
        <f aca="false">IF(ISBLANK(DQ254)=TRUE(),"",DQ254)</f>
        <v>18</v>
      </c>
      <c r="S254" s="209" t="n">
        <f aca="false">IF(ISBLANK(DR254)=TRUE(),"",DR254)</f>
        <v>27</v>
      </c>
      <c r="T254" s="210" t="n">
        <f aca="false">IF(ISBLANK(DS254)=TRUE(),"",DS254)</f>
        <v>39</v>
      </c>
      <c r="U254" s="211" t="n">
        <v>100</v>
      </c>
      <c r="V254" s="212" t="n">
        <v>314</v>
      </c>
      <c r="W254" s="212" t="n">
        <v>82</v>
      </c>
      <c r="X254" s="212" t="n">
        <v>47</v>
      </c>
      <c r="Y254" s="212" t="n">
        <v>17</v>
      </c>
      <c r="Z254" s="212" t="n">
        <v>2</v>
      </c>
      <c r="AA254" s="212" t="n">
        <v>15</v>
      </c>
      <c r="AB254" s="212" t="n">
        <v>40</v>
      </c>
      <c r="AC254" s="212" t="n">
        <v>51</v>
      </c>
      <c r="AD254" s="212" t="n">
        <v>23</v>
      </c>
      <c r="AE254" s="212" t="n">
        <v>99</v>
      </c>
      <c r="AF254" s="212" t="n">
        <v>2</v>
      </c>
      <c r="AG254" s="212" t="n">
        <v>1</v>
      </c>
      <c r="AH254" s="212" t="n">
        <v>1</v>
      </c>
      <c r="AI254" s="213" t="n">
        <v>0.261</v>
      </c>
      <c r="AJ254" s="213" t="n">
        <v>0.316</v>
      </c>
      <c r="AK254" s="213" t="n">
        <v>0.471</v>
      </c>
      <c r="AL254" s="213" t="n">
        <v>0.787</v>
      </c>
      <c r="AM254" s="213" t="n">
        <v>0.21</v>
      </c>
      <c r="AN254" s="214" t="n">
        <v>-15.12</v>
      </c>
      <c r="AO254" s="202" t="n">
        <v>5766</v>
      </c>
      <c r="AP254" s="203"/>
      <c r="AQ254" s="215" t="n">
        <v>308</v>
      </c>
      <c r="AR254" s="215" t="n">
        <v>83</v>
      </c>
      <c r="AS254" s="215" t="n">
        <v>49</v>
      </c>
      <c r="AT254" s="215" t="n">
        <v>14</v>
      </c>
      <c r="AU254" s="215" t="n">
        <v>1</v>
      </c>
      <c r="AV254" s="215" t="n">
        <v>19</v>
      </c>
      <c r="AW254" s="215" t="n">
        <v>41</v>
      </c>
      <c r="AX254" s="215" t="n">
        <v>53</v>
      </c>
      <c r="AY254" s="215" t="n">
        <v>21</v>
      </c>
      <c r="AZ254" s="215" t="n">
        <v>105</v>
      </c>
      <c r="BA254" s="215" t="n">
        <v>2</v>
      </c>
      <c r="BB254" s="215" t="n">
        <v>1</v>
      </c>
      <c r="BC254" s="215" t="n">
        <v>1</v>
      </c>
      <c r="BD254" s="216" t="n">
        <v>0.269</v>
      </c>
      <c r="BE254" s="216" t="n">
        <v>0.316</v>
      </c>
      <c r="BF254" s="216" t="n">
        <v>0.506</v>
      </c>
      <c r="BG254" s="216" t="n">
        <v>0.822</v>
      </c>
      <c r="BH254" s="217" t="n">
        <v>0.237</v>
      </c>
      <c r="BI254" s="215" t="n">
        <v>276</v>
      </c>
      <c r="BJ254" s="215" t="n">
        <v>83</v>
      </c>
      <c r="BK254" s="215" t="n">
        <v>55</v>
      </c>
      <c r="BL254" s="215" t="n">
        <v>15</v>
      </c>
      <c r="BM254" s="215" t="n">
        <v>2</v>
      </c>
      <c r="BN254" s="215" t="n">
        <v>11</v>
      </c>
      <c r="BO254" s="215" t="n">
        <v>36</v>
      </c>
      <c r="BP254" s="215" t="n">
        <v>42</v>
      </c>
      <c r="BQ254" s="215" t="n">
        <v>20</v>
      </c>
      <c r="BR254" s="215" t="n">
        <v>90</v>
      </c>
      <c r="BS254" s="215" t="n">
        <v>0</v>
      </c>
      <c r="BT254" s="215" t="n">
        <v>1</v>
      </c>
      <c r="BU254" s="215" t="n">
        <v>-1</v>
      </c>
      <c r="BV254" s="216" t="n">
        <v>0.301</v>
      </c>
      <c r="BW254" s="216" t="n">
        <v>0.349</v>
      </c>
      <c r="BX254" s="216" t="n">
        <v>0.489</v>
      </c>
      <c r="BY254" s="216" t="n">
        <v>0.838</v>
      </c>
      <c r="BZ254" s="217" t="n">
        <v>0.188</v>
      </c>
      <c r="CA254" s="218" t="n">
        <v>311</v>
      </c>
      <c r="CB254" s="215" t="n">
        <v>79</v>
      </c>
      <c r="CC254" s="215" t="n">
        <v>43</v>
      </c>
      <c r="CD254" s="215" t="n">
        <v>17</v>
      </c>
      <c r="CE254" s="215" t="n">
        <v>0</v>
      </c>
      <c r="CF254" s="215" t="n">
        <v>19</v>
      </c>
      <c r="CG254" s="215" t="n">
        <v>42</v>
      </c>
      <c r="CH254" s="215" t="n">
        <v>51</v>
      </c>
      <c r="CI254" s="215" t="n">
        <v>20</v>
      </c>
      <c r="CJ254" s="215" t="n">
        <v>116</v>
      </c>
      <c r="CK254" s="215" t="n">
        <v>2</v>
      </c>
      <c r="CL254" s="215" t="n">
        <v>1</v>
      </c>
      <c r="CM254" s="215" t="n">
        <v>1</v>
      </c>
      <c r="CN254" s="216" t="n">
        <v>0.254</v>
      </c>
      <c r="CO254" s="216" t="n">
        <v>0.304</v>
      </c>
      <c r="CP254" s="216" t="n">
        <v>0.492</v>
      </c>
      <c r="CQ254" s="216" t="n">
        <v>0.796</v>
      </c>
      <c r="CR254" s="216" t="n">
        <v>0.238</v>
      </c>
      <c r="CS254" s="218" t="n">
        <v>336</v>
      </c>
      <c r="CT254" s="215" t="n">
        <v>87</v>
      </c>
      <c r="CU254" s="215" t="n">
        <v>50</v>
      </c>
      <c r="CV254" s="215" t="n">
        <v>10</v>
      </c>
      <c r="CW254" s="215" t="n">
        <v>1</v>
      </c>
      <c r="CX254" s="215" t="n">
        <v>26</v>
      </c>
      <c r="CY254" s="215" t="n">
        <v>45</v>
      </c>
      <c r="CZ254" s="215" t="n">
        <v>66</v>
      </c>
      <c r="DA254" s="215" t="n">
        <v>22</v>
      </c>
      <c r="DB254" s="215" t="n">
        <v>108</v>
      </c>
      <c r="DC254" s="215" t="n">
        <v>5</v>
      </c>
      <c r="DD254" s="215" t="n">
        <v>2</v>
      </c>
      <c r="DE254" s="215" t="n">
        <v>3</v>
      </c>
      <c r="DF254" s="216" t="n">
        <v>0.259</v>
      </c>
      <c r="DG254" s="216" t="n">
        <v>0.316</v>
      </c>
      <c r="DH254" s="216" t="n">
        <v>0.527</v>
      </c>
      <c r="DI254" s="216" t="n">
        <v>0.843</v>
      </c>
      <c r="DJ254" s="216" t="n">
        <v>0.268</v>
      </c>
      <c r="DK254" s="208" t="n">
        <v>0</v>
      </c>
      <c r="DL254" s="219" t="n">
        <v>0</v>
      </c>
      <c r="DM254" s="219" t="n">
        <v>0</v>
      </c>
      <c r="DN254" s="219" t="n">
        <v>0</v>
      </c>
      <c r="DO254" s="219" t="n">
        <v>0</v>
      </c>
      <c r="DP254" s="219" t="n">
        <v>84</v>
      </c>
      <c r="DQ254" s="219" t="n">
        <v>18</v>
      </c>
      <c r="DR254" s="219" t="n">
        <v>27</v>
      </c>
      <c r="DS254" s="220" t="n">
        <v>39</v>
      </c>
      <c r="DT254" s="201" t="str">
        <f aca="false">IF(SUM(DK254:DP254)&lt;$DU$4,"x","")</f>
        <v/>
      </c>
    </row>
    <row r="255" customFormat="false" ht="12" hidden="false" customHeight="false" outlineLevel="0" collapsed="false">
      <c r="B255" s="202" t="n">
        <v>6127</v>
      </c>
      <c r="C255" s="203" t="n">
        <v>767</v>
      </c>
      <c r="D255" s="202" t="s">
        <v>704</v>
      </c>
      <c r="E255" s="204" t="s">
        <v>282</v>
      </c>
      <c r="F255" s="204" t="s">
        <v>781</v>
      </c>
      <c r="G255" s="205" t="s">
        <v>147</v>
      </c>
      <c r="H255" s="204" t="n">
        <v>26</v>
      </c>
      <c r="I255" s="206"/>
      <c r="J255" s="207" t="str">
        <f aca="false">IF(ISNUMBER(B255)=TRUE(),HYPERLINK(CONCATENATE("http://rotochamps.com/mlb-",B255,"-",SUBSTITUTE(SUBSTITUTE(SUBSTITUTE(D255,"'",""),".","")," ","-"),".html"),"RotoChamps"),"")</f>
        <v>RotoChamps</v>
      </c>
      <c r="K255" s="208" t="str">
        <f aca="false">IF(ISNA(VLOOKUP(D255,HitterPool,1,0))=TRUE(),"x","")</f>
        <v>x</v>
      </c>
      <c r="L255" s="208" t="n">
        <f aca="false">IF(ISBLANK(DK255)=TRUE(),"",DK255)</f>
        <v>0</v>
      </c>
      <c r="M255" s="209" t="n">
        <f aca="false">IF(ISBLANK(DL255)=TRUE(),"",DL255)</f>
        <v>0</v>
      </c>
      <c r="N255" s="209" t="n">
        <f aca="false">IF(ISBLANK(DM255)=TRUE(),"",DM255)</f>
        <v>0</v>
      </c>
      <c r="O255" s="209" t="n">
        <f aca="false">IF(ISBLANK(DN255)=TRUE(),"",DN255)</f>
        <v>0</v>
      </c>
      <c r="P255" s="209" t="n">
        <f aca="false">IF(ISBLANK(DO255)=TRUE(),"",DO255)</f>
        <v>0</v>
      </c>
      <c r="Q255" s="209" t="n">
        <f aca="false">IF(ISBLANK(DP255)=TRUE(),"",DP255)</f>
        <v>52</v>
      </c>
      <c r="R255" s="209" t="n">
        <f aca="false">IF(ISBLANK(DQ255)=TRUE(),"",DQ255)</f>
        <v>40</v>
      </c>
      <c r="S255" s="209" t="n">
        <f aca="false">IF(ISBLANK(DR255)=TRUE(),"",DR255)</f>
        <v>0</v>
      </c>
      <c r="T255" s="210" t="n">
        <f aca="false">IF(ISBLANK(DS255)=TRUE(),"",DS255)</f>
        <v>12</v>
      </c>
      <c r="U255" s="211" t="n">
        <v>100</v>
      </c>
      <c r="V255" s="212" t="n">
        <v>312</v>
      </c>
      <c r="W255" s="212" t="n">
        <v>84</v>
      </c>
      <c r="X255" s="212" t="n">
        <v>53</v>
      </c>
      <c r="Y255" s="212" t="n">
        <v>16</v>
      </c>
      <c r="Z255" s="212" t="n">
        <v>2</v>
      </c>
      <c r="AA255" s="212" t="n">
        <v>12</v>
      </c>
      <c r="AB255" s="212" t="n">
        <v>50</v>
      </c>
      <c r="AC255" s="212" t="n">
        <v>36</v>
      </c>
      <c r="AD255" s="212" t="n">
        <v>36</v>
      </c>
      <c r="AE255" s="212" t="n">
        <v>76</v>
      </c>
      <c r="AF255" s="212" t="n">
        <v>4</v>
      </c>
      <c r="AG255" s="212" t="n">
        <v>1</v>
      </c>
      <c r="AH255" s="212" t="n">
        <v>3</v>
      </c>
      <c r="AI255" s="213" t="n">
        <v>0.269</v>
      </c>
      <c r="AJ255" s="213" t="n">
        <v>0.358</v>
      </c>
      <c r="AK255" s="213" t="n">
        <v>0.449</v>
      </c>
      <c r="AL255" s="213" t="n">
        <v>0.806</v>
      </c>
      <c r="AM255" s="213" t="n">
        <v>0.179</v>
      </c>
      <c r="AN255" s="214" t="n">
        <v>-15.3</v>
      </c>
      <c r="AO255" s="202" t="n">
        <v>6127</v>
      </c>
      <c r="AP255" s="203"/>
      <c r="AQ255" s="215" t="n">
        <v>77</v>
      </c>
      <c r="AR255" s="215" t="n">
        <v>21</v>
      </c>
      <c r="AS255" s="215" t="n">
        <v>13</v>
      </c>
      <c r="AT255" s="215" t="n">
        <v>4</v>
      </c>
      <c r="AU255" s="215" t="n">
        <v>2</v>
      </c>
      <c r="AV255" s="215" t="n">
        <v>2</v>
      </c>
      <c r="AW255" s="215" t="n">
        <v>15</v>
      </c>
      <c r="AX255" s="215" t="n">
        <v>5</v>
      </c>
      <c r="AY255" s="215" t="n">
        <v>9</v>
      </c>
      <c r="AZ255" s="215" t="n">
        <v>20</v>
      </c>
      <c r="BA255" s="215" t="n">
        <v>1</v>
      </c>
      <c r="BB255" s="215" t="n">
        <v>0</v>
      </c>
      <c r="BC255" s="215" t="n">
        <v>1</v>
      </c>
      <c r="BD255" s="216" t="n">
        <v>0.273</v>
      </c>
      <c r="BE255" s="216" t="n">
        <v>0.349</v>
      </c>
      <c r="BF255" s="216" t="n">
        <v>0.455</v>
      </c>
      <c r="BG255" s="216" t="n">
        <v>0.804</v>
      </c>
      <c r="BH255" s="217" t="n">
        <v>0.182</v>
      </c>
      <c r="BI255" s="215" t="n">
        <v>77</v>
      </c>
      <c r="BJ255" s="215" t="n">
        <v>21</v>
      </c>
      <c r="BK255" s="215" t="n">
        <v>13</v>
      </c>
      <c r="BL255" s="215" t="n">
        <v>4</v>
      </c>
      <c r="BM255" s="215" t="n">
        <v>2</v>
      </c>
      <c r="BN255" s="215" t="n">
        <v>2</v>
      </c>
      <c r="BO255" s="215" t="n">
        <v>15</v>
      </c>
      <c r="BP255" s="215" t="n">
        <v>5</v>
      </c>
      <c r="BQ255" s="215" t="n">
        <v>9</v>
      </c>
      <c r="BR255" s="215" t="n">
        <v>20</v>
      </c>
      <c r="BS255" s="215" t="n">
        <v>1</v>
      </c>
      <c r="BT255" s="215" t="n">
        <v>0</v>
      </c>
      <c r="BU255" s="215" t="n">
        <v>1</v>
      </c>
      <c r="BV255" s="216" t="n">
        <v>0.273</v>
      </c>
      <c r="BW255" s="216" t="n">
        <v>0.356</v>
      </c>
      <c r="BX255" s="216" t="n">
        <v>0.455</v>
      </c>
      <c r="BY255" s="216" t="n">
        <v>0.811</v>
      </c>
      <c r="BZ255" s="217" t="n">
        <v>0.182</v>
      </c>
      <c r="CA255" s="218"/>
      <c r="CB255" s="215"/>
      <c r="CC255" s="215"/>
      <c r="CD255" s="215"/>
      <c r="CE255" s="215"/>
      <c r="CF255" s="215"/>
      <c r="CG255" s="215"/>
      <c r="CH255" s="215"/>
      <c r="CI255" s="215"/>
      <c r="CJ255" s="215"/>
      <c r="CK255" s="215"/>
      <c r="CL255" s="215"/>
      <c r="CM255" s="215"/>
      <c r="CN255" s="216"/>
      <c r="CO255" s="216"/>
      <c r="CP255" s="216"/>
      <c r="CQ255" s="216"/>
      <c r="CR255" s="216"/>
      <c r="CS255" s="218"/>
      <c r="CT255" s="215"/>
      <c r="CU255" s="215"/>
      <c r="CV255" s="215"/>
      <c r="CW255" s="215"/>
      <c r="CX255" s="215"/>
      <c r="CY255" s="215"/>
      <c r="CZ255" s="215"/>
      <c r="DA255" s="215"/>
      <c r="DB255" s="215"/>
      <c r="DC255" s="215"/>
      <c r="DD255" s="215"/>
      <c r="DE255" s="215"/>
      <c r="DF255" s="216"/>
      <c r="DG255" s="216"/>
      <c r="DH255" s="216"/>
      <c r="DI255" s="216"/>
      <c r="DJ255" s="216"/>
      <c r="DK255" s="208" t="n">
        <v>0</v>
      </c>
      <c r="DL255" s="219" t="n">
        <v>0</v>
      </c>
      <c r="DM255" s="219" t="n">
        <v>0</v>
      </c>
      <c r="DN255" s="219" t="n">
        <v>0</v>
      </c>
      <c r="DO255" s="219" t="n">
        <v>0</v>
      </c>
      <c r="DP255" s="219" t="n">
        <v>52</v>
      </c>
      <c r="DQ255" s="219" t="n">
        <v>40</v>
      </c>
      <c r="DR255" s="219" t="n">
        <v>0</v>
      </c>
      <c r="DS255" s="220" t="n">
        <v>12</v>
      </c>
      <c r="DT255" s="201" t="str">
        <f aca="false">IF(SUM(DK255:DP255)&lt;$DU$4,"x","")</f>
        <v/>
      </c>
    </row>
    <row r="256" customFormat="false" ht="12" hidden="false" customHeight="false" outlineLevel="0" collapsed="false">
      <c r="B256" s="202" t="n">
        <v>8116</v>
      </c>
      <c r="C256" s="203" t="n">
        <v>810</v>
      </c>
      <c r="D256" s="202" t="s">
        <v>634</v>
      </c>
      <c r="E256" s="204" t="s">
        <v>195</v>
      </c>
      <c r="F256" s="204" t="s">
        <v>781</v>
      </c>
      <c r="G256" s="205" t="s">
        <v>144</v>
      </c>
      <c r="H256" s="204" t="n">
        <v>28</v>
      </c>
      <c r="I256" s="206" t="s">
        <v>84</v>
      </c>
      <c r="J256" s="207" t="str">
        <f aca="false">IF(ISNUMBER(B256)=TRUE(),HYPERLINK(CONCATENATE("http://rotochamps.com/mlb-",B256,"-",SUBSTITUTE(SUBSTITUTE(SUBSTITUTE(D256,"'",""),".","")," ","-"),".html"),"RotoChamps"),"")</f>
        <v>RotoChamps</v>
      </c>
      <c r="K256" s="208" t="str">
        <f aca="false">IF(ISNA(VLOOKUP(D256,HitterPool,1,0))=TRUE(),"x","")</f>
        <v>x</v>
      </c>
      <c r="L256" s="208" t="n">
        <f aca="false">IF(ISBLANK(DK256)=TRUE(),"",DK256)</f>
        <v>0</v>
      </c>
      <c r="M256" s="209" t="n">
        <f aca="false">IF(ISBLANK(DL256)=TRUE(),"",DL256)</f>
        <v>0</v>
      </c>
      <c r="N256" s="209" t="n">
        <f aca="false">IF(ISBLANK(DM256)=TRUE(),"",DM256)</f>
        <v>0</v>
      </c>
      <c r="O256" s="209" t="n">
        <f aca="false">IF(ISBLANK(DN256)=TRUE(),"",DN256)</f>
        <v>0</v>
      </c>
      <c r="P256" s="209" t="n">
        <f aca="false">IF(ISBLANK(DO256)=TRUE(),"",DO256)</f>
        <v>24</v>
      </c>
      <c r="Q256" s="209" t="n">
        <f aca="false">IF(ISBLANK(DP256)=TRUE(),"",DP256)</f>
        <v>0</v>
      </c>
      <c r="R256" s="209" t="n">
        <f aca="false">IF(ISBLANK(DQ256)=TRUE(),"",DQ256)</f>
        <v>0</v>
      </c>
      <c r="S256" s="209" t="n">
        <f aca="false">IF(ISBLANK(DR256)=TRUE(),"",DR256)</f>
        <v>0</v>
      </c>
      <c r="T256" s="210" t="n">
        <f aca="false">IF(ISBLANK(DS256)=TRUE(),"",DS256)</f>
        <v>0</v>
      </c>
      <c r="U256" s="211" t="n">
        <v>100</v>
      </c>
      <c r="V256" s="212" t="n">
        <v>324</v>
      </c>
      <c r="W256" s="212" t="n">
        <v>88</v>
      </c>
      <c r="X256" s="212" t="n">
        <v>59</v>
      </c>
      <c r="Y256" s="212" t="n">
        <v>15</v>
      </c>
      <c r="Z256" s="212" t="n">
        <v>0</v>
      </c>
      <c r="AA256" s="212" t="n">
        <v>15</v>
      </c>
      <c r="AB256" s="212" t="n">
        <v>38</v>
      </c>
      <c r="AC256" s="212" t="n">
        <v>43</v>
      </c>
      <c r="AD256" s="212" t="n">
        <v>25</v>
      </c>
      <c r="AE256" s="212" t="n">
        <v>36</v>
      </c>
      <c r="AF256" s="212" t="n">
        <v>3</v>
      </c>
      <c r="AG256" s="212" t="n">
        <v>3</v>
      </c>
      <c r="AH256" s="212" t="n">
        <v>0</v>
      </c>
      <c r="AI256" s="213" t="n">
        <v>0.272</v>
      </c>
      <c r="AJ256" s="213" t="n">
        <v>0.33</v>
      </c>
      <c r="AK256" s="213" t="n">
        <v>0.457</v>
      </c>
      <c r="AL256" s="213" t="n">
        <v>0.786</v>
      </c>
      <c r="AM256" s="213" t="n">
        <v>0.185</v>
      </c>
      <c r="AN256" s="214" t="n">
        <v>-15.39</v>
      </c>
      <c r="AO256" s="202" t="n">
        <v>8116</v>
      </c>
      <c r="AP256" s="203"/>
      <c r="AQ256" s="215" t="n">
        <v>69</v>
      </c>
      <c r="AR256" s="215" t="n">
        <v>18</v>
      </c>
      <c r="AS256" s="215" t="n">
        <v>13</v>
      </c>
      <c r="AT256" s="215" t="n">
        <v>1</v>
      </c>
      <c r="AU256" s="215" t="n">
        <v>1</v>
      </c>
      <c r="AV256" s="215" t="n">
        <v>3</v>
      </c>
      <c r="AW256" s="215" t="n">
        <v>5</v>
      </c>
      <c r="AX256" s="215" t="n">
        <v>10</v>
      </c>
      <c r="AY256" s="215" t="n">
        <v>5</v>
      </c>
      <c r="AZ256" s="215" t="n">
        <v>8</v>
      </c>
      <c r="BA256" s="215" t="n">
        <v>0</v>
      </c>
      <c r="BB256" s="215" t="n">
        <v>0</v>
      </c>
      <c r="BC256" s="215" t="n">
        <v>0</v>
      </c>
      <c r="BD256" s="216" t="n">
        <v>0.261</v>
      </c>
      <c r="BE256" s="216" t="n">
        <v>0.311</v>
      </c>
      <c r="BF256" s="216" t="n">
        <v>0.435</v>
      </c>
      <c r="BG256" s="216" t="n">
        <v>0.746</v>
      </c>
      <c r="BH256" s="217" t="n">
        <v>0.174</v>
      </c>
      <c r="BI256" s="215" t="n">
        <v>69</v>
      </c>
      <c r="BJ256" s="215" t="n">
        <v>18</v>
      </c>
      <c r="BK256" s="215" t="n">
        <v>13</v>
      </c>
      <c r="BL256" s="215" t="n">
        <v>1</v>
      </c>
      <c r="BM256" s="215" t="n">
        <v>1</v>
      </c>
      <c r="BN256" s="215" t="n">
        <v>3</v>
      </c>
      <c r="BO256" s="215" t="n">
        <v>5</v>
      </c>
      <c r="BP256" s="215" t="n">
        <v>10</v>
      </c>
      <c r="BQ256" s="215" t="n">
        <v>5</v>
      </c>
      <c r="BR256" s="215" t="n">
        <v>8</v>
      </c>
      <c r="BS256" s="215" t="n">
        <v>0</v>
      </c>
      <c r="BT256" s="215" t="n">
        <v>0</v>
      </c>
      <c r="BU256" s="215" t="n">
        <v>0</v>
      </c>
      <c r="BV256" s="216" t="n">
        <v>0.261</v>
      </c>
      <c r="BW256" s="216" t="n">
        <v>0.316</v>
      </c>
      <c r="BX256" s="216" t="n">
        <v>0.435</v>
      </c>
      <c r="BY256" s="216" t="n">
        <v>0.751</v>
      </c>
      <c r="BZ256" s="217" t="n">
        <v>0.174</v>
      </c>
      <c r="CA256" s="218"/>
      <c r="CB256" s="215"/>
      <c r="CC256" s="215"/>
      <c r="CD256" s="215"/>
      <c r="CE256" s="215"/>
      <c r="CF256" s="215"/>
      <c r="CG256" s="215"/>
      <c r="CH256" s="215"/>
      <c r="CI256" s="215"/>
      <c r="CJ256" s="215"/>
      <c r="CK256" s="215"/>
      <c r="CL256" s="215"/>
      <c r="CM256" s="215"/>
      <c r="CN256" s="216"/>
      <c r="CO256" s="216"/>
      <c r="CP256" s="216"/>
      <c r="CQ256" s="216"/>
      <c r="CR256" s="216"/>
      <c r="CS256" s="218"/>
      <c r="CT256" s="215"/>
      <c r="CU256" s="215"/>
      <c r="CV256" s="215"/>
      <c r="CW256" s="215"/>
      <c r="CX256" s="215"/>
      <c r="CY256" s="215"/>
      <c r="CZ256" s="215"/>
      <c r="DA256" s="215"/>
      <c r="DB256" s="215"/>
      <c r="DC256" s="215"/>
      <c r="DD256" s="215"/>
      <c r="DE256" s="215"/>
      <c r="DF256" s="216"/>
      <c r="DG256" s="216"/>
      <c r="DH256" s="216"/>
      <c r="DI256" s="216"/>
      <c r="DJ256" s="216"/>
      <c r="DK256" s="208" t="n">
        <v>0</v>
      </c>
      <c r="DL256" s="219" t="n">
        <v>0</v>
      </c>
      <c r="DM256" s="219" t="n">
        <v>0</v>
      </c>
      <c r="DN256" s="219" t="n">
        <v>0</v>
      </c>
      <c r="DO256" s="219" t="n">
        <v>24</v>
      </c>
      <c r="DP256" s="219" t="n">
        <v>0</v>
      </c>
      <c r="DQ256" s="219" t="n">
        <v>0</v>
      </c>
      <c r="DR256" s="219" t="n">
        <v>0</v>
      </c>
      <c r="DS256" s="220" t="n">
        <v>0</v>
      </c>
      <c r="DT256" s="201" t="str">
        <f aca="false">IF(SUM(DK256:DP256)&lt;$DU$4,"x","")</f>
        <v/>
      </c>
    </row>
    <row r="257" customFormat="false" ht="12" hidden="false" customHeight="false" outlineLevel="0" collapsed="false">
      <c r="B257" s="202" t="n">
        <v>1687</v>
      </c>
      <c r="C257" s="203" t="n">
        <v>650</v>
      </c>
      <c r="D257" s="202" t="s">
        <v>433</v>
      </c>
      <c r="E257" s="204" t="s">
        <v>236</v>
      </c>
      <c r="F257" s="204" t="s">
        <v>782</v>
      </c>
      <c r="G257" s="205" t="s">
        <v>142</v>
      </c>
      <c r="H257" s="204" t="n">
        <v>28</v>
      </c>
      <c r="I257" s="206" t="s">
        <v>84</v>
      </c>
      <c r="J257" s="207" t="str">
        <f aca="false">IF(ISNUMBER(B257)=TRUE(),HYPERLINK(CONCATENATE("http://rotochamps.com/mlb-",B257,"-",SUBSTITUTE(SUBSTITUTE(SUBSTITUTE(D257,"'",""),".","")," ","-"),".html"),"RotoChamps"),"")</f>
        <v>RotoChamps</v>
      </c>
      <c r="K257" s="208" t="str">
        <f aca="false">IF(ISNA(VLOOKUP(D257,HitterPool,1,0))=TRUE(),"x","")</f>
        <v>x</v>
      </c>
      <c r="L257" s="208" t="n">
        <f aca="false">IF(ISBLANK(DK257)=TRUE(),"",DK257)</f>
        <v>0</v>
      </c>
      <c r="M257" s="209" t="n">
        <f aca="false">IF(ISBLANK(DL257)=TRUE(),"",DL257)</f>
        <v>0</v>
      </c>
      <c r="N257" s="209" t="n">
        <f aca="false">IF(ISBLANK(DM257)=TRUE(),"",DM257)</f>
        <v>0</v>
      </c>
      <c r="O257" s="209" t="n">
        <f aca="false">IF(ISBLANK(DN257)=TRUE(),"",DN257)</f>
        <v>131</v>
      </c>
      <c r="P257" s="209" t="n">
        <f aca="false">IF(ISBLANK(DO257)=TRUE(),"",DO257)</f>
        <v>0</v>
      </c>
      <c r="Q257" s="209" t="n">
        <f aca="false">IF(ISBLANK(DP257)=TRUE(),"",DP257)</f>
        <v>0</v>
      </c>
      <c r="R257" s="209" t="n">
        <f aca="false">IF(ISBLANK(DQ257)=TRUE(),"",DQ257)</f>
        <v>0</v>
      </c>
      <c r="S257" s="209" t="n">
        <f aca="false">IF(ISBLANK(DR257)=TRUE(),"",DR257)</f>
        <v>0</v>
      </c>
      <c r="T257" s="210" t="n">
        <f aca="false">IF(ISBLANK(DS257)=TRUE(),"",DS257)</f>
        <v>0</v>
      </c>
      <c r="U257" s="211" t="n">
        <v>140</v>
      </c>
      <c r="V257" s="212" t="n">
        <v>523</v>
      </c>
      <c r="W257" s="212" t="n">
        <v>128</v>
      </c>
      <c r="X257" s="212" t="n">
        <v>93</v>
      </c>
      <c r="Y257" s="212" t="n">
        <v>20</v>
      </c>
      <c r="Z257" s="212" t="n">
        <v>4</v>
      </c>
      <c r="AA257" s="212" t="n">
        <v>10</v>
      </c>
      <c r="AB257" s="212" t="n">
        <v>56</v>
      </c>
      <c r="AC257" s="212" t="n">
        <v>62</v>
      </c>
      <c r="AD257" s="212" t="n">
        <v>17</v>
      </c>
      <c r="AE257" s="212" t="n">
        <v>90</v>
      </c>
      <c r="AF257" s="212" t="n">
        <v>5</v>
      </c>
      <c r="AG257" s="212" t="n">
        <v>2</v>
      </c>
      <c r="AH257" s="212" t="n">
        <v>3</v>
      </c>
      <c r="AI257" s="213" t="n">
        <v>0.245</v>
      </c>
      <c r="AJ257" s="213" t="n">
        <v>0.282</v>
      </c>
      <c r="AK257" s="213" t="n">
        <v>0.356</v>
      </c>
      <c r="AL257" s="213" t="n">
        <v>0.637</v>
      </c>
      <c r="AM257" s="213" t="n">
        <v>0.111</v>
      </c>
      <c r="AN257" s="214" t="n">
        <v>-16.24</v>
      </c>
      <c r="AO257" s="202" t="n">
        <v>1687</v>
      </c>
      <c r="AP257" s="203"/>
      <c r="AQ257" s="215" t="n">
        <v>529</v>
      </c>
      <c r="AR257" s="215" t="n">
        <v>135</v>
      </c>
      <c r="AS257" s="215" t="n">
        <v>100</v>
      </c>
      <c r="AT257" s="215" t="n">
        <v>22</v>
      </c>
      <c r="AU257" s="215" t="n">
        <v>4</v>
      </c>
      <c r="AV257" s="215" t="n">
        <v>9</v>
      </c>
      <c r="AW257" s="215" t="n">
        <v>62</v>
      </c>
      <c r="AX257" s="215" t="n">
        <v>51</v>
      </c>
      <c r="AY257" s="215" t="n">
        <v>18</v>
      </c>
      <c r="AZ257" s="215" t="n">
        <v>94</v>
      </c>
      <c r="BA257" s="215" t="n">
        <v>8</v>
      </c>
      <c r="BB257" s="215" t="n">
        <v>5</v>
      </c>
      <c r="BC257" s="215" t="n">
        <v>3</v>
      </c>
      <c r="BD257" s="216" t="n">
        <v>0.255</v>
      </c>
      <c r="BE257" s="216" t="n">
        <v>0.28</v>
      </c>
      <c r="BF257" s="216" t="n">
        <v>0.363</v>
      </c>
      <c r="BG257" s="216" t="n">
        <v>0.643</v>
      </c>
      <c r="BH257" s="217" t="n">
        <v>0.108</v>
      </c>
      <c r="BI257" s="215" t="n">
        <v>468</v>
      </c>
      <c r="BJ257" s="215" t="n">
        <v>109</v>
      </c>
      <c r="BK257" s="215" t="n">
        <v>81</v>
      </c>
      <c r="BL257" s="215" t="n">
        <v>18</v>
      </c>
      <c r="BM257" s="215" t="n">
        <v>1</v>
      </c>
      <c r="BN257" s="215" t="n">
        <v>9</v>
      </c>
      <c r="BO257" s="215" t="n">
        <v>45</v>
      </c>
      <c r="BP257" s="215" t="n">
        <v>54</v>
      </c>
      <c r="BQ257" s="215" t="n">
        <v>14</v>
      </c>
      <c r="BR257" s="215" t="n">
        <v>87</v>
      </c>
      <c r="BS257" s="215" t="n">
        <v>3</v>
      </c>
      <c r="BT257" s="215" t="n">
        <v>1</v>
      </c>
      <c r="BU257" s="215" t="n">
        <v>2</v>
      </c>
      <c r="BV257" s="216" t="n">
        <v>0.233</v>
      </c>
      <c r="BW257" s="216" t="n">
        <v>0.258</v>
      </c>
      <c r="BX257" s="216" t="n">
        <v>0.333</v>
      </c>
      <c r="BY257" s="216" t="n">
        <v>0.591</v>
      </c>
      <c r="BZ257" s="217" t="n">
        <v>0.1</v>
      </c>
      <c r="CA257" s="218" t="n">
        <v>608</v>
      </c>
      <c r="CB257" s="215" t="n">
        <v>164</v>
      </c>
      <c r="CC257" s="215" t="n">
        <v>127</v>
      </c>
      <c r="CD257" s="215" t="n">
        <v>21</v>
      </c>
      <c r="CE257" s="215" t="n">
        <v>5</v>
      </c>
      <c r="CF257" s="215" t="n">
        <v>11</v>
      </c>
      <c r="CG257" s="215" t="n">
        <v>68</v>
      </c>
      <c r="CH257" s="215" t="n">
        <v>55</v>
      </c>
      <c r="CI257" s="215" t="n">
        <v>18</v>
      </c>
      <c r="CJ257" s="215" t="n">
        <v>108</v>
      </c>
      <c r="CK257" s="215" t="n">
        <v>7</v>
      </c>
      <c r="CL257" s="215" t="n">
        <v>5</v>
      </c>
      <c r="CM257" s="215" t="n">
        <v>2</v>
      </c>
      <c r="CN257" s="216" t="n">
        <v>0.27</v>
      </c>
      <c r="CO257" s="216" t="n">
        <v>0.305</v>
      </c>
      <c r="CP257" s="216" t="n">
        <v>0.375</v>
      </c>
      <c r="CQ257" s="216" t="n">
        <v>0.68</v>
      </c>
      <c r="CR257" s="216" t="n">
        <v>0.105</v>
      </c>
      <c r="CS257" s="218" t="n">
        <v>512</v>
      </c>
      <c r="CT257" s="215" t="n">
        <v>134</v>
      </c>
      <c r="CU257" s="215" t="n">
        <v>93</v>
      </c>
      <c r="CV257" s="215" t="n">
        <v>27</v>
      </c>
      <c r="CW257" s="215" t="n">
        <v>6</v>
      </c>
      <c r="CX257" s="215" t="n">
        <v>8</v>
      </c>
      <c r="CY257" s="215" t="n">
        <v>72</v>
      </c>
      <c r="CZ257" s="215" t="n">
        <v>43</v>
      </c>
      <c r="DA257" s="215" t="n">
        <v>23</v>
      </c>
      <c r="DB257" s="215" t="n">
        <v>87</v>
      </c>
      <c r="DC257" s="215" t="n">
        <v>14</v>
      </c>
      <c r="DD257" s="215" t="n">
        <v>8</v>
      </c>
      <c r="DE257" s="215" t="n">
        <v>6</v>
      </c>
      <c r="DF257" s="216" t="n">
        <v>0.262</v>
      </c>
      <c r="DG257" s="216" t="n">
        <v>0.308</v>
      </c>
      <c r="DH257" s="216" t="n">
        <v>0.385</v>
      </c>
      <c r="DI257" s="216" t="n">
        <v>0.693</v>
      </c>
      <c r="DJ257" s="216" t="n">
        <v>0.123</v>
      </c>
      <c r="DK257" s="208" t="n">
        <v>0</v>
      </c>
      <c r="DL257" s="219" t="n">
        <v>0</v>
      </c>
      <c r="DM257" s="219" t="n">
        <v>0</v>
      </c>
      <c r="DN257" s="219" t="n">
        <v>131</v>
      </c>
      <c r="DO257" s="219" t="n">
        <v>0</v>
      </c>
      <c r="DP257" s="219" t="n">
        <v>0</v>
      </c>
      <c r="DQ257" s="219" t="n">
        <v>0</v>
      </c>
      <c r="DR257" s="219" t="n">
        <v>0</v>
      </c>
      <c r="DS257" s="220" t="n">
        <v>0</v>
      </c>
      <c r="DT257" s="201" t="str">
        <f aca="false">IF(SUM(DK257:DP257)&lt;$DU$4,"x","")</f>
        <v/>
      </c>
    </row>
    <row r="258" customFormat="false" ht="12" hidden="false" customHeight="false" outlineLevel="0" collapsed="false">
      <c r="B258" s="202" t="n">
        <v>7009</v>
      </c>
      <c r="C258" s="203" t="n">
        <v>611</v>
      </c>
      <c r="D258" s="202" t="s">
        <v>641</v>
      </c>
      <c r="E258" s="204" t="s">
        <v>227</v>
      </c>
      <c r="F258" s="204" t="s">
        <v>782</v>
      </c>
      <c r="G258" s="205" t="s">
        <v>144</v>
      </c>
      <c r="H258" s="204" t="n">
        <v>25</v>
      </c>
      <c r="I258" s="206" t="s">
        <v>84</v>
      </c>
      <c r="J258" s="207" t="str">
        <f aca="false">IF(ISNUMBER(B258)=TRUE(),HYPERLINK(CONCATENATE("http://rotochamps.com/mlb-",B258,"-",SUBSTITUTE(SUBSTITUTE(SUBSTITUTE(D258,"'",""),".","")," ","-"),".html"),"RotoChamps"),"")</f>
        <v>RotoChamps</v>
      </c>
      <c r="K258" s="208" t="str">
        <f aca="false">IF(ISNA(VLOOKUP(D258,HitterPool,1,0))=TRUE(),"x","")</f>
        <v>x</v>
      </c>
      <c r="L258" s="208" t="n">
        <f aca="false">IF(ISBLANK(DK258)=TRUE(),"",DK258)</f>
        <v>0</v>
      </c>
      <c r="M258" s="209" t="n">
        <f aca="false">IF(ISBLANK(DL258)=TRUE(),"",DL258)</f>
        <v>0</v>
      </c>
      <c r="N258" s="209" t="n">
        <f aca="false">IF(ISBLANK(DM258)=TRUE(),"",DM258)</f>
        <v>0</v>
      </c>
      <c r="O258" s="209" t="n">
        <f aca="false">IF(ISBLANK(DN258)=TRUE(),"",DN258)</f>
        <v>0</v>
      </c>
      <c r="P258" s="209" t="n">
        <f aca="false">IF(ISBLANK(DO258)=TRUE(),"",DO258)</f>
        <v>94</v>
      </c>
      <c r="Q258" s="209" t="n">
        <f aca="false">IF(ISBLANK(DP258)=TRUE(),"",DP258)</f>
        <v>0</v>
      </c>
      <c r="R258" s="209" t="n">
        <f aca="false">IF(ISBLANK(DQ258)=TRUE(),"",DQ258)</f>
        <v>0</v>
      </c>
      <c r="S258" s="209" t="n">
        <f aca="false">IF(ISBLANK(DR258)=TRUE(),"",DR258)</f>
        <v>0</v>
      </c>
      <c r="T258" s="210" t="n">
        <f aca="false">IF(ISBLANK(DS258)=TRUE(),"",DS258)</f>
        <v>0</v>
      </c>
      <c r="U258" s="211" t="n">
        <v>110</v>
      </c>
      <c r="V258" s="212" t="n">
        <v>301</v>
      </c>
      <c r="W258" s="212" t="n">
        <v>70</v>
      </c>
      <c r="X258" s="212" t="n">
        <v>37</v>
      </c>
      <c r="Y258" s="212" t="n">
        <v>15</v>
      </c>
      <c r="Z258" s="212" t="n">
        <v>0</v>
      </c>
      <c r="AA258" s="212" t="n">
        <v>18</v>
      </c>
      <c r="AB258" s="212" t="n">
        <v>52</v>
      </c>
      <c r="AC258" s="212" t="n">
        <v>47</v>
      </c>
      <c r="AD258" s="212" t="n">
        <v>58</v>
      </c>
      <c r="AE258" s="212" t="n">
        <v>98</v>
      </c>
      <c r="AF258" s="212" t="n">
        <v>2</v>
      </c>
      <c r="AG258" s="212" t="n">
        <v>2</v>
      </c>
      <c r="AH258" s="212" t="n">
        <v>0</v>
      </c>
      <c r="AI258" s="213" t="n">
        <v>0.233</v>
      </c>
      <c r="AJ258" s="213" t="n">
        <v>0.363</v>
      </c>
      <c r="AK258" s="213" t="n">
        <v>0.462</v>
      </c>
      <c r="AL258" s="213" t="n">
        <v>0.824</v>
      </c>
      <c r="AM258" s="213" t="n">
        <v>0.229</v>
      </c>
      <c r="AN258" s="214" t="n">
        <v>-16.61</v>
      </c>
      <c r="AO258" s="202" t="n">
        <v>7009</v>
      </c>
      <c r="AP258" s="203"/>
      <c r="AQ258" s="215" t="n">
        <v>268</v>
      </c>
      <c r="AR258" s="215" t="n">
        <v>61</v>
      </c>
      <c r="AS258" s="215" t="n">
        <v>32</v>
      </c>
      <c r="AT258" s="215" t="n">
        <v>13</v>
      </c>
      <c r="AU258" s="215" t="n">
        <v>0</v>
      </c>
      <c r="AV258" s="215" t="n">
        <v>16</v>
      </c>
      <c r="AW258" s="215" t="n">
        <v>47</v>
      </c>
      <c r="AX258" s="215" t="n">
        <v>42</v>
      </c>
      <c r="AY258" s="215" t="n">
        <v>51</v>
      </c>
      <c r="AZ258" s="215" t="n">
        <v>90</v>
      </c>
      <c r="BA258" s="215" t="n">
        <v>2</v>
      </c>
      <c r="BB258" s="215" t="n">
        <v>3</v>
      </c>
      <c r="BC258" s="215" t="n">
        <v>-1</v>
      </c>
      <c r="BD258" s="216" t="n">
        <v>0.228</v>
      </c>
      <c r="BE258" s="216" t="n">
        <v>0.351</v>
      </c>
      <c r="BF258" s="216" t="n">
        <v>0.455</v>
      </c>
      <c r="BG258" s="216" t="n">
        <v>0.806</v>
      </c>
      <c r="BH258" s="217" t="n">
        <v>0.227</v>
      </c>
      <c r="BI258" s="215" t="n">
        <v>268</v>
      </c>
      <c r="BJ258" s="215" t="n">
        <v>61</v>
      </c>
      <c r="BK258" s="215" t="n">
        <v>32</v>
      </c>
      <c r="BL258" s="215" t="n">
        <v>13</v>
      </c>
      <c r="BM258" s="215" t="n">
        <v>0</v>
      </c>
      <c r="BN258" s="215" t="n">
        <v>16</v>
      </c>
      <c r="BO258" s="215" t="n">
        <v>47</v>
      </c>
      <c r="BP258" s="215" t="n">
        <v>42</v>
      </c>
      <c r="BQ258" s="215" t="n">
        <v>51</v>
      </c>
      <c r="BR258" s="215" t="n">
        <v>90</v>
      </c>
      <c r="BS258" s="215" t="n">
        <v>2</v>
      </c>
      <c r="BT258" s="215" t="n">
        <v>3</v>
      </c>
      <c r="BU258" s="215" t="n">
        <v>-1</v>
      </c>
      <c r="BV258" s="216" t="n">
        <v>0.228</v>
      </c>
      <c r="BW258" s="216" t="n">
        <v>0.36</v>
      </c>
      <c r="BX258" s="216" t="n">
        <v>0.455</v>
      </c>
      <c r="BY258" s="216" t="n">
        <v>0.815</v>
      </c>
      <c r="BZ258" s="217" t="n">
        <v>0.227</v>
      </c>
      <c r="CA258" s="218"/>
      <c r="CB258" s="215"/>
      <c r="CC258" s="215"/>
      <c r="CD258" s="215"/>
      <c r="CE258" s="215"/>
      <c r="CF258" s="215"/>
      <c r="CG258" s="215"/>
      <c r="CH258" s="215"/>
      <c r="CI258" s="215"/>
      <c r="CJ258" s="215"/>
      <c r="CK258" s="215"/>
      <c r="CL258" s="215"/>
      <c r="CM258" s="215"/>
      <c r="CN258" s="216"/>
      <c r="CO258" s="216"/>
      <c r="CP258" s="216"/>
      <c r="CQ258" s="216"/>
      <c r="CR258" s="216"/>
      <c r="CS258" s="218"/>
      <c r="CT258" s="215"/>
      <c r="CU258" s="215"/>
      <c r="CV258" s="215"/>
      <c r="CW258" s="215"/>
      <c r="CX258" s="215"/>
      <c r="CY258" s="215"/>
      <c r="CZ258" s="215"/>
      <c r="DA258" s="215"/>
      <c r="DB258" s="215"/>
      <c r="DC258" s="215"/>
      <c r="DD258" s="215"/>
      <c r="DE258" s="215"/>
      <c r="DF258" s="216"/>
      <c r="DG258" s="216"/>
      <c r="DH258" s="216"/>
      <c r="DI258" s="216"/>
      <c r="DJ258" s="216"/>
      <c r="DK258" s="223" t="n">
        <v>0</v>
      </c>
      <c r="DL258" s="224" t="n">
        <v>0</v>
      </c>
      <c r="DM258" s="224" t="n">
        <v>0</v>
      </c>
      <c r="DN258" s="224" t="n">
        <v>0</v>
      </c>
      <c r="DO258" s="224" t="n">
        <v>94</v>
      </c>
      <c r="DP258" s="224" t="n">
        <v>0</v>
      </c>
      <c r="DQ258" s="224" t="n">
        <v>0</v>
      </c>
      <c r="DR258" s="224" t="n">
        <v>0</v>
      </c>
      <c r="DS258" s="225" t="n">
        <v>0</v>
      </c>
      <c r="DT258" s="201" t="str">
        <f aca="false">IF(SUM(DK258:DP258)&lt;$DU$4,"x","")</f>
        <v/>
      </c>
    </row>
    <row r="259" customFormat="false" ht="12" hidden="false" customHeight="false" outlineLevel="0" collapsed="false">
      <c r="B259" s="202" t="n">
        <v>1624</v>
      </c>
      <c r="C259" s="203" t="n">
        <v>595</v>
      </c>
      <c r="D259" s="202" t="s">
        <v>711</v>
      </c>
      <c r="E259" s="204" t="s">
        <v>225</v>
      </c>
      <c r="F259" s="204" t="s">
        <v>782</v>
      </c>
      <c r="G259" s="205" t="s">
        <v>147</v>
      </c>
      <c r="H259" s="204" t="n">
        <v>30</v>
      </c>
      <c r="I259" s="206" t="s">
        <v>84</v>
      </c>
      <c r="J259" s="207" t="str">
        <f aca="false">IF(ISNUMBER(B259)=TRUE(),HYPERLINK(CONCATENATE("http://rotochamps.com/mlb-",B259,"-",SUBSTITUTE(SUBSTITUTE(SUBSTITUTE(D259,"'",""),".","")," ","-"),".html"),"RotoChamps"),"")</f>
        <v>RotoChamps</v>
      </c>
      <c r="K259" s="208" t="str">
        <f aca="false">IF(ISNA(VLOOKUP(D259,HitterPool,1,0))=TRUE(),"x","")</f>
        <v>x</v>
      </c>
      <c r="L259" s="208" t="n">
        <f aca="false">IF(ISBLANK(DK259)=TRUE(),"",DK259)</f>
        <v>0</v>
      </c>
      <c r="M259" s="209" t="n">
        <f aca="false">IF(ISBLANK(DL259)=TRUE(),"",DL259)</f>
        <v>0</v>
      </c>
      <c r="N259" s="209" t="n">
        <f aca="false">IF(ISBLANK(DM259)=TRUE(),"",DM259)</f>
        <v>0</v>
      </c>
      <c r="O259" s="209" t="n">
        <f aca="false">IF(ISBLANK(DN259)=TRUE(),"",DN259)</f>
        <v>0</v>
      </c>
      <c r="P259" s="209" t="n">
        <f aca="false">IF(ISBLANK(DO259)=TRUE(),"",DO259)</f>
        <v>0</v>
      </c>
      <c r="Q259" s="209" t="n">
        <f aca="false">IF(ISBLANK(DP259)=TRUE(),"",DP259)</f>
        <v>75</v>
      </c>
      <c r="R259" s="209" t="n">
        <f aca="false">IF(ISBLANK(DQ259)=TRUE(),"",DQ259)</f>
        <v>44</v>
      </c>
      <c r="S259" s="209" t="n">
        <f aca="false">IF(ISBLANK(DR259)=TRUE(),"",DR259)</f>
        <v>0</v>
      </c>
      <c r="T259" s="210" t="n">
        <f aca="false">IF(ISBLANK(DS259)=TRUE(),"",DS259)</f>
        <v>31</v>
      </c>
      <c r="U259" s="211" t="n">
        <v>100</v>
      </c>
      <c r="V259" s="212" t="n">
        <v>334</v>
      </c>
      <c r="W259" s="212" t="n">
        <v>90</v>
      </c>
      <c r="X259" s="212" t="n">
        <v>56</v>
      </c>
      <c r="Y259" s="212" t="n">
        <v>22</v>
      </c>
      <c r="Z259" s="212" t="n">
        <v>1</v>
      </c>
      <c r="AA259" s="212" t="n">
        <v>10</v>
      </c>
      <c r="AB259" s="212" t="n">
        <v>44</v>
      </c>
      <c r="AC259" s="212" t="n">
        <v>48</v>
      </c>
      <c r="AD259" s="212" t="n">
        <v>30</v>
      </c>
      <c r="AE259" s="212" t="n">
        <v>56</v>
      </c>
      <c r="AF259" s="212" t="n">
        <v>3</v>
      </c>
      <c r="AG259" s="212" t="n">
        <v>1</v>
      </c>
      <c r="AH259" s="212" t="n">
        <v>2</v>
      </c>
      <c r="AI259" s="213" t="n">
        <v>0.269</v>
      </c>
      <c r="AJ259" s="213" t="n">
        <v>0.336</v>
      </c>
      <c r="AK259" s="213" t="n">
        <v>0.431</v>
      </c>
      <c r="AL259" s="213" t="n">
        <v>0.767</v>
      </c>
      <c r="AM259" s="213" t="n">
        <v>0.162</v>
      </c>
      <c r="AN259" s="214" t="n">
        <v>-17.83</v>
      </c>
      <c r="AO259" s="202" t="n">
        <v>1624</v>
      </c>
      <c r="AP259" s="203"/>
      <c r="AQ259" s="215" t="n">
        <v>295</v>
      </c>
      <c r="AR259" s="215" t="n">
        <v>74</v>
      </c>
      <c r="AS259" s="215" t="n">
        <v>47</v>
      </c>
      <c r="AT259" s="215" t="n">
        <v>18</v>
      </c>
      <c r="AU259" s="215" t="n">
        <v>1</v>
      </c>
      <c r="AV259" s="215" t="n">
        <v>8</v>
      </c>
      <c r="AW259" s="215" t="n">
        <v>40</v>
      </c>
      <c r="AX259" s="215" t="n">
        <v>41</v>
      </c>
      <c r="AY259" s="215" t="n">
        <v>36</v>
      </c>
      <c r="AZ259" s="215" t="n">
        <v>54</v>
      </c>
      <c r="BA259" s="215" t="n">
        <v>2</v>
      </c>
      <c r="BB259" s="215" t="n">
        <v>1</v>
      </c>
      <c r="BC259" s="215" t="n">
        <v>1</v>
      </c>
      <c r="BD259" s="216" t="n">
        <v>0.251</v>
      </c>
      <c r="BE259" s="216" t="n">
        <v>0.332</v>
      </c>
      <c r="BF259" s="216" t="n">
        <v>0.4</v>
      </c>
      <c r="BG259" s="216" t="n">
        <v>0.732</v>
      </c>
      <c r="BH259" s="217" t="n">
        <v>0.149</v>
      </c>
      <c r="BI259" s="215" t="n">
        <v>270</v>
      </c>
      <c r="BJ259" s="215" t="n">
        <v>73</v>
      </c>
      <c r="BK259" s="215" t="n">
        <v>44</v>
      </c>
      <c r="BL259" s="215" t="n">
        <v>20</v>
      </c>
      <c r="BM259" s="215" t="n">
        <v>1</v>
      </c>
      <c r="BN259" s="215" t="n">
        <v>8</v>
      </c>
      <c r="BO259" s="215" t="n">
        <v>35</v>
      </c>
      <c r="BP259" s="215" t="n">
        <v>36</v>
      </c>
      <c r="BQ259" s="215" t="n">
        <v>22</v>
      </c>
      <c r="BR259" s="215" t="n">
        <v>49</v>
      </c>
      <c r="BS259" s="215" t="n">
        <v>2</v>
      </c>
      <c r="BT259" s="215" t="n">
        <v>0</v>
      </c>
      <c r="BU259" s="215" t="n">
        <v>2</v>
      </c>
      <c r="BV259" s="216" t="n">
        <v>0.27</v>
      </c>
      <c r="BW259" s="216" t="n">
        <v>0.329</v>
      </c>
      <c r="BX259" s="216" t="n">
        <v>0.441</v>
      </c>
      <c r="BY259" s="216" t="n">
        <v>0.77</v>
      </c>
      <c r="BZ259" s="217" t="n">
        <v>0.171</v>
      </c>
      <c r="CA259" s="218" t="n">
        <v>377</v>
      </c>
      <c r="CB259" s="215" t="n">
        <v>99</v>
      </c>
      <c r="CC259" s="215" t="n">
        <v>69</v>
      </c>
      <c r="CD259" s="215" t="n">
        <v>20</v>
      </c>
      <c r="CE259" s="215" t="n">
        <v>0</v>
      </c>
      <c r="CF259" s="215" t="n">
        <v>10</v>
      </c>
      <c r="CG259" s="215" t="n">
        <v>55</v>
      </c>
      <c r="CH259" s="215" t="n">
        <v>57</v>
      </c>
      <c r="CI259" s="215" t="n">
        <v>50</v>
      </c>
      <c r="CJ259" s="215" t="n">
        <v>67</v>
      </c>
      <c r="CK259" s="215" t="n">
        <v>3</v>
      </c>
      <c r="CL259" s="215" t="n">
        <v>2</v>
      </c>
      <c r="CM259" s="215" t="n">
        <v>1</v>
      </c>
      <c r="CN259" s="216" t="n">
        <v>0.263</v>
      </c>
      <c r="CO259" s="216" t="n">
        <v>0.35</v>
      </c>
      <c r="CP259" s="216" t="n">
        <v>0.395</v>
      </c>
      <c r="CQ259" s="216" t="n">
        <v>0.745</v>
      </c>
      <c r="CR259" s="216" t="n">
        <v>0.132</v>
      </c>
      <c r="CS259" s="218" t="n">
        <v>238</v>
      </c>
      <c r="CT259" s="215" t="n">
        <v>51</v>
      </c>
      <c r="CU259" s="215" t="n">
        <v>29</v>
      </c>
      <c r="CV259" s="215" t="n">
        <v>14</v>
      </c>
      <c r="CW259" s="215" t="n">
        <v>1</v>
      </c>
      <c r="CX259" s="215" t="n">
        <v>7</v>
      </c>
      <c r="CY259" s="215" t="n">
        <v>29</v>
      </c>
      <c r="CZ259" s="215" t="n">
        <v>31</v>
      </c>
      <c r="DA259" s="215" t="n">
        <v>35</v>
      </c>
      <c r="DB259" s="215" t="n">
        <v>47</v>
      </c>
      <c r="DC259" s="215" t="n">
        <v>1</v>
      </c>
      <c r="DD259" s="215" t="n">
        <v>0</v>
      </c>
      <c r="DE259" s="215" t="n">
        <v>1</v>
      </c>
      <c r="DF259" s="216" t="n">
        <v>0.214</v>
      </c>
      <c r="DG259" s="216" t="n">
        <v>0.321</v>
      </c>
      <c r="DH259" s="216" t="n">
        <v>0.37</v>
      </c>
      <c r="DI259" s="216" t="n">
        <v>0.691</v>
      </c>
      <c r="DJ259" s="216" t="n">
        <v>0.156</v>
      </c>
      <c r="DK259" s="208" t="n">
        <v>0</v>
      </c>
      <c r="DL259" s="219" t="n">
        <v>0</v>
      </c>
      <c r="DM259" s="219" t="n">
        <v>0</v>
      </c>
      <c r="DN259" s="219" t="n">
        <v>0</v>
      </c>
      <c r="DO259" s="219" t="n">
        <v>0</v>
      </c>
      <c r="DP259" s="219" t="n">
        <v>75</v>
      </c>
      <c r="DQ259" s="219" t="n">
        <v>44</v>
      </c>
      <c r="DR259" s="219" t="n">
        <v>0</v>
      </c>
      <c r="DS259" s="220" t="n">
        <v>31</v>
      </c>
      <c r="DT259" s="201" t="str">
        <f aca="false">IF(SUM(DK259:DP259)&lt;$DU$4,"x","")</f>
        <v/>
      </c>
    </row>
    <row r="260" customFormat="false" ht="12" hidden="false" customHeight="false" outlineLevel="0" collapsed="false">
      <c r="B260" s="202" t="n">
        <v>6542</v>
      </c>
      <c r="C260" s="203" t="n">
        <v>852</v>
      </c>
      <c r="D260" s="202" t="s">
        <v>718</v>
      </c>
      <c r="E260" s="204" t="s">
        <v>276</v>
      </c>
      <c r="F260" s="204" t="s">
        <v>781</v>
      </c>
      <c r="G260" s="205" t="s">
        <v>147</v>
      </c>
      <c r="H260" s="204" t="n">
        <v>27</v>
      </c>
      <c r="I260" s="206" t="s">
        <v>75</v>
      </c>
      <c r="J260" s="207" t="str">
        <f aca="false">IF(ISNUMBER(B260)=TRUE(),HYPERLINK(CONCATENATE("http://rotochamps.com/mlb-",B260,"-",SUBSTITUTE(SUBSTITUTE(SUBSTITUTE(D260,"'",""),".","")," ","-"),".html"),"RotoChamps"),"")</f>
        <v>RotoChamps</v>
      </c>
      <c r="K260" s="208" t="str">
        <f aca="false">IF(ISNA(VLOOKUP(D260,HitterPool,1,0))=TRUE(),"x","")</f>
        <v>x</v>
      </c>
      <c r="L260" s="208" t="n">
        <f aca="false">IF(ISBLANK(DK260)=TRUE(),"",DK260)</f>
        <v>0</v>
      </c>
      <c r="M260" s="209" t="n">
        <f aca="false">IF(ISBLANK(DL260)=TRUE(),"",DL260)</f>
        <v>0</v>
      </c>
      <c r="N260" s="209" t="n">
        <f aca="false">IF(ISBLANK(DM260)=TRUE(),"",DM260)</f>
        <v>0</v>
      </c>
      <c r="O260" s="209" t="n">
        <f aca="false">IF(ISBLANK(DN260)=TRUE(),"",DN260)</f>
        <v>0</v>
      </c>
      <c r="P260" s="209" t="n">
        <f aca="false">IF(ISBLANK(DO260)=TRUE(),"",DO260)</f>
        <v>0</v>
      </c>
      <c r="Q260" s="209" t="n">
        <f aca="false">IF(ISBLANK(DP260)=TRUE(),"",DP260)</f>
        <v>61</v>
      </c>
      <c r="R260" s="209" t="n">
        <f aca="false">IF(ISBLANK(DQ260)=TRUE(),"",DQ260)</f>
        <v>20</v>
      </c>
      <c r="S260" s="209" t="n">
        <f aca="false">IF(ISBLANK(DR260)=TRUE(),"",DR260)</f>
        <v>33</v>
      </c>
      <c r="T260" s="210" t="n">
        <f aca="false">IF(ISBLANK(DS260)=TRUE(),"",DS260)</f>
        <v>8</v>
      </c>
      <c r="U260" s="211" t="n">
        <v>100</v>
      </c>
      <c r="V260" s="212" t="n">
        <v>256</v>
      </c>
      <c r="W260" s="212" t="n">
        <v>71</v>
      </c>
      <c r="X260" s="212" t="n">
        <v>43</v>
      </c>
      <c r="Y260" s="212" t="n">
        <v>15</v>
      </c>
      <c r="Z260" s="212" t="n">
        <v>2</v>
      </c>
      <c r="AA260" s="212" t="n">
        <v>12</v>
      </c>
      <c r="AB260" s="212" t="n">
        <v>44</v>
      </c>
      <c r="AC260" s="212" t="n">
        <v>39</v>
      </c>
      <c r="AD260" s="212" t="n">
        <v>39</v>
      </c>
      <c r="AE260" s="212" t="n">
        <v>63</v>
      </c>
      <c r="AF260" s="212" t="n">
        <v>2</v>
      </c>
      <c r="AG260" s="212" t="n">
        <v>2</v>
      </c>
      <c r="AH260" s="212" t="n">
        <v>0</v>
      </c>
      <c r="AI260" s="213" t="n">
        <v>0.277</v>
      </c>
      <c r="AJ260" s="213" t="n">
        <v>0.374</v>
      </c>
      <c r="AK260" s="213" t="n">
        <v>0.492</v>
      </c>
      <c r="AL260" s="213" t="n">
        <v>0.866</v>
      </c>
      <c r="AM260" s="213" t="n">
        <v>0.215</v>
      </c>
      <c r="AN260" s="214" t="n">
        <v>-18.32</v>
      </c>
      <c r="AO260" s="202" t="n">
        <v>6542</v>
      </c>
      <c r="AP260" s="203"/>
      <c r="AQ260" s="215" t="n">
        <v>143</v>
      </c>
      <c r="AR260" s="215" t="n">
        <v>35</v>
      </c>
      <c r="AS260" s="215" t="n">
        <v>23</v>
      </c>
      <c r="AT260" s="215" t="n">
        <v>8</v>
      </c>
      <c r="AU260" s="215" t="n">
        <v>0</v>
      </c>
      <c r="AV260" s="215" t="n">
        <v>4</v>
      </c>
      <c r="AW260" s="215" t="n">
        <v>24</v>
      </c>
      <c r="AX260" s="215" t="n">
        <v>20</v>
      </c>
      <c r="AY260" s="215" t="n">
        <v>22</v>
      </c>
      <c r="AZ260" s="215" t="n">
        <v>37</v>
      </c>
      <c r="BA260" s="215" t="n">
        <v>1</v>
      </c>
      <c r="BB260" s="215" t="n">
        <v>1</v>
      </c>
      <c r="BC260" s="215" t="n">
        <v>0</v>
      </c>
      <c r="BD260" s="216" t="n">
        <v>0.245</v>
      </c>
      <c r="BE260" s="216" t="n">
        <v>0.345</v>
      </c>
      <c r="BF260" s="216" t="n">
        <v>0.385</v>
      </c>
      <c r="BG260" s="216" t="n">
        <v>0.73</v>
      </c>
      <c r="BH260" s="217" t="n">
        <v>0.14</v>
      </c>
      <c r="BI260" s="215" t="n">
        <v>208</v>
      </c>
      <c r="BJ260" s="215" t="n">
        <v>57</v>
      </c>
      <c r="BK260" s="215" t="n">
        <v>33</v>
      </c>
      <c r="BL260" s="215" t="n">
        <v>15</v>
      </c>
      <c r="BM260" s="215" t="n">
        <v>0</v>
      </c>
      <c r="BN260" s="215" t="n">
        <v>9</v>
      </c>
      <c r="BO260" s="215" t="n">
        <v>42</v>
      </c>
      <c r="BP260" s="215" t="n">
        <v>38</v>
      </c>
      <c r="BQ260" s="215" t="n">
        <v>36</v>
      </c>
      <c r="BR260" s="215" t="n">
        <v>60</v>
      </c>
      <c r="BS260" s="215" t="n">
        <v>1</v>
      </c>
      <c r="BT260" s="215" t="n">
        <v>0</v>
      </c>
      <c r="BU260" s="215" t="n">
        <v>1</v>
      </c>
      <c r="BV260" s="216" t="n">
        <v>0.274</v>
      </c>
      <c r="BW260" s="216" t="n">
        <v>0.382</v>
      </c>
      <c r="BX260" s="216" t="n">
        <v>0.476</v>
      </c>
      <c r="BY260" s="216" t="n">
        <v>0.858</v>
      </c>
      <c r="BZ260" s="217" t="n">
        <v>0.202</v>
      </c>
      <c r="CA260" s="218" t="n">
        <v>92</v>
      </c>
      <c r="CB260" s="215" t="n">
        <v>23</v>
      </c>
      <c r="CC260" s="215" t="n">
        <v>17</v>
      </c>
      <c r="CD260" s="215" t="n">
        <v>4</v>
      </c>
      <c r="CE260" s="215" t="n">
        <v>1</v>
      </c>
      <c r="CF260" s="215" t="n">
        <v>1</v>
      </c>
      <c r="CG260" s="215" t="n">
        <v>11</v>
      </c>
      <c r="CH260" s="215" t="n">
        <v>7</v>
      </c>
      <c r="CI260" s="215" t="n">
        <v>10</v>
      </c>
      <c r="CJ260" s="215" t="n">
        <v>21</v>
      </c>
      <c r="CK260" s="215" t="n">
        <v>1</v>
      </c>
      <c r="CL260" s="215" t="n">
        <v>1</v>
      </c>
      <c r="CM260" s="215" t="n">
        <v>0</v>
      </c>
      <c r="CN260" s="216" t="n">
        <v>0.25</v>
      </c>
      <c r="CO260" s="216" t="n">
        <v>0.324</v>
      </c>
      <c r="CP260" s="216" t="n">
        <v>0.348</v>
      </c>
      <c r="CQ260" s="216" t="n">
        <v>0.672</v>
      </c>
      <c r="CR260" s="216" t="n">
        <v>0.098</v>
      </c>
      <c r="CS260" s="218" t="n">
        <v>129</v>
      </c>
      <c r="CT260" s="215" t="n">
        <v>27</v>
      </c>
      <c r="CU260" s="215" t="n">
        <v>20</v>
      </c>
      <c r="CV260" s="215" t="n">
        <v>4</v>
      </c>
      <c r="CW260" s="215" t="n">
        <v>0</v>
      </c>
      <c r="CX260" s="215" t="n">
        <v>3</v>
      </c>
      <c r="CY260" s="215" t="n">
        <v>18</v>
      </c>
      <c r="CZ260" s="215" t="n">
        <v>16</v>
      </c>
      <c r="DA260" s="215" t="n">
        <v>19</v>
      </c>
      <c r="DB260" s="215" t="n">
        <v>31</v>
      </c>
      <c r="DC260" s="215" t="n">
        <v>2</v>
      </c>
      <c r="DD260" s="215" t="n">
        <v>2</v>
      </c>
      <c r="DE260" s="215" t="n">
        <v>0</v>
      </c>
      <c r="DF260" s="216" t="n">
        <v>0.209</v>
      </c>
      <c r="DG260" s="216" t="n">
        <v>0.311</v>
      </c>
      <c r="DH260" s="216" t="n">
        <v>0.31</v>
      </c>
      <c r="DI260" s="216" t="n">
        <v>0.621</v>
      </c>
      <c r="DJ260" s="216" t="n">
        <v>0.101</v>
      </c>
      <c r="DK260" s="208" t="n">
        <v>0</v>
      </c>
      <c r="DL260" s="219" t="n">
        <v>0</v>
      </c>
      <c r="DM260" s="219" t="n">
        <v>0</v>
      </c>
      <c r="DN260" s="219" t="n">
        <v>0</v>
      </c>
      <c r="DO260" s="219" t="n">
        <v>0</v>
      </c>
      <c r="DP260" s="219" t="n">
        <v>61</v>
      </c>
      <c r="DQ260" s="219" t="n">
        <v>20</v>
      </c>
      <c r="DR260" s="219" t="n">
        <v>33</v>
      </c>
      <c r="DS260" s="220" t="n">
        <v>8</v>
      </c>
      <c r="DT260" s="201" t="str">
        <f aca="false">IF(SUM(DK260:DP260)&lt;$DU$4,"x","")</f>
        <v/>
      </c>
    </row>
    <row r="261" customFormat="false" ht="12" hidden="false" customHeight="false" outlineLevel="0" collapsed="false">
      <c r="B261" s="202" t="n">
        <v>1166</v>
      </c>
      <c r="C261" s="203" t="n">
        <v>815</v>
      </c>
      <c r="D261" s="202" t="s">
        <v>431</v>
      </c>
      <c r="E261" s="204" t="s">
        <v>199</v>
      </c>
      <c r="F261" s="204" t="s">
        <v>781</v>
      </c>
      <c r="G261" s="205" t="s">
        <v>134</v>
      </c>
      <c r="H261" s="204" t="n">
        <v>37</v>
      </c>
      <c r="I261" s="206"/>
      <c r="J261" s="207" t="str">
        <f aca="false">IF(ISNUMBER(B261)=TRUE(),HYPERLINK(CONCATENATE("http://rotochamps.com/mlb-",B261,"-",SUBSTITUTE(SUBSTITUTE(SUBSTITUTE(D261,"'",""),".","")," ","-"),".html"),"RotoChamps"),"")</f>
        <v>RotoChamps</v>
      </c>
      <c r="K261" s="208" t="str">
        <f aca="false">IF(ISNA(VLOOKUP(D261,HitterPool,1,0))=TRUE(),"x","")</f>
        <v>x</v>
      </c>
      <c r="L261" s="208" t="n">
        <f aca="false">IF(ISBLANK(DK261)=TRUE(),"",DK261)</f>
        <v>1</v>
      </c>
      <c r="M261" s="209" t="n">
        <f aca="false">IF(ISBLANK(DL261)=TRUE(),"",DL261)</f>
        <v>94</v>
      </c>
      <c r="N261" s="209" t="n">
        <f aca="false">IF(ISBLANK(DM261)=TRUE(),"",DM261)</f>
        <v>1</v>
      </c>
      <c r="O261" s="209" t="n">
        <f aca="false">IF(ISBLANK(DN261)=TRUE(),"",DN261)</f>
        <v>0</v>
      </c>
      <c r="P261" s="209" t="n">
        <f aca="false">IF(ISBLANK(DO261)=TRUE(),"",DO261)</f>
        <v>0</v>
      </c>
      <c r="Q261" s="209" t="n">
        <f aca="false">IF(ISBLANK(DP261)=TRUE(),"",DP261)</f>
        <v>8</v>
      </c>
      <c r="R261" s="209" t="n">
        <f aca="false">IF(ISBLANK(DQ261)=TRUE(),"",DQ261)</f>
        <v>6</v>
      </c>
      <c r="S261" s="209" t="n">
        <f aca="false">IF(ISBLANK(DR261)=TRUE(),"",DR261)</f>
        <v>0</v>
      </c>
      <c r="T261" s="210" t="n">
        <f aca="false">IF(ISBLANK(DS261)=TRUE(),"",DS261)</f>
        <v>2</v>
      </c>
      <c r="U261" s="211" t="n">
        <v>120</v>
      </c>
      <c r="V261" s="212" t="n">
        <v>377</v>
      </c>
      <c r="W261" s="212" t="n">
        <v>91</v>
      </c>
      <c r="X261" s="212" t="n">
        <v>54</v>
      </c>
      <c r="Y261" s="212" t="n">
        <v>19</v>
      </c>
      <c r="Z261" s="212" t="n">
        <v>3</v>
      </c>
      <c r="AA261" s="212" t="n">
        <v>15</v>
      </c>
      <c r="AB261" s="212" t="n">
        <v>49</v>
      </c>
      <c r="AC261" s="212" t="n">
        <v>50</v>
      </c>
      <c r="AD261" s="212" t="n">
        <v>36</v>
      </c>
      <c r="AE261" s="212" t="n">
        <v>84</v>
      </c>
      <c r="AF261" s="212" t="n">
        <v>5</v>
      </c>
      <c r="AG261" s="212" t="n">
        <v>2</v>
      </c>
      <c r="AH261" s="212" t="n">
        <v>3</v>
      </c>
      <c r="AI261" s="213" t="n">
        <v>0.241</v>
      </c>
      <c r="AJ261" s="213" t="n">
        <v>0.309</v>
      </c>
      <c r="AK261" s="213" t="n">
        <v>0.427</v>
      </c>
      <c r="AL261" s="213" t="n">
        <v>0.736</v>
      </c>
      <c r="AM261" s="213" t="n">
        <v>0.186</v>
      </c>
      <c r="AN261" s="214" t="n">
        <v>-19.25</v>
      </c>
      <c r="AO261" s="202" t="n">
        <v>1166</v>
      </c>
      <c r="AP261" s="203"/>
      <c r="AQ261" s="215" t="n">
        <v>327</v>
      </c>
      <c r="AR261" s="215" t="n">
        <v>76</v>
      </c>
      <c r="AS261" s="215" t="n">
        <v>40</v>
      </c>
      <c r="AT261" s="215" t="n">
        <v>16</v>
      </c>
      <c r="AU261" s="215" t="n">
        <v>3</v>
      </c>
      <c r="AV261" s="215" t="n">
        <v>17</v>
      </c>
      <c r="AW261" s="215" t="n">
        <v>49</v>
      </c>
      <c r="AX261" s="215" t="n">
        <v>49</v>
      </c>
      <c r="AY261" s="215" t="n">
        <v>37</v>
      </c>
      <c r="AZ261" s="215" t="n">
        <v>83</v>
      </c>
      <c r="BA261" s="215" t="n">
        <v>6</v>
      </c>
      <c r="BB261" s="215" t="n">
        <v>3</v>
      </c>
      <c r="BC261" s="215" t="n">
        <v>3</v>
      </c>
      <c r="BD261" s="216" t="n">
        <v>0.232</v>
      </c>
      <c r="BE261" s="216" t="n">
        <v>0.31</v>
      </c>
      <c r="BF261" s="216" t="n">
        <v>0.456</v>
      </c>
      <c r="BG261" s="216" t="n">
        <v>0.766</v>
      </c>
      <c r="BH261" s="217" t="n">
        <v>0.224</v>
      </c>
      <c r="BI261" s="215" t="n">
        <v>384</v>
      </c>
      <c r="BJ261" s="215" t="n">
        <v>104</v>
      </c>
      <c r="BK261" s="215" t="n">
        <v>59</v>
      </c>
      <c r="BL261" s="215" t="n">
        <v>24</v>
      </c>
      <c r="BM261" s="215" t="n">
        <v>3</v>
      </c>
      <c r="BN261" s="215" t="n">
        <v>18</v>
      </c>
      <c r="BO261" s="215" t="n">
        <v>56</v>
      </c>
      <c r="BP261" s="215" t="n">
        <v>62</v>
      </c>
      <c r="BQ261" s="215" t="n">
        <v>37</v>
      </c>
      <c r="BR261" s="215" t="n">
        <v>71</v>
      </c>
      <c r="BS261" s="215" t="n">
        <v>6</v>
      </c>
      <c r="BT261" s="215" t="n">
        <v>2</v>
      </c>
      <c r="BU261" s="215" t="n">
        <v>4</v>
      </c>
      <c r="BV261" s="216" t="n">
        <v>0.271</v>
      </c>
      <c r="BW261" s="216" t="n">
        <v>0.33</v>
      </c>
      <c r="BX261" s="216" t="n">
        <v>0.49</v>
      </c>
      <c r="BY261" s="216" t="n">
        <v>0.82</v>
      </c>
      <c r="BZ261" s="217" t="n">
        <v>0.219</v>
      </c>
      <c r="CA261" s="218" t="n">
        <v>147</v>
      </c>
      <c r="CB261" s="215" t="n">
        <v>25</v>
      </c>
      <c r="CC261" s="215" t="n">
        <v>17</v>
      </c>
      <c r="CD261" s="215" t="n">
        <v>4</v>
      </c>
      <c r="CE261" s="215" t="n">
        <v>2</v>
      </c>
      <c r="CF261" s="215" t="n">
        <v>2</v>
      </c>
      <c r="CG261" s="215" t="n">
        <v>17</v>
      </c>
      <c r="CH261" s="215" t="n">
        <v>14</v>
      </c>
      <c r="CI261" s="215" t="n">
        <v>31</v>
      </c>
      <c r="CJ261" s="215" t="n">
        <v>38</v>
      </c>
      <c r="CK261" s="215" t="n">
        <v>3</v>
      </c>
      <c r="CL261" s="215" t="n">
        <v>1</v>
      </c>
      <c r="CM261" s="215" t="n">
        <v>2</v>
      </c>
      <c r="CN261" s="216" t="n">
        <v>0.17</v>
      </c>
      <c r="CO261" s="216" t="n">
        <v>0.326</v>
      </c>
      <c r="CP261" s="216" t="n">
        <v>0.265</v>
      </c>
      <c r="CQ261" s="216" t="n">
        <v>0.591</v>
      </c>
      <c r="CR261" s="216" t="n">
        <v>0.095</v>
      </c>
      <c r="CS261" s="218" t="n">
        <v>450</v>
      </c>
      <c r="CT261" s="215" t="n">
        <v>97</v>
      </c>
      <c r="CU261" s="215" t="n">
        <v>44</v>
      </c>
      <c r="CV261" s="215" t="n">
        <v>20</v>
      </c>
      <c r="CW261" s="215" t="n">
        <v>3</v>
      </c>
      <c r="CX261" s="215" t="n">
        <v>30</v>
      </c>
      <c r="CY261" s="215" t="n">
        <v>73</v>
      </c>
      <c r="CZ261" s="215" t="n">
        <v>70</v>
      </c>
      <c r="DA261" s="215" t="n">
        <v>43</v>
      </c>
      <c r="DB261" s="215" t="n">
        <v>139</v>
      </c>
      <c r="DC261" s="215" t="n">
        <v>8</v>
      </c>
      <c r="DD261" s="215" t="n">
        <v>6</v>
      </c>
      <c r="DE261" s="215" t="n">
        <v>2</v>
      </c>
      <c r="DF261" s="216" t="n">
        <v>0.216</v>
      </c>
      <c r="DG261" s="216" t="n">
        <v>0.287</v>
      </c>
      <c r="DH261" s="216" t="n">
        <v>0.473</v>
      </c>
      <c r="DI261" s="216" t="n">
        <v>0.76</v>
      </c>
      <c r="DJ261" s="216" t="n">
        <v>0.257</v>
      </c>
      <c r="DK261" s="208" t="n">
        <v>1</v>
      </c>
      <c r="DL261" s="219" t="n">
        <v>94</v>
      </c>
      <c r="DM261" s="219" t="n">
        <v>1</v>
      </c>
      <c r="DN261" s="219" t="n">
        <v>0</v>
      </c>
      <c r="DO261" s="219" t="n">
        <v>0</v>
      </c>
      <c r="DP261" s="219" t="n">
        <v>8</v>
      </c>
      <c r="DQ261" s="219" t="n">
        <v>6</v>
      </c>
      <c r="DR261" s="219" t="n">
        <v>0</v>
      </c>
      <c r="DS261" s="220" t="n">
        <v>2</v>
      </c>
      <c r="DT261" s="201" t="str">
        <f aca="false">IF(SUM(DK261:DP261)&lt;$DU$4,"x","")</f>
        <v/>
      </c>
    </row>
    <row r="262" customFormat="false" ht="12" hidden="false" customHeight="false" outlineLevel="0" collapsed="false">
      <c r="B262" s="202" t="n">
        <v>1167</v>
      </c>
      <c r="C262" s="203" t="n">
        <v>897</v>
      </c>
      <c r="D262" s="202" t="s">
        <v>725</v>
      </c>
      <c r="E262" s="204" t="s">
        <v>282</v>
      </c>
      <c r="F262" s="204" t="s">
        <v>781</v>
      </c>
      <c r="G262" s="205" t="s">
        <v>147</v>
      </c>
      <c r="H262" s="204" t="n">
        <v>35</v>
      </c>
      <c r="I262" s="206" t="s">
        <v>75</v>
      </c>
      <c r="J262" s="207" t="str">
        <f aca="false">IF(ISNUMBER(B262)=TRUE(),HYPERLINK(CONCATENATE("http://rotochamps.com/mlb-",B262,"-",SUBSTITUTE(SUBSTITUTE(SUBSTITUTE(D262,"'",""),".","")," ","-"),".html"),"RotoChamps"),"")</f>
        <v>RotoChamps</v>
      </c>
      <c r="K262" s="208" t="str">
        <f aca="false">IF(ISNA(VLOOKUP(D262,HitterPool,1,0))=TRUE(),"x","")</f>
        <v>x</v>
      </c>
      <c r="L262" s="208" t="n">
        <f aca="false">IF(ISBLANK(DK262)=TRUE(),"",DK262)</f>
        <v>0</v>
      </c>
      <c r="M262" s="209" t="n">
        <f aca="false">IF(ISBLANK(DL262)=TRUE(),"",DL262)</f>
        <v>0</v>
      </c>
      <c r="N262" s="209" t="n">
        <f aca="false">IF(ISBLANK(DM262)=TRUE(),"",DM262)</f>
        <v>0</v>
      </c>
      <c r="O262" s="209" t="n">
        <f aca="false">IF(ISBLANK(DN262)=TRUE(),"",DN262)</f>
        <v>0</v>
      </c>
      <c r="P262" s="209" t="n">
        <f aca="false">IF(ISBLANK(DO262)=TRUE(),"",DO262)</f>
        <v>0</v>
      </c>
      <c r="Q262" s="209" t="n">
        <f aca="false">IF(ISBLANK(DP262)=TRUE(),"",DP262)</f>
        <v>0</v>
      </c>
      <c r="R262" s="209" t="n">
        <f aca="false">IF(ISBLANK(DQ262)=TRUE(),"",DQ262)</f>
        <v>0</v>
      </c>
      <c r="S262" s="209" t="n">
        <f aca="false">IF(ISBLANK(DR262)=TRUE(),"",DR262)</f>
        <v>0</v>
      </c>
      <c r="T262" s="210" t="n">
        <f aca="false">IF(ISBLANK(DS262)=TRUE(),"",DS262)</f>
        <v>0</v>
      </c>
      <c r="U262" s="211" t="n">
        <v>120</v>
      </c>
      <c r="V262" s="212" t="n">
        <v>372</v>
      </c>
      <c r="W262" s="212" t="n">
        <v>93</v>
      </c>
      <c r="X262" s="212" t="n">
        <v>61</v>
      </c>
      <c r="Y262" s="212" t="n">
        <v>17</v>
      </c>
      <c r="Z262" s="212" t="n">
        <v>1</v>
      </c>
      <c r="AA262" s="212" t="n">
        <v>15</v>
      </c>
      <c r="AB262" s="212" t="n">
        <v>47</v>
      </c>
      <c r="AC262" s="212" t="n">
        <v>48</v>
      </c>
      <c r="AD262" s="212" t="n">
        <v>60</v>
      </c>
      <c r="AE262" s="212" t="n">
        <v>69</v>
      </c>
      <c r="AF262" s="212" t="n">
        <v>2</v>
      </c>
      <c r="AG262" s="212" t="n">
        <v>2</v>
      </c>
      <c r="AH262" s="212" t="n">
        <v>0</v>
      </c>
      <c r="AI262" s="213" t="n">
        <v>0.25</v>
      </c>
      <c r="AJ262" s="213" t="n">
        <v>0.354</v>
      </c>
      <c r="AK262" s="213" t="n">
        <v>0.422</v>
      </c>
      <c r="AL262" s="213" t="n">
        <v>0.776</v>
      </c>
      <c r="AM262" s="213" t="n">
        <v>0.172</v>
      </c>
      <c r="AN262" s="214" t="n">
        <v>-20.52</v>
      </c>
      <c r="AO262" s="202" t="n">
        <v>1167</v>
      </c>
      <c r="AP262" s="203"/>
      <c r="AQ262" s="215" t="n">
        <v>283</v>
      </c>
      <c r="AR262" s="215" t="n">
        <v>76</v>
      </c>
      <c r="AS262" s="215" t="n">
        <v>49</v>
      </c>
      <c r="AT262" s="215" t="n">
        <v>17</v>
      </c>
      <c r="AU262" s="215" t="n">
        <v>1</v>
      </c>
      <c r="AV262" s="215" t="n">
        <v>9</v>
      </c>
      <c r="AW262" s="215" t="n">
        <v>40</v>
      </c>
      <c r="AX262" s="215" t="n">
        <v>42</v>
      </c>
      <c r="AY262" s="215" t="n">
        <v>50</v>
      </c>
      <c r="AZ262" s="215" t="n">
        <v>49</v>
      </c>
      <c r="BA262" s="215" t="n">
        <v>2</v>
      </c>
      <c r="BB262" s="215" t="n">
        <v>2</v>
      </c>
      <c r="BC262" s="215" t="n">
        <v>0</v>
      </c>
      <c r="BD262" s="216" t="n">
        <v>0.269</v>
      </c>
      <c r="BE262" s="216" t="n">
        <v>0.378</v>
      </c>
      <c r="BF262" s="216" t="n">
        <v>0.431</v>
      </c>
      <c r="BG262" s="216" t="n">
        <v>0.809</v>
      </c>
      <c r="BH262" s="217" t="n">
        <v>0.162</v>
      </c>
      <c r="BI262" s="215" t="n">
        <v>4</v>
      </c>
      <c r="BJ262" s="215" t="n">
        <v>3</v>
      </c>
      <c r="BK262" s="215" t="n">
        <v>2</v>
      </c>
      <c r="BL262" s="215" t="n">
        <v>1</v>
      </c>
      <c r="BM262" s="215" t="n">
        <v>0</v>
      </c>
      <c r="BN262" s="215" t="n">
        <v>0</v>
      </c>
      <c r="BO262" s="215" t="n">
        <v>0</v>
      </c>
      <c r="BP262" s="215" t="n">
        <v>2</v>
      </c>
      <c r="BQ262" s="215" t="n">
        <v>2</v>
      </c>
      <c r="BR262" s="215" t="n">
        <v>0</v>
      </c>
      <c r="BS262" s="215" t="n">
        <v>0</v>
      </c>
      <c r="BT262" s="215" t="n">
        <v>0</v>
      </c>
      <c r="BU262" s="215" t="n">
        <v>0</v>
      </c>
      <c r="BV262" s="216" t="n">
        <v>0.75</v>
      </c>
      <c r="BW262" s="216" t="n">
        <v>0.833</v>
      </c>
      <c r="BX262" s="216" t="n">
        <v>1</v>
      </c>
      <c r="BY262" s="216" t="n">
        <v>1.833</v>
      </c>
      <c r="BZ262" s="217" t="n">
        <v>0.25</v>
      </c>
      <c r="CA262" s="218" t="n">
        <v>443</v>
      </c>
      <c r="CB262" s="215" t="n">
        <v>110</v>
      </c>
      <c r="CC262" s="215" t="n">
        <v>72</v>
      </c>
      <c r="CD262" s="215" t="n">
        <v>19</v>
      </c>
      <c r="CE262" s="215" t="n">
        <v>1</v>
      </c>
      <c r="CF262" s="215" t="n">
        <v>18</v>
      </c>
      <c r="CG262" s="215" t="n">
        <v>61</v>
      </c>
      <c r="CH262" s="215" t="n">
        <v>58</v>
      </c>
      <c r="CI262" s="215" t="n">
        <v>75</v>
      </c>
      <c r="CJ262" s="215" t="n">
        <v>80</v>
      </c>
      <c r="CK262" s="215" t="n">
        <v>3</v>
      </c>
      <c r="CL262" s="215" t="n">
        <v>4</v>
      </c>
      <c r="CM262" s="215" t="n">
        <v>-1</v>
      </c>
      <c r="CN262" s="216" t="n">
        <v>0.248</v>
      </c>
      <c r="CO262" s="216" t="n">
        <v>0.358</v>
      </c>
      <c r="CP262" s="216" t="n">
        <v>0.418</v>
      </c>
      <c r="CQ262" s="216" t="n">
        <v>0.776</v>
      </c>
      <c r="CR262" s="216" t="n">
        <v>0.17</v>
      </c>
      <c r="CS262" s="218" t="n">
        <v>402</v>
      </c>
      <c r="CT262" s="215" t="n">
        <v>117</v>
      </c>
      <c r="CU262" s="215" t="n">
        <v>74</v>
      </c>
      <c r="CV262" s="215" t="n">
        <v>32</v>
      </c>
      <c r="CW262" s="215" t="n">
        <v>2</v>
      </c>
      <c r="CX262" s="215" t="n">
        <v>9</v>
      </c>
      <c r="CY262" s="215" t="n">
        <v>58</v>
      </c>
      <c r="CZ262" s="215" t="n">
        <v>66</v>
      </c>
      <c r="DA262" s="215" t="n">
        <v>73</v>
      </c>
      <c r="DB262" s="215" t="n">
        <v>67</v>
      </c>
      <c r="DC262" s="215" t="n">
        <v>3</v>
      </c>
      <c r="DD262" s="215" t="n">
        <v>2</v>
      </c>
      <c r="DE262" s="215" t="n">
        <v>1</v>
      </c>
      <c r="DF262" s="216" t="n">
        <v>0.291</v>
      </c>
      <c r="DG262" s="216" t="n">
        <v>0.399</v>
      </c>
      <c r="DH262" s="216" t="n">
        <v>0.448</v>
      </c>
      <c r="DI262" s="216" t="n">
        <v>0.847</v>
      </c>
      <c r="DJ262" s="216" t="n">
        <v>0.157</v>
      </c>
      <c r="DK262" s="208" t="n">
        <v>0</v>
      </c>
      <c r="DL262" s="219" t="n">
        <v>0</v>
      </c>
      <c r="DM262" s="219" t="n">
        <v>0</v>
      </c>
      <c r="DN262" s="219" t="n">
        <v>0</v>
      </c>
      <c r="DO262" s="219" t="n">
        <v>0</v>
      </c>
      <c r="DP262" s="219" t="n">
        <v>0</v>
      </c>
      <c r="DQ262" s="219" t="n">
        <v>0</v>
      </c>
      <c r="DR262" s="219" t="n">
        <v>0</v>
      </c>
      <c r="DS262" s="220" t="n">
        <v>0</v>
      </c>
      <c r="DT262" s="201" t="str">
        <f aca="false">IF(SUM(DK262:DP262)&lt;$DU$4,"x","")</f>
        <v>x</v>
      </c>
    </row>
    <row r="263" customFormat="false" ht="12" hidden="false" customHeight="false" outlineLevel="0" collapsed="false">
      <c r="B263" s="202" t="n">
        <v>1639</v>
      </c>
      <c r="C263" s="203" t="n">
        <v>558</v>
      </c>
      <c r="D263" s="202" t="s">
        <v>732</v>
      </c>
      <c r="E263" s="204" t="s">
        <v>239</v>
      </c>
      <c r="F263" s="204" t="s">
        <v>782</v>
      </c>
      <c r="G263" s="205" t="s">
        <v>147</v>
      </c>
      <c r="H263" s="204" t="n">
        <v>30</v>
      </c>
      <c r="I263" s="206" t="s">
        <v>84</v>
      </c>
      <c r="J263" s="207" t="str">
        <f aca="false">IF(ISNUMBER(B263)=TRUE(),HYPERLINK(CONCATENATE("http://rotochamps.com/mlb-",B263,"-",SUBSTITUTE(SUBSTITUTE(SUBSTITUTE(D263,"'",""),".","")," ","-"),".html"),"RotoChamps"),"")</f>
        <v>RotoChamps</v>
      </c>
      <c r="K263" s="208" t="str">
        <f aca="false">IF(ISNA(VLOOKUP(D263,HitterPool,1,0))=TRUE(),"x","")</f>
        <v>x</v>
      </c>
      <c r="L263" s="208" t="n">
        <f aca="false">IF(ISBLANK(DK263)=TRUE(),"",DK263)</f>
        <v>0</v>
      </c>
      <c r="M263" s="209" t="n">
        <f aca="false">IF(ISBLANK(DL263)=TRUE(),"",DL263)</f>
        <v>0</v>
      </c>
      <c r="N263" s="209" t="n">
        <f aca="false">IF(ISBLANK(DM263)=TRUE(),"",DM263)</f>
        <v>0</v>
      </c>
      <c r="O263" s="209" t="n">
        <f aca="false">IF(ISBLANK(DN263)=TRUE(),"",DN263)</f>
        <v>0</v>
      </c>
      <c r="P263" s="209" t="n">
        <f aca="false">IF(ISBLANK(DO263)=TRUE(),"",DO263)</f>
        <v>0</v>
      </c>
      <c r="Q263" s="209" t="n">
        <f aca="false">IF(ISBLANK(DP263)=TRUE(),"",DP263)</f>
        <v>117</v>
      </c>
      <c r="R263" s="209" t="n">
        <f aca="false">IF(ISBLANK(DQ263)=TRUE(),"",DQ263)</f>
        <v>116</v>
      </c>
      <c r="S263" s="209" t="n">
        <f aca="false">IF(ISBLANK(DR263)=TRUE(),"",DR263)</f>
        <v>0</v>
      </c>
      <c r="T263" s="210" t="n">
        <f aca="false">IF(ISBLANK(DS263)=TRUE(),"",DS263)</f>
        <v>1</v>
      </c>
      <c r="U263" s="211" t="n">
        <v>100</v>
      </c>
      <c r="V263" s="212" t="n">
        <v>311</v>
      </c>
      <c r="W263" s="212" t="n">
        <v>87</v>
      </c>
      <c r="X263" s="212" t="n">
        <v>60</v>
      </c>
      <c r="Y263" s="212" t="n">
        <v>21</v>
      </c>
      <c r="Z263" s="212" t="n">
        <v>1</v>
      </c>
      <c r="AA263" s="212" t="n">
        <v>6</v>
      </c>
      <c r="AB263" s="212" t="n">
        <v>49</v>
      </c>
      <c r="AC263" s="212" t="n">
        <v>37</v>
      </c>
      <c r="AD263" s="212" t="n">
        <v>35</v>
      </c>
      <c r="AE263" s="212" t="n">
        <v>53</v>
      </c>
      <c r="AF263" s="212" t="n">
        <v>5</v>
      </c>
      <c r="AG263" s="212" t="n">
        <v>2</v>
      </c>
      <c r="AH263" s="212" t="n">
        <v>3</v>
      </c>
      <c r="AI263" s="213" t="n">
        <v>0.28</v>
      </c>
      <c r="AJ263" s="213" t="n">
        <v>0.354</v>
      </c>
      <c r="AK263" s="213" t="n">
        <v>0.412</v>
      </c>
      <c r="AL263" s="213" t="n">
        <v>0.766</v>
      </c>
      <c r="AM263" s="213" t="n">
        <v>0.132</v>
      </c>
      <c r="AN263" s="214" t="n">
        <v>-20.64</v>
      </c>
      <c r="AO263" s="202" t="n">
        <v>1639</v>
      </c>
      <c r="AP263" s="203"/>
      <c r="AQ263" s="215" t="n">
        <v>361</v>
      </c>
      <c r="AR263" s="215" t="n">
        <v>101</v>
      </c>
      <c r="AS263" s="215" t="n">
        <v>72</v>
      </c>
      <c r="AT263" s="215" t="n">
        <v>20</v>
      </c>
      <c r="AU263" s="215" t="n">
        <v>1</v>
      </c>
      <c r="AV263" s="215" t="n">
        <v>8</v>
      </c>
      <c r="AW263" s="215" t="n">
        <v>58</v>
      </c>
      <c r="AX263" s="215" t="n">
        <v>42</v>
      </c>
      <c r="AY263" s="215" t="n">
        <v>43</v>
      </c>
      <c r="AZ263" s="215" t="n">
        <v>75</v>
      </c>
      <c r="BA263" s="215" t="n">
        <v>5</v>
      </c>
      <c r="BB263" s="215" t="n">
        <v>3</v>
      </c>
      <c r="BC263" s="215" t="n">
        <v>2</v>
      </c>
      <c r="BD263" s="216" t="n">
        <v>0.28</v>
      </c>
      <c r="BE263" s="216" t="n">
        <v>0.356</v>
      </c>
      <c r="BF263" s="216" t="n">
        <v>0.407</v>
      </c>
      <c r="BG263" s="216" t="n">
        <v>0.763</v>
      </c>
      <c r="BH263" s="217" t="n">
        <v>0.127</v>
      </c>
      <c r="BI263" s="215" t="n">
        <v>494</v>
      </c>
      <c r="BJ263" s="215" t="n">
        <v>132</v>
      </c>
      <c r="BK263" s="215" t="n">
        <v>90</v>
      </c>
      <c r="BL263" s="215" t="n">
        <v>32</v>
      </c>
      <c r="BM263" s="215" t="n">
        <v>1</v>
      </c>
      <c r="BN263" s="215" t="n">
        <v>9</v>
      </c>
      <c r="BO263" s="215" t="n">
        <v>77</v>
      </c>
      <c r="BP263" s="215" t="n">
        <v>55</v>
      </c>
      <c r="BQ263" s="215" t="n">
        <v>43</v>
      </c>
      <c r="BR263" s="215" t="n">
        <v>101</v>
      </c>
      <c r="BS263" s="215" t="n">
        <v>9</v>
      </c>
      <c r="BT263" s="215" t="n">
        <v>5</v>
      </c>
      <c r="BU263" s="215" t="n">
        <v>4</v>
      </c>
      <c r="BV263" s="216" t="n">
        <v>0.267</v>
      </c>
      <c r="BW263" s="216" t="n">
        <v>0.326</v>
      </c>
      <c r="BX263" s="216" t="n">
        <v>0.391</v>
      </c>
      <c r="BY263" s="216" t="n">
        <v>0.717</v>
      </c>
      <c r="BZ263" s="217" t="n">
        <v>0.124</v>
      </c>
      <c r="CA263" s="218" t="n">
        <v>289</v>
      </c>
      <c r="CB263" s="215" t="n">
        <v>88</v>
      </c>
      <c r="CC263" s="215" t="n">
        <v>66</v>
      </c>
      <c r="CD263" s="215" t="n">
        <v>16</v>
      </c>
      <c r="CE263" s="215" t="n">
        <v>2</v>
      </c>
      <c r="CF263" s="215" t="n">
        <v>4</v>
      </c>
      <c r="CG263" s="215" t="n">
        <v>54</v>
      </c>
      <c r="CH263" s="215" t="n">
        <v>31</v>
      </c>
      <c r="CI263" s="215" t="n">
        <v>44</v>
      </c>
      <c r="CJ263" s="215" t="n">
        <v>45</v>
      </c>
      <c r="CK263" s="215" t="n">
        <v>3</v>
      </c>
      <c r="CL263" s="215" t="n">
        <v>3</v>
      </c>
      <c r="CM263" s="215" t="n">
        <v>0</v>
      </c>
      <c r="CN263" s="216" t="n">
        <v>0.304</v>
      </c>
      <c r="CO263" s="216" t="n">
        <v>0.399</v>
      </c>
      <c r="CP263" s="216" t="n">
        <v>0.415</v>
      </c>
      <c r="CQ263" s="216" t="n">
        <v>0.814</v>
      </c>
      <c r="CR263" s="216" t="n">
        <v>0.111</v>
      </c>
      <c r="CS263" s="218" t="n">
        <v>299</v>
      </c>
      <c r="CT263" s="215" t="n">
        <v>82</v>
      </c>
      <c r="CU263" s="215" t="n">
        <v>60</v>
      </c>
      <c r="CV263" s="215" t="n">
        <v>12</v>
      </c>
      <c r="CW263" s="215" t="n">
        <v>0</v>
      </c>
      <c r="CX263" s="215" t="n">
        <v>10</v>
      </c>
      <c r="CY263" s="215" t="n">
        <v>44</v>
      </c>
      <c r="CZ263" s="215" t="n">
        <v>40</v>
      </c>
      <c r="DA263" s="215" t="n">
        <v>42</v>
      </c>
      <c r="DB263" s="215" t="n">
        <v>80</v>
      </c>
      <c r="DC263" s="215" t="n">
        <v>2</v>
      </c>
      <c r="DD263" s="215" t="n">
        <v>2</v>
      </c>
      <c r="DE263" s="215" t="n">
        <v>0</v>
      </c>
      <c r="DF263" s="216" t="n">
        <v>0.274</v>
      </c>
      <c r="DG263" s="216" t="n">
        <v>0.364</v>
      </c>
      <c r="DH263" s="216" t="n">
        <v>0.415</v>
      </c>
      <c r="DI263" s="216" t="n">
        <v>0.779</v>
      </c>
      <c r="DJ263" s="216" t="n">
        <v>0.141</v>
      </c>
      <c r="DK263" s="208" t="n">
        <v>0</v>
      </c>
      <c r="DL263" s="219" t="n">
        <v>0</v>
      </c>
      <c r="DM263" s="219" t="n">
        <v>0</v>
      </c>
      <c r="DN263" s="219" t="n">
        <v>0</v>
      </c>
      <c r="DO263" s="219" t="n">
        <v>0</v>
      </c>
      <c r="DP263" s="219" t="n">
        <v>117</v>
      </c>
      <c r="DQ263" s="219" t="n">
        <v>116</v>
      </c>
      <c r="DR263" s="219" t="n">
        <v>0</v>
      </c>
      <c r="DS263" s="220" t="n">
        <v>1</v>
      </c>
      <c r="DT263" s="201" t="str">
        <f aca="false">IF(SUM(DK263:DP263)&lt;$DU$4,"x","")</f>
        <v/>
      </c>
    </row>
    <row r="264" customFormat="false" ht="12" hidden="false" customHeight="false" outlineLevel="0" collapsed="false">
      <c r="B264" s="202" t="n">
        <v>1201</v>
      </c>
      <c r="C264" s="203" t="n">
        <v>909</v>
      </c>
      <c r="D264" s="202" t="s">
        <v>739</v>
      </c>
      <c r="E264" s="204" t="s">
        <v>231</v>
      </c>
      <c r="F264" s="204" t="s">
        <v>781</v>
      </c>
      <c r="G264" s="205" t="s">
        <v>147</v>
      </c>
      <c r="H264" s="204" t="n">
        <v>34</v>
      </c>
      <c r="I264" s="206" t="s">
        <v>75</v>
      </c>
      <c r="J264" s="207" t="str">
        <f aca="false">IF(ISNUMBER(B264)=TRUE(),HYPERLINK(CONCATENATE("http://rotochamps.com/mlb-",B264,"-",SUBSTITUTE(SUBSTITUTE(SUBSTITUTE(D264,"'",""),".","")," ","-"),".html"),"RotoChamps"),"")</f>
        <v>RotoChamps</v>
      </c>
      <c r="K264" s="208" t="str">
        <f aca="false">IF(ISNA(VLOOKUP(D264,HitterPool,1,0))=TRUE(),"x","")</f>
        <v>x</v>
      </c>
      <c r="L264" s="208" t="n">
        <f aca="false">IF(ISBLANK(DK264)=TRUE(),"",DK264)</f>
        <v>0</v>
      </c>
      <c r="M264" s="209" t="n">
        <f aca="false">IF(ISBLANK(DL264)=TRUE(),"",DL264)</f>
        <v>0</v>
      </c>
      <c r="N264" s="209" t="n">
        <f aca="false">IF(ISBLANK(DM264)=TRUE(),"",DM264)</f>
        <v>0</v>
      </c>
      <c r="O264" s="209" t="n">
        <f aca="false">IF(ISBLANK(DN264)=TRUE(),"",DN264)</f>
        <v>0</v>
      </c>
      <c r="P264" s="209" t="n">
        <f aca="false">IF(ISBLANK(DO264)=TRUE(),"",DO264)</f>
        <v>0</v>
      </c>
      <c r="Q264" s="209" t="n">
        <f aca="false">IF(ISBLANK(DP264)=TRUE(),"",DP264)</f>
        <v>92</v>
      </c>
      <c r="R264" s="209" t="n">
        <f aca="false">IF(ISBLANK(DQ264)=TRUE(),"",DQ264)</f>
        <v>92</v>
      </c>
      <c r="S264" s="209" t="n">
        <f aca="false">IF(ISBLANK(DR264)=TRUE(),"",DR264)</f>
        <v>0</v>
      </c>
      <c r="T264" s="210" t="n">
        <f aca="false">IF(ISBLANK(DS264)=TRUE(),"",DS264)</f>
        <v>0</v>
      </c>
      <c r="U264" s="211" t="n">
        <v>100</v>
      </c>
      <c r="V264" s="212" t="n">
        <v>264</v>
      </c>
      <c r="W264" s="212" t="n">
        <v>74</v>
      </c>
      <c r="X264" s="212" t="n">
        <v>44</v>
      </c>
      <c r="Y264" s="212" t="n">
        <v>16</v>
      </c>
      <c r="Z264" s="212" t="n">
        <v>1</v>
      </c>
      <c r="AA264" s="212" t="n">
        <v>13</v>
      </c>
      <c r="AB264" s="212" t="n">
        <v>42</v>
      </c>
      <c r="AC264" s="212" t="n">
        <v>31</v>
      </c>
      <c r="AD264" s="212" t="n">
        <v>30</v>
      </c>
      <c r="AE264" s="212" t="n">
        <v>46</v>
      </c>
      <c r="AF264" s="212" t="n">
        <v>4</v>
      </c>
      <c r="AG264" s="212" t="n">
        <v>1</v>
      </c>
      <c r="AH264" s="212" t="n">
        <v>3</v>
      </c>
      <c r="AI264" s="213" t="n">
        <v>0.28</v>
      </c>
      <c r="AJ264" s="213" t="n">
        <v>0.364</v>
      </c>
      <c r="AK264" s="213" t="n">
        <v>0.496</v>
      </c>
      <c r="AL264" s="213" t="n">
        <v>0.86</v>
      </c>
      <c r="AM264" s="213" t="n">
        <v>0.216</v>
      </c>
      <c r="AN264" s="214" t="n">
        <v>-20.73</v>
      </c>
      <c r="AO264" s="202" t="n">
        <v>1201</v>
      </c>
      <c r="AP264" s="203"/>
      <c r="AQ264" s="215" t="n">
        <v>426</v>
      </c>
      <c r="AR264" s="215" t="n">
        <v>111</v>
      </c>
      <c r="AS264" s="215" t="n">
        <v>67</v>
      </c>
      <c r="AT264" s="215" t="n">
        <v>22</v>
      </c>
      <c r="AU264" s="215" t="n">
        <v>1</v>
      </c>
      <c r="AV264" s="215" t="n">
        <v>21</v>
      </c>
      <c r="AW264" s="215" t="n">
        <v>62</v>
      </c>
      <c r="AX264" s="215" t="n">
        <v>68</v>
      </c>
      <c r="AY264" s="215" t="n">
        <v>46</v>
      </c>
      <c r="AZ264" s="215" t="n">
        <v>86</v>
      </c>
      <c r="BA264" s="215" t="n">
        <v>10</v>
      </c>
      <c r="BB264" s="215" t="n">
        <v>2</v>
      </c>
      <c r="BC264" s="215" t="n">
        <v>8</v>
      </c>
      <c r="BD264" s="216" t="n">
        <v>0.261</v>
      </c>
      <c r="BE264" s="216" t="n">
        <v>0.333</v>
      </c>
      <c r="BF264" s="216" t="n">
        <v>0.465</v>
      </c>
      <c r="BG264" s="216" t="n">
        <v>0.798</v>
      </c>
      <c r="BH264" s="217" t="n">
        <v>0.204</v>
      </c>
      <c r="BI264" s="215" t="n">
        <v>332</v>
      </c>
      <c r="BJ264" s="215" t="n">
        <v>81</v>
      </c>
      <c r="BK264" s="215" t="n">
        <v>50</v>
      </c>
      <c r="BL264" s="215" t="n">
        <v>19</v>
      </c>
      <c r="BM264" s="215" t="n">
        <v>1</v>
      </c>
      <c r="BN264" s="215" t="n">
        <v>11</v>
      </c>
      <c r="BO264" s="215" t="n">
        <v>45</v>
      </c>
      <c r="BP264" s="215" t="n">
        <v>44</v>
      </c>
      <c r="BQ264" s="215" t="n">
        <v>29</v>
      </c>
      <c r="BR264" s="215" t="n">
        <v>58</v>
      </c>
      <c r="BS264" s="215" t="n">
        <v>6</v>
      </c>
      <c r="BT264" s="215" t="n">
        <v>0</v>
      </c>
      <c r="BU264" s="215" t="n">
        <v>6</v>
      </c>
      <c r="BV264" s="216" t="n">
        <v>0.244</v>
      </c>
      <c r="BW264" s="216" t="n">
        <v>0.324</v>
      </c>
      <c r="BX264" s="216" t="n">
        <v>0.407</v>
      </c>
      <c r="BY264" s="216" t="n">
        <v>0.731</v>
      </c>
      <c r="BZ264" s="217" t="n">
        <v>0.163</v>
      </c>
      <c r="CA264" s="218" t="n">
        <v>550</v>
      </c>
      <c r="CB264" s="215" t="n">
        <v>150</v>
      </c>
      <c r="CC264" s="215" t="n">
        <v>92</v>
      </c>
      <c r="CD264" s="215" t="n">
        <v>22</v>
      </c>
      <c r="CE264" s="215" t="n">
        <v>2</v>
      </c>
      <c r="CF264" s="215" t="n">
        <v>34</v>
      </c>
      <c r="CG264" s="215" t="n">
        <v>85</v>
      </c>
      <c r="CH264" s="215" t="n">
        <v>98</v>
      </c>
      <c r="CI264" s="215" t="n">
        <v>63</v>
      </c>
      <c r="CJ264" s="215" t="n">
        <v>98</v>
      </c>
      <c r="CK264" s="215" t="n">
        <v>12</v>
      </c>
      <c r="CL264" s="215" t="n">
        <v>2</v>
      </c>
      <c r="CM264" s="215" t="n">
        <v>10</v>
      </c>
      <c r="CN264" s="216" t="n">
        <v>0.273</v>
      </c>
      <c r="CO264" s="216" t="n">
        <v>0.358</v>
      </c>
      <c r="CP264" s="216" t="n">
        <v>0.505</v>
      </c>
      <c r="CQ264" s="216" t="n">
        <v>0.863</v>
      </c>
      <c r="CR264" s="216" t="n">
        <v>0.232</v>
      </c>
      <c r="CS264" s="218" t="n">
        <v>396</v>
      </c>
      <c r="CT264" s="215" t="n">
        <v>103</v>
      </c>
      <c r="CU264" s="215" t="n">
        <v>59</v>
      </c>
      <c r="CV264" s="215" t="n">
        <v>26</v>
      </c>
      <c r="CW264" s="215" t="n">
        <v>0</v>
      </c>
      <c r="CX264" s="215" t="n">
        <v>18</v>
      </c>
      <c r="CY264" s="215" t="n">
        <v>55</v>
      </c>
      <c r="CZ264" s="215" t="n">
        <v>63</v>
      </c>
      <c r="DA264" s="215" t="n">
        <v>47</v>
      </c>
      <c r="DB264" s="215" t="n">
        <v>103</v>
      </c>
      <c r="DC264" s="215" t="n">
        <v>11</v>
      </c>
      <c r="DD264" s="215" t="n">
        <v>4</v>
      </c>
      <c r="DE264" s="215" t="n">
        <v>7</v>
      </c>
      <c r="DF264" s="216" t="n">
        <v>0.26</v>
      </c>
      <c r="DG264" s="216" t="n">
        <v>0.352</v>
      </c>
      <c r="DH264" s="216" t="n">
        <v>0.462</v>
      </c>
      <c r="DI264" s="216" t="n">
        <v>0.814</v>
      </c>
      <c r="DJ264" s="216" t="n">
        <v>0.202</v>
      </c>
      <c r="DK264" s="208" t="n">
        <v>0</v>
      </c>
      <c r="DL264" s="219" t="n">
        <v>0</v>
      </c>
      <c r="DM264" s="219" t="n">
        <v>0</v>
      </c>
      <c r="DN264" s="219" t="n">
        <v>0</v>
      </c>
      <c r="DO264" s="219" t="n">
        <v>0</v>
      </c>
      <c r="DP264" s="219" t="n">
        <v>92</v>
      </c>
      <c r="DQ264" s="219" t="n">
        <v>92</v>
      </c>
      <c r="DR264" s="219" t="n">
        <v>0</v>
      </c>
      <c r="DS264" s="220" t="n">
        <v>0</v>
      </c>
      <c r="DT264" s="201" t="str">
        <f aca="false">IF(SUM(DK264:DP264)&lt;$DU$4,"x","")</f>
        <v/>
      </c>
    </row>
    <row r="265" customFormat="false" ht="12" hidden="false" customHeight="false" outlineLevel="0" collapsed="false">
      <c r="B265" s="202" t="n">
        <v>1556</v>
      </c>
      <c r="C265" s="203" t="n">
        <v>786</v>
      </c>
      <c r="D265" s="202" t="s">
        <v>439</v>
      </c>
      <c r="E265" s="204" t="s">
        <v>213</v>
      </c>
      <c r="F265" s="204" t="s">
        <v>781</v>
      </c>
      <c r="G265" s="205" t="s">
        <v>142</v>
      </c>
      <c r="H265" s="204" t="n">
        <v>30</v>
      </c>
      <c r="I265" s="206" t="s">
        <v>84</v>
      </c>
      <c r="J265" s="207" t="str">
        <f aca="false">IF(ISNUMBER(B265)=TRUE(),HYPERLINK(CONCATENATE("http://rotochamps.com/mlb-",B265,"-",SUBSTITUTE(SUBSTITUTE(SUBSTITUTE(D265,"'",""),".","")," ","-"),".html"),"RotoChamps"),"")</f>
        <v>RotoChamps</v>
      </c>
      <c r="K265" s="208" t="str">
        <f aca="false">IF(ISNA(VLOOKUP(D265,HitterPool,1,0))=TRUE(),"x","")</f>
        <v>x</v>
      </c>
      <c r="L265" s="208" t="n">
        <f aca="false">IF(ISBLANK(DK265)=TRUE(),"",DK265)</f>
        <v>0</v>
      </c>
      <c r="M265" s="209" t="n">
        <f aca="false">IF(ISBLANK(DL265)=TRUE(),"",DL265)</f>
        <v>0</v>
      </c>
      <c r="N265" s="209" t="n">
        <f aca="false">IF(ISBLANK(DM265)=TRUE(),"",DM265)</f>
        <v>0</v>
      </c>
      <c r="O265" s="209" t="n">
        <f aca="false">IF(ISBLANK(DN265)=TRUE(),"",DN265)</f>
        <v>149</v>
      </c>
      <c r="P265" s="209" t="n">
        <f aca="false">IF(ISBLANK(DO265)=TRUE(),"",DO265)</f>
        <v>0</v>
      </c>
      <c r="Q265" s="209" t="n">
        <f aca="false">IF(ISBLANK(DP265)=TRUE(),"",DP265)</f>
        <v>0</v>
      </c>
      <c r="R265" s="209" t="n">
        <f aca="false">IF(ISBLANK(DQ265)=TRUE(),"",DQ265)</f>
        <v>0</v>
      </c>
      <c r="S265" s="209" t="n">
        <f aca="false">IF(ISBLANK(DR265)=TRUE(),"",DR265)</f>
        <v>0</v>
      </c>
      <c r="T265" s="210" t="n">
        <f aca="false">IF(ISBLANK(DS265)=TRUE(),"",DS265)</f>
        <v>0</v>
      </c>
      <c r="U265" s="211" t="n">
        <v>150</v>
      </c>
      <c r="V265" s="212" t="n">
        <v>517</v>
      </c>
      <c r="W265" s="212" t="n">
        <v>127</v>
      </c>
      <c r="X265" s="212" t="n">
        <v>86</v>
      </c>
      <c r="Y265" s="212" t="n">
        <v>27</v>
      </c>
      <c r="Z265" s="212" t="n">
        <v>5</v>
      </c>
      <c r="AA265" s="212" t="n">
        <v>10</v>
      </c>
      <c r="AB265" s="212" t="n">
        <v>57</v>
      </c>
      <c r="AC265" s="212" t="n">
        <v>51</v>
      </c>
      <c r="AD265" s="212" t="n">
        <v>35</v>
      </c>
      <c r="AE265" s="212" t="n">
        <v>74</v>
      </c>
      <c r="AF265" s="212" t="n">
        <v>7</v>
      </c>
      <c r="AG265" s="212" t="n">
        <v>4</v>
      </c>
      <c r="AH265" s="212" t="n">
        <v>3</v>
      </c>
      <c r="AI265" s="213" t="n">
        <v>0.246</v>
      </c>
      <c r="AJ265" s="213" t="n">
        <v>0.303</v>
      </c>
      <c r="AK265" s="213" t="n">
        <v>0.375</v>
      </c>
      <c r="AL265" s="213" t="n">
        <v>0.678</v>
      </c>
      <c r="AM265" s="213" t="n">
        <v>0.13</v>
      </c>
      <c r="AN265" s="214" t="n">
        <v>-20.83</v>
      </c>
      <c r="AO265" s="202" t="n">
        <v>1556</v>
      </c>
      <c r="AP265" s="203"/>
      <c r="AQ265" s="215" t="n">
        <v>482</v>
      </c>
      <c r="AR265" s="215" t="n">
        <v>120</v>
      </c>
      <c r="AS265" s="215" t="n">
        <v>86</v>
      </c>
      <c r="AT265" s="215" t="n">
        <v>23</v>
      </c>
      <c r="AU265" s="215" t="n">
        <v>3</v>
      </c>
      <c r="AV265" s="215" t="n">
        <v>8</v>
      </c>
      <c r="AW265" s="215" t="n">
        <v>59</v>
      </c>
      <c r="AX265" s="215" t="n">
        <v>48</v>
      </c>
      <c r="AY265" s="215" t="n">
        <v>26</v>
      </c>
      <c r="AZ265" s="215" t="n">
        <v>77</v>
      </c>
      <c r="BA265" s="215" t="n">
        <v>14</v>
      </c>
      <c r="BB265" s="215" t="n">
        <v>5</v>
      </c>
      <c r="BC265" s="215" t="n">
        <v>9</v>
      </c>
      <c r="BD265" s="216" t="n">
        <v>0.249</v>
      </c>
      <c r="BE265" s="216" t="n">
        <v>0.287</v>
      </c>
      <c r="BF265" s="216" t="n">
        <v>0.359</v>
      </c>
      <c r="BG265" s="216" t="n">
        <v>0.646</v>
      </c>
      <c r="BH265" s="217" t="n">
        <v>0.11</v>
      </c>
      <c r="BI265" s="215" t="n">
        <v>514</v>
      </c>
      <c r="BJ265" s="215" t="n">
        <v>123</v>
      </c>
      <c r="BK265" s="215" t="n">
        <v>83</v>
      </c>
      <c r="BL265" s="215" t="n">
        <v>28</v>
      </c>
      <c r="BM265" s="215" t="n">
        <v>6</v>
      </c>
      <c r="BN265" s="215" t="n">
        <v>6</v>
      </c>
      <c r="BO265" s="215" t="n">
        <v>52</v>
      </c>
      <c r="BP265" s="215" t="n">
        <v>59</v>
      </c>
      <c r="BQ265" s="215" t="n">
        <v>34</v>
      </c>
      <c r="BR265" s="215" t="n">
        <v>71</v>
      </c>
      <c r="BS265" s="215" t="n">
        <v>9</v>
      </c>
      <c r="BT265" s="215" t="n">
        <v>6</v>
      </c>
      <c r="BU265" s="215" t="n">
        <v>3</v>
      </c>
      <c r="BV265" s="216" t="n">
        <v>0.239</v>
      </c>
      <c r="BW265" s="216" t="n">
        <v>0.29</v>
      </c>
      <c r="BX265" s="216" t="n">
        <v>0.352</v>
      </c>
      <c r="BY265" s="216" t="n">
        <v>0.642</v>
      </c>
      <c r="BZ265" s="217" t="n">
        <v>0.113</v>
      </c>
      <c r="CA265" s="218" t="n">
        <v>549</v>
      </c>
      <c r="CB265" s="215" t="n">
        <v>136</v>
      </c>
      <c r="CC265" s="215" t="n">
        <v>96</v>
      </c>
      <c r="CD265" s="215" t="n">
        <v>27</v>
      </c>
      <c r="CE265" s="215" t="n">
        <v>2</v>
      </c>
      <c r="CF265" s="215" t="n">
        <v>11</v>
      </c>
      <c r="CG265" s="215" t="n">
        <v>58</v>
      </c>
      <c r="CH265" s="215" t="n">
        <v>54</v>
      </c>
      <c r="CI265" s="215" t="n">
        <v>26</v>
      </c>
      <c r="CJ265" s="215" t="n">
        <v>103</v>
      </c>
      <c r="CK265" s="215" t="n">
        <v>21</v>
      </c>
      <c r="CL265" s="215" t="n">
        <v>7</v>
      </c>
      <c r="CM265" s="215" t="n">
        <v>14</v>
      </c>
      <c r="CN265" s="216" t="n">
        <v>0.248</v>
      </c>
      <c r="CO265" s="216" t="n">
        <v>0.29</v>
      </c>
      <c r="CP265" s="216" t="n">
        <v>0.364</v>
      </c>
      <c r="CQ265" s="216" t="n">
        <v>0.654</v>
      </c>
      <c r="CR265" s="216" t="n">
        <v>0.116</v>
      </c>
      <c r="CS265" s="218" t="n">
        <v>384</v>
      </c>
      <c r="CT265" s="215" t="n">
        <v>105</v>
      </c>
      <c r="CU265" s="215" t="n">
        <v>80</v>
      </c>
      <c r="CV265" s="215" t="n">
        <v>15</v>
      </c>
      <c r="CW265" s="215" t="n">
        <v>2</v>
      </c>
      <c r="CX265" s="215" t="n">
        <v>8</v>
      </c>
      <c r="CY265" s="215" t="n">
        <v>66</v>
      </c>
      <c r="CZ265" s="215" t="n">
        <v>31</v>
      </c>
      <c r="DA265" s="215" t="n">
        <v>17</v>
      </c>
      <c r="DB265" s="215" t="n">
        <v>56</v>
      </c>
      <c r="DC265" s="215" t="n">
        <v>13</v>
      </c>
      <c r="DD265" s="215" t="n">
        <v>2</v>
      </c>
      <c r="DE265" s="215" t="n">
        <v>11</v>
      </c>
      <c r="DF265" s="216" t="n">
        <v>0.273</v>
      </c>
      <c r="DG265" s="216" t="n">
        <v>0.317</v>
      </c>
      <c r="DH265" s="216" t="n">
        <v>0.385</v>
      </c>
      <c r="DI265" s="216" t="n">
        <v>0.702</v>
      </c>
      <c r="DJ265" s="216" t="n">
        <v>0.112</v>
      </c>
      <c r="DK265" s="208" t="n">
        <v>0</v>
      </c>
      <c r="DL265" s="219" t="n">
        <v>0</v>
      </c>
      <c r="DM265" s="219" t="n">
        <v>0</v>
      </c>
      <c r="DN265" s="219" t="n">
        <v>149</v>
      </c>
      <c r="DO265" s="219" t="n">
        <v>0</v>
      </c>
      <c r="DP265" s="219" t="n">
        <v>0</v>
      </c>
      <c r="DQ265" s="219" t="n">
        <v>0</v>
      </c>
      <c r="DR265" s="219" t="n">
        <v>0</v>
      </c>
      <c r="DS265" s="220" t="n">
        <v>0</v>
      </c>
      <c r="DT265" s="201" t="str">
        <f aca="false">IF(SUM(DK265:DP265)&lt;$DU$4,"x","")</f>
        <v/>
      </c>
    </row>
    <row r="266" customFormat="false" ht="12" hidden="false" customHeight="false" outlineLevel="0" collapsed="false">
      <c r="B266" s="202" t="n">
        <v>5972</v>
      </c>
      <c r="C266" s="203" t="n">
        <v>564</v>
      </c>
      <c r="D266" s="202" t="s">
        <v>438</v>
      </c>
      <c r="E266" s="204" t="s">
        <v>242</v>
      </c>
      <c r="F266" s="204" t="s">
        <v>781</v>
      </c>
      <c r="G266" s="205" t="s">
        <v>134</v>
      </c>
      <c r="H266" s="204" t="n">
        <v>33</v>
      </c>
      <c r="I266" s="206" t="s">
        <v>84</v>
      </c>
      <c r="J266" s="207" t="str">
        <f aca="false">IF(ISNUMBER(B266)=TRUE(),HYPERLINK(CONCATENATE("http://rotochamps.com/mlb-",B266,"-",SUBSTITUTE(SUBSTITUTE(SUBSTITUTE(D266,"'",""),".","")," ","-"),".html"),"RotoChamps"),"")</f>
        <v>RotoChamps</v>
      </c>
      <c r="K266" s="208" t="str">
        <f aca="false">IF(ISNA(VLOOKUP(D266,HitterPool,1,0))=TRUE(),"x","")</f>
        <v>x</v>
      </c>
      <c r="L266" s="208" t="n">
        <f aca="false">IF(ISBLANK(DK266)=TRUE(),"",DK266)</f>
        <v>0</v>
      </c>
      <c r="M266" s="209" t="n">
        <f aca="false">IF(ISBLANK(DL266)=TRUE(),"",DL266)</f>
        <v>109</v>
      </c>
      <c r="N266" s="209" t="n">
        <f aca="false">IF(ISBLANK(DM266)=TRUE(),"",DM266)</f>
        <v>8</v>
      </c>
      <c r="O266" s="209" t="n">
        <f aca="false">IF(ISBLANK(DN266)=TRUE(),"",DN266)</f>
        <v>10</v>
      </c>
      <c r="P266" s="209" t="n">
        <f aca="false">IF(ISBLANK(DO266)=TRUE(),"",DO266)</f>
        <v>0</v>
      </c>
      <c r="Q266" s="209" t="n">
        <f aca="false">IF(ISBLANK(DP266)=TRUE(),"",DP266)</f>
        <v>0</v>
      </c>
      <c r="R266" s="209" t="n">
        <f aca="false">IF(ISBLANK(DQ266)=TRUE(),"",DQ266)</f>
        <v>0</v>
      </c>
      <c r="S266" s="209" t="n">
        <f aca="false">IF(ISBLANK(DR266)=TRUE(),"",DR266)</f>
        <v>0</v>
      </c>
      <c r="T266" s="210" t="n">
        <f aca="false">IF(ISBLANK(DS266)=TRUE(),"",DS266)</f>
        <v>0</v>
      </c>
      <c r="U266" s="211" t="n">
        <v>125</v>
      </c>
      <c r="V266" s="212" t="n">
        <v>384</v>
      </c>
      <c r="W266" s="212" t="n">
        <v>106</v>
      </c>
      <c r="X266" s="212" t="n">
        <v>83</v>
      </c>
      <c r="Y266" s="212" t="n">
        <v>16</v>
      </c>
      <c r="Z266" s="212" t="n">
        <v>3</v>
      </c>
      <c r="AA266" s="212" t="n">
        <v>4</v>
      </c>
      <c r="AB266" s="212" t="n">
        <v>60</v>
      </c>
      <c r="AC266" s="212" t="n">
        <v>31</v>
      </c>
      <c r="AD266" s="212" t="n">
        <v>44</v>
      </c>
      <c r="AE266" s="212" t="n">
        <v>66</v>
      </c>
      <c r="AF266" s="212" t="n">
        <v>4</v>
      </c>
      <c r="AG266" s="212" t="n">
        <v>4</v>
      </c>
      <c r="AH266" s="212" t="n">
        <v>0</v>
      </c>
      <c r="AI266" s="213" t="n">
        <v>0.276</v>
      </c>
      <c r="AJ266" s="213" t="n">
        <v>0.354</v>
      </c>
      <c r="AK266" s="213" t="n">
        <v>0.365</v>
      </c>
      <c r="AL266" s="213" t="n">
        <v>0.719</v>
      </c>
      <c r="AM266" s="213" t="n">
        <v>0.089</v>
      </c>
      <c r="AN266" s="214" t="n">
        <v>-21.44</v>
      </c>
      <c r="AO266" s="202" t="n">
        <v>5972</v>
      </c>
      <c r="AP266" s="203"/>
      <c r="AQ266" s="215" t="n">
        <v>328</v>
      </c>
      <c r="AR266" s="215" t="n">
        <v>93</v>
      </c>
      <c r="AS266" s="215" t="n">
        <v>73</v>
      </c>
      <c r="AT266" s="215" t="n">
        <v>15</v>
      </c>
      <c r="AU266" s="215" t="n">
        <v>3</v>
      </c>
      <c r="AV266" s="215" t="n">
        <v>2</v>
      </c>
      <c r="AW266" s="215" t="n">
        <v>55</v>
      </c>
      <c r="AX266" s="215" t="n">
        <v>25</v>
      </c>
      <c r="AY266" s="215" t="n">
        <v>41</v>
      </c>
      <c r="AZ266" s="215" t="n">
        <v>47</v>
      </c>
      <c r="BA266" s="215" t="n">
        <v>6</v>
      </c>
      <c r="BB266" s="215" t="n">
        <v>6</v>
      </c>
      <c r="BC266" s="215" t="n">
        <v>0</v>
      </c>
      <c r="BD266" s="216" t="n">
        <v>0.284</v>
      </c>
      <c r="BE266" s="216" t="n">
        <v>0.363</v>
      </c>
      <c r="BF266" s="216" t="n">
        <v>0.366</v>
      </c>
      <c r="BG266" s="216" t="n">
        <v>0.729</v>
      </c>
      <c r="BH266" s="217" t="n">
        <v>0.082</v>
      </c>
      <c r="BI266" s="215" t="n">
        <v>463</v>
      </c>
      <c r="BJ266" s="215" t="n">
        <v>139</v>
      </c>
      <c r="BK266" s="215" t="n">
        <v>106</v>
      </c>
      <c r="BL266" s="215" t="n">
        <v>23</v>
      </c>
      <c r="BM266" s="215" t="n">
        <v>5</v>
      </c>
      <c r="BN266" s="215" t="n">
        <v>5</v>
      </c>
      <c r="BO266" s="215" t="n">
        <v>84</v>
      </c>
      <c r="BP266" s="215" t="n">
        <v>36</v>
      </c>
      <c r="BQ266" s="215" t="n">
        <v>56</v>
      </c>
      <c r="BR266" s="215" t="n">
        <v>66</v>
      </c>
      <c r="BS266" s="215" t="n">
        <v>10</v>
      </c>
      <c r="BT266" s="215" t="n">
        <v>12</v>
      </c>
      <c r="BU266" s="215" t="n">
        <v>-2</v>
      </c>
      <c r="BV266" s="216" t="n">
        <v>0.3</v>
      </c>
      <c r="BW266" s="216" t="n">
        <v>0.377</v>
      </c>
      <c r="BX266" s="216" t="n">
        <v>0.404</v>
      </c>
      <c r="BY266" s="216" t="n">
        <v>0.781</v>
      </c>
      <c r="BZ266" s="217" t="n">
        <v>0.104</v>
      </c>
      <c r="CA266" s="218" t="n">
        <v>303</v>
      </c>
      <c r="CB266" s="215" t="n">
        <v>76</v>
      </c>
      <c r="CC266" s="215" t="n">
        <v>67</v>
      </c>
      <c r="CD266" s="215" t="n">
        <v>8</v>
      </c>
      <c r="CE266" s="215" t="n">
        <v>1</v>
      </c>
      <c r="CF266" s="215" t="n">
        <v>0</v>
      </c>
      <c r="CG266" s="215" t="n">
        <v>44</v>
      </c>
      <c r="CH266" s="215" t="n">
        <v>22</v>
      </c>
      <c r="CI266" s="215" t="n">
        <v>34</v>
      </c>
      <c r="CJ266" s="215" t="n">
        <v>55</v>
      </c>
      <c r="CK266" s="215" t="n">
        <v>3</v>
      </c>
      <c r="CL266" s="215" t="n">
        <v>4</v>
      </c>
      <c r="CM266" s="215" t="n">
        <v>-1</v>
      </c>
      <c r="CN266" s="216" t="n">
        <v>0.251</v>
      </c>
      <c r="CO266" s="216" t="n">
        <v>0.333</v>
      </c>
      <c r="CP266" s="216" t="n">
        <v>0.284</v>
      </c>
      <c r="CQ266" s="216" t="n">
        <v>0.617</v>
      </c>
      <c r="CR266" s="216" t="n">
        <v>0.033</v>
      </c>
      <c r="CS266" s="218" t="n">
        <v>218</v>
      </c>
      <c r="CT266" s="215" t="n">
        <v>63</v>
      </c>
      <c r="CU266" s="215" t="n">
        <v>47</v>
      </c>
      <c r="CV266" s="215" t="n">
        <v>14</v>
      </c>
      <c r="CW266" s="215" t="n">
        <v>2</v>
      </c>
      <c r="CX266" s="215" t="n">
        <v>0</v>
      </c>
      <c r="CY266" s="215" t="n">
        <v>36</v>
      </c>
      <c r="CZ266" s="215" t="n">
        <v>16</v>
      </c>
      <c r="DA266" s="215" t="n">
        <v>32</v>
      </c>
      <c r="DB266" s="215" t="n">
        <v>21</v>
      </c>
      <c r="DC266" s="215" t="n">
        <v>5</v>
      </c>
      <c r="DD266" s="215" t="n">
        <v>1</v>
      </c>
      <c r="DE266" s="215" t="n">
        <v>4</v>
      </c>
      <c r="DF266" s="216" t="n">
        <v>0.289</v>
      </c>
      <c r="DG266" s="216" t="n">
        <v>0.378</v>
      </c>
      <c r="DH266" s="216" t="n">
        <v>0.372</v>
      </c>
      <c r="DI266" s="216" t="n">
        <v>0.75</v>
      </c>
      <c r="DJ266" s="216" t="n">
        <v>0.083</v>
      </c>
      <c r="DK266" s="208" t="n">
        <v>0</v>
      </c>
      <c r="DL266" s="219" t="n">
        <v>109</v>
      </c>
      <c r="DM266" s="219" t="n">
        <v>8</v>
      </c>
      <c r="DN266" s="219" t="n">
        <v>10</v>
      </c>
      <c r="DO266" s="219" t="n">
        <v>0</v>
      </c>
      <c r="DP266" s="219" t="n">
        <v>0</v>
      </c>
      <c r="DQ266" s="219" t="n">
        <v>0</v>
      </c>
      <c r="DR266" s="219" t="n">
        <v>0</v>
      </c>
      <c r="DS266" s="220" t="n">
        <v>0</v>
      </c>
      <c r="DT266" s="201" t="str">
        <f aca="false">IF(SUM(DK266:DP266)&lt;$DU$4,"x","")</f>
        <v/>
      </c>
    </row>
    <row r="267" customFormat="false" ht="12" hidden="false" customHeight="false" outlineLevel="0" collapsed="false">
      <c r="B267" s="202" t="n">
        <v>1483</v>
      </c>
      <c r="C267" s="203" t="n">
        <v>871</v>
      </c>
      <c r="D267" s="202" t="s">
        <v>794</v>
      </c>
      <c r="E267" s="204" t="s">
        <v>211</v>
      </c>
      <c r="F267" s="204" t="s">
        <v>782</v>
      </c>
      <c r="G267" s="205" t="s">
        <v>130</v>
      </c>
      <c r="H267" s="204" t="n">
        <v>32</v>
      </c>
      <c r="I267" s="206" t="s">
        <v>75</v>
      </c>
      <c r="J267" s="207" t="str">
        <f aca="false">IF(ISNUMBER(B267)=TRUE(),HYPERLINK(CONCATENATE("http://rotochamps.com/mlb-",B267,"-",SUBSTITUTE(SUBSTITUTE(SUBSTITUTE(D267,"'",""),".","")," ","-"),".html"),"RotoChamps"),"")</f>
        <v>RotoChamps</v>
      </c>
      <c r="K267" s="208" t="str">
        <f aca="false">IF(ISNA(VLOOKUP(D267,HitterPool,1,0))=TRUE(),"x","")</f>
        <v>x</v>
      </c>
      <c r="L267" s="208" t="n">
        <f aca="false">IF(ISBLANK(DK267)=TRUE(),"",DK267)</f>
        <v>90</v>
      </c>
      <c r="M267" s="209" t="n">
        <f aca="false">IF(ISBLANK(DL267)=TRUE(),"",DL267)</f>
        <v>0</v>
      </c>
      <c r="N267" s="209" t="n">
        <f aca="false">IF(ISBLANK(DM267)=TRUE(),"",DM267)</f>
        <v>0</v>
      </c>
      <c r="O267" s="209" t="n">
        <f aca="false">IF(ISBLANK(DN267)=TRUE(),"",DN267)</f>
        <v>0</v>
      </c>
      <c r="P267" s="209" t="n">
        <f aca="false">IF(ISBLANK(DO267)=TRUE(),"",DO267)</f>
        <v>0</v>
      </c>
      <c r="Q267" s="209" t="n">
        <f aca="false">IF(ISBLANK(DP267)=TRUE(),"",DP267)</f>
        <v>0</v>
      </c>
      <c r="R267" s="209" t="n">
        <f aca="false">IF(ISBLANK(DQ267)=TRUE(),"",DQ267)</f>
        <v>0</v>
      </c>
      <c r="S267" s="209" t="n">
        <f aca="false">IF(ISBLANK(DR267)=TRUE(),"",DR267)</f>
        <v>0</v>
      </c>
      <c r="T267" s="210" t="n">
        <f aca="false">IF(ISBLANK(DS267)=TRUE(),"",DS267)</f>
        <v>0</v>
      </c>
      <c r="U267" s="211" t="n">
        <v>120</v>
      </c>
      <c r="V267" s="212" t="n">
        <v>426</v>
      </c>
      <c r="W267" s="212" t="n">
        <v>114</v>
      </c>
      <c r="X267" s="212" t="n">
        <v>80</v>
      </c>
      <c r="Y267" s="212" t="n">
        <v>25</v>
      </c>
      <c r="Z267" s="212" t="n">
        <v>0</v>
      </c>
      <c r="AA267" s="212" t="n">
        <v>9</v>
      </c>
      <c r="AB267" s="212" t="n">
        <v>48</v>
      </c>
      <c r="AC267" s="212" t="n">
        <v>43</v>
      </c>
      <c r="AD267" s="212" t="n">
        <v>46</v>
      </c>
      <c r="AE267" s="212" t="n">
        <v>67</v>
      </c>
      <c r="AF267" s="212" t="n">
        <v>3</v>
      </c>
      <c r="AG267" s="212" t="n">
        <v>2</v>
      </c>
      <c r="AH267" s="212" t="n">
        <v>1</v>
      </c>
      <c r="AI267" s="213" t="n">
        <v>0.268</v>
      </c>
      <c r="AJ267" s="213" t="n">
        <v>0.342</v>
      </c>
      <c r="AK267" s="213" t="n">
        <v>0.39</v>
      </c>
      <c r="AL267" s="213" t="n">
        <v>0.732</v>
      </c>
      <c r="AM267" s="213" t="n">
        <v>0.122</v>
      </c>
      <c r="AN267" s="214" t="n">
        <v>-21.55</v>
      </c>
      <c r="AO267" s="202" t="n">
        <v>1483</v>
      </c>
      <c r="AP267" s="121"/>
      <c r="AQ267" s="215" t="n">
        <v>327</v>
      </c>
      <c r="AR267" s="215" t="n">
        <v>82</v>
      </c>
      <c r="AS267" s="215" t="n">
        <v>54</v>
      </c>
      <c r="AT267" s="215" t="n">
        <v>20</v>
      </c>
      <c r="AU267" s="215" t="n">
        <v>1</v>
      </c>
      <c r="AV267" s="215" t="n">
        <v>7</v>
      </c>
      <c r="AW267" s="215" t="n">
        <v>40</v>
      </c>
      <c r="AX267" s="215" t="n">
        <v>36</v>
      </c>
      <c r="AY267" s="215" t="n">
        <v>38</v>
      </c>
      <c r="AZ267" s="215" t="n">
        <v>48</v>
      </c>
      <c r="BA267" s="215" t="n">
        <v>2</v>
      </c>
      <c r="BB267" s="215" t="n">
        <v>1</v>
      </c>
      <c r="BC267" s="215" t="n">
        <v>1</v>
      </c>
      <c r="BD267" s="216" t="n">
        <v>0.251</v>
      </c>
      <c r="BE267" s="216" t="n">
        <v>0.329</v>
      </c>
      <c r="BF267" s="216" t="n">
        <v>0.382</v>
      </c>
      <c r="BG267" s="216" t="n">
        <v>0.711</v>
      </c>
      <c r="BH267" s="217" t="n">
        <v>0.131</v>
      </c>
      <c r="BI267" s="215" t="n">
        <v>314</v>
      </c>
      <c r="BJ267" s="215" t="n">
        <v>89</v>
      </c>
      <c r="BK267" s="215" t="n">
        <v>59</v>
      </c>
      <c r="BL267" s="215" t="n">
        <v>24</v>
      </c>
      <c r="BM267" s="215" t="n">
        <v>2</v>
      </c>
      <c r="BN267" s="215" t="n">
        <v>4</v>
      </c>
      <c r="BO267" s="215" t="n">
        <v>37</v>
      </c>
      <c r="BP267" s="215" t="n">
        <v>43</v>
      </c>
      <c r="BQ267" s="215" t="n">
        <v>35</v>
      </c>
      <c r="BR267" s="215" t="n">
        <v>50</v>
      </c>
      <c r="BS267" s="215" t="n">
        <v>3</v>
      </c>
      <c r="BT267" s="215" t="n">
        <v>0</v>
      </c>
      <c r="BU267" s="215" t="n">
        <v>3</v>
      </c>
      <c r="BV267" s="216" t="n">
        <v>0.283</v>
      </c>
      <c r="BW267" s="216" t="n">
        <v>0.359</v>
      </c>
      <c r="BX267" s="216" t="n">
        <v>0.411</v>
      </c>
      <c r="BY267" s="216" t="n">
        <v>0.77</v>
      </c>
      <c r="BZ267" s="217" t="n">
        <v>0.128</v>
      </c>
      <c r="CA267" s="218" t="n">
        <v>275</v>
      </c>
      <c r="CB267" s="215" t="n">
        <v>66</v>
      </c>
      <c r="CC267" s="215" t="n">
        <v>42</v>
      </c>
      <c r="CD267" s="215" t="n">
        <v>13</v>
      </c>
      <c r="CE267" s="215" t="n">
        <v>0</v>
      </c>
      <c r="CF267" s="215" t="n">
        <v>11</v>
      </c>
      <c r="CG267" s="215" t="n">
        <v>36</v>
      </c>
      <c r="CH267" s="215" t="n">
        <v>29</v>
      </c>
      <c r="CI267" s="215" t="n">
        <v>32</v>
      </c>
      <c r="CJ267" s="215" t="n">
        <v>39</v>
      </c>
      <c r="CK267" s="215" t="n">
        <v>0</v>
      </c>
      <c r="CL267" s="215" t="n">
        <v>1</v>
      </c>
      <c r="CM267" s="215" t="n">
        <v>-1</v>
      </c>
      <c r="CN267" s="216" t="n">
        <v>0.24</v>
      </c>
      <c r="CO267" s="216" t="n">
        <v>0.322</v>
      </c>
      <c r="CP267" s="216" t="n">
        <v>0.407</v>
      </c>
      <c r="CQ267" s="216" t="n">
        <v>0.729</v>
      </c>
      <c r="CR267" s="216" t="n">
        <v>0.167</v>
      </c>
      <c r="CS267" s="218" t="n">
        <v>391</v>
      </c>
      <c r="CT267" s="215" t="n">
        <v>93</v>
      </c>
      <c r="CU267" s="215" t="n">
        <v>62</v>
      </c>
      <c r="CV267" s="215" t="n">
        <v>24</v>
      </c>
      <c r="CW267" s="215" t="n">
        <v>1</v>
      </c>
      <c r="CX267" s="215" t="n">
        <v>6</v>
      </c>
      <c r="CY267" s="215" t="n">
        <v>47</v>
      </c>
      <c r="CZ267" s="215" t="n">
        <v>35</v>
      </c>
      <c r="DA267" s="215" t="n">
        <v>48</v>
      </c>
      <c r="DB267" s="215" t="n">
        <v>56</v>
      </c>
      <c r="DC267" s="215" t="n">
        <v>2</v>
      </c>
      <c r="DD267" s="215" t="n">
        <v>3</v>
      </c>
      <c r="DE267" s="215" t="n">
        <v>-1</v>
      </c>
      <c r="DF267" s="216" t="n">
        <v>0.238</v>
      </c>
      <c r="DG267" s="216" t="n">
        <v>0.326</v>
      </c>
      <c r="DH267" s="216" t="n">
        <v>0.35</v>
      </c>
      <c r="DI267" s="216" t="n">
        <v>0.676</v>
      </c>
      <c r="DJ267" s="216" t="n">
        <v>0.112</v>
      </c>
      <c r="DK267" s="208" t="n">
        <v>90</v>
      </c>
      <c r="DL267" s="219" t="n">
        <v>0</v>
      </c>
      <c r="DM267" s="219" t="n">
        <v>0</v>
      </c>
      <c r="DN267" s="219" t="n">
        <v>0</v>
      </c>
      <c r="DO267" s="219" t="n">
        <v>0</v>
      </c>
      <c r="DP267" s="219" t="n">
        <v>0</v>
      </c>
      <c r="DQ267" s="219" t="n">
        <v>0</v>
      </c>
      <c r="DR267" s="219" t="n">
        <v>0</v>
      </c>
      <c r="DS267" s="220" t="n">
        <v>0</v>
      </c>
      <c r="DT267" s="201" t="str">
        <f aca="false">IF(SUM(DK267:DP267)&lt;$DU$4,"x","")</f>
        <v/>
      </c>
    </row>
    <row r="268" customFormat="false" ht="12" hidden="false" customHeight="false" outlineLevel="0" collapsed="false">
      <c r="B268" s="202" t="n">
        <v>1356</v>
      </c>
      <c r="C268" s="203" t="n">
        <v>899</v>
      </c>
      <c r="D268" s="202" t="s">
        <v>746</v>
      </c>
      <c r="E268" s="204" t="s">
        <v>193</v>
      </c>
      <c r="F268" s="204" t="s">
        <v>781</v>
      </c>
      <c r="G268" s="205" t="s">
        <v>138</v>
      </c>
      <c r="H268" s="204" t="n">
        <v>34</v>
      </c>
      <c r="I268" s="206"/>
      <c r="J268" s="207" t="str">
        <f aca="false">IF(ISNUMBER(B268)=TRUE(),HYPERLINK(CONCATENATE("http://rotochamps.com/mlb-",B268,"-",SUBSTITUTE(SUBSTITUTE(SUBSTITUTE(D268,"'",""),".","")," ","-"),".html"),"RotoChamps"),"")</f>
        <v>RotoChamps</v>
      </c>
      <c r="K268" s="208" t="str">
        <f aca="false">IF(ISNA(VLOOKUP(D268,HitterPool,1,0))=TRUE(),"x","")</f>
        <v>x</v>
      </c>
      <c r="L268" s="208" t="n">
        <f aca="false">IF(ISBLANK(DK268)=TRUE(),"",DK268)</f>
        <v>13</v>
      </c>
      <c r="M268" s="209" t="n">
        <f aca="false">IF(ISBLANK(DL268)=TRUE(),"",DL268)</f>
        <v>8</v>
      </c>
      <c r="N268" s="209" t="n">
        <f aca="false">IF(ISBLANK(DM268)=TRUE(),"",DM268)</f>
        <v>38</v>
      </c>
      <c r="O268" s="209" t="n">
        <f aca="false">IF(ISBLANK(DN268)=TRUE(),"",DN268)</f>
        <v>0</v>
      </c>
      <c r="P268" s="209" t="n">
        <f aca="false">IF(ISBLANK(DO268)=TRUE(),"",DO268)</f>
        <v>0</v>
      </c>
      <c r="Q268" s="209" t="n">
        <f aca="false">IF(ISBLANK(DP268)=TRUE(),"",DP268)</f>
        <v>35</v>
      </c>
      <c r="R268" s="209" t="n">
        <f aca="false">IF(ISBLANK(DQ268)=TRUE(),"",DQ268)</f>
        <v>35</v>
      </c>
      <c r="S268" s="209" t="n">
        <f aca="false">IF(ISBLANK(DR268)=TRUE(),"",DR268)</f>
        <v>0</v>
      </c>
      <c r="T268" s="210" t="n">
        <f aca="false">IF(ISBLANK(DS268)=TRUE(),"",DS268)</f>
        <v>0</v>
      </c>
      <c r="U268" s="211" t="n">
        <v>115</v>
      </c>
      <c r="V268" s="212" t="n">
        <v>292</v>
      </c>
      <c r="W268" s="212" t="n">
        <v>80</v>
      </c>
      <c r="X268" s="212" t="n">
        <v>48</v>
      </c>
      <c r="Y268" s="212" t="n">
        <v>16</v>
      </c>
      <c r="Z268" s="212" t="n">
        <v>2</v>
      </c>
      <c r="AA268" s="212" t="n">
        <v>14</v>
      </c>
      <c r="AB268" s="212" t="n">
        <v>38</v>
      </c>
      <c r="AC268" s="212" t="n">
        <v>42</v>
      </c>
      <c r="AD268" s="212" t="n">
        <v>26</v>
      </c>
      <c r="AE268" s="212" t="n">
        <v>64</v>
      </c>
      <c r="AF268" s="212" t="n">
        <v>0</v>
      </c>
      <c r="AG268" s="212" t="n">
        <v>0</v>
      </c>
      <c r="AH268" s="212" t="n">
        <v>0</v>
      </c>
      <c r="AI268" s="213" t="n">
        <v>0.274</v>
      </c>
      <c r="AJ268" s="213" t="n">
        <v>0.337</v>
      </c>
      <c r="AK268" s="213" t="n">
        <v>0.486</v>
      </c>
      <c r="AL268" s="213" t="n">
        <v>0.824</v>
      </c>
      <c r="AM268" s="213" t="n">
        <v>0.212</v>
      </c>
      <c r="AN268" s="226" t="n">
        <v>-22.95</v>
      </c>
      <c r="AO268" s="202" t="n">
        <v>1356</v>
      </c>
      <c r="AP268" s="121"/>
      <c r="AQ268" s="215" t="n">
        <v>276</v>
      </c>
      <c r="AR268" s="215" t="n">
        <v>75</v>
      </c>
      <c r="AS268" s="215" t="n">
        <v>43</v>
      </c>
      <c r="AT268" s="215" t="n">
        <v>15</v>
      </c>
      <c r="AU268" s="215" t="n">
        <v>4</v>
      </c>
      <c r="AV268" s="215" t="n">
        <v>13</v>
      </c>
      <c r="AW268" s="215" t="n">
        <v>44</v>
      </c>
      <c r="AX268" s="215" t="n">
        <v>52</v>
      </c>
      <c r="AY268" s="215" t="n">
        <v>37</v>
      </c>
      <c r="AZ268" s="215" t="n">
        <v>66</v>
      </c>
      <c r="BA268" s="215" t="n">
        <v>1</v>
      </c>
      <c r="BB268" s="215" t="n">
        <v>0</v>
      </c>
      <c r="BC268" s="215" t="n">
        <v>1</v>
      </c>
      <c r="BD268" s="216" t="n">
        <v>0.272</v>
      </c>
      <c r="BE268" s="216" t="n">
        <v>0.358</v>
      </c>
      <c r="BF268" s="216" t="n">
        <v>0.496</v>
      </c>
      <c r="BG268" s="216" t="n">
        <v>0.854</v>
      </c>
      <c r="BH268" s="217" t="n">
        <v>0.224</v>
      </c>
      <c r="BI268" s="215" t="n">
        <v>276</v>
      </c>
      <c r="BJ268" s="215" t="n">
        <v>75</v>
      </c>
      <c r="BK268" s="215" t="n">
        <v>43</v>
      </c>
      <c r="BL268" s="215" t="n">
        <v>15</v>
      </c>
      <c r="BM268" s="215" t="n">
        <v>4</v>
      </c>
      <c r="BN268" s="215" t="n">
        <v>13</v>
      </c>
      <c r="BO268" s="215" t="n">
        <v>44</v>
      </c>
      <c r="BP268" s="215" t="n">
        <v>52</v>
      </c>
      <c r="BQ268" s="215" t="n">
        <v>37</v>
      </c>
      <c r="BR268" s="215" t="n">
        <v>66</v>
      </c>
      <c r="BS268" s="215" t="n">
        <v>1</v>
      </c>
      <c r="BT268" s="215" t="n">
        <v>0</v>
      </c>
      <c r="BU268" s="215" t="n">
        <v>1</v>
      </c>
      <c r="BV268" s="216" t="n">
        <v>0.272</v>
      </c>
      <c r="BW268" s="216" t="n">
        <v>0.366</v>
      </c>
      <c r="BX268" s="216" t="n">
        <v>0.496</v>
      </c>
      <c r="BY268" s="216" t="n">
        <v>0.862</v>
      </c>
      <c r="BZ268" s="217" t="n">
        <v>0.224</v>
      </c>
      <c r="CA268" s="218"/>
      <c r="CB268" s="215"/>
      <c r="CC268" s="215"/>
      <c r="CD268" s="215"/>
      <c r="CE268" s="215"/>
      <c r="CF268" s="215"/>
      <c r="CG268" s="215"/>
      <c r="CH268" s="215"/>
      <c r="CI268" s="215"/>
      <c r="CJ268" s="215"/>
      <c r="CK268" s="215"/>
      <c r="CL268" s="215"/>
      <c r="CM268" s="215"/>
      <c r="CN268" s="216"/>
      <c r="CO268" s="216"/>
      <c r="CP268" s="216"/>
      <c r="CQ268" s="216"/>
      <c r="CR268" s="216"/>
      <c r="CS268" s="218"/>
      <c r="CT268" s="215"/>
      <c r="CU268" s="215"/>
      <c r="CV268" s="215"/>
      <c r="CW268" s="215"/>
      <c r="CX268" s="215"/>
      <c r="CY268" s="215"/>
      <c r="CZ268" s="215"/>
      <c r="DA268" s="215"/>
      <c r="DB268" s="215"/>
      <c r="DC268" s="215"/>
      <c r="DD268" s="215"/>
      <c r="DE268" s="215"/>
      <c r="DF268" s="216"/>
      <c r="DG268" s="216"/>
      <c r="DH268" s="216"/>
      <c r="DI268" s="216"/>
      <c r="DJ268" s="216"/>
      <c r="DK268" s="208" t="n">
        <v>13</v>
      </c>
      <c r="DL268" s="219" t="n">
        <v>8</v>
      </c>
      <c r="DM268" s="219" t="n">
        <v>38</v>
      </c>
      <c r="DN268" s="219" t="n">
        <v>0</v>
      </c>
      <c r="DO268" s="219" t="n">
        <v>0</v>
      </c>
      <c r="DP268" s="219" t="n">
        <v>35</v>
      </c>
      <c r="DQ268" s="219" t="n">
        <v>35</v>
      </c>
      <c r="DR268" s="219" t="n">
        <v>0</v>
      </c>
      <c r="DS268" s="220" t="n">
        <v>0</v>
      </c>
      <c r="DT268" s="201" t="str">
        <f aca="false">IF(SUM(DK268:DP268)&lt;$DU$4,"x","")</f>
        <v/>
      </c>
    </row>
    <row r="269" customFormat="false" ht="12" hidden="false" customHeight="false" outlineLevel="0" collapsed="false">
      <c r="B269" s="202" t="n">
        <v>8446</v>
      </c>
      <c r="C269" s="203" t="n">
        <v>888</v>
      </c>
      <c r="D269" s="202" t="s">
        <v>753</v>
      </c>
      <c r="E269" s="204" t="s">
        <v>264</v>
      </c>
      <c r="F269" s="204" t="s">
        <v>781</v>
      </c>
      <c r="G269" s="205" t="s">
        <v>147</v>
      </c>
      <c r="H269" s="204" t="n">
        <v>22</v>
      </c>
      <c r="I269" s="206" t="s">
        <v>84</v>
      </c>
      <c r="J269" s="207" t="str">
        <f aca="false">IF(ISNUMBER(B269)=TRUE(),HYPERLINK(CONCATENATE("http://rotochamps.com/mlb-",B269,"-",SUBSTITUTE(SUBSTITUTE(SUBSTITUTE(D269,"'",""),".","")," ","-"),".html"),"RotoChamps"),"")</f>
        <v>RotoChamps</v>
      </c>
      <c r="K269" s="208" t="str">
        <f aca="false">IF(ISNA(VLOOKUP(D269,HitterPool,1,0))=TRUE(),"x","")</f>
        <v>x</v>
      </c>
      <c r="L269" s="208" t="n">
        <f aca="false">IF(ISBLANK(DK269)=TRUE(),"",DK269)</f>
        <v>0</v>
      </c>
      <c r="M269" s="209" t="n">
        <f aca="false">IF(ISBLANK(DL269)=TRUE(),"",DL269)</f>
        <v>0</v>
      </c>
      <c r="N269" s="209" t="n">
        <f aca="false">IF(ISBLANK(DM269)=TRUE(),"",DM269)</f>
        <v>0</v>
      </c>
      <c r="O269" s="209" t="n">
        <f aca="false">IF(ISBLANK(DN269)=TRUE(),"",DN269)</f>
        <v>0</v>
      </c>
      <c r="P269" s="209" t="n">
        <f aca="false">IF(ISBLANK(DO269)=TRUE(),"",DO269)</f>
        <v>0</v>
      </c>
      <c r="Q269" s="209" t="n">
        <f aca="false">IF(ISBLANK(DP269)=TRUE(),"",DP269)</f>
        <v>50</v>
      </c>
      <c r="R269" s="209" t="n">
        <f aca="false">IF(ISBLANK(DQ269)=TRUE(),"",DQ269)</f>
        <v>11</v>
      </c>
      <c r="S269" s="209" t="n">
        <f aca="false">IF(ISBLANK(DR269)=TRUE(),"",DR269)</f>
        <v>29</v>
      </c>
      <c r="T269" s="210" t="n">
        <f aca="false">IF(ISBLANK(DS269)=TRUE(),"",DS269)</f>
        <v>10</v>
      </c>
      <c r="U269" s="211" t="n">
        <v>100</v>
      </c>
      <c r="V269" s="212" t="n">
        <v>311</v>
      </c>
      <c r="W269" s="212" t="n">
        <v>82</v>
      </c>
      <c r="X269" s="212" t="n">
        <v>54</v>
      </c>
      <c r="Y269" s="212" t="n">
        <v>15</v>
      </c>
      <c r="Z269" s="212" t="n">
        <v>3</v>
      </c>
      <c r="AA269" s="212" t="n">
        <v>9</v>
      </c>
      <c r="AB269" s="212" t="n">
        <v>40</v>
      </c>
      <c r="AC269" s="212" t="n">
        <v>40</v>
      </c>
      <c r="AD269" s="212" t="n">
        <v>19</v>
      </c>
      <c r="AE269" s="212" t="n">
        <v>76</v>
      </c>
      <c r="AF269" s="212" t="n">
        <v>11</v>
      </c>
      <c r="AG269" s="212" t="n">
        <v>3</v>
      </c>
      <c r="AH269" s="212" t="n">
        <v>8</v>
      </c>
      <c r="AI269" s="213" t="n">
        <v>0.264</v>
      </c>
      <c r="AJ269" s="213" t="n">
        <v>0.304</v>
      </c>
      <c r="AK269" s="213" t="n">
        <v>0.418</v>
      </c>
      <c r="AL269" s="213" t="n">
        <v>0.722</v>
      </c>
      <c r="AM269" s="213" t="n">
        <v>0.154</v>
      </c>
      <c r="AN269" s="214" t="n">
        <v>-23.13</v>
      </c>
      <c r="AO269" s="202" t="n">
        <v>8446</v>
      </c>
      <c r="AP269" s="203"/>
      <c r="AQ269" s="215" t="n">
        <v>154</v>
      </c>
      <c r="AR269" s="215" t="n">
        <v>39</v>
      </c>
      <c r="AS269" s="215" t="n">
        <v>24</v>
      </c>
      <c r="AT269" s="215" t="n">
        <v>7</v>
      </c>
      <c r="AU269" s="215" t="n">
        <v>1</v>
      </c>
      <c r="AV269" s="215" t="n">
        <v>7</v>
      </c>
      <c r="AW269" s="215" t="n">
        <v>30</v>
      </c>
      <c r="AX269" s="215" t="n">
        <v>23</v>
      </c>
      <c r="AY269" s="215" t="n">
        <v>9</v>
      </c>
      <c r="AZ269" s="215" t="n">
        <v>53</v>
      </c>
      <c r="BA269" s="215" t="n">
        <v>6</v>
      </c>
      <c r="BB269" s="215" t="n">
        <v>0</v>
      </c>
      <c r="BC269" s="215" t="n">
        <v>6</v>
      </c>
      <c r="BD269" s="216" t="n">
        <v>0.253</v>
      </c>
      <c r="BE269" s="216" t="n">
        <v>0.294</v>
      </c>
      <c r="BF269" s="216" t="n">
        <v>0.448</v>
      </c>
      <c r="BG269" s="216" t="n">
        <v>0.742</v>
      </c>
      <c r="BH269" s="217" t="n">
        <v>0.195</v>
      </c>
      <c r="BI269" s="215" t="n">
        <v>154</v>
      </c>
      <c r="BJ269" s="215" t="n">
        <v>39</v>
      </c>
      <c r="BK269" s="215" t="n">
        <v>24</v>
      </c>
      <c r="BL269" s="215" t="n">
        <v>7</v>
      </c>
      <c r="BM269" s="215" t="n">
        <v>1</v>
      </c>
      <c r="BN269" s="215" t="n">
        <v>7</v>
      </c>
      <c r="BO269" s="215" t="n">
        <v>30</v>
      </c>
      <c r="BP269" s="215" t="n">
        <v>23</v>
      </c>
      <c r="BQ269" s="215" t="n">
        <v>9</v>
      </c>
      <c r="BR269" s="215" t="n">
        <v>53</v>
      </c>
      <c r="BS269" s="215" t="n">
        <v>6</v>
      </c>
      <c r="BT269" s="215" t="n">
        <v>0</v>
      </c>
      <c r="BU269" s="215" t="n">
        <v>6</v>
      </c>
      <c r="BV269" s="216" t="n">
        <v>0.253</v>
      </c>
      <c r="BW269" s="216" t="n">
        <v>0.289</v>
      </c>
      <c r="BX269" s="216" t="n">
        <v>0.448</v>
      </c>
      <c r="BY269" s="216" t="n">
        <v>0.737</v>
      </c>
      <c r="BZ269" s="217" t="n">
        <v>0.195</v>
      </c>
      <c r="CA269" s="218"/>
      <c r="CB269" s="215"/>
      <c r="CC269" s="215"/>
      <c r="CD269" s="215"/>
      <c r="CE269" s="215"/>
      <c r="CF269" s="215"/>
      <c r="CG269" s="215"/>
      <c r="CH269" s="215"/>
      <c r="CI269" s="215"/>
      <c r="CJ269" s="215"/>
      <c r="CK269" s="215"/>
      <c r="CL269" s="215"/>
      <c r="CM269" s="215"/>
      <c r="CN269" s="216"/>
      <c r="CO269" s="216"/>
      <c r="CP269" s="216"/>
      <c r="CQ269" s="216"/>
      <c r="CR269" s="216"/>
      <c r="CS269" s="218"/>
      <c r="CT269" s="215"/>
      <c r="CU269" s="215"/>
      <c r="CV269" s="215"/>
      <c r="CW269" s="215"/>
      <c r="CX269" s="215"/>
      <c r="CY269" s="215"/>
      <c r="CZ269" s="215"/>
      <c r="DA269" s="215"/>
      <c r="DB269" s="215"/>
      <c r="DC269" s="215"/>
      <c r="DD269" s="215"/>
      <c r="DE269" s="215"/>
      <c r="DF269" s="216"/>
      <c r="DG269" s="216"/>
      <c r="DH269" s="216"/>
      <c r="DI269" s="216"/>
      <c r="DJ269" s="216"/>
      <c r="DK269" s="208" t="n">
        <v>0</v>
      </c>
      <c r="DL269" s="219" t="n">
        <v>0</v>
      </c>
      <c r="DM269" s="219" t="n">
        <v>0</v>
      </c>
      <c r="DN269" s="219" t="n">
        <v>0</v>
      </c>
      <c r="DO269" s="219" t="n">
        <v>0</v>
      </c>
      <c r="DP269" s="219" t="n">
        <v>50</v>
      </c>
      <c r="DQ269" s="219" t="n">
        <v>11</v>
      </c>
      <c r="DR269" s="219" t="n">
        <v>29</v>
      </c>
      <c r="DS269" s="220" t="n">
        <v>10</v>
      </c>
      <c r="DT269" s="201" t="str">
        <f aca="false">IF(SUM(DK269:DP269)&lt;$DU$4,"x","")</f>
        <v/>
      </c>
    </row>
    <row r="270" customFormat="false" ht="12" hidden="false" customHeight="false" outlineLevel="0" collapsed="false">
      <c r="B270" s="202" t="n">
        <v>1137</v>
      </c>
      <c r="C270" s="203" t="n">
        <v>710</v>
      </c>
      <c r="D270" s="202" t="s">
        <v>446</v>
      </c>
      <c r="E270" s="204" t="s">
        <v>234</v>
      </c>
      <c r="F270" s="204" t="s">
        <v>782</v>
      </c>
      <c r="G270" s="205" t="s">
        <v>142</v>
      </c>
      <c r="H270" s="204" t="n">
        <v>37</v>
      </c>
      <c r="I270" s="206" t="s">
        <v>84</v>
      </c>
      <c r="J270" s="207" t="str">
        <f aca="false">IF(ISNUMBER(B270)=TRUE(),HYPERLINK(CONCATENATE("http://rotochamps.com/mlb-",B270,"-",SUBSTITUTE(SUBSTITUTE(SUBSTITUTE(D270,"'",""),".","")," ","-"),".html"),"RotoChamps"),"")</f>
        <v>RotoChamps</v>
      </c>
      <c r="K270" s="208" t="str">
        <f aca="false">IF(ISNA(VLOOKUP(D270,HitterPool,1,0))=TRUE(),"x","")</f>
        <v>x</v>
      </c>
      <c r="L270" s="208" t="n">
        <f aca="false">IF(ISBLANK(DK270)=TRUE(),"",DK270)</f>
        <v>0</v>
      </c>
      <c r="M270" s="209" t="n">
        <f aca="false">IF(ISBLANK(DL270)=TRUE(),"",DL270)</f>
        <v>0</v>
      </c>
      <c r="N270" s="209" t="n">
        <f aca="false">IF(ISBLANK(DM270)=TRUE(),"",DM270)</f>
        <v>0</v>
      </c>
      <c r="O270" s="209" t="n">
        <f aca="false">IF(ISBLANK(DN270)=TRUE(),"",DN270)</f>
        <v>129</v>
      </c>
      <c r="P270" s="209" t="n">
        <f aca="false">IF(ISBLANK(DO270)=TRUE(),"",DO270)</f>
        <v>0</v>
      </c>
      <c r="Q270" s="209" t="n">
        <f aca="false">IF(ISBLANK(DP270)=TRUE(),"",DP270)</f>
        <v>0</v>
      </c>
      <c r="R270" s="209" t="n">
        <f aca="false">IF(ISBLANK(DQ270)=TRUE(),"",DQ270)</f>
        <v>0</v>
      </c>
      <c r="S270" s="209" t="n">
        <f aca="false">IF(ISBLANK(DR270)=TRUE(),"",DR270)</f>
        <v>0</v>
      </c>
      <c r="T270" s="210" t="n">
        <f aca="false">IF(ISBLANK(DS270)=TRUE(),"",DS270)</f>
        <v>0</v>
      </c>
      <c r="U270" s="211" t="n">
        <v>140</v>
      </c>
      <c r="V270" s="212" t="n">
        <v>468</v>
      </c>
      <c r="W270" s="212" t="n">
        <v>123</v>
      </c>
      <c r="X270" s="212" t="n">
        <v>90</v>
      </c>
      <c r="Y270" s="212" t="n">
        <v>27</v>
      </c>
      <c r="Z270" s="212" t="n">
        <v>2</v>
      </c>
      <c r="AA270" s="212" t="n">
        <v>4</v>
      </c>
      <c r="AB270" s="212" t="n">
        <v>54</v>
      </c>
      <c r="AC270" s="212" t="n">
        <v>40</v>
      </c>
      <c r="AD270" s="212" t="n">
        <v>25</v>
      </c>
      <c r="AE270" s="212" t="n">
        <v>86</v>
      </c>
      <c r="AF270" s="212" t="n">
        <v>8</v>
      </c>
      <c r="AG270" s="212" t="n">
        <v>3</v>
      </c>
      <c r="AH270" s="212" t="n">
        <v>5</v>
      </c>
      <c r="AI270" s="213" t="n">
        <v>0.263</v>
      </c>
      <c r="AJ270" s="213" t="n">
        <v>0.303</v>
      </c>
      <c r="AK270" s="213" t="n">
        <v>0.355</v>
      </c>
      <c r="AL270" s="213" t="n">
        <v>0.658</v>
      </c>
      <c r="AM270" s="213" t="n">
        <v>0.092</v>
      </c>
      <c r="AN270" s="214" t="n">
        <v>-26.72</v>
      </c>
      <c r="AO270" s="202" t="n">
        <v>1137</v>
      </c>
      <c r="AP270" s="203"/>
      <c r="AQ270" s="215" t="n">
        <v>305</v>
      </c>
      <c r="AR270" s="215" t="n">
        <v>82</v>
      </c>
      <c r="AS270" s="215" t="n">
        <v>59</v>
      </c>
      <c r="AT270" s="215" t="n">
        <v>22</v>
      </c>
      <c r="AU270" s="215" t="n">
        <v>1</v>
      </c>
      <c r="AV270" s="215" t="n">
        <v>0</v>
      </c>
      <c r="AW270" s="215" t="n">
        <v>36</v>
      </c>
      <c r="AX270" s="215" t="n">
        <v>27</v>
      </c>
      <c r="AY270" s="215" t="n">
        <v>19</v>
      </c>
      <c r="AZ270" s="215" t="n">
        <v>53</v>
      </c>
      <c r="BA270" s="215" t="n">
        <v>8</v>
      </c>
      <c r="BB270" s="215" t="n">
        <v>3</v>
      </c>
      <c r="BC270" s="215" t="n">
        <v>5</v>
      </c>
      <c r="BD270" s="216" t="n">
        <v>0.269</v>
      </c>
      <c r="BE270" s="216" t="n">
        <v>0.312</v>
      </c>
      <c r="BF270" s="216" t="n">
        <v>0.348</v>
      </c>
      <c r="BG270" s="216" t="n">
        <v>0.66</v>
      </c>
      <c r="BH270" s="217" t="n">
        <v>0.079</v>
      </c>
      <c r="BI270" s="215" t="n">
        <v>305</v>
      </c>
      <c r="BJ270" s="215" t="n">
        <v>82</v>
      </c>
      <c r="BK270" s="215" t="n">
        <v>59</v>
      </c>
      <c r="BL270" s="215" t="n">
        <v>22</v>
      </c>
      <c r="BM270" s="215" t="n">
        <v>1</v>
      </c>
      <c r="BN270" s="215" t="n">
        <v>0</v>
      </c>
      <c r="BO270" s="215" t="n">
        <v>36</v>
      </c>
      <c r="BP270" s="215" t="n">
        <v>27</v>
      </c>
      <c r="BQ270" s="215" t="n">
        <v>19</v>
      </c>
      <c r="BR270" s="215" t="n">
        <v>53</v>
      </c>
      <c r="BS270" s="215" t="n">
        <v>8</v>
      </c>
      <c r="BT270" s="215" t="n">
        <v>3</v>
      </c>
      <c r="BU270" s="215" t="n">
        <v>5</v>
      </c>
      <c r="BV270" s="216" t="n">
        <v>0.269</v>
      </c>
      <c r="BW270" s="216" t="n">
        <v>0.315</v>
      </c>
      <c r="BX270" s="216" t="n">
        <v>0.348</v>
      </c>
      <c r="BY270" s="216" t="n">
        <v>0.663</v>
      </c>
      <c r="BZ270" s="217" t="n">
        <v>0.079</v>
      </c>
      <c r="CA270" s="218"/>
      <c r="CB270" s="215"/>
      <c r="CC270" s="215"/>
      <c r="CD270" s="215"/>
      <c r="CE270" s="215"/>
      <c r="CF270" s="215"/>
      <c r="CG270" s="215"/>
      <c r="CH270" s="215"/>
      <c r="CI270" s="215"/>
      <c r="CJ270" s="215"/>
      <c r="CK270" s="215"/>
      <c r="CL270" s="215"/>
      <c r="CM270" s="215"/>
      <c r="CN270" s="216"/>
      <c r="CO270" s="216"/>
      <c r="CP270" s="216"/>
      <c r="CQ270" s="216"/>
      <c r="CR270" s="216"/>
      <c r="CS270" s="218"/>
      <c r="CT270" s="215"/>
      <c r="CU270" s="215"/>
      <c r="CV270" s="215"/>
      <c r="CW270" s="215"/>
      <c r="CX270" s="215"/>
      <c r="CY270" s="215"/>
      <c r="CZ270" s="215"/>
      <c r="DA270" s="215"/>
      <c r="DB270" s="215"/>
      <c r="DC270" s="215"/>
      <c r="DD270" s="215"/>
      <c r="DE270" s="215"/>
      <c r="DF270" s="216"/>
      <c r="DG270" s="216"/>
      <c r="DH270" s="216"/>
      <c r="DI270" s="216"/>
      <c r="DJ270" s="216"/>
      <c r="DK270" s="208" t="n">
        <v>0</v>
      </c>
      <c r="DL270" s="219" t="n">
        <v>0</v>
      </c>
      <c r="DM270" s="219" t="n">
        <v>0</v>
      </c>
      <c r="DN270" s="219" t="n">
        <v>129</v>
      </c>
      <c r="DO270" s="219" t="n">
        <v>0</v>
      </c>
      <c r="DP270" s="219" t="n">
        <v>0</v>
      </c>
      <c r="DQ270" s="219" t="n">
        <v>0</v>
      </c>
      <c r="DR270" s="219" t="n">
        <v>0</v>
      </c>
      <c r="DS270" s="220" t="n">
        <v>0</v>
      </c>
      <c r="DT270" s="201" t="str">
        <f aca="false">IF(SUM(DK270:DP270)&lt;$DU$4,"x","")</f>
        <v/>
      </c>
    </row>
    <row r="271" customFormat="false" ht="12" hidden="false" customHeight="false" outlineLevel="0" collapsed="false">
      <c r="B271" s="202" t="n">
        <v>6216</v>
      </c>
      <c r="C271" s="203" t="n">
        <v>604</v>
      </c>
      <c r="D271" s="202" t="s">
        <v>648</v>
      </c>
      <c r="E271" s="204" t="s">
        <v>222</v>
      </c>
      <c r="F271" s="204" t="s">
        <v>782</v>
      </c>
      <c r="G271" s="205" t="s">
        <v>144</v>
      </c>
      <c r="H271" s="204" t="n">
        <v>27</v>
      </c>
      <c r="I271" s="206" t="s">
        <v>84</v>
      </c>
      <c r="J271" s="207" t="str">
        <f aca="false">IF(ISNUMBER(B271)=TRUE(),HYPERLINK(CONCATENATE("http://rotochamps.com/mlb-",B271,"-",SUBSTITUTE(SUBSTITUTE(SUBSTITUTE(D271,"'",""),".","")," ","-"),".html"),"RotoChamps"),"")</f>
        <v>RotoChamps</v>
      </c>
      <c r="K271" s="208" t="str">
        <f aca="false">IF(ISNA(VLOOKUP(D271,HitterPool,1,0))=TRUE(),"x","")</f>
        <v>x</v>
      </c>
      <c r="L271" s="208" t="n">
        <f aca="false">IF(ISBLANK(DK271)=TRUE(),"",DK271)</f>
        <v>0</v>
      </c>
      <c r="M271" s="209" t="n">
        <f aca="false">IF(ISBLANK(DL271)=TRUE(),"",DL271)</f>
        <v>0</v>
      </c>
      <c r="N271" s="209" t="n">
        <f aca="false">IF(ISBLANK(DM271)=TRUE(),"",DM271)</f>
        <v>0</v>
      </c>
      <c r="O271" s="209" t="n">
        <f aca="false">IF(ISBLANK(DN271)=TRUE(),"",DN271)</f>
        <v>0</v>
      </c>
      <c r="P271" s="209" t="n">
        <f aca="false">IF(ISBLANK(DO271)=TRUE(),"",DO271)</f>
        <v>71</v>
      </c>
      <c r="Q271" s="209" t="n">
        <f aca="false">IF(ISBLANK(DP271)=TRUE(),"",DP271)</f>
        <v>1</v>
      </c>
      <c r="R271" s="209" t="n">
        <f aca="false">IF(ISBLANK(DQ271)=TRUE(),"",DQ271)</f>
        <v>0</v>
      </c>
      <c r="S271" s="209" t="n">
        <f aca="false">IF(ISBLANK(DR271)=TRUE(),"",DR271)</f>
        <v>0</v>
      </c>
      <c r="T271" s="210" t="n">
        <f aca="false">IF(ISBLANK(DS271)=TRUE(),"",DS271)</f>
        <v>1</v>
      </c>
      <c r="U271" s="211" t="n">
        <v>110</v>
      </c>
      <c r="V271" s="212" t="n">
        <v>370</v>
      </c>
      <c r="W271" s="212" t="n">
        <v>94</v>
      </c>
      <c r="X271" s="212" t="n">
        <v>65</v>
      </c>
      <c r="Y271" s="212" t="n">
        <v>18</v>
      </c>
      <c r="Z271" s="212" t="n">
        <v>0</v>
      </c>
      <c r="AA271" s="212" t="n">
        <v>12</v>
      </c>
      <c r="AB271" s="212" t="n">
        <v>51</v>
      </c>
      <c r="AC271" s="212" t="n">
        <v>38</v>
      </c>
      <c r="AD271" s="212" t="n">
        <v>19</v>
      </c>
      <c r="AE271" s="212" t="n">
        <v>79</v>
      </c>
      <c r="AF271" s="212" t="n">
        <v>3</v>
      </c>
      <c r="AG271" s="212" t="n">
        <v>1</v>
      </c>
      <c r="AH271" s="212" t="n">
        <v>2</v>
      </c>
      <c r="AI271" s="213" t="n">
        <v>0.254</v>
      </c>
      <c r="AJ271" s="213" t="n">
        <v>0.295</v>
      </c>
      <c r="AK271" s="213" t="n">
        <v>0.4</v>
      </c>
      <c r="AL271" s="213" t="n">
        <v>0.695</v>
      </c>
      <c r="AM271" s="213" t="n">
        <v>0.146</v>
      </c>
      <c r="AN271" s="214" t="n">
        <v>-27.56</v>
      </c>
      <c r="AO271" s="202" t="n">
        <v>6216</v>
      </c>
      <c r="AP271" s="203"/>
      <c r="AQ271" s="215" t="n">
        <v>143</v>
      </c>
      <c r="AR271" s="215" t="n">
        <v>37</v>
      </c>
      <c r="AS271" s="215" t="n">
        <v>25</v>
      </c>
      <c r="AT271" s="215" t="n">
        <v>9</v>
      </c>
      <c r="AU271" s="215" t="n">
        <v>0</v>
      </c>
      <c r="AV271" s="215" t="n">
        <v>3</v>
      </c>
      <c r="AW271" s="215" t="n">
        <v>24</v>
      </c>
      <c r="AX271" s="215" t="n">
        <v>14</v>
      </c>
      <c r="AY271" s="215" t="n">
        <v>9</v>
      </c>
      <c r="AZ271" s="215" t="n">
        <v>32</v>
      </c>
      <c r="BA271" s="215" t="n">
        <v>1</v>
      </c>
      <c r="BB271" s="215" t="n">
        <v>1</v>
      </c>
      <c r="BC271" s="215" t="n">
        <v>0</v>
      </c>
      <c r="BD271" s="216" t="n">
        <v>0.259</v>
      </c>
      <c r="BE271" s="216" t="n">
        <v>0.303</v>
      </c>
      <c r="BF271" s="216" t="n">
        <v>0.385</v>
      </c>
      <c r="BG271" s="216" t="n">
        <v>0.688</v>
      </c>
      <c r="BH271" s="217" t="n">
        <v>0.126</v>
      </c>
      <c r="BI271" s="215" t="n">
        <v>243</v>
      </c>
      <c r="BJ271" s="215" t="n">
        <v>72</v>
      </c>
      <c r="BK271" s="215" t="n">
        <v>44</v>
      </c>
      <c r="BL271" s="215" t="n">
        <v>20</v>
      </c>
      <c r="BM271" s="215" t="n">
        <v>1</v>
      </c>
      <c r="BN271" s="215" t="n">
        <v>7</v>
      </c>
      <c r="BO271" s="215" t="n">
        <v>46</v>
      </c>
      <c r="BP271" s="215" t="n">
        <v>22</v>
      </c>
      <c r="BQ271" s="215" t="n">
        <v>12</v>
      </c>
      <c r="BR271" s="215" t="n">
        <v>54</v>
      </c>
      <c r="BS271" s="215" t="n">
        <v>3</v>
      </c>
      <c r="BT271" s="215" t="n">
        <v>1</v>
      </c>
      <c r="BU271" s="215" t="n">
        <v>2</v>
      </c>
      <c r="BV271" s="216" t="n">
        <v>0.296</v>
      </c>
      <c r="BW271" s="216" t="n">
        <v>0.332</v>
      </c>
      <c r="BX271" s="216" t="n">
        <v>0.473</v>
      </c>
      <c r="BY271" s="216" t="n">
        <v>0.805</v>
      </c>
      <c r="BZ271" s="217" t="n">
        <v>0.177</v>
      </c>
      <c r="CA271" s="218" t="n">
        <v>40</v>
      </c>
      <c r="CB271" s="215" t="n">
        <v>9</v>
      </c>
      <c r="CC271" s="215" t="n">
        <v>6</v>
      </c>
      <c r="CD271" s="215" t="n">
        <v>2</v>
      </c>
      <c r="CE271" s="215" t="n">
        <v>0</v>
      </c>
      <c r="CF271" s="215" t="n">
        <v>1</v>
      </c>
      <c r="CG271" s="215" t="n">
        <v>7</v>
      </c>
      <c r="CH271" s="215" t="n">
        <v>4</v>
      </c>
      <c r="CI271" s="215" t="n">
        <v>2</v>
      </c>
      <c r="CJ271" s="215" t="n">
        <v>7</v>
      </c>
      <c r="CK271" s="215" t="n">
        <v>0</v>
      </c>
      <c r="CL271" s="215" t="n">
        <v>0</v>
      </c>
      <c r="CM271" s="215" t="n">
        <v>0</v>
      </c>
      <c r="CN271" s="216" t="n">
        <v>0.225</v>
      </c>
      <c r="CO271" s="216" t="n">
        <v>0.262</v>
      </c>
      <c r="CP271" s="216" t="n">
        <v>0.35</v>
      </c>
      <c r="CQ271" s="216" t="n">
        <v>0.612</v>
      </c>
      <c r="CR271" s="216" t="n">
        <v>0.125</v>
      </c>
      <c r="CS271" s="218" t="n">
        <v>147</v>
      </c>
      <c r="CT271" s="215" t="n">
        <v>33</v>
      </c>
      <c r="CU271" s="215" t="n">
        <v>26</v>
      </c>
      <c r="CV271" s="215" t="n">
        <v>6</v>
      </c>
      <c r="CW271" s="215" t="n">
        <v>0</v>
      </c>
      <c r="CX271" s="215" t="n">
        <v>1</v>
      </c>
      <c r="CY271" s="215" t="n">
        <v>20</v>
      </c>
      <c r="CZ271" s="215" t="n">
        <v>16</v>
      </c>
      <c r="DA271" s="215" t="n">
        <v>12</v>
      </c>
      <c r="DB271" s="215" t="n">
        <v>35</v>
      </c>
      <c r="DC271" s="215" t="n">
        <v>0</v>
      </c>
      <c r="DD271" s="215" t="n">
        <v>1</v>
      </c>
      <c r="DE271" s="215" t="n">
        <v>-1</v>
      </c>
      <c r="DF271" s="216" t="n">
        <v>0.224</v>
      </c>
      <c r="DG271" s="216" t="n">
        <v>0.287</v>
      </c>
      <c r="DH271" s="216" t="n">
        <v>0.286</v>
      </c>
      <c r="DI271" s="216" t="n">
        <v>0.573</v>
      </c>
      <c r="DJ271" s="216" t="n">
        <v>0.062</v>
      </c>
      <c r="DK271" s="208" t="n">
        <v>0</v>
      </c>
      <c r="DL271" s="219" t="n">
        <v>0</v>
      </c>
      <c r="DM271" s="219" t="n">
        <v>0</v>
      </c>
      <c r="DN271" s="219" t="n">
        <v>0</v>
      </c>
      <c r="DO271" s="219" t="n">
        <v>71</v>
      </c>
      <c r="DP271" s="219" t="n">
        <v>1</v>
      </c>
      <c r="DQ271" s="219" t="n">
        <v>0</v>
      </c>
      <c r="DR271" s="219" t="n">
        <v>0</v>
      </c>
      <c r="DS271" s="220" t="n">
        <v>1</v>
      </c>
      <c r="DT271" s="201" t="str">
        <f aca="false">IF(SUM(DK271:DP271)&lt;$DU$4,"x","")</f>
        <v/>
      </c>
    </row>
    <row r="272" customFormat="false" ht="12" hidden="false" customHeight="false" outlineLevel="0" collapsed="false">
      <c r="B272" s="202" t="n">
        <v>1464</v>
      </c>
      <c r="C272" s="203" t="n">
        <v>887</v>
      </c>
      <c r="D272" s="202" t="s">
        <v>444</v>
      </c>
      <c r="E272" s="204" t="s">
        <v>264</v>
      </c>
      <c r="F272" s="204" t="s">
        <v>781</v>
      </c>
      <c r="G272" s="205" t="s">
        <v>147</v>
      </c>
      <c r="H272" s="204" t="n">
        <v>33</v>
      </c>
      <c r="I272" s="206" t="s">
        <v>75</v>
      </c>
      <c r="J272" s="207" t="str">
        <f aca="false">IF(ISNUMBER(B272)=TRUE(),HYPERLINK(CONCATENATE("http://rotochamps.com/mlb-",B272,"-",SUBSTITUTE(SUBSTITUTE(SUBSTITUTE(D272,"'",""),".","")," ","-"),".html"),"RotoChamps"),"")</f>
        <v>RotoChamps</v>
      </c>
      <c r="K272" s="208" t="str">
        <f aca="false">IF(ISNA(VLOOKUP(D272,HitterPool,1,0))=TRUE(),"x","")</f>
        <v>x</v>
      </c>
      <c r="L272" s="208" t="n">
        <f aca="false">IF(ISBLANK(DK272)=TRUE(),"",DK272)</f>
        <v>2</v>
      </c>
      <c r="M272" s="209" t="n">
        <f aca="false">IF(ISBLANK(DL272)=TRUE(),"",DL272)</f>
        <v>33</v>
      </c>
      <c r="N272" s="209" t="n">
        <f aca="false">IF(ISBLANK(DM272)=TRUE(),"",DM272)</f>
        <v>0</v>
      </c>
      <c r="O272" s="209" t="n">
        <f aca="false">IF(ISBLANK(DN272)=TRUE(),"",DN272)</f>
        <v>0</v>
      </c>
      <c r="P272" s="209" t="n">
        <f aca="false">IF(ISBLANK(DO272)=TRUE(),"",DO272)</f>
        <v>0</v>
      </c>
      <c r="Q272" s="209" t="n">
        <f aca="false">IF(ISBLANK(DP272)=TRUE(),"",DP272)</f>
        <v>33</v>
      </c>
      <c r="R272" s="209" t="n">
        <f aca="false">IF(ISBLANK(DQ272)=TRUE(),"",DQ272)</f>
        <v>15</v>
      </c>
      <c r="S272" s="209" t="n">
        <f aca="false">IF(ISBLANK(DR272)=TRUE(),"",DR272)</f>
        <v>7</v>
      </c>
      <c r="T272" s="210" t="n">
        <f aca="false">IF(ISBLANK(DS272)=TRUE(),"",DS272)</f>
        <v>11</v>
      </c>
      <c r="U272" s="211" t="n">
        <v>130</v>
      </c>
      <c r="V272" s="212" t="n">
        <v>296</v>
      </c>
      <c r="W272" s="212" t="n">
        <v>82</v>
      </c>
      <c r="X272" s="212" t="n">
        <v>56</v>
      </c>
      <c r="Y272" s="212" t="n">
        <v>15</v>
      </c>
      <c r="Z272" s="212" t="n">
        <v>2</v>
      </c>
      <c r="AA272" s="212" t="n">
        <v>9</v>
      </c>
      <c r="AB272" s="212" t="n">
        <v>38</v>
      </c>
      <c r="AC272" s="212" t="n">
        <v>36</v>
      </c>
      <c r="AD272" s="212" t="n">
        <v>24</v>
      </c>
      <c r="AE272" s="212" t="n">
        <v>52</v>
      </c>
      <c r="AF272" s="212" t="n">
        <v>6</v>
      </c>
      <c r="AG272" s="212" t="n">
        <v>3</v>
      </c>
      <c r="AH272" s="212" t="n">
        <v>3</v>
      </c>
      <c r="AI272" s="213" t="n">
        <v>0.277</v>
      </c>
      <c r="AJ272" s="213" t="n">
        <v>0.331</v>
      </c>
      <c r="AK272" s="213" t="n">
        <v>0.432</v>
      </c>
      <c r="AL272" s="213" t="n">
        <v>0.764</v>
      </c>
      <c r="AM272" s="213" t="n">
        <v>0.155</v>
      </c>
      <c r="AN272" s="214" t="n">
        <v>-28.84</v>
      </c>
      <c r="AO272" s="202" t="n">
        <v>1464</v>
      </c>
      <c r="AP272" s="121"/>
      <c r="AQ272" s="215" t="n">
        <v>256</v>
      </c>
      <c r="AR272" s="215" t="n">
        <v>68</v>
      </c>
      <c r="AS272" s="215" t="n">
        <v>46</v>
      </c>
      <c r="AT272" s="215" t="n">
        <v>12</v>
      </c>
      <c r="AU272" s="215" t="n">
        <v>1</v>
      </c>
      <c r="AV272" s="215" t="n">
        <v>9</v>
      </c>
      <c r="AW272" s="215" t="n">
        <v>35</v>
      </c>
      <c r="AX272" s="215" t="n">
        <v>28</v>
      </c>
      <c r="AY272" s="215" t="n">
        <v>18</v>
      </c>
      <c r="AZ272" s="215" t="n">
        <v>44</v>
      </c>
      <c r="BA272" s="215" t="n">
        <v>5</v>
      </c>
      <c r="BB272" s="215" t="n">
        <v>3</v>
      </c>
      <c r="BC272" s="215" t="n">
        <v>2</v>
      </c>
      <c r="BD272" s="216" t="n">
        <v>0.266</v>
      </c>
      <c r="BE272" s="216" t="n">
        <v>0.314</v>
      </c>
      <c r="BF272" s="216" t="n">
        <v>0.426</v>
      </c>
      <c r="BG272" s="216" t="n">
        <v>0.74</v>
      </c>
      <c r="BH272" s="217" t="n">
        <v>0.16</v>
      </c>
      <c r="BI272" s="215" t="n">
        <v>279</v>
      </c>
      <c r="BJ272" s="215" t="n">
        <v>83</v>
      </c>
      <c r="BK272" s="215" t="n">
        <v>51</v>
      </c>
      <c r="BL272" s="215" t="n">
        <v>16</v>
      </c>
      <c r="BM272" s="215" t="n">
        <v>4</v>
      </c>
      <c r="BN272" s="215" t="n">
        <v>12</v>
      </c>
      <c r="BO272" s="215" t="n">
        <v>43</v>
      </c>
      <c r="BP272" s="215" t="n">
        <v>38</v>
      </c>
      <c r="BQ272" s="215" t="n">
        <v>25</v>
      </c>
      <c r="BR272" s="215" t="n">
        <v>49</v>
      </c>
      <c r="BS272" s="215" t="n">
        <v>4</v>
      </c>
      <c r="BT272" s="215" t="n">
        <v>6</v>
      </c>
      <c r="BU272" s="215" t="n">
        <v>-2</v>
      </c>
      <c r="BV272" s="216" t="n">
        <v>0.297</v>
      </c>
      <c r="BW272" s="216" t="n">
        <v>0.354</v>
      </c>
      <c r="BX272" s="216" t="n">
        <v>0.513</v>
      </c>
      <c r="BY272" s="216" t="n">
        <v>0.867</v>
      </c>
      <c r="BZ272" s="217" t="n">
        <v>0.216</v>
      </c>
      <c r="CA272" s="218" t="n">
        <v>235</v>
      </c>
      <c r="CB272" s="215" t="n">
        <v>62</v>
      </c>
      <c r="CC272" s="215" t="n">
        <v>46</v>
      </c>
      <c r="CD272" s="215" t="n">
        <v>9</v>
      </c>
      <c r="CE272" s="215" t="n">
        <v>0</v>
      </c>
      <c r="CF272" s="215" t="n">
        <v>7</v>
      </c>
      <c r="CG272" s="215" t="n">
        <v>31</v>
      </c>
      <c r="CH272" s="215" t="n">
        <v>19</v>
      </c>
      <c r="CI272" s="215" t="n">
        <v>18</v>
      </c>
      <c r="CJ272" s="215" t="n">
        <v>45</v>
      </c>
      <c r="CK272" s="215" t="n">
        <v>6</v>
      </c>
      <c r="CL272" s="215" t="n">
        <v>1</v>
      </c>
      <c r="CM272" s="215" t="n">
        <v>5</v>
      </c>
      <c r="CN272" s="216" t="n">
        <v>0.264</v>
      </c>
      <c r="CO272" s="216" t="n">
        <v>0.316</v>
      </c>
      <c r="CP272" s="216" t="n">
        <v>0.391</v>
      </c>
      <c r="CQ272" s="216" t="n">
        <v>0.707</v>
      </c>
      <c r="CR272" s="216" t="n">
        <v>0.127</v>
      </c>
      <c r="CS272" s="218" t="n">
        <v>253</v>
      </c>
      <c r="CT272" s="215" t="n">
        <v>60</v>
      </c>
      <c r="CU272" s="215" t="n">
        <v>40</v>
      </c>
      <c r="CV272" s="215" t="n">
        <v>12</v>
      </c>
      <c r="CW272" s="215" t="n">
        <v>0</v>
      </c>
      <c r="CX272" s="215" t="n">
        <v>8</v>
      </c>
      <c r="CY272" s="215" t="n">
        <v>31</v>
      </c>
      <c r="CZ272" s="215" t="n">
        <v>28</v>
      </c>
      <c r="DA272" s="215" t="n">
        <v>12</v>
      </c>
      <c r="DB272" s="215" t="n">
        <v>38</v>
      </c>
      <c r="DC272" s="215" t="n">
        <v>6</v>
      </c>
      <c r="DD272" s="215" t="n">
        <v>2</v>
      </c>
      <c r="DE272" s="215" t="n">
        <v>4</v>
      </c>
      <c r="DF272" s="216" t="n">
        <v>0.237</v>
      </c>
      <c r="DG272" s="216" t="n">
        <v>0.269</v>
      </c>
      <c r="DH272" s="216" t="n">
        <v>0.379</v>
      </c>
      <c r="DI272" s="216" t="n">
        <v>0.648</v>
      </c>
      <c r="DJ272" s="216" t="n">
        <v>0.142</v>
      </c>
      <c r="DK272" s="208" t="n">
        <v>2</v>
      </c>
      <c r="DL272" s="219" t="n">
        <v>33</v>
      </c>
      <c r="DM272" s="219" t="n">
        <v>0</v>
      </c>
      <c r="DN272" s="219" t="n">
        <v>0</v>
      </c>
      <c r="DO272" s="219" t="n">
        <v>0</v>
      </c>
      <c r="DP272" s="219" t="n">
        <v>33</v>
      </c>
      <c r="DQ272" s="219" t="n">
        <v>15</v>
      </c>
      <c r="DR272" s="219" t="n">
        <v>7</v>
      </c>
      <c r="DS272" s="220" t="n">
        <v>11</v>
      </c>
      <c r="DT272" s="201" t="str">
        <f aca="false">IF(SUM(DK272:DP272)&lt;$DU$4,"x","")</f>
        <v/>
      </c>
    </row>
    <row r="273" customFormat="false" ht="12" hidden="false" customHeight="false" outlineLevel="0" collapsed="false">
      <c r="B273" s="202" t="n">
        <v>6038</v>
      </c>
      <c r="C273" s="203" t="n">
        <v>740</v>
      </c>
      <c r="D273" s="202" t="s">
        <v>795</v>
      </c>
      <c r="E273" s="204" t="s">
        <v>259</v>
      </c>
      <c r="F273" s="204" t="s">
        <v>781</v>
      </c>
      <c r="G273" s="205" t="s">
        <v>147</v>
      </c>
      <c r="H273" s="204" t="n">
        <v>27</v>
      </c>
      <c r="I273" s="206" t="s">
        <v>75</v>
      </c>
      <c r="J273" s="207" t="str">
        <f aca="false">IF(ISNUMBER(B273)=TRUE(),HYPERLINK(CONCATENATE("http://rotochamps.com/mlb-",B273,"-",SUBSTITUTE(SUBSTITUTE(SUBSTITUTE(D273,"'",""),".","")," ","-"),".html"),"RotoChamps"),"")</f>
        <v>RotoChamps</v>
      </c>
      <c r="K273" s="208" t="str">
        <f aca="false">IF(ISNA(VLOOKUP(D273,HitterPool,1,0))=TRUE(),"x","")</f>
        <v>x</v>
      </c>
      <c r="L273" s="208" t="n">
        <f aca="false">IF(ISBLANK(DK273)=TRUE(),"",DK273)</f>
        <v>0</v>
      </c>
      <c r="M273" s="209" t="n">
        <f aca="false">IF(ISBLANK(DL273)=TRUE(),"",DL273)</f>
        <v>0</v>
      </c>
      <c r="N273" s="209" t="n">
        <f aca="false">IF(ISBLANK(DM273)=TRUE(),"",DM273)</f>
        <v>0</v>
      </c>
      <c r="O273" s="209" t="n">
        <f aca="false">IF(ISBLANK(DN273)=TRUE(),"",DN273)</f>
        <v>0</v>
      </c>
      <c r="P273" s="209" t="n">
        <f aca="false">IF(ISBLANK(DO273)=TRUE(),"",DO273)</f>
        <v>0</v>
      </c>
      <c r="Q273" s="209" t="n">
        <f aca="false">IF(ISBLANK(DP273)=TRUE(),"",DP273)</f>
        <v>130</v>
      </c>
      <c r="R273" s="209" t="n">
        <f aca="false">IF(ISBLANK(DQ273)=TRUE(),"",DQ273)</f>
        <v>104</v>
      </c>
      <c r="S273" s="209" t="n">
        <f aca="false">IF(ISBLANK(DR273)=TRUE(),"",DR273)</f>
        <v>24</v>
      </c>
      <c r="T273" s="210" t="n">
        <f aca="false">IF(ISBLANK(DS273)=TRUE(),"",DS273)</f>
        <v>2</v>
      </c>
      <c r="U273" s="211" t="n">
        <v>140</v>
      </c>
      <c r="V273" s="212" t="n">
        <v>409</v>
      </c>
      <c r="W273" s="212" t="n">
        <v>102</v>
      </c>
      <c r="X273" s="212" t="n">
        <v>66</v>
      </c>
      <c r="Y273" s="212" t="n">
        <v>21</v>
      </c>
      <c r="Z273" s="212" t="n">
        <v>5</v>
      </c>
      <c r="AA273" s="212" t="n">
        <v>11</v>
      </c>
      <c r="AB273" s="212" t="n">
        <v>57</v>
      </c>
      <c r="AC273" s="212" t="n">
        <v>38</v>
      </c>
      <c r="AD273" s="212" t="n">
        <v>62</v>
      </c>
      <c r="AE273" s="212" t="n">
        <v>109</v>
      </c>
      <c r="AF273" s="212" t="n">
        <v>3</v>
      </c>
      <c r="AG273" s="212" t="n">
        <v>2</v>
      </c>
      <c r="AH273" s="212" t="n">
        <v>1</v>
      </c>
      <c r="AI273" s="213" t="n">
        <v>0.249</v>
      </c>
      <c r="AJ273" s="213" t="n">
        <v>0.353</v>
      </c>
      <c r="AK273" s="213" t="n">
        <v>0.406</v>
      </c>
      <c r="AL273" s="213" t="n">
        <v>0.759</v>
      </c>
      <c r="AM273" s="213" t="n">
        <v>0.156</v>
      </c>
      <c r="AN273" s="214" t="n">
        <v>-29</v>
      </c>
      <c r="AO273" s="202" t="n">
        <v>6038</v>
      </c>
      <c r="AP273" s="203"/>
      <c r="AQ273" s="215" t="n">
        <v>320</v>
      </c>
      <c r="AR273" s="215" t="n">
        <v>82</v>
      </c>
      <c r="AS273" s="215" t="n">
        <v>52</v>
      </c>
      <c r="AT273" s="215" t="n">
        <v>19</v>
      </c>
      <c r="AU273" s="215" t="n">
        <v>3</v>
      </c>
      <c r="AV273" s="215" t="n">
        <v>8</v>
      </c>
      <c r="AW273" s="215" t="n">
        <v>47</v>
      </c>
      <c r="AX273" s="215" t="n">
        <v>35</v>
      </c>
      <c r="AY273" s="215" t="n">
        <v>43</v>
      </c>
      <c r="AZ273" s="215" t="n">
        <v>83</v>
      </c>
      <c r="BA273" s="215" t="n">
        <v>1</v>
      </c>
      <c r="BB273" s="215" t="n">
        <v>2</v>
      </c>
      <c r="BC273" s="215" t="n">
        <v>-1</v>
      </c>
      <c r="BD273" s="216" t="n">
        <v>0.256</v>
      </c>
      <c r="BE273" s="216" t="n">
        <v>0.344</v>
      </c>
      <c r="BF273" s="216" t="n">
        <v>0.409</v>
      </c>
      <c r="BG273" s="216" t="n">
        <v>0.753</v>
      </c>
      <c r="BH273" s="217" t="n">
        <v>0.153</v>
      </c>
      <c r="BI273" s="215" t="n">
        <v>313</v>
      </c>
      <c r="BJ273" s="215" t="n">
        <v>76</v>
      </c>
      <c r="BK273" s="215" t="n">
        <v>50</v>
      </c>
      <c r="BL273" s="215" t="n">
        <v>16</v>
      </c>
      <c r="BM273" s="215" t="n">
        <v>3</v>
      </c>
      <c r="BN273" s="215" t="n">
        <v>7</v>
      </c>
      <c r="BO273" s="215" t="n">
        <v>46</v>
      </c>
      <c r="BP273" s="215" t="n">
        <v>28</v>
      </c>
      <c r="BQ273" s="215" t="n">
        <v>49</v>
      </c>
      <c r="BR273" s="215" t="n">
        <v>90</v>
      </c>
      <c r="BS273" s="215" t="n">
        <v>1</v>
      </c>
      <c r="BT273" s="215" t="n">
        <v>2</v>
      </c>
      <c r="BU273" s="215" t="n">
        <v>-1</v>
      </c>
      <c r="BV273" s="216" t="n">
        <v>0.243</v>
      </c>
      <c r="BW273" s="216" t="n">
        <v>0.35</v>
      </c>
      <c r="BX273" s="216" t="n">
        <v>0.38</v>
      </c>
      <c r="BY273" s="216" t="n">
        <v>0.73</v>
      </c>
      <c r="BZ273" s="217" t="n">
        <v>0.137</v>
      </c>
      <c r="CA273" s="218" t="n">
        <v>326</v>
      </c>
      <c r="CB273" s="215" t="n">
        <v>87</v>
      </c>
      <c r="CC273" s="215" t="n">
        <v>54</v>
      </c>
      <c r="CD273" s="215" t="n">
        <v>22</v>
      </c>
      <c r="CE273" s="215" t="n">
        <v>3</v>
      </c>
      <c r="CF273" s="215" t="n">
        <v>8</v>
      </c>
      <c r="CG273" s="215" t="n">
        <v>48</v>
      </c>
      <c r="CH273" s="215" t="n">
        <v>42</v>
      </c>
      <c r="CI273" s="215" t="n">
        <v>37</v>
      </c>
      <c r="CJ273" s="215" t="n">
        <v>75</v>
      </c>
      <c r="CK273" s="215" t="n">
        <v>0</v>
      </c>
      <c r="CL273" s="215" t="n">
        <v>2</v>
      </c>
      <c r="CM273" s="215" t="n">
        <v>-2</v>
      </c>
      <c r="CN273" s="216" t="n">
        <v>0.267</v>
      </c>
      <c r="CO273" s="216" t="n">
        <v>0.348</v>
      </c>
      <c r="CP273" s="216" t="n">
        <v>0.426</v>
      </c>
      <c r="CQ273" s="216" t="n">
        <v>0.774</v>
      </c>
      <c r="CR273" s="216" t="n">
        <v>0.159</v>
      </c>
      <c r="CS273" s="218"/>
      <c r="CT273" s="215"/>
      <c r="CU273" s="215"/>
      <c r="CV273" s="215"/>
      <c r="CW273" s="215"/>
      <c r="CX273" s="215"/>
      <c r="CY273" s="215"/>
      <c r="CZ273" s="215"/>
      <c r="DA273" s="215"/>
      <c r="DB273" s="215"/>
      <c r="DC273" s="215"/>
      <c r="DD273" s="215"/>
      <c r="DE273" s="215"/>
      <c r="DF273" s="216"/>
      <c r="DG273" s="216"/>
      <c r="DH273" s="216"/>
      <c r="DI273" s="216"/>
      <c r="DJ273" s="216"/>
      <c r="DK273" s="208" t="n">
        <v>0</v>
      </c>
      <c r="DL273" s="219" t="n">
        <v>0</v>
      </c>
      <c r="DM273" s="219" t="n">
        <v>0</v>
      </c>
      <c r="DN273" s="219" t="n">
        <v>0</v>
      </c>
      <c r="DO273" s="219" t="n">
        <v>0</v>
      </c>
      <c r="DP273" s="219" t="n">
        <v>130</v>
      </c>
      <c r="DQ273" s="219" t="n">
        <v>104</v>
      </c>
      <c r="DR273" s="219" t="n">
        <v>24</v>
      </c>
      <c r="DS273" s="220" t="n">
        <v>2</v>
      </c>
      <c r="DT273" s="201" t="str">
        <f aca="false">IF(SUM(DK273:DP273)&lt;$DU$4,"x","")</f>
        <v/>
      </c>
    </row>
    <row r="274" customFormat="false" ht="12" hidden="false" customHeight="false" outlineLevel="0" collapsed="false">
      <c r="B274" s="202" t="n">
        <v>8332</v>
      </c>
      <c r="C274" s="203" t="n">
        <v>879</v>
      </c>
      <c r="D274" s="202" t="s">
        <v>653</v>
      </c>
      <c r="E274" s="204" t="s">
        <v>242</v>
      </c>
      <c r="F274" s="204" t="s">
        <v>781</v>
      </c>
      <c r="G274" s="205" t="s">
        <v>144</v>
      </c>
      <c r="H274" s="204" t="n">
        <v>23</v>
      </c>
      <c r="I274" s="206" t="s">
        <v>84</v>
      </c>
      <c r="J274" s="207" t="str">
        <f aca="false">IF(ISNUMBER(B274)=TRUE(),HYPERLINK(CONCATENATE("http://rotochamps.com/mlb-",B274,"-",SUBSTITUTE(SUBSTITUTE(SUBSTITUTE(D274,"'",""),".","")," ","-"),".html"),"RotoChamps"),"")</f>
        <v>RotoChamps</v>
      </c>
      <c r="K274" s="208" t="str">
        <f aca="false">IF(ISNA(VLOOKUP(D274,HitterPool,1,0))=TRUE(),"x","")</f>
        <v>x</v>
      </c>
      <c r="L274" s="208" t="n">
        <f aca="false">IF(ISBLANK(DK274)=TRUE(),"",DK274)</f>
        <v>0</v>
      </c>
      <c r="M274" s="209" t="n">
        <f aca="false">IF(ISBLANK(DL274)=TRUE(),"",DL274)</f>
        <v>0</v>
      </c>
      <c r="N274" s="209" t="n">
        <f aca="false">IF(ISBLANK(DM274)=TRUE(),"",DM274)</f>
        <v>0</v>
      </c>
      <c r="O274" s="209" t="n">
        <f aca="false">IF(ISBLANK(DN274)=TRUE(),"",DN274)</f>
        <v>0</v>
      </c>
      <c r="P274" s="209" t="n">
        <f aca="false">IF(ISBLANK(DO274)=TRUE(),"",DO274)</f>
        <v>21</v>
      </c>
      <c r="Q274" s="209" t="n">
        <f aca="false">IF(ISBLANK(DP274)=TRUE(),"",DP274)</f>
        <v>0</v>
      </c>
      <c r="R274" s="209" t="n">
        <f aca="false">IF(ISBLANK(DQ274)=TRUE(),"",DQ274)</f>
        <v>0</v>
      </c>
      <c r="S274" s="209" t="n">
        <f aca="false">IF(ISBLANK(DR274)=TRUE(),"",DR274)</f>
        <v>0</v>
      </c>
      <c r="T274" s="210" t="n">
        <f aca="false">IF(ISBLANK(DS274)=TRUE(),"",DS274)</f>
        <v>0</v>
      </c>
      <c r="U274" s="211" t="n">
        <v>110</v>
      </c>
      <c r="V274" s="212" t="n">
        <v>338</v>
      </c>
      <c r="W274" s="212" t="n">
        <v>88</v>
      </c>
      <c r="X274" s="212" t="n">
        <v>57</v>
      </c>
      <c r="Y274" s="212" t="n">
        <v>16</v>
      </c>
      <c r="Z274" s="212" t="n">
        <v>4</v>
      </c>
      <c r="AA274" s="212" t="n">
        <v>11</v>
      </c>
      <c r="AB274" s="212" t="n">
        <v>45</v>
      </c>
      <c r="AC274" s="212" t="n">
        <v>44</v>
      </c>
      <c r="AD274" s="212" t="n">
        <v>51</v>
      </c>
      <c r="AE274" s="212" t="n">
        <v>71</v>
      </c>
      <c r="AF274" s="212" t="n">
        <v>1</v>
      </c>
      <c r="AG274" s="212" t="n">
        <v>3</v>
      </c>
      <c r="AH274" s="212" t="n">
        <v>-2</v>
      </c>
      <c r="AI274" s="213" t="n">
        <v>0.26</v>
      </c>
      <c r="AJ274" s="213" t="n">
        <v>0.361</v>
      </c>
      <c r="AK274" s="213" t="n">
        <v>0.429</v>
      </c>
      <c r="AL274" s="213" t="n">
        <v>0.79</v>
      </c>
      <c r="AM274" s="213" t="n">
        <v>0.169</v>
      </c>
      <c r="AN274" s="214" t="n">
        <v>-29.03</v>
      </c>
      <c r="AO274" s="202" t="n">
        <v>8332</v>
      </c>
      <c r="AP274" s="203"/>
      <c r="AQ274" s="215" t="n">
        <v>77</v>
      </c>
      <c r="AR274" s="215" t="n">
        <v>20</v>
      </c>
      <c r="AS274" s="215" t="n">
        <v>14</v>
      </c>
      <c r="AT274" s="215" t="n">
        <v>4</v>
      </c>
      <c r="AU274" s="215" t="n">
        <v>0</v>
      </c>
      <c r="AV274" s="215" t="n">
        <v>2</v>
      </c>
      <c r="AW274" s="215" t="n">
        <v>12</v>
      </c>
      <c r="AX274" s="215" t="n">
        <v>10</v>
      </c>
      <c r="AY274" s="215" t="n">
        <v>13</v>
      </c>
      <c r="AZ274" s="215" t="n">
        <v>17</v>
      </c>
      <c r="BA274" s="215" t="n">
        <v>0</v>
      </c>
      <c r="BB274" s="215" t="n">
        <v>1</v>
      </c>
      <c r="BC274" s="215" t="n">
        <v>-1</v>
      </c>
      <c r="BD274" s="216" t="n">
        <v>0.26</v>
      </c>
      <c r="BE274" s="216" t="n">
        <v>0.367</v>
      </c>
      <c r="BF274" s="216" t="n">
        <v>0.39</v>
      </c>
      <c r="BG274" s="216" t="n">
        <v>0.757</v>
      </c>
      <c r="BH274" s="217" t="n">
        <v>0.13</v>
      </c>
      <c r="BI274" s="215" t="n">
        <v>77</v>
      </c>
      <c r="BJ274" s="215" t="n">
        <v>20</v>
      </c>
      <c r="BK274" s="215" t="n">
        <v>14</v>
      </c>
      <c r="BL274" s="215" t="n">
        <v>4</v>
      </c>
      <c r="BM274" s="215" t="n">
        <v>0</v>
      </c>
      <c r="BN274" s="215" t="n">
        <v>2</v>
      </c>
      <c r="BO274" s="215" t="n">
        <v>12</v>
      </c>
      <c r="BP274" s="215" t="n">
        <v>10</v>
      </c>
      <c r="BQ274" s="215" t="n">
        <v>13</v>
      </c>
      <c r="BR274" s="215" t="n">
        <v>17</v>
      </c>
      <c r="BS274" s="215" t="n">
        <v>0</v>
      </c>
      <c r="BT274" s="215" t="n">
        <v>1</v>
      </c>
      <c r="BU274" s="215" t="n">
        <v>-1</v>
      </c>
      <c r="BV274" s="216" t="n">
        <v>0.26</v>
      </c>
      <c r="BW274" s="216" t="n">
        <v>0.37</v>
      </c>
      <c r="BX274" s="216" t="n">
        <v>0.39</v>
      </c>
      <c r="BY274" s="216" t="n">
        <v>0.76</v>
      </c>
      <c r="BZ274" s="217" t="n">
        <v>0.13</v>
      </c>
      <c r="CA274" s="218"/>
      <c r="CB274" s="215"/>
      <c r="CC274" s="215"/>
      <c r="CD274" s="215"/>
      <c r="CE274" s="215"/>
      <c r="CF274" s="215"/>
      <c r="CG274" s="215"/>
      <c r="CH274" s="215"/>
      <c r="CI274" s="215"/>
      <c r="CJ274" s="215"/>
      <c r="CK274" s="215"/>
      <c r="CL274" s="215"/>
      <c r="CM274" s="215"/>
      <c r="CN274" s="216"/>
      <c r="CO274" s="216"/>
      <c r="CP274" s="216"/>
      <c r="CQ274" s="216"/>
      <c r="CR274" s="216"/>
      <c r="CS274" s="218"/>
      <c r="CT274" s="215"/>
      <c r="CU274" s="215"/>
      <c r="CV274" s="215"/>
      <c r="CW274" s="215"/>
      <c r="CX274" s="215"/>
      <c r="CY274" s="215"/>
      <c r="CZ274" s="215"/>
      <c r="DA274" s="215"/>
      <c r="DB274" s="215"/>
      <c r="DC274" s="215"/>
      <c r="DD274" s="215"/>
      <c r="DE274" s="215"/>
      <c r="DF274" s="216"/>
      <c r="DG274" s="216"/>
      <c r="DH274" s="216"/>
      <c r="DI274" s="216"/>
      <c r="DJ274" s="216"/>
      <c r="DK274" s="208" t="n">
        <v>0</v>
      </c>
      <c r="DL274" s="219" t="n">
        <v>0</v>
      </c>
      <c r="DM274" s="219" t="n">
        <v>0</v>
      </c>
      <c r="DN274" s="219" t="n">
        <v>0</v>
      </c>
      <c r="DO274" s="219" t="n">
        <v>21</v>
      </c>
      <c r="DP274" s="219" t="n">
        <v>0</v>
      </c>
      <c r="DQ274" s="219" t="n">
        <v>0</v>
      </c>
      <c r="DR274" s="219" t="n">
        <v>0</v>
      </c>
      <c r="DS274" s="220" t="n">
        <v>0</v>
      </c>
      <c r="DT274" s="201" t="str">
        <f aca="false">IF(SUM(DK274:DP274)&lt;$DU$4,"x","")</f>
        <v/>
      </c>
    </row>
    <row r="275" customFormat="false" ht="12" hidden="false" customHeight="false" outlineLevel="0" collapsed="false">
      <c r="B275" s="202" t="n">
        <v>6971</v>
      </c>
      <c r="C275" s="203" t="n">
        <v>855</v>
      </c>
      <c r="D275" s="202" t="s">
        <v>796</v>
      </c>
      <c r="E275" s="204" t="s">
        <v>297</v>
      </c>
      <c r="F275" s="204" t="s">
        <v>781</v>
      </c>
      <c r="G275" s="205" t="s">
        <v>147</v>
      </c>
      <c r="H275" s="204" t="n">
        <v>26</v>
      </c>
      <c r="I275" s="206" t="s">
        <v>84</v>
      </c>
      <c r="J275" s="207" t="str">
        <f aca="false">IF(ISNUMBER(B275)=TRUE(),HYPERLINK(CONCATENATE("http://rotochamps.com/mlb-",B275,"-",SUBSTITUTE(SUBSTITUTE(SUBSTITUTE(D275,"'",""),".","")," ","-"),".html"),"RotoChamps"),"")</f>
        <v>RotoChamps</v>
      </c>
      <c r="K275" s="208" t="str">
        <f aca="false">IF(ISNA(VLOOKUP(D275,HitterPool,1,0))=TRUE(),"x","")</f>
        <v>x</v>
      </c>
      <c r="L275" s="208" t="n">
        <f aca="false">IF(ISBLANK(DK275)=TRUE(),"",DK275)</f>
        <v>0</v>
      </c>
      <c r="M275" s="209" t="n">
        <f aca="false">IF(ISBLANK(DL275)=TRUE(),"",DL275)</f>
        <v>0</v>
      </c>
      <c r="N275" s="209" t="n">
        <f aca="false">IF(ISBLANK(DM275)=TRUE(),"",DM275)</f>
        <v>0</v>
      </c>
      <c r="O275" s="209" t="n">
        <f aca="false">IF(ISBLANK(DN275)=TRUE(),"",DN275)</f>
        <v>0</v>
      </c>
      <c r="P275" s="209" t="n">
        <f aca="false">IF(ISBLANK(DO275)=TRUE(),"",DO275)</f>
        <v>0</v>
      </c>
      <c r="Q275" s="209" t="n">
        <f aca="false">IF(ISBLANK(DP275)=TRUE(),"",DP275)</f>
        <v>38</v>
      </c>
      <c r="R275" s="209" t="n">
        <f aca="false">IF(ISBLANK(DQ275)=TRUE(),"",DQ275)</f>
        <v>11</v>
      </c>
      <c r="S275" s="209" t="n">
        <f aca="false">IF(ISBLANK(DR275)=TRUE(),"",DR275)</f>
        <v>12</v>
      </c>
      <c r="T275" s="210" t="n">
        <f aca="false">IF(ISBLANK(DS275)=TRUE(),"",DS275)</f>
        <v>15</v>
      </c>
      <c r="U275" s="211" t="n">
        <v>110</v>
      </c>
      <c r="V275" s="212" t="n">
        <v>318</v>
      </c>
      <c r="W275" s="212" t="n">
        <v>93</v>
      </c>
      <c r="X275" s="212" t="n">
        <v>69</v>
      </c>
      <c r="Y275" s="212" t="n">
        <v>19</v>
      </c>
      <c r="Z275" s="212" t="n">
        <v>0</v>
      </c>
      <c r="AA275" s="212" t="n">
        <v>5</v>
      </c>
      <c r="AB275" s="212" t="n">
        <v>44</v>
      </c>
      <c r="AC275" s="212" t="n">
        <v>22</v>
      </c>
      <c r="AD275" s="212" t="n">
        <v>36</v>
      </c>
      <c r="AE275" s="212" t="n">
        <v>58</v>
      </c>
      <c r="AF275" s="212" t="n">
        <v>8</v>
      </c>
      <c r="AG275" s="212" t="n">
        <v>3</v>
      </c>
      <c r="AH275" s="212" t="n">
        <v>5</v>
      </c>
      <c r="AI275" s="213" t="n">
        <v>0.292</v>
      </c>
      <c r="AJ275" s="213" t="n">
        <v>0.372</v>
      </c>
      <c r="AK275" s="213" t="n">
        <v>0.399</v>
      </c>
      <c r="AL275" s="213" t="n">
        <v>0.771</v>
      </c>
      <c r="AM275" s="213" t="n">
        <v>0.107</v>
      </c>
      <c r="AN275" s="214" t="n">
        <v>-29.75</v>
      </c>
      <c r="AO275" s="202" t="n">
        <v>6971</v>
      </c>
      <c r="AP275" s="203"/>
      <c r="AQ275" s="215" t="n">
        <v>72</v>
      </c>
      <c r="AR275" s="215" t="n">
        <v>21</v>
      </c>
      <c r="AS275" s="215" t="n">
        <v>15</v>
      </c>
      <c r="AT275" s="215" t="n">
        <v>5</v>
      </c>
      <c r="AU275" s="215" t="n">
        <v>0</v>
      </c>
      <c r="AV275" s="215" t="n">
        <v>1</v>
      </c>
      <c r="AW275" s="215" t="n">
        <v>11</v>
      </c>
      <c r="AX275" s="215" t="n">
        <v>5</v>
      </c>
      <c r="AY275" s="215" t="n">
        <v>9</v>
      </c>
      <c r="AZ275" s="215" t="n">
        <v>15</v>
      </c>
      <c r="BA275" s="215" t="n">
        <v>1</v>
      </c>
      <c r="BB275" s="215" t="n">
        <v>1</v>
      </c>
      <c r="BC275" s="215" t="n">
        <v>0</v>
      </c>
      <c r="BD275" s="216" t="n">
        <v>0.292</v>
      </c>
      <c r="BE275" s="216" t="n">
        <v>0.37</v>
      </c>
      <c r="BF275" s="216" t="n">
        <v>0.403</v>
      </c>
      <c r="BG275" s="216" t="n">
        <v>0.773</v>
      </c>
      <c r="BH275" s="217" t="n">
        <v>0.111</v>
      </c>
      <c r="BI275" s="215" t="n">
        <v>106</v>
      </c>
      <c r="BJ275" s="215" t="n">
        <v>30</v>
      </c>
      <c r="BK275" s="215" t="n">
        <v>23</v>
      </c>
      <c r="BL275" s="215" t="n">
        <v>6</v>
      </c>
      <c r="BM275" s="215" t="n">
        <v>0</v>
      </c>
      <c r="BN275" s="215" t="n">
        <v>1</v>
      </c>
      <c r="BO275" s="215" t="n">
        <v>14</v>
      </c>
      <c r="BP275" s="215" t="n">
        <v>7</v>
      </c>
      <c r="BQ275" s="215" t="n">
        <v>11</v>
      </c>
      <c r="BR275" s="215" t="n">
        <v>21</v>
      </c>
      <c r="BS275" s="215" t="n">
        <v>1</v>
      </c>
      <c r="BT275" s="215" t="n">
        <v>1</v>
      </c>
      <c r="BU275" s="215" t="n">
        <v>0</v>
      </c>
      <c r="BV275" s="216" t="n">
        <v>0.283</v>
      </c>
      <c r="BW275" s="216" t="n">
        <v>0.356</v>
      </c>
      <c r="BX275" s="216" t="n">
        <v>0.368</v>
      </c>
      <c r="BY275" s="216" t="n">
        <v>0.724</v>
      </c>
      <c r="BZ275" s="217" t="n">
        <v>0.085</v>
      </c>
      <c r="CA275" s="218" t="n">
        <v>38</v>
      </c>
      <c r="CB275" s="215" t="n">
        <v>10</v>
      </c>
      <c r="CC275" s="215" t="n">
        <v>6</v>
      </c>
      <c r="CD275" s="215" t="n">
        <v>3</v>
      </c>
      <c r="CE275" s="215" t="n">
        <v>0</v>
      </c>
      <c r="CF275" s="215" t="n">
        <v>1</v>
      </c>
      <c r="CG275" s="215" t="n">
        <v>8</v>
      </c>
      <c r="CH275" s="215" t="n">
        <v>2</v>
      </c>
      <c r="CI275" s="215" t="n">
        <v>6</v>
      </c>
      <c r="CJ275" s="215" t="n">
        <v>9</v>
      </c>
      <c r="CK275" s="215" t="n">
        <v>1</v>
      </c>
      <c r="CL275" s="215" t="n">
        <v>0</v>
      </c>
      <c r="CM275" s="215" t="n">
        <v>1</v>
      </c>
      <c r="CN275" s="216" t="n">
        <v>0.263</v>
      </c>
      <c r="CO275" s="216" t="n">
        <v>0.364</v>
      </c>
      <c r="CP275" s="216" t="n">
        <v>0.421</v>
      </c>
      <c r="CQ275" s="216" t="n">
        <v>0.785</v>
      </c>
      <c r="CR275" s="216" t="n">
        <v>0.158</v>
      </c>
      <c r="CS275" s="218"/>
      <c r="CT275" s="215"/>
      <c r="CU275" s="215"/>
      <c r="CV275" s="215"/>
      <c r="CW275" s="215"/>
      <c r="CX275" s="215"/>
      <c r="CY275" s="215"/>
      <c r="CZ275" s="215"/>
      <c r="DA275" s="215"/>
      <c r="DB275" s="215"/>
      <c r="DC275" s="215"/>
      <c r="DD275" s="215"/>
      <c r="DE275" s="215"/>
      <c r="DF275" s="216"/>
      <c r="DG275" s="216"/>
      <c r="DH275" s="216"/>
      <c r="DI275" s="216"/>
      <c r="DJ275" s="216"/>
      <c r="DK275" s="208" t="n">
        <v>0</v>
      </c>
      <c r="DL275" s="219" t="n">
        <v>0</v>
      </c>
      <c r="DM275" s="219" t="n">
        <v>0</v>
      </c>
      <c r="DN275" s="219" t="n">
        <v>0</v>
      </c>
      <c r="DO275" s="219" t="n">
        <v>0</v>
      </c>
      <c r="DP275" s="219" t="n">
        <v>38</v>
      </c>
      <c r="DQ275" s="219" t="n">
        <v>11</v>
      </c>
      <c r="DR275" s="219" t="n">
        <v>12</v>
      </c>
      <c r="DS275" s="220" t="n">
        <v>15</v>
      </c>
      <c r="DT275" s="201" t="str">
        <f aca="false">IF(SUM(DK275:DP275)&lt;$DU$4,"x","")</f>
        <v/>
      </c>
    </row>
    <row r="276" customFormat="false" ht="12" hidden="false" customHeight="false" outlineLevel="0" collapsed="false">
      <c r="B276" s="202" t="n">
        <v>6722</v>
      </c>
      <c r="C276" s="203" t="n">
        <v>597</v>
      </c>
      <c r="D276" s="202" t="s">
        <v>797</v>
      </c>
      <c r="E276" s="204" t="s">
        <v>225</v>
      </c>
      <c r="F276" s="204" t="s">
        <v>782</v>
      </c>
      <c r="G276" s="205" t="s">
        <v>130</v>
      </c>
      <c r="H276" s="204" t="n">
        <v>27</v>
      </c>
      <c r="I276" s="206" t="s">
        <v>75</v>
      </c>
      <c r="J276" s="207" t="str">
        <f aca="false">IF(ISNUMBER(B276)=TRUE(),HYPERLINK(CONCATENATE("http://rotochamps.com/mlb-",B276,"-",SUBSTITUTE(SUBSTITUTE(SUBSTITUTE(D276,"'",""),".","")," ","-"),".html"),"RotoChamps"),"")</f>
        <v>RotoChamps</v>
      </c>
      <c r="K276" s="208" t="str">
        <f aca="false">IF(ISNA(VLOOKUP(D276,HitterPool,1,0))=TRUE(),"x","")</f>
        <v>x</v>
      </c>
      <c r="L276" s="208" t="n">
        <f aca="false">IF(ISBLANK(DK276)=TRUE(),"",DK276)</f>
        <v>85</v>
      </c>
      <c r="M276" s="209" t="n">
        <f aca="false">IF(ISBLANK(DL276)=TRUE(),"",DL276)</f>
        <v>0</v>
      </c>
      <c r="N276" s="209" t="n">
        <f aca="false">IF(ISBLANK(DM276)=TRUE(),"",DM276)</f>
        <v>0</v>
      </c>
      <c r="O276" s="209" t="n">
        <f aca="false">IF(ISBLANK(DN276)=TRUE(),"",DN276)</f>
        <v>0</v>
      </c>
      <c r="P276" s="209" t="n">
        <f aca="false">IF(ISBLANK(DO276)=TRUE(),"",DO276)</f>
        <v>0</v>
      </c>
      <c r="Q276" s="209" t="n">
        <f aca="false">IF(ISBLANK(DP276)=TRUE(),"",DP276)</f>
        <v>0</v>
      </c>
      <c r="R276" s="209" t="n">
        <f aca="false">IF(ISBLANK(DQ276)=TRUE(),"",DQ276)</f>
        <v>0</v>
      </c>
      <c r="S276" s="209" t="n">
        <f aca="false">IF(ISBLANK(DR276)=TRUE(),"",DR276)</f>
        <v>0</v>
      </c>
      <c r="T276" s="210" t="n">
        <f aca="false">IF(ISBLANK(DS276)=TRUE(),"",DS276)</f>
        <v>0</v>
      </c>
      <c r="U276" s="211" t="n">
        <v>100</v>
      </c>
      <c r="V276" s="212" t="n">
        <v>334</v>
      </c>
      <c r="W276" s="212" t="n">
        <v>86</v>
      </c>
      <c r="X276" s="212" t="n">
        <v>57</v>
      </c>
      <c r="Y276" s="212" t="n">
        <v>16</v>
      </c>
      <c r="Z276" s="212" t="n">
        <v>0</v>
      </c>
      <c r="AA276" s="212" t="n">
        <v>13</v>
      </c>
      <c r="AB276" s="212" t="n">
        <v>39</v>
      </c>
      <c r="AC276" s="212" t="n">
        <v>49</v>
      </c>
      <c r="AD276" s="212" t="n">
        <v>46</v>
      </c>
      <c r="AE276" s="212" t="n">
        <v>50</v>
      </c>
      <c r="AF276" s="212" t="n">
        <v>0</v>
      </c>
      <c r="AG276" s="212" t="n">
        <v>0</v>
      </c>
      <c r="AH276" s="212" t="n">
        <v>0</v>
      </c>
      <c r="AI276" s="213" t="n">
        <v>0.257</v>
      </c>
      <c r="AJ276" s="213" t="n">
        <v>0.342</v>
      </c>
      <c r="AK276" s="213" t="n">
        <v>0.422</v>
      </c>
      <c r="AL276" s="213" t="n">
        <v>0.764</v>
      </c>
      <c r="AM276" s="213" t="n">
        <v>0.165</v>
      </c>
      <c r="AN276" s="214" t="n">
        <v>-30.73</v>
      </c>
      <c r="AO276" s="202" t="n">
        <v>6722</v>
      </c>
      <c r="AP276" s="203"/>
      <c r="AQ276" s="215" t="n">
        <v>331</v>
      </c>
      <c r="AR276" s="215" t="n">
        <v>86</v>
      </c>
      <c r="AS276" s="215" t="n">
        <v>56</v>
      </c>
      <c r="AT276" s="215" t="n">
        <v>17</v>
      </c>
      <c r="AU276" s="215" t="n">
        <v>1</v>
      </c>
      <c r="AV276" s="215" t="n">
        <v>12</v>
      </c>
      <c r="AW276" s="215" t="n">
        <v>42</v>
      </c>
      <c r="AX276" s="215" t="n">
        <v>48</v>
      </c>
      <c r="AY276" s="215" t="n">
        <v>45</v>
      </c>
      <c r="AZ276" s="215" t="n">
        <v>49</v>
      </c>
      <c r="BA276" s="215" t="n">
        <v>0</v>
      </c>
      <c r="BB276" s="215" t="n">
        <v>1</v>
      </c>
      <c r="BC276" s="215" t="n">
        <v>-1</v>
      </c>
      <c r="BD276" s="216" t="n">
        <v>0.26</v>
      </c>
      <c r="BE276" s="216" t="n">
        <v>0.348</v>
      </c>
      <c r="BF276" s="216" t="n">
        <v>0.426</v>
      </c>
      <c r="BG276" s="216" t="n">
        <v>0.774</v>
      </c>
      <c r="BH276" s="217" t="n">
        <v>0.166</v>
      </c>
      <c r="BI276" s="215" t="n">
        <v>286</v>
      </c>
      <c r="BJ276" s="215" t="n">
        <v>67</v>
      </c>
      <c r="BK276" s="215" t="n">
        <v>44</v>
      </c>
      <c r="BL276" s="215" t="n">
        <v>13</v>
      </c>
      <c r="BM276" s="215" t="n">
        <v>1</v>
      </c>
      <c r="BN276" s="215" t="n">
        <v>9</v>
      </c>
      <c r="BO276" s="215" t="n">
        <v>30</v>
      </c>
      <c r="BP276" s="215" t="n">
        <v>37</v>
      </c>
      <c r="BQ276" s="215" t="n">
        <v>40</v>
      </c>
      <c r="BR276" s="215" t="n">
        <v>45</v>
      </c>
      <c r="BS276" s="215" t="n">
        <v>0</v>
      </c>
      <c r="BT276" s="215" t="n">
        <v>0</v>
      </c>
      <c r="BU276" s="215" t="n">
        <v>0</v>
      </c>
      <c r="BV276" s="216" t="n">
        <v>0.234</v>
      </c>
      <c r="BW276" s="216" t="n">
        <v>0.323</v>
      </c>
      <c r="BX276" s="216" t="n">
        <v>0.381</v>
      </c>
      <c r="BY276" s="216" t="n">
        <v>0.704</v>
      </c>
      <c r="BZ276" s="217" t="n">
        <v>0.147</v>
      </c>
      <c r="CA276" s="218" t="n">
        <v>375</v>
      </c>
      <c r="CB276" s="215" t="n">
        <v>103</v>
      </c>
      <c r="CC276" s="215" t="n">
        <v>67</v>
      </c>
      <c r="CD276" s="215" t="n">
        <v>21</v>
      </c>
      <c r="CE276" s="215" t="n">
        <v>0</v>
      </c>
      <c r="CF276" s="215" t="n">
        <v>15</v>
      </c>
      <c r="CG276" s="215" t="n">
        <v>54</v>
      </c>
      <c r="CH276" s="215" t="n">
        <v>58</v>
      </c>
      <c r="CI276" s="215" t="n">
        <v>50</v>
      </c>
      <c r="CJ276" s="215" t="n">
        <v>52</v>
      </c>
      <c r="CK276" s="215" t="n">
        <v>0</v>
      </c>
      <c r="CL276" s="215" t="n">
        <v>1</v>
      </c>
      <c r="CM276" s="215" t="n">
        <v>-1</v>
      </c>
      <c r="CN276" s="216" t="n">
        <v>0.275</v>
      </c>
      <c r="CO276" s="216" t="n">
        <v>0.355</v>
      </c>
      <c r="CP276" s="216" t="n">
        <v>0.451</v>
      </c>
      <c r="CQ276" s="216" t="n">
        <v>0.806</v>
      </c>
      <c r="CR276" s="216" t="n">
        <v>0.176</v>
      </c>
      <c r="CS276" s="218"/>
      <c r="CT276" s="215"/>
      <c r="CU276" s="215"/>
      <c r="CV276" s="215"/>
      <c r="CW276" s="215"/>
      <c r="CX276" s="215"/>
      <c r="CY276" s="215"/>
      <c r="CZ276" s="215"/>
      <c r="DA276" s="215"/>
      <c r="DB276" s="215"/>
      <c r="DC276" s="215"/>
      <c r="DD276" s="215"/>
      <c r="DE276" s="215"/>
      <c r="DF276" s="216"/>
      <c r="DG276" s="216"/>
      <c r="DH276" s="216"/>
      <c r="DI276" s="216"/>
      <c r="DJ276" s="216"/>
      <c r="DK276" s="208" t="n">
        <v>85</v>
      </c>
      <c r="DL276" s="219" t="n">
        <v>0</v>
      </c>
      <c r="DM276" s="219" t="n">
        <v>0</v>
      </c>
      <c r="DN276" s="219" t="n">
        <v>0</v>
      </c>
      <c r="DO276" s="219" t="n">
        <v>0</v>
      </c>
      <c r="DP276" s="219" t="n">
        <v>0</v>
      </c>
      <c r="DQ276" s="219" t="n">
        <v>0</v>
      </c>
      <c r="DR276" s="219" t="n">
        <v>0</v>
      </c>
      <c r="DS276" s="220" t="n">
        <v>0</v>
      </c>
      <c r="DT276" s="201" t="str">
        <f aca="false">IF(SUM(DK276:DP276)&lt;$DU$4,"x","")</f>
        <v/>
      </c>
    </row>
    <row r="277" customFormat="false" ht="12" hidden="false" customHeight="false" outlineLevel="0" collapsed="false">
      <c r="B277" s="202" t="n">
        <v>5705</v>
      </c>
      <c r="C277" s="203" t="n">
        <v>907</v>
      </c>
      <c r="D277" s="202" t="s">
        <v>798</v>
      </c>
      <c r="E277" s="204" t="s">
        <v>307</v>
      </c>
      <c r="F277" s="204" t="s">
        <v>781</v>
      </c>
      <c r="G277" s="205" t="s">
        <v>147</v>
      </c>
      <c r="H277" s="204" t="n">
        <v>28</v>
      </c>
      <c r="I277" s="206" t="s">
        <v>84</v>
      </c>
      <c r="J277" s="207" t="str">
        <f aca="false">IF(ISNUMBER(B277)=TRUE(),HYPERLINK(CONCATENATE("http://rotochamps.com/mlb-",B277,"-",SUBSTITUTE(SUBSTITUTE(SUBSTITUTE(D277,"'",""),".","")," ","-"),".html"),"RotoChamps"),"")</f>
        <v>RotoChamps</v>
      </c>
      <c r="K277" s="208" t="str">
        <f aca="false">IF(ISNA(VLOOKUP(D277,HitterPool,1,0))=TRUE(),"x","")</f>
        <v>x</v>
      </c>
      <c r="L277" s="208" t="n">
        <f aca="false">IF(ISBLANK(DK277)=TRUE(),"",DK277)</f>
        <v>0</v>
      </c>
      <c r="M277" s="209" t="n">
        <f aca="false">IF(ISBLANK(DL277)=TRUE(),"",DL277)</f>
        <v>0</v>
      </c>
      <c r="N277" s="209" t="n">
        <f aca="false">IF(ISBLANK(DM277)=TRUE(),"",DM277)</f>
        <v>0</v>
      </c>
      <c r="O277" s="209" t="n">
        <f aca="false">IF(ISBLANK(DN277)=TRUE(),"",DN277)</f>
        <v>0</v>
      </c>
      <c r="P277" s="209" t="n">
        <f aca="false">IF(ISBLANK(DO277)=TRUE(),"",DO277)</f>
        <v>0</v>
      </c>
      <c r="Q277" s="209" t="n">
        <f aca="false">IF(ISBLANK(DP277)=TRUE(),"",DP277)</f>
        <v>57</v>
      </c>
      <c r="R277" s="209" t="n">
        <f aca="false">IF(ISBLANK(DQ277)=TRUE(),"",DQ277)</f>
        <v>32</v>
      </c>
      <c r="S277" s="209" t="n">
        <f aca="false">IF(ISBLANK(DR277)=TRUE(),"",DR277)</f>
        <v>12</v>
      </c>
      <c r="T277" s="210" t="n">
        <f aca="false">IF(ISBLANK(DS277)=TRUE(),"",DS277)</f>
        <v>13</v>
      </c>
      <c r="U277" s="211" t="n">
        <v>100</v>
      </c>
      <c r="V277" s="212" t="n">
        <v>276</v>
      </c>
      <c r="W277" s="212" t="n">
        <v>79</v>
      </c>
      <c r="X277" s="212" t="n">
        <v>54</v>
      </c>
      <c r="Y277" s="212" t="n">
        <v>15</v>
      </c>
      <c r="Z277" s="212" t="n">
        <v>1</v>
      </c>
      <c r="AA277" s="212" t="n">
        <v>8</v>
      </c>
      <c r="AB277" s="212" t="n">
        <v>40</v>
      </c>
      <c r="AC277" s="212" t="n">
        <v>23</v>
      </c>
      <c r="AD277" s="212" t="n">
        <v>17</v>
      </c>
      <c r="AE277" s="212" t="n">
        <v>51</v>
      </c>
      <c r="AF277" s="212" t="n">
        <v>9</v>
      </c>
      <c r="AG277" s="212" t="n">
        <v>3</v>
      </c>
      <c r="AH277" s="212" t="n">
        <v>6</v>
      </c>
      <c r="AI277" s="213" t="n">
        <v>0.286</v>
      </c>
      <c r="AJ277" s="213" t="n">
        <v>0.337</v>
      </c>
      <c r="AK277" s="213" t="n">
        <v>0.435</v>
      </c>
      <c r="AL277" s="213" t="n">
        <v>0.771</v>
      </c>
      <c r="AM277" s="213" t="n">
        <v>0.149</v>
      </c>
      <c r="AN277" s="226" t="n">
        <v>-30.81</v>
      </c>
      <c r="AO277" s="202" t="n">
        <v>5705</v>
      </c>
      <c r="AP277" s="203"/>
      <c r="AQ277" s="215" t="n">
        <v>245</v>
      </c>
      <c r="AR277" s="215" t="n">
        <v>62</v>
      </c>
      <c r="AS277" s="215" t="n">
        <v>45</v>
      </c>
      <c r="AT277" s="215" t="n">
        <v>13</v>
      </c>
      <c r="AU277" s="215" t="n">
        <v>1</v>
      </c>
      <c r="AV277" s="215" t="n">
        <v>3</v>
      </c>
      <c r="AW277" s="215" t="n">
        <v>30</v>
      </c>
      <c r="AX277" s="215" t="n">
        <v>20</v>
      </c>
      <c r="AY277" s="215" t="n">
        <v>15</v>
      </c>
      <c r="AZ277" s="215" t="n">
        <v>40</v>
      </c>
      <c r="BA277" s="215" t="n">
        <v>10</v>
      </c>
      <c r="BB277" s="215" t="n">
        <v>4</v>
      </c>
      <c r="BC277" s="215" t="n">
        <v>6</v>
      </c>
      <c r="BD277" s="216" t="n">
        <v>0.253</v>
      </c>
      <c r="BE277" s="216" t="n">
        <v>0.296</v>
      </c>
      <c r="BF277" s="216" t="n">
        <v>0.351</v>
      </c>
      <c r="BG277" s="216" t="n">
        <v>0.647</v>
      </c>
      <c r="BH277" s="217" t="n">
        <v>0.098</v>
      </c>
      <c r="BI277" s="215" t="n">
        <v>15</v>
      </c>
      <c r="BJ277" s="215" t="n">
        <v>3</v>
      </c>
      <c r="BK277" s="215" t="n">
        <v>1</v>
      </c>
      <c r="BL277" s="215" t="n">
        <v>2</v>
      </c>
      <c r="BM277" s="215" t="n">
        <v>0</v>
      </c>
      <c r="BN277" s="215" t="n">
        <v>0</v>
      </c>
      <c r="BO277" s="215" t="n">
        <v>2</v>
      </c>
      <c r="BP277" s="215" t="n">
        <v>0</v>
      </c>
      <c r="BQ277" s="215" t="n">
        <v>0</v>
      </c>
      <c r="BR277" s="215" t="n">
        <v>2</v>
      </c>
      <c r="BS277" s="215" t="n">
        <v>0</v>
      </c>
      <c r="BT277" s="215" t="n">
        <v>0</v>
      </c>
      <c r="BU277" s="215" t="n">
        <v>0</v>
      </c>
      <c r="BV277" s="216" t="n">
        <v>0.2</v>
      </c>
      <c r="BW277" s="216" t="n">
        <v>0.2</v>
      </c>
      <c r="BX277" s="216" t="n">
        <v>0.333</v>
      </c>
      <c r="BY277" s="216" t="n">
        <v>0.533</v>
      </c>
      <c r="BZ277" s="217" t="n">
        <v>0.133</v>
      </c>
      <c r="CA277" s="218" t="n">
        <v>389</v>
      </c>
      <c r="CB277" s="215" t="n">
        <v>109</v>
      </c>
      <c r="CC277" s="215" t="n">
        <v>83</v>
      </c>
      <c r="CD277" s="215" t="n">
        <v>20</v>
      </c>
      <c r="CE277" s="215" t="n">
        <v>2</v>
      </c>
      <c r="CF277" s="215" t="n">
        <v>4</v>
      </c>
      <c r="CG277" s="215" t="n">
        <v>53</v>
      </c>
      <c r="CH277" s="215" t="n">
        <v>32</v>
      </c>
      <c r="CI277" s="215" t="n">
        <v>27</v>
      </c>
      <c r="CJ277" s="215" t="n">
        <v>58</v>
      </c>
      <c r="CK277" s="215" t="n">
        <v>17</v>
      </c>
      <c r="CL277" s="215" t="n">
        <v>9</v>
      </c>
      <c r="CM277" s="215" t="n">
        <v>8</v>
      </c>
      <c r="CN277" s="216" t="n">
        <v>0.28</v>
      </c>
      <c r="CO277" s="216" t="n">
        <v>0.34</v>
      </c>
      <c r="CP277" s="216" t="n">
        <v>0.373</v>
      </c>
      <c r="CQ277" s="216" t="n">
        <v>0.713</v>
      </c>
      <c r="CR277" s="216" t="n">
        <v>0.093</v>
      </c>
      <c r="CS277" s="218" t="n">
        <v>330</v>
      </c>
      <c r="CT277" s="215" t="n">
        <v>74</v>
      </c>
      <c r="CU277" s="215" t="n">
        <v>50</v>
      </c>
      <c r="CV277" s="215" t="n">
        <v>18</v>
      </c>
      <c r="CW277" s="215" t="n">
        <v>0</v>
      </c>
      <c r="CX277" s="215" t="n">
        <v>6</v>
      </c>
      <c r="CY277" s="215" t="n">
        <v>36</v>
      </c>
      <c r="CZ277" s="215" t="n">
        <v>28</v>
      </c>
      <c r="DA277" s="215" t="n">
        <v>19</v>
      </c>
      <c r="DB277" s="215" t="n">
        <v>60</v>
      </c>
      <c r="DC277" s="215" t="n">
        <v>12</v>
      </c>
      <c r="DD277" s="215" t="n">
        <v>4</v>
      </c>
      <c r="DE277" s="215" t="n">
        <v>8</v>
      </c>
      <c r="DF277" s="216" t="n">
        <v>0.224</v>
      </c>
      <c r="DG277" s="216" t="n">
        <v>0.275</v>
      </c>
      <c r="DH277" s="216" t="n">
        <v>0.333</v>
      </c>
      <c r="DI277" s="216" t="n">
        <v>0.608</v>
      </c>
      <c r="DJ277" s="216" t="n">
        <v>0.109</v>
      </c>
      <c r="DK277" s="208" t="n">
        <v>0</v>
      </c>
      <c r="DL277" s="219" t="n">
        <v>0</v>
      </c>
      <c r="DM277" s="219" t="n">
        <v>0</v>
      </c>
      <c r="DN277" s="219" t="n">
        <v>0</v>
      </c>
      <c r="DO277" s="219" t="n">
        <v>0</v>
      </c>
      <c r="DP277" s="219" t="n">
        <v>57</v>
      </c>
      <c r="DQ277" s="219" t="n">
        <v>32</v>
      </c>
      <c r="DR277" s="219" t="n">
        <v>12</v>
      </c>
      <c r="DS277" s="220" t="n">
        <v>13</v>
      </c>
      <c r="DT277" s="201" t="str">
        <f aca="false">IF(SUM(DK277:DP277)&lt;$DU$4,"x","")</f>
        <v/>
      </c>
    </row>
    <row r="278" customFormat="false" ht="12" hidden="false" customHeight="false" outlineLevel="0" collapsed="false">
      <c r="B278" s="202" t="n">
        <v>5900</v>
      </c>
      <c r="C278" s="203" t="n">
        <v>541</v>
      </c>
      <c r="D278" s="202" t="s">
        <v>799</v>
      </c>
      <c r="E278" s="204" t="s">
        <v>207</v>
      </c>
      <c r="F278" s="204" t="s">
        <v>782</v>
      </c>
      <c r="G278" s="205" t="s">
        <v>147</v>
      </c>
      <c r="H278" s="204" t="n">
        <v>29</v>
      </c>
      <c r="I278" s="206" t="s">
        <v>75</v>
      </c>
      <c r="J278" s="207" t="str">
        <f aca="false">IF(ISNUMBER(B278)=TRUE(),HYPERLINK(CONCATENATE("http://rotochamps.com/mlb-",B278,"-",SUBSTITUTE(SUBSTITUTE(SUBSTITUTE(D278,"'",""),".","")," ","-"),".html"),"RotoChamps"),"")</f>
        <v>RotoChamps</v>
      </c>
      <c r="K278" s="208" t="str">
        <f aca="false">IF(ISNA(VLOOKUP(D278,HitterPool,1,0))=TRUE(),"x","")</f>
        <v>x</v>
      </c>
      <c r="L278" s="208" t="n">
        <f aca="false">IF(ISBLANK(DK278)=TRUE(),"",DK278)</f>
        <v>4</v>
      </c>
      <c r="M278" s="209" t="n">
        <f aca="false">IF(ISBLANK(DL278)=TRUE(),"",DL278)</f>
        <v>0</v>
      </c>
      <c r="N278" s="209" t="n">
        <f aca="false">IF(ISBLANK(DM278)=TRUE(),"",DM278)</f>
        <v>10</v>
      </c>
      <c r="O278" s="209" t="n">
        <f aca="false">IF(ISBLANK(DN278)=TRUE(),"",DN278)</f>
        <v>0</v>
      </c>
      <c r="P278" s="209" t="n">
        <f aca="false">IF(ISBLANK(DO278)=TRUE(),"",DO278)</f>
        <v>0</v>
      </c>
      <c r="Q278" s="209" t="n">
        <f aca="false">IF(ISBLANK(DP278)=TRUE(),"",DP278)</f>
        <v>31</v>
      </c>
      <c r="R278" s="209" t="n">
        <f aca="false">IF(ISBLANK(DQ278)=TRUE(),"",DQ278)</f>
        <v>1</v>
      </c>
      <c r="S278" s="209" t="n">
        <f aca="false">IF(ISBLANK(DR278)=TRUE(),"",DR278)</f>
        <v>0</v>
      </c>
      <c r="T278" s="210" t="n">
        <f aca="false">IF(ISBLANK(DS278)=TRUE(),"",DS278)</f>
        <v>30</v>
      </c>
      <c r="U278" s="211" t="n">
        <v>110</v>
      </c>
      <c r="V278" s="212" t="n">
        <v>294</v>
      </c>
      <c r="W278" s="212" t="n">
        <v>74</v>
      </c>
      <c r="X278" s="212" t="n">
        <v>47</v>
      </c>
      <c r="Y278" s="212" t="n">
        <v>14</v>
      </c>
      <c r="Z278" s="212" t="n">
        <v>1</v>
      </c>
      <c r="AA278" s="212" t="n">
        <v>12</v>
      </c>
      <c r="AB278" s="212" t="n">
        <v>44</v>
      </c>
      <c r="AC278" s="212" t="n">
        <v>40</v>
      </c>
      <c r="AD278" s="212" t="n">
        <v>33</v>
      </c>
      <c r="AE278" s="212" t="n">
        <v>73</v>
      </c>
      <c r="AF278" s="212" t="n">
        <v>4</v>
      </c>
      <c r="AG278" s="212" t="n">
        <v>3</v>
      </c>
      <c r="AH278" s="212" t="n">
        <v>1</v>
      </c>
      <c r="AI278" s="213" t="n">
        <v>0.252</v>
      </c>
      <c r="AJ278" s="213" t="n">
        <v>0.33</v>
      </c>
      <c r="AK278" s="213" t="n">
        <v>0.429</v>
      </c>
      <c r="AL278" s="213" t="n">
        <v>0.759</v>
      </c>
      <c r="AM278" s="213" t="n">
        <v>0.177</v>
      </c>
      <c r="AN278" s="226" t="n">
        <v>-31.18</v>
      </c>
      <c r="AO278" s="202" t="n">
        <v>5900</v>
      </c>
      <c r="AP278" s="203"/>
      <c r="AQ278" s="215" t="n">
        <v>415</v>
      </c>
      <c r="AR278" s="215" t="n">
        <v>105</v>
      </c>
      <c r="AS278" s="215" t="n">
        <v>68</v>
      </c>
      <c r="AT278" s="215" t="n">
        <v>21</v>
      </c>
      <c r="AU278" s="215" t="n">
        <v>2</v>
      </c>
      <c r="AV278" s="215" t="n">
        <v>14</v>
      </c>
      <c r="AW278" s="215" t="n">
        <v>60</v>
      </c>
      <c r="AX278" s="215" t="n">
        <v>55</v>
      </c>
      <c r="AY278" s="215" t="n">
        <v>42</v>
      </c>
      <c r="AZ278" s="215" t="n">
        <v>93</v>
      </c>
      <c r="BA278" s="215" t="n">
        <v>7</v>
      </c>
      <c r="BB278" s="215" t="n">
        <v>4</v>
      </c>
      <c r="BC278" s="215" t="n">
        <v>3</v>
      </c>
      <c r="BD278" s="216" t="n">
        <v>0.253</v>
      </c>
      <c r="BE278" s="216" t="n">
        <v>0.322</v>
      </c>
      <c r="BF278" s="216" t="n">
        <v>0.414</v>
      </c>
      <c r="BG278" s="216" t="n">
        <v>0.736</v>
      </c>
      <c r="BH278" s="217" t="n">
        <v>0.161</v>
      </c>
      <c r="BI278" s="215" t="n">
        <v>197</v>
      </c>
      <c r="BJ278" s="215" t="n">
        <v>52</v>
      </c>
      <c r="BK278" s="215" t="n">
        <v>29</v>
      </c>
      <c r="BL278" s="215" t="n">
        <v>9</v>
      </c>
      <c r="BM278" s="215" t="n">
        <v>2</v>
      </c>
      <c r="BN278" s="215" t="n">
        <v>12</v>
      </c>
      <c r="BO278" s="215" t="n">
        <v>35</v>
      </c>
      <c r="BP278" s="215" t="n">
        <v>29</v>
      </c>
      <c r="BQ278" s="215" t="n">
        <v>27</v>
      </c>
      <c r="BR278" s="215" t="n">
        <v>49</v>
      </c>
      <c r="BS278" s="215" t="n">
        <v>1</v>
      </c>
      <c r="BT278" s="215" t="n">
        <v>1</v>
      </c>
      <c r="BU278" s="215" t="n">
        <v>0</v>
      </c>
      <c r="BV278" s="216" t="n">
        <v>0.264</v>
      </c>
      <c r="BW278" s="216" t="n">
        <v>0.353</v>
      </c>
      <c r="BX278" s="216" t="n">
        <v>0.513</v>
      </c>
      <c r="BY278" s="216" t="n">
        <v>0.866</v>
      </c>
      <c r="BZ278" s="217" t="n">
        <v>0.249</v>
      </c>
      <c r="CA278" s="218" t="n">
        <v>477</v>
      </c>
      <c r="CB278" s="215" t="n">
        <v>125</v>
      </c>
      <c r="CC278" s="215" t="n">
        <v>77</v>
      </c>
      <c r="CD278" s="215" t="n">
        <v>31</v>
      </c>
      <c r="CE278" s="215" t="n">
        <v>2</v>
      </c>
      <c r="CF278" s="215" t="n">
        <v>15</v>
      </c>
      <c r="CG278" s="215" t="n">
        <v>79</v>
      </c>
      <c r="CH278" s="215" t="n">
        <v>68</v>
      </c>
      <c r="CI278" s="215" t="n">
        <v>46</v>
      </c>
      <c r="CJ278" s="215" t="n">
        <v>121</v>
      </c>
      <c r="CK278" s="215" t="n">
        <v>8</v>
      </c>
      <c r="CL278" s="215" t="n">
        <v>4</v>
      </c>
      <c r="CM278" s="215" t="n">
        <v>4</v>
      </c>
      <c r="CN278" s="216" t="n">
        <v>0.262</v>
      </c>
      <c r="CO278" s="216" t="n">
        <v>0.333</v>
      </c>
      <c r="CP278" s="216" t="n">
        <v>0.43</v>
      </c>
      <c r="CQ278" s="216" t="n">
        <v>0.763</v>
      </c>
      <c r="CR278" s="216" t="n">
        <v>0.168</v>
      </c>
      <c r="CS278" s="218" t="n">
        <v>570</v>
      </c>
      <c r="CT278" s="215" t="n">
        <v>140</v>
      </c>
      <c r="CU278" s="215" t="n">
        <v>99</v>
      </c>
      <c r="CV278" s="215" t="n">
        <v>23</v>
      </c>
      <c r="CW278" s="215" t="n">
        <v>3</v>
      </c>
      <c r="CX278" s="215" t="n">
        <v>15</v>
      </c>
      <c r="CY278" s="215" t="n">
        <v>66</v>
      </c>
      <c r="CZ278" s="215" t="n">
        <v>69</v>
      </c>
      <c r="DA278" s="215" t="n">
        <v>54</v>
      </c>
      <c r="DB278" s="215" t="n">
        <v>109</v>
      </c>
      <c r="DC278" s="215" t="n">
        <v>12</v>
      </c>
      <c r="DD278" s="215" t="n">
        <v>8</v>
      </c>
      <c r="DE278" s="215" t="n">
        <v>4</v>
      </c>
      <c r="DF278" s="216" t="n">
        <v>0.246</v>
      </c>
      <c r="DG278" s="216" t="n">
        <v>0.312</v>
      </c>
      <c r="DH278" s="216" t="n">
        <v>0.375</v>
      </c>
      <c r="DI278" s="216" t="n">
        <v>0.687</v>
      </c>
      <c r="DJ278" s="216" t="n">
        <v>0.129</v>
      </c>
      <c r="DK278" s="208" t="n">
        <v>4</v>
      </c>
      <c r="DL278" s="219" t="n">
        <v>0</v>
      </c>
      <c r="DM278" s="219" t="n">
        <v>10</v>
      </c>
      <c r="DN278" s="219" t="n">
        <v>0</v>
      </c>
      <c r="DO278" s="219" t="n">
        <v>0</v>
      </c>
      <c r="DP278" s="219" t="n">
        <v>31</v>
      </c>
      <c r="DQ278" s="219" t="n">
        <v>1</v>
      </c>
      <c r="DR278" s="219" t="n">
        <v>0</v>
      </c>
      <c r="DS278" s="220" t="n">
        <v>30</v>
      </c>
      <c r="DT278" s="201" t="str">
        <f aca="false">IF(SUM(DK278:DP278)&lt;$DU$4,"x","")</f>
        <v/>
      </c>
    </row>
    <row r="279" customFormat="false" ht="12" hidden="false" customHeight="false" outlineLevel="0" collapsed="false">
      <c r="B279" s="202" t="n">
        <v>1273</v>
      </c>
      <c r="C279" s="203" t="n">
        <v>529</v>
      </c>
      <c r="D279" s="202" t="s">
        <v>800</v>
      </c>
      <c r="E279" s="204" t="s">
        <v>203</v>
      </c>
      <c r="F279" s="204" t="s">
        <v>781</v>
      </c>
      <c r="G279" s="205" t="s">
        <v>130</v>
      </c>
      <c r="H279" s="204" t="n">
        <v>34</v>
      </c>
      <c r="I279" s="206"/>
      <c r="J279" s="207" t="str">
        <f aca="false">IF(ISNUMBER(B279)=TRUE(),HYPERLINK(CONCATENATE("http://rotochamps.com/mlb-",B279,"-",SUBSTITUTE(SUBSTITUTE(SUBSTITUTE(D279,"'",""),".","")," ","-"),".html"),"RotoChamps"),"")</f>
        <v>RotoChamps</v>
      </c>
      <c r="K279" s="208" t="str">
        <f aca="false">IF(ISNA(VLOOKUP(D279,HitterPool,1,0))=TRUE(),"x","")</f>
        <v>x</v>
      </c>
      <c r="L279" s="208" t="n">
        <f aca="false">IF(ISBLANK(DK279)=TRUE(),"",DK279)</f>
        <v>53</v>
      </c>
      <c r="M279" s="209" t="n">
        <f aca="false">IF(ISBLANK(DL279)=TRUE(),"",DL279)</f>
        <v>0</v>
      </c>
      <c r="N279" s="209" t="n">
        <f aca="false">IF(ISBLANK(DM279)=TRUE(),"",DM279)</f>
        <v>0</v>
      </c>
      <c r="O279" s="209" t="n">
        <f aca="false">IF(ISBLANK(DN279)=TRUE(),"",DN279)</f>
        <v>0</v>
      </c>
      <c r="P279" s="209" t="n">
        <f aca="false">IF(ISBLANK(DO279)=TRUE(),"",DO279)</f>
        <v>0</v>
      </c>
      <c r="Q279" s="209" t="n">
        <f aca="false">IF(ISBLANK(DP279)=TRUE(),"",DP279)</f>
        <v>0</v>
      </c>
      <c r="R279" s="209" t="n">
        <f aca="false">IF(ISBLANK(DQ279)=TRUE(),"",DQ279)</f>
        <v>0</v>
      </c>
      <c r="S279" s="209" t="n">
        <f aca="false">IF(ISBLANK(DR279)=TRUE(),"",DR279)</f>
        <v>0</v>
      </c>
      <c r="T279" s="210" t="n">
        <f aca="false">IF(ISBLANK(DS279)=TRUE(),"",DS279)</f>
        <v>0</v>
      </c>
      <c r="U279" s="211" t="n">
        <v>100</v>
      </c>
      <c r="V279" s="212" t="n">
        <v>317</v>
      </c>
      <c r="W279" s="212" t="n">
        <v>79</v>
      </c>
      <c r="X279" s="212" t="n">
        <v>43</v>
      </c>
      <c r="Y279" s="212" t="n">
        <v>17</v>
      </c>
      <c r="Z279" s="212" t="n">
        <v>0</v>
      </c>
      <c r="AA279" s="212" t="n">
        <v>19</v>
      </c>
      <c r="AB279" s="212" t="n">
        <v>39</v>
      </c>
      <c r="AC279" s="212" t="n">
        <v>39</v>
      </c>
      <c r="AD279" s="212" t="n">
        <v>32</v>
      </c>
      <c r="AE279" s="212" t="n">
        <v>77</v>
      </c>
      <c r="AF279" s="212" t="n">
        <v>0</v>
      </c>
      <c r="AG279" s="212" t="n">
        <v>0</v>
      </c>
      <c r="AH279" s="212" t="n">
        <v>0</v>
      </c>
      <c r="AI279" s="213" t="n">
        <v>0.249</v>
      </c>
      <c r="AJ279" s="213" t="n">
        <v>0.318</v>
      </c>
      <c r="AK279" s="213" t="n">
        <v>0.483</v>
      </c>
      <c r="AL279" s="213" t="n">
        <v>0.801</v>
      </c>
      <c r="AM279" s="213" t="n">
        <v>0.233</v>
      </c>
      <c r="AN279" s="214" t="n">
        <v>-31.21</v>
      </c>
      <c r="AO279" s="202" t="n">
        <v>1273</v>
      </c>
      <c r="AP279" s="203"/>
      <c r="AQ279" s="215" t="n">
        <v>245</v>
      </c>
      <c r="AR279" s="215" t="n">
        <v>63</v>
      </c>
      <c r="AS279" s="215" t="n">
        <v>32</v>
      </c>
      <c r="AT279" s="215" t="n">
        <v>13</v>
      </c>
      <c r="AU279" s="215" t="n">
        <v>1</v>
      </c>
      <c r="AV279" s="215" t="n">
        <v>17</v>
      </c>
      <c r="AW279" s="215" t="n">
        <v>32</v>
      </c>
      <c r="AX279" s="215" t="n">
        <v>51</v>
      </c>
      <c r="AY279" s="215" t="n">
        <v>25</v>
      </c>
      <c r="AZ279" s="215" t="n">
        <v>73</v>
      </c>
      <c r="BA279" s="215" t="n">
        <v>0</v>
      </c>
      <c r="BB279" s="215" t="n">
        <v>0</v>
      </c>
      <c r="BC279" s="215" t="n">
        <v>0</v>
      </c>
      <c r="BD279" s="216" t="n">
        <v>0.257</v>
      </c>
      <c r="BE279" s="216" t="n">
        <v>0.326</v>
      </c>
      <c r="BF279" s="216" t="n">
        <v>0.527</v>
      </c>
      <c r="BG279" s="216" t="n">
        <v>0.853</v>
      </c>
      <c r="BH279" s="217" t="n">
        <v>0.27</v>
      </c>
      <c r="BI279" s="215" t="n">
        <v>132</v>
      </c>
      <c r="BJ279" s="215" t="n">
        <v>26</v>
      </c>
      <c r="BK279" s="215" t="n">
        <v>16</v>
      </c>
      <c r="BL279" s="215" t="n">
        <v>4</v>
      </c>
      <c r="BM279" s="215" t="n">
        <v>0</v>
      </c>
      <c r="BN279" s="215" t="n">
        <v>6</v>
      </c>
      <c r="BO279" s="215" t="n">
        <v>13</v>
      </c>
      <c r="BP279" s="215" t="n">
        <v>16</v>
      </c>
      <c r="BQ279" s="215" t="n">
        <v>13</v>
      </c>
      <c r="BR279" s="215" t="n">
        <v>40</v>
      </c>
      <c r="BS279" s="215" t="n">
        <v>0</v>
      </c>
      <c r="BT279" s="215" t="n">
        <v>0</v>
      </c>
      <c r="BU279" s="215" t="n">
        <v>0</v>
      </c>
      <c r="BV279" s="216" t="n">
        <v>0.197</v>
      </c>
      <c r="BW279" s="216" t="n">
        <v>0.279</v>
      </c>
      <c r="BX279" s="216" t="n">
        <v>0.364</v>
      </c>
      <c r="BY279" s="216" t="n">
        <v>0.643</v>
      </c>
      <c r="BZ279" s="217" t="n">
        <v>0.167</v>
      </c>
      <c r="CA279" s="218" t="n">
        <v>349</v>
      </c>
      <c r="CB279" s="215" t="n">
        <v>106</v>
      </c>
      <c r="CC279" s="215" t="n">
        <v>52</v>
      </c>
      <c r="CD279" s="215" t="n">
        <v>22</v>
      </c>
      <c r="CE279" s="215" t="n">
        <v>2</v>
      </c>
      <c r="CF279" s="215" t="n">
        <v>30</v>
      </c>
      <c r="CG279" s="215" t="n">
        <v>47</v>
      </c>
      <c r="CH279" s="215" t="n">
        <v>87</v>
      </c>
      <c r="CI279" s="215" t="n">
        <v>37</v>
      </c>
      <c r="CJ279" s="215" t="n">
        <v>88</v>
      </c>
      <c r="CK279" s="215" t="n">
        <v>0</v>
      </c>
      <c r="CL279" s="215" t="n">
        <v>0</v>
      </c>
      <c r="CM279" s="215" t="n">
        <v>0</v>
      </c>
      <c r="CN279" s="216" t="n">
        <v>0.304</v>
      </c>
      <c r="CO279" s="216" t="n">
        <v>0.366</v>
      </c>
      <c r="CP279" s="216" t="n">
        <v>0.636</v>
      </c>
      <c r="CQ279" s="216" t="n">
        <v>1.002</v>
      </c>
      <c r="CR279" s="216" t="n">
        <v>0.332</v>
      </c>
      <c r="CS279" s="218" t="n">
        <v>253</v>
      </c>
      <c r="CT279" s="215" t="n">
        <v>56</v>
      </c>
      <c r="CU279" s="215" t="n">
        <v>28</v>
      </c>
      <c r="CV279" s="215" t="n">
        <v>12</v>
      </c>
      <c r="CW279" s="215" t="n">
        <v>0</v>
      </c>
      <c r="CX279" s="215" t="n">
        <v>16</v>
      </c>
      <c r="CY279" s="215" t="n">
        <v>37</v>
      </c>
      <c r="CZ279" s="215" t="n">
        <v>49</v>
      </c>
      <c r="DA279" s="215" t="n">
        <v>26</v>
      </c>
      <c r="DB279" s="215" t="n">
        <v>92</v>
      </c>
      <c r="DC279" s="215" t="n">
        <v>0</v>
      </c>
      <c r="DD279" s="215" t="n">
        <v>0</v>
      </c>
      <c r="DE279" s="215" t="n">
        <v>0</v>
      </c>
      <c r="DF279" s="216" t="n">
        <v>0.221</v>
      </c>
      <c r="DG279" s="216" t="n">
        <v>0.297</v>
      </c>
      <c r="DH279" s="216" t="n">
        <v>0.458</v>
      </c>
      <c r="DI279" s="216" t="n">
        <v>0.755</v>
      </c>
      <c r="DJ279" s="216" t="n">
        <v>0.237</v>
      </c>
      <c r="DK279" s="208" t="n">
        <v>53</v>
      </c>
      <c r="DL279" s="219" t="n">
        <v>0</v>
      </c>
      <c r="DM279" s="219" t="n">
        <v>0</v>
      </c>
      <c r="DN279" s="219" t="n">
        <v>0</v>
      </c>
      <c r="DO279" s="219" t="n">
        <v>0</v>
      </c>
      <c r="DP279" s="219" t="n">
        <v>0</v>
      </c>
      <c r="DQ279" s="219" t="n">
        <v>0</v>
      </c>
      <c r="DR279" s="219" t="n">
        <v>0</v>
      </c>
      <c r="DS279" s="220" t="n">
        <v>0</v>
      </c>
      <c r="DT279" s="201" t="str">
        <f aca="false">IF(SUM(DK279:DP279)&lt;$DU$4,"x","")</f>
        <v/>
      </c>
    </row>
    <row r="280" customFormat="false" ht="12" hidden="false" customHeight="false" outlineLevel="0" collapsed="false">
      <c r="B280" s="202" t="n">
        <v>6187</v>
      </c>
      <c r="C280" s="203" t="n">
        <v>671</v>
      </c>
      <c r="D280" s="202" t="s">
        <v>660</v>
      </c>
      <c r="E280" s="204" t="s">
        <v>236</v>
      </c>
      <c r="F280" s="204" t="s">
        <v>782</v>
      </c>
      <c r="G280" s="205" t="s">
        <v>144</v>
      </c>
      <c r="H280" s="204" t="n">
        <v>26</v>
      </c>
      <c r="I280" s="206" t="s">
        <v>84</v>
      </c>
      <c r="J280" s="207" t="str">
        <f aca="false">IF(ISNUMBER(B280)=TRUE(),HYPERLINK(CONCATENATE("http://rotochamps.com/mlb-",B280,"-",SUBSTITUTE(SUBSTITUTE(SUBSTITUTE(D280,"'",""),".","")," ","-"),".html"),"RotoChamps"),"")</f>
        <v>RotoChamps</v>
      </c>
      <c r="K280" s="208" t="str">
        <f aca="false">IF(ISNA(VLOOKUP(D280,HitterPool,1,0))=TRUE(),"x","")</f>
        <v>x</v>
      </c>
      <c r="L280" s="208" t="n">
        <f aca="false">IF(ISBLANK(DK280)=TRUE(),"",DK280)</f>
        <v>0</v>
      </c>
      <c r="M280" s="209" t="n">
        <f aca="false">IF(ISBLANK(DL280)=TRUE(),"",DL280)</f>
        <v>0</v>
      </c>
      <c r="N280" s="209" t="n">
        <f aca="false">IF(ISBLANK(DM280)=TRUE(),"",DM280)</f>
        <v>0</v>
      </c>
      <c r="O280" s="209" t="n">
        <f aca="false">IF(ISBLANK(DN280)=TRUE(),"",DN280)</f>
        <v>0</v>
      </c>
      <c r="P280" s="209" t="n">
        <f aca="false">IF(ISBLANK(DO280)=TRUE(),"",DO280)</f>
        <v>112</v>
      </c>
      <c r="Q280" s="209" t="n">
        <f aca="false">IF(ISBLANK(DP280)=TRUE(),"",DP280)</f>
        <v>0</v>
      </c>
      <c r="R280" s="209" t="n">
        <f aca="false">IF(ISBLANK(DQ280)=TRUE(),"",DQ280)</f>
        <v>0</v>
      </c>
      <c r="S280" s="209" t="n">
        <f aca="false">IF(ISBLANK(DR280)=TRUE(),"",DR280)</f>
        <v>0</v>
      </c>
      <c r="T280" s="210" t="n">
        <f aca="false">IF(ISBLANK(DS280)=TRUE(),"",DS280)</f>
        <v>0</v>
      </c>
      <c r="U280" s="211" t="n">
        <v>110</v>
      </c>
      <c r="V280" s="212" t="n">
        <v>364</v>
      </c>
      <c r="W280" s="212" t="n">
        <v>92</v>
      </c>
      <c r="X280" s="212" t="n">
        <v>58</v>
      </c>
      <c r="Y280" s="212" t="n">
        <v>21</v>
      </c>
      <c r="Z280" s="212" t="n">
        <v>1</v>
      </c>
      <c r="AA280" s="212" t="n">
        <v>11</v>
      </c>
      <c r="AB280" s="212" t="n">
        <v>42</v>
      </c>
      <c r="AC280" s="212" t="n">
        <v>51</v>
      </c>
      <c r="AD280" s="212" t="n">
        <v>24</v>
      </c>
      <c r="AE280" s="212" t="n">
        <v>77</v>
      </c>
      <c r="AF280" s="212" t="n">
        <v>1</v>
      </c>
      <c r="AG280" s="212" t="n">
        <v>1</v>
      </c>
      <c r="AH280" s="212" t="n">
        <v>0</v>
      </c>
      <c r="AI280" s="213" t="n">
        <v>0.253</v>
      </c>
      <c r="AJ280" s="213" t="n">
        <v>0.305</v>
      </c>
      <c r="AK280" s="213" t="n">
        <v>0.407</v>
      </c>
      <c r="AL280" s="213" t="n">
        <v>0.711</v>
      </c>
      <c r="AM280" s="213" t="n">
        <v>0.154</v>
      </c>
      <c r="AN280" s="214" t="n">
        <v>-32.74</v>
      </c>
      <c r="AO280" s="202" t="n">
        <v>6187</v>
      </c>
      <c r="AP280" s="203"/>
      <c r="AQ280" s="215" t="n">
        <v>337</v>
      </c>
      <c r="AR280" s="215" t="n">
        <v>82</v>
      </c>
      <c r="AS280" s="215" t="n">
        <v>52</v>
      </c>
      <c r="AT280" s="215" t="n">
        <v>17</v>
      </c>
      <c r="AU280" s="215" t="n">
        <v>1</v>
      </c>
      <c r="AV280" s="215" t="n">
        <v>12</v>
      </c>
      <c r="AW280" s="215" t="n">
        <v>38</v>
      </c>
      <c r="AX280" s="215" t="n">
        <v>42</v>
      </c>
      <c r="AY280" s="215" t="n">
        <v>21</v>
      </c>
      <c r="AZ280" s="215" t="n">
        <v>86</v>
      </c>
      <c r="BA280" s="215" t="n">
        <v>1</v>
      </c>
      <c r="BB280" s="215" t="n">
        <v>2</v>
      </c>
      <c r="BC280" s="215" t="n">
        <v>-1</v>
      </c>
      <c r="BD280" s="216" t="n">
        <v>0.243</v>
      </c>
      <c r="BE280" s="216" t="n">
        <v>0.288</v>
      </c>
      <c r="BF280" s="216" t="n">
        <v>0.407</v>
      </c>
      <c r="BG280" s="216" t="n">
        <v>0.695</v>
      </c>
      <c r="BH280" s="217" t="n">
        <v>0.164</v>
      </c>
      <c r="BI280" s="215" t="n">
        <v>371</v>
      </c>
      <c r="BJ280" s="215" t="n">
        <v>91</v>
      </c>
      <c r="BK280" s="215" t="n">
        <v>58</v>
      </c>
      <c r="BL280" s="215" t="n">
        <v>21</v>
      </c>
      <c r="BM280" s="215" t="n">
        <v>1</v>
      </c>
      <c r="BN280" s="215" t="n">
        <v>11</v>
      </c>
      <c r="BO280" s="215" t="n">
        <v>37</v>
      </c>
      <c r="BP280" s="215" t="n">
        <v>50</v>
      </c>
      <c r="BQ280" s="215" t="n">
        <v>26</v>
      </c>
      <c r="BR280" s="215" t="n">
        <v>84</v>
      </c>
      <c r="BS280" s="215" t="n">
        <v>0</v>
      </c>
      <c r="BT280" s="215" t="n">
        <v>2</v>
      </c>
      <c r="BU280" s="215" t="n">
        <v>-2</v>
      </c>
      <c r="BV280" s="216" t="n">
        <v>0.245</v>
      </c>
      <c r="BW280" s="216" t="n">
        <v>0.306</v>
      </c>
      <c r="BX280" s="216" t="n">
        <v>0.396</v>
      </c>
      <c r="BY280" s="216" t="n">
        <v>0.702</v>
      </c>
      <c r="BZ280" s="217" t="n">
        <v>0.151</v>
      </c>
      <c r="CA280" s="218" t="n">
        <v>401</v>
      </c>
      <c r="CB280" s="215" t="n">
        <v>97</v>
      </c>
      <c r="CC280" s="215" t="n">
        <v>63</v>
      </c>
      <c r="CD280" s="215" t="n">
        <v>21</v>
      </c>
      <c r="CE280" s="215" t="n">
        <v>1</v>
      </c>
      <c r="CF280" s="215" t="n">
        <v>12</v>
      </c>
      <c r="CG280" s="215" t="n">
        <v>40</v>
      </c>
      <c r="CH280" s="215" t="n">
        <v>47</v>
      </c>
      <c r="CI280" s="215" t="n">
        <v>23</v>
      </c>
      <c r="CJ280" s="215" t="n">
        <v>94</v>
      </c>
      <c r="CK280" s="215" t="n">
        <v>2</v>
      </c>
      <c r="CL280" s="215" t="n">
        <v>2</v>
      </c>
      <c r="CM280" s="215" t="n">
        <v>0</v>
      </c>
      <c r="CN280" s="216" t="n">
        <v>0.242</v>
      </c>
      <c r="CO280" s="216" t="n">
        <v>0.287</v>
      </c>
      <c r="CP280" s="216" t="n">
        <v>0.389</v>
      </c>
      <c r="CQ280" s="216" t="n">
        <v>0.676</v>
      </c>
      <c r="CR280" s="216" t="n">
        <v>0.147</v>
      </c>
      <c r="CS280" s="218" t="n">
        <v>238</v>
      </c>
      <c r="CT280" s="215" t="n">
        <v>56</v>
      </c>
      <c r="CU280" s="215" t="n">
        <v>35</v>
      </c>
      <c r="CV280" s="215" t="n">
        <v>9</v>
      </c>
      <c r="CW280" s="215" t="n">
        <v>0</v>
      </c>
      <c r="CX280" s="215" t="n">
        <v>12</v>
      </c>
      <c r="CY280" s="215" t="n">
        <v>36</v>
      </c>
      <c r="CZ280" s="215" t="n">
        <v>30</v>
      </c>
      <c r="DA280" s="215" t="n">
        <v>15</v>
      </c>
      <c r="DB280" s="215" t="n">
        <v>79</v>
      </c>
      <c r="DC280" s="215" t="n">
        <v>1</v>
      </c>
      <c r="DD280" s="215" t="n">
        <v>1</v>
      </c>
      <c r="DE280" s="215" t="n">
        <v>0</v>
      </c>
      <c r="DF280" s="216" t="n">
        <v>0.235</v>
      </c>
      <c r="DG280" s="216" t="n">
        <v>0.28</v>
      </c>
      <c r="DH280" s="216" t="n">
        <v>0.424</v>
      </c>
      <c r="DI280" s="216" t="n">
        <v>0.704</v>
      </c>
      <c r="DJ280" s="216" t="n">
        <v>0.189</v>
      </c>
      <c r="DK280" s="208" t="n">
        <v>0</v>
      </c>
      <c r="DL280" s="219" t="n">
        <v>0</v>
      </c>
      <c r="DM280" s="219" t="n">
        <v>0</v>
      </c>
      <c r="DN280" s="219" t="n">
        <v>0</v>
      </c>
      <c r="DO280" s="219" t="n">
        <v>112</v>
      </c>
      <c r="DP280" s="219" t="n">
        <v>0</v>
      </c>
      <c r="DQ280" s="219" t="n">
        <v>0</v>
      </c>
      <c r="DR280" s="219" t="n">
        <v>0</v>
      </c>
      <c r="DS280" s="220" t="n">
        <v>0</v>
      </c>
      <c r="DT280" s="201" t="str">
        <f aca="false">IF(SUM(DK280:DP280)&lt;$DU$4,"x","")</f>
        <v/>
      </c>
    </row>
    <row r="281" customFormat="false" ht="12" hidden="false" customHeight="false" outlineLevel="0" collapsed="false">
      <c r="B281" s="202" t="n">
        <v>1435</v>
      </c>
      <c r="C281" s="203" t="n">
        <v>829</v>
      </c>
      <c r="D281" s="202" t="s">
        <v>801</v>
      </c>
      <c r="E281" s="204" t="s">
        <v>231</v>
      </c>
      <c r="F281" s="204" t="s">
        <v>781</v>
      </c>
      <c r="G281" s="205" t="s">
        <v>147</v>
      </c>
      <c r="H281" s="204" t="n">
        <v>31</v>
      </c>
      <c r="I281" s="206" t="s">
        <v>75</v>
      </c>
      <c r="J281" s="207" t="str">
        <f aca="false">IF(ISNUMBER(B281)=TRUE(),HYPERLINK(CONCATENATE("http://rotochamps.com/mlb-",B281,"-",SUBSTITUTE(SUBSTITUTE(SUBSTITUTE(D281,"'",""),".","")," ","-"),".html"),"RotoChamps"),"")</f>
        <v>RotoChamps</v>
      </c>
      <c r="K281" s="208" t="str">
        <f aca="false">IF(ISNA(VLOOKUP(D281,HitterPool,1,0))=TRUE(),"x","")</f>
        <v>x</v>
      </c>
      <c r="L281" s="208" t="n">
        <f aca="false">IF(ISBLANK(DK281)=TRUE(),"",DK281)</f>
        <v>6</v>
      </c>
      <c r="M281" s="209" t="n">
        <f aca="false">IF(ISBLANK(DL281)=TRUE(),"",DL281)</f>
        <v>0</v>
      </c>
      <c r="N281" s="209" t="n">
        <f aca="false">IF(ISBLANK(DM281)=TRUE(),"",DM281)</f>
        <v>0</v>
      </c>
      <c r="O281" s="209" t="n">
        <f aca="false">IF(ISBLANK(DN281)=TRUE(),"",DN281)</f>
        <v>0</v>
      </c>
      <c r="P281" s="209" t="n">
        <f aca="false">IF(ISBLANK(DO281)=TRUE(),"",DO281)</f>
        <v>0</v>
      </c>
      <c r="Q281" s="209" t="n">
        <f aca="false">IF(ISBLANK(DP281)=TRUE(),"",DP281)</f>
        <v>12</v>
      </c>
      <c r="R281" s="209" t="n">
        <f aca="false">IF(ISBLANK(DQ281)=TRUE(),"",DQ281)</f>
        <v>2</v>
      </c>
      <c r="S281" s="209" t="n">
        <f aca="false">IF(ISBLANK(DR281)=TRUE(),"",DR281)</f>
        <v>0</v>
      </c>
      <c r="T281" s="210" t="n">
        <f aca="false">IF(ISBLANK(DS281)=TRUE(),"",DS281)</f>
        <v>10</v>
      </c>
      <c r="U281" s="211" t="n">
        <v>100</v>
      </c>
      <c r="V281" s="212" t="n">
        <v>267</v>
      </c>
      <c r="W281" s="212" t="n">
        <v>74</v>
      </c>
      <c r="X281" s="212" t="n">
        <v>44</v>
      </c>
      <c r="Y281" s="212" t="n">
        <v>18</v>
      </c>
      <c r="Z281" s="212" t="n">
        <v>0</v>
      </c>
      <c r="AA281" s="212" t="n">
        <v>13</v>
      </c>
      <c r="AB281" s="212" t="n">
        <v>35</v>
      </c>
      <c r="AC281" s="212" t="n">
        <v>36</v>
      </c>
      <c r="AD281" s="212" t="n">
        <v>30</v>
      </c>
      <c r="AE281" s="212" t="n">
        <v>48</v>
      </c>
      <c r="AF281" s="212" t="n">
        <v>0</v>
      </c>
      <c r="AG281" s="212" t="n">
        <v>2</v>
      </c>
      <c r="AH281" s="212" t="n">
        <v>-2</v>
      </c>
      <c r="AI281" s="213" t="n">
        <v>0.277</v>
      </c>
      <c r="AJ281" s="213" t="n">
        <v>0.351</v>
      </c>
      <c r="AK281" s="213" t="n">
        <v>0.491</v>
      </c>
      <c r="AL281" s="213" t="n">
        <v>0.841</v>
      </c>
      <c r="AM281" s="213" t="n">
        <v>0.213</v>
      </c>
      <c r="AN281" s="214" t="n">
        <v>-33.61</v>
      </c>
      <c r="AO281" s="202" t="n">
        <v>1435</v>
      </c>
      <c r="AP281" s="121"/>
      <c r="AQ281" s="215" t="n">
        <v>104</v>
      </c>
      <c r="AR281" s="215" t="n">
        <v>32</v>
      </c>
      <c r="AS281" s="215" t="n">
        <v>17</v>
      </c>
      <c r="AT281" s="215" t="n">
        <v>9</v>
      </c>
      <c r="AU281" s="215" t="n">
        <v>0</v>
      </c>
      <c r="AV281" s="215" t="n">
        <v>6</v>
      </c>
      <c r="AW281" s="215" t="n">
        <v>15</v>
      </c>
      <c r="AX281" s="215" t="n">
        <v>19</v>
      </c>
      <c r="AY281" s="215" t="n">
        <v>14</v>
      </c>
      <c r="AZ281" s="215" t="n">
        <v>21</v>
      </c>
      <c r="BA281" s="215" t="n">
        <v>0</v>
      </c>
      <c r="BB281" s="215" t="n">
        <v>1</v>
      </c>
      <c r="BC281" s="215" t="n">
        <v>-1</v>
      </c>
      <c r="BD281" s="216" t="n">
        <v>0.308</v>
      </c>
      <c r="BE281" s="216" t="n">
        <v>0.39</v>
      </c>
      <c r="BF281" s="216" t="n">
        <v>0.567</v>
      </c>
      <c r="BG281" s="216" t="n">
        <v>0.957</v>
      </c>
      <c r="BH281" s="217" t="n">
        <v>0.259</v>
      </c>
      <c r="BI281" s="215" t="n">
        <v>104</v>
      </c>
      <c r="BJ281" s="215" t="n">
        <v>32</v>
      </c>
      <c r="BK281" s="215" t="n">
        <v>17</v>
      </c>
      <c r="BL281" s="215" t="n">
        <v>9</v>
      </c>
      <c r="BM281" s="215" t="n">
        <v>0</v>
      </c>
      <c r="BN281" s="215" t="n">
        <v>6</v>
      </c>
      <c r="BO281" s="215" t="n">
        <v>15</v>
      </c>
      <c r="BP281" s="215" t="n">
        <v>19</v>
      </c>
      <c r="BQ281" s="215" t="n">
        <v>14</v>
      </c>
      <c r="BR281" s="215" t="n">
        <v>21</v>
      </c>
      <c r="BS281" s="215" t="n">
        <v>0</v>
      </c>
      <c r="BT281" s="215" t="n">
        <v>1</v>
      </c>
      <c r="BU281" s="215" t="n">
        <v>-1</v>
      </c>
      <c r="BV281" s="216" t="n">
        <v>0.308</v>
      </c>
      <c r="BW281" s="216" t="n">
        <v>0.39</v>
      </c>
      <c r="BX281" s="216" t="n">
        <v>0.567</v>
      </c>
      <c r="BY281" s="216" t="n">
        <v>0.957</v>
      </c>
      <c r="BZ281" s="217" t="n">
        <v>0.259</v>
      </c>
      <c r="CA281" s="218"/>
      <c r="CB281" s="215"/>
      <c r="CC281" s="215"/>
      <c r="CD281" s="215"/>
      <c r="CE281" s="215"/>
      <c r="CF281" s="215"/>
      <c r="CG281" s="215"/>
      <c r="CH281" s="215"/>
      <c r="CI281" s="215"/>
      <c r="CJ281" s="215"/>
      <c r="CK281" s="215"/>
      <c r="CL281" s="215"/>
      <c r="CM281" s="215"/>
      <c r="CN281" s="216"/>
      <c r="CO281" s="216"/>
      <c r="CP281" s="216"/>
      <c r="CQ281" s="216"/>
      <c r="CR281" s="216"/>
      <c r="CS281" s="218"/>
      <c r="CT281" s="215"/>
      <c r="CU281" s="215"/>
      <c r="CV281" s="215"/>
      <c r="CW281" s="215"/>
      <c r="CX281" s="215"/>
      <c r="CY281" s="215"/>
      <c r="CZ281" s="215"/>
      <c r="DA281" s="215"/>
      <c r="DB281" s="215"/>
      <c r="DC281" s="215"/>
      <c r="DD281" s="215"/>
      <c r="DE281" s="215"/>
      <c r="DF281" s="216"/>
      <c r="DG281" s="216"/>
      <c r="DH281" s="216"/>
      <c r="DI281" s="216"/>
      <c r="DJ281" s="216"/>
      <c r="DK281" s="208" t="n">
        <v>6</v>
      </c>
      <c r="DL281" s="219" t="n">
        <v>0</v>
      </c>
      <c r="DM281" s="219" t="n">
        <v>0</v>
      </c>
      <c r="DN281" s="219" t="n">
        <v>0</v>
      </c>
      <c r="DO281" s="219" t="n">
        <v>0</v>
      </c>
      <c r="DP281" s="219" t="n">
        <v>12</v>
      </c>
      <c r="DQ281" s="219" t="n">
        <v>2</v>
      </c>
      <c r="DR281" s="219" t="n">
        <v>0</v>
      </c>
      <c r="DS281" s="220" t="n">
        <v>10</v>
      </c>
      <c r="DT281" s="201" t="str">
        <f aca="false">IF(SUM(DK281:DP281)&lt;$DU$4,"x","")</f>
        <v>x</v>
      </c>
    </row>
    <row r="282" customFormat="false" ht="12" hidden="false" customHeight="false" outlineLevel="0" collapsed="false">
      <c r="B282" s="202" t="n">
        <v>1628</v>
      </c>
      <c r="C282" s="203" t="n">
        <v>826</v>
      </c>
      <c r="D282" s="202" t="s">
        <v>452</v>
      </c>
      <c r="E282" s="204" t="s">
        <v>231</v>
      </c>
      <c r="F282" s="204" t="s">
        <v>781</v>
      </c>
      <c r="G282" s="205" t="s">
        <v>138</v>
      </c>
      <c r="H282" s="204" t="n">
        <v>27</v>
      </c>
      <c r="I282" s="206"/>
      <c r="J282" s="207" t="str">
        <f aca="false">IF(ISNUMBER(B282)=TRUE(),HYPERLINK(CONCATENATE("http://rotochamps.com/mlb-",B282,"-",SUBSTITUTE(SUBSTITUTE(SUBSTITUTE(D282,"'",""),".","")," ","-"),".html"),"RotoChamps"),"")</f>
        <v>RotoChamps</v>
      </c>
      <c r="K282" s="208" t="str">
        <f aca="false">IF(ISNA(VLOOKUP(D282,HitterPool,1,0))=TRUE(),"x","")</f>
        <v>x</v>
      </c>
      <c r="L282" s="208" t="n">
        <f aca="false">IF(ISBLANK(DK282)=TRUE(),"",DK282)</f>
        <v>0</v>
      </c>
      <c r="M282" s="209" t="n">
        <f aca="false">IF(ISBLANK(DL282)=TRUE(),"",DL282)</f>
        <v>1</v>
      </c>
      <c r="N282" s="209" t="n">
        <f aca="false">IF(ISBLANK(DM282)=TRUE(),"",DM282)</f>
        <v>28</v>
      </c>
      <c r="O282" s="209" t="n">
        <f aca="false">IF(ISBLANK(DN282)=TRUE(),"",DN282)</f>
        <v>23</v>
      </c>
      <c r="P282" s="209" t="n">
        <f aca="false">IF(ISBLANK(DO282)=TRUE(),"",DO282)</f>
        <v>0</v>
      </c>
      <c r="Q282" s="209" t="n">
        <f aca="false">IF(ISBLANK(DP282)=TRUE(),"",DP282)</f>
        <v>0</v>
      </c>
      <c r="R282" s="209" t="n">
        <f aca="false">IF(ISBLANK(DQ282)=TRUE(),"",DQ282)</f>
        <v>0</v>
      </c>
      <c r="S282" s="209" t="n">
        <f aca="false">IF(ISBLANK(DR282)=TRUE(),"",DR282)</f>
        <v>0</v>
      </c>
      <c r="T282" s="210" t="n">
        <f aca="false">IF(ISBLANK(DS282)=TRUE(),"",DS282)</f>
        <v>0</v>
      </c>
      <c r="U282" s="211" t="n">
        <v>140</v>
      </c>
      <c r="V282" s="212" t="n">
        <v>586</v>
      </c>
      <c r="W282" s="212" t="n">
        <v>147</v>
      </c>
      <c r="X282" s="212" t="n">
        <v>106</v>
      </c>
      <c r="Y282" s="212" t="n">
        <v>32</v>
      </c>
      <c r="Z282" s="212" t="n">
        <v>5</v>
      </c>
      <c r="AA282" s="212" t="n">
        <v>4</v>
      </c>
      <c r="AB282" s="212" t="n">
        <v>57</v>
      </c>
      <c r="AC282" s="212" t="n">
        <v>50</v>
      </c>
      <c r="AD282" s="212" t="n">
        <v>33</v>
      </c>
      <c r="AE282" s="212" t="n">
        <v>63</v>
      </c>
      <c r="AF282" s="212" t="n">
        <v>7</v>
      </c>
      <c r="AG282" s="212" t="n">
        <v>12</v>
      </c>
      <c r="AH282" s="212" t="n">
        <v>-5</v>
      </c>
      <c r="AI282" s="213" t="n">
        <v>0.251</v>
      </c>
      <c r="AJ282" s="213" t="n">
        <v>0.296</v>
      </c>
      <c r="AK282" s="213" t="n">
        <v>0.343</v>
      </c>
      <c r="AL282" s="213" t="n">
        <v>0.639</v>
      </c>
      <c r="AM282" s="213" t="n">
        <v>0.092</v>
      </c>
      <c r="AN282" s="214" t="n">
        <v>-33.93</v>
      </c>
      <c r="AO282" s="202" t="n">
        <v>1628</v>
      </c>
      <c r="AP282" s="203"/>
      <c r="AQ282" s="215" t="n">
        <v>411</v>
      </c>
      <c r="AR282" s="215" t="n">
        <v>112</v>
      </c>
      <c r="AS282" s="215" t="n">
        <v>87</v>
      </c>
      <c r="AT282" s="215" t="n">
        <v>19</v>
      </c>
      <c r="AU282" s="215" t="n">
        <v>4</v>
      </c>
      <c r="AV282" s="215" t="n">
        <v>2</v>
      </c>
      <c r="AW282" s="215" t="n">
        <v>49</v>
      </c>
      <c r="AX282" s="215" t="n">
        <v>35</v>
      </c>
      <c r="AY282" s="215" t="n">
        <v>25</v>
      </c>
      <c r="AZ282" s="215" t="n">
        <v>42</v>
      </c>
      <c r="BA282" s="215" t="n">
        <v>11</v>
      </c>
      <c r="BB282" s="215" t="n">
        <v>7</v>
      </c>
      <c r="BC282" s="215" t="n">
        <v>4</v>
      </c>
      <c r="BD282" s="216" t="n">
        <v>0.273</v>
      </c>
      <c r="BE282" s="216" t="n">
        <v>0.314</v>
      </c>
      <c r="BF282" s="216" t="n">
        <v>0.353</v>
      </c>
      <c r="BG282" s="216" t="n">
        <v>0.667</v>
      </c>
      <c r="BH282" s="217" t="n">
        <v>0.08</v>
      </c>
      <c r="BI282" s="215" t="n">
        <v>119</v>
      </c>
      <c r="BJ282" s="215" t="n">
        <v>30</v>
      </c>
      <c r="BK282" s="215" t="n">
        <v>21</v>
      </c>
      <c r="BL282" s="215" t="n">
        <v>7</v>
      </c>
      <c r="BM282" s="215" t="n">
        <v>1</v>
      </c>
      <c r="BN282" s="215" t="n">
        <v>1</v>
      </c>
      <c r="BO282" s="215" t="n">
        <v>10</v>
      </c>
      <c r="BP282" s="215" t="n">
        <v>12</v>
      </c>
      <c r="BQ282" s="215" t="n">
        <v>7</v>
      </c>
      <c r="BR282" s="215" t="n">
        <v>6</v>
      </c>
      <c r="BS282" s="215" t="n">
        <v>1</v>
      </c>
      <c r="BT282" s="215" t="n">
        <v>3</v>
      </c>
      <c r="BU282" s="215" t="n">
        <v>-2</v>
      </c>
      <c r="BV282" s="216" t="n">
        <v>0.252</v>
      </c>
      <c r="BW282" s="216" t="n">
        <v>0.302</v>
      </c>
      <c r="BX282" s="216" t="n">
        <v>0.353</v>
      </c>
      <c r="BY282" s="216" t="n">
        <v>0.655</v>
      </c>
      <c r="BZ282" s="217" t="n">
        <v>0.101</v>
      </c>
      <c r="CA282" s="218" t="n">
        <v>444</v>
      </c>
      <c r="CB282" s="215" t="n">
        <v>114</v>
      </c>
      <c r="CC282" s="215" t="n">
        <v>91</v>
      </c>
      <c r="CD282" s="215" t="n">
        <v>19</v>
      </c>
      <c r="CE282" s="215" t="n">
        <v>2</v>
      </c>
      <c r="CF282" s="215" t="n">
        <v>2</v>
      </c>
      <c r="CG282" s="215" t="n">
        <v>48</v>
      </c>
      <c r="CH282" s="215" t="n">
        <v>31</v>
      </c>
      <c r="CI282" s="215" t="n">
        <v>25</v>
      </c>
      <c r="CJ282" s="215" t="n">
        <v>51</v>
      </c>
      <c r="CK282" s="215" t="n">
        <v>8</v>
      </c>
      <c r="CL282" s="215" t="n">
        <v>8</v>
      </c>
      <c r="CM282" s="215" t="n">
        <v>0</v>
      </c>
      <c r="CN282" s="216" t="n">
        <v>0.257</v>
      </c>
      <c r="CO282" s="216" t="n">
        <v>0.302</v>
      </c>
      <c r="CP282" s="216" t="n">
        <v>0.322</v>
      </c>
      <c r="CQ282" s="216" t="n">
        <v>0.624</v>
      </c>
      <c r="CR282" s="216" t="n">
        <v>0.065</v>
      </c>
      <c r="CS282" s="218" t="n">
        <v>670</v>
      </c>
      <c r="CT282" s="215" t="n">
        <v>193</v>
      </c>
      <c r="CU282" s="215" t="n">
        <v>148</v>
      </c>
      <c r="CV282" s="215" t="n">
        <v>32</v>
      </c>
      <c r="CW282" s="215" t="n">
        <v>9</v>
      </c>
      <c r="CX282" s="215" t="n">
        <v>4</v>
      </c>
      <c r="CY282" s="215" t="n">
        <v>90</v>
      </c>
      <c r="CZ282" s="215" t="n">
        <v>62</v>
      </c>
      <c r="DA282" s="215" t="n">
        <v>43</v>
      </c>
      <c r="DB282" s="215" t="n">
        <v>70</v>
      </c>
      <c r="DC282" s="215" t="n">
        <v>25</v>
      </c>
      <c r="DD282" s="215" t="n">
        <v>9</v>
      </c>
      <c r="DE282" s="215" t="n">
        <v>16</v>
      </c>
      <c r="DF282" s="216" t="n">
        <v>0.288</v>
      </c>
      <c r="DG282" s="216" t="n">
        <v>0.33</v>
      </c>
      <c r="DH282" s="216" t="n">
        <v>0.381</v>
      </c>
      <c r="DI282" s="216" t="n">
        <v>0.711</v>
      </c>
      <c r="DJ282" s="216" t="n">
        <v>0.093</v>
      </c>
      <c r="DK282" s="208" t="n">
        <v>0</v>
      </c>
      <c r="DL282" s="219" t="n">
        <v>1</v>
      </c>
      <c r="DM282" s="219" t="n">
        <v>28</v>
      </c>
      <c r="DN282" s="219" t="n">
        <v>23</v>
      </c>
      <c r="DO282" s="219" t="n">
        <v>0</v>
      </c>
      <c r="DP282" s="219" t="n">
        <v>0</v>
      </c>
      <c r="DQ282" s="219" t="n">
        <v>0</v>
      </c>
      <c r="DR282" s="219" t="n">
        <v>0</v>
      </c>
      <c r="DS282" s="220" t="n">
        <v>0</v>
      </c>
      <c r="DT282" s="201" t="str">
        <f aca="false">IF(SUM(DK282:DP282)&lt;$DU$4,"x","")</f>
        <v/>
      </c>
    </row>
    <row r="283" customFormat="false" ht="12" hidden="false" customHeight="false" outlineLevel="0" collapsed="false">
      <c r="B283" s="202" t="n">
        <v>5809</v>
      </c>
      <c r="C283" s="203" t="n">
        <v>716</v>
      </c>
      <c r="D283" s="202" t="s">
        <v>450</v>
      </c>
      <c r="E283" s="204" t="s">
        <v>321</v>
      </c>
      <c r="F283" s="204" t="s">
        <v>782</v>
      </c>
      <c r="G283" s="205" t="s">
        <v>130</v>
      </c>
      <c r="H283" s="204" t="n">
        <v>29</v>
      </c>
      <c r="I283" s="206" t="s">
        <v>84</v>
      </c>
      <c r="J283" s="207" t="str">
        <f aca="false">IF(ISNUMBER(B283)=TRUE(),HYPERLINK(CONCATENATE("http://rotochamps.com/mlb-",B283,"-",SUBSTITUTE(SUBSTITUTE(SUBSTITUTE(D283,"'",""),".","")," ","-"),".html"),"RotoChamps"),"")</f>
        <v>RotoChamps</v>
      </c>
      <c r="K283" s="208" t="str">
        <f aca="false">IF(ISNA(VLOOKUP(D283,HitterPool,1,0))=TRUE(),"x","")</f>
        <v>x</v>
      </c>
      <c r="L283" s="208" t="n">
        <f aca="false">IF(ISBLANK(DK283)=TRUE(),"",DK283)</f>
        <v>45</v>
      </c>
      <c r="M283" s="209" t="n">
        <f aca="false">IF(ISBLANK(DL283)=TRUE(),"",DL283)</f>
        <v>43</v>
      </c>
      <c r="N283" s="209" t="n">
        <f aca="false">IF(ISBLANK(DM283)=TRUE(),"",DM283)</f>
        <v>34</v>
      </c>
      <c r="O283" s="209" t="n">
        <f aca="false">IF(ISBLANK(DN283)=TRUE(),"",DN283)</f>
        <v>0</v>
      </c>
      <c r="P283" s="209" t="n">
        <f aca="false">IF(ISBLANK(DO283)=TRUE(),"",DO283)</f>
        <v>0</v>
      </c>
      <c r="Q283" s="209" t="n">
        <f aca="false">IF(ISBLANK(DP283)=TRUE(),"",DP283)</f>
        <v>12</v>
      </c>
      <c r="R283" s="209" t="n">
        <f aca="false">IF(ISBLANK(DQ283)=TRUE(),"",DQ283)</f>
        <v>5</v>
      </c>
      <c r="S283" s="209" t="n">
        <f aca="false">IF(ISBLANK(DR283)=TRUE(),"",DR283)</f>
        <v>0</v>
      </c>
      <c r="T283" s="210" t="n">
        <f aca="false">IF(ISBLANK(DS283)=TRUE(),"",DS283)</f>
        <v>7</v>
      </c>
      <c r="U283" s="211" t="n">
        <v>80</v>
      </c>
      <c r="V283" s="212" t="n">
        <v>249</v>
      </c>
      <c r="W283" s="212" t="n">
        <v>67</v>
      </c>
      <c r="X283" s="212" t="n">
        <v>40</v>
      </c>
      <c r="Y283" s="212" t="n">
        <v>14</v>
      </c>
      <c r="Z283" s="212" t="n">
        <v>1</v>
      </c>
      <c r="AA283" s="212" t="n">
        <v>12</v>
      </c>
      <c r="AB283" s="212" t="n">
        <v>33</v>
      </c>
      <c r="AC283" s="212" t="n">
        <v>41</v>
      </c>
      <c r="AD283" s="212" t="n">
        <v>19</v>
      </c>
      <c r="AE283" s="212" t="n">
        <v>52</v>
      </c>
      <c r="AF283" s="212" t="n">
        <v>2</v>
      </c>
      <c r="AG283" s="212" t="n">
        <v>1</v>
      </c>
      <c r="AH283" s="212" t="n">
        <v>1</v>
      </c>
      <c r="AI283" s="213" t="n">
        <v>0.269</v>
      </c>
      <c r="AJ283" s="213" t="n">
        <v>0.327</v>
      </c>
      <c r="AK283" s="213" t="n">
        <v>0.478</v>
      </c>
      <c r="AL283" s="213" t="n">
        <v>0.805</v>
      </c>
      <c r="AM283" s="213" t="n">
        <v>0.209</v>
      </c>
      <c r="AN283" s="214" t="n">
        <v>-35.36</v>
      </c>
      <c r="AO283" s="202" t="n">
        <v>5809</v>
      </c>
      <c r="AP283" s="203"/>
      <c r="AQ283" s="215" t="n">
        <v>364</v>
      </c>
      <c r="AR283" s="215" t="n">
        <v>96</v>
      </c>
      <c r="AS283" s="215" t="n">
        <v>58</v>
      </c>
      <c r="AT283" s="215" t="n">
        <v>21</v>
      </c>
      <c r="AU283" s="215" t="n">
        <v>1</v>
      </c>
      <c r="AV283" s="215" t="n">
        <v>16</v>
      </c>
      <c r="AW283" s="215" t="n">
        <v>46</v>
      </c>
      <c r="AX283" s="215" t="n">
        <v>57</v>
      </c>
      <c r="AY283" s="215" t="n">
        <v>30</v>
      </c>
      <c r="AZ283" s="215" t="n">
        <v>70</v>
      </c>
      <c r="BA283" s="215" t="n">
        <v>4</v>
      </c>
      <c r="BB283" s="215" t="n">
        <v>2</v>
      </c>
      <c r="BC283" s="215" t="n">
        <v>2</v>
      </c>
      <c r="BD283" s="216" t="n">
        <v>0.264</v>
      </c>
      <c r="BE283" s="216" t="n">
        <v>0.32</v>
      </c>
      <c r="BF283" s="216" t="n">
        <v>0.459</v>
      </c>
      <c r="BG283" s="216" t="n">
        <v>0.779</v>
      </c>
      <c r="BH283" s="217" t="n">
        <v>0.195</v>
      </c>
      <c r="BI283" s="215" t="n">
        <v>444</v>
      </c>
      <c r="BJ283" s="215" t="n">
        <v>122</v>
      </c>
      <c r="BK283" s="215" t="n">
        <v>72</v>
      </c>
      <c r="BL283" s="215" t="n">
        <v>25</v>
      </c>
      <c r="BM283" s="215" t="n">
        <v>1</v>
      </c>
      <c r="BN283" s="215" t="n">
        <v>24</v>
      </c>
      <c r="BO283" s="215" t="n">
        <v>55</v>
      </c>
      <c r="BP283" s="215" t="n">
        <v>79</v>
      </c>
      <c r="BQ283" s="215" t="n">
        <v>32</v>
      </c>
      <c r="BR283" s="215" t="n">
        <v>97</v>
      </c>
      <c r="BS283" s="215" t="n">
        <v>4</v>
      </c>
      <c r="BT283" s="215" t="n">
        <v>3</v>
      </c>
      <c r="BU283" s="215" t="n">
        <v>1</v>
      </c>
      <c r="BV283" s="216" t="n">
        <v>0.275</v>
      </c>
      <c r="BW283" s="216" t="n">
        <v>0.33</v>
      </c>
      <c r="BX283" s="216" t="n">
        <v>0.498</v>
      </c>
      <c r="BY283" s="216" t="n">
        <v>0.828</v>
      </c>
      <c r="BZ283" s="217" t="n">
        <v>0.223</v>
      </c>
      <c r="CA283" s="218" t="n">
        <v>155</v>
      </c>
      <c r="CB283" s="215" t="n">
        <v>40</v>
      </c>
      <c r="CC283" s="215" t="n">
        <v>23</v>
      </c>
      <c r="CD283" s="215" t="n">
        <v>9</v>
      </c>
      <c r="CE283" s="215" t="n">
        <v>1</v>
      </c>
      <c r="CF283" s="215" t="n">
        <v>7</v>
      </c>
      <c r="CG283" s="215" t="n">
        <v>20</v>
      </c>
      <c r="CH283" s="215" t="n">
        <v>25</v>
      </c>
      <c r="CI283" s="215" t="n">
        <v>14</v>
      </c>
      <c r="CJ283" s="215" t="n">
        <v>30</v>
      </c>
      <c r="CK283" s="215" t="n">
        <v>0</v>
      </c>
      <c r="CL283" s="215" t="n">
        <v>1</v>
      </c>
      <c r="CM283" s="215" t="n">
        <v>-1</v>
      </c>
      <c r="CN283" s="216" t="n">
        <v>0.258</v>
      </c>
      <c r="CO283" s="216" t="n">
        <v>0.324</v>
      </c>
      <c r="CP283" s="216" t="n">
        <v>0.465</v>
      </c>
      <c r="CQ283" s="216" t="n">
        <v>0.789</v>
      </c>
      <c r="CR283" s="216" t="n">
        <v>0.207</v>
      </c>
      <c r="CS283" s="218" t="n">
        <v>494</v>
      </c>
      <c r="CT283" s="215" t="n">
        <v>129</v>
      </c>
      <c r="CU283" s="215" t="n">
        <v>80</v>
      </c>
      <c r="CV283" s="215" t="n">
        <v>30</v>
      </c>
      <c r="CW283" s="215" t="n">
        <v>2</v>
      </c>
      <c r="CX283" s="215" t="n">
        <v>17</v>
      </c>
      <c r="CY283" s="215" t="n">
        <v>63</v>
      </c>
      <c r="CZ283" s="215" t="n">
        <v>66</v>
      </c>
      <c r="DA283" s="215" t="n">
        <v>45</v>
      </c>
      <c r="DB283" s="215" t="n">
        <v>82</v>
      </c>
      <c r="DC283" s="215" t="n">
        <v>7</v>
      </c>
      <c r="DD283" s="215" t="n">
        <v>1</v>
      </c>
      <c r="DE283" s="215" t="n">
        <v>6</v>
      </c>
      <c r="DF283" s="216" t="n">
        <v>0.261</v>
      </c>
      <c r="DG283" s="216" t="n">
        <v>0.324</v>
      </c>
      <c r="DH283" s="216" t="n">
        <v>0.433</v>
      </c>
      <c r="DI283" s="216" t="n">
        <v>0.757</v>
      </c>
      <c r="DJ283" s="216" t="n">
        <v>0.172</v>
      </c>
      <c r="DK283" s="208" t="n">
        <v>45</v>
      </c>
      <c r="DL283" s="219" t="n">
        <v>43</v>
      </c>
      <c r="DM283" s="219" t="n">
        <v>34</v>
      </c>
      <c r="DN283" s="219" t="n">
        <v>0</v>
      </c>
      <c r="DO283" s="219" t="n">
        <v>0</v>
      </c>
      <c r="DP283" s="219" t="n">
        <v>12</v>
      </c>
      <c r="DQ283" s="219" t="n">
        <v>5</v>
      </c>
      <c r="DR283" s="219" t="n">
        <v>0</v>
      </c>
      <c r="DS283" s="220" t="n">
        <v>7</v>
      </c>
      <c r="DT283" s="201" t="str">
        <f aca="false">IF(SUM(DK283:DP283)&lt;$DU$4,"x","")</f>
        <v/>
      </c>
    </row>
    <row r="284" customFormat="false" ht="12" hidden="false" customHeight="false" outlineLevel="0" collapsed="false">
      <c r="B284" s="202" t="n">
        <v>6680</v>
      </c>
      <c r="C284" s="203" t="n">
        <v>843</v>
      </c>
      <c r="D284" s="202" t="s">
        <v>802</v>
      </c>
      <c r="E284" s="204" t="s">
        <v>307</v>
      </c>
      <c r="F284" s="204" t="s">
        <v>781</v>
      </c>
      <c r="G284" s="205" t="s">
        <v>130</v>
      </c>
      <c r="H284" s="204" t="n">
        <v>25</v>
      </c>
      <c r="I284" s="206"/>
      <c r="J284" s="207" t="str">
        <f aca="false">IF(ISNUMBER(B284)=TRUE(),HYPERLINK(CONCATENATE("http://rotochamps.com/mlb-",B284,"-",SUBSTITUTE(SUBSTITUTE(SUBSTITUTE(D284,"'",""),".","")," ","-"),".html"),"RotoChamps"),"")</f>
        <v>RotoChamps</v>
      </c>
      <c r="K284" s="208" t="str">
        <f aca="false">IF(ISNA(VLOOKUP(D284,HitterPool,1,0))=TRUE(),"x","")</f>
        <v>x</v>
      </c>
      <c r="L284" s="208" t="n">
        <f aca="false">IF(ISBLANK(DK284)=TRUE(),"",DK284)</f>
        <v>27</v>
      </c>
      <c r="M284" s="209" t="n">
        <f aca="false">IF(ISBLANK(DL284)=TRUE(),"",DL284)</f>
        <v>0</v>
      </c>
      <c r="N284" s="209" t="n">
        <f aca="false">IF(ISBLANK(DM284)=TRUE(),"",DM284)</f>
        <v>0</v>
      </c>
      <c r="O284" s="209" t="n">
        <f aca="false">IF(ISBLANK(DN284)=TRUE(),"",DN284)</f>
        <v>0</v>
      </c>
      <c r="P284" s="209" t="n">
        <f aca="false">IF(ISBLANK(DO284)=TRUE(),"",DO284)</f>
        <v>11</v>
      </c>
      <c r="Q284" s="209" t="n">
        <f aca="false">IF(ISBLANK(DP284)=TRUE(),"",DP284)</f>
        <v>0</v>
      </c>
      <c r="R284" s="209" t="n">
        <f aca="false">IF(ISBLANK(DQ284)=TRUE(),"",DQ284)</f>
        <v>0</v>
      </c>
      <c r="S284" s="209" t="n">
        <f aca="false">IF(ISBLANK(DR284)=TRUE(),"",DR284)</f>
        <v>0</v>
      </c>
      <c r="T284" s="210" t="n">
        <f aca="false">IF(ISBLANK(DS284)=TRUE(),"",DS284)</f>
        <v>0</v>
      </c>
      <c r="U284" s="211" t="n">
        <v>120</v>
      </c>
      <c r="V284" s="212" t="n">
        <v>381</v>
      </c>
      <c r="W284" s="212" t="n">
        <v>90</v>
      </c>
      <c r="X284" s="212" t="n">
        <v>52</v>
      </c>
      <c r="Y284" s="212" t="n">
        <v>22</v>
      </c>
      <c r="Z284" s="212" t="n">
        <v>0</v>
      </c>
      <c r="AA284" s="212" t="n">
        <v>16</v>
      </c>
      <c r="AB284" s="212" t="n">
        <v>43</v>
      </c>
      <c r="AC284" s="212" t="n">
        <v>52</v>
      </c>
      <c r="AD284" s="212" t="n">
        <v>35</v>
      </c>
      <c r="AE284" s="212" t="n">
        <v>95</v>
      </c>
      <c r="AF284" s="212" t="n">
        <v>0</v>
      </c>
      <c r="AG284" s="212" t="n">
        <v>0</v>
      </c>
      <c r="AH284" s="212" t="n">
        <v>0</v>
      </c>
      <c r="AI284" s="213" t="n">
        <v>0.236</v>
      </c>
      <c r="AJ284" s="213" t="n">
        <v>0.319</v>
      </c>
      <c r="AK284" s="213" t="n">
        <v>0.42</v>
      </c>
      <c r="AL284" s="213" t="n">
        <v>0.739</v>
      </c>
      <c r="AM284" s="213" t="n">
        <v>0.184</v>
      </c>
      <c r="AN284" s="214" t="n">
        <v>-36.15</v>
      </c>
      <c r="AO284" s="202" t="n">
        <v>6680</v>
      </c>
      <c r="AP284" s="203"/>
      <c r="AQ284" s="215" t="n">
        <v>190</v>
      </c>
      <c r="AR284" s="215" t="n">
        <v>46</v>
      </c>
      <c r="AS284" s="215" t="n">
        <v>28</v>
      </c>
      <c r="AT284" s="215" t="n">
        <v>11</v>
      </c>
      <c r="AU284" s="215" t="n">
        <v>1</v>
      </c>
      <c r="AV284" s="215" t="n">
        <v>6</v>
      </c>
      <c r="AW284" s="215" t="n">
        <v>20</v>
      </c>
      <c r="AX284" s="215" t="n">
        <v>26</v>
      </c>
      <c r="AY284" s="215" t="n">
        <v>13</v>
      </c>
      <c r="AZ284" s="215" t="n">
        <v>45</v>
      </c>
      <c r="BA284" s="215" t="n">
        <v>1</v>
      </c>
      <c r="BB284" s="215" t="n">
        <v>1</v>
      </c>
      <c r="BC284" s="215" t="n">
        <v>0</v>
      </c>
      <c r="BD284" s="216" t="n">
        <v>0.242</v>
      </c>
      <c r="BE284" s="216" t="n">
        <v>0.291</v>
      </c>
      <c r="BF284" s="216" t="n">
        <v>0.405</v>
      </c>
      <c r="BG284" s="216" t="n">
        <v>0.696</v>
      </c>
      <c r="BH284" s="217" t="n">
        <v>0.163</v>
      </c>
      <c r="BI284" s="215" t="n">
        <v>149</v>
      </c>
      <c r="BJ284" s="215" t="n">
        <v>31</v>
      </c>
      <c r="BK284" s="215" t="n">
        <v>16</v>
      </c>
      <c r="BL284" s="215" t="n">
        <v>9</v>
      </c>
      <c r="BM284" s="215" t="n">
        <v>0</v>
      </c>
      <c r="BN284" s="215" t="n">
        <v>6</v>
      </c>
      <c r="BO284" s="215" t="n">
        <v>15</v>
      </c>
      <c r="BP284" s="215" t="n">
        <v>17</v>
      </c>
      <c r="BQ284" s="215" t="n">
        <v>15</v>
      </c>
      <c r="BR284" s="215" t="n">
        <v>42</v>
      </c>
      <c r="BS284" s="215" t="n">
        <v>0</v>
      </c>
      <c r="BT284" s="215" t="n">
        <v>0</v>
      </c>
      <c r="BU284" s="215" t="n">
        <v>0</v>
      </c>
      <c r="BV284" s="216" t="n">
        <v>0.208</v>
      </c>
      <c r="BW284" s="216" t="n">
        <v>0.322</v>
      </c>
      <c r="BX284" s="216" t="n">
        <v>0.389</v>
      </c>
      <c r="BY284" s="216" t="n">
        <v>0.711</v>
      </c>
      <c r="BZ284" s="217" t="n">
        <v>0.181</v>
      </c>
      <c r="CA284" s="218" t="n">
        <v>231</v>
      </c>
      <c r="CB284" s="215" t="n">
        <v>59</v>
      </c>
      <c r="CC284" s="215" t="n">
        <v>39</v>
      </c>
      <c r="CD284" s="215" t="n">
        <v>13</v>
      </c>
      <c r="CE284" s="215" t="n">
        <v>1</v>
      </c>
      <c r="CF284" s="215" t="n">
        <v>6</v>
      </c>
      <c r="CG284" s="215" t="n">
        <v>25</v>
      </c>
      <c r="CH284" s="215" t="n">
        <v>35</v>
      </c>
      <c r="CI284" s="215" t="n">
        <v>11</v>
      </c>
      <c r="CJ284" s="215" t="n">
        <v>48</v>
      </c>
      <c r="CK284" s="215" t="n">
        <v>2</v>
      </c>
      <c r="CL284" s="215" t="n">
        <v>1</v>
      </c>
      <c r="CM284" s="215" t="n">
        <v>1</v>
      </c>
      <c r="CN284" s="216" t="n">
        <v>0.255</v>
      </c>
      <c r="CO284" s="216" t="n">
        <v>0.324</v>
      </c>
      <c r="CP284" s="216" t="n">
        <v>0.398</v>
      </c>
      <c r="CQ284" s="216" t="n">
        <v>0.722</v>
      </c>
      <c r="CR284" s="216" t="n">
        <v>0.143</v>
      </c>
      <c r="CS284" s="218"/>
      <c r="CT284" s="215"/>
      <c r="CU284" s="215"/>
      <c r="CV284" s="215"/>
      <c r="CW284" s="215"/>
      <c r="CX284" s="215"/>
      <c r="CY284" s="215"/>
      <c r="CZ284" s="215"/>
      <c r="DA284" s="215"/>
      <c r="DB284" s="215"/>
      <c r="DC284" s="215"/>
      <c r="DD284" s="215"/>
      <c r="DE284" s="215"/>
      <c r="DF284" s="216"/>
      <c r="DG284" s="216"/>
      <c r="DH284" s="216"/>
      <c r="DI284" s="216"/>
      <c r="DJ284" s="216"/>
      <c r="DK284" s="208" t="n">
        <v>27</v>
      </c>
      <c r="DL284" s="219" t="n">
        <v>0</v>
      </c>
      <c r="DM284" s="219" t="n">
        <v>0</v>
      </c>
      <c r="DN284" s="219" t="n">
        <v>0</v>
      </c>
      <c r="DO284" s="219" t="n">
        <v>11</v>
      </c>
      <c r="DP284" s="219" t="n">
        <v>0</v>
      </c>
      <c r="DQ284" s="219" t="n">
        <v>0</v>
      </c>
      <c r="DR284" s="219" t="n">
        <v>0</v>
      </c>
      <c r="DS284" s="220" t="n">
        <v>0</v>
      </c>
      <c r="DT284" s="201" t="str">
        <f aca="false">IF(SUM(DK284:DP284)&lt;$DU$4,"x","")</f>
        <v/>
      </c>
    </row>
    <row r="285" customFormat="false" ht="12" hidden="false" customHeight="false" outlineLevel="0" collapsed="false">
      <c r="B285" s="202" t="n">
        <v>1388</v>
      </c>
      <c r="C285" s="203" t="n">
        <v>594</v>
      </c>
      <c r="D285" s="202" t="s">
        <v>803</v>
      </c>
      <c r="E285" s="204" t="s">
        <v>225</v>
      </c>
      <c r="F285" s="204" t="s">
        <v>782</v>
      </c>
      <c r="G285" s="205" t="s">
        <v>147</v>
      </c>
      <c r="H285" s="204" t="n">
        <v>31</v>
      </c>
      <c r="I285" s="206" t="s">
        <v>75</v>
      </c>
      <c r="J285" s="207" t="str">
        <f aca="false">IF(ISNUMBER(B285)=TRUE(),HYPERLINK(CONCATENATE("http://rotochamps.com/mlb-",B285,"-",SUBSTITUTE(SUBSTITUTE(SUBSTITUTE(D285,"'",""),".","")," ","-"),".html"),"RotoChamps"),"")</f>
        <v>RotoChamps</v>
      </c>
      <c r="K285" s="208" t="str">
        <f aca="false">IF(ISNA(VLOOKUP(D285,HitterPool,1,0))=TRUE(),"x","")</f>
        <v>x</v>
      </c>
      <c r="L285" s="208" t="n">
        <f aca="false">IF(ISBLANK(DK285)=TRUE(),"",DK285)</f>
        <v>4</v>
      </c>
      <c r="M285" s="209" t="n">
        <f aca="false">IF(ISBLANK(DL285)=TRUE(),"",DL285)</f>
        <v>0</v>
      </c>
      <c r="N285" s="209" t="n">
        <f aca="false">IF(ISBLANK(DM285)=TRUE(),"",DM285)</f>
        <v>0</v>
      </c>
      <c r="O285" s="209" t="n">
        <f aca="false">IF(ISBLANK(DN285)=TRUE(),"",DN285)</f>
        <v>0</v>
      </c>
      <c r="P285" s="209" t="n">
        <f aca="false">IF(ISBLANK(DO285)=TRUE(),"",DO285)</f>
        <v>0</v>
      </c>
      <c r="Q285" s="209" t="n">
        <f aca="false">IF(ISBLANK(DP285)=TRUE(),"",DP285)</f>
        <v>127</v>
      </c>
      <c r="R285" s="209" t="n">
        <f aca="false">IF(ISBLANK(DQ285)=TRUE(),"",DQ285)</f>
        <v>0</v>
      </c>
      <c r="S285" s="209" t="n">
        <f aca="false">IF(ISBLANK(DR285)=TRUE(),"",DR285)</f>
        <v>127</v>
      </c>
      <c r="T285" s="210" t="n">
        <f aca="false">IF(ISBLANK(DS285)=TRUE(),"",DS285)</f>
        <v>0</v>
      </c>
      <c r="U285" s="211" t="n">
        <v>80</v>
      </c>
      <c r="V285" s="212" t="n">
        <v>308</v>
      </c>
      <c r="W285" s="212" t="n">
        <v>86</v>
      </c>
      <c r="X285" s="212" t="n">
        <v>61</v>
      </c>
      <c r="Y285" s="212" t="n">
        <v>17</v>
      </c>
      <c r="Z285" s="212" t="n">
        <v>1</v>
      </c>
      <c r="AA285" s="212" t="n">
        <v>7</v>
      </c>
      <c r="AB285" s="212" t="n">
        <v>38</v>
      </c>
      <c r="AC285" s="212" t="n">
        <v>37</v>
      </c>
      <c r="AD285" s="212" t="n">
        <v>25</v>
      </c>
      <c r="AE285" s="212" t="n">
        <v>34</v>
      </c>
      <c r="AF285" s="212" t="n">
        <v>3</v>
      </c>
      <c r="AG285" s="212" t="n">
        <v>2</v>
      </c>
      <c r="AH285" s="212" t="n">
        <v>1</v>
      </c>
      <c r="AI285" s="213" t="n">
        <v>0.279</v>
      </c>
      <c r="AJ285" s="213" t="n">
        <v>0.332</v>
      </c>
      <c r="AK285" s="213" t="n">
        <v>0.409</v>
      </c>
      <c r="AL285" s="213" t="n">
        <v>0.741</v>
      </c>
      <c r="AM285" s="213" t="n">
        <v>0.13</v>
      </c>
      <c r="AN285" s="214" t="n">
        <v>-36.5</v>
      </c>
      <c r="AO285" s="202" t="n">
        <v>1388</v>
      </c>
      <c r="AP285" s="121"/>
      <c r="AQ285" s="215" t="n">
        <v>563</v>
      </c>
      <c r="AR285" s="215" t="n">
        <v>162</v>
      </c>
      <c r="AS285" s="215" t="n">
        <v>115</v>
      </c>
      <c r="AT285" s="215" t="n">
        <v>33</v>
      </c>
      <c r="AU285" s="215" t="n">
        <v>2</v>
      </c>
      <c r="AV285" s="215" t="n">
        <v>12</v>
      </c>
      <c r="AW285" s="215" t="n">
        <v>69</v>
      </c>
      <c r="AX285" s="215" t="n">
        <v>68</v>
      </c>
      <c r="AY285" s="215" t="n">
        <v>46</v>
      </c>
      <c r="AZ285" s="215" t="n">
        <v>59</v>
      </c>
      <c r="BA285" s="215" t="n">
        <v>6</v>
      </c>
      <c r="BB285" s="215" t="n">
        <v>4</v>
      </c>
      <c r="BC285" s="215" t="n">
        <v>2</v>
      </c>
      <c r="BD285" s="216" t="n">
        <v>0.288</v>
      </c>
      <c r="BE285" s="216" t="n">
        <v>0.342</v>
      </c>
      <c r="BF285" s="216" t="n">
        <v>0.417</v>
      </c>
      <c r="BG285" s="216" t="n">
        <v>0.759</v>
      </c>
      <c r="BH285" s="217" t="n">
        <v>0.129</v>
      </c>
      <c r="BI285" s="215" t="n">
        <v>500</v>
      </c>
      <c r="BJ285" s="215" t="n">
        <v>136</v>
      </c>
      <c r="BK285" s="215" t="n">
        <v>98</v>
      </c>
      <c r="BL285" s="215" t="n">
        <v>28</v>
      </c>
      <c r="BM285" s="215" t="n">
        <v>3</v>
      </c>
      <c r="BN285" s="215" t="n">
        <v>7</v>
      </c>
      <c r="BO285" s="215" t="n">
        <v>55</v>
      </c>
      <c r="BP285" s="215" t="n">
        <v>58</v>
      </c>
      <c r="BQ285" s="215" t="n">
        <v>43</v>
      </c>
      <c r="BR285" s="215" t="n">
        <v>55</v>
      </c>
      <c r="BS285" s="215" t="n">
        <v>5</v>
      </c>
      <c r="BT285" s="215" t="n">
        <v>3</v>
      </c>
      <c r="BU285" s="215" t="n">
        <v>2</v>
      </c>
      <c r="BV285" s="216" t="n">
        <v>0.272</v>
      </c>
      <c r="BW285" s="216" t="n">
        <v>0.328</v>
      </c>
      <c r="BX285" s="216" t="n">
        <v>0.382</v>
      </c>
      <c r="BY285" s="216" t="n">
        <v>0.71</v>
      </c>
      <c r="BZ285" s="217" t="n">
        <v>0.11</v>
      </c>
      <c r="CA285" s="218" t="n">
        <v>582</v>
      </c>
      <c r="CB285" s="215" t="n">
        <v>163</v>
      </c>
      <c r="CC285" s="215" t="n">
        <v>112</v>
      </c>
      <c r="CD285" s="215" t="n">
        <v>35</v>
      </c>
      <c r="CE285" s="215" t="n">
        <v>1</v>
      </c>
      <c r="CF285" s="215" t="n">
        <v>15</v>
      </c>
      <c r="CG285" s="215" t="n">
        <v>75</v>
      </c>
      <c r="CH285" s="215" t="n">
        <v>82</v>
      </c>
      <c r="CI285" s="215" t="n">
        <v>40</v>
      </c>
      <c r="CJ285" s="215" t="n">
        <v>51</v>
      </c>
      <c r="CK285" s="215" t="n">
        <v>5</v>
      </c>
      <c r="CL285" s="215" t="n">
        <v>5</v>
      </c>
      <c r="CM285" s="215" t="n">
        <v>0</v>
      </c>
      <c r="CN285" s="216" t="n">
        <v>0.28</v>
      </c>
      <c r="CO285" s="216" t="n">
        <v>0.325</v>
      </c>
      <c r="CP285" s="216" t="n">
        <v>0.421</v>
      </c>
      <c r="CQ285" s="216" t="n">
        <v>0.746</v>
      </c>
      <c r="CR285" s="216" t="n">
        <v>0.141</v>
      </c>
      <c r="CS285" s="218" t="n">
        <v>606</v>
      </c>
      <c r="CT285" s="215" t="n">
        <v>190</v>
      </c>
      <c r="CU285" s="215" t="n">
        <v>135</v>
      </c>
      <c r="CV285" s="215" t="n">
        <v>37</v>
      </c>
      <c r="CW285" s="215" t="n">
        <v>3</v>
      </c>
      <c r="CX285" s="215" t="n">
        <v>15</v>
      </c>
      <c r="CY285" s="215" t="n">
        <v>78</v>
      </c>
      <c r="CZ285" s="215" t="n">
        <v>63</v>
      </c>
      <c r="DA285" s="215" t="n">
        <v>55</v>
      </c>
      <c r="DB285" s="215" t="n">
        <v>70</v>
      </c>
      <c r="DC285" s="215" t="n">
        <v>8</v>
      </c>
      <c r="DD285" s="215" t="n">
        <v>5</v>
      </c>
      <c r="DE285" s="215" t="n">
        <v>3</v>
      </c>
      <c r="DF285" s="216" t="n">
        <v>0.314</v>
      </c>
      <c r="DG285" s="216" t="n">
        <v>0.37</v>
      </c>
      <c r="DH285" s="216" t="n">
        <v>0.459</v>
      </c>
      <c r="DI285" s="216" t="n">
        <v>0.829</v>
      </c>
      <c r="DJ285" s="216" t="n">
        <v>0.145</v>
      </c>
      <c r="DK285" s="208" t="n">
        <v>4</v>
      </c>
      <c r="DL285" s="219" t="n">
        <v>0</v>
      </c>
      <c r="DM285" s="219" t="n">
        <v>0</v>
      </c>
      <c r="DN285" s="219" t="n">
        <v>0</v>
      </c>
      <c r="DO285" s="219" t="n">
        <v>0</v>
      </c>
      <c r="DP285" s="219" t="n">
        <v>127</v>
      </c>
      <c r="DQ285" s="219" t="n">
        <v>0</v>
      </c>
      <c r="DR285" s="219" t="n">
        <v>127</v>
      </c>
      <c r="DS285" s="220" t="n">
        <v>0</v>
      </c>
      <c r="DT285" s="201" t="str">
        <f aca="false">IF(SUM(DK285:DP285)&lt;$DU$4,"x","")</f>
        <v/>
      </c>
    </row>
    <row r="286" customFormat="false" ht="12" hidden="false" customHeight="false" outlineLevel="0" collapsed="false">
      <c r="B286" s="202" t="n">
        <v>6551</v>
      </c>
      <c r="C286" s="203" t="n">
        <v>692</v>
      </c>
      <c r="D286" s="202" t="s">
        <v>804</v>
      </c>
      <c r="E286" s="204" t="s">
        <v>222</v>
      </c>
      <c r="F286" s="204" t="s">
        <v>782</v>
      </c>
      <c r="G286" s="205" t="s">
        <v>147</v>
      </c>
      <c r="H286" s="204" t="n">
        <v>26</v>
      </c>
      <c r="I286" s="206"/>
      <c r="J286" s="207" t="str">
        <f aca="false">IF(ISNUMBER(B286)=TRUE(),HYPERLINK(CONCATENATE("http://rotochamps.com/mlb-",B286,"-",SUBSTITUTE(SUBSTITUTE(SUBSTITUTE(D286,"'",""),".","")," ","-"),".html"),"RotoChamps"),"")</f>
        <v>RotoChamps</v>
      </c>
      <c r="K286" s="208" t="str">
        <f aca="false">IF(ISNA(VLOOKUP(D286,HitterPool,1,0))=TRUE(),"x","")</f>
        <v>x</v>
      </c>
      <c r="L286" s="208" t="n">
        <f aca="false">IF(ISBLANK(DK286)=TRUE(),"",DK286)</f>
        <v>0</v>
      </c>
      <c r="M286" s="209" t="n">
        <f aca="false">IF(ISBLANK(DL286)=TRUE(),"",DL286)</f>
        <v>0</v>
      </c>
      <c r="N286" s="209" t="n">
        <f aca="false">IF(ISBLANK(DM286)=TRUE(),"",DM286)</f>
        <v>0</v>
      </c>
      <c r="O286" s="209" t="n">
        <f aca="false">IF(ISBLANK(DN286)=TRUE(),"",DN286)</f>
        <v>0</v>
      </c>
      <c r="P286" s="209" t="n">
        <f aca="false">IF(ISBLANK(DO286)=TRUE(),"",DO286)</f>
        <v>0</v>
      </c>
      <c r="Q286" s="209" t="n">
        <f aca="false">IF(ISBLANK(DP286)=TRUE(),"",DP286)</f>
        <v>4</v>
      </c>
      <c r="R286" s="209" t="n">
        <f aca="false">IF(ISBLANK(DQ286)=TRUE(),"",DQ286)</f>
        <v>1</v>
      </c>
      <c r="S286" s="209" t="n">
        <f aca="false">IF(ISBLANK(DR286)=TRUE(),"",DR286)</f>
        <v>2</v>
      </c>
      <c r="T286" s="210" t="n">
        <f aca="false">IF(ISBLANK(DS286)=TRUE(),"",DS286)</f>
        <v>1</v>
      </c>
      <c r="U286" s="211" t="n">
        <v>85</v>
      </c>
      <c r="V286" s="212" t="n">
        <v>258</v>
      </c>
      <c r="W286" s="212" t="n">
        <v>70</v>
      </c>
      <c r="X286" s="212" t="n">
        <v>56</v>
      </c>
      <c r="Y286" s="212" t="n">
        <v>10</v>
      </c>
      <c r="Z286" s="212" t="n">
        <v>3</v>
      </c>
      <c r="AA286" s="212" t="n">
        <v>2</v>
      </c>
      <c r="AB286" s="212" t="n">
        <v>38</v>
      </c>
      <c r="AC286" s="212" t="n">
        <v>18</v>
      </c>
      <c r="AD286" s="212" t="n">
        <v>30</v>
      </c>
      <c r="AE286" s="212" t="n">
        <v>48</v>
      </c>
      <c r="AF286" s="212" t="n">
        <v>24</v>
      </c>
      <c r="AG286" s="212" t="n">
        <v>6</v>
      </c>
      <c r="AH286" s="212" t="n">
        <v>18</v>
      </c>
      <c r="AI286" s="213" t="n">
        <v>0.271</v>
      </c>
      <c r="AJ286" s="213" t="n">
        <v>0.361</v>
      </c>
      <c r="AK286" s="213" t="n">
        <v>0.357</v>
      </c>
      <c r="AL286" s="213" t="n">
        <v>0.717</v>
      </c>
      <c r="AM286" s="213" t="n">
        <v>0.085</v>
      </c>
      <c r="AN286" s="214" t="n">
        <v>-37.34</v>
      </c>
      <c r="AO286" s="202" t="n">
        <v>6551</v>
      </c>
      <c r="AP286" s="203"/>
      <c r="AQ286" s="215" t="n">
        <v>42</v>
      </c>
      <c r="AR286" s="215" t="n">
        <v>10</v>
      </c>
      <c r="AS286" s="215" t="n">
        <v>8</v>
      </c>
      <c r="AT286" s="215" t="n">
        <v>2</v>
      </c>
      <c r="AU286" s="215" t="n">
        <v>0</v>
      </c>
      <c r="AV286" s="215" t="n">
        <v>0</v>
      </c>
      <c r="AW286" s="215" t="n">
        <v>5</v>
      </c>
      <c r="AX286" s="215" t="n">
        <v>3</v>
      </c>
      <c r="AY286" s="215" t="n">
        <v>2</v>
      </c>
      <c r="AZ286" s="215" t="n">
        <v>7</v>
      </c>
      <c r="BA286" s="215" t="n">
        <v>3</v>
      </c>
      <c r="BB286" s="215" t="n">
        <v>1</v>
      </c>
      <c r="BC286" s="215" t="n">
        <v>2</v>
      </c>
      <c r="BD286" s="216" t="n">
        <v>0.238</v>
      </c>
      <c r="BE286" s="216" t="n">
        <v>0.273</v>
      </c>
      <c r="BF286" s="216" t="n">
        <v>0.286</v>
      </c>
      <c r="BG286" s="216" t="n">
        <v>0.559</v>
      </c>
      <c r="BH286" s="217" t="n">
        <v>0.048</v>
      </c>
      <c r="BI286" s="215" t="n">
        <v>7</v>
      </c>
      <c r="BJ286" s="215" t="n">
        <v>2</v>
      </c>
      <c r="BK286" s="215" t="n">
        <v>2</v>
      </c>
      <c r="BL286" s="215" t="n">
        <v>0</v>
      </c>
      <c r="BM286" s="215" t="n">
        <v>0</v>
      </c>
      <c r="BN286" s="215" t="n">
        <v>0</v>
      </c>
      <c r="BO286" s="215" t="n">
        <v>1</v>
      </c>
      <c r="BP286" s="215" t="n">
        <v>0</v>
      </c>
      <c r="BQ286" s="215" t="n">
        <v>1</v>
      </c>
      <c r="BR286" s="215" t="n">
        <v>1</v>
      </c>
      <c r="BS286" s="215" t="n">
        <v>0</v>
      </c>
      <c r="BT286" s="215" t="n">
        <v>0</v>
      </c>
      <c r="BU286" s="215" t="n">
        <v>0</v>
      </c>
      <c r="BV286" s="216" t="n">
        <v>0.286</v>
      </c>
      <c r="BW286" s="216" t="n">
        <v>0.444</v>
      </c>
      <c r="BX286" s="216" t="n">
        <v>0.286</v>
      </c>
      <c r="BY286" s="216" t="n">
        <v>0.73</v>
      </c>
      <c r="BZ286" s="217" t="n">
        <v>0</v>
      </c>
      <c r="CA286" s="218"/>
      <c r="CB286" s="215"/>
      <c r="CC286" s="215"/>
      <c r="CD286" s="215"/>
      <c r="CE286" s="215"/>
      <c r="CF286" s="215"/>
      <c r="CG286" s="215"/>
      <c r="CH286" s="215"/>
      <c r="CI286" s="215"/>
      <c r="CJ286" s="215"/>
      <c r="CK286" s="215"/>
      <c r="CL286" s="215"/>
      <c r="CM286" s="215"/>
      <c r="CN286" s="216"/>
      <c r="CO286" s="216"/>
      <c r="CP286" s="216"/>
      <c r="CQ286" s="216"/>
      <c r="CR286" s="216"/>
      <c r="CS286" s="218" t="n">
        <v>76</v>
      </c>
      <c r="CT286" s="215" t="n">
        <v>16</v>
      </c>
      <c r="CU286" s="215" t="n">
        <v>13</v>
      </c>
      <c r="CV286" s="215" t="n">
        <v>3</v>
      </c>
      <c r="CW286" s="215" t="n">
        <v>0</v>
      </c>
      <c r="CX286" s="215" t="n">
        <v>0</v>
      </c>
      <c r="CY286" s="215" t="n">
        <v>8</v>
      </c>
      <c r="CZ286" s="215" t="n">
        <v>5</v>
      </c>
      <c r="DA286" s="215" t="n">
        <v>3</v>
      </c>
      <c r="DB286" s="215" t="n">
        <v>13</v>
      </c>
      <c r="DC286" s="215" t="n">
        <v>5</v>
      </c>
      <c r="DD286" s="215" t="n">
        <v>2</v>
      </c>
      <c r="DE286" s="215" t="n">
        <v>3</v>
      </c>
      <c r="DF286" s="216" t="n">
        <v>0.211</v>
      </c>
      <c r="DG286" s="216" t="n">
        <v>0.25</v>
      </c>
      <c r="DH286" s="216" t="n">
        <v>0.25</v>
      </c>
      <c r="DI286" s="216" t="n">
        <v>0.5</v>
      </c>
      <c r="DJ286" s="216" t="n">
        <v>0.039</v>
      </c>
      <c r="DK286" s="208" t="n">
        <v>0</v>
      </c>
      <c r="DL286" s="219" t="n">
        <v>0</v>
      </c>
      <c r="DM286" s="219" t="n">
        <v>0</v>
      </c>
      <c r="DN286" s="219" t="n">
        <v>0</v>
      </c>
      <c r="DO286" s="219" t="n">
        <v>0</v>
      </c>
      <c r="DP286" s="219" t="n">
        <v>4</v>
      </c>
      <c r="DQ286" s="219" t="n">
        <v>1</v>
      </c>
      <c r="DR286" s="219" t="n">
        <v>2</v>
      </c>
      <c r="DS286" s="220" t="n">
        <v>1</v>
      </c>
      <c r="DT286" s="201" t="str">
        <f aca="false">IF(SUM(DK286:DP286)&lt;$DU$4,"x","")</f>
        <v>x</v>
      </c>
    </row>
    <row r="287" customFormat="false" ht="12" hidden="false" customHeight="false" outlineLevel="0" collapsed="false">
      <c r="B287" s="202" t="n">
        <v>1578</v>
      </c>
      <c r="C287" s="203" t="n">
        <v>486</v>
      </c>
      <c r="D287" s="202" t="s">
        <v>667</v>
      </c>
      <c r="E287" s="204" t="s">
        <v>257</v>
      </c>
      <c r="F287" s="204" t="s">
        <v>781</v>
      </c>
      <c r="G287" s="205" t="s">
        <v>144</v>
      </c>
      <c r="H287" s="204" t="n">
        <v>30</v>
      </c>
      <c r="I287" s="206" t="s">
        <v>75</v>
      </c>
      <c r="J287" s="207" t="str">
        <f aca="false">IF(ISNUMBER(B287)=TRUE(),HYPERLINK(CONCATENATE("http://rotochamps.com/mlb-",B287,"-",SUBSTITUTE(SUBSTITUTE(SUBSTITUTE(D287,"'",""),".","")," ","-"),".html"),"RotoChamps"),"")</f>
        <v>RotoChamps</v>
      </c>
      <c r="K287" s="208" t="str">
        <f aca="false">IF(ISNA(VLOOKUP(D287,HitterPool,1,0))=TRUE(),"x","")</f>
        <v>x</v>
      </c>
      <c r="L287" s="208" t="n">
        <f aca="false">IF(ISBLANK(DK287)=TRUE(),"",DK287)</f>
        <v>1</v>
      </c>
      <c r="M287" s="209" t="n">
        <f aca="false">IF(ISBLANK(DL287)=TRUE(),"",DL287)</f>
        <v>0</v>
      </c>
      <c r="N287" s="209" t="n">
        <f aca="false">IF(ISBLANK(DM287)=TRUE(),"",DM287)</f>
        <v>0</v>
      </c>
      <c r="O287" s="209" t="n">
        <f aca="false">IF(ISBLANK(DN287)=TRUE(),"",DN287)</f>
        <v>0</v>
      </c>
      <c r="P287" s="209" t="n">
        <f aca="false">IF(ISBLANK(DO287)=TRUE(),"",DO287)</f>
        <v>123</v>
      </c>
      <c r="Q287" s="209" t="n">
        <f aca="false">IF(ISBLANK(DP287)=TRUE(),"",DP287)</f>
        <v>0</v>
      </c>
      <c r="R287" s="209" t="n">
        <f aca="false">IF(ISBLANK(DQ287)=TRUE(),"",DQ287)</f>
        <v>0</v>
      </c>
      <c r="S287" s="209" t="n">
        <f aca="false">IF(ISBLANK(DR287)=TRUE(),"",DR287)</f>
        <v>0</v>
      </c>
      <c r="T287" s="210" t="n">
        <f aca="false">IF(ISBLANK(DS287)=TRUE(),"",DS287)</f>
        <v>0</v>
      </c>
      <c r="U287" s="211" t="n">
        <v>120</v>
      </c>
      <c r="V287" s="212" t="n">
        <v>397</v>
      </c>
      <c r="W287" s="212" t="n">
        <v>102</v>
      </c>
      <c r="X287" s="212" t="n">
        <v>72</v>
      </c>
      <c r="Y287" s="212" t="n">
        <v>19</v>
      </c>
      <c r="Z287" s="212" t="n">
        <v>1</v>
      </c>
      <c r="AA287" s="212" t="n">
        <v>11</v>
      </c>
      <c r="AB287" s="212" t="n">
        <v>36</v>
      </c>
      <c r="AC287" s="212" t="n">
        <v>53</v>
      </c>
      <c r="AD287" s="212" t="n">
        <v>37</v>
      </c>
      <c r="AE287" s="212" t="n">
        <v>57</v>
      </c>
      <c r="AF287" s="212" t="n">
        <v>0</v>
      </c>
      <c r="AG287" s="212" t="n">
        <v>1</v>
      </c>
      <c r="AH287" s="212" t="n">
        <v>-1</v>
      </c>
      <c r="AI287" s="213" t="n">
        <v>0.257</v>
      </c>
      <c r="AJ287" s="213" t="n">
        <v>0.322</v>
      </c>
      <c r="AK287" s="213" t="n">
        <v>0.393</v>
      </c>
      <c r="AL287" s="213" t="n">
        <v>0.715</v>
      </c>
      <c r="AM287" s="213" t="n">
        <v>0.136</v>
      </c>
      <c r="AN287" s="214" t="n">
        <v>-37.64</v>
      </c>
      <c r="AO287" s="202" t="n">
        <v>1578</v>
      </c>
      <c r="AP287" s="203"/>
      <c r="AQ287" s="215" t="n">
        <v>405</v>
      </c>
      <c r="AR287" s="215" t="n">
        <v>105</v>
      </c>
      <c r="AS287" s="215" t="n">
        <v>76</v>
      </c>
      <c r="AT287" s="215" t="n">
        <v>19</v>
      </c>
      <c r="AU287" s="215" t="n">
        <v>1</v>
      </c>
      <c r="AV287" s="215" t="n">
        <v>9</v>
      </c>
      <c r="AW287" s="215" t="n">
        <v>36</v>
      </c>
      <c r="AX287" s="215" t="n">
        <v>49</v>
      </c>
      <c r="AY287" s="215" t="n">
        <v>36</v>
      </c>
      <c r="AZ287" s="215" t="n">
        <v>59</v>
      </c>
      <c r="BA287" s="215" t="n">
        <v>1</v>
      </c>
      <c r="BB287" s="215" t="n">
        <v>1</v>
      </c>
      <c r="BC287" s="215" t="n">
        <v>0</v>
      </c>
      <c r="BD287" s="216" t="n">
        <v>0.259</v>
      </c>
      <c r="BE287" s="216" t="n">
        <v>0.32</v>
      </c>
      <c r="BF287" s="216" t="n">
        <v>0.378</v>
      </c>
      <c r="BG287" s="216" t="n">
        <v>0.698</v>
      </c>
      <c r="BH287" s="217" t="n">
        <v>0.119</v>
      </c>
      <c r="BI287" s="215" t="n">
        <v>410</v>
      </c>
      <c r="BJ287" s="215" t="n">
        <v>105</v>
      </c>
      <c r="BK287" s="215" t="n">
        <v>83</v>
      </c>
      <c r="BL287" s="215" t="n">
        <v>18</v>
      </c>
      <c r="BM287" s="215" t="n">
        <v>0</v>
      </c>
      <c r="BN287" s="215" t="n">
        <v>4</v>
      </c>
      <c r="BO287" s="215" t="n">
        <v>30</v>
      </c>
      <c r="BP287" s="215" t="n">
        <v>55</v>
      </c>
      <c r="BQ287" s="215" t="n">
        <v>38</v>
      </c>
      <c r="BR287" s="215" t="n">
        <v>67</v>
      </c>
      <c r="BS287" s="215" t="n">
        <v>2</v>
      </c>
      <c r="BT287" s="215" t="n">
        <v>2</v>
      </c>
      <c r="BU287" s="215" t="n">
        <v>0</v>
      </c>
      <c r="BV287" s="216" t="n">
        <v>0.256</v>
      </c>
      <c r="BW287" s="216" t="n">
        <v>0.32</v>
      </c>
      <c r="BX287" s="216" t="n">
        <v>0.329</v>
      </c>
      <c r="BY287" s="216" t="n">
        <v>0.649</v>
      </c>
      <c r="BZ287" s="217" t="n">
        <v>0.073</v>
      </c>
      <c r="CA287" s="218" t="n">
        <v>369</v>
      </c>
      <c r="CB287" s="215" t="n">
        <v>99</v>
      </c>
      <c r="CC287" s="215" t="n">
        <v>68</v>
      </c>
      <c r="CD287" s="215" t="n">
        <v>20</v>
      </c>
      <c r="CE287" s="215" t="n">
        <v>1</v>
      </c>
      <c r="CF287" s="215" t="n">
        <v>10</v>
      </c>
      <c r="CG287" s="215" t="n">
        <v>38</v>
      </c>
      <c r="CH287" s="215" t="n">
        <v>44</v>
      </c>
      <c r="CI287" s="215" t="n">
        <v>29</v>
      </c>
      <c r="CJ287" s="215" t="n">
        <v>48</v>
      </c>
      <c r="CK287" s="215" t="n">
        <v>1</v>
      </c>
      <c r="CL287" s="215" t="n">
        <v>0</v>
      </c>
      <c r="CM287" s="215" t="n">
        <v>1</v>
      </c>
      <c r="CN287" s="216" t="n">
        <v>0.268</v>
      </c>
      <c r="CO287" s="216" t="n">
        <v>0.33</v>
      </c>
      <c r="CP287" s="216" t="n">
        <v>0.409</v>
      </c>
      <c r="CQ287" s="216" t="n">
        <v>0.739</v>
      </c>
      <c r="CR287" s="216" t="n">
        <v>0.141</v>
      </c>
      <c r="CS287" s="218" t="n">
        <v>436</v>
      </c>
      <c r="CT287" s="215" t="n">
        <v>112</v>
      </c>
      <c r="CU287" s="215" t="n">
        <v>77</v>
      </c>
      <c r="CV287" s="215" t="n">
        <v>20</v>
      </c>
      <c r="CW287" s="215" t="n">
        <v>3</v>
      </c>
      <c r="CX287" s="215" t="n">
        <v>12</v>
      </c>
      <c r="CY287" s="215" t="n">
        <v>40</v>
      </c>
      <c r="CZ287" s="215" t="n">
        <v>49</v>
      </c>
      <c r="DA287" s="215" t="n">
        <v>42</v>
      </c>
      <c r="DB287" s="215" t="n">
        <v>63</v>
      </c>
      <c r="DC287" s="215" t="n">
        <v>0</v>
      </c>
      <c r="DD287" s="215" t="n">
        <v>1</v>
      </c>
      <c r="DE287" s="215" t="n">
        <v>-1</v>
      </c>
      <c r="DF287" s="216" t="n">
        <v>0.257</v>
      </c>
      <c r="DG287" s="216" t="n">
        <v>0.325</v>
      </c>
      <c r="DH287" s="216" t="n">
        <v>0.399</v>
      </c>
      <c r="DI287" s="216" t="n">
        <v>0.724</v>
      </c>
      <c r="DJ287" s="216" t="n">
        <v>0.142</v>
      </c>
      <c r="DK287" s="208" t="n">
        <v>1</v>
      </c>
      <c r="DL287" s="219" t="n">
        <v>0</v>
      </c>
      <c r="DM287" s="219" t="n">
        <v>0</v>
      </c>
      <c r="DN287" s="219" t="n">
        <v>0</v>
      </c>
      <c r="DO287" s="219" t="n">
        <v>123</v>
      </c>
      <c r="DP287" s="219" t="n">
        <v>0</v>
      </c>
      <c r="DQ287" s="219" t="n">
        <v>0</v>
      </c>
      <c r="DR287" s="219" t="n">
        <v>0</v>
      </c>
      <c r="DS287" s="220" t="n">
        <v>0</v>
      </c>
      <c r="DT287" s="201" t="str">
        <f aca="false">IF(SUM(DK287:DP287)&lt;$DU$4,"x","")</f>
        <v/>
      </c>
    </row>
    <row r="288" customFormat="false" ht="12" hidden="false" customHeight="false" outlineLevel="0" collapsed="false">
      <c r="B288" s="202" t="n">
        <v>7174</v>
      </c>
      <c r="C288" s="203" t="n">
        <v>770</v>
      </c>
      <c r="D288" s="202" t="s">
        <v>673</v>
      </c>
      <c r="E288" s="204" t="s">
        <v>203</v>
      </c>
      <c r="F288" s="204" t="s">
        <v>781</v>
      </c>
      <c r="G288" s="205" t="s">
        <v>144</v>
      </c>
      <c r="H288" s="204" t="n">
        <v>23</v>
      </c>
      <c r="I288" s="206" t="s">
        <v>75</v>
      </c>
      <c r="J288" s="207" t="str">
        <f aca="false">IF(ISNUMBER(B288)=TRUE(),HYPERLINK(CONCATENATE("http://rotochamps.com/mlb-",B288,"-",SUBSTITUTE(SUBSTITUTE(SUBSTITUTE(D288,"'",""),".","")," ","-"),".html"),"RotoChamps"),"")</f>
        <v>RotoChamps</v>
      </c>
      <c r="K288" s="208" t="str">
        <f aca="false">IF(ISNA(VLOOKUP(D288,HitterPool,1,0))=TRUE(),"x","")</f>
        <v>x</v>
      </c>
      <c r="L288" s="208" t="n">
        <f aca="false">IF(ISBLANK(DK288)=TRUE(),"",DK288)</f>
        <v>0</v>
      </c>
      <c r="M288" s="209" t="n">
        <f aca="false">IF(ISBLANK(DL288)=TRUE(),"",DL288)</f>
        <v>0</v>
      </c>
      <c r="N288" s="209" t="n">
        <f aca="false">IF(ISBLANK(DM288)=TRUE(),"",DM288)</f>
        <v>0</v>
      </c>
      <c r="O288" s="209" t="n">
        <f aca="false">IF(ISBLANK(DN288)=TRUE(),"",DN288)</f>
        <v>0</v>
      </c>
      <c r="P288" s="209" t="n">
        <f aca="false">IF(ISBLANK(DO288)=TRUE(),"",DO288)</f>
        <v>5</v>
      </c>
      <c r="Q288" s="209" t="n">
        <f aca="false">IF(ISBLANK(DP288)=TRUE(),"",DP288)</f>
        <v>0</v>
      </c>
      <c r="R288" s="209" t="n">
        <f aca="false">IF(ISBLANK(DQ288)=TRUE(),"",DQ288)</f>
        <v>0</v>
      </c>
      <c r="S288" s="209" t="n">
        <f aca="false">IF(ISBLANK(DR288)=TRUE(),"",DR288)</f>
        <v>0</v>
      </c>
      <c r="T288" s="210" t="n">
        <f aca="false">IF(ISBLANK(DS288)=TRUE(),"",DS288)</f>
        <v>0</v>
      </c>
      <c r="U288" s="211" t="n">
        <v>90</v>
      </c>
      <c r="V288" s="212" t="n">
        <v>295</v>
      </c>
      <c r="W288" s="212" t="n">
        <v>80</v>
      </c>
      <c r="X288" s="212" t="n">
        <v>55</v>
      </c>
      <c r="Y288" s="212" t="n">
        <v>14</v>
      </c>
      <c r="Z288" s="212" t="n">
        <v>0</v>
      </c>
      <c r="AA288" s="212" t="n">
        <v>10</v>
      </c>
      <c r="AB288" s="212" t="n">
        <v>34</v>
      </c>
      <c r="AC288" s="212" t="n">
        <v>41</v>
      </c>
      <c r="AD288" s="212" t="n">
        <v>20</v>
      </c>
      <c r="AE288" s="212" t="n">
        <v>54</v>
      </c>
      <c r="AF288" s="212" t="n">
        <v>2</v>
      </c>
      <c r="AG288" s="212" t="n">
        <v>1</v>
      </c>
      <c r="AH288" s="212" t="n">
        <v>1</v>
      </c>
      <c r="AI288" s="213" t="n">
        <v>0.271</v>
      </c>
      <c r="AJ288" s="213" t="n">
        <v>0.315</v>
      </c>
      <c r="AK288" s="213" t="n">
        <v>0.42</v>
      </c>
      <c r="AL288" s="213" t="n">
        <v>0.736</v>
      </c>
      <c r="AM288" s="213" t="n">
        <v>0.149</v>
      </c>
      <c r="AN288" s="214" t="n">
        <v>-37.82</v>
      </c>
      <c r="AO288" s="202" t="n">
        <v>7174</v>
      </c>
      <c r="AP288" s="203"/>
      <c r="AQ288" s="215" t="n">
        <v>16</v>
      </c>
      <c r="AR288" s="215" t="n">
        <v>4</v>
      </c>
      <c r="AS288" s="215" t="n">
        <v>3</v>
      </c>
      <c r="AT288" s="215" t="n">
        <v>1</v>
      </c>
      <c r="AU288" s="215" t="n">
        <v>0</v>
      </c>
      <c r="AV288" s="215" t="n">
        <v>0</v>
      </c>
      <c r="AW288" s="215" t="n">
        <v>0</v>
      </c>
      <c r="AX288" s="215" t="n">
        <v>3</v>
      </c>
      <c r="AY288" s="215" t="n">
        <v>1</v>
      </c>
      <c r="AZ288" s="215" t="n">
        <v>3</v>
      </c>
      <c r="BA288" s="215" t="n">
        <v>0</v>
      </c>
      <c r="BB288" s="215" t="n">
        <v>0</v>
      </c>
      <c r="BC288" s="215" t="n">
        <v>0</v>
      </c>
      <c r="BD288" s="216" t="n">
        <v>0.25</v>
      </c>
      <c r="BE288" s="216" t="n">
        <v>0.294</v>
      </c>
      <c r="BF288" s="216" t="n">
        <v>0.313</v>
      </c>
      <c r="BG288" s="216" t="n">
        <v>0.607</v>
      </c>
      <c r="BH288" s="217" t="n">
        <v>0.063</v>
      </c>
      <c r="BI288" s="215" t="n">
        <v>16</v>
      </c>
      <c r="BJ288" s="215" t="n">
        <v>4</v>
      </c>
      <c r="BK288" s="215" t="n">
        <v>3</v>
      </c>
      <c r="BL288" s="215" t="n">
        <v>1</v>
      </c>
      <c r="BM288" s="215" t="n">
        <v>0</v>
      </c>
      <c r="BN288" s="215" t="n">
        <v>0</v>
      </c>
      <c r="BO288" s="215" t="n">
        <v>0</v>
      </c>
      <c r="BP288" s="215" t="n">
        <v>3</v>
      </c>
      <c r="BQ288" s="215" t="n">
        <v>1</v>
      </c>
      <c r="BR288" s="215" t="n">
        <v>3</v>
      </c>
      <c r="BS288" s="215" t="n">
        <v>0</v>
      </c>
      <c r="BT288" s="215" t="n">
        <v>0</v>
      </c>
      <c r="BU288" s="215" t="n">
        <v>0</v>
      </c>
      <c r="BV288" s="216" t="n">
        <v>0.25</v>
      </c>
      <c r="BW288" s="216" t="n">
        <v>0.294</v>
      </c>
      <c r="BX288" s="216" t="n">
        <v>0.313</v>
      </c>
      <c r="BY288" s="216" t="n">
        <v>0.607</v>
      </c>
      <c r="BZ288" s="217" t="n">
        <v>0.063</v>
      </c>
      <c r="CA288" s="218"/>
      <c r="CB288" s="215"/>
      <c r="CC288" s="215"/>
      <c r="CD288" s="215"/>
      <c r="CE288" s="215"/>
      <c r="CF288" s="215"/>
      <c r="CG288" s="215"/>
      <c r="CH288" s="215"/>
      <c r="CI288" s="215"/>
      <c r="CJ288" s="215"/>
      <c r="CK288" s="215"/>
      <c r="CL288" s="215"/>
      <c r="CM288" s="215"/>
      <c r="CN288" s="216"/>
      <c r="CO288" s="216"/>
      <c r="CP288" s="216"/>
      <c r="CQ288" s="216"/>
      <c r="CR288" s="216"/>
      <c r="CS288" s="218"/>
      <c r="CT288" s="215"/>
      <c r="CU288" s="215"/>
      <c r="CV288" s="215"/>
      <c r="CW288" s="215"/>
      <c r="CX288" s="215"/>
      <c r="CY288" s="215"/>
      <c r="CZ288" s="215"/>
      <c r="DA288" s="215"/>
      <c r="DB288" s="215"/>
      <c r="DC288" s="215"/>
      <c r="DD288" s="215"/>
      <c r="DE288" s="215"/>
      <c r="DF288" s="216"/>
      <c r="DG288" s="216"/>
      <c r="DH288" s="216"/>
      <c r="DI288" s="216"/>
      <c r="DJ288" s="216"/>
      <c r="DK288" s="208" t="n">
        <v>0</v>
      </c>
      <c r="DL288" s="219" t="n">
        <v>0</v>
      </c>
      <c r="DM288" s="219" t="n">
        <v>0</v>
      </c>
      <c r="DN288" s="219" t="n">
        <v>0</v>
      </c>
      <c r="DO288" s="219" t="n">
        <v>5</v>
      </c>
      <c r="DP288" s="219" t="n">
        <v>0</v>
      </c>
      <c r="DQ288" s="219" t="n">
        <v>0</v>
      </c>
      <c r="DR288" s="219" t="n">
        <v>0</v>
      </c>
      <c r="DS288" s="220" t="n">
        <v>0</v>
      </c>
      <c r="DT288" s="201" t="str">
        <f aca="false">IF(SUM(DK288:DP288)&lt;$DU$4,"x","")</f>
        <v>x</v>
      </c>
    </row>
    <row r="289" customFormat="false" ht="12" hidden="false" customHeight="false" outlineLevel="0" collapsed="false">
      <c r="B289" s="202" t="n">
        <v>6597</v>
      </c>
      <c r="C289" s="203" t="n">
        <v>686</v>
      </c>
      <c r="D289" s="202" t="s">
        <v>680</v>
      </c>
      <c r="E289" s="204" t="s">
        <v>321</v>
      </c>
      <c r="F289" s="204" t="s">
        <v>782</v>
      </c>
      <c r="G289" s="205" t="s">
        <v>144</v>
      </c>
      <c r="H289" s="204" t="n">
        <v>23</v>
      </c>
      <c r="I289" s="206"/>
      <c r="J289" s="207" t="str">
        <f aca="false">IF(ISNUMBER(B289)=TRUE(),HYPERLINK(CONCATENATE("http://rotochamps.com/mlb-",B289,"-",SUBSTITUTE(SUBSTITUTE(SUBSTITUTE(D289,"'",""),".","")," ","-"),".html"),"RotoChamps"),"")</f>
        <v>RotoChamps</v>
      </c>
      <c r="K289" s="208" t="str">
        <f aca="false">IF(ISNA(VLOOKUP(D289,HitterPool,1,0))=TRUE(),"x","")</f>
        <v>x</v>
      </c>
      <c r="L289" s="208" t="n">
        <f aca="false">IF(ISBLANK(DK289)=TRUE(),"",DK289)</f>
        <v>0</v>
      </c>
      <c r="M289" s="209" t="n">
        <f aca="false">IF(ISBLANK(DL289)=TRUE(),"",DL289)</f>
        <v>0</v>
      </c>
      <c r="N289" s="209" t="n">
        <f aca="false">IF(ISBLANK(DM289)=TRUE(),"",DM289)</f>
        <v>0</v>
      </c>
      <c r="O289" s="209" t="n">
        <f aca="false">IF(ISBLANK(DN289)=TRUE(),"",DN289)</f>
        <v>0</v>
      </c>
      <c r="P289" s="209" t="n">
        <f aca="false">IF(ISBLANK(DO289)=TRUE(),"",DO289)</f>
        <v>54</v>
      </c>
      <c r="Q289" s="209" t="n">
        <f aca="false">IF(ISBLANK(DP289)=TRUE(),"",DP289)</f>
        <v>0</v>
      </c>
      <c r="R289" s="209" t="n">
        <f aca="false">IF(ISBLANK(DQ289)=TRUE(),"",DQ289)</f>
        <v>0</v>
      </c>
      <c r="S289" s="209" t="n">
        <f aca="false">IF(ISBLANK(DR289)=TRUE(),"",DR289)</f>
        <v>0</v>
      </c>
      <c r="T289" s="210" t="n">
        <f aca="false">IF(ISBLANK(DS289)=TRUE(),"",DS289)</f>
        <v>0</v>
      </c>
      <c r="U289" s="211" t="n">
        <v>100</v>
      </c>
      <c r="V289" s="212" t="n">
        <v>336</v>
      </c>
      <c r="W289" s="212" t="n">
        <v>88</v>
      </c>
      <c r="X289" s="212" t="n">
        <v>64</v>
      </c>
      <c r="Y289" s="212" t="n">
        <v>16</v>
      </c>
      <c r="Z289" s="212" t="n">
        <v>0</v>
      </c>
      <c r="AA289" s="212" t="n">
        <v>8</v>
      </c>
      <c r="AB289" s="212" t="n">
        <v>44</v>
      </c>
      <c r="AC289" s="212" t="n">
        <v>37</v>
      </c>
      <c r="AD289" s="212" t="n">
        <v>38</v>
      </c>
      <c r="AE289" s="212" t="n">
        <v>49</v>
      </c>
      <c r="AF289" s="212" t="n">
        <v>3</v>
      </c>
      <c r="AG289" s="212" t="n">
        <v>1</v>
      </c>
      <c r="AH289" s="212" t="n">
        <v>2</v>
      </c>
      <c r="AI289" s="213" t="n">
        <v>0.262</v>
      </c>
      <c r="AJ289" s="213" t="n">
        <v>0.342</v>
      </c>
      <c r="AK289" s="213" t="n">
        <v>0.381</v>
      </c>
      <c r="AL289" s="213" t="n">
        <v>0.723</v>
      </c>
      <c r="AM289" s="213" t="n">
        <v>0.119</v>
      </c>
      <c r="AN289" s="214" t="n">
        <v>-39.71</v>
      </c>
      <c r="AO289" s="202" t="n">
        <v>6597</v>
      </c>
      <c r="AP289" s="203"/>
      <c r="AQ289" s="215" t="n">
        <v>125</v>
      </c>
      <c r="AR289" s="215" t="n">
        <v>32</v>
      </c>
      <c r="AS289" s="215" t="n">
        <v>25</v>
      </c>
      <c r="AT289" s="215" t="n">
        <v>5</v>
      </c>
      <c r="AU289" s="215" t="n">
        <v>0</v>
      </c>
      <c r="AV289" s="215" t="n">
        <v>2</v>
      </c>
      <c r="AW289" s="215" t="n">
        <v>15</v>
      </c>
      <c r="AX289" s="215" t="n">
        <v>12</v>
      </c>
      <c r="AY289" s="215" t="n">
        <v>13</v>
      </c>
      <c r="AZ289" s="215" t="n">
        <v>18</v>
      </c>
      <c r="BA289" s="215" t="n">
        <v>0</v>
      </c>
      <c r="BB289" s="215" t="n">
        <v>0</v>
      </c>
      <c r="BC289" s="215" t="n">
        <v>0</v>
      </c>
      <c r="BD289" s="216" t="n">
        <v>0.256</v>
      </c>
      <c r="BE289" s="216" t="n">
        <v>0.326</v>
      </c>
      <c r="BF289" s="216" t="n">
        <v>0.344</v>
      </c>
      <c r="BG289" s="216" t="n">
        <v>0.67</v>
      </c>
      <c r="BH289" s="217" t="n">
        <v>0.088</v>
      </c>
      <c r="BI289" s="215" t="n">
        <v>193</v>
      </c>
      <c r="BJ289" s="215" t="n">
        <v>47</v>
      </c>
      <c r="BK289" s="215" t="n">
        <v>36</v>
      </c>
      <c r="BL289" s="215" t="n">
        <v>7</v>
      </c>
      <c r="BM289" s="215" t="n">
        <v>0</v>
      </c>
      <c r="BN289" s="215" t="n">
        <v>4</v>
      </c>
      <c r="BO289" s="215" t="n">
        <v>23</v>
      </c>
      <c r="BP289" s="215" t="n">
        <v>20</v>
      </c>
      <c r="BQ289" s="215" t="n">
        <v>20</v>
      </c>
      <c r="BR289" s="215" t="n">
        <v>33</v>
      </c>
      <c r="BS289" s="215" t="n">
        <v>1</v>
      </c>
      <c r="BT289" s="215" t="n">
        <v>1</v>
      </c>
      <c r="BU289" s="215" t="n">
        <v>0</v>
      </c>
      <c r="BV289" s="216" t="n">
        <v>0.244</v>
      </c>
      <c r="BW289" s="216" t="n">
        <v>0.316</v>
      </c>
      <c r="BX289" s="216" t="n">
        <v>0.342</v>
      </c>
      <c r="BY289" s="216" t="n">
        <v>0.658</v>
      </c>
      <c r="BZ289" s="217" t="n">
        <v>0.098</v>
      </c>
      <c r="CA289" s="218" t="n">
        <v>176</v>
      </c>
      <c r="CB289" s="215" t="n">
        <v>48</v>
      </c>
      <c r="CC289" s="215" t="n">
        <v>36</v>
      </c>
      <c r="CD289" s="215" t="n">
        <v>9</v>
      </c>
      <c r="CE289" s="215" t="n">
        <v>0</v>
      </c>
      <c r="CF289" s="215" t="n">
        <v>3</v>
      </c>
      <c r="CG289" s="215" t="n">
        <v>21</v>
      </c>
      <c r="CH289" s="215" t="n">
        <v>14</v>
      </c>
      <c r="CI289" s="215" t="n">
        <v>20</v>
      </c>
      <c r="CJ289" s="215" t="n">
        <v>21</v>
      </c>
      <c r="CK289" s="215" t="n">
        <v>0</v>
      </c>
      <c r="CL289" s="215" t="n">
        <v>0</v>
      </c>
      <c r="CM289" s="215" t="n">
        <v>0</v>
      </c>
      <c r="CN289" s="216" t="n">
        <v>0.273</v>
      </c>
      <c r="CO289" s="216" t="n">
        <v>0.354</v>
      </c>
      <c r="CP289" s="216" t="n">
        <v>0.375</v>
      </c>
      <c r="CQ289" s="216" t="n">
        <v>0.729</v>
      </c>
      <c r="CR289" s="216" t="n">
        <v>0.102</v>
      </c>
      <c r="CS289" s="218" t="n">
        <v>7</v>
      </c>
      <c r="CT289" s="215" t="n">
        <v>3</v>
      </c>
      <c r="CU289" s="215" t="n">
        <v>3</v>
      </c>
      <c r="CV289" s="215" t="n">
        <v>0</v>
      </c>
      <c r="CW289" s="215" t="n">
        <v>0</v>
      </c>
      <c r="CX289" s="215" t="n">
        <v>0</v>
      </c>
      <c r="CY289" s="215" t="n">
        <v>2</v>
      </c>
      <c r="CZ289" s="215" t="n">
        <v>1</v>
      </c>
      <c r="DA289" s="215" t="n">
        <v>0</v>
      </c>
      <c r="DB289" s="215" t="n">
        <v>0</v>
      </c>
      <c r="DC289" s="215" t="n">
        <v>0</v>
      </c>
      <c r="DD289" s="215" t="n">
        <v>0</v>
      </c>
      <c r="DE289" s="215" t="n">
        <v>0</v>
      </c>
      <c r="DF289" s="216" t="n">
        <v>0.429</v>
      </c>
      <c r="DG289" s="216" t="n">
        <v>0.429</v>
      </c>
      <c r="DH289" s="216" t="n">
        <v>0.429</v>
      </c>
      <c r="DI289" s="216" t="n">
        <v>0.858</v>
      </c>
      <c r="DJ289" s="216" t="n">
        <v>0</v>
      </c>
      <c r="DK289" s="208" t="n">
        <v>0</v>
      </c>
      <c r="DL289" s="219" t="n">
        <v>0</v>
      </c>
      <c r="DM289" s="219" t="n">
        <v>0</v>
      </c>
      <c r="DN289" s="219" t="n">
        <v>0</v>
      </c>
      <c r="DO289" s="219" t="n">
        <v>54</v>
      </c>
      <c r="DP289" s="219" t="n">
        <v>0</v>
      </c>
      <c r="DQ289" s="219" t="n">
        <v>0</v>
      </c>
      <c r="DR289" s="219" t="n">
        <v>0</v>
      </c>
      <c r="DS289" s="220" t="n">
        <v>0</v>
      </c>
      <c r="DT289" s="201" t="str">
        <f aca="false">IF(SUM(DK289:DP289)&lt;$DU$4,"x","")</f>
        <v/>
      </c>
    </row>
    <row r="290" customFormat="false" ht="12" hidden="false" customHeight="false" outlineLevel="0" collapsed="false">
      <c r="B290" s="202" t="n">
        <v>1432</v>
      </c>
      <c r="C290" s="203" t="n">
        <v>914</v>
      </c>
      <c r="D290" s="202" t="s">
        <v>805</v>
      </c>
      <c r="E290" s="204" t="s">
        <v>193</v>
      </c>
      <c r="F290" s="204" t="s">
        <v>781</v>
      </c>
      <c r="G290" s="205" t="s">
        <v>147</v>
      </c>
      <c r="H290" s="204" t="n">
        <v>32</v>
      </c>
      <c r="I290" s="206" t="s">
        <v>84</v>
      </c>
      <c r="J290" s="207" t="str">
        <f aca="false">IF(ISNUMBER(B290)=TRUE(),HYPERLINK(CONCATENATE("http://rotochamps.com/mlb-",B290,"-",SUBSTITUTE(SUBSTITUTE(SUBSTITUTE(D290,"'",""),".","")," ","-"),".html"),"RotoChamps"),"")</f>
        <v>RotoChamps</v>
      </c>
      <c r="K290" s="208" t="str">
        <f aca="false">IF(ISNA(VLOOKUP(D290,HitterPool,1,0))=TRUE(),"x","")</f>
        <v>x</v>
      </c>
      <c r="L290" s="208" t="n">
        <f aca="false">IF(ISBLANK(DK290)=TRUE(),"",DK290)</f>
        <v>0</v>
      </c>
      <c r="M290" s="209" t="n">
        <f aca="false">IF(ISBLANK(DL290)=TRUE(),"",DL290)</f>
        <v>0</v>
      </c>
      <c r="N290" s="209" t="n">
        <f aca="false">IF(ISBLANK(DM290)=TRUE(),"",DM290)</f>
        <v>0</v>
      </c>
      <c r="O290" s="209" t="n">
        <f aca="false">IF(ISBLANK(DN290)=TRUE(),"",DN290)</f>
        <v>0</v>
      </c>
      <c r="P290" s="209" t="n">
        <f aca="false">IF(ISBLANK(DO290)=TRUE(),"",DO290)</f>
        <v>0</v>
      </c>
      <c r="Q290" s="209" t="n">
        <f aca="false">IF(ISBLANK(DP290)=TRUE(),"",DP290)</f>
        <v>133</v>
      </c>
      <c r="R290" s="209" t="n">
        <f aca="false">IF(ISBLANK(DQ290)=TRUE(),"",DQ290)</f>
        <v>102</v>
      </c>
      <c r="S290" s="209" t="n">
        <f aca="false">IF(ISBLANK(DR290)=TRUE(),"",DR290)</f>
        <v>7</v>
      </c>
      <c r="T290" s="210" t="n">
        <f aca="false">IF(ISBLANK(DS290)=TRUE(),"",DS290)</f>
        <v>24</v>
      </c>
      <c r="U290" s="211" t="n">
        <v>75</v>
      </c>
      <c r="V290" s="212" t="n">
        <v>243</v>
      </c>
      <c r="W290" s="212" t="n">
        <v>61</v>
      </c>
      <c r="X290" s="212" t="n">
        <v>35</v>
      </c>
      <c r="Y290" s="212" t="n">
        <v>11</v>
      </c>
      <c r="Z290" s="212" t="n">
        <v>0</v>
      </c>
      <c r="AA290" s="212" t="n">
        <v>14</v>
      </c>
      <c r="AB290" s="212" t="n">
        <v>34</v>
      </c>
      <c r="AC290" s="212" t="n">
        <v>39</v>
      </c>
      <c r="AD290" s="212" t="n">
        <v>18</v>
      </c>
      <c r="AE290" s="212" t="n">
        <v>58</v>
      </c>
      <c r="AF290" s="212" t="n">
        <v>3</v>
      </c>
      <c r="AG290" s="212" t="n">
        <v>1</v>
      </c>
      <c r="AH290" s="212" t="n">
        <v>2</v>
      </c>
      <c r="AI290" s="213" t="n">
        <v>0.251</v>
      </c>
      <c r="AJ290" s="213" t="n">
        <v>0.307</v>
      </c>
      <c r="AK290" s="213" t="n">
        <v>0.469</v>
      </c>
      <c r="AL290" s="213" t="n">
        <v>0.776</v>
      </c>
      <c r="AM290" s="213" t="n">
        <v>0.218</v>
      </c>
      <c r="AN290" s="214" t="n">
        <v>-39.97</v>
      </c>
      <c r="AO290" s="202" t="n">
        <v>1432</v>
      </c>
      <c r="AP290" s="203"/>
      <c r="AQ290" s="215" t="n">
        <v>278</v>
      </c>
      <c r="AR290" s="215" t="n">
        <v>71</v>
      </c>
      <c r="AS290" s="215" t="n">
        <v>43</v>
      </c>
      <c r="AT290" s="215" t="n">
        <v>14</v>
      </c>
      <c r="AU290" s="215" t="n">
        <v>1</v>
      </c>
      <c r="AV290" s="215" t="n">
        <v>13</v>
      </c>
      <c r="AW290" s="215" t="n">
        <v>38</v>
      </c>
      <c r="AX290" s="215" t="n">
        <v>45</v>
      </c>
      <c r="AY290" s="215" t="n">
        <v>23</v>
      </c>
      <c r="AZ290" s="215" t="n">
        <v>75</v>
      </c>
      <c r="BA290" s="215" t="n">
        <v>5</v>
      </c>
      <c r="BB290" s="215" t="n">
        <v>2</v>
      </c>
      <c r="BC290" s="215" t="n">
        <v>3</v>
      </c>
      <c r="BD290" s="216" t="n">
        <v>0.255</v>
      </c>
      <c r="BE290" s="216" t="n">
        <v>0.312</v>
      </c>
      <c r="BF290" s="216" t="n">
        <v>0.453</v>
      </c>
      <c r="BG290" s="216" t="n">
        <v>0.765</v>
      </c>
      <c r="BH290" s="217" t="n">
        <v>0.198</v>
      </c>
      <c r="BI290" s="215" t="n">
        <v>111</v>
      </c>
      <c r="BJ290" s="215" t="n">
        <v>27</v>
      </c>
      <c r="BK290" s="215" t="n">
        <v>16</v>
      </c>
      <c r="BL290" s="215" t="n">
        <v>3</v>
      </c>
      <c r="BM290" s="215" t="n">
        <v>0</v>
      </c>
      <c r="BN290" s="215" t="n">
        <v>8</v>
      </c>
      <c r="BO290" s="215" t="n">
        <v>18</v>
      </c>
      <c r="BP290" s="215" t="n">
        <v>17</v>
      </c>
      <c r="BQ290" s="215" t="n">
        <v>7</v>
      </c>
      <c r="BR290" s="215" t="n">
        <v>27</v>
      </c>
      <c r="BS290" s="215" t="n">
        <v>6</v>
      </c>
      <c r="BT290" s="215" t="n">
        <v>0</v>
      </c>
      <c r="BU290" s="215" t="n">
        <v>6</v>
      </c>
      <c r="BV290" s="216" t="n">
        <v>0.243</v>
      </c>
      <c r="BW290" s="216" t="n">
        <v>0.294</v>
      </c>
      <c r="BX290" s="216" t="n">
        <v>0.486</v>
      </c>
      <c r="BY290" s="216" t="n">
        <v>0.78</v>
      </c>
      <c r="BZ290" s="217" t="n">
        <v>0.243</v>
      </c>
      <c r="CA290" s="218" t="n">
        <v>520</v>
      </c>
      <c r="CB290" s="215" t="n">
        <v>135</v>
      </c>
      <c r="CC290" s="215" t="n">
        <v>79</v>
      </c>
      <c r="CD290" s="215" t="n">
        <v>29</v>
      </c>
      <c r="CE290" s="215" t="n">
        <v>2</v>
      </c>
      <c r="CF290" s="215" t="n">
        <v>25</v>
      </c>
      <c r="CG290" s="215" t="n">
        <v>73</v>
      </c>
      <c r="CH290" s="215" t="n">
        <v>90</v>
      </c>
      <c r="CI290" s="215" t="n">
        <v>45</v>
      </c>
      <c r="CJ290" s="215" t="n">
        <v>148</v>
      </c>
      <c r="CK290" s="215" t="n">
        <v>6</v>
      </c>
      <c r="CL290" s="215" t="n">
        <v>6</v>
      </c>
      <c r="CM290" s="215" t="n">
        <v>0</v>
      </c>
      <c r="CN290" s="216" t="n">
        <v>0.26</v>
      </c>
      <c r="CO290" s="216" t="n">
        <v>0.325</v>
      </c>
      <c r="CP290" s="216" t="n">
        <v>0.467</v>
      </c>
      <c r="CQ290" s="216" t="n">
        <v>0.792</v>
      </c>
      <c r="CR290" s="216" t="n">
        <v>0.207</v>
      </c>
      <c r="CS290" s="218" t="n">
        <v>202</v>
      </c>
      <c r="CT290" s="215" t="n">
        <v>50</v>
      </c>
      <c r="CU290" s="215" t="n">
        <v>33</v>
      </c>
      <c r="CV290" s="215" t="n">
        <v>11</v>
      </c>
      <c r="CW290" s="215" t="n">
        <v>0</v>
      </c>
      <c r="CX290" s="215" t="n">
        <v>6</v>
      </c>
      <c r="CY290" s="215" t="n">
        <v>24</v>
      </c>
      <c r="CZ290" s="215" t="n">
        <v>29</v>
      </c>
      <c r="DA290" s="215" t="n">
        <v>17</v>
      </c>
      <c r="DB290" s="215" t="n">
        <v>49</v>
      </c>
      <c r="DC290" s="215" t="n">
        <v>2</v>
      </c>
      <c r="DD290" s="215" t="n">
        <v>1</v>
      </c>
      <c r="DE290" s="215" t="n">
        <v>1</v>
      </c>
      <c r="DF290" s="216" t="n">
        <v>0.248</v>
      </c>
      <c r="DG290" s="216" t="n">
        <v>0.315</v>
      </c>
      <c r="DH290" s="216" t="n">
        <v>0.391</v>
      </c>
      <c r="DI290" s="216" t="n">
        <v>0.706</v>
      </c>
      <c r="DJ290" s="216" t="n">
        <v>0.143</v>
      </c>
      <c r="DK290" s="208" t="n">
        <v>0</v>
      </c>
      <c r="DL290" s="219" t="n">
        <v>0</v>
      </c>
      <c r="DM290" s="219" t="n">
        <v>0</v>
      </c>
      <c r="DN290" s="219" t="n">
        <v>0</v>
      </c>
      <c r="DO290" s="219" t="n">
        <v>0</v>
      </c>
      <c r="DP290" s="219" t="n">
        <v>133</v>
      </c>
      <c r="DQ290" s="219" t="n">
        <v>102</v>
      </c>
      <c r="DR290" s="219" t="n">
        <v>7</v>
      </c>
      <c r="DS290" s="220" t="n">
        <v>24</v>
      </c>
      <c r="DT290" s="201" t="str">
        <f aca="false">IF(SUM(DK290:DP290)&lt;$DU$4,"x","")</f>
        <v/>
      </c>
    </row>
    <row r="291" customFormat="false" ht="12" hidden="false" customHeight="false" outlineLevel="0" collapsed="false">
      <c r="B291" s="202" t="n">
        <v>1191</v>
      </c>
      <c r="C291" s="203" t="n">
        <v>869</v>
      </c>
      <c r="D291" s="202" t="s">
        <v>806</v>
      </c>
      <c r="E291" s="204" t="s">
        <v>201</v>
      </c>
      <c r="F291" s="204" t="s">
        <v>782</v>
      </c>
      <c r="G291" s="205" t="s">
        <v>147</v>
      </c>
      <c r="H291" s="204" t="n">
        <v>35</v>
      </c>
      <c r="I291" s="206" t="s">
        <v>84</v>
      </c>
      <c r="J291" s="207" t="str">
        <f aca="false">IF(ISNUMBER(B291)=TRUE(),HYPERLINK(CONCATENATE("http://rotochamps.com/mlb-",B291,"-",SUBSTITUTE(SUBSTITUTE(SUBSTITUTE(D291,"'",""),".","")," ","-"),".html"),"RotoChamps"),"")</f>
        <v>RotoChamps</v>
      </c>
      <c r="K291" s="208" t="str">
        <f aca="false">IF(ISNA(VLOOKUP(D291,HitterPool,1,0))=TRUE(),"x","")</f>
        <v>x</v>
      </c>
      <c r="L291" s="208" t="n">
        <f aca="false">IF(ISBLANK(DK291)=TRUE(),"",DK291)</f>
        <v>0</v>
      </c>
      <c r="M291" s="209" t="n">
        <f aca="false">IF(ISBLANK(DL291)=TRUE(),"",DL291)</f>
        <v>0</v>
      </c>
      <c r="N291" s="209" t="n">
        <f aca="false">IF(ISBLANK(DM291)=TRUE(),"",DM291)</f>
        <v>0</v>
      </c>
      <c r="O291" s="209" t="n">
        <f aca="false">IF(ISBLANK(DN291)=TRUE(),"",DN291)</f>
        <v>0</v>
      </c>
      <c r="P291" s="209" t="n">
        <f aca="false">IF(ISBLANK(DO291)=TRUE(),"",DO291)</f>
        <v>0</v>
      </c>
      <c r="Q291" s="209" t="n">
        <f aca="false">IF(ISBLANK(DP291)=TRUE(),"",DP291)</f>
        <v>38</v>
      </c>
      <c r="R291" s="209" t="n">
        <f aca="false">IF(ISBLANK(DQ291)=TRUE(),"",DQ291)</f>
        <v>38</v>
      </c>
      <c r="S291" s="209" t="n">
        <f aca="false">IF(ISBLANK(DR291)=TRUE(),"",DR291)</f>
        <v>0</v>
      </c>
      <c r="T291" s="210" t="n">
        <f aca="false">IF(ISBLANK(DS291)=TRUE(),"",DS291)</f>
        <v>0</v>
      </c>
      <c r="U291" s="211" t="n">
        <v>100</v>
      </c>
      <c r="V291" s="212" t="n">
        <v>351</v>
      </c>
      <c r="W291" s="212" t="n">
        <v>90</v>
      </c>
      <c r="X291" s="212" t="n">
        <v>62</v>
      </c>
      <c r="Y291" s="212" t="n">
        <v>18</v>
      </c>
      <c r="Z291" s="212" t="n">
        <v>1</v>
      </c>
      <c r="AA291" s="212" t="n">
        <v>9</v>
      </c>
      <c r="AB291" s="212" t="n">
        <v>37</v>
      </c>
      <c r="AC291" s="212" t="n">
        <v>52</v>
      </c>
      <c r="AD291" s="212" t="n">
        <v>15</v>
      </c>
      <c r="AE291" s="212" t="n">
        <v>56</v>
      </c>
      <c r="AF291" s="212" t="n">
        <v>1</v>
      </c>
      <c r="AG291" s="212" t="n">
        <v>1</v>
      </c>
      <c r="AH291" s="212" t="n">
        <v>0</v>
      </c>
      <c r="AI291" s="213" t="n">
        <v>0.256</v>
      </c>
      <c r="AJ291" s="213" t="n">
        <v>0.292</v>
      </c>
      <c r="AK291" s="213" t="n">
        <v>0.39</v>
      </c>
      <c r="AL291" s="213" t="n">
        <v>0.683</v>
      </c>
      <c r="AM291" s="213" t="n">
        <v>0.134</v>
      </c>
      <c r="AN291" s="214" t="n">
        <v>-40.07</v>
      </c>
      <c r="AO291" s="202" t="n">
        <v>1191</v>
      </c>
      <c r="AP291" s="203"/>
      <c r="AQ291" s="215" t="n">
        <v>385</v>
      </c>
      <c r="AR291" s="215" t="n">
        <v>107</v>
      </c>
      <c r="AS291" s="215" t="n">
        <v>71</v>
      </c>
      <c r="AT291" s="215" t="n">
        <v>21</v>
      </c>
      <c r="AU291" s="215" t="n">
        <v>2</v>
      </c>
      <c r="AV291" s="215" t="n">
        <v>13</v>
      </c>
      <c r="AW291" s="215" t="n">
        <v>52</v>
      </c>
      <c r="AX291" s="215" t="n">
        <v>53</v>
      </c>
      <c r="AY291" s="215" t="n">
        <v>22</v>
      </c>
      <c r="AZ291" s="215" t="n">
        <v>59</v>
      </c>
      <c r="BA291" s="215" t="n">
        <v>1</v>
      </c>
      <c r="BB291" s="215" t="n">
        <v>1</v>
      </c>
      <c r="BC291" s="215" t="n">
        <v>0</v>
      </c>
      <c r="BD291" s="216" t="n">
        <v>0.278</v>
      </c>
      <c r="BE291" s="216" t="n">
        <v>0.317</v>
      </c>
      <c r="BF291" s="216" t="n">
        <v>0.444</v>
      </c>
      <c r="BG291" s="216" t="n">
        <v>0.761</v>
      </c>
      <c r="BH291" s="217" t="n">
        <v>0.166</v>
      </c>
      <c r="BI291" s="215" t="n">
        <v>334</v>
      </c>
      <c r="BJ291" s="215" t="n">
        <v>82</v>
      </c>
      <c r="BK291" s="215" t="n">
        <v>57</v>
      </c>
      <c r="BL291" s="215" t="n">
        <v>17</v>
      </c>
      <c r="BM291" s="215" t="n">
        <v>1</v>
      </c>
      <c r="BN291" s="215" t="n">
        <v>7</v>
      </c>
      <c r="BO291" s="215" t="n">
        <v>32</v>
      </c>
      <c r="BP291" s="215" t="n">
        <v>38</v>
      </c>
      <c r="BQ291" s="215" t="n">
        <v>11</v>
      </c>
      <c r="BR291" s="215" t="n">
        <v>52</v>
      </c>
      <c r="BS291" s="215" t="n">
        <v>1</v>
      </c>
      <c r="BT291" s="215" t="n">
        <v>1</v>
      </c>
      <c r="BU291" s="215" t="n">
        <v>0</v>
      </c>
      <c r="BV291" s="216" t="n">
        <v>0.246</v>
      </c>
      <c r="BW291" s="216" t="n">
        <v>0.276</v>
      </c>
      <c r="BX291" s="216" t="n">
        <v>0.365</v>
      </c>
      <c r="BY291" s="216" t="n">
        <v>0.641</v>
      </c>
      <c r="BZ291" s="217" t="n">
        <v>0.119</v>
      </c>
      <c r="CA291" s="218" t="n">
        <v>374</v>
      </c>
      <c r="CB291" s="215" t="n">
        <v>117</v>
      </c>
      <c r="CC291" s="215" t="n">
        <v>78</v>
      </c>
      <c r="CD291" s="215" t="n">
        <v>24</v>
      </c>
      <c r="CE291" s="215" t="n">
        <v>3</v>
      </c>
      <c r="CF291" s="215" t="n">
        <v>12</v>
      </c>
      <c r="CG291" s="215" t="n">
        <v>49</v>
      </c>
      <c r="CH291" s="215" t="n">
        <v>53</v>
      </c>
      <c r="CI291" s="215" t="n">
        <v>17</v>
      </c>
      <c r="CJ291" s="215" t="n">
        <v>48</v>
      </c>
      <c r="CK291" s="215" t="n">
        <v>1</v>
      </c>
      <c r="CL291" s="215" t="n">
        <v>0</v>
      </c>
      <c r="CM291" s="215" t="n">
        <v>1</v>
      </c>
      <c r="CN291" s="216" t="n">
        <v>0.313</v>
      </c>
      <c r="CO291" s="216" t="n">
        <v>0.348</v>
      </c>
      <c r="CP291" s="216" t="n">
        <v>0.489</v>
      </c>
      <c r="CQ291" s="216" t="n">
        <v>0.837</v>
      </c>
      <c r="CR291" s="216" t="n">
        <v>0.176</v>
      </c>
      <c r="CS291" s="218" t="n">
        <v>448</v>
      </c>
      <c r="CT291" s="215" t="n">
        <v>121</v>
      </c>
      <c r="CU291" s="215" t="n">
        <v>79</v>
      </c>
      <c r="CV291" s="215" t="n">
        <v>21</v>
      </c>
      <c r="CW291" s="215" t="n">
        <v>2</v>
      </c>
      <c r="CX291" s="215" t="n">
        <v>19</v>
      </c>
      <c r="CY291" s="215" t="n">
        <v>76</v>
      </c>
      <c r="CZ291" s="215" t="n">
        <v>67</v>
      </c>
      <c r="DA291" s="215" t="n">
        <v>39</v>
      </c>
      <c r="DB291" s="215" t="n">
        <v>77</v>
      </c>
      <c r="DC291" s="215" t="n">
        <v>1</v>
      </c>
      <c r="DD291" s="215" t="n">
        <v>2</v>
      </c>
      <c r="DE291" s="215" t="n">
        <v>-1</v>
      </c>
      <c r="DF291" s="216" t="n">
        <v>0.27</v>
      </c>
      <c r="DG291" s="216" t="n">
        <v>0.337</v>
      </c>
      <c r="DH291" s="216" t="n">
        <v>0.453</v>
      </c>
      <c r="DI291" s="216" t="n">
        <v>0.79</v>
      </c>
      <c r="DJ291" s="216" t="n">
        <v>0.183</v>
      </c>
      <c r="DK291" s="208" t="n">
        <v>0</v>
      </c>
      <c r="DL291" s="219" t="n">
        <v>0</v>
      </c>
      <c r="DM291" s="219" t="n">
        <v>0</v>
      </c>
      <c r="DN291" s="219" t="n">
        <v>0</v>
      </c>
      <c r="DO291" s="219" t="n">
        <v>0</v>
      </c>
      <c r="DP291" s="219" t="n">
        <v>38</v>
      </c>
      <c r="DQ291" s="219" t="n">
        <v>38</v>
      </c>
      <c r="DR291" s="219" t="n">
        <v>0</v>
      </c>
      <c r="DS291" s="220" t="n">
        <v>0</v>
      </c>
      <c r="DT291" s="201" t="str">
        <f aca="false">IF(SUM(DK291:DP291)&lt;$DU$4,"x","")</f>
        <v/>
      </c>
    </row>
    <row r="292" customFormat="false" ht="12" hidden="false" customHeight="false" outlineLevel="0" collapsed="false">
      <c r="B292" s="202" t="n">
        <v>6913</v>
      </c>
      <c r="C292" s="203" t="n">
        <v>703</v>
      </c>
      <c r="D292" s="202" t="s">
        <v>807</v>
      </c>
      <c r="E292" s="204" t="s">
        <v>211</v>
      </c>
      <c r="F292" s="204" t="s">
        <v>782</v>
      </c>
      <c r="G292" s="205" t="s">
        <v>147</v>
      </c>
      <c r="H292" s="204" t="n">
        <v>22</v>
      </c>
      <c r="I292" s="206"/>
      <c r="J292" s="207" t="str">
        <f aca="false">IF(ISNUMBER(B292)=TRUE(),HYPERLINK(CONCATENATE("http://rotochamps.com/mlb-",B292,"-",SUBSTITUTE(SUBSTITUTE(SUBSTITUTE(D292,"'",""),".","")," ","-"),".html"),"RotoChamps"),"")</f>
        <v>RotoChamps</v>
      </c>
      <c r="K292" s="208" t="str">
        <f aca="false">IF(ISNA(VLOOKUP(D292,HitterPool,1,0))=TRUE(),"x","")</f>
        <v>x</v>
      </c>
      <c r="L292" s="208" t="n">
        <f aca="false">IF(ISBLANK(DK292)=TRUE(),"",DK292)</f>
        <v>0</v>
      </c>
      <c r="M292" s="209" t="n">
        <f aca="false">IF(ISBLANK(DL292)=TRUE(),"",DL292)</f>
        <v>0</v>
      </c>
      <c r="N292" s="209" t="n">
        <f aca="false">IF(ISBLANK(DM292)=TRUE(),"",DM292)</f>
        <v>0</v>
      </c>
      <c r="O292" s="209" t="n">
        <f aca="false">IF(ISBLANK(DN292)=TRUE(),"",DN292)</f>
        <v>0</v>
      </c>
      <c r="P292" s="209" t="n">
        <f aca="false">IF(ISBLANK(DO292)=TRUE(),"",DO292)</f>
        <v>0</v>
      </c>
      <c r="Q292" s="209" t="n">
        <f aca="false">IF(ISBLANK(DP292)=TRUE(),"",DP292)</f>
        <v>128</v>
      </c>
      <c r="R292" s="209" t="n">
        <f aca="false">IF(ISBLANK(DQ292)=TRUE(),"",DQ292)</f>
        <v>116</v>
      </c>
      <c r="S292" s="209" t="n">
        <f aca="false">IF(ISBLANK(DR292)=TRUE(),"",DR292)</f>
        <v>4</v>
      </c>
      <c r="T292" s="210" t="n">
        <f aca="false">IF(ISBLANK(DS292)=TRUE(),"",DS292)</f>
        <v>8</v>
      </c>
      <c r="U292" s="211" t="n">
        <v>100</v>
      </c>
      <c r="V292" s="212" t="n">
        <v>272</v>
      </c>
      <c r="W292" s="212" t="n">
        <v>75</v>
      </c>
      <c r="X292" s="212" t="n">
        <v>54</v>
      </c>
      <c r="Y292" s="212" t="n">
        <v>13</v>
      </c>
      <c r="Z292" s="212" t="n">
        <v>2</v>
      </c>
      <c r="AA292" s="212" t="n">
        <v>6</v>
      </c>
      <c r="AB292" s="212" t="n">
        <v>39</v>
      </c>
      <c r="AC292" s="212" t="n">
        <v>30</v>
      </c>
      <c r="AD292" s="212" t="n">
        <v>24</v>
      </c>
      <c r="AE292" s="212" t="n">
        <v>39</v>
      </c>
      <c r="AF292" s="212" t="n">
        <v>7</v>
      </c>
      <c r="AG292" s="212" t="n">
        <v>2</v>
      </c>
      <c r="AH292" s="212" t="n">
        <v>5</v>
      </c>
      <c r="AI292" s="213" t="n">
        <v>0.276</v>
      </c>
      <c r="AJ292" s="213" t="n">
        <v>0.338</v>
      </c>
      <c r="AK292" s="213" t="n">
        <v>0.404</v>
      </c>
      <c r="AL292" s="213" t="n">
        <v>0.742</v>
      </c>
      <c r="AM292" s="213" t="n">
        <v>0.129</v>
      </c>
      <c r="AN292" s="214" t="n">
        <v>-40.51</v>
      </c>
      <c r="AO292" s="202" t="n">
        <v>6913</v>
      </c>
      <c r="AP292" s="203"/>
      <c r="AQ292" s="215" t="n">
        <v>460</v>
      </c>
      <c r="AR292" s="215" t="n">
        <v>129</v>
      </c>
      <c r="AS292" s="215" t="n">
        <v>94</v>
      </c>
      <c r="AT292" s="215" t="n">
        <v>26</v>
      </c>
      <c r="AU292" s="215" t="n">
        <v>2</v>
      </c>
      <c r="AV292" s="215" t="n">
        <v>7</v>
      </c>
      <c r="AW292" s="215" t="n">
        <v>75</v>
      </c>
      <c r="AX292" s="215" t="n">
        <v>50</v>
      </c>
      <c r="AY292" s="215" t="n">
        <v>56</v>
      </c>
      <c r="AZ292" s="215" t="n">
        <v>59</v>
      </c>
      <c r="BA292" s="215" t="n">
        <v>12</v>
      </c>
      <c r="BB292" s="215" t="n">
        <v>5</v>
      </c>
      <c r="BC292" s="215" t="n">
        <v>7</v>
      </c>
      <c r="BD292" s="216" t="n">
        <v>0.28</v>
      </c>
      <c r="BE292" s="216" t="n">
        <v>0.359</v>
      </c>
      <c r="BF292" s="216" t="n">
        <v>0.391</v>
      </c>
      <c r="BG292" s="216" t="n">
        <v>0.75</v>
      </c>
      <c r="BH292" s="217" t="n">
        <v>0.111</v>
      </c>
      <c r="BI292" s="215" t="n">
        <v>460</v>
      </c>
      <c r="BJ292" s="215" t="n">
        <v>129</v>
      </c>
      <c r="BK292" s="215" t="n">
        <v>94</v>
      </c>
      <c r="BL292" s="215" t="n">
        <v>26</v>
      </c>
      <c r="BM292" s="215" t="n">
        <v>2</v>
      </c>
      <c r="BN292" s="215" t="n">
        <v>7</v>
      </c>
      <c r="BO292" s="215" t="n">
        <v>75</v>
      </c>
      <c r="BP292" s="215" t="n">
        <v>50</v>
      </c>
      <c r="BQ292" s="215" t="n">
        <v>56</v>
      </c>
      <c r="BR292" s="215" t="n">
        <v>59</v>
      </c>
      <c r="BS292" s="215" t="n">
        <v>12</v>
      </c>
      <c r="BT292" s="215" t="n">
        <v>5</v>
      </c>
      <c r="BU292" s="215" t="n">
        <v>7</v>
      </c>
      <c r="BV292" s="216" t="n">
        <v>0.28</v>
      </c>
      <c r="BW292" s="216" t="n">
        <v>0.36</v>
      </c>
      <c r="BX292" s="216" t="n">
        <v>0.391</v>
      </c>
      <c r="BY292" s="216" t="n">
        <v>0.751</v>
      </c>
      <c r="BZ292" s="217" t="n">
        <v>0.111</v>
      </c>
      <c r="CA292" s="218"/>
      <c r="CB292" s="215"/>
      <c r="CC292" s="215"/>
      <c r="CD292" s="215"/>
      <c r="CE292" s="215"/>
      <c r="CF292" s="215"/>
      <c r="CG292" s="215"/>
      <c r="CH292" s="215"/>
      <c r="CI292" s="215"/>
      <c r="CJ292" s="215"/>
      <c r="CK292" s="215"/>
      <c r="CL292" s="215"/>
      <c r="CM292" s="215"/>
      <c r="CN292" s="216"/>
      <c r="CO292" s="216"/>
      <c r="CP292" s="216"/>
      <c r="CQ292" s="216"/>
      <c r="CR292" s="216"/>
      <c r="CS292" s="218"/>
      <c r="CT292" s="215"/>
      <c r="CU292" s="215"/>
      <c r="CV292" s="215"/>
      <c r="CW292" s="215"/>
      <c r="CX292" s="215"/>
      <c r="CY292" s="215"/>
      <c r="CZ292" s="215"/>
      <c r="DA292" s="215"/>
      <c r="DB292" s="215"/>
      <c r="DC292" s="215"/>
      <c r="DD292" s="215"/>
      <c r="DE292" s="215"/>
      <c r="DF292" s="216"/>
      <c r="DG292" s="216"/>
      <c r="DH292" s="216"/>
      <c r="DI292" s="216"/>
      <c r="DJ292" s="216"/>
      <c r="DK292" s="208" t="n">
        <v>0</v>
      </c>
      <c r="DL292" s="219" t="n">
        <v>0</v>
      </c>
      <c r="DM292" s="219" t="n">
        <v>0</v>
      </c>
      <c r="DN292" s="219" t="n">
        <v>0</v>
      </c>
      <c r="DO292" s="219" t="n">
        <v>0</v>
      </c>
      <c r="DP292" s="219" t="n">
        <v>128</v>
      </c>
      <c r="DQ292" s="219" t="n">
        <v>116</v>
      </c>
      <c r="DR292" s="219" t="n">
        <v>4</v>
      </c>
      <c r="DS292" s="220" t="n">
        <v>8</v>
      </c>
      <c r="DT292" s="201" t="str">
        <f aca="false">IF(SUM(DK292:DP292)&lt;$DU$4,"x","")</f>
        <v/>
      </c>
    </row>
    <row r="293" customFormat="false" ht="12" hidden="false" customHeight="false" outlineLevel="0" collapsed="false">
      <c r="B293" s="202" t="n">
        <v>6590</v>
      </c>
      <c r="C293" s="203" t="n">
        <v>712</v>
      </c>
      <c r="D293" s="202" t="s">
        <v>457</v>
      </c>
      <c r="E293" s="204" t="s">
        <v>234</v>
      </c>
      <c r="F293" s="204" t="s">
        <v>782</v>
      </c>
      <c r="G293" s="205" t="s">
        <v>134</v>
      </c>
      <c r="H293" s="204" t="n">
        <v>26</v>
      </c>
      <c r="I293" s="206" t="s">
        <v>75</v>
      </c>
      <c r="J293" s="207" t="str">
        <f aca="false">IF(ISNUMBER(B293)=TRUE(),HYPERLINK(CONCATENATE("http://rotochamps.com/mlb-",B293,"-",SUBSTITUTE(SUBSTITUTE(SUBSTITUTE(D293,"'",""),".","")," ","-"),".html"),"RotoChamps"),"")</f>
        <v>RotoChamps</v>
      </c>
      <c r="K293" s="208" t="str">
        <f aca="false">IF(ISNA(VLOOKUP(D293,HitterPool,1,0))=TRUE(),"x","")</f>
        <v>x</v>
      </c>
      <c r="L293" s="208" t="n">
        <f aca="false">IF(ISBLANK(DK293)=TRUE(),"",DK293)</f>
        <v>0</v>
      </c>
      <c r="M293" s="209" t="n">
        <f aca="false">IF(ISBLANK(DL293)=TRUE(),"",DL293)</f>
        <v>50</v>
      </c>
      <c r="N293" s="209" t="n">
        <f aca="false">IF(ISBLANK(DM293)=TRUE(),"",DM293)</f>
        <v>0</v>
      </c>
      <c r="O293" s="209" t="n">
        <f aca="false">IF(ISBLANK(DN293)=TRUE(),"",DN293)</f>
        <v>36</v>
      </c>
      <c r="P293" s="209" t="n">
        <f aca="false">IF(ISBLANK(DO293)=TRUE(),"",DO293)</f>
        <v>0</v>
      </c>
      <c r="Q293" s="209" t="n">
        <f aca="false">IF(ISBLANK(DP293)=TRUE(),"",DP293)</f>
        <v>0</v>
      </c>
      <c r="R293" s="209" t="n">
        <f aca="false">IF(ISBLANK(DQ293)=TRUE(),"",DQ293)</f>
        <v>0</v>
      </c>
      <c r="S293" s="209" t="n">
        <f aca="false">IF(ISBLANK(DR293)=TRUE(),"",DR293)</f>
        <v>0</v>
      </c>
      <c r="T293" s="210" t="n">
        <f aca="false">IF(ISBLANK(DS293)=TRUE(),"",DS293)</f>
        <v>0</v>
      </c>
      <c r="U293" s="211" t="n">
        <v>100</v>
      </c>
      <c r="V293" s="212" t="n">
        <v>308</v>
      </c>
      <c r="W293" s="212" t="n">
        <v>85</v>
      </c>
      <c r="X293" s="212" t="n">
        <v>60</v>
      </c>
      <c r="Y293" s="212" t="n">
        <v>17</v>
      </c>
      <c r="Z293" s="212" t="n">
        <v>3</v>
      </c>
      <c r="AA293" s="212" t="n">
        <v>5</v>
      </c>
      <c r="AB293" s="212" t="n">
        <v>45</v>
      </c>
      <c r="AC293" s="212" t="n">
        <v>33</v>
      </c>
      <c r="AD293" s="212" t="n">
        <v>28</v>
      </c>
      <c r="AE293" s="212" t="n">
        <v>44</v>
      </c>
      <c r="AF293" s="212" t="n">
        <v>2</v>
      </c>
      <c r="AG293" s="212" t="n">
        <v>1</v>
      </c>
      <c r="AH293" s="212" t="n">
        <v>1</v>
      </c>
      <c r="AI293" s="213" t="n">
        <v>0.276</v>
      </c>
      <c r="AJ293" s="213" t="n">
        <v>0.334</v>
      </c>
      <c r="AK293" s="213" t="n">
        <v>0.399</v>
      </c>
      <c r="AL293" s="213" t="n">
        <v>0.734</v>
      </c>
      <c r="AM293" s="213" t="n">
        <v>0.123</v>
      </c>
      <c r="AN293" s="226" t="n">
        <v>-40.69</v>
      </c>
      <c r="AO293" s="202" t="n">
        <v>6590</v>
      </c>
      <c r="AP293" s="203"/>
      <c r="AQ293" s="215" t="n">
        <v>268</v>
      </c>
      <c r="AR293" s="215" t="n">
        <v>66</v>
      </c>
      <c r="AS293" s="215" t="n">
        <v>45</v>
      </c>
      <c r="AT293" s="215" t="n">
        <v>14</v>
      </c>
      <c r="AU293" s="215" t="n">
        <v>2</v>
      </c>
      <c r="AV293" s="215" t="n">
        <v>5</v>
      </c>
      <c r="AW293" s="215" t="n">
        <v>36</v>
      </c>
      <c r="AX293" s="215" t="n">
        <v>34</v>
      </c>
      <c r="AY293" s="215" t="n">
        <v>26</v>
      </c>
      <c r="AZ293" s="215" t="n">
        <v>34</v>
      </c>
      <c r="BA293" s="215" t="n">
        <v>4</v>
      </c>
      <c r="BB293" s="215" t="n">
        <v>1</v>
      </c>
      <c r="BC293" s="215" t="n">
        <v>3</v>
      </c>
      <c r="BD293" s="216" t="n">
        <v>0.246</v>
      </c>
      <c r="BE293" s="216" t="n">
        <v>0.313</v>
      </c>
      <c r="BF293" s="216" t="n">
        <v>0.369</v>
      </c>
      <c r="BG293" s="216" t="n">
        <v>0.682</v>
      </c>
      <c r="BH293" s="217" t="n">
        <v>0.123</v>
      </c>
      <c r="BI293" s="215" t="n">
        <v>251</v>
      </c>
      <c r="BJ293" s="215" t="n">
        <v>55</v>
      </c>
      <c r="BK293" s="215" t="n">
        <v>37</v>
      </c>
      <c r="BL293" s="215" t="n">
        <v>14</v>
      </c>
      <c r="BM293" s="215" t="n">
        <v>1</v>
      </c>
      <c r="BN293" s="215" t="n">
        <v>3</v>
      </c>
      <c r="BO293" s="215" t="n">
        <v>31</v>
      </c>
      <c r="BP293" s="215" t="n">
        <v>28</v>
      </c>
      <c r="BQ293" s="215" t="n">
        <v>22</v>
      </c>
      <c r="BR293" s="215" t="n">
        <v>41</v>
      </c>
      <c r="BS293" s="215" t="n">
        <v>1</v>
      </c>
      <c r="BT293" s="215" t="n">
        <v>2</v>
      </c>
      <c r="BU293" s="215" t="n">
        <v>-1</v>
      </c>
      <c r="BV293" s="216" t="n">
        <v>0.219</v>
      </c>
      <c r="BW293" s="216" t="n">
        <v>0.282</v>
      </c>
      <c r="BX293" s="216" t="n">
        <v>0.319</v>
      </c>
      <c r="BY293" s="216" t="n">
        <v>0.601</v>
      </c>
      <c r="BZ293" s="217" t="n">
        <v>0.1</v>
      </c>
      <c r="CA293" s="218" t="n">
        <v>481</v>
      </c>
      <c r="CB293" s="215" t="n">
        <v>123</v>
      </c>
      <c r="CC293" s="215" t="n">
        <v>83</v>
      </c>
      <c r="CD293" s="215" t="n">
        <v>27</v>
      </c>
      <c r="CE293" s="215" t="n">
        <v>5</v>
      </c>
      <c r="CF293" s="215" t="n">
        <v>8</v>
      </c>
      <c r="CG293" s="215" t="n">
        <v>68</v>
      </c>
      <c r="CH293" s="215" t="n">
        <v>63</v>
      </c>
      <c r="CI293" s="215" t="n">
        <v>50</v>
      </c>
      <c r="CJ293" s="215" t="n">
        <v>57</v>
      </c>
      <c r="CK293" s="215" t="n">
        <v>11</v>
      </c>
      <c r="CL293" s="215" t="n">
        <v>2</v>
      </c>
      <c r="CM293" s="215" t="n">
        <v>9</v>
      </c>
      <c r="CN293" s="216" t="n">
        <v>0.256</v>
      </c>
      <c r="CO293" s="216" t="n">
        <v>0.325</v>
      </c>
      <c r="CP293" s="216" t="n">
        <v>0.383</v>
      </c>
      <c r="CQ293" s="216" t="n">
        <v>0.708</v>
      </c>
      <c r="CR293" s="216" t="n">
        <v>0.127</v>
      </c>
      <c r="CS293" s="218" t="n">
        <v>72</v>
      </c>
      <c r="CT293" s="215" t="n">
        <v>22</v>
      </c>
      <c r="CU293" s="215" t="n">
        <v>15</v>
      </c>
      <c r="CV293" s="215" t="n">
        <v>2</v>
      </c>
      <c r="CW293" s="215" t="n">
        <v>1</v>
      </c>
      <c r="CX293" s="215" t="n">
        <v>4</v>
      </c>
      <c r="CY293" s="215" t="n">
        <v>10</v>
      </c>
      <c r="CZ293" s="215" t="n">
        <v>10</v>
      </c>
      <c r="DA293" s="215" t="n">
        <v>5</v>
      </c>
      <c r="DB293" s="215" t="n">
        <v>5</v>
      </c>
      <c r="DC293" s="215" t="n">
        <v>1</v>
      </c>
      <c r="DD293" s="215" t="n">
        <v>0</v>
      </c>
      <c r="DE293" s="215" t="n">
        <v>1</v>
      </c>
      <c r="DF293" s="216" t="n">
        <v>0.306</v>
      </c>
      <c r="DG293" s="216" t="n">
        <v>0.359</v>
      </c>
      <c r="DH293" s="216" t="n">
        <v>0.528</v>
      </c>
      <c r="DI293" s="216" t="n">
        <v>0.887</v>
      </c>
      <c r="DJ293" s="216" t="n">
        <v>0.222</v>
      </c>
      <c r="DK293" s="208" t="n">
        <v>0</v>
      </c>
      <c r="DL293" s="219" t="n">
        <v>50</v>
      </c>
      <c r="DM293" s="219" t="n">
        <v>0</v>
      </c>
      <c r="DN293" s="219" t="n">
        <v>36</v>
      </c>
      <c r="DO293" s="219" t="n">
        <v>0</v>
      </c>
      <c r="DP293" s="219" t="n">
        <v>0</v>
      </c>
      <c r="DQ293" s="219" t="n">
        <v>0</v>
      </c>
      <c r="DR293" s="219" t="n">
        <v>0</v>
      </c>
      <c r="DS293" s="220" t="n">
        <v>0</v>
      </c>
      <c r="DT293" s="201" t="str">
        <f aca="false">IF(SUM(DK293:DP293)&lt;$DU$4,"x","")</f>
        <v/>
      </c>
    </row>
    <row r="294" customFormat="false" ht="12" hidden="false" customHeight="false" outlineLevel="0" collapsed="false">
      <c r="B294" s="202" t="n">
        <v>5733</v>
      </c>
      <c r="C294" s="203" t="n">
        <v>817</v>
      </c>
      <c r="D294" s="202" t="s">
        <v>808</v>
      </c>
      <c r="E294" s="204" t="s">
        <v>199</v>
      </c>
      <c r="F294" s="204" t="s">
        <v>781</v>
      </c>
      <c r="G294" s="205" t="s">
        <v>147</v>
      </c>
      <c r="H294" s="204" t="n">
        <v>29</v>
      </c>
      <c r="I294" s="206" t="s">
        <v>75</v>
      </c>
      <c r="J294" s="207" t="str">
        <f aca="false">IF(ISNUMBER(B294)=TRUE(),HYPERLINK(CONCATENATE("http://rotochamps.com/mlb-",B294,"-",SUBSTITUTE(SUBSTITUTE(SUBSTITUTE(D294,"'",""),".","")," ","-"),".html"),"RotoChamps"),"")</f>
        <v>RotoChamps</v>
      </c>
      <c r="K294" s="208" t="str">
        <f aca="false">IF(ISNA(VLOOKUP(D294,HitterPool,1,0))=TRUE(),"x","")</f>
        <v>x</v>
      </c>
      <c r="L294" s="208" t="n">
        <f aca="false">IF(ISBLANK(DK294)=TRUE(),"",DK294)</f>
        <v>0</v>
      </c>
      <c r="M294" s="209" t="n">
        <f aca="false">IF(ISBLANK(DL294)=TRUE(),"",DL294)</f>
        <v>0</v>
      </c>
      <c r="N294" s="209" t="n">
        <f aca="false">IF(ISBLANK(DM294)=TRUE(),"",DM294)</f>
        <v>0</v>
      </c>
      <c r="O294" s="209" t="n">
        <f aca="false">IF(ISBLANK(DN294)=TRUE(),"",DN294)</f>
        <v>0</v>
      </c>
      <c r="P294" s="209" t="n">
        <f aca="false">IF(ISBLANK(DO294)=TRUE(),"",DO294)</f>
        <v>0</v>
      </c>
      <c r="Q294" s="209" t="n">
        <f aca="false">IF(ISBLANK(DP294)=TRUE(),"",DP294)</f>
        <v>127</v>
      </c>
      <c r="R294" s="209" t="n">
        <f aca="false">IF(ISBLANK(DQ294)=TRUE(),"",DQ294)</f>
        <v>43</v>
      </c>
      <c r="S294" s="209" t="n">
        <f aca="false">IF(ISBLANK(DR294)=TRUE(),"",DR294)</f>
        <v>38</v>
      </c>
      <c r="T294" s="210" t="n">
        <f aca="false">IF(ISBLANK(DS294)=TRUE(),"",DS294)</f>
        <v>46</v>
      </c>
      <c r="U294" s="211" t="n">
        <v>110</v>
      </c>
      <c r="V294" s="212" t="n">
        <v>305</v>
      </c>
      <c r="W294" s="212" t="n">
        <v>88</v>
      </c>
      <c r="X294" s="212" t="n">
        <v>63</v>
      </c>
      <c r="Y294" s="212" t="n">
        <v>16</v>
      </c>
      <c r="Z294" s="212" t="n">
        <v>5</v>
      </c>
      <c r="AA294" s="212" t="n">
        <v>3</v>
      </c>
      <c r="AB294" s="212" t="n">
        <v>38</v>
      </c>
      <c r="AC294" s="212" t="n">
        <v>26</v>
      </c>
      <c r="AD294" s="212" t="n">
        <v>20</v>
      </c>
      <c r="AE294" s="212" t="n">
        <v>36</v>
      </c>
      <c r="AF294" s="212" t="n">
        <v>8</v>
      </c>
      <c r="AG294" s="212" t="n">
        <v>2</v>
      </c>
      <c r="AH294" s="212" t="n">
        <v>6</v>
      </c>
      <c r="AI294" s="213" t="n">
        <v>0.289</v>
      </c>
      <c r="AJ294" s="213" t="n">
        <v>0.33</v>
      </c>
      <c r="AK294" s="213" t="n">
        <v>0.403</v>
      </c>
      <c r="AL294" s="213" t="n">
        <v>0.734</v>
      </c>
      <c r="AM294" s="213" t="n">
        <v>0.115</v>
      </c>
      <c r="AN294" s="214" t="n">
        <v>-41.43</v>
      </c>
      <c r="AO294" s="202" t="n">
        <v>5733</v>
      </c>
      <c r="AP294" s="203"/>
      <c r="AQ294" s="215" t="n">
        <v>323</v>
      </c>
      <c r="AR294" s="215" t="n">
        <v>91</v>
      </c>
      <c r="AS294" s="215" t="n">
        <v>68</v>
      </c>
      <c r="AT294" s="215" t="n">
        <v>15</v>
      </c>
      <c r="AU294" s="215" t="n">
        <v>5</v>
      </c>
      <c r="AV294" s="215" t="n">
        <v>3</v>
      </c>
      <c r="AW294" s="215" t="n">
        <v>44</v>
      </c>
      <c r="AX294" s="215" t="n">
        <v>29</v>
      </c>
      <c r="AY294" s="215" t="n">
        <v>20</v>
      </c>
      <c r="AZ294" s="215" t="n">
        <v>33</v>
      </c>
      <c r="BA294" s="215" t="n">
        <v>15</v>
      </c>
      <c r="BB294" s="215" t="n">
        <v>4</v>
      </c>
      <c r="BC294" s="215" t="n">
        <v>11</v>
      </c>
      <c r="BD294" s="216" t="n">
        <v>0.282</v>
      </c>
      <c r="BE294" s="216" t="n">
        <v>0.324</v>
      </c>
      <c r="BF294" s="216" t="n">
        <v>0.387</v>
      </c>
      <c r="BG294" s="216" t="n">
        <v>0.711</v>
      </c>
      <c r="BH294" s="217" t="n">
        <v>0.105</v>
      </c>
      <c r="BI294" s="215" t="n">
        <v>352</v>
      </c>
      <c r="BJ294" s="215" t="n">
        <v>108</v>
      </c>
      <c r="BK294" s="215" t="n">
        <v>77</v>
      </c>
      <c r="BL294" s="215" t="n">
        <v>22</v>
      </c>
      <c r="BM294" s="215" t="n">
        <v>5</v>
      </c>
      <c r="BN294" s="215" t="n">
        <v>4</v>
      </c>
      <c r="BO294" s="215" t="n">
        <v>48</v>
      </c>
      <c r="BP294" s="215" t="n">
        <v>42</v>
      </c>
      <c r="BQ294" s="215" t="n">
        <v>24</v>
      </c>
      <c r="BR294" s="215" t="n">
        <v>44</v>
      </c>
      <c r="BS294" s="215" t="n">
        <v>12</v>
      </c>
      <c r="BT294" s="215" t="n">
        <v>3</v>
      </c>
      <c r="BU294" s="215" t="n">
        <v>9</v>
      </c>
      <c r="BV294" s="216" t="n">
        <v>0.307</v>
      </c>
      <c r="BW294" s="216" t="n">
        <v>0.349</v>
      </c>
      <c r="BX294" s="216" t="n">
        <v>0.432</v>
      </c>
      <c r="BY294" s="216" t="n">
        <v>0.781</v>
      </c>
      <c r="BZ294" s="217" t="n">
        <v>0.125</v>
      </c>
      <c r="CA294" s="218" t="n">
        <v>116</v>
      </c>
      <c r="CB294" s="215" t="n">
        <v>25</v>
      </c>
      <c r="CC294" s="215" t="n">
        <v>18</v>
      </c>
      <c r="CD294" s="215" t="n">
        <v>4</v>
      </c>
      <c r="CE294" s="215" t="n">
        <v>3</v>
      </c>
      <c r="CF294" s="215" t="n">
        <v>0</v>
      </c>
      <c r="CG294" s="215" t="n">
        <v>19</v>
      </c>
      <c r="CH294" s="215" t="n">
        <v>11</v>
      </c>
      <c r="CI294" s="215" t="n">
        <v>7</v>
      </c>
      <c r="CJ294" s="215" t="n">
        <v>14</v>
      </c>
      <c r="CK294" s="215" t="n">
        <v>2</v>
      </c>
      <c r="CL294" s="215" t="n">
        <v>2</v>
      </c>
      <c r="CM294" s="215" t="n">
        <v>0</v>
      </c>
      <c r="CN294" s="216" t="n">
        <v>0.216</v>
      </c>
      <c r="CO294" s="216" t="n">
        <v>0.26</v>
      </c>
      <c r="CP294" s="216" t="n">
        <v>0.302</v>
      </c>
      <c r="CQ294" s="216" t="n">
        <v>0.562</v>
      </c>
      <c r="CR294" s="216" t="n">
        <v>0.086</v>
      </c>
      <c r="CS294" s="218" t="n">
        <v>502</v>
      </c>
      <c r="CT294" s="215" t="n">
        <v>139</v>
      </c>
      <c r="CU294" s="215" t="n">
        <v>108</v>
      </c>
      <c r="CV294" s="215" t="n">
        <v>20</v>
      </c>
      <c r="CW294" s="215" t="n">
        <v>6</v>
      </c>
      <c r="CX294" s="215" t="n">
        <v>5</v>
      </c>
      <c r="CY294" s="215" t="n">
        <v>65</v>
      </c>
      <c r="CZ294" s="215" t="n">
        <v>34</v>
      </c>
      <c r="DA294" s="215" t="n">
        <v>30</v>
      </c>
      <c r="DB294" s="215" t="n">
        <v>40</v>
      </c>
      <c r="DC294" s="215" t="n">
        <v>32</v>
      </c>
      <c r="DD294" s="215" t="n">
        <v>7</v>
      </c>
      <c r="DE294" s="215" t="n">
        <v>25</v>
      </c>
      <c r="DF294" s="216" t="n">
        <v>0.277</v>
      </c>
      <c r="DG294" s="216" t="n">
        <v>0.318</v>
      </c>
      <c r="DH294" s="216" t="n">
        <v>0.371</v>
      </c>
      <c r="DI294" s="216" t="n">
        <v>0.689</v>
      </c>
      <c r="DJ294" s="216" t="n">
        <v>0.094</v>
      </c>
      <c r="DK294" s="208" t="n">
        <v>0</v>
      </c>
      <c r="DL294" s="219" t="n">
        <v>0</v>
      </c>
      <c r="DM294" s="219" t="n">
        <v>0</v>
      </c>
      <c r="DN294" s="219" t="n">
        <v>0</v>
      </c>
      <c r="DO294" s="219" t="n">
        <v>0</v>
      </c>
      <c r="DP294" s="219" t="n">
        <v>127</v>
      </c>
      <c r="DQ294" s="219" t="n">
        <v>43</v>
      </c>
      <c r="DR294" s="219" t="n">
        <v>38</v>
      </c>
      <c r="DS294" s="220" t="n">
        <v>46</v>
      </c>
      <c r="DT294" s="201" t="str">
        <f aca="false">IF(SUM(DK294:DP294)&lt;$DU$4,"x","")</f>
        <v/>
      </c>
    </row>
    <row r="295" customFormat="false" ht="12" hidden="false" customHeight="false" outlineLevel="0" collapsed="false">
      <c r="B295" s="202" t="n">
        <v>1530</v>
      </c>
      <c r="C295" s="203" t="n">
        <v>764</v>
      </c>
      <c r="D295" s="202" t="s">
        <v>464</v>
      </c>
      <c r="E295" s="204" t="s">
        <v>271</v>
      </c>
      <c r="F295" s="204" t="s">
        <v>781</v>
      </c>
      <c r="G295" s="205" t="s">
        <v>142</v>
      </c>
      <c r="H295" s="204" t="n">
        <v>33</v>
      </c>
      <c r="I295" s="206"/>
      <c r="J295" s="207" t="str">
        <f aca="false">IF(ISNUMBER(B295)=TRUE(),HYPERLINK(CONCATENATE("http://rotochamps.com/mlb-",B295,"-",SUBSTITUTE(SUBSTITUTE(SUBSTITUTE(D295,"'",""),".","")," ","-"),".html"),"RotoChamps"),"")</f>
        <v>RotoChamps</v>
      </c>
      <c r="K295" s="208" t="str">
        <f aca="false">IF(ISNA(VLOOKUP(D295,HitterPool,1,0))=TRUE(),"x","")</f>
        <v>x</v>
      </c>
      <c r="L295" s="208" t="n">
        <f aca="false">IF(ISBLANK(DK295)=TRUE(),"",DK295)</f>
        <v>2</v>
      </c>
      <c r="M295" s="209" t="n">
        <f aca="false">IF(ISBLANK(DL295)=TRUE(),"",DL295)</f>
        <v>1</v>
      </c>
      <c r="N295" s="209" t="n">
        <f aca="false">IF(ISBLANK(DM295)=TRUE(),"",DM295)</f>
        <v>34</v>
      </c>
      <c r="O295" s="209" t="n">
        <f aca="false">IF(ISBLANK(DN295)=TRUE(),"",DN295)</f>
        <v>49</v>
      </c>
      <c r="P295" s="209" t="n">
        <f aca="false">IF(ISBLANK(DO295)=TRUE(),"",DO295)</f>
        <v>0</v>
      </c>
      <c r="Q295" s="209" t="n">
        <f aca="false">IF(ISBLANK(DP295)=TRUE(),"",DP295)</f>
        <v>1</v>
      </c>
      <c r="R295" s="209" t="n">
        <f aca="false">IF(ISBLANK(DQ295)=TRUE(),"",DQ295)</f>
        <v>0</v>
      </c>
      <c r="S295" s="209" t="n">
        <f aca="false">IF(ISBLANK(DR295)=TRUE(),"",DR295)</f>
        <v>0</v>
      </c>
      <c r="T295" s="210" t="n">
        <f aca="false">IF(ISBLANK(DS295)=TRUE(),"",DS295)</f>
        <v>1</v>
      </c>
      <c r="U295" s="211" t="n">
        <v>120</v>
      </c>
      <c r="V295" s="212" t="n">
        <v>392</v>
      </c>
      <c r="W295" s="212" t="n">
        <v>101</v>
      </c>
      <c r="X295" s="212" t="n">
        <v>70</v>
      </c>
      <c r="Y295" s="212" t="n">
        <v>22</v>
      </c>
      <c r="Z295" s="212" t="n">
        <v>2</v>
      </c>
      <c r="AA295" s="212" t="n">
        <v>8</v>
      </c>
      <c r="AB295" s="212" t="n">
        <v>43</v>
      </c>
      <c r="AC295" s="212" t="n">
        <v>46</v>
      </c>
      <c r="AD295" s="212" t="n">
        <v>25</v>
      </c>
      <c r="AE295" s="212" t="n">
        <v>63</v>
      </c>
      <c r="AF295" s="212" t="n">
        <v>0</v>
      </c>
      <c r="AG295" s="212" t="n">
        <v>0</v>
      </c>
      <c r="AH295" s="212" t="n">
        <v>0</v>
      </c>
      <c r="AI295" s="213" t="n">
        <v>0.258</v>
      </c>
      <c r="AJ295" s="213" t="n">
        <v>0.3</v>
      </c>
      <c r="AK295" s="213" t="n">
        <v>0.385</v>
      </c>
      <c r="AL295" s="213" t="n">
        <v>0.685</v>
      </c>
      <c r="AM295" s="213" t="n">
        <v>0.128</v>
      </c>
      <c r="AN295" s="214" t="n">
        <v>-42.21</v>
      </c>
      <c r="AO295" s="202" t="n">
        <v>1530</v>
      </c>
      <c r="AP295" s="121"/>
      <c r="AQ295" s="215" t="n">
        <v>311</v>
      </c>
      <c r="AR295" s="215" t="n">
        <v>72</v>
      </c>
      <c r="AS295" s="215" t="n">
        <v>47</v>
      </c>
      <c r="AT295" s="215" t="n">
        <v>18</v>
      </c>
      <c r="AU295" s="215" t="n">
        <v>1</v>
      </c>
      <c r="AV295" s="215" t="n">
        <v>6</v>
      </c>
      <c r="AW295" s="215" t="n">
        <v>32</v>
      </c>
      <c r="AX295" s="215" t="n">
        <v>31</v>
      </c>
      <c r="AY295" s="215" t="n">
        <v>23</v>
      </c>
      <c r="AZ295" s="215" t="n">
        <v>51</v>
      </c>
      <c r="BA295" s="215" t="n">
        <v>2</v>
      </c>
      <c r="BB295" s="215" t="n">
        <v>2</v>
      </c>
      <c r="BC295" s="215" t="n">
        <v>0</v>
      </c>
      <c r="BD295" s="216" t="n">
        <v>0.232</v>
      </c>
      <c r="BE295" s="216" t="n">
        <v>0.284</v>
      </c>
      <c r="BF295" s="216" t="n">
        <v>0.354</v>
      </c>
      <c r="BG295" s="216" t="n">
        <v>0.638</v>
      </c>
      <c r="BH295" s="217" t="n">
        <v>0.122</v>
      </c>
      <c r="BI295" s="215" t="n">
        <v>276</v>
      </c>
      <c r="BJ295" s="215" t="n">
        <v>70</v>
      </c>
      <c r="BK295" s="215" t="n">
        <v>48</v>
      </c>
      <c r="BL295" s="215" t="n">
        <v>17</v>
      </c>
      <c r="BM295" s="215" t="n">
        <v>1</v>
      </c>
      <c r="BN295" s="215" t="n">
        <v>4</v>
      </c>
      <c r="BO295" s="215" t="n">
        <v>27</v>
      </c>
      <c r="BP295" s="215" t="n">
        <v>34</v>
      </c>
      <c r="BQ295" s="215" t="n">
        <v>17</v>
      </c>
      <c r="BR295" s="215" t="n">
        <v>51</v>
      </c>
      <c r="BS295" s="215" t="n">
        <v>0</v>
      </c>
      <c r="BT295" s="215" t="n">
        <v>1</v>
      </c>
      <c r="BU295" s="215" t="n">
        <v>-1</v>
      </c>
      <c r="BV295" s="216" t="n">
        <v>0.254</v>
      </c>
      <c r="BW295" s="216" t="n">
        <v>0.293</v>
      </c>
      <c r="BX295" s="216" t="n">
        <v>0.366</v>
      </c>
      <c r="BY295" s="216" t="n">
        <v>0.659</v>
      </c>
      <c r="BZ295" s="217" t="n">
        <v>0.112</v>
      </c>
      <c r="CA295" s="218" t="n">
        <v>319</v>
      </c>
      <c r="CB295" s="215" t="n">
        <v>73</v>
      </c>
      <c r="CC295" s="215" t="n">
        <v>50</v>
      </c>
      <c r="CD295" s="215" t="n">
        <v>15</v>
      </c>
      <c r="CE295" s="215" t="n">
        <v>2</v>
      </c>
      <c r="CF295" s="215" t="n">
        <v>6</v>
      </c>
      <c r="CG295" s="215" t="n">
        <v>32</v>
      </c>
      <c r="CH295" s="215" t="n">
        <v>25</v>
      </c>
      <c r="CI295" s="215" t="n">
        <v>28</v>
      </c>
      <c r="CJ295" s="215" t="n">
        <v>43</v>
      </c>
      <c r="CK295" s="215" t="n">
        <v>3</v>
      </c>
      <c r="CL295" s="215" t="n">
        <v>3</v>
      </c>
      <c r="CM295" s="215" t="n">
        <v>0</v>
      </c>
      <c r="CN295" s="216" t="n">
        <v>0.229</v>
      </c>
      <c r="CO295" s="216" t="n">
        <v>0.296</v>
      </c>
      <c r="CP295" s="216" t="n">
        <v>0.345</v>
      </c>
      <c r="CQ295" s="216" t="n">
        <v>0.641</v>
      </c>
      <c r="CR295" s="216" t="n">
        <v>0.116</v>
      </c>
      <c r="CS295" s="218" t="n">
        <v>339</v>
      </c>
      <c r="CT295" s="215" t="n">
        <v>73</v>
      </c>
      <c r="CU295" s="215" t="n">
        <v>44</v>
      </c>
      <c r="CV295" s="215" t="n">
        <v>21</v>
      </c>
      <c r="CW295" s="215" t="n">
        <v>0</v>
      </c>
      <c r="CX295" s="215" t="n">
        <v>8</v>
      </c>
      <c r="CY295" s="215" t="n">
        <v>38</v>
      </c>
      <c r="CZ295" s="215" t="n">
        <v>35</v>
      </c>
      <c r="DA295" s="215" t="n">
        <v>24</v>
      </c>
      <c r="DB295" s="215" t="n">
        <v>58</v>
      </c>
      <c r="DC295" s="215" t="n">
        <v>2</v>
      </c>
      <c r="DD295" s="215" t="n">
        <v>3</v>
      </c>
      <c r="DE295" s="215" t="n">
        <v>-1</v>
      </c>
      <c r="DF295" s="216" t="n">
        <v>0.215</v>
      </c>
      <c r="DG295" s="216" t="n">
        <v>0.266</v>
      </c>
      <c r="DH295" s="216" t="n">
        <v>0.348</v>
      </c>
      <c r="DI295" s="216" t="n">
        <v>0.614</v>
      </c>
      <c r="DJ295" s="216" t="n">
        <v>0.133</v>
      </c>
      <c r="DK295" s="208" t="n">
        <v>2</v>
      </c>
      <c r="DL295" s="219" t="n">
        <v>1</v>
      </c>
      <c r="DM295" s="219" t="n">
        <v>34</v>
      </c>
      <c r="DN295" s="219" t="n">
        <v>49</v>
      </c>
      <c r="DO295" s="219" t="n">
        <v>0</v>
      </c>
      <c r="DP295" s="219" t="n">
        <v>1</v>
      </c>
      <c r="DQ295" s="219" t="n">
        <v>0</v>
      </c>
      <c r="DR295" s="219" t="n">
        <v>0</v>
      </c>
      <c r="DS295" s="220" t="n">
        <v>1</v>
      </c>
      <c r="DT295" s="201" t="str">
        <f aca="false">IF(SUM(DK295:DP295)&lt;$DU$4,"x","")</f>
        <v/>
      </c>
    </row>
    <row r="296" customFormat="false" ht="12" hidden="false" customHeight="false" outlineLevel="0" collapsed="false">
      <c r="B296" s="202" t="n">
        <v>7623</v>
      </c>
      <c r="C296" s="203" t="n">
        <v>697</v>
      </c>
      <c r="D296" s="202" t="s">
        <v>463</v>
      </c>
      <c r="E296" s="204" t="s">
        <v>207</v>
      </c>
      <c r="F296" s="204" t="s">
        <v>782</v>
      </c>
      <c r="G296" s="205" t="s">
        <v>134</v>
      </c>
      <c r="H296" s="204" t="n">
        <v>23</v>
      </c>
      <c r="I296" s="206" t="s">
        <v>84</v>
      </c>
      <c r="J296" s="207" t="str">
        <f aca="false">IF(ISNUMBER(B296)=TRUE(),HYPERLINK(CONCATENATE("http://rotochamps.com/mlb-",B296,"-",SUBSTITUTE(SUBSTITUTE(SUBSTITUTE(D296,"'",""),".","")," ","-"),".html"),"RotoChamps"),"")</f>
        <v>RotoChamps</v>
      </c>
      <c r="K296" s="208" t="str">
        <f aca="false">IF(ISNA(VLOOKUP(D296,HitterPool,1,0))=TRUE(),"x","")</f>
        <v>x</v>
      </c>
      <c r="L296" s="208" t="n">
        <f aca="false">IF(ISBLANK(DK296)=TRUE(),"",DK296)</f>
        <v>0</v>
      </c>
      <c r="M296" s="209" t="n">
        <f aca="false">IF(ISBLANK(DL296)=TRUE(),"",DL296)</f>
        <v>27</v>
      </c>
      <c r="N296" s="209" t="n">
        <f aca="false">IF(ISBLANK(DM296)=TRUE(),"",DM296)</f>
        <v>0</v>
      </c>
      <c r="O296" s="209" t="n">
        <f aca="false">IF(ISBLANK(DN296)=TRUE(),"",DN296)</f>
        <v>6</v>
      </c>
      <c r="P296" s="209" t="n">
        <f aca="false">IF(ISBLANK(DO296)=TRUE(),"",DO296)</f>
        <v>0</v>
      </c>
      <c r="Q296" s="209" t="n">
        <f aca="false">IF(ISBLANK(DP296)=TRUE(),"",DP296)</f>
        <v>0</v>
      </c>
      <c r="R296" s="209" t="n">
        <f aca="false">IF(ISBLANK(DQ296)=TRUE(),"",DQ296)</f>
        <v>0</v>
      </c>
      <c r="S296" s="209" t="n">
        <f aca="false">IF(ISBLANK(DR296)=TRUE(),"",DR296)</f>
        <v>0</v>
      </c>
      <c r="T296" s="210" t="n">
        <f aca="false">IF(ISBLANK(DS296)=TRUE(),"",DS296)</f>
        <v>0</v>
      </c>
      <c r="U296" s="211" t="n">
        <v>140</v>
      </c>
      <c r="V296" s="212" t="n">
        <v>437</v>
      </c>
      <c r="W296" s="212" t="n">
        <v>109</v>
      </c>
      <c r="X296" s="212" t="n">
        <v>77</v>
      </c>
      <c r="Y296" s="212" t="n">
        <v>22</v>
      </c>
      <c r="Z296" s="212" t="n">
        <v>2</v>
      </c>
      <c r="AA296" s="212" t="n">
        <v>8</v>
      </c>
      <c r="AB296" s="212" t="n">
        <v>53</v>
      </c>
      <c r="AC296" s="212" t="n">
        <v>39</v>
      </c>
      <c r="AD296" s="212" t="n">
        <v>44</v>
      </c>
      <c r="AE296" s="212" t="n">
        <v>37</v>
      </c>
      <c r="AF296" s="212" t="n">
        <v>2</v>
      </c>
      <c r="AG296" s="212" t="n">
        <v>2</v>
      </c>
      <c r="AH296" s="212" t="n">
        <v>0</v>
      </c>
      <c r="AI296" s="213" t="n">
        <v>0.249</v>
      </c>
      <c r="AJ296" s="213" t="n">
        <v>0.324</v>
      </c>
      <c r="AK296" s="213" t="n">
        <v>0.364</v>
      </c>
      <c r="AL296" s="213" t="n">
        <v>0.688</v>
      </c>
      <c r="AM296" s="213" t="n">
        <v>0.114</v>
      </c>
      <c r="AN296" s="214" t="n">
        <v>-43.93</v>
      </c>
      <c r="AO296" s="202" t="n">
        <v>7623</v>
      </c>
      <c r="AP296" s="203"/>
      <c r="AQ296" s="215" t="n">
        <v>89</v>
      </c>
      <c r="AR296" s="215" t="n">
        <v>17</v>
      </c>
      <c r="AS296" s="215" t="n">
        <v>11</v>
      </c>
      <c r="AT296" s="215" t="n">
        <v>4</v>
      </c>
      <c r="AU296" s="215" t="n">
        <v>0</v>
      </c>
      <c r="AV296" s="215" t="n">
        <v>2</v>
      </c>
      <c r="AW296" s="215" t="n">
        <v>5</v>
      </c>
      <c r="AX296" s="215" t="n">
        <v>7</v>
      </c>
      <c r="AY296" s="215" t="n">
        <v>7</v>
      </c>
      <c r="AZ296" s="215" t="n">
        <v>7</v>
      </c>
      <c r="BA296" s="215" t="n">
        <v>0</v>
      </c>
      <c r="BB296" s="215" t="n">
        <v>1</v>
      </c>
      <c r="BC296" s="215" t="n">
        <v>-1</v>
      </c>
      <c r="BD296" s="216" t="n">
        <v>0.191</v>
      </c>
      <c r="BE296" s="216" t="n">
        <v>0.25</v>
      </c>
      <c r="BF296" s="216" t="n">
        <v>0.303</v>
      </c>
      <c r="BG296" s="216" t="n">
        <v>0.553</v>
      </c>
      <c r="BH296" s="217" t="n">
        <v>0.112</v>
      </c>
      <c r="BI296" s="215" t="n">
        <v>89</v>
      </c>
      <c r="BJ296" s="215" t="n">
        <v>17</v>
      </c>
      <c r="BK296" s="215" t="n">
        <v>11</v>
      </c>
      <c r="BL296" s="215" t="n">
        <v>4</v>
      </c>
      <c r="BM296" s="215" t="n">
        <v>0</v>
      </c>
      <c r="BN296" s="215" t="n">
        <v>2</v>
      </c>
      <c r="BO296" s="215" t="n">
        <v>5</v>
      </c>
      <c r="BP296" s="215" t="n">
        <v>7</v>
      </c>
      <c r="BQ296" s="215" t="n">
        <v>7</v>
      </c>
      <c r="BR296" s="215" t="n">
        <v>7</v>
      </c>
      <c r="BS296" s="215" t="n">
        <v>0</v>
      </c>
      <c r="BT296" s="215" t="n">
        <v>1</v>
      </c>
      <c r="BU296" s="215" t="n">
        <v>-1</v>
      </c>
      <c r="BV296" s="216" t="n">
        <v>0.191</v>
      </c>
      <c r="BW296" s="216" t="n">
        <v>0.258</v>
      </c>
      <c r="BX296" s="216" t="n">
        <v>0.303</v>
      </c>
      <c r="BY296" s="216" t="n">
        <v>0.561</v>
      </c>
      <c r="BZ296" s="217" t="n">
        <v>0.112</v>
      </c>
      <c r="CA296" s="218"/>
      <c r="CB296" s="215"/>
      <c r="CC296" s="215"/>
      <c r="CD296" s="215"/>
      <c r="CE296" s="215"/>
      <c r="CF296" s="215"/>
      <c r="CG296" s="215"/>
      <c r="CH296" s="215"/>
      <c r="CI296" s="215"/>
      <c r="CJ296" s="215"/>
      <c r="CK296" s="215"/>
      <c r="CL296" s="215"/>
      <c r="CM296" s="215"/>
      <c r="CN296" s="216"/>
      <c r="CO296" s="216"/>
      <c r="CP296" s="216"/>
      <c r="CQ296" s="216"/>
      <c r="CR296" s="216"/>
      <c r="CS296" s="218"/>
      <c r="CT296" s="215"/>
      <c r="CU296" s="215"/>
      <c r="CV296" s="215"/>
      <c r="CW296" s="215"/>
      <c r="CX296" s="215"/>
      <c r="CY296" s="215"/>
      <c r="CZ296" s="215"/>
      <c r="DA296" s="215"/>
      <c r="DB296" s="215"/>
      <c r="DC296" s="215"/>
      <c r="DD296" s="215"/>
      <c r="DE296" s="215"/>
      <c r="DF296" s="216"/>
      <c r="DG296" s="216"/>
      <c r="DH296" s="216"/>
      <c r="DI296" s="216"/>
      <c r="DJ296" s="216"/>
      <c r="DK296" s="208" t="n">
        <v>0</v>
      </c>
      <c r="DL296" s="219" t="n">
        <v>27</v>
      </c>
      <c r="DM296" s="219" t="n">
        <v>0</v>
      </c>
      <c r="DN296" s="219" t="n">
        <v>6</v>
      </c>
      <c r="DO296" s="219" t="n">
        <v>0</v>
      </c>
      <c r="DP296" s="219" t="n">
        <v>0</v>
      </c>
      <c r="DQ296" s="219" t="n">
        <v>0</v>
      </c>
      <c r="DR296" s="219" t="n">
        <v>0</v>
      </c>
      <c r="DS296" s="220" t="n">
        <v>0</v>
      </c>
      <c r="DT296" s="201" t="str">
        <f aca="false">IF(SUM(DK296:DP296)&lt;$DU$4,"x","")</f>
        <v/>
      </c>
    </row>
    <row r="297" customFormat="false" ht="12" hidden="false" customHeight="false" outlineLevel="0" collapsed="false">
      <c r="B297" s="202" t="n">
        <v>6218</v>
      </c>
      <c r="C297" s="203" t="n">
        <v>621</v>
      </c>
      <c r="D297" s="202" t="s">
        <v>809</v>
      </c>
      <c r="E297" s="204" t="s">
        <v>215</v>
      </c>
      <c r="F297" s="204" t="s">
        <v>782</v>
      </c>
      <c r="G297" s="205" t="s">
        <v>130</v>
      </c>
      <c r="H297" s="204" t="n">
        <v>26</v>
      </c>
      <c r="I297" s="206" t="s">
        <v>84</v>
      </c>
      <c r="J297" s="207" t="str">
        <f aca="false">IF(ISNUMBER(B297)=TRUE(),HYPERLINK(CONCATENATE("http://rotochamps.com/mlb-",B297,"-",SUBSTITUTE(SUBSTITUTE(SUBSTITUTE(D297,"'",""),".","")," ","-"),".html"),"RotoChamps"),"")</f>
        <v>RotoChamps</v>
      </c>
      <c r="K297" s="208" t="str">
        <f aca="false">IF(ISNA(VLOOKUP(D297,HitterPool,1,0))=TRUE(),"x","")</f>
        <v>x</v>
      </c>
      <c r="L297" s="208" t="n">
        <f aca="false">IF(ISBLANK(DK297)=TRUE(),"",DK297)</f>
        <v>115</v>
      </c>
      <c r="M297" s="209" t="n">
        <f aca="false">IF(ISBLANK(DL297)=TRUE(),"",DL297)</f>
        <v>0</v>
      </c>
      <c r="N297" s="209" t="n">
        <f aca="false">IF(ISBLANK(DM297)=TRUE(),"",DM297)</f>
        <v>0</v>
      </c>
      <c r="O297" s="209" t="n">
        <f aca="false">IF(ISBLANK(DN297)=TRUE(),"",DN297)</f>
        <v>0</v>
      </c>
      <c r="P297" s="209" t="n">
        <f aca="false">IF(ISBLANK(DO297)=TRUE(),"",DO297)</f>
        <v>0</v>
      </c>
      <c r="Q297" s="209" t="n">
        <f aca="false">IF(ISBLANK(DP297)=TRUE(),"",DP297)</f>
        <v>0</v>
      </c>
      <c r="R297" s="209" t="n">
        <f aca="false">IF(ISBLANK(DQ297)=TRUE(),"",DQ297)</f>
        <v>0</v>
      </c>
      <c r="S297" s="209" t="n">
        <f aca="false">IF(ISBLANK(DR297)=TRUE(),"",DR297)</f>
        <v>0</v>
      </c>
      <c r="T297" s="210" t="n">
        <f aca="false">IF(ISBLANK(DS297)=TRUE(),"",DS297)</f>
        <v>0</v>
      </c>
      <c r="U297" s="211" t="n">
        <v>80</v>
      </c>
      <c r="V297" s="212" t="n">
        <v>262</v>
      </c>
      <c r="W297" s="212" t="n">
        <v>71</v>
      </c>
      <c r="X297" s="212" t="n">
        <v>45</v>
      </c>
      <c r="Y297" s="212" t="n">
        <v>12</v>
      </c>
      <c r="Z297" s="212" t="n">
        <v>2</v>
      </c>
      <c r="AA297" s="212" t="n">
        <v>12</v>
      </c>
      <c r="AB297" s="212" t="n">
        <v>35</v>
      </c>
      <c r="AC297" s="212" t="n">
        <v>32</v>
      </c>
      <c r="AD297" s="212" t="n">
        <v>23</v>
      </c>
      <c r="AE297" s="212" t="n">
        <v>66</v>
      </c>
      <c r="AF297" s="212" t="n">
        <v>0</v>
      </c>
      <c r="AG297" s="212" t="n">
        <v>0</v>
      </c>
      <c r="AH297" s="212" t="n">
        <v>0</v>
      </c>
      <c r="AI297" s="213" t="n">
        <v>0.271</v>
      </c>
      <c r="AJ297" s="213" t="n">
        <v>0.334</v>
      </c>
      <c r="AK297" s="213" t="n">
        <v>0.469</v>
      </c>
      <c r="AL297" s="213" t="n">
        <v>0.804</v>
      </c>
      <c r="AM297" s="213" t="n">
        <v>0.198</v>
      </c>
      <c r="AN297" s="214" t="n">
        <v>-44.11</v>
      </c>
      <c r="AO297" s="202" t="n">
        <v>6218</v>
      </c>
      <c r="AP297" s="203"/>
      <c r="AQ297" s="215" t="n">
        <v>269</v>
      </c>
      <c r="AR297" s="215" t="n">
        <v>76</v>
      </c>
      <c r="AS297" s="215" t="n">
        <v>49</v>
      </c>
      <c r="AT297" s="215" t="n">
        <v>13</v>
      </c>
      <c r="AU297" s="215" t="n">
        <v>2</v>
      </c>
      <c r="AV297" s="215" t="n">
        <v>12</v>
      </c>
      <c r="AW297" s="215" t="n">
        <v>39</v>
      </c>
      <c r="AX297" s="215" t="n">
        <v>36</v>
      </c>
      <c r="AY297" s="215" t="n">
        <v>26</v>
      </c>
      <c r="AZ297" s="215" t="n">
        <v>69</v>
      </c>
      <c r="BA297" s="215" t="n">
        <v>0</v>
      </c>
      <c r="BB297" s="215" t="n">
        <v>1</v>
      </c>
      <c r="BC297" s="215" t="n">
        <v>-1</v>
      </c>
      <c r="BD297" s="216" t="n">
        <v>0.283</v>
      </c>
      <c r="BE297" s="216" t="n">
        <v>0.346</v>
      </c>
      <c r="BF297" s="216" t="n">
        <v>0.48</v>
      </c>
      <c r="BG297" s="216" t="n">
        <v>0.826</v>
      </c>
      <c r="BH297" s="217" t="n">
        <v>0.197</v>
      </c>
      <c r="BI297" s="215" t="n">
        <v>373</v>
      </c>
      <c r="BJ297" s="215" t="n">
        <v>102</v>
      </c>
      <c r="BK297" s="215" t="n">
        <v>66</v>
      </c>
      <c r="BL297" s="215" t="n">
        <v>16</v>
      </c>
      <c r="BM297" s="215" t="n">
        <v>4</v>
      </c>
      <c r="BN297" s="215" t="n">
        <v>16</v>
      </c>
      <c r="BO297" s="215" t="n">
        <v>50</v>
      </c>
      <c r="BP297" s="215" t="n">
        <v>47</v>
      </c>
      <c r="BQ297" s="215" t="n">
        <v>34</v>
      </c>
      <c r="BR297" s="215" t="n">
        <v>107</v>
      </c>
      <c r="BS297" s="215" t="n">
        <v>1</v>
      </c>
      <c r="BT297" s="215" t="n">
        <v>2</v>
      </c>
      <c r="BU297" s="215" t="n">
        <v>-1</v>
      </c>
      <c r="BV297" s="216" t="n">
        <v>0.273</v>
      </c>
      <c r="BW297" s="216" t="n">
        <v>0.34</v>
      </c>
      <c r="BX297" s="216" t="n">
        <v>0.466</v>
      </c>
      <c r="BY297" s="216" t="n">
        <v>0.806</v>
      </c>
      <c r="BZ297" s="217" t="n">
        <v>0.193</v>
      </c>
      <c r="CA297" s="218" t="n">
        <v>388</v>
      </c>
      <c r="CB297" s="215" t="n">
        <v>116</v>
      </c>
      <c r="CC297" s="215" t="n">
        <v>73</v>
      </c>
      <c r="CD297" s="215" t="n">
        <v>22</v>
      </c>
      <c r="CE297" s="215" t="n">
        <v>3</v>
      </c>
      <c r="CF297" s="215" t="n">
        <v>18</v>
      </c>
      <c r="CG297" s="215" t="n">
        <v>61</v>
      </c>
      <c r="CH297" s="215" t="n">
        <v>59</v>
      </c>
      <c r="CI297" s="215" t="n">
        <v>34</v>
      </c>
      <c r="CJ297" s="215" t="n">
        <v>87</v>
      </c>
      <c r="CK297" s="215" t="n">
        <v>0</v>
      </c>
      <c r="CL297" s="215" t="n">
        <v>0</v>
      </c>
      <c r="CM297" s="215" t="n">
        <v>0</v>
      </c>
      <c r="CN297" s="216" t="n">
        <v>0.299</v>
      </c>
      <c r="CO297" s="216" t="n">
        <v>0.36</v>
      </c>
      <c r="CP297" s="216" t="n">
        <v>0.51</v>
      </c>
      <c r="CQ297" s="216" t="n">
        <v>0.87</v>
      </c>
      <c r="CR297" s="216" t="n">
        <v>0.211</v>
      </c>
      <c r="CS297" s="218" t="n">
        <v>46</v>
      </c>
      <c r="CT297" s="215" t="n">
        <v>9</v>
      </c>
      <c r="CU297" s="215" t="n">
        <v>7</v>
      </c>
      <c r="CV297" s="215" t="n">
        <v>1</v>
      </c>
      <c r="CW297" s="215" t="n">
        <v>0</v>
      </c>
      <c r="CX297" s="215" t="n">
        <v>1</v>
      </c>
      <c r="CY297" s="215" t="n">
        <v>6</v>
      </c>
      <c r="CZ297" s="215" t="n">
        <v>3</v>
      </c>
      <c r="DA297" s="215" t="n">
        <v>9</v>
      </c>
      <c r="DB297" s="215" t="n">
        <v>14</v>
      </c>
      <c r="DC297" s="215" t="n">
        <v>0</v>
      </c>
      <c r="DD297" s="215" t="n">
        <v>0</v>
      </c>
      <c r="DE297" s="215" t="n">
        <v>0</v>
      </c>
      <c r="DF297" s="216" t="n">
        <v>0.196</v>
      </c>
      <c r="DG297" s="216" t="n">
        <v>0.321</v>
      </c>
      <c r="DH297" s="216" t="n">
        <v>0.283</v>
      </c>
      <c r="DI297" s="216" t="n">
        <v>0.604</v>
      </c>
      <c r="DJ297" s="216" t="n">
        <v>0.087</v>
      </c>
      <c r="DK297" s="208" t="n">
        <v>115</v>
      </c>
      <c r="DL297" s="219" t="n">
        <v>0</v>
      </c>
      <c r="DM297" s="219" t="n">
        <v>0</v>
      </c>
      <c r="DN297" s="219" t="n">
        <v>0</v>
      </c>
      <c r="DO297" s="219" t="n">
        <v>0</v>
      </c>
      <c r="DP297" s="219" t="n">
        <v>0</v>
      </c>
      <c r="DQ297" s="219" t="n">
        <v>0</v>
      </c>
      <c r="DR297" s="219" t="n">
        <v>0</v>
      </c>
      <c r="DS297" s="220" t="n">
        <v>0</v>
      </c>
      <c r="DT297" s="201" t="str">
        <f aca="false">IF(SUM(DK297:DP297)&lt;$DU$4,"x","")</f>
        <v/>
      </c>
    </row>
    <row r="298" customFormat="false" ht="12" hidden="false" customHeight="false" outlineLevel="0" collapsed="false">
      <c r="B298" s="202" t="n">
        <v>5692</v>
      </c>
      <c r="C298" s="203" t="n">
        <v>804</v>
      </c>
      <c r="D298" s="202" t="s">
        <v>687</v>
      </c>
      <c r="E298" s="204" t="s">
        <v>195</v>
      </c>
      <c r="F298" s="204" t="s">
        <v>781</v>
      </c>
      <c r="G298" s="205" t="s">
        <v>144</v>
      </c>
      <c r="H298" s="204" t="n">
        <v>31</v>
      </c>
      <c r="I298" s="206" t="s">
        <v>84</v>
      </c>
      <c r="J298" s="207" t="str">
        <f aca="false">IF(ISNUMBER(B298)=TRUE(),HYPERLINK(CONCATENATE("http://rotochamps.com/mlb-",B298,"-",SUBSTITUTE(SUBSTITUTE(SUBSTITUTE(D298,"'",""),".","")," ","-"),".html"),"RotoChamps"),"")</f>
        <v>RotoChamps</v>
      </c>
      <c r="K298" s="208" t="str">
        <f aca="false">IF(ISNA(VLOOKUP(D298,HitterPool,1,0))=TRUE(),"x","")</f>
        <v>x</v>
      </c>
      <c r="L298" s="208" t="n">
        <f aca="false">IF(ISBLANK(DK298)=TRUE(),"",DK298)</f>
        <v>5</v>
      </c>
      <c r="M298" s="209" t="n">
        <f aca="false">IF(ISBLANK(DL298)=TRUE(),"",DL298)</f>
        <v>0</v>
      </c>
      <c r="N298" s="209" t="n">
        <f aca="false">IF(ISBLANK(DM298)=TRUE(),"",DM298)</f>
        <v>0</v>
      </c>
      <c r="O298" s="209" t="n">
        <f aca="false">IF(ISBLANK(DN298)=TRUE(),"",DN298)</f>
        <v>0</v>
      </c>
      <c r="P298" s="209" t="n">
        <f aca="false">IF(ISBLANK(DO298)=TRUE(),"",DO298)</f>
        <v>94</v>
      </c>
      <c r="Q298" s="209" t="n">
        <f aca="false">IF(ISBLANK(DP298)=TRUE(),"",DP298)</f>
        <v>0</v>
      </c>
      <c r="R298" s="209" t="n">
        <f aca="false">IF(ISBLANK(DQ298)=TRUE(),"",DQ298)</f>
        <v>0</v>
      </c>
      <c r="S298" s="209" t="n">
        <f aca="false">IF(ISBLANK(DR298)=TRUE(),"",DR298)</f>
        <v>0</v>
      </c>
      <c r="T298" s="210" t="n">
        <f aca="false">IF(ISBLANK(DS298)=TRUE(),"",DS298)</f>
        <v>0</v>
      </c>
      <c r="U298" s="211" t="n">
        <v>110</v>
      </c>
      <c r="V298" s="212" t="n">
        <v>389</v>
      </c>
      <c r="W298" s="212" t="n">
        <v>92</v>
      </c>
      <c r="X298" s="212" t="n">
        <v>56</v>
      </c>
      <c r="Y298" s="212" t="n">
        <v>23</v>
      </c>
      <c r="Z298" s="212" t="n">
        <v>0</v>
      </c>
      <c r="AA298" s="212" t="n">
        <v>13</v>
      </c>
      <c r="AB298" s="212" t="n">
        <v>47</v>
      </c>
      <c r="AC298" s="212" t="n">
        <v>46</v>
      </c>
      <c r="AD298" s="212" t="n">
        <v>21</v>
      </c>
      <c r="AE298" s="212" t="n">
        <v>63</v>
      </c>
      <c r="AF298" s="212" t="n">
        <v>0</v>
      </c>
      <c r="AG298" s="212" t="n">
        <v>0</v>
      </c>
      <c r="AH298" s="212" t="n">
        <v>0</v>
      </c>
      <c r="AI298" s="213" t="n">
        <v>0.237</v>
      </c>
      <c r="AJ298" s="213" t="n">
        <v>0.281</v>
      </c>
      <c r="AK298" s="213" t="n">
        <v>0.396</v>
      </c>
      <c r="AL298" s="213" t="n">
        <v>0.677</v>
      </c>
      <c r="AM298" s="213" t="n">
        <v>0.159</v>
      </c>
      <c r="AN298" s="214" t="n">
        <v>-44.39</v>
      </c>
      <c r="AO298" s="202" t="n">
        <v>5692</v>
      </c>
      <c r="AP298" s="203"/>
      <c r="AQ298" s="215" t="n">
        <v>371</v>
      </c>
      <c r="AR298" s="215" t="n">
        <v>93</v>
      </c>
      <c r="AS298" s="215" t="n">
        <v>54</v>
      </c>
      <c r="AT298" s="215" t="n">
        <v>23</v>
      </c>
      <c r="AU298" s="215" t="n">
        <v>0</v>
      </c>
      <c r="AV298" s="215" t="n">
        <v>16</v>
      </c>
      <c r="AW298" s="215" t="n">
        <v>51</v>
      </c>
      <c r="AX298" s="215" t="n">
        <v>53</v>
      </c>
      <c r="AY298" s="215" t="n">
        <v>19</v>
      </c>
      <c r="AZ298" s="215" t="n">
        <v>61</v>
      </c>
      <c r="BA298" s="215" t="n">
        <v>0</v>
      </c>
      <c r="BB298" s="215" t="n">
        <v>0</v>
      </c>
      <c r="BC298" s="215" t="n">
        <v>0</v>
      </c>
      <c r="BD298" s="216" t="n">
        <v>0.251</v>
      </c>
      <c r="BE298" s="216" t="n">
        <v>0.287</v>
      </c>
      <c r="BF298" s="216" t="n">
        <v>0.442</v>
      </c>
      <c r="BG298" s="216" t="n">
        <v>0.729</v>
      </c>
      <c r="BH298" s="217" t="n">
        <v>0.191</v>
      </c>
      <c r="BI298" s="215" t="n">
        <v>344</v>
      </c>
      <c r="BJ298" s="215" t="n">
        <v>88</v>
      </c>
      <c r="BK298" s="215" t="n">
        <v>57</v>
      </c>
      <c r="BL298" s="215" t="n">
        <v>20</v>
      </c>
      <c r="BM298" s="215" t="n">
        <v>0</v>
      </c>
      <c r="BN298" s="215" t="n">
        <v>11</v>
      </c>
      <c r="BO298" s="215" t="n">
        <v>49</v>
      </c>
      <c r="BP298" s="215" t="n">
        <v>41</v>
      </c>
      <c r="BQ298" s="215" t="n">
        <v>17</v>
      </c>
      <c r="BR298" s="215" t="n">
        <v>51</v>
      </c>
      <c r="BS298" s="215" t="n">
        <v>0</v>
      </c>
      <c r="BT298" s="215" t="n">
        <v>0</v>
      </c>
      <c r="BU298" s="215" t="n">
        <v>0</v>
      </c>
      <c r="BV298" s="216" t="n">
        <v>0.256</v>
      </c>
      <c r="BW298" s="216" t="n">
        <v>0.298</v>
      </c>
      <c r="BX298" s="216" t="n">
        <v>0.41</v>
      </c>
      <c r="BY298" s="216" t="n">
        <v>0.708</v>
      </c>
      <c r="BZ298" s="217" t="n">
        <v>0.154</v>
      </c>
      <c r="CA298" s="218" t="n">
        <v>410</v>
      </c>
      <c r="CB298" s="215" t="n">
        <v>104</v>
      </c>
      <c r="CC298" s="215" t="n">
        <v>59</v>
      </c>
      <c r="CD298" s="215" t="n">
        <v>24</v>
      </c>
      <c r="CE298" s="215" t="n">
        <v>0</v>
      </c>
      <c r="CF298" s="215" t="n">
        <v>21</v>
      </c>
      <c r="CG298" s="215" t="n">
        <v>53</v>
      </c>
      <c r="CH298" s="215" t="n">
        <v>60</v>
      </c>
      <c r="CI298" s="215" t="n">
        <v>26</v>
      </c>
      <c r="CJ298" s="215" t="n">
        <v>70</v>
      </c>
      <c r="CK298" s="215" t="n">
        <v>0</v>
      </c>
      <c r="CL298" s="215" t="n">
        <v>0</v>
      </c>
      <c r="CM298" s="215" t="n">
        <v>0</v>
      </c>
      <c r="CN298" s="216" t="n">
        <v>0.254</v>
      </c>
      <c r="CO298" s="216" t="n">
        <v>0.306</v>
      </c>
      <c r="CP298" s="216" t="n">
        <v>0.466</v>
      </c>
      <c r="CQ298" s="216" t="n">
        <v>0.772</v>
      </c>
      <c r="CR298" s="216" t="n">
        <v>0.212</v>
      </c>
      <c r="CS298" s="218" t="n">
        <v>358</v>
      </c>
      <c r="CT298" s="215" t="n">
        <v>89</v>
      </c>
      <c r="CU298" s="215" t="n">
        <v>47</v>
      </c>
      <c r="CV298" s="215" t="n">
        <v>26</v>
      </c>
      <c r="CW298" s="215" t="n">
        <v>1</v>
      </c>
      <c r="CX298" s="215" t="n">
        <v>15</v>
      </c>
      <c r="CY298" s="215" t="n">
        <v>50</v>
      </c>
      <c r="CZ298" s="215" t="n">
        <v>58</v>
      </c>
      <c r="DA298" s="215" t="n">
        <v>13</v>
      </c>
      <c r="DB298" s="215" t="n">
        <v>63</v>
      </c>
      <c r="DC298" s="215" t="n">
        <v>0</v>
      </c>
      <c r="DD298" s="215" t="n">
        <v>1</v>
      </c>
      <c r="DE298" s="215" t="n">
        <v>-1</v>
      </c>
      <c r="DF298" s="216" t="n">
        <v>0.249</v>
      </c>
      <c r="DG298" s="216" t="n">
        <v>0.276</v>
      </c>
      <c r="DH298" s="216" t="n">
        <v>0.453</v>
      </c>
      <c r="DI298" s="216" t="n">
        <v>0.729</v>
      </c>
      <c r="DJ298" s="216" t="n">
        <v>0.204</v>
      </c>
      <c r="DK298" s="208" t="n">
        <v>5</v>
      </c>
      <c r="DL298" s="219" t="n">
        <v>0</v>
      </c>
      <c r="DM298" s="219" t="n">
        <v>0</v>
      </c>
      <c r="DN298" s="219" t="n">
        <v>0</v>
      </c>
      <c r="DO298" s="219" t="n">
        <v>94</v>
      </c>
      <c r="DP298" s="219" t="n">
        <v>0</v>
      </c>
      <c r="DQ298" s="219" t="n">
        <v>0</v>
      </c>
      <c r="DR298" s="219" t="n">
        <v>0</v>
      </c>
      <c r="DS298" s="220" t="n">
        <v>0</v>
      </c>
      <c r="DT298" s="201" t="str">
        <f aca="false">IF(SUM(DK298:DP298)&lt;$DU$4,"x","")</f>
        <v/>
      </c>
    </row>
    <row r="299" customFormat="false" ht="12" hidden="false" customHeight="false" outlineLevel="0" collapsed="false">
      <c r="B299" s="202" t="n">
        <v>1332</v>
      </c>
      <c r="C299" s="203" t="n">
        <v>759</v>
      </c>
      <c r="D299" s="202" t="s">
        <v>810</v>
      </c>
      <c r="E299" s="204" t="s">
        <v>321</v>
      </c>
      <c r="F299" s="204" t="s">
        <v>782</v>
      </c>
      <c r="G299" s="205" t="s">
        <v>147</v>
      </c>
      <c r="H299" s="204" t="n">
        <v>34</v>
      </c>
      <c r="I299" s="206"/>
      <c r="J299" s="207" t="str">
        <f aca="false">IF(ISNUMBER(B299)=TRUE(),HYPERLINK(CONCATENATE("http://rotochamps.com/mlb-",B299,"-",SUBSTITUTE(SUBSTITUTE(SUBSTITUTE(D299,"'",""),".","")," ","-"),".html"),"RotoChamps"),"")</f>
        <v>RotoChamps</v>
      </c>
      <c r="K299" s="208" t="str">
        <f aca="false">IF(ISNA(VLOOKUP(D299,HitterPool,1,0))=TRUE(),"x","")</f>
        <v>x</v>
      </c>
      <c r="L299" s="208" t="n">
        <f aca="false">IF(ISBLANK(DK299)=TRUE(),"",DK299)</f>
        <v>25</v>
      </c>
      <c r="M299" s="209" t="n">
        <f aca="false">IF(ISBLANK(DL299)=TRUE(),"",DL299)</f>
        <v>0</v>
      </c>
      <c r="N299" s="209" t="n">
        <f aca="false">IF(ISBLANK(DM299)=TRUE(),"",DM299)</f>
        <v>0</v>
      </c>
      <c r="O299" s="209" t="n">
        <f aca="false">IF(ISBLANK(DN299)=TRUE(),"",DN299)</f>
        <v>0</v>
      </c>
      <c r="P299" s="209" t="n">
        <f aca="false">IF(ISBLANK(DO299)=TRUE(),"",DO299)</f>
        <v>0</v>
      </c>
      <c r="Q299" s="209" t="n">
        <f aca="false">IF(ISBLANK(DP299)=TRUE(),"",DP299)</f>
        <v>31</v>
      </c>
      <c r="R299" s="209" t="n">
        <f aca="false">IF(ISBLANK(DQ299)=TRUE(),"",DQ299)</f>
        <v>3</v>
      </c>
      <c r="S299" s="209" t="n">
        <f aca="false">IF(ISBLANK(DR299)=TRUE(),"",DR299)</f>
        <v>0</v>
      </c>
      <c r="T299" s="210" t="n">
        <f aca="false">IF(ISBLANK(DS299)=TRUE(),"",DS299)</f>
        <v>28</v>
      </c>
      <c r="U299" s="211" t="n">
        <v>100</v>
      </c>
      <c r="V299" s="212" t="n">
        <v>263</v>
      </c>
      <c r="W299" s="212" t="n">
        <v>65</v>
      </c>
      <c r="X299" s="212" t="n">
        <v>41</v>
      </c>
      <c r="Y299" s="212" t="n">
        <v>13</v>
      </c>
      <c r="Z299" s="212" t="n">
        <v>0</v>
      </c>
      <c r="AA299" s="212" t="n">
        <v>10</v>
      </c>
      <c r="AB299" s="212" t="n">
        <v>38</v>
      </c>
      <c r="AC299" s="212" t="n">
        <v>42</v>
      </c>
      <c r="AD299" s="212" t="n">
        <v>33</v>
      </c>
      <c r="AE299" s="212" t="n">
        <v>60</v>
      </c>
      <c r="AF299" s="212" t="n">
        <v>3</v>
      </c>
      <c r="AG299" s="212" t="n">
        <v>2</v>
      </c>
      <c r="AH299" s="212" t="n">
        <v>1</v>
      </c>
      <c r="AI299" s="213" t="n">
        <v>0.247</v>
      </c>
      <c r="AJ299" s="213" t="n">
        <v>0.333</v>
      </c>
      <c r="AK299" s="213" t="n">
        <v>0.411</v>
      </c>
      <c r="AL299" s="213" t="n">
        <v>0.744</v>
      </c>
      <c r="AM299" s="213" t="n">
        <v>0.163</v>
      </c>
      <c r="AN299" s="214" t="n">
        <v>-45.53</v>
      </c>
      <c r="AO299" s="202" t="n">
        <v>1332</v>
      </c>
      <c r="AP299" s="203"/>
      <c r="AQ299" s="215" t="n">
        <v>294</v>
      </c>
      <c r="AR299" s="215" t="n">
        <v>87</v>
      </c>
      <c r="AS299" s="215" t="n">
        <v>55</v>
      </c>
      <c r="AT299" s="215" t="n">
        <v>15</v>
      </c>
      <c r="AU299" s="215" t="n">
        <v>0</v>
      </c>
      <c r="AV299" s="215" t="n">
        <v>17</v>
      </c>
      <c r="AW299" s="215" t="n">
        <v>47</v>
      </c>
      <c r="AX299" s="215" t="n">
        <v>45</v>
      </c>
      <c r="AY299" s="215" t="n">
        <v>35</v>
      </c>
      <c r="AZ299" s="215" t="n">
        <v>69</v>
      </c>
      <c r="BA299" s="215" t="n">
        <v>1</v>
      </c>
      <c r="BB299" s="215" t="n">
        <v>5</v>
      </c>
      <c r="BC299" s="215" t="n">
        <v>-4</v>
      </c>
      <c r="BD299" s="216" t="n">
        <v>0.296</v>
      </c>
      <c r="BE299" s="216" t="n">
        <v>0.371</v>
      </c>
      <c r="BF299" s="216" t="n">
        <v>0.52</v>
      </c>
      <c r="BG299" s="216" t="n">
        <v>0.891</v>
      </c>
      <c r="BH299" s="217" t="n">
        <v>0.224</v>
      </c>
      <c r="BI299" s="215" t="n">
        <v>294</v>
      </c>
      <c r="BJ299" s="215" t="n">
        <v>87</v>
      </c>
      <c r="BK299" s="215" t="n">
        <v>55</v>
      </c>
      <c r="BL299" s="215" t="n">
        <v>15</v>
      </c>
      <c r="BM299" s="215" t="n">
        <v>0</v>
      </c>
      <c r="BN299" s="215" t="n">
        <v>17</v>
      </c>
      <c r="BO299" s="215" t="n">
        <v>47</v>
      </c>
      <c r="BP299" s="215" t="n">
        <v>45</v>
      </c>
      <c r="BQ299" s="215" t="n">
        <v>35</v>
      </c>
      <c r="BR299" s="215" t="n">
        <v>69</v>
      </c>
      <c r="BS299" s="215" t="n">
        <v>1</v>
      </c>
      <c r="BT299" s="215" t="n">
        <v>5</v>
      </c>
      <c r="BU299" s="215" t="n">
        <v>-4</v>
      </c>
      <c r="BV299" s="216" t="n">
        <v>0.296</v>
      </c>
      <c r="BW299" s="216" t="n">
        <v>0.374</v>
      </c>
      <c r="BX299" s="216" t="n">
        <v>0.52</v>
      </c>
      <c r="BY299" s="216" t="n">
        <v>0.894</v>
      </c>
      <c r="BZ299" s="217" t="n">
        <v>0.224</v>
      </c>
      <c r="CA299" s="218"/>
      <c r="CB299" s="215"/>
      <c r="CC299" s="215"/>
      <c r="CD299" s="215"/>
      <c r="CE299" s="215"/>
      <c r="CF299" s="215"/>
      <c r="CG299" s="215"/>
      <c r="CH299" s="215"/>
      <c r="CI299" s="215"/>
      <c r="CJ299" s="215"/>
      <c r="CK299" s="215"/>
      <c r="CL299" s="215"/>
      <c r="CM299" s="215"/>
      <c r="CN299" s="216"/>
      <c r="CO299" s="216"/>
      <c r="CP299" s="216"/>
      <c r="CQ299" s="216"/>
      <c r="CR299" s="216"/>
      <c r="CS299" s="218"/>
      <c r="CT299" s="215"/>
      <c r="CU299" s="215"/>
      <c r="CV299" s="215"/>
      <c r="CW299" s="215"/>
      <c r="CX299" s="215"/>
      <c r="CY299" s="215"/>
      <c r="CZ299" s="215"/>
      <c r="DA299" s="215"/>
      <c r="DB299" s="215"/>
      <c r="DC299" s="215"/>
      <c r="DD299" s="215"/>
      <c r="DE299" s="215"/>
      <c r="DF299" s="216"/>
      <c r="DG299" s="216"/>
      <c r="DH299" s="216"/>
      <c r="DI299" s="216"/>
      <c r="DJ299" s="216"/>
      <c r="DK299" s="208" t="n">
        <v>25</v>
      </c>
      <c r="DL299" s="219" t="n">
        <v>0</v>
      </c>
      <c r="DM299" s="219" t="n">
        <v>0</v>
      </c>
      <c r="DN299" s="219" t="n">
        <v>0</v>
      </c>
      <c r="DO299" s="219" t="n">
        <v>0</v>
      </c>
      <c r="DP299" s="219" t="n">
        <v>31</v>
      </c>
      <c r="DQ299" s="219" t="n">
        <v>3</v>
      </c>
      <c r="DR299" s="219" t="n">
        <v>0</v>
      </c>
      <c r="DS299" s="220" t="n">
        <v>28</v>
      </c>
      <c r="DT299" s="201" t="str">
        <f aca="false">IF(SUM(DK299:DP299)&lt;$DU$4,"x","")</f>
        <v/>
      </c>
    </row>
    <row r="300" customFormat="false" ht="12" hidden="false" customHeight="false" outlineLevel="0" collapsed="false">
      <c r="B300" s="202" t="n">
        <v>6561</v>
      </c>
      <c r="C300" s="203" t="n">
        <v>902</v>
      </c>
      <c r="D300" s="202" t="s">
        <v>811</v>
      </c>
      <c r="E300" s="204" t="s">
        <v>297</v>
      </c>
      <c r="F300" s="204" t="s">
        <v>781</v>
      </c>
      <c r="G300" s="205" t="s">
        <v>138</v>
      </c>
      <c r="H300" s="204" t="n">
        <v>26</v>
      </c>
      <c r="I300" s="206" t="s">
        <v>84</v>
      </c>
      <c r="J300" s="207" t="str">
        <f aca="false">IF(ISNUMBER(B300)=TRUE(),HYPERLINK(CONCATENATE("http://rotochamps.com/mlb-",B300,"-",SUBSTITUTE(SUBSTITUTE(SUBSTITUTE(D300,"'",""),".","")," ","-"),".html"),"RotoChamps"),"")</f>
        <v>RotoChamps</v>
      </c>
      <c r="K300" s="208" t="str">
        <f aca="false">IF(ISNA(VLOOKUP(D300,HitterPool,1,0))=TRUE(),"x","")</f>
        <v>x</v>
      </c>
      <c r="L300" s="208" t="n">
        <f aca="false">IF(ISBLANK(DK300)=TRUE(),"",DK300)</f>
        <v>4</v>
      </c>
      <c r="M300" s="209" t="n">
        <f aca="false">IF(ISBLANK(DL300)=TRUE(),"",DL300)</f>
        <v>1</v>
      </c>
      <c r="N300" s="209" t="n">
        <f aca="false">IF(ISBLANK(DM300)=TRUE(),"",DM300)</f>
        <v>12</v>
      </c>
      <c r="O300" s="209" t="n">
        <f aca="false">IF(ISBLANK(DN300)=TRUE(),"",DN300)</f>
        <v>0</v>
      </c>
      <c r="P300" s="209" t="n">
        <f aca="false">IF(ISBLANK(DO300)=TRUE(),"",DO300)</f>
        <v>0</v>
      </c>
      <c r="Q300" s="209" t="n">
        <f aca="false">IF(ISBLANK(DP300)=TRUE(),"",DP300)</f>
        <v>1</v>
      </c>
      <c r="R300" s="209" t="n">
        <f aca="false">IF(ISBLANK(DQ300)=TRUE(),"",DQ300)</f>
        <v>1</v>
      </c>
      <c r="S300" s="209" t="n">
        <f aca="false">IF(ISBLANK(DR300)=TRUE(),"",DR300)</f>
        <v>0</v>
      </c>
      <c r="T300" s="210" t="n">
        <f aca="false">IF(ISBLANK(DS300)=TRUE(),"",DS300)</f>
        <v>0</v>
      </c>
      <c r="U300" s="211" t="n">
        <v>100</v>
      </c>
      <c r="V300" s="212" t="n">
        <v>274</v>
      </c>
      <c r="W300" s="212" t="n">
        <v>76</v>
      </c>
      <c r="X300" s="212" t="n">
        <v>55</v>
      </c>
      <c r="Y300" s="212" t="n">
        <v>10</v>
      </c>
      <c r="Z300" s="212" t="n">
        <v>0</v>
      </c>
      <c r="AA300" s="212" t="n">
        <v>10</v>
      </c>
      <c r="AB300" s="212" t="n">
        <v>37</v>
      </c>
      <c r="AC300" s="212" t="n">
        <v>24</v>
      </c>
      <c r="AD300" s="212" t="n">
        <v>21</v>
      </c>
      <c r="AE300" s="212" t="n">
        <v>27</v>
      </c>
      <c r="AF300" s="212" t="n">
        <v>2</v>
      </c>
      <c r="AG300" s="212" t="n">
        <v>1</v>
      </c>
      <c r="AH300" s="212" t="n">
        <v>1</v>
      </c>
      <c r="AI300" s="213" t="n">
        <v>0.277</v>
      </c>
      <c r="AJ300" s="213" t="n">
        <v>0.326</v>
      </c>
      <c r="AK300" s="213" t="n">
        <v>0.423</v>
      </c>
      <c r="AL300" s="213" t="n">
        <v>0.749</v>
      </c>
      <c r="AM300" s="213" t="n">
        <v>0.146</v>
      </c>
      <c r="AN300" s="214" t="n">
        <v>-47.05</v>
      </c>
      <c r="AO300" s="202" t="n">
        <v>6561</v>
      </c>
      <c r="AP300" s="203"/>
      <c r="AQ300" s="215" t="n">
        <v>58</v>
      </c>
      <c r="AR300" s="215" t="n">
        <v>16</v>
      </c>
      <c r="AS300" s="215" t="n">
        <v>12</v>
      </c>
      <c r="AT300" s="215" t="n">
        <v>2</v>
      </c>
      <c r="AU300" s="215" t="n">
        <v>0</v>
      </c>
      <c r="AV300" s="215" t="n">
        <v>2</v>
      </c>
      <c r="AW300" s="215" t="n">
        <v>9</v>
      </c>
      <c r="AX300" s="215" t="n">
        <v>8</v>
      </c>
      <c r="AY300" s="215" t="n">
        <v>5</v>
      </c>
      <c r="AZ300" s="215" t="n">
        <v>6</v>
      </c>
      <c r="BA300" s="215" t="n">
        <v>0</v>
      </c>
      <c r="BB300" s="215" t="n">
        <v>0</v>
      </c>
      <c r="BC300" s="215" t="n">
        <v>0</v>
      </c>
      <c r="BD300" s="216" t="n">
        <v>0.276</v>
      </c>
      <c r="BE300" s="216" t="n">
        <v>0.333</v>
      </c>
      <c r="BF300" s="216" t="n">
        <v>0.414</v>
      </c>
      <c r="BG300" s="216" t="n">
        <v>0.747</v>
      </c>
      <c r="BH300" s="217" t="n">
        <v>0.138</v>
      </c>
      <c r="BI300" s="215" t="n">
        <v>58</v>
      </c>
      <c r="BJ300" s="215" t="n">
        <v>16</v>
      </c>
      <c r="BK300" s="215" t="n">
        <v>12</v>
      </c>
      <c r="BL300" s="215" t="n">
        <v>2</v>
      </c>
      <c r="BM300" s="215" t="n">
        <v>0</v>
      </c>
      <c r="BN300" s="215" t="n">
        <v>2</v>
      </c>
      <c r="BO300" s="215" t="n">
        <v>9</v>
      </c>
      <c r="BP300" s="215" t="n">
        <v>8</v>
      </c>
      <c r="BQ300" s="215" t="n">
        <v>5</v>
      </c>
      <c r="BR300" s="215" t="n">
        <v>6</v>
      </c>
      <c r="BS300" s="215" t="n">
        <v>0</v>
      </c>
      <c r="BT300" s="215" t="n">
        <v>0</v>
      </c>
      <c r="BU300" s="215" t="n">
        <v>0</v>
      </c>
      <c r="BV300" s="216" t="n">
        <v>0.276</v>
      </c>
      <c r="BW300" s="216" t="n">
        <v>0.333</v>
      </c>
      <c r="BX300" s="216" t="n">
        <v>0.414</v>
      </c>
      <c r="BY300" s="216" t="n">
        <v>0.747</v>
      </c>
      <c r="BZ300" s="217" t="n">
        <v>0.138</v>
      </c>
      <c r="CA300" s="218"/>
      <c r="CB300" s="215"/>
      <c r="CC300" s="215"/>
      <c r="CD300" s="215"/>
      <c r="CE300" s="215"/>
      <c r="CF300" s="215"/>
      <c r="CG300" s="215"/>
      <c r="CH300" s="215"/>
      <c r="CI300" s="215"/>
      <c r="CJ300" s="215"/>
      <c r="CK300" s="215"/>
      <c r="CL300" s="215"/>
      <c r="CM300" s="215"/>
      <c r="CN300" s="216"/>
      <c r="CO300" s="216"/>
      <c r="CP300" s="216"/>
      <c r="CQ300" s="216"/>
      <c r="CR300" s="216"/>
      <c r="CS300" s="218"/>
      <c r="CT300" s="215"/>
      <c r="CU300" s="215"/>
      <c r="CV300" s="215"/>
      <c r="CW300" s="215"/>
      <c r="CX300" s="215"/>
      <c r="CY300" s="215"/>
      <c r="CZ300" s="215"/>
      <c r="DA300" s="215"/>
      <c r="DB300" s="215"/>
      <c r="DC300" s="215"/>
      <c r="DD300" s="215"/>
      <c r="DE300" s="215"/>
      <c r="DF300" s="216"/>
      <c r="DG300" s="216"/>
      <c r="DH300" s="216"/>
      <c r="DI300" s="216"/>
      <c r="DJ300" s="216"/>
      <c r="DK300" s="208" t="n">
        <v>4</v>
      </c>
      <c r="DL300" s="219" t="n">
        <v>1</v>
      </c>
      <c r="DM300" s="219" t="n">
        <v>12</v>
      </c>
      <c r="DN300" s="219" t="n">
        <v>0</v>
      </c>
      <c r="DO300" s="219" t="n">
        <v>0</v>
      </c>
      <c r="DP300" s="219" t="n">
        <v>1</v>
      </c>
      <c r="DQ300" s="219" t="n">
        <v>1</v>
      </c>
      <c r="DR300" s="219" t="n">
        <v>0</v>
      </c>
      <c r="DS300" s="220" t="n">
        <v>0</v>
      </c>
      <c r="DT300" s="201" t="str">
        <f aca="false">IF(SUM(DK300:DP300)&lt;$DU$4,"x","")</f>
        <v>x</v>
      </c>
    </row>
    <row r="301" customFormat="false" ht="12" hidden="false" customHeight="false" outlineLevel="0" collapsed="false">
      <c r="B301" s="202" t="n">
        <v>6124</v>
      </c>
      <c r="C301" s="203" t="n">
        <v>792</v>
      </c>
      <c r="D301" s="202" t="s">
        <v>694</v>
      </c>
      <c r="E301" s="204" t="s">
        <v>213</v>
      </c>
      <c r="F301" s="204" t="s">
        <v>781</v>
      </c>
      <c r="G301" s="205" t="s">
        <v>144</v>
      </c>
      <c r="H301" s="204" t="n">
        <v>27</v>
      </c>
      <c r="I301" s="206" t="s">
        <v>84</v>
      </c>
      <c r="J301" s="207" t="str">
        <f aca="false">IF(ISNUMBER(B301)=TRUE(),HYPERLINK(CONCATENATE("http://rotochamps.com/mlb-",B301,"-",SUBSTITUTE(SUBSTITUTE(SUBSTITUTE(D301,"'",""),".","")," ","-"),".html"),"RotoChamps"),"")</f>
        <v>RotoChamps</v>
      </c>
      <c r="K301" s="208" t="str">
        <f aca="false">IF(ISNA(VLOOKUP(D301,HitterPool,1,0))=TRUE(),"x","")</f>
        <v>x</v>
      </c>
      <c r="L301" s="208" t="n">
        <f aca="false">IF(ISBLANK(DK301)=TRUE(),"",DK301)</f>
        <v>0</v>
      </c>
      <c r="M301" s="209" t="n">
        <f aca="false">IF(ISBLANK(DL301)=TRUE(),"",DL301)</f>
        <v>0</v>
      </c>
      <c r="N301" s="209" t="n">
        <f aca="false">IF(ISBLANK(DM301)=TRUE(),"",DM301)</f>
        <v>0</v>
      </c>
      <c r="O301" s="209" t="n">
        <f aca="false">IF(ISBLANK(DN301)=TRUE(),"",DN301)</f>
        <v>0</v>
      </c>
      <c r="P301" s="209" t="n">
        <f aca="false">IF(ISBLANK(DO301)=TRUE(),"",DO301)</f>
        <v>10</v>
      </c>
      <c r="Q301" s="209" t="n">
        <f aca="false">IF(ISBLANK(DP301)=TRUE(),"",DP301)</f>
        <v>0</v>
      </c>
      <c r="R301" s="209" t="n">
        <f aca="false">IF(ISBLANK(DQ301)=TRUE(),"",DQ301)</f>
        <v>0</v>
      </c>
      <c r="S301" s="209" t="n">
        <f aca="false">IF(ISBLANK(DR301)=TRUE(),"",DR301)</f>
        <v>0</v>
      </c>
      <c r="T301" s="210" t="n">
        <f aca="false">IF(ISBLANK(DS301)=TRUE(),"",DS301)</f>
        <v>0</v>
      </c>
      <c r="U301" s="211" t="n">
        <v>120</v>
      </c>
      <c r="V301" s="212" t="n">
        <v>401</v>
      </c>
      <c r="W301" s="212" t="n">
        <v>104</v>
      </c>
      <c r="X301" s="212" t="n">
        <v>76</v>
      </c>
      <c r="Y301" s="212" t="n">
        <v>21</v>
      </c>
      <c r="Z301" s="212" t="n">
        <v>0</v>
      </c>
      <c r="AA301" s="212" t="n">
        <v>7</v>
      </c>
      <c r="AB301" s="212" t="n">
        <v>41</v>
      </c>
      <c r="AC301" s="212" t="n">
        <v>42</v>
      </c>
      <c r="AD301" s="212" t="n">
        <v>19</v>
      </c>
      <c r="AE301" s="212" t="n">
        <v>55</v>
      </c>
      <c r="AF301" s="212" t="n">
        <v>2</v>
      </c>
      <c r="AG301" s="212" t="n">
        <v>2</v>
      </c>
      <c r="AH301" s="212" t="n">
        <v>0</v>
      </c>
      <c r="AI301" s="213" t="n">
        <v>0.259</v>
      </c>
      <c r="AJ301" s="213" t="n">
        <v>0.291</v>
      </c>
      <c r="AK301" s="213" t="n">
        <v>0.364</v>
      </c>
      <c r="AL301" s="213" t="n">
        <v>0.655</v>
      </c>
      <c r="AM301" s="213" t="n">
        <v>0.105</v>
      </c>
      <c r="AN301" s="214" t="n">
        <v>-47.06</v>
      </c>
      <c r="AO301" s="202" t="n">
        <v>6124</v>
      </c>
      <c r="AP301" s="203"/>
      <c r="AQ301" s="215" t="n">
        <v>21</v>
      </c>
      <c r="AR301" s="215" t="n">
        <v>7</v>
      </c>
      <c r="AS301" s="215" t="n">
        <v>5</v>
      </c>
      <c r="AT301" s="215" t="n">
        <v>2</v>
      </c>
      <c r="AU301" s="215" t="n">
        <v>0</v>
      </c>
      <c r="AV301" s="215" t="n">
        <v>0</v>
      </c>
      <c r="AW301" s="215" t="n">
        <v>2</v>
      </c>
      <c r="AX301" s="215" t="n">
        <v>2</v>
      </c>
      <c r="AY301" s="215" t="n">
        <v>1</v>
      </c>
      <c r="AZ301" s="215" t="n">
        <v>3</v>
      </c>
      <c r="BA301" s="215" t="n">
        <v>0</v>
      </c>
      <c r="BB301" s="215" t="n">
        <v>0</v>
      </c>
      <c r="BC301" s="215" t="n">
        <v>0</v>
      </c>
      <c r="BD301" s="216" t="n">
        <v>0.333</v>
      </c>
      <c r="BE301" s="216" t="n">
        <v>0.364</v>
      </c>
      <c r="BF301" s="216" t="n">
        <v>0.429</v>
      </c>
      <c r="BG301" s="216" t="n">
        <v>0.793</v>
      </c>
      <c r="BH301" s="217" t="n">
        <v>0.096</v>
      </c>
      <c r="BI301" s="215" t="n">
        <v>21</v>
      </c>
      <c r="BJ301" s="215" t="n">
        <v>7</v>
      </c>
      <c r="BK301" s="215" t="n">
        <v>5</v>
      </c>
      <c r="BL301" s="215" t="n">
        <v>2</v>
      </c>
      <c r="BM301" s="215" t="n">
        <v>0</v>
      </c>
      <c r="BN301" s="215" t="n">
        <v>0</v>
      </c>
      <c r="BO301" s="215" t="n">
        <v>2</v>
      </c>
      <c r="BP301" s="215" t="n">
        <v>2</v>
      </c>
      <c r="BQ301" s="215" t="n">
        <v>1</v>
      </c>
      <c r="BR301" s="215" t="n">
        <v>3</v>
      </c>
      <c r="BS301" s="215" t="n">
        <v>0</v>
      </c>
      <c r="BT301" s="215" t="n">
        <v>0</v>
      </c>
      <c r="BU301" s="215" t="n">
        <v>0</v>
      </c>
      <c r="BV301" s="216" t="n">
        <v>0.333</v>
      </c>
      <c r="BW301" s="216" t="n">
        <v>0.364</v>
      </c>
      <c r="BX301" s="216" t="n">
        <v>0.429</v>
      </c>
      <c r="BY301" s="216" t="n">
        <v>0.793</v>
      </c>
      <c r="BZ301" s="217" t="n">
        <v>0.096</v>
      </c>
      <c r="CA301" s="218"/>
      <c r="CB301" s="215"/>
      <c r="CC301" s="215"/>
      <c r="CD301" s="215"/>
      <c r="CE301" s="215"/>
      <c r="CF301" s="215"/>
      <c r="CG301" s="215"/>
      <c r="CH301" s="215"/>
      <c r="CI301" s="215"/>
      <c r="CJ301" s="215"/>
      <c r="CK301" s="215"/>
      <c r="CL301" s="215"/>
      <c r="CM301" s="215"/>
      <c r="CN301" s="216"/>
      <c r="CO301" s="216"/>
      <c r="CP301" s="216"/>
      <c r="CQ301" s="216"/>
      <c r="CR301" s="216"/>
      <c r="CS301" s="218"/>
      <c r="CT301" s="215"/>
      <c r="CU301" s="215"/>
      <c r="CV301" s="215"/>
      <c r="CW301" s="215"/>
      <c r="CX301" s="215"/>
      <c r="CY301" s="215"/>
      <c r="CZ301" s="215"/>
      <c r="DA301" s="215"/>
      <c r="DB301" s="215"/>
      <c r="DC301" s="215"/>
      <c r="DD301" s="215"/>
      <c r="DE301" s="215"/>
      <c r="DF301" s="216"/>
      <c r="DG301" s="216"/>
      <c r="DH301" s="216"/>
      <c r="DI301" s="216"/>
      <c r="DJ301" s="216"/>
      <c r="DK301" s="208" t="n">
        <v>0</v>
      </c>
      <c r="DL301" s="219" t="n">
        <v>0</v>
      </c>
      <c r="DM301" s="219" t="n">
        <v>0</v>
      </c>
      <c r="DN301" s="219" t="n">
        <v>0</v>
      </c>
      <c r="DO301" s="219" t="n">
        <v>10</v>
      </c>
      <c r="DP301" s="219" t="n">
        <v>0</v>
      </c>
      <c r="DQ301" s="219" t="n">
        <v>0</v>
      </c>
      <c r="DR301" s="219" t="n">
        <v>0</v>
      </c>
      <c r="DS301" s="220" t="n">
        <v>0</v>
      </c>
      <c r="DT301" s="201" t="str">
        <f aca="false">IF(SUM(DK301:DP301)&lt;$DU$4,"x","")</f>
        <v>x</v>
      </c>
    </row>
    <row r="302" customFormat="false" ht="12" hidden="false" customHeight="false" outlineLevel="0" collapsed="false">
      <c r="B302" s="202" t="n">
        <v>6788</v>
      </c>
      <c r="C302" s="203" t="n">
        <v>913</v>
      </c>
      <c r="D302" s="202" t="s">
        <v>812</v>
      </c>
      <c r="E302" s="204" t="s">
        <v>259</v>
      </c>
      <c r="F302" s="204" t="s">
        <v>781</v>
      </c>
      <c r="G302" s="205" t="s">
        <v>147</v>
      </c>
      <c r="H302" s="204" t="n">
        <v>25</v>
      </c>
      <c r="I302" s="206" t="s">
        <v>75</v>
      </c>
      <c r="J302" s="207" t="str">
        <f aca="false">IF(ISNUMBER(B302)=TRUE(),HYPERLINK(CONCATENATE("http://rotochamps.com/mlb-",B302,"-",SUBSTITUTE(SUBSTITUTE(SUBSTITUTE(D302,"'",""),".","")," ","-"),".html"),"RotoChamps"),"")</f>
        <v>RotoChamps</v>
      </c>
      <c r="K302" s="208" t="str">
        <f aca="false">IF(ISNA(VLOOKUP(D302,HitterPool,1,0))=TRUE(),"x","")</f>
        <v>x</v>
      </c>
      <c r="L302" s="208" t="n">
        <f aca="false">IF(ISBLANK(DK302)=TRUE(),"",DK302)</f>
        <v>18</v>
      </c>
      <c r="M302" s="209" t="n">
        <f aca="false">IF(ISBLANK(DL302)=TRUE(),"",DL302)</f>
        <v>0</v>
      </c>
      <c r="N302" s="209" t="n">
        <f aca="false">IF(ISBLANK(DM302)=TRUE(),"",DM302)</f>
        <v>0</v>
      </c>
      <c r="O302" s="209" t="n">
        <f aca="false">IF(ISBLANK(DN302)=TRUE(),"",DN302)</f>
        <v>0</v>
      </c>
      <c r="P302" s="209" t="n">
        <f aca="false">IF(ISBLANK(DO302)=TRUE(),"",DO302)</f>
        <v>0</v>
      </c>
      <c r="Q302" s="209" t="n">
        <f aca="false">IF(ISBLANK(DP302)=TRUE(),"",DP302)</f>
        <v>21</v>
      </c>
      <c r="R302" s="209" t="n">
        <f aca="false">IF(ISBLANK(DQ302)=TRUE(),"",DQ302)</f>
        <v>21</v>
      </c>
      <c r="S302" s="209" t="n">
        <f aca="false">IF(ISBLANK(DR302)=TRUE(),"",DR302)</f>
        <v>0</v>
      </c>
      <c r="T302" s="210" t="n">
        <f aca="false">IF(ISBLANK(DS302)=TRUE(),"",DS302)</f>
        <v>0</v>
      </c>
      <c r="U302" s="211" t="n">
        <v>100</v>
      </c>
      <c r="V302" s="212" t="n">
        <v>285</v>
      </c>
      <c r="W302" s="212" t="n">
        <v>75</v>
      </c>
      <c r="X302" s="212" t="n">
        <v>46</v>
      </c>
      <c r="Y302" s="212" t="n">
        <v>17</v>
      </c>
      <c r="Z302" s="212" t="n">
        <v>0</v>
      </c>
      <c r="AA302" s="212" t="n">
        <v>12</v>
      </c>
      <c r="AB302" s="212" t="n">
        <v>32</v>
      </c>
      <c r="AC302" s="212" t="n">
        <v>33</v>
      </c>
      <c r="AD302" s="212" t="n">
        <v>15</v>
      </c>
      <c r="AE302" s="212" t="n">
        <v>42</v>
      </c>
      <c r="AF302" s="212" t="n">
        <v>2</v>
      </c>
      <c r="AG302" s="212" t="n">
        <v>1</v>
      </c>
      <c r="AH302" s="212" t="n">
        <v>1</v>
      </c>
      <c r="AI302" s="213" t="n">
        <v>0.263</v>
      </c>
      <c r="AJ302" s="213" t="n">
        <v>0.3</v>
      </c>
      <c r="AK302" s="213" t="n">
        <v>0.449</v>
      </c>
      <c r="AL302" s="213" t="n">
        <v>0.749</v>
      </c>
      <c r="AM302" s="213" t="n">
        <v>0.186</v>
      </c>
      <c r="AN302" s="214" t="n">
        <v>-48.94</v>
      </c>
      <c r="AO302" s="202" t="n">
        <v>6788</v>
      </c>
      <c r="AP302" s="203"/>
      <c r="AQ302" s="215" t="n">
        <v>128</v>
      </c>
      <c r="AR302" s="215" t="n">
        <v>30</v>
      </c>
      <c r="AS302" s="215" t="n">
        <v>14</v>
      </c>
      <c r="AT302" s="215" t="n">
        <v>11</v>
      </c>
      <c r="AU302" s="215" t="n">
        <v>0</v>
      </c>
      <c r="AV302" s="215" t="n">
        <v>5</v>
      </c>
      <c r="AW302" s="215" t="n">
        <v>13</v>
      </c>
      <c r="AX302" s="215" t="n">
        <v>14</v>
      </c>
      <c r="AY302" s="215" t="n">
        <v>5</v>
      </c>
      <c r="AZ302" s="215" t="n">
        <v>21</v>
      </c>
      <c r="BA302" s="215" t="n">
        <v>1</v>
      </c>
      <c r="BB302" s="215" t="n">
        <v>0</v>
      </c>
      <c r="BC302" s="215" t="n">
        <v>1</v>
      </c>
      <c r="BD302" s="216" t="n">
        <v>0.234</v>
      </c>
      <c r="BE302" s="216" t="n">
        <v>0.263</v>
      </c>
      <c r="BF302" s="216" t="n">
        <v>0.438</v>
      </c>
      <c r="BG302" s="216" t="n">
        <v>0.701</v>
      </c>
      <c r="BH302" s="217" t="n">
        <v>0.204</v>
      </c>
      <c r="BI302" s="215" t="n">
        <v>128</v>
      </c>
      <c r="BJ302" s="215" t="n">
        <v>30</v>
      </c>
      <c r="BK302" s="215" t="n">
        <v>14</v>
      </c>
      <c r="BL302" s="215" t="n">
        <v>11</v>
      </c>
      <c r="BM302" s="215" t="n">
        <v>0</v>
      </c>
      <c r="BN302" s="215" t="n">
        <v>5</v>
      </c>
      <c r="BO302" s="215" t="n">
        <v>13</v>
      </c>
      <c r="BP302" s="215" t="n">
        <v>14</v>
      </c>
      <c r="BQ302" s="215" t="n">
        <v>5</v>
      </c>
      <c r="BR302" s="215" t="n">
        <v>21</v>
      </c>
      <c r="BS302" s="215" t="n">
        <v>1</v>
      </c>
      <c r="BT302" s="215" t="n">
        <v>0</v>
      </c>
      <c r="BU302" s="215" t="n">
        <v>1</v>
      </c>
      <c r="BV302" s="216" t="n">
        <v>0.234</v>
      </c>
      <c r="BW302" s="216" t="n">
        <v>0.263</v>
      </c>
      <c r="BX302" s="216" t="n">
        <v>0.438</v>
      </c>
      <c r="BY302" s="216" t="n">
        <v>0.701</v>
      </c>
      <c r="BZ302" s="217" t="n">
        <v>0.204</v>
      </c>
      <c r="CA302" s="218"/>
      <c r="CB302" s="215"/>
      <c r="CC302" s="215"/>
      <c r="CD302" s="215"/>
      <c r="CE302" s="215"/>
      <c r="CF302" s="215"/>
      <c r="CG302" s="215"/>
      <c r="CH302" s="215"/>
      <c r="CI302" s="215"/>
      <c r="CJ302" s="215"/>
      <c r="CK302" s="215"/>
      <c r="CL302" s="215"/>
      <c r="CM302" s="215"/>
      <c r="CN302" s="216"/>
      <c r="CO302" s="216"/>
      <c r="CP302" s="216"/>
      <c r="CQ302" s="216"/>
      <c r="CR302" s="216"/>
      <c r="CS302" s="218"/>
      <c r="CT302" s="215"/>
      <c r="CU302" s="215"/>
      <c r="CV302" s="215"/>
      <c r="CW302" s="215"/>
      <c r="CX302" s="215"/>
      <c r="CY302" s="215"/>
      <c r="CZ302" s="215"/>
      <c r="DA302" s="215"/>
      <c r="DB302" s="215"/>
      <c r="DC302" s="215"/>
      <c r="DD302" s="215"/>
      <c r="DE302" s="215"/>
      <c r="DF302" s="216"/>
      <c r="DG302" s="216"/>
      <c r="DH302" s="216"/>
      <c r="DI302" s="216"/>
      <c r="DJ302" s="216"/>
      <c r="DK302" s="208" t="n">
        <v>18</v>
      </c>
      <c r="DL302" s="219" t="n">
        <v>0</v>
      </c>
      <c r="DM302" s="219" t="n">
        <v>0</v>
      </c>
      <c r="DN302" s="219" t="n">
        <v>0</v>
      </c>
      <c r="DO302" s="219" t="n">
        <v>0</v>
      </c>
      <c r="DP302" s="219" t="n">
        <v>21</v>
      </c>
      <c r="DQ302" s="219" t="n">
        <v>21</v>
      </c>
      <c r="DR302" s="219" t="n">
        <v>0</v>
      </c>
      <c r="DS302" s="220" t="n">
        <v>0</v>
      </c>
      <c r="DT302" s="201" t="str">
        <f aca="false">IF(SUM(DK302:DP302)&lt;$DU$4,"x","")</f>
        <v/>
      </c>
    </row>
    <row r="303" customFormat="false" ht="12" hidden="false" customHeight="false" outlineLevel="0" collapsed="false">
      <c r="B303" s="202" t="n">
        <v>1268</v>
      </c>
      <c r="C303" s="203" t="n">
        <v>883</v>
      </c>
      <c r="D303" s="202" t="s">
        <v>469</v>
      </c>
      <c r="E303" s="204" t="s">
        <v>213</v>
      </c>
      <c r="F303" s="204" t="s">
        <v>781</v>
      </c>
      <c r="G303" s="205" t="s">
        <v>134</v>
      </c>
      <c r="H303" s="204" t="n">
        <v>35</v>
      </c>
      <c r="I303" s="206" t="s">
        <v>84</v>
      </c>
      <c r="J303" s="207" t="str">
        <f aca="false">IF(ISNUMBER(B303)=TRUE(),HYPERLINK(CONCATENATE("http://rotochamps.com/mlb-",B303,"-",SUBSTITUTE(SUBSTITUTE(SUBSTITUTE(D303,"'",""),".","")," ","-"),".html"),"RotoChamps"),"")</f>
        <v>RotoChamps</v>
      </c>
      <c r="K303" s="208" t="str">
        <f aca="false">IF(ISNA(VLOOKUP(D303,HitterPool,1,0))=TRUE(),"x","")</f>
        <v>x</v>
      </c>
      <c r="L303" s="208" t="n">
        <f aca="false">IF(ISBLANK(DK303)=TRUE(),"",DK303)</f>
        <v>11</v>
      </c>
      <c r="M303" s="209" t="n">
        <f aca="false">IF(ISBLANK(DL303)=TRUE(),"",DL303)</f>
        <v>138</v>
      </c>
      <c r="N303" s="209" t="n">
        <f aca="false">IF(ISBLANK(DM303)=TRUE(),"",DM303)</f>
        <v>0</v>
      </c>
      <c r="O303" s="209" t="n">
        <f aca="false">IF(ISBLANK(DN303)=TRUE(),"",DN303)</f>
        <v>0</v>
      </c>
      <c r="P303" s="209" t="n">
        <f aca="false">IF(ISBLANK(DO303)=TRUE(),"",DO303)</f>
        <v>0</v>
      </c>
      <c r="Q303" s="209" t="n">
        <f aca="false">IF(ISBLANK(DP303)=TRUE(),"",DP303)</f>
        <v>0</v>
      </c>
      <c r="R303" s="209" t="n">
        <f aca="false">IF(ISBLANK(DQ303)=TRUE(),"",DQ303)</f>
        <v>0</v>
      </c>
      <c r="S303" s="209" t="n">
        <f aca="false">IF(ISBLANK(DR303)=TRUE(),"",DR303)</f>
        <v>0</v>
      </c>
      <c r="T303" s="210" t="n">
        <f aca="false">IF(ISBLANK(DS303)=TRUE(),"",DS303)</f>
        <v>0</v>
      </c>
      <c r="U303" s="211" t="n">
        <v>100</v>
      </c>
      <c r="V303" s="212" t="n">
        <v>270</v>
      </c>
      <c r="W303" s="212" t="n">
        <v>78</v>
      </c>
      <c r="X303" s="212" t="n">
        <v>61</v>
      </c>
      <c r="Y303" s="212" t="n">
        <v>12</v>
      </c>
      <c r="Z303" s="212" t="n">
        <v>0</v>
      </c>
      <c r="AA303" s="212" t="n">
        <v>5</v>
      </c>
      <c r="AB303" s="212" t="n">
        <v>36</v>
      </c>
      <c r="AC303" s="212" t="n">
        <v>27</v>
      </c>
      <c r="AD303" s="212" t="n">
        <v>24</v>
      </c>
      <c r="AE303" s="212" t="n">
        <v>27</v>
      </c>
      <c r="AF303" s="212" t="n">
        <v>2</v>
      </c>
      <c r="AG303" s="212" t="n">
        <v>0</v>
      </c>
      <c r="AH303" s="212" t="n">
        <v>2</v>
      </c>
      <c r="AI303" s="213" t="n">
        <v>0.289</v>
      </c>
      <c r="AJ303" s="213" t="n">
        <v>0.355</v>
      </c>
      <c r="AK303" s="213" t="n">
        <v>0.389</v>
      </c>
      <c r="AL303" s="213" t="n">
        <v>0.744</v>
      </c>
      <c r="AM303" s="213" t="n">
        <v>0.1</v>
      </c>
      <c r="AN303" s="214" t="n">
        <v>-50.12</v>
      </c>
      <c r="AO303" s="202" t="n">
        <v>1268</v>
      </c>
      <c r="AP303" s="203"/>
      <c r="AQ303" s="215" t="n">
        <v>553</v>
      </c>
      <c r="AR303" s="215" t="n">
        <v>167</v>
      </c>
      <c r="AS303" s="215" t="n">
        <v>126</v>
      </c>
      <c r="AT303" s="215" t="n">
        <v>32</v>
      </c>
      <c r="AU303" s="215" t="n">
        <v>1</v>
      </c>
      <c r="AV303" s="215" t="n">
        <v>8</v>
      </c>
      <c r="AW303" s="215" t="n">
        <v>79</v>
      </c>
      <c r="AX303" s="215" t="n">
        <v>58</v>
      </c>
      <c r="AY303" s="215" t="n">
        <v>51</v>
      </c>
      <c r="AZ303" s="215" t="n">
        <v>47</v>
      </c>
      <c r="BA303" s="215" t="n">
        <v>6</v>
      </c>
      <c r="BB303" s="215" t="n">
        <v>3</v>
      </c>
      <c r="BC303" s="215" t="n">
        <v>3</v>
      </c>
      <c r="BD303" s="216" t="n">
        <v>0.302</v>
      </c>
      <c r="BE303" s="216" t="n">
        <v>0.361</v>
      </c>
      <c r="BF303" s="216" t="n">
        <v>0.407</v>
      </c>
      <c r="BG303" s="216" t="n">
        <v>0.768</v>
      </c>
      <c r="BH303" s="217" t="n">
        <v>0.105</v>
      </c>
      <c r="BI303" s="215" t="n">
        <v>635</v>
      </c>
      <c r="BJ303" s="215" t="n">
        <v>181</v>
      </c>
      <c r="BK303" s="215" t="n">
        <v>143</v>
      </c>
      <c r="BL303" s="215" t="n">
        <v>33</v>
      </c>
      <c r="BM303" s="215" t="n">
        <v>0</v>
      </c>
      <c r="BN303" s="215" t="n">
        <v>5</v>
      </c>
      <c r="BO303" s="215" t="n">
        <v>75</v>
      </c>
      <c r="BP303" s="215" t="n">
        <v>59</v>
      </c>
      <c r="BQ303" s="215" t="n">
        <v>49</v>
      </c>
      <c r="BR303" s="215" t="n">
        <v>63</v>
      </c>
      <c r="BS303" s="215" t="n">
        <v>4</v>
      </c>
      <c r="BT303" s="215" t="n">
        <v>1</v>
      </c>
      <c r="BU303" s="215" t="n">
        <v>3</v>
      </c>
      <c r="BV303" s="216" t="n">
        <v>0.285</v>
      </c>
      <c r="BW303" s="216" t="n">
        <v>0.345</v>
      </c>
      <c r="BX303" s="216" t="n">
        <v>0.361</v>
      </c>
      <c r="BY303" s="216" t="n">
        <v>0.706</v>
      </c>
      <c r="BZ303" s="217" t="n">
        <v>0.076</v>
      </c>
      <c r="CA303" s="218" t="n">
        <v>404</v>
      </c>
      <c r="CB303" s="215" t="n">
        <v>113</v>
      </c>
      <c r="CC303" s="215" t="n">
        <v>93</v>
      </c>
      <c r="CD303" s="215" t="n">
        <v>16</v>
      </c>
      <c r="CE303" s="215" t="n">
        <v>1</v>
      </c>
      <c r="CF303" s="215" t="n">
        <v>3</v>
      </c>
      <c r="CG303" s="215" t="n">
        <v>54</v>
      </c>
      <c r="CH303" s="215" t="n">
        <v>38</v>
      </c>
      <c r="CI303" s="215" t="n">
        <v>45</v>
      </c>
      <c r="CJ303" s="215" t="n">
        <v>34</v>
      </c>
      <c r="CK303" s="215" t="n">
        <v>8</v>
      </c>
      <c r="CL303" s="215" t="n">
        <v>4</v>
      </c>
      <c r="CM303" s="215" t="n">
        <v>4</v>
      </c>
      <c r="CN303" s="216" t="n">
        <v>0.28</v>
      </c>
      <c r="CO303" s="216" t="n">
        <v>0.36</v>
      </c>
      <c r="CP303" s="216" t="n">
        <v>0.347</v>
      </c>
      <c r="CQ303" s="216" t="n">
        <v>0.707</v>
      </c>
      <c r="CR303" s="216" t="n">
        <v>0.067</v>
      </c>
      <c r="CS303" s="218" t="n">
        <v>620</v>
      </c>
      <c r="CT303" s="215" t="n">
        <v>208</v>
      </c>
      <c r="CU303" s="215" t="n">
        <v>143</v>
      </c>
      <c r="CV303" s="215" t="n">
        <v>47</v>
      </c>
      <c r="CW303" s="215" t="n">
        <v>2</v>
      </c>
      <c r="CX303" s="215" t="n">
        <v>16</v>
      </c>
      <c r="CY303" s="215" t="n">
        <v>108</v>
      </c>
      <c r="CZ303" s="215" t="n">
        <v>76</v>
      </c>
      <c r="DA303" s="215" t="n">
        <v>58</v>
      </c>
      <c r="DB303" s="215" t="n">
        <v>45</v>
      </c>
      <c r="DC303" s="215" t="n">
        <v>5</v>
      </c>
      <c r="DD303" s="215" t="n">
        <v>3</v>
      </c>
      <c r="DE303" s="215" t="n">
        <v>2</v>
      </c>
      <c r="DF303" s="216" t="n">
        <v>0.335</v>
      </c>
      <c r="DG303" s="216" t="n">
        <v>0.391</v>
      </c>
      <c r="DH303" s="216" t="n">
        <v>0.495</v>
      </c>
      <c r="DI303" s="216" t="n">
        <v>0.886</v>
      </c>
      <c r="DJ303" s="216" t="n">
        <v>0.16</v>
      </c>
      <c r="DK303" s="208" t="n">
        <v>11</v>
      </c>
      <c r="DL303" s="219" t="n">
        <v>138</v>
      </c>
      <c r="DM303" s="219" t="n">
        <v>0</v>
      </c>
      <c r="DN303" s="219" t="n">
        <v>0</v>
      </c>
      <c r="DO303" s="219" t="n">
        <v>0</v>
      </c>
      <c r="DP303" s="219" t="n">
        <v>0</v>
      </c>
      <c r="DQ303" s="219" t="n">
        <v>0</v>
      </c>
      <c r="DR303" s="219" t="n">
        <v>0</v>
      </c>
      <c r="DS303" s="220" t="n">
        <v>0</v>
      </c>
      <c r="DT303" s="201" t="str">
        <f aca="false">IF(SUM(DK303:DP303)&lt;$DU$4,"x","")</f>
        <v/>
      </c>
    </row>
    <row r="304" customFormat="false" ht="12" hidden="false" customHeight="false" outlineLevel="0" collapsed="false">
      <c r="B304" s="202" t="s">
        <v>813</v>
      </c>
      <c r="C304" s="203" t="n">
        <v>763</v>
      </c>
      <c r="D304" s="202" t="s">
        <v>814</v>
      </c>
      <c r="E304" s="204" t="s">
        <v>321</v>
      </c>
      <c r="F304" s="204" t="s">
        <v>782</v>
      </c>
      <c r="G304" s="205" t="s">
        <v>147</v>
      </c>
      <c r="H304" s="204" t="n">
        <v>22</v>
      </c>
      <c r="I304" s="206" t="s">
        <v>786</v>
      </c>
      <c r="J304" s="207" t="str">
        <f aca="false">IF(ISNUMBER(B304)=TRUE(),HYPERLINK(CONCATENATE("http://rotochamps.com/mlb-",B304,"-",SUBSTITUTE(SUBSTITUTE(SUBSTITUTE(D304,"'",""),".","")," ","-"),".html"),"RotoChamps"),"")</f>
        <v/>
      </c>
      <c r="K304" s="208" t="str">
        <f aca="false">IF(ISNA(VLOOKUP(D304,HitterPool,1,0))=TRUE(),"x","")</f>
        <v>x</v>
      </c>
      <c r="L304" s="208" t="str">
        <f aca="false">IF(ISBLANK(DK304)=TRUE(),"",DK304)</f>
        <v/>
      </c>
      <c r="M304" s="209" t="str">
        <f aca="false">IF(ISBLANK(DL304)=TRUE(),"",DL304)</f>
        <v/>
      </c>
      <c r="N304" s="209" t="str">
        <f aca="false">IF(ISBLANK(DM304)=TRUE(),"",DM304)</f>
        <v/>
      </c>
      <c r="O304" s="209" t="str">
        <f aca="false">IF(ISBLANK(DN304)=TRUE(),"",DN304)</f>
        <v/>
      </c>
      <c r="P304" s="209" t="str">
        <f aca="false">IF(ISBLANK(DO304)=TRUE(),"",DO304)</f>
        <v/>
      </c>
      <c r="Q304" s="209" t="str">
        <f aca="false">IF(ISBLANK(DP304)=TRUE(),"",DP304)</f>
        <v/>
      </c>
      <c r="R304" s="209" t="str">
        <f aca="false">IF(ISBLANK(DQ304)=TRUE(),"",DQ304)</f>
        <v/>
      </c>
      <c r="S304" s="209" t="str">
        <f aca="false">IF(ISBLANK(DR304)=TRUE(),"",DR304)</f>
        <v/>
      </c>
      <c r="T304" s="210" t="str">
        <f aca="false">IF(ISBLANK(DS304)=TRUE(),"",DS304)</f>
        <v/>
      </c>
      <c r="U304" s="211" t="n">
        <v>75</v>
      </c>
      <c r="V304" s="212" t="n">
        <v>238</v>
      </c>
      <c r="W304" s="212" t="n">
        <v>62</v>
      </c>
      <c r="X304" s="212" t="n">
        <v>43</v>
      </c>
      <c r="Y304" s="212" t="n">
        <v>9</v>
      </c>
      <c r="Z304" s="212" t="n">
        <v>3</v>
      </c>
      <c r="AA304" s="212" t="n">
        <v>8</v>
      </c>
      <c r="AB304" s="212" t="n">
        <v>29</v>
      </c>
      <c r="AC304" s="212" t="n">
        <v>37</v>
      </c>
      <c r="AD304" s="212" t="n">
        <v>24</v>
      </c>
      <c r="AE304" s="212" t="n">
        <v>50</v>
      </c>
      <c r="AF304" s="212" t="n">
        <v>7</v>
      </c>
      <c r="AG304" s="212" t="n">
        <v>3</v>
      </c>
      <c r="AH304" s="212" t="n">
        <v>4</v>
      </c>
      <c r="AI304" s="213" t="n">
        <v>0.261</v>
      </c>
      <c r="AJ304" s="213" t="n">
        <v>0.326</v>
      </c>
      <c r="AK304" s="213" t="n">
        <v>0.424</v>
      </c>
      <c r="AL304" s="213" t="n">
        <v>0.75</v>
      </c>
      <c r="AM304" s="213" t="n">
        <v>0.164</v>
      </c>
      <c r="AN304" s="214" t="n">
        <v>-50.45</v>
      </c>
      <c r="AO304" s="202" t="s">
        <v>813</v>
      </c>
      <c r="AP304" s="203"/>
      <c r="AQ304" s="215"/>
      <c r="AR304" s="215"/>
      <c r="AS304" s="215"/>
      <c r="AT304" s="215"/>
      <c r="AU304" s="215"/>
      <c r="AV304" s="215"/>
      <c r="AW304" s="215"/>
      <c r="AX304" s="215"/>
      <c r="AY304" s="215"/>
      <c r="AZ304" s="215"/>
      <c r="BA304" s="215"/>
      <c r="BB304" s="215"/>
      <c r="BC304" s="215"/>
      <c r="BD304" s="216"/>
      <c r="BE304" s="216"/>
      <c r="BF304" s="216"/>
      <c r="BG304" s="216"/>
      <c r="BH304" s="217"/>
      <c r="BI304" s="215"/>
      <c r="BJ304" s="215"/>
      <c r="BK304" s="215"/>
      <c r="BL304" s="215"/>
      <c r="BM304" s="215"/>
      <c r="BN304" s="215"/>
      <c r="BO304" s="215"/>
      <c r="BP304" s="215"/>
      <c r="BQ304" s="215"/>
      <c r="BR304" s="215"/>
      <c r="BS304" s="215"/>
      <c r="BT304" s="215"/>
      <c r="BU304" s="215"/>
      <c r="BV304" s="216"/>
      <c r="BW304" s="216"/>
      <c r="BX304" s="216"/>
      <c r="BY304" s="216"/>
      <c r="BZ304" s="217"/>
      <c r="CA304" s="218"/>
      <c r="CB304" s="215"/>
      <c r="CC304" s="215"/>
      <c r="CD304" s="215"/>
      <c r="CE304" s="215"/>
      <c r="CF304" s="215"/>
      <c r="CG304" s="215"/>
      <c r="CH304" s="215"/>
      <c r="CI304" s="215"/>
      <c r="CJ304" s="215"/>
      <c r="CK304" s="215"/>
      <c r="CL304" s="215"/>
      <c r="CM304" s="215"/>
      <c r="CN304" s="216"/>
      <c r="CO304" s="216"/>
      <c r="CP304" s="216"/>
      <c r="CQ304" s="216"/>
      <c r="CR304" s="216"/>
      <c r="CS304" s="218"/>
      <c r="CT304" s="215"/>
      <c r="CU304" s="215"/>
      <c r="CV304" s="215"/>
      <c r="CW304" s="215"/>
      <c r="CX304" s="215"/>
      <c r="CY304" s="215"/>
      <c r="CZ304" s="215"/>
      <c r="DA304" s="215"/>
      <c r="DB304" s="215"/>
      <c r="DC304" s="215"/>
      <c r="DD304" s="215"/>
      <c r="DE304" s="215"/>
      <c r="DF304" s="216"/>
      <c r="DG304" s="216"/>
      <c r="DH304" s="216"/>
      <c r="DI304" s="216"/>
      <c r="DJ304" s="216"/>
      <c r="DK304" s="208"/>
      <c r="DL304" s="219"/>
      <c r="DM304" s="219"/>
      <c r="DN304" s="219"/>
      <c r="DO304" s="219"/>
      <c r="DP304" s="219"/>
      <c r="DQ304" s="219"/>
      <c r="DR304" s="219"/>
      <c r="DS304" s="220"/>
      <c r="DT304" s="201" t="str">
        <f aca="false">IF(SUM(DK304:DP304)&lt;$DU$4,"x","")</f>
        <v>x</v>
      </c>
    </row>
    <row r="305" customFormat="false" ht="12" hidden="false" customHeight="false" outlineLevel="0" collapsed="false">
      <c r="B305" s="202" t="n">
        <v>5852</v>
      </c>
      <c r="C305" s="203" t="n">
        <v>514</v>
      </c>
      <c r="D305" s="202" t="s">
        <v>815</v>
      </c>
      <c r="E305" s="204" t="s">
        <v>197</v>
      </c>
      <c r="F305" s="204" t="s">
        <v>781</v>
      </c>
      <c r="G305" s="205" t="s">
        <v>147</v>
      </c>
      <c r="H305" s="204" t="n">
        <v>28</v>
      </c>
      <c r="I305" s="206"/>
      <c r="J305" s="207" t="str">
        <f aca="false">IF(ISNUMBER(B305)=TRUE(),HYPERLINK(CONCATENATE("http://rotochamps.com/mlb-",B305,"-",SUBSTITUTE(SUBSTITUTE(SUBSTITUTE(D305,"'",""),".","")," ","-"),".html"),"RotoChamps"),"")</f>
        <v>RotoChamps</v>
      </c>
      <c r="K305" s="208" t="str">
        <f aca="false">IF(ISNA(VLOOKUP(D305,HitterPool,1,0))=TRUE(),"x","")</f>
        <v>x</v>
      </c>
      <c r="L305" s="208" t="n">
        <f aca="false">IF(ISBLANK(DK305)=TRUE(),"",DK305)</f>
        <v>1</v>
      </c>
      <c r="M305" s="209" t="n">
        <f aca="false">IF(ISBLANK(DL305)=TRUE(),"",DL305)</f>
        <v>0</v>
      </c>
      <c r="N305" s="209" t="n">
        <f aca="false">IF(ISBLANK(DM305)=TRUE(),"",DM305)</f>
        <v>0</v>
      </c>
      <c r="O305" s="209" t="n">
        <f aca="false">IF(ISBLANK(DN305)=TRUE(),"",DN305)</f>
        <v>0</v>
      </c>
      <c r="P305" s="209" t="n">
        <f aca="false">IF(ISBLANK(DO305)=TRUE(),"",DO305)</f>
        <v>0</v>
      </c>
      <c r="Q305" s="209" t="n">
        <f aca="false">IF(ISBLANK(DP305)=TRUE(),"",DP305)</f>
        <v>73</v>
      </c>
      <c r="R305" s="209" t="n">
        <f aca="false">IF(ISBLANK(DQ305)=TRUE(),"",DQ305)</f>
        <v>15</v>
      </c>
      <c r="S305" s="209" t="n">
        <f aca="false">IF(ISBLANK(DR305)=TRUE(),"",DR305)</f>
        <v>3</v>
      </c>
      <c r="T305" s="210" t="n">
        <f aca="false">IF(ISBLANK(DS305)=TRUE(),"",DS305)</f>
        <v>55</v>
      </c>
      <c r="U305" s="211" t="n">
        <v>100</v>
      </c>
      <c r="V305" s="212" t="n">
        <v>315</v>
      </c>
      <c r="W305" s="212" t="n">
        <v>74</v>
      </c>
      <c r="X305" s="212" t="n">
        <v>50</v>
      </c>
      <c r="Y305" s="212" t="n">
        <v>10</v>
      </c>
      <c r="Z305" s="212" t="n">
        <v>0</v>
      </c>
      <c r="AA305" s="212" t="n">
        <v>14</v>
      </c>
      <c r="AB305" s="212" t="n">
        <v>37</v>
      </c>
      <c r="AC305" s="212" t="n">
        <v>42</v>
      </c>
      <c r="AD305" s="212" t="n">
        <v>33</v>
      </c>
      <c r="AE305" s="212" t="n">
        <v>88</v>
      </c>
      <c r="AF305" s="212" t="n">
        <v>2</v>
      </c>
      <c r="AG305" s="212" t="n">
        <v>2</v>
      </c>
      <c r="AH305" s="212" t="n">
        <v>0</v>
      </c>
      <c r="AI305" s="213" t="n">
        <v>0.235</v>
      </c>
      <c r="AJ305" s="213" t="n">
        <v>0.31</v>
      </c>
      <c r="AK305" s="213" t="n">
        <v>0.4</v>
      </c>
      <c r="AL305" s="213" t="n">
        <v>0.71</v>
      </c>
      <c r="AM305" s="213" t="n">
        <v>0.165</v>
      </c>
      <c r="AN305" s="226" t="n">
        <v>-50.64</v>
      </c>
      <c r="AO305" s="202" t="n">
        <v>5852</v>
      </c>
      <c r="AP305" s="203"/>
      <c r="AQ305" s="215" t="n">
        <v>148</v>
      </c>
      <c r="AR305" s="215" t="n">
        <v>31</v>
      </c>
      <c r="AS305" s="215" t="n">
        <v>20</v>
      </c>
      <c r="AT305" s="215" t="n">
        <v>4</v>
      </c>
      <c r="AU305" s="215" t="n">
        <v>1</v>
      </c>
      <c r="AV305" s="215" t="n">
        <v>6</v>
      </c>
      <c r="AW305" s="215" t="n">
        <v>19</v>
      </c>
      <c r="AX305" s="215" t="n">
        <v>16</v>
      </c>
      <c r="AY305" s="215" t="n">
        <v>16</v>
      </c>
      <c r="AZ305" s="215" t="n">
        <v>42</v>
      </c>
      <c r="BA305" s="215" t="n">
        <v>0</v>
      </c>
      <c r="BB305" s="215" t="n">
        <v>1</v>
      </c>
      <c r="BC305" s="215" t="n">
        <v>-1</v>
      </c>
      <c r="BD305" s="216" t="n">
        <v>0.209</v>
      </c>
      <c r="BE305" s="216" t="n">
        <v>0.287</v>
      </c>
      <c r="BF305" s="216" t="n">
        <v>0.372</v>
      </c>
      <c r="BG305" s="216" t="n">
        <v>0.659</v>
      </c>
      <c r="BH305" s="217" t="n">
        <v>0.163</v>
      </c>
      <c r="BI305" s="215" t="n">
        <v>230</v>
      </c>
      <c r="BJ305" s="215" t="n">
        <v>53</v>
      </c>
      <c r="BK305" s="215" t="n">
        <v>35</v>
      </c>
      <c r="BL305" s="215" t="n">
        <v>7</v>
      </c>
      <c r="BM305" s="215" t="n">
        <v>1</v>
      </c>
      <c r="BN305" s="215" t="n">
        <v>10</v>
      </c>
      <c r="BO305" s="215" t="n">
        <v>30</v>
      </c>
      <c r="BP305" s="215" t="n">
        <v>28</v>
      </c>
      <c r="BQ305" s="215" t="n">
        <v>28</v>
      </c>
      <c r="BR305" s="215" t="n">
        <v>66</v>
      </c>
      <c r="BS305" s="215" t="n">
        <v>0</v>
      </c>
      <c r="BT305" s="215" t="n">
        <v>2</v>
      </c>
      <c r="BU305" s="215" t="n">
        <v>-2</v>
      </c>
      <c r="BV305" s="216" t="n">
        <v>0.23</v>
      </c>
      <c r="BW305" s="216" t="n">
        <v>0.322</v>
      </c>
      <c r="BX305" s="216" t="n">
        <v>0.4</v>
      </c>
      <c r="BY305" s="216" t="n">
        <v>0.722</v>
      </c>
      <c r="BZ305" s="217" t="n">
        <v>0.17</v>
      </c>
      <c r="CA305" s="218" t="n">
        <v>12</v>
      </c>
      <c r="CB305" s="215" t="n">
        <v>5</v>
      </c>
      <c r="CC305" s="215" t="n">
        <v>3</v>
      </c>
      <c r="CD305" s="215" t="n">
        <v>2</v>
      </c>
      <c r="CE305" s="215" t="n">
        <v>0</v>
      </c>
      <c r="CF305" s="215" t="n">
        <v>0</v>
      </c>
      <c r="CG305" s="215" t="n">
        <v>0</v>
      </c>
      <c r="CH305" s="215" t="n">
        <v>0</v>
      </c>
      <c r="CI305" s="215" t="n">
        <v>0</v>
      </c>
      <c r="CJ305" s="215" t="n">
        <v>4</v>
      </c>
      <c r="CK305" s="215" t="n">
        <v>0</v>
      </c>
      <c r="CL305" s="215" t="n">
        <v>1</v>
      </c>
      <c r="CM305" s="215" t="n">
        <v>-1</v>
      </c>
      <c r="CN305" s="216" t="n">
        <v>0.417</v>
      </c>
      <c r="CO305" s="216" t="n">
        <v>0.417</v>
      </c>
      <c r="CP305" s="216" t="n">
        <v>0.583</v>
      </c>
      <c r="CQ305" s="216" t="n">
        <v>1</v>
      </c>
      <c r="CR305" s="216" t="n">
        <v>0.166</v>
      </c>
      <c r="CS305" s="218" t="n">
        <v>201</v>
      </c>
      <c r="CT305" s="215" t="n">
        <v>35</v>
      </c>
      <c r="CU305" s="215" t="n">
        <v>21</v>
      </c>
      <c r="CV305" s="215" t="n">
        <v>4</v>
      </c>
      <c r="CW305" s="215" t="n">
        <v>1</v>
      </c>
      <c r="CX305" s="215" t="n">
        <v>9</v>
      </c>
      <c r="CY305" s="215" t="n">
        <v>26</v>
      </c>
      <c r="CZ305" s="215" t="n">
        <v>20</v>
      </c>
      <c r="DA305" s="215" t="n">
        <v>19</v>
      </c>
      <c r="DB305" s="215" t="n">
        <v>57</v>
      </c>
      <c r="DC305" s="215" t="n">
        <v>1</v>
      </c>
      <c r="DD305" s="215" t="n">
        <v>0</v>
      </c>
      <c r="DE305" s="215" t="n">
        <v>1</v>
      </c>
      <c r="DF305" s="216" t="n">
        <v>0.174</v>
      </c>
      <c r="DG305" s="216" t="n">
        <v>0.249</v>
      </c>
      <c r="DH305" s="216" t="n">
        <v>0.338</v>
      </c>
      <c r="DI305" s="216" t="n">
        <v>0.587</v>
      </c>
      <c r="DJ305" s="216" t="n">
        <v>0.164</v>
      </c>
      <c r="DK305" s="208" t="n">
        <v>1</v>
      </c>
      <c r="DL305" s="219" t="n">
        <v>0</v>
      </c>
      <c r="DM305" s="219" t="n">
        <v>0</v>
      </c>
      <c r="DN305" s="219" t="n">
        <v>0</v>
      </c>
      <c r="DO305" s="219" t="n">
        <v>0</v>
      </c>
      <c r="DP305" s="219" t="n">
        <v>73</v>
      </c>
      <c r="DQ305" s="219" t="n">
        <v>15</v>
      </c>
      <c r="DR305" s="219" t="n">
        <v>3</v>
      </c>
      <c r="DS305" s="220" t="n">
        <v>55</v>
      </c>
      <c r="DT305" s="201" t="str">
        <f aca="false">IF(SUM(DK305:DP305)&lt;$DU$4,"x","")</f>
        <v/>
      </c>
    </row>
    <row r="306" customFormat="false" ht="12" hidden="false" customHeight="false" outlineLevel="0" collapsed="false">
      <c r="B306" s="202" t="n">
        <v>6057</v>
      </c>
      <c r="C306" s="203" t="n">
        <v>776</v>
      </c>
      <c r="D306" s="202" t="s">
        <v>471</v>
      </c>
      <c r="E306" s="204" t="s">
        <v>242</v>
      </c>
      <c r="F306" s="204" t="s">
        <v>781</v>
      </c>
      <c r="G306" s="205" t="s">
        <v>142</v>
      </c>
      <c r="H306" s="204" t="n">
        <v>28</v>
      </c>
      <c r="I306" s="206" t="s">
        <v>84</v>
      </c>
      <c r="J306" s="207" t="str">
        <f aca="false">IF(ISNUMBER(B306)=TRUE(),HYPERLINK(CONCATENATE("http://rotochamps.com/mlb-",B306,"-",SUBSTITUTE(SUBSTITUTE(SUBSTITUTE(D306,"'",""),".","")," ","-"),".html"),"RotoChamps"),"")</f>
        <v>RotoChamps</v>
      </c>
      <c r="K306" s="208" t="str">
        <f aca="false">IF(ISNA(VLOOKUP(D306,HitterPool,1,0))=TRUE(),"x","")</f>
        <v>x</v>
      </c>
      <c r="L306" s="208" t="n">
        <f aca="false">IF(ISBLANK(DK306)=TRUE(),"",DK306)</f>
        <v>0</v>
      </c>
      <c r="M306" s="209" t="n">
        <f aca="false">IF(ISBLANK(DL306)=TRUE(),"",DL306)</f>
        <v>4</v>
      </c>
      <c r="N306" s="209" t="n">
        <f aca="false">IF(ISBLANK(DM306)=TRUE(),"",DM306)</f>
        <v>0</v>
      </c>
      <c r="O306" s="209" t="n">
        <f aca="false">IF(ISBLANK(DN306)=TRUE(),"",DN306)</f>
        <v>125</v>
      </c>
      <c r="P306" s="209" t="n">
        <f aca="false">IF(ISBLANK(DO306)=TRUE(),"",DO306)</f>
        <v>0</v>
      </c>
      <c r="Q306" s="209" t="n">
        <f aca="false">IF(ISBLANK(DP306)=TRUE(),"",DP306)</f>
        <v>0</v>
      </c>
      <c r="R306" s="209" t="n">
        <f aca="false">IF(ISBLANK(DQ306)=TRUE(),"",DQ306)</f>
        <v>0</v>
      </c>
      <c r="S306" s="209" t="n">
        <f aca="false">IF(ISBLANK(DR306)=TRUE(),"",DR306)</f>
        <v>0</v>
      </c>
      <c r="T306" s="210" t="n">
        <f aca="false">IF(ISBLANK(DS306)=TRUE(),"",DS306)</f>
        <v>0</v>
      </c>
      <c r="U306" s="211" t="n">
        <v>85</v>
      </c>
      <c r="V306" s="212" t="n">
        <v>235</v>
      </c>
      <c r="W306" s="212" t="n">
        <v>67</v>
      </c>
      <c r="X306" s="212" t="n">
        <v>47</v>
      </c>
      <c r="Y306" s="212" t="n">
        <v>13</v>
      </c>
      <c r="Z306" s="212" t="n">
        <v>1</v>
      </c>
      <c r="AA306" s="212" t="n">
        <v>7</v>
      </c>
      <c r="AB306" s="212" t="n">
        <v>30</v>
      </c>
      <c r="AC306" s="212" t="n">
        <v>31</v>
      </c>
      <c r="AD306" s="212" t="n">
        <v>10</v>
      </c>
      <c r="AE306" s="212" t="n">
        <v>31</v>
      </c>
      <c r="AF306" s="212" t="n">
        <v>3</v>
      </c>
      <c r="AG306" s="212" t="n">
        <v>2</v>
      </c>
      <c r="AH306" s="212" t="n">
        <v>1</v>
      </c>
      <c r="AI306" s="213" t="n">
        <v>0.285</v>
      </c>
      <c r="AJ306" s="213" t="n">
        <v>0.323</v>
      </c>
      <c r="AK306" s="213" t="n">
        <v>0.438</v>
      </c>
      <c r="AL306" s="213" t="n">
        <v>0.761</v>
      </c>
      <c r="AM306" s="213" t="n">
        <v>0.153</v>
      </c>
      <c r="AN306" s="214" t="n">
        <v>-50.87</v>
      </c>
      <c r="AO306" s="202" t="n">
        <v>6057</v>
      </c>
      <c r="AP306" s="203"/>
      <c r="AQ306" s="215" t="n">
        <v>300</v>
      </c>
      <c r="AR306" s="215" t="n">
        <v>75</v>
      </c>
      <c r="AS306" s="215" t="n">
        <v>51</v>
      </c>
      <c r="AT306" s="215" t="n">
        <v>16</v>
      </c>
      <c r="AU306" s="215" t="n">
        <v>2</v>
      </c>
      <c r="AV306" s="215" t="n">
        <v>6</v>
      </c>
      <c r="AW306" s="215" t="n">
        <v>42</v>
      </c>
      <c r="AX306" s="215" t="n">
        <v>37</v>
      </c>
      <c r="AY306" s="215" t="n">
        <v>14</v>
      </c>
      <c r="AZ306" s="215" t="n">
        <v>39</v>
      </c>
      <c r="BA306" s="215" t="n">
        <v>4</v>
      </c>
      <c r="BB306" s="215" t="n">
        <v>3</v>
      </c>
      <c r="BC306" s="215" t="n">
        <v>1</v>
      </c>
      <c r="BD306" s="216" t="n">
        <v>0.25</v>
      </c>
      <c r="BE306" s="216" t="n">
        <v>0.283</v>
      </c>
      <c r="BF306" s="216" t="n">
        <v>0.377</v>
      </c>
      <c r="BG306" s="216" t="n">
        <v>0.66</v>
      </c>
      <c r="BH306" s="217" t="n">
        <v>0.127</v>
      </c>
      <c r="BI306" s="215" t="n">
        <v>478</v>
      </c>
      <c r="BJ306" s="215" t="n">
        <v>105</v>
      </c>
      <c r="BK306" s="215" t="n">
        <v>68</v>
      </c>
      <c r="BL306" s="215" t="n">
        <v>26</v>
      </c>
      <c r="BM306" s="215" t="n">
        <v>4</v>
      </c>
      <c r="BN306" s="215" t="n">
        <v>7</v>
      </c>
      <c r="BO306" s="215" t="n">
        <v>57</v>
      </c>
      <c r="BP306" s="215" t="n">
        <v>56</v>
      </c>
      <c r="BQ306" s="215" t="n">
        <v>22</v>
      </c>
      <c r="BR306" s="215" t="n">
        <v>72</v>
      </c>
      <c r="BS306" s="215" t="n">
        <v>5</v>
      </c>
      <c r="BT306" s="215" t="n">
        <v>4</v>
      </c>
      <c r="BU306" s="215" t="n">
        <v>1</v>
      </c>
      <c r="BV306" s="216" t="n">
        <v>0.22</v>
      </c>
      <c r="BW306" s="216" t="n">
        <v>0.264</v>
      </c>
      <c r="BX306" s="216" t="n">
        <v>0.335</v>
      </c>
      <c r="BY306" s="216" t="n">
        <v>0.599</v>
      </c>
      <c r="BZ306" s="217" t="n">
        <v>0.115</v>
      </c>
      <c r="CA306" s="218" t="n">
        <v>350</v>
      </c>
      <c r="CB306" s="215" t="n">
        <v>101</v>
      </c>
      <c r="CC306" s="215" t="n">
        <v>71</v>
      </c>
      <c r="CD306" s="215" t="n">
        <v>19</v>
      </c>
      <c r="CE306" s="215" t="n">
        <v>1</v>
      </c>
      <c r="CF306" s="215" t="n">
        <v>10</v>
      </c>
      <c r="CG306" s="215" t="n">
        <v>55</v>
      </c>
      <c r="CH306" s="215" t="n">
        <v>46</v>
      </c>
      <c r="CI306" s="215" t="n">
        <v>16</v>
      </c>
      <c r="CJ306" s="215" t="n">
        <v>36</v>
      </c>
      <c r="CK306" s="215" t="n">
        <v>6</v>
      </c>
      <c r="CL306" s="215" t="n">
        <v>4</v>
      </c>
      <c r="CM306" s="215" t="n">
        <v>2</v>
      </c>
      <c r="CN306" s="216" t="n">
        <v>0.289</v>
      </c>
      <c r="CO306" s="216" t="n">
        <v>0.33</v>
      </c>
      <c r="CP306" s="216" t="n">
        <v>0.434</v>
      </c>
      <c r="CQ306" s="216" t="n">
        <v>0.764</v>
      </c>
      <c r="CR306" s="216" t="n">
        <v>0.145</v>
      </c>
      <c r="CS306" s="218" t="n">
        <v>71</v>
      </c>
      <c r="CT306" s="215" t="n">
        <v>20</v>
      </c>
      <c r="CU306" s="215" t="n">
        <v>14</v>
      </c>
      <c r="CV306" s="215" t="n">
        <v>3</v>
      </c>
      <c r="CW306" s="215" t="n">
        <v>1</v>
      </c>
      <c r="CX306" s="215" t="n">
        <v>2</v>
      </c>
      <c r="CY306" s="215" t="n">
        <v>14</v>
      </c>
      <c r="CZ306" s="215" t="n">
        <v>10</v>
      </c>
      <c r="DA306" s="215" t="n">
        <v>3</v>
      </c>
      <c r="DB306" s="215" t="n">
        <v>10</v>
      </c>
      <c r="DC306" s="215" t="n">
        <v>0</v>
      </c>
      <c r="DD306" s="215" t="n">
        <v>1</v>
      </c>
      <c r="DE306" s="215" t="n">
        <v>-1</v>
      </c>
      <c r="DF306" s="216" t="n">
        <v>0.282</v>
      </c>
      <c r="DG306" s="216" t="n">
        <v>0.32</v>
      </c>
      <c r="DH306" s="216" t="n">
        <v>0.437</v>
      </c>
      <c r="DI306" s="216" t="n">
        <v>0.757</v>
      </c>
      <c r="DJ306" s="216" t="n">
        <v>0.155</v>
      </c>
      <c r="DK306" s="208" t="n">
        <v>0</v>
      </c>
      <c r="DL306" s="219" t="n">
        <v>4</v>
      </c>
      <c r="DM306" s="219" t="n">
        <v>0</v>
      </c>
      <c r="DN306" s="219" t="n">
        <v>125</v>
      </c>
      <c r="DO306" s="219" t="n">
        <v>0</v>
      </c>
      <c r="DP306" s="219" t="n">
        <v>0</v>
      </c>
      <c r="DQ306" s="219" t="n">
        <v>0</v>
      </c>
      <c r="DR306" s="219" t="n">
        <v>0</v>
      </c>
      <c r="DS306" s="220" t="n">
        <v>0</v>
      </c>
      <c r="DT306" s="201" t="str">
        <f aca="false">IF(SUM(DK306:DP306)&lt;$DU$4,"x","")</f>
        <v/>
      </c>
    </row>
    <row r="307" customFormat="false" ht="12" hidden="false" customHeight="false" outlineLevel="0" collapsed="false">
      <c r="B307" s="202" t="n">
        <v>1107</v>
      </c>
      <c r="C307" s="203" t="n">
        <v>743</v>
      </c>
      <c r="D307" s="202" t="s">
        <v>816</v>
      </c>
      <c r="E307" s="204" t="s">
        <v>297</v>
      </c>
      <c r="F307" s="204" t="s">
        <v>781</v>
      </c>
      <c r="G307" s="205" t="s">
        <v>130</v>
      </c>
      <c r="H307" s="204" t="n">
        <v>37</v>
      </c>
      <c r="I307" s="206" t="s">
        <v>84</v>
      </c>
      <c r="J307" s="207" t="str">
        <f aca="false">IF(ISNUMBER(B307)=TRUE(),HYPERLINK(CONCATENATE("http://rotochamps.com/mlb-",B307,"-",SUBSTITUTE(SUBSTITUTE(SUBSTITUTE(D307,"'",""),".","")," ","-"),".html"),"RotoChamps"),"")</f>
        <v>RotoChamps</v>
      </c>
      <c r="K307" s="208" t="str">
        <f aca="false">IF(ISNA(VLOOKUP(D307,HitterPool,1,0))=TRUE(),"x","")</f>
        <v>x</v>
      </c>
      <c r="L307" s="208" t="n">
        <f aca="false">IF(ISBLANK(DK307)=TRUE(),"",DK307)</f>
        <v>73</v>
      </c>
      <c r="M307" s="209" t="n">
        <f aca="false">IF(ISBLANK(DL307)=TRUE(),"",DL307)</f>
        <v>0</v>
      </c>
      <c r="N307" s="209" t="n">
        <f aca="false">IF(ISBLANK(DM307)=TRUE(),"",DM307)</f>
        <v>1</v>
      </c>
      <c r="O307" s="209" t="n">
        <f aca="false">IF(ISBLANK(DN307)=TRUE(),"",DN307)</f>
        <v>0</v>
      </c>
      <c r="P307" s="209" t="n">
        <f aca="false">IF(ISBLANK(DO307)=TRUE(),"",DO307)</f>
        <v>0</v>
      </c>
      <c r="Q307" s="209" t="n">
        <f aca="false">IF(ISBLANK(DP307)=TRUE(),"",DP307)</f>
        <v>37</v>
      </c>
      <c r="R307" s="209" t="n">
        <f aca="false">IF(ISBLANK(DQ307)=TRUE(),"",DQ307)</f>
        <v>12</v>
      </c>
      <c r="S307" s="209" t="n">
        <f aca="false">IF(ISBLANK(DR307)=TRUE(),"",DR307)</f>
        <v>0</v>
      </c>
      <c r="T307" s="210" t="n">
        <f aca="false">IF(ISBLANK(DS307)=TRUE(),"",DS307)</f>
        <v>25</v>
      </c>
      <c r="U307" s="211" t="n">
        <v>100</v>
      </c>
      <c r="V307" s="212" t="n">
        <v>303</v>
      </c>
      <c r="W307" s="212" t="n">
        <v>82</v>
      </c>
      <c r="X307" s="212" t="n">
        <v>59</v>
      </c>
      <c r="Y307" s="212" t="n">
        <v>17</v>
      </c>
      <c r="Z307" s="212" t="n">
        <v>1</v>
      </c>
      <c r="AA307" s="212" t="n">
        <v>4</v>
      </c>
      <c r="AB307" s="212" t="n">
        <v>34</v>
      </c>
      <c r="AC307" s="212" t="n">
        <v>46</v>
      </c>
      <c r="AD307" s="212" t="n">
        <v>23</v>
      </c>
      <c r="AE307" s="212" t="n">
        <v>36</v>
      </c>
      <c r="AF307" s="212" t="n">
        <v>0</v>
      </c>
      <c r="AG307" s="212" t="n">
        <v>0</v>
      </c>
      <c r="AH307" s="212" t="n">
        <v>0</v>
      </c>
      <c r="AI307" s="213" t="n">
        <v>0.271</v>
      </c>
      <c r="AJ307" s="213" t="n">
        <v>0.325</v>
      </c>
      <c r="AK307" s="213" t="n">
        <v>0.373</v>
      </c>
      <c r="AL307" s="213" t="n">
        <v>0.698</v>
      </c>
      <c r="AM307" s="213" t="n">
        <v>0.102</v>
      </c>
      <c r="AN307" s="214" t="n">
        <v>-51.55</v>
      </c>
      <c r="AO307" s="202" t="n">
        <v>1107</v>
      </c>
      <c r="AP307" s="203"/>
      <c r="AQ307" s="215" t="n">
        <v>319</v>
      </c>
      <c r="AR307" s="215" t="n">
        <v>91</v>
      </c>
      <c r="AS307" s="215" t="n">
        <v>64</v>
      </c>
      <c r="AT307" s="215" t="n">
        <v>20</v>
      </c>
      <c r="AU307" s="215" t="n">
        <v>1</v>
      </c>
      <c r="AV307" s="215" t="n">
        <v>6</v>
      </c>
      <c r="AW307" s="215" t="n">
        <v>36</v>
      </c>
      <c r="AX307" s="215" t="n">
        <v>44</v>
      </c>
      <c r="AY307" s="215" t="n">
        <v>30</v>
      </c>
      <c r="AZ307" s="215" t="n">
        <v>49</v>
      </c>
      <c r="BA307" s="215" t="n">
        <v>2</v>
      </c>
      <c r="BB307" s="215" t="n">
        <v>2</v>
      </c>
      <c r="BC307" s="215" t="n">
        <v>0</v>
      </c>
      <c r="BD307" s="216" t="n">
        <v>0.285</v>
      </c>
      <c r="BE307" s="216" t="n">
        <v>0.347</v>
      </c>
      <c r="BF307" s="216" t="n">
        <v>0.411</v>
      </c>
      <c r="BG307" s="216" t="n">
        <v>0.758</v>
      </c>
      <c r="BH307" s="217" t="n">
        <v>0.126</v>
      </c>
      <c r="BI307" s="215" t="n">
        <v>100</v>
      </c>
      <c r="BJ307" s="215" t="n">
        <v>28</v>
      </c>
      <c r="BK307" s="215" t="n">
        <v>20</v>
      </c>
      <c r="BL307" s="215" t="n">
        <v>6</v>
      </c>
      <c r="BM307" s="215" t="n">
        <v>1</v>
      </c>
      <c r="BN307" s="215" t="n">
        <v>1</v>
      </c>
      <c r="BO307" s="215" t="n">
        <v>11</v>
      </c>
      <c r="BP307" s="215" t="n">
        <v>17</v>
      </c>
      <c r="BQ307" s="215" t="n">
        <v>5</v>
      </c>
      <c r="BR307" s="215" t="n">
        <v>12</v>
      </c>
      <c r="BS307" s="215" t="n">
        <v>0</v>
      </c>
      <c r="BT307" s="215" t="n">
        <v>0</v>
      </c>
      <c r="BU307" s="215" t="n">
        <v>0</v>
      </c>
      <c r="BV307" s="216" t="n">
        <v>0.28</v>
      </c>
      <c r="BW307" s="216" t="n">
        <v>0.327</v>
      </c>
      <c r="BX307" s="216" t="n">
        <v>0.39</v>
      </c>
      <c r="BY307" s="216" t="n">
        <v>0.717</v>
      </c>
      <c r="BZ307" s="217" t="n">
        <v>0.11</v>
      </c>
      <c r="CA307" s="218" t="n">
        <v>335</v>
      </c>
      <c r="CB307" s="215" t="n">
        <v>102</v>
      </c>
      <c r="CC307" s="215" t="n">
        <v>77</v>
      </c>
      <c r="CD307" s="215" t="n">
        <v>20</v>
      </c>
      <c r="CE307" s="215" t="n">
        <v>2</v>
      </c>
      <c r="CF307" s="215" t="n">
        <v>3</v>
      </c>
      <c r="CG307" s="215" t="n">
        <v>42</v>
      </c>
      <c r="CH307" s="215" t="n">
        <v>33</v>
      </c>
      <c r="CI307" s="215" t="n">
        <v>38</v>
      </c>
      <c r="CJ307" s="215" t="n">
        <v>58</v>
      </c>
      <c r="CK307" s="215" t="n">
        <v>2</v>
      </c>
      <c r="CL307" s="215" t="n">
        <v>0</v>
      </c>
      <c r="CM307" s="215" t="n">
        <v>2</v>
      </c>
      <c r="CN307" s="216" t="n">
        <v>0.304</v>
      </c>
      <c r="CO307" s="216" t="n">
        <v>0.374</v>
      </c>
      <c r="CP307" s="216" t="n">
        <v>0.403</v>
      </c>
      <c r="CQ307" s="216" t="n">
        <v>0.777</v>
      </c>
      <c r="CR307" s="216" t="n">
        <v>0.099</v>
      </c>
      <c r="CS307" s="218" t="n">
        <v>521</v>
      </c>
      <c r="CT307" s="215" t="n">
        <v>146</v>
      </c>
      <c r="CU307" s="215" t="n">
        <v>96</v>
      </c>
      <c r="CV307" s="215" t="n">
        <v>35</v>
      </c>
      <c r="CW307" s="215" t="n">
        <v>1</v>
      </c>
      <c r="CX307" s="215" t="n">
        <v>14</v>
      </c>
      <c r="CY307" s="215" t="n">
        <v>55</v>
      </c>
      <c r="CZ307" s="215" t="n">
        <v>83</v>
      </c>
      <c r="DA307" s="215" t="n">
        <v>48</v>
      </c>
      <c r="DB307" s="215" t="n">
        <v>78</v>
      </c>
      <c r="DC307" s="215" t="n">
        <v>5</v>
      </c>
      <c r="DD307" s="215" t="n">
        <v>5</v>
      </c>
      <c r="DE307" s="215" t="n">
        <v>0</v>
      </c>
      <c r="DF307" s="216" t="n">
        <v>0.28</v>
      </c>
      <c r="DG307" s="216" t="n">
        <v>0.34</v>
      </c>
      <c r="DH307" s="216" t="n">
        <v>0.432</v>
      </c>
      <c r="DI307" s="216" t="n">
        <v>0.772</v>
      </c>
      <c r="DJ307" s="216" t="n">
        <v>0.152</v>
      </c>
      <c r="DK307" s="208" t="n">
        <v>73</v>
      </c>
      <c r="DL307" s="219" t="n">
        <v>0</v>
      </c>
      <c r="DM307" s="219" t="n">
        <v>1</v>
      </c>
      <c r="DN307" s="219" t="n">
        <v>0</v>
      </c>
      <c r="DO307" s="219" t="n">
        <v>0</v>
      </c>
      <c r="DP307" s="219" t="n">
        <v>37</v>
      </c>
      <c r="DQ307" s="219" t="n">
        <v>12</v>
      </c>
      <c r="DR307" s="219" t="n">
        <v>0</v>
      </c>
      <c r="DS307" s="220" t="n">
        <v>25</v>
      </c>
      <c r="DT307" s="201" t="str">
        <f aca="false">IF(SUM(DK307:DP307)&lt;$DU$4,"x","")</f>
        <v/>
      </c>
    </row>
    <row r="308" customFormat="false" ht="12" hidden="false" customHeight="false" outlineLevel="0" collapsed="false">
      <c r="B308" s="202" t="n">
        <v>6947</v>
      </c>
      <c r="C308" s="203" t="n">
        <v>698</v>
      </c>
      <c r="D308" s="202" t="s">
        <v>817</v>
      </c>
      <c r="E308" s="204" t="s">
        <v>269</v>
      </c>
      <c r="F308" s="204" t="s">
        <v>782</v>
      </c>
      <c r="G308" s="205" t="s">
        <v>147</v>
      </c>
      <c r="H308" s="204" t="n">
        <v>25</v>
      </c>
      <c r="I308" s="206" t="s">
        <v>84</v>
      </c>
      <c r="J308" s="207" t="str">
        <f aca="false">IF(ISNUMBER(B308)=TRUE(),HYPERLINK(CONCATENATE("http://rotochamps.com/mlb-",B308,"-",SUBSTITUTE(SUBSTITUTE(SUBSTITUTE(D308,"'",""),".","")," ","-"),".html"),"RotoChamps"),"")</f>
        <v>RotoChamps</v>
      </c>
      <c r="K308" s="208" t="str">
        <f aca="false">IF(ISNA(VLOOKUP(D308,HitterPool,1,0))=TRUE(),"x","")</f>
        <v>x</v>
      </c>
      <c r="L308" s="208" t="n">
        <f aca="false">IF(ISBLANK(DK308)=TRUE(),"",DK308)</f>
        <v>0</v>
      </c>
      <c r="M308" s="209" t="n">
        <f aca="false">IF(ISBLANK(DL308)=TRUE(),"",DL308)</f>
        <v>0</v>
      </c>
      <c r="N308" s="209" t="n">
        <f aca="false">IF(ISBLANK(DM308)=TRUE(),"",DM308)</f>
        <v>0</v>
      </c>
      <c r="O308" s="209" t="n">
        <f aca="false">IF(ISBLANK(DN308)=TRUE(),"",DN308)</f>
        <v>0</v>
      </c>
      <c r="P308" s="209" t="n">
        <f aca="false">IF(ISBLANK(DO308)=TRUE(),"",DO308)</f>
        <v>0</v>
      </c>
      <c r="Q308" s="209" t="n">
        <f aca="false">IF(ISBLANK(DP308)=TRUE(),"",DP308)</f>
        <v>134</v>
      </c>
      <c r="R308" s="209" t="n">
        <f aca="false">IF(ISBLANK(DQ308)=TRUE(),"",DQ308)</f>
        <v>0</v>
      </c>
      <c r="S308" s="209" t="n">
        <f aca="false">IF(ISBLANK(DR308)=TRUE(),"",DR308)</f>
        <v>134</v>
      </c>
      <c r="T308" s="210" t="n">
        <f aca="false">IF(ISBLANK(DS308)=TRUE(),"",DS308)</f>
        <v>0</v>
      </c>
      <c r="U308" s="211" t="n">
        <v>100</v>
      </c>
      <c r="V308" s="212" t="n">
        <v>313</v>
      </c>
      <c r="W308" s="212" t="n">
        <v>79</v>
      </c>
      <c r="X308" s="212" t="n">
        <v>51</v>
      </c>
      <c r="Y308" s="212" t="n">
        <v>17</v>
      </c>
      <c r="Z308" s="212" t="n">
        <v>3</v>
      </c>
      <c r="AA308" s="212" t="n">
        <v>8</v>
      </c>
      <c r="AB308" s="212" t="n">
        <v>43</v>
      </c>
      <c r="AC308" s="212" t="n">
        <v>30</v>
      </c>
      <c r="AD308" s="212" t="n">
        <v>27</v>
      </c>
      <c r="AE308" s="212" t="n">
        <v>77</v>
      </c>
      <c r="AF308" s="212" t="n">
        <v>5</v>
      </c>
      <c r="AG308" s="212" t="n">
        <v>2</v>
      </c>
      <c r="AH308" s="212" t="n">
        <v>3</v>
      </c>
      <c r="AI308" s="213" t="n">
        <v>0.252</v>
      </c>
      <c r="AJ308" s="213" t="n">
        <v>0.32</v>
      </c>
      <c r="AK308" s="213" t="n">
        <v>0.403</v>
      </c>
      <c r="AL308" s="213" t="n">
        <v>0.722</v>
      </c>
      <c r="AM308" s="213" t="n">
        <v>0.15</v>
      </c>
      <c r="AN308" s="214" t="n">
        <v>-51.71</v>
      </c>
      <c r="AO308" s="202" t="n">
        <v>6947</v>
      </c>
      <c r="AP308" s="203"/>
      <c r="AQ308" s="215" t="n">
        <v>198</v>
      </c>
      <c r="AR308" s="215" t="n">
        <v>45</v>
      </c>
      <c r="AS308" s="215" t="n">
        <v>27</v>
      </c>
      <c r="AT308" s="215" t="n">
        <v>12</v>
      </c>
      <c r="AU308" s="215" t="n">
        <v>1</v>
      </c>
      <c r="AV308" s="215" t="n">
        <v>5</v>
      </c>
      <c r="AW308" s="215" t="n">
        <v>25</v>
      </c>
      <c r="AX308" s="215" t="n">
        <v>18</v>
      </c>
      <c r="AY308" s="215" t="n">
        <v>15</v>
      </c>
      <c r="AZ308" s="215" t="n">
        <v>51</v>
      </c>
      <c r="BA308" s="215" t="n">
        <v>3</v>
      </c>
      <c r="BB308" s="215" t="n">
        <v>4</v>
      </c>
      <c r="BC308" s="215" t="n">
        <v>-1</v>
      </c>
      <c r="BD308" s="216" t="n">
        <v>0.227</v>
      </c>
      <c r="BE308" s="216" t="n">
        <v>0.282</v>
      </c>
      <c r="BF308" s="216" t="n">
        <v>0.374</v>
      </c>
      <c r="BG308" s="216" t="n">
        <v>0.656</v>
      </c>
      <c r="BH308" s="217" t="n">
        <v>0.147</v>
      </c>
      <c r="BI308" s="215" t="n">
        <v>361</v>
      </c>
      <c r="BJ308" s="215" t="n">
        <v>82</v>
      </c>
      <c r="BK308" s="215" t="n">
        <v>50</v>
      </c>
      <c r="BL308" s="215" t="n">
        <v>23</v>
      </c>
      <c r="BM308" s="215" t="n">
        <v>1</v>
      </c>
      <c r="BN308" s="215" t="n">
        <v>8</v>
      </c>
      <c r="BO308" s="215" t="n">
        <v>46</v>
      </c>
      <c r="BP308" s="215" t="n">
        <v>33</v>
      </c>
      <c r="BQ308" s="215" t="n">
        <v>30</v>
      </c>
      <c r="BR308" s="215" t="n">
        <v>89</v>
      </c>
      <c r="BS308" s="215" t="n">
        <v>4</v>
      </c>
      <c r="BT308" s="215" t="n">
        <v>7</v>
      </c>
      <c r="BU308" s="215" t="n">
        <v>-3</v>
      </c>
      <c r="BV308" s="216" t="n">
        <v>0.227</v>
      </c>
      <c r="BW308" s="216" t="n">
        <v>0.293</v>
      </c>
      <c r="BX308" s="216" t="n">
        <v>0.363</v>
      </c>
      <c r="BY308" s="216" t="n">
        <v>0.656</v>
      </c>
      <c r="BZ308" s="217" t="n">
        <v>0.136</v>
      </c>
      <c r="CA308" s="218" t="n">
        <v>34</v>
      </c>
      <c r="CB308" s="215" t="n">
        <v>6</v>
      </c>
      <c r="CC308" s="215" t="n">
        <v>3</v>
      </c>
      <c r="CD308" s="215" t="n">
        <v>1</v>
      </c>
      <c r="CE308" s="215" t="n">
        <v>0</v>
      </c>
      <c r="CF308" s="215" t="n">
        <v>2</v>
      </c>
      <c r="CG308" s="215" t="n">
        <v>3</v>
      </c>
      <c r="CH308" s="215" t="n">
        <v>3</v>
      </c>
      <c r="CI308" s="215" t="n">
        <v>0</v>
      </c>
      <c r="CJ308" s="215" t="n">
        <v>12</v>
      </c>
      <c r="CK308" s="215" t="n">
        <v>1</v>
      </c>
      <c r="CL308" s="215" t="n">
        <v>0</v>
      </c>
      <c r="CM308" s="215" t="n">
        <v>1</v>
      </c>
      <c r="CN308" s="216" t="n">
        <v>0.176</v>
      </c>
      <c r="CO308" s="216" t="n">
        <v>0.176</v>
      </c>
      <c r="CP308" s="216" t="n">
        <v>0.382</v>
      </c>
      <c r="CQ308" s="216" t="n">
        <v>0.558</v>
      </c>
      <c r="CR308" s="216" t="n">
        <v>0.206</v>
      </c>
      <c r="CS308" s="218"/>
      <c r="CT308" s="215"/>
      <c r="CU308" s="215"/>
      <c r="CV308" s="215"/>
      <c r="CW308" s="215"/>
      <c r="CX308" s="215"/>
      <c r="CY308" s="215"/>
      <c r="CZ308" s="215"/>
      <c r="DA308" s="215"/>
      <c r="DB308" s="215"/>
      <c r="DC308" s="215"/>
      <c r="DD308" s="215"/>
      <c r="DE308" s="215"/>
      <c r="DF308" s="216"/>
      <c r="DG308" s="216"/>
      <c r="DH308" s="216"/>
      <c r="DI308" s="216"/>
      <c r="DJ308" s="216"/>
      <c r="DK308" s="208" t="n">
        <v>0</v>
      </c>
      <c r="DL308" s="219" t="n">
        <v>0</v>
      </c>
      <c r="DM308" s="219" t="n">
        <v>0</v>
      </c>
      <c r="DN308" s="219" t="n">
        <v>0</v>
      </c>
      <c r="DO308" s="219" t="n">
        <v>0</v>
      </c>
      <c r="DP308" s="219" t="n">
        <v>134</v>
      </c>
      <c r="DQ308" s="219" t="n">
        <v>0</v>
      </c>
      <c r="DR308" s="219" t="n">
        <v>134</v>
      </c>
      <c r="DS308" s="220" t="n">
        <v>0</v>
      </c>
      <c r="DT308" s="201" t="str">
        <f aca="false">IF(SUM(DK308:DP308)&lt;$DU$4,"x","")</f>
        <v/>
      </c>
    </row>
    <row r="309" customFormat="false" ht="12" hidden="false" customHeight="false" outlineLevel="0" collapsed="false">
      <c r="B309" s="202" t="n">
        <v>6496</v>
      </c>
      <c r="C309" s="203" t="n">
        <v>495</v>
      </c>
      <c r="D309" s="202" t="s">
        <v>701</v>
      </c>
      <c r="E309" s="204" t="s">
        <v>193</v>
      </c>
      <c r="F309" s="204" t="s">
        <v>781</v>
      </c>
      <c r="G309" s="205" t="s">
        <v>144</v>
      </c>
      <c r="H309" s="204" t="n">
        <v>24</v>
      </c>
      <c r="I309" s="206" t="s">
        <v>84</v>
      </c>
      <c r="J309" s="207" t="str">
        <f aca="false">IF(ISNUMBER(B309)=TRUE(),HYPERLINK(CONCATENATE("http://rotochamps.com/mlb-",B309,"-",SUBSTITUTE(SUBSTITUTE(SUBSTITUTE(D309,"'",""),".","")," ","-"),".html"),"RotoChamps"),"")</f>
        <v>RotoChamps</v>
      </c>
      <c r="K309" s="208" t="str">
        <f aca="false">IF(ISNA(VLOOKUP(D309,HitterPool,1,0))=TRUE(),"x","")</f>
        <v>x</v>
      </c>
      <c r="L309" s="208" t="n">
        <f aca="false">IF(ISBLANK(DK309)=TRUE(),"",DK309)</f>
        <v>4</v>
      </c>
      <c r="M309" s="209" t="n">
        <f aca="false">IF(ISBLANK(DL309)=TRUE(),"",DL309)</f>
        <v>0</v>
      </c>
      <c r="N309" s="209" t="n">
        <f aca="false">IF(ISBLANK(DM309)=TRUE(),"",DM309)</f>
        <v>0</v>
      </c>
      <c r="O309" s="209" t="n">
        <f aca="false">IF(ISBLANK(DN309)=TRUE(),"",DN309)</f>
        <v>0</v>
      </c>
      <c r="P309" s="209" t="n">
        <f aca="false">IF(ISBLANK(DO309)=TRUE(),"",DO309)</f>
        <v>126</v>
      </c>
      <c r="Q309" s="209" t="n">
        <f aca="false">IF(ISBLANK(DP309)=TRUE(),"",DP309)</f>
        <v>0</v>
      </c>
      <c r="R309" s="209" t="n">
        <f aca="false">IF(ISBLANK(DQ309)=TRUE(),"",DQ309)</f>
        <v>0</v>
      </c>
      <c r="S309" s="209" t="n">
        <f aca="false">IF(ISBLANK(DR309)=TRUE(),"",DR309)</f>
        <v>0</v>
      </c>
      <c r="T309" s="210" t="n">
        <f aca="false">IF(ISBLANK(DS309)=TRUE(),"",DS309)</f>
        <v>0</v>
      </c>
      <c r="U309" s="211" t="n">
        <v>130</v>
      </c>
      <c r="V309" s="212" t="n">
        <v>428</v>
      </c>
      <c r="W309" s="212" t="n">
        <v>110</v>
      </c>
      <c r="X309" s="212" t="n">
        <v>80</v>
      </c>
      <c r="Y309" s="212" t="n">
        <v>24</v>
      </c>
      <c r="Z309" s="212" t="n">
        <v>0</v>
      </c>
      <c r="AA309" s="212" t="n">
        <v>6</v>
      </c>
      <c r="AB309" s="212" t="n">
        <v>39</v>
      </c>
      <c r="AC309" s="212" t="n">
        <v>47</v>
      </c>
      <c r="AD309" s="212" t="n">
        <v>27</v>
      </c>
      <c r="AE309" s="212" t="n">
        <v>37</v>
      </c>
      <c r="AF309" s="212" t="n">
        <v>1</v>
      </c>
      <c r="AG309" s="212" t="n">
        <v>2</v>
      </c>
      <c r="AH309" s="212" t="n">
        <v>-1</v>
      </c>
      <c r="AI309" s="213" t="n">
        <v>0.257</v>
      </c>
      <c r="AJ309" s="213" t="n">
        <v>0.307</v>
      </c>
      <c r="AK309" s="213" t="n">
        <v>0.355</v>
      </c>
      <c r="AL309" s="213" t="n">
        <v>0.662</v>
      </c>
      <c r="AM309" s="213" t="n">
        <v>0.098</v>
      </c>
      <c r="AN309" s="214" t="n">
        <v>-51.74</v>
      </c>
      <c r="AO309" s="202" t="n">
        <v>6496</v>
      </c>
      <c r="AP309" s="203"/>
      <c r="AQ309" s="215" t="n">
        <v>312</v>
      </c>
      <c r="AR309" s="215" t="n">
        <v>74</v>
      </c>
      <c r="AS309" s="215" t="n">
        <v>53</v>
      </c>
      <c r="AT309" s="215" t="n">
        <v>16</v>
      </c>
      <c r="AU309" s="215" t="n">
        <v>0</v>
      </c>
      <c r="AV309" s="215" t="n">
        <v>5</v>
      </c>
      <c r="AW309" s="215" t="n">
        <v>26</v>
      </c>
      <c r="AX309" s="215" t="n">
        <v>38</v>
      </c>
      <c r="AY309" s="215" t="n">
        <v>21</v>
      </c>
      <c r="AZ309" s="215" t="n">
        <v>30</v>
      </c>
      <c r="BA309" s="215" t="n">
        <v>1</v>
      </c>
      <c r="BB309" s="215" t="n">
        <v>2</v>
      </c>
      <c r="BC309" s="215" t="n">
        <v>-1</v>
      </c>
      <c r="BD309" s="216" t="n">
        <v>0.237</v>
      </c>
      <c r="BE309" s="216" t="n">
        <v>0.285</v>
      </c>
      <c r="BF309" s="216" t="n">
        <v>0.337</v>
      </c>
      <c r="BG309" s="216" t="n">
        <v>0.622</v>
      </c>
      <c r="BH309" s="217" t="n">
        <v>0.1</v>
      </c>
      <c r="BI309" s="215" t="n">
        <v>417</v>
      </c>
      <c r="BJ309" s="215" t="n">
        <v>90</v>
      </c>
      <c r="BK309" s="215" t="n">
        <v>58</v>
      </c>
      <c r="BL309" s="215" t="n">
        <v>26</v>
      </c>
      <c r="BM309" s="215" t="n">
        <v>0</v>
      </c>
      <c r="BN309" s="215" t="n">
        <v>6</v>
      </c>
      <c r="BO309" s="215" t="n">
        <v>29</v>
      </c>
      <c r="BP309" s="215" t="n">
        <v>49</v>
      </c>
      <c r="BQ309" s="215" t="n">
        <v>26</v>
      </c>
      <c r="BR309" s="215" t="n">
        <v>41</v>
      </c>
      <c r="BS309" s="215" t="n">
        <v>1</v>
      </c>
      <c r="BT309" s="215" t="n">
        <v>2</v>
      </c>
      <c r="BU309" s="215" t="n">
        <v>-1</v>
      </c>
      <c r="BV309" s="216" t="n">
        <v>0.216</v>
      </c>
      <c r="BW309" s="216" t="n">
        <v>0.274</v>
      </c>
      <c r="BX309" s="216" t="n">
        <v>0.321</v>
      </c>
      <c r="BY309" s="216" t="n">
        <v>0.595</v>
      </c>
      <c r="BZ309" s="217" t="n">
        <v>0.105</v>
      </c>
      <c r="CA309" s="218" t="n">
        <v>385</v>
      </c>
      <c r="CB309" s="215" t="n">
        <v>97</v>
      </c>
      <c r="CC309" s="215" t="n">
        <v>73</v>
      </c>
      <c r="CD309" s="215" t="n">
        <v>15</v>
      </c>
      <c r="CE309" s="215" t="n">
        <v>1</v>
      </c>
      <c r="CF309" s="215" t="n">
        <v>8</v>
      </c>
      <c r="CG309" s="215" t="n">
        <v>36</v>
      </c>
      <c r="CH309" s="215" t="n">
        <v>49</v>
      </c>
      <c r="CI309" s="215" t="n">
        <v>23</v>
      </c>
      <c r="CJ309" s="215" t="n">
        <v>30</v>
      </c>
      <c r="CK309" s="215" t="n">
        <v>2</v>
      </c>
      <c r="CL309" s="215" t="n">
        <v>3</v>
      </c>
      <c r="CM309" s="215" t="n">
        <v>-1</v>
      </c>
      <c r="CN309" s="216" t="n">
        <v>0.252</v>
      </c>
      <c r="CO309" s="216" t="n">
        <v>0.295</v>
      </c>
      <c r="CP309" s="216" t="n">
        <v>0.358</v>
      </c>
      <c r="CQ309" s="216" t="n">
        <v>0.653</v>
      </c>
      <c r="CR309" s="216" t="n">
        <v>0.106</v>
      </c>
      <c r="CS309" s="218" t="n">
        <v>135</v>
      </c>
      <c r="CT309" s="215" t="n">
        <v>36</v>
      </c>
      <c r="CU309" s="215" t="n">
        <v>28</v>
      </c>
      <c r="CV309" s="215" t="n">
        <v>6</v>
      </c>
      <c r="CW309" s="215" t="n">
        <v>0</v>
      </c>
      <c r="CX309" s="215" t="n">
        <v>2</v>
      </c>
      <c r="CY309" s="215" t="n">
        <v>12</v>
      </c>
      <c r="CZ309" s="215" t="n">
        <v>15</v>
      </c>
      <c r="DA309" s="215" t="n">
        <v>13</v>
      </c>
      <c r="DB309" s="215" t="n">
        <v>20</v>
      </c>
      <c r="DC309" s="215" t="n">
        <v>0</v>
      </c>
      <c r="DD309" s="215" t="n">
        <v>1</v>
      </c>
      <c r="DE309" s="215" t="n">
        <v>-1</v>
      </c>
      <c r="DF309" s="216" t="n">
        <v>0.267</v>
      </c>
      <c r="DG309" s="216" t="n">
        <v>0.329</v>
      </c>
      <c r="DH309" s="216" t="n">
        <v>0.356</v>
      </c>
      <c r="DI309" s="216" t="n">
        <v>0.685</v>
      </c>
      <c r="DJ309" s="216" t="n">
        <v>0.089</v>
      </c>
      <c r="DK309" s="208" t="n">
        <v>4</v>
      </c>
      <c r="DL309" s="219" t="n">
        <v>0</v>
      </c>
      <c r="DM309" s="219" t="n">
        <v>0</v>
      </c>
      <c r="DN309" s="219" t="n">
        <v>0</v>
      </c>
      <c r="DO309" s="219" t="n">
        <v>126</v>
      </c>
      <c r="DP309" s="219" t="n">
        <v>0</v>
      </c>
      <c r="DQ309" s="219" t="n">
        <v>0</v>
      </c>
      <c r="DR309" s="219" t="n">
        <v>0</v>
      </c>
      <c r="DS309" s="220" t="n">
        <v>0</v>
      </c>
      <c r="DT309" s="201" t="str">
        <f aca="false">IF(SUM(DK309:DP309)&lt;$DU$4,"x","")</f>
        <v/>
      </c>
    </row>
    <row r="310" customFormat="false" ht="12" hidden="false" customHeight="false" outlineLevel="0" collapsed="false">
      <c r="B310" s="202" t="n">
        <v>5664</v>
      </c>
      <c r="C310" s="203" t="n">
        <v>762</v>
      </c>
      <c r="D310" s="202" t="s">
        <v>818</v>
      </c>
      <c r="E310" s="204" t="s">
        <v>271</v>
      </c>
      <c r="F310" s="204" t="s">
        <v>781</v>
      </c>
      <c r="G310" s="205" t="s">
        <v>147</v>
      </c>
      <c r="H310" s="204" t="n">
        <v>31</v>
      </c>
      <c r="I310" s="206" t="s">
        <v>75</v>
      </c>
      <c r="J310" s="207" t="str">
        <f aca="false">IF(ISNUMBER(B310)=TRUE(),HYPERLINK(CONCATENATE("http://rotochamps.com/mlb-",B310,"-",SUBSTITUTE(SUBSTITUTE(SUBSTITUTE(D310,"'",""),".","")," ","-"),".html"),"RotoChamps"),"")</f>
        <v>RotoChamps</v>
      </c>
      <c r="K310" s="208" t="str">
        <f aca="false">IF(ISNA(VLOOKUP(D310,HitterPool,1,0))=TRUE(),"x","")</f>
        <v>x</v>
      </c>
      <c r="L310" s="208" t="n">
        <f aca="false">IF(ISBLANK(DK310)=TRUE(),"",DK310)</f>
        <v>2</v>
      </c>
      <c r="M310" s="209" t="n">
        <f aca="false">IF(ISBLANK(DL310)=TRUE(),"",DL310)</f>
        <v>0</v>
      </c>
      <c r="N310" s="209" t="n">
        <f aca="false">IF(ISBLANK(DM310)=TRUE(),"",DM310)</f>
        <v>5</v>
      </c>
      <c r="O310" s="209" t="n">
        <f aca="false">IF(ISBLANK(DN310)=TRUE(),"",DN310)</f>
        <v>0</v>
      </c>
      <c r="P310" s="209" t="n">
        <f aca="false">IF(ISBLANK(DO310)=TRUE(),"",DO310)</f>
        <v>0</v>
      </c>
      <c r="Q310" s="209" t="n">
        <f aca="false">IF(ISBLANK(DP310)=TRUE(),"",DP310)</f>
        <v>55</v>
      </c>
      <c r="R310" s="209" t="n">
        <f aca="false">IF(ISBLANK(DQ310)=TRUE(),"",DQ310)</f>
        <v>1</v>
      </c>
      <c r="S310" s="209" t="n">
        <f aca="false">IF(ISBLANK(DR310)=TRUE(),"",DR310)</f>
        <v>0</v>
      </c>
      <c r="T310" s="210" t="n">
        <f aca="false">IF(ISBLANK(DS310)=TRUE(),"",DS310)</f>
        <v>54</v>
      </c>
      <c r="U310" s="211" t="n">
        <v>90</v>
      </c>
      <c r="V310" s="212" t="n">
        <v>278</v>
      </c>
      <c r="W310" s="212" t="n">
        <v>60</v>
      </c>
      <c r="X310" s="212" t="n">
        <v>26</v>
      </c>
      <c r="Y310" s="212" t="n">
        <v>16</v>
      </c>
      <c r="Z310" s="212" t="n">
        <v>0</v>
      </c>
      <c r="AA310" s="212" t="n">
        <v>18</v>
      </c>
      <c r="AB310" s="212" t="n">
        <v>34</v>
      </c>
      <c r="AC310" s="212" t="n">
        <v>44</v>
      </c>
      <c r="AD310" s="212" t="n">
        <v>32</v>
      </c>
      <c r="AE310" s="212" t="n">
        <v>104</v>
      </c>
      <c r="AF310" s="212" t="n">
        <v>2</v>
      </c>
      <c r="AG310" s="212" t="n">
        <v>0</v>
      </c>
      <c r="AH310" s="212" t="n">
        <v>2</v>
      </c>
      <c r="AI310" s="213" t="n">
        <v>0.216</v>
      </c>
      <c r="AJ310" s="213" t="n">
        <v>0.3</v>
      </c>
      <c r="AK310" s="213" t="n">
        <v>0.468</v>
      </c>
      <c r="AL310" s="213" t="n">
        <v>0.767</v>
      </c>
      <c r="AM310" s="213" t="n">
        <v>0.252</v>
      </c>
      <c r="AN310" s="214" t="n">
        <v>-52.1</v>
      </c>
      <c r="AO310" s="202" t="n">
        <v>5664</v>
      </c>
      <c r="AP310" s="203"/>
      <c r="AQ310" s="215" t="n">
        <v>176</v>
      </c>
      <c r="AR310" s="215" t="n">
        <v>41</v>
      </c>
      <c r="AS310" s="215" t="n">
        <v>18</v>
      </c>
      <c r="AT310" s="215" t="n">
        <v>11</v>
      </c>
      <c r="AU310" s="215" t="n">
        <v>0</v>
      </c>
      <c r="AV310" s="215" t="n">
        <v>12</v>
      </c>
      <c r="AW310" s="215" t="n">
        <v>22</v>
      </c>
      <c r="AX310" s="215" t="n">
        <v>28</v>
      </c>
      <c r="AY310" s="215" t="n">
        <v>26</v>
      </c>
      <c r="AZ310" s="215" t="n">
        <v>70</v>
      </c>
      <c r="BA310" s="215" t="n">
        <v>1</v>
      </c>
      <c r="BB310" s="215" t="n">
        <v>0</v>
      </c>
      <c r="BC310" s="215" t="n">
        <v>1</v>
      </c>
      <c r="BD310" s="216" t="n">
        <v>0.233</v>
      </c>
      <c r="BE310" s="216" t="n">
        <v>0.332</v>
      </c>
      <c r="BF310" s="216" t="n">
        <v>0.5</v>
      </c>
      <c r="BG310" s="216" t="n">
        <v>0.832</v>
      </c>
      <c r="BH310" s="217" t="n">
        <v>0.267</v>
      </c>
      <c r="BI310" s="215" t="n">
        <v>169</v>
      </c>
      <c r="BJ310" s="215" t="n">
        <v>34</v>
      </c>
      <c r="BK310" s="215" t="n">
        <v>12</v>
      </c>
      <c r="BL310" s="215" t="n">
        <v>10</v>
      </c>
      <c r="BM310" s="215" t="n">
        <v>0</v>
      </c>
      <c r="BN310" s="215" t="n">
        <v>12</v>
      </c>
      <c r="BO310" s="215" t="n">
        <v>23</v>
      </c>
      <c r="BP310" s="215" t="n">
        <v>27</v>
      </c>
      <c r="BQ310" s="215" t="n">
        <v>19</v>
      </c>
      <c r="BR310" s="215" t="n">
        <v>62</v>
      </c>
      <c r="BS310" s="215" t="n">
        <v>2</v>
      </c>
      <c r="BT310" s="215" t="n">
        <v>0</v>
      </c>
      <c r="BU310" s="215" t="n">
        <v>2</v>
      </c>
      <c r="BV310" s="216" t="n">
        <v>0.201</v>
      </c>
      <c r="BW310" s="216" t="n">
        <v>0.286</v>
      </c>
      <c r="BX310" s="216" t="n">
        <v>0.473</v>
      </c>
      <c r="BY310" s="216" t="n">
        <v>0.759</v>
      </c>
      <c r="BZ310" s="217" t="n">
        <v>0.272</v>
      </c>
      <c r="CA310" s="218" t="n">
        <v>202</v>
      </c>
      <c r="CB310" s="215" t="n">
        <v>52</v>
      </c>
      <c r="CC310" s="215" t="n">
        <v>29</v>
      </c>
      <c r="CD310" s="215" t="n">
        <v>11</v>
      </c>
      <c r="CE310" s="215" t="n">
        <v>0</v>
      </c>
      <c r="CF310" s="215" t="n">
        <v>12</v>
      </c>
      <c r="CG310" s="215" t="n">
        <v>23</v>
      </c>
      <c r="CH310" s="215" t="n">
        <v>31</v>
      </c>
      <c r="CI310" s="215" t="n">
        <v>39</v>
      </c>
      <c r="CJ310" s="215" t="n">
        <v>80</v>
      </c>
      <c r="CK310" s="215" t="n">
        <v>1</v>
      </c>
      <c r="CL310" s="215" t="n">
        <v>0</v>
      </c>
      <c r="CM310" s="215" t="n">
        <v>1</v>
      </c>
      <c r="CN310" s="216" t="n">
        <v>0.257</v>
      </c>
      <c r="CO310" s="216" t="n">
        <v>0.378</v>
      </c>
      <c r="CP310" s="216" t="n">
        <v>0.49</v>
      </c>
      <c r="CQ310" s="216" t="n">
        <v>0.868</v>
      </c>
      <c r="CR310" s="216" t="n">
        <v>0.233</v>
      </c>
      <c r="CS310" s="218" t="n">
        <v>158</v>
      </c>
      <c r="CT310" s="215" t="n">
        <v>37</v>
      </c>
      <c r="CU310" s="215" t="n">
        <v>14</v>
      </c>
      <c r="CV310" s="215" t="n">
        <v>11</v>
      </c>
      <c r="CW310" s="215" t="n">
        <v>1</v>
      </c>
      <c r="CX310" s="215" t="n">
        <v>11</v>
      </c>
      <c r="CY310" s="215" t="n">
        <v>21</v>
      </c>
      <c r="CZ310" s="215" t="n">
        <v>27</v>
      </c>
      <c r="DA310" s="215" t="n">
        <v>20</v>
      </c>
      <c r="DB310" s="215" t="n">
        <v>68</v>
      </c>
      <c r="DC310" s="215" t="n">
        <v>1</v>
      </c>
      <c r="DD310" s="215" t="n">
        <v>0</v>
      </c>
      <c r="DE310" s="215" t="n">
        <v>1</v>
      </c>
      <c r="DF310" s="216" t="n">
        <v>0.234</v>
      </c>
      <c r="DG310" s="216" t="n">
        <v>0.324</v>
      </c>
      <c r="DH310" s="216" t="n">
        <v>0.525</v>
      </c>
      <c r="DI310" s="216" t="n">
        <v>0.849</v>
      </c>
      <c r="DJ310" s="216" t="n">
        <v>0.291</v>
      </c>
      <c r="DK310" s="208" t="n">
        <v>2</v>
      </c>
      <c r="DL310" s="219" t="n">
        <v>0</v>
      </c>
      <c r="DM310" s="219" t="n">
        <v>5</v>
      </c>
      <c r="DN310" s="219" t="n">
        <v>0</v>
      </c>
      <c r="DO310" s="219" t="n">
        <v>0</v>
      </c>
      <c r="DP310" s="219" t="n">
        <v>55</v>
      </c>
      <c r="DQ310" s="219" t="n">
        <v>1</v>
      </c>
      <c r="DR310" s="219" t="n">
        <v>0</v>
      </c>
      <c r="DS310" s="220" t="n">
        <v>54</v>
      </c>
      <c r="DT310" s="201" t="str">
        <f aca="false">IF(SUM(DK310:DP310)&lt;$DU$4,"x","")</f>
        <v/>
      </c>
    </row>
    <row r="311" customFormat="false" ht="12" hidden="false" customHeight="false" outlineLevel="0" collapsed="false">
      <c r="B311" s="202" t="n">
        <v>8194</v>
      </c>
      <c r="C311" s="203" t="n">
        <v>898</v>
      </c>
      <c r="D311" s="202" t="s">
        <v>708</v>
      </c>
      <c r="E311" s="204" t="s">
        <v>282</v>
      </c>
      <c r="F311" s="204" t="s">
        <v>781</v>
      </c>
      <c r="G311" s="205" t="s">
        <v>144</v>
      </c>
      <c r="H311" s="204" t="n">
        <v>28</v>
      </c>
      <c r="I311" s="206" t="s">
        <v>84</v>
      </c>
      <c r="J311" s="207" t="str">
        <f aca="false">IF(ISNUMBER(B311)=TRUE(),HYPERLINK(CONCATENATE("http://rotochamps.com/mlb-",B311,"-",SUBSTITUTE(SUBSTITUTE(SUBSTITUTE(D311,"'",""),".","")," ","-"),".html"),"RotoChamps"),"")</f>
        <v>RotoChamps</v>
      </c>
      <c r="K311" s="208" t="str">
        <f aca="false">IF(ISNA(VLOOKUP(D311,HitterPool,1,0))=TRUE(),"x","")</f>
        <v>x</v>
      </c>
      <c r="L311" s="208" t="n">
        <f aca="false">IF(ISBLANK(DK311)=TRUE(),"",DK311)</f>
        <v>0</v>
      </c>
      <c r="M311" s="209" t="n">
        <f aca="false">IF(ISBLANK(DL311)=TRUE(),"",DL311)</f>
        <v>0</v>
      </c>
      <c r="N311" s="209" t="n">
        <f aca="false">IF(ISBLANK(DM311)=TRUE(),"",DM311)</f>
        <v>0</v>
      </c>
      <c r="O311" s="209" t="n">
        <f aca="false">IF(ISBLANK(DN311)=TRUE(),"",DN311)</f>
        <v>0</v>
      </c>
      <c r="P311" s="209" t="n">
        <f aca="false">IF(ISBLANK(DO311)=TRUE(),"",DO311)</f>
        <v>84</v>
      </c>
      <c r="Q311" s="209" t="n">
        <f aca="false">IF(ISBLANK(DP311)=TRUE(),"",DP311)</f>
        <v>0</v>
      </c>
      <c r="R311" s="209" t="n">
        <f aca="false">IF(ISBLANK(DQ311)=TRUE(),"",DQ311)</f>
        <v>0</v>
      </c>
      <c r="S311" s="209" t="n">
        <f aca="false">IF(ISBLANK(DR311)=TRUE(),"",DR311)</f>
        <v>0</v>
      </c>
      <c r="T311" s="210" t="n">
        <f aca="false">IF(ISBLANK(DS311)=TRUE(),"",DS311)</f>
        <v>0</v>
      </c>
      <c r="U311" s="211" t="n">
        <v>90</v>
      </c>
      <c r="V311" s="212" t="n">
        <v>293</v>
      </c>
      <c r="W311" s="212" t="n">
        <v>77</v>
      </c>
      <c r="X311" s="212" t="n">
        <v>50</v>
      </c>
      <c r="Y311" s="212" t="n">
        <v>16</v>
      </c>
      <c r="Z311" s="212" t="n">
        <v>1</v>
      </c>
      <c r="AA311" s="212" t="n">
        <v>10</v>
      </c>
      <c r="AB311" s="212" t="n">
        <v>28</v>
      </c>
      <c r="AC311" s="212" t="n">
        <v>41</v>
      </c>
      <c r="AD311" s="212" t="n">
        <v>11</v>
      </c>
      <c r="AE311" s="212" t="n">
        <v>72</v>
      </c>
      <c r="AF311" s="212" t="n">
        <v>1</v>
      </c>
      <c r="AG311" s="212" t="n">
        <v>1</v>
      </c>
      <c r="AH311" s="212" t="n">
        <v>0</v>
      </c>
      <c r="AI311" s="213" t="n">
        <v>0.263</v>
      </c>
      <c r="AJ311" s="213" t="n">
        <v>0.3</v>
      </c>
      <c r="AK311" s="213" t="n">
        <v>0.427</v>
      </c>
      <c r="AL311" s="213" t="n">
        <v>0.727</v>
      </c>
      <c r="AM311" s="213" t="n">
        <v>0.164</v>
      </c>
      <c r="AN311" s="214" t="n">
        <v>-53.01</v>
      </c>
      <c r="AO311" s="202" t="n">
        <v>8194</v>
      </c>
      <c r="AP311" s="203"/>
      <c r="AQ311" s="215" t="n">
        <v>286</v>
      </c>
      <c r="AR311" s="215" t="n">
        <v>76</v>
      </c>
      <c r="AS311" s="215" t="n">
        <v>45</v>
      </c>
      <c r="AT311" s="215" t="n">
        <v>17</v>
      </c>
      <c r="AU311" s="215" t="n">
        <v>2</v>
      </c>
      <c r="AV311" s="215" t="n">
        <v>12</v>
      </c>
      <c r="AW311" s="215" t="n">
        <v>27</v>
      </c>
      <c r="AX311" s="215" t="n">
        <v>39</v>
      </c>
      <c r="AY311" s="215" t="n">
        <v>9</v>
      </c>
      <c r="AZ311" s="215" t="n">
        <v>74</v>
      </c>
      <c r="BA311" s="215" t="n">
        <v>1</v>
      </c>
      <c r="BB311" s="215" t="n">
        <v>0</v>
      </c>
      <c r="BC311" s="215" t="n">
        <v>1</v>
      </c>
      <c r="BD311" s="216" t="n">
        <v>0.266</v>
      </c>
      <c r="BE311" s="216" t="n">
        <v>0.288</v>
      </c>
      <c r="BF311" s="216" t="n">
        <v>0.465</v>
      </c>
      <c r="BG311" s="216" t="n">
        <v>0.753</v>
      </c>
      <c r="BH311" s="217" t="n">
        <v>0.199</v>
      </c>
      <c r="BI311" s="215" t="n">
        <v>286</v>
      </c>
      <c r="BJ311" s="215" t="n">
        <v>76</v>
      </c>
      <c r="BK311" s="215" t="n">
        <v>45</v>
      </c>
      <c r="BL311" s="215" t="n">
        <v>17</v>
      </c>
      <c r="BM311" s="215" t="n">
        <v>2</v>
      </c>
      <c r="BN311" s="215" t="n">
        <v>12</v>
      </c>
      <c r="BO311" s="215" t="n">
        <v>27</v>
      </c>
      <c r="BP311" s="215" t="n">
        <v>39</v>
      </c>
      <c r="BQ311" s="215" t="n">
        <v>9</v>
      </c>
      <c r="BR311" s="215" t="n">
        <v>74</v>
      </c>
      <c r="BS311" s="215" t="n">
        <v>1</v>
      </c>
      <c r="BT311" s="215" t="n">
        <v>0</v>
      </c>
      <c r="BU311" s="215" t="n">
        <v>1</v>
      </c>
      <c r="BV311" s="216" t="n">
        <v>0.266</v>
      </c>
      <c r="BW311" s="216" t="n">
        <v>0.302</v>
      </c>
      <c r="BX311" s="216" t="n">
        <v>0.465</v>
      </c>
      <c r="BY311" s="216" t="n">
        <v>0.767</v>
      </c>
      <c r="BZ311" s="217" t="n">
        <v>0.199</v>
      </c>
      <c r="CA311" s="218"/>
      <c r="CB311" s="215"/>
      <c r="CC311" s="215"/>
      <c r="CD311" s="215"/>
      <c r="CE311" s="215"/>
      <c r="CF311" s="215"/>
      <c r="CG311" s="215"/>
      <c r="CH311" s="215"/>
      <c r="CI311" s="215"/>
      <c r="CJ311" s="215"/>
      <c r="CK311" s="215"/>
      <c r="CL311" s="215"/>
      <c r="CM311" s="215"/>
      <c r="CN311" s="216"/>
      <c r="CO311" s="216"/>
      <c r="CP311" s="216"/>
      <c r="CQ311" s="216"/>
      <c r="CR311" s="216"/>
      <c r="CS311" s="218"/>
      <c r="CT311" s="215"/>
      <c r="CU311" s="215"/>
      <c r="CV311" s="215"/>
      <c r="CW311" s="215"/>
      <c r="CX311" s="215"/>
      <c r="CY311" s="215"/>
      <c r="CZ311" s="215"/>
      <c r="DA311" s="215"/>
      <c r="DB311" s="215"/>
      <c r="DC311" s="215"/>
      <c r="DD311" s="215"/>
      <c r="DE311" s="215"/>
      <c r="DF311" s="216"/>
      <c r="DG311" s="216"/>
      <c r="DH311" s="216"/>
      <c r="DI311" s="216"/>
      <c r="DJ311" s="216"/>
      <c r="DK311" s="208" t="n">
        <v>0</v>
      </c>
      <c r="DL311" s="219" t="n">
        <v>0</v>
      </c>
      <c r="DM311" s="219" t="n">
        <v>0</v>
      </c>
      <c r="DN311" s="219" t="n">
        <v>0</v>
      </c>
      <c r="DO311" s="219" t="n">
        <v>84</v>
      </c>
      <c r="DP311" s="219" t="n">
        <v>0</v>
      </c>
      <c r="DQ311" s="219" t="n">
        <v>0</v>
      </c>
      <c r="DR311" s="219" t="n">
        <v>0</v>
      </c>
      <c r="DS311" s="220" t="n">
        <v>0</v>
      </c>
      <c r="DT311" s="201" t="str">
        <f aca="false">IF(SUM(DK311:DP311)&lt;$DU$4,"x","")</f>
        <v/>
      </c>
    </row>
    <row r="312" customFormat="false" ht="12" hidden="false" customHeight="false" outlineLevel="0" collapsed="false">
      <c r="B312" s="202" t="n">
        <v>1222</v>
      </c>
      <c r="C312" s="203" t="n">
        <v>886</v>
      </c>
      <c r="D312" s="202" t="s">
        <v>819</v>
      </c>
      <c r="E312" s="204" t="s">
        <v>264</v>
      </c>
      <c r="F312" s="204" t="s">
        <v>781</v>
      </c>
      <c r="G312" s="205" t="s">
        <v>130</v>
      </c>
      <c r="H312" s="204" t="n">
        <v>36</v>
      </c>
      <c r="I312" s="206" t="s">
        <v>84</v>
      </c>
      <c r="J312" s="207" t="str">
        <f aca="false">IF(ISNUMBER(B312)=TRUE(),HYPERLINK(CONCATENATE("http://rotochamps.com/mlb-",B312,"-",SUBSTITUTE(SUBSTITUTE(SUBSTITUTE(D312,"'",""),".","")," ","-"),".html"),"RotoChamps"),"")</f>
        <v>RotoChamps</v>
      </c>
      <c r="K312" s="208" t="str">
        <f aca="false">IF(ISNA(VLOOKUP(D312,HitterPool,1,0))=TRUE(),"x","")</f>
        <v>x</v>
      </c>
      <c r="L312" s="208" t="n">
        <f aca="false">IF(ISBLANK(DK312)=TRUE(),"",DK312)</f>
        <v>30</v>
      </c>
      <c r="M312" s="209" t="n">
        <f aca="false">IF(ISBLANK(DL312)=TRUE(),"",DL312)</f>
        <v>0</v>
      </c>
      <c r="N312" s="209" t="n">
        <f aca="false">IF(ISBLANK(DM312)=TRUE(),"",DM312)</f>
        <v>16</v>
      </c>
      <c r="O312" s="209" t="n">
        <f aca="false">IF(ISBLANK(DN312)=TRUE(),"",DN312)</f>
        <v>0</v>
      </c>
      <c r="P312" s="209" t="n">
        <f aca="false">IF(ISBLANK(DO312)=TRUE(),"",DO312)</f>
        <v>0</v>
      </c>
      <c r="Q312" s="209" t="n">
        <f aca="false">IF(ISBLANK(DP312)=TRUE(),"",DP312)</f>
        <v>0</v>
      </c>
      <c r="R312" s="209" t="n">
        <f aca="false">IF(ISBLANK(DQ312)=TRUE(),"",DQ312)</f>
        <v>0</v>
      </c>
      <c r="S312" s="209" t="n">
        <f aca="false">IF(ISBLANK(DR312)=TRUE(),"",DR312)</f>
        <v>0</v>
      </c>
      <c r="T312" s="210" t="n">
        <f aca="false">IF(ISBLANK(DS312)=TRUE(),"",DS312)</f>
        <v>0</v>
      </c>
      <c r="U312" s="211" t="n">
        <v>100</v>
      </c>
      <c r="V312" s="212" t="n">
        <v>179</v>
      </c>
      <c r="W312" s="212" t="n">
        <v>50</v>
      </c>
      <c r="X312" s="212" t="n">
        <v>28</v>
      </c>
      <c r="Y312" s="212" t="n">
        <v>13</v>
      </c>
      <c r="Z312" s="212" t="n">
        <v>0</v>
      </c>
      <c r="AA312" s="212" t="n">
        <v>10</v>
      </c>
      <c r="AB312" s="212" t="n">
        <v>27</v>
      </c>
      <c r="AC312" s="212" t="n">
        <v>34</v>
      </c>
      <c r="AD312" s="212" t="n">
        <v>15</v>
      </c>
      <c r="AE312" s="212" t="n">
        <v>40</v>
      </c>
      <c r="AF312" s="212" t="n">
        <v>0</v>
      </c>
      <c r="AG312" s="212" t="n">
        <v>0</v>
      </c>
      <c r="AH312" s="212" t="n">
        <v>0</v>
      </c>
      <c r="AI312" s="213" t="n">
        <v>0.279</v>
      </c>
      <c r="AJ312" s="213" t="n">
        <v>0.348</v>
      </c>
      <c r="AK312" s="213" t="n">
        <v>0.52</v>
      </c>
      <c r="AL312" s="213" t="n">
        <v>0.868</v>
      </c>
      <c r="AM312" s="213" t="n">
        <v>0.24</v>
      </c>
      <c r="AN312" s="214" t="n">
        <v>-54.07</v>
      </c>
      <c r="AO312" s="202" t="n">
        <v>1222</v>
      </c>
      <c r="AP312" s="203"/>
      <c r="AQ312" s="215" t="n">
        <v>203</v>
      </c>
      <c r="AR312" s="215" t="n">
        <v>55</v>
      </c>
      <c r="AS312" s="215" t="n">
        <v>31</v>
      </c>
      <c r="AT312" s="215" t="n">
        <v>13</v>
      </c>
      <c r="AU312" s="215" t="n">
        <v>0</v>
      </c>
      <c r="AV312" s="215" t="n">
        <v>11</v>
      </c>
      <c r="AW312" s="215" t="n">
        <v>29</v>
      </c>
      <c r="AX312" s="215" t="n">
        <v>44</v>
      </c>
      <c r="AY312" s="215" t="n">
        <v>18</v>
      </c>
      <c r="AZ312" s="215" t="n">
        <v>48</v>
      </c>
      <c r="BA312" s="215" t="n">
        <v>0</v>
      </c>
      <c r="BB312" s="215" t="n">
        <v>0</v>
      </c>
      <c r="BC312" s="215" t="n">
        <v>0</v>
      </c>
      <c r="BD312" s="216" t="n">
        <v>0.271</v>
      </c>
      <c r="BE312" s="216" t="n">
        <v>0.33</v>
      </c>
      <c r="BF312" s="216" t="n">
        <v>0.498</v>
      </c>
      <c r="BG312" s="216" t="n">
        <v>0.828</v>
      </c>
      <c r="BH312" s="217" t="n">
        <v>0.227</v>
      </c>
      <c r="BI312" s="215" t="n">
        <v>179</v>
      </c>
      <c r="BJ312" s="215" t="n">
        <v>53</v>
      </c>
      <c r="BK312" s="215" t="n">
        <v>27</v>
      </c>
      <c r="BL312" s="215" t="n">
        <v>15</v>
      </c>
      <c r="BM312" s="215" t="n">
        <v>0</v>
      </c>
      <c r="BN312" s="215" t="n">
        <v>11</v>
      </c>
      <c r="BO312" s="215" t="n">
        <v>30</v>
      </c>
      <c r="BP312" s="215" t="n">
        <v>48</v>
      </c>
      <c r="BQ312" s="215" t="n">
        <v>14</v>
      </c>
      <c r="BR312" s="215" t="n">
        <v>47</v>
      </c>
      <c r="BS312" s="215" t="n">
        <v>0</v>
      </c>
      <c r="BT312" s="215" t="n">
        <v>0</v>
      </c>
      <c r="BU312" s="215" t="n">
        <v>0</v>
      </c>
      <c r="BV312" s="216" t="n">
        <v>0.296</v>
      </c>
      <c r="BW312" s="216" t="n">
        <v>0.363</v>
      </c>
      <c r="BX312" s="216" t="n">
        <v>0.564</v>
      </c>
      <c r="BY312" s="216" t="n">
        <v>0.927</v>
      </c>
      <c r="BZ312" s="217" t="n">
        <v>0.268</v>
      </c>
      <c r="CA312" s="218" t="n">
        <v>319</v>
      </c>
      <c r="CB312" s="215" t="n">
        <v>84</v>
      </c>
      <c r="CC312" s="215" t="n">
        <v>45</v>
      </c>
      <c r="CD312" s="215" t="n">
        <v>24</v>
      </c>
      <c r="CE312" s="215" t="n">
        <v>0</v>
      </c>
      <c r="CF312" s="215" t="n">
        <v>15</v>
      </c>
      <c r="CG312" s="215" t="n">
        <v>39</v>
      </c>
      <c r="CH312" s="215" t="n">
        <v>63</v>
      </c>
      <c r="CI312" s="215" t="n">
        <v>27</v>
      </c>
      <c r="CJ312" s="215" t="n">
        <v>63</v>
      </c>
      <c r="CK312" s="215" t="n">
        <v>0</v>
      </c>
      <c r="CL312" s="215" t="n">
        <v>1</v>
      </c>
      <c r="CM312" s="215" t="n">
        <v>-1</v>
      </c>
      <c r="CN312" s="216" t="n">
        <v>0.263</v>
      </c>
      <c r="CO312" s="216" t="n">
        <v>0.325</v>
      </c>
      <c r="CP312" s="216" t="n">
        <v>0.48</v>
      </c>
      <c r="CQ312" s="216" t="n">
        <v>0.805</v>
      </c>
      <c r="CR312" s="216" t="n">
        <v>0.217</v>
      </c>
      <c r="CS312" s="218" t="n">
        <v>111</v>
      </c>
      <c r="CT312" s="215" t="n">
        <v>31</v>
      </c>
      <c r="CU312" s="215" t="n">
        <v>22</v>
      </c>
      <c r="CV312" s="215" t="n">
        <v>1</v>
      </c>
      <c r="CW312" s="215" t="n">
        <v>0</v>
      </c>
      <c r="CX312" s="215" t="n">
        <v>8</v>
      </c>
      <c r="CY312" s="215" t="n">
        <v>17</v>
      </c>
      <c r="CZ312" s="215" t="n">
        <v>22</v>
      </c>
      <c r="DA312" s="215" t="n">
        <v>12</v>
      </c>
      <c r="DB312" s="215" t="n">
        <v>33</v>
      </c>
      <c r="DC312" s="215" t="n">
        <v>0</v>
      </c>
      <c r="DD312" s="215" t="n">
        <v>0</v>
      </c>
      <c r="DE312" s="215" t="n">
        <v>0</v>
      </c>
      <c r="DF312" s="216" t="n">
        <v>0.279</v>
      </c>
      <c r="DG312" s="216" t="n">
        <v>0.352</v>
      </c>
      <c r="DH312" s="216" t="n">
        <v>0.505</v>
      </c>
      <c r="DI312" s="216" t="n">
        <v>0.857</v>
      </c>
      <c r="DJ312" s="216" t="n">
        <v>0.226</v>
      </c>
      <c r="DK312" s="208" t="n">
        <v>30</v>
      </c>
      <c r="DL312" s="219" t="n">
        <v>0</v>
      </c>
      <c r="DM312" s="219" t="n">
        <v>16</v>
      </c>
      <c r="DN312" s="219" t="n">
        <v>0</v>
      </c>
      <c r="DO312" s="219" t="n">
        <v>0</v>
      </c>
      <c r="DP312" s="219" t="n">
        <v>0</v>
      </c>
      <c r="DQ312" s="219" t="n">
        <v>0</v>
      </c>
      <c r="DR312" s="219" t="n">
        <v>0</v>
      </c>
      <c r="DS312" s="220" t="n">
        <v>0</v>
      </c>
      <c r="DT312" s="201" t="str">
        <f aca="false">IF(SUM(DK312:DP312)&lt;$DU$4,"x","")</f>
        <v/>
      </c>
    </row>
    <row r="313" customFormat="false" ht="12" hidden="false" customHeight="false" outlineLevel="0" collapsed="false">
      <c r="B313" s="202" t="s">
        <v>820</v>
      </c>
      <c r="C313" s="203" t="n">
        <v>928</v>
      </c>
      <c r="D313" s="202" t="s">
        <v>821</v>
      </c>
      <c r="E313" s="204" t="s">
        <v>276</v>
      </c>
      <c r="F313" s="204" t="s">
        <v>781</v>
      </c>
      <c r="G313" s="205" t="s">
        <v>138</v>
      </c>
      <c r="H313" s="204"/>
      <c r="I313" s="206" t="s">
        <v>84</v>
      </c>
      <c r="J313" s="207" t="str">
        <f aca="false">IF(ISNUMBER(B313)=TRUE(),HYPERLINK(CONCATENATE("http://rotochamps.com/mlb-",B313,"-",SUBSTITUTE(SUBSTITUTE(SUBSTITUTE(D313,"'",""),".","")," ","-"),".html"),"RotoChamps"),"")</f>
        <v/>
      </c>
      <c r="K313" s="208" t="str">
        <f aca="false">IF(ISNA(VLOOKUP(D313,HitterPool,1,0))=TRUE(),"x","")</f>
        <v>x</v>
      </c>
      <c r="L313" s="208" t="str">
        <f aca="false">IF(ISBLANK(DK313)=TRUE(),"",DK313)</f>
        <v/>
      </c>
      <c r="M313" s="209" t="str">
        <f aca="false">IF(ISBLANK(DL313)=TRUE(),"",DL313)</f>
        <v/>
      </c>
      <c r="N313" s="209" t="str">
        <f aca="false">IF(ISBLANK(DM313)=TRUE(),"",DM313)</f>
        <v/>
      </c>
      <c r="O313" s="209" t="str">
        <f aca="false">IF(ISBLANK(DN313)=TRUE(),"",DN313)</f>
        <v/>
      </c>
      <c r="P313" s="209" t="str">
        <f aca="false">IF(ISBLANK(DO313)=TRUE(),"",DO313)</f>
        <v/>
      </c>
      <c r="Q313" s="209" t="str">
        <f aca="false">IF(ISBLANK(DP313)=TRUE(),"",DP313)</f>
        <v/>
      </c>
      <c r="R313" s="209" t="str">
        <f aca="false">IF(ISBLANK(DQ313)=TRUE(),"",DQ313)</f>
        <v/>
      </c>
      <c r="S313" s="209" t="str">
        <f aca="false">IF(ISBLANK(DR313)=TRUE(),"",DR313)</f>
        <v/>
      </c>
      <c r="T313" s="210" t="str">
        <f aca="false">IF(ISBLANK(DS313)=TRUE(),"",DS313)</f>
        <v/>
      </c>
      <c r="U313" s="211" t="n">
        <v>100</v>
      </c>
      <c r="V313" s="212" t="n">
        <v>326</v>
      </c>
      <c r="W313" s="212" t="n">
        <v>79</v>
      </c>
      <c r="X313" s="212" t="n">
        <v>53</v>
      </c>
      <c r="Y313" s="212" t="n">
        <v>15</v>
      </c>
      <c r="Z313" s="212" t="n">
        <v>3</v>
      </c>
      <c r="AA313" s="212" t="n">
        <v>9</v>
      </c>
      <c r="AB313" s="212" t="n">
        <v>33</v>
      </c>
      <c r="AC313" s="212" t="n">
        <v>35</v>
      </c>
      <c r="AD313" s="212" t="n">
        <v>23</v>
      </c>
      <c r="AE313" s="212" t="n">
        <v>77</v>
      </c>
      <c r="AF313" s="212" t="n">
        <v>11</v>
      </c>
      <c r="AG313" s="212" t="n">
        <v>6</v>
      </c>
      <c r="AH313" s="212" t="n">
        <v>5</v>
      </c>
      <c r="AI313" s="213" t="n">
        <v>0.242</v>
      </c>
      <c r="AJ313" s="213" t="n">
        <v>0.291</v>
      </c>
      <c r="AK313" s="213" t="n">
        <v>0.39</v>
      </c>
      <c r="AL313" s="213" t="n">
        <v>0.681</v>
      </c>
      <c r="AM313" s="213" t="n">
        <v>0.147</v>
      </c>
      <c r="AN313" s="214" t="n">
        <v>-54.91</v>
      </c>
      <c r="AO313" s="202" t="s">
        <v>820</v>
      </c>
      <c r="AP313" s="203"/>
      <c r="AQ313" s="215"/>
      <c r="AR313" s="215"/>
      <c r="AS313" s="215"/>
      <c r="AT313" s="215"/>
      <c r="AU313" s="215"/>
      <c r="AV313" s="215"/>
      <c r="AW313" s="215"/>
      <c r="AX313" s="215"/>
      <c r="AY313" s="215"/>
      <c r="AZ313" s="215"/>
      <c r="BA313" s="215"/>
      <c r="BB313" s="215"/>
      <c r="BC313" s="215"/>
      <c r="BD313" s="216"/>
      <c r="BE313" s="216"/>
      <c r="BF313" s="216"/>
      <c r="BG313" s="216"/>
      <c r="BH313" s="217"/>
      <c r="BI313" s="215"/>
      <c r="BJ313" s="215"/>
      <c r="BK313" s="215"/>
      <c r="BL313" s="215"/>
      <c r="BM313" s="215"/>
      <c r="BN313" s="215"/>
      <c r="BO313" s="215"/>
      <c r="BP313" s="215"/>
      <c r="BQ313" s="215"/>
      <c r="BR313" s="215"/>
      <c r="BS313" s="215"/>
      <c r="BT313" s="215"/>
      <c r="BU313" s="215"/>
      <c r="BV313" s="216"/>
      <c r="BW313" s="216"/>
      <c r="BX313" s="216"/>
      <c r="BY313" s="216"/>
      <c r="BZ313" s="217"/>
      <c r="CA313" s="218"/>
      <c r="CB313" s="215"/>
      <c r="CC313" s="215"/>
      <c r="CD313" s="215"/>
      <c r="CE313" s="215"/>
      <c r="CF313" s="215"/>
      <c r="CG313" s="215"/>
      <c r="CH313" s="215"/>
      <c r="CI313" s="215"/>
      <c r="CJ313" s="215"/>
      <c r="CK313" s="215"/>
      <c r="CL313" s="215"/>
      <c r="CM313" s="215"/>
      <c r="CN313" s="216"/>
      <c r="CO313" s="216"/>
      <c r="CP313" s="216"/>
      <c r="CQ313" s="216"/>
      <c r="CR313" s="216"/>
      <c r="CS313" s="218"/>
      <c r="CT313" s="215"/>
      <c r="CU313" s="215"/>
      <c r="CV313" s="215"/>
      <c r="CW313" s="215"/>
      <c r="CX313" s="215"/>
      <c r="CY313" s="215"/>
      <c r="CZ313" s="215"/>
      <c r="DA313" s="215"/>
      <c r="DB313" s="215"/>
      <c r="DC313" s="215"/>
      <c r="DD313" s="215"/>
      <c r="DE313" s="215"/>
      <c r="DF313" s="216"/>
      <c r="DG313" s="216"/>
      <c r="DH313" s="216"/>
      <c r="DI313" s="216"/>
      <c r="DJ313" s="216"/>
      <c r="DK313" s="208"/>
      <c r="DL313" s="219"/>
      <c r="DM313" s="219"/>
      <c r="DN313" s="219"/>
      <c r="DO313" s="219"/>
      <c r="DP313" s="219"/>
      <c r="DQ313" s="219"/>
      <c r="DR313" s="219"/>
      <c r="DS313" s="220"/>
      <c r="DT313" s="201" t="str">
        <f aca="false">IF(SUM(DK313:DP313)&lt;$DU$4,"x","")</f>
        <v>x</v>
      </c>
    </row>
    <row r="314" customFormat="false" ht="12" hidden="false" customHeight="false" outlineLevel="0" collapsed="false">
      <c r="B314" s="202" t="n">
        <v>6637</v>
      </c>
      <c r="C314" s="203" t="n">
        <v>882</v>
      </c>
      <c r="D314" s="202" t="s">
        <v>822</v>
      </c>
      <c r="E314" s="204" t="s">
        <v>242</v>
      </c>
      <c r="F314" s="204" t="s">
        <v>781</v>
      </c>
      <c r="G314" s="205" t="s">
        <v>147</v>
      </c>
      <c r="H314" s="204" t="n">
        <v>25</v>
      </c>
      <c r="I314" s="206" t="s">
        <v>84</v>
      </c>
      <c r="J314" s="207" t="str">
        <f aca="false">IF(ISNUMBER(B314)=TRUE(),HYPERLINK(CONCATENATE("http://rotochamps.com/mlb-",B314,"-",SUBSTITUTE(SUBSTITUTE(SUBSTITUTE(D314,"'",""),".","")," ","-"),".html"),"RotoChamps"),"")</f>
        <v>RotoChamps</v>
      </c>
      <c r="K314" s="208" t="str">
        <f aca="false">IF(ISNA(VLOOKUP(D314,HitterPool,1,0))=TRUE(),"x","")</f>
        <v>x</v>
      </c>
      <c r="L314" s="208" t="n">
        <f aca="false">IF(ISBLANK(DK314)=TRUE(),"",DK314)</f>
        <v>1</v>
      </c>
      <c r="M314" s="209" t="n">
        <f aca="false">IF(ISBLANK(DL314)=TRUE(),"",DL314)</f>
        <v>0</v>
      </c>
      <c r="N314" s="209" t="n">
        <f aca="false">IF(ISBLANK(DM314)=TRUE(),"",DM314)</f>
        <v>0</v>
      </c>
      <c r="O314" s="209" t="n">
        <f aca="false">IF(ISBLANK(DN314)=TRUE(),"",DN314)</f>
        <v>0</v>
      </c>
      <c r="P314" s="209" t="n">
        <f aca="false">IF(ISBLANK(DO314)=TRUE(),"",DO314)</f>
        <v>0</v>
      </c>
      <c r="Q314" s="209" t="n">
        <f aca="false">IF(ISBLANK(DP314)=TRUE(),"",DP314)</f>
        <v>12</v>
      </c>
      <c r="R314" s="209" t="n">
        <f aca="false">IF(ISBLANK(DQ314)=TRUE(),"",DQ314)</f>
        <v>2</v>
      </c>
      <c r="S314" s="209" t="n">
        <f aca="false">IF(ISBLANK(DR314)=TRUE(),"",DR314)</f>
        <v>0</v>
      </c>
      <c r="T314" s="210" t="n">
        <f aca="false">IF(ISBLANK(DS314)=TRUE(),"",DS314)</f>
        <v>10</v>
      </c>
      <c r="U314" s="211" t="n">
        <v>75</v>
      </c>
      <c r="V314" s="212" t="n">
        <v>231</v>
      </c>
      <c r="W314" s="212" t="n">
        <v>62</v>
      </c>
      <c r="X314" s="212" t="n">
        <v>39</v>
      </c>
      <c r="Y314" s="212" t="n">
        <v>12</v>
      </c>
      <c r="Z314" s="212" t="n">
        <v>2</v>
      </c>
      <c r="AA314" s="212" t="n">
        <v>9</v>
      </c>
      <c r="AB314" s="212" t="n">
        <v>31</v>
      </c>
      <c r="AC314" s="212" t="n">
        <v>32</v>
      </c>
      <c r="AD314" s="212" t="n">
        <v>17</v>
      </c>
      <c r="AE314" s="212" t="n">
        <v>55</v>
      </c>
      <c r="AF314" s="212" t="n">
        <v>2</v>
      </c>
      <c r="AG314" s="212" t="n">
        <v>2</v>
      </c>
      <c r="AH314" s="212" t="n">
        <v>0</v>
      </c>
      <c r="AI314" s="213" t="n">
        <v>0.268</v>
      </c>
      <c r="AJ314" s="213" t="n">
        <v>0.316</v>
      </c>
      <c r="AK314" s="213" t="n">
        <v>0.455</v>
      </c>
      <c r="AL314" s="213" t="n">
        <v>0.771</v>
      </c>
      <c r="AM314" s="213" t="n">
        <v>0.186</v>
      </c>
      <c r="AN314" s="214" t="n">
        <v>-55.07</v>
      </c>
      <c r="AO314" s="202" t="n">
        <v>6637</v>
      </c>
      <c r="AP314" s="203"/>
      <c r="AQ314" s="215" t="n">
        <v>57</v>
      </c>
      <c r="AR314" s="215" t="n">
        <v>21</v>
      </c>
      <c r="AS314" s="215" t="n">
        <v>7</v>
      </c>
      <c r="AT314" s="215" t="n">
        <v>7</v>
      </c>
      <c r="AU314" s="215" t="n">
        <v>2</v>
      </c>
      <c r="AV314" s="215" t="n">
        <v>5</v>
      </c>
      <c r="AW314" s="215" t="n">
        <v>13</v>
      </c>
      <c r="AX314" s="215" t="n">
        <v>21</v>
      </c>
      <c r="AY314" s="215" t="n">
        <v>1</v>
      </c>
      <c r="AZ314" s="215" t="n">
        <v>14</v>
      </c>
      <c r="BA314" s="215" t="n">
        <v>2</v>
      </c>
      <c r="BB314" s="215" t="n">
        <v>0</v>
      </c>
      <c r="BC314" s="215" t="n">
        <v>2</v>
      </c>
      <c r="BD314" s="216" t="n">
        <v>0.368</v>
      </c>
      <c r="BE314" s="216" t="n">
        <v>0.379</v>
      </c>
      <c r="BF314" s="216" t="n">
        <v>0.825</v>
      </c>
      <c r="BG314" s="216" t="n">
        <v>1.204</v>
      </c>
      <c r="BH314" s="217" t="n">
        <v>0.457</v>
      </c>
      <c r="BI314" s="215" t="n">
        <v>57</v>
      </c>
      <c r="BJ314" s="215" t="n">
        <v>21</v>
      </c>
      <c r="BK314" s="215" t="n">
        <v>7</v>
      </c>
      <c r="BL314" s="215" t="n">
        <v>7</v>
      </c>
      <c r="BM314" s="215" t="n">
        <v>2</v>
      </c>
      <c r="BN314" s="215" t="n">
        <v>5</v>
      </c>
      <c r="BO314" s="215" t="n">
        <v>13</v>
      </c>
      <c r="BP314" s="215" t="n">
        <v>21</v>
      </c>
      <c r="BQ314" s="215" t="n">
        <v>1</v>
      </c>
      <c r="BR314" s="215" t="n">
        <v>14</v>
      </c>
      <c r="BS314" s="215" t="n">
        <v>2</v>
      </c>
      <c r="BT314" s="215" t="n">
        <v>0</v>
      </c>
      <c r="BU314" s="215" t="n">
        <v>2</v>
      </c>
      <c r="BV314" s="216" t="n">
        <v>0.368</v>
      </c>
      <c r="BW314" s="216" t="n">
        <v>0.379</v>
      </c>
      <c r="BX314" s="216" t="n">
        <v>0.825</v>
      </c>
      <c r="BY314" s="216" t="n">
        <v>1.204</v>
      </c>
      <c r="BZ314" s="217" t="n">
        <v>0.457</v>
      </c>
      <c r="CA314" s="218"/>
      <c r="CB314" s="215"/>
      <c r="CC314" s="215"/>
      <c r="CD314" s="215"/>
      <c r="CE314" s="215"/>
      <c r="CF314" s="215"/>
      <c r="CG314" s="215"/>
      <c r="CH314" s="215"/>
      <c r="CI314" s="215"/>
      <c r="CJ314" s="215"/>
      <c r="CK314" s="215"/>
      <c r="CL314" s="215"/>
      <c r="CM314" s="215"/>
      <c r="CN314" s="216"/>
      <c r="CO314" s="216"/>
      <c r="CP314" s="216"/>
      <c r="CQ314" s="216"/>
      <c r="CR314" s="216"/>
      <c r="CS314" s="218"/>
      <c r="CT314" s="215"/>
      <c r="CU314" s="215"/>
      <c r="CV314" s="215"/>
      <c r="CW314" s="215"/>
      <c r="CX314" s="215"/>
      <c r="CY314" s="215"/>
      <c r="CZ314" s="215"/>
      <c r="DA314" s="215"/>
      <c r="DB314" s="215"/>
      <c r="DC314" s="215"/>
      <c r="DD314" s="215"/>
      <c r="DE314" s="215"/>
      <c r="DF314" s="216"/>
      <c r="DG314" s="216"/>
      <c r="DH314" s="216"/>
      <c r="DI314" s="216"/>
      <c r="DJ314" s="216"/>
      <c r="DK314" s="208" t="n">
        <v>1</v>
      </c>
      <c r="DL314" s="219" t="n">
        <v>0</v>
      </c>
      <c r="DM314" s="219" t="n">
        <v>0</v>
      </c>
      <c r="DN314" s="219" t="n">
        <v>0</v>
      </c>
      <c r="DO314" s="219" t="n">
        <v>0</v>
      </c>
      <c r="DP314" s="219" t="n">
        <v>12</v>
      </c>
      <c r="DQ314" s="219" t="n">
        <v>2</v>
      </c>
      <c r="DR314" s="219" t="n">
        <v>0</v>
      </c>
      <c r="DS314" s="220" t="n">
        <v>10</v>
      </c>
      <c r="DT314" s="201" t="str">
        <f aca="false">IF(SUM(DK314:DP314)&lt;$DU$4,"x","")</f>
        <v>x</v>
      </c>
    </row>
    <row r="315" customFormat="false" ht="12" hidden="false" customHeight="false" outlineLevel="0" collapsed="false">
      <c r="B315" s="202" t="n">
        <v>5769</v>
      </c>
      <c r="C315" s="203" t="n">
        <v>793</v>
      </c>
      <c r="D315" s="202" t="s">
        <v>823</v>
      </c>
      <c r="E315" s="204" t="s">
        <v>213</v>
      </c>
      <c r="F315" s="204" t="s">
        <v>781</v>
      </c>
      <c r="G315" s="205" t="s">
        <v>147</v>
      </c>
      <c r="H315" s="204" t="n">
        <v>30</v>
      </c>
      <c r="I315" s="206" t="s">
        <v>84</v>
      </c>
      <c r="J315" s="207" t="str">
        <f aca="false">IF(ISNUMBER(B315)=TRUE(),HYPERLINK(CONCATENATE("http://rotochamps.com/mlb-",B315,"-",SUBSTITUTE(SUBSTITUTE(SUBSTITUTE(D315,"'",""),".","")," ","-"),".html"),"RotoChamps"),"")</f>
        <v>RotoChamps</v>
      </c>
      <c r="K315" s="208" t="str">
        <f aca="false">IF(ISNA(VLOOKUP(D315,HitterPool,1,0))=TRUE(),"x","")</f>
        <v>x</v>
      </c>
      <c r="L315" s="208" t="n">
        <f aca="false">IF(ISBLANK(DK315)=TRUE(),"",DK315)</f>
        <v>1</v>
      </c>
      <c r="M315" s="209" t="n">
        <f aca="false">IF(ISBLANK(DL315)=TRUE(),"",DL315)</f>
        <v>0</v>
      </c>
      <c r="N315" s="209" t="n">
        <f aca="false">IF(ISBLANK(DM315)=TRUE(),"",DM315)</f>
        <v>0</v>
      </c>
      <c r="O315" s="209" t="n">
        <f aca="false">IF(ISBLANK(DN315)=TRUE(),"",DN315)</f>
        <v>0</v>
      </c>
      <c r="P315" s="209" t="n">
        <f aca="false">IF(ISBLANK(DO315)=TRUE(),"",DO315)</f>
        <v>0</v>
      </c>
      <c r="Q315" s="209" t="n">
        <f aca="false">IF(ISBLANK(DP315)=TRUE(),"",DP315)</f>
        <v>100</v>
      </c>
      <c r="R315" s="209" t="n">
        <f aca="false">IF(ISBLANK(DQ315)=TRUE(),"",DQ315)</f>
        <v>6</v>
      </c>
      <c r="S315" s="209" t="n">
        <f aca="false">IF(ISBLANK(DR315)=TRUE(),"",DR315)</f>
        <v>5</v>
      </c>
      <c r="T315" s="210" t="n">
        <f aca="false">IF(ISBLANK(DS315)=TRUE(),"",DS315)</f>
        <v>89</v>
      </c>
      <c r="U315" s="211" t="n">
        <v>90</v>
      </c>
      <c r="V315" s="212" t="n">
        <v>236</v>
      </c>
      <c r="W315" s="212" t="n">
        <v>55</v>
      </c>
      <c r="X315" s="212" t="n">
        <v>29</v>
      </c>
      <c r="Y315" s="212" t="n">
        <v>13</v>
      </c>
      <c r="Z315" s="212" t="n">
        <v>2</v>
      </c>
      <c r="AA315" s="212" t="n">
        <v>12</v>
      </c>
      <c r="AB315" s="212" t="n">
        <v>37</v>
      </c>
      <c r="AC315" s="212" t="n">
        <v>36</v>
      </c>
      <c r="AD315" s="212" t="n">
        <v>30</v>
      </c>
      <c r="AE315" s="212" t="n">
        <v>58</v>
      </c>
      <c r="AF315" s="212" t="n">
        <v>2</v>
      </c>
      <c r="AG315" s="212" t="n">
        <v>1</v>
      </c>
      <c r="AH315" s="212" t="n">
        <v>1</v>
      </c>
      <c r="AI315" s="213" t="n">
        <v>0.233</v>
      </c>
      <c r="AJ315" s="213" t="n">
        <v>0.321</v>
      </c>
      <c r="AK315" s="213" t="n">
        <v>0.458</v>
      </c>
      <c r="AL315" s="213" t="n">
        <v>0.779</v>
      </c>
      <c r="AM315" s="213" t="n">
        <v>0.225</v>
      </c>
      <c r="AN315" s="214" t="n">
        <v>-56.1</v>
      </c>
      <c r="AO315" s="202" t="n">
        <v>5769</v>
      </c>
      <c r="AP315" s="203"/>
      <c r="AQ315" s="215" t="n">
        <v>314</v>
      </c>
      <c r="AR315" s="215" t="n">
        <v>78</v>
      </c>
      <c r="AS315" s="215" t="n">
        <v>43</v>
      </c>
      <c r="AT315" s="215" t="n">
        <v>18</v>
      </c>
      <c r="AU315" s="215" t="n">
        <v>2</v>
      </c>
      <c r="AV315" s="215" t="n">
        <v>15</v>
      </c>
      <c r="AW315" s="215" t="n">
        <v>43</v>
      </c>
      <c r="AX315" s="215" t="n">
        <v>47</v>
      </c>
      <c r="AY315" s="215" t="n">
        <v>32</v>
      </c>
      <c r="AZ315" s="215" t="n">
        <v>71</v>
      </c>
      <c r="BA315" s="215" t="n">
        <v>3</v>
      </c>
      <c r="BB315" s="215" t="n">
        <v>1</v>
      </c>
      <c r="BC315" s="215" t="n">
        <v>2</v>
      </c>
      <c r="BD315" s="216" t="n">
        <v>0.248</v>
      </c>
      <c r="BE315" s="216" t="n">
        <v>0.318</v>
      </c>
      <c r="BF315" s="216" t="n">
        <v>0.462</v>
      </c>
      <c r="BG315" s="216" t="n">
        <v>0.78</v>
      </c>
      <c r="BH315" s="217" t="n">
        <v>0.214</v>
      </c>
      <c r="BI315" s="215" t="n">
        <v>288</v>
      </c>
      <c r="BJ315" s="215" t="n">
        <v>58</v>
      </c>
      <c r="BK315" s="215" t="n">
        <v>33</v>
      </c>
      <c r="BL315" s="215" t="n">
        <v>10</v>
      </c>
      <c r="BM315" s="215" t="n">
        <v>0</v>
      </c>
      <c r="BN315" s="215" t="n">
        <v>15</v>
      </c>
      <c r="BO315" s="215" t="n">
        <v>44</v>
      </c>
      <c r="BP315" s="215" t="n">
        <v>45</v>
      </c>
      <c r="BQ315" s="215" t="n">
        <v>49</v>
      </c>
      <c r="BR315" s="215" t="n">
        <v>75</v>
      </c>
      <c r="BS315" s="215" t="n">
        <v>1</v>
      </c>
      <c r="BT315" s="215" t="n">
        <v>2</v>
      </c>
      <c r="BU315" s="215" t="n">
        <v>-1</v>
      </c>
      <c r="BV315" s="216" t="n">
        <v>0.201</v>
      </c>
      <c r="BW315" s="216" t="n">
        <v>0.318</v>
      </c>
      <c r="BX315" s="216" t="n">
        <v>0.392</v>
      </c>
      <c r="BY315" s="216" t="n">
        <v>0.71</v>
      </c>
      <c r="BZ315" s="217" t="n">
        <v>0.191</v>
      </c>
      <c r="CA315" s="218" t="n">
        <v>517</v>
      </c>
      <c r="CB315" s="215" t="n">
        <v>138</v>
      </c>
      <c r="CC315" s="215" t="n">
        <v>74</v>
      </c>
      <c r="CD315" s="215" t="n">
        <v>34</v>
      </c>
      <c r="CE315" s="215" t="n">
        <v>4</v>
      </c>
      <c r="CF315" s="215" t="n">
        <v>26</v>
      </c>
      <c r="CG315" s="215" t="n">
        <v>65</v>
      </c>
      <c r="CH315" s="215" t="n">
        <v>78</v>
      </c>
      <c r="CI315" s="215" t="n">
        <v>32</v>
      </c>
      <c r="CJ315" s="215" t="n">
        <v>105</v>
      </c>
      <c r="CK315" s="215" t="n">
        <v>6</v>
      </c>
      <c r="CL315" s="215" t="n">
        <v>2</v>
      </c>
      <c r="CM315" s="215" t="n">
        <v>4</v>
      </c>
      <c r="CN315" s="216" t="n">
        <v>0.267</v>
      </c>
      <c r="CO315" s="216" t="n">
        <v>0.316</v>
      </c>
      <c r="CP315" s="216" t="n">
        <v>0.499</v>
      </c>
      <c r="CQ315" s="216" t="n">
        <v>0.815</v>
      </c>
      <c r="CR315" s="216" t="n">
        <v>0.232</v>
      </c>
      <c r="CS315" s="218" t="n">
        <v>136</v>
      </c>
      <c r="CT315" s="215" t="n">
        <v>37</v>
      </c>
      <c r="CU315" s="215" t="n">
        <v>21</v>
      </c>
      <c r="CV315" s="215" t="n">
        <v>10</v>
      </c>
      <c r="CW315" s="215" t="n">
        <v>2</v>
      </c>
      <c r="CX315" s="215" t="n">
        <v>4</v>
      </c>
      <c r="CY315" s="215" t="n">
        <v>21</v>
      </c>
      <c r="CZ315" s="215" t="n">
        <v>19</v>
      </c>
      <c r="DA315" s="215" t="n">
        <v>16</v>
      </c>
      <c r="DB315" s="215" t="n">
        <v>33</v>
      </c>
      <c r="DC315" s="215" t="n">
        <v>1</v>
      </c>
      <c r="DD315" s="215" t="n">
        <v>0</v>
      </c>
      <c r="DE315" s="215" t="n">
        <v>1</v>
      </c>
      <c r="DF315" s="216" t="n">
        <v>0.272</v>
      </c>
      <c r="DG315" s="216" t="n">
        <v>0.348</v>
      </c>
      <c r="DH315" s="216" t="n">
        <v>0.463</v>
      </c>
      <c r="DI315" s="216" t="n">
        <v>0.811</v>
      </c>
      <c r="DJ315" s="216" t="n">
        <v>0.191</v>
      </c>
      <c r="DK315" s="208" t="n">
        <v>1</v>
      </c>
      <c r="DL315" s="219" t="n">
        <v>0</v>
      </c>
      <c r="DM315" s="219" t="n">
        <v>0</v>
      </c>
      <c r="DN315" s="219" t="n">
        <v>0</v>
      </c>
      <c r="DO315" s="219" t="n">
        <v>0</v>
      </c>
      <c r="DP315" s="219" t="n">
        <v>100</v>
      </c>
      <c r="DQ315" s="219" t="n">
        <v>6</v>
      </c>
      <c r="DR315" s="219" t="n">
        <v>5</v>
      </c>
      <c r="DS315" s="220" t="n">
        <v>89</v>
      </c>
      <c r="DT315" s="201" t="str">
        <f aca="false">IF(SUM(DK315:DP315)&lt;$DU$4,"x","")</f>
        <v/>
      </c>
    </row>
    <row r="316" customFormat="false" ht="12" hidden="false" customHeight="false" outlineLevel="0" collapsed="false">
      <c r="B316" s="202" t="n">
        <v>6923</v>
      </c>
      <c r="C316" s="203" t="n">
        <v>781</v>
      </c>
      <c r="D316" s="202" t="s">
        <v>824</v>
      </c>
      <c r="E316" s="204" t="s">
        <v>193</v>
      </c>
      <c r="F316" s="204" t="s">
        <v>781</v>
      </c>
      <c r="G316" s="205" t="s">
        <v>147</v>
      </c>
      <c r="H316" s="204" t="n">
        <v>29</v>
      </c>
      <c r="I316" s="206" t="s">
        <v>75</v>
      </c>
      <c r="J316" s="207" t="str">
        <f aca="false">IF(ISNUMBER(B316)=TRUE(),HYPERLINK(CONCATENATE("http://rotochamps.com/mlb-",B316,"-",SUBSTITUTE(SUBSTITUTE(SUBSTITUTE(D316,"'",""),".","")," ","-"),".html"),"RotoChamps"),"")</f>
        <v>RotoChamps</v>
      </c>
      <c r="K316" s="208" t="str">
        <f aca="false">IF(ISNA(VLOOKUP(D316,HitterPool,1,0))=TRUE(),"x","")</f>
        <v>x</v>
      </c>
      <c r="L316" s="208" t="n">
        <f aca="false">IF(ISBLANK(DK316)=TRUE(),"",DK316)</f>
        <v>0</v>
      </c>
      <c r="M316" s="209" t="n">
        <f aca="false">IF(ISBLANK(DL316)=TRUE(),"",DL316)</f>
        <v>0</v>
      </c>
      <c r="N316" s="209" t="n">
        <f aca="false">IF(ISBLANK(DM316)=TRUE(),"",DM316)</f>
        <v>0</v>
      </c>
      <c r="O316" s="209" t="n">
        <f aca="false">IF(ISBLANK(DN316)=TRUE(),"",DN316)</f>
        <v>0</v>
      </c>
      <c r="P316" s="209" t="n">
        <f aca="false">IF(ISBLANK(DO316)=TRUE(),"",DO316)</f>
        <v>0</v>
      </c>
      <c r="Q316" s="209" t="n">
        <f aca="false">IF(ISBLANK(DP316)=TRUE(),"",DP316)</f>
        <v>56</v>
      </c>
      <c r="R316" s="209" t="n">
        <f aca="false">IF(ISBLANK(DQ316)=TRUE(),"",DQ316)</f>
        <v>41</v>
      </c>
      <c r="S316" s="209" t="n">
        <f aca="false">IF(ISBLANK(DR316)=TRUE(),"",DR316)</f>
        <v>0</v>
      </c>
      <c r="T316" s="210" t="n">
        <f aca="false">IF(ISBLANK(DS316)=TRUE(),"",DS316)</f>
        <v>15</v>
      </c>
      <c r="U316" s="211" t="n">
        <v>100</v>
      </c>
      <c r="V316" s="212" t="n">
        <v>262</v>
      </c>
      <c r="W316" s="212" t="n">
        <v>73</v>
      </c>
      <c r="X316" s="212" t="n">
        <v>50</v>
      </c>
      <c r="Y316" s="212" t="n">
        <v>16</v>
      </c>
      <c r="Z316" s="212" t="n">
        <v>2</v>
      </c>
      <c r="AA316" s="212" t="n">
        <v>5</v>
      </c>
      <c r="AB316" s="212" t="n">
        <v>37</v>
      </c>
      <c r="AC316" s="212" t="n">
        <v>30</v>
      </c>
      <c r="AD316" s="212" t="n">
        <v>31</v>
      </c>
      <c r="AE316" s="212" t="n">
        <v>63</v>
      </c>
      <c r="AF316" s="212" t="n">
        <v>0</v>
      </c>
      <c r="AG316" s="212" t="n">
        <v>0</v>
      </c>
      <c r="AH316" s="212" t="n">
        <v>0</v>
      </c>
      <c r="AI316" s="213" t="n">
        <v>0.279</v>
      </c>
      <c r="AJ316" s="213" t="n">
        <v>0.361</v>
      </c>
      <c r="AK316" s="213" t="n">
        <v>0.412</v>
      </c>
      <c r="AL316" s="213" t="n">
        <v>0.773</v>
      </c>
      <c r="AM316" s="213" t="n">
        <v>0.134</v>
      </c>
      <c r="AN316" s="214" t="n">
        <v>-56.18</v>
      </c>
      <c r="AO316" s="202" t="n">
        <v>6923</v>
      </c>
      <c r="AP316" s="203"/>
      <c r="AQ316" s="215" t="n">
        <v>166</v>
      </c>
      <c r="AR316" s="215" t="n">
        <v>51</v>
      </c>
      <c r="AS316" s="215" t="n">
        <v>36</v>
      </c>
      <c r="AT316" s="215" t="n">
        <v>9</v>
      </c>
      <c r="AU316" s="215" t="n">
        <v>2</v>
      </c>
      <c r="AV316" s="215" t="n">
        <v>4</v>
      </c>
      <c r="AW316" s="215" t="n">
        <v>23</v>
      </c>
      <c r="AX316" s="215" t="n">
        <v>22</v>
      </c>
      <c r="AY316" s="215" t="n">
        <v>20</v>
      </c>
      <c r="AZ316" s="215" t="n">
        <v>45</v>
      </c>
      <c r="BA316" s="215" t="n">
        <v>1</v>
      </c>
      <c r="BB316" s="215" t="n">
        <v>0</v>
      </c>
      <c r="BC316" s="215" t="n">
        <v>1</v>
      </c>
      <c r="BD316" s="216" t="n">
        <v>0.307</v>
      </c>
      <c r="BE316" s="216" t="n">
        <v>0.382</v>
      </c>
      <c r="BF316" s="216" t="n">
        <v>0.458</v>
      </c>
      <c r="BG316" s="216" t="n">
        <v>0.84</v>
      </c>
      <c r="BH316" s="217" t="n">
        <v>0.151</v>
      </c>
      <c r="BI316" s="215" t="n">
        <v>183</v>
      </c>
      <c r="BJ316" s="215" t="n">
        <v>55</v>
      </c>
      <c r="BK316" s="215" t="n">
        <v>38</v>
      </c>
      <c r="BL316" s="215" t="n">
        <v>12</v>
      </c>
      <c r="BM316" s="215" t="n">
        <v>3</v>
      </c>
      <c r="BN316" s="215" t="n">
        <v>2</v>
      </c>
      <c r="BO316" s="215" t="n">
        <v>31</v>
      </c>
      <c r="BP316" s="215" t="n">
        <v>19</v>
      </c>
      <c r="BQ316" s="215" t="n">
        <v>21</v>
      </c>
      <c r="BR316" s="215" t="n">
        <v>45</v>
      </c>
      <c r="BS316" s="215" t="n">
        <v>0</v>
      </c>
      <c r="BT316" s="215" t="n">
        <v>0</v>
      </c>
      <c r="BU316" s="215" t="n">
        <v>0</v>
      </c>
      <c r="BV316" s="216" t="n">
        <v>0.301</v>
      </c>
      <c r="BW316" s="216" t="n">
        <v>0.374</v>
      </c>
      <c r="BX316" s="216" t="n">
        <v>0.432</v>
      </c>
      <c r="BY316" s="216" t="n">
        <v>0.806</v>
      </c>
      <c r="BZ316" s="217" t="n">
        <v>0.131</v>
      </c>
      <c r="CA316" s="218" t="n">
        <v>149</v>
      </c>
      <c r="CB316" s="215" t="n">
        <v>44</v>
      </c>
      <c r="CC316" s="215" t="n">
        <v>33</v>
      </c>
      <c r="CD316" s="215" t="n">
        <v>6</v>
      </c>
      <c r="CE316" s="215" t="n">
        <v>0</v>
      </c>
      <c r="CF316" s="215" t="n">
        <v>5</v>
      </c>
      <c r="CG316" s="215" t="n">
        <v>15</v>
      </c>
      <c r="CH316" s="215" t="n">
        <v>24</v>
      </c>
      <c r="CI316" s="215" t="n">
        <v>19</v>
      </c>
      <c r="CJ316" s="215" t="n">
        <v>45</v>
      </c>
      <c r="CK316" s="215" t="n">
        <v>2</v>
      </c>
      <c r="CL316" s="215" t="n">
        <v>0</v>
      </c>
      <c r="CM316" s="215" t="n">
        <v>2</v>
      </c>
      <c r="CN316" s="216" t="n">
        <v>0.295</v>
      </c>
      <c r="CO316" s="216" t="n">
        <v>0.382</v>
      </c>
      <c r="CP316" s="216" t="n">
        <v>0.436</v>
      </c>
      <c r="CQ316" s="216" t="n">
        <v>0.818</v>
      </c>
      <c r="CR316" s="216" t="n">
        <v>0.141</v>
      </c>
      <c r="CS316" s="218"/>
      <c r="CT316" s="215"/>
      <c r="CU316" s="215"/>
      <c r="CV316" s="215"/>
      <c r="CW316" s="215"/>
      <c r="CX316" s="215"/>
      <c r="CY316" s="215"/>
      <c r="CZ316" s="215"/>
      <c r="DA316" s="215"/>
      <c r="DB316" s="215"/>
      <c r="DC316" s="215"/>
      <c r="DD316" s="215"/>
      <c r="DE316" s="215"/>
      <c r="DF316" s="216"/>
      <c r="DG316" s="216"/>
      <c r="DH316" s="216"/>
      <c r="DI316" s="216"/>
      <c r="DJ316" s="216"/>
      <c r="DK316" s="208" t="n">
        <v>0</v>
      </c>
      <c r="DL316" s="219" t="n">
        <v>0</v>
      </c>
      <c r="DM316" s="219" t="n">
        <v>0</v>
      </c>
      <c r="DN316" s="219" t="n">
        <v>0</v>
      </c>
      <c r="DO316" s="219" t="n">
        <v>0</v>
      </c>
      <c r="DP316" s="219" t="n">
        <v>56</v>
      </c>
      <c r="DQ316" s="219" t="n">
        <v>41</v>
      </c>
      <c r="DR316" s="219" t="n">
        <v>0</v>
      </c>
      <c r="DS316" s="220" t="n">
        <v>15</v>
      </c>
      <c r="DT316" s="201" t="str">
        <f aca="false">IF(SUM(DK316:DP316)&lt;$DU$4,"x","")</f>
        <v/>
      </c>
    </row>
    <row r="317" customFormat="false" ht="12" hidden="false" customHeight="false" outlineLevel="0" collapsed="false">
      <c r="B317" s="202" t="s">
        <v>825</v>
      </c>
      <c r="C317" s="203" t="n">
        <v>872</v>
      </c>
      <c r="D317" s="202" t="s">
        <v>826</v>
      </c>
      <c r="E317" s="204" t="s">
        <v>211</v>
      </c>
      <c r="F317" s="204" t="s">
        <v>782</v>
      </c>
      <c r="G317" s="205" t="s">
        <v>130</v>
      </c>
      <c r="H317" s="204" t="n">
        <v>28</v>
      </c>
      <c r="I317" s="206" t="s">
        <v>84</v>
      </c>
      <c r="J317" s="207" t="str">
        <f aca="false">IF(ISNUMBER(B317)=TRUE(),HYPERLINK(CONCATENATE("http://rotochamps.com/mlb-",B317,"-",SUBSTITUTE(SUBSTITUTE(SUBSTITUTE(D317,"'",""),".","")," ","-"),".html"),"RotoChamps"),"")</f>
        <v/>
      </c>
      <c r="K317" s="208" t="str">
        <f aca="false">IF(ISNA(VLOOKUP(D317,HitterPool,1,0))=TRUE(),"x","")</f>
        <v>x</v>
      </c>
      <c r="L317" s="208" t="str">
        <f aca="false">IF(ISBLANK(DK317)=TRUE(),"",DK317)</f>
        <v/>
      </c>
      <c r="M317" s="209" t="str">
        <f aca="false">IF(ISBLANK(DL317)=TRUE(),"",DL317)</f>
        <v/>
      </c>
      <c r="N317" s="209" t="str">
        <f aca="false">IF(ISBLANK(DM317)=TRUE(),"",DM317)</f>
        <v/>
      </c>
      <c r="O317" s="209" t="str">
        <f aca="false">IF(ISBLANK(DN317)=TRUE(),"",DN317)</f>
        <v/>
      </c>
      <c r="P317" s="209" t="str">
        <f aca="false">IF(ISBLANK(DO317)=TRUE(),"",DO317)</f>
        <v/>
      </c>
      <c r="Q317" s="209" t="str">
        <f aca="false">IF(ISBLANK(DP317)=TRUE(),"",DP317)</f>
        <v/>
      </c>
      <c r="R317" s="209" t="str">
        <f aca="false">IF(ISBLANK(DQ317)=TRUE(),"",DQ317)</f>
        <v/>
      </c>
      <c r="S317" s="209" t="str">
        <f aca="false">IF(ISBLANK(DR317)=TRUE(),"",DR317)</f>
        <v/>
      </c>
      <c r="T317" s="210" t="str">
        <f aca="false">IF(ISBLANK(DS317)=TRUE(),"",DS317)</f>
        <v/>
      </c>
      <c r="U317" s="211" t="n">
        <v>75</v>
      </c>
      <c r="V317" s="212" t="n">
        <v>260</v>
      </c>
      <c r="W317" s="212" t="n">
        <v>68</v>
      </c>
      <c r="X317" s="212" t="n">
        <v>43</v>
      </c>
      <c r="Y317" s="212" t="n">
        <v>15</v>
      </c>
      <c r="Z317" s="212" t="n">
        <v>0</v>
      </c>
      <c r="AA317" s="212" t="n">
        <v>9</v>
      </c>
      <c r="AB317" s="212" t="n">
        <v>34</v>
      </c>
      <c r="AC317" s="212" t="n">
        <v>34</v>
      </c>
      <c r="AD317" s="212" t="n">
        <v>19</v>
      </c>
      <c r="AE317" s="212" t="n">
        <v>71</v>
      </c>
      <c r="AF317" s="212" t="n">
        <v>0</v>
      </c>
      <c r="AG317" s="212" t="n">
        <v>0</v>
      </c>
      <c r="AH317" s="212" t="n">
        <v>0</v>
      </c>
      <c r="AI317" s="213" t="n">
        <v>0.262</v>
      </c>
      <c r="AJ317" s="213" t="n">
        <v>0.324</v>
      </c>
      <c r="AK317" s="213" t="n">
        <v>0.423</v>
      </c>
      <c r="AL317" s="213" t="n">
        <v>0.747</v>
      </c>
      <c r="AM317" s="213" t="n">
        <v>0.162</v>
      </c>
      <c r="AN317" s="214" t="n">
        <v>-56.74</v>
      </c>
      <c r="AO317" s="202" t="s">
        <v>825</v>
      </c>
      <c r="AP317" s="203"/>
      <c r="AQ317" s="215"/>
      <c r="AR317" s="215"/>
      <c r="AS317" s="215"/>
      <c r="AT317" s="215"/>
      <c r="AU317" s="215"/>
      <c r="AV317" s="215"/>
      <c r="AW317" s="215"/>
      <c r="AX317" s="215"/>
      <c r="AY317" s="215"/>
      <c r="AZ317" s="215"/>
      <c r="BA317" s="215"/>
      <c r="BB317" s="215"/>
      <c r="BC317" s="215"/>
      <c r="BD317" s="216"/>
      <c r="BE317" s="216"/>
      <c r="BF317" s="216"/>
      <c r="BG317" s="216"/>
      <c r="BH317" s="217"/>
      <c r="BI317" s="215"/>
      <c r="BJ317" s="215"/>
      <c r="BK317" s="215"/>
      <c r="BL317" s="215"/>
      <c r="BM317" s="215"/>
      <c r="BN317" s="215"/>
      <c r="BO317" s="215"/>
      <c r="BP317" s="215"/>
      <c r="BQ317" s="215"/>
      <c r="BR317" s="215"/>
      <c r="BS317" s="215"/>
      <c r="BT317" s="215"/>
      <c r="BU317" s="215"/>
      <c r="BV317" s="216"/>
      <c r="BW317" s="216"/>
      <c r="BX317" s="216"/>
      <c r="BY317" s="216"/>
      <c r="BZ317" s="217"/>
      <c r="CA317" s="218"/>
      <c r="CB317" s="215"/>
      <c r="CC317" s="215"/>
      <c r="CD317" s="215"/>
      <c r="CE317" s="215"/>
      <c r="CF317" s="215"/>
      <c r="CG317" s="215"/>
      <c r="CH317" s="215"/>
      <c r="CI317" s="215"/>
      <c r="CJ317" s="215"/>
      <c r="CK317" s="215"/>
      <c r="CL317" s="215"/>
      <c r="CM317" s="215"/>
      <c r="CN317" s="216"/>
      <c r="CO317" s="216"/>
      <c r="CP317" s="216"/>
      <c r="CQ317" s="216"/>
      <c r="CR317" s="216"/>
      <c r="CS317" s="218"/>
      <c r="CT317" s="215"/>
      <c r="CU317" s="215"/>
      <c r="CV317" s="215"/>
      <c r="CW317" s="215"/>
      <c r="CX317" s="215"/>
      <c r="CY317" s="215"/>
      <c r="CZ317" s="215"/>
      <c r="DA317" s="215"/>
      <c r="DB317" s="215"/>
      <c r="DC317" s="215"/>
      <c r="DD317" s="215"/>
      <c r="DE317" s="215"/>
      <c r="DF317" s="216"/>
      <c r="DG317" s="216"/>
      <c r="DH317" s="216"/>
      <c r="DI317" s="216"/>
      <c r="DJ317" s="216"/>
      <c r="DK317" s="208"/>
      <c r="DL317" s="219"/>
      <c r="DM317" s="219"/>
      <c r="DN317" s="219"/>
      <c r="DO317" s="219"/>
      <c r="DP317" s="219"/>
      <c r="DQ317" s="219"/>
      <c r="DR317" s="219"/>
      <c r="DS317" s="220"/>
      <c r="DT317" s="201" t="str">
        <f aca="false">IF(SUM(DK317:DP317)&lt;$DU$4,"x","")</f>
        <v>x</v>
      </c>
    </row>
    <row r="318" customFormat="false" ht="12" hidden="false" customHeight="false" outlineLevel="0" collapsed="false">
      <c r="B318" s="202" t="n">
        <v>1285</v>
      </c>
      <c r="C318" s="203" t="n">
        <v>525</v>
      </c>
      <c r="D318" s="202" t="s">
        <v>477</v>
      </c>
      <c r="E318" s="204" t="s">
        <v>276</v>
      </c>
      <c r="F318" s="204" t="s">
        <v>781</v>
      </c>
      <c r="G318" s="205" t="s">
        <v>142</v>
      </c>
      <c r="H318" s="204" t="n">
        <v>36</v>
      </c>
      <c r="I318" s="206" t="s">
        <v>75</v>
      </c>
      <c r="J318" s="207" t="str">
        <f aca="false">IF(ISNUMBER(B318)=TRUE(),HYPERLINK(CONCATENATE("http://rotochamps.com/mlb-",B318,"-",SUBSTITUTE(SUBSTITUTE(SUBSTITUTE(D318,"'",""),".","")," ","-"),".html"),"RotoChamps"),"")</f>
        <v>RotoChamps</v>
      </c>
      <c r="K318" s="208" t="str">
        <f aca="false">IF(ISNA(VLOOKUP(D318,HitterPool,1,0))=TRUE(),"x","")</f>
        <v>x</v>
      </c>
      <c r="L318" s="208" t="n">
        <f aca="false">IF(ISBLANK(DK318)=TRUE(),"",DK318)</f>
        <v>0</v>
      </c>
      <c r="M318" s="209" t="n">
        <f aca="false">IF(ISBLANK(DL318)=TRUE(),"",DL318)</f>
        <v>2</v>
      </c>
      <c r="N318" s="209" t="n">
        <f aca="false">IF(ISBLANK(DM318)=TRUE(),"",DM318)</f>
        <v>7</v>
      </c>
      <c r="O318" s="209" t="n">
        <f aca="false">IF(ISBLANK(DN318)=TRUE(),"",DN318)</f>
        <v>87</v>
      </c>
      <c r="P318" s="209" t="n">
        <f aca="false">IF(ISBLANK(DO318)=TRUE(),"",DO318)</f>
        <v>0</v>
      </c>
      <c r="Q318" s="209" t="n">
        <f aca="false">IF(ISBLANK(DP318)=TRUE(),"",DP318)</f>
        <v>0</v>
      </c>
      <c r="R318" s="209" t="n">
        <f aca="false">IF(ISBLANK(DQ318)=TRUE(),"",DQ318)</f>
        <v>0</v>
      </c>
      <c r="S318" s="209" t="n">
        <f aca="false">IF(ISBLANK(DR318)=TRUE(),"",DR318)</f>
        <v>0</v>
      </c>
      <c r="T318" s="210" t="n">
        <f aca="false">IF(ISBLANK(DS318)=TRUE(),"",DS318)</f>
        <v>0</v>
      </c>
      <c r="U318" s="211" t="n">
        <v>100</v>
      </c>
      <c r="V318" s="212" t="n">
        <v>343</v>
      </c>
      <c r="W318" s="212" t="n">
        <v>86</v>
      </c>
      <c r="X318" s="212" t="n">
        <v>67</v>
      </c>
      <c r="Y318" s="212" t="n">
        <v>12</v>
      </c>
      <c r="Z318" s="212" t="n">
        <v>3</v>
      </c>
      <c r="AA318" s="212" t="n">
        <v>4</v>
      </c>
      <c r="AB318" s="212" t="n">
        <v>45</v>
      </c>
      <c r="AC318" s="212" t="n">
        <v>28</v>
      </c>
      <c r="AD318" s="212" t="n">
        <v>40</v>
      </c>
      <c r="AE318" s="212" t="n">
        <v>43</v>
      </c>
      <c r="AF318" s="212" t="n">
        <v>8</v>
      </c>
      <c r="AG318" s="212" t="n">
        <v>4</v>
      </c>
      <c r="AH318" s="212" t="n">
        <v>4</v>
      </c>
      <c r="AI318" s="213" t="n">
        <v>0.251</v>
      </c>
      <c r="AJ318" s="213" t="n">
        <v>0.343</v>
      </c>
      <c r="AK318" s="213" t="n">
        <v>0.338</v>
      </c>
      <c r="AL318" s="213" t="n">
        <v>0.681</v>
      </c>
      <c r="AM318" s="213" t="n">
        <v>0.087</v>
      </c>
      <c r="AN318" s="214" t="n">
        <v>-58.19</v>
      </c>
      <c r="AO318" s="202" t="n">
        <v>1285</v>
      </c>
      <c r="AP318" s="203"/>
      <c r="AQ318" s="215" t="n">
        <v>474</v>
      </c>
      <c r="AR318" s="215" t="n">
        <v>118</v>
      </c>
      <c r="AS318" s="215" t="n">
        <v>87</v>
      </c>
      <c r="AT318" s="215" t="n">
        <v>22</v>
      </c>
      <c r="AU318" s="215" t="n">
        <v>4</v>
      </c>
      <c r="AV318" s="215" t="n">
        <v>5</v>
      </c>
      <c r="AW318" s="215" t="n">
        <v>67</v>
      </c>
      <c r="AX318" s="215" t="n">
        <v>32</v>
      </c>
      <c r="AY318" s="215" t="n">
        <v>56</v>
      </c>
      <c r="AZ318" s="215" t="n">
        <v>68</v>
      </c>
      <c r="BA318" s="215" t="n">
        <v>19</v>
      </c>
      <c r="BB318" s="215" t="n">
        <v>6</v>
      </c>
      <c r="BC318" s="215" t="n">
        <v>13</v>
      </c>
      <c r="BD318" s="216" t="n">
        <v>0.249</v>
      </c>
      <c r="BE318" s="216" t="n">
        <v>0.328</v>
      </c>
      <c r="BF318" s="216" t="n">
        <v>0.344</v>
      </c>
      <c r="BG318" s="216" t="n">
        <v>0.672</v>
      </c>
      <c r="BH318" s="217" t="n">
        <v>0.095</v>
      </c>
      <c r="BI318" s="215" t="n">
        <v>372</v>
      </c>
      <c r="BJ318" s="215" t="n">
        <v>95</v>
      </c>
      <c r="BK318" s="215" t="n">
        <v>73</v>
      </c>
      <c r="BL318" s="215" t="n">
        <v>14</v>
      </c>
      <c r="BM318" s="215" t="n">
        <v>4</v>
      </c>
      <c r="BN318" s="215" t="n">
        <v>4</v>
      </c>
      <c r="BO318" s="215" t="n">
        <v>56</v>
      </c>
      <c r="BP318" s="215" t="n">
        <v>30</v>
      </c>
      <c r="BQ318" s="215" t="n">
        <v>31</v>
      </c>
      <c r="BR318" s="215" t="n">
        <v>47</v>
      </c>
      <c r="BS318" s="215" t="n">
        <v>15</v>
      </c>
      <c r="BT318" s="215" t="n">
        <v>8</v>
      </c>
      <c r="BU318" s="215" t="n">
        <v>7</v>
      </c>
      <c r="BV318" s="216" t="n">
        <v>0.255</v>
      </c>
      <c r="BW318" s="216" t="n">
        <v>0.327</v>
      </c>
      <c r="BX318" s="216" t="n">
        <v>0.347</v>
      </c>
      <c r="BY318" s="216" t="n">
        <v>0.674</v>
      </c>
      <c r="BZ318" s="217" t="n">
        <v>0.092</v>
      </c>
      <c r="CA318" s="218" t="n">
        <v>578</v>
      </c>
      <c r="CB318" s="215" t="n">
        <v>148</v>
      </c>
      <c r="CC318" s="215" t="n">
        <v>101</v>
      </c>
      <c r="CD318" s="215" t="n">
        <v>34</v>
      </c>
      <c r="CE318" s="215" t="n">
        <v>4</v>
      </c>
      <c r="CF318" s="215" t="n">
        <v>9</v>
      </c>
      <c r="CG318" s="215" t="n">
        <v>85</v>
      </c>
      <c r="CH318" s="215" t="n">
        <v>42</v>
      </c>
      <c r="CI318" s="215" t="n">
        <v>78</v>
      </c>
      <c r="CJ318" s="215" t="n">
        <v>69</v>
      </c>
      <c r="CK318" s="215" t="n">
        <v>26</v>
      </c>
      <c r="CL318" s="215" t="n">
        <v>7</v>
      </c>
      <c r="CM318" s="215" t="n">
        <v>19</v>
      </c>
      <c r="CN318" s="216" t="n">
        <v>0.256</v>
      </c>
      <c r="CO318" s="216" t="n">
        <v>0.35</v>
      </c>
      <c r="CP318" s="216" t="n">
        <v>0.375</v>
      </c>
      <c r="CQ318" s="216" t="n">
        <v>0.725</v>
      </c>
      <c r="CR318" s="216" t="n">
        <v>0.119</v>
      </c>
      <c r="CS318" s="218" t="n">
        <v>473</v>
      </c>
      <c r="CT318" s="215" t="n">
        <v>114</v>
      </c>
      <c r="CU318" s="215" t="n">
        <v>88</v>
      </c>
      <c r="CV318" s="215" t="n">
        <v>19</v>
      </c>
      <c r="CW318" s="215" t="n">
        <v>5</v>
      </c>
      <c r="CX318" s="215" t="n">
        <v>2</v>
      </c>
      <c r="CY318" s="215" t="n">
        <v>59</v>
      </c>
      <c r="CZ318" s="215" t="n">
        <v>23</v>
      </c>
      <c r="DA318" s="215" t="n">
        <v>59</v>
      </c>
      <c r="DB318" s="215" t="n">
        <v>88</v>
      </c>
      <c r="DC318" s="215" t="n">
        <v>17</v>
      </c>
      <c r="DD318" s="215" t="n">
        <v>4</v>
      </c>
      <c r="DE318" s="215" t="n">
        <v>13</v>
      </c>
      <c r="DF318" s="216" t="n">
        <v>0.241</v>
      </c>
      <c r="DG318" s="216" t="n">
        <v>0.33</v>
      </c>
      <c r="DH318" s="216" t="n">
        <v>0.315</v>
      </c>
      <c r="DI318" s="216" t="n">
        <v>0.645</v>
      </c>
      <c r="DJ318" s="216" t="n">
        <v>0.074</v>
      </c>
      <c r="DK318" s="208" t="n">
        <v>0</v>
      </c>
      <c r="DL318" s="219" t="n">
        <v>2</v>
      </c>
      <c r="DM318" s="219" t="n">
        <v>7</v>
      </c>
      <c r="DN318" s="219" t="n">
        <v>87</v>
      </c>
      <c r="DO318" s="219" t="n">
        <v>0</v>
      </c>
      <c r="DP318" s="219" t="n">
        <v>0</v>
      </c>
      <c r="DQ318" s="219" t="n">
        <v>0</v>
      </c>
      <c r="DR318" s="219" t="n">
        <v>0</v>
      </c>
      <c r="DS318" s="220" t="n">
        <v>0</v>
      </c>
      <c r="DT318" s="201" t="str">
        <f aca="false">IF(SUM(DK318:DP318)&lt;$DU$4,"x","")</f>
        <v/>
      </c>
    </row>
    <row r="319" customFormat="false" ht="12" hidden="false" customHeight="false" outlineLevel="0" collapsed="false">
      <c r="B319" s="202" t="n">
        <v>6636</v>
      </c>
      <c r="C319" s="203" t="n">
        <v>881</v>
      </c>
      <c r="D319" s="202" t="s">
        <v>827</v>
      </c>
      <c r="E319" s="204" t="s">
        <v>242</v>
      </c>
      <c r="F319" s="204" t="s">
        <v>781</v>
      </c>
      <c r="G319" s="205" t="s">
        <v>147</v>
      </c>
      <c r="H319" s="204" t="n">
        <v>27</v>
      </c>
      <c r="I319" s="206" t="s">
        <v>75</v>
      </c>
      <c r="J319" s="207" t="str">
        <f aca="false">IF(ISNUMBER(B319)=TRUE(),HYPERLINK(CONCATENATE("http://rotochamps.com/mlb-",B319,"-",SUBSTITUTE(SUBSTITUTE(SUBSTITUTE(D319,"'",""),".","")," ","-"),".html"),"RotoChamps"),"")</f>
        <v>RotoChamps</v>
      </c>
      <c r="K319" s="208" t="str">
        <f aca="false">IF(ISNA(VLOOKUP(D319,HitterPool,1,0))=TRUE(),"x","")</f>
        <v>x</v>
      </c>
      <c r="L319" s="208" t="n">
        <f aca="false">IF(ISBLANK(DK319)=TRUE(),"",DK319)</f>
        <v>0</v>
      </c>
      <c r="M319" s="209" t="n">
        <f aca="false">IF(ISBLANK(DL319)=TRUE(),"",DL319)</f>
        <v>0</v>
      </c>
      <c r="N319" s="209" t="n">
        <f aca="false">IF(ISBLANK(DM319)=TRUE(),"",DM319)</f>
        <v>0</v>
      </c>
      <c r="O319" s="209" t="n">
        <f aca="false">IF(ISBLANK(DN319)=TRUE(),"",DN319)</f>
        <v>0</v>
      </c>
      <c r="P319" s="209" t="n">
        <f aca="false">IF(ISBLANK(DO319)=TRUE(),"",DO319)</f>
        <v>0</v>
      </c>
      <c r="Q319" s="209" t="n">
        <f aca="false">IF(ISBLANK(DP319)=TRUE(),"",DP319)</f>
        <v>114</v>
      </c>
      <c r="R319" s="209" t="n">
        <f aca="false">IF(ISBLANK(DQ319)=TRUE(),"",DQ319)</f>
        <v>0</v>
      </c>
      <c r="S319" s="209" t="n">
        <f aca="false">IF(ISBLANK(DR319)=TRUE(),"",DR319)</f>
        <v>114</v>
      </c>
      <c r="T319" s="210" t="n">
        <f aca="false">IF(ISBLANK(DS319)=TRUE(),"",DS319)</f>
        <v>0</v>
      </c>
      <c r="U319" s="211" t="n">
        <v>115</v>
      </c>
      <c r="V319" s="212" t="n">
        <v>329</v>
      </c>
      <c r="W319" s="212" t="n">
        <v>84</v>
      </c>
      <c r="X319" s="212" t="n">
        <v>57</v>
      </c>
      <c r="Y319" s="212" t="n">
        <v>18</v>
      </c>
      <c r="Z319" s="212" t="n">
        <v>6</v>
      </c>
      <c r="AA319" s="212" t="n">
        <v>3</v>
      </c>
      <c r="AB319" s="212" t="n">
        <v>37</v>
      </c>
      <c r="AC319" s="212" t="n">
        <v>33</v>
      </c>
      <c r="AD319" s="212" t="n">
        <v>27</v>
      </c>
      <c r="AE319" s="212" t="n">
        <v>79</v>
      </c>
      <c r="AF319" s="212" t="n">
        <v>9</v>
      </c>
      <c r="AG319" s="212" t="n">
        <v>4</v>
      </c>
      <c r="AH319" s="212" t="n">
        <v>5</v>
      </c>
      <c r="AI319" s="213" t="n">
        <v>0.255</v>
      </c>
      <c r="AJ319" s="213" t="n">
        <v>0.312</v>
      </c>
      <c r="AK319" s="213" t="n">
        <v>0.374</v>
      </c>
      <c r="AL319" s="213" t="n">
        <v>0.686</v>
      </c>
      <c r="AM319" s="213" t="n">
        <v>0.119</v>
      </c>
      <c r="AN319" s="214" t="n">
        <v>-60.27</v>
      </c>
      <c r="AO319" s="202" t="n">
        <v>6636</v>
      </c>
      <c r="AP319" s="203"/>
      <c r="AQ319" s="215" t="n">
        <v>382</v>
      </c>
      <c r="AR319" s="215" t="n">
        <v>108</v>
      </c>
      <c r="AS319" s="215" t="n">
        <v>77</v>
      </c>
      <c r="AT319" s="215" t="n">
        <v>21</v>
      </c>
      <c r="AU319" s="215" t="n">
        <v>7</v>
      </c>
      <c r="AV319" s="215" t="n">
        <v>3</v>
      </c>
      <c r="AW319" s="215" t="n">
        <v>56</v>
      </c>
      <c r="AX319" s="215" t="n">
        <v>30</v>
      </c>
      <c r="AY319" s="215" t="n">
        <v>30</v>
      </c>
      <c r="AZ319" s="215" t="n">
        <v>92</v>
      </c>
      <c r="BA319" s="215" t="n">
        <v>11</v>
      </c>
      <c r="BB319" s="215" t="n">
        <v>5</v>
      </c>
      <c r="BC319" s="215" t="n">
        <v>6</v>
      </c>
      <c r="BD319" s="216" t="n">
        <v>0.283</v>
      </c>
      <c r="BE319" s="216" t="n">
        <v>0.335</v>
      </c>
      <c r="BF319" s="216" t="n">
        <v>0.398</v>
      </c>
      <c r="BG319" s="216" t="n">
        <v>0.733</v>
      </c>
      <c r="BH319" s="217" t="n">
        <v>0.115</v>
      </c>
      <c r="BI319" s="215" t="n">
        <v>386</v>
      </c>
      <c r="BJ319" s="215" t="n">
        <v>103</v>
      </c>
      <c r="BK319" s="215" t="n">
        <v>65</v>
      </c>
      <c r="BL319" s="215" t="n">
        <v>26</v>
      </c>
      <c r="BM319" s="215" t="n">
        <v>10</v>
      </c>
      <c r="BN319" s="215" t="n">
        <v>2</v>
      </c>
      <c r="BO319" s="215" t="n">
        <v>47</v>
      </c>
      <c r="BP319" s="215" t="n">
        <v>30</v>
      </c>
      <c r="BQ319" s="215" t="n">
        <v>32</v>
      </c>
      <c r="BR319" s="215" t="n">
        <v>100</v>
      </c>
      <c r="BS319" s="215" t="n">
        <v>10</v>
      </c>
      <c r="BT319" s="215" t="n">
        <v>6</v>
      </c>
      <c r="BU319" s="215" t="n">
        <v>4</v>
      </c>
      <c r="BV319" s="216" t="n">
        <v>0.267</v>
      </c>
      <c r="BW319" s="216" t="n">
        <v>0.321</v>
      </c>
      <c r="BX319" s="216" t="n">
        <v>0.402</v>
      </c>
      <c r="BY319" s="216" t="n">
        <v>0.723</v>
      </c>
      <c r="BZ319" s="217" t="n">
        <v>0.135</v>
      </c>
      <c r="CA319" s="218" t="n">
        <v>378</v>
      </c>
      <c r="CB319" s="215" t="n">
        <v>111</v>
      </c>
      <c r="CC319" s="215" t="n">
        <v>88</v>
      </c>
      <c r="CD319" s="215" t="n">
        <v>15</v>
      </c>
      <c r="CE319" s="215" t="n">
        <v>4</v>
      </c>
      <c r="CF319" s="215" t="n">
        <v>4</v>
      </c>
      <c r="CG319" s="215" t="n">
        <v>64</v>
      </c>
      <c r="CH319" s="215" t="n">
        <v>30</v>
      </c>
      <c r="CI319" s="215" t="n">
        <v>28</v>
      </c>
      <c r="CJ319" s="215" t="n">
        <v>83</v>
      </c>
      <c r="CK319" s="215" t="n">
        <v>12</v>
      </c>
      <c r="CL319" s="215" t="n">
        <v>3</v>
      </c>
      <c r="CM319" s="215" t="n">
        <v>9</v>
      </c>
      <c r="CN319" s="216" t="n">
        <v>0.294</v>
      </c>
      <c r="CO319" s="216" t="n">
        <v>0.343</v>
      </c>
      <c r="CP319" s="216" t="n">
        <v>0.386</v>
      </c>
      <c r="CQ319" s="216" t="n">
        <v>0.729</v>
      </c>
      <c r="CR319" s="216" t="n">
        <v>0.092</v>
      </c>
      <c r="CS319" s="218"/>
      <c r="CT319" s="215"/>
      <c r="CU319" s="215"/>
      <c r="CV319" s="215"/>
      <c r="CW319" s="215"/>
      <c r="CX319" s="215"/>
      <c r="CY319" s="215"/>
      <c r="CZ319" s="215"/>
      <c r="DA319" s="215"/>
      <c r="DB319" s="215"/>
      <c r="DC319" s="215"/>
      <c r="DD319" s="215"/>
      <c r="DE319" s="215"/>
      <c r="DF319" s="216"/>
      <c r="DG319" s="216"/>
      <c r="DH319" s="216"/>
      <c r="DI319" s="216"/>
      <c r="DJ319" s="216"/>
      <c r="DK319" s="208" t="n">
        <v>0</v>
      </c>
      <c r="DL319" s="219" t="n">
        <v>0</v>
      </c>
      <c r="DM319" s="219" t="n">
        <v>0</v>
      </c>
      <c r="DN319" s="219" t="n">
        <v>0</v>
      </c>
      <c r="DO319" s="219" t="n">
        <v>0</v>
      </c>
      <c r="DP319" s="219" t="n">
        <v>114</v>
      </c>
      <c r="DQ319" s="219" t="n">
        <v>0</v>
      </c>
      <c r="DR319" s="219" t="n">
        <v>114</v>
      </c>
      <c r="DS319" s="220" t="n">
        <v>0</v>
      </c>
      <c r="DT319" s="201" t="str">
        <f aca="false">IF(SUM(DK319:DP319)&lt;$DU$4,"x","")</f>
        <v/>
      </c>
    </row>
    <row r="320" customFormat="false" ht="12" hidden="false" customHeight="false" outlineLevel="0" collapsed="false">
      <c r="B320" s="202" t="n">
        <v>5585</v>
      </c>
      <c r="C320" s="203" t="n">
        <v>733</v>
      </c>
      <c r="D320" s="202" t="s">
        <v>715</v>
      </c>
      <c r="E320" s="204" t="s">
        <v>264</v>
      </c>
      <c r="F320" s="204" t="s">
        <v>781</v>
      </c>
      <c r="G320" s="205" t="s">
        <v>144</v>
      </c>
      <c r="H320" s="204" t="n">
        <v>35</v>
      </c>
      <c r="I320" s="206" t="s">
        <v>84</v>
      </c>
      <c r="J320" s="207" t="str">
        <f aca="false">IF(ISNUMBER(B320)=TRUE(),HYPERLINK(CONCATENATE("http://rotochamps.com/mlb-",B320,"-",SUBSTITUTE(SUBSTITUTE(SUBSTITUTE(D320,"'",""),".","")," ","-"),".html"),"RotoChamps"),"")</f>
        <v>RotoChamps</v>
      </c>
      <c r="K320" s="208" t="str">
        <f aca="false">IF(ISNA(VLOOKUP(D320,HitterPool,1,0))=TRUE(),"x","")</f>
        <v>x</v>
      </c>
      <c r="L320" s="208" t="n">
        <f aca="false">IF(ISBLANK(DK320)=TRUE(),"",DK320)</f>
        <v>0</v>
      </c>
      <c r="M320" s="209" t="n">
        <f aca="false">IF(ISBLANK(DL320)=TRUE(),"",DL320)</f>
        <v>0</v>
      </c>
      <c r="N320" s="209" t="n">
        <f aca="false">IF(ISBLANK(DM320)=TRUE(),"",DM320)</f>
        <v>0</v>
      </c>
      <c r="O320" s="209" t="n">
        <f aca="false">IF(ISBLANK(DN320)=TRUE(),"",DN320)</f>
        <v>0</v>
      </c>
      <c r="P320" s="209" t="n">
        <f aca="false">IF(ISBLANK(DO320)=TRUE(),"",DO320)</f>
        <v>60</v>
      </c>
      <c r="Q320" s="209" t="n">
        <f aca="false">IF(ISBLANK(DP320)=TRUE(),"",DP320)</f>
        <v>0</v>
      </c>
      <c r="R320" s="209" t="n">
        <f aca="false">IF(ISBLANK(DQ320)=TRUE(),"",DQ320)</f>
        <v>0</v>
      </c>
      <c r="S320" s="209" t="n">
        <f aca="false">IF(ISBLANK(DR320)=TRUE(),"",DR320)</f>
        <v>0</v>
      </c>
      <c r="T320" s="210" t="n">
        <f aca="false">IF(ISBLANK(DS320)=TRUE(),"",DS320)</f>
        <v>0</v>
      </c>
      <c r="U320" s="211" t="n">
        <v>100</v>
      </c>
      <c r="V320" s="212" t="n">
        <v>269</v>
      </c>
      <c r="W320" s="212" t="n">
        <v>70</v>
      </c>
      <c r="X320" s="212" t="n">
        <v>43</v>
      </c>
      <c r="Y320" s="212" t="n">
        <v>17</v>
      </c>
      <c r="Z320" s="212" t="n">
        <v>0</v>
      </c>
      <c r="AA320" s="212" t="n">
        <v>10</v>
      </c>
      <c r="AB320" s="212" t="n">
        <v>28</v>
      </c>
      <c r="AC320" s="212" t="n">
        <v>36</v>
      </c>
      <c r="AD320" s="212" t="n">
        <v>21</v>
      </c>
      <c r="AE320" s="212" t="n">
        <v>24</v>
      </c>
      <c r="AF320" s="212" t="n">
        <v>0</v>
      </c>
      <c r="AG320" s="212" t="n">
        <v>0</v>
      </c>
      <c r="AH320" s="212" t="n">
        <v>0</v>
      </c>
      <c r="AI320" s="213" t="n">
        <v>0.26</v>
      </c>
      <c r="AJ320" s="213" t="n">
        <v>0.33</v>
      </c>
      <c r="AK320" s="213" t="n">
        <v>0.435</v>
      </c>
      <c r="AL320" s="213" t="n">
        <v>0.765</v>
      </c>
      <c r="AM320" s="213" t="n">
        <v>0.175</v>
      </c>
      <c r="AN320" s="214" t="n">
        <v>-61.35</v>
      </c>
      <c r="AO320" s="202" t="n">
        <v>5585</v>
      </c>
      <c r="AP320" s="203"/>
      <c r="AQ320" s="215" t="n">
        <v>359</v>
      </c>
      <c r="AR320" s="215" t="n">
        <v>96</v>
      </c>
      <c r="AS320" s="215" t="n">
        <v>60</v>
      </c>
      <c r="AT320" s="215" t="n">
        <v>23</v>
      </c>
      <c r="AU320" s="215" t="n">
        <v>0</v>
      </c>
      <c r="AV320" s="215" t="n">
        <v>13</v>
      </c>
      <c r="AW320" s="215" t="n">
        <v>43</v>
      </c>
      <c r="AX320" s="215" t="n">
        <v>48</v>
      </c>
      <c r="AY320" s="215" t="n">
        <v>27</v>
      </c>
      <c r="AZ320" s="215" t="n">
        <v>41</v>
      </c>
      <c r="BA320" s="215" t="n">
        <v>0</v>
      </c>
      <c r="BB320" s="215" t="n">
        <v>0</v>
      </c>
      <c r="BC320" s="215" t="n">
        <v>0</v>
      </c>
      <c r="BD320" s="216" t="n">
        <v>0.267</v>
      </c>
      <c r="BE320" s="216" t="n">
        <v>0.319</v>
      </c>
      <c r="BF320" s="216" t="n">
        <v>0.44</v>
      </c>
      <c r="BG320" s="216" t="n">
        <v>0.759</v>
      </c>
      <c r="BH320" s="217" t="n">
        <v>0.173</v>
      </c>
      <c r="BI320" s="215" t="n">
        <v>209</v>
      </c>
      <c r="BJ320" s="215" t="n">
        <v>57</v>
      </c>
      <c r="BK320" s="215" t="n">
        <v>34</v>
      </c>
      <c r="BL320" s="215" t="n">
        <v>14</v>
      </c>
      <c r="BM320" s="215" t="n">
        <v>0</v>
      </c>
      <c r="BN320" s="215" t="n">
        <v>9</v>
      </c>
      <c r="BO320" s="215" t="n">
        <v>22</v>
      </c>
      <c r="BP320" s="215" t="n">
        <v>36</v>
      </c>
      <c r="BQ320" s="215" t="n">
        <v>8</v>
      </c>
      <c r="BR320" s="215" t="n">
        <v>19</v>
      </c>
      <c r="BS320" s="215" t="n">
        <v>0</v>
      </c>
      <c r="BT320" s="215" t="n">
        <v>0</v>
      </c>
      <c r="BU320" s="215" t="n">
        <v>0</v>
      </c>
      <c r="BV320" s="216" t="n">
        <v>0.273</v>
      </c>
      <c r="BW320" s="216" t="n">
        <v>0.316</v>
      </c>
      <c r="BX320" s="216" t="n">
        <v>0.469</v>
      </c>
      <c r="BY320" s="216" t="n">
        <v>0.785</v>
      </c>
      <c r="BZ320" s="217" t="n">
        <v>0.196</v>
      </c>
      <c r="CA320" s="218" t="n">
        <v>392</v>
      </c>
      <c r="CB320" s="215" t="n">
        <v>103</v>
      </c>
      <c r="CC320" s="215" t="n">
        <v>66</v>
      </c>
      <c r="CD320" s="215" t="n">
        <v>25</v>
      </c>
      <c r="CE320" s="215" t="n">
        <v>0</v>
      </c>
      <c r="CF320" s="215" t="n">
        <v>12</v>
      </c>
      <c r="CG320" s="215" t="n">
        <v>48</v>
      </c>
      <c r="CH320" s="215" t="n">
        <v>47</v>
      </c>
      <c r="CI320" s="215" t="n">
        <v>35</v>
      </c>
      <c r="CJ320" s="215" t="n">
        <v>35</v>
      </c>
      <c r="CK320" s="215" t="n">
        <v>0</v>
      </c>
      <c r="CL320" s="215" t="n">
        <v>0</v>
      </c>
      <c r="CM320" s="215" t="n">
        <v>0</v>
      </c>
      <c r="CN320" s="216" t="n">
        <v>0.263</v>
      </c>
      <c r="CO320" s="216" t="n">
        <v>0.336</v>
      </c>
      <c r="CP320" s="216" t="n">
        <v>0.418</v>
      </c>
      <c r="CQ320" s="216" t="n">
        <v>0.754</v>
      </c>
      <c r="CR320" s="216" t="n">
        <v>0.155</v>
      </c>
      <c r="CS320" s="218" t="n">
        <v>476</v>
      </c>
      <c r="CT320" s="215" t="n">
        <v>129</v>
      </c>
      <c r="CU320" s="215" t="n">
        <v>80</v>
      </c>
      <c r="CV320" s="215" t="n">
        <v>31</v>
      </c>
      <c r="CW320" s="215" t="n">
        <v>1</v>
      </c>
      <c r="CX320" s="215" t="n">
        <v>17</v>
      </c>
      <c r="CY320" s="215" t="n">
        <v>58</v>
      </c>
      <c r="CZ320" s="215" t="n">
        <v>61</v>
      </c>
      <c r="DA320" s="215" t="n">
        <v>37</v>
      </c>
      <c r="DB320" s="215" t="n">
        <v>69</v>
      </c>
      <c r="DC320" s="215" t="n">
        <v>1</v>
      </c>
      <c r="DD320" s="215" t="n">
        <v>1</v>
      </c>
      <c r="DE320" s="215" t="n">
        <v>0</v>
      </c>
      <c r="DF320" s="216" t="n">
        <v>0.271</v>
      </c>
      <c r="DG320" s="216" t="n">
        <v>0.335</v>
      </c>
      <c r="DH320" s="216" t="n">
        <v>0.447</v>
      </c>
      <c r="DI320" s="216" t="n">
        <v>0.782</v>
      </c>
      <c r="DJ320" s="216" t="n">
        <v>0.176</v>
      </c>
      <c r="DK320" s="208" t="n">
        <v>0</v>
      </c>
      <c r="DL320" s="219" t="n">
        <v>0</v>
      </c>
      <c r="DM320" s="219" t="n">
        <v>0</v>
      </c>
      <c r="DN320" s="219" t="n">
        <v>0</v>
      </c>
      <c r="DO320" s="219" t="n">
        <v>60</v>
      </c>
      <c r="DP320" s="219" t="n">
        <v>0</v>
      </c>
      <c r="DQ320" s="219" t="n">
        <v>0</v>
      </c>
      <c r="DR320" s="219" t="n">
        <v>0</v>
      </c>
      <c r="DS320" s="220" t="n">
        <v>0</v>
      </c>
      <c r="DT320" s="201" t="str">
        <f aca="false">IF(SUM(DK320:DP320)&lt;$DU$4,"x","")</f>
        <v/>
      </c>
    </row>
    <row r="321" customFormat="false" ht="12" hidden="false" customHeight="false" outlineLevel="0" collapsed="false">
      <c r="B321" s="202" t="n">
        <v>6017</v>
      </c>
      <c r="C321" s="203" t="n">
        <v>620</v>
      </c>
      <c r="D321" s="202" t="s">
        <v>828</v>
      </c>
      <c r="E321" s="204" t="s">
        <v>215</v>
      </c>
      <c r="F321" s="204" t="s">
        <v>782</v>
      </c>
      <c r="G321" s="205" t="s">
        <v>147</v>
      </c>
      <c r="H321" s="204" t="n">
        <v>30</v>
      </c>
      <c r="I321" s="206" t="s">
        <v>84</v>
      </c>
      <c r="J321" s="207" t="str">
        <f aca="false">IF(ISNUMBER(B321)=TRUE(),HYPERLINK(CONCATENATE("http://rotochamps.com/mlb-",B321,"-",SUBSTITUTE(SUBSTITUTE(SUBSTITUTE(D321,"'",""),".","")," ","-"),".html"),"RotoChamps"),"")</f>
        <v>RotoChamps</v>
      </c>
      <c r="K321" s="208" t="str">
        <f aca="false">IF(ISNA(VLOOKUP(D321,HitterPool,1,0))=TRUE(),"x","")</f>
        <v>x</v>
      </c>
      <c r="L321" s="208" t="n">
        <f aca="false">IF(ISBLANK(DK321)=TRUE(),"",DK321)</f>
        <v>0</v>
      </c>
      <c r="M321" s="209" t="n">
        <f aca="false">IF(ISBLANK(DL321)=TRUE(),"",DL321)</f>
        <v>0</v>
      </c>
      <c r="N321" s="209" t="n">
        <f aca="false">IF(ISBLANK(DM321)=TRUE(),"",DM321)</f>
        <v>0</v>
      </c>
      <c r="O321" s="209" t="n">
        <f aca="false">IF(ISBLANK(DN321)=TRUE(),"",DN321)</f>
        <v>0</v>
      </c>
      <c r="P321" s="209" t="n">
        <f aca="false">IF(ISBLANK(DO321)=TRUE(),"",DO321)</f>
        <v>0</v>
      </c>
      <c r="Q321" s="209" t="n">
        <f aca="false">IF(ISBLANK(DP321)=TRUE(),"",DP321)</f>
        <v>59</v>
      </c>
      <c r="R321" s="209" t="n">
        <f aca="false">IF(ISBLANK(DQ321)=TRUE(),"",DQ321)</f>
        <v>54</v>
      </c>
      <c r="S321" s="209" t="n">
        <f aca="false">IF(ISBLANK(DR321)=TRUE(),"",DR321)</f>
        <v>0</v>
      </c>
      <c r="T321" s="210" t="n">
        <f aca="false">IF(ISBLANK(DS321)=TRUE(),"",DS321)</f>
        <v>5</v>
      </c>
      <c r="U321" s="211" t="n">
        <v>70</v>
      </c>
      <c r="V321" s="212" t="n">
        <v>188</v>
      </c>
      <c r="W321" s="212" t="n">
        <v>47</v>
      </c>
      <c r="X321" s="212" t="n">
        <v>23</v>
      </c>
      <c r="Y321" s="212" t="n">
        <v>10</v>
      </c>
      <c r="Z321" s="212" t="n">
        <v>0</v>
      </c>
      <c r="AA321" s="212" t="n">
        <v>14</v>
      </c>
      <c r="AB321" s="212" t="n">
        <v>29</v>
      </c>
      <c r="AC321" s="212" t="n">
        <v>27</v>
      </c>
      <c r="AD321" s="212" t="n">
        <v>20</v>
      </c>
      <c r="AE321" s="212" t="n">
        <v>48</v>
      </c>
      <c r="AF321" s="212" t="n">
        <v>0</v>
      </c>
      <c r="AG321" s="212" t="n">
        <v>0</v>
      </c>
      <c r="AH321" s="212" t="n">
        <v>0</v>
      </c>
      <c r="AI321" s="213" t="n">
        <v>0.25</v>
      </c>
      <c r="AJ321" s="213" t="n">
        <v>0.327</v>
      </c>
      <c r="AK321" s="213" t="n">
        <v>0.527</v>
      </c>
      <c r="AL321" s="213" t="n">
        <v>0.854</v>
      </c>
      <c r="AM321" s="213" t="n">
        <v>0.277</v>
      </c>
      <c r="AN321" s="214" t="n">
        <v>-61.57</v>
      </c>
      <c r="AO321" s="202" t="n">
        <v>6017</v>
      </c>
      <c r="AP321" s="203"/>
      <c r="AQ321" s="215" t="n">
        <v>207</v>
      </c>
      <c r="AR321" s="215" t="n">
        <v>50</v>
      </c>
      <c r="AS321" s="215" t="n">
        <v>24</v>
      </c>
      <c r="AT321" s="215" t="n">
        <v>11</v>
      </c>
      <c r="AU321" s="215" t="n">
        <v>1</v>
      </c>
      <c r="AV321" s="215" t="n">
        <v>14</v>
      </c>
      <c r="AW321" s="215" t="n">
        <v>32</v>
      </c>
      <c r="AX321" s="215" t="n">
        <v>36</v>
      </c>
      <c r="AY321" s="215" t="n">
        <v>21</v>
      </c>
      <c r="AZ321" s="215" t="n">
        <v>57</v>
      </c>
      <c r="BA321" s="215" t="n">
        <v>0</v>
      </c>
      <c r="BB321" s="215" t="n">
        <v>1</v>
      </c>
      <c r="BC321" s="215" t="n">
        <v>-1</v>
      </c>
      <c r="BD321" s="216" t="n">
        <v>0.242</v>
      </c>
      <c r="BE321" s="216" t="n">
        <v>0.311</v>
      </c>
      <c r="BF321" s="216" t="n">
        <v>0.507</v>
      </c>
      <c r="BG321" s="216" t="n">
        <v>0.818</v>
      </c>
      <c r="BH321" s="217" t="n">
        <v>0.265</v>
      </c>
      <c r="BI321" s="215" t="n">
        <v>348</v>
      </c>
      <c r="BJ321" s="215" t="n">
        <v>89</v>
      </c>
      <c r="BK321" s="215" t="n">
        <v>41</v>
      </c>
      <c r="BL321" s="215" t="n">
        <v>20</v>
      </c>
      <c r="BM321" s="215" t="n">
        <v>2</v>
      </c>
      <c r="BN321" s="215" t="n">
        <v>26</v>
      </c>
      <c r="BO321" s="215" t="n">
        <v>61</v>
      </c>
      <c r="BP321" s="215" t="n">
        <v>60</v>
      </c>
      <c r="BQ321" s="215" t="n">
        <v>37</v>
      </c>
      <c r="BR321" s="215" t="n">
        <v>92</v>
      </c>
      <c r="BS321" s="215" t="n">
        <v>1</v>
      </c>
      <c r="BT321" s="215" t="n">
        <v>1</v>
      </c>
      <c r="BU321" s="215" t="n">
        <v>0</v>
      </c>
      <c r="BV321" s="216" t="n">
        <v>0.256</v>
      </c>
      <c r="BW321" s="216" t="n">
        <v>0.333</v>
      </c>
      <c r="BX321" s="216" t="n">
        <v>0.549</v>
      </c>
      <c r="BY321" s="216" t="n">
        <v>0.882</v>
      </c>
      <c r="BZ321" s="217" t="n">
        <v>0.293</v>
      </c>
      <c r="CA321" s="218" t="n">
        <v>107</v>
      </c>
      <c r="CB321" s="215" t="n">
        <v>21</v>
      </c>
      <c r="CC321" s="215" t="n">
        <v>12</v>
      </c>
      <c r="CD321" s="215" t="n">
        <v>2</v>
      </c>
      <c r="CE321" s="215" t="n">
        <v>0</v>
      </c>
      <c r="CF321" s="215" t="n">
        <v>7</v>
      </c>
      <c r="CG321" s="215" t="n">
        <v>11</v>
      </c>
      <c r="CH321" s="215" t="n">
        <v>16</v>
      </c>
      <c r="CI321" s="215" t="n">
        <v>9</v>
      </c>
      <c r="CJ321" s="215" t="n">
        <v>38</v>
      </c>
      <c r="CK321" s="215" t="n">
        <v>0</v>
      </c>
      <c r="CL321" s="215" t="n">
        <v>0</v>
      </c>
      <c r="CM321" s="215" t="n">
        <v>0</v>
      </c>
      <c r="CN321" s="216" t="n">
        <v>0.196</v>
      </c>
      <c r="CO321" s="216" t="n">
        <v>0.263</v>
      </c>
      <c r="CP321" s="216" t="n">
        <v>0.411</v>
      </c>
      <c r="CQ321" s="216" t="n">
        <v>0.674</v>
      </c>
      <c r="CR321" s="216" t="n">
        <v>0.215</v>
      </c>
      <c r="CS321" s="218" t="n">
        <v>165</v>
      </c>
      <c r="CT321" s="215" t="n">
        <v>42</v>
      </c>
      <c r="CU321" s="215" t="n">
        <v>20</v>
      </c>
      <c r="CV321" s="215" t="n">
        <v>12</v>
      </c>
      <c r="CW321" s="215" t="n">
        <v>0</v>
      </c>
      <c r="CX321" s="215" t="n">
        <v>10</v>
      </c>
      <c r="CY321" s="215" t="n">
        <v>24</v>
      </c>
      <c r="CZ321" s="215" t="n">
        <v>33</v>
      </c>
      <c r="DA321" s="215" t="n">
        <v>16</v>
      </c>
      <c r="DB321" s="215" t="n">
        <v>42</v>
      </c>
      <c r="DC321" s="215" t="n">
        <v>0</v>
      </c>
      <c r="DD321" s="215" t="n">
        <v>1</v>
      </c>
      <c r="DE321" s="215" t="n">
        <v>-1</v>
      </c>
      <c r="DF321" s="216" t="n">
        <v>0.255</v>
      </c>
      <c r="DG321" s="216" t="n">
        <v>0.326</v>
      </c>
      <c r="DH321" s="216" t="n">
        <v>0.509</v>
      </c>
      <c r="DI321" s="216" t="n">
        <v>0.835</v>
      </c>
      <c r="DJ321" s="216" t="n">
        <v>0.254</v>
      </c>
      <c r="DK321" s="208" t="n">
        <v>0</v>
      </c>
      <c r="DL321" s="219" t="n">
        <v>0</v>
      </c>
      <c r="DM321" s="219" t="n">
        <v>0</v>
      </c>
      <c r="DN321" s="219" t="n">
        <v>0</v>
      </c>
      <c r="DO321" s="219" t="n">
        <v>0</v>
      </c>
      <c r="DP321" s="219" t="n">
        <v>59</v>
      </c>
      <c r="DQ321" s="219" t="n">
        <v>54</v>
      </c>
      <c r="DR321" s="219" t="n">
        <v>0</v>
      </c>
      <c r="DS321" s="220" t="n">
        <v>5</v>
      </c>
      <c r="DT321" s="201" t="str">
        <f aca="false">IF(SUM(DK321:DP321)&lt;$DU$4,"x","")</f>
        <v/>
      </c>
    </row>
    <row r="322" customFormat="false" ht="12" hidden="false" customHeight="false" outlineLevel="0" collapsed="false">
      <c r="B322" s="202" t="n">
        <v>1418</v>
      </c>
      <c r="C322" s="203" t="n">
        <v>917</v>
      </c>
      <c r="D322" s="202" t="s">
        <v>829</v>
      </c>
      <c r="E322" s="204" t="s">
        <v>257</v>
      </c>
      <c r="F322" s="204" t="s">
        <v>781</v>
      </c>
      <c r="G322" s="205" t="s">
        <v>130</v>
      </c>
      <c r="H322" s="204" t="n">
        <v>31</v>
      </c>
      <c r="I322" s="206" t="s">
        <v>75</v>
      </c>
      <c r="J322" s="207" t="str">
        <f aca="false">IF(ISNUMBER(B322)=TRUE(),HYPERLINK(CONCATENATE("http://rotochamps.com/mlb-",B322,"-",SUBSTITUTE(SUBSTITUTE(SUBSTITUTE(D322,"'",""),".","")," ","-"),".html"),"RotoChamps"),"")</f>
        <v>RotoChamps</v>
      </c>
      <c r="K322" s="208" t="str">
        <f aca="false">IF(ISNA(VLOOKUP(D322,HitterPool,1,0))=TRUE(),"x","")</f>
        <v>x</v>
      </c>
      <c r="L322" s="208" t="n">
        <f aca="false">IF(ISBLANK(DK322)=TRUE(),"",DK322)</f>
        <v>112</v>
      </c>
      <c r="M322" s="209" t="n">
        <f aca="false">IF(ISBLANK(DL322)=TRUE(),"",DL322)</f>
        <v>0</v>
      </c>
      <c r="N322" s="209" t="n">
        <f aca="false">IF(ISBLANK(DM322)=TRUE(),"",DM322)</f>
        <v>0</v>
      </c>
      <c r="O322" s="209" t="n">
        <f aca="false">IF(ISBLANK(DN322)=TRUE(),"",DN322)</f>
        <v>0</v>
      </c>
      <c r="P322" s="209" t="n">
        <f aca="false">IF(ISBLANK(DO322)=TRUE(),"",DO322)</f>
        <v>0</v>
      </c>
      <c r="Q322" s="209" t="n">
        <f aca="false">IF(ISBLANK(DP322)=TRUE(),"",DP322)</f>
        <v>0</v>
      </c>
      <c r="R322" s="209" t="n">
        <f aca="false">IF(ISBLANK(DQ322)=TRUE(),"",DQ322)</f>
        <v>0</v>
      </c>
      <c r="S322" s="209" t="n">
        <f aca="false">IF(ISBLANK(DR322)=TRUE(),"",DR322)</f>
        <v>0</v>
      </c>
      <c r="T322" s="210" t="n">
        <f aca="false">IF(ISBLANK(DS322)=TRUE(),"",DS322)</f>
        <v>0</v>
      </c>
      <c r="U322" s="211" t="n">
        <v>100</v>
      </c>
      <c r="V322" s="212" t="n">
        <v>269</v>
      </c>
      <c r="W322" s="212" t="n">
        <v>67</v>
      </c>
      <c r="X322" s="212" t="n">
        <v>44</v>
      </c>
      <c r="Y322" s="212" t="n">
        <v>13</v>
      </c>
      <c r="Z322" s="212" t="n">
        <v>1</v>
      </c>
      <c r="AA322" s="212" t="n">
        <v>9</v>
      </c>
      <c r="AB322" s="212" t="n">
        <v>33</v>
      </c>
      <c r="AC322" s="212" t="n">
        <v>30</v>
      </c>
      <c r="AD322" s="212" t="n">
        <v>30</v>
      </c>
      <c r="AE322" s="212" t="n">
        <v>48</v>
      </c>
      <c r="AF322" s="212" t="n">
        <v>4</v>
      </c>
      <c r="AG322" s="212" t="n">
        <v>2</v>
      </c>
      <c r="AH322" s="212" t="n">
        <v>2</v>
      </c>
      <c r="AI322" s="213" t="n">
        <v>0.249</v>
      </c>
      <c r="AJ322" s="213" t="n">
        <v>0.326</v>
      </c>
      <c r="AK322" s="213" t="n">
        <v>0.405</v>
      </c>
      <c r="AL322" s="213" t="n">
        <v>0.731</v>
      </c>
      <c r="AM322" s="213" t="n">
        <v>0.156</v>
      </c>
      <c r="AN322" s="214" t="n">
        <v>-63.73</v>
      </c>
      <c r="AO322" s="202" t="n">
        <v>1418</v>
      </c>
      <c r="AP322" s="121"/>
      <c r="AQ322" s="215" t="n">
        <v>255</v>
      </c>
      <c r="AR322" s="215" t="n">
        <v>63</v>
      </c>
      <c r="AS322" s="215" t="n">
        <v>43</v>
      </c>
      <c r="AT322" s="215" t="n">
        <v>11</v>
      </c>
      <c r="AU322" s="215" t="n">
        <v>1</v>
      </c>
      <c r="AV322" s="215" t="n">
        <v>8</v>
      </c>
      <c r="AW322" s="215" t="n">
        <v>30</v>
      </c>
      <c r="AX322" s="215" t="n">
        <v>27</v>
      </c>
      <c r="AY322" s="215" t="n">
        <v>26</v>
      </c>
      <c r="AZ322" s="215" t="n">
        <v>47</v>
      </c>
      <c r="BA322" s="215" t="n">
        <v>4</v>
      </c>
      <c r="BB322" s="215" t="n">
        <v>2</v>
      </c>
      <c r="BC322" s="215" t="n">
        <v>2</v>
      </c>
      <c r="BD322" s="216" t="n">
        <v>0.247</v>
      </c>
      <c r="BE322" s="216" t="n">
        <v>0.317</v>
      </c>
      <c r="BF322" s="216" t="n">
        <v>0.392</v>
      </c>
      <c r="BG322" s="216" t="n">
        <v>0.709</v>
      </c>
      <c r="BH322" s="217" t="n">
        <v>0.145</v>
      </c>
      <c r="BI322" s="215" t="n">
        <v>343</v>
      </c>
      <c r="BJ322" s="215" t="n">
        <v>77</v>
      </c>
      <c r="BK322" s="215" t="n">
        <v>53</v>
      </c>
      <c r="BL322" s="215" t="n">
        <v>11</v>
      </c>
      <c r="BM322" s="215" t="n">
        <v>2</v>
      </c>
      <c r="BN322" s="215" t="n">
        <v>11</v>
      </c>
      <c r="BO322" s="215" t="n">
        <v>35</v>
      </c>
      <c r="BP322" s="215" t="n">
        <v>31</v>
      </c>
      <c r="BQ322" s="215" t="n">
        <v>42</v>
      </c>
      <c r="BR322" s="215" t="n">
        <v>73</v>
      </c>
      <c r="BS322" s="215" t="n">
        <v>5</v>
      </c>
      <c r="BT322" s="215" t="n">
        <v>2</v>
      </c>
      <c r="BU322" s="215" t="n">
        <v>3</v>
      </c>
      <c r="BV322" s="216" t="n">
        <v>0.224</v>
      </c>
      <c r="BW322" s="216" t="n">
        <v>0.312</v>
      </c>
      <c r="BX322" s="216" t="n">
        <v>0.364</v>
      </c>
      <c r="BY322" s="216" t="n">
        <v>0.676</v>
      </c>
      <c r="BZ322" s="217" t="n">
        <v>0.14</v>
      </c>
      <c r="CA322" s="218" t="n">
        <v>404</v>
      </c>
      <c r="CB322" s="215" t="n">
        <v>110</v>
      </c>
      <c r="CC322" s="215" t="n">
        <v>74</v>
      </c>
      <c r="CD322" s="215" t="n">
        <v>22</v>
      </c>
      <c r="CE322" s="215" t="n">
        <v>2</v>
      </c>
      <c r="CF322" s="215" t="n">
        <v>12</v>
      </c>
      <c r="CG322" s="215" t="n">
        <v>54</v>
      </c>
      <c r="CH322" s="215" t="n">
        <v>49</v>
      </c>
      <c r="CI322" s="215" t="n">
        <v>35</v>
      </c>
      <c r="CJ322" s="215" t="n">
        <v>66</v>
      </c>
      <c r="CK322" s="215" t="n">
        <v>7</v>
      </c>
      <c r="CL322" s="215" t="n">
        <v>4</v>
      </c>
      <c r="CM322" s="215" t="n">
        <v>3</v>
      </c>
      <c r="CN322" s="216" t="n">
        <v>0.272</v>
      </c>
      <c r="CO322" s="216" t="n">
        <v>0.331</v>
      </c>
      <c r="CP322" s="216" t="n">
        <v>0.426</v>
      </c>
      <c r="CQ322" s="216" t="n">
        <v>0.757</v>
      </c>
      <c r="CR322" s="216" t="n">
        <v>0.154</v>
      </c>
      <c r="CS322" s="218" t="n">
        <v>19</v>
      </c>
      <c r="CT322" s="215" t="n">
        <v>2</v>
      </c>
      <c r="CU322" s="215" t="n">
        <v>1</v>
      </c>
      <c r="CV322" s="215" t="n">
        <v>1</v>
      </c>
      <c r="CW322" s="215" t="n">
        <v>0</v>
      </c>
      <c r="CX322" s="215" t="n">
        <v>0</v>
      </c>
      <c r="CY322" s="215" t="n">
        <v>1</v>
      </c>
      <c r="CZ322" s="215" t="n">
        <v>2</v>
      </c>
      <c r="DA322" s="215" t="n">
        <v>1</v>
      </c>
      <c r="DB322" s="215" t="n">
        <v>3</v>
      </c>
      <c r="DC322" s="215" t="n">
        <v>0</v>
      </c>
      <c r="DD322" s="215" t="n">
        <v>0</v>
      </c>
      <c r="DE322" s="215" t="n">
        <v>0</v>
      </c>
      <c r="DF322" s="216" t="n">
        <v>0.105</v>
      </c>
      <c r="DG322" s="216" t="n">
        <v>0.15</v>
      </c>
      <c r="DH322" s="216" t="n">
        <v>0.158</v>
      </c>
      <c r="DI322" s="216" t="n">
        <v>0.308</v>
      </c>
      <c r="DJ322" s="216" t="n">
        <v>0.053</v>
      </c>
      <c r="DK322" s="208" t="n">
        <v>112</v>
      </c>
      <c r="DL322" s="219" t="n">
        <v>0</v>
      </c>
      <c r="DM322" s="219" t="n">
        <v>0</v>
      </c>
      <c r="DN322" s="219" t="n">
        <v>0</v>
      </c>
      <c r="DO322" s="219" t="n">
        <v>0</v>
      </c>
      <c r="DP322" s="219" t="n">
        <v>0</v>
      </c>
      <c r="DQ322" s="219" t="n">
        <v>0</v>
      </c>
      <c r="DR322" s="219" t="n">
        <v>0</v>
      </c>
      <c r="DS322" s="220" t="n">
        <v>0</v>
      </c>
      <c r="DT322" s="201" t="str">
        <f aca="false">IF(SUM(DK322:DP322)&lt;$DU$4,"x","")</f>
        <v/>
      </c>
    </row>
    <row r="323" customFormat="false" ht="12" hidden="false" customHeight="false" outlineLevel="0" collapsed="false">
      <c r="B323" s="202" t="s">
        <v>830</v>
      </c>
      <c r="C323" s="203" t="n">
        <v>921</v>
      </c>
      <c r="D323" s="202" t="s">
        <v>831</v>
      </c>
      <c r="E323" s="204" t="s">
        <v>222</v>
      </c>
      <c r="F323" s="204" t="s">
        <v>782</v>
      </c>
      <c r="G323" s="205" t="s">
        <v>147</v>
      </c>
      <c r="H323" s="204" t="n">
        <v>37</v>
      </c>
      <c r="I323" s="206" t="s">
        <v>84</v>
      </c>
      <c r="J323" s="207" t="str">
        <f aca="false">IF(ISNUMBER(B323)=TRUE(),HYPERLINK(CONCATENATE("http://rotochamps.com/mlb-",B323,"-",SUBSTITUTE(SUBSTITUTE(SUBSTITUTE(D323,"'",""),".","")," ","-"),".html"),"RotoChamps"),"")</f>
        <v/>
      </c>
      <c r="K323" s="208" t="str">
        <f aca="false">IF(ISNA(VLOOKUP(D323,HitterPool,1,0))=TRUE(),"x","")</f>
        <v>x</v>
      </c>
      <c r="L323" s="208" t="str">
        <f aca="false">IF(ISBLANK(DK323)=TRUE(),"",DK323)</f>
        <v/>
      </c>
      <c r="M323" s="209" t="str">
        <f aca="false">IF(ISBLANK(DL323)=TRUE(),"",DL323)</f>
        <v/>
      </c>
      <c r="N323" s="209" t="str">
        <f aca="false">IF(ISBLANK(DM323)=TRUE(),"",DM323)</f>
        <v/>
      </c>
      <c r="O323" s="209" t="str">
        <f aca="false">IF(ISBLANK(DN323)=TRUE(),"",DN323)</f>
        <v/>
      </c>
      <c r="P323" s="209" t="str">
        <f aca="false">IF(ISBLANK(DO323)=TRUE(),"",DO323)</f>
        <v/>
      </c>
      <c r="Q323" s="209" t="str">
        <f aca="false">IF(ISBLANK(DP323)=TRUE(),"",DP323)</f>
        <v/>
      </c>
      <c r="R323" s="209" t="str">
        <f aca="false">IF(ISBLANK(DQ323)=TRUE(),"",DQ323)</f>
        <v/>
      </c>
      <c r="S323" s="209" t="str">
        <f aca="false">IF(ISBLANK(DR323)=TRUE(),"",DR323)</f>
        <v/>
      </c>
      <c r="T323" s="210" t="str">
        <f aca="false">IF(ISBLANK(DS323)=TRUE(),"",DS323)</f>
        <v/>
      </c>
      <c r="U323" s="211" t="n">
        <v>90</v>
      </c>
      <c r="V323" s="212" t="n">
        <v>327</v>
      </c>
      <c r="W323" s="212" t="n">
        <v>76</v>
      </c>
      <c r="X323" s="212" t="n">
        <v>48</v>
      </c>
      <c r="Y323" s="212" t="n">
        <v>13</v>
      </c>
      <c r="Z323" s="212" t="n">
        <v>0</v>
      </c>
      <c r="AA323" s="212" t="n">
        <v>14</v>
      </c>
      <c r="AB323" s="212" t="n">
        <v>35</v>
      </c>
      <c r="AC323" s="212" t="n">
        <v>38</v>
      </c>
      <c r="AD323" s="212" t="n">
        <v>31</v>
      </c>
      <c r="AE323" s="212" t="n">
        <v>86</v>
      </c>
      <c r="AF323" s="212" t="n">
        <v>0</v>
      </c>
      <c r="AG323" s="212" t="n">
        <v>0</v>
      </c>
      <c r="AH323" s="212" t="n">
        <v>0</v>
      </c>
      <c r="AI323" s="213" t="n">
        <v>0.232</v>
      </c>
      <c r="AJ323" s="213" t="n">
        <v>0.301</v>
      </c>
      <c r="AK323" s="213" t="n">
        <v>0.401</v>
      </c>
      <c r="AL323" s="213" t="n">
        <v>0.702</v>
      </c>
      <c r="AM323" s="213" t="n">
        <v>0.168</v>
      </c>
      <c r="AN323" s="214" t="n">
        <v>-64.18</v>
      </c>
      <c r="AO323" s="202" t="s">
        <v>830</v>
      </c>
      <c r="AP323" s="203"/>
      <c r="AQ323" s="215"/>
      <c r="AR323" s="215"/>
      <c r="AS323" s="215"/>
      <c r="AT323" s="215"/>
      <c r="AU323" s="215"/>
      <c r="AV323" s="215"/>
      <c r="AW323" s="215"/>
      <c r="AX323" s="215"/>
      <c r="AY323" s="215"/>
      <c r="AZ323" s="215"/>
      <c r="BA323" s="215"/>
      <c r="BB323" s="215"/>
      <c r="BC323" s="215"/>
      <c r="BD323" s="216"/>
      <c r="BE323" s="216"/>
      <c r="BF323" s="216"/>
      <c r="BG323" s="216"/>
      <c r="BH323" s="217"/>
      <c r="BI323" s="215"/>
      <c r="BJ323" s="215"/>
      <c r="BK323" s="215"/>
      <c r="BL323" s="215"/>
      <c r="BM323" s="215"/>
      <c r="BN323" s="215"/>
      <c r="BO323" s="215"/>
      <c r="BP323" s="215"/>
      <c r="BQ323" s="215"/>
      <c r="BR323" s="215"/>
      <c r="BS323" s="215"/>
      <c r="BT323" s="215"/>
      <c r="BU323" s="215"/>
      <c r="BV323" s="216"/>
      <c r="BW323" s="216"/>
      <c r="BX323" s="216"/>
      <c r="BY323" s="216"/>
      <c r="BZ323" s="217"/>
      <c r="CA323" s="218"/>
      <c r="CB323" s="215"/>
      <c r="CC323" s="215"/>
      <c r="CD323" s="215"/>
      <c r="CE323" s="215"/>
      <c r="CF323" s="215"/>
      <c r="CG323" s="215"/>
      <c r="CH323" s="215"/>
      <c r="CI323" s="215"/>
      <c r="CJ323" s="215"/>
      <c r="CK323" s="215"/>
      <c r="CL323" s="215"/>
      <c r="CM323" s="215"/>
      <c r="CN323" s="216"/>
      <c r="CO323" s="216"/>
      <c r="CP323" s="216"/>
      <c r="CQ323" s="216"/>
      <c r="CR323" s="216"/>
      <c r="CS323" s="218"/>
      <c r="CT323" s="215"/>
      <c r="CU323" s="215"/>
      <c r="CV323" s="215"/>
      <c r="CW323" s="215"/>
      <c r="CX323" s="215"/>
      <c r="CY323" s="215"/>
      <c r="CZ323" s="215"/>
      <c r="DA323" s="215"/>
      <c r="DB323" s="215"/>
      <c r="DC323" s="215"/>
      <c r="DD323" s="215"/>
      <c r="DE323" s="215"/>
      <c r="DF323" s="216"/>
      <c r="DG323" s="216"/>
      <c r="DH323" s="216"/>
      <c r="DI323" s="216"/>
      <c r="DJ323" s="216"/>
      <c r="DK323" s="208"/>
      <c r="DL323" s="219"/>
      <c r="DM323" s="219"/>
      <c r="DN323" s="219"/>
      <c r="DO323" s="219"/>
      <c r="DP323" s="219"/>
      <c r="DQ323" s="219"/>
      <c r="DR323" s="219"/>
      <c r="DS323" s="220"/>
      <c r="DT323" s="201" t="str">
        <f aca="false">IF(SUM(DK323:DP323)&lt;$DU$4,"x","")</f>
        <v>x</v>
      </c>
    </row>
    <row r="324" customFormat="false" ht="12" hidden="false" customHeight="false" outlineLevel="0" collapsed="false">
      <c r="B324" s="202" t="n">
        <v>1386</v>
      </c>
      <c r="C324" s="203" t="n">
        <v>805</v>
      </c>
      <c r="D324" s="202" t="s">
        <v>832</v>
      </c>
      <c r="E324" s="204" t="s">
        <v>197</v>
      </c>
      <c r="F324" s="204" t="s">
        <v>781</v>
      </c>
      <c r="G324" s="205" t="s">
        <v>138</v>
      </c>
      <c r="H324" s="204" t="n">
        <v>34</v>
      </c>
      <c r="I324" s="206" t="s">
        <v>84</v>
      </c>
      <c r="J324" s="207" t="str">
        <f aca="false">IF(ISNUMBER(B324)=TRUE(),HYPERLINK(CONCATENATE("http://rotochamps.com/mlb-",B324,"-",SUBSTITUTE(SUBSTITUTE(SUBSTITUTE(D324,"'",""),".","")," ","-"),".html"),"RotoChamps"),"")</f>
        <v>RotoChamps</v>
      </c>
      <c r="K324" s="208" t="str">
        <f aca="false">IF(ISNA(VLOOKUP(D324,HitterPool,1,0))=TRUE(),"x","")</f>
        <v>x</v>
      </c>
      <c r="L324" s="208" t="n">
        <f aca="false">IF(ISBLANK(DK324)=TRUE(),"",DK324)</f>
        <v>0</v>
      </c>
      <c r="M324" s="209" t="n">
        <f aca="false">IF(ISBLANK(DL324)=TRUE(),"",DL324)</f>
        <v>1</v>
      </c>
      <c r="N324" s="209" t="n">
        <f aca="false">IF(ISBLANK(DM324)=TRUE(),"",DM324)</f>
        <v>101</v>
      </c>
      <c r="O324" s="209" t="n">
        <f aca="false">IF(ISBLANK(DN324)=TRUE(),"",DN324)</f>
        <v>0</v>
      </c>
      <c r="P324" s="209" t="n">
        <f aca="false">IF(ISBLANK(DO324)=TRUE(),"",DO324)</f>
        <v>0</v>
      </c>
      <c r="Q324" s="209" t="n">
        <f aca="false">IF(ISBLANK(DP324)=TRUE(),"",DP324)</f>
        <v>0</v>
      </c>
      <c r="R324" s="209" t="n">
        <f aca="false">IF(ISBLANK(DQ324)=TRUE(),"",DQ324)</f>
        <v>0</v>
      </c>
      <c r="S324" s="209" t="n">
        <f aca="false">IF(ISBLANK(DR324)=TRUE(),"",DR324)</f>
        <v>0</v>
      </c>
      <c r="T324" s="210" t="n">
        <f aca="false">IF(ISBLANK(DS324)=TRUE(),"",DS324)</f>
        <v>0</v>
      </c>
      <c r="U324" s="211" t="n">
        <v>100</v>
      </c>
      <c r="V324" s="212" t="n">
        <v>272</v>
      </c>
      <c r="W324" s="212" t="n">
        <v>67</v>
      </c>
      <c r="X324" s="212" t="n">
        <v>47</v>
      </c>
      <c r="Y324" s="212" t="n">
        <v>12</v>
      </c>
      <c r="Z324" s="212" t="n">
        <v>1</v>
      </c>
      <c r="AA324" s="212" t="n">
        <v>7</v>
      </c>
      <c r="AB324" s="212" t="n">
        <v>33</v>
      </c>
      <c r="AC324" s="212" t="n">
        <v>36</v>
      </c>
      <c r="AD324" s="212" t="n">
        <v>21</v>
      </c>
      <c r="AE324" s="212" t="n">
        <v>50</v>
      </c>
      <c r="AF324" s="212" t="n">
        <v>4</v>
      </c>
      <c r="AG324" s="212" t="n">
        <v>2</v>
      </c>
      <c r="AH324" s="212" t="n">
        <v>2</v>
      </c>
      <c r="AI324" s="213" t="n">
        <v>0.246</v>
      </c>
      <c r="AJ324" s="213" t="n">
        <v>0.31</v>
      </c>
      <c r="AK324" s="213" t="n">
        <v>0.375</v>
      </c>
      <c r="AL324" s="213" t="n">
        <v>0.685</v>
      </c>
      <c r="AM324" s="213" t="n">
        <v>0.129</v>
      </c>
      <c r="AN324" s="214" t="n">
        <v>-64.96</v>
      </c>
      <c r="AO324" s="202" t="n">
        <v>1386</v>
      </c>
      <c r="AP324" s="121"/>
      <c r="AQ324" s="215" t="n">
        <v>433</v>
      </c>
      <c r="AR324" s="215" t="n">
        <v>107</v>
      </c>
      <c r="AS324" s="215" t="n">
        <v>75</v>
      </c>
      <c r="AT324" s="215" t="n">
        <v>19</v>
      </c>
      <c r="AU324" s="215" t="n">
        <v>1</v>
      </c>
      <c r="AV324" s="215" t="n">
        <v>12</v>
      </c>
      <c r="AW324" s="215" t="n">
        <v>56</v>
      </c>
      <c r="AX324" s="215" t="n">
        <v>53</v>
      </c>
      <c r="AY324" s="215" t="n">
        <v>31</v>
      </c>
      <c r="AZ324" s="215" t="n">
        <v>77</v>
      </c>
      <c r="BA324" s="215" t="n">
        <v>7</v>
      </c>
      <c r="BB324" s="215" t="n">
        <v>4</v>
      </c>
      <c r="BC324" s="215" t="n">
        <v>3</v>
      </c>
      <c r="BD324" s="216" t="n">
        <v>0.247</v>
      </c>
      <c r="BE324" s="216" t="n">
        <v>0.297</v>
      </c>
      <c r="BF324" s="216" t="n">
        <v>0.379</v>
      </c>
      <c r="BG324" s="216" t="n">
        <v>0.676</v>
      </c>
      <c r="BH324" s="217" t="n">
        <v>0.132</v>
      </c>
      <c r="BI324" s="215" t="n">
        <v>354</v>
      </c>
      <c r="BJ324" s="215" t="n">
        <v>89</v>
      </c>
      <c r="BK324" s="215" t="n">
        <v>62</v>
      </c>
      <c r="BL324" s="215" t="n">
        <v>19</v>
      </c>
      <c r="BM324" s="215" t="n">
        <v>1</v>
      </c>
      <c r="BN324" s="215" t="n">
        <v>7</v>
      </c>
      <c r="BO324" s="215" t="n">
        <v>50</v>
      </c>
      <c r="BP324" s="215" t="n">
        <v>46</v>
      </c>
      <c r="BQ324" s="215" t="n">
        <v>27</v>
      </c>
      <c r="BR324" s="215" t="n">
        <v>62</v>
      </c>
      <c r="BS324" s="215" t="n">
        <v>5</v>
      </c>
      <c r="BT324" s="215" t="n">
        <v>4</v>
      </c>
      <c r="BU324" s="215" t="n">
        <v>1</v>
      </c>
      <c r="BV324" s="216" t="n">
        <v>0.251</v>
      </c>
      <c r="BW324" s="216" t="n">
        <v>0.314</v>
      </c>
      <c r="BX324" s="216" t="n">
        <v>0.37</v>
      </c>
      <c r="BY324" s="216" t="n">
        <v>0.684</v>
      </c>
      <c r="BZ324" s="217" t="n">
        <v>0.119</v>
      </c>
      <c r="CA324" s="218" t="n">
        <v>511</v>
      </c>
      <c r="CB324" s="215" t="n">
        <v>124</v>
      </c>
      <c r="CC324" s="215" t="n">
        <v>88</v>
      </c>
      <c r="CD324" s="215" t="n">
        <v>19</v>
      </c>
      <c r="CE324" s="215" t="n">
        <v>1</v>
      </c>
      <c r="CF324" s="215" t="n">
        <v>16</v>
      </c>
      <c r="CG324" s="215" t="n">
        <v>61</v>
      </c>
      <c r="CH324" s="215" t="n">
        <v>60</v>
      </c>
      <c r="CI324" s="215" t="n">
        <v>35</v>
      </c>
      <c r="CJ324" s="215" t="n">
        <v>92</v>
      </c>
      <c r="CK324" s="215" t="n">
        <v>9</v>
      </c>
      <c r="CL324" s="215" t="n">
        <v>3</v>
      </c>
      <c r="CM324" s="215" t="n">
        <v>6</v>
      </c>
      <c r="CN324" s="216" t="n">
        <v>0.243</v>
      </c>
      <c r="CO324" s="216" t="n">
        <v>0.299</v>
      </c>
      <c r="CP324" s="216" t="n">
        <v>0.378</v>
      </c>
      <c r="CQ324" s="216" t="n">
        <v>0.677</v>
      </c>
      <c r="CR324" s="216" t="n">
        <v>0.135</v>
      </c>
      <c r="CS324" s="218"/>
      <c r="CT324" s="215"/>
      <c r="CU324" s="215"/>
      <c r="CV324" s="215"/>
      <c r="CW324" s="215"/>
      <c r="CX324" s="215"/>
      <c r="CY324" s="215"/>
      <c r="CZ324" s="215"/>
      <c r="DA324" s="215"/>
      <c r="DB324" s="215"/>
      <c r="DC324" s="215"/>
      <c r="DD324" s="215"/>
      <c r="DE324" s="215"/>
      <c r="DF324" s="216"/>
      <c r="DG324" s="216"/>
      <c r="DH324" s="216"/>
      <c r="DI324" s="216"/>
      <c r="DJ324" s="216"/>
      <c r="DK324" s="208" t="n">
        <v>0</v>
      </c>
      <c r="DL324" s="219" t="n">
        <v>1</v>
      </c>
      <c r="DM324" s="219" t="n">
        <v>101</v>
      </c>
      <c r="DN324" s="219" t="n">
        <v>0</v>
      </c>
      <c r="DO324" s="219" t="n">
        <v>0</v>
      </c>
      <c r="DP324" s="219" t="n">
        <v>0</v>
      </c>
      <c r="DQ324" s="219" t="n">
        <v>0</v>
      </c>
      <c r="DR324" s="219" t="n">
        <v>0</v>
      </c>
      <c r="DS324" s="220" t="n">
        <v>0</v>
      </c>
      <c r="DT324" s="201" t="str">
        <f aca="false">IF(SUM(DK324:DP324)&lt;$DU$4,"x","")</f>
        <v/>
      </c>
    </row>
    <row r="325" customFormat="false" ht="12" hidden="false" customHeight="false" outlineLevel="0" collapsed="false">
      <c r="B325" s="202" t="n">
        <v>6555</v>
      </c>
      <c r="C325" s="203" t="n">
        <v>531</v>
      </c>
      <c r="D325" s="202" t="s">
        <v>722</v>
      </c>
      <c r="E325" s="204" t="s">
        <v>203</v>
      </c>
      <c r="F325" s="204" t="s">
        <v>781</v>
      </c>
      <c r="G325" s="205" t="s">
        <v>144</v>
      </c>
      <c r="H325" s="204" t="n">
        <v>26</v>
      </c>
      <c r="I325" s="206" t="s">
        <v>84</v>
      </c>
      <c r="J325" s="207" t="str">
        <f aca="false">IF(ISNUMBER(B325)=TRUE(),HYPERLINK(CONCATENATE("http://rotochamps.com/mlb-",B325,"-",SUBSTITUTE(SUBSTITUTE(SUBSTITUTE(D325,"'",""),".","")," ","-"),".html"),"RotoChamps"),"")</f>
        <v>RotoChamps</v>
      </c>
      <c r="K325" s="208" t="str">
        <f aca="false">IF(ISNA(VLOOKUP(D325,HitterPool,1,0))=TRUE(),"x","")</f>
        <v>x</v>
      </c>
      <c r="L325" s="208" t="n">
        <f aca="false">IF(ISBLANK(DK325)=TRUE(),"",DK325)</f>
        <v>0</v>
      </c>
      <c r="M325" s="209" t="n">
        <f aca="false">IF(ISBLANK(DL325)=TRUE(),"",DL325)</f>
        <v>0</v>
      </c>
      <c r="N325" s="209" t="n">
        <f aca="false">IF(ISBLANK(DM325)=TRUE(),"",DM325)</f>
        <v>0</v>
      </c>
      <c r="O325" s="209" t="n">
        <f aca="false">IF(ISBLANK(DN325)=TRUE(),"",DN325)</f>
        <v>0</v>
      </c>
      <c r="P325" s="209" t="n">
        <f aca="false">IF(ISBLANK(DO325)=TRUE(),"",DO325)</f>
        <v>60</v>
      </c>
      <c r="Q325" s="209" t="n">
        <f aca="false">IF(ISBLANK(DP325)=TRUE(),"",DP325)</f>
        <v>0</v>
      </c>
      <c r="R325" s="209" t="n">
        <f aca="false">IF(ISBLANK(DQ325)=TRUE(),"",DQ325)</f>
        <v>0</v>
      </c>
      <c r="S325" s="209" t="n">
        <f aca="false">IF(ISBLANK(DR325)=TRUE(),"",DR325)</f>
        <v>0</v>
      </c>
      <c r="T325" s="210" t="n">
        <f aca="false">IF(ISBLANK(DS325)=TRUE(),"",DS325)</f>
        <v>0</v>
      </c>
      <c r="U325" s="211" t="n">
        <v>90</v>
      </c>
      <c r="V325" s="212" t="n">
        <v>279</v>
      </c>
      <c r="W325" s="212" t="n">
        <v>70</v>
      </c>
      <c r="X325" s="212" t="n">
        <v>48</v>
      </c>
      <c r="Y325" s="212" t="n">
        <v>13</v>
      </c>
      <c r="Z325" s="212" t="n">
        <v>0</v>
      </c>
      <c r="AA325" s="212" t="n">
        <v>9</v>
      </c>
      <c r="AB325" s="212" t="n">
        <v>28</v>
      </c>
      <c r="AC325" s="212" t="n">
        <v>41</v>
      </c>
      <c r="AD325" s="212" t="n">
        <v>32</v>
      </c>
      <c r="AE325" s="212" t="n">
        <v>63</v>
      </c>
      <c r="AF325" s="212" t="n">
        <v>0</v>
      </c>
      <c r="AG325" s="212" t="n">
        <v>0</v>
      </c>
      <c r="AH325" s="212" t="n">
        <v>0</v>
      </c>
      <c r="AI325" s="213" t="n">
        <v>0.251</v>
      </c>
      <c r="AJ325" s="213" t="n">
        <v>0.328</v>
      </c>
      <c r="AK325" s="213" t="n">
        <v>0.394</v>
      </c>
      <c r="AL325" s="213" t="n">
        <v>0.722</v>
      </c>
      <c r="AM325" s="213" t="n">
        <v>0.143</v>
      </c>
      <c r="AN325" s="214" t="n">
        <v>-65.29</v>
      </c>
      <c r="AO325" s="202" t="n">
        <v>6555</v>
      </c>
      <c r="AP325" s="203"/>
      <c r="AQ325" s="215" t="n">
        <v>202</v>
      </c>
      <c r="AR325" s="215" t="n">
        <v>47</v>
      </c>
      <c r="AS325" s="215" t="n">
        <v>31</v>
      </c>
      <c r="AT325" s="215" t="n">
        <v>10</v>
      </c>
      <c r="AU325" s="215" t="n">
        <v>0</v>
      </c>
      <c r="AV325" s="215" t="n">
        <v>6</v>
      </c>
      <c r="AW325" s="215" t="n">
        <v>18</v>
      </c>
      <c r="AX325" s="215" t="n">
        <v>25</v>
      </c>
      <c r="AY325" s="215" t="n">
        <v>25</v>
      </c>
      <c r="AZ325" s="215" t="n">
        <v>50</v>
      </c>
      <c r="BA325" s="215" t="n">
        <v>0</v>
      </c>
      <c r="BB325" s="215" t="n">
        <v>0</v>
      </c>
      <c r="BC325" s="215" t="n">
        <v>0</v>
      </c>
      <c r="BD325" s="216" t="n">
        <v>0.233</v>
      </c>
      <c r="BE325" s="216" t="n">
        <v>0.317</v>
      </c>
      <c r="BF325" s="216" t="n">
        <v>0.371</v>
      </c>
      <c r="BG325" s="216" t="n">
        <v>0.688</v>
      </c>
      <c r="BH325" s="217" t="n">
        <v>0.138</v>
      </c>
      <c r="BI325" s="215" t="n">
        <v>184</v>
      </c>
      <c r="BJ325" s="215" t="n">
        <v>51</v>
      </c>
      <c r="BK325" s="215" t="n">
        <v>36</v>
      </c>
      <c r="BL325" s="215" t="n">
        <v>9</v>
      </c>
      <c r="BM325" s="215" t="n">
        <v>0</v>
      </c>
      <c r="BN325" s="215" t="n">
        <v>6</v>
      </c>
      <c r="BO325" s="215" t="n">
        <v>19</v>
      </c>
      <c r="BP325" s="215" t="n">
        <v>32</v>
      </c>
      <c r="BQ325" s="215" t="n">
        <v>22</v>
      </c>
      <c r="BR325" s="215" t="n">
        <v>39</v>
      </c>
      <c r="BS325" s="215" t="n">
        <v>0</v>
      </c>
      <c r="BT325" s="215" t="n">
        <v>0</v>
      </c>
      <c r="BU325" s="215" t="n">
        <v>0</v>
      </c>
      <c r="BV325" s="216" t="n">
        <v>0.277</v>
      </c>
      <c r="BW325" s="216" t="n">
        <v>0.349</v>
      </c>
      <c r="BX325" s="216" t="n">
        <v>0.424</v>
      </c>
      <c r="BY325" s="216" t="n">
        <v>0.773</v>
      </c>
      <c r="BZ325" s="217" t="n">
        <v>0.147</v>
      </c>
      <c r="CA325" s="218" t="n">
        <v>326</v>
      </c>
      <c r="CB325" s="215" t="n">
        <v>66</v>
      </c>
      <c r="CC325" s="215" t="n">
        <v>46</v>
      </c>
      <c r="CD325" s="215" t="n">
        <v>14</v>
      </c>
      <c r="CE325" s="215" t="n">
        <v>0</v>
      </c>
      <c r="CF325" s="215" t="n">
        <v>6</v>
      </c>
      <c r="CG325" s="215" t="n">
        <v>24</v>
      </c>
      <c r="CH325" s="215" t="n">
        <v>28</v>
      </c>
      <c r="CI325" s="215" t="n">
        <v>40</v>
      </c>
      <c r="CJ325" s="215" t="n">
        <v>87</v>
      </c>
      <c r="CK325" s="215" t="n">
        <v>0</v>
      </c>
      <c r="CL325" s="215" t="n">
        <v>1</v>
      </c>
      <c r="CM325" s="215" t="n">
        <v>-1</v>
      </c>
      <c r="CN325" s="216" t="n">
        <v>0.202</v>
      </c>
      <c r="CO325" s="216" t="n">
        <v>0.297</v>
      </c>
      <c r="CP325" s="216" t="n">
        <v>0.301</v>
      </c>
      <c r="CQ325" s="216" t="n">
        <v>0.598</v>
      </c>
      <c r="CR325" s="216" t="n">
        <v>0.099</v>
      </c>
      <c r="CS325" s="218" t="n">
        <v>96</v>
      </c>
      <c r="CT325" s="215" t="n">
        <v>23</v>
      </c>
      <c r="CU325" s="215" t="n">
        <v>12</v>
      </c>
      <c r="CV325" s="215" t="n">
        <v>6</v>
      </c>
      <c r="CW325" s="215" t="n">
        <v>0</v>
      </c>
      <c r="CX325" s="215" t="n">
        <v>5</v>
      </c>
      <c r="CY325" s="215" t="n">
        <v>10</v>
      </c>
      <c r="CZ325" s="215" t="n">
        <v>15</v>
      </c>
      <c r="DA325" s="215" t="n">
        <v>13</v>
      </c>
      <c r="DB325" s="215" t="n">
        <v>25</v>
      </c>
      <c r="DC325" s="215" t="n">
        <v>0</v>
      </c>
      <c r="DD325" s="215" t="n">
        <v>0</v>
      </c>
      <c r="DE325" s="215" t="n">
        <v>0</v>
      </c>
      <c r="DF325" s="216" t="n">
        <v>0.24</v>
      </c>
      <c r="DG325" s="216" t="n">
        <v>0.327</v>
      </c>
      <c r="DH325" s="216" t="n">
        <v>0.458</v>
      </c>
      <c r="DI325" s="216" t="n">
        <v>0.785</v>
      </c>
      <c r="DJ325" s="216" t="n">
        <v>0.218</v>
      </c>
      <c r="DK325" s="208" t="n">
        <v>0</v>
      </c>
      <c r="DL325" s="219" t="n">
        <v>0</v>
      </c>
      <c r="DM325" s="219" t="n">
        <v>0</v>
      </c>
      <c r="DN325" s="219" t="n">
        <v>0</v>
      </c>
      <c r="DO325" s="219" t="n">
        <v>60</v>
      </c>
      <c r="DP325" s="219" t="n">
        <v>0</v>
      </c>
      <c r="DQ325" s="219" t="n">
        <v>0</v>
      </c>
      <c r="DR325" s="219" t="n">
        <v>0</v>
      </c>
      <c r="DS325" s="220" t="n">
        <v>0</v>
      </c>
      <c r="DT325" s="201" t="str">
        <f aca="false">IF(SUM(DK325:DP325)&lt;$DU$4,"x","")</f>
        <v/>
      </c>
    </row>
    <row r="326" customFormat="false" ht="12" hidden="false" customHeight="false" outlineLevel="0" collapsed="false">
      <c r="B326" s="202" t="n">
        <v>5741</v>
      </c>
      <c r="C326" s="203" t="n">
        <v>554</v>
      </c>
      <c r="D326" s="202" t="s">
        <v>476</v>
      </c>
      <c r="E326" s="204" t="s">
        <v>269</v>
      </c>
      <c r="F326" s="204" t="s">
        <v>782</v>
      </c>
      <c r="G326" s="205" t="s">
        <v>142</v>
      </c>
      <c r="H326" s="204" t="n">
        <v>28</v>
      </c>
      <c r="I326" s="206"/>
      <c r="J326" s="207" t="str">
        <f aca="false">IF(ISNUMBER(B326)=TRUE(),HYPERLINK(CONCATENATE("http://rotochamps.com/mlb-",B326,"-",SUBSTITUTE(SUBSTITUTE(SUBSTITUTE(D326,"'",""),".","")," ","-"),".html"),"RotoChamps"),"")</f>
        <v>RotoChamps</v>
      </c>
      <c r="K326" s="208" t="str">
        <f aca="false">IF(ISNA(VLOOKUP(D326,HitterPool,1,0))=TRUE(),"x","")</f>
        <v>x</v>
      </c>
      <c r="L326" s="208" t="n">
        <f aca="false">IF(ISBLANK(DK326)=TRUE(),"",DK326)</f>
        <v>0</v>
      </c>
      <c r="M326" s="209" t="n">
        <f aca="false">IF(ISBLANK(DL326)=TRUE(),"",DL326)</f>
        <v>26</v>
      </c>
      <c r="N326" s="209" t="n">
        <f aca="false">IF(ISBLANK(DM326)=TRUE(),"",DM326)</f>
        <v>11</v>
      </c>
      <c r="O326" s="209" t="n">
        <f aca="false">IF(ISBLANK(DN326)=TRUE(),"",DN326)</f>
        <v>41</v>
      </c>
      <c r="P326" s="209" t="n">
        <f aca="false">IF(ISBLANK(DO326)=TRUE(),"",DO326)</f>
        <v>0</v>
      </c>
      <c r="Q326" s="209" t="n">
        <f aca="false">IF(ISBLANK(DP326)=TRUE(),"",DP326)</f>
        <v>0</v>
      </c>
      <c r="R326" s="209" t="n">
        <f aca="false">IF(ISBLANK(DQ326)=TRUE(),"",DQ326)</f>
        <v>0</v>
      </c>
      <c r="S326" s="209" t="n">
        <f aca="false">IF(ISBLANK(DR326)=TRUE(),"",DR326)</f>
        <v>0</v>
      </c>
      <c r="T326" s="210" t="n">
        <f aca="false">IF(ISBLANK(DS326)=TRUE(),"",DS326)</f>
        <v>0</v>
      </c>
      <c r="U326" s="211" t="n">
        <v>80</v>
      </c>
      <c r="V326" s="212" t="n">
        <v>191</v>
      </c>
      <c r="W326" s="212" t="n">
        <v>55</v>
      </c>
      <c r="X326" s="212" t="n">
        <v>38</v>
      </c>
      <c r="Y326" s="212" t="n">
        <v>10</v>
      </c>
      <c r="Z326" s="212" t="n">
        <v>2</v>
      </c>
      <c r="AA326" s="212" t="n">
        <v>5</v>
      </c>
      <c r="AB326" s="212" t="n">
        <v>24</v>
      </c>
      <c r="AC326" s="212" t="n">
        <v>26</v>
      </c>
      <c r="AD326" s="212" t="n">
        <v>7</v>
      </c>
      <c r="AE326" s="212" t="n">
        <v>20</v>
      </c>
      <c r="AF326" s="212" t="n">
        <v>5</v>
      </c>
      <c r="AG326" s="212" t="n">
        <v>2</v>
      </c>
      <c r="AH326" s="212" t="n">
        <v>3</v>
      </c>
      <c r="AI326" s="213" t="n">
        <v>0.288</v>
      </c>
      <c r="AJ326" s="213" t="n">
        <v>0.313</v>
      </c>
      <c r="AK326" s="213" t="n">
        <v>0.44</v>
      </c>
      <c r="AL326" s="213" t="n">
        <v>0.753</v>
      </c>
      <c r="AM326" s="213" t="n">
        <v>0.152</v>
      </c>
      <c r="AN326" s="214" t="n">
        <v>-65.3</v>
      </c>
      <c r="AO326" s="202" t="n">
        <v>5741</v>
      </c>
      <c r="AP326" s="203"/>
      <c r="AQ326" s="215" t="n">
        <v>393</v>
      </c>
      <c r="AR326" s="215" t="n">
        <v>107</v>
      </c>
      <c r="AS326" s="215" t="n">
        <v>77</v>
      </c>
      <c r="AT326" s="215" t="n">
        <v>20</v>
      </c>
      <c r="AU326" s="215" t="n">
        <v>4</v>
      </c>
      <c r="AV326" s="215" t="n">
        <v>6</v>
      </c>
      <c r="AW326" s="215" t="n">
        <v>42</v>
      </c>
      <c r="AX326" s="215" t="n">
        <v>46</v>
      </c>
      <c r="AY326" s="215" t="n">
        <v>18</v>
      </c>
      <c r="AZ326" s="215" t="n">
        <v>42</v>
      </c>
      <c r="BA326" s="215" t="n">
        <v>5</v>
      </c>
      <c r="BB326" s="215" t="n">
        <v>3</v>
      </c>
      <c r="BC326" s="215" t="n">
        <v>2</v>
      </c>
      <c r="BD326" s="216" t="n">
        <v>0.272</v>
      </c>
      <c r="BE326" s="216" t="n">
        <v>0.304</v>
      </c>
      <c r="BF326" s="216" t="n">
        <v>0.389</v>
      </c>
      <c r="BG326" s="216" t="n">
        <v>0.693</v>
      </c>
      <c r="BH326" s="217" t="n">
        <v>0.117</v>
      </c>
      <c r="BI326" s="215" t="n">
        <v>284</v>
      </c>
      <c r="BJ326" s="215" t="n">
        <v>81</v>
      </c>
      <c r="BK326" s="215" t="n">
        <v>64</v>
      </c>
      <c r="BL326" s="215" t="n">
        <v>9</v>
      </c>
      <c r="BM326" s="215" t="n">
        <v>3</v>
      </c>
      <c r="BN326" s="215" t="n">
        <v>5</v>
      </c>
      <c r="BO326" s="215" t="n">
        <v>35</v>
      </c>
      <c r="BP326" s="215" t="n">
        <v>41</v>
      </c>
      <c r="BQ326" s="215" t="n">
        <v>10</v>
      </c>
      <c r="BR326" s="215" t="n">
        <v>35</v>
      </c>
      <c r="BS326" s="215" t="n">
        <v>10</v>
      </c>
      <c r="BT326" s="215" t="n">
        <v>3</v>
      </c>
      <c r="BU326" s="215" t="n">
        <v>7</v>
      </c>
      <c r="BV326" s="216" t="n">
        <v>0.285</v>
      </c>
      <c r="BW326" s="216" t="n">
        <v>0.311</v>
      </c>
      <c r="BX326" s="216" t="n">
        <v>0.391</v>
      </c>
      <c r="BY326" s="216" t="n">
        <v>0.702</v>
      </c>
      <c r="BZ326" s="217" t="n">
        <v>0.106</v>
      </c>
      <c r="CA326" s="218" t="n">
        <v>330</v>
      </c>
      <c r="CB326" s="215" t="n">
        <v>90</v>
      </c>
      <c r="CC326" s="215" t="n">
        <v>61</v>
      </c>
      <c r="CD326" s="215" t="n">
        <v>19</v>
      </c>
      <c r="CE326" s="215" t="n">
        <v>2</v>
      </c>
      <c r="CF326" s="215" t="n">
        <v>8</v>
      </c>
      <c r="CG326" s="215" t="n">
        <v>36</v>
      </c>
      <c r="CH326" s="215" t="n">
        <v>48</v>
      </c>
      <c r="CI326" s="215" t="n">
        <v>12</v>
      </c>
      <c r="CJ326" s="215" t="n">
        <v>33</v>
      </c>
      <c r="CK326" s="215" t="n">
        <v>1</v>
      </c>
      <c r="CL326" s="215" t="n">
        <v>2</v>
      </c>
      <c r="CM326" s="215" t="n">
        <v>-1</v>
      </c>
      <c r="CN326" s="216" t="n">
        <v>0.273</v>
      </c>
      <c r="CO326" s="216" t="n">
        <v>0.298</v>
      </c>
      <c r="CP326" s="216" t="n">
        <v>0.415</v>
      </c>
      <c r="CQ326" s="216" t="n">
        <v>0.713</v>
      </c>
      <c r="CR326" s="216" t="n">
        <v>0.142</v>
      </c>
      <c r="CS326" s="218" t="n">
        <v>564</v>
      </c>
      <c r="CT326" s="215" t="n">
        <v>148</v>
      </c>
      <c r="CU326" s="215" t="n">
        <v>106</v>
      </c>
      <c r="CV326" s="215" t="n">
        <v>31</v>
      </c>
      <c r="CW326" s="215" t="n">
        <v>7</v>
      </c>
      <c r="CX326" s="215" t="n">
        <v>4</v>
      </c>
      <c r="CY326" s="215" t="n">
        <v>56</v>
      </c>
      <c r="CZ326" s="215" t="n">
        <v>49</v>
      </c>
      <c r="DA326" s="215" t="n">
        <v>31</v>
      </c>
      <c r="DB326" s="215" t="n">
        <v>59</v>
      </c>
      <c r="DC326" s="215" t="n">
        <v>3</v>
      </c>
      <c r="DD326" s="215" t="n">
        <v>3</v>
      </c>
      <c r="DE326" s="215" t="n">
        <v>0</v>
      </c>
      <c r="DF326" s="216" t="n">
        <v>0.262</v>
      </c>
      <c r="DG326" s="216" t="n">
        <v>0.301</v>
      </c>
      <c r="DH326" s="216" t="n">
        <v>0.363</v>
      </c>
      <c r="DI326" s="216" t="n">
        <v>0.664</v>
      </c>
      <c r="DJ326" s="216" t="n">
        <v>0.101</v>
      </c>
      <c r="DK326" s="208" t="n">
        <v>0</v>
      </c>
      <c r="DL326" s="219" t="n">
        <v>26</v>
      </c>
      <c r="DM326" s="219" t="n">
        <v>11</v>
      </c>
      <c r="DN326" s="219" t="n">
        <v>41</v>
      </c>
      <c r="DO326" s="219" t="n">
        <v>0</v>
      </c>
      <c r="DP326" s="219" t="n">
        <v>0</v>
      </c>
      <c r="DQ326" s="219" t="n">
        <v>0</v>
      </c>
      <c r="DR326" s="219" t="n">
        <v>0</v>
      </c>
      <c r="DS326" s="220" t="n">
        <v>0</v>
      </c>
      <c r="DT326" s="201" t="str">
        <f aca="false">IF(SUM(DK326:DP326)&lt;$DU$4,"x","")</f>
        <v/>
      </c>
    </row>
    <row r="327" customFormat="false" ht="12" hidden="false" customHeight="false" outlineLevel="0" collapsed="false">
      <c r="B327" s="202" t="n">
        <v>7014</v>
      </c>
      <c r="C327" s="203" t="n">
        <v>616</v>
      </c>
      <c r="D327" s="202" t="s">
        <v>833</v>
      </c>
      <c r="E327" s="204" t="s">
        <v>227</v>
      </c>
      <c r="F327" s="204" t="s">
        <v>782</v>
      </c>
      <c r="G327" s="205" t="s">
        <v>142</v>
      </c>
      <c r="H327" s="204" t="n">
        <v>23</v>
      </c>
      <c r="I327" s="206"/>
      <c r="J327" s="207" t="str">
        <f aca="false">IF(ISNUMBER(B327)=TRUE(),HYPERLINK(CONCATENATE("http://rotochamps.com/mlb-",B327,"-",SUBSTITUTE(SUBSTITUTE(SUBSTITUTE(D327,"'",""),".","")," ","-"),".html"),"RotoChamps"),"")</f>
        <v>RotoChamps</v>
      </c>
      <c r="K327" s="208" t="str">
        <f aca="false">IF(ISNA(VLOOKUP(D327,HitterPool,1,0))=TRUE(),"x","")</f>
        <v>x</v>
      </c>
      <c r="L327" s="208" t="n">
        <f aca="false">IF(ISBLANK(DK327)=TRUE(),"",DK327)</f>
        <v>0</v>
      </c>
      <c r="M327" s="209" t="n">
        <f aca="false">IF(ISBLANK(DL327)=TRUE(),"",DL327)</f>
        <v>3</v>
      </c>
      <c r="N327" s="209" t="n">
        <f aca="false">IF(ISBLANK(DM327)=TRUE(),"",DM327)</f>
        <v>0</v>
      </c>
      <c r="O327" s="209" t="n">
        <f aca="false">IF(ISBLANK(DN327)=TRUE(),"",DN327)</f>
        <v>19</v>
      </c>
      <c r="P327" s="209" t="n">
        <f aca="false">IF(ISBLANK(DO327)=TRUE(),"",DO327)</f>
        <v>0</v>
      </c>
      <c r="Q327" s="209" t="n">
        <f aca="false">IF(ISBLANK(DP327)=TRUE(),"",DP327)</f>
        <v>0</v>
      </c>
      <c r="R327" s="209" t="n">
        <f aca="false">IF(ISBLANK(DQ327)=TRUE(),"",DQ327)</f>
        <v>0</v>
      </c>
      <c r="S327" s="209" t="n">
        <f aca="false">IF(ISBLANK(DR327)=TRUE(),"",DR327)</f>
        <v>0</v>
      </c>
      <c r="T327" s="210" t="n">
        <f aca="false">IF(ISBLANK(DS327)=TRUE(),"",DS327)</f>
        <v>0</v>
      </c>
      <c r="U327" s="211" t="n">
        <v>75</v>
      </c>
      <c r="V327" s="212" t="n">
        <v>211</v>
      </c>
      <c r="W327" s="212" t="n">
        <v>59</v>
      </c>
      <c r="X327" s="212" t="n">
        <v>42</v>
      </c>
      <c r="Y327" s="212" t="n">
        <v>9</v>
      </c>
      <c r="Z327" s="212" t="n">
        <v>4</v>
      </c>
      <c r="AA327" s="212" t="n">
        <v>4</v>
      </c>
      <c r="AB327" s="212" t="n">
        <v>27</v>
      </c>
      <c r="AC327" s="212" t="n">
        <v>24</v>
      </c>
      <c r="AD327" s="212" t="n">
        <v>11</v>
      </c>
      <c r="AE327" s="212" t="n">
        <v>25</v>
      </c>
      <c r="AF327" s="212" t="n">
        <v>7</v>
      </c>
      <c r="AG327" s="212" t="n">
        <v>4</v>
      </c>
      <c r="AH327" s="212" t="n">
        <v>3</v>
      </c>
      <c r="AI327" s="213" t="n">
        <v>0.28</v>
      </c>
      <c r="AJ327" s="213" t="n">
        <v>0.315</v>
      </c>
      <c r="AK327" s="213" t="n">
        <v>0.417</v>
      </c>
      <c r="AL327" s="213" t="n">
        <v>0.732</v>
      </c>
      <c r="AM327" s="213" t="n">
        <v>0.137</v>
      </c>
      <c r="AN327" s="226" t="n">
        <v>-65.74</v>
      </c>
      <c r="AO327" s="202" t="n">
        <v>7014</v>
      </c>
      <c r="AP327" s="203"/>
      <c r="AQ327" s="215" t="n">
        <v>40</v>
      </c>
      <c r="AR327" s="215" t="n">
        <v>10</v>
      </c>
      <c r="AS327" s="215" t="n">
        <v>8</v>
      </c>
      <c r="AT327" s="215" t="n">
        <v>1</v>
      </c>
      <c r="AU327" s="215" t="n">
        <v>1</v>
      </c>
      <c r="AV327" s="215" t="n">
        <v>0</v>
      </c>
      <c r="AW327" s="215" t="n">
        <v>5</v>
      </c>
      <c r="AX327" s="215" t="n">
        <v>2</v>
      </c>
      <c r="AY327" s="215" t="n">
        <v>0</v>
      </c>
      <c r="AZ327" s="215" t="n">
        <v>8</v>
      </c>
      <c r="BA327" s="215" t="n">
        <v>1</v>
      </c>
      <c r="BB327" s="215" t="n">
        <v>0</v>
      </c>
      <c r="BC327" s="215" t="n">
        <v>1</v>
      </c>
      <c r="BD327" s="216" t="n">
        <v>0.25</v>
      </c>
      <c r="BE327" s="216" t="n">
        <v>0.25</v>
      </c>
      <c r="BF327" s="216" t="n">
        <v>0.325</v>
      </c>
      <c r="BG327" s="216" t="n">
        <v>0.575</v>
      </c>
      <c r="BH327" s="217" t="n">
        <v>0.075</v>
      </c>
      <c r="BI327" s="215" t="n">
        <v>40</v>
      </c>
      <c r="BJ327" s="215" t="n">
        <v>10</v>
      </c>
      <c r="BK327" s="215" t="n">
        <v>8</v>
      </c>
      <c r="BL327" s="215" t="n">
        <v>1</v>
      </c>
      <c r="BM327" s="215" t="n">
        <v>1</v>
      </c>
      <c r="BN327" s="215" t="n">
        <v>0</v>
      </c>
      <c r="BO327" s="215" t="n">
        <v>5</v>
      </c>
      <c r="BP327" s="215" t="n">
        <v>2</v>
      </c>
      <c r="BQ327" s="215" t="n">
        <v>0</v>
      </c>
      <c r="BR327" s="215" t="n">
        <v>8</v>
      </c>
      <c r="BS327" s="215" t="n">
        <v>1</v>
      </c>
      <c r="BT327" s="215" t="n">
        <v>0</v>
      </c>
      <c r="BU327" s="215" t="n">
        <v>1</v>
      </c>
      <c r="BV327" s="216" t="n">
        <v>0.25</v>
      </c>
      <c r="BW327" s="216" t="n">
        <v>0.25</v>
      </c>
      <c r="BX327" s="216" t="n">
        <v>0.325</v>
      </c>
      <c r="BY327" s="216" t="n">
        <v>0.575</v>
      </c>
      <c r="BZ327" s="217" t="n">
        <v>0.075</v>
      </c>
      <c r="CA327" s="218"/>
      <c r="CB327" s="215"/>
      <c r="CC327" s="215"/>
      <c r="CD327" s="215"/>
      <c r="CE327" s="215"/>
      <c r="CF327" s="215"/>
      <c r="CG327" s="215"/>
      <c r="CH327" s="215"/>
      <c r="CI327" s="215"/>
      <c r="CJ327" s="215"/>
      <c r="CK327" s="215"/>
      <c r="CL327" s="215"/>
      <c r="CM327" s="215"/>
      <c r="CN327" s="216"/>
      <c r="CO327" s="216"/>
      <c r="CP327" s="216"/>
      <c r="CQ327" s="216"/>
      <c r="CR327" s="216"/>
      <c r="CS327" s="218"/>
      <c r="CT327" s="215"/>
      <c r="CU327" s="215"/>
      <c r="CV327" s="215"/>
      <c r="CW327" s="215"/>
      <c r="CX327" s="215"/>
      <c r="CY327" s="215"/>
      <c r="CZ327" s="215"/>
      <c r="DA327" s="215"/>
      <c r="DB327" s="215"/>
      <c r="DC327" s="215"/>
      <c r="DD327" s="215"/>
      <c r="DE327" s="215"/>
      <c r="DF327" s="216"/>
      <c r="DG327" s="216"/>
      <c r="DH327" s="216"/>
      <c r="DI327" s="216"/>
      <c r="DJ327" s="216"/>
      <c r="DK327" s="208" t="n">
        <v>0</v>
      </c>
      <c r="DL327" s="219" t="n">
        <v>3</v>
      </c>
      <c r="DM327" s="219" t="n">
        <v>0</v>
      </c>
      <c r="DN327" s="219" t="n">
        <v>19</v>
      </c>
      <c r="DO327" s="219" t="n">
        <v>0</v>
      </c>
      <c r="DP327" s="219" t="n">
        <v>0</v>
      </c>
      <c r="DQ327" s="219" t="n">
        <v>0</v>
      </c>
      <c r="DR327" s="219" t="n">
        <v>0</v>
      </c>
      <c r="DS327" s="220" t="n">
        <v>0</v>
      </c>
      <c r="DT327" s="201" t="str">
        <f aca="false">IF(SUM(DK327:DP327)&lt;$DU$4,"x","")</f>
        <v/>
      </c>
    </row>
    <row r="328" customFormat="false" ht="12" hidden="false" customHeight="false" outlineLevel="0" collapsed="false">
      <c r="B328" s="202" t="n">
        <v>1671</v>
      </c>
      <c r="C328" s="203" t="n">
        <v>562</v>
      </c>
      <c r="D328" s="202" t="s">
        <v>729</v>
      </c>
      <c r="E328" s="204" t="s">
        <v>242</v>
      </c>
      <c r="F328" s="204" t="s">
        <v>781</v>
      </c>
      <c r="G328" s="205" t="s">
        <v>144</v>
      </c>
      <c r="H328" s="204" t="n">
        <v>28</v>
      </c>
      <c r="I328" s="206" t="s">
        <v>84</v>
      </c>
      <c r="J328" s="207" t="str">
        <f aca="false">IF(ISNUMBER(B328)=TRUE(),HYPERLINK(CONCATENATE("http://rotochamps.com/mlb-",B328,"-",SUBSTITUTE(SUBSTITUTE(SUBSTITUTE(D328,"'",""),".","")," ","-"),".html"),"RotoChamps"),"")</f>
        <v>RotoChamps</v>
      </c>
      <c r="K328" s="208" t="str">
        <f aca="false">IF(ISNA(VLOOKUP(D328,HitterPool,1,0))=TRUE(),"x","")</f>
        <v>x</v>
      </c>
      <c r="L328" s="208" t="n">
        <f aca="false">IF(ISBLANK(DK328)=TRUE(),"",DK328)</f>
        <v>0</v>
      </c>
      <c r="M328" s="209" t="n">
        <f aca="false">IF(ISBLANK(DL328)=TRUE(),"",DL328)</f>
        <v>0</v>
      </c>
      <c r="N328" s="209" t="n">
        <f aca="false">IF(ISBLANK(DM328)=TRUE(),"",DM328)</f>
        <v>0</v>
      </c>
      <c r="O328" s="209" t="n">
        <f aca="false">IF(ISBLANK(DN328)=TRUE(),"",DN328)</f>
        <v>0</v>
      </c>
      <c r="P328" s="209" t="n">
        <f aca="false">IF(ISBLANK(DO328)=TRUE(),"",DO328)</f>
        <v>63</v>
      </c>
      <c r="Q328" s="209" t="n">
        <f aca="false">IF(ISBLANK(DP328)=TRUE(),"",DP328)</f>
        <v>0</v>
      </c>
      <c r="R328" s="209" t="n">
        <f aca="false">IF(ISBLANK(DQ328)=TRUE(),"",DQ328)</f>
        <v>0</v>
      </c>
      <c r="S328" s="209" t="n">
        <f aca="false">IF(ISBLANK(DR328)=TRUE(),"",DR328)</f>
        <v>0</v>
      </c>
      <c r="T328" s="210" t="n">
        <f aca="false">IF(ISBLANK(DS328)=TRUE(),"",DS328)</f>
        <v>0</v>
      </c>
      <c r="U328" s="211" t="n">
        <v>90</v>
      </c>
      <c r="V328" s="212" t="n">
        <v>241</v>
      </c>
      <c r="W328" s="212" t="n">
        <v>63</v>
      </c>
      <c r="X328" s="212" t="n">
        <v>33</v>
      </c>
      <c r="Y328" s="212" t="n">
        <v>19</v>
      </c>
      <c r="Z328" s="212" t="n">
        <v>3</v>
      </c>
      <c r="AA328" s="212" t="n">
        <v>8</v>
      </c>
      <c r="AB328" s="212" t="n">
        <v>26</v>
      </c>
      <c r="AC328" s="212" t="n">
        <v>35</v>
      </c>
      <c r="AD328" s="212" t="n">
        <v>22</v>
      </c>
      <c r="AE328" s="212" t="n">
        <v>53</v>
      </c>
      <c r="AF328" s="212" t="n">
        <v>1</v>
      </c>
      <c r="AG328" s="212" t="n">
        <v>1</v>
      </c>
      <c r="AH328" s="212" t="n">
        <v>0</v>
      </c>
      <c r="AI328" s="213" t="n">
        <v>0.261</v>
      </c>
      <c r="AJ328" s="213" t="n">
        <v>0.33</v>
      </c>
      <c r="AK328" s="213" t="n">
        <v>0.465</v>
      </c>
      <c r="AL328" s="213" t="n">
        <v>0.794</v>
      </c>
      <c r="AM328" s="213" t="n">
        <v>0.203</v>
      </c>
      <c r="AN328" s="214" t="n">
        <v>-66.94</v>
      </c>
      <c r="AO328" s="202" t="n">
        <v>1671</v>
      </c>
      <c r="AP328" s="203"/>
      <c r="AQ328" s="215" t="n">
        <v>199</v>
      </c>
      <c r="AR328" s="215" t="n">
        <v>47</v>
      </c>
      <c r="AS328" s="215" t="n">
        <v>28</v>
      </c>
      <c r="AT328" s="215" t="n">
        <v>12</v>
      </c>
      <c r="AU328" s="215" t="n">
        <v>2</v>
      </c>
      <c r="AV328" s="215" t="n">
        <v>5</v>
      </c>
      <c r="AW328" s="215" t="n">
        <v>25</v>
      </c>
      <c r="AX328" s="215" t="n">
        <v>27</v>
      </c>
      <c r="AY328" s="215" t="n">
        <v>15</v>
      </c>
      <c r="AZ328" s="215" t="n">
        <v>43</v>
      </c>
      <c r="BA328" s="215" t="n">
        <v>2</v>
      </c>
      <c r="BB328" s="215" t="n">
        <v>1</v>
      </c>
      <c r="BC328" s="215" t="n">
        <v>1</v>
      </c>
      <c r="BD328" s="216" t="n">
        <v>0.236</v>
      </c>
      <c r="BE328" s="216" t="n">
        <v>0.29</v>
      </c>
      <c r="BF328" s="216" t="n">
        <v>0.392</v>
      </c>
      <c r="BG328" s="216" t="n">
        <v>0.682</v>
      </c>
      <c r="BH328" s="217" t="n">
        <v>0.156</v>
      </c>
      <c r="BI328" s="215" t="n">
        <v>223</v>
      </c>
      <c r="BJ328" s="215" t="n">
        <v>55</v>
      </c>
      <c r="BK328" s="215" t="n">
        <v>29</v>
      </c>
      <c r="BL328" s="215" t="n">
        <v>16</v>
      </c>
      <c r="BM328" s="215" t="n">
        <v>3</v>
      </c>
      <c r="BN328" s="215" t="n">
        <v>7</v>
      </c>
      <c r="BO328" s="215" t="n">
        <v>23</v>
      </c>
      <c r="BP328" s="215" t="n">
        <v>43</v>
      </c>
      <c r="BQ328" s="215" t="n">
        <v>11</v>
      </c>
      <c r="BR328" s="215" t="n">
        <v>49</v>
      </c>
      <c r="BS328" s="215" t="n">
        <v>4</v>
      </c>
      <c r="BT328" s="215" t="n">
        <v>3</v>
      </c>
      <c r="BU328" s="215" t="n">
        <v>1</v>
      </c>
      <c r="BV328" s="216" t="n">
        <v>0.247</v>
      </c>
      <c r="BW328" s="216" t="n">
        <v>0.293</v>
      </c>
      <c r="BX328" s="216" t="n">
        <v>0.439</v>
      </c>
      <c r="BY328" s="216" t="n">
        <v>0.732</v>
      </c>
      <c r="BZ328" s="217" t="n">
        <v>0.192</v>
      </c>
      <c r="CA328" s="218" t="n">
        <v>201</v>
      </c>
      <c r="CB328" s="215" t="n">
        <v>47</v>
      </c>
      <c r="CC328" s="215" t="n">
        <v>32</v>
      </c>
      <c r="CD328" s="215" t="n">
        <v>12</v>
      </c>
      <c r="CE328" s="215" t="n">
        <v>0</v>
      </c>
      <c r="CF328" s="215" t="n">
        <v>3</v>
      </c>
      <c r="CG328" s="215" t="n">
        <v>32</v>
      </c>
      <c r="CH328" s="215" t="n">
        <v>15</v>
      </c>
      <c r="CI328" s="215" t="n">
        <v>16</v>
      </c>
      <c r="CJ328" s="215" t="n">
        <v>50</v>
      </c>
      <c r="CK328" s="215" t="n">
        <v>1</v>
      </c>
      <c r="CL328" s="215" t="n">
        <v>0</v>
      </c>
      <c r="CM328" s="215" t="n">
        <v>1</v>
      </c>
      <c r="CN328" s="216" t="n">
        <v>0.234</v>
      </c>
      <c r="CO328" s="216" t="n">
        <v>0.297</v>
      </c>
      <c r="CP328" s="216" t="n">
        <v>0.338</v>
      </c>
      <c r="CQ328" s="216" t="n">
        <v>0.635</v>
      </c>
      <c r="CR328" s="216" t="n">
        <v>0.104</v>
      </c>
      <c r="CS328" s="218" t="n">
        <v>172</v>
      </c>
      <c r="CT328" s="215" t="n">
        <v>39</v>
      </c>
      <c r="CU328" s="215" t="n">
        <v>23</v>
      </c>
      <c r="CV328" s="215" t="n">
        <v>7</v>
      </c>
      <c r="CW328" s="215" t="n">
        <v>3</v>
      </c>
      <c r="CX328" s="215" t="n">
        <v>6</v>
      </c>
      <c r="CY328" s="215" t="n">
        <v>19</v>
      </c>
      <c r="CZ328" s="215" t="n">
        <v>23</v>
      </c>
      <c r="DA328" s="215" t="n">
        <v>17</v>
      </c>
      <c r="DB328" s="215" t="n">
        <v>31</v>
      </c>
      <c r="DC328" s="215" t="n">
        <v>2</v>
      </c>
      <c r="DD328" s="215" t="n">
        <v>0</v>
      </c>
      <c r="DE328" s="215" t="n">
        <v>2</v>
      </c>
      <c r="DF328" s="216" t="n">
        <v>0.227</v>
      </c>
      <c r="DG328" s="216" t="n">
        <v>0.302</v>
      </c>
      <c r="DH328" s="216" t="n">
        <v>0.407</v>
      </c>
      <c r="DI328" s="216" t="n">
        <v>0.709</v>
      </c>
      <c r="DJ328" s="216" t="n">
        <v>0.18</v>
      </c>
      <c r="DK328" s="208" t="n">
        <v>0</v>
      </c>
      <c r="DL328" s="219" t="n">
        <v>0</v>
      </c>
      <c r="DM328" s="219" t="n">
        <v>0</v>
      </c>
      <c r="DN328" s="219" t="n">
        <v>0</v>
      </c>
      <c r="DO328" s="219" t="n">
        <v>63</v>
      </c>
      <c r="DP328" s="219" t="n">
        <v>0</v>
      </c>
      <c r="DQ328" s="219" t="n">
        <v>0</v>
      </c>
      <c r="DR328" s="219" t="n">
        <v>0</v>
      </c>
      <c r="DS328" s="220" t="n">
        <v>0</v>
      </c>
      <c r="DT328" s="201" t="str">
        <f aca="false">IF(SUM(DK328:DP328)&lt;$DU$4,"x","")</f>
        <v/>
      </c>
    </row>
    <row r="329" customFormat="false" ht="12" hidden="false" customHeight="false" outlineLevel="0" collapsed="false">
      <c r="B329" s="202" t="n">
        <v>1308</v>
      </c>
      <c r="C329" s="203" t="n">
        <v>845</v>
      </c>
      <c r="D329" s="202" t="s">
        <v>482</v>
      </c>
      <c r="E329" s="204" t="s">
        <v>276</v>
      </c>
      <c r="F329" s="204" t="s">
        <v>781</v>
      </c>
      <c r="G329" s="205" t="s">
        <v>134</v>
      </c>
      <c r="H329" s="204" t="n">
        <v>34</v>
      </c>
      <c r="I329" s="206" t="s">
        <v>84</v>
      </c>
      <c r="J329" s="207" t="str">
        <f aca="false">IF(ISNUMBER(B329)=TRUE(),HYPERLINK(CONCATENATE("http://rotochamps.com/mlb-",B329,"-",SUBSTITUTE(SUBSTITUTE(SUBSTITUTE(D329,"'",""),".","")," ","-"),".html"),"RotoChamps"),"")</f>
        <v>RotoChamps</v>
      </c>
      <c r="K329" s="208" t="str">
        <f aca="false">IF(ISNA(VLOOKUP(D329,HitterPool,1,0))=TRUE(),"x","")</f>
        <v>x</v>
      </c>
      <c r="L329" s="208" t="n">
        <f aca="false">IF(ISBLANK(DK329)=TRUE(),"",DK329)</f>
        <v>16</v>
      </c>
      <c r="M329" s="209" t="n">
        <f aca="false">IF(ISBLANK(DL329)=TRUE(),"",DL329)</f>
        <v>56</v>
      </c>
      <c r="N329" s="209" t="n">
        <f aca="false">IF(ISBLANK(DM329)=TRUE(),"",DM329)</f>
        <v>27</v>
      </c>
      <c r="O329" s="209" t="n">
        <f aca="false">IF(ISBLANK(DN329)=TRUE(),"",DN329)</f>
        <v>4</v>
      </c>
      <c r="P329" s="209" t="n">
        <f aca="false">IF(ISBLANK(DO329)=TRUE(),"",DO329)</f>
        <v>0</v>
      </c>
      <c r="Q329" s="209" t="n">
        <f aca="false">IF(ISBLANK(DP329)=TRUE(),"",DP329)</f>
        <v>0</v>
      </c>
      <c r="R329" s="209" t="n">
        <f aca="false">IF(ISBLANK(DQ329)=TRUE(),"",DQ329)</f>
        <v>0</v>
      </c>
      <c r="S329" s="209" t="n">
        <f aca="false">IF(ISBLANK(DR329)=TRUE(),"",DR329)</f>
        <v>0</v>
      </c>
      <c r="T329" s="210" t="n">
        <f aca="false">IF(ISBLANK(DS329)=TRUE(),"",DS329)</f>
        <v>0</v>
      </c>
      <c r="U329" s="211" t="n">
        <v>65</v>
      </c>
      <c r="V329" s="212" t="n">
        <v>232</v>
      </c>
      <c r="W329" s="212" t="n">
        <v>66</v>
      </c>
      <c r="X329" s="212" t="n">
        <v>46</v>
      </c>
      <c r="Y329" s="212" t="n">
        <v>14</v>
      </c>
      <c r="Z329" s="212" t="n">
        <v>3</v>
      </c>
      <c r="AA329" s="212" t="n">
        <v>3</v>
      </c>
      <c r="AB329" s="212" t="n">
        <v>34</v>
      </c>
      <c r="AC329" s="212" t="n">
        <v>22</v>
      </c>
      <c r="AD329" s="212" t="n">
        <v>22</v>
      </c>
      <c r="AE329" s="212" t="n">
        <v>34</v>
      </c>
      <c r="AF329" s="212" t="n">
        <v>2</v>
      </c>
      <c r="AG329" s="212" t="n">
        <v>1</v>
      </c>
      <c r="AH329" s="212" t="n">
        <v>1</v>
      </c>
      <c r="AI329" s="213" t="n">
        <v>0.284</v>
      </c>
      <c r="AJ329" s="213" t="n">
        <v>0.353</v>
      </c>
      <c r="AK329" s="213" t="n">
        <v>0.409</v>
      </c>
      <c r="AL329" s="213" t="n">
        <v>0.762</v>
      </c>
      <c r="AM329" s="213" t="n">
        <v>0.125</v>
      </c>
      <c r="AN329" s="214" t="n">
        <v>-67.39</v>
      </c>
      <c r="AO329" s="202" t="n">
        <v>1308</v>
      </c>
      <c r="AP329" s="203"/>
      <c r="AQ329" s="215" t="n">
        <v>298</v>
      </c>
      <c r="AR329" s="215" t="n">
        <v>85</v>
      </c>
      <c r="AS329" s="215" t="n">
        <v>64</v>
      </c>
      <c r="AT329" s="215" t="n">
        <v>15</v>
      </c>
      <c r="AU329" s="215" t="n">
        <v>2</v>
      </c>
      <c r="AV329" s="215" t="n">
        <v>4</v>
      </c>
      <c r="AW329" s="215" t="n">
        <v>46</v>
      </c>
      <c r="AX329" s="215" t="n">
        <v>30</v>
      </c>
      <c r="AY329" s="215" t="n">
        <v>26</v>
      </c>
      <c r="AZ329" s="215" t="n">
        <v>42</v>
      </c>
      <c r="BA329" s="215" t="n">
        <v>6</v>
      </c>
      <c r="BB329" s="215" t="n">
        <v>1</v>
      </c>
      <c r="BC329" s="215" t="n">
        <v>5</v>
      </c>
      <c r="BD329" s="216" t="n">
        <v>0.285</v>
      </c>
      <c r="BE329" s="216" t="n">
        <v>0.343</v>
      </c>
      <c r="BF329" s="216" t="n">
        <v>0.389</v>
      </c>
      <c r="BG329" s="216" t="n">
        <v>0.732</v>
      </c>
      <c r="BH329" s="217" t="n">
        <v>0.104</v>
      </c>
      <c r="BI329" s="215" t="n">
        <v>236</v>
      </c>
      <c r="BJ329" s="215" t="n">
        <v>66</v>
      </c>
      <c r="BK329" s="215" t="n">
        <v>44</v>
      </c>
      <c r="BL329" s="215" t="n">
        <v>17</v>
      </c>
      <c r="BM329" s="215" t="n">
        <v>3</v>
      </c>
      <c r="BN329" s="215" t="n">
        <v>2</v>
      </c>
      <c r="BO329" s="215" t="n">
        <v>34</v>
      </c>
      <c r="BP329" s="215" t="n">
        <v>27</v>
      </c>
      <c r="BQ329" s="215" t="n">
        <v>20</v>
      </c>
      <c r="BR329" s="215" t="n">
        <v>37</v>
      </c>
      <c r="BS329" s="215" t="n">
        <v>2</v>
      </c>
      <c r="BT329" s="215" t="n">
        <v>0</v>
      </c>
      <c r="BU329" s="215" t="n">
        <v>2</v>
      </c>
      <c r="BV329" s="216" t="n">
        <v>0.28</v>
      </c>
      <c r="BW329" s="216" t="n">
        <v>0.345</v>
      </c>
      <c r="BX329" s="216" t="n">
        <v>0.403</v>
      </c>
      <c r="BY329" s="216" t="n">
        <v>0.748</v>
      </c>
      <c r="BZ329" s="217" t="n">
        <v>0.123</v>
      </c>
      <c r="CA329" s="218" t="n">
        <v>379</v>
      </c>
      <c r="CB329" s="215" t="n">
        <v>117</v>
      </c>
      <c r="CC329" s="215" t="n">
        <v>90</v>
      </c>
      <c r="CD329" s="215" t="n">
        <v>17</v>
      </c>
      <c r="CE329" s="215" t="n">
        <v>3</v>
      </c>
      <c r="CF329" s="215" t="n">
        <v>7</v>
      </c>
      <c r="CG329" s="215" t="n">
        <v>68</v>
      </c>
      <c r="CH329" s="215" t="n">
        <v>38</v>
      </c>
      <c r="CI329" s="215" t="n">
        <v>31</v>
      </c>
      <c r="CJ329" s="215" t="n">
        <v>51</v>
      </c>
      <c r="CK329" s="215" t="n">
        <v>7</v>
      </c>
      <c r="CL329" s="215" t="n">
        <v>2</v>
      </c>
      <c r="CM329" s="215" t="n">
        <v>5</v>
      </c>
      <c r="CN329" s="216" t="n">
        <v>0.309</v>
      </c>
      <c r="CO329" s="216" t="n">
        <v>0.366</v>
      </c>
      <c r="CP329" s="216" t="n">
        <v>0.425</v>
      </c>
      <c r="CQ329" s="216" t="n">
        <v>0.791</v>
      </c>
      <c r="CR329" s="216" t="n">
        <v>0.116</v>
      </c>
      <c r="CS329" s="218" t="n">
        <v>278</v>
      </c>
      <c r="CT329" s="215" t="n">
        <v>73</v>
      </c>
      <c r="CU329" s="215" t="n">
        <v>59</v>
      </c>
      <c r="CV329" s="215" t="n">
        <v>11</v>
      </c>
      <c r="CW329" s="215" t="n">
        <v>0</v>
      </c>
      <c r="CX329" s="215" t="n">
        <v>3</v>
      </c>
      <c r="CY329" s="215" t="n">
        <v>37</v>
      </c>
      <c r="CZ329" s="215" t="n">
        <v>26</v>
      </c>
      <c r="DA329" s="215" t="n">
        <v>27</v>
      </c>
      <c r="DB329" s="215" t="n">
        <v>38</v>
      </c>
      <c r="DC329" s="215" t="n">
        <v>10</v>
      </c>
      <c r="DD329" s="215" t="n">
        <v>2</v>
      </c>
      <c r="DE329" s="215" t="n">
        <v>8</v>
      </c>
      <c r="DF329" s="216" t="n">
        <v>0.263</v>
      </c>
      <c r="DG329" s="216" t="n">
        <v>0.332</v>
      </c>
      <c r="DH329" s="216" t="n">
        <v>0.335</v>
      </c>
      <c r="DI329" s="216" t="n">
        <v>0.667</v>
      </c>
      <c r="DJ329" s="216" t="n">
        <v>0.072</v>
      </c>
      <c r="DK329" s="208" t="n">
        <v>16</v>
      </c>
      <c r="DL329" s="219" t="n">
        <v>56</v>
      </c>
      <c r="DM329" s="219" t="n">
        <v>27</v>
      </c>
      <c r="DN329" s="219" t="n">
        <v>4</v>
      </c>
      <c r="DO329" s="219" t="n">
        <v>0</v>
      </c>
      <c r="DP329" s="219" t="n">
        <v>0</v>
      </c>
      <c r="DQ329" s="219" t="n">
        <v>0</v>
      </c>
      <c r="DR329" s="219" t="n">
        <v>0</v>
      </c>
      <c r="DS329" s="220" t="n">
        <v>0</v>
      </c>
      <c r="DT329" s="201" t="str">
        <f aca="false">IF(SUM(DK329:DP329)&lt;$DU$4,"x","")</f>
        <v/>
      </c>
    </row>
    <row r="330" customFormat="false" ht="12" hidden="false" customHeight="false" outlineLevel="0" collapsed="false">
      <c r="B330" s="202" t="n">
        <v>6779</v>
      </c>
      <c r="C330" s="203" t="n">
        <v>831</v>
      </c>
      <c r="D330" s="202" t="s">
        <v>834</v>
      </c>
      <c r="E330" s="204" t="s">
        <v>231</v>
      </c>
      <c r="F330" s="204" t="s">
        <v>781</v>
      </c>
      <c r="G330" s="205" t="s">
        <v>142</v>
      </c>
      <c r="H330" s="204" t="n">
        <v>24</v>
      </c>
      <c r="I330" s="206" t="s">
        <v>84</v>
      </c>
      <c r="J330" s="207" t="str">
        <f aca="false">IF(ISNUMBER(B330)=TRUE(),HYPERLINK(CONCATENATE("http://rotochamps.com/mlb-",B330,"-",SUBSTITUTE(SUBSTITUTE(SUBSTITUTE(D330,"'",""),".","")," ","-"),".html"),"RotoChamps"),"")</f>
        <v>RotoChamps</v>
      </c>
      <c r="K330" s="208" t="str">
        <f aca="false">IF(ISNA(VLOOKUP(D330,HitterPool,1,0))=TRUE(),"x","")</f>
        <v>x</v>
      </c>
      <c r="L330" s="208" t="n">
        <f aca="false">IF(ISBLANK(DK330)=TRUE(),"",DK330)</f>
        <v>0</v>
      </c>
      <c r="M330" s="209" t="n">
        <f aca="false">IF(ISBLANK(DL330)=TRUE(),"",DL330)</f>
        <v>15</v>
      </c>
      <c r="N330" s="209" t="n">
        <f aca="false">IF(ISBLANK(DM330)=TRUE(),"",DM330)</f>
        <v>0</v>
      </c>
      <c r="O330" s="209" t="n">
        <f aca="false">IF(ISBLANK(DN330)=TRUE(),"",DN330)</f>
        <v>134</v>
      </c>
      <c r="P330" s="209" t="n">
        <f aca="false">IF(ISBLANK(DO330)=TRUE(),"",DO330)</f>
        <v>0</v>
      </c>
      <c r="Q330" s="209" t="n">
        <f aca="false">IF(ISBLANK(DP330)=TRUE(),"",DP330)</f>
        <v>0</v>
      </c>
      <c r="R330" s="209" t="n">
        <f aca="false">IF(ISBLANK(DQ330)=TRUE(),"",DQ330)</f>
        <v>0</v>
      </c>
      <c r="S330" s="209" t="n">
        <f aca="false">IF(ISBLANK(DR330)=TRUE(),"",DR330)</f>
        <v>0</v>
      </c>
      <c r="T330" s="210" t="n">
        <f aca="false">IF(ISBLANK(DS330)=TRUE(),"",DS330)</f>
        <v>0</v>
      </c>
      <c r="U330" s="211" t="n">
        <v>100</v>
      </c>
      <c r="V330" s="212" t="n">
        <v>339</v>
      </c>
      <c r="W330" s="212" t="n">
        <v>86</v>
      </c>
      <c r="X330" s="212" t="n">
        <v>67</v>
      </c>
      <c r="Y330" s="212" t="n">
        <v>12</v>
      </c>
      <c r="Z330" s="212" t="n">
        <v>3</v>
      </c>
      <c r="AA330" s="212" t="n">
        <v>4</v>
      </c>
      <c r="AB330" s="212" t="n">
        <v>37</v>
      </c>
      <c r="AC330" s="212" t="n">
        <v>26</v>
      </c>
      <c r="AD330" s="212" t="n">
        <v>19</v>
      </c>
      <c r="AE330" s="212" t="n">
        <v>67</v>
      </c>
      <c r="AF330" s="212" t="n">
        <v>8</v>
      </c>
      <c r="AG330" s="212" t="n">
        <v>3</v>
      </c>
      <c r="AH330" s="212" t="n">
        <v>5</v>
      </c>
      <c r="AI330" s="213" t="n">
        <v>0.254</v>
      </c>
      <c r="AJ330" s="213" t="n">
        <v>0.3</v>
      </c>
      <c r="AK330" s="213" t="n">
        <v>0.342</v>
      </c>
      <c r="AL330" s="213" t="n">
        <v>0.642</v>
      </c>
      <c r="AM330" s="213" t="n">
        <v>0.088</v>
      </c>
      <c r="AN330" s="226" t="n">
        <v>-67.72</v>
      </c>
      <c r="AO330" s="202" t="n">
        <v>6779</v>
      </c>
      <c r="AP330" s="203"/>
      <c r="AQ330" s="215" t="n">
        <v>307</v>
      </c>
      <c r="AR330" s="215" t="n">
        <v>79</v>
      </c>
      <c r="AS330" s="215" t="n">
        <v>60</v>
      </c>
      <c r="AT330" s="215" t="n">
        <v>11</v>
      </c>
      <c r="AU330" s="215" t="n">
        <v>4</v>
      </c>
      <c r="AV330" s="215" t="n">
        <v>4</v>
      </c>
      <c r="AW330" s="215" t="n">
        <v>32</v>
      </c>
      <c r="AX330" s="215" t="n">
        <v>24</v>
      </c>
      <c r="AY330" s="215" t="n">
        <v>11</v>
      </c>
      <c r="AZ330" s="215" t="n">
        <v>60</v>
      </c>
      <c r="BA330" s="215" t="n">
        <v>5</v>
      </c>
      <c r="BB330" s="215" t="n">
        <v>4</v>
      </c>
      <c r="BC330" s="215" t="n">
        <v>1</v>
      </c>
      <c r="BD330" s="216" t="n">
        <v>0.257</v>
      </c>
      <c r="BE330" s="216" t="n">
        <v>0.283</v>
      </c>
      <c r="BF330" s="216" t="n">
        <v>0.358</v>
      </c>
      <c r="BG330" s="216" t="n">
        <v>0.641</v>
      </c>
      <c r="BH330" s="217" t="n">
        <v>0.101</v>
      </c>
      <c r="BI330" s="215" t="n">
        <v>534</v>
      </c>
      <c r="BJ330" s="215" t="n">
        <v>131</v>
      </c>
      <c r="BK330" s="215" t="n">
        <v>100</v>
      </c>
      <c r="BL330" s="215" t="n">
        <v>18</v>
      </c>
      <c r="BM330" s="215" t="n">
        <v>7</v>
      </c>
      <c r="BN330" s="215" t="n">
        <v>6</v>
      </c>
      <c r="BO330" s="215" t="n">
        <v>51</v>
      </c>
      <c r="BP330" s="215" t="n">
        <v>41</v>
      </c>
      <c r="BQ330" s="215" t="n">
        <v>17</v>
      </c>
      <c r="BR330" s="215" t="n">
        <v>109</v>
      </c>
      <c r="BS330" s="215" t="n">
        <v>8</v>
      </c>
      <c r="BT330" s="215" t="n">
        <v>8</v>
      </c>
      <c r="BU330" s="215" t="n">
        <v>0</v>
      </c>
      <c r="BV330" s="216" t="n">
        <v>0.245</v>
      </c>
      <c r="BW330" s="216" t="n">
        <v>0.271</v>
      </c>
      <c r="BX330" s="216" t="n">
        <v>0.339</v>
      </c>
      <c r="BY330" s="216" t="n">
        <v>0.61</v>
      </c>
      <c r="BZ330" s="217" t="n">
        <v>0.094</v>
      </c>
      <c r="CA330" s="218" t="n">
        <v>80</v>
      </c>
      <c r="CB330" s="215" t="n">
        <v>24</v>
      </c>
      <c r="CC330" s="215" t="n">
        <v>20</v>
      </c>
      <c r="CD330" s="215" t="n">
        <v>3</v>
      </c>
      <c r="CE330" s="215" t="n">
        <v>0</v>
      </c>
      <c r="CF330" s="215" t="n">
        <v>1</v>
      </c>
      <c r="CG330" s="215" t="n">
        <v>13</v>
      </c>
      <c r="CH330" s="215" t="n">
        <v>6</v>
      </c>
      <c r="CI330" s="215" t="n">
        <v>5</v>
      </c>
      <c r="CJ330" s="215" t="n">
        <v>11</v>
      </c>
      <c r="CK330" s="215" t="n">
        <v>1</v>
      </c>
      <c r="CL330" s="215" t="n">
        <v>0</v>
      </c>
      <c r="CM330" s="215" t="n">
        <v>1</v>
      </c>
      <c r="CN330" s="216" t="n">
        <v>0.3</v>
      </c>
      <c r="CO330" s="216" t="n">
        <v>0.356</v>
      </c>
      <c r="CP330" s="216" t="n">
        <v>0.375</v>
      </c>
      <c r="CQ330" s="216" t="n">
        <v>0.731</v>
      </c>
      <c r="CR330" s="216" t="n">
        <v>0.075</v>
      </c>
      <c r="CS330" s="218"/>
      <c r="CT330" s="215"/>
      <c r="CU330" s="215"/>
      <c r="CV330" s="215"/>
      <c r="CW330" s="215"/>
      <c r="CX330" s="215"/>
      <c r="CY330" s="215"/>
      <c r="CZ330" s="215"/>
      <c r="DA330" s="215"/>
      <c r="DB330" s="215"/>
      <c r="DC330" s="215"/>
      <c r="DD330" s="215"/>
      <c r="DE330" s="215"/>
      <c r="DF330" s="216"/>
      <c r="DG330" s="216"/>
      <c r="DH330" s="216"/>
      <c r="DI330" s="216"/>
      <c r="DJ330" s="216"/>
      <c r="DK330" s="208" t="n">
        <v>0</v>
      </c>
      <c r="DL330" s="219" t="n">
        <v>15</v>
      </c>
      <c r="DM330" s="219" t="n">
        <v>0</v>
      </c>
      <c r="DN330" s="219" t="n">
        <v>134</v>
      </c>
      <c r="DO330" s="219" t="n">
        <v>0</v>
      </c>
      <c r="DP330" s="219" t="n">
        <v>0</v>
      </c>
      <c r="DQ330" s="219" t="n">
        <v>0</v>
      </c>
      <c r="DR330" s="219" t="n">
        <v>0</v>
      </c>
      <c r="DS330" s="220" t="n">
        <v>0</v>
      </c>
      <c r="DT330" s="201" t="str">
        <f aca="false">IF(SUM(DK330:DP330)&lt;$DU$4,"x","")</f>
        <v/>
      </c>
    </row>
    <row r="331" customFormat="false" ht="12" hidden="false" customHeight="false" outlineLevel="0" collapsed="false">
      <c r="B331" s="202" t="n">
        <v>1584</v>
      </c>
      <c r="C331" s="203" t="n">
        <v>908</v>
      </c>
      <c r="D331" s="202" t="s">
        <v>835</v>
      </c>
      <c r="E331" s="204" t="s">
        <v>201</v>
      </c>
      <c r="F331" s="204" t="s">
        <v>782</v>
      </c>
      <c r="G331" s="205" t="s">
        <v>147</v>
      </c>
      <c r="H331" s="204" t="n">
        <v>29</v>
      </c>
      <c r="I331" s="206" t="s">
        <v>75</v>
      </c>
      <c r="J331" s="207" t="str">
        <f aca="false">IF(ISNUMBER(B331)=TRUE(),HYPERLINK(CONCATENATE("http://rotochamps.com/mlb-",B331,"-",SUBSTITUTE(SUBSTITUTE(SUBSTITUTE(D331,"'",""),".","")," ","-"),".html"),"RotoChamps"),"")</f>
        <v>RotoChamps</v>
      </c>
      <c r="K331" s="208" t="str">
        <f aca="false">IF(ISNA(VLOOKUP(D331,HitterPool,1,0))=TRUE(),"x","")</f>
        <v>x</v>
      </c>
      <c r="L331" s="208" t="n">
        <f aca="false">IF(ISBLANK(DK331)=TRUE(),"",DK331)</f>
        <v>0</v>
      </c>
      <c r="M331" s="209" t="n">
        <f aca="false">IF(ISBLANK(DL331)=TRUE(),"",DL331)</f>
        <v>0</v>
      </c>
      <c r="N331" s="209" t="n">
        <f aca="false">IF(ISBLANK(DM331)=TRUE(),"",DM331)</f>
        <v>0</v>
      </c>
      <c r="O331" s="209" t="n">
        <f aca="false">IF(ISBLANK(DN331)=TRUE(),"",DN331)</f>
        <v>0</v>
      </c>
      <c r="P331" s="209" t="n">
        <f aca="false">IF(ISBLANK(DO331)=TRUE(),"",DO331)</f>
        <v>0</v>
      </c>
      <c r="Q331" s="209" t="n">
        <f aca="false">IF(ISBLANK(DP331)=TRUE(),"",DP331)</f>
        <v>52</v>
      </c>
      <c r="R331" s="209" t="n">
        <f aca="false">IF(ISBLANK(DQ331)=TRUE(),"",DQ331)</f>
        <v>33</v>
      </c>
      <c r="S331" s="209" t="n">
        <f aca="false">IF(ISBLANK(DR331)=TRUE(),"",DR331)</f>
        <v>18</v>
      </c>
      <c r="T331" s="210" t="n">
        <f aca="false">IF(ISBLANK(DS331)=TRUE(),"",DS331)</f>
        <v>1</v>
      </c>
      <c r="U331" s="211" t="n">
        <v>75</v>
      </c>
      <c r="V331" s="212" t="n">
        <v>211</v>
      </c>
      <c r="W331" s="212" t="n">
        <v>66</v>
      </c>
      <c r="X331" s="212" t="n">
        <v>59</v>
      </c>
      <c r="Y331" s="212" t="n">
        <v>6</v>
      </c>
      <c r="Z331" s="212" t="n">
        <v>2</v>
      </c>
      <c r="AA331" s="212" t="n">
        <v>0</v>
      </c>
      <c r="AB331" s="212" t="n">
        <v>28</v>
      </c>
      <c r="AC331" s="212" t="n">
        <v>18</v>
      </c>
      <c r="AD331" s="212" t="n">
        <v>11</v>
      </c>
      <c r="AE331" s="212" t="n">
        <v>18</v>
      </c>
      <c r="AF331" s="212" t="n">
        <v>4</v>
      </c>
      <c r="AG331" s="212" t="n">
        <v>2</v>
      </c>
      <c r="AH331" s="212" t="n">
        <v>2</v>
      </c>
      <c r="AI331" s="213" t="n">
        <v>0.313</v>
      </c>
      <c r="AJ331" s="213" t="n">
        <v>0.348</v>
      </c>
      <c r="AK331" s="213" t="n">
        <v>0.36</v>
      </c>
      <c r="AL331" s="213" t="n">
        <v>0.708</v>
      </c>
      <c r="AM331" s="213" t="n">
        <v>0.047</v>
      </c>
      <c r="AN331" s="214" t="n">
        <v>-68.83</v>
      </c>
      <c r="AO331" s="202" t="n">
        <v>1584</v>
      </c>
      <c r="AP331" s="203"/>
      <c r="AQ331" s="215" t="n">
        <v>218</v>
      </c>
      <c r="AR331" s="215" t="n">
        <v>68</v>
      </c>
      <c r="AS331" s="215" t="n">
        <v>61</v>
      </c>
      <c r="AT331" s="215" t="n">
        <v>5</v>
      </c>
      <c r="AU331" s="215" t="n">
        <v>2</v>
      </c>
      <c r="AV331" s="215" t="n">
        <v>0</v>
      </c>
      <c r="AW331" s="215" t="n">
        <v>29</v>
      </c>
      <c r="AX331" s="215" t="n">
        <v>18</v>
      </c>
      <c r="AY331" s="215" t="n">
        <v>11</v>
      </c>
      <c r="AZ331" s="215" t="n">
        <v>18</v>
      </c>
      <c r="BA331" s="215" t="n">
        <v>4</v>
      </c>
      <c r="BB331" s="215" t="n">
        <v>2</v>
      </c>
      <c r="BC331" s="215" t="n">
        <v>2</v>
      </c>
      <c r="BD331" s="216" t="n">
        <v>0.312</v>
      </c>
      <c r="BE331" s="216" t="n">
        <v>0.345</v>
      </c>
      <c r="BF331" s="216" t="n">
        <v>0.353</v>
      </c>
      <c r="BG331" s="216" t="n">
        <v>0.698</v>
      </c>
      <c r="BH331" s="217" t="n">
        <v>0.041</v>
      </c>
      <c r="BI331" s="215" t="n">
        <v>218</v>
      </c>
      <c r="BJ331" s="215" t="n">
        <v>68</v>
      </c>
      <c r="BK331" s="215" t="n">
        <v>61</v>
      </c>
      <c r="BL331" s="215" t="n">
        <v>5</v>
      </c>
      <c r="BM331" s="215" t="n">
        <v>2</v>
      </c>
      <c r="BN331" s="215" t="n">
        <v>0</v>
      </c>
      <c r="BO331" s="215" t="n">
        <v>29</v>
      </c>
      <c r="BP331" s="215" t="n">
        <v>18</v>
      </c>
      <c r="BQ331" s="215" t="n">
        <v>11</v>
      </c>
      <c r="BR331" s="215" t="n">
        <v>18</v>
      </c>
      <c r="BS331" s="215" t="n">
        <v>4</v>
      </c>
      <c r="BT331" s="215" t="n">
        <v>2</v>
      </c>
      <c r="BU331" s="215" t="n">
        <v>2</v>
      </c>
      <c r="BV331" s="216" t="n">
        <v>0.312</v>
      </c>
      <c r="BW331" s="216" t="n">
        <v>0.345</v>
      </c>
      <c r="BX331" s="216" t="n">
        <v>0.353</v>
      </c>
      <c r="BY331" s="216" t="n">
        <v>0.698</v>
      </c>
      <c r="BZ331" s="217" t="n">
        <v>0.041</v>
      </c>
      <c r="CA331" s="218"/>
      <c r="CB331" s="215"/>
      <c r="CC331" s="215"/>
      <c r="CD331" s="215"/>
      <c r="CE331" s="215"/>
      <c r="CF331" s="215"/>
      <c r="CG331" s="215"/>
      <c r="CH331" s="215"/>
      <c r="CI331" s="215"/>
      <c r="CJ331" s="215"/>
      <c r="CK331" s="215"/>
      <c r="CL331" s="215"/>
      <c r="CM331" s="215"/>
      <c r="CN331" s="216"/>
      <c r="CO331" s="216"/>
      <c r="CP331" s="216"/>
      <c r="CQ331" s="216"/>
      <c r="CR331" s="216"/>
      <c r="CS331" s="218"/>
      <c r="CT331" s="215"/>
      <c r="CU331" s="215"/>
      <c r="CV331" s="215"/>
      <c r="CW331" s="215"/>
      <c r="CX331" s="215"/>
      <c r="CY331" s="215"/>
      <c r="CZ331" s="215"/>
      <c r="DA331" s="215"/>
      <c r="DB331" s="215"/>
      <c r="DC331" s="215"/>
      <c r="DD331" s="215"/>
      <c r="DE331" s="215"/>
      <c r="DF331" s="216"/>
      <c r="DG331" s="216"/>
      <c r="DH331" s="216"/>
      <c r="DI331" s="216"/>
      <c r="DJ331" s="216"/>
      <c r="DK331" s="208" t="n">
        <v>0</v>
      </c>
      <c r="DL331" s="219" t="n">
        <v>0</v>
      </c>
      <c r="DM331" s="219" t="n">
        <v>0</v>
      </c>
      <c r="DN331" s="219" t="n">
        <v>0</v>
      </c>
      <c r="DO331" s="219" t="n">
        <v>0</v>
      </c>
      <c r="DP331" s="219" t="n">
        <v>52</v>
      </c>
      <c r="DQ331" s="219" t="n">
        <v>33</v>
      </c>
      <c r="DR331" s="219" t="n">
        <v>18</v>
      </c>
      <c r="DS331" s="220" t="n">
        <v>1</v>
      </c>
      <c r="DT331" s="201" t="str">
        <f aca="false">IF(SUM(DK331:DP331)&lt;$DU$4,"x","")</f>
        <v/>
      </c>
    </row>
    <row r="332" customFormat="false" ht="12" hidden="false" customHeight="false" outlineLevel="0" collapsed="false">
      <c r="B332" s="202" t="n">
        <v>6163</v>
      </c>
      <c r="C332" s="203" t="n">
        <v>772</v>
      </c>
      <c r="D332" s="202" t="s">
        <v>836</v>
      </c>
      <c r="E332" s="204" t="s">
        <v>203</v>
      </c>
      <c r="F332" s="204" t="s">
        <v>781</v>
      </c>
      <c r="G332" s="205" t="s">
        <v>147</v>
      </c>
      <c r="H332" s="204" t="n">
        <v>26</v>
      </c>
      <c r="I332" s="206" t="s">
        <v>84</v>
      </c>
      <c r="J332" s="207" t="str">
        <f aca="false">IF(ISNUMBER(B332)=TRUE(),HYPERLINK(CONCATENATE("http://rotochamps.com/mlb-",B332,"-",SUBSTITUTE(SUBSTITUTE(SUBSTITUTE(D332,"'",""),".","")," ","-"),".html"),"RotoChamps"),"")</f>
        <v>RotoChamps</v>
      </c>
      <c r="K332" s="208" t="str">
        <f aca="false">IF(ISNA(VLOOKUP(D332,HitterPool,1,0))=TRUE(),"x","")</f>
        <v>x</v>
      </c>
      <c r="L332" s="208" t="n">
        <f aca="false">IF(ISBLANK(DK332)=TRUE(),"",DK332)</f>
        <v>0</v>
      </c>
      <c r="M332" s="209" t="n">
        <f aca="false">IF(ISBLANK(DL332)=TRUE(),"",DL332)</f>
        <v>0</v>
      </c>
      <c r="N332" s="209" t="n">
        <f aca="false">IF(ISBLANK(DM332)=TRUE(),"",DM332)</f>
        <v>0</v>
      </c>
      <c r="O332" s="209" t="n">
        <f aca="false">IF(ISBLANK(DN332)=TRUE(),"",DN332)</f>
        <v>0</v>
      </c>
      <c r="P332" s="209" t="n">
        <f aca="false">IF(ISBLANK(DO332)=TRUE(),"",DO332)</f>
        <v>0</v>
      </c>
      <c r="Q332" s="209" t="n">
        <f aca="false">IF(ISBLANK(DP332)=TRUE(),"",DP332)</f>
        <v>5</v>
      </c>
      <c r="R332" s="209" t="n">
        <f aca="false">IF(ISBLANK(DQ332)=TRUE(),"",DQ332)</f>
        <v>5</v>
      </c>
      <c r="S332" s="209" t="n">
        <f aca="false">IF(ISBLANK(DR332)=TRUE(),"",DR332)</f>
        <v>0</v>
      </c>
      <c r="T332" s="210" t="n">
        <f aca="false">IF(ISBLANK(DS332)=TRUE(),"",DS332)</f>
        <v>0</v>
      </c>
      <c r="U332" s="211" t="n">
        <v>100</v>
      </c>
      <c r="V332" s="212" t="n">
        <v>181</v>
      </c>
      <c r="W332" s="212" t="n">
        <v>50</v>
      </c>
      <c r="X332" s="212" t="n">
        <v>30</v>
      </c>
      <c r="Y332" s="212" t="n">
        <v>9</v>
      </c>
      <c r="Z332" s="212" t="n">
        <v>1</v>
      </c>
      <c r="AA332" s="212" t="n">
        <v>9</v>
      </c>
      <c r="AB332" s="212" t="n">
        <v>23</v>
      </c>
      <c r="AC332" s="212" t="n">
        <v>28</v>
      </c>
      <c r="AD332" s="212" t="n">
        <v>18</v>
      </c>
      <c r="AE332" s="212" t="n">
        <v>50</v>
      </c>
      <c r="AF332" s="212" t="n">
        <v>0</v>
      </c>
      <c r="AG332" s="212" t="n">
        <v>0</v>
      </c>
      <c r="AH332" s="212" t="n">
        <v>0</v>
      </c>
      <c r="AI332" s="213" t="n">
        <v>0.276</v>
      </c>
      <c r="AJ332" s="213" t="n">
        <v>0.34</v>
      </c>
      <c r="AK332" s="213" t="n">
        <v>0.486</v>
      </c>
      <c r="AL332" s="213" t="n">
        <v>0.826</v>
      </c>
      <c r="AM332" s="213" t="n">
        <v>0.21</v>
      </c>
      <c r="AN332" s="214" t="n">
        <v>-69.02</v>
      </c>
      <c r="AO332" s="202" t="n">
        <v>6163</v>
      </c>
      <c r="AP332" s="203"/>
      <c r="AQ332" s="215" t="n">
        <v>15</v>
      </c>
      <c r="AR332" s="215" t="n">
        <v>6</v>
      </c>
      <c r="AS332" s="215" t="n">
        <v>4</v>
      </c>
      <c r="AT332" s="215" t="n">
        <v>2</v>
      </c>
      <c r="AU332" s="215" t="n">
        <v>0</v>
      </c>
      <c r="AV332" s="215" t="n">
        <v>0</v>
      </c>
      <c r="AW332" s="215" t="n">
        <v>2</v>
      </c>
      <c r="AX332" s="215" t="n">
        <v>2</v>
      </c>
      <c r="AY332" s="215" t="n">
        <v>1</v>
      </c>
      <c r="AZ332" s="215" t="n">
        <v>5</v>
      </c>
      <c r="BA332" s="215" t="n">
        <v>0</v>
      </c>
      <c r="BB332" s="215" t="n">
        <v>0</v>
      </c>
      <c r="BC332" s="215" t="n">
        <v>0</v>
      </c>
      <c r="BD332" s="216" t="n">
        <v>0.4</v>
      </c>
      <c r="BE332" s="216" t="n">
        <v>0.438</v>
      </c>
      <c r="BF332" s="216" t="n">
        <v>0.533</v>
      </c>
      <c r="BG332" s="216" t="n">
        <v>0.971</v>
      </c>
      <c r="BH332" s="217" t="n">
        <v>0.133</v>
      </c>
      <c r="BI332" s="215" t="n">
        <v>15</v>
      </c>
      <c r="BJ332" s="215" t="n">
        <v>6</v>
      </c>
      <c r="BK332" s="215" t="n">
        <v>4</v>
      </c>
      <c r="BL332" s="215" t="n">
        <v>2</v>
      </c>
      <c r="BM332" s="215" t="n">
        <v>0</v>
      </c>
      <c r="BN332" s="215" t="n">
        <v>0</v>
      </c>
      <c r="BO332" s="215" t="n">
        <v>2</v>
      </c>
      <c r="BP332" s="215" t="n">
        <v>2</v>
      </c>
      <c r="BQ332" s="215" t="n">
        <v>1</v>
      </c>
      <c r="BR332" s="215" t="n">
        <v>5</v>
      </c>
      <c r="BS332" s="215" t="n">
        <v>0</v>
      </c>
      <c r="BT332" s="215" t="n">
        <v>0</v>
      </c>
      <c r="BU332" s="215" t="n">
        <v>0</v>
      </c>
      <c r="BV332" s="216" t="n">
        <v>0.4</v>
      </c>
      <c r="BW332" s="216" t="n">
        <v>0.438</v>
      </c>
      <c r="BX332" s="216" t="n">
        <v>0.533</v>
      </c>
      <c r="BY332" s="216" t="n">
        <v>0.971</v>
      </c>
      <c r="BZ332" s="217" t="n">
        <v>0.133</v>
      </c>
      <c r="CA332" s="218"/>
      <c r="CB332" s="215"/>
      <c r="CC332" s="215"/>
      <c r="CD332" s="215"/>
      <c r="CE332" s="215"/>
      <c r="CF332" s="215"/>
      <c r="CG332" s="215"/>
      <c r="CH332" s="215"/>
      <c r="CI332" s="215"/>
      <c r="CJ332" s="215"/>
      <c r="CK332" s="215"/>
      <c r="CL332" s="215"/>
      <c r="CM332" s="215"/>
      <c r="CN332" s="216"/>
      <c r="CO332" s="216"/>
      <c r="CP332" s="216"/>
      <c r="CQ332" s="216"/>
      <c r="CR332" s="216"/>
      <c r="CS332" s="218"/>
      <c r="CT332" s="215"/>
      <c r="CU332" s="215"/>
      <c r="CV332" s="215"/>
      <c r="CW332" s="215"/>
      <c r="CX332" s="215"/>
      <c r="CY332" s="215"/>
      <c r="CZ332" s="215"/>
      <c r="DA332" s="215"/>
      <c r="DB332" s="215"/>
      <c r="DC332" s="215"/>
      <c r="DD332" s="215"/>
      <c r="DE332" s="215"/>
      <c r="DF332" s="216"/>
      <c r="DG332" s="216"/>
      <c r="DH332" s="216"/>
      <c r="DI332" s="216"/>
      <c r="DJ332" s="216"/>
      <c r="DK332" s="208" t="n">
        <v>0</v>
      </c>
      <c r="DL332" s="219" t="n">
        <v>0</v>
      </c>
      <c r="DM332" s="219" t="n">
        <v>0</v>
      </c>
      <c r="DN332" s="219" t="n">
        <v>0</v>
      </c>
      <c r="DO332" s="219" t="n">
        <v>0</v>
      </c>
      <c r="DP332" s="219" t="n">
        <v>5</v>
      </c>
      <c r="DQ332" s="219" t="n">
        <v>5</v>
      </c>
      <c r="DR332" s="219" t="n">
        <v>0</v>
      </c>
      <c r="DS332" s="220" t="n">
        <v>0</v>
      </c>
      <c r="DT332" s="201" t="str">
        <f aca="false">IF(SUM(DK332:DP332)&lt;$DU$4,"x","")</f>
        <v>x</v>
      </c>
    </row>
    <row r="333" customFormat="false" ht="12" hidden="false" customHeight="false" outlineLevel="0" collapsed="false">
      <c r="B333" s="202" t="n">
        <v>5637</v>
      </c>
      <c r="C333" s="203" t="n">
        <v>830</v>
      </c>
      <c r="D333" s="202" t="s">
        <v>736</v>
      </c>
      <c r="E333" s="204" t="s">
        <v>231</v>
      </c>
      <c r="F333" s="204" t="s">
        <v>781</v>
      </c>
      <c r="G333" s="205" t="s">
        <v>144</v>
      </c>
      <c r="H333" s="204" t="n">
        <v>35</v>
      </c>
      <c r="I333" s="206" t="s">
        <v>84</v>
      </c>
      <c r="J333" s="207" t="str">
        <f aca="false">IF(ISNUMBER(B333)=TRUE(),HYPERLINK(CONCATENATE("http://rotochamps.com/mlb-",B333,"-",SUBSTITUTE(SUBSTITUTE(SUBSTITUTE(D333,"'",""),".","")," ","-"),".html"),"RotoChamps"),"")</f>
        <v>RotoChamps</v>
      </c>
      <c r="K333" s="208" t="str">
        <f aca="false">IF(ISNA(VLOOKUP(D333,HitterPool,1,0))=TRUE(),"x","")</f>
        <v>x</v>
      </c>
      <c r="L333" s="208" t="n">
        <f aca="false">IF(ISBLANK(DK333)=TRUE(),"",DK333)</f>
        <v>6</v>
      </c>
      <c r="M333" s="209" t="n">
        <f aca="false">IF(ISBLANK(DL333)=TRUE(),"",DL333)</f>
        <v>0</v>
      </c>
      <c r="N333" s="209" t="n">
        <f aca="false">IF(ISBLANK(DM333)=TRUE(),"",DM333)</f>
        <v>0</v>
      </c>
      <c r="O333" s="209" t="n">
        <f aca="false">IF(ISBLANK(DN333)=TRUE(),"",DN333)</f>
        <v>0</v>
      </c>
      <c r="P333" s="209" t="n">
        <f aca="false">IF(ISBLANK(DO333)=TRUE(),"",DO333)</f>
        <v>68</v>
      </c>
      <c r="Q333" s="209" t="n">
        <f aca="false">IF(ISBLANK(DP333)=TRUE(),"",DP333)</f>
        <v>0</v>
      </c>
      <c r="R333" s="209" t="n">
        <f aca="false">IF(ISBLANK(DQ333)=TRUE(),"",DQ333)</f>
        <v>0</v>
      </c>
      <c r="S333" s="209" t="n">
        <f aca="false">IF(ISBLANK(DR333)=TRUE(),"",DR333)</f>
        <v>0</v>
      </c>
      <c r="T333" s="210" t="n">
        <f aca="false">IF(ISBLANK(DS333)=TRUE(),"",DS333)</f>
        <v>0</v>
      </c>
      <c r="U333" s="211" t="n">
        <v>76</v>
      </c>
      <c r="V333" s="212" t="n">
        <v>238</v>
      </c>
      <c r="W333" s="212" t="n">
        <v>63</v>
      </c>
      <c r="X333" s="212" t="n">
        <v>41</v>
      </c>
      <c r="Y333" s="212" t="n">
        <v>14</v>
      </c>
      <c r="Z333" s="212" t="n">
        <v>0</v>
      </c>
      <c r="AA333" s="212" t="n">
        <v>7</v>
      </c>
      <c r="AB333" s="212" t="n">
        <v>25</v>
      </c>
      <c r="AC333" s="212" t="n">
        <v>36</v>
      </c>
      <c r="AD333" s="212" t="n">
        <v>15</v>
      </c>
      <c r="AE333" s="212" t="n">
        <v>37</v>
      </c>
      <c r="AF333" s="212" t="n">
        <v>0</v>
      </c>
      <c r="AG333" s="212" t="n">
        <v>0</v>
      </c>
      <c r="AH333" s="212" t="n">
        <v>0</v>
      </c>
      <c r="AI333" s="213" t="n">
        <v>0.265</v>
      </c>
      <c r="AJ333" s="213" t="n">
        <v>0.306</v>
      </c>
      <c r="AK333" s="213" t="n">
        <v>0.412</v>
      </c>
      <c r="AL333" s="213" t="n">
        <v>0.718</v>
      </c>
      <c r="AM333" s="213" t="n">
        <v>0.147</v>
      </c>
      <c r="AN333" s="214" t="n">
        <v>-69.11</v>
      </c>
      <c r="AO333" s="202" t="n">
        <v>5637</v>
      </c>
      <c r="AP333" s="203"/>
      <c r="AQ333" s="215" t="n">
        <v>239</v>
      </c>
      <c r="AR333" s="215" t="n">
        <v>55</v>
      </c>
      <c r="AS333" s="215" t="n">
        <v>34</v>
      </c>
      <c r="AT333" s="215" t="n">
        <v>13</v>
      </c>
      <c r="AU333" s="215" t="n">
        <v>1</v>
      </c>
      <c r="AV333" s="215" t="n">
        <v>7</v>
      </c>
      <c r="AW333" s="215" t="n">
        <v>25</v>
      </c>
      <c r="AX333" s="215" t="n">
        <v>33</v>
      </c>
      <c r="AY333" s="215" t="n">
        <v>15</v>
      </c>
      <c r="AZ333" s="215" t="n">
        <v>39</v>
      </c>
      <c r="BA333" s="215" t="n">
        <v>0</v>
      </c>
      <c r="BB333" s="215" t="n">
        <v>1</v>
      </c>
      <c r="BC333" s="215" t="n">
        <v>-1</v>
      </c>
      <c r="BD333" s="216" t="n">
        <v>0.23</v>
      </c>
      <c r="BE333" s="216" t="n">
        <v>0.276</v>
      </c>
      <c r="BF333" s="216" t="n">
        <v>0.381</v>
      </c>
      <c r="BG333" s="216" t="n">
        <v>0.657</v>
      </c>
      <c r="BH333" s="217" t="n">
        <v>0.151</v>
      </c>
      <c r="BI333" s="215" t="n">
        <v>241</v>
      </c>
      <c r="BJ333" s="215" t="n">
        <v>64</v>
      </c>
      <c r="BK333" s="215" t="n">
        <v>41</v>
      </c>
      <c r="BL333" s="215" t="n">
        <v>15</v>
      </c>
      <c r="BM333" s="215" t="n">
        <v>2</v>
      </c>
      <c r="BN333" s="215" t="n">
        <v>6</v>
      </c>
      <c r="BO333" s="215" t="n">
        <v>23</v>
      </c>
      <c r="BP333" s="215" t="n">
        <v>37</v>
      </c>
      <c r="BQ333" s="215" t="n">
        <v>14</v>
      </c>
      <c r="BR333" s="215" t="n">
        <v>38</v>
      </c>
      <c r="BS333" s="215" t="n">
        <v>0</v>
      </c>
      <c r="BT333" s="215" t="n">
        <v>0</v>
      </c>
      <c r="BU333" s="215" t="n">
        <v>0</v>
      </c>
      <c r="BV333" s="216" t="n">
        <v>0.266</v>
      </c>
      <c r="BW333" s="216" t="n">
        <v>0.304</v>
      </c>
      <c r="BX333" s="216" t="n">
        <v>0.419</v>
      </c>
      <c r="BY333" s="216" t="n">
        <v>0.723</v>
      </c>
      <c r="BZ333" s="217" t="n">
        <v>0.153</v>
      </c>
      <c r="CA333" s="218" t="n">
        <v>161</v>
      </c>
      <c r="CB333" s="215" t="n">
        <v>39</v>
      </c>
      <c r="CC333" s="215" t="n">
        <v>27</v>
      </c>
      <c r="CD333" s="215" t="n">
        <v>6</v>
      </c>
      <c r="CE333" s="215" t="n">
        <v>0</v>
      </c>
      <c r="CF333" s="215" t="n">
        <v>6</v>
      </c>
      <c r="CG333" s="215" t="n">
        <v>16</v>
      </c>
      <c r="CH333" s="215" t="n">
        <v>25</v>
      </c>
      <c r="CI333" s="215" t="n">
        <v>11</v>
      </c>
      <c r="CJ333" s="215" t="n">
        <v>24</v>
      </c>
      <c r="CK333" s="215" t="n">
        <v>0</v>
      </c>
      <c r="CL333" s="215" t="n">
        <v>0</v>
      </c>
      <c r="CM333" s="215" t="n">
        <v>0</v>
      </c>
      <c r="CN333" s="216" t="n">
        <v>0.242</v>
      </c>
      <c r="CO333" s="216" t="n">
        <v>0.287</v>
      </c>
      <c r="CP333" s="216" t="n">
        <v>0.391</v>
      </c>
      <c r="CQ333" s="216" t="n">
        <v>0.678</v>
      </c>
      <c r="CR333" s="216" t="n">
        <v>0.149</v>
      </c>
      <c r="CS333" s="218" t="n">
        <v>315</v>
      </c>
      <c r="CT333" s="215" t="n">
        <v>65</v>
      </c>
      <c r="CU333" s="215" t="n">
        <v>35</v>
      </c>
      <c r="CV333" s="215" t="n">
        <v>19</v>
      </c>
      <c r="CW333" s="215" t="n">
        <v>1</v>
      </c>
      <c r="CX333" s="215" t="n">
        <v>10</v>
      </c>
      <c r="CY333" s="215" t="n">
        <v>36</v>
      </c>
      <c r="CZ333" s="215" t="n">
        <v>37</v>
      </c>
      <c r="DA333" s="215" t="n">
        <v>21</v>
      </c>
      <c r="DB333" s="215" t="n">
        <v>56</v>
      </c>
      <c r="DC333" s="215" t="n">
        <v>0</v>
      </c>
      <c r="DD333" s="215" t="n">
        <v>3</v>
      </c>
      <c r="DE333" s="215" t="n">
        <v>-3</v>
      </c>
      <c r="DF333" s="216" t="n">
        <v>0.206</v>
      </c>
      <c r="DG333" s="216" t="n">
        <v>0.26</v>
      </c>
      <c r="DH333" s="216" t="n">
        <v>0.368</v>
      </c>
      <c r="DI333" s="216" t="n">
        <v>0.628</v>
      </c>
      <c r="DJ333" s="216" t="n">
        <v>0.162</v>
      </c>
      <c r="DK333" s="208" t="n">
        <v>6</v>
      </c>
      <c r="DL333" s="219" t="n">
        <v>0</v>
      </c>
      <c r="DM333" s="219" t="n">
        <v>0</v>
      </c>
      <c r="DN333" s="219" t="n">
        <v>0</v>
      </c>
      <c r="DO333" s="219" t="n">
        <v>68</v>
      </c>
      <c r="DP333" s="219" t="n">
        <v>0</v>
      </c>
      <c r="DQ333" s="219" t="n">
        <v>0</v>
      </c>
      <c r="DR333" s="219" t="n">
        <v>0</v>
      </c>
      <c r="DS333" s="220" t="n">
        <v>0</v>
      </c>
      <c r="DT333" s="201" t="str">
        <f aca="false">IF(SUM(DK333:DP333)&lt;$DU$4,"x","")</f>
        <v/>
      </c>
    </row>
    <row r="334" customFormat="false" ht="12" hidden="false" customHeight="false" outlineLevel="0" collapsed="false">
      <c r="B334" s="202" t="n">
        <v>6747</v>
      </c>
      <c r="C334" s="203" t="n">
        <v>747</v>
      </c>
      <c r="D334" s="202" t="s">
        <v>837</v>
      </c>
      <c r="E334" s="204" t="s">
        <v>259</v>
      </c>
      <c r="F334" s="204" t="s">
        <v>781</v>
      </c>
      <c r="G334" s="205" t="s">
        <v>138</v>
      </c>
      <c r="H334" s="204" t="n">
        <v>24</v>
      </c>
      <c r="I334" s="206"/>
      <c r="J334" s="207" t="str">
        <f aca="false">IF(ISNUMBER(B334)=TRUE(),HYPERLINK(CONCATENATE("http://rotochamps.com/mlb-",B334,"-",SUBSTITUTE(SUBSTITUTE(SUBSTITUTE(D334,"'",""),".","")," ","-"),".html"),"RotoChamps"),"")</f>
        <v>RotoChamps</v>
      </c>
      <c r="K334" s="208" t="str">
        <f aca="false">IF(ISNA(VLOOKUP(D334,HitterPool,1,0))=TRUE(),"x","")</f>
        <v>x</v>
      </c>
      <c r="L334" s="208" t="n">
        <f aca="false">IF(ISBLANK(DK334)=TRUE(),"",DK334)</f>
        <v>0</v>
      </c>
      <c r="M334" s="209" t="n">
        <f aca="false">IF(ISBLANK(DL334)=TRUE(),"",DL334)</f>
        <v>15</v>
      </c>
      <c r="N334" s="209" t="n">
        <f aca="false">IF(ISBLANK(DM334)=TRUE(),"",DM334)</f>
        <v>61</v>
      </c>
      <c r="O334" s="209" t="n">
        <f aca="false">IF(ISBLANK(DN334)=TRUE(),"",DN334)</f>
        <v>0</v>
      </c>
      <c r="P334" s="209" t="n">
        <f aca="false">IF(ISBLANK(DO334)=TRUE(),"",DO334)</f>
        <v>0</v>
      </c>
      <c r="Q334" s="209" t="n">
        <f aca="false">IF(ISBLANK(DP334)=TRUE(),"",DP334)</f>
        <v>0</v>
      </c>
      <c r="R334" s="209" t="n">
        <f aca="false">IF(ISBLANK(DQ334)=TRUE(),"",DQ334)</f>
        <v>0</v>
      </c>
      <c r="S334" s="209" t="n">
        <f aca="false">IF(ISBLANK(DR334)=TRUE(),"",DR334)</f>
        <v>0</v>
      </c>
      <c r="T334" s="210" t="n">
        <f aca="false">IF(ISBLANK(DS334)=TRUE(),"",DS334)</f>
        <v>0</v>
      </c>
      <c r="U334" s="211" t="n">
        <v>100</v>
      </c>
      <c r="V334" s="212" t="n">
        <v>220</v>
      </c>
      <c r="W334" s="212" t="n">
        <v>61</v>
      </c>
      <c r="X334" s="212" t="n">
        <v>43</v>
      </c>
      <c r="Y334" s="212" t="n">
        <v>12</v>
      </c>
      <c r="Z334" s="212" t="n">
        <v>0</v>
      </c>
      <c r="AA334" s="212" t="n">
        <v>6</v>
      </c>
      <c r="AB334" s="212" t="n">
        <v>27</v>
      </c>
      <c r="AC334" s="212" t="n">
        <v>25</v>
      </c>
      <c r="AD334" s="212" t="n">
        <v>25</v>
      </c>
      <c r="AE334" s="212" t="n">
        <v>33</v>
      </c>
      <c r="AF334" s="212" t="n">
        <v>2</v>
      </c>
      <c r="AG334" s="212" t="n">
        <v>3</v>
      </c>
      <c r="AH334" s="212" t="n">
        <v>-1</v>
      </c>
      <c r="AI334" s="213" t="n">
        <v>0.277</v>
      </c>
      <c r="AJ334" s="213" t="n">
        <v>0.359</v>
      </c>
      <c r="AK334" s="213" t="n">
        <v>0.414</v>
      </c>
      <c r="AL334" s="213" t="n">
        <v>0.773</v>
      </c>
      <c r="AM334" s="213" t="n">
        <v>0.136</v>
      </c>
      <c r="AN334" s="214" t="n">
        <v>-69.89</v>
      </c>
      <c r="AO334" s="202" t="n">
        <v>6747</v>
      </c>
      <c r="AP334" s="203"/>
      <c r="AQ334" s="215" t="n">
        <v>243</v>
      </c>
      <c r="AR334" s="215" t="n">
        <v>68</v>
      </c>
      <c r="AS334" s="215" t="n">
        <v>46</v>
      </c>
      <c r="AT334" s="215" t="n">
        <v>18</v>
      </c>
      <c r="AU334" s="215" t="n">
        <v>0</v>
      </c>
      <c r="AV334" s="215" t="n">
        <v>4</v>
      </c>
      <c r="AW334" s="215" t="n">
        <v>32</v>
      </c>
      <c r="AX334" s="215" t="n">
        <v>30</v>
      </c>
      <c r="AY334" s="215" t="n">
        <v>28</v>
      </c>
      <c r="AZ334" s="215" t="n">
        <v>36</v>
      </c>
      <c r="BA334" s="215" t="n">
        <v>1</v>
      </c>
      <c r="BB334" s="215" t="n">
        <v>2</v>
      </c>
      <c r="BC334" s="215" t="n">
        <v>-1</v>
      </c>
      <c r="BD334" s="216" t="n">
        <v>0.28</v>
      </c>
      <c r="BE334" s="216" t="n">
        <v>0.354</v>
      </c>
      <c r="BF334" s="216" t="n">
        <v>0.403</v>
      </c>
      <c r="BG334" s="216" t="n">
        <v>0.757</v>
      </c>
      <c r="BH334" s="217" t="n">
        <v>0.123</v>
      </c>
      <c r="BI334" s="215" t="n">
        <v>243</v>
      </c>
      <c r="BJ334" s="215" t="n">
        <v>68</v>
      </c>
      <c r="BK334" s="215" t="n">
        <v>46</v>
      </c>
      <c r="BL334" s="215" t="n">
        <v>18</v>
      </c>
      <c r="BM334" s="215" t="n">
        <v>0</v>
      </c>
      <c r="BN334" s="215" t="n">
        <v>4</v>
      </c>
      <c r="BO334" s="215" t="n">
        <v>32</v>
      </c>
      <c r="BP334" s="215" t="n">
        <v>30</v>
      </c>
      <c r="BQ334" s="215" t="n">
        <v>28</v>
      </c>
      <c r="BR334" s="215" t="n">
        <v>36</v>
      </c>
      <c r="BS334" s="215" t="n">
        <v>1</v>
      </c>
      <c r="BT334" s="215" t="n">
        <v>2</v>
      </c>
      <c r="BU334" s="215" t="n">
        <v>-1</v>
      </c>
      <c r="BV334" s="216" t="n">
        <v>0.28</v>
      </c>
      <c r="BW334" s="216" t="n">
        <v>0.364</v>
      </c>
      <c r="BX334" s="216" t="n">
        <v>0.403</v>
      </c>
      <c r="BY334" s="216" t="n">
        <v>0.767</v>
      </c>
      <c r="BZ334" s="217" t="n">
        <v>0.123</v>
      </c>
      <c r="CA334" s="218"/>
      <c r="CB334" s="215"/>
      <c r="CC334" s="215"/>
      <c r="CD334" s="215"/>
      <c r="CE334" s="215"/>
      <c r="CF334" s="215"/>
      <c r="CG334" s="215"/>
      <c r="CH334" s="215"/>
      <c r="CI334" s="215"/>
      <c r="CJ334" s="215"/>
      <c r="CK334" s="215"/>
      <c r="CL334" s="215"/>
      <c r="CM334" s="215"/>
      <c r="CN334" s="216"/>
      <c r="CO334" s="216"/>
      <c r="CP334" s="216"/>
      <c r="CQ334" s="216"/>
      <c r="CR334" s="216"/>
      <c r="CS334" s="218"/>
      <c r="CT334" s="215"/>
      <c r="CU334" s="215"/>
      <c r="CV334" s="215"/>
      <c r="CW334" s="215"/>
      <c r="CX334" s="215"/>
      <c r="CY334" s="215"/>
      <c r="CZ334" s="215"/>
      <c r="DA334" s="215"/>
      <c r="DB334" s="215"/>
      <c r="DC334" s="215"/>
      <c r="DD334" s="215"/>
      <c r="DE334" s="215"/>
      <c r="DF334" s="216"/>
      <c r="DG334" s="216"/>
      <c r="DH334" s="216"/>
      <c r="DI334" s="216"/>
      <c r="DJ334" s="216"/>
      <c r="DK334" s="208" t="n">
        <v>0</v>
      </c>
      <c r="DL334" s="219" t="n">
        <v>15</v>
      </c>
      <c r="DM334" s="219" t="n">
        <v>61</v>
      </c>
      <c r="DN334" s="219" t="n">
        <v>0</v>
      </c>
      <c r="DO334" s="219" t="n">
        <v>0</v>
      </c>
      <c r="DP334" s="219" t="n">
        <v>0</v>
      </c>
      <c r="DQ334" s="219" t="n">
        <v>0</v>
      </c>
      <c r="DR334" s="219" t="n">
        <v>0</v>
      </c>
      <c r="DS334" s="220" t="n">
        <v>0</v>
      </c>
      <c r="DT334" s="201" t="str">
        <f aca="false">IF(SUM(DK334:DP334)&lt;$DU$4,"x","")</f>
        <v/>
      </c>
    </row>
    <row r="335" customFormat="false" ht="12" hidden="false" customHeight="false" outlineLevel="0" collapsed="false">
      <c r="B335" s="202" t="n">
        <v>6234</v>
      </c>
      <c r="C335" s="203" t="n">
        <v>720</v>
      </c>
      <c r="D335" s="202" t="s">
        <v>743</v>
      </c>
      <c r="E335" s="204" t="s">
        <v>271</v>
      </c>
      <c r="F335" s="204" t="s">
        <v>781</v>
      </c>
      <c r="G335" s="205" t="s">
        <v>144</v>
      </c>
      <c r="H335" s="204" t="n">
        <v>25</v>
      </c>
      <c r="I335" s="206"/>
      <c r="J335" s="207" t="str">
        <f aca="false">IF(ISNUMBER(B335)=TRUE(),HYPERLINK(CONCATENATE("http://rotochamps.com/mlb-",B335,"-",SUBSTITUTE(SUBSTITUTE(SUBSTITUTE(D335,"'",""),".","")," ","-"),".html"),"RotoChamps"),"")</f>
        <v>RotoChamps</v>
      </c>
      <c r="K335" s="208" t="str">
        <f aca="false">IF(ISNA(VLOOKUP(D335,HitterPool,1,0))=TRUE(),"x","")</f>
        <v>x</v>
      </c>
      <c r="L335" s="208" t="n">
        <f aca="false">IF(ISBLANK(DK335)=TRUE(),"",DK335)</f>
        <v>1</v>
      </c>
      <c r="M335" s="209" t="n">
        <f aca="false">IF(ISBLANK(DL335)=TRUE(),"",DL335)</f>
        <v>0</v>
      </c>
      <c r="N335" s="209" t="n">
        <f aca="false">IF(ISBLANK(DM335)=TRUE(),"",DM335)</f>
        <v>0</v>
      </c>
      <c r="O335" s="209" t="n">
        <f aca="false">IF(ISBLANK(DN335)=TRUE(),"",DN335)</f>
        <v>0</v>
      </c>
      <c r="P335" s="209" t="n">
        <f aca="false">IF(ISBLANK(DO335)=TRUE(),"",DO335)</f>
        <v>65</v>
      </c>
      <c r="Q335" s="209" t="n">
        <f aca="false">IF(ISBLANK(DP335)=TRUE(),"",DP335)</f>
        <v>0</v>
      </c>
      <c r="R335" s="209" t="n">
        <f aca="false">IF(ISBLANK(DQ335)=TRUE(),"",DQ335)</f>
        <v>0</v>
      </c>
      <c r="S335" s="209" t="n">
        <f aca="false">IF(ISBLANK(DR335)=TRUE(),"",DR335)</f>
        <v>0</v>
      </c>
      <c r="T335" s="210" t="n">
        <f aca="false">IF(ISBLANK(DS335)=TRUE(),"",DS335)</f>
        <v>0</v>
      </c>
      <c r="U335" s="211" t="n">
        <v>80</v>
      </c>
      <c r="V335" s="212" t="n">
        <v>192</v>
      </c>
      <c r="W335" s="212" t="n">
        <v>50</v>
      </c>
      <c r="X335" s="212" t="n">
        <v>33</v>
      </c>
      <c r="Y335" s="212" t="n">
        <v>10</v>
      </c>
      <c r="Z335" s="212" t="n">
        <v>0</v>
      </c>
      <c r="AA335" s="212" t="n">
        <v>7</v>
      </c>
      <c r="AB335" s="212" t="n">
        <v>36</v>
      </c>
      <c r="AC335" s="212" t="n">
        <v>22</v>
      </c>
      <c r="AD335" s="212" t="n">
        <v>27</v>
      </c>
      <c r="AE335" s="212" t="n">
        <v>47</v>
      </c>
      <c r="AF335" s="212" t="n">
        <v>0</v>
      </c>
      <c r="AG335" s="212" t="n">
        <v>0</v>
      </c>
      <c r="AH335" s="212" t="n">
        <v>0</v>
      </c>
      <c r="AI335" s="213" t="n">
        <v>0.26</v>
      </c>
      <c r="AJ335" s="213" t="n">
        <v>0.356</v>
      </c>
      <c r="AK335" s="213" t="n">
        <v>0.422</v>
      </c>
      <c r="AL335" s="213" t="n">
        <v>0.778</v>
      </c>
      <c r="AM335" s="213" t="n">
        <v>0.161</v>
      </c>
      <c r="AN335" s="214" t="n">
        <v>-70.91</v>
      </c>
      <c r="AO335" s="202" t="n">
        <v>6234</v>
      </c>
      <c r="AP335" s="203"/>
      <c r="AQ335" s="215" t="n">
        <v>94</v>
      </c>
      <c r="AR335" s="215" t="n">
        <v>23</v>
      </c>
      <c r="AS335" s="215" t="n">
        <v>15</v>
      </c>
      <c r="AT335" s="215" t="n">
        <v>5</v>
      </c>
      <c r="AU335" s="215" t="n">
        <v>0</v>
      </c>
      <c r="AV335" s="215" t="n">
        <v>3</v>
      </c>
      <c r="AW335" s="215" t="n">
        <v>22</v>
      </c>
      <c r="AX335" s="215" t="n">
        <v>13</v>
      </c>
      <c r="AY335" s="215" t="n">
        <v>13</v>
      </c>
      <c r="AZ335" s="215" t="n">
        <v>26</v>
      </c>
      <c r="BA335" s="215" t="n">
        <v>0</v>
      </c>
      <c r="BB335" s="215" t="n">
        <v>1</v>
      </c>
      <c r="BC335" s="215" t="n">
        <v>-1</v>
      </c>
      <c r="BD335" s="216" t="n">
        <v>0.245</v>
      </c>
      <c r="BE335" s="216" t="n">
        <v>0.336</v>
      </c>
      <c r="BF335" s="216" t="n">
        <v>0.394</v>
      </c>
      <c r="BG335" s="216" t="n">
        <v>0.73</v>
      </c>
      <c r="BH335" s="217" t="n">
        <v>0.149</v>
      </c>
      <c r="BI335" s="215" t="n">
        <v>94</v>
      </c>
      <c r="BJ335" s="215" t="n">
        <v>23</v>
      </c>
      <c r="BK335" s="215" t="n">
        <v>15</v>
      </c>
      <c r="BL335" s="215" t="n">
        <v>5</v>
      </c>
      <c r="BM335" s="215" t="n">
        <v>0</v>
      </c>
      <c r="BN335" s="215" t="n">
        <v>3</v>
      </c>
      <c r="BO335" s="215" t="n">
        <v>22</v>
      </c>
      <c r="BP335" s="215" t="n">
        <v>13</v>
      </c>
      <c r="BQ335" s="215" t="n">
        <v>13</v>
      </c>
      <c r="BR335" s="215" t="n">
        <v>26</v>
      </c>
      <c r="BS335" s="215" t="n">
        <v>0</v>
      </c>
      <c r="BT335" s="215" t="n">
        <v>1</v>
      </c>
      <c r="BU335" s="215" t="n">
        <v>-1</v>
      </c>
      <c r="BV335" s="216" t="n">
        <v>0.245</v>
      </c>
      <c r="BW335" s="216" t="n">
        <v>0.339</v>
      </c>
      <c r="BX335" s="216" t="n">
        <v>0.394</v>
      </c>
      <c r="BY335" s="216" t="n">
        <v>0.733</v>
      </c>
      <c r="BZ335" s="217" t="n">
        <v>0.149</v>
      </c>
      <c r="CA335" s="218"/>
      <c r="CB335" s="215"/>
      <c r="CC335" s="215"/>
      <c r="CD335" s="215"/>
      <c r="CE335" s="215"/>
      <c r="CF335" s="215"/>
      <c r="CG335" s="215"/>
      <c r="CH335" s="215"/>
      <c r="CI335" s="215"/>
      <c r="CJ335" s="215"/>
      <c r="CK335" s="215"/>
      <c r="CL335" s="215"/>
      <c r="CM335" s="215"/>
      <c r="CN335" s="216"/>
      <c r="CO335" s="216"/>
      <c r="CP335" s="216"/>
      <c r="CQ335" s="216"/>
      <c r="CR335" s="216"/>
      <c r="CS335" s="218"/>
      <c r="CT335" s="215"/>
      <c r="CU335" s="215"/>
      <c r="CV335" s="215"/>
      <c r="CW335" s="215"/>
      <c r="CX335" s="215"/>
      <c r="CY335" s="215"/>
      <c r="CZ335" s="215"/>
      <c r="DA335" s="215"/>
      <c r="DB335" s="215"/>
      <c r="DC335" s="215"/>
      <c r="DD335" s="215"/>
      <c r="DE335" s="215"/>
      <c r="DF335" s="216"/>
      <c r="DG335" s="216"/>
      <c r="DH335" s="216"/>
      <c r="DI335" s="216"/>
      <c r="DJ335" s="216"/>
      <c r="DK335" s="208" t="n">
        <v>1</v>
      </c>
      <c r="DL335" s="219" t="n">
        <v>0</v>
      </c>
      <c r="DM335" s="219" t="n">
        <v>0</v>
      </c>
      <c r="DN335" s="219" t="n">
        <v>0</v>
      </c>
      <c r="DO335" s="219" t="n">
        <v>65</v>
      </c>
      <c r="DP335" s="219" t="n">
        <v>0</v>
      </c>
      <c r="DQ335" s="219" t="n">
        <v>0</v>
      </c>
      <c r="DR335" s="219" t="n">
        <v>0</v>
      </c>
      <c r="DS335" s="220" t="n">
        <v>0</v>
      </c>
      <c r="DT335" s="201" t="str">
        <f aca="false">IF(SUM(DK335:DP335)&lt;$DU$4,"x","")</f>
        <v/>
      </c>
    </row>
    <row r="336" customFormat="false" ht="12" hidden="false" customHeight="false" outlineLevel="0" collapsed="false">
      <c r="B336" s="202" t="n">
        <v>5599</v>
      </c>
      <c r="C336" s="203" t="n">
        <v>857</v>
      </c>
      <c r="D336" s="202" t="s">
        <v>838</v>
      </c>
      <c r="E336" s="204" t="s">
        <v>297</v>
      </c>
      <c r="F336" s="204" t="s">
        <v>781</v>
      </c>
      <c r="G336" s="205" t="s">
        <v>142</v>
      </c>
      <c r="H336" s="204" t="n">
        <v>34</v>
      </c>
      <c r="I336" s="206" t="s">
        <v>84</v>
      </c>
      <c r="J336" s="207" t="str">
        <f aca="false">IF(ISNUMBER(B336)=TRUE(),HYPERLINK(CONCATENATE("http://rotochamps.com/mlb-",B336,"-",SUBSTITUTE(SUBSTITUTE(SUBSTITUTE(D336,"'",""),".","")," ","-"),".html"),"RotoChamps"),"")</f>
        <v>RotoChamps</v>
      </c>
      <c r="K336" s="208" t="str">
        <f aca="false">IF(ISNA(VLOOKUP(D336,HitterPool,1,0))=TRUE(),"x","")</f>
        <v>x</v>
      </c>
      <c r="L336" s="208" t="n">
        <f aca="false">IF(ISBLANK(DK336)=TRUE(),"",DK336)</f>
        <v>0</v>
      </c>
      <c r="M336" s="209" t="n">
        <f aca="false">IF(ISBLANK(DL336)=TRUE(),"",DL336)</f>
        <v>1</v>
      </c>
      <c r="N336" s="209" t="n">
        <f aca="false">IF(ISBLANK(DM336)=TRUE(),"",DM336)</f>
        <v>20</v>
      </c>
      <c r="O336" s="209" t="n">
        <f aca="false">IF(ISBLANK(DN336)=TRUE(),"",DN336)</f>
        <v>77</v>
      </c>
      <c r="P336" s="209" t="n">
        <f aca="false">IF(ISBLANK(DO336)=TRUE(),"",DO336)</f>
        <v>0</v>
      </c>
      <c r="Q336" s="209" t="n">
        <f aca="false">IF(ISBLANK(DP336)=TRUE(),"",DP336)</f>
        <v>0</v>
      </c>
      <c r="R336" s="209" t="n">
        <f aca="false">IF(ISBLANK(DQ336)=TRUE(),"",DQ336)</f>
        <v>0</v>
      </c>
      <c r="S336" s="209" t="n">
        <f aca="false">IF(ISBLANK(DR336)=TRUE(),"",DR336)</f>
        <v>0</v>
      </c>
      <c r="T336" s="210" t="n">
        <f aca="false">IF(ISBLANK(DS336)=TRUE(),"",DS336)</f>
        <v>0</v>
      </c>
      <c r="U336" s="211" t="n">
        <v>100</v>
      </c>
      <c r="V336" s="212" t="n">
        <v>285</v>
      </c>
      <c r="W336" s="212" t="n">
        <v>73</v>
      </c>
      <c r="X336" s="212" t="n">
        <v>49</v>
      </c>
      <c r="Y336" s="212" t="n">
        <v>16</v>
      </c>
      <c r="Z336" s="212" t="n">
        <v>2</v>
      </c>
      <c r="AA336" s="212" t="n">
        <v>6</v>
      </c>
      <c r="AB336" s="212" t="n">
        <v>28</v>
      </c>
      <c r="AC336" s="212" t="n">
        <v>39</v>
      </c>
      <c r="AD336" s="212" t="n">
        <v>15</v>
      </c>
      <c r="AE336" s="212" t="n">
        <v>39</v>
      </c>
      <c r="AF336" s="212" t="n">
        <v>0</v>
      </c>
      <c r="AG336" s="212" t="n">
        <v>1</v>
      </c>
      <c r="AH336" s="212" t="n">
        <v>-1</v>
      </c>
      <c r="AI336" s="213" t="n">
        <v>0.256</v>
      </c>
      <c r="AJ336" s="213" t="n">
        <v>0.291</v>
      </c>
      <c r="AK336" s="213" t="n">
        <v>0.389</v>
      </c>
      <c r="AL336" s="213" t="n">
        <v>0.681</v>
      </c>
      <c r="AM336" s="213" t="n">
        <v>0.133</v>
      </c>
      <c r="AN336" s="214" t="n">
        <v>-71.69</v>
      </c>
      <c r="AO336" s="202" t="n">
        <v>5599</v>
      </c>
      <c r="AP336" s="203"/>
      <c r="AQ336" s="215" t="n">
        <v>95</v>
      </c>
      <c r="AR336" s="215" t="n">
        <v>27</v>
      </c>
      <c r="AS336" s="215" t="n">
        <v>19</v>
      </c>
      <c r="AT336" s="215" t="n">
        <v>5</v>
      </c>
      <c r="AU336" s="215" t="n">
        <v>1</v>
      </c>
      <c r="AV336" s="215" t="n">
        <v>2</v>
      </c>
      <c r="AW336" s="215" t="n">
        <v>8</v>
      </c>
      <c r="AX336" s="215" t="n">
        <v>14</v>
      </c>
      <c r="AY336" s="215" t="n">
        <v>5</v>
      </c>
      <c r="AZ336" s="215" t="n">
        <v>13</v>
      </c>
      <c r="BA336" s="215" t="n">
        <v>0</v>
      </c>
      <c r="BB336" s="215" t="n">
        <v>1</v>
      </c>
      <c r="BC336" s="215" t="n">
        <v>-1</v>
      </c>
      <c r="BD336" s="216" t="n">
        <v>0.284</v>
      </c>
      <c r="BE336" s="216" t="n">
        <v>0.32</v>
      </c>
      <c r="BF336" s="216" t="n">
        <v>0.421</v>
      </c>
      <c r="BG336" s="216" t="n">
        <v>0.741</v>
      </c>
      <c r="BH336" s="217" t="n">
        <v>0.137</v>
      </c>
      <c r="BI336" s="215" t="n">
        <v>95</v>
      </c>
      <c r="BJ336" s="215" t="n">
        <v>27</v>
      </c>
      <c r="BK336" s="215" t="n">
        <v>19</v>
      </c>
      <c r="BL336" s="215" t="n">
        <v>5</v>
      </c>
      <c r="BM336" s="215" t="n">
        <v>1</v>
      </c>
      <c r="BN336" s="215" t="n">
        <v>2</v>
      </c>
      <c r="BO336" s="215" t="n">
        <v>8</v>
      </c>
      <c r="BP336" s="215" t="n">
        <v>14</v>
      </c>
      <c r="BQ336" s="215" t="n">
        <v>5</v>
      </c>
      <c r="BR336" s="215" t="n">
        <v>13</v>
      </c>
      <c r="BS336" s="215" t="n">
        <v>0</v>
      </c>
      <c r="BT336" s="215" t="n">
        <v>1</v>
      </c>
      <c r="BU336" s="215" t="n">
        <v>-1</v>
      </c>
      <c r="BV336" s="216" t="n">
        <v>0.284</v>
      </c>
      <c r="BW336" s="216" t="n">
        <v>0.32</v>
      </c>
      <c r="BX336" s="216" t="n">
        <v>0.421</v>
      </c>
      <c r="BY336" s="216" t="n">
        <v>0.741</v>
      </c>
      <c r="BZ336" s="217" t="n">
        <v>0.137</v>
      </c>
      <c r="CA336" s="218"/>
      <c r="CB336" s="215"/>
      <c r="CC336" s="215"/>
      <c r="CD336" s="215"/>
      <c r="CE336" s="215"/>
      <c r="CF336" s="215"/>
      <c r="CG336" s="215"/>
      <c r="CH336" s="215"/>
      <c r="CI336" s="215"/>
      <c r="CJ336" s="215"/>
      <c r="CK336" s="215"/>
      <c r="CL336" s="215"/>
      <c r="CM336" s="215"/>
      <c r="CN336" s="216"/>
      <c r="CO336" s="216"/>
      <c r="CP336" s="216"/>
      <c r="CQ336" s="216"/>
      <c r="CR336" s="216"/>
      <c r="CS336" s="218"/>
      <c r="CT336" s="215"/>
      <c r="CU336" s="215"/>
      <c r="CV336" s="215"/>
      <c r="CW336" s="215"/>
      <c r="CX336" s="215"/>
      <c r="CY336" s="215"/>
      <c r="CZ336" s="215"/>
      <c r="DA336" s="215"/>
      <c r="DB336" s="215"/>
      <c r="DC336" s="215"/>
      <c r="DD336" s="215"/>
      <c r="DE336" s="215"/>
      <c r="DF336" s="216"/>
      <c r="DG336" s="216"/>
      <c r="DH336" s="216"/>
      <c r="DI336" s="216"/>
      <c r="DJ336" s="216"/>
      <c r="DK336" s="208" t="n">
        <v>0</v>
      </c>
      <c r="DL336" s="219" t="n">
        <v>1</v>
      </c>
      <c r="DM336" s="219" t="n">
        <v>20</v>
      </c>
      <c r="DN336" s="219" t="n">
        <v>77</v>
      </c>
      <c r="DO336" s="219" t="n">
        <v>0</v>
      </c>
      <c r="DP336" s="219" t="n">
        <v>0</v>
      </c>
      <c r="DQ336" s="219" t="n">
        <v>0</v>
      </c>
      <c r="DR336" s="219" t="n">
        <v>0</v>
      </c>
      <c r="DS336" s="220" t="n">
        <v>0</v>
      </c>
      <c r="DT336" s="201" t="str">
        <f aca="false">IF(SUM(DK336:DP336)&lt;$DU$4,"x","")</f>
        <v/>
      </c>
    </row>
    <row r="337" customFormat="false" ht="12" hidden="false" customHeight="false" outlineLevel="0" collapsed="false">
      <c r="B337" s="202" t="n">
        <v>5729</v>
      </c>
      <c r="C337" s="203" t="n">
        <v>709</v>
      </c>
      <c r="D337" s="202" t="s">
        <v>750</v>
      </c>
      <c r="E337" s="204" t="s">
        <v>234</v>
      </c>
      <c r="F337" s="204" t="s">
        <v>782</v>
      </c>
      <c r="G337" s="205" t="s">
        <v>144</v>
      </c>
      <c r="H337" s="204" t="n">
        <v>30</v>
      </c>
      <c r="I337" s="206" t="s">
        <v>84</v>
      </c>
      <c r="J337" s="207" t="str">
        <f aca="false">IF(ISNUMBER(B337)=TRUE(),HYPERLINK(CONCATENATE("http://rotochamps.com/mlb-",B337,"-",SUBSTITUTE(SUBSTITUTE(SUBSTITUTE(D337,"'",""),".","")," ","-"),".html"),"RotoChamps"),"")</f>
        <v>RotoChamps</v>
      </c>
      <c r="K337" s="208" t="str">
        <f aca="false">IF(ISNA(VLOOKUP(D337,HitterPool,1,0))=TRUE(),"x","")</f>
        <v>x</v>
      </c>
      <c r="L337" s="208" t="n">
        <f aca="false">IF(ISBLANK(DK337)=TRUE(),"",DK337)</f>
        <v>6</v>
      </c>
      <c r="M337" s="209" t="n">
        <f aca="false">IF(ISBLANK(DL337)=TRUE(),"",DL337)</f>
        <v>0</v>
      </c>
      <c r="N337" s="209" t="n">
        <f aca="false">IF(ISBLANK(DM337)=TRUE(),"",DM337)</f>
        <v>0</v>
      </c>
      <c r="O337" s="209" t="n">
        <f aca="false">IF(ISBLANK(DN337)=TRUE(),"",DN337)</f>
        <v>0</v>
      </c>
      <c r="P337" s="209" t="n">
        <f aca="false">IF(ISBLANK(DO337)=TRUE(),"",DO337)</f>
        <v>8</v>
      </c>
      <c r="Q337" s="209" t="n">
        <f aca="false">IF(ISBLANK(DP337)=TRUE(),"",DP337)</f>
        <v>0</v>
      </c>
      <c r="R337" s="209" t="n">
        <f aca="false">IF(ISBLANK(DQ337)=TRUE(),"",DQ337)</f>
        <v>0</v>
      </c>
      <c r="S337" s="209" t="n">
        <f aca="false">IF(ISBLANK(DR337)=TRUE(),"",DR337)</f>
        <v>0</v>
      </c>
      <c r="T337" s="210" t="n">
        <f aca="false">IF(ISBLANK(DS337)=TRUE(),"",DS337)</f>
        <v>0</v>
      </c>
      <c r="U337" s="211" t="n">
        <v>80</v>
      </c>
      <c r="V337" s="212" t="n">
        <v>242</v>
      </c>
      <c r="W337" s="212" t="n">
        <v>60</v>
      </c>
      <c r="X337" s="212" t="n">
        <v>39</v>
      </c>
      <c r="Y337" s="212" t="n">
        <v>15</v>
      </c>
      <c r="Z337" s="212" t="n">
        <v>0</v>
      </c>
      <c r="AA337" s="212" t="n">
        <v>6</v>
      </c>
      <c r="AB337" s="212" t="n">
        <v>36</v>
      </c>
      <c r="AC337" s="212" t="n">
        <v>32</v>
      </c>
      <c r="AD337" s="212" t="n">
        <v>16</v>
      </c>
      <c r="AE337" s="212" t="n">
        <v>29</v>
      </c>
      <c r="AF337" s="212" t="n">
        <v>0</v>
      </c>
      <c r="AG337" s="212" t="n">
        <v>1</v>
      </c>
      <c r="AH337" s="212" t="n">
        <v>-1</v>
      </c>
      <c r="AI337" s="213" t="n">
        <v>0.248</v>
      </c>
      <c r="AJ337" s="213" t="n">
        <v>0.303</v>
      </c>
      <c r="AK337" s="213" t="n">
        <v>0.384</v>
      </c>
      <c r="AL337" s="213" t="n">
        <v>0.688</v>
      </c>
      <c r="AM337" s="213" t="n">
        <v>0.136</v>
      </c>
      <c r="AN337" s="214" t="n">
        <v>-71.78</v>
      </c>
      <c r="AO337" s="202" t="n">
        <v>5729</v>
      </c>
      <c r="AP337" s="203"/>
      <c r="AQ337" s="215" t="n">
        <v>270</v>
      </c>
      <c r="AR337" s="215" t="n">
        <v>63</v>
      </c>
      <c r="AS337" s="215" t="n">
        <v>42</v>
      </c>
      <c r="AT337" s="215" t="n">
        <v>15</v>
      </c>
      <c r="AU337" s="215" t="n">
        <v>0</v>
      </c>
      <c r="AV337" s="215" t="n">
        <v>6</v>
      </c>
      <c r="AW337" s="215" t="n">
        <v>25</v>
      </c>
      <c r="AX337" s="215" t="n">
        <v>32</v>
      </c>
      <c r="AY337" s="215" t="n">
        <v>20</v>
      </c>
      <c r="AZ337" s="215" t="n">
        <v>32</v>
      </c>
      <c r="BA337" s="215" t="n">
        <v>0</v>
      </c>
      <c r="BB337" s="215" t="n">
        <v>1</v>
      </c>
      <c r="BC337" s="215" t="n">
        <v>-1</v>
      </c>
      <c r="BD337" s="216" t="n">
        <v>0.233</v>
      </c>
      <c r="BE337" s="216" t="n">
        <v>0.286</v>
      </c>
      <c r="BF337" s="216" t="n">
        <v>0.356</v>
      </c>
      <c r="BG337" s="216" t="n">
        <v>0.642</v>
      </c>
      <c r="BH337" s="217" t="n">
        <v>0.123</v>
      </c>
      <c r="BI337" s="215" t="n">
        <v>48</v>
      </c>
      <c r="BJ337" s="215" t="n">
        <v>12</v>
      </c>
      <c r="BK337" s="215" t="n">
        <v>6</v>
      </c>
      <c r="BL337" s="215" t="n">
        <v>6</v>
      </c>
      <c r="BM337" s="215" t="n">
        <v>0</v>
      </c>
      <c r="BN337" s="215" t="n">
        <v>0</v>
      </c>
      <c r="BO337" s="215" t="n">
        <v>4</v>
      </c>
      <c r="BP337" s="215" t="n">
        <v>6</v>
      </c>
      <c r="BQ337" s="215" t="n">
        <v>1</v>
      </c>
      <c r="BR337" s="215" t="n">
        <v>5</v>
      </c>
      <c r="BS337" s="215" t="n">
        <v>0</v>
      </c>
      <c r="BT337" s="215" t="n">
        <v>1</v>
      </c>
      <c r="BU337" s="215" t="n">
        <v>-1</v>
      </c>
      <c r="BV337" s="216" t="n">
        <v>0.25</v>
      </c>
      <c r="BW337" s="216" t="n">
        <v>0.275</v>
      </c>
      <c r="BX337" s="216" t="n">
        <v>0.375</v>
      </c>
      <c r="BY337" s="216" t="n">
        <v>0.65</v>
      </c>
      <c r="BZ337" s="217" t="n">
        <v>0.125</v>
      </c>
      <c r="CA337" s="218" t="n">
        <v>399</v>
      </c>
      <c r="CB337" s="215" t="n">
        <v>95</v>
      </c>
      <c r="CC337" s="215" t="n">
        <v>65</v>
      </c>
      <c r="CD337" s="215" t="n">
        <v>20</v>
      </c>
      <c r="CE337" s="215" t="n">
        <v>0</v>
      </c>
      <c r="CF337" s="215" t="n">
        <v>10</v>
      </c>
      <c r="CG337" s="215" t="n">
        <v>38</v>
      </c>
      <c r="CH337" s="215" t="n">
        <v>55</v>
      </c>
      <c r="CI337" s="215" t="n">
        <v>25</v>
      </c>
      <c r="CJ337" s="215" t="n">
        <v>50</v>
      </c>
      <c r="CK337" s="215" t="n">
        <v>0</v>
      </c>
      <c r="CL337" s="215" t="n">
        <v>1</v>
      </c>
      <c r="CM337" s="215" t="n">
        <v>-1</v>
      </c>
      <c r="CN337" s="216" t="n">
        <v>0.238</v>
      </c>
      <c r="CO337" s="216" t="n">
        <v>0.287</v>
      </c>
      <c r="CP337" s="216" t="n">
        <v>0.363</v>
      </c>
      <c r="CQ337" s="216" t="n">
        <v>0.65</v>
      </c>
      <c r="CR337" s="216" t="n">
        <v>0.125</v>
      </c>
      <c r="CS337" s="218" t="n">
        <v>362</v>
      </c>
      <c r="CT337" s="215" t="n">
        <v>79</v>
      </c>
      <c r="CU337" s="215" t="n">
        <v>54</v>
      </c>
      <c r="CV337" s="215" t="n">
        <v>18</v>
      </c>
      <c r="CW337" s="215" t="n">
        <v>0</v>
      </c>
      <c r="CX337" s="215" t="n">
        <v>7</v>
      </c>
      <c r="CY337" s="215" t="n">
        <v>34</v>
      </c>
      <c r="CZ337" s="215" t="n">
        <v>34</v>
      </c>
      <c r="DA337" s="215" t="n">
        <v>35</v>
      </c>
      <c r="DB337" s="215" t="n">
        <v>42</v>
      </c>
      <c r="DC337" s="215" t="n">
        <v>0</v>
      </c>
      <c r="DD337" s="215" t="n">
        <v>1</v>
      </c>
      <c r="DE337" s="215" t="n">
        <v>-1</v>
      </c>
      <c r="DF337" s="216" t="n">
        <v>0.218</v>
      </c>
      <c r="DG337" s="216" t="n">
        <v>0.298</v>
      </c>
      <c r="DH337" s="216" t="n">
        <v>0.326</v>
      </c>
      <c r="DI337" s="216" t="n">
        <v>0.624</v>
      </c>
      <c r="DJ337" s="216" t="n">
        <v>0.108</v>
      </c>
      <c r="DK337" s="208" t="n">
        <v>6</v>
      </c>
      <c r="DL337" s="219" t="n">
        <v>0</v>
      </c>
      <c r="DM337" s="219" t="n">
        <v>0</v>
      </c>
      <c r="DN337" s="219" t="n">
        <v>0</v>
      </c>
      <c r="DO337" s="219" t="n">
        <v>8</v>
      </c>
      <c r="DP337" s="219" t="n">
        <v>0</v>
      </c>
      <c r="DQ337" s="219" t="n">
        <v>0</v>
      </c>
      <c r="DR337" s="219" t="n">
        <v>0</v>
      </c>
      <c r="DS337" s="220" t="n">
        <v>0</v>
      </c>
      <c r="DT337" s="201" t="str">
        <f aca="false">IF(SUM(DK337:DP337)&lt;$DU$4,"x","")</f>
        <v>x</v>
      </c>
    </row>
    <row r="338" customFormat="false" ht="12" hidden="false" customHeight="false" outlineLevel="0" collapsed="false">
      <c r="B338" s="202" t="n">
        <v>6802</v>
      </c>
      <c r="C338" s="203" t="n">
        <v>615</v>
      </c>
      <c r="D338" s="202" t="s">
        <v>839</v>
      </c>
      <c r="E338" s="204" t="s">
        <v>227</v>
      </c>
      <c r="F338" s="204" t="s">
        <v>782</v>
      </c>
      <c r="G338" s="205" t="s">
        <v>130</v>
      </c>
      <c r="H338" s="204" t="n">
        <v>23</v>
      </c>
      <c r="I338" s="206"/>
      <c r="J338" s="207" t="str">
        <f aca="false">IF(ISNUMBER(B338)=TRUE(),HYPERLINK(CONCATENATE("http://rotochamps.com/mlb-",B338,"-",SUBSTITUTE(SUBSTITUTE(SUBSTITUTE(D338,"'",""),".","")," ","-"),".html"),"RotoChamps"),"")</f>
        <v>RotoChamps</v>
      </c>
      <c r="K338" s="208" t="str">
        <f aca="false">IF(ISNA(VLOOKUP(D338,HitterPool,1,0))=TRUE(),"x","")</f>
        <v>x</v>
      </c>
      <c r="L338" s="208" t="n">
        <f aca="false">IF(ISBLANK(DK338)=TRUE(),"",DK338)</f>
        <v>56</v>
      </c>
      <c r="M338" s="209" t="n">
        <f aca="false">IF(ISBLANK(DL338)=TRUE(),"",DL338)</f>
        <v>0</v>
      </c>
      <c r="N338" s="209" t="n">
        <f aca="false">IF(ISBLANK(DM338)=TRUE(),"",DM338)</f>
        <v>0</v>
      </c>
      <c r="O338" s="209" t="n">
        <f aca="false">IF(ISBLANK(DN338)=TRUE(),"",DN338)</f>
        <v>0</v>
      </c>
      <c r="P338" s="209" t="n">
        <f aca="false">IF(ISBLANK(DO338)=TRUE(),"",DO338)</f>
        <v>0</v>
      </c>
      <c r="Q338" s="209" t="n">
        <f aca="false">IF(ISBLANK(DP338)=TRUE(),"",DP338)</f>
        <v>0</v>
      </c>
      <c r="R338" s="209" t="n">
        <f aca="false">IF(ISBLANK(DQ338)=TRUE(),"",DQ338)</f>
        <v>0</v>
      </c>
      <c r="S338" s="209" t="n">
        <f aca="false">IF(ISBLANK(DR338)=TRUE(),"",DR338)</f>
        <v>0</v>
      </c>
      <c r="T338" s="210" t="n">
        <f aca="false">IF(ISBLANK(DS338)=TRUE(),"",DS338)</f>
        <v>0</v>
      </c>
      <c r="U338" s="211" t="n">
        <v>100</v>
      </c>
      <c r="V338" s="212" t="n">
        <v>188</v>
      </c>
      <c r="W338" s="212" t="n">
        <v>53</v>
      </c>
      <c r="X338" s="212" t="n">
        <v>35</v>
      </c>
      <c r="Y338" s="212" t="n">
        <v>10</v>
      </c>
      <c r="Z338" s="212" t="n">
        <v>1</v>
      </c>
      <c r="AA338" s="212" t="n">
        <v>7</v>
      </c>
      <c r="AB338" s="212" t="n">
        <v>25</v>
      </c>
      <c r="AC338" s="212" t="n">
        <v>22</v>
      </c>
      <c r="AD338" s="212" t="n">
        <v>12</v>
      </c>
      <c r="AE338" s="212" t="n">
        <v>28</v>
      </c>
      <c r="AF338" s="212" t="n">
        <v>1</v>
      </c>
      <c r="AG338" s="212" t="n">
        <v>1</v>
      </c>
      <c r="AH338" s="212" t="n">
        <v>0</v>
      </c>
      <c r="AI338" s="213" t="n">
        <v>0.282</v>
      </c>
      <c r="AJ338" s="213" t="n">
        <v>0.323</v>
      </c>
      <c r="AK338" s="213" t="n">
        <v>0.457</v>
      </c>
      <c r="AL338" s="213" t="n">
        <v>0.781</v>
      </c>
      <c r="AM338" s="213" t="n">
        <v>0.176</v>
      </c>
      <c r="AN338" s="214" t="n">
        <v>-72.92</v>
      </c>
      <c r="AO338" s="202" t="n">
        <v>6802</v>
      </c>
      <c r="AP338" s="203"/>
      <c r="AQ338" s="215" t="n">
        <v>197</v>
      </c>
      <c r="AR338" s="215" t="n">
        <v>46</v>
      </c>
      <c r="AS338" s="215" t="n">
        <v>30</v>
      </c>
      <c r="AT338" s="215" t="n">
        <v>10</v>
      </c>
      <c r="AU338" s="215" t="n">
        <v>1</v>
      </c>
      <c r="AV338" s="215" t="n">
        <v>5</v>
      </c>
      <c r="AW338" s="215" t="n">
        <v>21</v>
      </c>
      <c r="AX338" s="215" t="n">
        <v>22</v>
      </c>
      <c r="AY338" s="215" t="n">
        <v>17</v>
      </c>
      <c r="AZ338" s="215" t="n">
        <v>28</v>
      </c>
      <c r="BA338" s="215" t="n">
        <v>1</v>
      </c>
      <c r="BB338" s="215" t="n">
        <v>1</v>
      </c>
      <c r="BC338" s="215" t="n">
        <v>0</v>
      </c>
      <c r="BD338" s="216" t="n">
        <v>0.234</v>
      </c>
      <c r="BE338" s="216" t="n">
        <v>0.294</v>
      </c>
      <c r="BF338" s="216" t="n">
        <v>0.371</v>
      </c>
      <c r="BG338" s="216" t="n">
        <v>0.665</v>
      </c>
      <c r="BH338" s="217" t="n">
        <v>0.137</v>
      </c>
      <c r="BI338" s="215" t="n">
        <v>197</v>
      </c>
      <c r="BJ338" s="215" t="n">
        <v>46</v>
      </c>
      <c r="BK338" s="215" t="n">
        <v>30</v>
      </c>
      <c r="BL338" s="215" t="n">
        <v>10</v>
      </c>
      <c r="BM338" s="215" t="n">
        <v>1</v>
      </c>
      <c r="BN338" s="215" t="n">
        <v>5</v>
      </c>
      <c r="BO338" s="215" t="n">
        <v>21</v>
      </c>
      <c r="BP338" s="215" t="n">
        <v>22</v>
      </c>
      <c r="BQ338" s="215" t="n">
        <v>17</v>
      </c>
      <c r="BR338" s="215" t="n">
        <v>28</v>
      </c>
      <c r="BS338" s="215" t="n">
        <v>1</v>
      </c>
      <c r="BT338" s="215" t="n">
        <v>1</v>
      </c>
      <c r="BU338" s="215" t="n">
        <v>0</v>
      </c>
      <c r="BV338" s="216" t="n">
        <v>0.234</v>
      </c>
      <c r="BW338" s="216" t="n">
        <v>0.293</v>
      </c>
      <c r="BX338" s="216" t="n">
        <v>0.371</v>
      </c>
      <c r="BY338" s="216" t="n">
        <v>0.664</v>
      </c>
      <c r="BZ338" s="217" t="n">
        <v>0.137</v>
      </c>
      <c r="CA338" s="218"/>
      <c r="CB338" s="215"/>
      <c r="CC338" s="215"/>
      <c r="CD338" s="215"/>
      <c r="CE338" s="215"/>
      <c r="CF338" s="215"/>
      <c r="CG338" s="215"/>
      <c r="CH338" s="215"/>
      <c r="CI338" s="215"/>
      <c r="CJ338" s="215"/>
      <c r="CK338" s="215"/>
      <c r="CL338" s="215"/>
      <c r="CM338" s="215"/>
      <c r="CN338" s="216"/>
      <c r="CO338" s="216"/>
      <c r="CP338" s="216"/>
      <c r="CQ338" s="216"/>
      <c r="CR338" s="216"/>
      <c r="CS338" s="218"/>
      <c r="CT338" s="215"/>
      <c r="CU338" s="215"/>
      <c r="CV338" s="215"/>
      <c r="CW338" s="215"/>
      <c r="CX338" s="215"/>
      <c r="CY338" s="215"/>
      <c r="CZ338" s="215"/>
      <c r="DA338" s="215"/>
      <c r="DB338" s="215"/>
      <c r="DC338" s="215"/>
      <c r="DD338" s="215"/>
      <c r="DE338" s="215"/>
      <c r="DF338" s="216"/>
      <c r="DG338" s="216"/>
      <c r="DH338" s="216"/>
      <c r="DI338" s="216"/>
      <c r="DJ338" s="216"/>
      <c r="DK338" s="208" t="n">
        <v>56</v>
      </c>
      <c r="DL338" s="219" t="n">
        <v>0</v>
      </c>
      <c r="DM338" s="219" t="n">
        <v>0</v>
      </c>
      <c r="DN338" s="219" t="n">
        <v>0</v>
      </c>
      <c r="DO338" s="219" t="n">
        <v>0</v>
      </c>
      <c r="DP338" s="219" t="n">
        <v>0</v>
      </c>
      <c r="DQ338" s="219" t="n">
        <v>0</v>
      </c>
      <c r="DR338" s="219" t="n">
        <v>0</v>
      </c>
      <c r="DS338" s="220" t="n">
        <v>0</v>
      </c>
      <c r="DT338" s="201" t="str">
        <f aca="false">IF(SUM(DK338:DP338)&lt;$DU$4,"x","")</f>
        <v/>
      </c>
    </row>
    <row r="339" customFormat="false" ht="12" hidden="false" customHeight="false" outlineLevel="0" collapsed="false">
      <c r="B339" s="202" t="n">
        <v>6899</v>
      </c>
      <c r="C339" s="203" t="n">
        <v>701</v>
      </c>
      <c r="D339" s="202" t="s">
        <v>840</v>
      </c>
      <c r="E339" s="204" t="s">
        <v>236</v>
      </c>
      <c r="F339" s="204" t="s">
        <v>782</v>
      </c>
      <c r="G339" s="205" t="s">
        <v>130</v>
      </c>
      <c r="H339" s="204" t="n">
        <v>24</v>
      </c>
      <c r="I339" s="206" t="s">
        <v>84</v>
      </c>
      <c r="J339" s="207" t="str">
        <f aca="false">IF(ISNUMBER(B339)=TRUE(),HYPERLINK(CONCATENATE("http://rotochamps.com/mlb-",B339,"-",SUBSTITUTE(SUBSTITUTE(SUBSTITUTE(D339,"'",""),".","")," ","-"),".html"),"RotoChamps"),"")</f>
        <v>RotoChamps</v>
      </c>
      <c r="K339" s="208" t="str">
        <f aca="false">IF(ISNA(VLOOKUP(D339,HitterPool,1,0))=TRUE(),"x","")</f>
        <v>x</v>
      </c>
      <c r="L339" s="208" t="n">
        <f aca="false">IF(ISBLANK(DK339)=TRUE(),"",DK339)</f>
        <v>0</v>
      </c>
      <c r="M339" s="209" t="n">
        <f aca="false">IF(ISBLANK(DL339)=TRUE(),"",DL339)</f>
        <v>0</v>
      </c>
      <c r="N339" s="209" t="n">
        <f aca="false">IF(ISBLANK(DM339)=TRUE(),"",DM339)</f>
        <v>0</v>
      </c>
      <c r="O339" s="209" t="n">
        <f aca="false">IF(ISBLANK(DN339)=TRUE(),"",DN339)</f>
        <v>0</v>
      </c>
      <c r="P339" s="209" t="n">
        <f aca="false">IF(ISBLANK(DO339)=TRUE(),"",DO339)</f>
        <v>0</v>
      </c>
      <c r="Q339" s="209" t="n">
        <f aca="false">IF(ISBLANK(DP339)=TRUE(),"",DP339)</f>
        <v>0</v>
      </c>
      <c r="R339" s="209" t="n">
        <f aca="false">IF(ISBLANK(DQ339)=TRUE(),"",DQ339)</f>
        <v>0</v>
      </c>
      <c r="S339" s="209" t="n">
        <f aca="false">IF(ISBLANK(DR339)=TRUE(),"",DR339)</f>
        <v>0</v>
      </c>
      <c r="T339" s="210" t="n">
        <f aca="false">IF(ISBLANK(DS339)=TRUE(),"",DS339)</f>
        <v>0</v>
      </c>
      <c r="U339" s="211" t="n">
        <v>85</v>
      </c>
      <c r="V339" s="212" t="n">
        <v>226</v>
      </c>
      <c r="W339" s="212" t="n">
        <v>56</v>
      </c>
      <c r="X339" s="212" t="n">
        <v>32</v>
      </c>
      <c r="Y339" s="212" t="n">
        <v>13</v>
      </c>
      <c r="Z339" s="212" t="n">
        <v>2</v>
      </c>
      <c r="AA339" s="212" t="n">
        <v>10</v>
      </c>
      <c r="AB339" s="212" t="n">
        <v>28</v>
      </c>
      <c r="AC339" s="212" t="n">
        <v>26</v>
      </c>
      <c r="AD339" s="212" t="n">
        <v>26</v>
      </c>
      <c r="AE339" s="212" t="n">
        <v>66</v>
      </c>
      <c r="AF339" s="212" t="n">
        <v>2</v>
      </c>
      <c r="AG339" s="212" t="n">
        <v>1</v>
      </c>
      <c r="AH339" s="212" t="n">
        <v>1</v>
      </c>
      <c r="AI339" s="213" t="n">
        <v>0.248</v>
      </c>
      <c r="AJ339" s="213" t="n">
        <v>0.331</v>
      </c>
      <c r="AK339" s="213" t="n">
        <v>0.456</v>
      </c>
      <c r="AL339" s="213" t="n">
        <v>0.786</v>
      </c>
      <c r="AM339" s="213" t="n">
        <v>0.208</v>
      </c>
      <c r="AN339" s="214" t="n">
        <v>-73.45</v>
      </c>
      <c r="AO339" s="202" t="n">
        <v>6899</v>
      </c>
      <c r="AP339" s="203"/>
      <c r="AQ339" s="215" t="n">
        <v>10</v>
      </c>
      <c r="AR339" s="215" t="n">
        <v>2</v>
      </c>
      <c r="AS339" s="215" t="n">
        <v>1</v>
      </c>
      <c r="AT339" s="215" t="n">
        <v>1</v>
      </c>
      <c r="AU339" s="215" t="n">
        <v>0</v>
      </c>
      <c r="AV339" s="215" t="n">
        <v>0</v>
      </c>
      <c r="AW339" s="215" t="n">
        <v>1</v>
      </c>
      <c r="AX339" s="215" t="n">
        <v>1</v>
      </c>
      <c r="AY339" s="215" t="n">
        <v>1</v>
      </c>
      <c r="AZ339" s="215" t="n">
        <v>4</v>
      </c>
      <c r="BA339" s="215" t="n">
        <v>1</v>
      </c>
      <c r="BB339" s="215" t="n">
        <v>0</v>
      </c>
      <c r="BC339" s="215" t="n">
        <v>1</v>
      </c>
      <c r="BD339" s="216" t="n">
        <v>0.2</v>
      </c>
      <c r="BE339" s="216" t="n">
        <v>0.273</v>
      </c>
      <c r="BF339" s="216" t="n">
        <v>0.3</v>
      </c>
      <c r="BG339" s="216" t="n">
        <v>0.573</v>
      </c>
      <c r="BH339" s="217" t="n">
        <v>0.1</v>
      </c>
      <c r="BI339" s="215" t="n">
        <v>10</v>
      </c>
      <c r="BJ339" s="215" t="n">
        <v>2</v>
      </c>
      <c r="BK339" s="215" t="n">
        <v>1</v>
      </c>
      <c r="BL339" s="215" t="n">
        <v>1</v>
      </c>
      <c r="BM339" s="215" t="n">
        <v>0</v>
      </c>
      <c r="BN339" s="215" t="n">
        <v>0</v>
      </c>
      <c r="BO339" s="215" t="n">
        <v>1</v>
      </c>
      <c r="BP339" s="215" t="n">
        <v>1</v>
      </c>
      <c r="BQ339" s="215" t="n">
        <v>1</v>
      </c>
      <c r="BR339" s="215" t="n">
        <v>4</v>
      </c>
      <c r="BS339" s="215" t="n">
        <v>1</v>
      </c>
      <c r="BT339" s="215" t="n">
        <v>0</v>
      </c>
      <c r="BU339" s="215" t="n">
        <v>1</v>
      </c>
      <c r="BV339" s="216" t="n">
        <v>0.2</v>
      </c>
      <c r="BW339" s="216" t="n">
        <v>0.273</v>
      </c>
      <c r="BX339" s="216" t="n">
        <v>0.3</v>
      </c>
      <c r="BY339" s="216" t="n">
        <v>0.573</v>
      </c>
      <c r="BZ339" s="217" t="n">
        <v>0.1</v>
      </c>
      <c r="CA339" s="218"/>
      <c r="CB339" s="215"/>
      <c r="CC339" s="215"/>
      <c r="CD339" s="215"/>
      <c r="CE339" s="215"/>
      <c r="CF339" s="215"/>
      <c r="CG339" s="215"/>
      <c r="CH339" s="215"/>
      <c r="CI339" s="215"/>
      <c r="CJ339" s="215"/>
      <c r="CK339" s="215"/>
      <c r="CL339" s="215"/>
      <c r="CM339" s="215"/>
      <c r="CN339" s="216"/>
      <c r="CO339" s="216"/>
      <c r="CP339" s="216"/>
      <c r="CQ339" s="216"/>
      <c r="CR339" s="216"/>
      <c r="CS339" s="218"/>
      <c r="CT339" s="215"/>
      <c r="CU339" s="215"/>
      <c r="CV339" s="215"/>
      <c r="CW339" s="215"/>
      <c r="CX339" s="215"/>
      <c r="CY339" s="215"/>
      <c r="CZ339" s="215"/>
      <c r="DA339" s="215"/>
      <c r="DB339" s="215"/>
      <c r="DC339" s="215"/>
      <c r="DD339" s="215"/>
      <c r="DE339" s="215"/>
      <c r="DF339" s="216"/>
      <c r="DG339" s="216"/>
      <c r="DH339" s="216"/>
      <c r="DI339" s="216"/>
      <c r="DJ339" s="216"/>
      <c r="DK339" s="208" t="n">
        <v>0</v>
      </c>
      <c r="DL339" s="219" t="n">
        <v>0</v>
      </c>
      <c r="DM339" s="219" t="n">
        <v>0</v>
      </c>
      <c r="DN339" s="219" t="n">
        <v>0</v>
      </c>
      <c r="DO339" s="219" t="n">
        <v>0</v>
      </c>
      <c r="DP339" s="219" t="n">
        <v>0</v>
      </c>
      <c r="DQ339" s="219" t="n">
        <v>0</v>
      </c>
      <c r="DR339" s="219" t="n">
        <v>0</v>
      </c>
      <c r="DS339" s="220" t="n">
        <v>0</v>
      </c>
      <c r="DT339" s="201" t="str">
        <f aca="false">IF(SUM(DK339:DP339)&lt;$DU$4,"x","")</f>
        <v>x</v>
      </c>
    </row>
    <row r="340" customFormat="false" ht="12" hidden="false" customHeight="false" outlineLevel="0" collapsed="false">
      <c r="B340" s="202" t="s">
        <v>841</v>
      </c>
      <c r="C340" s="203" t="n">
        <v>487</v>
      </c>
      <c r="D340" s="202" t="s">
        <v>842</v>
      </c>
      <c r="E340" s="204" t="s">
        <v>257</v>
      </c>
      <c r="F340" s="204" t="s">
        <v>781</v>
      </c>
      <c r="G340" s="205" t="s">
        <v>142</v>
      </c>
      <c r="H340" s="204" t="n">
        <v>29</v>
      </c>
      <c r="I340" s="206"/>
      <c r="J340" s="207" t="str">
        <f aca="false">IF(ISNUMBER(B340)=TRUE(),HYPERLINK(CONCATENATE("http://rotochamps.com/mlb-",B340,"-",SUBSTITUTE(SUBSTITUTE(SUBSTITUTE(D340,"'",""),".","")," ","-"),".html"),"RotoChamps"),"")</f>
        <v/>
      </c>
      <c r="K340" s="208" t="str">
        <f aca="false">IF(ISNA(VLOOKUP(D340,HitterPool,1,0))=TRUE(),"x","")</f>
        <v>x</v>
      </c>
      <c r="L340" s="208" t="str">
        <f aca="false">IF(ISBLANK(DK340)=TRUE(),"",DK340)</f>
        <v/>
      </c>
      <c r="M340" s="209" t="str">
        <f aca="false">IF(ISBLANK(DL340)=TRUE(),"",DL340)</f>
        <v/>
      </c>
      <c r="N340" s="209" t="str">
        <f aca="false">IF(ISBLANK(DM340)=TRUE(),"",DM340)</f>
        <v/>
      </c>
      <c r="O340" s="209" t="str">
        <f aca="false">IF(ISBLANK(DN340)=TRUE(),"",DN340)</f>
        <v/>
      </c>
      <c r="P340" s="209" t="str">
        <f aca="false">IF(ISBLANK(DO340)=TRUE(),"",DO340)</f>
        <v/>
      </c>
      <c r="Q340" s="209" t="str">
        <f aca="false">IF(ISBLANK(DP340)=TRUE(),"",DP340)</f>
        <v/>
      </c>
      <c r="R340" s="209" t="str">
        <f aca="false">IF(ISBLANK(DQ340)=TRUE(),"",DQ340)</f>
        <v/>
      </c>
      <c r="S340" s="209" t="str">
        <f aca="false">IF(ISBLANK(DR340)=TRUE(),"",DR340)</f>
        <v/>
      </c>
      <c r="T340" s="210" t="str">
        <f aca="false">IF(ISBLANK(DS340)=TRUE(),"",DS340)</f>
        <v/>
      </c>
      <c r="U340" s="211" t="n">
        <v>140</v>
      </c>
      <c r="V340" s="212" t="n">
        <v>500</v>
      </c>
      <c r="W340" s="212" t="n">
        <v>117</v>
      </c>
      <c r="X340" s="212" t="n">
        <v>89</v>
      </c>
      <c r="Y340" s="212" t="n">
        <v>19</v>
      </c>
      <c r="Z340" s="212" t="n">
        <v>4</v>
      </c>
      <c r="AA340" s="212" t="n">
        <v>4</v>
      </c>
      <c r="AB340" s="212" t="n">
        <v>53</v>
      </c>
      <c r="AC340" s="212" t="n">
        <v>32</v>
      </c>
      <c r="AD340" s="212" t="n">
        <v>21</v>
      </c>
      <c r="AE340" s="212" t="n">
        <v>85</v>
      </c>
      <c r="AF340" s="212" t="n">
        <v>7</v>
      </c>
      <c r="AG340" s="212" t="n">
        <v>4</v>
      </c>
      <c r="AH340" s="212" t="n">
        <v>3</v>
      </c>
      <c r="AI340" s="213" t="n">
        <v>0.234</v>
      </c>
      <c r="AJ340" s="213" t="n">
        <v>0.265</v>
      </c>
      <c r="AK340" s="213" t="n">
        <v>0.312</v>
      </c>
      <c r="AL340" s="213" t="n">
        <v>0.577</v>
      </c>
      <c r="AM340" s="213" t="n">
        <v>0.078</v>
      </c>
      <c r="AN340" s="214" t="n">
        <v>-73.94</v>
      </c>
      <c r="AO340" s="202" t="s">
        <v>841</v>
      </c>
      <c r="AP340" s="203"/>
      <c r="AQ340" s="215"/>
      <c r="AR340" s="215"/>
      <c r="AS340" s="215"/>
      <c r="AT340" s="215"/>
      <c r="AU340" s="215"/>
      <c r="AV340" s="215"/>
      <c r="AW340" s="215"/>
      <c r="AX340" s="215"/>
      <c r="AY340" s="215"/>
      <c r="AZ340" s="215"/>
      <c r="BA340" s="215"/>
      <c r="BB340" s="215"/>
      <c r="BC340" s="215"/>
      <c r="BD340" s="216"/>
      <c r="BE340" s="216"/>
      <c r="BF340" s="216"/>
      <c r="BG340" s="216"/>
      <c r="BH340" s="217"/>
      <c r="BI340" s="215"/>
      <c r="BJ340" s="215"/>
      <c r="BK340" s="215"/>
      <c r="BL340" s="215"/>
      <c r="BM340" s="215"/>
      <c r="BN340" s="215"/>
      <c r="BO340" s="215"/>
      <c r="BP340" s="215"/>
      <c r="BQ340" s="215"/>
      <c r="BR340" s="215"/>
      <c r="BS340" s="215"/>
      <c r="BT340" s="215"/>
      <c r="BU340" s="215"/>
      <c r="BV340" s="216"/>
      <c r="BW340" s="216"/>
      <c r="BX340" s="216"/>
      <c r="BY340" s="216"/>
      <c r="BZ340" s="217"/>
      <c r="CA340" s="218"/>
      <c r="CB340" s="215"/>
      <c r="CC340" s="215"/>
      <c r="CD340" s="215"/>
      <c r="CE340" s="215"/>
      <c r="CF340" s="215"/>
      <c r="CG340" s="215"/>
      <c r="CH340" s="215"/>
      <c r="CI340" s="215"/>
      <c r="CJ340" s="215"/>
      <c r="CK340" s="215"/>
      <c r="CL340" s="215"/>
      <c r="CM340" s="215"/>
      <c r="CN340" s="216"/>
      <c r="CO340" s="216"/>
      <c r="CP340" s="216"/>
      <c r="CQ340" s="216"/>
      <c r="CR340" s="216"/>
      <c r="CS340" s="218"/>
      <c r="CT340" s="215"/>
      <c r="CU340" s="215"/>
      <c r="CV340" s="215"/>
      <c r="CW340" s="215"/>
      <c r="CX340" s="215"/>
      <c r="CY340" s="215"/>
      <c r="CZ340" s="215"/>
      <c r="DA340" s="215"/>
      <c r="DB340" s="215"/>
      <c r="DC340" s="215"/>
      <c r="DD340" s="215"/>
      <c r="DE340" s="215"/>
      <c r="DF340" s="216"/>
      <c r="DG340" s="216"/>
      <c r="DH340" s="216"/>
      <c r="DI340" s="216"/>
      <c r="DJ340" s="216"/>
      <c r="DK340" s="208"/>
      <c r="DL340" s="219"/>
      <c r="DM340" s="219"/>
      <c r="DN340" s="219"/>
      <c r="DO340" s="219"/>
      <c r="DP340" s="219"/>
      <c r="DQ340" s="219"/>
      <c r="DR340" s="219"/>
      <c r="DS340" s="220"/>
      <c r="DT340" s="201" t="str">
        <f aca="false">IF(SUM(DK340:DP340)&lt;$DU$4,"x","")</f>
        <v>x</v>
      </c>
    </row>
    <row r="341" customFormat="false" ht="12" hidden="false" customHeight="false" outlineLevel="0" collapsed="false">
      <c r="B341" s="202" t="n">
        <v>1219</v>
      </c>
      <c r="C341" s="203" t="n">
        <v>755</v>
      </c>
      <c r="D341" s="202" t="s">
        <v>843</v>
      </c>
      <c r="E341" s="204" t="s">
        <v>201</v>
      </c>
      <c r="F341" s="204" t="s">
        <v>782</v>
      </c>
      <c r="G341" s="205" t="s">
        <v>138</v>
      </c>
      <c r="H341" s="204" t="n">
        <v>37</v>
      </c>
      <c r="I341" s="206" t="s">
        <v>84</v>
      </c>
      <c r="J341" s="207" t="str">
        <f aca="false">IF(ISNUMBER(B341)=TRUE(),HYPERLINK(CONCATENATE("http://rotochamps.com/mlb-",B341,"-",SUBSTITUTE(SUBSTITUTE(SUBSTITUTE(D341,"'",""),".","")," ","-"),".html"),"RotoChamps"),"")</f>
        <v>RotoChamps</v>
      </c>
      <c r="K341" s="208" t="str">
        <f aca="false">IF(ISNA(VLOOKUP(D341,HitterPool,1,0))=TRUE(),"x","")</f>
        <v>x</v>
      </c>
      <c r="L341" s="208" t="n">
        <f aca="false">IF(ISBLANK(DK341)=TRUE(),"",DK341)</f>
        <v>13</v>
      </c>
      <c r="M341" s="209" t="n">
        <f aca="false">IF(ISBLANK(DL341)=TRUE(),"",DL341)</f>
        <v>12</v>
      </c>
      <c r="N341" s="209" t="n">
        <f aca="false">IF(ISBLANK(DM341)=TRUE(),"",DM341)</f>
        <v>42</v>
      </c>
      <c r="O341" s="209" t="n">
        <f aca="false">IF(ISBLANK(DN341)=TRUE(),"",DN341)</f>
        <v>3</v>
      </c>
      <c r="P341" s="209" t="n">
        <f aca="false">IF(ISBLANK(DO341)=TRUE(),"",DO341)</f>
        <v>0</v>
      </c>
      <c r="Q341" s="209" t="n">
        <f aca="false">IF(ISBLANK(DP341)=TRUE(),"",DP341)</f>
        <v>0</v>
      </c>
      <c r="R341" s="209" t="n">
        <f aca="false">IF(ISBLANK(DQ341)=TRUE(),"",DQ341)</f>
        <v>0</v>
      </c>
      <c r="S341" s="209" t="n">
        <f aca="false">IF(ISBLANK(DR341)=TRUE(),"",DR341)</f>
        <v>0</v>
      </c>
      <c r="T341" s="210" t="n">
        <f aca="false">IF(ISBLANK(DS341)=TRUE(),"",DS341)</f>
        <v>0</v>
      </c>
      <c r="U341" s="211" t="n">
        <v>110</v>
      </c>
      <c r="V341" s="212" t="n">
        <v>250</v>
      </c>
      <c r="W341" s="212" t="n">
        <v>67</v>
      </c>
      <c r="X341" s="212" t="n">
        <v>49</v>
      </c>
      <c r="Y341" s="212" t="n">
        <v>13</v>
      </c>
      <c r="Z341" s="212" t="n">
        <v>0</v>
      </c>
      <c r="AA341" s="212" t="n">
        <v>4</v>
      </c>
      <c r="AB341" s="212" t="n">
        <v>33</v>
      </c>
      <c r="AC341" s="212" t="n">
        <v>25</v>
      </c>
      <c r="AD341" s="212" t="n">
        <v>19</v>
      </c>
      <c r="AE341" s="212" t="n">
        <v>30</v>
      </c>
      <c r="AF341" s="212" t="n">
        <v>1</v>
      </c>
      <c r="AG341" s="212" t="n">
        <v>1</v>
      </c>
      <c r="AH341" s="212" t="n">
        <v>0</v>
      </c>
      <c r="AI341" s="213" t="n">
        <v>0.268</v>
      </c>
      <c r="AJ341" s="213" t="n">
        <v>0.325</v>
      </c>
      <c r="AK341" s="213" t="n">
        <v>0.368</v>
      </c>
      <c r="AL341" s="213" t="n">
        <v>0.693</v>
      </c>
      <c r="AM341" s="213" t="n">
        <v>0.1</v>
      </c>
      <c r="AN341" s="214" t="n">
        <v>-74.09</v>
      </c>
      <c r="AO341" s="202" t="n">
        <v>1219</v>
      </c>
      <c r="AP341" s="203"/>
      <c r="AQ341" s="215" t="n">
        <v>174</v>
      </c>
      <c r="AR341" s="215" t="n">
        <v>51</v>
      </c>
      <c r="AS341" s="215" t="n">
        <v>37</v>
      </c>
      <c r="AT341" s="215" t="n">
        <v>11</v>
      </c>
      <c r="AU341" s="215" t="n">
        <v>0</v>
      </c>
      <c r="AV341" s="215" t="n">
        <v>3</v>
      </c>
      <c r="AW341" s="215" t="n">
        <v>25</v>
      </c>
      <c r="AX341" s="215" t="n">
        <v>18</v>
      </c>
      <c r="AY341" s="215" t="n">
        <v>16</v>
      </c>
      <c r="AZ341" s="215" t="n">
        <v>23</v>
      </c>
      <c r="BA341" s="215" t="n">
        <v>2</v>
      </c>
      <c r="BB341" s="215" t="n">
        <v>1</v>
      </c>
      <c r="BC341" s="215" t="n">
        <v>1</v>
      </c>
      <c r="BD341" s="216" t="n">
        <v>0.293</v>
      </c>
      <c r="BE341" s="216" t="n">
        <v>0.353</v>
      </c>
      <c r="BF341" s="216" t="n">
        <v>0.408</v>
      </c>
      <c r="BG341" s="216" t="n">
        <v>0.761</v>
      </c>
      <c r="BH341" s="217" t="n">
        <v>0.115</v>
      </c>
      <c r="BI341" s="215" t="n">
        <v>263</v>
      </c>
      <c r="BJ341" s="215" t="n">
        <v>84</v>
      </c>
      <c r="BK341" s="215" t="n">
        <v>65</v>
      </c>
      <c r="BL341" s="215" t="n">
        <v>16</v>
      </c>
      <c r="BM341" s="215" t="n">
        <v>0</v>
      </c>
      <c r="BN341" s="215" t="n">
        <v>3</v>
      </c>
      <c r="BO341" s="215" t="n">
        <v>33</v>
      </c>
      <c r="BP341" s="215" t="n">
        <v>23</v>
      </c>
      <c r="BQ341" s="215" t="n">
        <v>21</v>
      </c>
      <c r="BR341" s="215" t="n">
        <v>33</v>
      </c>
      <c r="BS341" s="215" t="n">
        <v>1</v>
      </c>
      <c r="BT341" s="215" t="n">
        <v>1</v>
      </c>
      <c r="BU341" s="215" t="n">
        <v>0</v>
      </c>
      <c r="BV341" s="216" t="n">
        <v>0.319</v>
      </c>
      <c r="BW341" s="216" t="n">
        <v>0.369</v>
      </c>
      <c r="BX341" s="216" t="n">
        <v>0.414</v>
      </c>
      <c r="BY341" s="216" t="n">
        <v>0.783</v>
      </c>
      <c r="BZ341" s="217" t="n">
        <v>0.095</v>
      </c>
      <c r="CA341" s="218" t="n">
        <v>185</v>
      </c>
      <c r="CB341" s="215" t="n">
        <v>52</v>
      </c>
      <c r="CC341" s="215" t="n">
        <v>33</v>
      </c>
      <c r="CD341" s="215" t="n">
        <v>15</v>
      </c>
      <c r="CE341" s="215" t="n">
        <v>0</v>
      </c>
      <c r="CF341" s="215" t="n">
        <v>4</v>
      </c>
      <c r="CG341" s="215" t="n">
        <v>29</v>
      </c>
      <c r="CH341" s="215" t="n">
        <v>23</v>
      </c>
      <c r="CI341" s="215" t="n">
        <v>23</v>
      </c>
      <c r="CJ341" s="215" t="n">
        <v>22</v>
      </c>
      <c r="CK341" s="215" t="n">
        <v>4</v>
      </c>
      <c r="CL341" s="215" t="n">
        <v>2</v>
      </c>
      <c r="CM341" s="215" t="n">
        <v>2</v>
      </c>
      <c r="CN341" s="216" t="n">
        <v>0.281</v>
      </c>
      <c r="CO341" s="216" t="n">
        <v>0.373</v>
      </c>
      <c r="CP341" s="216" t="n">
        <v>0.427</v>
      </c>
      <c r="CQ341" s="216" t="n">
        <v>0.8</v>
      </c>
      <c r="CR341" s="216" t="n">
        <v>0.146</v>
      </c>
      <c r="CS341" s="218" t="n">
        <v>75</v>
      </c>
      <c r="CT341" s="215" t="n">
        <v>16</v>
      </c>
      <c r="CU341" s="215" t="n">
        <v>12</v>
      </c>
      <c r="CV341" s="215" t="n">
        <v>3</v>
      </c>
      <c r="CW341" s="215" t="n">
        <v>0</v>
      </c>
      <c r="CX341" s="215" t="n">
        <v>1</v>
      </c>
      <c r="CY341" s="215" t="n">
        <v>12</v>
      </c>
      <c r="CZ341" s="215" t="n">
        <v>7</v>
      </c>
      <c r="DA341" s="215" t="n">
        <v>5</v>
      </c>
      <c r="DB341" s="215" t="n">
        <v>14</v>
      </c>
      <c r="DC341" s="215" t="n">
        <v>0</v>
      </c>
      <c r="DD341" s="215" t="n">
        <v>0</v>
      </c>
      <c r="DE341" s="215" t="n">
        <v>0</v>
      </c>
      <c r="DF341" s="216" t="n">
        <v>0.213</v>
      </c>
      <c r="DG341" s="216" t="n">
        <v>0.259</v>
      </c>
      <c r="DH341" s="216" t="n">
        <v>0.293</v>
      </c>
      <c r="DI341" s="216" t="n">
        <v>0.552</v>
      </c>
      <c r="DJ341" s="216" t="n">
        <v>0.08</v>
      </c>
      <c r="DK341" s="208" t="n">
        <v>13</v>
      </c>
      <c r="DL341" s="219" t="n">
        <v>12</v>
      </c>
      <c r="DM341" s="219" t="n">
        <v>42</v>
      </c>
      <c r="DN341" s="219" t="n">
        <v>3</v>
      </c>
      <c r="DO341" s="219" t="n">
        <v>0</v>
      </c>
      <c r="DP341" s="219" t="n">
        <v>0</v>
      </c>
      <c r="DQ341" s="219" t="n">
        <v>0</v>
      </c>
      <c r="DR341" s="219" t="n">
        <v>0</v>
      </c>
      <c r="DS341" s="220" t="n">
        <v>0</v>
      </c>
      <c r="DT341" s="201" t="str">
        <f aca="false">IF(SUM(DK341:DP341)&lt;$DU$4,"x","")</f>
        <v/>
      </c>
    </row>
    <row r="342" customFormat="false" ht="12" hidden="false" customHeight="false" outlineLevel="0" collapsed="false">
      <c r="B342" s="202" t="n">
        <v>5778</v>
      </c>
      <c r="C342" s="203" t="n">
        <v>689</v>
      </c>
      <c r="D342" s="202" t="s">
        <v>844</v>
      </c>
      <c r="E342" s="204" t="s">
        <v>205</v>
      </c>
      <c r="F342" s="204" t="s">
        <v>782</v>
      </c>
      <c r="G342" s="205" t="s">
        <v>147</v>
      </c>
      <c r="H342" s="204" t="n">
        <v>29</v>
      </c>
      <c r="I342" s="206" t="s">
        <v>84</v>
      </c>
      <c r="J342" s="207" t="str">
        <f aca="false">IF(ISNUMBER(B342)=TRUE(),HYPERLINK(CONCATENATE("http://rotochamps.com/mlb-",B342,"-",SUBSTITUTE(SUBSTITUTE(SUBSTITUTE(D342,"'",""),".","")," ","-"),".html"),"RotoChamps"),"")</f>
        <v>RotoChamps</v>
      </c>
      <c r="K342" s="208" t="str">
        <f aca="false">IF(ISNA(VLOOKUP(D342,HitterPool,1,0))=TRUE(),"x","")</f>
        <v>x</v>
      </c>
      <c r="L342" s="208" t="n">
        <f aca="false">IF(ISBLANK(DK342)=TRUE(),"",DK342)</f>
        <v>4</v>
      </c>
      <c r="M342" s="209" t="n">
        <f aca="false">IF(ISBLANK(DL342)=TRUE(),"",DL342)</f>
        <v>15</v>
      </c>
      <c r="N342" s="209" t="n">
        <f aca="false">IF(ISBLANK(DM342)=TRUE(),"",DM342)</f>
        <v>12</v>
      </c>
      <c r="O342" s="209" t="n">
        <f aca="false">IF(ISBLANK(DN342)=TRUE(),"",DN342)</f>
        <v>17</v>
      </c>
      <c r="P342" s="209" t="n">
        <f aca="false">IF(ISBLANK(DO342)=TRUE(),"",DO342)</f>
        <v>0</v>
      </c>
      <c r="Q342" s="209" t="n">
        <f aca="false">IF(ISBLANK(DP342)=TRUE(),"",DP342)</f>
        <v>63</v>
      </c>
      <c r="R342" s="209" t="n">
        <f aca="false">IF(ISBLANK(DQ342)=TRUE(),"",DQ342)</f>
        <v>3</v>
      </c>
      <c r="S342" s="209" t="n">
        <f aca="false">IF(ISBLANK(DR342)=TRUE(),"",DR342)</f>
        <v>48</v>
      </c>
      <c r="T342" s="210" t="n">
        <f aca="false">IF(ISBLANK(DS342)=TRUE(),"",DS342)</f>
        <v>12</v>
      </c>
      <c r="U342" s="211" t="n">
        <v>100</v>
      </c>
      <c r="V342" s="212" t="n">
        <v>180</v>
      </c>
      <c r="W342" s="212" t="n">
        <v>49</v>
      </c>
      <c r="X342" s="212" t="n">
        <v>35</v>
      </c>
      <c r="Y342" s="212" t="n">
        <v>11</v>
      </c>
      <c r="Z342" s="212" t="n">
        <v>1</v>
      </c>
      <c r="AA342" s="212" t="n">
        <v>2</v>
      </c>
      <c r="AB342" s="212" t="n">
        <v>29</v>
      </c>
      <c r="AC342" s="212" t="n">
        <v>16</v>
      </c>
      <c r="AD342" s="212" t="n">
        <v>16</v>
      </c>
      <c r="AE342" s="212" t="n">
        <v>28</v>
      </c>
      <c r="AF342" s="212" t="n">
        <v>10</v>
      </c>
      <c r="AG342" s="212" t="n">
        <v>2</v>
      </c>
      <c r="AH342" s="212" t="n">
        <v>8</v>
      </c>
      <c r="AI342" s="213" t="n">
        <v>0.272</v>
      </c>
      <c r="AJ342" s="213" t="n">
        <v>0.337</v>
      </c>
      <c r="AK342" s="213" t="n">
        <v>0.378</v>
      </c>
      <c r="AL342" s="213" t="n">
        <v>0.714</v>
      </c>
      <c r="AM342" s="213" t="n">
        <v>0.106</v>
      </c>
      <c r="AN342" s="214" t="n">
        <v>-75.29</v>
      </c>
      <c r="AO342" s="202" t="n">
        <v>5778</v>
      </c>
      <c r="AP342" s="203"/>
      <c r="AQ342" s="215" t="n">
        <v>229</v>
      </c>
      <c r="AR342" s="215" t="n">
        <v>57</v>
      </c>
      <c r="AS342" s="215" t="n">
        <v>45</v>
      </c>
      <c r="AT342" s="215" t="n">
        <v>10</v>
      </c>
      <c r="AU342" s="215" t="n">
        <v>1</v>
      </c>
      <c r="AV342" s="215" t="n">
        <v>1</v>
      </c>
      <c r="AW342" s="215" t="n">
        <v>30</v>
      </c>
      <c r="AX342" s="215" t="n">
        <v>18</v>
      </c>
      <c r="AY342" s="215" t="n">
        <v>15</v>
      </c>
      <c r="AZ342" s="215" t="n">
        <v>42</v>
      </c>
      <c r="BA342" s="215" t="n">
        <v>14</v>
      </c>
      <c r="BB342" s="215" t="n">
        <v>2</v>
      </c>
      <c r="BC342" s="215" t="n">
        <v>12</v>
      </c>
      <c r="BD342" s="216" t="n">
        <v>0.249</v>
      </c>
      <c r="BE342" s="216" t="n">
        <v>0.295</v>
      </c>
      <c r="BF342" s="216" t="n">
        <v>0.314</v>
      </c>
      <c r="BG342" s="216" t="n">
        <v>0.609</v>
      </c>
      <c r="BH342" s="217" t="n">
        <v>0.065</v>
      </c>
      <c r="BI342" s="215" t="n">
        <v>251</v>
      </c>
      <c r="BJ342" s="215" t="n">
        <v>62</v>
      </c>
      <c r="BK342" s="215" t="n">
        <v>53</v>
      </c>
      <c r="BL342" s="215" t="n">
        <v>6</v>
      </c>
      <c r="BM342" s="215" t="n">
        <v>2</v>
      </c>
      <c r="BN342" s="215" t="n">
        <v>1</v>
      </c>
      <c r="BO342" s="215" t="n">
        <v>36</v>
      </c>
      <c r="BP342" s="215" t="n">
        <v>15</v>
      </c>
      <c r="BQ342" s="215" t="n">
        <v>24</v>
      </c>
      <c r="BR342" s="215" t="n">
        <v>40</v>
      </c>
      <c r="BS342" s="215" t="n">
        <v>16</v>
      </c>
      <c r="BT342" s="215" t="n">
        <v>3</v>
      </c>
      <c r="BU342" s="215" t="n">
        <v>13</v>
      </c>
      <c r="BV342" s="216" t="n">
        <v>0.247</v>
      </c>
      <c r="BW342" s="216" t="n">
        <v>0.32</v>
      </c>
      <c r="BX342" s="216" t="n">
        <v>0.299</v>
      </c>
      <c r="BY342" s="216" t="n">
        <v>0.619</v>
      </c>
      <c r="BZ342" s="217" t="n">
        <v>0.052</v>
      </c>
      <c r="CA342" s="218" t="n">
        <v>249</v>
      </c>
      <c r="CB342" s="215" t="n">
        <v>64</v>
      </c>
      <c r="CC342" s="215" t="n">
        <v>47</v>
      </c>
      <c r="CD342" s="215" t="n">
        <v>15</v>
      </c>
      <c r="CE342" s="215" t="n">
        <v>2</v>
      </c>
      <c r="CF342" s="215" t="n">
        <v>0</v>
      </c>
      <c r="CG342" s="215" t="n">
        <v>27</v>
      </c>
      <c r="CH342" s="215" t="n">
        <v>22</v>
      </c>
      <c r="CI342" s="215" t="n">
        <v>11</v>
      </c>
      <c r="CJ342" s="215" t="n">
        <v>38</v>
      </c>
      <c r="CK342" s="215" t="n">
        <v>14</v>
      </c>
      <c r="CL342" s="215" t="n">
        <v>1</v>
      </c>
      <c r="CM342" s="215" t="n">
        <v>13</v>
      </c>
      <c r="CN342" s="216" t="n">
        <v>0.257</v>
      </c>
      <c r="CO342" s="216" t="n">
        <v>0.289</v>
      </c>
      <c r="CP342" s="216" t="n">
        <v>0.333</v>
      </c>
      <c r="CQ342" s="216" t="n">
        <v>0.622</v>
      </c>
      <c r="CR342" s="216" t="n">
        <v>0.076</v>
      </c>
      <c r="CS342" s="218" t="n">
        <v>188</v>
      </c>
      <c r="CT342" s="215" t="n">
        <v>46</v>
      </c>
      <c r="CU342" s="215" t="n">
        <v>34</v>
      </c>
      <c r="CV342" s="215" t="n">
        <v>10</v>
      </c>
      <c r="CW342" s="215" t="n">
        <v>0</v>
      </c>
      <c r="CX342" s="215" t="n">
        <v>2</v>
      </c>
      <c r="CY342" s="215" t="n">
        <v>27</v>
      </c>
      <c r="CZ342" s="215" t="n">
        <v>18</v>
      </c>
      <c r="DA342" s="215" t="n">
        <v>10</v>
      </c>
      <c r="DB342" s="215" t="n">
        <v>48</v>
      </c>
      <c r="DC342" s="215" t="n">
        <v>13</v>
      </c>
      <c r="DD342" s="215" t="n">
        <v>2</v>
      </c>
      <c r="DE342" s="215" t="n">
        <v>11</v>
      </c>
      <c r="DF342" s="216" t="n">
        <v>0.245</v>
      </c>
      <c r="DG342" s="216" t="n">
        <v>0.283</v>
      </c>
      <c r="DH342" s="216" t="n">
        <v>0.33</v>
      </c>
      <c r="DI342" s="216" t="n">
        <v>0.613</v>
      </c>
      <c r="DJ342" s="216" t="n">
        <v>0.085</v>
      </c>
      <c r="DK342" s="208" t="n">
        <v>4</v>
      </c>
      <c r="DL342" s="219" t="n">
        <v>15</v>
      </c>
      <c r="DM342" s="219" t="n">
        <v>12</v>
      </c>
      <c r="DN342" s="219" t="n">
        <v>17</v>
      </c>
      <c r="DO342" s="219" t="n">
        <v>0</v>
      </c>
      <c r="DP342" s="219" t="n">
        <v>63</v>
      </c>
      <c r="DQ342" s="219" t="n">
        <v>3</v>
      </c>
      <c r="DR342" s="219" t="n">
        <v>48</v>
      </c>
      <c r="DS342" s="220" t="n">
        <v>12</v>
      </c>
      <c r="DT342" s="201" t="str">
        <f aca="false">IF(SUM(DK342:DP342)&lt;$DU$4,"x","")</f>
        <v/>
      </c>
    </row>
    <row r="343" customFormat="false" ht="12" hidden="false" customHeight="false" outlineLevel="0" collapsed="false">
      <c r="B343" s="202" t="n">
        <v>6229</v>
      </c>
      <c r="C343" s="203" t="n">
        <v>628</v>
      </c>
      <c r="D343" s="202" t="s">
        <v>845</v>
      </c>
      <c r="E343" s="204" t="s">
        <v>239</v>
      </c>
      <c r="F343" s="204" t="s">
        <v>782</v>
      </c>
      <c r="G343" s="205" t="s">
        <v>134</v>
      </c>
      <c r="H343" s="204" t="n">
        <v>27</v>
      </c>
      <c r="I343" s="206" t="s">
        <v>84</v>
      </c>
      <c r="J343" s="207" t="str">
        <f aca="false">IF(ISNUMBER(B343)=TRUE(),HYPERLINK(CONCATENATE("http://rotochamps.com/mlb-",B343,"-",SUBSTITUTE(SUBSTITUTE(SUBSTITUTE(D343,"'",""),".","")," ","-"),".html"),"RotoChamps"),"")</f>
        <v>RotoChamps</v>
      </c>
      <c r="K343" s="208" t="str">
        <f aca="false">IF(ISNA(VLOOKUP(D343,HitterPool,1,0))=TRUE(),"x","")</f>
        <v>x</v>
      </c>
      <c r="L343" s="208" t="n">
        <f aca="false">IF(ISBLANK(DK343)=TRUE(),"",DK343)</f>
        <v>6</v>
      </c>
      <c r="M343" s="209" t="n">
        <f aca="false">IF(ISBLANK(DL343)=TRUE(),"",DL343)</f>
        <v>61</v>
      </c>
      <c r="N343" s="209" t="n">
        <f aca="false">IF(ISBLANK(DM343)=TRUE(),"",DM343)</f>
        <v>4</v>
      </c>
      <c r="O343" s="209" t="n">
        <f aca="false">IF(ISBLANK(DN343)=TRUE(),"",DN343)</f>
        <v>24</v>
      </c>
      <c r="P343" s="209" t="n">
        <f aca="false">IF(ISBLANK(DO343)=TRUE(),"",DO343)</f>
        <v>0</v>
      </c>
      <c r="Q343" s="209" t="n">
        <f aca="false">IF(ISBLANK(DP343)=TRUE(),"",DP343)</f>
        <v>19</v>
      </c>
      <c r="R343" s="209" t="n">
        <f aca="false">IF(ISBLANK(DQ343)=TRUE(),"",DQ343)</f>
        <v>17</v>
      </c>
      <c r="S343" s="209" t="n">
        <f aca="false">IF(ISBLANK(DR343)=TRUE(),"",DR343)</f>
        <v>0</v>
      </c>
      <c r="T343" s="210" t="n">
        <f aca="false">IF(ISBLANK(DS343)=TRUE(),"",DS343)</f>
        <v>2</v>
      </c>
      <c r="U343" s="211" t="n">
        <v>85</v>
      </c>
      <c r="V343" s="212" t="n">
        <v>196</v>
      </c>
      <c r="W343" s="212" t="n">
        <v>55</v>
      </c>
      <c r="X343" s="212" t="n">
        <v>37</v>
      </c>
      <c r="Y343" s="212" t="n">
        <v>13</v>
      </c>
      <c r="Z343" s="212" t="n">
        <v>2</v>
      </c>
      <c r="AA343" s="212" t="n">
        <v>4</v>
      </c>
      <c r="AB343" s="212" t="n">
        <v>24</v>
      </c>
      <c r="AC343" s="212" t="n">
        <v>23</v>
      </c>
      <c r="AD343" s="212" t="n">
        <v>15</v>
      </c>
      <c r="AE343" s="212" t="n">
        <v>29</v>
      </c>
      <c r="AF343" s="212" t="n">
        <v>4</v>
      </c>
      <c r="AG343" s="212" t="n">
        <v>2</v>
      </c>
      <c r="AH343" s="212" t="n">
        <v>2</v>
      </c>
      <c r="AI343" s="213" t="n">
        <v>0.281</v>
      </c>
      <c r="AJ343" s="213" t="n">
        <v>0.338</v>
      </c>
      <c r="AK343" s="213" t="n">
        <v>0.429</v>
      </c>
      <c r="AL343" s="213" t="n">
        <v>0.767</v>
      </c>
      <c r="AM343" s="213" t="n">
        <v>0.148</v>
      </c>
      <c r="AN343" s="214" t="n">
        <v>-75.76</v>
      </c>
      <c r="AO343" s="202" t="n">
        <v>6229</v>
      </c>
      <c r="AP343" s="203"/>
      <c r="AQ343" s="215" t="n">
        <v>178</v>
      </c>
      <c r="AR343" s="215" t="n">
        <v>49</v>
      </c>
      <c r="AS343" s="215" t="n">
        <v>34</v>
      </c>
      <c r="AT343" s="215" t="n">
        <v>10</v>
      </c>
      <c r="AU343" s="215" t="n">
        <v>2</v>
      </c>
      <c r="AV343" s="215" t="n">
        <v>3</v>
      </c>
      <c r="AW343" s="215" t="n">
        <v>26</v>
      </c>
      <c r="AX343" s="215" t="n">
        <v>20</v>
      </c>
      <c r="AY343" s="215" t="n">
        <v>14</v>
      </c>
      <c r="AZ343" s="215" t="n">
        <v>32</v>
      </c>
      <c r="BA343" s="215" t="n">
        <v>7</v>
      </c>
      <c r="BB343" s="215" t="n">
        <v>3</v>
      </c>
      <c r="BC343" s="215" t="n">
        <v>4</v>
      </c>
      <c r="BD343" s="216" t="n">
        <v>0.275</v>
      </c>
      <c r="BE343" s="216" t="n">
        <v>0.328</v>
      </c>
      <c r="BF343" s="216" t="n">
        <v>0.404</v>
      </c>
      <c r="BG343" s="216" t="n">
        <v>0.732</v>
      </c>
      <c r="BH343" s="217" t="n">
        <v>0.129</v>
      </c>
      <c r="BI343" s="215" t="n">
        <v>223</v>
      </c>
      <c r="BJ343" s="215" t="n">
        <v>65</v>
      </c>
      <c r="BK343" s="215" t="n">
        <v>46</v>
      </c>
      <c r="BL343" s="215" t="n">
        <v>14</v>
      </c>
      <c r="BM343" s="215" t="n">
        <v>1</v>
      </c>
      <c r="BN343" s="215" t="n">
        <v>4</v>
      </c>
      <c r="BO343" s="215" t="n">
        <v>27</v>
      </c>
      <c r="BP343" s="215" t="n">
        <v>21</v>
      </c>
      <c r="BQ343" s="215" t="n">
        <v>21</v>
      </c>
      <c r="BR343" s="215" t="n">
        <v>34</v>
      </c>
      <c r="BS343" s="215" t="n">
        <v>5</v>
      </c>
      <c r="BT343" s="215" t="n">
        <v>3</v>
      </c>
      <c r="BU343" s="215" t="n">
        <v>2</v>
      </c>
      <c r="BV343" s="216" t="n">
        <v>0.291</v>
      </c>
      <c r="BW343" s="216" t="n">
        <v>0.355</v>
      </c>
      <c r="BX343" s="216" t="n">
        <v>0.417</v>
      </c>
      <c r="BY343" s="216" t="n">
        <v>0.772</v>
      </c>
      <c r="BZ343" s="217" t="n">
        <v>0.126</v>
      </c>
      <c r="CA343" s="218" t="n">
        <v>137</v>
      </c>
      <c r="CB343" s="215" t="n">
        <v>39</v>
      </c>
      <c r="CC343" s="215" t="n">
        <v>26</v>
      </c>
      <c r="CD343" s="215" t="n">
        <v>10</v>
      </c>
      <c r="CE343" s="215" t="n">
        <v>2</v>
      </c>
      <c r="CF343" s="215" t="n">
        <v>1</v>
      </c>
      <c r="CG343" s="215" t="n">
        <v>26</v>
      </c>
      <c r="CH343" s="215" t="n">
        <v>18</v>
      </c>
      <c r="CI343" s="215" t="n">
        <v>9</v>
      </c>
      <c r="CJ343" s="215" t="n">
        <v>25</v>
      </c>
      <c r="CK343" s="215" t="n">
        <v>10</v>
      </c>
      <c r="CL343" s="215" t="n">
        <v>2</v>
      </c>
      <c r="CM343" s="215" t="n">
        <v>8</v>
      </c>
      <c r="CN343" s="216" t="n">
        <v>0.285</v>
      </c>
      <c r="CO343" s="216" t="n">
        <v>0.344</v>
      </c>
      <c r="CP343" s="216" t="n">
        <v>0.409</v>
      </c>
      <c r="CQ343" s="216" t="n">
        <v>0.753</v>
      </c>
      <c r="CR343" s="216" t="n">
        <v>0.124</v>
      </c>
      <c r="CS343" s="218" t="n">
        <v>173</v>
      </c>
      <c r="CT343" s="215" t="n">
        <v>43</v>
      </c>
      <c r="CU343" s="215" t="n">
        <v>31</v>
      </c>
      <c r="CV343" s="215" t="n">
        <v>7</v>
      </c>
      <c r="CW343" s="215" t="n">
        <v>2</v>
      </c>
      <c r="CX343" s="215" t="n">
        <v>3</v>
      </c>
      <c r="CY343" s="215" t="n">
        <v>25</v>
      </c>
      <c r="CZ343" s="215" t="n">
        <v>22</v>
      </c>
      <c r="DA343" s="215" t="n">
        <v>13</v>
      </c>
      <c r="DB343" s="215" t="n">
        <v>37</v>
      </c>
      <c r="DC343" s="215" t="n">
        <v>6</v>
      </c>
      <c r="DD343" s="215" t="n">
        <v>3</v>
      </c>
      <c r="DE343" s="215" t="n">
        <v>3</v>
      </c>
      <c r="DF343" s="216" t="n">
        <v>0.249</v>
      </c>
      <c r="DG343" s="216" t="n">
        <v>0.304</v>
      </c>
      <c r="DH343" s="216" t="n">
        <v>0.364</v>
      </c>
      <c r="DI343" s="216" t="n">
        <v>0.668</v>
      </c>
      <c r="DJ343" s="216" t="n">
        <v>0.115</v>
      </c>
      <c r="DK343" s="208" t="n">
        <v>6</v>
      </c>
      <c r="DL343" s="219" t="n">
        <v>61</v>
      </c>
      <c r="DM343" s="219" t="n">
        <v>4</v>
      </c>
      <c r="DN343" s="219" t="n">
        <v>24</v>
      </c>
      <c r="DO343" s="219" t="n">
        <v>0</v>
      </c>
      <c r="DP343" s="219" t="n">
        <v>19</v>
      </c>
      <c r="DQ343" s="219" t="n">
        <v>17</v>
      </c>
      <c r="DR343" s="219" t="n">
        <v>0</v>
      </c>
      <c r="DS343" s="220" t="n">
        <v>2</v>
      </c>
      <c r="DT343" s="201" t="str">
        <f aca="false">IF(SUM(DK343:DP343)&lt;$DU$4,"x","")</f>
        <v/>
      </c>
    </row>
    <row r="344" customFormat="false" ht="12" hidden="false" customHeight="false" outlineLevel="0" collapsed="false">
      <c r="B344" s="202" t="n">
        <v>8363</v>
      </c>
      <c r="C344" s="203" t="n">
        <v>885</v>
      </c>
      <c r="D344" s="202" t="s">
        <v>846</v>
      </c>
      <c r="E344" s="204" t="s">
        <v>264</v>
      </c>
      <c r="F344" s="204" t="s">
        <v>781</v>
      </c>
      <c r="G344" s="205" t="s">
        <v>130</v>
      </c>
      <c r="H344" s="204" t="n">
        <v>22</v>
      </c>
      <c r="I344" s="206" t="s">
        <v>75</v>
      </c>
      <c r="J344" s="207" t="str">
        <f aca="false">IF(ISNUMBER(B344)=TRUE(),HYPERLINK(CONCATENATE("http://rotochamps.com/mlb-",B344,"-",SUBSTITUTE(SUBSTITUTE(SUBSTITUTE(D344,"'",""),".","")," ","-"),".html"),"RotoChamps"),"")</f>
        <v>RotoChamps</v>
      </c>
      <c r="K344" s="208" t="str">
        <f aca="false">IF(ISNA(VLOOKUP(D344,HitterPool,1,0))=TRUE(),"x","")</f>
        <v>x</v>
      </c>
      <c r="L344" s="208" t="n">
        <f aca="false">IF(ISBLANK(DK344)=TRUE(),"",DK344)</f>
        <v>39</v>
      </c>
      <c r="M344" s="209" t="n">
        <f aca="false">IF(ISBLANK(DL344)=TRUE(),"",DL344)</f>
        <v>0</v>
      </c>
      <c r="N344" s="209" t="n">
        <f aca="false">IF(ISBLANK(DM344)=TRUE(),"",DM344)</f>
        <v>0</v>
      </c>
      <c r="O344" s="209" t="n">
        <f aca="false">IF(ISBLANK(DN344)=TRUE(),"",DN344)</f>
        <v>0</v>
      </c>
      <c r="P344" s="209" t="n">
        <f aca="false">IF(ISBLANK(DO344)=TRUE(),"",DO344)</f>
        <v>0</v>
      </c>
      <c r="Q344" s="209" t="n">
        <f aca="false">IF(ISBLANK(DP344)=TRUE(),"",DP344)</f>
        <v>2</v>
      </c>
      <c r="R344" s="209" t="n">
        <f aca="false">IF(ISBLANK(DQ344)=TRUE(),"",DQ344)</f>
        <v>0</v>
      </c>
      <c r="S344" s="209" t="n">
        <f aca="false">IF(ISBLANK(DR344)=TRUE(),"",DR344)</f>
        <v>0</v>
      </c>
      <c r="T344" s="210" t="n">
        <f aca="false">IF(ISBLANK(DS344)=TRUE(),"",DS344)</f>
        <v>2</v>
      </c>
      <c r="U344" s="211" t="n">
        <v>85</v>
      </c>
      <c r="V344" s="212" t="n">
        <v>204</v>
      </c>
      <c r="W344" s="212" t="n">
        <v>55</v>
      </c>
      <c r="X344" s="212" t="n">
        <v>39</v>
      </c>
      <c r="Y344" s="212" t="n">
        <v>12</v>
      </c>
      <c r="Z344" s="212" t="n">
        <v>1</v>
      </c>
      <c r="AA344" s="212" t="n">
        <v>4</v>
      </c>
      <c r="AB344" s="212" t="n">
        <v>24</v>
      </c>
      <c r="AC344" s="212" t="n">
        <v>33</v>
      </c>
      <c r="AD344" s="212" t="n">
        <v>15</v>
      </c>
      <c r="AE344" s="212" t="n">
        <v>29</v>
      </c>
      <c r="AF344" s="212" t="n">
        <v>1</v>
      </c>
      <c r="AG344" s="212" t="n">
        <v>1</v>
      </c>
      <c r="AH344" s="212" t="n">
        <v>0</v>
      </c>
      <c r="AI344" s="213" t="n">
        <v>0.27</v>
      </c>
      <c r="AJ344" s="213" t="n">
        <v>0.323</v>
      </c>
      <c r="AK344" s="213" t="n">
        <v>0.397</v>
      </c>
      <c r="AL344" s="213" t="n">
        <v>0.72</v>
      </c>
      <c r="AM344" s="213" t="n">
        <v>0.127</v>
      </c>
      <c r="AN344" s="214" t="n">
        <v>-76.33</v>
      </c>
      <c r="AO344" s="202" t="n">
        <v>8363</v>
      </c>
      <c r="AP344" s="203"/>
      <c r="AQ344" s="215" t="n">
        <v>102</v>
      </c>
      <c r="AR344" s="215" t="n">
        <v>29</v>
      </c>
      <c r="AS344" s="215" t="n">
        <v>14</v>
      </c>
      <c r="AT344" s="215" t="n">
        <v>6</v>
      </c>
      <c r="AU344" s="215" t="n">
        <v>5</v>
      </c>
      <c r="AV344" s="215" t="n">
        <v>4</v>
      </c>
      <c r="AW344" s="215" t="n">
        <v>20</v>
      </c>
      <c r="AX344" s="215" t="n">
        <v>18</v>
      </c>
      <c r="AY344" s="215" t="n">
        <v>8</v>
      </c>
      <c r="AZ344" s="215" t="n">
        <v>10</v>
      </c>
      <c r="BA344" s="215" t="n">
        <v>1</v>
      </c>
      <c r="BB344" s="215" t="n">
        <v>0</v>
      </c>
      <c r="BC344" s="215" t="n">
        <v>1</v>
      </c>
      <c r="BD344" s="216" t="n">
        <v>0.284</v>
      </c>
      <c r="BE344" s="216" t="n">
        <v>0.336</v>
      </c>
      <c r="BF344" s="216" t="n">
        <v>0.559</v>
      </c>
      <c r="BG344" s="216" t="n">
        <v>0.895</v>
      </c>
      <c r="BH344" s="217" t="n">
        <v>0.275</v>
      </c>
      <c r="BI344" s="215" t="n">
        <v>102</v>
      </c>
      <c r="BJ344" s="215" t="n">
        <v>29</v>
      </c>
      <c r="BK344" s="215" t="n">
        <v>14</v>
      </c>
      <c r="BL344" s="215" t="n">
        <v>6</v>
      </c>
      <c r="BM344" s="215" t="n">
        <v>5</v>
      </c>
      <c r="BN344" s="215" t="n">
        <v>4</v>
      </c>
      <c r="BO344" s="215" t="n">
        <v>20</v>
      </c>
      <c r="BP344" s="215" t="n">
        <v>18</v>
      </c>
      <c r="BQ344" s="215" t="n">
        <v>8</v>
      </c>
      <c r="BR344" s="215" t="n">
        <v>10</v>
      </c>
      <c r="BS344" s="215" t="n">
        <v>1</v>
      </c>
      <c r="BT344" s="215" t="n">
        <v>0</v>
      </c>
      <c r="BU344" s="215" t="n">
        <v>1</v>
      </c>
      <c r="BV344" s="216" t="n">
        <v>0.284</v>
      </c>
      <c r="BW344" s="216" t="n">
        <v>0.342</v>
      </c>
      <c r="BX344" s="216" t="n">
        <v>0.559</v>
      </c>
      <c r="BY344" s="216" t="n">
        <v>0.901</v>
      </c>
      <c r="BZ344" s="217" t="n">
        <v>0.275</v>
      </c>
      <c r="CA344" s="218"/>
      <c r="CB344" s="215"/>
      <c r="CC344" s="215"/>
      <c r="CD344" s="215"/>
      <c r="CE344" s="215"/>
      <c r="CF344" s="215"/>
      <c r="CG344" s="215"/>
      <c r="CH344" s="215"/>
      <c r="CI344" s="215"/>
      <c r="CJ344" s="215"/>
      <c r="CK344" s="215"/>
      <c r="CL344" s="215"/>
      <c r="CM344" s="215"/>
      <c r="CN344" s="216"/>
      <c r="CO344" s="216"/>
      <c r="CP344" s="216"/>
      <c r="CQ344" s="216"/>
      <c r="CR344" s="216"/>
      <c r="CS344" s="218"/>
      <c r="CT344" s="215"/>
      <c r="CU344" s="215"/>
      <c r="CV344" s="215"/>
      <c r="CW344" s="215"/>
      <c r="CX344" s="215"/>
      <c r="CY344" s="215"/>
      <c r="CZ344" s="215"/>
      <c r="DA344" s="215"/>
      <c r="DB344" s="215"/>
      <c r="DC344" s="215"/>
      <c r="DD344" s="215"/>
      <c r="DE344" s="215"/>
      <c r="DF344" s="216"/>
      <c r="DG344" s="216"/>
      <c r="DH344" s="216"/>
      <c r="DI344" s="216"/>
      <c r="DJ344" s="216"/>
      <c r="DK344" s="208" t="n">
        <v>39</v>
      </c>
      <c r="DL344" s="219" t="n">
        <v>0</v>
      </c>
      <c r="DM344" s="219" t="n">
        <v>0</v>
      </c>
      <c r="DN344" s="219" t="n">
        <v>0</v>
      </c>
      <c r="DO344" s="219" t="n">
        <v>0</v>
      </c>
      <c r="DP344" s="219" t="n">
        <v>2</v>
      </c>
      <c r="DQ344" s="219" t="n">
        <v>0</v>
      </c>
      <c r="DR344" s="219" t="n">
        <v>0</v>
      </c>
      <c r="DS344" s="220" t="n">
        <v>2</v>
      </c>
      <c r="DT344" s="201" t="str">
        <f aca="false">IF(SUM(DK344:DP344)&lt;$DU$4,"x","")</f>
        <v/>
      </c>
    </row>
    <row r="345" customFormat="false" ht="12" hidden="false" customHeight="false" outlineLevel="0" collapsed="false">
      <c r="B345" s="202" t="n">
        <v>6193</v>
      </c>
      <c r="C345" s="203" t="n">
        <v>634</v>
      </c>
      <c r="D345" s="202" t="s">
        <v>847</v>
      </c>
      <c r="E345" s="204" t="s">
        <v>201</v>
      </c>
      <c r="F345" s="204" t="s">
        <v>782</v>
      </c>
      <c r="G345" s="205" t="s">
        <v>147</v>
      </c>
      <c r="H345" s="204" t="n">
        <v>30</v>
      </c>
      <c r="I345" s="206" t="s">
        <v>84</v>
      </c>
      <c r="J345" s="207" t="str">
        <f aca="false">IF(ISNUMBER(B345)=TRUE(),HYPERLINK(CONCATENATE("http://rotochamps.com/mlb-",B345,"-",SUBSTITUTE(SUBSTITUTE(SUBSTITUTE(D345,"'",""),".","")," ","-"),".html"),"RotoChamps"),"")</f>
        <v>RotoChamps</v>
      </c>
      <c r="K345" s="208" t="str">
        <f aca="false">IF(ISNA(VLOOKUP(D345,HitterPool,1,0))=TRUE(),"x","")</f>
        <v>x</v>
      </c>
      <c r="L345" s="208" t="n">
        <f aca="false">IF(ISBLANK(DK345)=TRUE(),"",DK345)</f>
        <v>0</v>
      </c>
      <c r="M345" s="209" t="n">
        <f aca="false">IF(ISBLANK(DL345)=TRUE(),"",DL345)</f>
        <v>0</v>
      </c>
      <c r="N345" s="209" t="n">
        <f aca="false">IF(ISBLANK(DM345)=TRUE(),"",DM345)</f>
        <v>0</v>
      </c>
      <c r="O345" s="209" t="n">
        <f aca="false">IF(ISBLANK(DN345)=TRUE(),"",DN345)</f>
        <v>0</v>
      </c>
      <c r="P345" s="209" t="n">
        <f aca="false">IF(ISBLANK(DO345)=TRUE(),"",DO345)</f>
        <v>0</v>
      </c>
      <c r="Q345" s="209" t="n">
        <f aca="false">IF(ISBLANK(DP345)=TRUE(),"",DP345)</f>
        <v>99</v>
      </c>
      <c r="R345" s="209" t="n">
        <f aca="false">IF(ISBLANK(DQ345)=TRUE(),"",DQ345)</f>
        <v>64</v>
      </c>
      <c r="S345" s="209" t="n">
        <f aca="false">IF(ISBLANK(DR345)=TRUE(),"",DR345)</f>
        <v>13</v>
      </c>
      <c r="T345" s="210" t="n">
        <f aca="false">IF(ISBLANK(DS345)=TRUE(),"",DS345)</f>
        <v>22</v>
      </c>
      <c r="U345" s="211" t="n">
        <v>100</v>
      </c>
      <c r="V345" s="212" t="n">
        <v>227</v>
      </c>
      <c r="W345" s="212" t="n">
        <v>57</v>
      </c>
      <c r="X345" s="212" t="n">
        <v>41</v>
      </c>
      <c r="Y345" s="212" t="n">
        <v>11</v>
      </c>
      <c r="Z345" s="212" t="n">
        <v>1</v>
      </c>
      <c r="AA345" s="212" t="n">
        <v>4</v>
      </c>
      <c r="AB345" s="212" t="n">
        <v>34</v>
      </c>
      <c r="AC345" s="212" t="n">
        <v>20</v>
      </c>
      <c r="AD345" s="212" t="n">
        <v>18</v>
      </c>
      <c r="AE345" s="212" t="n">
        <v>40</v>
      </c>
      <c r="AF345" s="212" t="n">
        <v>7</v>
      </c>
      <c r="AG345" s="212" t="n">
        <v>2</v>
      </c>
      <c r="AH345" s="212" t="n">
        <v>5</v>
      </c>
      <c r="AI345" s="213" t="n">
        <v>0.251</v>
      </c>
      <c r="AJ345" s="213" t="n">
        <v>0.315</v>
      </c>
      <c r="AK345" s="213" t="n">
        <v>0.361</v>
      </c>
      <c r="AL345" s="213" t="n">
        <v>0.676</v>
      </c>
      <c r="AM345" s="213" t="n">
        <v>0.11</v>
      </c>
      <c r="AN345" s="214" t="n">
        <v>-76.6</v>
      </c>
      <c r="AO345" s="202" t="n">
        <v>6193</v>
      </c>
      <c r="AP345" s="203"/>
      <c r="AQ345" s="215" t="n">
        <v>442</v>
      </c>
      <c r="AR345" s="215" t="n">
        <v>120</v>
      </c>
      <c r="AS345" s="215" t="n">
        <v>86</v>
      </c>
      <c r="AT345" s="215" t="n">
        <v>22</v>
      </c>
      <c r="AU345" s="215" t="n">
        <v>3</v>
      </c>
      <c r="AV345" s="215" t="n">
        <v>9</v>
      </c>
      <c r="AW345" s="215" t="n">
        <v>66</v>
      </c>
      <c r="AX345" s="215" t="n">
        <v>48</v>
      </c>
      <c r="AY345" s="215" t="n">
        <v>43</v>
      </c>
      <c r="AZ345" s="215" t="n">
        <v>68</v>
      </c>
      <c r="BA345" s="215" t="n">
        <v>14</v>
      </c>
      <c r="BB345" s="215" t="n">
        <v>3</v>
      </c>
      <c r="BC345" s="215" t="n">
        <v>11</v>
      </c>
      <c r="BD345" s="216" t="n">
        <v>0.271</v>
      </c>
      <c r="BE345" s="216" t="n">
        <v>0.336</v>
      </c>
      <c r="BF345" s="216" t="n">
        <v>0.396</v>
      </c>
      <c r="BG345" s="216" t="n">
        <v>0.732</v>
      </c>
      <c r="BH345" s="217" t="n">
        <v>0.125</v>
      </c>
      <c r="BI345" s="215" t="n">
        <v>234</v>
      </c>
      <c r="BJ345" s="215" t="n">
        <v>53</v>
      </c>
      <c r="BK345" s="215" t="n">
        <v>42</v>
      </c>
      <c r="BL345" s="215" t="n">
        <v>6</v>
      </c>
      <c r="BM345" s="215" t="n">
        <v>1</v>
      </c>
      <c r="BN345" s="215" t="n">
        <v>4</v>
      </c>
      <c r="BO345" s="215" t="n">
        <v>40</v>
      </c>
      <c r="BP345" s="215" t="n">
        <v>18</v>
      </c>
      <c r="BQ345" s="215" t="n">
        <v>16</v>
      </c>
      <c r="BR345" s="215" t="n">
        <v>43</v>
      </c>
      <c r="BS345" s="215" t="n">
        <v>9</v>
      </c>
      <c r="BT345" s="215" t="n">
        <v>1</v>
      </c>
      <c r="BU345" s="215" t="n">
        <v>8</v>
      </c>
      <c r="BV345" s="216" t="n">
        <v>0.226</v>
      </c>
      <c r="BW345" s="216" t="n">
        <v>0.287</v>
      </c>
      <c r="BX345" s="216" t="n">
        <v>0.312</v>
      </c>
      <c r="BY345" s="216" t="n">
        <v>0.599</v>
      </c>
      <c r="BZ345" s="217" t="n">
        <v>0.086</v>
      </c>
      <c r="CA345" s="218" t="n">
        <v>522</v>
      </c>
      <c r="CB345" s="215" t="n">
        <v>138</v>
      </c>
      <c r="CC345" s="215" t="n">
        <v>97</v>
      </c>
      <c r="CD345" s="215" t="n">
        <v>30</v>
      </c>
      <c r="CE345" s="215" t="n">
        <v>4</v>
      </c>
      <c r="CF345" s="215" t="n">
        <v>7</v>
      </c>
      <c r="CG345" s="215" t="n">
        <v>70</v>
      </c>
      <c r="CH345" s="215" t="n">
        <v>53</v>
      </c>
      <c r="CI345" s="215" t="n">
        <v>45</v>
      </c>
      <c r="CJ345" s="215" t="n">
        <v>85</v>
      </c>
      <c r="CK345" s="215" t="n">
        <v>13</v>
      </c>
      <c r="CL345" s="215" t="n">
        <v>6</v>
      </c>
      <c r="CM345" s="215" t="n">
        <v>7</v>
      </c>
      <c r="CN345" s="216" t="n">
        <v>0.264</v>
      </c>
      <c r="CO345" s="216" t="n">
        <v>0.338</v>
      </c>
      <c r="CP345" s="216" t="n">
        <v>0.377</v>
      </c>
      <c r="CQ345" s="216" t="n">
        <v>0.715</v>
      </c>
      <c r="CR345" s="216" t="n">
        <v>0.113</v>
      </c>
      <c r="CS345" s="218" t="n">
        <v>569</v>
      </c>
      <c r="CT345" s="215" t="n">
        <v>170</v>
      </c>
      <c r="CU345" s="215" t="n">
        <v>120</v>
      </c>
      <c r="CV345" s="215" t="n">
        <v>31</v>
      </c>
      <c r="CW345" s="215" t="n">
        <v>4</v>
      </c>
      <c r="CX345" s="215" t="n">
        <v>15</v>
      </c>
      <c r="CY345" s="215" t="n">
        <v>89</v>
      </c>
      <c r="CZ345" s="215" t="n">
        <v>72</v>
      </c>
      <c r="DA345" s="215" t="n">
        <v>67</v>
      </c>
      <c r="DB345" s="215" t="n">
        <v>75</v>
      </c>
      <c r="DC345" s="215" t="n">
        <v>20</v>
      </c>
      <c r="DD345" s="215" t="n">
        <v>2</v>
      </c>
      <c r="DE345" s="215" t="n">
        <v>18</v>
      </c>
      <c r="DF345" s="216" t="n">
        <v>0.299</v>
      </c>
      <c r="DG345" s="216" t="n">
        <v>0.381</v>
      </c>
      <c r="DH345" s="216" t="n">
        <v>0.446</v>
      </c>
      <c r="DI345" s="216" t="n">
        <v>0.827</v>
      </c>
      <c r="DJ345" s="216" t="n">
        <v>0.147</v>
      </c>
      <c r="DK345" s="208" t="n">
        <v>0</v>
      </c>
      <c r="DL345" s="219" t="n">
        <v>0</v>
      </c>
      <c r="DM345" s="219" t="n">
        <v>0</v>
      </c>
      <c r="DN345" s="219" t="n">
        <v>0</v>
      </c>
      <c r="DO345" s="219" t="n">
        <v>0</v>
      </c>
      <c r="DP345" s="219" t="n">
        <v>99</v>
      </c>
      <c r="DQ345" s="219" t="n">
        <v>64</v>
      </c>
      <c r="DR345" s="219" t="n">
        <v>13</v>
      </c>
      <c r="DS345" s="220" t="n">
        <v>22</v>
      </c>
      <c r="DT345" s="201" t="str">
        <f aca="false">IF(SUM(DK345:DP345)&lt;$DU$4,"x","")</f>
        <v/>
      </c>
    </row>
    <row r="346" customFormat="false" ht="12" hidden="false" customHeight="false" outlineLevel="0" collapsed="false">
      <c r="B346" s="202" t="s">
        <v>848</v>
      </c>
      <c r="C346" s="203" t="n">
        <v>863</v>
      </c>
      <c r="D346" s="202" t="s">
        <v>849</v>
      </c>
      <c r="E346" s="204" t="s">
        <v>257</v>
      </c>
      <c r="F346" s="204" t="s">
        <v>781</v>
      </c>
      <c r="G346" s="205" t="s">
        <v>147</v>
      </c>
      <c r="H346" s="204" t="n">
        <v>25</v>
      </c>
      <c r="I346" s="206" t="s">
        <v>75</v>
      </c>
      <c r="J346" s="207" t="str">
        <f aca="false">IF(ISNUMBER(B346)=TRUE(),HYPERLINK(CONCATENATE("http://rotochamps.com/mlb-",B346,"-",SUBSTITUTE(SUBSTITUTE(SUBSTITUTE(D346,"'",""),".","")," ","-"),".html"),"RotoChamps"),"")</f>
        <v/>
      </c>
      <c r="K346" s="208" t="str">
        <f aca="false">IF(ISNA(VLOOKUP(D346,HitterPool,1,0))=TRUE(),"x","")</f>
        <v>x</v>
      </c>
      <c r="L346" s="208" t="str">
        <f aca="false">IF(ISBLANK(DK346)=TRUE(),"",DK346)</f>
        <v/>
      </c>
      <c r="M346" s="209" t="str">
        <f aca="false">IF(ISBLANK(DL346)=TRUE(),"",DL346)</f>
        <v/>
      </c>
      <c r="N346" s="209" t="str">
        <f aca="false">IF(ISBLANK(DM346)=TRUE(),"",DM346)</f>
        <v/>
      </c>
      <c r="O346" s="209" t="str">
        <f aca="false">IF(ISBLANK(DN346)=TRUE(),"",DN346)</f>
        <v/>
      </c>
      <c r="P346" s="209" t="str">
        <f aca="false">IF(ISBLANK(DO346)=TRUE(),"",DO346)</f>
        <v/>
      </c>
      <c r="Q346" s="209" t="str">
        <f aca="false">IF(ISBLANK(DP346)=TRUE(),"",DP346)</f>
        <v/>
      </c>
      <c r="R346" s="209" t="str">
        <f aca="false">IF(ISBLANK(DQ346)=TRUE(),"",DQ346)</f>
        <v/>
      </c>
      <c r="S346" s="209" t="str">
        <f aca="false">IF(ISBLANK(DR346)=TRUE(),"",DR346)</f>
        <v/>
      </c>
      <c r="T346" s="210" t="str">
        <f aca="false">IF(ISBLANK(DS346)=TRUE(),"",DS346)</f>
        <v/>
      </c>
      <c r="U346" s="211" t="n">
        <v>100</v>
      </c>
      <c r="V346" s="212" t="n">
        <v>267</v>
      </c>
      <c r="W346" s="212" t="n">
        <v>65</v>
      </c>
      <c r="X346" s="212" t="n">
        <v>44</v>
      </c>
      <c r="Y346" s="212" t="n">
        <v>11</v>
      </c>
      <c r="Z346" s="212" t="n">
        <v>2</v>
      </c>
      <c r="AA346" s="212" t="n">
        <v>8</v>
      </c>
      <c r="AB346" s="212" t="n">
        <v>32</v>
      </c>
      <c r="AC346" s="212" t="n">
        <v>30</v>
      </c>
      <c r="AD346" s="212" t="n">
        <v>30</v>
      </c>
      <c r="AE346" s="212" t="n">
        <v>57</v>
      </c>
      <c r="AF346" s="212" t="n">
        <v>1</v>
      </c>
      <c r="AG346" s="212" t="n">
        <v>2</v>
      </c>
      <c r="AH346" s="212" t="n">
        <v>-1</v>
      </c>
      <c r="AI346" s="213" t="n">
        <v>0.243</v>
      </c>
      <c r="AJ346" s="213" t="n">
        <v>0.325</v>
      </c>
      <c r="AK346" s="213" t="n">
        <v>0.39</v>
      </c>
      <c r="AL346" s="213" t="n">
        <v>0.714</v>
      </c>
      <c r="AM346" s="213" t="n">
        <v>0.146</v>
      </c>
      <c r="AN346" s="214" t="n">
        <v>-76.68</v>
      </c>
      <c r="AO346" s="202" t="s">
        <v>848</v>
      </c>
      <c r="AP346" s="203"/>
      <c r="AQ346" s="215"/>
      <c r="AR346" s="215"/>
      <c r="AS346" s="215"/>
      <c r="AT346" s="215"/>
      <c r="AU346" s="215"/>
      <c r="AV346" s="215"/>
      <c r="AW346" s="215"/>
      <c r="AX346" s="215"/>
      <c r="AY346" s="215"/>
      <c r="AZ346" s="215"/>
      <c r="BA346" s="215"/>
      <c r="BB346" s="215"/>
      <c r="BC346" s="215"/>
      <c r="BD346" s="216"/>
      <c r="BE346" s="216"/>
      <c r="BF346" s="216"/>
      <c r="BG346" s="216"/>
      <c r="BH346" s="217"/>
      <c r="BI346" s="215"/>
      <c r="BJ346" s="215"/>
      <c r="BK346" s="215"/>
      <c r="BL346" s="215"/>
      <c r="BM346" s="215"/>
      <c r="BN346" s="215"/>
      <c r="BO346" s="215"/>
      <c r="BP346" s="215"/>
      <c r="BQ346" s="215"/>
      <c r="BR346" s="215"/>
      <c r="BS346" s="215"/>
      <c r="BT346" s="215"/>
      <c r="BU346" s="215"/>
      <c r="BV346" s="216"/>
      <c r="BW346" s="216"/>
      <c r="BX346" s="216"/>
      <c r="BY346" s="216"/>
      <c r="BZ346" s="217"/>
      <c r="CA346" s="218"/>
      <c r="CB346" s="215"/>
      <c r="CC346" s="215"/>
      <c r="CD346" s="215"/>
      <c r="CE346" s="215"/>
      <c r="CF346" s="215"/>
      <c r="CG346" s="215"/>
      <c r="CH346" s="215"/>
      <c r="CI346" s="215"/>
      <c r="CJ346" s="215"/>
      <c r="CK346" s="215"/>
      <c r="CL346" s="215"/>
      <c r="CM346" s="215"/>
      <c r="CN346" s="216"/>
      <c r="CO346" s="216"/>
      <c r="CP346" s="216"/>
      <c r="CQ346" s="216"/>
      <c r="CR346" s="216"/>
      <c r="CS346" s="218"/>
      <c r="CT346" s="215"/>
      <c r="CU346" s="215"/>
      <c r="CV346" s="215"/>
      <c r="CW346" s="215"/>
      <c r="CX346" s="215"/>
      <c r="CY346" s="215"/>
      <c r="CZ346" s="215"/>
      <c r="DA346" s="215"/>
      <c r="DB346" s="215"/>
      <c r="DC346" s="215"/>
      <c r="DD346" s="215"/>
      <c r="DE346" s="215"/>
      <c r="DF346" s="216"/>
      <c r="DG346" s="216"/>
      <c r="DH346" s="216"/>
      <c r="DI346" s="216"/>
      <c r="DJ346" s="216"/>
      <c r="DK346" s="208"/>
      <c r="DL346" s="219"/>
      <c r="DM346" s="219"/>
      <c r="DN346" s="219"/>
      <c r="DO346" s="219"/>
      <c r="DP346" s="219"/>
      <c r="DQ346" s="219"/>
      <c r="DR346" s="219"/>
      <c r="DS346" s="220"/>
      <c r="DT346" s="201" t="str">
        <f aca="false">IF(SUM(DK346:DP346)&lt;$DU$4,"x","")</f>
        <v>x</v>
      </c>
    </row>
    <row r="347" customFormat="false" ht="12" hidden="false" customHeight="false" outlineLevel="0" collapsed="false">
      <c r="B347" s="202" t="n">
        <v>5717</v>
      </c>
      <c r="C347" s="203" t="n">
        <v>492</v>
      </c>
      <c r="D347" s="202" t="s">
        <v>850</v>
      </c>
      <c r="E347" s="204" t="s">
        <v>257</v>
      </c>
      <c r="F347" s="204" t="s">
        <v>781</v>
      </c>
      <c r="G347" s="205" t="s">
        <v>147</v>
      </c>
      <c r="H347" s="204" t="n">
        <v>28</v>
      </c>
      <c r="I347" s="206" t="s">
        <v>84</v>
      </c>
      <c r="J347" s="207" t="str">
        <f aca="false">IF(ISNUMBER(B347)=TRUE(),HYPERLINK(CONCATENATE("http://rotochamps.com/mlb-",B347,"-",SUBSTITUTE(SUBSTITUTE(SUBSTITUTE(D347,"'",""),".","")," ","-"),".html"),"RotoChamps"),"")</f>
        <v>RotoChamps</v>
      </c>
      <c r="K347" s="208" t="str">
        <f aca="false">IF(ISNA(VLOOKUP(D347,HitterPool,1,0))=TRUE(),"x","")</f>
        <v>x</v>
      </c>
      <c r="L347" s="208" t="n">
        <f aca="false">IF(ISBLANK(DK347)=TRUE(),"",DK347)</f>
        <v>0</v>
      </c>
      <c r="M347" s="209" t="n">
        <f aca="false">IF(ISBLANK(DL347)=TRUE(),"",DL347)</f>
        <v>0</v>
      </c>
      <c r="N347" s="209" t="n">
        <f aca="false">IF(ISBLANK(DM347)=TRUE(),"",DM347)</f>
        <v>0</v>
      </c>
      <c r="O347" s="209" t="n">
        <f aca="false">IF(ISBLANK(DN347)=TRUE(),"",DN347)</f>
        <v>0</v>
      </c>
      <c r="P347" s="209" t="n">
        <f aca="false">IF(ISBLANK(DO347)=TRUE(),"",DO347)</f>
        <v>0</v>
      </c>
      <c r="Q347" s="209" t="n">
        <f aca="false">IF(ISBLANK(DP347)=TRUE(),"",DP347)</f>
        <v>24</v>
      </c>
      <c r="R347" s="209" t="n">
        <f aca="false">IF(ISBLANK(DQ347)=TRUE(),"",DQ347)</f>
        <v>0</v>
      </c>
      <c r="S347" s="209" t="n">
        <f aca="false">IF(ISBLANK(DR347)=TRUE(),"",DR347)</f>
        <v>23</v>
      </c>
      <c r="T347" s="210" t="n">
        <f aca="false">IF(ISBLANK(DS347)=TRUE(),"",DS347)</f>
        <v>1</v>
      </c>
      <c r="U347" s="211" t="n">
        <v>55</v>
      </c>
      <c r="V347" s="212" t="n">
        <v>197</v>
      </c>
      <c r="W347" s="212" t="n">
        <v>50</v>
      </c>
      <c r="X347" s="212" t="n">
        <v>36</v>
      </c>
      <c r="Y347" s="212" t="n">
        <v>6</v>
      </c>
      <c r="Z347" s="212" t="n">
        <v>4</v>
      </c>
      <c r="AA347" s="212" t="n">
        <v>4</v>
      </c>
      <c r="AB347" s="212" t="n">
        <v>25</v>
      </c>
      <c r="AC347" s="212" t="n">
        <v>32</v>
      </c>
      <c r="AD347" s="212" t="n">
        <v>15</v>
      </c>
      <c r="AE347" s="212" t="n">
        <v>37</v>
      </c>
      <c r="AF347" s="212" t="n">
        <v>4</v>
      </c>
      <c r="AG347" s="212" t="n">
        <v>0</v>
      </c>
      <c r="AH347" s="212" t="n">
        <v>4</v>
      </c>
      <c r="AI347" s="213" t="n">
        <v>0.254</v>
      </c>
      <c r="AJ347" s="213" t="n">
        <v>0.307</v>
      </c>
      <c r="AK347" s="213" t="n">
        <v>0.386</v>
      </c>
      <c r="AL347" s="213" t="n">
        <v>0.693</v>
      </c>
      <c r="AM347" s="213" t="n">
        <v>0.132</v>
      </c>
      <c r="AN347" s="226" t="n">
        <v>-78.5</v>
      </c>
      <c r="AO347" s="202" t="n">
        <v>5717</v>
      </c>
      <c r="AP347" s="203"/>
      <c r="AQ347" s="215" t="n">
        <v>87</v>
      </c>
      <c r="AR347" s="215" t="n">
        <v>31</v>
      </c>
      <c r="AS347" s="215" t="n">
        <v>22</v>
      </c>
      <c r="AT347" s="215" t="n">
        <v>3</v>
      </c>
      <c r="AU347" s="215" t="n">
        <v>2</v>
      </c>
      <c r="AV347" s="215" t="n">
        <v>4</v>
      </c>
      <c r="AW347" s="215" t="n">
        <v>14</v>
      </c>
      <c r="AX347" s="215" t="n">
        <v>18</v>
      </c>
      <c r="AY347" s="215" t="n">
        <v>8</v>
      </c>
      <c r="AZ347" s="215" t="n">
        <v>18</v>
      </c>
      <c r="BA347" s="215" t="n">
        <v>2</v>
      </c>
      <c r="BB347" s="215" t="n">
        <v>0</v>
      </c>
      <c r="BC347" s="215" t="n">
        <v>2</v>
      </c>
      <c r="BD347" s="216" t="n">
        <v>0.356</v>
      </c>
      <c r="BE347" s="216" t="n">
        <v>0.411</v>
      </c>
      <c r="BF347" s="216" t="n">
        <v>0.575</v>
      </c>
      <c r="BG347" s="216" t="n">
        <v>0.986</v>
      </c>
      <c r="BH347" s="217" t="n">
        <v>0.219</v>
      </c>
      <c r="BI347" s="215" t="n">
        <v>87</v>
      </c>
      <c r="BJ347" s="215" t="n">
        <v>31</v>
      </c>
      <c r="BK347" s="215" t="n">
        <v>22</v>
      </c>
      <c r="BL347" s="215" t="n">
        <v>3</v>
      </c>
      <c r="BM347" s="215" t="n">
        <v>2</v>
      </c>
      <c r="BN347" s="215" t="n">
        <v>4</v>
      </c>
      <c r="BO347" s="215" t="n">
        <v>14</v>
      </c>
      <c r="BP347" s="215" t="n">
        <v>18</v>
      </c>
      <c r="BQ347" s="215" t="n">
        <v>8</v>
      </c>
      <c r="BR347" s="215" t="n">
        <v>18</v>
      </c>
      <c r="BS347" s="215" t="n">
        <v>2</v>
      </c>
      <c r="BT347" s="215" t="n">
        <v>0</v>
      </c>
      <c r="BU347" s="215" t="n">
        <v>2</v>
      </c>
      <c r="BV347" s="216" t="n">
        <v>0.356</v>
      </c>
      <c r="BW347" s="216" t="n">
        <v>0.394</v>
      </c>
      <c r="BX347" s="216" t="n">
        <v>0.575</v>
      </c>
      <c r="BY347" s="216" t="n">
        <v>0.969</v>
      </c>
      <c r="BZ347" s="217" t="n">
        <v>0.219</v>
      </c>
      <c r="CA347" s="218"/>
      <c r="CB347" s="215"/>
      <c r="CC347" s="215"/>
      <c r="CD347" s="215"/>
      <c r="CE347" s="215"/>
      <c r="CF347" s="215"/>
      <c r="CG347" s="215"/>
      <c r="CH347" s="215"/>
      <c r="CI347" s="215"/>
      <c r="CJ347" s="215"/>
      <c r="CK347" s="215"/>
      <c r="CL347" s="215"/>
      <c r="CM347" s="215"/>
      <c r="CN347" s="216"/>
      <c r="CO347" s="216"/>
      <c r="CP347" s="216"/>
      <c r="CQ347" s="216"/>
      <c r="CR347" s="216"/>
      <c r="CS347" s="218"/>
      <c r="CT347" s="215"/>
      <c r="CU347" s="215"/>
      <c r="CV347" s="215"/>
      <c r="CW347" s="215"/>
      <c r="CX347" s="215"/>
      <c r="CY347" s="215"/>
      <c r="CZ347" s="215"/>
      <c r="DA347" s="215"/>
      <c r="DB347" s="215"/>
      <c r="DC347" s="215"/>
      <c r="DD347" s="215"/>
      <c r="DE347" s="215"/>
      <c r="DF347" s="216"/>
      <c r="DG347" s="216"/>
      <c r="DH347" s="216"/>
      <c r="DI347" s="216"/>
      <c r="DJ347" s="216"/>
      <c r="DK347" s="208" t="n">
        <v>0</v>
      </c>
      <c r="DL347" s="219" t="n">
        <v>0</v>
      </c>
      <c r="DM347" s="219" t="n">
        <v>0</v>
      </c>
      <c r="DN347" s="219" t="n">
        <v>0</v>
      </c>
      <c r="DO347" s="219" t="n">
        <v>0</v>
      </c>
      <c r="DP347" s="219" t="n">
        <v>24</v>
      </c>
      <c r="DQ347" s="219" t="n">
        <v>0</v>
      </c>
      <c r="DR347" s="219" t="n">
        <v>23</v>
      </c>
      <c r="DS347" s="220" t="n">
        <v>1</v>
      </c>
      <c r="DT347" s="201" t="str">
        <f aca="false">IF(SUM(DK347:DP347)&lt;$DU$4,"x","")</f>
        <v/>
      </c>
    </row>
    <row r="348" customFormat="false" ht="12" hidden="false" customHeight="false" outlineLevel="0" collapsed="false">
      <c r="B348" s="202" t="n">
        <v>5810</v>
      </c>
      <c r="C348" s="203" t="n">
        <v>600</v>
      </c>
      <c r="D348" s="202" t="s">
        <v>851</v>
      </c>
      <c r="E348" s="204" t="s">
        <v>225</v>
      </c>
      <c r="F348" s="204" t="s">
        <v>782</v>
      </c>
      <c r="G348" s="205" t="s">
        <v>142</v>
      </c>
      <c r="H348" s="204" t="n">
        <v>31</v>
      </c>
      <c r="I348" s="206" t="s">
        <v>84</v>
      </c>
      <c r="J348" s="207" t="str">
        <f aca="false">IF(ISNUMBER(B348)=TRUE(),HYPERLINK(CONCATENATE("http://rotochamps.com/mlb-",B348,"-",SUBSTITUTE(SUBSTITUTE(SUBSTITUTE(D348,"'",""),".","")," ","-"),".html"),"RotoChamps"),"")</f>
        <v>RotoChamps</v>
      </c>
      <c r="K348" s="208" t="str">
        <f aca="false">IF(ISNA(VLOOKUP(D348,HitterPool,1,0))=TRUE(),"x","")</f>
        <v>x</v>
      </c>
      <c r="L348" s="208" t="n">
        <f aca="false">IF(ISBLANK(DK348)=TRUE(),"",DK348)</f>
        <v>0</v>
      </c>
      <c r="M348" s="209" t="n">
        <f aca="false">IF(ISBLANK(DL348)=TRUE(),"",DL348)</f>
        <v>37</v>
      </c>
      <c r="N348" s="209" t="n">
        <f aca="false">IF(ISBLANK(DM348)=TRUE(),"",DM348)</f>
        <v>12</v>
      </c>
      <c r="O348" s="209" t="n">
        <f aca="false">IF(ISBLANK(DN348)=TRUE(),"",DN348)</f>
        <v>69</v>
      </c>
      <c r="P348" s="209" t="n">
        <f aca="false">IF(ISBLANK(DO348)=TRUE(),"",DO348)</f>
        <v>0</v>
      </c>
      <c r="Q348" s="209" t="n">
        <f aca="false">IF(ISBLANK(DP348)=TRUE(),"",DP348)</f>
        <v>2</v>
      </c>
      <c r="R348" s="209" t="n">
        <f aca="false">IF(ISBLANK(DQ348)=TRUE(),"",DQ348)</f>
        <v>2</v>
      </c>
      <c r="S348" s="209" t="n">
        <f aca="false">IF(ISBLANK(DR348)=TRUE(),"",DR348)</f>
        <v>0</v>
      </c>
      <c r="T348" s="210" t="n">
        <f aca="false">IF(ISBLANK(DS348)=TRUE(),"",DS348)</f>
        <v>0</v>
      </c>
      <c r="U348" s="211" t="n">
        <v>100</v>
      </c>
      <c r="V348" s="212" t="n">
        <v>321</v>
      </c>
      <c r="W348" s="212" t="n">
        <v>74</v>
      </c>
      <c r="X348" s="212" t="n">
        <v>49</v>
      </c>
      <c r="Y348" s="212" t="n">
        <v>18</v>
      </c>
      <c r="Z348" s="212" t="n">
        <v>3</v>
      </c>
      <c r="AA348" s="212" t="n">
        <v>5</v>
      </c>
      <c r="AB348" s="212" t="n">
        <v>41</v>
      </c>
      <c r="AC348" s="212" t="n">
        <v>32</v>
      </c>
      <c r="AD348" s="212" t="n">
        <v>36</v>
      </c>
      <c r="AE348" s="212" t="n">
        <v>54</v>
      </c>
      <c r="AF348" s="212" t="n">
        <v>4</v>
      </c>
      <c r="AG348" s="212" t="n">
        <v>1</v>
      </c>
      <c r="AH348" s="212" t="n">
        <v>3</v>
      </c>
      <c r="AI348" s="213" t="n">
        <v>0.231</v>
      </c>
      <c r="AJ348" s="213" t="n">
        <v>0.306</v>
      </c>
      <c r="AK348" s="213" t="n">
        <v>0.352</v>
      </c>
      <c r="AL348" s="213" t="n">
        <v>0.658</v>
      </c>
      <c r="AM348" s="213" t="n">
        <v>0.121</v>
      </c>
      <c r="AN348" s="214" t="n">
        <v>-78.55</v>
      </c>
      <c r="AO348" s="202" t="n">
        <v>5810</v>
      </c>
      <c r="AP348" s="203"/>
      <c r="AQ348" s="215" t="n">
        <v>400</v>
      </c>
      <c r="AR348" s="215" t="n">
        <v>105</v>
      </c>
      <c r="AS348" s="215" t="n">
        <v>70</v>
      </c>
      <c r="AT348" s="215" t="n">
        <v>25</v>
      </c>
      <c r="AU348" s="215" t="n">
        <v>3</v>
      </c>
      <c r="AV348" s="215" t="n">
        <v>7</v>
      </c>
      <c r="AW348" s="215" t="n">
        <v>50</v>
      </c>
      <c r="AX348" s="215" t="n">
        <v>40</v>
      </c>
      <c r="AY348" s="215" t="n">
        <v>34</v>
      </c>
      <c r="AZ348" s="215" t="n">
        <v>57</v>
      </c>
      <c r="BA348" s="215" t="n">
        <v>3</v>
      </c>
      <c r="BB348" s="215" t="n">
        <v>1</v>
      </c>
      <c r="BC348" s="215" t="n">
        <v>2</v>
      </c>
      <c r="BD348" s="216" t="n">
        <v>0.263</v>
      </c>
      <c r="BE348" s="216" t="n">
        <v>0.32</v>
      </c>
      <c r="BF348" s="216" t="n">
        <v>0.393</v>
      </c>
      <c r="BG348" s="216" t="n">
        <v>0.713</v>
      </c>
      <c r="BH348" s="217" t="n">
        <v>0.13</v>
      </c>
      <c r="BI348" s="215" t="n">
        <v>365</v>
      </c>
      <c r="BJ348" s="215" t="n">
        <v>97</v>
      </c>
      <c r="BK348" s="215" t="n">
        <v>65</v>
      </c>
      <c r="BL348" s="215" t="n">
        <v>21</v>
      </c>
      <c r="BM348" s="215" t="n">
        <v>6</v>
      </c>
      <c r="BN348" s="215" t="n">
        <v>5</v>
      </c>
      <c r="BO348" s="215" t="n">
        <v>52</v>
      </c>
      <c r="BP348" s="215" t="n">
        <v>41</v>
      </c>
      <c r="BQ348" s="215" t="n">
        <v>50</v>
      </c>
      <c r="BR348" s="215" t="n">
        <v>66</v>
      </c>
      <c r="BS348" s="215" t="n">
        <v>5</v>
      </c>
      <c r="BT348" s="215" t="n">
        <v>1</v>
      </c>
      <c r="BU348" s="215" t="n">
        <v>4</v>
      </c>
      <c r="BV348" s="216" t="n">
        <v>0.266</v>
      </c>
      <c r="BW348" s="216" t="n">
        <v>0.35</v>
      </c>
      <c r="BX348" s="216" t="n">
        <v>0.397</v>
      </c>
      <c r="BY348" s="216" t="n">
        <v>0.747</v>
      </c>
      <c r="BZ348" s="217" t="n">
        <v>0.131</v>
      </c>
      <c r="CA348" s="218" t="n">
        <v>381</v>
      </c>
      <c r="CB348" s="215" t="n">
        <v>94</v>
      </c>
      <c r="CC348" s="215" t="n">
        <v>60</v>
      </c>
      <c r="CD348" s="215" t="n">
        <v>22</v>
      </c>
      <c r="CE348" s="215" t="n">
        <v>3</v>
      </c>
      <c r="CF348" s="215" t="n">
        <v>9</v>
      </c>
      <c r="CG348" s="215" t="n">
        <v>48</v>
      </c>
      <c r="CH348" s="215" t="n">
        <v>37</v>
      </c>
      <c r="CI348" s="215" t="n">
        <v>36</v>
      </c>
      <c r="CJ348" s="215" t="n">
        <v>48</v>
      </c>
      <c r="CK348" s="215" t="n">
        <v>5</v>
      </c>
      <c r="CL348" s="215" t="n">
        <v>2</v>
      </c>
      <c r="CM348" s="215" t="n">
        <v>3</v>
      </c>
      <c r="CN348" s="216" t="n">
        <v>0.247</v>
      </c>
      <c r="CO348" s="216" t="n">
        <v>0.31</v>
      </c>
      <c r="CP348" s="216" t="n">
        <v>0.391</v>
      </c>
      <c r="CQ348" s="216" t="n">
        <v>0.701</v>
      </c>
      <c r="CR348" s="216" t="n">
        <v>0.144</v>
      </c>
      <c r="CS348" s="218" t="n">
        <v>455</v>
      </c>
      <c r="CT348" s="215" t="n">
        <v>124</v>
      </c>
      <c r="CU348" s="215" t="n">
        <v>84</v>
      </c>
      <c r="CV348" s="215" t="n">
        <v>32</v>
      </c>
      <c r="CW348" s="215" t="n">
        <v>1</v>
      </c>
      <c r="CX348" s="215" t="n">
        <v>7</v>
      </c>
      <c r="CY348" s="215" t="n">
        <v>50</v>
      </c>
      <c r="CZ348" s="215" t="n">
        <v>43</v>
      </c>
      <c r="DA348" s="215" t="n">
        <v>16</v>
      </c>
      <c r="DB348" s="215" t="n">
        <v>58</v>
      </c>
      <c r="DC348" s="215" t="n">
        <v>0</v>
      </c>
      <c r="DD348" s="215" t="n">
        <v>0</v>
      </c>
      <c r="DE348" s="215" t="n">
        <v>0</v>
      </c>
      <c r="DF348" s="216" t="n">
        <v>0.273</v>
      </c>
      <c r="DG348" s="216" t="n">
        <v>0.297</v>
      </c>
      <c r="DH348" s="216" t="n">
        <v>0.393</v>
      </c>
      <c r="DI348" s="216" t="n">
        <v>0.69</v>
      </c>
      <c r="DJ348" s="216" t="n">
        <v>0.12</v>
      </c>
      <c r="DK348" s="208" t="n">
        <v>0</v>
      </c>
      <c r="DL348" s="219" t="n">
        <v>37</v>
      </c>
      <c r="DM348" s="219" t="n">
        <v>12</v>
      </c>
      <c r="DN348" s="219" t="n">
        <v>69</v>
      </c>
      <c r="DO348" s="219" t="n">
        <v>0</v>
      </c>
      <c r="DP348" s="219" t="n">
        <v>2</v>
      </c>
      <c r="DQ348" s="219" t="n">
        <v>2</v>
      </c>
      <c r="DR348" s="219" t="n">
        <v>0</v>
      </c>
      <c r="DS348" s="220" t="n">
        <v>0</v>
      </c>
      <c r="DT348" s="201" t="str">
        <f aca="false">IF(SUM(DK348:DP348)&lt;$DU$4,"x","")</f>
        <v/>
      </c>
    </row>
    <row r="349" customFormat="false" ht="12" hidden="false" customHeight="false" outlineLevel="0" collapsed="false">
      <c r="B349" s="202" t="n">
        <v>6979</v>
      </c>
      <c r="C349" s="203" t="n">
        <v>910</v>
      </c>
      <c r="D349" s="202" t="s">
        <v>852</v>
      </c>
      <c r="E349" s="204" t="s">
        <v>231</v>
      </c>
      <c r="F349" s="204" t="s">
        <v>781</v>
      </c>
      <c r="G349" s="205" t="s">
        <v>134</v>
      </c>
      <c r="H349" s="204" t="n">
        <v>27</v>
      </c>
      <c r="I349" s="206" t="s">
        <v>84</v>
      </c>
      <c r="J349" s="207" t="str">
        <f aca="false">IF(ISNUMBER(B349)=TRUE(),HYPERLINK(CONCATENATE("http://rotochamps.com/mlb-",B349,"-",SUBSTITUTE(SUBSTITUTE(SUBSTITUTE(D349,"'",""),".","")," ","-"),".html"),"RotoChamps"),"")</f>
        <v>RotoChamps</v>
      </c>
      <c r="K349" s="208" t="str">
        <f aca="false">IF(ISNA(VLOOKUP(D349,HitterPool,1,0))=TRUE(),"x","")</f>
        <v>x</v>
      </c>
      <c r="L349" s="208" t="n">
        <f aca="false">IF(ISBLANK(DK349)=TRUE(),"",DK349)</f>
        <v>0</v>
      </c>
      <c r="M349" s="209" t="n">
        <f aca="false">IF(ISBLANK(DL349)=TRUE(),"",DL349)</f>
        <v>39</v>
      </c>
      <c r="N349" s="209" t="n">
        <f aca="false">IF(ISBLANK(DM349)=TRUE(),"",DM349)</f>
        <v>1</v>
      </c>
      <c r="O349" s="209" t="n">
        <f aca="false">IF(ISBLANK(DN349)=TRUE(),"",DN349)</f>
        <v>2</v>
      </c>
      <c r="P349" s="209" t="n">
        <f aca="false">IF(ISBLANK(DO349)=TRUE(),"",DO349)</f>
        <v>0</v>
      </c>
      <c r="Q349" s="209" t="n">
        <f aca="false">IF(ISBLANK(DP349)=TRUE(),"",DP349)</f>
        <v>0</v>
      </c>
      <c r="R349" s="209" t="n">
        <f aca="false">IF(ISBLANK(DQ349)=TRUE(),"",DQ349)</f>
        <v>0</v>
      </c>
      <c r="S349" s="209" t="n">
        <f aca="false">IF(ISBLANK(DR349)=TRUE(),"",DR349)</f>
        <v>0</v>
      </c>
      <c r="T349" s="210" t="n">
        <f aca="false">IF(ISBLANK(DS349)=TRUE(),"",DS349)</f>
        <v>0</v>
      </c>
      <c r="U349" s="211" t="n">
        <v>75</v>
      </c>
      <c r="V349" s="212" t="n">
        <v>133</v>
      </c>
      <c r="W349" s="212" t="n">
        <v>38</v>
      </c>
      <c r="X349" s="212" t="n">
        <v>26</v>
      </c>
      <c r="Y349" s="212" t="n">
        <v>9</v>
      </c>
      <c r="Z349" s="212" t="n">
        <v>1</v>
      </c>
      <c r="AA349" s="212" t="n">
        <v>2</v>
      </c>
      <c r="AB349" s="212" t="n">
        <v>27</v>
      </c>
      <c r="AC349" s="212" t="n">
        <v>17</v>
      </c>
      <c r="AD349" s="212" t="n">
        <v>15</v>
      </c>
      <c r="AE349" s="212" t="n">
        <v>17</v>
      </c>
      <c r="AF349" s="212" t="n">
        <v>6</v>
      </c>
      <c r="AG349" s="212" t="n">
        <v>1</v>
      </c>
      <c r="AH349" s="212" t="n">
        <v>5</v>
      </c>
      <c r="AI349" s="213" t="n">
        <v>0.286</v>
      </c>
      <c r="AJ349" s="213" t="n">
        <v>0.367</v>
      </c>
      <c r="AK349" s="213" t="n">
        <v>0.414</v>
      </c>
      <c r="AL349" s="213" t="n">
        <v>0.78</v>
      </c>
      <c r="AM349" s="213" t="n">
        <v>0.128</v>
      </c>
      <c r="AN349" s="214" t="n">
        <v>-79.56</v>
      </c>
      <c r="AO349" s="202" t="n">
        <v>6979</v>
      </c>
      <c r="AP349" s="203"/>
      <c r="AQ349" s="118" t="n">
        <v>134</v>
      </c>
      <c r="AR349" s="118" t="n">
        <v>44</v>
      </c>
      <c r="AS349" s="118" t="n">
        <v>27</v>
      </c>
      <c r="AT349" s="118" t="n">
        <v>11</v>
      </c>
      <c r="AU349" s="118" t="n">
        <v>3</v>
      </c>
      <c r="AV349" s="118" t="n">
        <v>3</v>
      </c>
      <c r="AW349" s="118" t="n">
        <v>34</v>
      </c>
      <c r="AX349" s="118" t="n">
        <v>16</v>
      </c>
      <c r="AY349" s="118" t="n">
        <v>17</v>
      </c>
      <c r="AZ349" s="118" t="n">
        <v>18</v>
      </c>
      <c r="BA349" s="118" t="n">
        <v>13</v>
      </c>
      <c r="BB349" s="118" t="n">
        <v>2</v>
      </c>
      <c r="BC349" s="118" t="n">
        <v>11</v>
      </c>
      <c r="BD349" s="118" t="n">
        <v>0.328</v>
      </c>
      <c r="BE349" s="118" t="n">
        <v>0.404</v>
      </c>
      <c r="BF349" s="118" t="n">
        <v>0.522</v>
      </c>
      <c r="BG349" s="118" t="n">
        <v>0.926</v>
      </c>
      <c r="BH349" s="121" t="n">
        <v>0.194</v>
      </c>
      <c r="BI349" s="118" t="n">
        <v>134</v>
      </c>
      <c r="BJ349" s="118" t="n">
        <v>44</v>
      </c>
      <c r="BK349" s="118" t="n">
        <v>27</v>
      </c>
      <c r="BL349" s="118" t="n">
        <v>11</v>
      </c>
      <c r="BM349" s="118" t="n">
        <v>3</v>
      </c>
      <c r="BN349" s="118" t="n">
        <v>3</v>
      </c>
      <c r="BO349" s="118" t="n">
        <v>34</v>
      </c>
      <c r="BP349" s="118" t="n">
        <v>16</v>
      </c>
      <c r="BQ349" s="118" t="n">
        <v>17</v>
      </c>
      <c r="BR349" s="118" t="n">
        <v>18</v>
      </c>
      <c r="BS349" s="118" t="n">
        <v>13</v>
      </c>
      <c r="BT349" s="118" t="n">
        <v>2</v>
      </c>
      <c r="BU349" s="118" t="n">
        <v>11</v>
      </c>
      <c r="BV349" s="118" t="n">
        <v>0.328</v>
      </c>
      <c r="BW349" s="118" t="n">
        <v>0.412</v>
      </c>
      <c r="BX349" s="118" t="n">
        <v>0.522</v>
      </c>
      <c r="BY349" s="118" t="n">
        <v>0.934</v>
      </c>
      <c r="BZ349" s="121" t="n">
        <v>0.194</v>
      </c>
      <c r="CA349" s="123"/>
      <c r="CB349" s="118"/>
      <c r="CC349" s="118"/>
      <c r="CD349" s="118"/>
      <c r="CE349" s="118"/>
      <c r="CF349" s="118"/>
      <c r="CG349" s="118"/>
      <c r="CH349" s="118"/>
      <c r="CI349" s="118"/>
      <c r="CJ349" s="118"/>
      <c r="CK349" s="118"/>
      <c r="CL349" s="118"/>
      <c r="CM349" s="118"/>
      <c r="CN349" s="118"/>
      <c r="CO349" s="118"/>
      <c r="CP349" s="118"/>
      <c r="CQ349" s="118"/>
      <c r="CR349" s="118"/>
      <c r="CS349" s="123"/>
      <c r="CT349" s="118"/>
      <c r="CU349" s="118"/>
      <c r="CV349" s="118"/>
      <c r="CW349" s="118"/>
      <c r="CX349" s="118"/>
      <c r="CY349" s="118"/>
      <c r="CZ349" s="118"/>
      <c r="DA349" s="118"/>
      <c r="DB349" s="118"/>
      <c r="DC349" s="118"/>
      <c r="DD349" s="118"/>
      <c r="DE349" s="118"/>
      <c r="DF349" s="118"/>
      <c r="DG349" s="118"/>
      <c r="DH349" s="118"/>
      <c r="DI349" s="118"/>
      <c r="DJ349" s="118"/>
      <c r="DK349" s="223" t="n">
        <v>0</v>
      </c>
      <c r="DL349" s="224" t="n">
        <v>39</v>
      </c>
      <c r="DM349" s="224" t="n">
        <v>1</v>
      </c>
      <c r="DN349" s="224" t="n">
        <v>2</v>
      </c>
      <c r="DO349" s="224" t="n">
        <v>0</v>
      </c>
      <c r="DP349" s="224" t="n">
        <v>0</v>
      </c>
      <c r="DQ349" s="224" t="n">
        <v>0</v>
      </c>
      <c r="DR349" s="224" t="n">
        <v>0</v>
      </c>
      <c r="DS349" s="225" t="n">
        <v>0</v>
      </c>
      <c r="DT349" s="201" t="str">
        <f aca="false">IF(SUM(DK349:DP349)&lt;$DU$4,"x","")</f>
        <v/>
      </c>
    </row>
    <row r="350" customFormat="false" ht="12" hidden="false" customHeight="false" outlineLevel="0" collapsed="false">
      <c r="B350" s="202" t="n">
        <v>6792</v>
      </c>
      <c r="C350" s="203" t="n">
        <v>517</v>
      </c>
      <c r="D350" s="202" t="s">
        <v>853</v>
      </c>
      <c r="E350" s="204" t="s">
        <v>197</v>
      </c>
      <c r="F350" s="204" t="s">
        <v>781</v>
      </c>
      <c r="G350" s="205" t="s">
        <v>147</v>
      </c>
      <c r="H350" s="204" t="n">
        <v>26</v>
      </c>
      <c r="I350" s="206" t="s">
        <v>84</v>
      </c>
      <c r="J350" s="207" t="str">
        <f aca="false">IF(ISNUMBER(B350)=TRUE(),HYPERLINK(CONCATENATE("http://rotochamps.com/mlb-",B350,"-",SUBSTITUTE(SUBSTITUTE(SUBSTITUTE(D350,"'",""),".","")," ","-"),".html"),"RotoChamps"),"")</f>
        <v>RotoChamps</v>
      </c>
      <c r="K350" s="208" t="str">
        <f aca="false">IF(ISNA(VLOOKUP(D350,HitterPool,1,0))=TRUE(),"x","")</f>
        <v>x</v>
      </c>
      <c r="L350" s="208" t="n">
        <f aca="false">IF(ISBLANK(DK350)=TRUE(),"",DK350)</f>
        <v>0</v>
      </c>
      <c r="M350" s="209" t="n">
        <f aca="false">IF(ISBLANK(DL350)=TRUE(),"",DL350)</f>
        <v>0</v>
      </c>
      <c r="N350" s="209" t="n">
        <f aca="false">IF(ISBLANK(DM350)=TRUE(),"",DM350)</f>
        <v>0</v>
      </c>
      <c r="O350" s="209" t="n">
        <f aca="false">IF(ISBLANK(DN350)=TRUE(),"",DN350)</f>
        <v>0</v>
      </c>
      <c r="P350" s="209" t="n">
        <f aca="false">IF(ISBLANK(DO350)=TRUE(),"",DO350)</f>
        <v>0</v>
      </c>
      <c r="Q350" s="209" t="n">
        <f aca="false">IF(ISBLANK(DP350)=TRUE(),"",DP350)</f>
        <v>103</v>
      </c>
      <c r="R350" s="209" t="n">
        <f aca="false">IF(ISBLANK(DQ350)=TRUE(),"",DQ350)</f>
        <v>3</v>
      </c>
      <c r="S350" s="209" t="n">
        <f aca="false">IF(ISBLANK(DR350)=TRUE(),"",DR350)</f>
        <v>87</v>
      </c>
      <c r="T350" s="210" t="n">
        <f aca="false">IF(ISBLANK(DS350)=TRUE(),"",DS350)</f>
        <v>13</v>
      </c>
      <c r="U350" s="211" t="n">
        <v>110</v>
      </c>
      <c r="V350" s="212" t="n">
        <v>303</v>
      </c>
      <c r="W350" s="212" t="n">
        <v>68</v>
      </c>
      <c r="X350" s="212" t="n">
        <v>43</v>
      </c>
      <c r="Y350" s="212" t="n">
        <v>13</v>
      </c>
      <c r="Z350" s="212" t="n">
        <v>3</v>
      </c>
      <c r="AA350" s="212" t="n">
        <v>9</v>
      </c>
      <c r="AB350" s="212" t="n">
        <v>30</v>
      </c>
      <c r="AC350" s="212" t="n">
        <v>26</v>
      </c>
      <c r="AD350" s="212" t="n">
        <v>22</v>
      </c>
      <c r="AE350" s="212" t="n">
        <v>89</v>
      </c>
      <c r="AF350" s="212" t="n">
        <v>11</v>
      </c>
      <c r="AG350" s="212" t="n">
        <v>6</v>
      </c>
      <c r="AH350" s="212" t="n">
        <v>5</v>
      </c>
      <c r="AI350" s="213" t="n">
        <v>0.224</v>
      </c>
      <c r="AJ350" s="213" t="n">
        <v>0.283</v>
      </c>
      <c r="AK350" s="213" t="n">
        <v>0.376</v>
      </c>
      <c r="AL350" s="213" t="n">
        <v>0.659</v>
      </c>
      <c r="AM350" s="213" t="n">
        <v>0.152</v>
      </c>
      <c r="AN350" s="214" t="n">
        <v>-79.57</v>
      </c>
      <c r="AO350" s="202" t="n">
        <v>6792</v>
      </c>
      <c r="AP350" s="203"/>
      <c r="AQ350" s="215" t="n">
        <v>255</v>
      </c>
      <c r="AR350" s="215" t="n">
        <v>54</v>
      </c>
      <c r="AS350" s="215" t="n">
        <v>35</v>
      </c>
      <c r="AT350" s="215" t="n">
        <v>12</v>
      </c>
      <c r="AU350" s="215" t="n">
        <v>2</v>
      </c>
      <c r="AV350" s="215" t="n">
        <v>5</v>
      </c>
      <c r="AW350" s="215" t="n">
        <v>39</v>
      </c>
      <c r="AX350" s="215" t="n">
        <v>24</v>
      </c>
      <c r="AY350" s="215" t="n">
        <v>18</v>
      </c>
      <c r="AZ350" s="215" t="n">
        <v>78</v>
      </c>
      <c r="BA350" s="215" t="n">
        <v>6</v>
      </c>
      <c r="BB350" s="215" t="n">
        <v>5</v>
      </c>
      <c r="BC350" s="215" t="n">
        <v>1</v>
      </c>
      <c r="BD350" s="216" t="n">
        <v>0.212</v>
      </c>
      <c r="BE350" s="216" t="n">
        <v>0.264</v>
      </c>
      <c r="BF350" s="216" t="n">
        <v>0.333</v>
      </c>
      <c r="BG350" s="216" t="n">
        <v>0.597</v>
      </c>
      <c r="BH350" s="217" t="n">
        <v>0.121</v>
      </c>
      <c r="BI350" s="215" t="n">
        <v>255</v>
      </c>
      <c r="BJ350" s="215" t="n">
        <v>54</v>
      </c>
      <c r="BK350" s="215" t="n">
        <v>35</v>
      </c>
      <c r="BL350" s="215" t="n">
        <v>12</v>
      </c>
      <c r="BM350" s="215" t="n">
        <v>2</v>
      </c>
      <c r="BN350" s="215" t="n">
        <v>5</v>
      </c>
      <c r="BO350" s="215" t="n">
        <v>39</v>
      </c>
      <c r="BP350" s="215" t="n">
        <v>24</v>
      </c>
      <c r="BQ350" s="215" t="n">
        <v>18</v>
      </c>
      <c r="BR350" s="215" t="n">
        <v>78</v>
      </c>
      <c r="BS350" s="215" t="n">
        <v>6</v>
      </c>
      <c r="BT350" s="215" t="n">
        <v>5</v>
      </c>
      <c r="BU350" s="215" t="n">
        <v>1</v>
      </c>
      <c r="BV350" s="216" t="n">
        <v>0.212</v>
      </c>
      <c r="BW350" s="216" t="n">
        <v>0.271</v>
      </c>
      <c r="BX350" s="216" t="n">
        <v>0.333</v>
      </c>
      <c r="BY350" s="216" t="n">
        <v>0.604</v>
      </c>
      <c r="BZ350" s="217" t="n">
        <v>0.121</v>
      </c>
      <c r="CA350" s="218"/>
      <c r="CB350" s="215"/>
      <c r="CC350" s="215"/>
      <c r="CD350" s="215"/>
      <c r="CE350" s="215"/>
      <c r="CF350" s="215"/>
      <c r="CG350" s="215"/>
      <c r="CH350" s="215"/>
      <c r="CI350" s="215"/>
      <c r="CJ350" s="215"/>
      <c r="CK350" s="215"/>
      <c r="CL350" s="215"/>
      <c r="CM350" s="215"/>
      <c r="CN350" s="216"/>
      <c r="CO350" s="216"/>
      <c r="CP350" s="216"/>
      <c r="CQ350" s="216"/>
      <c r="CR350" s="216"/>
      <c r="CS350" s="218"/>
      <c r="CT350" s="215"/>
      <c r="CU350" s="215"/>
      <c r="CV350" s="215"/>
      <c r="CW350" s="215"/>
      <c r="CX350" s="215"/>
      <c r="CY350" s="215"/>
      <c r="CZ350" s="215"/>
      <c r="DA350" s="215"/>
      <c r="DB350" s="215"/>
      <c r="DC350" s="215"/>
      <c r="DD350" s="215"/>
      <c r="DE350" s="215"/>
      <c r="DF350" s="216"/>
      <c r="DG350" s="216"/>
      <c r="DH350" s="216"/>
      <c r="DI350" s="216"/>
      <c r="DJ350" s="216"/>
      <c r="DK350" s="208" t="n">
        <v>0</v>
      </c>
      <c r="DL350" s="219" t="n">
        <v>0</v>
      </c>
      <c r="DM350" s="219" t="n">
        <v>0</v>
      </c>
      <c r="DN350" s="219" t="n">
        <v>0</v>
      </c>
      <c r="DO350" s="219" t="n">
        <v>0</v>
      </c>
      <c r="DP350" s="219" t="n">
        <v>103</v>
      </c>
      <c r="DQ350" s="219" t="n">
        <v>3</v>
      </c>
      <c r="DR350" s="219" t="n">
        <v>87</v>
      </c>
      <c r="DS350" s="220" t="n">
        <v>13</v>
      </c>
      <c r="DT350" s="201" t="str">
        <f aca="false">IF(SUM(DK350:DP350)&lt;$DU$4,"x","")</f>
        <v/>
      </c>
    </row>
    <row r="351" customFormat="false" ht="12" hidden="false" customHeight="false" outlineLevel="0" collapsed="false">
      <c r="B351" s="202" t="s">
        <v>854</v>
      </c>
      <c r="C351" s="203" t="n">
        <v>906</v>
      </c>
      <c r="D351" s="202" t="s">
        <v>855</v>
      </c>
      <c r="E351" s="204" t="s">
        <v>213</v>
      </c>
      <c r="F351" s="204" t="s">
        <v>781</v>
      </c>
      <c r="G351" s="205" t="s">
        <v>147</v>
      </c>
      <c r="H351" s="204" t="n">
        <v>31</v>
      </c>
      <c r="I351" s="206" t="s">
        <v>84</v>
      </c>
      <c r="J351" s="207" t="str">
        <f aca="false">IF(ISNUMBER(B351)=TRUE(),HYPERLINK(CONCATENATE("http://rotochamps.com/mlb-",B351,"-",SUBSTITUTE(SUBSTITUTE(SUBSTITUTE(D351,"'",""),".","")," ","-"),".html"),"RotoChamps"),"")</f>
        <v/>
      </c>
      <c r="K351" s="208" t="str">
        <f aca="false">IF(ISNA(VLOOKUP(D351,HitterPool,1,0))=TRUE(),"x","")</f>
        <v>x</v>
      </c>
      <c r="L351" s="208" t="str">
        <f aca="false">IF(ISBLANK(DK351)=TRUE(),"",DK351)</f>
        <v/>
      </c>
      <c r="M351" s="209" t="str">
        <f aca="false">IF(ISBLANK(DL351)=TRUE(),"",DL351)</f>
        <v/>
      </c>
      <c r="N351" s="209" t="str">
        <f aca="false">IF(ISBLANK(DM351)=TRUE(),"",DM351)</f>
        <v/>
      </c>
      <c r="O351" s="209" t="str">
        <f aca="false">IF(ISBLANK(DN351)=TRUE(),"",DN351)</f>
        <v/>
      </c>
      <c r="P351" s="209" t="str">
        <f aca="false">IF(ISBLANK(DO351)=TRUE(),"",DO351)</f>
        <v/>
      </c>
      <c r="Q351" s="209" t="str">
        <f aca="false">IF(ISBLANK(DP351)=TRUE(),"",DP351)</f>
        <v/>
      </c>
      <c r="R351" s="209" t="str">
        <f aca="false">IF(ISBLANK(DQ351)=TRUE(),"",DQ351)</f>
        <v/>
      </c>
      <c r="S351" s="209" t="str">
        <f aca="false">IF(ISBLANK(DR351)=TRUE(),"",DR351)</f>
        <v/>
      </c>
      <c r="T351" s="210" t="str">
        <f aca="false">IF(ISBLANK(DS351)=TRUE(),"",DS351)</f>
        <v/>
      </c>
      <c r="U351" s="211" t="n">
        <v>100</v>
      </c>
      <c r="V351" s="212" t="n">
        <v>182</v>
      </c>
      <c r="W351" s="212" t="n">
        <v>46</v>
      </c>
      <c r="X351" s="212" t="n">
        <v>28</v>
      </c>
      <c r="Y351" s="212" t="n">
        <v>8</v>
      </c>
      <c r="Z351" s="212" t="n">
        <v>0</v>
      </c>
      <c r="AA351" s="212" t="n">
        <v>9</v>
      </c>
      <c r="AB351" s="212" t="n">
        <v>24</v>
      </c>
      <c r="AC351" s="212" t="n">
        <v>23</v>
      </c>
      <c r="AD351" s="212" t="n">
        <v>15</v>
      </c>
      <c r="AE351" s="212" t="n">
        <v>42</v>
      </c>
      <c r="AF351" s="212" t="n">
        <v>1</v>
      </c>
      <c r="AG351" s="212" t="n">
        <v>1</v>
      </c>
      <c r="AH351" s="212" t="n">
        <v>0</v>
      </c>
      <c r="AI351" s="213" t="n">
        <v>0.253</v>
      </c>
      <c r="AJ351" s="213" t="n">
        <v>0.32</v>
      </c>
      <c r="AK351" s="213" t="n">
        <v>0.445</v>
      </c>
      <c r="AL351" s="213" t="n">
        <v>0.765</v>
      </c>
      <c r="AM351" s="213" t="n">
        <v>0.192</v>
      </c>
      <c r="AN351" s="214" t="n">
        <v>-81.26</v>
      </c>
      <c r="AO351" s="202" t="s">
        <v>854</v>
      </c>
      <c r="AP351" s="203"/>
      <c r="AQ351" s="215"/>
      <c r="AR351" s="215"/>
      <c r="AS351" s="215"/>
      <c r="AT351" s="215"/>
      <c r="AU351" s="215"/>
      <c r="AV351" s="215"/>
      <c r="AW351" s="215"/>
      <c r="AX351" s="215"/>
      <c r="AY351" s="215"/>
      <c r="AZ351" s="215"/>
      <c r="BA351" s="215"/>
      <c r="BB351" s="215"/>
      <c r="BC351" s="215"/>
      <c r="BD351" s="216"/>
      <c r="BE351" s="216"/>
      <c r="BF351" s="216"/>
      <c r="BG351" s="216"/>
      <c r="BH351" s="217"/>
      <c r="BI351" s="215"/>
      <c r="BJ351" s="215"/>
      <c r="BK351" s="215"/>
      <c r="BL351" s="215"/>
      <c r="BM351" s="215"/>
      <c r="BN351" s="215"/>
      <c r="BO351" s="215"/>
      <c r="BP351" s="215"/>
      <c r="BQ351" s="215"/>
      <c r="BR351" s="215"/>
      <c r="BS351" s="215"/>
      <c r="BT351" s="215"/>
      <c r="BU351" s="215"/>
      <c r="BV351" s="216"/>
      <c r="BW351" s="216"/>
      <c r="BX351" s="216"/>
      <c r="BY351" s="216"/>
      <c r="BZ351" s="217"/>
      <c r="CA351" s="218"/>
      <c r="CB351" s="215"/>
      <c r="CC351" s="215"/>
      <c r="CD351" s="215"/>
      <c r="CE351" s="215"/>
      <c r="CF351" s="215"/>
      <c r="CG351" s="215"/>
      <c r="CH351" s="215"/>
      <c r="CI351" s="215"/>
      <c r="CJ351" s="215"/>
      <c r="CK351" s="215"/>
      <c r="CL351" s="215"/>
      <c r="CM351" s="215"/>
      <c r="CN351" s="216"/>
      <c r="CO351" s="216"/>
      <c r="CP351" s="216"/>
      <c r="CQ351" s="216"/>
      <c r="CR351" s="216"/>
      <c r="CS351" s="218"/>
      <c r="CT351" s="215"/>
      <c r="CU351" s="215"/>
      <c r="CV351" s="215"/>
      <c r="CW351" s="215"/>
      <c r="CX351" s="215"/>
      <c r="CY351" s="215"/>
      <c r="CZ351" s="215"/>
      <c r="DA351" s="215"/>
      <c r="DB351" s="215"/>
      <c r="DC351" s="215"/>
      <c r="DD351" s="215"/>
      <c r="DE351" s="215"/>
      <c r="DF351" s="216"/>
      <c r="DG351" s="216"/>
      <c r="DH351" s="216"/>
      <c r="DI351" s="216"/>
      <c r="DJ351" s="216"/>
      <c r="DK351" s="208"/>
      <c r="DL351" s="219"/>
      <c r="DM351" s="219"/>
      <c r="DN351" s="219"/>
      <c r="DO351" s="219"/>
      <c r="DP351" s="219"/>
      <c r="DQ351" s="219"/>
      <c r="DR351" s="219"/>
      <c r="DS351" s="220"/>
      <c r="DT351" s="201" t="str">
        <f aca="false">IF(SUM(DK351:DP351)&lt;$DU$4,"x","")</f>
        <v>x</v>
      </c>
    </row>
    <row r="352" customFormat="false" ht="12" hidden="false" customHeight="false" outlineLevel="0" collapsed="false">
      <c r="B352" s="202" t="n">
        <v>6549</v>
      </c>
      <c r="C352" s="203" t="n">
        <v>702</v>
      </c>
      <c r="D352" s="202" t="s">
        <v>856</v>
      </c>
      <c r="E352" s="204" t="s">
        <v>211</v>
      </c>
      <c r="F352" s="204" t="s">
        <v>782</v>
      </c>
      <c r="G352" s="205" t="s">
        <v>130</v>
      </c>
      <c r="H352" s="204" t="n">
        <v>29</v>
      </c>
      <c r="I352" s="206" t="s">
        <v>84</v>
      </c>
      <c r="J352" s="207" t="str">
        <f aca="false">IF(ISNUMBER(B352)=TRUE(),HYPERLINK(CONCATENATE("http://rotochamps.com/mlb-",B352,"-",SUBSTITUTE(SUBSTITUTE(SUBSTITUTE(D352,"'",""),".","")," ","-"),".html"),"RotoChamps"),"")</f>
        <v>RotoChamps</v>
      </c>
      <c r="K352" s="208" t="str">
        <f aca="false">IF(ISNA(VLOOKUP(D352,HitterPool,1,0))=TRUE(),"x","")</f>
        <v>x</v>
      </c>
      <c r="L352" s="208" t="n">
        <f aca="false">IF(ISBLANK(DK352)=TRUE(),"",DK352)</f>
        <v>94</v>
      </c>
      <c r="M352" s="209" t="n">
        <f aca="false">IF(ISBLANK(DL352)=TRUE(),"",DL352)</f>
        <v>1</v>
      </c>
      <c r="N352" s="209" t="n">
        <f aca="false">IF(ISBLANK(DM352)=TRUE(),"",DM352)</f>
        <v>10</v>
      </c>
      <c r="O352" s="209" t="n">
        <f aca="false">IF(ISBLANK(DN352)=TRUE(),"",DN352)</f>
        <v>0</v>
      </c>
      <c r="P352" s="209" t="n">
        <f aca="false">IF(ISBLANK(DO352)=TRUE(),"",DO352)</f>
        <v>0</v>
      </c>
      <c r="Q352" s="209" t="n">
        <f aca="false">IF(ISBLANK(DP352)=TRUE(),"",DP352)</f>
        <v>0</v>
      </c>
      <c r="R352" s="209" t="n">
        <f aca="false">IF(ISBLANK(DQ352)=TRUE(),"",DQ352)</f>
        <v>0</v>
      </c>
      <c r="S352" s="209" t="n">
        <f aca="false">IF(ISBLANK(DR352)=TRUE(),"",DR352)</f>
        <v>0</v>
      </c>
      <c r="T352" s="210" t="n">
        <f aca="false">IF(ISBLANK(DS352)=TRUE(),"",DS352)</f>
        <v>0</v>
      </c>
      <c r="U352" s="211" t="n">
        <v>100</v>
      </c>
      <c r="V352" s="212" t="n">
        <v>186</v>
      </c>
      <c r="W352" s="212" t="n">
        <v>47</v>
      </c>
      <c r="X352" s="212" t="n">
        <v>31</v>
      </c>
      <c r="Y352" s="212" t="n">
        <v>9</v>
      </c>
      <c r="Z352" s="212" t="n">
        <v>1</v>
      </c>
      <c r="AA352" s="212" t="n">
        <v>7</v>
      </c>
      <c r="AB352" s="212" t="n">
        <v>24</v>
      </c>
      <c r="AC352" s="212" t="n">
        <v>28</v>
      </c>
      <c r="AD352" s="212" t="n">
        <v>14</v>
      </c>
      <c r="AE352" s="212" t="n">
        <v>38</v>
      </c>
      <c r="AF352" s="212" t="n">
        <v>1</v>
      </c>
      <c r="AG352" s="212" t="n">
        <v>1</v>
      </c>
      <c r="AH352" s="212" t="n">
        <v>0</v>
      </c>
      <c r="AI352" s="213" t="n">
        <v>0.253</v>
      </c>
      <c r="AJ352" s="213" t="n">
        <v>0.303</v>
      </c>
      <c r="AK352" s="213" t="n">
        <v>0.425</v>
      </c>
      <c r="AL352" s="213" t="n">
        <v>0.728</v>
      </c>
      <c r="AM352" s="213" t="n">
        <v>0.172</v>
      </c>
      <c r="AN352" s="214" t="n">
        <v>-81.49</v>
      </c>
      <c r="AO352" s="202" t="n">
        <v>6549</v>
      </c>
      <c r="AP352" s="203"/>
      <c r="AQ352" s="215" t="n">
        <v>96</v>
      </c>
      <c r="AR352" s="215" t="n">
        <v>22</v>
      </c>
      <c r="AS352" s="215" t="n">
        <v>13</v>
      </c>
      <c r="AT352" s="215" t="n">
        <v>5</v>
      </c>
      <c r="AU352" s="215" t="n">
        <v>1</v>
      </c>
      <c r="AV352" s="215" t="n">
        <v>3</v>
      </c>
      <c r="AW352" s="215" t="n">
        <v>13</v>
      </c>
      <c r="AX352" s="215" t="n">
        <v>11</v>
      </c>
      <c r="AY352" s="215" t="n">
        <v>5</v>
      </c>
      <c r="AZ352" s="215" t="n">
        <v>22</v>
      </c>
      <c r="BA352" s="215" t="n">
        <v>1</v>
      </c>
      <c r="BB352" s="215" t="n">
        <v>1</v>
      </c>
      <c r="BC352" s="215" t="n">
        <v>0</v>
      </c>
      <c r="BD352" s="216" t="n">
        <v>0.229</v>
      </c>
      <c r="BE352" s="216" t="n">
        <v>0.267</v>
      </c>
      <c r="BF352" s="216" t="n">
        <v>0.396</v>
      </c>
      <c r="BG352" s="216" t="n">
        <v>0.663</v>
      </c>
      <c r="BH352" s="217" t="n">
        <v>0.167</v>
      </c>
      <c r="BI352" s="215" t="n">
        <v>241</v>
      </c>
      <c r="BJ352" s="215" t="n">
        <v>58</v>
      </c>
      <c r="BK352" s="215" t="n">
        <v>37</v>
      </c>
      <c r="BL352" s="215" t="n">
        <v>11</v>
      </c>
      <c r="BM352" s="215" t="n">
        <v>3</v>
      </c>
      <c r="BN352" s="215" t="n">
        <v>7</v>
      </c>
      <c r="BO352" s="215" t="n">
        <v>30</v>
      </c>
      <c r="BP352" s="215" t="n">
        <v>28</v>
      </c>
      <c r="BQ352" s="215" t="n">
        <v>15</v>
      </c>
      <c r="BR352" s="215" t="n">
        <v>53</v>
      </c>
      <c r="BS352" s="215" t="n">
        <v>3</v>
      </c>
      <c r="BT352" s="215" t="n">
        <v>2</v>
      </c>
      <c r="BU352" s="215" t="n">
        <v>1</v>
      </c>
      <c r="BV352" s="216" t="n">
        <v>0.241</v>
      </c>
      <c r="BW352" s="216" t="n">
        <v>0.283</v>
      </c>
      <c r="BX352" s="216" t="n">
        <v>0.398</v>
      </c>
      <c r="BY352" s="216" t="n">
        <v>0.681</v>
      </c>
      <c r="BZ352" s="217" t="n">
        <v>0.157</v>
      </c>
      <c r="CA352" s="218" t="n">
        <v>40</v>
      </c>
      <c r="CB352" s="215" t="n">
        <v>6</v>
      </c>
      <c r="CC352" s="215" t="n">
        <v>1</v>
      </c>
      <c r="CD352" s="215" t="n">
        <v>4</v>
      </c>
      <c r="CE352" s="215" t="n">
        <v>0</v>
      </c>
      <c r="CF352" s="215" t="n">
        <v>1</v>
      </c>
      <c r="CG352" s="215" t="n">
        <v>7</v>
      </c>
      <c r="CH352" s="215" t="n">
        <v>4</v>
      </c>
      <c r="CI352" s="215" t="n">
        <v>1</v>
      </c>
      <c r="CJ352" s="215" t="n">
        <v>13</v>
      </c>
      <c r="CK352" s="215" t="n">
        <v>0</v>
      </c>
      <c r="CL352" s="215" t="n">
        <v>0</v>
      </c>
      <c r="CM352" s="215" t="n">
        <v>0</v>
      </c>
      <c r="CN352" s="216" t="n">
        <v>0.15</v>
      </c>
      <c r="CO352" s="216" t="n">
        <v>0.171</v>
      </c>
      <c r="CP352" s="216" t="n">
        <v>0.325</v>
      </c>
      <c r="CQ352" s="216" t="n">
        <v>0.496</v>
      </c>
      <c r="CR352" s="216" t="n">
        <v>0.175</v>
      </c>
      <c r="CS352" s="218" t="n">
        <v>8</v>
      </c>
      <c r="CT352" s="215" t="n">
        <v>2</v>
      </c>
      <c r="CU352" s="215" t="n">
        <v>1</v>
      </c>
      <c r="CV352" s="215" t="n">
        <v>0</v>
      </c>
      <c r="CW352" s="215" t="n">
        <v>0</v>
      </c>
      <c r="CX352" s="215" t="n">
        <v>1</v>
      </c>
      <c r="CY352" s="215" t="n">
        <v>1</v>
      </c>
      <c r="CZ352" s="215" t="n">
        <v>2</v>
      </c>
      <c r="DA352" s="215" t="n">
        <v>0</v>
      </c>
      <c r="DB352" s="215" t="n">
        <v>1</v>
      </c>
      <c r="DC352" s="215" t="n">
        <v>0</v>
      </c>
      <c r="DD352" s="215" t="n">
        <v>0</v>
      </c>
      <c r="DE352" s="215" t="n">
        <v>0</v>
      </c>
      <c r="DF352" s="216" t="n">
        <v>0.25</v>
      </c>
      <c r="DG352" s="216" t="n">
        <v>0.25</v>
      </c>
      <c r="DH352" s="216" t="n">
        <v>0.625</v>
      </c>
      <c r="DI352" s="216" t="n">
        <v>0.875</v>
      </c>
      <c r="DJ352" s="216" t="n">
        <v>0.375</v>
      </c>
      <c r="DK352" s="208" t="n">
        <v>94</v>
      </c>
      <c r="DL352" s="219" t="n">
        <v>1</v>
      </c>
      <c r="DM352" s="219" t="n">
        <v>10</v>
      </c>
      <c r="DN352" s="219" t="n">
        <v>0</v>
      </c>
      <c r="DO352" s="219" t="n">
        <v>0</v>
      </c>
      <c r="DP352" s="219" t="n">
        <v>0</v>
      </c>
      <c r="DQ352" s="219" t="n">
        <v>0</v>
      </c>
      <c r="DR352" s="219" t="n">
        <v>0</v>
      </c>
      <c r="DS352" s="220" t="n">
        <v>0</v>
      </c>
      <c r="DT352" s="201" t="str">
        <f aca="false">IF(SUM(DK352:DP352)&lt;$DU$4,"x","")</f>
        <v/>
      </c>
    </row>
    <row r="353" customFormat="false" ht="12" hidden="false" customHeight="false" outlineLevel="0" collapsed="false">
      <c r="B353" s="202" t="n">
        <v>5597</v>
      </c>
      <c r="C353" s="203" t="n">
        <v>502</v>
      </c>
      <c r="D353" s="202" t="s">
        <v>857</v>
      </c>
      <c r="E353" s="204" t="s">
        <v>282</v>
      </c>
      <c r="F353" s="204" t="s">
        <v>781</v>
      </c>
      <c r="G353" s="205" t="s">
        <v>130</v>
      </c>
      <c r="H353" s="204" t="n">
        <v>37</v>
      </c>
      <c r="I353" s="206" t="s">
        <v>75</v>
      </c>
      <c r="J353" s="207" t="str">
        <f aca="false">IF(ISNUMBER(B353)=TRUE(),HYPERLINK(CONCATENATE("http://rotochamps.com/mlb-",B353,"-",SUBSTITUTE(SUBSTITUTE(SUBSTITUTE(D353,"'",""),".","")," ","-"),".html"),"RotoChamps"),"")</f>
        <v>RotoChamps</v>
      </c>
      <c r="K353" s="208" t="str">
        <f aca="false">IF(ISNA(VLOOKUP(D353,HitterPool,1,0))=TRUE(),"x","")</f>
        <v>x</v>
      </c>
      <c r="L353" s="208" t="n">
        <f aca="false">IF(ISBLANK(DK353)=TRUE(),"",DK353)</f>
        <v>53</v>
      </c>
      <c r="M353" s="209" t="n">
        <f aca="false">IF(ISBLANK(DL353)=TRUE(),"",DL353)</f>
        <v>0</v>
      </c>
      <c r="N353" s="209" t="n">
        <f aca="false">IF(ISBLANK(DM353)=TRUE(),"",DM353)</f>
        <v>0</v>
      </c>
      <c r="O353" s="209" t="n">
        <f aca="false">IF(ISBLANK(DN353)=TRUE(),"",DN353)</f>
        <v>0</v>
      </c>
      <c r="P353" s="209" t="n">
        <f aca="false">IF(ISBLANK(DO353)=TRUE(),"",DO353)</f>
        <v>0</v>
      </c>
      <c r="Q353" s="209" t="n">
        <f aca="false">IF(ISBLANK(DP353)=TRUE(),"",DP353)</f>
        <v>21</v>
      </c>
      <c r="R353" s="209" t="n">
        <f aca="false">IF(ISBLANK(DQ353)=TRUE(),"",DQ353)</f>
        <v>21</v>
      </c>
      <c r="S353" s="209" t="n">
        <f aca="false">IF(ISBLANK(DR353)=TRUE(),"",DR353)</f>
        <v>0</v>
      </c>
      <c r="T353" s="210" t="n">
        <f aca="false">IF(ISBLANK(DS353)=TRUE(),"",DS353)</f>
        <v>0</v>
      </c>
      <c r="U353" s="211" t="n">
        <v>110</v>
      </c>
      <c r="V353" s="212" t="n">
        <v>222</v>
      </c>
      <c r="W353" s="212" t="n">
        <v>55</v>
      </c>
      <c r="X353" s="212" t="n">
        <v>36</v>
      </c>
      <c r="Y353" s="212" t="n">
        <v>13</v>
      </c>
      <c r="Z353" s="212" t="n">
        <v>1</v>
      </c>
      <c r="AA353" s="212" t="n">
        <v>5</v>
      </c>
      <c r="AB353" s="212" t="n">
        <v>28</v>
      </c>
      <c r="AC353" s="212" t="n">
        <v>33</v>
      </c>
      <c r="AD353" s="212" t="n">
        <v>28</v>
      </c>
      <c r="AE353" s="212" t="n">
        <v>43</v>
      </c>
      <c r="AF353" s="212" t="n">
        <v>0</v>
      </c>
      <c r="AG353" s="212" t="n">
        <v>1</v>
      </c>
      <c r="AH353" s="212" t="n">
        <v>-1</v>
      </c>
      <c r="AI353" s="213" t="n">
        <v>0.248</v>
      </c>
      <c r="AJ353" s="213" t="n">
        <v>0.337</v>
      </c>
      <c r="AK353" s="213" t="n">
        <v>0.383</v>
      </c>
      <c r="AL353" s="213" t="n">
        <v>0.72</v>
      </c>
      <c r="AM353" s="213" t="n">
        <v>0.135</v>
      </c>
      <c r="AN353" s="226" t="n">
        <v>-82.44</v>
      </c>
      <c r="AO353" s="202" t="n">
        <v>5597</v>
      </c>
      <c r="AP353" s="203"/>
      <c r="AQ353" s="215" t="n">
        <v>219</v>
      </c>
      <c r="AR353" s="215" t="n">
        <v>59</v>
      </c>
      <c r="AS353" s="215" t="n">
        <v>37</v>
      </c>
      <c r="AT353" s="215" t="n">
        <v>13</v>
      </c>
      <c r="AU353" s="215" t="n">
        <v>2</v>
      </c>
      <c r="AV353" s="215" t="n">
        <v>7</v>
      </c>
      <c r="AW353" s="215" t="n">
        <v>29</v>
      </c>
      <c r="AX353" s="215" t="n">
        <v>39</v>
      </c>
      <c r="AY353" s="215" t="n">
        <v>33</v>
      </c>
      <c r="AZ353" s="215" t="n">
        <v>53</v>
      </c>
      <c r="BA353" s="215" t="n">
        <v>2</v>
      </c>
      <c r="BB353" s="215" t="n">
        <v>0</v>
      </c>
      <c r="BC353" s="215" t="n">
        <v>2</v>
      </c>
      <c r="BD353" s="216" t="n">
        <v>0.269</v>
      </c>
      <c r="BE353" s="216" t="n">
        <v>0.365</v>
      </c>
      <c r="BF353" s="216" t="n">
        <v>0.443</v>
      </c>
      <c r="BG353" s="216" t="n">
        <v>0.808</v>
      </c>
      <c r="BH353" s="217" t="n">
        <v>0.174</v>
      </c>
      <c r="BI353" s="215" t="n">
        <v>259</v>
      </c>
      <c r="BJ353" s="215" t="n">
        <v>65</v>
      </c>
      <c r="BK353" s="215" t="n">
        <v>43</v>
      </c>
      <c r="BL353" s="215" t="n">
        <v>15</v>
      </c>
      <c r="BM353" s="215" t="n">
        <v>2</v>
      </c>
      <c r="BN353" s="215" t="n">
        <v>5</v>
      </c>
      <c r="BO353" s="215" t="n">
        <v>32</v>
      </c>
      <c r="BP353" s="215" t="n">
        <v>37</v>
      </c>
      <c r="BQ353" s="215" t="n">
        <v>28</v>
      </c>
      <c r="BR353" s="215" t="n">
        <v>50</v>
      </c>
      <c r="BS353" s="215" t="n">
        <v>0</v>
      </c>
      <c r="BT353" s="215" t="n">
        <v>1</v>
      </c>
      <c r="BU353" s="215" t="n">
        <v>-1</v>
      </c>
      <c r="BV353" s="216" t="n">
        <v>0.251</v>
      </c>
      <c r="BW353" s="216" t="n">
        <v>0.33</v>
      </c>
      <c r="BX353" s="216" t="n">
        <v>0.382</v>
      </c>
      <c r="BY353" s="216" t="n">
        <v>0.712</v>
      </c>
      <c r="BZ353" s="217" t="n">
        <v>0.131</v>
      </c>
      <c r="CA353" s="218" t="n">
        <v>221</v>
      </c>
      <c r="CB353" s="215" t="n">
        <v>65</v>
      </c>
      <c r="CC353" s="215" t="n">
        <v>44</v>
      </c>
      <c r="CD353" s="215" t="n">
        <v>12</v>
      </c>
      <c r="CE353" s="215" t="n">
        <v>1</v>
      </c>
      <c r="CF353" s="215" t="n">
        <v>8</v>
      </c>
      <c r="CG353" s="215" t="n">
        <v>31</v>
      </c>
      <c r="CH353" s="215" t="n">
        <v>40</v>
      </c>
      <c r="CI353" s="215" t="n">
        <v>40</v>
      </c>
      <c r="CJ353" s="215" t="n">
        <v>58</v>
      </c>
      <c r="CK353" s="215" t="n">
        <v>4</v>
      </c>
      <c r="CL353" s="215" t="n">
        <v>0</v>
      </c>
      <c r="CM353" s="215" t="n">
        <v>4</v>
      </c>
      <c r="CN353" s="216" t="n">
        <v>0.294</v>
      </c>
      <c r="CO353" s="216" t="n">
        <v>0.395</v>
      </c>
      <c r="CP353" s="216" t="n">
        <v>0.466</v>
      </c>
      <c r="CQ353" s="216" t="n">
        <v>0.861</v>
      </c>
      <c r="CR353" s="216" t="n">
        <v>0.172</v>
      </c>
      <c r="CS353" s="218" t="n">
        <v>177</v>
      </c>
      <c r="CT353" s="215" t="n">
        <v>47</v>
      </c>
      <c r="CU353" s="215" t="n">
        <v>24</v>
      </c>
      <c r="CV353" s="215" t="n">
        <v>12</v>
      </c>
      <c r="CW353" s="215" t="n">
        <v>2</v>
      </c>
      <c r="CX353" s="215" t="n">
        <v>9</v>
      </c>
      <c r="CY353" s="215" t="n">
        <v>25</v>
      </c>
      <c r="CZ353" s="215" t="n">
        <v>40</v>
      </c>
      <c r="DA353" s="215" t="n">
        <v>32</v>
      </c>
      <c r="DB353" s="215" t="n">
        <v>51</v>
      </c>
      <c r="DC353" s="215" t="n">
        <v>1</v>
      </c>
      <c r="DD353" s="215" t="n">
        <v>0</v>
      </c>
      <c r="DE353" s="215" t="n">
        <v>1</v>
      </c>
      <c r="DF353" s="216" t="n">
        <v>0.266</v>
      </c>
      <c r="DG353" s="216" t="n">
        <v>0.377</v>
      </c>
      <c r="DH353" s="216" t="n">
        <v>0.508</v>
      </c>
      <c r="DI353" s="216" t="n">
        <v>0.885</v>
      </c>
      <c r="DJ353" s="216" t="n">
        <v>0.242</v>
      </c>
      <c r="DK353" s="208" t="n">
        <v>53</v>
      </c>
      <c r="DL353" s="219" t="n">
        <v>0</v>
      </c>
      <c r="DM353" s="219" t="n">
        <v>0</v>
      </c>
      <c r="DN353" s="219" t="n">
        <v>0</v>
      </c>
      <c r="DO353" s="219" t="n">
        <v>0</v>
      </c>
      <c r="DP353" s="219" t="n">
        <v>21</v>
      </c>
      <c r="DQ353" s="219" t="n">
        <v>21</v>
      </c>
      <c r="DR353" s="219" t="n">
        <v>0</v>
      </c>
      <c r="DS353" s="220" t="n">
        <v>0</v>
      </c>
      <c r="DT353" s="201" t="str">
        <f aca="false">IF(SUM(DK353:DP353)&lt;$DU$4,"x","")</f>
        <v/>
      </c>
    </row>
    <row r="354" customFormat="false" ht="12" hidden="false" customHeight="false" outlineLevel="0" collapsed="false">
      <c r="B354" s="202" t="n">
        <v>6025</v>
      </c>
      <c r="C354" s="203" t="n">
        <v>867</v>
      </c>
      <c r="D354" s="202" t="s">
        <v>858</v>
      </c>
      <c r="E354" s="204" t="s">
        <v>227</v>
      </c>
      <c r="F354" s="204" t="s">
        <v>782</v>
      </c>
      <c r="G354" s="205" t="s">
        <v>130</v>
      </c>
      <c r="H354" s="204" t="n">
        <v>30</v>
      </c>
      <c r="I354" s="206" t="s">
        <v>84</v>
      </c>
      <c r="J354" s="207" t="str">
        <f aca="false">IF(ISNUMBER(B354)=TRUE(),HYPERLINK(CONCATENATE("http://rotochamps.com/mlb-",B354,"-",SUBSTITUTE(SUBSTITUTE(SUBSTITUTE(D354,"'",""),".","")," ","-"),".html"),"RotoChamps"),"")</f>
        <v>RotoChamps</v>
      </c>
      <c r="K354" s="208" t="str">
        <f aca="false">IF(ISNA(VLOOKUP(D354,HitterPool,1,0))=TRUE(),"x","")</f>
        <v>x</v>
      </c>
      <c r="L354" s="208" t="n">
        <f aca="false">IF(ISBLANK(DK354)=TRUE(),"",DK354)</f>
        <v>54</v>
      </c>
      <c r="M354" s="209" t="n">
        <f aca="false">IF(ISBLANK(DL354)=TRUE(),"",DL354)</f>
        <v>0</v>
      </c>
      <c r="N354" s="209" t="n">
        <f aca="false">IF(ISBLANK(DM354)=TRUE(),"",DM354)</f>
        <v>17</v>
      </c>
      <c r="O354" s="209" t="n">
        <f aca="false">IF(ISBLANK(DN354)=TRUE(),"",DN354)</f>
        <v>0</v>
      </c>
      <c r="P354" s="209" t="n">
        <f aca="false">IF(ISBLANK(DO354)=TRUE(),"",DO354)</f>
        <v>0</v>
      </c>
      <c r="Q354" s="209" t="n">
        <f aca="false">IF(ISBLANK(DP354)=TRUE(),"",DP354)</f>
        <v>15</v>
      </c>
      <c r="R354" s="209" t="n">
        <f aca="false">IF(ISBLANK(DQ354)=TRUE(),"",DQ354)</f>
        <v>10</v>
      </c>
      <c r="S354" s="209" t="n">
        <f aca="false">IF(ISBLANK(DR354)=TRUE(),"",DR354)</f>
        <v>0</v>
      </c>
      <c r="T354" s="210" t="n">
        <f aca="false">IF(ISBLANK(DS354)=TRUE(),"",DS354)</f>
        <v>5</v>
      </c>
      <c r="U354" s="211" t="n">
        <v>75</v>
      </c>
      <c r="V354" s="212" t="n">
        <v>142</v>
      </c>
      <c r="W354" s="212" t="n">
        <v>43</v>
      </c>
      <c r="X354" s="212" t="n">
        <v>31</v>
      </c>
      <c r="Y354" s="212" t="n">
        <v>6</v>
      </c>
      <c r="Z354" s="212" t="n">
        <v>0</v>
      </c>
      <c r="AA354" s="212" t="n">
        <v>5</v>
      </c>
      <c r="AB354" s="212" t="n">
        <v>17</v>
      </c>
      <c r="AC354" s="212" t="n">
        <v>20</v>
      </c>
      <c r="AD354" s="212" t="n">
        <v>6</v>
      </c>
      <c r="AE354" s="212" t="n">
        <v>21</v>
      </c>
      <c r="AF354" s="212" t="n">
        <v>2</v>
      </c>
      <c r="AG354" s="212" t="n">
        <v>1</v>
      </c>
      <c r="AH354" s="212" t="n">
        <v>1</v>
      </c>
      <c r="AI354" s="213" t="n">
        <v>0.303</v>
      </c>
      <c r="AJ354" s="213" t="n">
        <v>0.338</v>
      </c>
      <c r="AK354" s="213" t="n">
        <v>0.451</v>
      </c>
      <c r="AL354" s="213" t="n">
        <v>0.788</v>
      </c>
      <c r="AM354" s="213" t="n">
        <v>0.148</v>
      </c>
      <c r="AN354" s="214" t="n">
        <v>-82.48</v>
      </c>
      <c r="AO354" s="202" t="n">
        <v>6025</v>
      </c>
      <c r="AP354" s="203"/>
      <c r="AQ354" s="215" t="n">
        <v>176</v>
      </c>
      <c r="AR354" s="215" t="n">
        <v>53</v>
      </c>
      <c r="AS354" s="215" t="n">
        <v>36</v>
      </c>
      <c r="AT354" s="215" t="n">
        <v>11</v>
      </c>
      <c r="AU354" s="215" t="n">
        <v>0</v>
      </c>
      <c r="AV354" s="215" t="n">
        <v>6</v>
      </c>
      <c r="AW354" s="215" t="n">
        <v>23</v>
      </c>
      <c r="AX354" s="215" t="n">
        <v>23</v>
      </c>
      <c r="AY354" s="215" t="n">
        <v>9</v>
      </c>
      <c r="AZ354" s="215" t="n">
        <v>27</v>
      </c>
      <c r="BA354" s="215" t="n">
        <v>2</v>
      </c>
      <c r="BB354" s="215" t="n">
        <v>1</v>
      </c>
      <c r="BC354" s="215" t="n">
        <v>1</v>
      </c>
      <c r="BD354" s="216" t="n">
        <v>0.301</v>
      </c>
      <c r="BE354" s="216" t="n">
        <v>0.335</v>
      </c>
      <c r="BF354" s="216" t="n">
        <v>0.466</v>
      </c>
      <c r="BG354" s="216" t="n">
        <v>0.801</v>
      </c>
      <c r="BH354" s="217" t="n">
        <v>0.165</v>
      </c>
      <c r="BI354" s="215" t="n">
        <v>234</v>
      </c>
      <c r="BJ354" s="215" t="n">
        <v>75</v>
      </c>
      <c r="BK354" s="215" t="n">
        <v>54</v>
      </c>
      <c r="BL354" s="215" t="n">
        <v>11</v>
      </c>
      <c r="BM354" s="215" t="n">
        <v>1</v>
      </c>
      <c r="BN354" s="215" t="n">
        <v>9</v>
      </c>
      <c r="BO354" s="215" t="n">
        <v>28</v>
      </c>
      <c r="BP354" s="215" t="n">
        <v>32</v>
      </c>
      <c r="BQ354" s="215" t="n">
        <v>7</v>
      </c>
      <c r="BR354" s="215" t="n">
        <v>28</v>
      </c>
      <c r="BS354" s="215" t="n">
        <v>2</v>
      </c>
      <c r="BT354" s="215" t="n">
        <v>1</v>
      </c>
      <c r="BU354" s="215" t="n">
        <v>1</v>
      </c>
      <c r="BV354" s="216" t="n">
        <v>0.321</v>
      </c>
      <c r="BW354" s="216" t="n">
        <v>0.344</v>
      </c>
      <c r="BX354" s="216" t="n">
        <v>0.491</v>
      </c>
      <c r="BY354" s="216" t="n">
        <v>0.835</v>
      </c>
      <c r="BZ354" s="217" t="n">
        <v>0.17</v>
      </c>
      <c r="CA354" s="218" t="n">
        <v>134</v>
      </c>
      <c r="CB354" s="215" t="n">
        <v>31</v>
      </c>
      <c r="CC354" s="215" t="n">
        <v>18</v>
      </c>
      <c r="CD354" s="215" t="n">
        <v>8</v>
      </c>
      <c r="CE354" s="215" t="n">
        <v>0</v>
      </c>
      <c r="CF354" s="215" t="n">
        <v>5</v>
      </c>
      <c r="CG354" s="215" t="n">
        <v>17</v>
      </c>
      <c r="CH354" s="215" t="n">
        <v>14</v>
      </c>
      <c r="CI354" s="215" t="n">
        <v>7</v>
      </c>
      <c r="CJ354" s="215" t="n">
        <v>26</v>
      </c>
      <c r="CK354" s="215" t="n">
        <v>0</v>
      </c>
      <c r="CL354" s="215" t="n">
        <v>1</v>
      </c>
      <c r="CM354" s="215" t="n">
        <v>-1</v>
      </c>
      <c r="CN354" s="216" t="n">
        <v>0.231</v>
      </c>
      <c r="CO354" s="216" t="n">
        <v>0.273</v>
      </c>
      <c r="CP354" s="216" t="n">
        <v>0.403</v>
      </c>
      <c r="CQ354" s="216" t="n">
        <v>0.676</v>
      </c>
      <c r="CR354" s="216" t="n">
        <v>0.172</v>
      </c>
      <c r="CS354" s="218" t="n">
        <v>160</v>
      </c>
      <c r="CT354" s="215" t="n">
        <v>55</v>
      </c>
      <c r="CU354" s="215" t="n">
        <v>36</v>
      </c>
      <c r="CV354" s="215" t="n">
        <v>14</v>
      </c>
      <c r="CW354" s="215" t="n">
        <v>0</v>
      </c>
      <c r="CX354" s="215" t="n">
        <v>5</v>
      </c>
      <c r="CY354" s="215" t="n">
        <v>23</v>
      </c>
      <c r="CZ354" s="215" t="n">
        <v>23</v>
      </c>
      <c r="DA354" s="215" t="n">
        <v>14</v>
      </c>
      <c r="DB354" s="215" t="n">
        <v>26</v>
      </c>
      <c r="DC354" s="215" t="n">
        <v>3</v>
      </c>
      <c r="DD354" s="215" t="n">
        <v>1</v>
      </c>
      <c r="DE354" s="215" t="n">
        <v>2</v>
      </c>
      <c r="DF354" s="216" t="n">
        <v>0.344</v>
      </c>
      <c r="DG354" s="216" t="n">
        <v>0.401</v>
      </c>
      <c r="DH354" s="216" t="n">
        <v>0.525</v>
      </c>
      <c r="DI354" s="216" t="n">
        <v>0.926</v>
      </c>
      <c r="DJ354" s="216" t="n">
        <v>0.181</v>
      </c>
      <c r="DK354" s="208" t="n">
        <v>54</v>
      </c>
      <c r="DL354" s="219" t="n">
        <v>0</v>
      </c>
      <c r="DM354" s="219" t="n">
        <v>17</v>
      </c>
      <c r="DN354" s="219" t="n">
        <v>0</v>
      </c>
      <c r="DO354" s="219" t="n">
        <v>0</v>
      </c>
      <c r="DP354" s="219" t="n">
        <v>15</v>
      </c>
      <c r="DQ354" s="219" t="n">
        <v>10</v>
      </c>
      <c r="DR354" s="219" t="n">
        <v>0</v>
      </c>
      <c r="DS354" s="220" t="n">
        <v>5</v>
      </c>
      <c r="DT354" s="201" t="str">
        <f aca="false">IF(SUM(DK354:DP354)&lt;$DU$4,"x","")</f>
        <v/>
      </c>
    </row>
    <row r="355" customFormat="false" ht="12" hidden="false" customHeight="false" outlineLevel="0" collapsed="false">
      <c r="B355" s="202" t="n">
        <v>6212</v>
      </c>
      <c r="C355" s="203" t="n">
        <v>518</v>
      </c>
      <c r="D355" s="202" t="s">
        <v>859</v>
      </c>
      <c r="E355" s="204" t="s">
        <v>197</v>
      </c>
      <c r="F355" s="204" t="s">
        <v>781</v>
      </c>
      <c r="G355" s="205" t="s">
        <v>147</v>
      </c>
      <c r="H355" s="204" t="n">
        <v>26</v>
      </c>
      <c r="I355" s="206" t="s">
        <v>84</v>
      </c>
      <c r="J355" s="207" t="str">
        <f aca="false">IF(ISNUMBER(B355)=TRUE(),HYPERLINK(CONCATENATE("http://rotochamps.com/mlb-",B355,"-",SUBSTITUTE(SUBSTITUTE(SUBSTITUTE(D355,"'",""),".","")," ","-"),".html"),"RotoChamps"),"")</f>
        <v>RotoChamps</v>
      </c>
      <c r="K355" s="208" t="str">
        <f aca="false">IF(ISNA(VLOOKUP(D355,HitterPool,1,0))=TRUE(),"x","")</f>
        <v>x</v>
      </c>
      <c r="L355" s="208" t="n">
        <f aca="false">IF(ISBLANK(DK355)=TRUE(),"",DK355)</f>
        <v>0</v>
      </c>
      <c r="M355" s="209" t="n">
        <f aca="false">IF(ISBLANK(DL355)=TRUE(),"",DL355)</f>
        <v>0</v>
      </c>
      <c r="N355" s="209" t="n">
        <f aca="false">IF(ISBLANK(DM355)=TRUE(),"",DM355)</f>
        <v>0</v>
      </c>
      <c r="O355" s="209" t="n">
        <f aca="false">IF(ISBLANK(DN355)=TRUE(),"",DN355)</f>
        <v>0</v>
      </c>
      <c r="P355" s="209" t="n">
        <f aca="false">IF(ISBLANK(DO355)=TRUE(),"",DO355)</f>
        <v>0</v>
      </c>
      <c r="Q355" s="209" t="n">
        <f aca="false">IF(ISBLANK(DP355)=TRUE(),"",DP355)</f>
        <v>92</v>
      </c>
      <c r="R355" s="209" t="n">
        <f aca="false">IF(ISBLANK(DQ355)=TRUE(),"",DQ355)</f>
        <v>39</v>
      </c>
      <c r="S355" s="209" t="n">
        <f aca="false">IF(ISBLANK(DR355)=TRUE(),"",DR355)</f>
        <v>21</v>
      </c>
      <c r="T355" s="210" t="n">
        <f aca="false">IF(ISBLANK(DS355)=TRUE(),"",DS355)</f>
        <v>32</v>
      </c>
      <c r="U355" s="211" t="n">
        <v>95</v>
      </c>
      <c r="V355" s="212" t="n">
        <v>171</v>
      </c>
      <c r="W355" s="212" t="n">
        <v>44</v>
      </c>
      <c r="X355" s="212" t="n">
        <v>25</v>
      </c>
      <c r="Y355" s="212" t="n">
        <v>9</v>
      </c>
      <c r="Z355" s="212" t="n">
        <v>1</v>
      </c>
      <c r="AA355" s="212" t="n">
        <v>8</v>
      </c>
      <c r="AB355" s="212" t="n">
        <v>23</v>
      </c>
      <c r="AC355" s="212" t="n">
        <v>19</v>
      </c>
      <c r="AD355" s="212" t="n">
        <v>15</v>
      </c>
      <c r="AE355" s="212" t="n">
        <v>38</v>
      </c>
      <c r="AF355" s="212" t="n">
        <v>3</v>
      </c>
      <c r="AG355" s="212" t="n">
        <v>1</v>
      </c>
      <c r="AH355" s="212" t="n">
        <v>2</v>
      </c>
      <c r="AI355" s="213" t="n">
        <v>0.257</v>
      </c>
      <c r="AJ355" s="213" t="n">
        <v>0.326</v>
      </c>
      <c r="AK355" s="213" t="n">
        <v>0.462</v>
      </c>
      <c r="AL355" s="213" t="n">
        <v>0.788</v>
      </c>
      <c r="AM355" s="213" t="n">
        <v>0.205</v>
      </c>
      <c r="AN355" s="214" t="n">
        <v>-83.41</v>
      </c>
      <c r="AO355" s="202" t="n">
        <v>6212</v>
      </c>
      <c r="AP355" s="203"/>
      <c r="AQ355" s="215" t="n">
        <v>250</v>
      </c>
      <c r="AR355" s="215" t="n">
        <v>53</v>
      </c>
      <c r="AS355" s="215" t="n">
        <v>30</v>
      </c>
      <c r="AT355" s="215" t="n">
        <v>11</v>
      </c>
      <c r="AU355" s="215" t="n">
        <v>1</v>
      </c>
      <c r="AV355" s="215" t="n">
        <v>11</v>
      </c>
      <c r="AW355" s="215" t="n">
        <v>30</v>
      </c>
      <c r="AX355" s="215" t="n">
        <v>37</v>
      </c>
      <c r="AY355" s="215" t="n">
        <v>22</v>
      </c>
      <c r="AZ355" s="215" t="n">
        <v>61</v>
      </c>
      <c r="BA355" s="215" t="n">
        <v>0</v>
      </c>
      <c r="BB355" s="215" t="n">
        <v>1</v>
      </c>
      <c r="BC355" s="215" t="n">
        <v>-1</v>
      </c>
      <c r="BD355" s="216" t="n">
        <v>0.212</v>
      </c>
      <c r="BE355" s="216" t="n">
        <v>0.276</v>
      </c>
      <c r="BF355" s="216" t="n">
        <v>0.396</v>
      </c>
      <c r="BG355" s="216" t="n">
        <v>0.672</v>
      </c>
      <c r="BH355" s="217" t="n">
        <v>0.184</v>
      </c>
      <c r="BI355" s="215" t="n">
        <v>250</v>
      </c>
      <c r="BJ355" s="215" t="n">
        <v>53</v>
      </c>
      <c r="BK355" s="215" t="n">
        <v>30</v>
      </c>
      <c r="BL355" s="215" t="n">
        <v>11</v>
      </c>
      <c r="BM355" s="215" t="n">
        <v>1</v>
      </c>
      <c r="BN355" s="215" t="n">
        <v>11</v>
      </c>
      <c r="BO355" s="215" t="n">
        <v>30</v>
      </c>
      <c r="BP355" s="215" t="n">
        <v>37</v>
      </c>
      <c r="BQ355" s="215" t="n">
        <v>22</v>
      </c>
      <c r="BR355" s="215" t="n">
        <v>61</v>
      </c>
      <c r="BS355" s="215" t="n">
        <v>0</v>
      </c>
      <c r="BT355" s="215" t="n">
        <v>1</v>
      </c>
      <c r="BU355" s="215" t="n">
        <v>-1</v>
      </c>
      <c r="BV355" s="216" t="n">
        <v>0.212</v>
      </c>
      <c r="BW355" s="216" t="n">
        <v>0.284</v>
      </c>
      <c r="BX355" s="216" t="n">
        <v>0.396</v>
      </c>
      <c r="BY355" s="216" t="n">
        <v>0.68</v>
      </c>
      <c r="BZ355" s="217" t="n">
        <v>0.184</v>
      </c>
      <c r="CA355" s="218"/>
      <c r="CB355" s="215"/>
      <c r="CC355" s="215"/>
      <c r="CD355" s="215"/>
      <c r="CE355" s="215"/>
      <c r="CF355" s="215"/>
      <c r="CG355" s="215"/>
      <c r="CH355" s="215"/>
      <c r="CI355" s="215"/>
      <c r="CJ355" s="215"/>
      <c r="CK355" s="215"/>
      <c r="CL355" s="215"/>
      <c r="CM355" s="215"/>
      <c r="CN355" s="216"/>
      <c r="CO355" s="216"/>
      <c r="CP355" s="216"/>
      <c r="CQ355" s="216"/>
      <c r="CR355" s="216"/>
      <c r="CS355" s="218"/>
      <c r="CT355" s="215"/>
      <c r="CU355" s="215"/>
      <c r="CV355" s="215"/>
      <c r="CW355" s="215"/>
      <c r="CX355" s="215"/>
      <c r="CY355" s="215"/>
      <c r="CZ355" s="215"/>
      <c r="DA355" s="215"/>
      <c r="DB355" s="215"/>
      <c r="DC355" s="215"/>
      <c r="DD355" s="215"/>
      <c r="DE355" s="215"/>
      <c r="DF355" s="216"/>
      <c r="DG355" s="216"/>
      <c r="DH355" s="216"/>
      <c r="DI355" s="216"/>
      <c r="DJ355" s="216"/>
      <c r="DK355" s="208" t="n">
        <v>0</v>
      </c>
      <c r="DL355" s="219" t="n">
        <v>0</v>
      </c>
      <c r="DM355" s="219" t="n">
        <v>0</v>
      </c>
      <c r="DN355" s="219" t="n">
        <v>0</v>
      </c>
      <c r="DO355" s="219" t="n">
        <v>0</v>
      </c>
      <c r="DP355" s="219" t="n">
        <v>92</v>
      </c>
      <c r="DQ355" s="219" t="n">
        <v>39</v>
      </c>
      <c r="DR355" s="219" t="n">
        <v>21</v>
      </c>
      <c r="DS355" s="220" t="n">
        <v>32</v>
      </c>
      <c r="DT355" s="201" t="str">
        <f aca="false">IF(SUM(DK355:DP355)&lt;$DU$4,"x","")</f>
        <v/>
      </c>
    </row>
    <row r="356" customFormat="false" ht="12" hidden="false" customHeight="false" outlineLevel="0" collapsed="false">
      <c r="B356" s="202" t="n">
        <v>5628</v>
      </c>
      <c r="C356" s="203" t="n">
        <v>761</v>
      </c>
      <c r="D356" s="202" t="s">
        <v>860</v>
      </c>
      <c r="E356" s="204" t="s">
        <v>271</v>
      </c>
      <c r="F356" s="204" t="s">
        <v>781</v>
      </c>
      <c r="G356" s="205" t="s">
        <v>147</v>
      </c>
      <c r="H356" s="204" t="n">
        <v>32</v>
      </c>
      <c r="I356" s="206"/>
      <c r="J356" s="207" t="str">
        <f aca="false">IF(ISNUMBER(B356)=TRUE(),HYPERLINK(CONCATENATE("http://rotochamps.com/mlb-",B356,"-",SUBSTITUTE(SUBSTITUTE(SUBSTITUTE(D356,"'",""),".","")," ","-"),".html"),"RotoChamps"),"")</f>
        <v>RotoChamps</v>
      </c>
      <c r="K356" s="208" t="str">
        <f aca="false">IF(ISNA(VLOOKUP(D356,HitterPool,1,0))=TRUE(),"x","")</f>
        <v>x</v>
      </c>
      <c r="L356" s="208" t="n">
        <f aca="false">IF(ISBLANK(DK356)=TRUE(),"",DK356)</f>
        <v>0</v>
      </c>
      <c r="M356" s="209" t="n">
        <f aca="false">IF(ISBLANK(DL356)=TRUE(),"",DL356)</f>
        <v>0</v>
      </c>
      <c r="N356" s="209" t="n">
        <f aca="false">IF(ISBLANK(DM356)=TRUE(),"",DM356)</f>
        <v>0</v>
      </c>
      <c r="O356" s="209" t="n">
        <f aca="false">IF(ISBLANK(DN356)=TRUE(),"",DN356)</f>
        <v>0</v>
      </c>
      <c r="P356" s="209" t="n">
        <f aca="false">IF(ISBLANK(DO356)=TRUE(),"",DO356)</f>
        <v>0</v>
      </c>
      <c r="Q356" s="209" t="n">
        <f aca="false">IF(ISBLANK(DP356)=TRUE(),"",DP356)</f>
        <v>79</v>
      </c>
      <c r="R356" s="209" t="n">
        <f aca="false">IF(ISBLANK(DQ356)=TRUE(),"",DQ356)</f>
        <v>40</v>
      </c>
      <c r="S356" s="209" t="n">
        <f aca="false">IF(ISBLANK(DR356)=TRUE(),"",DR356)</f>
        <v>15</v>
      </c>
      <c r="T356" s="210" t="n">
        <f aca="false">IF(ISBLANK(DS356)=TRUE(),"",DS356)</f>
        <v>24</v>
      </c>
      <c r="U356" s="211" t="n">
        <v>100</v>
      </c>
      <c r="V356" s="212" t="n">
        <v>250</v>
      </c>
      <c r="W356" s="212" t="n">
        <v>54</v>
      </c>
      <c r="X356" s="212" t="n">
        <v>33</v>
      </c>
      <c r="Y356" s="212" t="n">
        <v>14</v>
      </c>
      <c r="Z356" s="212" t="n">
        <v>2</v>
      </c>
      <c r="AA356" s="212" t="n">
        <v>6</v>
      </c>
      <c r="AB356" s="212" t="n">
        <v>34</v>
      </c>
      <c r="AC356" s="212" t="n">
        <v>33</v>
      </c>
      <c r="AD356" s="212" t="n">
        <v>47</v>
      </c>
      <c r="AE356" s="212" t="n">
        <v>60</v>
      </c>
      <c r="AF356" s="212" t="n">
        <v>5</v>
      </c>
      <c r="AG356" s="212" t="n">
        <v>2</v>
      </c>
      <c r="AH356" s="212" t="n">
        <v>3</v>
      </c>
      <c r="AI356" s="213" t="n">
        <v>0.216</v>
      </c>
      <c r="AJ356" s="213" t="n">
        <v>0.337</v>
      </c>
      <c r="AK356" s="213" t="n">
        <v>0.36</v>
      </c>
      <c r="AL356" s="213" t="n">
        <v>0.697</v>
      </c>
      <c r="AM356" s="213" t="n">
        <v>0.144</v>
      </c>
      <c r="AN356" s="214" t="n">
        <v>-84.58</v>
      </c>
      <c r="AO356" s="202" t="n">
        <v>5628</v>
      </c>
      <c r="AP356" s="203"/>
      <c r="AQ356" s="215" t="n">
        <v>379</v>
      </c>
      <c r="AR356" s="215" t="n">
        <v>93</v>
      </c>
      <c r="AS356" s="215" t="n">
        <v>52</v>
      </c>
      <c r="AT356" s="215" t="n">
        <v>22</v>
      </c>
      <c r="AU356" s="215" t="n">
        <v>4</v>
      </c>
      <c r="AV356" s="215" t="n">
        <v>15</v>
      </c>
      <c r="AW356" s="215" t="n">
        <v>52</v>
      </c>
      <c r="AX356" s="215" t="n">
        <v>48</v>
      </c>
      <c r="AY356" s="215" t="n">
        <v>62</v>
      </c>
      <c r="AZ356" s="215" t="n">
        <v>91</v>
      </c>
      <c r="BA356" s="215" t="n">
        <v>5</v>
      </c>
      <c r="BB356" s="215" t="n">
        <v>3</v>
      </c>
      <c r="BC356" s="215" t="n">
        <v>2</v>
      </c>
      <c r="BD356" s="216" t="n">
        <v>0.245</v>
      </c>
      <c r="BE356" s="216" t="n">
        <v>0.351</v>
      </c>
      <c r="BF356" s="216" t="n">
        <v>0.443</v>
      </c>
      <c r="BG356" s="216" t="n">
        <v>0.794</v>
      </c>
      <c r="BH356" s="217" t="n">
        <v>0.198</v>
      </c>
      <c r="BI356" s="215" t="n">
        <v>223</v>
      </c>
      <c r="BJ356" s="215" t="n">
        <v>52</v>
      </c>
      <c r="BK356" s="215" t="n">
        <v>30</v>
      </c>
      <c r="BL356" s="215" t="n">
        <v>16</v>
      </c>
      <c r="BM356" s="215" t="n">
        <v>1</v>
      </c>
      <c r="BN356" s="215" t="n">
        <v>5</v>
      </c>
      <c r="BO356" s="215" t="n">
        <v>34</v>
      </c>
      <c r="BP356" s="215" t="n">
        <v>17</v>
      </c>
      <c r="BQ356" s="215" t="n">
        <v>43</v>
      </c>
      <c r="BR356" s="215" t="n">
        <v>54</v>
      </c>
      <c r="BS356" s="215" t="n">
        <v>5</v>
      </c>
      <c r="BT356" s="215" t="n">
        <v>1</v>
      </c>
      <c r="BU356" s="215" t="n">
        <v>4</v>
      </c>
      <c r="BV356" s="216" t="n">
        <v>0.233</v>
      </c>
      <c r="BW356" s="216" t="n">
        <v>0.353</v>
      </c>
      <c r="BX356" s="216" t="n">
        <v>0.381</v>
      </c>
      <c r="BY356" s="216" t="n">
        <v>0.734</v>
      </c>
      <c r="BZ356" s="217" t="n">
        <v>0.148</v>
      </c>
      <c r="CA356" s="218" t="n">
        <v>370</v>
      </c>
      <c r="CB356" s="215" t="n">
        <v>93</v>
      </c>
      <c r="CC356" s="215" t="n">
        <v>49</v>
      </c>
      <c r="CD356" s="215" t="n">
        <v>24</v>
      </c>
      <c r="CE356" s="215" t="n">
        <v>2</v>
      </c>
      <c r="CF356" s="215" t="n">
        <v>18</v>
      </c>
      <c r="CG356" s="215" t="n">
        <v>46</v>
      </c>
      <c r="CH356" s="215" t="n">
        <v>50</v>
      </c>
      <c r="CI356" s="215" t="n">
        <v>66</v>
      </c>
      <c r="CJ356" s="215" t="n">
        <v>101</v>
      </c>
      <c r="CK356" s="215" t="n">
        <v>0</v>
      </c>
      <c r="CL356" s="215" t="n">
        <v>2</v>
      </c>
      <c r="CM356" s="215" t="n">
        <v>-2</v>
      </c>
      <c r="CN356" s="216" t="n">
        <v>0.251</v>
      </c>
      <c r="CO356" s="216" t="n">
        <v>0.364</v>
      </c>
      <c r="CP356" s="216" t="n">
        <v>0.473</v>
      </c>
      <c r="CQ356" s="216" t="n">
        <v>0.837</v>
      </c>
      <c r="CR356" s="216" t="n">
        <v>0.222</v>
      </c>
      <c r="CS356" s="218" t="n">
        <v>545</v>
      </c>
      <c r="CT356" s="215" t="n">
        <v>132</v>
      </c>
      <c r="CU356" s="215" t="n">
        <v>78</v>
      </c>
      <c r="CV356" s="215" t="n">
        <v>25</v>
      </c>
      <c r="CW356" s="215" t="n">
        <v>8</v>
      </c>
      <c r="CX356" s="215" t="n">
        <v>21</v>
      </c>
      <c r="CY356" s="215" t="n">
        <v>76</v>
      </c>
      <c r="CZ356" s="215" t="n">
        <v>78</v>
      </c>
      <c r="DA356" s="215" t="n">
        <v>76</v>
      </c>
      <c r="DB356" s="215" t="n">
        <v>117</v>
      </c>
      <c r="DC356" s="215" t="n">
        <v>11</v>
      </c>
      <c r="DD356" s="215" t="n">
        <v>6</v>
      </c>
      <c r="DE356" s="215" t="n">
        <v>5</v>
      </c>
      <c r="DF356" s="216" t="n">
        <v>0.242</v>
      </c>
      <c r="DG356" s="216" t="n">
        <v>0.333</v>
      </c>
      <c r="DH356" s="216" t="n">
        <v>0.433</v>
      </c>
      <c r="DI356" s="216" t="n">
        <v>0.766</v>
      </c>
      <c r="DJ356" s="216" t="n">
        <v>0.191</v>
      </c>
      <c r="DK356" s="208" t="n">
        <v>0</v>
      </c>
      <c r="DL356" s="219" t="n">
        <v>0</v>
      </c>
      <c r="DM356" s="219" t="n">
        <v>0</v>
      </c>
      <c r="DN356" s="219" t="n">
        <v>0</v>
      </c>
      <c r="DO356" s="219" t="n">
        <v>0</v>
      </c>
      <c r="DP356" s="219" t="n">
        <v>79</v>
      </c>
      <c r="DQ356" s="219" t="n">
        <v>40</v>
      </c>
      <c r="DR356" s="219" t="n">
        <v>15</v>
      </c>
      <c r="DS356" s="220" t="n">
        <v>24</v>
      </c>
      <c r="DT356" s="201" t="str">
        <f aca="false">IF(SUM(DK356:DP356)&lt;$DU$4,"x","")</f>
        <v/>
      </c>
    </row>
    <row r="357" customFormat="false" ht="12" hidden="false" customHeight="false" outlineLevel="0" collapsed="false">
      <c r="B357" s="202" t="n">
        <v>6865</v>
      </c>
      <c r="C357" s="203" t="n">
        <v>746</v>
      </c>
      <c r="D357" s="202" t="s">
        <v>757</v>
      </c>
      <c r="E357" s="204" t="s">
        <v>259</v>
      </c>
      <c r="F357" s="204" t="s">
        <v>781</v>
      </c>
      <c r="G357" s="205" t="s">
        <v>144</v>
      </c>
      <c r="H357" s="204" t="n">
        <v>25</v>
      </c>
      <c r="I357" s="206"/>
      <c r="J357" s="207" t="str">
        <f aca="false">IF(ISNUMBER(B357)=TRUE(),HYPERLINK(CONCATENATE("http://rotochamps.com/mlb-",B357,"-",SUBSTITUTE(SUBSTITUTE(SUBSTITUTE(D357,"'",""),".","")," ","-"),".html"),"RotoChamps"),"")</f>
        <v>RotoChamps</v>
      </c>
      <c r="K357" s="208" t="str">
        <f aca="false">IF(ISNA(VLOOKUP(D357,HitterPool,1,0))=TRUE(),"x","")</f>
        <v>x</v>
      </c>
      <c r="L357" s="208" t="n">
        <f aca="false">IF(ISBLANK(DK357)=TRUE(),"",DK357)</f>
        <v>0</v>
      </c>
      <c r="M357" s="209" t="n">
        <f aca="false">IF(ISBLANK(DL357)=TRUE(),"",DL357)</f>
        <v>0</v>
      </c>
      <c r="N357" s="209" t="n">
        <f aca="false">IF(ISBLANK(DM357)=TRUE(),"",DM357)</f>
        <v>1</v>
      </c>
      <c r="O357" s="209" t="n">
        <f aca="false">IF(ISBLANK(DN357)=TRUE(),"",DN357)</f>
        <v>0</v>
      </c>
      <c r="P357" s="209" t="n">
        <f aca="false">IF(ISBLANK(DO357)=TRUE(),"",DO357)</f>
        <v>15</v>
      </c>
      <c r="Q357" s="209" t="n">
        <f aca="false">IF(ISBLANK(DP357)=TRUE(),"",DP357)</f>
        <v>0</v>
      </c>
      <c r="R357" s="209" t="n">
        <f aca="false">IF(ISBLANK(DQ357)=TRUE(),"",DQ357)</f>
        <v>0</v>
      </c>
      <c r="S357" s="209" t="n">
        <f aca="false">IF(ISBLANK(DR357)=TRUE(),"",DR357)</f>
        <v>0</v>
      </c>
      <c r="T357" s="210" t="n">
        <f aca="false">IF(ISBLANK(DS357)=TRUE(),"",DS357)</f>
        <v>0</v>
      </c>
      <c r="U357" s="211" t="n">
        <v>70</v>
      </c>
      <c r="V357" s="212" t="n">
        <v>197</v>
      </c>
      <c r="W357" s="212" t="n">
        <v>55</v>
      </c>
      <c r="X357" s="212" t="n">
        <v>41</v>
      </c>
      <c r="Y357" s="212" t="n">
        <v>12</v>
      </c>
      <c r="Z357" s="212" t="n">
        <v>1</v>
      </c>
      <c r="AA357" s="212" t="n">
        <v>2</v>
      </c>
      <c r="AB357" s="212" t="n">
        <v>25</v>
      </c>
      <c r="AC357" s="212" t="n">
        <v>25</v>
      </c>
      <c r="AD357" s="212" t="n">
        <v>13</v>
      </c>
      <c r="AE357" s="212" t="n">
        <v>19</v>
      </c>
      <c r="AF357" s="212" t="n">
        <v>0</v>
      </c>
      <c r="AG357" s="212" t="n">
        <v>0</v>
      </c>
      <c r="AH357" s="212" t="n">
        <v>0</v>
      </c>
      <c r="AI357" s="213" t="n">
        <v>0.279</v>
      </c>
      <c r="AJ357" s="213" t="n">
        <v>0.324</v>
      </c>
      <c r="AK357" s="213" t="n">
        <v>0.381</v>
      </c>
      <c r="AL357" s="213" t="n">
        <v>0.705</v>
      </c>
      <c r="AM357" s="213" t="n">
        <v>0.102</v>
      </c>
      <c r="AN357" s="214" t="n">
        <v>-85.56</v>
      </c>
      <c r="AO357" s="202" t="n">
        <v>6865</v>
      </c>
      <c r="AP357" s="203"/>
      <c r="AQ357" s="215" t="n">
        <v>40</v>
      </c>
      <c r="AR357" s="215" t="n">
        <v>10</v>
      </c>
      <c r="AS357" s="215" t="n">
        <v>7</v>
      </c>
      <c r="AT357" s="215" t="n">
        <v>2</v>
      </c>
      <c r="AU357" s="215" t="n">
        <v>0</v>
      </c>
      <c r="AV357" s="215" t="n">
        <v>1</v>
      </c>
      <c r="AW357" s="215" t="n">
        <v>6</v>
      </c>
      <c r="AX357" s="215" t="n">
        <v>5</v>
      </c>
      <c r="AY357" s="215" t="n">
        <v>2</v>
      </c>
      <c r="AZ357" s="215" t="n">
        <v>6</v>
      </c>
      <c r="BA357" s="215" t="n">
        <v>0</v>
      </c>
      <c r="BB357" s="215" t="n">
        <v>0</v>
      </c>
      <c r="BC357" s="215" t="n">
        <v>0</v>
      </c>
      <c r="BD357" s="216" t="n">
        <v>0.25</v>
      </c>
      <c r="BE357" s="216" t="n">
        <v>0.286</v>
      </c>
      <c r="BF357" s="216" t="n">
        <v>0.375</v>
      </c>
      <c r="BG357" s="216" t="n">
        <v>0.661</v>
      </c>
      <c r="BH357" s="217" t="n">
        <v>0.125</v>
      </c>
      <c r="BI357" s="215" t="n">
        <v>41</v>
      </c>
      <c r="BJ357" s="215" t="n">
        <v>11</v>
      </c>
      <c r="BK357" s="215" t="n">
        <v>8</v>
      </c>
      <c r="BL357" s="215" t="n">
        <v>2</v>
      </c>
      <c r="BM357" s="215" t="n">
        <v>0</v>
      </c>
      <c r="BN357" s="215" t="n">
        <v>1</v>
      </c>
      <c r="BO357" s="215" t="n">
        <v>9</v>
      </c>
      <c r="BP357" s="215" t="n">
        <v>5</v>
      </c>
      <c r="BQ357" s="215" t="n">
        <v>2</v>
      </c>
      <c r="BR357" s="215" t="n">
        <v>5</v>
      </c>
      <c r="BS357" s="215" t="n">
        <v>0</v>
      </c>
      <c r="BT357" s="215" t="n">
        <v>0</v>
      </c>
      <c r="BU357" s="215" t="n">
        <v>0</v>
      </c>
      <c r="BV357" s="216" t="n">
        <v>0.268</v>
      </c>
      <c r="BW357" s="216" t="n">
        <v>0.302</v>
      </c>
      <c r="BX357" s="216" t="n">
        <v>0.39</v>
      </c>
      <c r="BY357" s="216" t="n">
        <v>0.692</v>
      </c>
      <c r="BZ357" s="217" t="n">
        <v>0.122</v>
      </c>
      <c r="CA357" s="218" t="n">
        <v>39</v>
      </c>
      <c r="CB357" s="215" t="n">
        <v>7</v>
      </c>
      <c r="CC357" s="215" t="n">
        <v>5</v>
      </c>
      <c r="CD357" s="215" t="n">
        <v>2</v>
      </c>
      <c r="CE357" s="215" t="n">
        <v>0</v>
      </c>
      <c r="CF357" s="215" t="n">
        <v>0</v>
      </c>
      <c r="CG357" s="215" t="n">
        <v>2</v>
      </c>
      <c r="CH357" s="215" t="n">
        <v>4</v>
      </c>
      <c r="CI357" s="215" t="n">
        <v>1</v>
      </c>
      <c r="CJ357" s="215" t="n">
        <v>7</v>
      </c>
      <c r="CK357" s="215" t="n">
        <v>0</v>
      </c>
      <c r="CL357" s="215" t="n">
        <v>0</v>
      </c>
      <c r="CM357" s="215" t="n">
        <v>0</v>
      </c>
      <c r="CN357" s="216" t="n">
        <v>0.179</v>
      </c>
      <c r="CO357" s="216" t="n">
        <v>0.2</v>
      </c>
      <c r="CP357" s="216" t="n">
        <v>0.231</v>
      </c>
      <c r="CQ357" s="216" t="n">
        <v>0.431</v>
      </c>
      <c r="CR357" s="216" t="n">
        <v>0.052</v>
      </c>
      <c r="CS357" s="218"/>
      <c r="CT357" s="215"/>
      <c r="CU357" s="215"/>
      <c r="CV357" s="215"/>
      <c r="CW357" s="215"/>
      <c r="CX357" s="215"/>
      <c r="CY357" s="215"/>
      <c r="CZ357" s="215"/>
      <c r="DA357" s="215"/>
      <c r="DB357" s="215"/>
      <c r="DC357" s="215"/>
      <c r="DD357" s="215"/>
      <c r="DE357" s="215"/>
      <c r="DF357" s="216"/>
      <c r="DG357" s="216"/>
      <c r="DH357" s="216"/>
      <c r="DI357" s="216"/>
      <c r="DJ357" s="216"/>
      <c r="DK357" s="208" t="n">
        <v>0</v>
      </c>
      <c r="DL357" s="219" t="n">
        <v>0</v>
      </c>
      <c r="DM357" s="219" t="n">
        <v>1</v>
      </c>
      <c r="DN357" s="219" t="n">
        <v>0</v>
      </c>
      <c r="DO357" s="219" t="n">
        <v>15</v>
      </c>
      <c r="DP357" s="219" t="n">
        <v>0</v>
      </c>
      <c r="DQ357" s="219" t="n">
        <v>0</v>
      </c>
      <c r="DR357" s="219" t="n">
        <v>0</v>
      </c>
      <c r="DS357" s="220" t="n">
        <v>0</v>
      </c>
      <c r="DT357" s="201" t="str">
        <f aca="false">IF(SUM(DK357:DP357)&lt;$DU$4,"x","")</f>
        <v>x</v>
      </c>
    </row>
    <row r="358" customFormat="false" ht="12" hidden="false" customHeight="false" outlineLevel="0" collapsed="false">
      <c r="B358" s="202" t="n">
        <v>6211</v>
      </c>
      <c r="C358" s="203" t="n">
        <v>700</v>
      </c>
      <c r="D358" s="202" t="s">
        <v>861</v>
      </c>
      <c r="E358" s="204" t="s">
        <v>236</v>
      </c>
      <c r="F358" s="204" t="s">
        <v>782</v>
      </c>
      <c r="G358" s="205" t="s">
        <v>130</v>
      </c>
      <c r="H358" s="204" t="n">
        <v>30</v>
      </c>
      <c r="I358" s="206" t="s">
        <v>75</v>
      </c>
      <c r="J358" s="207" t="str">
        <f aca="false">IF(ISNUMBER(B358)=TRUE(),HYPERLINK(CONCATENATE("http://rotochamps.com/mlb-",B358,"-",SUBSTITUTE(SUBSTITUTE(SUBSTITUTE(D358,"'",""),".","")," ","-"),".html"),"RotoChamps"),"")</f>
        <v>RotoChamps</v>
      </c>
      <c r="K358" s="208" t="str">
        <f aca="false">IF(ISNA(VLOOKUP(D358,HitterPool,1,0))=TRUE(),"x","")</f>
        <v>x</v>
      </c>
      <c r="L358" s="208" t="n">
        <f aca="false">IF(ISBLANK(DK358)=TRUE(),"",DK358)</f>
        <v>48</v>
      </c>
      <c r="M358" s="209" t="n">
        <f aca="false">IF(ISBLANK(DL358)=TRUE(),"",DL358)</f>
        <v>0</v>
      </c>
      <c r="N358" s="209" t="n">
        <f aca="false">IF(ISBLANK(DM358)=TRUE(),"",DM358)</f>
        <v>0</v>
      </c>
      <c r="O358" s="209" t="n">
        <f aca="false">IF(ISBLANK(DN358)=TRUE(),"",DN358)</f>
        <v>0</v>
      </c>
      <c r="P358" s="209" t="n">
        <f aca="false">IF(ISBLANK(DO358)=TRUE(),"",DO358)</f>
        <v>0</v>
      </c>
      <c r="Q358" s="209" t="n">
        <f aca="false">IF(ISBLANK(DP358)=TRUE(),"",DP358)</f>
        <v>19</v>
      </c>
      <c r="R358" s="209" t="n">
        <f aca="false">IF(ISBLANK(DQ358)=TRUE(),"",DQ358)</f>
        <v>4</v>
      </c>
      <c r="S358" s="209" t="n">
        <f aca="false">IF(ISBLANK(DR358)=TRUE(),"",DR358)</f>
        <v>0</v>
      </c>
      <c r="T358" s="210" t="n">
        <f aca="false">IF(ISBLANK(DS358)=TRUE(),"",DS358)</f>
        <v>15</v>
      </c>
      <c r="U358" s="211" t="n">
        <v>75</v>
      </c>
      <c r="V358" s="212" t="n">
        <v>142</v>
      </c>
      <c r="W358" s="212" t="n">
        <v>42</v>
      </c>
      <c r="X358" s="212" t="n">
        <v>30</v>
      </c>
      <c r="Y358" s="212" t="n">
        <v>7</v>
      </c>
      <c r="Z358" s="212" t="n">
        <v>1</v>
      </c>
      <c r="AA358" s="212" t="n">
        <v>4</v>
      </c>
      <c r="AB358" s="212" t="n">
        <v>20</v>
      </c>
      <c r="AC358" s="212" t="n">
        <v>18</v>
      </c>
      <c r="AD358" s="212" t="n">
        <v>6</v>
      </c>
      <c r="AE358" s="212" t="n">
        <v>23</v>
      </c>
      <c r="AF358" s="212" t="n">
        <v>2</v>
      </c>
      <c r="AG358" s="212" t="n">
        <v>1</v>
      </c>
      <c r="AH358" s="212" t="n">
        <v>1</v>
      </c>
      <c r="AI358" s="213" t="n">
        <v>0.296</v>
      </c>
      <c r="AJ358" s="213" t="n">
        <v>0.327</v>
      </c>
      <c r="AK358" s="213" t="n">
        <v>0.444</v>
      </c>
      <c r="AL358" s="213" t="n">
        <v>0.77</v>
      </c>
      <c r="AM358" s="213" t="n">
        <v>0.148</v>
      </c>
      <c r="AN358" s="214" t="n">
        <v>-85.63</v>
      </c>
      <c r="AO358" s="202" t="n">
        <v>6211</v>
      </c>
      <c r="AP358" s="203"/>
      <c r="AQ358" s="215" t="n">
        <v>156</v>
      </c>
      <c r="AR358" s="215" t="n">
        <v>51</v>
      </c>
      <c r="AS358" s="215" t="n">
        <v>38</v>
      </c>
      <c r="AT358" s="215" t="n">
        <v>8</v>
      </c>
      <c r="AU358" s="215" t="n">
        <v>2</v>
      </c>
      <c r="AV358" s="215" t="n">
        <v>3</v>
      </c>
      <c r="AW358" s="215" t="n">
        <v>22</v>
      </c>
      <c r="AX358" s="215" t="n">
        <v>18</v>
      </c>
      <c r="AY358" s="215" t="n">
        <v>6</v>
      </c>
      <c r="AZ358" s="215" t="n">
        <v>15</v>
      </c>
      <c r="BA358" s="215" t="n">
        <v>6</v>
      </c>
      <c r="BB358" s="215" t="n">
        <v>0</v>
      </c>
      <c r="BC358" s="215" t="n">
        <v>6</v>
      </c>
      <c r="BD358" s="216" t="n">
        <v>0.327</v>
      </c>
      <c r="BE358" s="216" t="n">
        <v>0.352</v>
      </c>
      <c r="BF358" s="216" t="n">
        <v>0.462</v>
      </c>
      <c r="BG358" s="216" t="n">
        <v>0.814</v>
      </c>
      <c r="BH358" s="217" t="n">
        <v>0.135</v>
      </c>
      <c r="BI358" s="215" t="n">
        <v>156</v>
      </c>
      <c r="BJ358" s="215" t="n">
        <v>51</v>
      </c>
      <c r="BK358" s="215" t="n">
        <v>38</v>
      </c>
      <c r="BL358" s="215" t="n">
        <v>8</v>
      </c>
      <c r="BM358" s="215" t="n">
        <v>2</v>
      </c>
      <c r="BN358" s="215" t="n">
        <v>3</v>
      </c>
      <c r="BO358" s="215" t="n">
        <v>22</v>
      </c>
      <c r="BP358" s="215" t="n">
        <v>18</v>
      </c>
      <c r="BQ358" s="215" t="n">
        <v>6</v>
      </c>
      <c r="BR358" s="215" t="n">
        <v>15</v>
      </c>
      <c r="BS358" s="215" t="n">
        <v>6</v>
      </c>
      <c r="BT358" s="215" t="n">
        <v>0</v>
      </c>
      <c r="BU358" s="215" t="n">
        <v>6</v>
      </c>
      <c r="BV358" s="216" t="n">
        <v>0.327</v>
      </c>
      <c r="BW358" s="216" t="n">
        <v>0.354</v>
      </c>
      <c r="BX358" s="216" t="n">
        <v>0.462</v>
      </c>
      <c r="BY358" s="216" t="n">
        <v>0.816</v>
      </c>
      <c r="BZ358" s="217" t="n">
        <v>0.135</v>
      </c>
      <c r="CA358" s="218"/>
      <c r="CB358" s="215"/>
      <c r="CC358" s="215"/>
      <c r="CD358" s="215"/>
      <c r="CE358" s="215"/>
      <c r="CF358" s="215"/>
      <c r="CG358" s="215"/>
      <c r="CH358" s="215"/>
      <c r="CI358" s="215"/>
      <c r="CJ358" s="215"/>
      <c r="CK358" s="215"/>
      <c r="CL358" s="215"/>
      <c r="CM358" s="215"/>
      <c r="CN358" s="216"/>
      <c r="CO358" s="216"/>
      <c r="CP358" s="216"/>
      <c r="CQ358" s="216"/>
      <c r="CR358" s="216"/>
      <c r="CS358" s="218"/>
      <c r="CT358" s="215"/>
      <c r="CU358" s="215"/>
      <c r="CV358" s="215"/>
      <c r="CW358" s="215"/>
      <c r="CX358" s="215"/>
      <c r="CY358" s="215"/>
      <c r="CZ358" s="215"/>
      <c r="DA358" s="215"/>
      <c r="DB358" s="215"/>
      <c r="DC358" s="215"/>
      <c r="DD358" s="215"/>
      <c r="DE358" s="215"/>
      <c r="DF358" s="216"/>
      <c r="DG358" s="216"/>
      <c r="DH358" s="216"/>
      <c r="DI358" s="216"/>
      <c r="DJ358" s="216"/>
      <c r="DK358" s="208" t="n">
        <v>48</v>
      </c>
      <c r="DL358" s="219" t="n">
        <v>0</v>
      </c>
      <c r="DM358" s="219" t="n">
        <v>0</v>
      </c>
      <c r="DN358" s="219" t="n">
        <v>0</v>
      </c>
      <c r="DO358" s="219" t="n">
        <v>0</v>
      </c>
      <c r="DP358" s="219" t="n">
        <v>19</v>
      </c>
      <c r="DQ358" s="219" t="n">
        <v>4</v>
      </c>
      <c r="DR358" s="219" t="n">
        <v>0</v>
      </c>
      <c r="DS358" s="220" t="n">
        <v>15</v>
      </c>
      <c r="DT358" s="201" t="str">
        <f aca="false">IF(SUM(DK358:DP358)&lt;$DU$4,"x","")</f>
        <v/>
      </c>
    </row>
    <row r="359" customFormat="false" ht="12" hidden="false" customHeight="false" outlineLevel="0" collapsed="false">
      <c r="B359" s="202" t="n">
        <v>6787</v>
      </c>
      <c r="C359" s="203" t="n">
        <v>748</v>
      </c>
      <c r="D359" s="202" t="s">
        <v>862</v>
      </c>
      <c r="E359" s="204" t="s">
        <v>259</v>
      </c>
      <c r="F359" s="204" t="s">
        <v>781</v>
      </c>
      <c r="G359" s="205" t="s">
        <v>134</v>
      </c>
      <c r="H359" s="204" t="n">
        <v>27</v>
      </c>
      <c r="I359" s="206" t="s">
        <v>75</v>
      </c>
      <c r="J359" s="207" t="str">
        <f aca="false">IF(ISNUMBER(B359)=TRUE(),HYPERLINK(CONCATENATE("http://rotochamps.com/mlb-",B359,"-",SUBSTITUTE(SUBSTITUTE(SUBSTITUTE(D359,"'",""),".","")," ","-"),".html"),"RotoChamps"),"")</f>
        <v>RotoChamps</v>
      </c>
      <c r="K359" s="208" t="str">
        <f aca="false">IF(ISNA(VLOOKUP(D359,HitterPool,1,0))=TRUE(),"x","")</f>
        <v>x</v>
      </c>
      <c r="L359" s="208" t="n">
        <f aca="false">IF(ISBLANK(DK359)=TRUE(),"",DK359)</f>
        <v>0</v>
      </c>
      <c r="M359" s="209" t="n">
        <f aca="false">IF(ISBLANK(DL359)=TRUE(),"",DL359)</f>
        <v>32</v>
      </c>
      <c r="N359" s="209" t="n">
        <f aca="false">IF(ISBLANK(DM359)=TRUE(),"",DM359)</f>
        <v>10</v>
      </c>
      <c r="O359" s="209" t="n">
        <f aca="false">IF(ISBLANK(DN359)=TRUE(),"",DN359)</f>
        <v>0</v>
      </c>
      <c r="P359" s="209" t="n">
        <f aca="false">IF(ISBLANK(DO359)=TRUE(),"",DO359)</f>
        <v>0</v>
      </c>
      <c r="Q359" s="209" t="n">
        <f aca="false">IF(ISBLANK(DP359)=TRUE(),"",DP359)</f>
        <v>0</v>
      </c>
      <c r="R359" s="209" t="n">
        <f aca="false">IF(ISBLANK(DQ359)=TRUE(),"",DQ359)</f>
        <v>0</v>
      </c>
      <c r="S359" s="209" t="n">
        <f aca="false">IF(ISBLANK(DR359)=TRUE(),"",DR359)</f>
        <v>0</v>
      </c>
      <c r="T359" s="210" t="n">
        <f aca="false">IF(ISBLANK(DS359)=TRUE(),"",DS359)</f>
        <v>0</v>
      </c>
      <c r="U359" s="211" t="n">
        <v>100</v>
      </c>
      <c r="V359" s="212" t="n">
        <v>281</v>
      </c>
      <c r="W359" s="212" t="n">
        <v>76</v>
      </c>
      <c r="X359" s="212" t="n">
        <v>60</v>
      </c>
      <c r="Y359" s="212" t="n">
        <v>12</v>
      </c>
      <c r="Z359" s="212" t="n">
        <v>2</v>
      </c>
      <c r="AA359" s="212" t="n">
        <v>2</v>
      </c>
      <c r="AB359" s="212" t="n">
        <v>29</v>
      </c>
      <c r="AC359" s="212" t="n">
        <v>15</v>
      </c>
      <c r="AD359" s="212" t="n">
        <v>10</v>
      </c>
      <c r="AE359" s="212" t="n">
        <v>50</v>
      </c>
      <c r="AF359" s="212" t="n">
        <v>5</v>
      </c>
      <c r="AG359" s="212" t="n">
        <v>5</v>
      </c>
      <c r="AH359" s="212" t="n">
        <v>0</v>
      </c>
      <c r="AI359" s="213" t="n">
        <v>0.27</v>
      </c>
      <c r="AJ359" s="213" t="n">
        <v>0.296</v>
      </c>
      <c r="AK359" s="213" t="n">
        <v>0.349</v>
      </c>
      <c r="AL359" s="213" t="n">
        <v>0.644</v>
      </c>
      <c r="AM359" s="213" t="n">
        <v>0.078</v>
      </c>
      <c r="AN359" s="214" t="n">
        <v>-86.01</v>
      </c>
      <c r="AO359" s="202" t="n">
        <v>6787</v>
      </c>
      <c r="AP359" s="203"/>
      <c r="AQ359" s="215" t="n">
        <v>152</v>
      </c>
      <c r="AR359" s="215" t="n">
        <v>43</v>
      </c>
      <c r="AS359" s="215" t="n">
        <v>33</v>
      </c>
      <c r="AT359" s="215" t="n">
        <v>6</v>
      </c>
      <c r="AU359" s="215" t="n">
        <v>3</v>
      </c>
      <c r="AV359" s="215" t="n">
        <v>1</v>
      </c>
      <c r="AW359" s="215" t="n">
        <v>27</v>
      </c>
      <c r="AX359" s="215" t="n">
        <v>8</v>
      </c>
      <c r="AY359" s="215" t="n">
        <v>6</v>
      </c>
      <c r="AZ359" s="215" t="n">
        <v>27</v>
      </c>
      <c r="BA359" s="215" t="n">
        <v>5</v>
      </c>
      <c r="BB359" s="215" t="n">
        <v>3</v>
      </c>
      <c r="BC359" s="215" t="n">
        <v>2</v>
      </c>
      <c r="BD359" s="216" t="n">
        <v>0.283</v>
      </c>
      <c r="BE359" s="216" t="n">
        <v>0.31</v>
      </c>
      <c r="BF359" s="216" t="n">
        <v>0.382</v>
      </c>
      <c r="BG359" s="216" t="n">
        <v>0.692</v>
      </c>
      <c r="BH359" s="217" t="n">
        <v>0.099</v>
      </c>
      <c r="BI359" s="215" t="n">
        <v>154</v>
      </c>
      <c r="BJ359" s="215" t="n">
        <v>39</v>
      </c>
      <c r="BK359" s="215" t="n">
        <v>31</v>
      </c>
      <c r="BL359" s="215" t="n">
        <v>3</v>
      </c>
      <c r="BM359" s="215" t="n">
        <v>4</v>
      </c>
      <c r="BN359" s="215" t="n">
        <v>1</v>
      </c>
      <c r="BO359" s="215" t="n">
        <v>22</v>
      </c>
      <c r="BP359" s="215" t="n">
        <v>8</v>
      </c>
      <c r="BQ359" s="215" t="n">
        <v>5</v>
      </c>
      <c r="BR359" s="215" t="n">
        <v>30</v>
      </c>
      <c r="BS359" s="215" t="n">
        <v>2</v>
      </c>
      <c r="BT359" s="215" t="n">
        <v>4</v>
      </c>
      <c r="BU359" s="215" t="n">
        <v>-2</v>
      </c>
      <c r="BV359" s="216" t="n">
        <v>0.253</v>
      </c>
      <c r="BW359" s="216" t="n">
        <v>0.277</v>
      </c>
      <c r="BX359" s="216" t="n">
        <v>0.344</v>
      </c>
      <c r="BY359" s="216" t="n">
        <v>0.621</v>
      </c>
      <c r="BZ359" s="217" t="n">
        <v>0.091</v>
      </c>
      <c r="CA359" s="218" t="n">
        <v>150</v>
      </c>
      <c r="CB359" s="215" t="n">
        <v>45</v>
      </c>
      <c r="CC359" s="215" t="n">
        <v>35</v>
      </c>
      <c r="CD359" s="215" t="n">
        <v>8</v>
      </c>
      <c r="CE359" s="215" t="n">
        <v>1</v>
      </c>
      <c r="CF359" s="215" t="n">
        <v>1</v>
      </c>
      <c r="CG359" s="215" t="n">
        <v>32</v>
      </c>
      <c r="CH359" s="215" t="n">
        <v>8</v>
      </c>
      <c r="CI359" s="215" t="n">
        <v>6</v>
      </c>
      <c r="CJ359" s="215" t="n">
        <v>23</v>
      </c>
      <c r="CK359" s="215" t="n">
        <v>7</v>
      </c>
      <c r="CL359" s="215" t="n">
        <v>1</v>
      </c>
      <c r="CM359" s="215" t="n">
        <v>6</v>
      </c>
      <c r="CN359" s="216" t="n">
        <v>0.3</v>
      </c>
      <c r="CO359" s="216" t="n">
        <v>0.331</v>
      </c>
      <c r="CP359" s="216" t="n">
        <v>0.387</v>
      </c>
      <c r="CQ359" s="216" t="n">
        <v>0.718</v>
      </c>
      <c r="CR359" s="216" t="n">
        <v>0.087</v>
      </c>
      <c r="CS359" s="218"/>
      <c r="CT359" s="215"/>
      <c r="CU359" s="215"/>
      <c r="CV359" s="215"/>
      <c r="CW359" s="215"/>
      <c r="CX359" s="215"/>
      <c r="CY359" s="215"/>
      <c r="CZ359" s="215"/>
      <c r="DA359" s="215"/>
      <c r="DB359" s="215"/>
      <c r="DC359" s="215"/>
      <c r="DD359" s="215"/>
      <c r="DE359" s="215"/>
      <c r="DF359" s="216"/>
      <c r="DG359" s="216"/>
      <c r="DH359" s="216"/>
      <c r="DI359" s="216"/>
      <c r="DJ359" s="216"/>
      <c r="DK359" s="208" t="n">
        <v>0</v>
      </c>
      <c r="DL359" s="219" t="n">
        <v>32</v>
      </c>
      <c r="DM359" s="219" t="n">
        <v>10</v>
      </c>
      <c r="DN359" s="219" t="n">
        <v>0</v>
      </c>
      <c r="DO359" s="219" t="n">
        <v>0</v>
      </c>
      <c r="DP359" s="219" t="n">
        <v>0</v>
      </c>
      <c r="DQ359" s="219" t="n">
        <v>0</v>
      </c>
      <c r="DR359" s="219" t="n">
        <v>0</v>
      </c>
      <c r="DS359" s="220" t="n">
        <v>0</v>
      </c>
      <c r="DT359" s="201" t="str">
        <f aca="false">IF(SUM(DK359:DP359)&lt;$DU$4,"x","")</f>
        <v/>
      </c>
    </row>
    <row r="360" customFormat="false" ht="12" hidden="false" customHeight="false" outlineLevel="0" collapsed="false">
      <c r="B360" s="202" t="n">
        <v>8431</v>
      </c>
      <c r="C360" s="203" t="n">
        <v>816</v>
      </c>
      <c r="D360" s="202" t="s">
        <v>863</v>
      </c>
      <c r="E360" s="204" t="s">
        <v>199</v>
      </c>
      <c r="F360" s="204" t="s">
        <v>781</v>
      </c>
      <c r="G360" s="205" t="s">
        <v>147</v>
      </c>
      <c r="H360" s="204" t="n">
        <v>21</v>
      </c>
      <c r="I360" s="206" t="s">
        <v>84</v>
      </c>
      <c r="J360" s="207" t="str">
        <f aca="false">IF(ISNUMBER(B360)=TRUE(),HYPERLINK(CONCATENATE("http://rotochamps.com/mlb-",B360,"-",SUBSTITUTE(SUBSTITUTE(SUBSTITUTE(D360,"'",""),".","")," ","-"),".html"),"RotoChamps"),"")</f>
        <v>RotoChamps</v>
      </c>
      <c r="K360" s="208" t="str">
        <f aca="false">IF(ISNA(VLOOKUP(D360,HitterPool,1,0))=TRUE(),"x","")</f>
        <v>x</v>
      </c>
      <c r="L360" s="208" t="n">
        <f aca="false">IF(ISBLANK(DK360)=TRUE(),"",DK360)</f>
        <v>0</v>
      </c>
      <c r="M360" s="209" t="n">
        <f aca="false">IF(ISBLANK(DL360)=TRUE(),"",DL360)</f>
        <v>0</v>
      </c>
      <c r="N360" s="209" t="n">
        <f aca="false">IF(ISBLANK(DM360)=TRUE(),"",DM360)</f>
        <v>0</v>
      </c>
      <c r="O360" s="209" t="n">
        <f aca="false">IF(ISBLANK(DN360)=TRUE(),"",DN360)</f>
        <v>0</v>
      </c>
      <c r="P360" s="209" t="n">
        <f aca="false">IF(ISBLANK(DO360)=TRUE(),"",DO360)</f>
        <v>0</v>
      </c>
      <c r="Q360" s="209" t="n">
        <f aca="false">IF(ISBLANK(DP360)=TRUE(),"",DP360)</f>
        <v>50</v>
      </c>
      <c r="R360" s="209" t="n">
        <f aca="false">IF(ISBLANK(DQ360)=TRUE(),"",DQ360)</f>
        <v>26</v>
      </c>
      <c r="S360" s="209" t="n">
        <f aca="false">IF(ISBLANK(DR360)=TRUE(),"",DR360)</f>
        <v>0</v>
      </c>
      <c r="T360" s="210" t="n">
        <f aca="false">IF(ISBLANK(DS360)=TRUE(),"",DS360)</f>
        <v>24</v>
      </c>
      <c r="U360" s="211" t="n">
        <v>80</v>
      </c>
      <c r="V360" s="212" t="n">
        <v>246</v>
      </c>
      <c r="W360" s="212" t="n">
        <v>59</v>
      </c>
      <c r="X360" s="212" t="n">
        <v>41</v>
      </c>
      <c r="Y360" s="212" t="n">
        <v>11</v>
      </c>
      <c r="Z360" s="212" t="n">
        <v>2</v>
      </c>
      <c r="AA360" s="212" t="n">
        <v>5</v>
      </c>
      <c r="AB360" s="212" t="n">
        <v>24</v>
      </c>
      <c r="AC360" s="212" t="n">
        <v>30</v>
      </c>
      <c r="AD360" s="212" t="n">
        <v>19</v>
      </c>
      <c r="AE360" s="212" t="n">
        <v>60</v>
      </c>
      <c r="AF360" s="212" t="n">
        <v>6</v>
      </c>
      <c r="AG360" s="212" t="n">
        <v>5</v>
      </c>
      <c r="AH360" s="212" t="n">
        <v>1</v>
      </c>
      <c r="AI360" s="213" t="n">
        <v>0.24</v>
      </c>
      <c r="AJ360" s="213" t="n">
        <v>0.305</v>
      </c>
      <c r="AK360" s="213" t="n">
        <v>0.362</v>
      </c>
      <c r="AL360" s="213" t="n">
        <v>0.667</v>
      </c>
      <c r="AM360" s="213" t="n">
        <v>0.122</v>
      </c>
      <c r="AN360" s="214" t="n">
        <v>-86.09</v>
      </c>
      <c r="AO360" s="202" t="n">
        <v>8431</v>
      </c>
      <c r="AP360" s="203"/>
      <c r="AQ360" s="215" t="n">
        <v>166</v>
      </c>
      <c r="AR360" s="215" t="n">
        <v>40</v>
      </c>
      <c r="AS360" s="215" t="n">
        <v>27</v>
      </c>
      <c r="AT360" s="215" t="n">
        <v>7</v>
      </c>
      <c r="AU360" s="215" t="n">
        <v>2</v>
      </c>
      <c r="AV360" s="215" t="n">
        <v>4</v>
      </c>
      <c r="AW360" s="215" t="n">
        <v>14</v>
      </c>
      <c r="AX360" s="215" t="n">
        <v>22</v>
      </c>
      <c r="AY360" s="215" t="n">
        <v>12</v>
      </c>
      <c r="AZ360" s="215" t="n">
        <v>39</v>
      </c>
      <c r="BA360" s="215" t="n">
        <v>1</v>
      </c>
      <c r="BB360" s="215" t="n">
        <v>2</v>
      </c>
      <c r="BC360" s="215" t="n">
        <v>-1</v>
      </c>
      <c r="BD360" s="216" t="n">
        <v>0.241</v>
      </c>
      <c r="BE360" s="216" t="n">
        <v>0.292</v>
      </c>
      <c r="BF360" s="216" t="n">
        <v>0.38</v>
      </c>
      <c r="BG360" s="216" t="n">
        <v>0.672</v>
      </c>
      <c r="BH360" s="217" t="n">
        <v>0.139</v>
      </c>
      <c r="BI360" s="215" t="n">
        <v>166</v>
      </c>
      <c r="BJ360" s="215" t="n">
        <v>40</v>
      </c>
      <c r="BK360" s="215" t="n">
        <v>27</v>
      </c>
      <c r="BL360" s="215" t="n">
        <v>7</v>
      </c>
      <c r="BM360" s="215" t="n">
        <v>2</v>
      </c>
      <c r="BN360" s="215" t="n">
        <v>4</v>
      </c>
      <c r="BO360" s="215" t="n">
        <v>14</v>
      </c>
      <c r="BP360" s="215" t="n">
        <v>22</v>
      </c>
      <c r="BQ360" s="215" t="n">
        <v>12</v>
      </c>
      <c r="BR360" s="215" t="n">
        <v>39</v>
      </c>
      <c r="BS360" s="215" t="n">
        <v>1</v>
      </c>
      <c r="BT360" s="215" t="n">
        <v>2</v>
      </c>
      <c r="BU360" s="215" t="n">
        <v>-1</v>
      </c>
      <c r="BV360" s="216" t="n">
        <v>0.241</v>
      </c>
      <c r="BW360" s="216" t="n">
        <v>0.31</v>
      </c>
      <c r="BX360" s="216" t="n">
        <v>0.38</v>
      </c>
      <c r="BY360" s="216" t="n">
        <v>0.69</v>
      </c>
      <c r="BZ360" s="217" t="n">
        <v>0.139</v>
      </c>
      <c r="CA360" s="218"/>
      <c r="CB360" s="215"/>
      <c r="CC360" s="215"/>
      <c r="CD360" s="215"/>
      <c r="CE360" s="215"/>
      <c r="CF360" s="215"/>
      <c r="CG360" s="215"/>
      <c r="CH360" s="215"/>
      <c r="CI360" s="215"/>
      <c r="CJ360" s="215"/>
      <c r="CK360" s="215"/>
      <c r="CL360" s="215"/>
      <c r="CM360" s="215"/>
      <c r="CN360" s="216"/>
      <c r="CO360" s="216"/>
      <c r="CP360" s="216"/>
      <c r="CQ360" s="216"/>
      <c r="CR360" s="216"/>
      <c r="CS360" s="218"/>
      <c r="CT360" s="215"/>
      <c r="CU360" s="215"/>
      <c r="CV360" s="215"/>
      <c r="CW360" s="215"/>
      <c r="CX360" s="215"/>
      <c r="CY360" s="215"/>
      <c r="CZ360" s="215"/>
      <c r="DA360" s="215"/>
      <c r="DB360" s="215"/>
      <c r="DC360" s="215"/>
      <c r="DD360" s="215"/>
      <c r="DE360" s="215"/>
      <c r="DF360" s="216"/>
      <c r="DG360" s="216"/>
      <c r="DH360" s="216"/>
      <c r="DI360" s="216"/>
      <c r="DJ360" s="216"/>
      <c r="DK360" s="208" t="n">
        <v>0</v>
      </c>
      <c r="DL360" s="219" t="n">
        <v>0</v>
      </c>
      <c r="DM360" s="219" t="n">
        <v>0</v>
      </c>
      <c r="DN360" s="219" t="n">
        <v>0</v>
      </c>
      <c r="DO360" s="219" t="n">
        <v>0</v>
      </c>
      <c r="DP360" s="219" t="n">
        <v>50</v>
      </c>
      <c r="DQ360" s="219" t="n">
        <v>26</v>
      </c>
      <c r="DR360" s="219" t="n">
        <v>0</v>
      </c>
      <c r="DS360" s="220" t="n">
        <v>24</v>
      </c>
      <c r="DT360" s="201" t="str">
        <f aca="false">IF(SUM(DK360:DP360)&lt;$DU$4,"x","")</f>
        <v/>
      </c>
    </row>
    <row r="361" customFormat="false" ht="12" hidden="false" customHeight="false" outlineLevel="0" collapsed="false">
      <c r="B361" s="202" t="n">
        <v>1468</v>
      </c>
      <c r="C361" s="203" t="n">
        <v>851</v>
      </c>
      <c r="D361" s="202" t="s">
        <v>864</v>
      </c>
      <c r="E361" s="204" t="s">
        <v>276</v>
      </c>
      <c r="F361" s="204" t="s">
        <v>781</v>
      </c>
      <c r="G361" s="205" t="s">
        <v>138</v>
      </c>
      <c r="H361" s="204" t="n">
        <v>33</v>
      </c>
      <c r="I361" s="206" t="s">
        <v>75</v>
      </c>
      <c r="J361" s="207" t="str">
        <f aca="false">IF(ISNUMBER(B361)=TRUE(),HYPERLINK(CONCATENATE("http://rotochamps.com/mlb-",B361,"-",SUBSTITUTE(SUBSTITUTE(SUBSTITUTE(D361,"'",""),".","")," ","-"),".html"),"RotoChamps"),"")</f>
        <v>RotoChamps</v>
      </c>
      <c r="K361" s="208" t="str">
        <f aca="false">IF(ISNA(VLOOKUP(D361,HitterPool,1,0))=TRUE(),"x","")</f>
        <v>x</v>
      </c>
      <c r="L361" s="208" t="n">
        <f aca="false">IF(ISBLANK(DK361)=TRUE(),"",DK361)</f>
        <v>0</v>
      </c>
      <c r="M361" s="209" t="n">
        <f aca="false">IF(ISBLANK(DL361)=TRUE(),"",DL361)</f>
        <v>0</v>
      </c>
      <c r="N361" s="209" t="n">
        <f aca="false">IF(ISBLANK(DM361)=TRUE(),"",DM361)</f>
        <v>70</v>
      </c>
      <c r="O361" s="209" t="n">
        <f aca="false">IF(ISBLANK(DN361)=TRUE(),"",DN361)</f>
        <v>0</v>
      </c>
      <c r="P361" s="209" t="n">
        <f aca="false">IF(ISBLANK(DO361)=TRUE(),"",DO361)</f>
        <v>0</v>
      </c>
      <c r="Q361" s="209" t="n">
        <f aca="false">IF(ISBLANK(DP361)=TRUE(),"",DP361)</f>
        <v>0</v>
      </c>
      <c r="R361" s="209" t="n">
        <f aca="false">IF(ISBLANK(DQ361)=TRUE(),"",DQ361)</f>
        <v>0</v>
      </c>
      <c r="S361" s="209" t="n">
        <f aca="false">IF(ISBLANK(DR361)=TRUE(),"",DR361)</f>
        <v>0</v>
      </c>
      <c r="T361" s="210" t="n">
        <f aca="false">IF(ISBLANK(DS361)=TRUE(),"",DS361)</f>
        <v>0</v>
      </c>
      <c r="U361" s="211" t="n">
        <v>45</v>
      </c>
      <c r="V361" s="212" t="n">
        <v>162</v>
      </c>
      <c r="W361" s="212" t="n">
        <v>42</v>
      </c>
      <c r="X361" s="212" t="n">
        <v>26</v>
      </c>
      <c r="Y361" s="212" t="n">
        <v>9</v>
      </c>
      <c r="Z361" s="212" t="n">
        <v>0</v>
      </c>
      <c r="AA361" s="212" t="n">
        <v>7</v>
      </c>
      <c r="AB361" s="212" t="n">
        <v>24</v>
      </c>
      <c r="AC361" s="212" t="n">
        <v>20</v>
      </c>
      <c r="AD361" s="212" t="n">
        <v>20</v>
      </c>
      <c r="AE361" s="212" t="n">
        <v>39</v>
      </c>
      <c r="AF361" s="212" t="n">
        <v>1</v>
      </c>
      <c r="AG361" s="212" t="n">
        <v>0</v>
      </c>
      <c r="AH361" s="212" t="n">
        <v>1</v>
      </c>
      <c r="AI361" s="213" t="n">
        <v>0.259</v>
      </c>
      <c r="AJ361" s="213" t="n">
        <v>0.346</v>
      </c>
      <c r="AK361" s="213" t="n">
        <v>0.444</v>
      </c>
      <c r="AL361" s="213" t="n">
        <v>0.79</v>
      </c>
      <c r="AM361" s="213" t="n">
        <v>0.185</v>
      </c>
      <c r="AN361" s="214" t="n">
        <v>-86.12</v>
      </c>
      <c r="AO361" s="202" t="n">
        <v>1468</v>
      </c>
      <c r="AP361" s="121"/>
      <c r="AQ361" s="215" t="n">
        <v>344</v>
      </c>
      <c r="AR361" s="215" t="n">
        <v>87</v>
      </c>
      <c r="AS361" s="215" t="n">
        <v>48</v>
      </c>
      <c r="AT361" s="215" t="n">
        <v>22</v>
      </c>
      <c r="AU361" s="215" t="n">
        <v>1</v>
      </c>
      <c r="AV361" s="215" t="n">
        <v>16</v>
      </c>
      <c r="AW361" s="215" t="n">
        <v>49</v>
      </c>
      <c r="AX361" s="215" t="n">
        <v>47</v>
      </c>
      <c r="AY361" s="215" t="n">
        <v>41</v>
      </c>
      <c r="AZ361" s="215" t="n">
        <v>84</v>
      </c>
      <c r="BA361" s="215" t="n">
        <v>5</v>
      </c>
      <c r="BB361" s="215" t="n">
        <v>2</v>
      </c>
      <c r="BC361" s="215" t="n">
        <v>3</v>
      </c>
      <c r="BD361" s="216" t="n">
        <v>0.253</v>
      </c>
      <c r="BE361" s="216" t="n">
        <v>0.332</v>
      </c>
      <c r="BF361" s="216" t="n">
        <v>0.462</v>
      </c>
      <c r="BG361" s="216" t="n">
        <v>0.794</v>
      </c>
      <c r="BH361" s="217" t="n">
        <v>0.209</v>
      </c>
      <c r="BI361" s="215" t="n">
        <v>257</v>
      </c>
      <c r="BJ361" s="215" t="n">
        <v>67</v>
      </c>
      <c r="BK361" s="215" t="n">
        <v>32</v>
      </c>
      <c r="BL361" s="215" t="n">
        <v>23</v>
      </c>
      <c r="BM361" s="215" t="n">
        <v>0</v>
      </c>
      <c r="BN361" s="215" t="n">
        <v>12</v>
      </c>
      <c r="BO361" s="215" t="n">
        <v>29</v>
      </c>
      <c r="BP361" s="215" t="n">
        <v>33</v>
      </c>
      <c r="BQ361" s="215" t="n">
        <v>29</v>
      </c>
      <c r="BR361" s="215" t="n">
        <v>58</v>
      </c>
      <c r="BS361" s="215" t="n">
        <v>1</v>
      </c>
      <c r="BT361" s="215" t="n">
        <v>2</v>
      </c>
      <c r="BU361" s="215" t="n">
        <v>-1</v>
      </c>
      <c r="BV361" s="216" t="n">
        <v>0.261</v>
      </c>
      <c r="BW361" s="216" t="n">
        <v>0.343</v>
      </c>
      <c r="BX361" s="216" t="n">
        <v>0.49</v>
      </c>
      <c r="BY361" s="216" t="n">
        <v>0.833</v>
      </c>
      <c r="BZ361" s="217" t="n">
        <v>0.229</v>
      </c>
      <c r="CA361" s="218" t="n">
        <v>354</v>
      </c>
      <c r="CB361" s="215" t="n">
        <v>88</v>
      </c>
      <c r="CC361" s="215" t="n">
        <v>57</v>
      </c>
      <c r="CD361" s="215" t="n">
        <v>20</v>
      </c>
      <c r="CE361" s="215" t="n">
        <v>0</v>
      </c>
      <c r="CF361" s="215" t="n">
        <v>11</v>
      </c>
      <c r="CG361" s="215" t="n">
        <v>49</v>
      </c>
      <c r="CH361" s="215" t="n">
        <v>36</v>
      </c>
      <c r="CI361" s="215" t="n">
        <v>44</v>
      </c>
      <c r="CJ361" s="215" t="n">
        <v>90</v>
      </c>
      <c r="CK361" s="215" t="n">
        <v>4</v>
      </c>
      <c r="CL361" s="215" t="n">
        <v>1</v>
      </c>
      <c r="CM361" s="215" t="n">
        <v>3</v>
      </c>
      <c r="CN361" s="216" t="n">
        <v>0.249</v>
      </c>
      <c r="CO361" s="216" t="n">
        <v>0.337</v>
      </c>
      <c r="CP361" s="216" t="n">
        <v>0.398</v>
      </c>
      <c r="CQ361" s="216" t="n">
        <v>0.735</v>
      </c>
      <c r="CR361" s="216" t="n">
        <v>0.149</v>
      </c>
      <c r="CS361" s="218" t="n">
        <v>422</v>
      </c>
      <c r="CT361" s="215" t="n">
        <v>106</v>
      </c>
      <c r="CU361" s="215" t="n">
        <v>55</v>
      </c>
      <c r="CV361" s="215" t="n">
        <v>24</v>
      </c>
      <c r="CW361" s="215" t="n">
        <v>2</v>
      </c>
      <c r="CX361" s="215" t="n">
        <v>25</v>
      </c>
      <c r="CY361" s="215" t="n">
        <v>68</v>
      </c>
      <c r="CZ361" s="215" t="n">
        <v>71</v>
      </c>
      <c r="DA361" s="215" t="n">
        <v>49</v>
      </c>
      <c r="DB361" s="215" t="n">
        <v>103</v>
      </c>
      <c r="DC361" s="215" t="n">
        <v>9</v>
      </c>
      <c r="DD361" s="215" t="n">
        <v>3</v>
      </c>
      <c r="DE361" s="215" t="n">
        <v>6</v>
      </c>
      <c r="DF361" s="216" t="n">
        <v>0.251</v>
      </c>
      <c r="DG361" s="216" t="n">
        <v>0.342</v>
      </c>
      <c r="DH361" s="216" t="n">
        <v>0.495</v>
      </c>
      <c r="DI361" s="216" t="n">
        <v>0.837</v>
      </c>
      <c r="DJ361" s="216" t="n">
        <v>0.244</v>
      </c>
      <c r="DK361" s="208" t="n">
        <v>0</v>
      </c>
      <c r="DL361" s="219" t="n">
        <v>0</v>
      </c>
      <c r="DM361" s="219" t="n">
        <v>70</v>
      </c>
      <c r="DN361" s="219" t="n">
        <v>0</v>
      </c>
      <c r="DO361" s="219" t="n">
        <v>0</v>
      </c>
      <c r="DP361" s="219" t="n">
        <v>0</v>
      </c>
      <c r="DQ361" s="219" t="n">
        <v>0</v>
      </c>
      <c r="DR361" s="219" t="n">
        <v>0</v>
      </c>
      <c r="DS361" s="220" t="n">
        <v>0</v>
      </c>
      <c r="DT361" s="201" t="str">
        <f aca="false">IF(SUM(DK361:DP361)&lt;$DU$4,"x","")</f>
        <v/>
      </c>
    </row>
    <row r="362" customFormat="false" ht="12" hidden="false" customHeight="false" outlineLevel="0" collapsed="false">
      <c r="B362" s="202" t="n">
        <v>1520</v>
      </c>
      <c r="C362" s="203" t="n">
        <v>672</v>
      </c>
      <c r="D362" s="202" t="s">
        <v>865</v>
      </c>
      <c r="E362" s="204" t="s">
        <v>236</v>
      </c>
      <c r="F362" s="204" t="s">
        <v>782</v>
      </c>
      <c r="G362" s="205" t="s">
        <v>144</v>
      </c>
      <c r="H362" s="204" t="n">
        <v>33</v>
      </c>
      <c r="I362" s="206" t="s">
        <v>84</v>
      </c>
      <c r="J362" s="207" t="str">
        <f aca="false">IF(ISNUMBER(B362)=TRUE(),HYPERLINK(CONCATENATE("http://rotochamps.com/mlb-",B362,"-",SUBSTITUTE(SUBSTITUTE(SUBSTITUTE(D362,"'",""),".","")," ","-"),".html"),"RotoChamps"),"")</f>
        <v>RotoChamps</v>
      </c>
      <c r="K362" s="208" t="str">
        <f aca="false">IF(ISNA(VLOOKUP(D362,HitterPool,1,0))=TRUE(),"x","")</f>
        <v>x</v>
      </c>
      <c r="L362" s="208" t="n">
        <f aca="false">IF(ISBLANK(DK362)=TRUE(),"",DK362)</f>
        <v>0</v>
      </c>
      <c r="M362" s="209" t="n">
        <f aca="false">IF(ISBLANK(DL362)=TRUE(),"",DL362)</f>
        <v>0</v>
      </c>
      <c r="N362" s="209" t="n">
        <f aca="false">IF(ISBLANK(DM362)=TRUE(),"",DM362)</f>
        <v>0</v>
      </c>
      <c r="O362" s="209" t="n">
        <f aca="false">IF(ISBLANK(DN362)=TRUE(),"",DN362)</f>
        <v>0</v>
      </c>
      <c r="P362" s="209" t="n">
        <f aca="false">IF(ISBLANK(DO362)=TRUE(),"",DO362)</f>
        <v>63</v>
      </c>
      <c r="Q362" s="209" t="n">
        <f aca="false">IF(ISBLANK(DP362)=TRUE(),"",DP362)</f>
        <v>0</v>
      </c>
      <c r="R362" s="209" t="n">
        <f aca="false">IF(ISBLANK(DQ362)=TRUE(),"",DQ362)</f>
        <v>0</v>
      </c>
      <c r="S362" s="209" t="n">
        <f aca="false">IF(ISBLANK(DR362)=TRUE(),"",DR362)</f>
        <v>0</v>
      </c>
      <c r="T362" s="210" t="n">
        <f aca="false">IF(ISBLANK(DS362)=TRUE(),"",DS362)</f>
        <v>0</v>
      </c>
      <c r="U362" s="211" t="n">
        <v>80</v>
      </c>
      <c r="V362" s="212" t="n">
        <v>230</v>
      </c>
      <c r="W362" s="212" t="n">
        <v>53</v>
      </c>
      <c r="X362" s="212" t="n">
        <v>32</v>
      </c>
      <c r="Y362" s="212" t="n">
        <v>12</v>
      </c>
      <c r="Z362" s="212" t="n">
        <v>0</v>
      </c>
      <c r="AA362" s="212" t="n">
        <v>9</v>
      </c>
      <c r="AB362" s="212" t="n">
        <v>28</v>
      </c>
      <c r="AC362" s="212" t="n">
        <v>29</v>
      </c>
      <c r="AD362" s="212" t="n">
        <v>24</v>
      </c>
      <c r="AE362" s="212" t="n">
        <v>62</v>
      </c>
      <c r="AF362" s="212" t="n">
        <v>0</v>
      </c>
      <c r="AG362" s="212" t="n">
        <v>0</v>
      </c>
      <c r="AH362" s="212" t="n">
        <v>0</v>
      </c>
      <c r="AI362" s="213" t="n">
        <v>0.23</v>
      </c>
      <c r="AJ362" s="213" t="n">
        <v>0.323</v>
      </c>
      <c r="AK362" s="213" t="n">
        <v>0.4</v>
      </c>
      <c r="AL362" s="213" t="n">
        <v>0.723</v>
      </c>
      <c r="AM362" s="213" t="n">
        <v>0.17</v>
      </c>
      <c r="AN362" s="214" t="n">
        <v>-86.9</v>
      </c>
      <c r="AO362" s="202" t="n">
        <v>1520</v>
      </c>
      <c r="AP362" s="121"/>
      <c r="AQ362" s="215" t="n">
        <v>314</v>
      </c>
      <c r="AR362" s="215" t="n">
        <v>77</v>
      </c>
      <c r="AS362" s="215" t="n">
        <v>45</v>
      </c>
      <c r="AT362" s="215" t="n">
        <v>19</v>
      </c>
      <c r="AU362" s="215" t="n">
        <v>1</v>
      </c>
      <c r="AV362" s="215" t="n">
        <v>12</v>
      </c>
      <c r="AW362" s="215" t="n">
        <v>35</v>
      </c>
      <c r="AX362" s="215" t="n">
        <v>45</v>
      </c>
      <c r="AY362" s="215" t="n">
        <v>31</v>
      </c>
      <c r="AZ362" s="215" t="n">
        <v>87</v>
      </c>
      <c r="BA362" s="215" t="n">
        <v>0</v>
      </c>
      <c r="BB362" s="215" t="n">
        <v>1</v>
      </c>
      <c r="BC362" s="215" t="n">
        <v>-1</v>
      </c>
      <c r="BD362" s="216" t="n">
        <v>0.245</v>
      </c>
      <c r="BE362" s="216" t="n">
        <v>0.313</v>
      </c>
      <c r="BF362" s="216" t="n">
        <v>0.427</v>
      </c>
      <c r="BG362" s="216" t="n">
        <v>0.74</v>
      </c>
      <c r="BH362" s="217" t="n">
        <v>0.182</v>
      </c>
      <c r="BI362" s="215" t="n">
        <v>191</v>
      </c>
      <c r="BJ362" s="215" t="n">
        <v>37</v>
      </c>
      <c r="BK362" s="215" t="n">
        <v>24</v>
      </c>
      <c r="BL362" s="215" t="n">
        <v>5</v>
      </c>
      <c r="BM362" s="215" t="n">
        <v>0</v>
      </c>
      <c r="BN362" s="215" t="n">
        <v>8</v>
      </c>
      <c r="BO362" s="215" t="n">
        <v>22</v>
      </c>
      <c r="BP362" s="215" t="n">
        <v>21</v>
      </c>
      <c r="BQ362" s="215" t="n">
        <v>27</v>
      </c>
      <c r="BR362" s="215" t="n">
        <v>51</v>
      </c>
      <c r="BS362" s="215" t="n">
        <v>1</v>
      </c>
      <c r="BT362" s="215" t="n">
        <v>0</v>
      </c>
      <c r="BU362" s="215" t="n">
        <v>1</v>
      </c>
      <c r="BV362" s="216" t="n">
        <v>0.194</v>
      </c>
      <c r="BW362" s="216" t="n">
        <v>0.317</v>
      </c>
      <c r="BX362" s="216" t="n">
        <v>0.346</v>
      </c>
      <c r="BY362" s="216" t="n">
        <v>0.663</v>
      </c>
      <c r="BZ362" s="217" t="n">
        <v>0.152</v>
      </c>
      <c r="CA362" s="218" t="n">
        <v>361</v>
      </c>
      <c r="CB362" s="215" t="n">
        <v>94</v>
      </c>
      <c r="CC362" s="215" t="n">
        <v>53</v>
      </c>
      <c r="CD362" s="215" t="n">
        <v>27</v>
      </c>
      <c r="CE362" s="215" t="n">
        <v>0</v>
      </c>
      <c r="CF362" s="215" t="n">
        <v>14</v>
      </c>
      <c r="CG362" s="215" t="n">
        <v>38</v>
      </c>
      <c r="CH362" s="215" t="n">
        <v>60</v>
      </c>
      <c r="CI362" s="215" t="n">
        <v>41</v>
      </c>
      <c r="CJ362" s="215" t="n">
        <v>101</v>
      </c>
      <c r="CK362" s="215" t="n">
        <v>0</v>
      </c>
      <c r="CL362" s="215" t="n">
        <v>0</v>
      </c>
      <c r="CM362" s="215" t="n">
        <v>0</v>
      </c>
      <c r="CN362" s="216" t="n">
        <v>0.26</v>
      </c>
      <c r="CO362" s="216" t="n">
        <v>0.355</v>
      </c>
      <c r="CP362" s="216" t="n">
        <v>0.452</v>
      </c>
      <c r="CQ362" s="216" t="n">
        <v>0.807</v>
      </c>
      <c r="CR362" s="216" t="n">
        <v>0.192</v>
      </c>
      <c r="CS362" s="218" t="n">
        <v>390</v>
      </c>
      <c r="CT362" s="215" t="n">
        <v>98</v>
      </c>
      <c r="CU362" s="215" t="n">
        <v>58</v>
      </c>
      <c r="CV362" s="215" t="n">
        <v>24</v>
      </c>
      <c r="CW362" s="215" t="n">
        <v>2</v>
      </c>
      <c r="CX362" s="215" t="n">
        <v>14</v>
      </c>
      <c r="CY362" s="215" t="n">
        <v>46</v>
      </c>
      <c r="CZ362" s="215" t="n">
        <v>55</v>
      </c>
      <c r="DA362" s="215" t="n">
        <v>26</v>
      </c>
      <c r="DB362" s="215" t="n">
        <v>108</v>
      </c>
      <c r="DC362" s="215" t="n">
        <v>0</v>
      </c>
      <c r="DD362" s="215" t="n">
        <v>2</v>
      </c>
      <c r="DE362" s="215" t="n">
        <v>-2</v>
      </c>
      <c r="DF362" s="216" t="n">
        <v>0.251</v>
      </c>
      <c r="DG362" s="216" t="n">
        <v>0.334</v>
      </c>
      <c r="DH362" s="216" t="n">
        <v>0.431</v>
      </c>
      <c r="DI362" s="216" t="n">
        <v>0.765</v>
      </c>
      <c r="DJ362" s="216" t="n">
        <v>0.18</v>
      </c>
      <c r="DK362" s="208" t="n">
        <v>0</v>
      </c>
      <c r="DL362" s="219" t="n">
        <v>0</v>
      </c>
      <c r="DM362" s="219" t="n">
        <v>0</v>
      </c>
      <c r="DN362" s="219" t="n">
        <v>0</v>
      </c>
      <c r="DO362" s="219" t="n">
        <v>63</v>
      </c>
      <c r="DP362" s="219" t="n">
        <v>0</v>
      </c>
      <c r="DQ362" s="219" t="n">
        <v>0</v>
      </c>
      <c r="DR362" s="219" t="n">
        <v>0</v>
      </c>
      <c r="DS362" s="220" t="n">
        <v>0</v>
      </c>
      <c r="DT362" s="201" t="str">
        <f aca="false">IF(SUM(DK362:DP362)&lt;$DU$4,"x","")</f>
        <v/>
      </c>
    </row>
    <row r="363" customFormat="false" ht="12" hidden="false" customHeight="false" outlineLevel="0" collapsed="false">
      <c r="B363" s="202" t="n">
        <v>1441</v>
      </c>
      <c r="C363" s="203" t="n">
        <v>704</v>
      </c>
      <c r="D363" s="202" t="s">
        <v>866</v>
      </c>
      <c r="E363" s="204" t="s">
        <v>207</v>
      </c>
      <c r="F363" s="204" t="s">
        <v>782</v>
      </c>
      <c r="G363" s="205" t="s">
        <v>142</v>
      </c>
      <c r="H363" s="204" t="n">
        <v>31</v>
      </c>
      <c r="I363" s="206" t="s">
        <v>75</v>
      </c>
      <c r="J363" s="207" t="str">
        <f aca="false">IF(ISNUMBER(B363)=TRUE(),HYPERLINK(CONCATENATE("http://rotochamps.com/mlb-",B363,"-",SUBSTITUTE(SUBSTITUTE(SUBSTITUTE(D363,"'",""),".","")," ","-"),".html"),"RotoChamps"),"")</f>
        <v>RotoChamps</v>
      </c>
      <c r="K363" s="208" t="str">
        <f aca="false">IF(ISNA(VLOOKUP(D363,HitterPool,1,0))=TRUE(),"x","")</f>
        <v>x</v>
      </c>
      <c r="L363" s="208" t="n">
        <f aca="false">IF(ISBLANK(DK363)=TRUE(),"",DK363)</f>
        <v>0</v>
      </c>
      <c r="M363" s="209" t="n">
        <f aca="false">IF(ISBLANK(DL363)=TRUE(),"",DL363)</f>
        <v>18</v>
      </c>
      <c r="N363" s="209" t="n">
        <f aca="false">IF(ISBLANK(DM363)=TRUE(),"",DM363)</f>
        <v>11</v>
      </c>
      <c r="O363" s="209" t="n">
        <f aca="false">IF(ISBLANK(DN363)=TRUE(),"",DN363)</f>
        <v>63</v>
      </c>
      <c r="P363" s="209" t="n">
        <f aca="false">IF(ISBLANK(DO363)=TRUE(),"",DO363)</f>
        <v>0</v>
      </c>
      <c r="Q363" s="209" t="n">
        <f aca="false">IF(ISBLANK(DP363)=TRUE(),"",DP363)</f>
        <v>0</v>
      </c>
      <c r="R363" s="209" t="n">
        <f aca="false">IF(ISBLANK(DQ363)=TRUE(),"",DQ363)</f>
        <v>0</v>
      </c>
      <c r="S363" s="209" t="n">
        <f aca="false">IF(ISBLANK(DR363)=TRUE(),"",DR363)</f>
        <v>0</v>
      </c>
      <c r="T363" s="210" t="n">
        <f aca="false">IF(ISBLANK(DS363)=TRUE(),"",DS363)</f>
        <v>0</v>
      </c>
      <c r="U363" s="211" t="n">
        <v>100</v>
      </c>
      <c r="V363" s="212" t="n">
        <v>227</v>
      </c>
      <c r="W363" s="212" t="n">
        <v>56</v>
      </c>
      <c r="X363" s="212" t="n">
        <v>44</v>
      </c>
      <c r="Y363" s="212" t="n">
        <v>8</v>
      </c>
      <c r="Z363" s="212" t="n">
        <v>2</v>
      </c>
      <c r="AA363" s="212" t="n">
        <v>1</v>
      </c>
      <c r="AB363" s="212" t="n">
        <v>34</v>
      </c>
      <c r="AC363" s="212" t="n">
        <v>23</v>
      </c>
      <c r="AD363" s="212" t="n">
        <v>15</v>
      </c>
      <c r="AE363" s="212" t="n">
        <v>28</v>
      </c>
      <c r="AF363" s="212" t="n">
        <v>5</v>
      </c>
      <c r="AG363" s="212" t="n">
        <v>3</v>
      </c>
      <c r="AH363" s="212" t="n">
        <v>2</v>
      </c>
      <c r="AI363" s="213" t="n">
        <v>0.247</v>
      </c>
      <c r="AJ363" s="213" t="n">
        <v>0.309</v>
      </c>
      <c r="AK363" s="213" t="n">
        <v>0.313</v>
      </c>
      <c r="AL363" s="213" t="n">
        <v>0.622</v>
      </c>
      <c r="AM363" s="213" t="n">
        <v>0.066</v>
      </c>
      <c r="AN363" s="214" t="n">
        <v>-86.97</v>
      </c>
      <c r="AO363" s="202" t="n">
        <v>1441</v>
      </c>
      <c r="AP363" s="121"/>
      <c r="AQ363" s="215" t="n">
        <v>297</v>
      </c>
      <c r="AR363" s="215" t="n">
        <v>74</v>
      </c>
      <c r="AS363" s="215" t="n">
        <v>58</v>
      </c>
      <c r="AT363" s="215" t="n">
        <v>8</v>
      </c>
      <c r="AU363" s="215" t="n">
        <v>3</v>
      </c>
      <c r="AV363" s="215" t="n">
        <v>5</v>
      </c>
      <c r="AW363" s="215" t="n">
        <v>34</v>
      </c>
      <c r="AX363" s="215" t="n">
        <v>30</v>
      </c>
      <c r="AY363" s="215" t="n">
        <v>26</v>
      </c>
      <c r="AZ363" s="215" t="n">
        <v>33</v>
      </c>
      <c r="BA363" s="215" t="n">
        <v>5</v>
      </c>
      <c r="BB363" s="215" t="n">
        <v>3</v>
      </c>
      <c r="BC363" s="215" t="n">
        <v>2</v>
      </c>
      <c r="BD363" s="216" t="n">
        <v>0.249</v>
      </c>
      <c r="BE363" s="216" t="n">
        <v>0.31</v>
      </c>
      <c r="BF363" s="216" t="n">
        <v>0.347</v>
      </c>
      <c r="BG363" s="216" t="n">
        <v>0.657</v>
      </c>
      <c r="BH363" s="217" t="n">
        <v>0.098</v>
      </c>
      <c r="BI363" s="215" t="n">
        <v>235</v>
      </c>
      <c r="BJ363" s="215" t="n">
        <v>56</v>
      </c>
      <c r="BK363" s="215" t="n">
        <v>46</v>
      </c>
      <c r="BL363" s="215" t="n">
        <v>7</v>
      </c>
      <c r="BM363" s="215" t="n">
        <v>2</v>
      </c>
      <c r="BN363" s="215" t="n">
        <v>1</v>
      </c>
      <c r="BO363" s="215" t="n">
        <v>31</v>
      </c>
      <c r="BP363" s="215" t="n">
        <v>18</v>
      </c>
      <c r="BQ363" s="215" t="n">
        <v>19</v>
      </c>
      <c r="BR363" s="215" t="n">
        <v>29</v>
      </c>
      <c r="BS363" s="215" t="n">
        <v>6</v>
      </c>
      <c r="BT363" s="215" t="n">
        <v>2</v>
      </c>
      <c r="BU363" s="215" t="n">
        <v>4</v>
      </c>
      <c r="BV363" s="216" t="n">
        <v>0.238</v>
      </c>
      <c r="BW363" s="216" t="n">
        <v>0.312</v>
      </c>
      <c r="BX363" s="216" t="n">
        <v>0.298</v>
      </c>
      <c r="BY363" s="216" t="n">
        <v>0.61</v>
      </c>
      <c r="BZ363" s="217" t="n">
        <v>0.06</v>
      </c>
      <c r="CA363" s="218" t="n">
        <v>250</v>
      </c>
      <c r="CB363" s="215" t="n">
        <v>58</v>
      </c>
      <c r="CC363" s="215" t="n">
        <v>43</v>
      </c>
      <c r="CD363" s="215" t="n">
        <v>8</v>
      </c>
      <c r="CE363" s="215" t="n">
        <v>4</v>
      </c>
      <c r="CF363" s="215" t="n">
        <v>3</v>
      </c>
      <c r="CG363" s="215" t="n">
        <v>25</v>
      </c>
      <c r="CH363" s="215" t="n">
        <v>24</v>
      </c>
      <c r="CI363" s="215" t="n">
        <v>11</v>
      </c>
      <c r="CJ363" s="215" t="n">
        <v>30</v>
      </c>
      <c r="CK363" s="215" t="n">
        <v>7</v>
      </c>
      <c r="CL363" s="215" t="n">
        <v>2</v>
      </c>
      <c r="CM363" s="215" t="n">
        <v>5</v>
      </c>
      <c r="CN363" s="216" t="n">
        <v>0.232</v>
      </c>
      <c r="CO363" s="216" t="n">
        <v>0.275</v>
      </c>
      <c r="CP363" s="216" t="n">
        <v>0.332</v>
      </c>
      <c r="CQ363" s="216" t="n">
        <v>0.607</v>
      </c>
      <c r="CR363" s="216" t="n">
        <v>0.1</v>
      </c>
      <c r="CS363" s="218" t="n">
        <v>405</v>
      </c>
      <c r="CT363" s="215" t="n">
        <v>107</v>
      </c>
      <c r="CU363" s="215" t="n">
        <v>84</v>
      </c>
      <c r="CV363" s="215" t="n">
        <v>9</v>
      </c>
      <c r="CW363" s="215" t="n">
        <v>4</v>
      </c>
      <c r="CX363" s="215" t="n">
        <v>10</v>
      </c>
      <c r="CY363" s="215" t="n">
        <v>47</v>
      </c>
      <c r="CZ363" s="215" t="n">
        <v>47</v>
      </c>
      <c r="DA363" s="215" t="n">
        <v>47</v>
      </c>
      <c r="DB363" s="215" t="n">
        <v>41</v>
      </c>
      <c r="DC363" s="215" t="n">
        <v>3</v>
      </c>
      <c r="DD363" s="215" t="n">
        <v>4</v>
      </c>
      <c r="DE363" s="215" t="n">
        <v>-1</v>
      </c>
      <c r="DF363" s="216" t="n">
        <v>0.264</v>
      </c>
      <c r="DG363" s="216" t="n">
        <v>0.364</v>
      </c>
      <c r="DH363" s="216" t="n">
        <v>0.38</v>
      </c>
      <c r="DI363" s="216" t="n">
        <v>0.744</v>
      </c>
      <c r="DJ363" s="216" t="n">
        <v>0.116</v>
      </c>
      <c r="DK363" s="208" t="n">
        <v>0</v>
      </c>
      <c r="DL363" s="219" t="n">
        <v>18</v>
      </c>
      <c r="DM363" s="219" t="n">
        <v>11</v>
      </c>
      <c r="DN363" s="219" t="n">
        <v>63</v>
      </c>
      <c r="DO363" s="219" t="n">
        <v>0</v>
      </c>
      <c r="DP363" s="219" t="n">
        <v>0</v>
      </c>
      <c r="DQ363" s="219" t="n">
        <v>0</v>
      </c>
      <c r="DR363" s="219" t="n">
        <v>0</v>
      </c>
      <c r="DS363" s="220" t="n">
        <v>0</v>
      </c>
      <c r="DT363" s="201" t="str">
        <f aca="false">IF(SUM(DK363:DP363)&lt;$DU$4,"x","")</f>
        <v/>
      </c>
    </row>
    <row r="364" customFormat="false" ht="12" hidden="false" customHeight="false" outlineLevel="0" collapsed="false">
      <c r="B364" s="202" t="n">
        <v>1484</v>
      </c>
      <c r="C364" s="203" t="n">
        <v>900</v>
      </c>
      <c r="D364" s="202" t="s">
        <v>867</v>
      </c>
      <c r="E364" s="204" t="s">
        <v>257</v>
      </c>
      <c r="F364" s="204" t="s">
        <v>781</v>
      </c>
      <c r="G364" s="205" t="s">
        <v>144</v>
      </c>
      <c r="H364" s="204" t="n">
        <v>33</v>
      </c>
      <c r="I364" s="206" t="s">
        <v>75</v>
      </c>
      <c r="J364" s="207" t="str">
        <f aca="false">IF(ISNUMBER(B364)=TRUE(),HYPERLINK(CONCATENATE("http://rotochamps.com/mlb-",B364,"-",SUBSTITUTE(SUBSTITUTE(SUBSTITUTE(D364,"'",""),".","")," ","-"),".html"),"RotoChamps"),"")</f>
        <v>RotoChamps</v>
      </c>
      <c r="K364" s="208" t="str">
        <f aca="false">IF(ISNA(VLOOKUP(D364,HitterPool,1,0))=TRUE(),"x","")</f>
        <v>x</v>
      </c>
      <c r="L364" s="208" t="n">
        <f aca="false">IF(ISBLANK(DK364)=TRUE(),"",DK364)</f>
        <v>13</v>
      </c>
      <c r="M364" s="209" t="n">
        <f aca="false">IF(ISBLANK(DL364)=TRUE(),"",DL364)</f>
        <v>0</v>
      </c>
      <c r="N364" s="209" t="n">
        <f aca="false">IF(ISBLANK(DM364)=TRUE(),"",DM364)</f>
        <v>0</v>
      </c>
      <c r="O364" s="209" t="n">
        <f aca="false">IF(ISBLANK(DN364)=TRUE(),"",DN364)</f>
        <v>0</v>
      </c>
      <c r="P364" s="209" t="n">
        <f aca="false">IF(ISBLANK(DO364)=TRUE(),"",DO364)</f>
        <v>26</v>
      </c>
      <c r="Q364" s="209" t="n">
        <f aca="false">IF(ISBLANK(DP364)=TRUE(),"",DP364)</f>
        <v>6</v>
      </c>
      <c r="R364" s="209" t="n">
        <f aca="false">IF(ISBLANK(DQ364)=TRUE(),"",DQ364)</f>
        <v>0</v>
      </c>
      <c r="S364" s="209" t="n">
        <f aca="false">IF(ISBLANK(DR364)=TRUE(),"",DR364)</f>
        <v>0</v>
      </c>
      <c r="T364" s="210" t="n">
        <f aca="false">IF(ISBLANK(DS364)=TRUE(),"",DS364)</f>
        <v>6</v>
      </c>
      <c r="U364" s="211" t="n">
        <v>100</v>
      </c>
      <c r="V364" s="212" t="n">
        <v>228</v>
      </c>
      <c r="W364" s="212" t="n">
        <v>60</v>
      </c>
      <c r="X364" s="212" t="n">
        <v>47</v>
      </c>
      <c r="Y364" s="212" t="n">
        <v>8</v>
      </c>
      <c r="Z364" s="212" t="n">
        <v>2</v>
      </c>
      <c r="AA364" s="212" t="n">
        <v>4</v>
      </c>
      <c r="AB364" s="212" t="n">
        <v>23</v>
      </c>
      <c r="AC364" s="212" t="n">
        <v>28</v>
      </c>
      <c r="AD364" s="212" t="n">
        <v>18</v>
      </c>
      <c r="AE364" s="212" t="n">
        <v>35</v>
      </c>
      <c r="AF364" s="212" t="n">
        <v>0</v>
      </c>
      <c r="AG364" s="212" t="n">
        <v>0</v>
      </c>
      <c r="AH364" s="212" t="n">
        <v>0</v>
      </c>
      <c r="AI364" s="213" t="n">
        <v>0.263</v>
      </c>
      <c r="AJ364" s="213" t="n">
        <v>0.32</v>
      </c>
      <c r="AK364" s="213" t="n">
        <v>0.368</v>
      </c>
      <c r="AL364" s="213" t="n">
        <v>0.688</v>
      </c>
      <c r="AM364" s="213" t="n">
        <v>0.105</v>
      </c>
      <c r="AN364" s="214" t="n">
        <v>-88.3</v>
      </c>
      <c r="AO364" s="202" t="n">
        <v>1484</v>
      </c>
      <c r="AP364" s="121"/>
      <c r="AQ364" s="215" t="n">
        <v>195</v>
      </c>
      <c r="AR364" s="215" t="n">
        <v>46</v>
      </c>
      <c r="AS364" s="215" t="n">
        <v>35</v>
      </c>
      <c r="AT364" s="215" t="n">
        <v>6</v>
      </c>
      <c r="AU364" s="215" t="n">
        <v>1</v>
      </c>
      <c r="AV364" s="215" t="n">
        <v>4</v>
      </c>
      <c r="AW364" s="215" t="n">
        <v>18</v>
      </c>
      <c r="AX364" s="215" t="n">
        <v>22</v>
      </c>
      <c r="AY364" s="215" t="n">
        <v>19</v>
      </c>
      <c r="AZ364" s="215" t="n">
        <v>31</v>
      </c>
      <c r="BA364" s="215" t="n">
        <v>0</v>
      </c>
      <c r="BB364" s="215" t="n">
        <v>1</v>
      </c>
      <c r="BC364" s="215" t="n">
        <v>-1</v>
      </c>
      <c r="BD364" s="216" t="n">
        <v>0.236</v>
      </c>
      <c r="BE364" s="216" t="n">
        <v>0.304</v>
      </c>
      <c r="BF364" s="216" t="n">
        <v>0.338</v>
      </c>
      <c r="BG364" s="216" t="n">
        <v>0.642</v>
      </c>
      <c r="BH364" s="217" t="n">
        <v>0.102</v>
      </c>
      <c r="BI364" s="215" t="n">
        <v>128</v>
      </c>
      <c r="BJ364" s="215" t="n">
        <v>34</v>
      </c>
      <c r="BK364" s="215" t="n">
        <v>28</v>
      </c>
      <c r="BL364" s="215" t="n">
        <v>4</v>
      </c>
      <c r="BM364" s="215" t="n">
        <v>0</v>
      </c>
      <c r="BN364" s="215" t="n">
        <v>2</v>
      </c>
      <c r="BO364" s="215" t="n">
        <v>14</v>
      </c>
      <c r="BP364" s="215" t="n">
        <v>9</v>
      </c>
      <c r="BQ364" s="215" t="n">
        <v>10</v>
      </c>
      <c r="BR364" s="215" t="n">
        <v>24</v>
      </c>
      <c r="BS364" s="215" t="n">
        <v>1</v>
      </c>
      <c r="BT364" s="215" t="n">
        <v>1</v>
      </c>
      <c r="BU364" s="215" t="n">
        <v>0</v>
      </c>
      <c r="BV364" s="216" t="n">
        <v>0.266</v>
      </c>
      <c r="BW364" s="216" t="n">
        <v>0.324</v>
      </c>
      <c r="BX364" s="216" t="n">
        <v>0.344</v>
      </c>
      <c r="BY364" s="216" t="n">
        <v>0.668</v>
      </c>
      <c r="BZ364" s="217" t="n">
        <v>0.078</v>
      </c>
      <c r="CA364" s="218" t="n">
        <v>230</v>
      </c>
      <c r="CB364" s="215" t="n">
        <v>61</v>
      </c>
      <c r="CC364" s="215" t="n">
        <v>46</v>
      </c>
      <c r="CD364" s="215" t="n">
        <v>10</v>
      </c>
      <c r="CE364" s="215" t="n">
        <v>2</v>
      </c>
      <c r="CF364" s="215" t="n">
        <v>3</v>
      </c>
      <c r="CG364" s="215" t="n">
        <v>25</v>
      </c>
      <c r="CH364" s="215" t="n">
        <v>30</v>
      </c>
      <c r="CI364" s="215" t="n">
        <v>26</v>
      </c>
      <c r="CJ364" s="215" t="n">
        <v>33</v>
      </c>
      <c r="CK364" s="215" t="n">
        <v>0</v>
      </c>
      <c r="CL364" s="215" t="n">
        <v>2</v>
      </c>
      <c r="CM364" s="215" t="n">
        <v>-2</v>
      </c>
      <c r="CN364" s="216" t="n">
        <v>0.265</v>
      </c>
      <c r="CO364" s="216" t="n">
        <v>0.34</v>
      </c>
      <c r="CP364" s="216" t="n">
        <v>0.365</v>
      </c>
      <c r="CQ364" s="216" t="n">
        <v>0.705</v>
      </c>
      <c r="CR364" s="216" t="n">
        <v>0.1</v>
      </c>
      <c r="CS364" s="218" t="n">
        <v>226</v>
      </c>
      <c r="CT364" s="215" t="n">
        <v>45</v>
      </c>
      <c r="CU364" s="215" t="n">
        <v>32</v>
      </c>
      <c r="CV364" s="215" t="n">
        <v>5</v>
      </c>
      <c r="CW364" s="215" t="n">
        <v>2</v>
      </c>
      <c r="CX364" s="215" t="n">
        <v>6</v>
      </c>
      <c r="CY364" s="215" t="n">
        <v>14</v>
      </c>
      <c r="CZ364" s="215" t="n">
        <v>26</v>
      </c>
      <c r="DA364" s="215" t="n">
        <v>22</v>
      </c>
      <c r="DB364" s="215" t="n">
        <v>36</v>
      </c>
      <c r="DC364" s="215" t="n">
        <v>0</v>
      </c>
      <c r="DD364" s="215" t="n">
        <v>0</v>
      </c>
      <c r="DE364" s="215" t="n">
        <v>0</v>
      </c>
      <c r="DF364" s="216" t="n">
        <v>0.199</v>
      </c>
      <c r="DG364" s="216" t="n">
        <v>0.277</v>
      </c>
      <c r="DH364" s="216" t="n">
        <v>0.319</v>
      </c>
      <c r="DI364" s="216" t="n">
        <v>0.596</v>
      </c>
      <c r="DJ364" s="216" t="n">
        <v>0.12</v>
      </c>
      <c r="DK364" s="208" t="n">
        <v>13</v>
      </c>
      <c r="DL364" s="219" t="n">
        <v>0</v>
      </c>
      <c r="DM364" s="219" t="n">
        <v>0</v>
      </c>
      <c r="DN364" s="219" t="n">
        <v>0</v>
      </c>
      <c r="DO364" s="219" t="n">
        <v>26</v>
      </c>
      <c r="DP364" s="219" t="n">
        <v>6</v>
      </c>
      <c r="DQ364" s="219" t="n">
        <v>0</v>
      </c>
      <c r="DR364" s="219" t="n">
        <v>0</v>
      </c>
      <c r="DS364" s="220" t="n">
        <v>6</v>
      </c>
      <c r="DT364" s="201" t="str">
        <f aca="false">IF(SUM(DK364:DP364)&lt;$DU$4,"x","")</f>
        <v/>
      </c>
    </row>
    <row r="365" customFormat="false" ht="12" hidden="false" customHeight="false" outlineLevel="0" collapsed="false">
      <c r="B365" s="202" t="n">
        <v>1450</v>
      </c>
      <c r="C365" s="203" t="n">
        <v>574</v>
      </c>
      <c r="D365" s="202" t="s">
        <v>868</v>
      </c>
      <c r="E365" s="204" t="s">
        <v>215</v>
      </c>
      <c r="F365" s="204" t="s">
        <v>782</v>
      </c>
      <c r="G365" s="205" t="s">
        <v>144</v>
      </c>
      <c r="H365" s="204" t="n">
        <v>34</v>
      </c>
      <c r="I365" s="206" t="s">
        <v>84</v>
      </c>
      <c r="J365" s="207" t="str">
        <f aca="false">IF(ISNUMBER(B365)=TRUE(),HYPERLINK(CONCATENATE("http://rotochamps.com/mlb-",B365,"-",SUBSTITUTE(SUBSTITUTE(SUBSTITUTE(D365,"'",""),".","")," ","-"),".html"),"RotoChamps"),"")</f>
        <v>RotoChamps</v>
      </c>
      <c r="K365" s="208" t="str">
        <f aca="false">IF(ISNA(VLOOKUP(D365,HitterPool,1,0))=TRUE(),"x","")</f>
        <v>x</v>
      </c>
      <c r="L365" s="208" t="n">
        <f aca="false">IF(ISBLANK(DK365)=TRUE(),"",DK365)</f>
        <v>0</v>
      </c>
      <c r="M365" s="209" t="n">
        <f aca="false">IF(ISBLANK(DL365)=TRUE(),"",DL365)</f>
        <v>0</v>
      </c>
      <c r="N365" s="209" t="n">
        <f aca="false">IF(ISBLANK(DM365)=TRUE(),"",DM365)</f>
        <v>0</v>
      </c>
      <c r="O365" s="209" t="n">
        <f aca="false">IF(ISBLANK(DN365)=TRUE(),"",DN365)</f>
        <v>0</v>
      </c>
      <c r="P365" s="209" t="n">
        <f aca="false">IF(ISBLANK(DO365)=TRUE(),"",DO365)</f>
        <v>55</v>
      </c>
      <c r="Q365" s="209" t="n">
        <f aca="false">IF(ISBLANK(DP365)=TRUE(),"",DP365)</f>
        <v>0</v>
      </c>
      <c r="R365" s="209" t="n">
        <f aca="false">IF(ISBLANK(DQ365)=TRUE(),"",DQ365)</f>
        <v>0</v>
      </c>
      <c r="S365" s="209" t="n">
        <f aca="false">IF(ISBLANK(DR365)=TRUE(),"",DR365)</f>
        <v>0</v>
      </c>
      <c r="T365" s="210" t="n">
        <f aca="false">IF(ISBLANK(DS365)=TRUE(),"",DS365)</f>
        <v>0</v>
      </c>
      <c r="U365" s="211" t="n">
        <v>60</v>
      </c>
      <c r="V365" s="212" t="n">
        <v>193</v>
      </c>
      <c r="W365" s="212" t="n">
        <v>49</v>
      </c>
      <c r="X365" s="212" t="n">
        <v>33</v>
      </c>
      <c r="Y365" s="212" t="n">
        <v>11</v>
      </c>
      <c r="Z365" s="212" t="n">
        <v>0</v>
      </c>
      <c r="AA365" s="212" t="n">
        <v>6</v>
      </c>
      <c r="AB365" s="212" t="n">
        <v>26</v>
      </c>
      <c r="AC365" s="212" t="n">
        <v>21</v>
      </c>
      <c r="AD365" s="212" t="n">
        <v>13</v>
      </c>
      <c r="AE365" s="212" t="n">
        <v>40</v>
      </c>
      <c r="AF365" s="212" t="n">
        <v>1</v>
      </c>
      <c r="AG365" s="212" t="n">
        <v>1</v>
      </c>
      <c r="AH365" s="212" t="n">
        <v>0</v>
      </c>
      <c r="AI365" s="213" t="n">
        <v>0.254</v>
      </c>
      <c r="AJ365" s="213" t="n">
        <v>0.305</v>
      </c>
      <c r="AK365" s="213" t="n">
        <v>0.404</v>
      </c>
      <c r="AL365" s="213" t="n">
        <v>0.709</v>
      </c>
      <c r="AM365" s="213" t="n">
        <v>0.15</v>
      </c>
      <c r="AN365" s="214" t="n">
        <v>-88.31</v>
      </c>
      <c r="AO365" s="202" t="n">
        <v>1450</v>
      </c>
      <c r="AP365" s="121"/>
      <c r="AQ365" s="215" t="n">
        <v>154</v>
      </c>
      <c r="AR365" s="215" t="n">
        <v>39</v>
      </c>
      <c r="AS365" s="215" t="n">
        <v>27</v>
      </c>
      <c r="AT365" s="215" t="n">
        <v>8</v>
      </c>
      <c r="AU365" s="215" t="n">
        <v>0</v>
      </c>
      <c r="AV365" s="215" t="n">
        <v>4</v>
      </c>
      <c r="AW365" s="215" t="n">
        <v>18</v>
      </c>
      <c r="AX365" s="215" t="n">
        <v>19</v>
      </c>
      <c r="AY365" s="215" t="n">
        <v>8</v>
      </c>
      <c r="AZ365" s="215" t="n">
        <v>28</v>
      </c>
      <c r="BA365" s="215" t="n">
        <v>0</v>
      </c>
      <c r="BB365" s="215" t="n">
        <v>1</v>
      </c>
      <c r="BC365" s="215" t="n">
        <v>-1</v>
      </c>
      <c r="BD365" s="216" t="n">
        <v>0.253</v>
      </c>
      <c r="BE365" s="216" t="n">
        <v>0.29</v>
      </c>
      <c r="BF365" s="216" t="n">
        <v>0.383</v>
      </c>
      <c r="BG365" s="216" t="n">
        <v>0.673</v>
      </c>
      <c r="BH365" s="217" t="n">
        <v>0.13</v>
      </c>
      <c r="BI365" s="215" t="n">
        <v>152</v>
      </c>
      <c r="BJ365" s="215" t="n">
        <v>43</v>
      </c>
      <c r="BK365" s="215" t="n">
        <v>29</v>
      </c>
      <c r="BL365" s="215" t="n">
        <v>9</v>
      </c>
      <c r="BM365" s="215" t="n">
        <v>0</v>
      </c>
      <c r="BN365" s="215" t="n">
        <v>5</v>
      </c>
      <c r="BO365" s="215" t="n">
        <v>18</v>
      </c>
      <c r="BP365" s="215" t="n">
        <v>18</v>
      </c>
      <c r="BQ365" s="215" t="n">
        <v>2</v>
      </c>
      <c r="BR365" s="215" t="n">
        <v>33</v>
      </c>
      <c r="BS365" s="215" t="n">
        <v>0</v>
      </c>
      <c r="BT365" s="215" t="n">
        <v>4</v>
      </c>
      <c r="BU365" s="215" t="n">
        <v>-4</v>
      </c>
      <c r="BV365" s="216" t="n">
        <v>0.283</v>
      </c>
      <c r="BW365" s="216" t="n">
        <v>0.304</v>
      </c>
      <c r="BX365" s="216" t="n">
        <v>0.441</v>
      </c>
      <c r="BY365" s="216" t="n">
        <v>0.745</v>
      </c>
      <c r="BZ365" s="217" t="n">
        <v>0.158</v>
      </c>
      <c r="CA365" s="218" t="n">
        <v>152</v>
      </c>
      <c r="CB365" s="215" t="n">
        <v>30</v>
      </c>
      <c r="CC365" s="215" t="n">
        <v>23</v>
      </c>
      <c r="CD365" s="215" t="n">
        <v>4</v>
      </c>
      <c r="CE365" s="215" t="n">
        <v>0</v>
      </c>
      <c r="CF365" s="215" t="n">
        <v>3</v>
      </c>
      <c r="CG365" s="215" t="n">
        <v>18</v>
      </c>
      <c r="CH365" s="215" t="n">
        <v>19</v>
      </c>
      <c r="CI365" s="215" t="n">
        <v>11</v>
      </c>
      <c r="CJ365" s="215" t="n">
        <v>26</v>
      </c>
      <c r="CK365" s="215" t="n">
        <v>0</v>
      </c>
      <c r="CL365" s="215" t="n">
        <v>0</v>
      </c>
      <c r="CM365" s="215" t="n">
        <v>0</v>
      </c>
      <c r="CN365" s="216" t="n">
        <v>0.197</v>
      </c>
      <c r="CO365" s="216" t="n">
        <v>0.275</v>
      </c>
      <c r="CP365" s="216" t="n">
        <v>0.283</v>
      </c>
      <c r="CQ365" s="216" t="n">
        <v>0.558</v>
      </c>
      <c r="CR365" s="216" t="n">
        <v>0.086</v>
      </c>
      <c r="CS365" s="218" t="n">
        <v>157</v>
      </c>
      <c r="CT365" s="215" t="n">
        <v>43</v>
      </c>
      <c r="CU365" s="215" t="n">
        <v>28</v>
      </c>
      <c r="CV365" s="215" t="n">
        <v>10</v>
      </c>
      <c r="CW365" s="215" t="n">
        <v>1</v>
      </c>
      <c r="CX365" s="215" t="n">
        <v>4</v>
      </c>
      <c r="CY365" s="215" t="n">
        <v>18</v>
      </c>
      <c r="CZ365" s="215" t="n">
        <v>21</v>
      </c>
      <c r="DA365" s="215" t="n">
        <v>11</v>
      </c>
      <c r="DB365" s="215" t="n">
        <v>24</v>
      </c>
      <c r="DC365" s="215" t="n">
        <v>1</v>
      </c>
      <c r="DD365" s="215" t="n">
        <v>0</v>
      </c>
      <c r="DE365" s="215" t="n">
        <v>1</v>
      </c>
      <c r="DF365" s="216" t="n">
        <v>0.274</v>
      </c>
      <c r="DG365" s="216" t="n">
        <v>0.335</v>
      </c>
      <c r="DH365" s="216" t="n">
        <v>0.427</v>
      </c>
      <c r="DI365" s="216" t="n">
        <v>0.762</v>
      </c>
      <c r="DJ365" s="216" t="n">
        <v>0.153</v>
      </c>
      <c r="DK365" s="208" t="n">
        <v>0</v>
      </c>
      <c r="DL365" s="219" t="n">
        <v>0</v>
      </c>
      <c r="DM365" s="219" t="n">
        <v>0</v>
      </c>
      <c r="DN365" s="219" t="n">
        <v>0</v>
      </c>
      <c r="DO365" s="219" t="n">
        <v>55</v>
      </c>
      <c r="DP365" s="219" t="n">
        <v>0</v>
      </c>
      <c r="DQ365" s="219" t="n">
        <v>0</v>
      </c>
      <c r="DR365" s="219" t="n">
        <v>0</v>
      </c>
      <c r="DS365" s="220" t="n">
        <v>0</v>
      </c>
      <c r="DT365" s="201" t="str">
        <f aca="false">IF(SUM(DK365:DP365)&lt;$DU$4,"x","")</f>
        <v/>
      </c>
    </row>
    <row r="366" customFormat="false" ht="12" hidden="false" customHeight="false" outlineLevel="0" collapsed="false">
      <c r="B366" s="202" t="n">
        <v>8277</v>
      </c>
      <c r="C366" s="203" t="n">
        <v>894</v>
      </c>
      <c r="D366" s="202" t="s">
        <v>869</v>
      </c>
      <c r="E366" s="204" t="s">
        <v>195</v>
      </c>
      <c r="F366" s="204" t="s">
        <v>781</v>
      </c>
      <c r="G366" s="205" t="s">
        <v>147</v>
      </c>
      <c r="H366" s="204" t="n">
        <v>24</v>
      </c>
      <c r="I366" s="206" t="s">
        <v>75</v>
      </c>
      <c r="J366" s="207" t="str">
        <f aca="false">IF(ISNUMBER(B366)=TRUE(),HYPERLINK(CONCATENATE("http://rotochamps.com/mlb-",B366,"-",SUBSTITUTE(SUBSTITUTE(SUBSTITUTE(D366,"'",""),".","")," ","-"),".html"),"RotoChamps"),"")</f>
        <v>RotoChamps</v>
      </c>
      <c r="K366" s="208" t="str">
        <f aca="false">IF(ISNA(VLOOKUP(D366,HitterPool,1,0))=TRUE(),"x","")</f>
        <v>x</v>
      </c>
      <c r="L366" s="208" t="n">
        <f aca="false">IF(ISBLANK(DK366)=TRUE(),"",DK366)</f>
        <v>0</v>
      </c>
      <c r="M366" s="209" t="n">
        <f aca="false">IF(ISBLANK(DL366)=TRUE(),"",DL366)</f>
        <v>0</v>
      </c>
      <c r="N366" s="209" t="n">
        <f aca="false">IF(ISBLANK(DM366)=TRUE(),"",DM366)</f>
        <v>0</v>
      </c>
      <c r="O366" s="209" t="n">
        <f aca="false">IF(ISBLANK(DN366)=TRUE(),"",DN366)</f>
        <v>0</v>
      </c>
      <c r="P366" s="209" t="n">
        <f aca="false">IF(ISBLANK(DO366)=TRUE(),"",DO366)</f>
        <v>0</v>
      </c>
      <c r="Q366" s="209" t="n">
        <f aca="false">IF(ISBLANK(DP366)=TRUE(),"",DP366)</f>
        <v>15</v>
      </c>
      <c r="R366" s="209" t="n">
        <f aca="false">IF(ISBLANK(DQ366)=TRUE(),"",DQ366)</f>
        <v>1</v>
      </c>
      <c r="S366" s="209" t="n">
        <f aca="false">IF(ISBLANK(DR366)=TRUE(),"",DR366)</f>
        <v>0</v>
      </c>
      <c r="T366" s="210" t="n">
        <f aca="false">IF(ISBLANK(DS366)=TRUE(),"",DS366)</f>
        <v>14</v>
      </c>
      <c r="U366" s="211" t="n">
        <v>75</v>
      </c>
      <c r="V366" s="212" t="n">
        <v>195</v>
      </c>
      <c r="W366" s="212" t="n">
        <v>45</v>
      </c>
      <c r="X366" s="212" t="n">
        <v>34</v>
      </c>
      <c r="Y366" s="212" t="n">
        <v>5</v>
      </c>
      <c r="Z366" s="212" t="n">
        <v>5</v>
      </c>
      <c r="AA366" s="212" t="n">
        <v>2</v>
      </c>
      <c r="AB366" s="212" t="n">
        <v>25</v>
      </c>
      <c r="AC366" s="212" t="n">
        <v>11</v>
      </c>
      <c r="AD366" s="212" t="n">
        <v>25</v>
      </c>
      <c r="AE366" s="212" t="n">
        <v>47</v>
      </c>
      <c r="AF366" s="212" t="n">
        <v>19</v>
      </c>
      <c r="AG366" s="212" t="n">
        <v>3</v>
      </c>
      <c r="AH366" s="212" t="n">
        <v>16</v>
      </c>
      <c r="AI366" s="213" t="n">
        <v>0.231</v>
      </c>
      <c r="AJ366" s="213" t="n">
        <v>0.318</v>
      </c>
      <c r="AK366" s="213" t="n">
        <v>0.338</v>
      </c>
      <c r="AL366" s="213" t="n">
        <v>0.657</v>
      </c>
      <c r="AM366" s="213" t="n">
        <v>0.108</v>
      </c>
      <c r="AN366" s="214" t="n">
        <v>-89.08</v>
      </c>
      <c r="AO366" s="202" t="n">
        <v>8277</v>
      </c>
      <c r="AP366" s="203"/>
      <c r="AQ366" s="118" t="n">
        <v>4</v>
      </c>
      <c r="AR366" s="118" t="n">
        <v>1</v>
      </c>
      <c r="AS366" s="118" t="n">
        <v>1</v>
      </c>
      <c r="AT366" s="118" t="n">
        <v>0</v>
      </c>
      <c r="AU366" s="118" t="n">
        <v>0</v>
      </c>
      <c r="AV366" s="118" t="n">
        <v>0</v>
      </c>
      <c r="AW366" s="118" t="n">
        <v>2</v>
      </c>
      <c r="AX366" s="118" t="n">
        <v>0</v>
      </c>
      <c r="AY366" s="118" t="n">
        <v>1</v>
      </c>
      <c r="AZ366" s="118" t="n">
        <v>1</v>
      </c>
      <c r="BA366" s="118" t="n">
        <v>1</v>
      </c>
      <c r="BB366" s="118" t="n">
        <v>2</v>
      </c>
      <c r="BC366" s="118" t="n">
        <v>-1</v>
      </c>
      <c r="BD366" s="118" t="n">
        <v>0.25</v>
      </c>
      <c r="BE366" s="118" t="n">
        <v>0.4</v>
      </c>
      <c r="BF366" s="118" t="n">
        <v>0.25</v>
      </c>
      <c r="BG366" s="118" t="n">
        <v>0.65</v>
      </c>
      <c r="BH366" s="121" t="n">
        <v>0</v>
      </c>
      <c r="BI366" s="118" t="n">
        <v>4</v>
      </c>
      <c r="BJ366" s="118" t="n">
        <v>1</v>
      </c>
      <c r="BK366" s="118" t="n">
        <v>1</v>
      </c>
      <c r="BL366" s="118" t="n">
        <v>0</v>
      </c>
      <c r="BM366" s="118" t="n">
        <v>0</v>
      </c>
      <c r="BN366" s="118" t="n">
        <v>0</v>
      </c>
      <c r="BO366" s="118" t="n">
        <v>2</v>
      </c>
      <c r="BP366" s="118" t="n">
        <v>0</v>
      </c>
      <c r="BQ366" s="118" t="n">
        <v>1</v>
      </c>
      <c r="BR366" s="118" t="n">
        <v>1</v>
      </c>
      <c r="BS366" s="118" t="n">
        <v>1</v>
      </c>
      <c r="BT366" s="118" t="n">
        <v>2</v>
      </c>
      <c r="BU366" s="118" t="n">
        <v>-1</v>
      </c>
      <c r="BV366" s="118" t="n">
        <v>0.25</v>
      </c>
      <c r="BW366" s="118" t="n">
        <v>0.4</v>
      </c>
      <c r="BX366" s="118" t="n">
        <v>0.25</v>
      </c>
      <c r="BY366" s="118" t="n">
        <v>0.65</v>
      </c>
      <c r="BZ366" s="121" t="n">
        <v>0</v>
      </c>
      <c r="CA366" s="123"/>
      <c r="CB366" s="118"/>
      <c r="CC366" s="118"/>
      <c r="CD366" s="118"/>
      <c r="CE366" s="118"/>
      <c r="CF366" s="118"/>
      <c r="CG366" s="118"/>
      <c r="CH366" s="118"/>
      <c r="CI366" s="118"/>
      <c r="CJ366" s="118"/>
      <c r="CK366" s="118"/>
      <c r="CL366" s="118"/>
      <c r="CM366" s="118"/>
      <c r="CN366" s="118"/>
      <c r="CO366" s="118"/>
      <c r="CP366" s="118"/>
      <c r="CQ366" s="118"/>
      <c r="CR366" s="118"/>
      <c r="CS366" s="123"/>
      <c r="CT366" s="118"/>
      <c r="CU366" s="118"/>
      <c r="CV366" s="118"/>
      <c r="CW366" s="118"/>
      <c r="CX366" s="118"/>
      <c r="CY366" s="118"/>
      <c r="CZ366" s="118"/>
      <c r="DA366" s="118"/>
      <c r="DB366" s="118"/>
      <c r="DC366" s="118"/>
      <c r="DD366" s="118"/>
      <c r="DE366" s="118"/>
      <c r="DF366" s="118"/>
      <c r="DG366" s="118"/>
      <c r="DH366" s="118"/>
      <c r="DI366" s="118"/>
      <c r="DJ366" s="118"/>
      <c r="DK366" s="223" t="n">
        <v>0</v>
      </c>
      <c r="DL366" s="224" t="n">
        <v>0</v>
      </c>
      <c r="DM366" s="224" t="n">
        <v>0</v>
      </c>
      <c r="DN366" s="224" t="n">
        <v>0</v>
      </c>
      <c r="DO366" s="224" t="n">
        <v>0</v>
      </c>
      <c r="DP366" s="224" t="n">
        <v>15</v>
      </c>
      <c r="DQ366" s="224" t="n">
        <v>1</v>
      </c>
      <c r="DR366" s="224" t="n">
        <v>0</v>
      </c>
      <c r="DS366" s="225" t="n">
        <v>14</v>
      </c>
      <c r="DT366" s="201" t="str">
        <f aca="false">IF(SUM(DK366:DP366)&lt;$DU$4,"x","")</f>
        <v>x</v>
      </c>
    </row>
    <row r="367" customFormat="false" ht="12" hidden="false" customHeight="false" outlineLevel="0" collapsed="false">
      <c r="B367" s="202" t="n">
        <v>6987</v>
      </c>
      <c r="C367" s="203" t="n">
        <v>629</v>
      </c>
      <c r="D367" s="202" t="s">
        <v>870</v>
      </c>
      <c r="E367" s="204" t="s">
        <v>239</v>
      </c>
      <c r="F367" s="204" t="s">
        <v>782</v>
      </c>
      <c r="G367" s="205" t="s">
        <v>130</v>
      </c>
      <c r="H367" s="204" t="n">
        <v>26</v>
      </c>
      <c r="I367" s="206" t="s">
        <v>84</v>
      </c>
      <c r="J367" s="207" t="str">
        <f aca="false">IF(ISNUMBER(B367)=TRUE(),HYPERLINK(CONCATENATE("http://rotochamps.com/mlb-",B367,"-",SUBSTITUTE(SUBSTITUTE(SUBSTITUTE(D367,"'",""),".","")," ","-"),".html"),"RotoChamps"),"")</f>
        <v>RotoChamps</v>
      </c>
      <c r="K367" s="208" t="str">
        <f aca="false">IF(ISNA(VLOOKUP(D367,HitterPool,1,0))=TRUE(),"x","")</f>
        <v>x</v>
      </c>
      <c r="L367" s="208" t="n">
        <f aca="false">IF(ISBLANK(DK367)=TRUE(),"",DK367)</f>
        <v>45</v>
      </c>
      <c r="M367" s="209" t="n">
        <f aca="false">IF(ISBLANK(DL367)=TRUE(),"",DL367)</f>
        <v>0</v>
      </c>
      <c r="N367" s="209" t="n">
        <f aca="false">IF(ISBLANK(DM367)=TRUE(),"",DM367)</f>
        <v>0</v>
      </c>
      <c r="O367" s="209" t="n">
        <f aca="false">IF(ISBLANK(DN367)=TRUE(),"",DN367)</f>
        <v>0</v>
      </c>
      <c r="P367" s="209" t="n">
        <f aca="false">IF(ISBLANK(DO367)=TRUE(),"",DO367)</f>
        <v>0</v>
      </c>
      <c r="Q367" s="209" t="n">
        <f aca="false">IF(ISBLANK(DP367)=TRUE(),"",DP367)</f>
        <v>0</v>
      </c>
      <c r="R367" s="209" t="n">
        <f aca="false">IF(ISBLANK(DQ367)=TRUE(),"",DQ367)</f>
        <v>0</v>
      </c>
      <c r="S367" s="209" t="n">
        <f aca="false">IF(ISBLANK(DR367)=TRUE(),"",DR367)</f>
        <v>0</v>
      </c>
      <c r="T367" s="210" t="n">
        <f aca="false">IF(ISBLANK(DS367)=TRUE(),"",DS367)</f>
        <v>0</v>
      </c>
      <c r="U367" s="211" t="n">
        <v>75</v>
      </c>
      <c r="V367" s="212" t="n">
        <v>134</v>
      </c>
      <c r="W367" s="212" t="n">
        <v>38</v>
      </c>
      <c r="X367" s="212" t="n">
        <v>25</v>
      </c>
      <c r="Y367" s="212" t="n">
        <v>8</v>
      </c>
      <c r="Z367" s="212" t="n">
        <v>0</v>
      </c>
      <c r="AA367" s="212" t="n">
        <v>5</v>
      </c>
      <c r="AB367" s="212" t="n">
        <v>18</v>
      </c>
      <c r="AC367" s="212" t="n">
        <v>20</v>
      </c>
      <c r="AD367" s="212" t="n">
        <v>13</v>
      </c>
      <c r="AE367" s="212" t="n">
        <v>26</v>
      </c>
      <c r="AF367" s="212" t="n">
        <v>0</v>
      </c>
      <c r="AG367" s="212" t="n">
        <v>0</v>
      </c>
      <c r="AH367" s="212" t="n">
        <v>0</v>
      </c>
      <c r="AI367" s="213" t="n">
        <v>0.284</v>
      </c>
      <c r="AJ367" s="213" t="n">
        <v>0.358</v>
      </c>
      <c r="AK367" s="213" t="n">
        <v>0.455</v>
      </c>
      <c r="AL367" s="213" t="n">
        <v>0.813</v>
      </c>
      <c r="AM367" s="213" t="n">
        <v>0.172</v>
      </c>
      <c r="AN367" s="214" t="n">
        <v>-91.63</v>
      </c>
      <c r="AO367" s="202" t="n">
        <v>6987</v>
      </c>
      <c r="AP367" s="203"/>
      <c r="AQ367" s="215" t="n">
        <v>185</v>
      </c>
      <c r="AR367" s="215" t="n">
        <v>54</v>
      </c>
      <c r="AS367" s="215" t="n">
        <v>35</v>
      </c>
      <c r="AT367" s="215" t="n">
        <v>12</v>
      </c>
      <c r="AU367" s="215" t="n">
        <v>0</v>
      </c>
      <c r="AV367" s="215" t="n">
        <v>7</v>
      </c>
      <c r="AW367" s="215" t="n">
        <v>28</v>
      </c>
      <c r="AX367" s="215" t="n">
        <v>45</v>
      </c>
      <c r="AY367" s="215" t="n">
        <v>14</v>
      </c>
      <c r="AZ367" s="215" t="n">
        <v>37</v>
      </c>
      <c r="BA367" s="215" t="n">
        <v>0</v>
      </c>
      <c r="BB367" s="215" t="n">
        <v>0</v>
      </c>
      <c r="BC367" s="215" t="n">
        <v>0</v>
      </c>
      <c r="BD367" s="216" t="n">
        <v>0.292</v>
      </c>
      <c r="BE367" s="216" t="n">
        <v>0.342</v>
      </c>
      <c r="BF367" s="216" t="n">
        <v>0.47</v>
      </c>
      <c r="BG367" s="216" t="n">
        <v>0.812</v>
      </c>
      <c r="BH367" s="217" t="n">
        <v>0.178</v>
      </c>
      <c r="BI367" s="215" t="n">
        <v>185</v>
      </c>
      <c r="BJ367" s="215" t="n">
        <v>54</v>
      </c>
      <c r="BK367" s="215" t="n">
        <v>35</v>
      </c>
      <c r="BL367" s="215" t="n">
        <v>12</v>
      </c>
      <c r="BM367" s="215" t="n">
        <v>0</v>
      </c>
      <c r="BN367" s="215" t="n">
        <v>7</v>
      </c>
      <c r="BO367" s="215" t="n">
        <v>28</v>
      </c>
      <c r="BP367" s="215" t="n">
        <v>45</v>
      </c>
      <c r="BQ367" s="215" t="n">
        <v>14</v>
      </c>
      <c r="BR367" s="215" t="n">
        <v>37</v>
      </c>
      <c r="BS367" s="215" t="n">
        <v>0</v>
      </c>
      <c r="BT367" s="215" t="n">
        <v>0</v>
      </c>
      <c r="BU367" s="215" t="n">
        <v>0</v>
      </c>
      <c r="BV367" s="216" t="n">
        <v>0.292</v>
      </c>
      <c r="BW367" s="216" t="n">
        <v>0.359</v>
      </c>
      <c r="BX367" s="216" t="n">
        <v>0.47</v>
      </c>
      <c r="BY367" s="216" t="n">
        <v>0.829</v>
      </c>
      <c r="BZ367" s="217" t="n">
        <v>0.178</v>
      </c>
      <c r="CA367" s="218"/>
      <c r="CB367" s="215"/>
      <c r="CC367" s="215"/>
      <c r="CD367" s="215"/>
      <c r="CE367" s="215"/>
      <c r="CF367" s="215"/>
      <c r="CG367" s="215"/>
      <c r="CH367" s="215"/>
      <c r="CI367" s="215"/>
      <c r="CJ367" s="215"/>
      <c r="CK367" s="215"/>
      <c r="CL367" s="215"/>
      <c r="CM367" s="215"/>
      <c r="CN367" s="216"/>
      <c r="CO367" s="216"/>
      <c r="CP367" s="216"/>
      <c r="CQ367" s="216"/>
      <c r="CR367" s="216"/>
      <c r="CS367" s="218"/>
      <c r="CT367" s="215"/>
      <c r="CU367" s="215"/>
      <c r="CV367" s="215"/>
      <c r="CW367" s="215"/>
      <c r="CX367" s="215"/>
      <c r="CY367" s="215"/>
      <c r="CZ367" s="215"/>
      <c r="DA367" s="215"/>
      <c r="DB367" s="215"/>
      <c r="DC367" s="215"/>
      <c r="DD367" s="215"/>
      <c r="DE367" s="215"/>
      <c r="DF367" s="216"/>
      <c r="DG367" s="216"/>
      <c r="DH367" s="216"/>
      <c r="DI367" s="216"/>
      <c r="DJ367" s="216"/>
      <c r="DK367" s="208" t="n">
        <v>45</v>
      </c>
      <c r="DL367" s="219" t="n">
        <v>0</v>
      </c>
      <c r="DM367" s="219" t="n">
        <v>0</v>
      </c>
      <c r="DN367" s="219" t="n">
        <v>0</v>
      </c>
      <c r="DO367" s="219" t="n">
        <v>0</v>
      </c>
      <c r="DP367" s="219" t="n">
        <v>0</v>
      </c>
      <c r="DQ367" s="219" t="n">
        <v>0</v>
      </c>
      <c r="DR367" s="219" t="n">
        <v>0</v>
      </c>
      <c r="DS367" s="220" t="n">
        <v>0</v>
      </c>
      <c r="DT367" s="201" t="str">
        <f aca="false">IF(SUM(DK367:DP367)&lt;$DU$4,"x","")</f>
        <v/>
      </c>
    </row>
    <row r="368" customFormat="false" ht="12" hidden="false" customHeight="false" outlineLevel="0" collapsed="false">
      <c r="B368" s="202" t="n">
        <v>1516</v>
      </c>
      <c r="C368" s="203" t="n">
        <v>806</v>
      </c>
      <c r="D368" s="202" t="s">
        <v>871</v>
      </c>
      <c r="E368" s="204" t="s">
        <v>259</v>
      </c>
      <c r="F368" s="204" t="s">
        <v>781</v>
      </c>
      <c r="G368" s="205" t="s">
        <v>134</v>
      </c>
      <c r="H368" s="204" t="n">
        <v>30</v>
      </c>
      <c r="I368" s="206" t="s">
        <v>84</v>
      </c>
      <c r="J368" s="207" t="str">
        <f aca="false">IF(ISNUMBER(B368)=TRUE(),HYPERLINK(CONCATENATE("http://rotochamps.com/mlb-",B368,"-",SUBSTITUTE(SUBSTITUTE(SUBSTITUTE(D368,"'",""),".","")," ","-"),".html"),"RotoChamps"),"")</f>
        <v>RotoChamps</v>
      </c>
      <c r="K368" s="208" t="str">
        <f aca="false">IF(ISNA(VLOOKUP(D368,HitterPool,1,0))=TRUE(),"x","")</f>
        <v>x</v>
      </c>
      <c r="L368" s="208" t="n">
        <f aca="false">IF(ISBLANK(DK368)=TRUE(),"",DK368)</f>
        <v>1</v>
      </c>
      <c r="M368" s="209" t="n">
        <f aca="false">IF(ISBLANK(DL368)=TRUE(),"",DL368)</f>
        <v>39</v>
      </c>
      <c r="N368" s="209" t="n">
        <f aca="false">IF(ISBLANK(DM368)=TRUE(),"",DM368)</f>
        <v>11</v>
      </c>
      <c r="O368" s="209" t="n">
        <f aca="false">IF(ISBLANK(DN368)=TRUE(),"",DN368)</f>
        <v>13</v>
      </c>
      <c r="P368" s="209" t="n">
        <f aca="false">IF(ISBLANK(DO368)=TRUE(),"",DO368)</f>
        <v>0</v>
      </c>
      <c r="Q368" s="209" t="n">
        <f aca="false">IF(ISBLANK(DP368)=TRUE(),"",DP368)</f>
        <v>9</v>
      </c>
      <c r="R368" s="209" t="n">
        <f aca="false">IF(ISBLANK(DQ368)=TRUE(),"",DQ368)</f>
        <v>7</v>
      </c>
      <c r="S368" s="209" t="n">
        <f aca="false">IF(ISBLANK(DR368)=TRUE(),"",DR368)</f>
        <v>0</v>
      </c>
      <c r="T368" s="210" t="n">
        <f aca="false">IF(ISBLANK(DS368)=TRUE(),"",DS368)</f>
        <v>2</v>
      </c>
      <c r="U368" s="211" t="n">
        <v>90</v>
      </c>
      <c r="V368" s="212" t="n">
        <v>247</v>
      </c>
      <c r="W368" s="212" t="n">
        <v>61</v>
      </c>
      <c r="X368" s="212" t="n">
        <v>41</v>
      </c>
      <c r="Y368" s="212" t="n">
        <v>15</v>
      </c>
      <c r="Z368" s="212" t="n">
        <v>2</v>
      </c>
      <c r="AA368" s="212" t="n">
        <v>4</v>
      </c>
      <c r="AB368" s="212" t="n">
        <v>27</v>
      </c>
      <c r="AC368" s="212" t="n">
        <v>27</v>
      </c>
      <c r="AD368" s="212" t="n">
        <v>19</v>
      </c>
      <c r="AE368" s="212" t="n">
        <v>57</v>
      </c>
      <c r="AF368" s="212" t="n">
        <v>1</v>
      </c>
      <c r="AG368" s="212" t="n">
        <v>2</v>
      </c>
      <c r="AH368" s="212" t="n">
        <v>-1</v>
      </c>
      <c r="AI368" s="213" t="n">
        <v>0.247</v>
      </c>
      <c r="AJ368" s="213" t="n">
        <v>0.3</v>
      </c>
      <c r="AK368" s="213" t="n">
        <v>0.372</v>
      </c>
      <c r="AL368" s="213" t="n">
        <v>0.672</v>
      </c>
      <c r="AM368" s="213" t="n">
        <v>0.126</v>
      </c>
      <c r="AN368" s="214" t="n">
        <v>-92.47</v>
      </c>
      <c r="AO368" s="202" t="n">
        <v>1516</v>
      </c>
      <c r="AP368" s="121"/>
      <c r="AQ368" s="215" t="n">
        <v>203</v>
      </c>
      <c r="AR368" s="215" t="n">
        <v>49</v>
      </c>
      <c r="AS368" s="215" t="n">
        <v>34</v>
      </c>
      <c r="AT368" s="215" t="n">
        <v>11</v>
      </c>
      <c r="AU368" s="215" t="n">
        <v>2</v>
      </c>
      <c r="AV368" s="215" t="n">
        <v>2</v>
      </c>
      <c r="AW368" s="215" t="n">
        <v>21</v>
      </c>
      <c r="AX368" s="215" t="n">
        <v>22</v>
      </c>
      <c r="AY368" s="215" t="n">
        <v>17</v>
      </c>
      <c r="AZ368" s="215" t="n">
        <v>49</v>
      </c>
      <c r="BA368" s="215" t="n">
        <v>1</v>
      </c>
      <c r="BB368" s="215" t="n">
        <v>1</v>
      </c>
      <c r="BC368" s="215" t="n">
        <v>0</v>
      </c>
      <c r="BD368" s="216" t="n">
        <v>0.241</v>
      </c>
      <c r="BE368" s="216" t="n">
        <v>0.3</v>
      </c>
      <c r="BF368" s="216" t="n">
        <v>0.345</v>
      </c>
      <c r="BG368" s="216" t="n">
        <v>0.645</v>
      </c>
      <c r="BH368" s="217" t="n">
        <v>0.104</v>
      </c>
      <c r="BI368" s="215" t="n">
        <v>222</v>
      </c>
      <c r="BJ368" s="215" t="n">
        <v>48</v>
      </c>
      <c r="BK368" s="215" t="n">
        <v>34</v>
      </c>
      <c r="BL368" s="215" t="n">
        <v>10</v>
      </c>
      <c r="BM368" s="215" t="n">
        <v>1</v>
      </c>
      <c r="BN368" s="215" t="n">
        <v>3</v>
      </c>
      <c r="BO368" s="215" t="n">
        <v>25</v>
      </c>
      <c r="BP368" s="215" t="n">
        <v>25</v>
      </c>
      <c r="BQ368" s="215" t="n">
        <v>23</v>
      </c>
      <c r="BR368" s="215" t="n">
        <v>55</v>
      </c>
      <c r="BS368" s="215" t="n">
        <v>1</v>
      </c>
      <c r="BT368" s="215" t="n">
        <v>1</v>
      </c>
      <c r="BU368" s="215" t="n">
        <v>0</v>
      </c>
      <c r="BV368" s="216" t="n">
        <v>0.216</v>
      </c>
      <c r="BW368" s="216" t="n">
        <v>0.289</v>
      </c>
      <c r="BX368" s="216" t="n">
        <v>0.311</v>
      </c>
      <c r="BY368" s="216" t="n">
        <v>0.6</v>
      </c>
      <c r="BZ368" s="217" t="n">
        <v>0.095</v>
      </c>
      <c r="CA368" s="218" t="n">
        <v>173</v>
      </c>
      <c r="CB368" s="215" t="n">
        <v>49</v>
      </c>
      <c r="CC368" s="215" t="n">
        <v>36</v>
      </c>
      <c r="CD368" s="215" t="n">
        <v>10</v>
      </c>
      <c r="CE368" s="215" t="n">
        <v>0</v>
      </c>
      <c r="CF368" s="215" t="n">
        <v>3</v>
      </c>
      <c r="CG368" s="215" t="n">
        <v>16</v>
      </c>
      <c r="CH368" s="215" t="n">
        <v>18</v>
      </c>
      <c r="CI368" s="215" t="n">
        <v>13</v>
      </c>
      <c r="CJ368" s="215" t="n">
        <v>46</v>
      </c>
      <c r="CK368" s="215" t="n">
        <v>0</v>
      </c>
      <c r="CL368" s="215" t="n">
        <v>0</v>
      </c>
      <c r="CM368" s="215" t="n">
        <v>0</v>
      </c>
      <c r="CN368" s="216" t="n">
        <v>0.283</v>
      </c>
      <c r="CO368" s="216" t="n">
        <v>0.337</v>
      </c>
      <c r="CP368" s="216" t="n">
        <v>0.393</v>
      </c>
      <c r="CQ368" s="216" t="n">
        <v>0.73</v>
      </c>
      <c r="CR368" s="216" t="n">
        <v>0.11</v>
      </c>
      <c r="CS368" s="218" t="n">
        <v>213</v>
      </c>
      <c r="CT368" s="215" t="n">
        <v>50</v>
      </c>
      <c r="CU368" s="215" t="n">
        <v>32</v>
      </c>
      <c r="CV368" s="215" t="n">
        <v>13</v>
      </c>
      <c r="CW368" s="215" t="n">
        <v>4</v>
      </c>
      <c r="CX368" s="215" t="n">
        <v>1</v>
      </c>
      <c r="CY368" s="215" t="n">
        <v>21</v>
      </c>
      <c r="CZ368" s="215" t="n">
        <v>24</v>
      </c>
      <c r="DA368" s="215" t="n">
        <v>14</v>
      </c>
      <c r="DB368" s="215" t="n">
        <v>46</v>
      </c>
      <c r="DC368" s="215" t="n">
        <v>1</v>
      </c>
      <c r="DD368" s="215" t="n">
        <v>2</v>
      </c>
      <c r="DE368" s="215" t="n">
        <v>-1</v>
      </c>
      <c r="DF368" s="216" t="n">
        <v>0.235</v>
      </c>
      <c r="DG368" s="216" t="n">
        <v>0.283</v>
      </c>
      <c r="DH368" s="216" t="n">
        <v>0.347</v>
      </c>
      <c r="DI368" s="216" t="n">
        <v>0.63</v>
      </c>
      <c r="DJ368" s="216" t="n">
        <v>0.112</v>
      </c>
      <c r="DK368" s="208" t="n">
        <v>1</v>
      </c>
      <c r="DL368" s="219" t="n">
        <v>39</v>
      </c>
      <c r="DM368" s="219" t="n">
        <v>11</v>
      </c>
      <c r="DN368" s="219" t="n">
        <v>13</v>
      </c>
      <c r="DO368" s="219" t="n">
        <v>0</v>
      </c>
      <c r="DP368" s="219" t="n">
        <v>9</v>
      </c>
      <c r="DQ368" s="219" t="n">
        <v>7</v>
      </c>
      <c r="DR368" s="219" t="n">
        <v>0</v>
      </c>
      <c r="DS368" s="220" t="n">
        <v>2</v>
      </c>
      <c r="DT368" s="201" t="str">
        <f aca="false">IF(SUM(DK368:DP368)&lt;$DU$4,"x","")</f>
        <v/>
      </c>
    </row>
    <row r="369" customFormat="false" ht="12" hidden="false" customHeight="false" outlineLevel="0" collapsed="false">
      <c r="B369" s="202" t="n">
        <v>6186</v>
      </c>
      <c r="C369" s="203" t="n">
        <v>780</v>
      </c>
      <c r="D369" s="202" t="s">
        <v>872</v>
      </c>
      <c r="E369" s="204" t="s">
        <v>193</v>
      </c>
      <c r="F369" s="204" t="s">
        <v>781</v>
      </c>
      <c r="G369" s="205" t="s">
        <v>134</v>
      </c>
      <c r="H369" s="204" t="n">
        <v>30</v>
      </c>
      <c r="I369" s="206"/>
      <c r="J369" s="207" t="str">
        <f aca="false">IF(ISNUMBER(B369)=TRUE(),HYPERLINK(CONCATENATE("http://rotochamps.com/mlb-",B369,"-",SUBSTITUTE(SUBSTITUTE(SUBSTITUTE(D369,"'",""),".","")," ","-"),".html"),"RotoChamps"),"")</f>
        <v>RotoChamps</v>
      </c>
      <c r="K369" s="208" t="str">
        <f aca="false">IF(ISNA(VLOOKUP(D369,HitterPool,1,0))=TRUE(),"x","")</f>
        <v>x</v>
      </c>
      <c r="L369" s="208" t="n">
        <f aca="false">IF(ISBLANK(DK369)=TRUE(),"",DK369)</f>
        <v>0</v>
      </c>
      <c r="M369" s="209" t="n">
        <f aca="false">IF(ISBLANK(DL369)=TRUE(),"",DL369)</f>
        <v>88</v>
      </c>
      <c r="N369" s="209" t="n">
        <f aca="false">IF(ISBLANK(DM369)=TRUE(),"",DM369)</f>
        <v>1</v>
      </c>
      <c r="O369" s="209" t="n">
        <f aca="false">IF(ISBLANK(DN369)=TRUE(),"",DN369)</f>
        <v>39</v>
      </c>
      <c r="P369" s="209" t="n">
        <f aca="false">IF(ISBLANK(DO369)=TRUE(),"",DO369)</f>
        <v>0</v>
      </c>
      <c r="Q369" s="209" t="n">
        <f aca="false">IF(ISBLANK(DP369)=TRUE(),"",DP369)</f>
        <v>0</v>
      </c>
      <c r="R369" s="209" t="n">
        <f aca="false">IF(ISBLANK(DQ369)=TRUE(),"",DQ369)</f>
        <v>0</v>
      </c>
      <c r="S369" s="209" t="n">
        <f aca="false">IF(ISBLANK(DR369)=TRUE(),"",DR369)</f>
        <v>0</v>
      </c>
      <c r="T369" s="210" t="n">
        <f aca="false">IF(ISBLANK(DS369)=TRUE(),"",DS369)</f>
        <v>0</v>
      </c>
      <c r="U369" s="211" t="n">
        <v>100</v>
      </c>
      <c r="V369" s="212" t="n">
        <v>273</v>
      </c>
      <c r="W369" s="212" t="n">
        <v>70</v>
      </c>
      <c r="X369" s="212" t="n">
        <v>53</v>
      </c>
      <c r="Y369" s="212" t="n">
        <v>13</v>
      </c>
      <c r="Z369" s="212" t="n">
        <v>3</v>
      </c>
      <c r="AA369" s="212" t="n">
        <v>2</v>
      </c>
      <c r="AB369" s="212" t="n">
        <v>29</v>
      </c>
      <c r="AC369" s="212" t="n">
        <v>24</v>
      </c>
      <c r="AD369" s="212" t="n">
        <v>21</v>
      </c>
      <c r="AE369" s="212" t="n">
        <v>27</v>
      </c>
      <c r="AF369" s="212" t="n">
        <v>1</v>
      </c>
      <c r="AG369" s="212" t="n">
        <v>1</v>
      </c>
      <c r="AH369" s="212" t="n">
        <v>0</v>
      </c>
      <c r="AI369" s="213" t="n">
        <v>0.256</v>
      </c>
      <c r="AJ369" s="213" t="n">
        <v>0.312</v>
      </c>
      <c r="AK369" s="213" t="n">
        <v>0.348</v>
      </c>
      <c r="AL369" s="213" t="n">
        <v>0.66</v>
      </c>
      <c r="AM369" s="213" t="n">
        <v>0.092</v>
      </c>
      <c r="AN369" s="214" t="n">
        <v>-93.43</v>
      </c>
      <c r="AO369" s="202" t="n">
        <v>6186</v>
      </c>
      <c r="AP369" s="203"/>
      <c r="AQ369" s="215" t="n">
        <v>424</v>
      </c>
      <c r="AR369" s="215" t="n">
        <v>119</v>
      </c>
      <c r="AS369" s="215" t="n">
        <v>96</v>
      </c>
      <c r="AT369" s="215" t="n">
        <v>16</v>
      </c>
      <c r="AU369" s="215" t="n">
        <v>4</v>
      </c>
      <c r="AV369" s="215" t="n">
        <v>3</v>
      </c>
      <c r="AW369" s="215" t="n">
        <v>53</v>
      </c>
      <c r="AX369" s="215" t="n">
        <v>35</v>
      </c>
      <c r="AY369" s="215" t="n">
        <v>25</v>
      </c>
      <c r="AZ369" s="215" t="n">
        <v>44</v>
      </c>
      <c r="BA369" s="215" t="n">
        <v>6</v>
      </c>
      <c r="BB369" s="215" t="n">
        <v>3</v>
      </c>
      <c r="BC369" s="215" t="n">
        <v>3</v>
      </c>
      <c r="BD369" s="216" t="n">
        <v>0.281</v>
      </c>
      <c r="BE369" s="216" t="n">
        <v>0.321</v>
      </c>
      <c r="BF369" s="216" t="n">
        <v>0.358</v>
      </c>
      <c r="BG369" s="216" t="n">
        <v>0.679</v>
      </c>
      <c r="BH369" s="217" t="n">
        <v>0.077</v>
      </c>
      <c r="BI369" s="215" t="n">
        <v>426</v>
      </c>
      <c r="BJ369" s="215" t="n">
        <v>112</v>
      </c>
      <c r="BK369" s="215" t="n">
        <v>85</v>
      </c>
      <c r="BL369" s="215" t="n">
        <v>20</v>
      </c>
      <c r="BM369" s="215" t="n">
        <v>5</v>
      </c>
      <c r="BN369" s="215" t="n">
        <v>2</v>
      </c>
      <c r="BO369" s="215" t="n">
        <v>48</v>
      </c>
      <c r="BP369" s="215" t="n">
        <v>30</v>
      </c>
      <c r="BQ369" s="215" t="n">
        <v>38</v>
      </c>
      <c r="BR369" s="215" t="n">
        <v>42</v>
      </c>
      <c r="BS369" s="215" t="n">
        <v>2</v>
      </c>
      <c r="BT369" s="215" t="n">
        <v>1</v>
      </c>
      <c r="BU369" s="215" t="n">
        <v>1</v>
      </c>
      <c r="BV369" s="216" t="n">
        <v>0.263</v>
      </c>
      <c r="BW369" s="216" t="n">
        <v>0.324</v>
      </c>
      <c r="BX369" s="216" t="n">
        <v>0.347</v>
      </c>
      <c r="BY369" s="216" t="n">
        <v>0.671</v>
      </c>
      <c r="BZ369" s="217" t="n">
        <v>0.084</v>
      </c>
      <c r="CA369" s="218" t="n">
        <v>324</v>
      </c>
      <c r="CB369" s="215" t="n">
        <v>91</v>
      </c>
      <c r="CC369" s="215" t="n">
        <v>74</v>
      </c>
      <c r="CD369" s="215" t="n">
        <v>12</v>
      </c>
      <c r="CE369" s="215" t="n">
        <v>3</v>
      </c>
      <c r="CF369" s="215" t="n">
        <v>2</v>
      </c>
      <c r="CG369" s="215" t="n">
        <v>37</v>
      </c>
      <c r="CH369" s="215" t="n">
        <v>28</v>
      </c>
      <c r="CI369" s="215" t="n">
        <v>8</v>
      </c>
      <c r="CJ369" s="215" t="n">
        <v>38</v>
      </c>
      <c r="CK369" s="215" t="n">
        <v>4</v>
      </c>
      <c r="CL369" s="215" t="n">
        <v>2</v>
      </c>
      <c r="CM369" s="215" t="n">
        <v>2</v>
      </c>
      <c r="CN369" s="216" t="n">
        <v>0.281</v>
      </c>
      <c r="CO369" s="216" t="n">
        <v>0.306</v>
      </c>
      <c r="CP369" s="216" t="n">
        <v>0.355</v>
      </c>
      <c r="CQ369" s="216" t="n">
        <v>0.661</v>
      </c>
      <c r="CR369" s="216" t="n">
        <v>0.074</v>
      </c>
      <c r="CS369" s="218" t="n">
        <v>522</v>
      </c>
      <c r="CT369" s="215" t="n">
        <v>153</v>
      </c>
      <c r="CU369" s="215" t="n">
        <v>129</v>
      </c>
      <c r="CV369" s="215" t="n">
        <v>15</v>
      </c>
      <c r="CW369" s="215" t="n">
        <v>3</v>
      </c>
      <c r="CX369" s="215" t="n">
        <v>6</v>
      </c>
      <c r="CY369" s="215" t="n">
        <v>75</v>
      </c>
      <c r="CZ369" s="215" t="n">
        <v>47</v>
      </c>
      <c r="DA369" s="215" t="n">
        <v>29</v>
      </c>
      <c r="DB369" s="215" t="n">
        <v>53</v>
      </c>
      <c r="DC369" s="215" t="n">
        <v>12</v>
      </c>
      <c r="DD369" s="215" t="n">
        <v>7</v>
      </c>
      <c r="DE369" s="215" t="n">
        <v>5</v>
      </c>
      <c r="DF369" s="216" t="n">
        <v>0.293</v>
      </c>
      <c r="DG369" s="216" t="n">
        <v>0.329</v>
      </c>
      <c r="DH369" s="216" t="n">
        <v>0.368</v>
      </c>
      <c r="DI369" s="216" t="n">
        <v>0.697</v>
      </c>
      <c r="DJ369" s="216" t="n">
        <v>0.075</v>
      </c>
      <c r="DK369" s="208" t="n">
        <v>0</v>
      </c>
      <c r="DL369" s="219" t="n">
        <v>88</v>
      </c>
      <c r="DM369" s="219" t="n">
        <v>1</v>
      </c>
      <c r="DN369" s="219" t="n">
        <v>39</v>
      </c>
      <c r="DO369" s="219" t="n">
        <v>0</v>
      </c>
      <c r="DP369" s="219" t="n">
        <v>0</v>
      </c>
      <c r="DQ369" s="219" t="n">
        <v>0</v>
      </c>
      <c r="DR369" s="219" t="n">
        <v>0</v>
      </c>
      <c r="DS369" s="220" t="n">
        <v>0</v>
      </c>
      <c r="DT369" s="201" t="str">
        <f aca="false">IF(SUM(DK369:DP369)&lt;$DU$4,"x","")</f>
        <v/>
      </c>
    </row>
    <row r="370" customFormat="false" ht="12" hidden="false" customHeight="false" outlineLevel="0" collapsed="false">
      <c r="B370" s="202" t="n">
        <v>1436</v>
      </c>
      <c r="C370" s="203" t="n">
        <v>640</v>
      </c>
      <c r="D370" s="202" t="s">
        <v>873</v>
      </c>
      <c r="E370" s="204" t="s">
        <v>201</v>
      </c>
      <c r="F370" s="204" t="s">
        <v>782</v>
      </c>
      <c r="G370" s="205" t="s">
        <v>144</v>
      </c>
      <c r="H370" s="204" t="n">
        <v>35</v>
      </c>
      <c r="I370" s="206" t="s">
        <v>84</v>
      </c>
      <c r="J370" s="207" t="str">
        <f aca="false">IF(ISNUMBER(B370)=TRUE(),HYPERLINK(CONCATENATE("http://rotochamps.com/mlb-",B370,"-",SUBSTITUTE(SUBSTITUTE(SUBSTITUTE(D370,"'",""),".","")," ","-"),".html"),"RotoChamps"),"")</f>
        <v>RotoChamps</v>
      </c>
      <c r="K370" s="208" t="str">
        <f aca="false">IF(ISNA(VLOOKUP(D370,HitterPool,1,0))=TRUE(),"x","")</f>
        <v>x</v>
      </c>
      <c r="L370" s="208" t="n">
        <f aca="false">IF(ISBLANK(DK370)=TRUE(),"",DK370)</f>
        <v>0</v>
      </c>
      <c r="M370" s="209" t="n">
        <f aca="false">IF(ISBLANK(DL370)=TRUE(),"",DL370)</f>
        <v>0</v>
      </c>
      <c r="N370" s="209" t="n">
        <f aca="false">IF(ISBLANK(DM370)=TRUE(),"",DM370)</f>
        <v>0</v>
      </c>
      <c r="O370" s="209" t="n">
        <f aca="false">IF(ISBLANK(DN370)=TRUE(),"",DN370)</f>
        <v>0</v>
      </c>
      <c r="P370" s="209" t="n">
        <f aca="false">IF(ISBLANK(DO370)=TRUE(),"",DO370)</f>
        <v>43</v>
      </c>
      <c r="Q370" s="209" t="n">
        <f aca="false">IF(ISBLANK(DP370)=TRUE(),"",DP370)</f>
        <v>0</v>
      </c>
      <c r="R370" s="209" t="n">
        <f aca="false">IF(ISBLANK(DQ370)=TRUE(),"",DQ370)</f>
        <v>0</v>
      </c>
      <c r="S370" s="209" t="n">
        <f aca="false">IF(ISBLANK(DR370)=TRUE(),"",DR370)</f>
        <v>0</v>
      </c>
      <c r="T370" s="210" t="n">
        <f aca="false">IF(ISBLANK(DS370)=TRUE(),"",DS370)</f>
        <v>0</v>
      </c>
      <c r="U370" s="211" t="n">
        <v>50</v>
      </c>
      <c r="V370" s="212" t="n">
        <v>165</v>
      </c>
      <c r="W370" s="212" t="n">
        <v>49</v>
      </c>
      <c r="X370" s="212" t="n">
        <v>38</v>
      </c>
      <c r="Y370" s="212" t="n">
        <v>10</v>
      </c>
      <c r="Z370" s="212" t="n">
        <v>0</v>
      </c>
      <c r="AA370" s="212" t="n">
        <v>1</v>
      </c>
      <c r="AB370" s="212" t="n">
        <v>17</v>
      </c>
      <c r="AC370" s="212" t="n">
        <v>23</v>
      </c>
      <c r="AD370" s="212" t="n">
        <v>5</v>
      </c>
      <c r="AE370" s="212" t="n">
        <v>18</v>
      </c>
      <c r="AF370" s="212" t="n">
        <v>0</v>
      </c>
      <c r="AG370" s="212" t="n">
        <v>0</v>
      </c>
      <c r="AH370" s="212" t="n">
        <v>0</v>
      </c>
      <c r="AI370" s="213" t="n">
        <v>0.297</v>
      </c>
      <c r="AJ370" s="213" t="n">
        <v>0.33</v>
      </c>
      <c r="AK370" s="213" t="n">
        <v>0.376</v>
      </c>
      <c r="AL370" s="213" t="n">
        <v>0.705</v>
      </c>
      <c r="AM370" s="213" t="n">
        <v>0.079</v>
      </c>
      <c r="AN370" s="214" t="n">
        <v>-93.72</v>
      </c>
      <c r="AO370" s="202" t="n">
        <v>1436</v>
      </c>
      <c r="AP370" s="121"/>
      <c r="AQ370" s="215" t="n">
        <v>191</v>
      </c>
      <c r="AR370" s="215" t="n">
        <v>56</v>
      </c>
      <c r="AS370" s="215" t="n">
        <v>43</v>
      </c>
      <c r="AT370" s="215" t="n">
        <v>12</v>
      </c>
      <c r="AU370" s="215" t="n">
        <v>0</v>
      </c>
      <c r="AV370" s="215" t="n">
        <v>1</v>
      </c>
      <c r="AW370" s="215" t="n">
        <v>19</v>
      </c>
      <c r="AX370" s="215" t="n">
        <v>25</v>
      </c>
      <c r="AY370" s="215" t="n">
        <v>8</v>
      </c>
      <c r="AZ370" s="215" t="n">
        <v>20</v>
      </c>
      <c r="BA370" s="215" t="n">
        <v>0</v>
      </c>
      <c r="BB370" s="215" t="n">
        <v>0</v>
      </c>
      <c r="BC370" s="215" t="n">
        <v>0</v>
      </c>
      <c r="BD370" s="216" t="n">
        <v>0.293</v>
      </c>
      <c r="BE370" s="216" t="n">
        <v>0.322</v>
      </c>
      <c r="BF370" s="216" t="n">
        <v>0.372</v>
      </c>
      <c r="BG370" s="216" t="n">
        <v>0.694</v>
      </c>
      <c r="BH370" s="217" t="n">
        <v>0.079</v>
      </c>
      <c r="BI370" s="215" t="n">
        <v>179</v>
      </c>
      <c r="BJ370" s="215" t="n">
        <v>61</v>
      </c>
      <c r="BK370" s="215" t="n">
        <v>48</v>
      </c>
      <c r="BL370" s="215" t="n">
        <v>13</v>
      </c>
      <c r="BM370" s="215" t="n">
        <v>0</v>
      </c>
      <c r="BN370" s="215" t="n">
        <v>0</v>
      </c>
      <c r="BO370" s="215" t="n">
        <v>20</v>
      </c>
      <c r="BP370" s="215" t="n">
        <v>23</v>
      </c>
      <c r="BQ370" s="215" t="n">
        <v>4</v>
      </c>
      <c r="BR370" s="215" t="n">
        <v>18</v>
      </c>
      <c r="BS370" s="215" t="n">
        <v>0</v>
      </c>
      <c r="BT370" s="215" t="n">
        <v>0</v>
      </c>
      <c r="BU370" s="215" t="n">
        <v>0</v>
      </c>
      <c r="BV370" s="216" t="n">
        <v>0.341</v>
      </c>
      <c r="BW370" s="216" t="n">
        <v>0.365</v>
      </c>
      <c r="BX370" s="216" t="n">
        <v>0.413</v>
      </c>
      <c r="BY370" s="216" t="n">
        <v>0.778</v>
      </c>
      <c r="BZ370" s="217" t="n">
        <v>0.072</v>
      </c>
      <c r="CA370" s="218" t="n">
        <v>148</v>
      </c>
      <c r="CB370" s="215" t="n">
        <v>46</v>
      </c>
      <c r="CC370" s="215" t="n">
        <v>36</v>
      </c>
      <c r="CD370" s="215" t="n">
        <v>9</v>
      </c>
      <c r="CE370" s="215" t="n">
        <v>0</v>
      </c>
      <c r="CF370" s="215" t="n">
        <v>1</v>
      </c>
      <c r="CG370" s="215" t="n">
        <v>17</v>
      </c>
      <c r="CH370" s="215" t="n">
        <v>26</v>
      </c>
      <c r="CI370" s="215" t="n">
        <v>6</v>
      </c>
      <c r="CJ370" s="215" t="n">
        <v>14</v>
      </c>
      <c r="CK370" s="215" t="n">
        <v>0</v>
      </c>
      <c r="CL370" s="215" t="n">
        <v>0</v>
      </c>
      <c r="CM370" s="215" t="n">
        <v>0</v>
      </c>
      <c r="CN370" s="216" t="n">
        <v>0.311</v>
      </c>
      <c r="CO370" s="216" t="n">
        <v>0.35</v>
      </c>
      <c r="CP370" s="216" t="n">
        <v>0.392</v>
      </c>
      <c r="CQ370" s="216" t="n">
        <v>0.742</v>
      </c>
      <c r="CR370" s="216" t="n">
        <v>0.081</v>
      </c>
      <c r="CS370" s="218" t="n">
        <v>246</v>
      </c>
      <c r="CT370" s="215" t="n">
        <v>63</v>
      </c>
      <c r="CU370" s="215" t="n">
        <v>46</v>
      </c>
      <c r="CV370" s="215" t="n">
        <v>15</v>
      </c>
      <c r="CW370" s="215" t="n">
        <v>0</v>
      </c>
      <c r="CX370" s="215" t="n">
        <v>2</v>
      </c>
      <c r="CY370" s="215" t="n">
        <v>19</v>
      </c>
      <c r="CZ370" s="215" t="n">
        <v>25</v>
      </c>
      <c r="DA370" s="215" t="n">
        <v>14</v>
      </c>
      <c r="DB370" s="215" t="n">
        <v>28</v>
      </c>
      <c r="DC370" s="215" t="n">
        <v>1</v>
      </c>
      <c r="DD370" s="215" t="n">
        <v>0</v>
      </c>
      <c r="DE370" s="215" t="n">
        <v>1</v>
      </c>
      <c r="DF370" s="216" t="n">
        <v>0.256</v>
      </c>
      <c r="DG370" s="216" t="n">
        <v>0.315</v>
      </c>
      <c r="DH370" s="216" t="n">
        <v>0.341</v>
      </c>
      <c r="DI370" s="216" t="n">
        <v>0.656</v>
      </c>
      <c r="DJ370" s="216" t="n">
        <v>0.085</v>
      </c>
      <c r="DK370" s="208" t="n">
        <v>0</v>
      </c>
      <c r="DL370" s="219" t="n">
        <v>0</v>
      </c>
      <c r="DM370" s="219" t="n">
        <v>0</v>
      </c>
      <c r="DN370" s="219" t="n">
        <v>0</v>
      </c>
      <c r="DO370" s="219" t="n">
        <v>43</v>
      </c>
      <c r="DP370" s="219" t="n">
        <v>0</v>
      </c>
      <c r="DQ370" s="219" t="n">
        <v>0</v>
      </c>
      <c r="DR370" s="219" t="n">
        <v>0</v>
      </c>
      <c r="DS370" s="220" t="n">
        <v>0</v>
      </c>
      <c r="DT370" s="201" t="str">
        <f aca="false">IF(SUM(DK370:DP370)&lt;$DU$4,"x","")</f>
        <v/>
      </c>
    </row>
    <row r="371" customFormat="false" ht="12" hidden="false" customHeight="false" outlineLevel="0" collapsed="false">
      <c r="B371" s="202" t="n">
        <v>8046</v>
      </c>
      <c r="C371" s="203" t="n">
        <v>516</v>
      </c>
      <c r="D371" s="202" t="s">
        <v>874</v>
      </c>
      <c r="E371" s="204" t="s">
        <v>197</v>
      </c>
      <c r="F371" s="204" t="s">
        <v>781</v>
      </c>
      <c r="G371" s="205" t="s">
        <v>147</v>
      </c>
      <c r="H371" s="204" t="n">
        <v>26</v>
      </c>
      <c r="I371" s="206" t="s">
        <v>75</v>
      </c>
      <c r="J371" s="207" t="str">
        <f aca="false">IF(ISNUMBER(B371)=TRUE(),HYPERLINK(CONCATENATE("http://rotochamps.com/mlb-",B371,"-",SUBSTITUTE(SUBSTITUTE(SUBSTITUTE(D371,"'",""),".","")," ","-"),".html"),"RotoChamps"),"")</f>
        <v>RotoChamps</v>
      </c>
      <c r="K371" s="208" t="str">
        <f aca="false">IF(ISNA(VLOOKUP(D371,HitterPool,1,0))=TRUE(),"x","")</f>
        <v>x</v>
      </c>
      <c r="L371" s="208" t="n">
        <f aca="false">IF(ISBLANK(DK371)=TRUE(),"",DK371)</f>
        <v>0</v>
      </c>
      <c r="M371" s="209" t="n">
        <f aca="false">IF(ISBLANK(DL371)=TRUE(),"",DL371)</f>
        <v>0</v>
      </c>
      <c r="N371" s="209" t="n">
        <f aca="false">IF(ISBLANK(DM371)=TRUE(),"",DM371)</f>
        <v>0</v>
      </c>
      <c r="O371" s="209" t="n">
        <f aca="false">IF(ISBLANK(DN371)=TRUE(),"",DN371)</f>
        <v>0</v>
      </c>
      <c r="P371" s="209" t="n">
        <f aca="false">IF(ISBLANK(DO371)=TRUE(),"",DO371)</f>
        <v>0</v>
      </c>
      <c r="Q371" s="209" t="n">
        <f aca="false">IF(ISBLANK(DP371)=TRUE(),"",DP371)</f>
        <v>32</v>
      </c>
      <c r="R371" s="209" t="n">
        <f aca="false">IF(ISBLANK(DQ371)=TRUE(),"",DQ371)</f>
        <v>1</v>
      </c>
      <c r="S371" s="209" t="n">
        <f aca="false">IF(ISBLANK(DR371)=TRUE(),"",DR371)</f>
        <v>31</v>
      </c>
      <c r="T371" s="210" t="n">
        <f aca="false">IF(ISBLANK(DS371)=TRUE(),"",DS371)</f>
        <v>0</v>
      </c>
      <c r="U371" s="211" t="n">
        <v>75</v>
      </c>
      <c r="V371" s="212" t="n">
        <v>207</v>
      </c>
      <c r="W371" s="212" t="n">
        <v>53</v>
      </c>
      <c r="X371" s="212" t="n">
        <v>44</v>
      </c>
      <c r="Y371" s="212" t="n">
        <v>5</v>
      </c>
      <c r="Z371" s="212" t="n">
        <v>3</v>
      </c>
      <c r="AA371" s="212" t="n">
        <v>1</v>
      </c>
      <c r="AB371" s="212" t="n">
        <v>20</v>
      </c>
      <c r="AC371" s="212" t="n">
        <v>7</v>
      </c>
      <c r="AD371" s="212" t="n">
        <v>11</v>
      </c>
      <c r="AE371" s="212" t="n">
        <v>50</v>
      </c>
      <c r="AF371" s="212" t="n">
        <v>17</v>
      </c>
      <c r="AG371" s="212" t="n">
        <v>6</v>
      </c>
      <c r="AH371" s="212" t="n">
        <v>11</v>
      </c>
      <c r="AI371" s="213" t="n">
        <v>0.256</v>
      </c>
      <c r="AJ371" s="213" t="n">
        <v>0.3</v>
      </c>
      <c r="AK371" s="213" t="n">
        <v>0.324</v>
      </c>
      <c r="AL371" s="213" t="n">
        <v>0.624</v>
      </c>
      <c r="AM371" s="213" t="n">
        <v>0.068</v>
      </c>
      <c r="AN371" s="214" t="n">
        <v>-93.98</v>
      </c>
      <c r="AO371" s="202" t="n">
        <v>8046</v>
      </c>
      <c r="AP371" s="203"/>
      <c r="AQ371" s="118" t="n">
        <v>41</v>
      </c>
      <c r="AR371" s="118" t="n">
        <v>4</v>
      </c>
      <c r="AS371" s="118" t="n">
        <v>4</v>
      </c>
      <c r="AT371" s="118" t="n">
        <v>0</v>
      </c>
      <c r="AU371" s="118" t="n">
        <v>0</v>
      </c>
      <c r="AV371" s="118" t="n">
        <v>0</v>
      </c>
      <c r="AW371" s="118" t="n">
        <v>6</v>
      </c>
      <c r="AX371" s="118" t="n">
        <v>0</v>
      </c>
      <c r="AY371" s="118" t="n">
        <v>2</v>
      </c>
      <c r="AZ371" s="118" t="n">
        <v>10</v>
      </c>
      <c r="BA371" s="118" t="n">
        <v>3</v>
      </c>
      <c r="BB371" s="118" t="n">
        <v>1</v>
      </c>
      <c r="BC371" s="118" t="n">
        <v>2</v>
      </c>
      <c r="BD371" s="118" t="n">
        <v>0.098</v>
      </c>
      <c r="BE371" s="118" t="n">
        <v>0.14</v>
      </c>
      <c r="BF371" s="118" t="n">
        <v>0.098</v>
      </c>
      <c r="BG371" s="118" t="n">
        <v>0.238</v>
      </c>
      <c r="BH371" s="121" t="n">
        <v>0</v>
      </c>
      <c r="BI371" s="118" t="n">
        <v>41</v>
      </c>
      <c r="BJ371" s="118" t="n">
        <v>4</v>
      </c>
      <c r="BK371" s="118" t="n">
        <v>4</v>
      </c>
      <c r="BL371" s="118" t="n">
        <v>0</v>
      </c>
      <c r="BM371" s="118" t="n">
        <v>0</v>
      </c>
      <c r="BN371" s="118" t="n">
        <v>0</v>
      </c>
      <c r="BO371" s="118" t="n">
        <v>6</v>
      </c>
      <c r="BP371" s="118" t="n">
        <v>0</v>
      </c>
      <c r="BQ371" s="118" t="n">
        <v>2</v>
      </c>
      <c r="BR371" s="118" t="n">
        <v>10</v>
      </c>
      <c r="BS371" s="118" t="n">
        <v>3</v>
      </c>
      <c r="BT371" s="118" t="n">
        <v>1</v>
      </c>
      <c r="BU371" s="118" t="n">
        <v>2</v>
      </c>
      <c r="BV371" s="118" t="n">
        <v>0.098</v>
      </c>
      <c r="BW371" s="118" t="n">
        <v>0.178</v>
      </c>
      <c r="BX371" s="118" t="n">
        <v>0.098</v>
      </c>
      <c r="BY371" s="118" t="n">
        <v>0.276</v>
      </c>
      <c r="BZ371" s="121" t="n">
        <v>0</v>
      </c>
      <c r="CA371" s="123"/>
      <c r="CB371" s="118"/>
      <c r="CC371" s="118"/>
      <c r="CD371" s="118"/>
      <c r="CE371" s="118"/>
      <c r="CF371" s="118"/>
      <c r="CG371" s="118"/>
      <c r="CH371" s="118"/>
      <c r="CI371" s="118"/>
      <c r="CJ371" s="118"/>
      <c r="CK371" s="118"/>
      <c r="CL371" s="118"/>
      <c r="CM371" s="118"/>
      <c r="CN371" s="118"/>
      <c r="CO371" s="118"/>
      <c r="CP371" s="118"/>
      <c r="CQ371" s="118"/>
      <c r="CR371" s="118"/>
      <c r="CS371" s="123"/>
      <c r="CT371" s="118"/>
      <c r="CU371" s="118"/>
      <c r="CV371" s="118"/>
      <c r="CW371" s="118"/>
      <c r="CX371" s="118"/>
      <c r="CY371" s="118"/>
      <c r="CZ371" s="118"/>
      <c r="DA371" s="118"/>
      <c r="DB371" s="118"/>
      <c r="DC371" s="118"/>
      <c r="DD371" s="118"/>
      <c r="DE371" s="118"/>
      <c r="DF371" s="118"/>
      <c r="DG371" s="118"/>
      <c r="DH371" s="118"/>
      <c r="DI371" s="118"/>
      <c r="DJ371" s="118"/>
      <c r="DK371" s="223" t="n">
        <v>0</v>
      </c>
      <c r="DL371" s="224" t="n">
        <v>0</v>
      </c>
      <c r="DM371" s="224" t="n">
        <v>0</v>
      </c>
      <c r="DN371" s="224" t="n">
        <v>0</v>
      </c>
      <c r="DO371" s="224" t="n">
        <v>0</v>
      </c>
      <c r="DP371" s="224" t="n">
        <v>32</v>
      </c>
      <c r="DQ371" s="224" t="n">
        <v>1</v>
      </c>
      <c r="DR371" s="224" t="n">
        <v>31</v>
      </c>
      <c r="DS371" s="225" t="n">
        <v>0</v>
      </c>
      <c r="DT371" s="201" t="str">
        <f aca="false">IF(SUM(DK371:DP371)&lt;$DU$4,"x","")</f>
        <v/>
      </c>
    </row>
    <row r="372" customFormat="false" ht="12" hidden="false" customHeight="false" outlineLevel="0" collapsed="false">
      <c r="B372" s="202" t="n">
        <v>6714</v>
      </c>
      <c r="C372" s="203" t="n">
        <v>632</v>
      </c>
      <c r="D372" s="202" t="s">
        <v>875</v>
      </c>
      <c r="E372" s="204" t="s">
        <v>239</v>
      </c>
      <c r="F372" s="204" t="s">
        <v>782</v>
      </c>
      <c r="G372" s="205" t="s">
        <v>144</v>
      </c>
      <c r="H372" s="204" t="n">
        <v>26</v>
      </c>
      <c r="I372" s="206" t="s">
        <v>84</v>
      </c>
      <c r="J372" s="207" t="str">
        <f aca="false">IF(ISNUMBER(B372)=TRUE(),HYPERLINK(CONCATENATE("http://rotochamps.com/mlb-",B372,"-",SUBSTITUTE(SUBSTITUTE(SUBSTITUTE(D372,"'",""),".","")," ","-"),".html"),"RotoChamps"),"")</f>
        <v>RotoChamps</v>
      </c>
      <c r="K372" s="208" t="str">
        <f aca="false">IF(ISNA(VLOOKUP(D372,HitterPool,1,0))=TRUE(),"x","")</f>
        <v>x</v>
      </c>
      <c r="L372" s="208" t="n">
        <f aca="false">IF(ISBLANK(DK372)=TRUE(),"",DK372)</f>
        <v>0</v>
      </c>
      <c r="M372" s="209" t="n">
        <f aca="false">IF(ISBLANK(DL372)=TRUE(),"",DL372)</f>
        <v>0</v>
      </c>
      <c r="N372" s="209" t="n">
        <f aca="false">IF(ISBLANK(DM372)=TRUE(),"",DM372)</f>
        <v>0</v>
      </c>
      <c r="O372" s="209" t="n">
        <f aca="false">IF(ISBLANK(DN372)=TRUE(),"",DN372)</f>
        <v>0</v>
      </c>
      <c r="P372" s="209" t="n">
        <f aca="false">IF(ISBLANK(DO372)=TRUE(),"",DO372)</f>
        <v>39</v>
      </c>
      <c r="Q372" s="209" t="n">
        <f aca="false">IF(ISBLANK(DP372)=TRUE(),"",DP372)</f>
        <v>0</v>
      </c>
      <c r="R372" s="209" t="n">
        <f aca="false">IF(ISBLANK(DQ372)=TRUE(),"",DQ372)</f>
        <v>0</v>
      </c>
      <c r="S372" s="209" t="n">
        <f aca="false">IF(ISBLANK(DR372)=TRUE(),"",DR372)</f>
        <v>0</v>
      </c>
      <c r="T372" s="210" t="n">
        <f aca="false">IF(ISBLANK(DS372)=TRUE(),"",DS372)</f>
        <v>0</v>
      </c>
      <c r="U372" s="211" t="n">
        <v>80</v>
      </c>
      <c r="V372" s="212" t="n">
        <v>199</v>
      </c>
      <c r="W372" s="212" t="n">
        <v>45</v>
      </c>
      <c r="X372" s="212" t="n">
        <v>27</v>
      </c>
      <c r="Y372" s="212" t="n">
        <v>9</v>
      </c>
      <c r="Z372" s="212" t="n">
        <v>0</v>
      </c>
      <c r="AA372" s="212" t="n">
        <v>8</v>
      </c>
      <c r="AB372" s="212" t="n">
        <v>23</v>
      </c>
      <c r="AC372" s="212" t="n">
        <v>29</v>
      </c>
      <c r="AD372" s="212" t="n">
        <v>18</v>
      </c>
      <c r="AE372" s="212" t="n">
        <v>67</v>
      </c>
      <c r="AF372" s="212" t="n">
        <v>0</v>
      </c>
      <c r="AG372" s="212" t="n">
        <v>0</v>
      </c>
      <c r="AH372" s="212" t="n">
        <v>0</v>
      </c>
      <c r="AI372" s="213" t="n">
        <v>0.226</v>
      </c>
      <c r="AJ372" s="213" t="n">
        <v>0.303</v>
      </c>
      <c r="AK372" s="213" t="n">
        <v>0.392</v>
      </c>
      <c r="AL372" s="213" t="n">
        <v>0.695</v>
      </c>
      <c r="AM372" s="213" t="n">
        <v>0.166</v>
      </c>
      <c r="AN372" s="214" t="n">
        <v>-94.73</v>
      </c>
      <c r="AO372" s="202" t="n">
        <v>6714</v>
      </c>
      <c r="AP372" s="203"/>
      <c r="AQ372" s="215" t="n">
        <v>63</v>
      </c>
      <c r="AR372" s="215" t="n">
        <v>14</v>
      </c>
      <c r="AS372" s="215" t="n">
        <v>9</v>
      </c>
      <c r="AT372" s="215" t="n">
        <v>3</v>
      </c>
      <c r="AU372" s="215" t="n">
        <v>0</v>
      </c>
      <c r="AV372" s="215" t="n">
        <v>2</v>
      </c>
      <c r="AW372" s="215" t="n">
        <v>4</v>
      </c>
      <c r="AX372" s="215" t="n">
        <v>8</v>
      </c>
      <c r="AY372" s="215" t="n">
        <v>4</v>
      </c>
      <c r="AZ372" s="215" t="n">
        <v>26</v>
      </c>
      <c r="BA372" s="215" t="n">
        <v>0</v>
      </c>
      <c r="BB372" s="215" t="n">
        <v>0</v>
      </c>
      <c r="BC372" s="215" t="n">
        <v>0</v>
      </c>
      <c r="BD372" s="216" t="n">
        <v>0.222</v>
      </c>
      <c r="BE372" s="216" t="n">
        <v>0.269</v>
      </c>
      <c r="BF372" s="216" t="n">
        <v>0.365</v>
      </c>
      <c r="BG372" s="216" t="n">
        <v>0.634</v>
      </c>
      <c r="BH372" s="217" t="n">
        <v>0.143</v>
      </c>
      <c r="BI372" s="215" t="n">
        <v>110</v>
      </c>
      <c r="BJ372" s="215" t="n">
        <v>27</v>
      </c>
      <c r="BK372" s="215" t="n">
        <v>18</v>
      </c>
      <c r="BL372" s="215" t="n">
        <v>6</v>
      </c>
      <c r="BM372" s="215" t="n">
        <v>0</v>
      </c>
      <c r="BN372" s="215" t="n">
        <v>3</v>
      </c>
      <c r="BO372" s="215" t="n">
        <v>7</v>
      </c>
      <c r="BP372" s="215" t="n">
        <v>16</v>
      </c>
      <c r="BQ372" s="215" t="n">
        <v>8</v>
      </c>
      <c r="BR372" s="215" t="n">
        <v>45</v>
      </c>
      <c r="BS372" s="215" t="n">
        <v>0</v>
      </c>
      <c r="BT372" s="215" t="n">
        <v>0</v>
      </c>
      <c r="BU372" s="215" t="n">
        <v>0</v>
      </c>
      <c r="BV372" s="216" t="n">
        <v>0.245</v>
      </c>
      <c r="BW372" s="216" t="n">
        <v>0.297</v>
      </c>
      <c r="BX372" s="216" t="n">
        <v>0.382</v>
      </c>
      <c r="BY372" s="216" t="n">
        <v>0.679</v>
      </c>
      <c r="BZ372" s="217" t="n">
        <v>0.137</v>
      </c>
      <c r="CA372" s="218" t="n">
        <v>15</v>
      </c>
      <c r="CB372" s="215" t="n">
        <v>0</v>
      </c>
      <c r="CC372" s="215" t="n">
        <v>0</v>
      </c>
      <c r="CD372" s="215" t="n">
        <v>0</v>
      </c>
      <c r="CE372" s="215" t="n">
        <v>0</v>
      </c>
      <c r="CF372" s="215" t="n">
        <v>0</v>
      </c>
      <c r="CG372" s="215" t="n">
        <v>1</v>
      </c>
      <c r="CH372" s="215" t="n">
        <v>0</v>
      </c>
      <c r="CI372" s="215" t="n">
        <v>0</v>
      </c>
      <c r="CJ372" s="215" t="n">
        <v>7</v>
      </c>
      <c r="CK372" s="215" t="n">
        <v>0</v>
      </c>
      <c r="CL372" s="215" t="n">
        <v>0</v>
      </c>
      <c r="CM372" s="215" t="n">
        <v>0</v>
      </c>
      <c r="CN372" s="216" t="n">
        <v>0</v>
      </c>
      <c r="CO372" s="216" t="n">
        <v>0.063</v>
      </c>
      <c r="CP372" s="216" t="n">
        <v>0</v>
      </c>
      <c r="CQ372" s="216" t="n">
        <v>0.063</v>
      </c>
      <c r="CR372" s="216" t="n">
        <v>0</v>
      </c>
      <c r="CS372" s="218"/>
      <c r="CT372" s="215"/>
      <c r="CU372" s="215"/>
      <c r="CV372" s="215"/>
      <c r="CW372" s="215"/>
      <c r="CX372" s="215"/>
      <c r="CY372" s="215"/>
      <c r="CZ372" s="215"/>
      <c r="DA372" s="215"/>
      <c r="DB372" s="215"/>
      <c r="DC372" s="215"/>
      <c r="DD372" s="215"/>
      <c r="DE372" s="215"/>
      <c r="DF372" s="216"/>
      <c r="DG372" s="216"/>
      <c r="DH372" s="216"/>
      <c r="DI372" s="216"/>
      <c r="DJ372" s="216"/>
      <c r="DK372" s="208" t="n">
        <v>0</v>
      </c>
      <c r="DL372" s="219" t="n">
        <v>0</v>
      </c>
      <c r="DM372" s="219" t="n">
        <v>0</v>
      </c>
      <c r="DN372" s="219" t="n">
        <v>0</v>
      </c>
      <c r="DO372" s="219" t="n">
        <v>39</v>
      </c>
      <c r="DP372" s="219" t="n">
        <v>0</v>
      </c>
      <c r="DQ372" s="219" t="n">
        <v>0</v>
      </c>
      <c r="DR372" s="219" t="n">
        <v>0</v>
      </c>
      <c r="DS372" s="220" t="n">
        <v>0</v>
      </c>
      <c r="DT372" s="201" t="str">
        <f aca="false">IF(SUM(DK372:DP372)&lt;$DU$4,"x","")</f>
        <v/>
      </c>
    </row>
    <row r="373" customFormat="false" ht="12" hidden="false" customHeight="false" outlineLevel="0" collapsed="false">
      <c r="B373" s="202" t="n">
        <v>1190</v>
      </c>
      <c r="C373" s="203" t="n">
        <v>784</v>
      </c>
      <c r="D373" s="202" t="s">
        <v>876</v>
      </c>
      <c r="E373" s="204" t="s">
        <v>213</v>
      </c>
      <c r="F373" s="204" t="s">
        <v>781</v>
      </c>
      <c r="G373" s="205" t="s">
        <v>144</v>
      </c>
      <c r="H373" s="204" t="n">
        <v>37</v>
      </c>
      <c r="I373" s="206" t="s">
        <v>84</v>
      </c>
      <c r="J373" s="207" t="str">
        <f aca="false">IF(ISNUMBER(B373)=TRUE(),HYPERLINK(CONCATENATE("http://rotochamps.com/mlb-",B373,"-",SUBSTITUTE(SUBSTITUTE(SUBSTITUTE(D373,"'",""),".","")," ","-"),".html"),"RotoChamps"),"")</f>
        <v>RotoChamps</v>
      </c>
      <c r="K373" s="208" t="str">
        <f aca="false">IF(ISNA(VLOOKUP(D373,HitterPool,1,0))=TRUE(),"x","")</f>
        <v>x</v>
      </c>
      <c r="L373" s="208" t="n">
        <f aca="false">IF(ISBLANK(DK373)=TRUE(),"",DK373)</f>
        <v>1</v>
      </c>
      <c r="M373" s="209" t="n">
        <f aca="false">IF(ISBLANK(DL373)=TRUE(),"",DL373)</f>
        <v>2</v>
      </c>
      <c r="N373" s="209" t="n">
        <f aca="false">IF(ISBLANK(DM373)=TRUE(),"",DM373)</f>
        <v>0</v>
      </c>
      <c r="O373" s="209" t="n">
        <f aca="false">IF(ISBLANK(DN373)=TRUE(),"",DN373)</f>
        <v>0</v>
      </c>
      <c r="P373" s="209" t="n">
        <f aca="false">IF(ISBLANK(DO373)=TRUE(),"",DO373)</f>
        <v>138</v>
      </c>
      <c r="Q373" s="209" t="n">
        <f aca="false">IF(ISBLANK(DP373)=TRUE(),"",DP373)</f>
        <v>0</v>
      </c>
      <c r="R373" s="209" t="n">
        <f aca="false">IF(ISBLANK(DQ373)=TRUE(),"",DQ373)</f>
        <v>0</v>
      </c>
      <c r="S373" s="209" t="n">
        <f aca="false">IF(ISBLANK(DR373)=TRUE(),"",DR373)</f>
        <v>0</v>
      </c>
      <c r="T373" s="210" t="n">
        <f aca="false">IF(ISBLANK(DS373)=TRUE(),"",DS373)</f>
        <v>0</v>
      </c>
      <c r="U373" s="211" t="n">
        <v>130</v>
      </c>
      <c r="V373" s="212" t="n">
        <v>401</v>
      </c>
      <c r="W373" s="212" t="n">
        <v>95</v>
      </c>
      <c r="X373" s="212" t="n">
        <v>77</v>
      </c>
      <c r="Y373" s="212" t="n">
        <v>14</v>
      </c>
      <c r="Z373" s="212" t="n">
        <v>1</v>
      </c>
      <c r="AA373" s="212" t="n">
        <v>3</v>
      </c>
      <c r="AB373" s="212" t="n">
        <v>34</v>
      </c>
      <c r="AC373" s="212" t="n">
        <v>36</v>
      </c>
      <c r="AD373" s="212" t="n">
        <v>42</v>
      </c>
      <c r="AE373" s="212" t="n">
        <v>59</v>
      </c>
      <c r="AF373" s="212" t="n">
        <v>1</v>
      </c>
      <c r="AG373" s="212" t="n">
        <v>1</v>
      </c>
      <c r="AH373" s="212" t="n">
        <v>0</v>
      </c>
      <c r="AI373" s="213" t="n">
        <v>0.237</v>
      </c>
      <c r="AJ373" s="213" t="n">
        <v>0.315</v>
      </c>
      <c r="AK373" s="213" t="n">
        <v>0.299</v>
      </c>
      <c r="AL373" s="213" t="n">
        <v>0.614</v>
      </c>
      <c r="AM373" s="213" t="n">
        <v>0.062</v>
      </c>
      <c r="AN373" s="214" t="n">
        <v>-95.6</v>
      </c>
      <c r="AO373" s="202" t="n">
        <v>1190</v>
      </c>
      <c r="AP373" s="203"/>
      <c r="AQ373" s="215" t="n">
        <v>410</v>
      </c>
      <c r="AR373" s="215" t="n">
        <v>100</v>
      </c>
      <c r="AS373" s="215" t="n">
        <v>80</v>
      </c>
      <c r="AT373" s="215" t="n">
        <v>16</v>
      </c>
      <c r="AU373" s="215" t="n">
        <v>1</v>
      </c>
      <c r="AV373" s="215" t="n">
        <v>3</v>
      </c>
      <c r="AW373" s="215" t="n">
        <v>37</v>
      </c>
      <c r="AX373" s="215" t="n">
        <v>39</v>
      </c>
      <c r="AY373" s="215" t="n">
        <v>43</v>
      </c>
      <c r="AZ373" s="215" t="n">
        <v>58</v>
      </c>
      <c r="BA373" s="215" t="n">
        <v>3</v>
      </c>
      <c r="BB373" s="215" t="n">
        <v>2</v>
      </c>
      <c r="BC373" s="215" t="n">
        <v>1</v>
      </c>
      <c r="BD373" s="216" t="n">
        <v>0.244</v>
      </c>
      <c r="BE373" s="216" t="n">
        <v>0.316</v>
      </c>
      <c r="BF373" s="216" t="n">
        <v>0.31</v>
      </c>
      <c r="BG373" s="216" t="n">
        <v>0.626</v>
      </c>
      <c r="BH373" s="217" t="n">
        <v>0.066</v>
      </c>
      <c r="BI373" s="215" t="n">
        <v>439</v>
      </c>
      <c r="BJ373" s="215" t="n">
        <v>101</v>
      </c>
      <c r="BK373" s="215" t="n">
        <v>82</v>
      </c>
      <c r="BL373" s="215" t="n">
        <v>16</v>
      </c>
      <c r="BM373" s="215" t="n">
        <v>1</v>
      </c>
      <c r="BN373" s="215" t="n">
        <v>2</v>
      </c>
      <c r="BO373" s="215" t="n">
        <v>37</v>
      </c>
      <c r="BP373" s="215" t="n">
        <v>39</v>
      </c>
      <c r="BQ373" s="215" t="n">
        <v>45</v>
      </c>
      <c r="BR373" s="215" t="n">
        <v>71</v>
      </c>
      <c r="BS373" s="215" t="n">
        <v>3</v>
      </c>
      <c r="BT373" s="215" t="n">
        <v>1</v>
      </c>
      <c r="BU373" s="215" t="n">
        <v>2</v>
      </c>
      <c r="BV373" s="216" t="n">
        <v>0.23</v>
      </c>
      <c r="BW373" s="216" t="n">
        <v>0.308</v>
      </c>
      <c r="BX373" s="216" t="n">
        <v>0.285</v>
      </c>
      <c r="BY373" s="216" t="n">
        <v>0.593</v>
      </c>
      <c r="BZ373" s="217" t="n">
        <v>0.055</v>
      </c>
      <c r="CA373" s="218" t="n">
        <v>387</v>
      </c>
      <c r="CB373" s="215" t="n">
        <v>100</v>
      </c>
      <c r="CC373" s="215" t="n">
        <v>78</v>
      </c>
      <c r="CD373" s="215" t="n">
        <v>19</v>
      </c>
      <c r="CE373" s="215" t="n">
        <v>0</v>
      </c>
      <c r="CF373" s="215" t="n">
        <v>3</v>
      </c>
      <c r="CG373" s="215" t="n">
        <v>35</v>
      </c>
      <c r="CH373" s="215" t="n">
        <v>47</v>
      </c>
      <c r="CI373" s="215" t="n">
        <v>51</v>
      </c>
      <c r="CJ373" s="215" t="n">
        <v>48</v>
      </c>
      <c r="CK373" s="215" t="n">
        <v>5</v>
      </c>
      <c r="CL373" s="215" t="n">
        <v>3</v>
      </c>
      <c r="CM373" s="215" t="n">
        <v>2</v>
      </c>
      <c r="CN373" s="216" t="n">
        <v>0.258</v>
      </c>
      <c r="CO373" s="216" t="n">
        <v>0.351</v>
      </c>
      <c r="CP373" s="216" t="n">
        <v>0.331</v>
      </c>
      <c r="CQ373" s="216" t="n">
        <v>0.682</v>
      </c>
      <c r="CR373" s="216" t="n">
        <v>0.073</v>
      </c>
      <c r="CS373" s="218" t="n">
        <v>403</v>
      </c>
      <c r="CT373" s="215" t="n">
        <v>100</v>
      </c>
      <c r="CU373" s="215" t="n">
        <v>80</v>
      </c>
      <c r="CV373" s="215" t="n">
        <v>14</v>
      </c>
      <c r="CW373" s="215" t="n">
        <v>1</v>
      </c>
      <c r="CX373" s="215" t="n">
        <v>5</v>
      </c>
      <c r="CY373" s="215" t="n">
        <v>38</v>
      </c>
      <c r="CZ373" s="215" t="n">
        <v>31</v>
      </c>
      <c r="DA373" s="215" t="n">
        <v>33</v>
      </c>
      <c r="DB373" s="215" t="n">
        <v>56</v>
      </c>
      <c r="DC373" s="215" t="n">
        <v>2</v>
      </c>
      <c r="DD373" s="215" t="n">
        <v>2</v>
      </c>
      <c r="DE373" s="215" t="n">
        <v>0</v>
      </c>
      <c r="DF373" s="216" t="n">
        <v>0.248</v>
      </c>
      <c r="DG373" s="216" t="n">
        <v>0.306</v>
      </c>
      <c r="DH373" s="216" t="n">
        <v>0.325</v>
      </c>
      <c r="DI373" s="216" t="n">
        <v>0.631</v>
      </c>
      <c r="DJ373" s="216" t="n">
        <v>0.077</v>
      </c>
      <c r="DK373" s="208" t="n">
        <v>1</v>
      </c>
      <c r="DL373" s="219" t="n">
        <v>2</v>
      </c>
      <c r="DM373" s="219" t="n">
        <v>0</v>
      </c>
      <c r="DN373" s="219" t="n">
        <v>0</v>
      </c>
      <c r="DO373" s="219" t="n">
        <v>138</v>
      </c>
      <c r="DP373" s="219" t="n">
        <v>0</v>
      </c>
      <c r="DQ373" s="219" t="n">
        <v>0</v>
      </c>
      <c r="DR373" s="219" t="n">
        <v>0</v>
      </c>
      <c r="DS373" s="220" t="n">
        <v>0</v>
      </c>
      <c r="DT373" s="201" t="str">
        <f aca="false">IF(SUM(DK373:DP373)&lt;$DU$4,"x","")</f>
        <v/>
      </c>
    </row>
    <row r="374" customFormat="false" ht="12" hidden="false" customHeight="false" outlineLevel="0" collapsed="false">
      <c r="B374" s="202" t="n">
        <v>1396</v>
      </c>
      <c r="C374" s="203" t="n">
        <v>811</v>
      </c>
      <c r="D374" s="202" t="s">
        <v>877</v>
      </c>
      <c r="E374" s="204" t="s">
        <v>195</v>
      </c>
      <c r="F374" s="204" t="s">
        <v>781</v>
      </c>
      <c r="G374" s="205" t="s">
        <v>138</v>
      </c>
      <c r="H374" s="204" t="n">
        <v>31</v>
      </c>
      <c r="I374" s="206"/>
      <c r="J374" s="207" t="str">
        <f aca="false">IF(ISNUMBER(B374)=TRUE(),HYPERLINK(CONCATENATE("http://rotochamps.com/mlb-",B374,"-",SUBSTITUTE(SUBSTITUTE(SUBSTITUTE(D374,"'",""),".","")," ","-"),".html"),"RotoChamps"),"")</f>
        <v>RotoChamps</v>
      </c>
      <c r="K374" s="208" t="str">
        <f aca="false">IF(ISNA(VLOOKUP(D374,HitterPool,1,0))=TRUE(),"x","")</f>
        <v>x</v>
      </c>
      <c r="L374" s="208" t="n">
        <f aca="false">IF(ISBLANK(DK374)=TRUE(),"",DK374)</f>
        <v>0</v>
      </c>
      <c r="M374" s="209" t="n">
        <f aca="false">IF(ISBLANK(DL374)=TRUE(),"",DL374)</f>
        <v>6</v>
      </c>
      <c r="N374" s="209" t="n">
        <f aca="false">IF(ISBLANK(DM374)=TRUE(),"",DM374)</f>
        <v>74</v>
      </c>
      <c r="O374" s="209" t="n">
        <f aca="false">IF(ISBLANK(DN374)=TRUE(),"",DN374)</f>
        <v>3</v>
      </c>
      <c r="P374" s="209" t="n">
        <f aca="false">IF(ISBLANK(DO374)=TRUE(),"",DO374)</f>
        <v>0</v>
      </c>
      <c r="Q374" s="209" t="n">
        <f aca="false">IF(ISBLANK(DP374)=TRUE(),"",DP374)</f>
        <v>0</v>
      </c>
      <c r="R374" s="209" t="n">
        <f aca="false">IF(ISBLANK(DQ374)=TRUE(),"",DQ374)</f>
        <v>0</v>
      </c>
      <c r="S374" s="209" t="n">
        <f aca="false">IF(ISBLANK(DR374)=TRUE(),"",DR374)</f>
        <v>0</v>
      </c>
      <c r="T374" s="210" t="n">
        <f aca="false">IF(ISBLANK(DS374)=TRUE(),"",DS374)</f>
        <v>0</v>
      </c>
      <c r="U374" s="211" t="n">
        <v>115</v>
      </c>
      <c r="V374" s="212" t="n">
        <v>311</v>
      </c>
      <c r="W374" s="212" t="n">
        <v>70</v>
      </c>
      <c r="X374" s="212" t="n">
        <v>56</v>
      </c>
      <c r="Y374" s="212" t="n">
        <v>9</v>
      </c>
      <c r="Z374" s="212" t="n">
        <v>2</v>
      </c>
      <c r="AA374" s="212" t="n">
        <v>3</v>
      </c>
      <c r="AB374" s="212" t="n">
        <v>39</v>
      </c>
      <c r="AC374" s="212" t="n">
        <v>31</v>
      </c>
      <c r="AD374" s="212" t="n">
        <v>29</v>
      </c>
      <c r="AE374" s="212" t="n">
        <v>55</v>
      </c>
      <c r="AF374" s="212" t="n">
        <v>1</v>
      </c>
      <c r="AG374" s="212" t="n">
        <v>0</v>
      </c>
      <c r="AH374" s="212" t="n">
        <v>1</v>
      </c>
      <c r="AI374" s="213" t="n">
        <v>0.225</v>
      </c>
      <c r="AJ374" s="213" t="n">
        <v>0.294</v>
      </c>
      <c r="AK374" s="213" t="n">
        <v>0.296</v>
      </c>
      <c r="AL374" s="213" t="n">
        <v>0.59</v>
      </c>
      <c r="AM374" s="213" t="n">
        <v>0.071</v>
      </c>
      <c r="AN374" s="214" t="n">
        <v>-96.1</v>
      </c>
      <c r="AO374" s="202" t="n">
        <v>1396</v>
      </c>
      <c r="AP374" s="121"/>
      <c r="AQ374" s="215" t="n">
        <v>308</v>
      </c>
      <c r="AR374" s="215" t="n">
        <v>77</v>
      </c>
      <c r="AS374" s="215" t="n">
        <v>62</v>
      </c>
      <c r="AT374" s="215" t="n">
        <v>11</v>
      </c>
      <c r="AU374" s="215" t="n">
        <v>1</v>
      </c>
      <c r="AV374" s="215" t="n">
        <v>3</v>
      </c>
      <c r="AW374" s="215" t="n">
        <v>41</v>
      </c>
      <c r="AX374" s="215" t="n">
        <v>30</v>
      </c>
      <c r="AY374" s="215" t="n">
        <v>29</v>
      </c>
      <c r="AZ374" s="215" t="n">
        <v>52</v>
      </c>
      <c r="BA374" s="215" t="n">
        <v>1</v>
      </c>
      <c r="BB374" s="215" t="n">
        <v>1</v>
      </c>
      <c r="BC374" s="215" t="n">
        <v>0</v>
      </c>
      <c r="BD374" s="216" t="n">
        <v>0.25</v>
      </c>
      <c r="BE374" s="216" t="n">
        <v>0.315</v>
      </c>
      <c r="BF374" s="216" t="n">
        <v>0.321</v>
      </c>
      <c r="BG374" s="216" t="n">
        <v>0.636</v>
      </c>
      <c r="BH374" s="217" t="n">
        <v>0.071</v>
      </c>
      <c r="BI374" s="215" t="n">
        <v>322</v>
      </c>
      <c r="BJ374" s="215" t="n">
        <v>68</v>
      </c>
      <c r="BK374" s="215" t="n">
        <v>54</v>
      </c>
      <c r="BL374" s="215" t="n">
        <v>10</v>
      </c>
      <c r="BM374" s="215" t="n">
        <v>2</v>
      </c>
      <c r="BN374" s="215" t="n">
        <v>2</v>
      </c>
      <c r="BO374" s="215" t="n">
        <v>42</v>
      </c>
      <c r="BP374" s="215" t="n">
        <v>32</v>
      </c>
      <c r="BQ374" s="215" t="n">
        <v>41</v>
      </c>
      <c r="BR374" s="215" t="n">
        <v>58</v>
      </c>
      <c r="BS374" s="215" t="n">
        <v>1</v>
      </c>
      <c r="BT374" s="215" t="n">
        <v>0</v>
      </c>
      <c r="BU374" s="215" t="n">
        <v>1</v>
      </c>
      <c r="BV374" s="216" t="n">
        <v>0.211</v>
      </c>
      <c r="BW374" s="216" t="n">
        <v>0.303</v>
      </c>
      <c r="BX374" s="216" t="n">
        <v>0.273</v>
      </c>
      <c r="BY374" s="216" t="n">
        <v>0.576</v>
      </c>
      <c r="BZ374" s="217" t="n">
        <v>0.062</v>
      </c>
      <c r="CA374" s="218" t="n">
        <v>421</v>
      </c>
      <c r="CB374" s="215" t="n">
        <v>120</v>
      </c>
      <c r="CC374" s="215" t="n">
        <v>100</v>
      </c>
      <c r="CD374" s="215" t="n">
        <v>13</v>
      </c>
      <c r="CE374" s="215" t="n">
        <v>2</v>
      </c>
      <c r="CF374" s="215" t="n">
        <v>5</v>
      </c>
      <c r="CG374" s="215" t="n">
        <v>64</v>
      </c>
      <c r="CH374" s="215" t="n">
        <v>44</v>
      </c>
      <c r="CI374" s="215" t="n">
        <v>37</v>
      </c>
      <c r="CJ374" s="215" t="n">
        <v>63</v>
      </c>
      <c r="CK374" s="215" t="n">
        <v>0</v>
      </c>
      <c r="CL374" s="215" t="n">
        <v>1</v>
      </c>
      <c r="CM374" s="215" t="n">
        <v>-1</v>
      </c>
      <c r="CN374" s="216" t="n">
        <v>0.285</v>
      </c>
      <c r="CO374" s="216" t="n">
        <v>0.343</v>
      </c>
      <c r="CP374" s="216" t="n">
        <v>0.361</v>
      </c>
      <c r="CQ374" s="216" t="n">
        <v>0.704</v>
      </c>
      <c r="CR374" s="216" t="n">
        <v>0.076</v>
      </c>
      <c r="CS374" s="218" t="n">
        <v>182</v>
      </c>
      <c r="CT374" s="215" t="n">
        <v>43</v>
      </c>
      <c r="CU374" s="215" t="n">
        <v>32</v>
      </c>
      <c r="CV374" s="215" t="n">
        <v>9</v>
      </c>
      <c r="CW374" s="215" t="n">
        <v>0</v>
      </c>
      <c r="CX374" s="215" t="n">
        <v>2</v>
      </c>
      <c r="CY374" s="215" t="n">
        <v>17</v>
      </c>
      <c r="CZ374" s="215" t="n">
        <v>13</v>
      </c>
      <c r="DA374" s="215" t="n">
        <v>10</v>
      </c>
      <c r="DB374" s="215" t="n">
        <v>36</v>
      </c>
      <c r="DC374" s="215" t="n">
        <v>1</v>
      </c>
      <c r="DD374" s="215" t="n">
        <v>3</v>
      </c>
      <c r="DE374" s="215" t="n">
        <v>-2</v>
      </c>
      <c r="DF374" s="216" t="n">
        <v>0.236</v>
      </c>
      <c r="DG374" s="216" t="n">
        <v>0.275</v>
      </c>
      <c r="DH374" s="216" t="n">
        <v>0.319</v>
      </c>
      <c r="DI374" s="216" t="n">
        <v>0.594</v>
      </c>
      <c r="DJ374" s="216" t="n">
        <v>0.083</v>
      </c>
      <c r="DK374" s="208" t="n">
        <v>0</v>
      </c>
      <c r="DL374" s="219" t="n">
        <v>6</v>
      </c>
      <c r="DM374" s="219" t="n">
        <v>74</v>
      </c>
      <c r="DN374" s="219" t="n">
        <v>3</v>
      </c>
      <c r="DO374" s="219" t="n">
        <v>0</v>
      </c>
      <c r="DP374" s="219" t="n">
        <v>0</v>
      </c>
      <c r="DQ374" s="219" t="n">
        <v>0</v>
      </c>
      <c r="DR374" s="219" t="n">
        <v>0</v>
      </c>
      <c r="DS374" s="220" t="n">
        <v>0</v>
      </c>
      <c r="DT374" s="201" t="str">
        <f aca="false">IF(SUM(DK374:DP374)&lt;$DU$4,"x","")</f>
        <v/>
      </c>
    </row>
    <row r="375" customFormat="false" ht="12" hidden="false" customHeight="false" outlineLevel="0" collapsed="false">
      <c r="B375" s="202" t="n">
        <v>6139</v>
      </c>
      <c r="C375" s="203" t="n">
        <v>782</v>
      </c>
      <c r="D375" s="202" t="s">
        <v>878</v>
      </c>
      <c r="E375" s="204" t="s">
        <v>193</v>
      </c>
      <c r="F375" s="204" t="s">
        <v>781</v>
      </c>
      <c r="G375" s="205" t="s">
        <v>147</v>
      </c>
      <c r="H375" s="204" t="n">
        <v>37</v>
      </c>
      <c r="I375" s="206" t="s">
        <v>84</v>
      </c>
      <c r="J375" s="207" t="str">
        <f aca="false">IF(ISNUMBER(B375)=TRUE(),HYPERLINK(CONCATENATE("http://rotochamps.com/mlb-",B375,"-",SUBSTITUTE(SUBSTITUTE(SUBSTITUTE(D375,"'",""),".","")," ","-"),".html"),"RotoChamps"),"")</f>
        <v>RotoChamps</v>
      </c>
      <c r="K375" s="208" t="str">
        <f aca="false">IF(ISNA(VLOOKUP(D375,HitterPool,1,0))=TRUE(),"x","")</f>
        <v>x</v>
      </c>
      <c r="L375" s="208" t="n">
        <f aca="false">IF(ISBLANK(DK375)=TRUE(),"",DK375)</f>
        <v>0</v>
      </c>
      <c r="M375" s="209" t="n">
        <f aca="false">IF(ISBLANK(DL375)=TRUE(),"",DL375)</f>
        <v>1</v>
      </c>
      <c r="N375" s="209" t="n">
        <f aca="false">IF(ISBLANK(DM375)=TRUE(),"",DM375)</f>
        <v>0</v>
      </c>
      <c r="O375" s="209" t="n">
        <f aca="false">IF(ISBLANK(DN375)=TRUE(),"",DN375)</f>
        <v>0</v>
      </c>
      <c r="P375" s="209" t="n">
        <f aca="false">IF(ISBLANK(DO375)=TRUE(),"",DO375)</f>
        <v>0</v>
      </c>
      <c r="Q375" s="209" t="n">
        <f aca="false">IF(ISBLANK(DP375)=TRUE(),"",DP375)</f>
        <v>136</v>
      </c>
      <c r="R375" s="209" t="n">
        <f aca="false">IF(ISBLANK(DQ375)=TRUE(),"",DQ375)</f>
        <v>70</v>
      </c>
      <c r="S375" s="209" t="n">
        <f aca="false">IF(ISBLANK(DR375)=TRUE(),"",DR375)</f>
        <v>59</v>
      </c>
      <c r="T375" s="210" t="n">
        <f aca="false">IF(ISBLANK(DS375)=TRUE(),"",DS375)</f>
        <v>7</v>
      </c>
      <c r="U375" s="211" t="n">
        <v>60</v>
      </c>
      <c r="V375" s="221" t="n">
        <v>146</v>
      </c>
      <c r="W375" s="221" t="n">
        <v>40</v>
      </c>
      <c r="X375" s="221" t="n">
        <v>29</v>
      </c>
      <c r="Y375" s="221" t="n">
        <v>9</v>
      </c>
      <c r="Z375" s="221" t="n">
        <v>0</v>
      </c>
      <c r="AA375" s="221" t="n">
        <v>2</v>
      </c>
      <c r="AB375" s="221" t="n">
        <v>18</v>
      </c>
      <c r="AC375" s="221" t="n">
        <v>19</v>
      </c>
      <c r="AD375" s="221" t="n">
        <v>11</v>
      </c>
      <c r="AE375" s="212" t="n">
        <v>22</v>
      </c>
      <c r="AF375" s="212" t="n">
        <v>4</v>
      </c>
      <c r="AG375" s="221" t="n">
        <v>1</v>
      </c>
      <c r="AH375" s="221" t="n">
        <v>3</v>
      </c>
      <c r="AI375" s="222" t="n">
        <v>0.274</v>
      </c>
      <c r="AJ375" s="222" t="n">
        <v>0.325</v>
      </c>
      <c r="AK375" s="222" t="n">
        <v>0.377</v>
      </c>
      <c r="AL375" s="222" t="n">
        <v>0.702</v>
      </c>
      <c r="AM375" s="222" t="n">
        <v>0.103</v>
      </c>
      <c r="AN375" s="214" t="n">
        <v>-96.36</v>
      </c>
      <c r="AO375" s="202" t="n">
        <v>6139</v>
      </c>
      <c r="AP375" s="203"/>
      <c r="AQ375" s="215" t="n">
        <v>297</v>
      </c>
      <c r="AR375" s="215" t="n">
        <v>84</v>
      </c>
      <c r="AS375" s="215" t="n">
        <v>61</v>
      </c>
      <c r="AT375" s="215" t="n">
        <v>17</v>
      </c>
      <c r="AU375" s="215" t="n">
        <v>2</v>
      </c>
      <c r="AV375" s="215" t="n">
        <v>4</v>
      </c>
      <c r="AW375" s="215" t="n">
        <v>39</v>
      </c>
      <c r="AX375" s="215" t="n">
        <v>36</v>
      </c>
      <c r="AY375" s="215" t="n">
        <v>21</v>
      </c>
      <c r="AZ375" s="215" t="n">
        <v>44</v>
      </c>
      <c r="BA375" s="215" t="n">
        <v>9</v>
      </c>
      <c r="BB375" s="215" t="n">
        <v>3</v>
      </c>
      <c r="BC375" s="215" t="n">
        <v>6</v>
      </c>
      <c r="BD375" s="216" t="n">
        <v>0.283</v>
      </c>
      <c r="BE375" s="216" t="n">
        <v>0.33</v>
      </c>
      <c r="BF375" s="216" t="n">
        <v>0.394</v>
      </c>
      <c r="BG375" s="216" t="n">
        <v>0.724</v>
      </c>
      <c r="BH375" s="217" t="n">
        <v>0.111</v>
      </c>
      <c r="BI375" s="215" t="n">
        <v>316</v>
      </c>
      <c r="BJ375" s="215" t="n">
        <v>84</v>
      </c>
      <c r="BK375" s="215" t="n">
        <v>62</v>
      </c>
      <c r="BL375" s="215" t="n">
        <v>19</v>
      </c>
      <c r="BM375" s="215" t="n">
        <v>1</v>
      </c>
      <c r="BN375" s="215" t="n">
        <v>2</v>
      </c>
      <c r="BO375" s="215" t="n">
        <v>46</v>
      </c>
      <c r="BP375" s="215" t="n">
        <v>31</v>
      </c>
      <c r="BQ375" s="215" t="n">
        <v>32</v>
      </c>
      <c r="BR375" s="215" t="n">
        <v>48</v>
      </c>
      <c r="BS375" s="215" t="n">
        <v>11</v>
      </c>
      <c r="BT375" s="215" t="n">
        <v>3</v>
      </c>
      <c r="BU375" s="215" t="n">
        <v>8</v>
      </c>
      <c r="BV375" s="216" t="n">
        <v>0.266</v>
      </c>
      <c r="BW375" s="216" t="n">
        <v>0.335</v>
      </c>
      <c r="BX375" s="216" t="n">
        <v>0.351</v>
      </c>
      <c r="BY375" s="216" t="n">
        <v>0.686</v>
      </c>
      <c r="BZ375" s="217" t="n">
        <v>0.085</v>
      </c>
      <c r="CA375" s="218" t="n">
        <v>396</v>
      </c>
      <c r="CB375" s="215" t="n">
        <v>114</v>
      </c>
      <c r="CC375" s="215" t="n">
        <v>83</v>
      </c>
      <c r="CD375" s="215" t="n">
        <v>21</v>
      </c>
      <c r="CE375" s="215" t="n">
        <v>2</v>
      </c>
      <c r="CF375" s="215" t="n">
        <v>8</v>
      </c>
      <c r="CG375" s="215" t="n">
        <v>45</v>
      </c>
      <c r="CH375" s="215" t="n">
        <v>53</v>
      </c>
      <c r="CI375" s="215" t="n">
        <v>20</v>
      </c>
      <c r="CJ375" s="215" t="n">
        <v>62</v>
      </c>
      <c r="CK375" s="215" t="n">
        <v>11</v>
      </c>
      <c r="CL375" s="215" t="n">
        <v>2</v>
      </c>
      <c r="CM375" s="215" t="n">
        <v>9</v>
      </c>
      <c r="CN375" s="216" t="n">
        <v>0.288</v>
      </c>
      <c r="CO375" s="216" t="n">
        <v>0.322</v>
      </c>
      <c r="CP375" s="216" t="n">
        <v>0.412</v>
      </c>
      <c r="CQ375" s="216" t="n">
        <v>0.734</v>
      </c>
      <c r="CR375" s="216" t="n">
        <v>0.124</v>
      </c>
      <c r="CS375" s="218" t="n">
        <v>179</v>
      </c>
      <c r="CT375" s="215" t="n">
        <v>52</v>
      </c>
      <c r="CU375" s="215" t="n">
        <v>37</v>
      </c>
      <c r="CV375" s="215" t="n">
        <v>10</v>
      </c>
      <c r="CW375" s="215" t="n">
        <v>2</v>
      </c>
      <c r="CX375" s="215" t="n">
        <v>3</v>
      </c>
      <c r="CY375" s="215" t="n">
        <v>26</v>
      </c>
      <c r="CZ375" s="215" t="n">
        <v>25</v>
      </c>
      <c r="DA375" s="215" t="n">
        <v>12</v>
      </c>
      <c r="DB375" s="215" t="n">
        <v>23</v>
      </c>
      <c r="DC375" s="215" t="n">
        <v>6</v>
      </c>
      <c r="DD375" s="215" t="n">
        <v>3</v>
      </c>
      <c r="DE375" s="215" t="n">
        <v>3</v>
      </c>
      <c r="DF375" s="216" t="n">
        <v>0.291</v>
      </c>
      <c r="DG375" s="216" t="n">
        <v>0.337</v>
      </c>
      <c r="DH375" s="216" t="n">
        <v>0.419</v>
      </c>
      <c r="DI375" s="216" t="n">
        <v>0.756</v>
      </c>
      <c r="DJ375" s="216" t="n">
        <v>0.128</v>
      </c>
      <c r="DK375" s="208" t="n">
        <v>0</v>
      </c>
      <c r="DL375" s="219" t="n">
        <v>1</v>
      </c>
      <c r="DM375" s="219" t="n">
        <v>0</v>
      </c>
      <c r="DN375" s="219" t="n">
        <v>0</v>
      </c>
      <c r="DO375" s="219" t="n">
        <v>0</v>
      </c>
      <c r="DP375" s="219" t="n">
        <v>136</v>
      </c>
      <c r="DQ375" s="219" t="n">
        <v>70</v>
      </c>
      <c r="DR375" s="219" t="n">
        <v>59</v>
      </c>
      <c r="DS375" s="220" t="n">
        <v>7</v>
      </c>
      <c r="DT375" s="201" t="str">
        <f aca="false">IF(SUM(DK375:DP375)&lt;$DU$4,"x","")</f>
        <v/>
      </c>
    </row>
    <row r="376" customFormat="false" ht="12" hidden="false" customHeight="false" outlineLevel="0" collapsed="false">
      <c r="B376" s="202" t="n">
        <v>5600</v>
      </c>
      <c r="C376" s="203" t="n">
        <v>860</v>
      </c>
      <c r="D376" s="202" t="s">
        <v>879</v>
      </c>
      <c r="E376" s="204" t="s">
        <v>193</v>
      </c>
      <c r="F376" s="204" t="s">
        <v>781</v>
      </c>
      <c r="G376" s="205" t="s">
        <v>144</v>
      </c>
      <c r="H376" s="204" t="n">
        <v>34</v>
      </c>
      <c r="I376" s="206" t="s">
        <v>84</v>
      </c>
      <c r="J376" s="207" t="str">
        <f aca="false">IF(ISNUMBER(B376)=TRUE(),HYPERLINK(CONCATENATE("http://rotochamps.com/mlb-",B376,"-",SUBSTITUTE(SUBSTITUTE(SUBSTITUTE(D376,"'",""),".","")," ","-"),".html"),"RotoChamps"),"")</f>
        <v>RotoChamps</v>
      </c>
      <c r="K376" s="208" t="str">
        <f aca="false">IF(ISNA(VLOOKUP(D376,HitterPool,1,0))=TRUE(),"x","")</f>
        <v>x</v>
      </c>
      <c r="L376" s="208" t="n">
        <f aca="false">IF(ISBLANK(DK376)=TRUE(),"",DK376)</f>
        <v>1</v>
      </c>
      <c r="M376" s="209" t="n">
        <f aca="false">IF(ISBLANK(DL376)=TRUE(),"",DL376)</f>
        <v>0</v>
      </c>
      <c r="N376" s="209" t="n">
        <f aca="false">IF(ISBLANK(DM376)=TRUE(),"",DM376)</f>
        <v>0</v>
      </c>
      <c r="O376" s="209" t="n">
        <f aca="false">IF(ISBLANK(DN376)=TRUE(),"",DN376)</f>
        <v>0</v>
      </c>
      <c r="P376" s="209" t="n">
        <f aca="false">IF(ISBLANK(DO376)=TRUE(),"",DO376)</f>
        <v>56</v>
      </c>
      <c r="Q376" s="209" t="n">
        <f aca="false">IF(ISBLANK(DP376)=TRUE(),"",DP376)</f>
        <v>0</v>
      </c>
      <c r="R376" s="209" t="n">
        <f aca="false">IF(ISBLANK(DQ376)=TRUE(),"",DQ376)</f>
        <v>0</v>
      </c>
      <c r="S376" s="209" t="n">
        <f aca="false">IF(ISBLANK(DR376)=TRUE(),"",DR376)</f>
        <v>0</v>
      </c>
      <c r="T376" s="210" t="n">
        <f aca="false">IF(ISBLANK(DS376)=TRUE(),"",DS376)</f>
        <v>0</v>
      </c>
      <c r="U376" s="211" t="n">
        <v>90</v>
      </c>
      <c r="V376" s="212" t="n">
        <v>270</v>
      </c>
      <c r="W376" s="212" t="n">
        <v>63</v>
      </c>
      <c r="X376" s="212" t="n">
        <v>50</v>
      </c>
      <c r="Y376" s="212" t="n">
        <v>9</v>
      </c>
      <c r="Z376" s="212" t="n">
        <v>0</v>
      </c>
      <c r="AA376" s="212" t="n">
        <v>5</v>
      </c>
      <c r="AB376" s="212" t="n">
        <v>22</v>
      </c>
      <c r="AC376" s="212" t="n">
        <v>39</v>
      </c>
      <c r="AD376" s="212" t="n">
        <v>21</v>
      </c>
      <c r="AE376" s="212" t="n">
        <v>49</v>
      </c>
      <c r="AF376" s="212" t="n">
        <v>0</v>
      </c>
      <c r="AG376" s="212" t="n">
        <v>1</v>
      </c>
      <c r="AH376" s="212" t="n">
        <v>-1</v>
      </c>
      <c r="AI376" s="213" t="n">
        <v>0.233</v>
      </c>
      <c r="AJ376" s="213" t="n">
        <v>0.29</v>
      </c>
      <c r="AK376" s="213" t="n">
        <v>0.322</v>
      </c>
      <c r="AL376" s="213" t="n">
        <v>0.612</v>
      </c>
      <c r="AM376" s="213" t="n">
        <v>0.089</v>
      </c>
      <c r="AN376" s="214" t="n">
        <v>-96.63</v>
      </c>
      <c r="AO376" s="202" t="n">
        <v>5600</v>
      </c>
      <c r="AP376" s="203"/>
      <c r="AQ376" s="215" t="n">
        <v>192</v>
      </c>
      <c r="AR376" s="215" t="n">
        <v>43</v>
      </c>
      <c r="AS376" s="215" t="n">
        <v>31</v>
      </c>
      <c r="AT376" s="215" t="n">
        <v>9</v>
      </c>
      <c r="AU376" s="215" t="n">
        <v>0</v>
      </c>
      <c r="AV376" s="215" t="n">
        <v>3</v>
      </c>
      <c r="AW376" s="215" t="n">
        <v>14</v>
      </c>
      <c r="AX376" s="215" t="n">
        <v>21</v>
      </c>
      <c r="AY376" s="215" t="n">
        <v>18</v>
      </c>
      <c r="AZ376" s="215" t="n">
        <v>33</v>
      </c>
      <c r="BA376" s="215" t="n">
        <v>0</v>
      </c>
      <c r="BB376" s="215" t="n">
        <v>0</v>
      </c>
      <c r="BC376" s="215" t="n">
        <v>0</v>
      </c>
      <c r="BD376" s="216" t="n">
        <v>0.224</v>
      </c>
      <c r="BE376" s="216" t="n">
        <v>0.29</v>
      </c>
      <c r="BF376" s="216" t="n">
        <v>0.318</v>
      </c>
      <c r="BG376" s="216" t="n">
        <v>0.608</v>
      </c>
      <c r="BH376" s="217" t="n">
        <v>0.094</v>
      </c>
      <c r="BI376" s="215" t="n">
        <v>157</v>
      </c>
      <c r="BJ376" s="215" t="n">
        <v>35</v>
      </c>
      <c r="BK376" s="215" t="n">
        <v>26</v>
      </c>
      <c r="BL376" s="215" t="n">
        <v>5</v>
      </c>
      <c r="BM376" s="215" t="n">
        <v>0</v>
      </c>
      <c r="BN376" s="215" t="n">
        <v>4</v>
      </c>
      <c r="BO376" s="215" t="n">
        <v>13</v>
      </c>
      <c r="BP376" s="215" t="n">
        <v>22</v>
      </c>
      <c r="BQ376" s="215" t="n">
        <v>11</v>
      </c>
      <c r="BR376" s="215" t="n">
        <v>30</v>
      </c>
      <c r="BS376" s="215" t="n">
        <v>0</v>
      </c>
      <c r="BT376" s="215" t="n">
        <v>0</v>
      </c>
      <c r="BU376" s="215" t="n">
        <v>0</v>
      </c>
      <c r="BV376" s="216" t="n">
        <v>0.223</v>
      </c>
      <c r="BW376" s="216" t="n">
        <v>0.274</v>
      </c>
      <c r="BX376" s="216" t="n">
        <v>0.331</v>
      </c>
      <c r="BY376" s="216" t="n">
        <v>0.605</v>
      </c>
      <c r="BZ376" s="217" t="n">
        <v>0.108</v>
      </c>
      <c r="CA376" s="218" t="n">
        <v>199</v>
      </c>
      <c r="CB376" s="215" t="n">
        <v>44</v>
      </c>
      <c r="CC376" s="215" t="n">
        <v>36</v>
      </c>
      <c r="CD376" s="215" t="n">
        <v>7</v>
      </c>
      <c r="CE376" s="215" t="n">
        <v>0</v>
      </c>
      <c r="CF376" s="215" t="n">
        <v>1</v>
      </c>
      <c r="CG376" s="215" t="n">
        <v>11</v>
      </c>
      <c r="CH376" s="215" t="n">
        <v>21</v>
      </c>
      <c r="CI376" s="215" t="n">
        <v>21</v>
      </c>
      <c r="CJ376" s="215" t="n">
        <v>37</v>
      </c>
      <c r="CK376" s="215" t="n">
        <v>0</v>
      </c>
      <c r="CL376" s="215" t="n">
        <v>1</v>
      </c>
      <c r="CM376" s="215" t="n">
        <v>-1</v>
      </c>
      <c r="CN376" s="216" t="n">
        <v>0.221</v>
      </c>
      <c r="CO376" s="216" t="n">
        <v>0.298</v>
      </c>
      <c r="CP376" s="216" t="n">
        <v>0.271</v>
      </c>
      <c r="CQ376" s="216" t="n">
        <v>0.569</v>
      </c>
      <c r="CR376" s="216" t="n">
        <v>0.05</v>
      </c>
      <c r="CS376" s="218" t="n">
        <v>219</v>
      </c>
      <c r="CT376" s="215" t="n">
        <v>49</v>
      </c>
      <c r="CU376" s="215" t="n">
        <v>32</v>
      </c>
      <c r="CV376" s="215" t="n">
        <v>14</v>
      </c>
      <c r="CW376" s="215" t="n">
        <v>0</v>
      </c>
      <c r="CX376" s="215" t="n">
        <v>3</v>
      </c>
      <c r="CY376" s="215" t="n">
        <v>18</v>
      </c>
      <c r="CZ376" s="215" t="n">
        <v>20</v>
      </c>
      <c r="DA376" s="215" t="n">
        <v>22</v>
      </c>
      <c r="DB376" s="215" t="n">
        <v>32</v>
      </c>
      <c r="DC376" s="215" t="n">
        <v>1</v>
      </c>
      <c r="DD376" s="215" t="n">
        <v>0</v>
      </c>
      <c r="DE376" s="215" t="n">
        <v>1</v>
      </c>
      <c r="DF376" s="216" t="n">
        <v>0.224</v>
      </c>
      <c r="DG376" s="216" t="n">
        <v>0.297</v>
      </c>
      <c r="DH376" s="216" t="n">
        <v>0.329</v>
      </c>
      <c r="DI376" s="216" t="n">
        <v>0.626</v>
      </c>
      <c r="DJ376" s="216" t="n">
        <v>0.105</v>
      </c>
      <c r="DK376" s="208" t="n">
        <v>1</v>
      </c>
      <c r="DL376" s="219" t="n">
        <v>0</v>
      </c>
      <c r="DM376" s="219" t="n">
        <v>0</v>
      </c>
      <c r="DN376" s="219" t="n">
        <v>0</v>
      </c>
      <c r="DO376" s="219" t="n">
        <v>56</v>
      </c>
      <c r="DP376" s="219" t="n">
        <v>0</v>
      </c>
      <c r="DQ376" s="219" t="n">
        <v>0</v>
      </c>
      <c r="DR376" s="219" t="n">
        <v>0</v>
      </c>
      <c r="DS376" s="220" t="n">
        <v>0</v>
      </c>
      <c r="DT376" s="201" t="str">
        <f aca="false">IF(SUM(DK376:DP376)&lt;$DU$4,"x","")</f>
        <v/>
      </c>
    </row>
    <row r="377" customFormat="false" ht="12" hidden="false" customHeight="false" outlineLevel="0" collapsed="false">
      <c r="B377" s="202" t="n">
        <v>7958</v>
      </c>
      <c r="C377" s="203" t="n">
        <v>868</v>
      </c>
      <c r="D377" s="202" t="s">
        <v>880</v>
      </c>
      <c r="E377" s="204" t="s">
        <v>269</v>
      </c>
      <c r="F377" s="204" t="s">
        <v>782</v>
      </c>
      <c r="G377" s="205" t="s">
        <v>138</v>
      </c>
      <c r="H377" s="204" t="n">
        <v>24</v>
      </c>
      <c r="I377" s="206" t="s">
        <v>84</v>
      </c>
      <c r="J377" s="207" t="str">
        <f aca="false">IF(ISNUMBER(B377)=TRUE(),HYPERLINK(CONCATENATE("http://rotochamps.com/mlb-",B377,"-",SUBSTITUTE(SUBSTITUTE(SUBSTITUTE(D377,"'",""),".","")," ","-"),".html"),"RotoChamps"),"")</f>
        <v>RotoChamps</v>
      </c>
      <c r="K377" s="208" t="str">
        <f aca="false">IF(ISNA(VLOOKUP(D377,HitterPool,1,0))=TRUE(),"x","")</f>
        <v>x</v>
      </c>
      <c r="L377" s="208" t="n">
        <f aca="false">IF(ISBLANK(DK377)=TRUE(),"",DK377)</f>
        <v>0</v>
      </c>
      <c r="M377" s="209" t="n">
        <f aca="false">IF(ISBLANK(DL377)=TRUE(),"",DL377)</f>
        <v>0</v>
      </c>
      <c r="N377" s="209" t="n">
        <f aca="false">IF(ISBLANK(DM377)=TRUE(),"",DM377)</f>
        <v>6</v>
      </c>
      <c r="O377" s="209" t="n">
        <f aca="false">IF(ISBLANK(DN377)=TRUE(),"",DN377)</f>
        <v>0</v>
      </c>
      <c r="P377" s="209" t="n">
        <f aca="false">IF(ISBLANK(DO377)=TRUE(),"",DO377)</f>
        <v>0</v>
      </c>
      <c r="Q377" s="209" t="n">
        <f aca="false">IF(ISBLANK(DP377)=TRUE(),"",DP377)</f>
        <v>1</v>
      </c>
      <c r="R377" s="209" t="n">
        <f aca="false">IF(ISBLANK(DQ377)=TRUE(),"",DQ377)</f>
        <v>1</v>
      </c>
      <c r="S377" s="209" t="n">
        <f aca="false">IF(ISBLANK(DR377)=TRUE(),"",DR377)</f>
        <v>0</v>
      </c>
      <c r="T377" s="210" t="n">
        <f aca="false">IF(ISBLANK(DS377)=TRUE(),"",DS377)</f>
        <v>0</v>
      </c>
      <c r="U377" s="211" t="n">
        <v>50</v>
      </c>
      <c r="V377" s="212" t="n">
        <v>159</v>
      </c>
      <c r="W377" s="212" t="n">
        <v>38</v>
      </c>
      <c r="X377" s="212" t="n">
        <v>25</v>
      </c>
      <c r="Y377" s="212" t="n">
        <v>8</v>
      </c>
      <c r="Z377" s="212" t="n">
        <v>1</v>
      </c>
      <c r="AA377" s="212" t="n">
        <v>4</v>
      </c>
      <c r="AB377" s="212" t="n">
        <v>22</v>
      </c>
      <c r="AC377" s="212" t="n">
        <v>21</v>
      </c>
      <c r="AD377" s="212" t="n">
        <v>16</v>
      </c>
      <c r="AE377" s="212" t="n">
        <v>47</v>
      </c>
      <c r="AF377" s="212" t="n">
        <v>4</v>
      </c>
      <c r="AG377" s="212" t="n">
        <v>2</v>
      </c>
      <c r="AH377" s="212" t="n">
        <v>2</v>
      </c>
      <c r="AI377" s="213" t="n">
        <v>0.239</v>
      </c>
      <c r="AJ377" s="213" t="n">
        <v>0.307</v>
      </c>
      <c r="AK377" s="213" t="n">
        <v>0.377</v>
      </c>
      <c r="AL377" s="213" t="n">
        <v>0.684</v>
      </c>
      <c r="AM377" s="213" t="n">
        <v>0.138</v>
      </c>
      <c r="AN377" s="214" t="n">
        <v>-97.72</v>
      </c>
      <c r="AO377" s="202" t="n">
        <v>7958</v>
      </c>
      <c r="AP377" s="203"/>
      <c r="AQ377" s="215" t="n">
        <v>20</v>
      </c>
      <c r="AR377" s="215" t="n">
        <v>3</v>
      </c>
      <c r="AS377" s="215" t="n">
        <v>0</v>
      </c>
      <c r="AT377" s="215" t="n">
        <v>2</v>
      </c>
      <c r="AU377" s="215" t="n">
        <v>0</v>
      </c>
      <c r="AV377" s="215" t="n">
        <v>1</v>
      </c>
      <c r="AW377" s="215" t="n">
        <v>4</v>
      </c>
      <c r="AX377" s="215" t="n">
        <v>2</v>
      </c>
      <c r="AY377" s="215" t="n">
        <v>5</v>
      </c>
      <c r="AZ377" s="215" t="n">
        <v>8</v>
      </c>
      <c r="BA377" s="215" t="n">
        <v>0</v>
      </c>
      <c r="BB377" s="215" t="n">
        <v>0</v>
      </c>
      <c r="BC377" s="215" t="n">
        <v>0</v>
      </c>
      <c r="BD377" s="216" t="n">
        <v>0.15</v>
      </c>
      <c r="BE377" s="216" t="n">
        <v>0.32</v>
      </c>
      <c r="BF377" s="216" t="n">
        <v>0.4</v>
      </c>
      <c r="BG377" s="216" t="n">
        <v>0.72</v>
      </c>
      <c r="BH377" s="217" t="n">
        <v>0.25</v>
      </c>
      <c r="BI377" s="215" t="n">
        <v>20</v>
      </c>
      <c r="BJ377" s="215" t="n">
        <v>3</v>
      </c>
      <c r="BK377" s="215" t="n">
        <v>0</v>
      </c>
      <c r="BL377" s="215" t="n">
        <v>2</v>
      </c>
      <c r="BM377" s="215" t="n">
        <v>0</v>
      </c>
      <c r="BN377" s="215" t="n">
        <v>1</v>
      </c>
      <c r="BO377" s="215" t="n">
        <v>4</v>
      </c>
      <c r="BP377" s="215" t="n">
        <v>2</v>
      </c>
      <c r="BQ377" s="215" t="n">
        <v>5</v>
      </c>
      <c r="BR377" s="215" t="n">
        <v>8</v>
      </c>
      <c r="BS377" s="215" t="n">
        <v>0</v>
      </c>
      <c r="BT377" s="215" t="n">
        <v>0</v>
      </c>
      <c r="BU377" s="215" t="n">
        <v>0</v>
      </c>
      <c r="BV377" s="216" t="n">
        <v>0.15</v>
      </c>
      <c r="BW377" s="216" t="n">
        <v>0.32</v>
      </c>
      <c r="BX377" s="216" t="n">
        <v>0.4</v>
      </c>
      <c r="BY377" s="216" t="n">
        <v>0.72</v>
      </c>
      <c r="BZ377" s="217" t="n">
        <v>0.25</v>
      </c>
      <c r="CA377" s="218"/>
      <c r="CB377" s="215"/>
      <c r="CC377" s="215"/>
      <c r="CD377" s="215"/>
      <c r="CE377" s="215"/>
      <c r="CF377" s="215"/>
      <c r="CG377" s="215"/>
      <c r="CH377" s="215"/>
      <c r="CI377" s="215"/>
      <c r="CJ377" s="215"/>
      <c r="CK377" s="215"/>
      <c r="CL377" s="215"/>
      <c r="CM377" s="215"/>
      <c r="CN377" s="216"/>
      <c r="CO377" s="216"/>
      <c r="CP377" s="216"/>
      <c r="CQ377" s="216"/>
      <c r="CR377" s="216"/>
      <c r="CS377" s="218"/>
      <c r="CT377" s="215"/>
      <c r="CU377" s="215"/>
      <c r="CV377" s="215"/>
      <c r="CW377" s="215"/>
      <c r="CX377" s="215"/>
      <c r="CY377" s="215"/>
      <c r="CZ377" s="215"/>
      <c r="DA377" s="215"/>
      <c r="DB377" s="215"/>
      <c r="DC377" s="215"/>
      <c r="DD377" s="215"/>
      <c r="DE377" s="215"/>
      <c r="DF377" s="216"/>
      <c r="DG377" s="216"/>
      <c r="DH377" s="216"/>
      <c r="DI377" s="216"/>
      <c r="DJ377" s="216"/>
      <c r="DK377" s="208" t="n">
        <v>0</v>
      </c>
      <c r="DL377" s="219" t="n">
        <v>0</v>
      </c>
      <c r="DM377" s="219" t="n">
        <v>6</v>
      </c>
      <c r="DN377" s="219" t="n">
        <v>0</v>
      </c>
      <c r="DO377" s="219" t="n">
        <v>0</v>
      </c>
      <c r="DP377" s="219" t="n">
        <v>1</v>
      </c>
      <c r="DQ377" s="219" t="n">
        <v>1</v>
      </c>
      <c r="DR377" s="219" t="n">
        <v>0</v>
      </c>
      <c r="DS377" s="220" t="n">
        <v>0</v>
      </c>
      <c r="DT377" s="201" t="str">
        <f aca="false">IF(SUM(DK377:DP377)&lt;$DU$4,"x","")</f>
        <v>x</v>
      </c>
    </row>
    <row r="378" customFormat="false" ht="12" hidden="false" customHeight="false" outlineLevel="0" collapsed="false">
      <c r="B378" s="202" t="s">
        <v>881</v>
      </c>
      <c r="C378" s="203" t="n">
        <v>773</v>
      </c>
      <c r="D378" s="202" t="s">
        <v>882</v>
      </c>
      <c r="E378" s="204" t="s">
        <v>203</v>
      </c>
      <c r="F378" s="204" t="s">
        <v>781</v>
      </c>
      <c r="G378" s="205" t="s">
        <v>147</v>
      </c>
      <c r="H378" s="204" t="n">
        <v>25</v>
      </c>
      <c r="I378" s="206" t="s">
        <v>75</v>
      </c>
      <c r="J378" s="207" t="str">
        <f aca="false">IF(ISNUMBER(B378)=TRUE(),HYPERLINK(CONCATENATE("http://rotochamps.com/mlb-",B378,"-",SUBSTITUTE(SUBSTITUTE(SUBSTITUTE(D378,"'",""),".","")," ","-"),".html"),"RotoChamps"),"")</f>
        <v/>
      </c>
      <c r="K378" s="208" t="str">
        <f aca="false">IF(ISNA(VLOOKUP(D378,HitterPool,1,0))=TRUE(),"x","")</f>
        <v>x</v>
      </c>
      <c r="L378" s="208" t="str">
        <f aca="false">IF(ISBLANK(DK378)=TRUE(),"",DK378)</f>
        <v/>
      </c>
      <c r="M378" s="209" t="str">
        <f aca="false">IF(ISBLANK(DL378)=TRUE(),"",DL378)</f>
        <v/>
      </c>
      <c r="N378" s="209" t="str">
        <f aca="false">IF(ISBLANK(DM378)=TRUE(),"",DM378)</f>
        <v/>
      </c>
      <c r="O378" s="209" t="str">
        <f aca="false">IF(ISBLANK(DN378)=TRUE(),"",DN378)</f>
        <v/>
      </c>
      <c r="P378" s="209" t="str">
        <f aca="false">IF(ISBLANK(DO378)=TRUE(),"",DO378)</f>
        <v/>
      </c>
      <c r="Q378" s="209" t="str">
        <f aca="false">IF(ISBLANK(DP378)=TRUE(),"",DP378)</f>
        <v/>
      </c>
      <c r="R378" s="209" t="str">
        <f aca="false">IF(ISBLANK(DQ378)=TRUE(),"",DQ378)</f>
        <v/>
      </c>
      <c r="S378" s="209" t="str">
        <f aca="false">IF(ISBLANK(DR378)=TRUE(),"",DR378)</f>
        <v/>
      </c>
      <c r="T378" s="210" t="str">
        <f aca="false">IF(ISBLANK(DS378)=TRUE(),"",DS378)</f>
        <v/>
      </c>
      <c r="U378" s="211" t="n">
        <v>55</v>
      </c>
      <c r="V378" s="212" t="n">
        <v>147</v>
      </c>
      <c r="W378" s="212" t="n">
        <v>35</v>
      </c>
      <c r="X378" s="212" t="n">
        <v>23</v>
      </c>
      <c r="Y378" s="212" t="n">
        <v>7</v>
      </c>
      <c r="Z378" s="212" t="n">
        <v>2</v>
      </c>
      <c r="AA378" s="212" t="n">
        <v>3</v>
      </c>
      <c r="AB378" s="212" t="n">
        <v>25</v>
      </c>
      <c r="AC378" s="212" t="n">
        <v>12</v>
      </c>
      <c r="AD378" s="212" t="n">
        <v>13</v>
      </c>
      <c r="AE378" s="212" t="n">
        <v>40</v>
      </c>
      <c r="AF378" s="212" t="n">
        <v>8</v>
      </c>
      <c r="AG378" s="212" t="n">
        <v>3</v>
      </c>
      <c r="AH378" s="212" t="n">
        <v>5</v>
      </c>
      <c r="AI378" s="213" t="n">
        <v>0.238</v>
      </c>
      <c r="AJ378" s="213" t="n">
        <v>0.311</v>
      </c>
      <c r="AK378" s="213" t="n">
        <v>0.374</v>
      </c>
      <c r="AL378" s="213" t="n">
        <v>0.685</v>
      </c>
      <c r="AM378" s="213" t="n">
        <v>0.136</v>
      </c>
      <c r="AN378" s="214" t="n">
        <v>-97.84</v>
      </c>
      <c r="AO378" s="202" t="s">
        <v>881</v>
      </c>
      <c r="AP378" s="203"/>
      <c r="AQ378" s="215"/>
      <c r="AR378" s="215"/>
      <c r="AS378" s="215"/>
      <c r="AT378" s="215"/>
      <c r="AU378" s="215"/>
      <c r="AV378" s="215"/>
      <c r="AW378" s="215"/>
      <c r="AX378" s="215"/>
      <c r="AY378" s="215"/>
      <c r="AZ378" s="215"/>
      <c r="BA378" s="215"/>
      <c r="BB378" s="215"/>
      <c r="BC378" s="215"/>
      <c r="BD378" s="216"/>
      <c r="BE378" s="216"/>
      <c r="BF378" s="216"/>
      <c r="BG378" s="216"/>
      <c r="BH378" s="217"/>
      <c r="BI378" s="215"/>
      <c r="BJ378" s="215"/>
      <c r="BK378" s="215"/>
      <c r="BL378" s="215"/>
      <c r="BM378" s="215"/>
      <c r="BN378" s="215"/>
      <c r="BO378" s="215"/>
      <c r="BP378" s="215"/>
      <c r="BQ378" s="215"/>
      <c r="BR378" s="215"/>
      <c r="BS378" s="215"/>
      <c r="BT378" s="215"/>
      <c r="BU378" s="215"/>
      <c r="BV378" s="216"/>
      <c r="BW378" s="216"/>
      <c r="BX378" s="216"/>
      <c r="BY378" s="216"/>
      <c r="BZ378" s="217"/>
      <c r="CA378" s="218"/>
      <c r="CB378" s="215"/>
      <c r="CC378" s="215"/>
      <c r="CD378" s="215"/>
      <c r="CE378" s="215"/>
      <c r="CF378" s="215"/>
      <c r="CG378" s="215"/>
      <c r="CH378" s="215"/>
      <c r="CI378" s="215"/>
      <c r="CJ378" s="215"/>
      <c r="CK378" s="215"/>
      <c r="CL378" s="215"/>
      <c r="CM378" s="215"/>
      <c r="CN378" s="216"/>
      <c r="CO378" s="216"/>
      <c r="CP378" s="216"/>
      <c r="CQ378" s="216"/>
      <c r="CR378" s="216"/>
      <c r="CS378" s="218"/>
      <c r="CT378" s="215"/>
      <c r="CU378" s="215"/>
      <c r="CV378" s="215"/>
      <c r="CW378" s="215"/>
      <c r="CX378" s="215"/>
      <c r="CY378" s="215"/>
      <c r="CZ378" s="215"/>
      <c r="DA378" s="215"/>
      <c r="DB378" s="215"/>
      <c r="DC378" s="215"/>
      <c r="DD378" s="215"/>
      <c r="DE378" s="215"/>
      <c r="DF378" s="216"/>
      <c r="DG378" s="216"/>
      <c r="DH378" s="216"/>
      <c r="DI378" s="216"/>
      <c r="DJ378" s="216"/>
      <c r="DK378" s="208"/>
      <c r="DL378" s="219"/>
      <c r="DM378" s="219"/>
      <c r="DN378" s="219"/>
      <c r="DO378" s="219"/>
      <c r="DP378" s="219"/>
      <c r="DQ378" s="219"/>
      <c r="DR378" s="219"/>
      <c r="DS378" s="220"/>
      <c r="DT378" s="201" t="str">
        <f aca="false">IF(SUM(DK378:DP378)&lt;$DU$4,"x","")</f>
        <v>x</v>
      </c>
    </row>
    <row r="379" customFormat="false" ht="12" hidden="false" customHeight="false" outlineLevel="0" collapsed="false">
      <c r="B379" s="202" t="n">
        <v>1609</v>
      </c>
      <c r="C379" s="203" t="n">
        <v>728</v>
      </c>
      <c r="D379" s="202" t="s">
        <v>883</v>
      </c>
      <c r="E379" s="204" t="s">
        <v>269</v>
      </c>
      <c r="F379" s="204" t="s">
        <v>782</v>
      </c>
      <c r="G379" s="205" t="s">
        <v>144</v>
      </c>
      <c r="H379" s="204" t="n">
        <v>31</v>
      </c>
      <c r="I379" s="206" t="s">
        <v>84</v>
      </c>
      <c r="J379" s="207" t="str">
        <f aca="false">IF(ISNUMBER(B379)=TRUE(),HYPERLINK(CONCATENATE("http://rotochamps.com/mlb-",B379,"-",SUBSTITUTE(SUBSTITUTE(SUBSTITUTE(D379,"'",""),".","")," ","-"),".html"),"RotoChamps"),"")</f>
        <v>RotoChamps</v>
      </c>
      <c r="K379" s="208" t="str">
        <f aca="false">IF(ISNA(VLOOKUP(D379,HitterPool,1,0))=TRUE(),"x","")</f>
        <v>x</v>
      </c>
      <c r="L379" s="208" t="n">
        <f aca="false">IF(ISBLANK(DK379)=TRUE(),"",DK379)</f>
        <v>0</v>
      </c>
      <c r="M379" s="209" t="n">
        <f aca="false">IF(ISBLANK(DL379)=TRUE(),"",DL379)</f>
        <v>0</v>
      </c>
      <c r="N379" s="209" t="n">
        <f aca="false">IF(ISBLANK(DM379)=TRUE(),"",DM379)</f>
        <v>1</v>
      </c>
      <c r="O379" s="209" t="n">
        <f aca="false">IF(ISBLANK(DN379)=TRUE(),"",DN379)</f>
        <v>0</v>
      </c>
      <c r="P379" s="209" t="n">
        <f aca="false">IF(ISBLANK(DO379)=TRUE(),"",DO379)</f>
        <v>61</v>
      </c>
      <c r="Q379" s="209" t="n">
        <f aca="false">IF(ISBLANK(DP379)=TRUE(),"",DP379)</f>
        <v>0</v>
      </c>
      <c r="R379" s="209" t="n">
        <f aca="false">IF(ISBLANK(DQ379)=TRUE(),"",DQ379)</f>
        <v>0</v>
      </c>
      <c r="S379" s="209" t="n">
        <f aca="false">IF(ISBLANK(DR379)=TRUE(),"",DR379)</f>
        <v>0</v>
      </c>
      <c r="T379" s="210" t="n">
        <f aca="false">IF(ISBLANK(DS379)=TRUE(),"",DS379)</f>
        <v>0</v>
      </c>
      <c r="U379" s="211" t="n">
        <v>75</v>
      </c>
      <c r="V379" s="212" t="n">
        <v>238</v>
      </c>
      <c r="W379" s="212" t="n">
        <v>61</v>
      </c>
      <c r="X379" s="212" t="n">
        <v>42</v>
      </c>
      <c r="Y379" s="212" t="n">
        <v>13</v>
      </c>
      <c r="Z379" s="212" t="n">
        <v>0</v>
      </c>
      <c r="AA379" s="212" t="n">
        <v>7</v>
      </c>
      <c r="AB379" s="212" t="n">
        <v>16</v>
      </c>
      <c r="AC379" s="212" t="n">
        <v>24</v>
      </c>
      <c r="AD379" s="212" t="n">
        <v>8</v>
      </c>
      <c r="AE379" s="212" t="n">
        <v>17</v>
      </c>
      <c r="AF379" s="212" t="n">
        <v>0</v>
      </c>
      <c r="AG379" s="212" t="n">
        <v>1</v>
      </c>
      <c r="AH379" s="212" t="n">
        <v>-1</v>
      </c>
      <c r="AI379" s="213" t="n">
        <v>0.256</v>
      </c>
      <c r="AJ379" s="213" t="n">
        <v>0.283</v>
      </c>
      <c r="AK379" s="213" t="n">
        <v>0.399</v>
      </c>
      <c r="AL379" s="213" t="n">
        <v>0.682</v>
      </c>
      <c r="AM379" s="213" t="n">
        <v>0.143</v>
      </c>
      <c r="AN379" s="214" t="n">
        <v>-97.89</v>
      </c>
      <c r="AO379" s="202" t="n">
        <v>1609</v>
      </c>
      <c r="AP379" s="203"/>
      <c r="AQ379" s="215" t="n">
        <v>352</v>
      </c>
      <c r="AR379" s="215" t="n">
        <v>93</v>
      </c>
      <c r="AS379" s="215" t="n">
        <v>68</v>
      </c>
      <c r="AT379" s="215" t="n">
        <v>18</v>
      </c>
      <c r="AU379" s="215" t="n">
        <v>0</v>
      </c>
      <c r="AV379" s="215" t="n">
        <v>7</v>
      </c>
      <c r="AW379" s="215" t="n">
        <v>26</v>
      </c>
      <c r="AX379" s="215" t="n">
        <v>44</v>
      </c>
      <c r="AY379" s="215" t="n">
        <v>16</v>
      </c>
      <c r="AZ379" s="215" t="n">
        <v>32</v>
      </c>
      <c r="BA379" s="215" t="n">
        <v>0</v>
      </c>
      <c r="BB379" s="215" t="n">
        <v>1</v>
      </c>
      <c r="BC379" s="215" t="n">
        <v>-1</v>
      </c>
      <c r="BD379" s="216" t="n">
        <v>0.264</v>
      </c>
      <c r="BE379" s="216" t="n">
        <v>0.296</v>
      </c>
      <c r="BF379" s="216" t="n">
        <v>0.375</v>
      </c>
      <c r="BG379" s="216" t="n">
        <v>0.671</v>
      </c>
      <c r="BH379" s="217" t="n">
        <v>0.111</v>
      </c>
      <c r="BI379" s="215" t="n">
        <v>221</v>
      </c>
      <c r="BJ379" s="215" t="n">
        <v>51</v>
      </c>
      <c r="BK379" s="215" t="n">
        <v>30</v>
      </c>
      <c r="BL379" s="215" t="n">
        <v>13</v>
      </c>
      <c r="BM379" s="215" t="n">
        <v>0</v>
      </c>
      <c r="BN379" s="215" t="n">
        <v>8</v>
      </c>
      <c r="BO379" s="215" t="n">
        <v>15</v>
      </c>
      <c r="BP379" s="215" t="n">
        <v>23</v>
      </c>
      <c r="BQ379" s="215" t="n">
        <v>8</v>
      </c>
      <c r="BR379" s="215" t="n">
        <v>17</v>
      </c>
      <c r="BS379" s="215" t="n">
        <v>0</v>
      </c>
      <c r="BT379" s="215" t="n">
        <v>2</v>
      </c>
      <c r="BU379" s="215" t="n">
        <v>-2</v>
      </c>
      <c r="BV379" s="216" t="n">
        <v>0.231</v>
      </c>
      <c r="BW379" s="216" t="n">
        <v>0.261</v>
      </c>
      <c r="BX379" s="216" t="n">
        <v>0.398</v>
      </c>
      <c r="BY379" s="216" t="n">
        <v>0.659</v>
      </c>
      <c r="BZ379" s="217" t="n">
        <v>0.167</v>
      </c>
      <c r="CA379" s="218" t="n">
        <v>432</v>
      </c>
      <c r="CB379" s="215" t="n">
        <v>124</v>
      </c>
      <c r="CC379" s="215" t="n">
        <v>99</v>
      </c>
      <c r="CD379" s="215" t="n">
        <v>20</v>
      </c>
      <c r="CE379" s="215" t="n">
        <v>0</v>
      </c>
      <c r="CF379" s="215" t="n">
        <v>5</v>
      </c>
      <c r="CG379" s="215" t="n">
        <v>28</v>
      </c>
      <c r="CH379" s="215" t="n">
        <v>48</v>
      </c>
      <c r="CI379" s="215" t="n">
        <v>16</v>
      </c>
      <c r="CJ379" s="215" t="n">
        <v>39</v>
      </c>
      <c r="CK379" s="215" t="n">
        <v>0</v>
      </c>
      <c r="CL379" s="215" t="n">
        <v>0</v>
      </c>
      <c r="CM379" s="215" t="n">
        <v>0</v>
      </c>
      <c r="CN379" s="216" t="n">
        <v>0.287</v>
      </c>
      <c r="CO379" s="216" t="n">
        <v>0.315</v>
      </c>
      <c r="CP379" s="216" t="n">
        <v>0.368</v>
      </c>
      <c r="CQ379" s="216" t="n">
        <v>0.683</v>
      </c>
      <c r="CR379" s="216" t="n">
        <v>0.081</v>
      </c>
      <c r="CS379" s="218" t="n">
        <v>404</v>
      </c>
      <c r="CT379" s="215" t="n">
        <v>103</v>
      </c>
      <c r="CU379" s="215" t="n">
        <v>74</v>
      </c>
      <c r="CV379" s="215" t="n">
        <v>21</v>
      </c>
      <c r="CW379" s="215" t="n">
        <v>0</v>
      </c>
      <c r="CX379" s="215" t="n">
        <v>8</v>
      </c>
      <c r="CY379" s="215" t="n">
        <v>35</v>
      </c>
      <c r="CZ379" s="215" t="n">
        <v>60</v>
      </c>
      <c r="DA379" s="215" t="n">
        <v>24</v>
      </c>
      <c r="DB379" s="215" t="n">
        <v>41</v>
      </c>
      <c r="DC379" s="215" t="n">
        <v>0</v>
      </c>
      <c r="DD379" s="215" t="n">
        <v>2</v>
      </c>
      <c r="DE379" s="215" t="n">
        <v>-2</v>
      </c>
      <c r="DF379" s="216" t="n">
        <v>0.255</v>
      </c>
      <c r="DG379" s="216" t="n">
        <v>0.3</v>
      </c>
      <c r="DH379" s="216" t="n">
        <v>0.366</v>
      </c>
      <c r="DI379" s="216" t="n">
        <v>0.666</v>
      </c>
      <c r="DJ379" s="216" t="n">
        <v>0.111</v>
      </c>
      <c r="DK379" s="208" t="n">
        <v>0</v>
      </c>
      <c r="DL379" s="219" t="n">
        <v>0</v>
      </c>
      <c r="DM379" s="219" t="n">
        <v>1</v>
      </c>
      <c r="DN379" s="219" t="n">
        <v>0</v>
      </c>
      <c r="DO379" s="219" t="n">
        <v>61</v>
      </c>
      <c r="DP379" s="219" t="n">
        <v>0</v>
      </c>
      <c r="DQ379" s="219" t="n">
        <v>0</v>
      </c>
      <c r="DR379" s="219" t="n">
        <v>0</v>
      </c>
      <c r="DS379" s="220" t="n">
        <v>0</v>
      </c>
      <c r="DT379" s="201" t="str">
        <f aca="false">IF(SUM(DK379:DP379)&lt;$DU$4,"x","")</f>
        <v/>
      </c>
    </row>
    <row r="380" customFormat="false" ht="12" hidden="false" customHeight="false" outlineLevel="0" collapsed="false">
      <c r="B380" s="202" t="n">
        <v>5868</v>
      </c>
      <c r="C380" s="203" t="n">
        <v>619</v>
      </c>
      <c r="D380" s="202" t="s">
        <v>884</v>
      </c>
      <c r="E380" s="204" t="s">
        <v>215</v>
      </c>
      <c r="F380" s="204" t="s">
        <v>782</v>
      </c>
      <c r="G380" s="205" t="s">
        <v>134</v>
      </c>
      <c r="H380" s="204" t="n">
        <v>25</v>
      </c>
      <c r="I380" s="206" t="s">
        <v>84</v>
      </c>
      <c r="J380" s="207" t="str">
        <f aca="false">IF(ISNUMBER(B380)=TRUE(),HYPERLINK(CONCATENATE("http://rotochamps.com/mlb-",B380,"-",SUBSTITUTE(SUBSTITUTE(SUBSTITUTE(D380,"'",""),".","")," ","-"),".html"),"RotoChamps"),"")</f>
        <v>RotoChamps</v>
      </c>
      <c r="K380" s="208" t="str">
        <f aca="false">IF(ISNA(VLOOKUP(D380,HitterPool,1,0))=TRUE(),"x","")</f>
        <v>x</v>
      </c>
      <c r="L380" s="208" t="n">
        <f aca="false">IF(ISBLANK(DK380)=TRUE(),"",DK380)</f>
        <v>0</v>
      </c>
      <c r="M380" s="209" t="n">
        <f aca="false">IF(ISBLANK(DL380)=TRUE(),"",DL380)</f>
        <v>37</v>
      </c>
      <c r="N380" s="209" t="n">
        <f aca="false">IF(ISBLANK(DM380)=TRUE(),"",DM380)</f>
        <v>7</v>
      </c>
      <c r="O380" s="209" t="n">
        <f aca="false">IF(ISBLANK(DN380)=TRUE(),"",DN380)</f>
        <v>10</v>
      </c>
      <c r="P380" s="209" t="n">
        <f aca="false">IF(ISBLANK(DO380)=TRUE(),"",DO380)</f>
        <v>0</v>
      </c>
      <c r="Q380" s="209" t="n">
        <f aca="false">IF(ISBLANK(DP380)=TRUE(),"",DP380)</f>
        <v>4</v>
      </c>
      <c r="R380" s="209" t="n">
        <f aca="false">IF(ISBLANK(DQ380)=TRUE(),"",DQ380)</f>
        <v>0</v>
      </c>
      <c r="S380" s="209" t="n">
        <f aca="false">IF(ISBLANK(DR380)=TRUE(),"",DR380)</f>
        <v>4</v>
      </c>
      <c r="T380" s="210" t="n">
        <f aca="false">IF(ISBLANK(DS380)=TRUE(),"",DS380)</f>
        <v>0</v>
      </c>
      <c r="U380" s="211" t="n">
        <v>70</v>
      </c>
      <c r="V380" s="212" t="n">
        <v>193</v>
      </c>
      <c r="W380" s="212" t="n">
        <v>49</v>
      </c>
      <c r="X380" s="212" t="n">
        <v>35</v>
      </c>
      <c r="Y380" s="212" t="n">
        <v>10</v>
      </c>
      <c r="Z380" s="212" t="n">
        <v>1</v>
      </c>
      <c r="AA380" s="212" t="n">
        <v>3</v>
      </c>
      <c r="AB380" s="212" t="n">
        <v>21</v>
      </c>
      <c r="AC380" s="212" t="n">
        <v>21</v>
      </c>
      <c r="AD380" s="212" t="n">
        <v>13</v>
      </c>
      <c r="AE380" s="212" t="n">
        <v>36</v>
      </c>
      <c r="AF380" s="212" t="n">
        <v>3</v>
      </c>
      <c r="AG380" s="212" t="n">
        <v>2</v>
      </c>
      <c r="AH380" s="212" t="n">
        <v>1</v>
      </c>
      <c r="AI380" s="213" t="n">
        <v>0.254</v>
      </c>
      <c r="AJ380" s="213" t="n">
        <v>0.305</v>
      </c>
      <c r="AK380" s="213" t="n">
        <v>0.363</v>
      </c>
      <c r="AL380" s="213" t="n">
        <v>0.667</v>
      </c>
      <c r="AM380" s="213" t="n">
        <v>0.109</v>
      </c>
      <c r="AN380" s="214" t="n">
        <v>-98.78</v>
      </c>
      <c r="AO380" s="202" t="n">
        <v>5868</v>
      </c>
      <c r="AP380" s="203"/>
      <c r="AQ380" s="215" t="n">
        <v>378</v>
      </c>
      <c r="AR380" s="215" t="n">
        <v>95</v>
      </c>
      <c r="AS380" s="215" t="n">
        <v>58</v>
      </c>
      <c r="AT380" s="215" t="n">
        <v>22</v>
      </c>
      <c r="AU380" s="215" t="n">
        <v>5</v>
      </c>
      <c r="AV380" s="215" t="n">
        <v>10</v>
      </c>
      <c r="AW380" s="215" t="n">
        <v>47</v>
      </c>
      <c r="AX380" s="215" t="n">
        <v>41</v>
      </c>
      <c r="AY380" s="215" t="n">
        <v>23</v>
      </c>
      <c r="AZ380" s="215" t="n">
        <v>77</v>
      </c>
      <c r="BA380" s="215" t="n">
        <v>8</v>
      </c>
      <c r="BB380" s="215" t="n">
        <v>3</v>
      </c>
      <c r="BC380" s="215" t="n">
        <v>5</v>
      </c>
      <c r="BD380" s="216" t="n">
        <v>0.251</v>
      </c>
      <c r="BE380" s="216" t="n">
        <v>0.294</v>
      </c>
      <c r="BF380" s="216" t="n">
        <v>0.415</v>
      </c>
      <c r="BG380" s="216" t="n">
        <v>0.709</v>
      </c>
      <c r="BH380" s="217" t="n">
        <v>0.164</v>
      </c>
      <c r="BI380" s="215" t="n">
        <v>224</v>
      </c>
      <c r="BJ380" s="215" t="n">
        <v>62</v>
      </c>
      <c r="BK380" s="215" t="n">
        <v>43</v>
      </c>
      <c r="BL380" s="215" t="n">
        <v>11</v>
      </c>
      <c r="BM380" s="215" t="n">
        <v>4</v>
      </c>
      <c r="BN380" s="215" t="n">
        <v>4</v>
      </c>
      <c r="BO380" s="215" t="n">
        <v>35</v>
      </c>
      <c r="BP380" s="215" t="n">
        <v>25</v>
      </c>
      <c r="BQ380" s="215" t="n">
        <v>14</v>
      </c>
      <c r="BR380" s="215" t="n">
        <v>45</v>
      </c>
      <c r="BS380" s="215" t="n">
        <v>3</v>
      </c>
      <c r="BT380" s="215" t="n">
        <v>2</v>
      </c>
      <c r="BU380" s="215" t="n">
        <v>1</v>
      </c>
      <c r="BV380" s="216" t="n">
        <v>0.277</v>
      </c>
      <c r="BW380" s="216" t="n">
        <v>0.325</v>
      </c>
      <c r="BX380" s="216" t="n">
        <v>0.415</v>
      </c>
      <c r="BY380" s="216" t="n">
        <v>0.74</v>
      </c>
      <c r="BZ380" s="217" t="n">
        <v>0.138</v>
      </c>
      <c r="CA380" s="218" t="n">
        <v>406</v>
      </c>
      <c r="CB380" s="215" t="n">
        <v>90</v>
      </c>
      <c r="CC380" s="215" t="n">
        <v>51</v>
      </c>
      <c r="CD380" s="215" t="n">
        <v>28</v>
      </c>
      <c r="CE380" s="215" t="n">
        <v>2</v>
      </c>
      <c r="CF380" s="215" t="n">
        <v>9</v>
      </c>
      <c r="CG380" s="215" t="n">
        <v>36</v>
      </c>
      <c r="CH380" s="215" t="n">
        <v>43</v>
      </c>
      <c r="CI380" s="215" t="n">
        <v>16</v>
      </c>
      <c r="CJ380" s="215" t="n">
        <v>73</v>
      </c>
      <c r="CK380" s="215" t="n">
        <v>8</v>
      </c>
      <c r="CL380" s="215" t="n">
        <v>0</v>
      </c>
      <c r="CM380" s="215" t="n">
        <v>8</v>
      </c>
      <c r="CN380" s="216" t="n">
        <v>0.222</v>
      </c>
      <c r="CO380" s="216" t="n">
        <v>0.254</v>
      </c>
      <c r="CP380" s="216" t="n">
        <v>0.367</v>
      </c>
      <c r="CQ380" s="216" t="n">
        <v>0.621</v>
      </c>
      <c r="CR380" s="216" t="n">
        <v>0.145</v>
      </c>
      <c r="CS380" s="218" t="n">
        <v>503</v>
      </c>
      <c r="CT380" s="215" t="n">
        <v>133</v>
      </c>
      <c r="CU380" s="215" t="n">
        <v>81</v>
      </c>
      <c r="CV380" s="215" t="n">
        <v>27</v>
      </c>
      <c r="CW380" s="215" t="n">
        <v>9</v>
      </c>
      <c r="CX380" s="215" t="n">
        <v>16</v>
      </c>
      <c r="CY380" s="215" t="n">
        <v>69</v>
      </c>
      <c r="CZ380" s="215" t="n">
        <v>55</v>
      </c>
      <c r="DA380" s="215" t="n">
        <v>40</v>
      </c>
      <c r="DB380" s="215" t="n">
        <v>112</v>
      </c>
      <c r="DC380" s="215" t="n">
        <v>13</v>
      </c>
      <c r="DD380" s="215" t="n">
        <v>7</v>
      </c>
      <c r="DE380" s="215" t="n">
        <v>6</v>
      </c>
      <c r="DF380" s="216" t="n">
        <v>0.264</v>
      </c>
      <c r="DG380" s="216" t="n">
        <v>0.317</v>
      </c>
      <c r="DH380" s="216" t="n">
        <v>0.449</v>
      </c>
      <c r="DI380" s="216" t="n">
        <v>0.766</v>
      </c>
      <c r="DJ380" s="216" t="n">
        <v>0.185</v>
      </c>
      <c r="DK380" s="208" t="n">
        <v>0</v>
      </c>
      <c r="DL380" s="219" t="n">
        <v>37</v>
      </c>
      <c r="DM380" s="219" t="n">
        <v>7</v>
      </c>
      <c r="DN380" s="219" t="n">
        <v>10</v>
      </c>
      <c r="DO380" s="219" t="n">
        <v>0</v>
      </c>
      <c r="DP380" s="219" t="n">
        <v>4</v>
      </c>
      <c r="DQ380" s="219" t="n">
        <v>0</v>
      </c>
      <c r="DR380" s="219" t="n">
        <v>4</v>
      </c>
      <c r="DS380" s="220" t="n">
        <v>0</v>
      </c>
      <c r="DT380" s="201" t="str">
        <f aca="false">IF(SUM(DK380:DP380)&lt;$DU$4,"x","")</f>
        <v/>
      </c>
    </row>
    <row r="381" customFormat="false" ht="12" hidden="false" customHeight="false" outlineLevel="0" collapsed="false">
      <c r="B381" s="202" t="n">
        <v>6997</v>
      </c>
      <c r="C381" s="203" t="n">
        <v>774</v>
      </c>
      <c r="D381" s="202" t="s">
        <v>885</v>
      </c>
      <c r="E381" s="204" t="s">
        <v>203</v>
      </c>
      <c r="F381" s="204" t="s">
        <v>781</v>
      </c>
      <c r="G381" s="205" t="s">
        <v>142</v>
      </c>
      <c r="H381" s="204" t="n">
        <v>23</v>
      </c>
      <c r="I381" s="206"/>
      <c r="J381" s="207" t="str">
        <f aca="false">IF(ISNUMBER(B381)=TRUE(),HYPERLINK(CONCATENATE("http://rotochamps.com/mlb-",B381,"-",SUBSTITUTE(SUBSTITUTE(SUBSTITUTE(D381,"'",""),".","")," ","-"),".html"),"RotoChamps"),"")</f>
        <v>RotoChamps</v>
      </c>
      <c r="K381" s="208" t="str">
        <f aca="false">IF(ISNA(VLOOKUP(D381,HitterPool,1,0))=TRUE(),"x","")</f>
        <v>x</v>
      </c>
      <c r="L381" s="208" t="n">
        <f aca="false">IF(ISBLANK(DK381)=TRUE(),"",DK381)</f>
        <v>0</v>
      </c>
      <c r="M381" s="209" t="n">
        <f aca="false">IF(ISBLANK(DL381)=TRUE(),"",DL381)</f>
        <v>3</v>
      </c>
      <c r="N381" s="209" t="n">
        <f aca="false">IF(ISBLANK(DM381)=TRUE(),"",DM381)</f>
        <v>2</v>
      </c>
      <c r="O381" s="209" t="n">
        <f aca="false">IF(ISBLANK(DN381)=TRUE(),"",DN381)</f>
        <v>4</v>
      </c>
      <c r="P381" s="209" t="n">
        <f aca="false">IF(ISBLANK(DO381)=TRUE(),"",DO381)</f>
        <v>0</v>
      </c>
      <c r="Q381" s="209" t="n">
        <f aca="false">IF(ISBLANK(DP381)=TRUE(),"",DP381)</f>
        <v>0</v>
      </c>
      <c r="R381" s="209" t="n">
        <f aca="false">IF(ISBLANK(DQ381)=TRUE(),"",DQ381)</f>
        <v>0</v>
      </c>
      <c r="S381" s="209" t="n">
        <f aca="false">IF(ISBLANK(DR381)=TRUE(),"",DR381)</f>
        <v>0</v>
      </c>
      <c r="T381" s="210" t="n">
        <f aca="false">IF(ISBLANK(DS381)=TRUE(),"",DS381)</f>
        <v>0</v>
      </c>
      <c r="U381" s="211" t="n">
        <v>75</v>
      </c>
      <c r="V381" s="212" t="n">
        <v>138</v>
      </c>
      <c r="W381" s="212" t="n">
        <v>39</v>
      </c>
      <c r="X381" s="212" t="n">
        <v>29</v>
      </c>
      <c r="Y381" s="212" t="n">
        <v>6</v>
      </c>
      <c r="Z381" s="212" t="n">
        <v>2</v>
      </c>
      <c r="AA381" s="212" t="n">
        <v>2</v>
      </c>
      <c r="AB381" s="212" t="n">
        <v>13</v>
      </c>
      <c r="AC381" s="212" t="n">
        <v>20</v>
      </c>
      <c r="AD381" s="212" t="n">
        <v>11</v>
      </c>
      <c r="AE381" s="212" t="n">
        <v>12</v>
      </c>
      <c r="AF381" s="212" t="n">
        <v>3</v>
      </c>
      <c r="AG381" s="212" t="n">
        <v>2</v>
      </c>
      <c r="AH381" s="212" t="n">
        <v>1</v>
      </c>
      <c r="AI381" s="213" t="n">
        <v>0.283</v>
      </c>
      <c r="AJ381" s="213" t="n">
        <v>0.333</v>
      </c>
      <c r="AK381" s="213" t="n">
        <v>0.399</v>
      </c>
      <c r="AL381" s="213" t="n">
        <v>0.732</v>
      </c>
      <c r="AM381" s="213" t="n">
        <v>0.116</v>
      </c>
      <c r="AN381" s="226" t="n">
        <v>-100.53</v>
      </c>
      <c r="AO381" s="202" t="n">
        <v>6997</v>
      </c>
      <c r="AP381" s="203"/>
      <c r="AQ381" s="215" t="n">
        <v>42</v>
      </c>
      <c r="AR381" s="215" t="n">
        <v>10</v>
      </c>
      <c r="AS381" s="215" t="n">
        <v>8</v>
      </c>
      <c r="AT381" s="215" t="n">
        <v>1</v>
      </c>
      <c r="AU381" s="215" t="n">
        <v>1</v>
      </c>
      <c r="AV381" s="215" t="n">
        <v>0</v>
      </c>
      <c r="AW381" s="215" t="n">
        <v>2</v>
      </c>
      <c r="AX381" s="215" t="n">
        <v>6</v>
      </c>
      <c r="AY381" s="215" t="n">
        <v>4</v>
      </c>
      <c r="AZ381" s="215" t="n">
        <v>6</v>
      </c>
      <c r="BA381" s="215" t="n">
        <v>0</v>
      </c>
      <c r="BB381" s="215" t="n">
        <v>1</v>
      </c>
      <c r="BC381" s="215" t="n">
        <v>-1</v>
      </c>
      <c r="BD381" s="216" t="n">
        <v>0.238</v>
      </c>
      <c r="BE381" s="216" t="n">
        <v>0.304</v>
      </c>
      <c r="BF381" s="216" t="n">
        <v>0.31</v>
      </c>
      <c r="BG381" s="216" t="n">
        <v>0.614</v>
      </c>
      <c r="BH381" s="217" t="n">
        <v>0.072</v>
      </c>
      <c r="BI381" s="215" t="n">
        <v>42</v>
      </c>
      <c r="BJ381" s="215" t="n">
        <v>10</v>
      </c>
      <c r="BK381" s="215" t="n">
        <v>8</v>
      </c>
      <c r="BL381" s="215" t="n">
        <v>1</v>
      </c>
      <c r="BM381" s="215" t="n">
        <v>1</v>
      </c>
      <c r="BN381" s="215" t="n">
        <v>0</v>
      </c>
      <c r="BO381" s="215" t="n">
        <v>2</v>
      </c>
      <c r="BP381" s="215" t="n">
        <v>6</v>
      </c>
      <c r="BQ381" s="215" t="n">
        <v>4</v>
      </c>
      <c r="BR381" s="215" t="n">
        <v>6</v>
      </c>
      <c r="BS381" s="215" t="n">
        <v>0</v>
      </c>
      <c r="BT381" s="215" t="n">
        <v>1</v>
      </c>
      <c r="BU381" s="215" t="n">
        <v>-1</v>
      </c>
      <c r="BV381" s="216" t="n">
        <v>0.238</v>
      </c>
      <c r="BW381" s="216" t="n">
        <v>0.298</v>
      </c>
      <c r="BX381" s="216" t="n">
        <v>0.31</v>
      </c>
      <c r="BY381" s="216" t="n">
        <v>0.608</v>
      </c>
      <c r="BZ381" s="217" t="n">
        <v>0.072</v>
      </c>
      <c r="CA381" s="218"/>
      <c r="CB381" s="215"/>
      <c r="CC381" s="215"/>
      <c r="CD381" s="215"/>
      <c r="CE381" s="215"/>
      <c r="CF381" s="215"/>
      <c r="CG381" s="215"/>
      <c r="CH381" s="215"/>
      <c r="CI381" s="215"/>
      <c r="CJ381" s="215"/>
      <c r="CK381" s="215"/>
      <c r="CL381" s="215"/>
      <c r="CM381" s="215"/>
      <c r="CN381" s="216"/>
      <c r="CO381" s="216"/>
      <c r="CP381" s="216"/>
      <c r="CQ381" s="216"/>
      <c r="CR381" s="216"/>
      <c r="CS381" s="218"/>
      <c r="CT381" s="215"/>
      <c r="CU381" s="215"/>
      <c r="CV381" s="215"/>
      <c r="CW381" s="215"/>
      <c r="CX381" s="215"/>
      <c r="CY381" s="215"/>
      <c r="CZ381" s="215"/>
      <c r="DA381" s="215"/>
      <c r="DB381" s="215"/>
      <c r="DC381" s="215"/>
      <c r="DD381" s="215"/>
      <c r="DE381" s="215"/>
      <c r="DF381" s="216"/>
      <c r="DG381" s="216"/>
      <c r="DH381" s="216"/>
      <c r="DI381" s="216"/>
      <c r="DJ381" s="216"/>
      <c r="DK381" s="208" t="n">
        <v>0</v>
      </c>
      <c r="DL381" s="219" t="n">
        <v>3</v>
      </c>
      <c r="DM381" s="219" t="n">
        <v>2</v>
      </c>
      <c r="DN381" s="219" t="n">
        <v>4</v>
      </c>
      <c r="DO381" s="219" t="n">
        <v>0</v>
      </c>
      <c r="DP381" s="219" t="n">
        <v>0</v>
      </c>
      <c r="DQ381" s="219" t="n">
        <v>0</v>
      </c>
      <c r="DR381" s="219" t="n">
        <v>0</v>
      </c>
      <c r="DS381" s="220" t="n">
        <v>0</v>
      </c>
      <c r="DT381" s="201" t="str">
        <f aca="false">IF(SUM(DK381:DP381)&lt;$DU$4,"x","")</f>
        <v>x</v>
      </c>
    </row>
    <row r="382" customFormat="false" ht="12" hidden="false" customHeight="false" outlineLevel="0" collapsed="false">
      <c r="B382" s="202" t="n">
        <v>5864</v>
      </c>
      <c r="C382" s="203" t="n">
        <v>586</v>
      </c>
      <c r="D382" s="202" t="s">
        <v>886</v>
      </c>
      <c r="E382" s="204" t="s">
        <v>205</v>
      </c>
      <c r="F382" s="204" t="s">
        <v>782</v>
      </c>
      <c r="G382" s="205" t="s">
        <v>130</v>
      </c>
      <c r="H382" s="204" t="n">
        <v>30</v>
      </c>
      <c r="I382" s="206" t="s">
        <v>75</v>
      </c>
      <c r="J382" s="207" t="str">
        <f aca="false">IF(ISNUMBER(B382)=TRUE(),HYPERLINK(CONCATENATE("http://rotochamps.com/mlb-",B382,"-",SUBSTITUTE(SUBSTITUTE(SUBSTITUTE(D382,"'",""),".","")," ","-"),".html"),"RotoChamps"),"")</f>
        <v>RotoChamps</v>
      </c>
      <c r="K382" s="208" t="str">
        <f aca="false">IF(ISNA(VLOOKUP(D382,HitterPool,1,0))=TRUE(),"x","")</f>
        <v>x</v>
      </c>
      <c r="L382" s="208" t="n">
        <f aca="false">IF(ISBLANK(DK382)=TRUE(),"",DK382)</f>
        <v>90</v>
      </c>
      <c r="M382" s="209" t="n">
        <f aca="false">IF(ISBLANK(DL382)=TRUE(),"",DL382)</f>
        <v>0</v>
      </c>
      <c r="N382" s="209" t="n">
        <f aca="false">IF(ISBLANK(DM382)=TRUE(),"",DM382)</f>
        <v>0</v>
      </c>
      <c r="O382" s="209" t="n">
        <f aca="false">IF(ISBLANK(DN382)=TRUE(),"",DN382)</f>
        <v>0</v>
      </c>
      <c r="P382" s="209" t="n">
        <f aca="false">IF(ISBLANK(DO382)=TRUE(),"",DO382)</f>
        <v>0</v>
      </c>
      <c r="Q382" s="209" t="n">
        <f aca="false">IF(ISBLANK(DP382)=TRUE(),"",DP382)</f>
        <v>0</v>
      </c>
      <c r="R382" s="209" t="n">
        <f aca="false">IF(ISBLANK(DQ382)=TRUE(),"",DQ382)</f>
        <v>0</v>
      </c>
      <c r="S382" s="209" t="n">
        <f aca="false">IF(ISBLANK(DR382)=TRUE(),"",DR382)</f>
        <v>0</v>
      </c>
      <c r="T382" s="210" t="n">
        <f aca="false">IF(ISBLANK(DS382)=TRUE(),"",DS382)</f>
        <v>0</v>
      </c>
      <c r="U382" s="211" t="n">
        <v>75</v>
      </c>
      <c r="V382" s="212" t="n">
        <v>139</v>
      </c>
      <c r="W382" s="212" t="n">
        <v>34</v>
      </c>
      <c r="X382" s="212" t="n">
        <v>19</v>
      </c>
      <c r="Y382" s="212" t="n">
        <v>7</v>
      </c>
      <c r="Z382" s="212" t="n">
        <v>1</v>
      </c>
      <c r="AA382" s="212" t="n">
        <v>7</v>
      </c>
      <c r="AB382" s="212" t="n">
        <v>17</v>
      </c>
      <c r="AC382" s="212" t="n">
        <v>18</v>
      </c>
      <c r="AD382" s="212" t="n">
        <v>9</v>
      </c>
      <c r="AE382" s="212" t="n">
        <v>29</v>
      </c>
      <c r="AF382" s="212" t="n">
        <v>1</v>
      </c>
      <c r="AG382" s="212" t="n">
        <v>1</v>
      </c>
      <c r="AH382" s="212" t="n">
        <v>0</v>
      </c>
      <c r="AI382" s="213" t="n">
        <v>0.245</v>
      </c>
      <c r="AJ382" s="213" t="n">
        <v>0.298</v>
      </c>
      <c r="AK382" s="213" t="n">
        <v>0.46</v>
      </c>
      <c r="AL382" s="213" t="n">
        <v>0.758</v>
      </c>
      <c r="AM382" s="213" t="n">
        <v>0.216</v>
      </c>
      <c r="AN382" s="214" t="n">
        <v>-101.21</v>
      </c>
      <c r="AO382" s="202" t="n">
        <v>5864</v>
      </c>
      <c r="AP382" s="203"/>
      <c r="AQ382" s="215" t="n">
        <v>349</v>
      </c>
      <c r="AR382" s="215" t="n">
        <v>91</v>
      </c>
      <c r="AS382" s="215" t="n">
        <v>51</v>
      </c>
      <c r="AT382" s="215" t="n">
        <v>22</v>
      </c>
      <c r="AU382" s="215" t="n">
        <v>3</v>
      </c>
      <c r="AV382" s="215" t="n">
        <v>15</v>
      </c>
      <c r="AW382" s="215" t="n">
        <v>44</v>
      </c>
      <c r="AX382" s="215" t="n">
        <v>56</v>
      </c>
      <c r="AY382" s="215" t="n">
        <v>31</v>
      </c>
      <c r="AZ382" s="215" t="n">
        <v>79</v>
      </c>
      <c r="BA382" s="215" t="n">
        <v>3</v>
      </c>
      <c r="BB382" s="215" t="n">
        <v>1</v>
      </c>
      <c r="BC382" s="215" t="n">
        <v>2</v>
      </c>
      <c r="BD382" s="216" t="n">
        <v>0.261</v>
      </c>
      <c r="BE382" s="216" t="n">
        <v>0.321</v>
      </c>
      <c r="BF382" s="216" t="n">
        <v>0.47</v>
      </c>
      <c r="BG382" s="216" t="n">
        <v>0.791</v>
      </c>
      <c r="BH382" s="217" t="n">
        <v>0.209</v>
      </c>
      <c r="BI382" s="215" t="n">
        <v>164</v>
      </c>
      <c r="BJ382" s="215" t="n">
        <v>39</v>
      </c>
      <c r="BK382" s="215" t="n">
        <v>24</v>
      </c>
      <c r="BL382" s="215" t="n">
        <v>7</v>
      </c>
      <c r="BM382" s="215" t="n">
        <v>0</v>
      </c>
      <c r="BN382" s="215" t="n">
        <v>8</v>
      </c>
      <c r="BO382" s="215" t="n">
        <v>17</v>
      </c>
      <c r="BP382" s="215" t="n">
        <v>17</v>
      </c>
      <c r="BQ382" s="215" t="n">
        <v>9</v>
      </c>
      <c r="BR382" s="215" t="n">
        <v>45</v>
      </c>
      <c r="BS382" s="215" t="n">
        <v>2</v>
      </c>
      <c r="BT382" s="215" t="n">
        <v>0</v>
      </c>
      <c r="BU382" s="215" t="n">
        <v>2</v>
      </c>
      <c r="BV382" s="216" t="n">
        <v>0.238</v>
      </c>
      <c r="BW382" s="216" t="n">
        <v>0.282</v>
      </c>
      <c r="BX382" s="216" t="n">
        <v>0.427</v>
      </c>
      <c r="BY382" s="216" t="n">
        <v>0.709</v>
      </c>
      <c r="BZ382" s="217" t="n">
        <v>0.189</v>
      </c>
      <c r="CA382" s="218" t="n">
        <v>466</v>
      </c>
      <c r="CB382" s="215" t="n">
        <v>119</v>
      </c>
      <c r="CC382" s="215" t="n">
        <v>65</v>
      </c>
      <c r="CD382" s="215" t="n">
        <v>30</v>
      </c>
      <c r="CE382" s="215" t="n">
        <v>5</v>
      </c>
      <c r="CF382" s="215" t="n">
        <v>19</v>
      </c>
      <c r="CG382" s="215" t="n">
        <v>59</v>
      </c>
      <c r="CH382" s="215" t="n">
        <v>68</v>
      </c>
      <c r="CI382" s="215" t="n">
        <v>32</v>
      </c>
      <c r="CJ382" s="215" t="n">
        <v>98</v>
      </c>
      <c r="CK382" s="215" t="n">
        <v>2</v>
      </c>
      <c r="CL382" s="215" t="n">
        <v>2</v>
      </c>
      <c r="CM382" s="215" t="n">
        <v>0</v>
      </c>
      <c r="CN382" s="216" t="n">
        <v>0.255</v>
      </c>
      <c r="CO382" s="216" t="n">
        <v>0.307</v>
      </c>
      <c r="CP382" s="216" t="n">
        <v>0.464</v>
      </c>
      <c r="CQ382" s="216" t="n">
        <v>0.771</v>
      </c>
      <c r="CR382" s="216" t="n">
        <v>0.209</v>
      </c>
      <c r="CS382" s="218" t="n">
        <v>418</v>
      </c>
      <c r="CT382" s="215" t="n">
        <v>115</v>
      </c>
      <c r="CU382" s="215" t="n">
        <v>65</v>
      </c>
      <c r="CV382" s="215" t="n">
        <v>28</v>
      </c>
      <c r="CW382" s="215" t="n">
        <v>5</v>
      </c>
      <c r="CX382" s="215" t="n">
        <v>17</v>
      </c>
      <c r="CY382" s="215" t="n">
        <v>57</v>
      </c>
      <c r="CZ382" s="215" t="n">
        <v>82</v>
      </c>
      <c r="DA382" s="215" t="n">
        <v>52</v>
      </c>
      <c r="DB382" s="215" t="n">
        <v>95</v>
      </c>
      <c r="DC382" s="215" t="n">
        <v>4</v>
      </c>
      <c r="DD382" s="215" t="n">
        <v>2</v>
      </c>
      <c r="DE382" s="215" t="n">
        <v>2</v>
      </c>
      <c r="DF382" s="216" t="n">
        <v>0.275</v>
      </c>
      <c r="DG382" s="216" t="n">
        <v>0.37</v>
      </c>
      <c r="DH382" s="216" t="n">
        <v>0.488</v>
      </c>
      <c r="DI382" s="216" t="n">
        <v>0.858</v>
      </c>
      <c r="DJ382" s="216" t="n">
        <v>0.213</v>
      </c>
      <c r="DK382" s="208" t="n">
        <v>90</v>
      </c>
      <c r="DL382" s="219" t="n">
        <v>0</v>
      </c>
      <c r="DM382" s="219" t="n">
        <v>0</v>
      </c>
      <c r="DN382" s="219" t="n">
        <v>0</v>
      </c>
      <c r="DO382" s="219" t="n">
        <v>0</v>
      </c>
      <c r="DP382" s="219" t="n">
        <v>0</v>
      </c>
      <c r="DQ382" s="219" t="n">
        <v>0</v>
      </c>
      <c r="DR382" s="219" t="n">
        <v>0</v>
      </c>
      <c r="DS382" s="220" t="n">
        <v>0</v>
      </c>
      <c r="DT382" s="201" t="str">
        <f aca="false">IF(SUM(DK382:DP382)&lt;$DU$4,"x","")</f>
        <v/>
      </c>
    </row>
    <row r="383" customFormat="false" ht="12" hidden="false" customHeight="false" outlineLevel="0" collapsed="false">
      <c r="B383" s="202" t="n">
        <v>6577</v>
      </c>
      <c r="C383" s="203" t="n">
        <v>590</v>
      </c>
      <c r="D383" s="202" t="s">
        <v>887</v>
      </c>
      <c r="E383" s="204" t="s">
        <v>205</v>
      </c>
      <c r="F383" s="204" t="s">
        <v>782</v>
      </c>
      <c r="G383" s="205" t="s">
        <v>147</v>
      </c>
      <c r="H383" s="204" t="n">
        <v>25</v>
      </c>
      <c r="I383" s="206" t="s">
        <v>75</v>
      </c>
      <c r="J383" s="207" t="str">
        <f aca="false">IF(ISNUMBER(B383)=TRUE(),HYPERLINK(CONCATENATE("http://rotochamps.com/mlb-",B383,"-",SUBSTITUTE(SUBSTITUTE(SUBSTITUTE(D383,"'",""),".","")," ","-"),".html"),"RotoChamps"),"")</f>
        <v>RotoChamps</v>
      </c>
      <c r="K383" s="208" t="str">
        <f aca="false">IF(ISNA(VLOOKUP(D383,HitterPool,1,0))=TRUE(),"x","")</f>
        <v>x</v>
      </c>
      <c r="L383" s="208" t="n">
        <f aca="false">IF(ISBLANK(DK383)=TRUE(),"",DK383)</f>
        <v>0</v>
      </c>
      <c r="M383" s="209" t="n">
        <f aca="false">IF(ISBLANK(DL383)=TRUE(),"",DL383)</f>
        <v>0</v>
      </c>
      <c r="N383" s="209" t="n">
        <f aca="false">IF(ISBLANK(DM383)=TRUE(),"",DM383)</f>
        <v>0</v>
      </c>
      <c r="O383" s="209" t="n">
        <f aca="false">IF(ISBLANK(DN383)=TRUE(),"",DN383)</f>
        <v>0</v>
      </c>
      <c r="P383" s="209" t="n">
        <f aca="false">IF(ISBLANK(DO383)=TRUE(),"",DO383)</f>
        <v>0</v>
      </c>
      <c r="Q383" s="209" t="n">
        <f aca="false">IF(ISBLANK(DP383)=TRUE(),"",DP383)</f>
        <v>64</v>
      </c>
      <c r="R383" s="209" t="n">
        <f aca="false">IF(ISBLANK(DQ383)=TRUE(),"",DQ383)</f>
        <v>0</v>
      </c>
      <c r="S383" s="209" t="n">
        <f aca="false">IF(ISBLANK(DR383)=TRUE(),"",DR383)</f>
        <v>64</v>
      </c>
      <c r="T383" s="210" t="n">
        <f aca="false">IF(ISBLANK(DS383)=TRUE(),"",DS383)</f>
        <v>0</v>
      </c>
      <c r="U383" s="211" t="n">
        <v>50</v>
      </c>
      <c r="V383" s="212" t="n">
        <v>138</v>
      </c>
      <c r="W383" s="212" t="n">
        <v>37</v>
      </c>
      <c r="X383" s="212" t="n">
        <v>24</v>
      </c>
      <c r="Y383" s="212" t="n">
        <v>8</v>
      </c>
      <c r="Z383" s="212" t="n">
        <v>1</v>
      </c>
      <c r="AA383" s="212" t="n">
        <v>4</v>
      </c>
      <c r="AB383" s="212" t="n">
        <v>20</v>
      </c>
      <c r="AC383" s="212" t="n">
        <v>12</v>
      </c>
      <c r="AD383" s="212" t="n">
        <v>9</v>
      </c>
      <c r="AE383" s="212" t="n">
        <v>20</v>
      </c>
      <c r="AF383" s="212" t="n">
        <v>2</v>
      </c>
      <c r="AG383" s="212" t="n">
        <v>2</v>
      </c>
      <c r="AH383" s="212" t="n">
        <v>0</v>
      </c>
      <c r="AI383" s="213" t="n">
        <v>0.268</v>
      </c>
      <c r="AJ383" s="213" t="n">
        <v>0.32</v>
      </c>
      <c r="AK383" s="213" t="n">
        <v>0.428</v>
      </c>
      <c r="AL383" s="213" t="n">
        <v>0.748</v>
      </c>
      <c r="AM383" s="213" t="n">
        <v>0.159</v>
      </c>
      <c r="AN383" s="214" t="n">
        <v>-101.39</v>
      </c>
      <c r="AO383" s="202" t="n">
        <v>6577</v>
      </c>
      <c r="AP383" s="203"/>
      <c r="AQ383" s="215" t="n">
        <v>253</v>
      </c>
      <c r="AR383" s="215" t="n">
        <v>64</v>
      </c>
      <c r="AS383" s="215" t="n">
        <v>44</v>
      </c>
      <c r="AT383" s="215" t="n">
        <v>14</v>
      </c>
      <c r="AU383" s="215" t="n">
        <v>3</v>
      </c>
      <c r="AV383" s="215" t="n">
        <v>3</v>
      </c>
      <c r="AW383" s="215" t="n">
        <v>33</v>
      </c>
      <c r="AX383" s="215" t="n">
        <v>22</v>
      </c>
      <c r="AY383" s="215" t="n">
        <v>22</v>
      </c>
      <c r="AZ383" s="215" t="n">
        <v>36</v>
      </c>
      <c r="BA383" s="215" t="n">
        <v>6</v>
      </c>
      <c r="BB383" s="215" t="n">
        <v>5</v>
      </c>
      <c r="BC383" s="215" t="n">
        <v>1</v>
      </c>
      <c r="BD383" s="216" t="n">
        <v>0.253</v>
      </c>
      <c r="BE383" s="216" t="n">
        <v>0.313</v>
      </c>
      <c r="BF383" s="216" t="n">
        <v>0.368</v>
      </c>
      <c r="BG383" s="216" t="n">
        <v>0.681</v>
      </c>
      <c r="BH383" s="217" t="n">
        <v>0.115</v>
      </c>
      <c r="BI383" s="215" t="n">
        <v>212</v>
      </c>
      <c r="BJ383" s="215" t="n">
        <v>46</v>
      </c>
      <c r="BK383" s="215" t="n">
        <v>29</v>
      </c>
      <c r="BL383" s="215" t="n">
        <v>6</v>
      </c>
      <c r="BM383" s="215" t="n">
        <v>5</v>
      </c>
      <c r="BN383" s="215" t="n">
        <v>6</v>
      </c>
      <c r="BO383" s="215" t="n">
        <v>27</v>
      </c>
      <c r="BP383" s="215" t="n">
        <v>17</v>
      </c>
      <c r="BQ383" s="215" t="n">
        <v>11</v>
      </c>
      <c r="BR383" s="215" t="n">
        <v>31</v>
      </c>
      <c r="BS383" s="215" t="n">
        <v>2</v>
      </c>
      <c r="BT383" s="215" t="n">
        <v>3</v>
      </c>
      <c r="BU383" s="215" t="n">
        <v>-1</v>
      </c>
      <c r="BV383" s="216" t="n">
        <v>0.217</v>
      </c>
      <c r="BW383" s="216" t="n">
        <v>0.26</v>
      </c>
      <c r="BX383" s="216" t="n">
        <v>0.377</v>
      </c>
      <c r="BY383" s="216" t="n">
        <v>0.637</v>
      </c>
      <c r="BZ383" s="217" t="n">
        <v>0.16</v>
      </c>
      <c r="CA383" s="218" t="n">
        <v>488</v>
      </c>
      <c r="CB383" s="215" t="n">
        <v>124</v>
      </c>
      <c r="CC383" s="215" t="n">
        <v>85</v>
      </c>
      <c r="CD383" s="215" t="n">
        <v>33</v>
      </c>
      <c r="CE383" s="215" t="n">
        <v>3</v>
      </c>
      <c r="CF383" s="215" t="n">
        <v>3</v>
      </c>
      <c r="CG383" s="215" t="n">
        <v>61</v>
      </c>
      <c r="CH383" s="215" t="n">
        <v>45</v>
      </c>
      <c r="CI383" s="215" t="n">
        <v>48</v>
      </c>
      <c r="CJ383" s="215" t="n">
        <v>74</v>
      </c>
      <c r="CK383" s="215" t="n">
        <v>12</v>
      </c>
      <c r="CL383" s="215" t="n">
        <v>11</v>
      </c>
      <c r="CM383" s="215" t="n">
        <v>1</v>
      </c>
      <c r="CN383" s="216" t="n">
        <v>0.254</v>
      </c>
      <c r="CO383" s="216" t="n">
        <v>0.322</v>
      </c>
      <c r="CP383" s="216" t="n">
        <v>0.352</v>
      </c>
      <c r="CQ383" s="216" t="n">
        <v>0.674</v>
      </c>
      <c r="CR383" s="216" t="n">
        <v>0.098</v>
      </c>
      <c r="CS383" s="218" t="n">
        <v>58</v>
      </c>
      <c r="CT383" s="215" t="n">
        <v>23</v>
      </c>
      <c r="CU383" s="215" t="n">
        <v>19</v>
      </c>
      <c r="CV383" s="215" t="n">
        <v>4</v>
      </c>
      <c r="CW383" s="215" t="n">
        <v>0</v>
      </c>
      <c r="CX383" s="215" t="n">
        <v>0</v>
      </c>
      <c r="CY383" s="215" t="n">
        <v>11</v>
      </c>
      <c r="CZ383" s="215" t="n">
        <v>5</v>
      </c>
      <c r="DA383" s="215" t="n">
        <v>7</v>
      </c>
      <c r="DB383" s="215" t="n">
        <v>4</v>
      </c>
      <c r="DC383" s="215" t="n">
        <v>3</v>
      </c>
      <c r="DD383" s="215" t="n">
        <v>1</v>
      </c>
      <c r="DE383" s="215" t="n">
        <v>2</v>
      </c>
      <c r="DF383" s="216" t="n">
        <v>0.397</v>
      </c>
      <c r="DG383" s="216" t="n">
        <v>0.47</v>
      </c>
      <c r="DH383" s="216" t="n">
        <v>0.466</v>
      </c>
      <c r="DI383" s="216" t="n">
        <v>0.936</v>
      </c>
      <c r="DJ383" s="216" t="n">
        <v>0.069</v>
      </c>
      <c r="DK383" s="208" t="n">
        <v>0</v>
      </c>
      <c r="DL383" s="219" t="n">
        <v>0</v>
      </c>
      <c r="DM383" s="219" t="n">
        <v>0</v>
      </c>
      <c r="DN383" s="219" t="n">
        <v>0</v>
      </c>
      <c r="DO383" s="219" t="n">
        <v>0</v>
      </c>
      <c r="DP383" s="219" t="n">
        <v>64</v>
      </c>
      <c r="DQ383" s="219" t="n">
        <v>0</v>
      </c>
      <c r="DR383" s="219" t="n">
        <v>64</v>
      </c>
      <c r="DS383" s="220" t="n">
        <v>0</v>
      </c>
      <c r="DT383" s="201" t="str">
        <f aca="false">IF(SUM(DK383:DP383)&lt;$DU$4,"x","")</f>
        <v/>
      </c>
    </row>
    <row r="384" customFormat="false" ht="12" hidden="false" customHeight="false" outlineLevel="0" collapsed="false">
      <c r="B384" s="202" t="n">
        <v>5713</v>
      </c>
      <c r="C384" s="203" t="n">
        <v>854</v>
      </c>
      <c r="D384" s="202" t="s">
        <v>888</v>
      </c>
      <c r="E384" s="204" t="s">
        <v>276</v>
      </c>
      <c r="F384" s="204" t="s">
        <v>781</v>
      </c>
      <c r="G384" s="205" t="s">
        <v>147</v>
      </c>
      <c r="H384" s="204" t="n">
        <v>33</v>
      </c>
      <c r="I384" s="206" t="s">
        <v>84</v>
      </c>
      <c r="J384" s="207" t="str">
        <f aca="false">IF(ISNUMBER(B384)=TRUE(),HYPERLINK(CONCATENATE("http://rotochamps.com/mlb-",B384,"-",SUBSTITUTE(SUBSTITUTE(SUBSTITUTE(D384,"'",""),".","")," ","-"),".html"),"RotoChamps"),"")</f>
        <v>RotoChamps</v>
      </c>
      <c r="K384" s="208" t="str">
        <f aca="false">IF(ISNA(VLOOKUP(D384,HitterPool,1,0))=TRUE(),"x","")</f>
        <v>x</v>
      </c>
      <c r="L384" s="208" t="n">
        <f aca="false">IF(ISBLANK(DK384)=TRUE(),"",DK384)</f>
        <v>0</v>
      </c>
      <c r="M384" s="209" t="n">
        <f aca="false">IF(ISBLANK(DL384)=TRUE(),"",DL384)</f>
        <v>0</v>
      </c>
      <c r="N384" s="209" t="n">
        <f aca="false">IF(ISBLANK(DM384)=TRUE(),"",DM384)</f>
        <v>0</v>
      </c>
      <c r="O384" s="209" t="n">
        <f aca="false">IF(ISBLANK(DN384)=TRUE(),"",DN384)</f>
        <v>0</v>
      </c>
      <c r="P384" s="209" t="n">
        <f aca="false">IF(ISBLANK(DO384)=TRUE(),"",DO384)</f>
        <v>0</v>
      </c>
      <c r="Q384" s="209" t="n">
        <f aca="false">IF(ISBLANK(DP384)=TRUE(),"",DP384)</f>
        <v>124</v>
      </c>
      <c r="R384" s="209" t="n">
        <f aca="false">IF(ISBLANK(DQ384)=TRUE(),"",DQ384)</f>
        <v>3</v>
      </c>
      <c r="S384" s="209" t="n">
        <f aca="false">IF(ISBLANK(DR384)=TRUE(),"",DR384)</f>
        <v>114</v>
      </c>
      <c r="T384" s="210" t="n">
        <f aca="false">IF(ISBLANK(DS384)=TRUE(),"",DS384)</f>
        <v>7</v>
      </c>
      <c r="U384" s="211" t="n">
        <v>100</v>
      </c>
      <c r="V384" s="212" t="n">
        <v>176</v>
      </c>
      <c r="W384" s="212" t="n">
        <v>47</v>
      </c>
      <c r="X384" s="212" t="n">
        <v>37</v>
      </c>
      <c r="Y384" s="212" t="n">
        <v>6</v>
      </c>
      <c r="Z384" s="212" t="n">
        <v>1</v>
      </c>
      <c r="AA384" s="212" t="n">
        <v>3</v>
      </c>
      <c r="AB384" s="212" t="n">
        <v>22</v>
      </c>
      <c r="AC384" s="212" t="n">
        <v>14</v>
      </c>
      <c r="AD384" s="212" t="n">
        <v>16</v>
      </c>
      <c r="AE384" s="212" t="n">
        <v>24</v>
      </c>
      <c r="AF384" s="212" t="n">
        <v>1</v>
      </c>
      <c r="AG384" s="212" t="n">
        <v>1</v>
      </c>
      <c r="AH384" s="212" t="n">
        <v>0</v>
      </c>
      <c r="AI384" s="213" t="n">
        <v>0.267</v>
      </c>
      <c r="AJ384" s="213" t="n">
        <v>0.345</v>
      </c>
      <c r="AK384" s="213" t="n">
        <v>0.364</v>
      </c>
      <c r="AL384" s="213" t="n">
        <v>0.709</v>
      </c>
      <c r="AM384" s="213" t="n">
        <v>0.097</v>
      </c>
      <c r="AN384" s="214" t="n">
        <v>-101.76</v>
      </c>
      <c r="AO384" s="202" t="n">
        <v>5713</v>
      </c>
      <c r="AP384" s="203"/>
      <c r="AQ384" s="215" t="n">
        <v>456</v>
      </c>
      <c r="AR384" s="215" t="n">
        <v>130</v>
      </c>
      <c r="AS384" s="215" t="n">
        <v>100</v>
      </c>
      <c r="AT384" s="215" t="n">
        <v>21</v>
      </c>
      <c r="AU384" s="215" t="n">
        <v>1</v>
      </c>
      <c r="AV384" s="215" t="n">
        <v>8</v>
      </c>
      <c r="AW384" s="215" t="n">
        <v>62</v>
      </c>
      <c r="AX384" s="215" t="n">
        <v>43</v>
      </c>
      <c r="AY384" s="215" t="n">
        <v>48</v>
      </c>
      <c r="AZ384" s="215" t="n">
        <v>54</v>
      </c>
      <c r="BA384" s="215" t="n">
        <v>9</v>
      </c>
      <c r="BB384" s="215" t="n">
        <v>8</v>
      </c>
      <c r="BC384" s="215" t="n">
        <v>1</v>
      </c>
      <c r="BD384" s="216" t="n">
        <v>0.285</v>
      </c>
      <c r="BE384" s="216" t="n">
        <v>0.353</v>
      </c>
      <c r="BF384" s="216" t="n">
        <v>0.388</v>
      </c>
      <c r="BG384" s="216" t="n">
        <v>0.741</v>
      </c>
      <c r="BH384" s="217" t="n">
        <v>0.103</v>
      </c>
      <c r="BI384" s="215" t="n">
        <v>415</v>
      </c>
      <c r="BJ384" s="215" t="n">
        <v>109</v>
      </c>
      <c r="BK384" s="215" t="n">
        <v>89</v>
      </c>
      <c r="BL384" s="215" t="n">
        <v>14</v>
      </c>
      <c r="BM384" s="215" t="n">
        <v>2</v>
      </c>
      <c r="BN384" s="215" t="n">
        <v>4</v>
      </c>
      <c r="BO384" s="215" t="n">
        <v>51</v>
      </c>
      <c r="BP384" s="215" t="n">
        <v>29</v>
      </c>
      <c r="BQ384" s="215" t="n">
        <v>43</v>
      </c>
      <c r="BR384" s="215" t="n">
        <v>60</v>
      </c>
      <c r="BS384" s="215" t="n">
        <v>3</v>
      </c>
      <c r="BT384" s="215" t="n">
        <v>4</v>
      </c>
      <c r="BU384" s="215" t="n">
        <v>-1</v>
      </c>
      <c r="BV384" s="216" t="n">
        <v>0.263</v>
      </c>
      <c r="BW384" s="216" t="n">
        <v>0.348</v>
      </c>
      <c r="BX384" s="216" t="n">
        <v>0.335</v>
      </c>
      <c r="BY384" s="216" t="n">
        <v>0.683</v>
      </c>
      <c r="BZ384" s="217" t="n">
        <v>0.072</v>
      </c>
      <c r="CA384" s="218" t="n">
        <v>599</v>
      </c>
      <c r="CB384" s="215" t="n">
        <v>183</v>
      </c>
      <c r="CC384" s="215" t="n">
        <v>138</v>
      </c>
      <c r="CD384" s="215" t="n">
        <v>31</v>
      </c>
      <c r="CE384" s="215" t="n">
        <v>1</v>
      </c>
      <c r="CF384" s="215" t="n">
        <v>13</v>
      </c>
      <c r="CG384" s="215" t="n">
        <v>94</v>
      </c>
      <c r="CH384" s="215" t="n">
        <v>53</v>
      </c>
      <c r="CI384" s="215" t="n">
        <v>47</v>
      </c>
      <c r="CJ384" s="215" t="n">
        <v>55</v>
      </c>
      <c r="CK384" s="215" t="n">
        <v>10</v>
      </c>
      <c r="CL384" s="215" t="n">
        <v>13</v>
      </c>
      <c r="CM384" s="215" t="n">
        <v>-3</v>
      </c>
      <c r="CN384" s="216" t="n">
        <v>0.306</v>
      </c>
      <c r="CO384" s="216" t="n">
        <v>0.372</v>
      </c>
      <c r="CP384" s="216" t="n">
        <v>0.426</v>
      </c>
      <c r="CQ384" s="216" t="n">
        <v>0.798</v>
      </c>
      <c r="CR384" s="216" t="n">
        <v>0.12</v>
      </c>
      <c r="CS384" s="218" t="n">
        <v>353</v>
      </c>
      <c r="CT384" s="215" t="n">
        <v>99</v>
      </c>
      <c r="CU384" s="215" t="n">
        <v>73</v>
      </c>
      <c r="CV384" s="215" t="n">
        <v>18</v>
      </c>
      <c r="CW384" s="215" t="n">
        <v>1</v>
      </c>
      <c r="CX384" s="215" t="n">
        <v>7</v>
      </c>
      <c r="CY384" s="215" t="n">
        <v>41</v>
      </c>
      <c r="CZ384" s="215" t="n">
        <v>46</v>
      </c>
      <c r="DA384" s="215" t="n">
        <v>53</v>
      </c>
      <c r="DB384" s="215" t="n">
        <v>48</v>
      </c>
      <c r="DC384" s="215" t="n">
        <v>15</v>
      </c>
      <c r="DD384" s="215" t="n">
        <v>8</v>
      </c>
      <c r="DE384" s="215" t="n">
        <v>7</v>
      </c>
      <c r="DF384" s="216" t="n">
        <v>0.28</v>
      </c>
      <c r="DG384" s="216" t="n">
        <v>0.385</v>
      </c>
      <c r="DH384" s="216" t="n">
        <v>0.397</v>
      </c>
      <c r="DI384" s="216" t="n">
        <v>0.782</v>
      </c>
      <c r="DJ384" s="216" t="n">
        <v>0.117</v>
      </c>
      <c r="DK384" s="208" t="n">
        <v>0</v>
      </c>
      <c r="DL384" s="219" t="n">
        <v>0</v>
      </c>
      <c r="DM384" s="219" t="n">
        <v>0</v>
      </c>
      <c r="DN384" s="219" t="n">
        <v>0</v>
      </c>
      <c r="DO384" s="219" t="n">
        <v>0</v>
      </c>
      <c r="DP384" s="219" t="n">
        <v>124</v>
      </c>
      <c r="DQ384" s="219" t="n">
        <v>3</v>
      </c>
      <c r="DR384" s="219" t="n">
        <v>114</v>
      </c>
      <c r="DS384" s="220" t="n">
        <v>7</v>
      </c>
      <c r="DT384" s="201" t="str">
        <f aca="false">IF(SUM(DK384:DP384)&lt;$DU$4,"x","")</f>
        <v/>
      </c>
    </row>
    <row r="385" customFormat="false" ht="12" hidden="false" customHeight="false" outlineLevel="0" collapsed="false">
      <c r="B385" s="202" t="n">
        <v>6828</v>
      </c>
      <c r="C385" s="203" t="n">
        <v>889</v>
      </c>
      <c r="D385" s="202" t="s">
        <v>889</v>
      </c>
      <c r="E385" s="204" t="s">
        <v>264</v>
      </c>
      <c r="F385" s="204" t="s">
        <v>781</v>
      </c>
      <c r="G385" s="205" t="s">
        <v>147</v>
      </c>
      <c r="H385" s="204" t="n">
        <v>26</v>
      </c>
      <c r="I385" s="206" t="s">
        <v>84</v>
      </c>
      <c r="J385" s="207" t="str">
        <f aca="false">IF(ISNUMBER(B385)=TRUE(),HYPERLINK(CONCATENATE("http://rotochamps.com/mlb-",B385,"-",SUBSTITUTE(SUBSTITUTE(SUBSTITUTE(D385,"'",""),".","")," ","-"),".html"),"RotoChamps"),"")</f>
        <v>RotoChamps</v>
      </c>
      <c r="K385" s="208" t="str">
        <f aca="false">IF(ISNA(VLOOKUP(D385,HitterPool,1,0))=TRUE(),"x","")</f>
        <v>x</v>
      </c>
      <c r="L385" s="208" t="n">
        <f aca="false">IF(ISBLANK(DK385)=TRUE(),"",DK385)</f>
        <v>0</v>
      </c>
      <c r="M385" s="209" t="n">
        <f aca="false">IF(ISBLANK(DL385)=TRUE(),"",DL385)</f>
        <v>0</v>
      </c>
      <c r="N385" s="209" t="n">
        <f aca="false">IF(ISBLANK(DM385)=TRUE(),"",DM385)</f>
        <v>0</v>
      </c>
      <c r="O385" s="209" t="n">
        <f aca="false">IF(ISBLANK(DN385)=TRUE(),"",DN385)</f>
        <v>0</v>
      </c>
      <c r="P385" s="209" t="n">
        <f aca="false">IF(ISBLANK(DO385)=TRUE(),"",DO385)</f>
        <v>0</v>
      </c>
      <c r="Q385" s="209" t="n">
        <f aca="false">IF(ISBLANK(DP385)=TRUE(),"",DP385)</f>
        <v>67</v>
      </c>
      <c r="R385" s="209" t="n">
        <f aca="false">IF(ISBLANK(DQ385)=TRUE(),"",DQ385)</f>
        <v>13</v>
      </c>
      <c r="S385" s="209" t="n">
        <f aca="false">IF(ISBLANK(DR385)=TRUE(),"",DR385)</f>
        <v>40</v>
      </c>
      <c r="T385" s="210" t="n">
        <f aca="false">IF(ISBLANK(DS385)=TRUE(),"",DS385)</f>
        <v>14</v>
      </c>
      <c r="U385" s="211" t="n">
        <v>75</v>
      </c>
      <c r="V385" s="212" t="n">
        <v>133</v>
      </c>
      <c r="W385" s="212" t="n">
        <v>32</v>
      </c>
      <c r="X385" s="212" t="n">
        <v>21</v>
      </c>
      <c r="Y385" s="212" t="n">
        <v>6</v>
      </c>
      <c r="Z385" s="212" t="n">
        <v>1</v>
      </c>
      <c r="AA385" s="212" t="n">
        <v>3</v>
      </c>
      <c r="AB385" s="212" t="n">
        <v>20</v>
      </c>
      <c r="AC385" s="212" t="n">
        <v>15</v>
      </c>
      <c r="AD385" s="212" t="n">
        <v>12</v>
      </c>
      <c r="AE385" s="212" t="n">
        <v>33</v>
      </c>
      <c r="AF385" s="212" t="n">
        <v>6</v>
      </c>
      <c r="AG385" s="212" t="n">
        <v>2</v>
      </c>
      <c r="AH385" s="212" t="n">
        <v>4</v>
      </c>
      <c r="AI385" s="213" t="n">
        <v>0.241</v>
      </c>
      <c r="AJ385" s="213" t="n">
        <v>0.318</v>
      </c>
      <c r="AK385" s="213" t="n">
        <v>0.368</v>
      </c>
      <c r="AL385" s="213" t="n">
        <v>0.686</v>
      </c>
      <c r="AM385" s="213" t="n">
        <v>0.128</v>
      </c>
      <c r="AN385" s="214" t="n">
        <v>-102.66</v>
      </c>
      <c r="AO385" s="202" t="n">
        <v>6828</v>
      </c>
      <c r="AP385" s="203"/>
      <c r="AQ385" s="215" t="n">
        <v>203</v>
      </c>
      <c r="AR385" s="215" t="n">
        <v>48</v>
      </c>
      <c r="AS385" s="215" t="n">
        <v>30</v>
      </c>
      <c r="AT385" s="215" t="n">
        <v>10</v>
      </c>
      <c r="AU385" s="215" t="n">
        <v>2</v>
      </c>
      <c r="AV385" s="215" t="n">
        <v>6</v>
      </c>
      <c r="AW385" s="215" t="n">
        <v>32</v>
      </c>
      <c r="AX385" s="215" t="n">
        <v>23</v>
      </c>
      <c r="AY385" s="215" t="n">
        <v>16</v>
      </c>
      <c r="AZ385" s="215" t="n">
        <v>52</v>
      </c>
      <c r="BA385" s="215" t="n">
        <v>8</v>
      </c>
      <c r="BB385" s="215" t="n">
        <v>2</v>
      </c>
      <c r="BC385" s="215" t="n">
        <v>6</v>
      </c>
      <c r="BD385" s="216" t="n">
        <v>0.236</v>
      </c>
      <c r="BE385" s="216" t="n">
        <v>0.292</v>
      </c>
      <c r="BF385" s="216" t="n">
        <v>0.394</v>
      </c>
      <c r="BG385" s="216" t="n">
        <v>0.686</v>
      </c>
      <c r="BH385" s="217" t="n">
        <v>0.158</v>
      </c>
      <c r="BI385" s="215" t="n">
        <v>130</v>
      </c>
      <c r="BJ385" s="215" t="n">
        <v>33</v>
      </c>
      <c r="BK385" s="215" t="n">
        <v>24</v>
      </c>
      <c r="BL385" s="215" t="n">
        <v>5</v>
      </c>
      <c r="BM385" s="215" t="n">
        <v>1</v>
      </c>
      <c r="BN385" s="215" t="n">
        <v>3</v>
      </c>
      <c r="BO385" s="215" t="n">
        <v>21</v>
      </c>
      <c r="BP385" s="215" t="n">
        <v>16</v>
      </c>
      <c r="BQ385" s="215" t="n">
        <v>15</v>
      </c>
      <c r="BR385" s="215" t="n">
        <v>24</v>
      </c>
      <c r="BS385" s="215" t="n">
        <v>10</v>
      </c>
      <c r="BT385" s="215" t="n">
        <v>4</v>
      </c>
      <c r="BU385" s="215" t="n">
        <v>6</v>
      </c>
      <c r="BV385" s="216" t="n">
        <v>0.254</v>
      </c>
      <c r="BW385" s="216" t="n">
        <v>0.345</v>
      </c>
      <c r="BX385" s="216" t="n">
        <v>0.377</v>
      </c>
      <c r="BY385" s="216" t="n">
        <v>0.722</v>
      </c>
      <c r="BZ385" s="217" t="n">
        <v>0.123</v>
      </c>
      <c r="CA385" s="218" t="n">
        <v>276</v>
      </c>
      <c r="CB385" s="215" t="n">
        <v>61</v>
      </c>
      <c r="CC385" s="215" t="n">
        <v>35</v>
      </c>
      <c r="CD385" s="215" t="n">
        <v>15</v>
      </c>
      <c r="CE385" s="215" t="n">
        <v>3</v>
      </c>
      <c r="CF385" s="215" t="n">
        <v>8</v>
      </c>
      <c r="CG385" s="215" t="n">
        <v>43</v>
      </c>
      <c r="CH385" s="215" t="n">
        <v>30</v>
      </c>
      <c r="CI385" s="215" t="n">
        <v>16</v>
      </c>
      <c r="CJ385" s="215" t="n">
        <v>80</v>
      </c>
      <c r="CK385" s="215" t="n">
        <v>5</v>
      </c>
      <c r="CL385" s="215" t="n">
        <v>0</v>
      </c>
      <c r="CM385" s="215" t="n">
        <v>5</v>
      </c>
      <c r="CN385" s="216" t="n">
        <v>0.221</v>
      </c>
      <c r="CO385" s="216" t="n">
        <v>0.281</v>
      </c>
      <c r="CP385" s="216" t="n">
        <v>0.384</v>
      </c>
      <c r="CQ385" s="216" t="n">
        <v>0.665</v>
      </c>
      <c r="CR385" s="216" t="n">
        <v>0.163</v>
      </c>
      <c r="CS385" s="218"/>
      <c r="CT385" s="215"/>
      <c r="CU385" s="215"/>
      <c r="CV385" s="215"/>
      <c r="CW385" s="215"/>
      <c r="CX385" s="215"/>
      <c r="CY385" s="215"/>
      <c r="CZ385" s="215"/>
      <c r="DA385" s="215"/>
      <c r="DB385" s="215"/>
      <c r="DC385" s="215"/>
      <c r="DD385" s="215"/>
      <c r="DE385" s="215"/>
      <c r="DF385" s="216"/>
      <c r="DG385" s="216"/>
      <c r="DH385" s="216"/>
      <c r="DI385" s="216"/>
      <c r="DJ385" s="216"/>
      <c r="DK385" s="208" t="n">
        <v>0</v>
      </c>
      <c r="DL385" s="219" t="n">
        <v>0</v>
      </c>
      <c r="DM385" s="219" t="n">
        <v>0</v>
      </c>
      <c r="DN385" s="219" t="n">
        <v>0</v>
      </c>
      <c r="DO385" s="219" t="n">
        <v>0</v>
      </c>
      <c r="DP385" s="219" t="n">
        <v>67</v>
      </c>
      <c r="DQ385" s="219" t="n">
        <v>13</v>
      </c>
      <c r="DR385" s="219" t="n">
        <v>40</v>
      </c>
      <c r="DS385" s="220" t="n">
        <v>14</v>
      </c>
      <c r="DT385" s="201" t="str">
        <f aca="false">IF(SUM(DK385:DP385)&lt;$DU$4,"x","")</f>
        <v/>
      </c>
    </row>
    <row r="386" customFormat="false" ht="12" hidden="false" customHeight="false" outlineLevel="0" collapsed="false">
      <c r="B386" s="202" t="n">
        <v>1393</v>
      </c>
      <c r="C386" s="203" t="n">
        <v>846</v>
      </c>
      <c r="D386" s="202" t="s">
        <v>890</v>
      </c>
      <c r="E386" s="204" t="s">
        <v>276</v>
      </c>
      <c r="F386" s="204" t="s">
        <v>781</v>
      </c>
      <c r="G386" s="205" t="s">
        <v>144</v>
      </c>
      <c r="H386" s="204" t="n">
        <v>37</v>
      </c>
      <c r="I386" s="206" t="s">
        <v>84</v>
      </c>
      <c r="J386" s="207" t="str">
        <f aca="false">IF(ISNUMBER(B386)=TRUE(),HYPERLINK(CONCATENATE("http://rotochamps.com/mlb-",B386,"-",SUBSTITUTE(SUBSTITUTE(SUBSTITUTE(D386,"'",""),".","")," ","-"),".html"),"RotoChamps"),"")</f>
        <v>RotoChamps</v>
      </c>
      <c r="K386" s="208" t="str">
        <f aca="false">IF(ISNA(VLOOKUP(D386,HitterPool,1,0))=TRUE(),"x","")</f>
        <v>x</v>
      </c>
      <c r="L386" s="208" t="n">
        <f aca="false">IF(ISBLANK(DK386)=TRUE(),"",DK386)</f>
        <v>0</v>
      </c>
      <c r="M386" s="209" t="n">
        <f aca="false">IF(ISBLANK(DL386)=TRUE(),"",DL386)</f>
        <v>0</v>
      </c>
      <c r="N386" s="209" t="n">
        <f aca="false">IF(ISBLANK(DM386)=TRUE(),"",DM386)</f>
        <v>0</v>
      </c>
      <c r="O386" s="209" t="n">
        <f aca="false">IF(ISBLANK(DN386)=TRUE(),"",DN386)</f>
        <v>0</v>
      </c>
      <c r="P386" s="209" t="n">
        <f aca="false">IF(ISBLANK(DO386)=TRUE(),"",DO386)</f>
        <v>98</v>
      </c>
      <c r="Q386" s="209" t="n">
        <f aca="false">IF(ISBLANK(DP386)=TRUE(),"",DP386)</f>
        <v>0</v>
      </c>
      <c r="R386" s="209" t="n">
        <f aca="false">IF(ISBLANK(DQ386)=TRUE(),"",DQ386)</f>
        <v>0</v>
      </c>
      <c r="S386" s="209" t="n">
        <f aca="false">IF(ISBLANK(DR386)=TRUE(),"",DR386)</f>
        <v>0</v>
      </c>
      <c r="T386" s="210" t="n">
        <f aca="false">IF(ISBLANK(DS386)=TRUE(),"",DS386)</f>
        <v>0</v>
      </c>
      <c r="U386" s="211" t="n">
        <v>75</v>
      </c>
      <c r="V386" s="212" t="n">
        <v>202</v>
      </c>
      <c r="W386" s="212" t="n">
        <v>50</v>
      </c>
      <c r="X386" s="212" t="n">
        <v>35</v>
      </c>
      <c r="Y386" s="212" t="n">
        <v>11</v>
      </c>
      <c r="Z386" s="212" t="n">
        <v>0</v>
      </c>
      <c r="AA386" s="212" t="n">
        <v>4</v>
      </c>
      <c r="AB386" s="212" t="n">
        <v>21</v>
      </c>
      <c r="AC386" s="212" t="n">
        <v>23</v>
      </c>
      <c r="AD386" s="212" t="n">
        <v>20</v>
      </c>
      <c r="AE386" s="212" t="n">
        <v>50</v>
      </c>
      <c r="AF386" s="212" t="n">
        <v>0</v>
      </c>
      <c r="AG386" s="212" t="n">
        <v>1</v>
      </c>
      <c r="AH386" s="212" t="n">
        <v>-1</v>
      </c>
      <c r="AI386" s="213" t="n">
        <v>0.248</v>
      </c>
      <c r="AJ386" s="213" t="n">
        <v>0.319</v>
      </c>
      <c r="AK386" s="213" t="n">
        <v>0.361</v>
      </c>
      <c r="AL386" s="213" t="n">
        <v>0.68</v>
      </c>
      <c r="AM386" s="213" t="n">
        <v>0.114</v>
      </c>
      <c r="AN386" s="214" t="n">
        <v>-102.86</v>
      </c>
      <c r="AO386" s="202" t="n">
        <v>1393</v>
      </c>
      <c r="AP386" s="121"/>
      <c r="AQ386" s="215" t="n">
        <v>371</v>
      </c>
      <c r="AR386" s="215" t="n">
        <v>98</v>
      </c>
      <c r="AS386" s="215" t="n">
        <v>64</v>
      </c>
      <c r="AT386" s="215" t="n">
        <v>26</v>
      </c>
      <c r="AU386" s="215" t="n">
        <v>0</v>
      </c>
      <c r="AV386" s="215" t="n">
        <v>8</v>
      </c>
      <c r="AW386" s="215" t="n">
        <v>41</v>
      </c>
      <c r="AX386" s="215" t="n">
        <v>46</v>
      </c>
      <c r="AY386" s="215" t="n">
        <v>36</v>
      </c>
      <c r="AZ386" s="215" t="n">
        <v>89</v>
      </c>
      <c r="BA386" s="215" t="n">
        <v>0</v>
      </c>
      <c r="BB386" s="215" t="n">
        <v>1</v>
      </c>
      <c r="BC386" s="215" t="n">
        <v>-1</v>
      </c>
      <c r="BD386" s="216" t="n">
        <v>0.264</v>
      </c>
      <c r="BE386" s="216" t="n">
        <v>0.329</v>
      </c>
      <c r="BF386" s="216" t="n">
        <v>0.399</v>
      </c>
      <c r="BG386" s="216" t="n">
        <v>0.728</v>
      </c>
      <c r="BH386" s="217" t="n">
        <v>0.135</v>
      </c>
      <c r="BI386" s="215" t="n">
        <v>331</v>
      </c>
      <c r="BJ386" s="215" t="n">
        <v>83</v>
      </c>
      <c r="BK386" s="215" t="n">
        <v>49</v>
      </c>
      <c r="BL386" s="215" t="n">
        <v>28</v>
      </c>
      <c r="BM386" s="215" t="n">
        <v>0</v>
      </c>
      <c r="BN386" s="215" t="n">
        <v>6</v>
      </c>
      <c r="BO386" s="215" t="n">
        <v>34</v>
      </c>
      <c r="BP386" s="215" t="n">
        <v>38</v>
      </c>
      <c r="BQ386" s="215" t="n">
        <v>33</v>
      </c>
      <c r="BR386" s="215" t="n">
        <v>86</v>
      </c>
      <c r="BS386" s="215" t="n">
        <v>0</v>
      </c>
      <c r="BT386" s="215" t="n">
        <v>0</v>
      </c>
      <c r="BU386" s="215" t="n">
        <v>0</v>
      </c>
      <c r="BV386" s="216" t="n">
        <v>0.251</v>
      </c>
      <c r="BW386" s="216" t="n">
        <v>0.322</v>
      </c>
      <c r="BX386" s="216" t="n">
        <v>0.39</v>
      </c>
      <c r="BY386" s="216" t="n">
        <v>0.712</v>
      </c>
      <c r="BZ386" s="217" t="n">
        <v>0.139</v>
      </c>
      <c r="CA386" s="218" t="n">
        <v>385</v>
      </c>
      <c r="CB386" s="215" t="n">
        <v>105</v>
      </c>
      <c r="CC386" s="215" t="n">
        <v>70</v>
      </c>
      <c r="CD386" s="215" t="n">
        <v>25</v>
      </c>
      <c r="CE386" s="215" t="n">
        <v>1</v>
      </c>
      <c r="CF386" s="215" t="n">
        <v>9</v>
      </c>
      <c r="CG386" s="215" t="n">
        <v>50</v>
      </c>
      <c r="CH386" s="215" t="n">
        <v>43</v>
      </c>
      <c r="CI386" s="215" t="n">
        <v>37</v>
      </c>
      <c r="CJ386" s="215" t="n">
        <v>94</v>
      </c>
      <c r="CK386" s="215" t="n">
        <v>0</v>
      </c>
      <c r="CL386" s="215" t="n">
        <v>1</v>
      </c>
      <c r="CM386" s="215" t="n">
        <v>-1</v>
      </c>
      <c r="CN386" s="216" t="n">
        <v>0.273</v>
      </c>
      <c r="CO386" s="216" t="n">
        <v>0.34</v>
      </c>
      <c r="CP386" s="216" t="n">
        <v>0.413</v>
      </c>
      <c r="CQ386" s="216" t="n">
        <v>0.753</v>
      </c>
      <c r="CR386" s="216" t="n">
        <v>0.14</v>
      </c>
      <c r="CS386" s="218" t="n">
        <v>397</v>
      </c>
      <c r="CT386" s="215" t="n">
        <v>108</v>
      </c>
      <c r="CU386" s="215" t="n">
        <v>74</v>
      </c>
      <c r="CV386" s="215" t="n">
        <v>25</v>
      </c>
      <c r="CW386" s="215" t="n">
        <v>0</v>
      </c>
      <c r="CX386" s="215" t="n">
        <v>9</v>
      </c>
      <c r="CY386" s="215" t="n">
        <v>39</v>
      </c>
      <c r="CZ386" s="215" t="n">
        <v>58</v>
      </c>
      <c r="DA386" s="215" t="n">
        <v>39</v>
      </c>
      <c r="DB386" s="215" t="n">
        <v>87</v>
      </c>
      <c r="DC386" s="215" t="n">
        <v>0</v>
      </c>
      <c r="DD386" s="215" t="n">
        <v>1</v>
      </c>
      <c r="DE386" s="215" t="n">
        <v>-1</v>
      </c>
      <c r="DF386" s="216" t="n">
        <v>0.272</v>
      </c>
      <c r="DG386" s="216" t="n">
        <v>0.339</v>
      </c>
      <c r="DH386" s="216" t="n">
        <v>0.403</v>
      </c>
      <c r="DI386" s="216" t="n">
        <v>0.742</v>
      </c>
      <c r="DJ386" s="216" t="n">
        <v>0.131</v>
      </c>
      <c r="DK386" s="208" t="n">
        <v>0</v>
      </c>
      <c r="DL386" s="219" t="n">
        <v>0</v>
      </c>
      <c r="DM386" s="219" t="n">
        <v>0</v>
      </c>
      <c r="DN386" s="219" t="n">
        <v>0</v>
      </c>
      <c r="DO386" s="219" t="n">
        <v>98</v>
      </c>
      <c r="DP386" s="219" t="n">
        <v>0</v>
      </c>
      <c r="DQ386" s="219" t="n">
        <v>0</v>
      </c>
      <c r="DR386" s="219" t="n">
        <v>0</v>
      </c>
      <c r="DS386" s="220" t="n">
        <v>0</v>
      </c>
      <c r="DT386" s="201" t="str">
        <f aca="false">IF(SUM(DK386:DP386)&lt;$DU$4,"x","")</f>
        <v/>
      </c>
    </row>
    <row r="387" customFormat="false" ht="12" hidden="false" customHeight="false" outlineLevel="0" collapsed="false">
      <c r="B387" s="202" t="n">
        <v>1334</v>
      </c>
      <c r="C387" s="203" t="n">
        <v>756</v>
      </c>
      <c r="D387" s="202" t="s">
        <v>891</v>
      </c>
      <c r="E387" s="204" t="s">
        <v>207</v>
      </c>
      <c r="F387" s="204" t="s">
        <v>782</v>
      </c>
      <c r="G387" s="205" t="s">
        <v>144</v>
      </c>
      <c r="H387" s="204" t="n">
        <v>36</v>
      </c>
      <c r="I387" s="206" t="s">
        <v>84</v>
      </c>
      <c r="J387" s="207" t="str">
        <f aca="false">IF(ISNUMBER(B387)=TRUE(),HYPERLINK(CONCATENATE("http://rotochamps.com/mlb-",B387,"-",SUBSTITUTE(SUBSTITUTE(SUBSTITUTE(D387,"'",""),".","")," ","-"),".html"),"RotoChamps"),"")</f>
        <v>RotoChamps</v>
      </c>
      <c r="K387" s="208" t="str">
        <f aca="false">IF(ISNA(VLOOKUP(D387,HitterPool,1,0))=TRUE(),"x","")</f>
        <v>x</v>
      </c>
      <c r="L387" s="208" t="n">
        <f aca="false">IF(ISBLANK(DK387)=TRUE(),"",DK387)</f>
        <v>0</v>
      </c>
      <c r="M387" s="209" t="n">
        <f aca="false">IF(ISBLANK(DL387)=TRUE(),"",DL387)</f>
        <v>0</v>
      </c>
      <c r="N387" s="209" t="n">
        <f aca="false">IF(ISBLANK(DM387)=TRUE(),"",DM387)</f>
        <v>0</v>
      </c>
      <c r="O387" s="209" t="n">
        <f aca="false">IF(ISBLANK(DN387)=TRUE(),"",DN387)</f>
        <v>0</v>
      </c>
      <c r="P387" s="209" t="n">
        <f aca="false">IF(ISBLANK(DO387)=TRUE(),"",DO387)</f>
        <v>9</v>
      </c>
      <c r="Q387" s="209" t="n">
        <f aca="false">IF(ISBLANK(DP387)=TRUE(),"",DP387)</f>
        <v>0</v>
      </c>
      <c r="R387" s="209" t="n">
        <f aca="false">IF(ISBLANK(DQ387)=TRUE(),"",DQ387)</f>
        <v>0</v>
      </c>
      <c r="S387" s="209" t="n">
        <f aca="false">IF(ISBLANK(DR387)=TRUE(),"",DR387)</f>
        <v>0</v>
      </c>
      <c r="T387" s="210" t="n">
        <f aca="false">IF(ISBLANK(DS387)=TRUE(),"",DS387)</f>
        <v>0</v>
      </c>
      <c r="U387" s="211" t="n">
        <v>50</v>
      </c>
      <c r="V387" s="212" t="n">
        <v>134</v>
      </c>
      <c r="W387" s="212" t="n">
        <v>33</v>
      </c>
      <c r="X387" s="212" t="n">
        <v>19</v>
      </c>
      <c r="Y387" s="212" t="n">
        <v>8</v>
      </c>
      <c r="Z387" s="212" t="n">
        <v>0</v>
      </c>
      <c r="AA387" s="212" t="n">
        <v>6</v>
      </c>
      <c r="AB387" s="212" t="n">
        <v>18</v>
      </c>
      <c r="AC387" s="212" t="n">
        <v>18</v>
      </c>
      <c r="AD387" s="212" t="n">
        <v>14</v>
      </c>
      <c r="AE387" s="212" t="n">
        <v>38</v>
      </c>
      <c r="AF387" s="212" t="n">
        <v>0</v>
      </c>
      <c r="AG387" s="212" t="n">
        <v>0</v>
      </c>
      <c r="AH387" s="212" t="n">
        <v>0</v>
      </c>
      <c r="AI387" s="213" t="n">
        <v>0.246</v>
      </c>
      <c r="AJ387" s="213" t="n">
        <v>0.327</v>
      </c>
      <c r="AK387" s="213" t="n">
        <v>0.44</v>
      </c>
      <c r="AL387" s="213" t="n">
        <v>0.767</v>
      </c>
      <c r="AM387" s="213" t="n">
        <v>0.194</v>
      </c>
      <c r="AN387" s="214" t="n">
        <v>-103.61</v>
      </c>
      <c r="AO387" s="202" t="n">
        <v>1334</v>
      </c>
      <c r="AP387" s="203"/>
      <c r="AQ387" s="215" t="n">
        <v>106</v>
      </c>
      <c r="AR387" s="215" t="n">
        <v>27</v>
      </c>
      <c r="AS387" s="215" t="n">
        <v>15</v>
      </c>
      <c r="AT387" s="215" t="n">
        <v>7</v>
      </c>
      <c r="AU387" s="215" t="n">
        <v>0</v>
      </c>
      <c r="AV387" s="215" t="n">
        <v>5</v>
      </c>
      <c r="AW387" s="215" t="n">
        <v>15</v>
      </c>
      <c r="AX387" s="215" t="n">
        <v>17</v>
      </c>
      <c r="AY387" s="215" t="n">
        <v>12</v>
      </c>
      <c r="AZ387" s="215" t="n">
        <v>33</v>
      </c>
      <c r="BA387" s="215" t="n">
        <v>1</v>
      </c>
      <c r="BB387" s="215" t="n">
        <v>0</v>
      </c>
      <c r="BC387" s="215" t="n">
        <v>1</v>
      </c>
      <c r="BD387" s="216" t="n">
        <v>0.255</v>
      </c>
      <c r="BE387" s="216" t="n">
        <v>0.331</v>
      </c>
      <c r="BF387" s="216" t="n">
        <v>0.462</v>
      </c>
      <c r="BG387" s="216" t="n">
        <v>0.793</v>
      </c>
      <c r="BH387" s="217" t="n">
        <v>0.207</v>
      </c>
      <c r="BI387" s="215" t="n">
        <v>22</v>
      </c>
      <c r="BJ387" s="215" t="n">
        <v>4</v>
      </c>
      <c r="BK387" s="215" t="n">
        <v>3</v>
      </c>
      <c r="BL387" s="215" t="n">
        <v>1</v>
      </c>
      <c r="BM387" s="215" t="n">
        <v>0</v>
      </c>
      <c r="BN387" s="215" t="n">
        <v>0</v>
      </c>
      <c r="BO387" s="215" t="n">
        <v>1</v>
      </c>
      <c r="BP387" s="215" t="n">
        <v>0</v>
      </c>
      <c r="BQ387" s="215" t="n">
        <v>4</v>
      </c>
      <c r="BR387" s="215" t="n">
        <v>5</v>
      </c>
      <c r="BS387" s="215" t="n">
        <v>0</v>
      </c>
      <c r="BT387" s="215" t="n">
        <v>0</v>
      </c>
      <c r="BU387" s="215" t="n">
        <v>0</v>
      </c>
      <c r="BV387" s="216" t="n">
        <v>0.182</v>
      </c>
      <c r="BW387" s="216" t="n">
        <v>0.308</v>
      </c>
      <c r="BX387" s="216" t="n">
        <v>0.227</v>
      </c>
      <c r="BY387" s="216" t="n">
        <v>0.535</v>
      </c>
      <c r="BZ387" s="217" t="n">
        <v>0.045</v>
      </c>
      <c r="CA387" s="218" t="n">
        <v>136</v>
      </c>
      <c r="CB387" s="215" t="n">
        <v>31</v>
      </c>
      <c r="CC387" s="215" t="n">
        <v>18</v>
      </c>
      <c r="CD387" s="215" t="n">
        <v>7</v>
      </c>
      <c r="CE387" s="215" t="n">
        <v>0</v>
      </c>
      <c r="CF387" s="215" t="n">
        <v>6</v>
      </c>
      <c r="CG387" s="215" t="n">
        <v>16</v>
      </c>
      <c r="CH387" s="215" t="n">
        <v>18</v>
      </c>
      <c r="CI387" s="215" t="n">
        <v>14</v>
      </c>
      <c r="CJ387" s="215" t="n">
        <v>48</v>
      </c>
      <c r="CK387" s="215" t="n">
        <v>2</v>
      </c>
      <c r="CL387" s="215" t="n">
        <v>0</v>
      </c>
      <c r="CM387" s="215" t="n">
        <v>2</v>
      </c>
      <c r="CN387" s="216" t="n">
        <v>0.228</v>
      </c>
      <c r="CO387" s="216" t="n">
        <v>0.309</v>
      </c>
      <c r="CP387" s="216" t="n">
        <v>0.412</v>
      </c>
      <c r="CQ387" s="216" t="n">
        <v>0.721</v>
      </c>
      <c r="CR387" s="216" t="n">
        <v>0.184</v>
      </c>
      <c r="CS387" s="218" t="n">
        <v>160</v>
      </c>
      <c r="CT387" s="215" t="n">
        <v>45</v>
      </c>
      <c r="CU387" s="215" t="n">
        <v>24</v>
      </c>
      <c r="CV387" s="215" t="n">
        <v>12</v>
      </c>
      <c r="CW387" s="215" t="n">
        <v>0</v>
      </c>
      <c r="CX387" s="215" t="n">
        <v>9</v>
      </c>
      <c r="CY387" s="215" t="n">
        <v>27</v>
      </c>
      <c r="CZ387" s="215" t="n">
        <v>32</v>
      </c>
      <c r="DA387" s="215" t="n">
        <v>19</v>
      </c>
      <c r="DB387" s="215" t="n">
        <v>46</v>
      </c>
      <c r="DC387" s="215" t="n">
        <v>0</v>
      </c>
      <c r="DD387" s="215" t="n">
        <v>0</v>
      </c>
      <c r="DE387" s="215" t="n">
        <v>0</v>
      </c>
      <c r="DF387" s="216" t="n">
        <v>0.281</v>
      </c>
      <c r="DG387" s="216" t="n">
        <v>0.368</v>
      </c>
      <c r="DH387" s="216" t="n">
        <v>0.525</v>
      </c>
      <c r="DI387" s="216" t="n">
        <v>0.893</v>
      </c>
      <c r="DJ387" s="216" t="n">
        <v>0.244</v>
      </c>
      <c r="DK387" s="208" t="n">
        <v>0</v>
      </c>
      <c r="DL387" s="219" t="n">
        <v>0</v>
      </c>
      <c r="DM387" s="219" t="n">
        <v>0</v>
      </c>
      <c r="DN387" s="219" t="n">
        <v>0</v>
      </c>
      <c r="DO387" s="219" t="n">
        <v>9</v>
      </c>
      <c r="DP387" s="219" t="n">
        <v>0</v>
      </c>
      <c r="DQ387" s="219" t="n">
        <v>0</v>
      </c>
      <c r="DR387" s="219" t="n">
        <v>0</v>
      </c>
      <c r="DS387" s="220" t="n">
        <v>0</v>
      </c>
      <c r="DT387" s="201" t="str">
        <f aca="false">IF(SUM(DK387:DP387)&lt;$DU$4,"x","")</f>
        <v>x</v>
      </c>
    </row>
    <row r="388" customFormat="false" ht="12" hidden="false" customHeight="false" outlineLevel="0" collapsed="false">
      <c r="B388" s="202" t="s">
        <v>892</v>
      </c>
      <c r="C388" s="203" t="n">
        <v>714</v>
      </c>
      <c r="D388" s="202" t="s">
        <v>893</v>
      </c>
      <c r="E388" s="204" t="s">
        <v>219</v>
      </c>
      <c r="F388" s="204" t="s">
        <v>782</v>
      </c>
      <c r="G388" s="205" t="s">
        <v>147</v>
      </c>
      <c r="H388" s="204" t="n">
        <v>25</v>
      </c>
      <c r="I388" s="206" t="s">
        <v>75</v>
      </c>
      <c r="J388" s="207" t="str">
        <f aca="false">IF(ISNUMBER(B388)=TRUE(),HYPERLINK(CONCATENATE("http://rotochamps.com/mlb-",B388,"-",SUBSTITUTE(SUBSTITUTE(SUBSTITUTE(D388,"'",""),".","")," ","-"),".html"),"RotoChamps"),"")</f>
        <v/>
      </c>
      <c r="K388" s="208" t="str">
        <f aca="false">IF(ISNA(VLOOKUP(D388,HitterPool,1,0))=TRUE(),"x","")</f>
        <v>x</v>
      </c>
      <c r="L388" s="208" t="str">
        <f aca="false">IF(ISBLANK(DK388)=TRUE(),"",DK388)</f>
        <v/>
      </c>
      <c r="M388" s="209" t="str">
        <f aca="false">IF(ISBLANK(DL388)=TRUE(),"",DL388)</f>
        <v/>
      </c>
      <c r="N388" s="209" t="str">
        <f aca="false">IF(ISBLANK(DM388)=TRUE(),"",DM388)</f>
        <v/>
      </c>
      <c r="O388" s="209" t="str">
        <f aca="false">IF(ISBLANK(DN388)=TRUE(),"",DN388)</f>
        <v/>
      </c>
      <c r="P388" s="209" t="str">
        <f aca="false">IF(ISBLANK(DO388)=TRUE(),"",DO388)</f>
        <v/>
      </c>
      <c r="Q388" s="209" t="str">
        <f aca="false">IF(ISBLANK(DP388)=TRUE(),"",DP388)</f>
        <v/>
      </c>
      <c r="R388" s="209" t="str">
        <f aca="false">IF(ISBLANK(DQ388)=TRUE(),"",DQ388)</f>
        <v/>
      </c>
      <c r="S388" s="209" t="str">
        <f aca="false">IF(ISBLANK(DR388)=TRUE(),"",DR388)</f>
        <v/>
      </c>
      <c r="T388" s="210" t="str">
        <f aca="false">IF(ISBLANK(DS388)=TRUE(),"",DS388)</f>
        <v/>
      </c>
      <c r="U388" s="211" t="n">
        <v>75</v>
      </c>
      <c r="V388" s="212" t="n">
        <v>137</v>
      </c>
      <c r="W388" s="212" t="n">
        <v>36</v>
      </c>
      <c r="X388" s="212" t="n">
        <v>24</v>
      </c>
      <c r="Y388" s="212" t="n">
        <v>6</v>
      </c>
      <c r="Z388" s="212" t="n">
        <v>2</v>
      </c>
      <c r="AA388" s="212" t="n">
        <v>3</v>
      </c>
      <c r="AB388" s="212" t="n">
        <v>17</v>
      </c>
      <c r="AC388" s="212" t="n">
        <v>12</v>
      </c>
      <c r="AD388" s="212" t="n">
        <v>12</v>
      </c>
      <c r="AE388" s="212" t="n">
        <v>30</v>
      </c>
      <c r="AF388" s="212" t="n">
        <v>5</v>
      </c>
      <c r="AG388" s="212" t="n">
        <v>2</v>
      </c>
      <c r="AH388" s="212" t="n">
        <v>3</v>
      </c>
      <c r="AI388" s="213" t="n">
        <v>0.263</v>
      </c>
      <c r="AJ388" s="213" t="n">
        <v>0.32</v>
      </c>
      <c r="AK388" s="213" t="n">
        <v>0.401</v>
      </c>
      <c r="AL388" s="213" t="n">
        <v>0.721</v>
      </c>
      <c r="AM388" s="213" t="n">
        <v>0.139</v>
      </c>
      <c r="AN388" s="214" t="n">
        <v>-104.14</v>
      </c>
      <c r="AO388" s="202" t="s">
        <v>892</v>
      </c>
      <c r="AP388" s="203"/>
      <c r="AQ388" s="215"/>
      <c r="AR388" s="215"/>
      <c r="AS388" s="215"/>
      <c r="AT388" s="215"/>
      <c r="AU388" s="215"/>
      <c r="AV388" s="215"/>
      <c r="AW388" s="215"/>
      <c r="AX388" s="215"/>
      <c r="AY388" s="215"/>
      <c r="AZ388" s="215"/>
      <c r="BA388" s="215"/>
      <c r="BB388" s="215"/>
      <c r="BC388" s="215"/>
      <c r="BD388" s="216"/>
      <c r="BE388" s="216"/>
      <c r="BF388" s="216"/>
      <c r="BG388" s="216"/>
      <c r="BH388" s="217"/>
      <c r="BI388" s="215"/>
      <c r="BJ388" s="215"/>
      <c r="BK388" s="215"/>
      <c r="BL388" s="215"/>
      <c r="BM388" s="215"/>
      <c r="BN388" s="215"/>
      <c r="BO388" s="215"/>
      <c r="BP388" s="215"/>
      <c r="BQ388" s="215"/>
      <c r="BR388" s="215"/>
      <c r="BS388" s="215"/>
      <c r="BT388" s="215"/>
      <c r="BU388" s="215"/>
      <c r="BV388" s="216"/>
      <c r="BW388" s="216"/>
      <c r="BX388" s="216"/>
      <c r="BY388" s="216"/>
      <c r="BZ388" s="217"/>
      <c r="CA388" s="218"/>
      <c r="CB388" s="215"/>
      <c r="CC388" s="215"/>
      <c r="CD388" s="215"/>
      <c r="CE388" s="215"/>
      <c r="CF388" s="215"/>
      <c r="CG388" s="215"/>
      <c r="CH388" s="215"/>
      <c r="CI388" s="215"/>
      <c r="CJ388" s="215"/>
      <c r="CK388" s="215"/>
      <c r="CL388" s="215"/>
      <c r="CM388" s="215"/>
      <c r="CN388" s="216"/>
      <c r="CO388" s="216"/>
      <c r="CP388" s="216"/>
      <c r="CQ388" s="216"/>
      <c r="CR388" s="216"/>
      <c r="CS388" s="218"/>
      <c r="CT388" s="215"/>
      <c r="CU388" s="215"/>
      <c r="CV388" s="215"/>
      <c r="CW388" s="215"/>
      <c r="CX388" s="215"/>
      <c r="CY388" s="215"/>
      <c r="CZ388" s="215"/>
      <c r="DA388" s="215"/>
      <c r="DB388" s="215"/>
      <c r="DC388" s="215"/>
      <c r="DD388" s="215"/>
      <c r="DE388" s="215"/>
      <c r="DF388" s="216"/>
      <c r="DG388" s="216"/>
      <c r="DH388" s="216"/>
      <c r="DI388" s="216"/>
      <c r="DJ388" s="216"/>
      <c r="DK388" s="208"/>
      <c r="DL388" s="219"/>
      <c r="DM388" s="219"/>
      <c r="DN388" s="219"/>
      <c r="DO388" s="219"/>
      <c r="DP388" s="219"/>
      <c r="DQ388" s="219"/>
      <c r="DR388" s="219"/>
      <c r="DS388" s="220"/>
      <c r="DT388" s="201" t="str">
        <f aca="false">IF(SUM(DK388:DP388)&lt;$DU$4,"x","")</f>
        <v>x</v>
      </c>
    </row>
    <row r="389" customFormat="false" ht="12" hidden="false" customHeight="false" outlineLevel="0" collapsed="false">
      <c r="B389" s="202" t="n">
        <v>6067</v>
      </c>
      <c r="C389" s="203" t="n">
        <v>794</v>
      </c>
      <c r="D389" s="202" t="s">
        <v>894</v>
      </c>
      <c r="E389" s="204" t="s">
        <v>213</v>
      </c>
      <c r="F389" s="204" t="s">
        <v>781</v>
      </c>
      <c r="G389" s="205" t="s">
        <v>134</v>
      </c>
      <c r="H389" s="204" t="n">
        <v>28</v>
      </c>
      <c r="I389" s="206" t="s">
        <v>84</v>
      </c>
      <c r="J389" s="207" t="str">
        <f aca="false">IF(ISNUMBER(B389)=TRUE(),HYPERLINK(CONCATENATE("http://rotochamps.com/mlb-",B389,"-",SUBSTITUTE(SUBSTITUTE(SUBSTITUTE(D389,"'",""),".","")," ","-"),".html"),"RotoChamps"),"")</f>
        <v>RotoChamps</v>
      </c>
      <c r="K389" s="208" t="str">
        <f aca="false">IF(ISNA(VLOOKUP(D389,HitterPool,1,0))=TRUE(),"x","")</f>
        <v>x</v>
      </c>
      <c r="L389" s="208" t="n">
        <f aca="false">IF(ISBLANK(DK389)=TRUE(),"",DK389)</f>
        <v>0</v>
      </c>
      <c r="M389" s="209" t="n">
        <f aca="false">IF(ISBLANK(DL389)=TRUE(),"",DL389)</f>
        <v>23</v>
      </c>
      <c r="N389" s="209" t="n">
        <f aca="false">IF(ISBLANK(DM389)=TRUE(),"",DM389)</f>
        <v>2</v>
      </c>
      <c r="O389" s="209" t="n">
        <f aca="false">IF(ISBLANK(DN389)=TRUE(),"",DN389)</f>
        <v>21</v>
      </c>
      <c r="P389" s="209" t="n">
        <f aca="false">IF(ISBLANK(DO389)=TRUE(),"",DO389)</f>
        <v>0</v>
      </c>
      <c r="Q389" s="209" t="n">
        <f aca="false">IF(ISBLANK(DP389)=TRUE(),"",DP389)</f>
        <v>19</v>
      </c>
      <c r="R389" s="209" t="n">
        <f aca="false">IF(ISBLANK(DQ389)=TRUE(),"",DQ389)</f>
        <v>6</v>
      </c>
      <c r="S389" s="209" t="n">
        <f aca="false">IF(ISBLANK(DR389)=TRUE(),"",DR389)</f>
        <v>8</v>
      </c>
      <c r="T389" s="210" t="n">
        <f aca="false">IF(ISBLANK(DS389)=TRUE(),"",DS389)</f>
        <v>5</v>
      </c>
      <c r="U389" s="211" t="n">
        <v>85</v>
      </c>
      <c r="V389" s="212" t="n">
        <v>143</v>
      </c>
      <c r="W389" s="212" t="n">
        <v>37</v>
      </c>
      <c r="X389" s="212" t="n">
        <v>26</v>
      </c>
      <c r="Y389" s="212" t="n">
        <v>8</v>
      </c>
      <c r="Z389" s="212" t="n">
        <v>0</v>
      </c>
      <c r="AA389" s="212" t="n">
        <v>3</v>
      </c>
      <c r="AB389" s="212" t="n">
        <v>18</v>
      </c>
      <c r="AC389" s="212" t="n">
        <v>11</v>
      </c>
      <c r="AD389" s="212" t="n">
        <v>16</v>
      </c>
      <c r="AE389" s="212" t="n">
        <v>29</v>
      </c>
      <c r="AF389" s="212" t="n">
        <v>5</v>
      </c>
      <c r="AG389" s="212" t="n">
        <v>2</v>
      </c>
      <c r="AH389" s="212" t="n">
        <v>3</v>
      </c>
      <c r="AI389" s="213" t="n">
        <v>0.259</v>
      </c>
      <c r="AJ389" s="213" t="n">
        <v>0.335</v>
      </c>
      <c r="AK389" s="213" t="n">
        <v>0.378</v>
      </c>
      <c r="AL389" s="213" t="n">
        <v>0.713</v>
      </c>
      <c r="AM389" s="213" t="n">
        <v>0.119</v>
      </c>
      <c r="AN389" s="214" t="n">
        <v>-105.38</v>
      </c>
      <c r="AO389" s="202" t="n">
        <v>6067</v>
      </c>
      <c r="AP389" s="203"/>
      <c r="AQ389" s="215" t="n">
        <v>119</v>
      </c>
      <c r="AR389" s="215" t="n">
        <v>33</v>
      </c>
      <c r="AS389" s="215" t="n">
        <v>25</v>
      </c>
      <c r="AT389" s="215" t="n">
        <v>8</v>
      </c>
      <c r="AU389" s="215" t="n">
        <v>0</v>
      </c>
      <c r="AV389" s="215" t="n">
        <v>0</v>
      </c>
      <c r="AW389" s="215" t="n">
        <v>11</v>
      </c>
      <c r="AX389" s="215" t="n">
        <v>10</v>
      </c>
      <c r="AY389" s="215" t="n">
        <v>13</v>
      </c>
      <c r="AZ389" s="215" t="n">
        <v>21</v>
      </c>
      <c r="BA389" s="215" t="n">
        <v>3</v>
      </c>
      <c r="BB389" s="215" t="n">
        <v>1</v>
      </c>
      <c r="BC389" s="215" t="n">
        <v>2</v>
      </c>
      <c r="BD389" s="216" t="n">
        <v>0.277</v>
      </c>
      <c r="BE389" s="216" t="n">
        <v>0.348</v>
      </c>
      <c r="BF389" s="216" t="n">
        <v>0.345</v>
      </c>
      <c r="BG389" s="216" t="n">
        <v>0.693</v>
      </c>
      <c r="BH389" s="217" t="n">
        <v>0.068</v>
      </c>
      <c r="BI389" s="215" t="n">
        <v>119</v>
      </c>
      <c r="BJ389" s="215" t="n">
        <v>33</v>
      </c>
      <c r="BK389" s="215" t="n">
        <v>25</v>
      </c>
      <c r="BL389" s="215" t="n">
        <v>8</v>
      </c>
      <c r="BM389" s="215" t="n">
        <v>0</v>
      </c>
      <c r="BN389" s="215" t="n">
        <v>0</v>
      </c>
      <c r="BO389" s="215" t="n">
        <v>11</v>
      </c>
      <c r="BP389" s="215" t="n">
        <v>10</v>
      </c>
      <c r="BQ389" s="215" t="n">
        <v>13</v>
      </c>
      <c r="BR389" s="215" t="n">
        <v>21</v>
      </c>
      <c r="BS389" s="215" t="n">
        <v>3</v>
      </c>
      <c r="BT389" s="215" t="n">
        <v>1</v>
      </c>
      <c r="BU389" s="215" t="n">
        <v>2</v>
      </c>
      <c r="BV389" s="216" t="n">
        <v>0.277</v>
      </c>
      <c r="BW389" s="216" t="n">
        <v>0.351</v>
      </c>
      <c r="BX389" s="216" t="n">
        <v>0.345</v>
      </c>
      <c r="BY389" s="216" t="n">
        <v>0.696</v>
      </c>
      <c r="BZ389" s="217" t="n">
        <v>0.068</v>
      </c>
      <c r="CA389" s="218"/>
      <c r="CB389" s="215"/>
      <c r="CC389" s="215"/>
      <c r="CD389" s="215"/>
      <c r="CE389" s="215"/>
      <c r="CF389" s="215"/>
      <c r="CG389" s="215"/>
      <c r="CH389" s="215"/>
      <c r="CI389" s="215"/>
      <c r="CJ389" s="215"/>
      <c r="CK389" s="215"/>
      <c r="CL389" s="215"/>
      <c r="CM389" s="215"/>
      <c r="CN389" s="216"/>
      <c r="CO389" s="216"/>
      <c r="CP389" s="216"/>
      <c r="CQ389" s="216"/>
      <c r="CR389" s="216"/>
      <c r="CS389" s="218"/>
      <c r="CT389" s="215"/>
      <c r="CU389" s="215"/>
      <c r="CV389" s="215"/>
      <c r="CW389" s="215"/>
      <c r="CX389" s="215"/>
      <c r="CY389" s="215"/>
      <c r="CZ389" s="215"/>
      <c r="DA389" s="215"/>
      <c r="DB389" s="215"/>
      <c r="DC389" s="215"/>
      <c r="DD389" s="215"/>
      <c r="DE389" s="215"/>
      <c r="DF389" s="216"/>
      <c r="DG389" s="216"/>
      <c r="DH389" s="216"/>
      <c r="DI389" s="216"/>
      <c r="DJ389" s="216"/>
      <c r="DK389" s="208" t="n">
        <v>0</v>
      </c>
      <c r="DL389" s="219" t="n">
        <v>23</v>
      </c>
      <c r="DM389" s="219" t="n">
        <v>2</v>
      </c>
      <c r="DN389" s="219" t="n">
        <v>21</v>
      </c>
      <c r="DO389" s="219" t="n">
        <v>0</v>
      </c>
      <c r="DP389" s="219" t="n">
        <v>19</v>
      </c>
      <c r="DQ389" s="219" t="n">
        <v>6</v>
      </c>
      <c r="DR389" s="219" t="n">
        <v>8</v>
      </c>
      <c r="DS389" s="220" t="n">
        <v>5</v>
      </c>
      <c r="DT389" s="201" t="str">
        <f aca="false">IF(SUM(DK389:DP389)&lt;$DU$4,"x","")</f>
        <v/>
      </c>
    </row>
    <row r="390" customFormat="false" ht="12" hidden="false" customHeight="false" outlineLevel="0" collapsed="false">
      <c r="B390" s="202" t="n">
        <v>5660</v>
      </c>
      <c r="C390" s="203" t="n">
        <v>875</v>
      </c>
      <c r="D390" s="202" t="s">
        <v>895</v>
      </c>
      <c r="E390" s="204" t="s">
        <v>222</v>
      </c>
      <c r="F390" s="204" t="s">
        <v>782</v>
      </c>
      <c r="G390" s="205" t="s">
        <v>147</v>
      </c>
      <c r="H390" s="204" t="n">
        <v>30</v>
      </c>
      <c r="I390" s="206" t="s">
        <v>84</v>
      </c>
      <c r="J390" s="207" t="str">
        <f aca="false">IF(ISNUMBER(B390)=TRUE(),HYPERLINK(CONCATENATE("http://rotochamps.com/mlb-",B390,"-",SUBSTITUTE(SUBSTITUTE(SUBSTITUTE(D390,"'",""),".","")," ","-"),".html"),"RotoChamps"),"")</f>
        <v>RotoChamps</v>
      </c>
      <c r="K390" s="208" t="str">
        <f aca="false">IF(ISNA(VLOOKUP(D390,HitterPool,1,0))=TRUE(),"x","")</f>
        <v>x</v>
      </c>
      <c r="L390" s="208" t="n">
        <f aca="false">IF(ISBLANK(DK390)=TRUE(),"",DK390)</f>
        <v>1</v>
      </c>
      <c r="M390" s="209" t="n">
        <f aca="false">IF(ISBLANK(DL390)=TRUE(),"",DL390)</f>
        <v>25</v>
      </c>
      <c r="N390" s="209" t="n">
        <f aca="false">IF(ISBLANK(DM390)=TRUE(),"",DM390)</f>
        <v>1</v>
      </c>
      <c r="O390" s="209" t="n">
        <f aca="false">IF(ISBLANK(DN390)=TRUE(),"",DN390)</f>
        <v>3</v>
      </c>
      <c r="P390" s="209" t="n">
        <f aca="false">IF(ISBLANK(DO390)=TRUE(),"",DO390)</f>
        <v>0</v>
      </c>
      <c r="Q390" s="209" t="n">
        <f aca="false">IF(ISBLANK(DP390)=TRUE(),"",DP390)</f>
        <v>62</v>
      </c>
      <c r="R390" s="209" t="n">
        <f aca="false">IF(ISBLANK(DQ390)=TRUE(),"",DQ390)</f>
        <v>38</v>
      </c>
      <c r="S390" s="209" t="n">
        <f aca="false">IF(ISBLANK(DR390)=TRUE(),"",DR390)</f>
        <v>12</v>
      </c>
      <c r="T390" s="210" t="n">
        <f aca="false">IF(ISBLANK(DS390)=TRUE(),"",DS390)</f>
        <v>12</v>
      </c>
      <c r="U390" s="211" t="n">
        <v>85</v>
      </c>
      <c r="V390" s="212" t="n">
        <v>191</v>
      </c>
      <c r="W390" s="212" t="n">
        <v>48</v>
      </c>
      <c r="X390" s="212" t="n">
        <v>34</v>
      </c>
      <c r="Y390" s="212" t="n">
        <v>12</v>
      </c>
      <c r="Z390" s="212" t="n">
        <v>1</v>
      </c>
      <c r="AA390" s="212" t="n">
        <v>2</v>
      </c>
      <c r="AB390" s="212" t="n">
        <v>25</v>
      </c>
      <c r="AC390" s="212" t="n">
        <v>11</v>
      </c>
      <c r="AD390" s="212" t="n">
        <v>15</v>
      </c>
      <c r="AE390" s="212" t="n">
        <v>26</v>
      </c>
      <c r="AF390" s="212" t="n">
        <v>4</v>
      </c>
      <c r="AG390" s="212" t="n">
        <v>2</v>
      </c>
      <c r="AH390" s="212" t="n">
        <v>2</v>
      </c>
      <c r="AI390" s="213" t="n">
        <v>0.251</v>
      </c>
      <c r="AJ390" s="213" t="n">
        <v>0.319</v>
      </c>
      <c r="AK390" s="213" t="n">
        <v>0.356</v>
      </c>
      <c r="AL390" s="213" t="n">
        <v>0.675</v>
      </c>
      <c r="AM390" s="213" t="n">
        <v>0.105</v>
      </c>
      <c r="AN390" s="214" t="n">
        <v>-105.8</v>
      </c>
      <c r="AO390" s="202" t="n">
        <v>5660</v>
      </c>
      <c r="AP390" s="203"/>
      <c r="AQ390" s="215" t="n">
        <v>250</v>
      </c>
      <c r="AR390" s="215" t="n">
        <v>68</v>
      </c>
      <c r="AS390" s="215" t="n">
        <v>49</v>
      </c>
      <c r="AT390" s="215" t="n">
        <v>16</v>
      </c>
      <c r="AU390" s="215" t="n">
        <v>1</v>
      </c>
      <c r="AV390" s="215" t="n">
        <v>2</v>
      </c>
      <c r="AW390" s="215" t="n">
        <v>34</v>
      </c>
      <c r="AX390" s="215" t="n">
        <v>19</v>
      </c>
      <c r="AY390" s="215" t="n">
        <v>21</v>
      </c>
      <c r="AZ390" s="215" t="n">
        <v>30</v>
      </c>
      <c r="BA390" s="215" t="n">
        <v>8</v>
      </c>
      <c r="BB390" s="215" t="n">
        <v>6</v>
      </c>
      <c r="BC390" s="215" t="n">
        <v>2</v>
      </c>
      <c r="BD390" s="216" t="n">
        <v>0.272</v>
      </c>
      <c r="BE390" s="216" t="n">
        <v>0.328</v>
      </c>
      <c r="BF390" s="216" t="n">
        <v>0.368</v>
      </c>
      <c r="BG390" s="216" t="n">
        <v>0.696</v>
      </c>
      <c r="BH390" s="217" t="n">
        <v>0.096</v>
      </c>
      <c r="BI390" s="215" t="n">
        <v>82</v>
      </c>
      <c r="BJ390" s="215" t="n">
        <v>17</v>
      </c>
      <c r="BK390" s="215" t="n">
        <v>14</v>
      </c>
      <c r="BL390" s="215" t="n">
        <v>3</v>
      </c>
      <c r="BM390" s="215" t="n">
        <v>0</v>
      </c>
      <c r="BN390" s="215" t="n">
        <v>0</v>
      </c>
      <c r="BO390" s="215" t="n">
        <v>8</v>
      </c>
      <c r="BP390" s="215" t="n">
        <v>4</v>
      </c>
      <c r="BQ390" s="215" t="n">
        <v>4</v>
      </c>
      <c r="BR390" s="215" t="n">
        <v>14</v>
      </c>
      <c r="BS390" s="215" t="n">
        <v>3</v>
      </c>
      <c r="BT390" s="215" t="n">
        <v>0</v>
      </c>
      <c r="BU390" s="215" t="n">
        <v>3</v>
      </c>
      <c r="BV390" s="216" t="n">
        <v>0.207</v>
      </c>
      <c r="BW390" s="216" t="n">
        <v>0.253</v>
      </c>
      <c r="BX390" s="216" t="n">
        <v>0.244</v>
      </c>
      <c r="BY390" s="216" t="n">
        <v>0.497</v>
      </c>
      <c r="BZ390" s="217" t="n">
        <v>0.037</v>
      </c>
      <c r="CA390" s="218" t="n">
        <v>380</v>
      </c>
      <c r="CB390" s="215" t="n">
        <v>99</v>
      </c>
      <c r="CC390" s="215" t="n">
        <v>68</v>
      </c>
      <c r="CD390" s="215" t="n">
        <v>25</v>
      </c>
      <c r="CE390" s="215" t="n">
        <v>2</v>
      </c>
      <c r="CF390" s="215" t="n">
        <v>4</v>
      </c>
      <c r="CG390" s="215" t="n">
        <v>51</v>
      </c>
      <c r="CH390" s="215" t="n">
        <v>30</v>
      </c>
      <c r="CI390" s="215" t="n">
        <v>31</v>
      </c>
      <c r="CJ390" s="215" t="n">
        <v>46</v>
      </c>
      <c r="CK390" s="215" t="n">
        <v>8</v>
      </c>
      <c r="CL390" s="215" t="n">
        <v>9</v>
      </c>
      <c r="CM390" s="215" t="n">
        <v>-1</v>
      </c>
      <c r="CN390" s="216" t="n">
        <v>0.261</v>
      </c>
      <c r="CO390" s="216" t="n">
        <v>0.336</v>
      </c>
      <c r="CP390" s="216" t="n">
        <v>0.368</v>
      </c>
      <c r="CQ390" s="216" t="n">
        <v>0.704</v>
      </c>
      <c r="CR390" s="216" t="n">
        <v>0.107</v>
      </c>
      <c r="CS390" s="218" t="n">
        <v>287</v>
      </c>
      <c r="CT390" s="215" t="n">
        <v>87</v>
      </c>
      <c r="CU390" s="215" t="n">
        <v>65</v>
      </c>
      <c r="CV390" s="215" t="n">
        <v>19</v>
      </c>
      <c r="CW390" s="215" t="n">
        <v>1</v>
      </c>
      <c r="CX390" s="215" t="n">
        <v>2</v>
      </c>
      <c r="CY390" s="215" t="n">
        <v>43</v>
      </c>
      <c r="CZ390" s="215" t="n">
        <v>24</v>
      </c>
      <c r="DA390" s="215" t="n">
        <v>29</v>
      </c>
      <c r="DB390" s="215" t="n">
        <v>29</v>
      </c>
      <c r="DC390" s="215" t="n">
        <v>13</v>
      </c>
      <c r="DD390" s="215" t="n">
        <v>8</v>
      </c>
      <c r="DE390" s="215" t="n">
        <v>5</v>
      </c>
      <c r="DF390" s="216" t="n">
        <v>0.303</v>
      </c>
      <c r="DG390" s="216" t="n">
        <v>0.378</v>
      </c>
      <c r="DH390" s="216" t="n">
        <v>0.397</v>
      </c>
      <c r="DI390" s="216" t="n">
        <v>0.775</v>
      </c>
      <c r="DJ390" s="216" t="n">
        <v>0.094</v>
      </c>
      <c r="DK390" s="208" t="n">
        <v>1</v>
      </c>
      <c r="DL390" s="219" t="n">
        <v>25</v>
      </c>
      <c r="DM390" s="219" t="n">
        <v>1</v>
      </c>
      <c r="DN390" s="219" t="n">
        <v>3</v>
      </c>
      <c r="DO390" s="219" t="n">
        <v>0</v>
      </c>
      <c r="DP390" s="219" t="n">
        <v>62</v>
      </c>
      <c r="DQ390" s="219" t="n">
        <v>38</v>
      </c>
      <c r="DR390" s="219" t="n">
        <v>12</v>
      </c>
      <c r="DS390" s="220" t="n">
        <v>12</v>
      </c>
      <c r="DT390" s="201" t="str">
        <f aca="false">IF(SUM(DK390:DP390)&lt;$DU$4,"x","")</f>
        <v/>
      </c>
    </row>
    <row r="391" customFormat="false" ht="12" hidden="false" customHeight="false" outlineLevel="0" collapsed="false">
      <c r="B391" s="202" t="n">
        <v>5779</v>
      </c>
      <c r="C391" s="203" t="n">
        <v>587</v>
      </c>
      <c r="D391" s="202" t="s">
        <v>896</v>
      </c>
      <c r="E391" s="204" t="s">
        <v>257</v>
      </c>
      <c r="F391" s="204" t="s">
        <v>781</v>
      </c>
      <c r="G391" s="205" t="s">
        <v>147</v>
      </c>
      <c r="H391" s="204" t="n">
        <v>25</v>
      </c>
      <c r="I391" s="206" t="s">
        <v>75</v>
      </c>
      <c r="J391" s="207" t="str">
        <f aca="false">IF(ISNUMBER(B391)=TRUE(),HYPERLINK(CONCATENATE("http://rotochamps.com/mlb-",B391,"-",SUBSTITUTE(SUBSTITUTE(SUBSTITUTE(D391,"'",""),".","")," ","-"),".html"),"RotoChamps"),"")</f>
        <v>RotoChamps</v>
      </c>
      <c r="K391" s="208" t="str">
        <f aca="false">IF(ISNA(VLOOKUP(D391,HitterPool,1,0))=TRUE(),"x","")</f>
        <v>x</v>
      </c>
      <c r="L391" s="208" t="n">
        <f aca="false">IF(ISBLANK(DK391)=TRUE(),"",DK391)</f>
        <v>0</v>
      </c>
      <c r="M391" s="209" t="n">
        <f aca="false">IF(ISBLANK(DL391)=TRUE(),"",DL391)</f>
        <v>0</v>
      </c>
      <c r="N391" s="209" t="n">
        <f aca="false">IF(ISBLANK(DM391)=TRUE(),"",DM391)</f>
        <v>0</v>
      </c>
      <c r="O391" s="209" t="n">
        <f aca="false">IF(ISBLANK(DN391)=TRUE(),"",DN391)</f>
        <v>0</v>
      </c>
      <c r="P391" s="209" t="n">
        <f aca="false">IF(ISBLANK(DO391)=TRUE(),"",DO391)</f>
        <v>0</v>
      </c>
      <c r="Q391" s="209" t="n">
        <f aca="false">IF(ISBLANK(DP391)=TRUE(),"",DP391)</f>
        <v>35</v>
      </c>
      <c r="R391" s="209" t="n">
        <f aca="false">IF(ISBLANK(DQ391)=TRUE(),"",DQ391)</f>
        <v>1</v>
      </c>
      <c r="S391" s="209" t="n">
        <f aca="false">IF(ISBLANK(DR391)=TRUE(),"",DR391)</f>
        <v>1</v>
      </c>
      <c r="T391" s="210" t="n">
        <f aca="false">IF(ISBLANK(DS391)=TRUE(),"",DS391)</f>
        <v>33</v>
      </c>
      <c r="U391" s="211" t="n">
        <v>45</v>
      </c>
      <c r="V391" s="212" t="n">
        <v>136</v>
      </c>
      <c r="W391" s="212" t="n">
        <v>33</v>
      </c>
      <c r="X391" s="212" t="n">
        <v>20</v>
      </c>
      <c r="Y391" s="212" t="n">
        <v>8</v>
      </c>
      <c r="Z391" s="212" t="n">
        <v>1</v>
      </c>
      <c r="AA391" s="212" t="n">
        <v>4</v>
      </c>
      <c r="AB391" s="212" t="n">
        <v>19</v>
      </c>
      <c r="AC391" s="212" t="n">
        <v>17</v>
      </c>
      <c r="AD391" s="212" t="n">
        <v>17</v>
      </c>
      <c r="AE391" s="212" t="n">
        <v>32</v>
      </c>
      <c r="AF391" s="212" t="n">
        <v>2</v>
      </c>
      <c r="AG391" s="212" t="n">
        <v>1</v>
      </c>
      <c r="AH391" s="212" t="n">
        <v>1</v>
      </c>
      <c r="AI391" s="213" t="n">
        <v>0.243</v>
      </c>
      <c r="AJ391" s="213" t="n">
        <v>0.338</v>
      </c>
      <c r="AK391" s="213" t="n">
        <v>0.404</v>
      </c>
      <c r="AL391" s="213" t="n">
        <v>0.742</v>
      </c>
      <c r="AM391" s="213" t="n">
        <v>0.162</v>
      </c>
      <c r="AN391" s="214" t="n">
        <v>-106</v>
      </c>
      <c r="AO391" s="202" t="n">
        <v>5779</v>
      </c>
      <c r="AP391" s="203"/>
      <c r="AQ391" s="215" t="n">
        <v>96</v>
      </c>
      <c r="AR391" s="215" t="n">
        <v>24</v>
      </c>
      <c r="AS391" s="215" t="n">
        <v>14</v>
      </c>
      <c r="AT391" s="215" t="n">
        <v>6</v>
      </c>
      <c r="AU391" s="215" t="n">
        <v>1</v>
      </c>
      <c r="AV391" s="215" t="n">
        <v>3</v>
      </c>
      <c r="AW391" s="215" t="n">
        <v>14</v>
      </c>
      <c r="AX391" s="215" t="n">
        <v>8</v>
      </c>
      <c r="AY391" s="215" t="n">
        <v>13</v>
      </c>
      <c r="AZ391" s="215" t="n">
        <v>38</v>
      </c>
      <c r="BA391" s="215" t="n">
        <v>2</v>
      </c>
      <c r="BB391" s="215" t="n">
        <v>1</v>
      </c>
      <c r="BC391" s="215" t="n">
        <v>1</v>
      </c>
      <c r="BD391" s="216" t="n">
        <v>0.25</v>
      </c>
      <c r="BE391" s="216" t="n">
        <v>0.339</v>
      </c>
      <c r="BF391" s="216" t="n">
        <v>0.427</v>
      </c>
      <c r="BG391" s="216" t="n">
        <v>0.766</v>
      </c>
      <c r="BH391" s="217" t="n">
        <v>0.177</v>
      </c>
      <c r="BI391" s="215" t="n">
        <v>96</v>
      </c>
      <c r="BJ391" s="215" t="n">
        <v>24</v>
      </c>
      <c r="BK391" s="215" t="n">
        <v>14</v>
      </c>
      <c r="BL391" s="215" t="n">
        <v>6</v>
      </c>
      <c r="BM391" s="215" t="n">
        <v>1</v>
      </c>
      <c r="BN391" s="215" t="n">
        <v>3</v>
      </c>
      <c r="BO391" s="215" t="n">
        <v>14</v>
      </c>
      <c r="BP391" s="215" t="n">
        <v>8</v>
      </c>
      <c r="BQ391" s="215" t="n">
        <v>13</v>
      </c>
      <c r="BR391" s="215" t="n">
        <v>38</v>
      </c>
      <c r="BS391" s="215" t="n">
        <v>2</v>
      </c>
      <c r="BT391" s="215" t="n">
        <v>1</v>
      </c>
      <c r="BU391" s="215" t="n">
        <v>1</v>
      </c>
      <c r="BV391" s="216" t="n">
        <v>0.25</v>
      </c>
      <c r="BW391" s="216" t="n">
        <v>0.36</v>
      </c>
      <c r="BX391" s="216" t="n">
        <v>0.427</v>
      </c>
      <c r="BY391" s="216" t="n">
        <v>0.787</v>
      </c>
      <c r="BZ391" s="217" t="n">
        <v>0.177</v>
      </c>
      <c r="CA391" s="218"/>
      <c r="CB391" s="215"/>
      <c r="CC391" s="215"/>
      <c r="CD391" s="215"/>
      <c r="CE391" s="215"/>
      <c r="CF391" s="215"/>
      <c r="CG391" s="215"/>
      <c r="CH391" s="215"/>
      <c r="CI391" s="215"/>
      <c r="CJ391" s="215"/>
      <c r="CK391" s="215"/>
      <c r="CL391" s="215"/>
      <c r="CM391" s="215"/>
      <c r="CN391" s="216"/>
      <c r="CO391" s="216"/>
      <c r="CP391" s="216"/>
      <c r="CQ391" s="216"/>
      <c r="CR391" s="216"/>
      <c r="CS391" s="218"/>
      <c r="CT391" s="215"/>
      <c r="CU391" s="215"/>
      <c r="CV391" s="215"/>
      <c r="CW391" s="215"/>
      <c r="CX391" s="215"/>
      <c r="CY391" s="215"/>
      <c r="CZ391" s="215"/>
      <c r="DA391" s="215"/>
      <c r="DB391" s="215"/>
      <c r="DC391" s="215"/>
      <c r="DD391" s="215"/>
      <c r="DE391" s="215"/>
      <c r="DF391" s="216"/>
      <c r="DG391" s="216"/>
      <c r="DH391" s="216"/>
      <c r="DI391" s="216"/>
      <c r="DJ391" s="216"/>
      <c r="DK391" s="208" t="n">
        <v>0</v>
      </c>
      <c r="DL391" s="219" t="n">
        <v>0</v>
      </c>
      <c r="DM391" s="219" t="n">
        <v>0</v>
      </c>
      <c r="DN391" s="219" t="n">
        <v>0</v>
      </c>
      <c r="DO391" s="219" t="n">
        <v>0</v>
      </c>
      <c r="DP391" s="219" t="n">
        <v>35</v>
      </c>
      <c r="DQ391" s="219" t="n">
        <v>1</v>
      </c>
      <c r="DR391" s="219" t="n">
        <v>1</v>
      </c>
      <c r="DS391" s="220" t="n">
        <v>33</v>
      </c>
      <c r="DT391" s="201" t="str">
        <f aca="false">IF(SUM(DK391:DP391)&lt;$DU$4,"x","")</f>
        <v/>
      </c>
    </row>
    <row r="392" customFormat="false" ht="12" hidden="false" customHeight="false" outlineLevel="0" collapsed="false">
      <c r="B392" s="202" t="n">
        <v>6807</v>
      </c>
      <c r="C392" s="203" t="n">
        <v>715</v>
      </c>
      <c r="D392" s="202" t="s">
        <v>897</v>
      </c>
      <c r="E392" s="204" t="s">
        <v>219</v>
      </c>
      <c r="F392" s="204" t="s">
        <v>782</v>
      </c>
      <c r="G392" s="205" t="s">
        <v>147</v>
      </c>
      <c r="H392" s="204" t="n">
        <v>27</v>
      </c>
      <c r="I392" s="206" t="s">
        <v>75</v>
      </c>
      <c r="J392" s="207" t="str">
        <f aca="false">IF(ISNUMBER(B392)=TRUE(),HYPERLINK(CONCATENATE("http://rotochamps.com/mlb-",B392,"-",SUBSTITUTE(SUBSTITUTE(SUBSTITUTE(D392,"'",""),".","")," ","-"),".html"),"RotoChamps"),"")</f>
        <v>RotoChamps</v>
      </c>
      <c r="K392" s="208" t="str">
        <f aca="false">IF(ISNA(VLOOKUP(D392,HitterPool,1,0))=TRUE(),"x","")</f>
        <v>x</v>
      </c>
      <c r="L392" s="208" t="n">
        <f aca="false">IF(ISBLANK(DK392)=TRUE(),"",DK392)</f>
        <v>0</v>
      </c>
      <c r="M392" s="209" t="n">
        <f aca="false">IF(ISBLANK(DL392)=TRUE(),"",DL392)</f>
        <v>0</v>
      </c>
      <c r="N392" s="209" t="n">
        <f aca="false">IF(ISBLANK(DM392)=TRUE(),"",DM392)</f>
        <v>0</v>
      </c>
      <c r="O392" s="209" t="n">
        <f aca="false">IF(ISBLANK(DN392)=TRUE(),"",DN392)</f>
        <v>0</v>
      </c>
      <c r="P392" s="209" t="n">
        <f aca="false">IF(ISBLANK(DO392)=TRUE(),"",DO392)</f>
        <v>0</v>
      </c>
      <c r="Q392" s="209" t="n">
        <f aca="false">IF(ISBLANK(DP392)=TRUE(),"",DP392)</f>
        <v>10</v>
      </c>
      <c r="R392" s="209" t="n">
        <f aca="false">IF(ISBLANK(DQ392)=TRUE(),"",DQ392)</f>
        <v>2</v>
      </c>
      <c r="S392" s="209" t="n">
        <f aca="false">IF(ISBLANK(DR392)=TRUE(),"",DR392)</f>
        <v>8</v>
      </c>
      <c r="T392" s="210" t="n">
        <f aca="false">IF(ISBLANK(DS392)=TRUE(),"",DS392)</f>
        <v>0</v>
      </c>
      <c r="U392" s="211" t="n">
        <v>75</v>
      </c>
      <c r="V392" s="212" t="n">
        <v>140</v>
      </c>
      <c r="W392" s="212" t="n">
        <v>35</v>
      </c>
      <c r="X392" s="212" t="n">
        <v>25</v>
      </c>
      <c r="Y392" s="212" t="n">
        <v>7</v>
      </c>
      <c r="Z392" s="212" t="n">
        <v>1</v>
      </c>
      <c r="AA392" s="212" t="n">
        <v>2</v>
      </c>
      <c r="AB392" s="212" t="n">
        <v>17</v>
      </c>
      <c r="AC392" s="212" t="n">
        <v>15</v>
      </c>
      <c r="AD392" s="212" t="n">
        <v>9</v>
      </c>
      <c r="AE392" s="212" t="n">
        <v>29</v>
      </c>
      <c r="AF392" s="212" t="n">
        <v>6</v>
      </c>
      <c r="AG392" s="212" t="n">
        <v>2</v>
      </c>
      <c r="AH392" s="212" t="n">
        <v>4</v>
      </c>
      <c r="AI392" s="213" t="n">
        <v>0.25</v>
      </c>
      <c r="AJ392" s="213" t="n">
        <v>0.293</v>
      </c>
      <c r="AK392" s="213" t="n">
        <v>0.357</v>
      </c>
      <c r="AL392" s="213" t="n">
        <v>0.65</v>
      </c>
      <c r="AM392" s="213" t="n">
        <v>0.107</v>
      </c>
      <c r="AN392" s="214" t="n">
        <v>-106.43</v>
      </c>
      <c r="AO392" s="202" t="n">
        <v>6807</v>
      </c>
      <c r="AP392" s="203"/>
      <c r="AQ392" s="215" t="n">
        <v>18</v>
      </c>
      <c r="AR392" s="215" t="n">
        <v>4</v>
      </c>
      <c r="AS392" s="215" t="n">
        <v>2</v>
      </c>
      <c r="AT392" s="215" t="n">
        <v>1</v>
      </c>
      <c r="AU392" s="215" t="n">
        <v>0</v>
      </c>
      <c r="AV392" s="215" t="n">
        <v>1</v>
      </c>
      <c r="AW392" s="215" t="n">
        <v>4</v>
      </c>
      <c r="AX392" s="215" t="n">
        <v>3</v>
      </c>
      <c r="AY392" s="215" t="n">
        <v>0</v>
      </c>
      <c r="AZ392" s="215" t="n">
        <v>4</v>
      </c>
      <c r="BA392" s="215" t="n">
        <v>1</v>
      </c>
      <c r="BB392" s="215" t="n">
        <v>1</v>
      </c>
      <c r="BC392" s="215" t="n">
        <v>0</v>
      </c>
      <c r="BD392" s="216" t="n">
        <v>0.222</v>
      </c>
      <c r="BE392" s="216" t="n">
        <v>0.222</v>
      </c>
      <c r="BF392" s="216" t="n">
        <v>0.444</v>
      </c>
      <c r="BG392" s="216" t="n">
        <v>0.666</v>
      </c>
      <c r="BH392" s="217" t="n">
        <v>0.222</v>
      </c>
      <c r="BI392" s="215" t="n">
        <v>20</v>
      </c>
      <c r="BJ392" s="215" t="n">
        <v>3</v>
      </c>
      <c r="BK392" s="215" t="n">
        <v>2</v>
      </c>
      <c r="BL392" s="215" t="n">
        <v>1</v>
      </c>
      <c r="BM392" s="215" t="n">
        <v>0</v>
      </c>
      <c r="BN392" s="215" t="n">
        <v>0</v>
      </c>
      <c r="BO392" s="215" t="n">
        <v>3</v>
      </c>
      <c r="BP392" s="215" t="n">
        <v>4</v>
      </c>
      <c r="BQ392" s="215" t="n">
        <v>0</v>
      </c>
      <c r="BR392" s="215" t="n">
        <v>4</v>
      </c>
      <c r="BS392" s="215" t="n">
        <v>1</v>
      </c>
      <c r="BT392" s="215" t="n">
        <v>0</v>
      </c>
      <c r="BU392" s="215" t="n">
        <v>1</v>
      </c>
      <c r="BV392" s="216" t="n">
        <v>0.15</v>
      </c>
      <c r="BW392" s="216" t="n">
        <v>0.19</v>
      </c>
      <c r="BX392" s="216" t="n">
        <v>0.2</v>
      </c>
      <c r="BY392" s="216" t="n">
        <v>0.39</v>
      </c>
      <c r="BZ392" s="217" t="n">
        <v>0.05</v>
      </c>
      <c r="CA392" s="218" t="n">
        <v>15</v>
      </c>
      <c r="CB392" s="215" t="n">
        <v>2</v>
      </c>
      <c r="CC392" s="215" t="n">
        <v>1</v>
      </c>
      <c r="CD392" s="215" t="n">
        <v>0</v>
      </c>
      <c r="CE392" s="215" t="n">
        <v>0</v>
      </c>
      <c r="CF392" s="215" t="n">
        <v>1</v>
      </c>
      <c r="CG392" s="215" t="n">
        <v>4</v>
      </c>
      <c r="CH392" s="215" t="n">
        <v>2</v>
      </c>
      <c r="CI392" s="215" t="n">
        <v>0</v>
      </c>
      <c r="CJ392" s="215" t="n">
        <v>4</v>
      </c>
      <c r="CK392" s="215" t="n">
        <v>1</v>
      </c>
      <c r="CL392" s="215" t="n">
        <v>1</v>
      </c>
      <c r="CM392" s="215" t="n">
        <v>0</v>
      </c>
      <c r="CN392" s="216" t="n">
        <v>0.133</v>
      </c>
      <c r="CO392" s="216" t="n">
        <v>0.188</v>
      </c>
      <c r="CP392" s="216" t="n">
        <v>0.333</v>
      </c>
      <c r="CQ392" s="216" t="n">
        <v>0.521</v>
      </c>
      <c r="CR392" s="216" t="n">
        <v>0.2</v>
      </c>
      <c r="CS392" s="218"/>
      <c r="CT392" s="215"/>
      <c r="CU392" s="215"/>
      <c r="CV392" s="215"/>
      <c r="CW392" s="215"/>
      <c r="CX392" s="215"/>
      <c r="CY392" s="215"/>
      <c r="CZ392" s="215"/>
      <c r="DA392" s="215"/>
      <c r="DB392" s="215"/>
      <c r="DC392" s="215"/>
      <c r="DD392" s="215"/>
      <c r="DE392" s="215"/>
      <c r="DF392" s="216"/>
      <c r="DG392" s="216"/>
      <c r="DH392" s="216"/>
      <c r="DI392" s="216"/>
      <c r="DJ392" s="216"/>
      <c r="DK392" s="208" t="n">
        <v>0</v>
      </c>
      <c r="DL392" s="219" t="n">
        <v>0</v>
      </c>
      <c r="DM392" s="219" t="n">
        <v>0</v>
      </c>
      <c r="DN392" s="219" t="n">
        <v>0</v>
      </c>
      <c r="DO392" s="219" t="n">
        <v>0</v>
      </c>
      <c r="DP392" s="219" t="n">
        <v>10</v>
      </c>
      <c r="DQ392" s="219" t="n">
        <v>2</v>
      </c>
      <c r="DR392" s="219" t="n">
        <v>8</v>
      </c>
      <c r="DS392" s="220" t="n">
        <v>0</v>
      </c>
      <c r="DT392" s="201" t="str">
        <f aca="false">IF(SUM(DK392:DP392)&lt;$DU$4,"x","")</f>
        <v>x</v>
      </c>
    </row>
    <row r="393" customFormat="false" ht="12" hidden="false" customHeight="false" outlineLevel="0" collapsed="false">
      <c r="B393" s="202" t="n">
        <v>8342</v>
      </c>
      <c r="C393" s="203" t="n">
        <v>768</v>
      </c>
      <c r="D393" s="202" t="s">
        <v>898</v>
      </c>
      <c r="E393" s="204" t="s">
        <v>282</v>
      </c>
      <c r="F393" s="204" t="s">
        <v>781</v>
      </c>
      <c r="G393" s="205" t="s">
        <v>134</v>
      </c>
      <c r="H393" s="204" t="n">
        <v>24</v>
      </c>
      <c r="I393" s="206" t="s">
        <v>84</v>
      </c>
      <c r="J393" s="207" t="str">
        <f aca="false">IF(ISNUMBER(B393)=TRUE(),HYPERLINK(CONCATENATE("http://rotochamps.com/mlb-",B393,"-",SUBSTITUTE(SUBSTITUTE(SUBSTITUTE(D393,"'",""),".","")," ","-"),".html"),"RotoChamps"),"")</f>
        <v>RotoChamps</v>
      </c>
      <c r="K393" s="208" t="str">
        <f aca="false">IF(ISNA(VLOOKUP(D393,HitterPool,1,0))=TRUE(),"x","")</f>
        <v>x</v>
      </c>
      <c r="L393" s="208" t="n">
        <f aca="false">IF(ISBLANK(DK393)=TRUE(),"",DK393)</f>
        <v>0</v>
      </c>
      <c r="M393" s="209" t="n">
        <f aca="false">IF(ISBLANK(DL393)=TRUE(),"",DL393)</f>
        <v>28</v>
      </c>
      <c r="N393" s="209" t="n">
        <f aca="false">IF(ISBLANK(DM393)=TRUE(),"",DM393)</f>
        <v>0</v>
      </c>
      <c r="O393" s="209" t="n">
        <f aca="false">IF(ISBLANK(DN393)=TRUE(),"",DN393)</f>
        <v>3</v>
      </c>
      <c r="P393" s="209" t="n">
        <f aca="false">IF(ISBLANK(DO393)=TRUE(),"",DO393)</f>
        <v>0</v>
      </c>
      <c r="Q393" s="209" t="n">
        <f aca="false">IF(ISBLANK(DP393)=TRUE(),"",DP393)</f>
        <v>0</v>
      </c>
      <c r="R393" s="209" t="n">
        <f aca="false">IF(ISBLANK(DQ393)=TRUE(),"",DQ393)</f>
        <v>0</v>
      </c>
      <c r="S393" s="209" t="n">
        <f aca="false">IF(ISBLANK(DR393)=TRUE(),"",DR393)</f>
        <v>0</v>
      </c>
      <c r="T393" s="210" t="n">
        <f aca="false">IF(ISBLANK(DS393)=TRUE(),"",DS393)</f>
        <v>0</v>
      </c>
      <c r="U393" s="211" t="n">
        <v>60</v>
      </c>
      <c r="V393" s="212" t="n">
        <v>147</v>
      </c>
      <c r="W393" s="212" t="n">
        <v>38</v>
      </c>
      <c r="X393" s="212" t="n">
        <v>26</v>
      </c>
      <c r="Y393" s="212" t="n">
        <v>8</v>
      </c>
      <c r="Z393" s="212" t="n">
        <v>1</v>
      </c>
      <c r="AA393" s="212" t="n">
        <v>3</v>
      </c>
      <c r="AB393" s="212" t="n">
        <v>20</v>
      </c>
      <c r="AC393" s="212" t="n">
        <v>11</v>
      </c>
      <c r="AD393" s="212" t="n">
        <v>5</v>
      </c>
      <c r="AE393" s="212" t="n">
        <v>17</v>
      </c>
      <c r="AF393" s="212" t="n">
        <v>3</v>
      </c>
      <c r="AG393" s="212" t="n">
        <v>2</v>
      </c>
      <c r="AH393" s="212" t="n">
        <v>1</v>
      </c>
      <c r="AI393" s="213" t="n">
        <v>0.259</v>
      </c>
      <c r="AJ393" s="213" t="n">
        <v>0.295</v>
      </c>
      <c r="AK393" s="213" t="n">
        <v>0.388</v>
      </c>
      <c r="AL393" s="213" t="n">
        <v>0.683</v>
      </c>
      <c r="AM393" s="213" t="n">
        <v>0.129</v>
      </c>
      <c r="AN393" s="214" t="n">
        <v>-106.46</v>
      </c>
      <c r="AO393" s="202" t="n">
        <v>8342</v>
      </c>
      <c r="AP393" s="203"/>
      <c r="AQ393" s="215" t="n">
        <v>93</v>
      </c>
      <c r="AR393" s="215" t="n">
        <v>20</v>
      </c>
      <c r="AS393" s="215" t="n">
        <v>14</v>
      </c>
      <c r="AT393" s="215" t="n">
        <v>4</v>
      </c>
      <c r="AU393" s="215" t="n">
        <v>0</v>
      </c>
      <c r="AV393" s="215" t="n">
        <v>2</v>
      </c>
      <c r="AW393" s="215" t="n">
        <v>12</v>
      </c>
      <c r="AX393" s="215" t="n">
        <v>7</v>
      </c>
      <c r="AY393" s="215" t="n">
        <v>3</v>
      </c>
      <c r="AZ393" s="215" t="n">
        <v>14</v>
      </c>
      <c r="BA393" s="215" t="n">
        <v>0</v>
      </c>
      <c r="BB393" s="215" t="n">
        <v>1</v>
      </c>
      <c r="BC393" s="215" t="n">
        <v>-1</v>
      </c>
      <c r="BD393" s="216" t="n">
        <v>0.215</v>
      </c>
      <c r="BE393" s="216" t="n">
        <v>0.24</v>
      </c>
      <c r="BF393" s="216" t="n">
        <v>0.323</v>
      </c>
      <c r="BG393" s="216" t="n">
        <v>0.563</v>
      </c>
      <c r="BH393" s="217" t="n">
        <v>0.108</v>
      </c>
      <c r="BI393" s="215" t="n">
        <v>93</v>
      </c>
      <c r="BJ393" s="215" t="n">
        <v>20</v>
      </c>
      <c r="BK393" s="215" t="n">
        <v>14</v>
      </c>
      <c r="BL393" s="215" t="n">
        <v>4</v>
      </c>
      <c r="BM393" s="215" t="n">
        <v>0</v>
      </c>
      <c r="BN393" s="215" t="n">
        <v>2</v>
      </c>
      <c r="BO393" s="215" t="n">
        <v>12</v>
      </c>
      <c r="BP393" s="215" t="n">
        <v>7</v>
      </c>
      <c r="BQ393" s="215" t="n">
        <v>3</v>
      </c>
      <c r="BR393" s="215" t="n">
        <v>14</v>
      </c>
      <c r="BS393" s="215" t="n">
        <v>0</v>
      </c>
      <c r="BT393" s="215" t="n">
        <v>1</v>
      </c>
      <c r="BU393" s="215" t="n">
        <v>-1</v>
      </c>
      <c r="BV393" s="216" t="n">
        <v>0.215</v>
      </c>
      <c r="BW393" s="216" t="n">
        <v>0.284</v>
      </c>
      <c r="BX393" s="216" t="n">
        <v>0.323</v>
      </c>
      <c r="BY393" s="216" t="n">
        <v>0.607</v>
      </c>
      <c r="BZ393" s="217" t="n">
        <v>0.108</v>
      </c>
      <c r="CA393" s="218"/>
      <c r="CB393" s="215"/>
      <c r="CC393" s="215"/>
      <c r="CD393" s="215"/>
      <c r="CE393" s="215"/>
      <c r="CF393" s="215"/>
      <c r="CG393" s="215"/>
      <c r="CH393" s="215"/>
      <c r="CI393" s="215"/>
      <c r="CJ393" s="215"/>
      <c r="CK393" s="215"/>
      <c r="CL393" s="215"/>
      <c r="CM393" s="215"/>
      <c r="CN393" s="216"/>
      <c r="CO393" s="216"/>
      <c r="CP393" s="216"/>
      <c r="CQ393" s="216"/>
      <c r="CR393" s="216"/>
      <c r="CS393" s="218"/>
      <c r="CT393" s="215"/>
      <c r="CU393" s="215"/>
      <c r="CV393" s="215"/>
      <c r="CW393" s="215"/>
      <c r="CX393" s="215"/>
      <c r="CY393" s="215"/>
      <c r="CZ393" s="215"/>
      <c r="DA393" s="215"/>
      <c r="DB393" s="215"/>
      <c r="DC393" s="215"/>
      <c r="DD393" s="215"/>
      <c r="DE393" s="215"/>
      <c r="DF393" s="216"/>
      <c r="DG393" s="216"/>
      <c r="DH393" s="216"/>
      <c r="DI393" s="216"/>
      <c r="DJ393" s="216"/>
      <c r="DK393" s="208" t="n">
        <v>0</v>
      </c>
      <c r="DL393" s="219" t="n">
        <v>28</v>
      </c>
      <c r="DM393" s="219" t="n">
        <v>0</v>
      </c>
      <c r="DN393" s="219" t="n">
        <v>3</v>
      </c>
      <c r="DO393" s="219" t="n">
        <v>0</v>
      </c>
      <c r="DP393" s="219" t="n">
        <v>0</v>
      </c>
      <c r="DQ393" s="219" t="n">
        <v>0</v>
      </c>
      <c r="DR393" s="219" t="n">
        <v>0</v>
      </c>
      <c r="DS393" s="220" t="n">
        <v>0</v>
      </c>
      <c r="DT393" s="201" t="str">
        <f aca="false">IF(SUM(DK393:DP393)&lt;$DU$4,"x","")</f>
        <v/>
      </c>
    </row>
    <row r="394" customFormat="false" ht="12" hidden="false" customHeight="false" outlineLevel="0" collapsed="false">
      <c r="B394" s="202" t="n">
        <v>6944</v>
      </c>
      <c r="C394" s="203" t="n">
        <v>880</v>
      </c>
      <c r="D394" s="202" t="s">
        <v>899</v>
      </c>
      <c r="E394" s="204" t="s">
        <v>242</v>
      </c>
      <c r="F394" s="204" t="s">
        <v>781</v>
      </c>
      <c r="G394" s="205" t="s">
        <v>142</v>
      </c>
      <c r="H394" s="204" t="n">
        <v>25</v>
      </c>
      <c r="I394" s="206" t="s">
        <v>75</v>
      </c>
      <c r="J394" s="207" t="str">
        <f aca="false">IF(ISNUMBER(B394)=TRUE(),HYPERLINK(CONCATENATE("http://rotochamps.com/mlb-",B394,"-",SUBSTITUTE(SUBSTITUTE(SUBSTITUTE(D394,"'",""),".","")," ","-"),".html"),"RotoChamps"),"")</f>
        <v>RotoChamps</v>
      </c>
      <c r="K394" s="208" t="str">
        <f aca="false">IF(ISNA(VLOOKUP(D394,HitterPool,1,0))=TRUE(),"x","")</f>
        <v>x</v>
      </c>
      <c r="L394" s="208" t="n">
        <f aca="false">IF(ISBLANK(DK394)=TRUE(),"",DK394)</f>
        <v>0</v>
      </c>
      <c r="M394" s="209" t="n">
        <f aca="false">IF(ISBLANK(DL394)=TRUE(),"",DL394)</f>
        <v>3</v>
      </c>
      <c r="N394" s="209" t="n">
        <f aca="false">IF(ISBLANK(DM394)=TRUE(),"",DM394)</f>
        <v>0</v>
      </c>
      <c r="O394" s="209" t="n">
        <f aca="false">IF(ISBLANK(DN394)=TRUE(),"",DN394)</f>
        <v>8</v>
      </c>
      <c r="P394" s="209" t="n">
        <f aca="false">IF(ISBLANK(DO394)=TRUE(),"",DO394)</f>
        <v>0</v>
      </c>
      <c r="Q394" s="209" t="n">
        <f aca="false">IF(ISBLANK(DP394)=TRUE(),"",DP394)</f>
        <v>0</v>
      </c>
      <c r="R394" s="209" t="n">
        <f aca="false">IF(ISBLANK(DQ394)=TRUE(),"",DQ394)</f>
        <v>0</v>
      </c>
      <c r="S394" s="209" t="n">
        <f aca="false">IF(ISBLANK(DR394)=TRUE(),"",DR394)</f>
        <v>0</v>
      </c>
      <c r="T394" s="210" t="n">
        <f aca="false">IF(ISBLANK(DS394)=TRUE(),"",DS394)</f>
        <v>0</v>
      </c>
      <c r="U394" s="211" t="n">
        <v>75</v>
      </c>
      <c r="V394" s="221" t="n">
        <v>204</v>
      </c>
      <c r="W394" s="221" t="n">
        <v>50</v>
      </c>
      <c r="X394" s="221" t="n">
        <v>37</v>
      </c>
      <c r="Y394" s="221" t="n">
        <v>10</v>
      </c>
      <c r="Z394" s="221" t="n">
        <v>1</v>
      </c>
      <c r="AA394" s="221" t="n">
        <v>3</v>
      </c>
      <c r="AB394" s="221" t="n">
        <v>24</v>
      </c>
      <c r="AC394" s="221" t="n">
        <v>16</v>
      </c>
      <c r="AD394" s="221" t="n">
        <v>18</v>
      </c>
      <c r="AE394" s="212" t="n">
        <v>41</v>
      </c>
      <c r="AF394" s="212" t="n">
        <v>2</v>
      </c>
      <c r="AG394" s="221" t="n">
        <v>1</v>
      </c>
      <c r="AH394" s="221" t="n">
        <v>1</v>
      </c>
      <c r="AI394" s="222" t="n">
        <v>0.245</v>
      </c>
      <c r="AJ394" s="222" t="n">
        <v>0.306</v>
      </c>
      <c r="AK394" s="222" t="n">
        <v>0.348</v>
      </c>
      <c r="AL394" s="222" t="n">
        <v>0.654</v>
      </c>
      <c r="AM394" s="222" t="n">
        <v>0.103</v>
      </c>
      <c r="AN394" s="214" t="n">
        <v>-106.67</v>
      </c>
      <c r="AO394" s="202" t="n">
        <v>6944</v>
      </c>
      <c r="AP394" s="203"/>
      <c r="AQ394" s="118" t="n">
        <v>81</v>
      </c>
      <c r="AR394" s="118" t="n">
        <v>17</v>
      </c>
      <c r="AS394" s="118" t="n">
        <v>15</v>
      </c>
      <c r="AT394" s="118" t="n">
        <v>1</v>
      </c>
      <c r="AU394" s="118" t="n">
        <v>1</v>
      </c>
      <c r="AV394" s="118" t="n">
        <v>0</v>
      </c>
      <c r="AW394" s="118" t="n">
        <v>10</v>
      </c>
      <c r="AX394" s="118" t="n">
        <v>5</v>
      </c>
      <c r="AY394" s="118" t="n">
        <v>6</v>
      </c>
      <c r="AZ394" s="118" t="n">
        <v>12</v>
      </c>
      <c r="BA394" s="118" t="n">
        <v>2</v>
      </c>
      <c r="BB394" s="118" t="n">
        <v>1</v>
      </c>
      <c r="BC394" s="118" t="n">
        <v>1</v>
      </c>
      <c r="BD394" s="118" t="n">
        <v>0.21</v>
      </c>
      <c r="BE394" s="118" t="n">
        <v>0.264</v>
      </c>
      <c r="BF394" s="118" t="n">
        <v>0.247</v>
      </c>
      <c r="BG394" s="118" t="n">
        <v>0.511</v>
      </c>
      <c r="BH394" s="121" t="n">
        <v>0.037</v>
      </c>
      <c r="BI394" s="118" t="n">
        <v>34</v>
      </c>
      <c r="BJ394" s="118" t="n">
        <v>6</v>
      </c>
      <c r="BK394" s="118" t="n">
        <v>4</v>
      </c>
      <c r="BL394" s="118" t="n">
        <v>1</v>
      </c>
      <c r="BM394" s="118" t="n">
        <v>1</v>
      </c>
      <c r="BN394" s="118" t="n">
        <v>0</v>
      </c>
      <c r="BO394" s="118" t="n">
        <v>3</v>
      </c>
      <c r="BP394" s="118" t="n">
        <v>3</v>
      </c>
      <c r="BQ394" s="118" t="n">
        <v>3</v>
      </c>
      <c r="BR394" s="118" t="n">
        <v>9</v>
      </c>
      <c r="BS394" s="118" t="n">
        <v>1</v>
      </c>
      <c r="BT394" s="118" t="n">
        <v>1</v>
      </c>
      <c r="BU394" s="118" t="n">
        <v>0</v>
      </c>
      <c r="BV394" s="118" t="n">
        <v>0.176</v>
      </c>
      <c r="BW394" s="118" t="n">
        <v>0.243</v>
      </c>
      <c r="BX394" s="118" t="n">
        <v>0.265</v>
      </c>
      <c r="BY394" s="118" t="n">
        <v>0.508</v>
      </c>
      <c r="BZ394" s="121" t="n">
        <v>0.089</v>
      </c>
      <c r="CA394" s="123" t="n">
        <v>128</v>
      </c>
      <c r="CB394" s="118" t="n">
        <v>28</v>
      </c>
      <c r="CC394" s="118" t="n">
        <v>26</v>
      </c>
      <c r="CD394" s="118" t="n">
        <v>1</v>
      </c>
      <c r="CE394" s="118" t="n">
        <v>1</v>
      </c>
      <c r="CF394" s="118" t="n">
        <v>0</v>
      </c>
      <c r="CG394" s="118" t="n">
        <v>16</v>
      </c>
      <c r="CH394" s="118" t="n">
        <v>7</v>
      </c>
      <c r="CI394" s="118" t="n">
        <v>9</v>
      </c>
      <c r="CJ394" s="118" t="n">
        <v>15</v>
      </c>
      <c r="CK394" s="118" t="n">
        <v>2</v>
      </c>
      <c r="CL394" s="118" t="n">
        <v>1</v>
      </c>
      <c r="CM394" s="118" t="n">
        <v>1</v>
      </c>
      <c r="CN394" s="118" t="n">
        <v>0.219</v>
      </c>
      <c r="CO394" s="118" t="n">
        <v>0.27</v>
      </c>
      <c r="CP394" s="118" t="n">
        <v>0.242</v>
      </c>
      <c r="CQ394" s="118" t="n">
        <v>0.512</v>
      </c>
      <c r="CR394" s="118" t="n">
        <v>0.023</v>
      </c>
      <c r="CS394" s="123"/>
      <c r="CT394" s="118"/>
      <c r="CU394" s="118"/>
      <c r="CV394" s="118"/>
      <c r="CW394" s="118"/>
      <c r="CX394" s="118"/>
      <c r="CY394" s="118"/>
      <c r="CZ394" s="118"/>
      <c r="DA394" s="118"/>
      <c r="DB394" s="118"/>
      <c r="DC394" s="118"/>
      <c r="DD394" s="118"/>
      <c r="DE394" s="118"/>
      <c r="DF394" s="118"/>
      <c r="DG394" s="118"/>
      <c r="DH394" s="118"/>
      <c r="DI394" s="118"/>
      <c r="DJ394" s="118"/>
      <c r="DK394" s="223" t="n">
        <v>0</v>
      </c>
      <c r="DL394" s="224" t="n">
        <v>3</v>
      </c>
      <c r="DM394" s="224" t="n">
        <v>0</v>
      </c>
      <c r="DN394" s="224" t="n">
        <v>8</v>
      </c>
      <c r="DO394" s="224" t="n">
        <v>0</v>
      </c>
      <c r="DP394" s="224" t="n">
        <v>0</v>
      </c>
      <c r="DQ394" s="224" t="n">
        <v>0</v>
      </c>
      <c r="DR394" s="224" t="n">
        <v>0</v>
      </c>
      <c r="DS394" s="225" t="n">
        <v>0</v>
      </c>
      <c r="DT394" s="201" t="str">
        <f aca="false">IF(SUM(DK394:DP394)&lt;$DU$4,"x","")</f>
        <v>x</v>
      </c>
    </row>
    <row r="395" customFormat="false" ht="12" hidden="false" customHeight="false" outlineLevel="0" collapsed="false">
      <c r="B395" s="202" t="n">
        <v>1342</v>
      </c>
      <c r="C395" s="203" t="n">
        <v>571</v>
      </c>
      <c r="D395" s="202" t="s">
        <v>900</v>
      </c>
      <c r="E395" s="204" t="s">
        <v>215</v>
      </c>
      <c r="F395" s="204" t="s">
        <v>782</v>
      </c>
      <c r="G395" s="205" t="s">
        <v>134</v>
      </c>
      <c r="H395" s="204" t="n">
        <v>33</v>
      </c>
      <c r="I395" s="206"/>
      <c r="J395" s="207" t="str">
        <f aca="false">IF(ISNUMBER(B395)=TRUE(),HYPERLINK(CONCATENATE("http://rotochamps.com/mlb-",B395,"-",SUBSTITUTE(SUBSTITUTE(SUBSTITUTE(D395,"'",""),".","")," ","-"),".html"),"RotoChamps"),"")</f>
        <v>RotoChamps</v>
      </c>
      <c r="K395" s="208" t="str">
        <f aca="false">IF(ISNA(VLOOKUP(D395,HitterPool,1,0))=TRUE(),"x","")</f>
        <v>x</v>
      </c>
      <c r="L395" s="208" t="n">
        <f aca="false">IF(ISBLANK(DK395)=TRUE(),"",DK395)</f>
        <v>0</v>
      </c>
      <c r="M395" s="209" t="n">
        <f aca="false">IF(ISBLANK(DL395)=TRUE(),"",DL395)</f>
        <v>53</v>
      </c>
      <c r="N395" s="209" t="n">
        <f aca="false">IF(ISBLANK(DM395)=TRUE(),"",DM395)</f>
        <v>10</v>
      </c>
      <c r="O395" s="209" t="n">
        <f aca="false">IF(ISBLANK(DN395)=TRUE(),"",DN395)</f>
        <v>21</v>
      </c>
      <c r="P395" s="209" t="n">
        <f aca="false">IF(ISBLANK(DO395)=TRUE(),"",DO395)</f>
        <v>0</v>
      </c>
      <c r="Q395" s="209" t="n">
        <f aca="false">IF(ISBLANK(DP395)=TRUE(),"",DP395)</f>
        <v>0</v>
      </c>
      <c r="R395" s="209" t="n">
        <f aca="false">IF(ISBLANK(DQ395)=TRUE(),"",DQ395)</f>
        <v>0</v>
      </c>
      <c r="S395" s="209" t="n">
        <f aca="false">IF(ISBLANK(DR395)=TRUE(),"",DR395)</f>
        <v>0</v>
      </c>
      <c r="T395" s="210" t="n">
        <f aca="false">IF(ISBLANK(DS395)=TRUE(),"",DS395)</f>
        <v>0</v>
      </c>
      <c r="U395" s="211" t="n">
        <v>75</v>
      </c>
      <c r="V395" s="212" t="n">
        <v>202</v>
      </c>
      <c r="W395" s="212" t="n">
        <v>51</v>
      </c>
      <c r="X395" s="212" t="n">
        <v>37</v>
      </c>
      <c r="Y395" s="212" t="n">
        <v>11</v>
      </c>
      <c r="Z395" s="212" t="n">
        <v>0</v>
      </c>
      <c r="AA395" s="212" t="n">
        <v>2</v>
      </c>
      <c r="AB395" s="212" t="n">
        <v>22</v>
      </c>
      <c r="AC395" s="212" t="n">
        <v>19</v>
      </c>
      <c r="AD395" s="212" t="n">
        <v>6</v>
      </c>
      <c r="AE395" s="212" t="n">
        <v>17</v>
      </c>
      <c r="AF395" s="212" t="n">
        <v>1</v>
      </c>
      <c r="AG395" s="212" t="n">
        <v>1</v>
      </c>
      <c r="AH395" s="212" t="n">
        <v>0</v>
      </c>
      <c r="AI395" s="213" t="n">
        <v>0.252</v>
      </c>
      <c r="AJ395" s="213" t="n">
        <v>0.27</v>
      </c>
      <c r="AK395" s="213" t="n">
        <v>0.337</v>
      </c>
      <c r="AL395" s="213" t="n">
        <v>0.607</v>
      </c>
      <c r="AM395" s="213" t="n">
        <v>0.084</v>
      </c>
      <c r="AN395" s="214" t="n">
        <v>-106.92</v>
      </c>
      <c r="AO395" s="202" t="n">
        <v>1342</v>
      </c>
      <c r="AP395" s="121"/>
      <c r="AQ395" s="215" t="n">
        <v>396</v>
      </c>
      <c r="AR395" s="215" t="n">
        <v>105</v>
      </c>
      <c r="AS395" s="215" t="n">
        <v>78</v>
      </c>
      <c r="AT395" s="215" t="n">
        <v>21</v>
      </c>
      <c r="AU395" s="215" t="n">
        <v>1</v>
      </c>
      <c r="AV395" s="215" t="n">
        <v>5</v>
      </c>
      <c r="AW395" s="215" t="n">
        <v>42</v>
      </c>
      <c r="AX395" s="215" t="n">
        <v>39</v>
      </c>
      <c r="AY395" s="215" t="n">
        <v>16</v>
      </c>
      <c r="AZ395" s="215" t="n">
        <v>36</v>
      </c>
      <c r="BA395" s="215" t="n">
        <v>3</v>
      </c>
      <c r="BB395" s="215" t="n">
        <v>2</v>
      </c>
      <c r="BC395" s="215" t="n">
        <v>1</v>
      </c>
      <c r="BD395" s="216" t="n">
        <v>0.265</v>
      </c>
      <c r="BE395" s="216" t="n">
        <v>0.294</v>
      </c>
      <c r="BF395" s="216" t="n">
        <v>0.361</v>
      </c>
      <c r="BG395" s="216" t="n">
        <v>0.655</v>
      </c>
      <c r="BH395" s="217" t="n">
        <v>0.096</v>
      </c>
      <c r="BI395" s="215" t="n">
        <v>236</v>
      </c>
      <c r="BJ395" s="215" t="n">
        <v>60</v>
      </c>
      <c r="BK395" s="215" t="n">
        <v>44</v>
      </c>
      <c r="BL395" s="215" t="n">
        <v>13</v>
      </c>
      <c r="BM395" s="215" t="n">
        <v>1</v>
      </c>
      <c r="BN395" s="215" t="n">
        <v>2</v>
      </c>
      <c r="BO395" s="215" t="n">
        <v>27</v>
      </c>
      <c r="BP395" s="215" t="n">
        <v>24</v>
      </c>
      <c r="BQ395" s="215" t="n">
        <v>5</v>
      </c>
      <c r="BR395" s="215" t="n">
        <v>21</v>
      </c>
      <c r="BS395" s="215" t="n">
        <v>0</v>
      </c>
      <c r="BT395" s="215" t="n">
        <v>1</v>
      </c>
      <c r="BU395" s="215" t="n">
        <v>-1</v>
      </c>
      <c r="BV395" s="216" t="n">
        <v>0.254</v>
      </c>
      <c r="BW395" s="216" t="n">
        <v>0.266</v>
      </c>
      <c r="BX395" s="216" t="n">
        <v>0.343</v>
      </c>
      <c r="BY395" s="216" t="n">
        <v>0.609</v>
      </c>
      <c r="BZ395" s="217" t="n">
        <v>0.089</v>
      </c>
      <c r="CA395" s="218" t="n">
        <v>572</v>
      </c>
      <c r="CB395" s="215" t="n">
        <v>157</v>
      </c>
      <c r="CC395" s="215" t="n">
        <v>114</v>
      </c>
      <c r="CD395" s="215" t="n">
        <v>33</v>
      </c>
      <c r="CE395" s="215" t="n">
        <v>1</v>
      </c>
      <c r="CF395" s="215" t="n">
        <v>9</v>
      </c>
      <c r="CG395" s="215" t="n">
        <v>59</v>
      </c>
      <c r="CH395" s="215" t="n">
        <v>54</v>
      </c>
      <c r="CI395" s="215" t="n">
        <v>18</v>
      </c>
      <c r="CJ395" s="215" t="n">
        <v>47</v>
      </c>
      <c r="CK395" s="215" t="n">
        <v>8</v>
      </c>
      <c r="CL395" s="215" t="n">
        <v>4</v>
      </c>
      <c r="CM395" s="215" t="n">
        <v>4</v>
      </c>
      <c r="CN395" s="216" t="n">
        <v>0.274</v>
      </c>
      <c r="CO395" s="216" t="n">
        <v>0.298</v>
      </c>
      <c r="CP395" s="216" t="n">
        <v>0.383</v>
      </c>
      <c r="CQ395" s="216" t="n">
        <v>0.681</v>
      </c>
      <c r="CR395" s="216" t="n">
        <v>0.109</v>
      </c>
      <c r="CS395" s="218" t="n">
        <v>381</v>
      </c>
      <c r="CT395" s="215" t="n">
        <v>97</v>
      </c>
      <c r="CU395" s="215" t="n">
        <v>75</v>
      </c>
      <c r="CV395" s="215" t="n">
        <v>17</v>
      </c>
      <c r="CW395" s="215" t="n">
        <v>1</v>
      </c>
      <c r="CX395" s="215" t="n">
        <v>4</v>
      </c>
      <c r="CY395" s="215" t="n">
        <v>40</v>
      </c>
      <c r="CZ395" s="215" t="n">
        <v>39</v>
      </c>
      <c r="DA395" s="215" t="n">
        <v>24</v>
      </c>
      <c r="DB395" s="215" t="n">
        <v>41</v>
      </c>
      <c r="DC395" s="215" t="n">
        <v>1</v>
      </c>
      <c r="DD395" s="215" t="n">
        <v>1</v>
      </c>
      <c r="DE395" s="215" t="n">
        <v>0</v>
      </c>
      <c r="DF395" s="216" t="n">
        <v>0.255</v>
      </c>
      <c r="DG395" s="216" t="n">
        <v>0.296</v>
      </c>
      <c r="DH395" s="216" t="n">
        <v>0.336</v>
      </c>
      <c r="DI395" s="216" t="n">
        <v>0.632</v>
      </c>
      <c r="DJ395" s="216" t="n">
        <v>0.081</v>
      </c>
      <c r="DK395" s="208" t="n">
        <v>0</v>
      </c>
      <c r="DL395" s="219" t="n">
        <v>53</v>
      </c>
      <c r="DM395" s="219" t="n">
        <v>10</v>
      </c>
      <c r="DN395" s="219" t="n">
        <v>21</v>
      </c>
      <c r="DO395" s="219" t="n">
        <v>0</v>
      </c>
      <c r="DP395" s="219" t="n">
        <v>0</v>
      </c>
      <c r="DQ395" s="219" t="n">
        <v>0</v>
      </c>
      <c r="DR395" s="219" t="n">
        <v>0</v>
      </c>
      <c r="DS395" s="220" t="n">
        <v>0</v>
      </c>
      <c r="DT395" s="201" t="str">
        <f aca="false">IF(SUM(DK395:DP395)&lt;$DU$4,"x","")</f>
        <v/>
      </c>
    </row>
    <row r="396" customFormat="false" ht="12" hidden="false" customHeight="false" outlineLevel="0" collapsed="false">
      <c r="B396" s="202" t="n">
        <v>5982</v>
      </c>
      <c r="C396" s="203" t="n">
        <v>607</v>
      </c>
      <c r="D396" s="202" t="s">
        <v>901</v>
      </c>
      <c r="E396" s="204" t="s">
        <v>222</v>
      </c>
      <c r="F396" s="204" t="s">
        <v>782</v>
      </c>
      <c r="G396" s="205" t="s">
        <v>144</v>
      </c>
      <c r="H396" s="204" t="n">
        <v>31</v>
      </c>
      <c r="I396" s="206" t="s">
        <v>84</v>
      </c>
      <c r="J396" s="207" t="str">
        <f aca="false">IF(ISNUMBER(B396)=TRUE(),HYPERLINK(CONCATENATE("http://rotochamps.com/mlb-",B396,"-",SUBSTITUTE(SUBSTITUTE(SUBSTITUTE(D396,"'",""),".","")," ","-"),".html"),"RotoChamps"),"")</f>
        <v>RotoChamps</v>
      </c>
      <c r="K396" s="208" t="str">
        <f aca="false">IF(ISNA(VLOOKUP(D396,HitterPool,1,0))=TRUE(),"x","")</f>
        <v>x</v>
      </c>
      <c r="L396" s="208" t="n">
        <f aca="false">IF(ISBLANK(DK396)=TRUE(),"",DK396)</f>
        <v>0</v>
      </c>
      <c r="M396" s="209" t="n">
        <f aca="false">IF(ISBLANK(DL396)=TRUE(),"",DL396)</f>
        <v>0</v>
      </c>
      <c r="N396" s="209" t="n">
        <f aca="false">IF(ISBLANK(DM396)=TRUE(),"",DM396)</f>
        <v>0</v>
      </c>
      <c r="O396" s="209" t="n">
        <f aca="false">IF(ISBLANK(DN396)=TRUE(),"",DN396)</f>
        <v>0</v>
      </c>
      <c r="P396" s="209" t="n">
        <f aca="false">IF(ISBLANK(DO396)=TRUE(),"",DO396)</f>
        <v>24</v>
      </c>
      <c r="Q396" s="209" t="n">
        <f aca="false">IF(ISBLANK(DP396)=TRUE(),"",DP396)</f>
        <v>0</v>
      </c>
      <c r="R396" s="209" t="n">
        <f aca="false">IF(ISBLANK(DQ396)=TRUE(),"",DQ396)</f>
        <v>0</v>
      </c>
      <c r="S396" s="209" t="n">
        <f aca="false">IF(ISBLANK(DR396)=TRUE(),"",DR396)</f>
        <v>0</v>
      </c>
      <c r="T396" s="210" t="n">
        <f aca="false">IF(ISBLANK(DS396)=TRUE(),"",DS396)</f>
        <v>0</v>
      </c>
      <c r="U396" s="211" t="n">
        <v>62</v>
      </c>
      <c r="V396" s="212" t="n">
        <v>178</v>
      </c>
      <c r="W396" s="212" t="n">
        <v>41</v>
      </c>
      <c r="X396" s="212" t="n">
        <v>29</v>
      </c>
      <c r="Y396" s="212" t="n">
        <v>7</v>
      </c>
      <c r="Z396" s="212" t="n">
        <v>0</v>
      </c>
      <c r="AA396" s="212" t="n">
        <v>5</v>
      </c>
      <c r="AB396" s="212" t="n">
        <v>18</v>
      </c>
      <c r="AC396" s="212" t="n">
        <v>26</v>
      </c>
      <c r="AD396" s="212" t="n">
        <v>20</v>
      </c>
      <c r="AE396" s="212" t="n">
        <v>39</v>
      </c>
      <c r="AF396" s="212" t="n">
        <v>0</v>
      </c>
      <c r="AG396" s="212" t="n">
        <v>0</v>
      </c>
      <c r="AH396" s="212" t="n">
        <v>0</v>
      </c>
      <c r="AI396" s="213" t="n">
        <v>0.23</v>
      </c>
      <c r="AJ396" s="213" t="n">
        <v>0.308</v>
      </c>
      <c r="AK396" s="213" t="n">
        <v>0.354</v>
      </c>
      <c r="AL396" s="213" t="n">
        <v>0.662</v>
      </c>
      <c r="AM396" s="213" t="n">
        <v>0.124</v>
      </c>
      <c r="AN396" s="214" t="n">
        <v>-107.71</v>
      </c>
      <c r="AO396" s="202" t="n">
        <v>5982</v>
      </c>
      <c r="AP396" s="203"/>
      <c r="AQ396" s="215" t="n">
        <v>111</v>
      </c>
      <c r="AR396" s="215" t="n">
        <v>24</v>
      </c>
      <c r="AS396" s="215" t="n">
        <v>17</v>
      </c>
      <c r="AT396" s="215" t="n">
        <v>3</v>
      </c>
      <c r="AU396" s="215" t="n">
        <v>0</v>
      </c>
      <c r="AV396" s="215" t="n">
        <v>4</v>
      </c>
      <c r="AW396" s="215" t="n">
        <v>12</v>
      </c>
      <c r="AX396" s="215" t="n">
        <v>15</v>
      </c>
      <c r="AY396" s="215" t="n">
        <v>13</v>
      </c>
      <c r="AZ396" s="215" t="n">
        <v>25</v>
      </c>
      <c r="BA396" s="215" t="n">
        <v>0</v>
      </c>
      <c r="BB396" s="215" t="n">
        <v>1</v>
      </c>
      <c r="BC396" s="215" t="n">
        <v>-1</v>
      </c>
      <c r="BD396" s="216" t="n">
        <v>0.216</v>
      </c>
      <c r="BE396" s="216" t="n">
        <v>0.298</v>
      </c>
      <c r="BF396" s="216" t="n">
        <v>0.351</v>
      </c>
      <c r="BG396" s="216" t="n">
        <v>0.649</v>
      </c>
      <c r="BH396" s="217" t="n">
        <v>0.135</v>
      </c>
      <c r="BI396" s="215" t="n">
        <v>74</v>
      </c>
      <c r="BJ396" s="215" t="n">
        <v>17</v>
      </c>
      <c r="BK396" s="215" t="n">
        <v>12</v>
      </c>
      <c r="BL396" s="215" t="n">
        <v>3</v>
      </c>
      <c r="BM396" s="215" t="n">
        <v>0</v>
      </c>
      <c r="BN396" s="215" t="n">
        <v>2</v>
      </c>
      <c r="BO396" s="215" t="n">
        <v>5</v>
      </c>
      <c r="BP396" s="215" t="n">
        <v>11</v>
      </c>
      <c r="BQ396" s="215" t="n">
        <v>8</v>
      </c>
      <c r="BR396" s="215" t="n">
        <v>16</v>
      </c>
      <c r="BS396" s="215" t="n">
        <v>0</v>
      </c>
      <c r="BT396" s="215" t="n">
        <v>0</v>
      </c>
      <c r="BU396" s="215" t="n">
        <v>0</v>
      </c>
      <c r="BV396" s="216" t="n">
        <v>0.23</v>
      </c>
      <c r="BW396" s="216" t="n">
        <v>0.305</v>
      </c>
      <c r="BX396" s="216" t="n">
        <v>0.351</v>
      </c>
      <c r="BY396" s="216" t="n">
        <v>0.656</v>
      </c>
      <c r="BZ396" s="217" t="n">
        <v>0.121</v>
      </c>
      <c r="CA396" s="218" t="n">
        <v>102</v>
      </c>
      <c r="CB396" s="215" t="n">
        <v>15</v>
      </c>
      <c r="CC396" s="215" t="n">
        <v>10</v>
      </c>
      <c r="CD396" s="215" t="n">
        <v>3</v>
      </c>
      <c r="CE396" s="215" t="n">
        <v>1</v>
      </c>
      <c r="CF396" s="215" t="n">
        <v>1</v>
      </c>
      <c r="CG396" s="215" t="n">
        <v>8</v>
      </c>
      <c r="CH396" s="215" t="n">
        <v>9</v>
      </c>
      <c r="CI396" s="215" t="n">
        <v>15</v>
      </c>
      <c r="CJ396" s="215" t="n">
        <v>24</v>
      </c>
      <c r="CK396" s="215" t="n">
        <v>1</v>
      </c>
      <c r="CL396" s="215" t="n">
        <v>2</v>
      </c>
      <c r="CM396" s="215" t="n">
        <v>-1</v>
      </c>
      <c r="CN396" s="216" t="n">
        <v>0.147</v>
      </c>
      <c r="CO396" s="216" t="n">
        <v>0.256</v>
      </c>
      <c r="CP396" s="216" t="n">
        <v>0.225</v>
      </c>
      <c r="CQ396" s="216" t="n">
        <v>0.481</v>
      </c>
      <c r="CR396" s="216" t="n">
        <v>0.078</v>
      </c>
      <c r="CS396" s="218" t="n">
        <v>156</v>
      </c>
      <c r="CT396" s="215" t="n">
        <v>40</v>
      </c>
      <c r="CU396" s="215" t="n">
        <v>29</v>
      </c>
      <c r="CV396" s="215" t="n">
        <v>3</v>
      </c>
      <c r="CW396" s="215" t="n">
        <v>0</v>
      </c>
      <c r="CX396" s="215" t="n">
        <v>8</v>
      </c>
      <c r="CY396" s="215" t="n">
        <v>23</v>
      </c>
      <c r="CZ396" s="215" t="n">
        <v>26</v>
      </c>
      <c r="DA396" s="215" t="n">
        <v>15</v>
      </c>
      <c r="DB396" s="215" t="n">
        <v>34</v>
      </c>
      <c r="DC396" s="215" t="n">
        <v>0</v>
      </c>
      <c r="DD396" s="215" t="n">
        <v>0</v>
      </c>
      <c r="DE396" s="215" t="n">
        <v>0</v>
      </c>
      <c r="DF396" s="216" t="n">
        <v>0.256</v>
      </c>
      <c r="DG396" s="216" t="n">
        <v>0.322</v>
      </c>
      <c r="DH396" s="216" t="n">
        <v>0.429</v>
      </c>
      <c r="DI396" s="216" t="n">
        <v>0.751</v>
      </c>
      <c r="DJ396" s="216" t="n">
        <v>0.173</v>
      </c>
      <c r="DK396" s="208" t="n">
        <v>0</v>
      </c>
      <c r="DL396" s="219" t="n">
        <v>0</v>
      </c>
      <c r="DM396" s="219" t="n">
        <v>0</v>
      </c>
      <c r="DN396" s="219" t="n">
        <v>0</v>
      </c>
      <c r="DO396" s="219" t="n">
        <v>24</v>
      </c>
      <c r="DP396" s="219" t="n">
        <v>0</v>
      </c>
      <c r="DQ396" s="219" t="n">
        <v>0</v>
      </c>
      <c r="DR396" s="219" t="n">
        <v>0</v>
      </c>
      <c r="DS396" s="220" t="n">
        <v>0</v>
      </c>
      <c r="DT396" s="201" t="str">
        <f aca="false">IF(SUM(DK396:DP396)&lt;$DU$4,"x","")</f>
        <v/>
      </c>
    </row>
    <row r="397" customFormat="false" ht="12" hidden="false" customHeight="false" outlineLevel="0" collapsed="false">
      <c r="B397" s="202" t="n">
        <v>6675</v>
      </c>
      <c r="C397" s="203" t="n">
        <v>489</v>
      </c>
      <c r="D397" s="202" t="s">
        <v>902</v>
      </c>
      <c r="E397" s="204" t="s">
        <v>257</v>
      </c>
      <c r="F397" s="204" t="s">
        <v>781</v>
      </c>
      <c r="G397" s="205" t="s">
        <v>134</v>
      </c>
      <c r="H397" s="204" t="n">
        <v>27</v>
      </c>
      <c r="I397" s="206"/>
      <c r="J397" s="207" t="str">
        <f aca="false">IF(ISNUMBER(B397)=TRUE(),HYPERLINK(CONCATENATE("http://rotochamps.com/mlb-",B397,"-",SUBSTITUTE(SUBSTITUTE(SUBSTITUTE(D397,"'",""),".","")," ","-"),".html"),"RotoChamps"),"")</f>
        <v>RotoChamps</v>
      </c>
      <c r="K397" s="208" t="str">
        <f aca="false">IF(ISNA(VLOOKUP(D397,HitterPool,1,0))=TRUE(),"x","")</f>
        <v>x</v>
      </c>
      <c r="L397" s="208" t="n">
        <f aca="false">IF(ISBLANK(DK397)=TRUE(),"",DK397)</f>
        <v>0</v>
      </c>
      <c r="M397" s="209" t="n">
        <f aca="false">IF(ISBLANK(DL397)=TRUE(),"",DL397)</f>
        <v>29</v>
      </c>
      <c r="N397" s="209" t="n">
        <f aca="false">IF(ISBLANK(DM397)=TRUE(),"",DM397)</f>
        <v>0</v>
      </c>
      <c r="O397" s="209" t="n">
        <f aca="false">IF(ISBLANK(DN397)=TRUE(),"",DN397)</f>
        <v>0</v>
      </c>
      <c r="P397" s="209" t="n">
        <f aca="false">IF(ISBLANK(DO397)=TRUE(),"",DO397)</f>
        <v>0</v>
      </c>
      <c r="Q397" s="209" t="n">
        <f aca="false">IF(ISBLANK(DP397)=TRUE(),"",DP397)</f>
        <v>2</v>
      </c>
      <c r="R397" s="209" t="n">
        <f aca="false">IF(ISBLANK(DQ397)=TRUE(),"",DQ397)</f>
        <v>2</v>
      </c>
      <c r="S397" s="209" t="n">
        <f aca="false">IF(ISBLANK(DR397)=TRUE(),"",DR397)</f>
        <v>0</v>
      </c>
      <c r="T397" s="210" t="n">
        <f aca="false">IF(ISBLANK(DS397)=TRUE(),"",DS397)</f>
        <v>0</v>
      </c>
      <c r="U397" s="211" t="n">
        <v>55</v>
      </c>
      <c r="V397" s="212" t="n">
        <v>186</v>
      </c>
      <c r="W397" s="212" t="n">
        <v>41</v>
      </c>
      <c r="X397" s="212" t="n">
        <v>33</v>
      </c>
      <c r="Y397" s="212" t="n">
        <v>5</v>
      </c>
      <c r="Z397" s="212" t="n">
        <v>2</v>
      </c>
      <c r="AA397" s="212" t="n">
        <v>0</v>
      </c>
      <c r="AB397" s="212" t="n">
        <v>23</v>
      </c>
      <c r="AC397" s="212" t="n">
        <v>16</v>
      </c>
      <c r="AD397" s="212" t="n">
        <v>16</v>
      </c>
      <c r="AE397" s="212" t="n">
        <v>29</v>
      </c>
      <c r="AF397" s="212" t="n">
        <v>12</v>
      </c>
      <c r="AG397" s="212" t="n">
        <v>4</v>
      </c>
      <c r="AH397" s="212" t="n">
        <v>8</v>
      </c>
      <c r="AI397" s="213" t="n">
        <v>0.22</v>
      </c>
      <c r="AJ397" s="213" t="n">
        <v>0.282</v>
      </c>
      <c r="AK397" s="213" t="n">
        <v>0.269</v>
      </c>
      <c r="AL397" s="213" t="n">
        <v>0.551</v>
      </c>
      <c r="AM397" s="213" t="n">
        <v>0.048</v>
      </c>
      <c r="AN397" s="214" t="n">
        <v>-108.22</v>
      </c>
      <c r="AO397" s="202" t="n">
        <v>6675</v>
      </c>
      <c r="AP397" s="203"/>
      <c r="AQ397" s="215" t="n">
        <v>95</v>
      </c>
      <c r="AR397" s="215" t="n">
        <v>24</v>
      </c>
      <c r="AS397" s="215" t="n">
        <v>20</v>
      </c>
      <c r="AT397" s="215" t="n">
        <v>2</v>
      </c>
      <c r="AU397" s="215" t="n">
        <v>2</v>
      </c>
      <c r="AV397" s="215" t="n">
        <v>0</v>
      </c>
      <c r="AW397" s="215" t="n">
        <v>16</v>
      </c>
      <c r="AX397" s="215" t="n">
        <v>9</v>
      </c>
      <c r="AY397" s="215" t="n">
        <v>9</v>
      </c>
      <c r="AZ397" s="215" t="n">
        <v>14</v>
      </c>
      <c r="BA397" s="215" t="n">
        <v>7</v>
      </c>
      <c r="BB397" s="215" t="n">
        <v>2</v>
      </c>
      <c r="BC397" s="215" t="n">
        <v>5</v>
      </c>
      <c r="BD397" s="216" t="n">
        <v>0.253</v>
      </c>
      <c r="BE397" s="216" t="n">
        <v>0.317</v>
      </c>
      <c r="BF397" s="216" t="n">
        <v>0.316</v>
      </c>
      <c r="BG397" s="216" t="n">
        <v>0.633</v>
      </c>
      <c r="BH397" s="217" t="n">
        <v>0.063</v>
      </c>
      <c r="BI397" s="215" t="n">
        <v>110</v>
      </c>
      <c r="BJ397" s="215" t="n">
        <v>25</v>
      </c>
      <c r="BK397" s="215" t="n">
        <v>21</v>
      </c>
      <c r="BL397" s="215" t="n">
        <v>1</v>
      </c>
      <c r="BM397" s="215" t="n">
        <v>3</v>
      </c>
      <c r="BN397" s="215" t="n">
        <v>0</v>
      </c>
      <c r="BO397" s="215" t="n">
        <v>18</v>
      </c>
      <c r="BP397" s="215" t="n">
        <v>10</v>
      </c>
      <c r="BQ397" s="215" t="n">
        <v>9</v>
      </c>
      <c r="BR397" s="215" t="n">
        <v>18</v>
      </c>
      <c r="BS397" s="215" t="n">
        <v>7</v>
      </c>
      <c r="BT397" s="215" t="n">
        <v>2</v>
      </c>
      <c r="BU397" s="215" t="n">
        <v>5</v>
      </c>
      <c r="BV397" s="216" t="n">
        <v>0.227</v>
      </c>
      <c r="BW397" s="216" t="n">
        <v>0.286</v>
      </c>
      <c r="BX397" s="216" t="n">
        <v>0.291</v>
      </c>
      <c r="BY397" s="216" t="n">
        <v>0.577</v>
      </c>
      <c r="BZ397" s="217" t="n">
        <v>0.064</v>
      </c>
      <c r="CA397" s="218" t="n">
        <v>80</v>
      </c>
      <c r="CB397" s="215" t="n">
        <v>23</v>
      </c>
      <c r="CC397" s="215" t="n">
        <v>19</v>
      </c>
      <c r="CD397" s="215" t="n">
        <v>3</v>
      </c>
      <c r="CE397" s="215" t="n">
        <v>1</v>
      </c>
      <c r="CF397" s="215" t="n">
        <v>0</v>
      </c>
      <c r="CG397" s="215" t="n">
        <v>14</v>
      </c>
      <c r="CH397" s="215" t="n">
        <v>7</v>
      </c>
      <c r="CI397" s="215" t="n">
        <v>9</v>
      </c>
      <c r="CJ397" s="215" t="n">
        <v>10</v>
      </c>
      <c r="CK397" s="215" t="n">
        <v>6</v>
      </c>
      <c r="CL397" s="215" t="n">
        <v>2</v>
      </c>
      <c r="CM397" s="215" t="n">
        <v>4</v>
      </c>
      <c r="CN397" s="216" t="n">
        <v>0.288</v>
      </c>
      <c r="CO397" s="216" t="n">
        <v>0.36</v>
      </c>
      <c r="CP397" s="216" t="n">
        <v>0.35</v>
      </c>
      <c r="CQ397" s="216" t="n">
        <v>0.71</v>
      </c>
      <c r="CR397" s="216" t="n">
        <v>0.062</v>
      </c>
      <c r="CS397" s="218"/>
      <c r="CT397" s="215"/>
      <c r="CU397" s="215"/>
      <c r="CV397" s="215"/>
      <c r="CW397" s="215"/>
      <c r="CX397" s="215"/>
      <c r="CY397" s="215"/>
      <c r="CZ397" s="215"/>
      <c r="DA397" s="215"/>
      <c r="DB397" s="215"/>
      <c r="DC397" s="215"/>
      <c r="DD397" s="215"/>
      <c r="DE397" s="215"/>
      <c r="DF397" s="216"/>
      <c r="DG397" s="216"/>
      <c r="DH397" s="216"/>
      <c r="DI397" s="216"/>
      <c r="DJ397" s="216"/>
      <c r="DK397" s="208" t="n">
        <v>0</v>
      </c>
      <c r="DL397" s="219" t="n">
        <v>29</v>
      </c>
      <c r="DM397" s="219" t="n">
        <v>0</v>
      </c>
      <c r="DN397" s="219" t="n">
        <v>0</v>
      </c>
      <c r="DO397" s="219" t="n">
        <v>0</v>
      </c>
      <c r="DP397" s="219" t="n">
        <v>2</v>
      </c>
      <c r="DQ397" s="219" t="n">
        <v>2</v>
      </c>
      <c r="DR397" s="219" t="n">
        <v>0</v>
      </c>
      <c r="DS397" s="220" t="n">
        <v>0</v>
      </c>
      <c r="DT397" s="201" t="str">
        <f aca="false">IF(SUM(DK397:DP397)&lt;$DU$4,"x","")</f>
        <v/>
      </c>
    </row>
    <row r="398" customFormat="false" ht="12" hidden="false" customHeight="false" outlineLevel="0" collapsed="false">
      <c r="B398" s="202" t="n">
        <v>1539</v>
      </c>
      <c r="C398" s="203" t="n">
        <v>614</v>
      </c>
      <c r="D398" s="202" t="s">
        <v>903</v>
      </c>
      <c r="E398" s="204" t="s">
        <v>227</v>
      </c>
      <c r="F398" s="204" t="s">
        <v>782</v>
      </c>
      <c r="G398" s="205" t="s">
        <v>144</v>
      </c>
      <c r="H398" s="204" t="n">
        <v>31</v>
      </c>
      <c r="I398" s="206" t="s">
        <v>84</v>
      </c>
      <c r="J398" s="207" t="str">
        <f aca="false">IF(ISNUMBER(B398)=TRUE(),HYPERLINK(CONCATENATE("http://rotochamps.com/mlb-",B398,"-",SUBSTITUTE(SUBSTITUTE(SUBSTITUTE(D398,"'",""),".","")," ","-"),".html"),"RotoChamps"),"")</f>
        <v>RotoChamps</v>
      </c>
      <c r="K398" s="208" t="str">
        <f aca="false">IF(ISNA(VLOOKUP(D398,HitterPool,1,0))=TRUE(),"x","")</f>
        <v>x</v>
      </c>
      <c r="L398" s="208" t="n">
        <f aca="false">IF(ISBLANK(DK398)=TRUE(),"",DK398)</f>
        <v>3</v>
      </c>
      <c r="M398" s="209" t="n">
        <f aca="false">IF(ISBLANK(DL398)=TRUE(),"",DL398)</f>
        <v>0</v>
      </c>
      <c r="N398" s="209" t="n">
        <f aca="false">IF(ISBLANK(DM398)=TRUE(),"",DM398)</f>
        <v>0</v>
      </c>
      <c r="O398" s="209" t="n">
        <f aca="false">IF(ISBLANK(DN398)=TRUE(),"",DN398)</f>
        <v>0</v>
      </c>
      <c r="P398" s="209" t="n">
        <f aca="false">IF(ISBLANK(DO398)=TRUE(),"",DO398)</f>
        <v>76</v>
      </c>
      <c r="Q398" s="209" t="n">
        <f aca="false">IF(ISBLANK(DP398)=TRUE(),"",DP398)</f>
        <v>0</v>
      </c>
      <c r="R398" s="209" t="n">
        <f aca="false">IF(ISBLANK(DQ398)=TRUE(),"",DQ398)</f>
        <v>0</v>
      </c>
      <c r="S398" s="209" t="n">
        <f aca="false">IF(ISBLANK(DR398)=TRUE(),"",DR398)</f>
        <v>0</v>
      </c>
      <c r="T398" s="210" t="n">
        <f aca="false">IF(ISBLANK(DS398)=TRUE(),"",DS398)</f>
        <v>0</v>
      </c>
      <c r="U398" s="211" t="n">
        <v>100</v>
      </c>
      <c r="V398" s="212" t="n">
        <v>301</v>
      </c>
      <c r="W398" s="212" t="n">
        <v>68</v>
      </c>
      <c r="X398" s="212" t="n">
        <v>49</v>
      </c>
      <c r="Y398" s="212" t="n">
        <v>15</v>
      </c>
      <c r="Z398" s="212" t="n">
        <v>0</v>
      </c>
      <c r="AA398" s="212" t="n">
        <v>5</v>
      </c>
      <c r="AB398" s="212" t="n">
        <v>21</v>
      </c>
      <c r="AC398" s="212" t="n">
        <v>33</v>
      </c>
      <c r="AD398" s="212" t="n">
        <v>17</v>
      </c>
      <c r="AE398" s="212" t="n">
        <v>66</v>
      </c>
      <c r="AF398" s="212" t="n">
        <v>2</v>
      </c>
      <c r="AG398" s="212" t="n">
        <v>0</v>
      </c>
      <c r="AH398" s="212" t="n">
        <v>2</v>
      </c>
      <c r="AI398" s="213" t="n">
        <v>0.226</v>
      </c>
      <c r="AJ398" s="213" t="n">
        <v>0.272</v>
      </c>
      <c r="AK398" s="213" t="n">
        <v>0.326</v>
      </c>
      <c r="AL398" s="213" t="n">
        <v>0.598</v>
      </c>
      <c r="AM398" s="213" t="n">
        <v>0.1</v>
      </c>
      <c r="AN398" s="214" t="n">
        <v>-108.38</v>
      </c>
      <c r="AO398" s="202" t="n">
        <v>1539</v>
      </c>
      <c r="AP398" s="121"/>
      <c r="AQ398" s="215" t="n">
        <v>204</v>
      </c>
      <c r="AR398" s="215" t="n">
        <v>49</v>
      </c>
      <c r="AS398" s="215" t="n">
        <v>34</v>
      </c>
      <c r="AT398" s="215" t="n">
        <v>10</v>
      </c>
      <c r="AU398" s="215" t="n">
        <v>1</v>
      </c>
      <c r="AV398" s="215" t="n">
        <v>4</v>
      </c>
      <c r="AW398" s="215" t="n">
        <v>19</v>
      </c>
      <c r="AX398" s="215" t="n">
        <v>24</v>
      </c>
      <c r="AY398" s="215" t="n">
        <v>11</v>
      </c>
      <c r="AZ398" s="215" t="n">
        <v>47</v>
      </c>
      <c r="BA398" s="215" t="n">
        <v>2</v>
      </c>
      <c r="BB398" s="215" t="n">
        <v>0</v>
      </c>
      <c r="BC398" s="215" t="n">
        <v>2</v>
      </c>
      <c r="BD398" s="216" t="n">
        <v>0.24</v>
      </c>
      <c r="BE398" s="216" t="n">
        <v>0.279</v>
      </c>
      <c r="BF398" s="216" t="n">
        <v>0.358</v>
      </c>
      <c r="BG398" s="216" t="n">
        <v>0.637</v>
      </c>
      <c r="BH398" s="217" t="n">
        <v>0.118</v>
      </c>
      <c r="BI398" s="215" t="n">
        <v>225</v>
      </c>
      <c r="BJ398" s="215" t="n">
        <v>54</v>
      </c>
      <c r="BK398" s="215" t="n">
        <v>33</v>
      </c>
      <c r="BL398" s="215" t="n">
        <v>17</v>
      </c>
      <c r="BM398" s="215" t="n">
        <v>0</v>
      </c>
      <c r="BN398" s="215" t="n">
        <v>4</v>
      </c>
      <c r="BO398" s="215" t="n">
        <v>18</v>
      </c>
      <c r="BP398" s="215" t="n">
        <v>22</v>
      </c>
      <c r="BQ398" s="215" t="n">
        <v>9</v>
      </c>
      <c r="BR398" s="215" t="n">
        <v>49</v>
      </c>
      <c r="BS398" s="215" t="n">
        <v>1</v>
      </c>
      <c r="BT398" s="215" t="n">
        <v>0</v>
      </c>
      <c r="BU398" s="215" t="n">
        <v>1</v>
      </c>
      <c r="BV398" s="216" t="n">
        <v>0.24</v>
      </c>
      <c r="BW398" s="216" t="n">
        <v>0.273</v>
      </c>
      <c r="BX398" s="216" t="n">
        <v>0.369</v>
      </c>
      <c r="BY398" s="216" t="n">
        <v>0.642</v>
      </c>
      <c r="BZ398" s="217" t="n">
        <v>0.129</v>
      </c>
      <c r="CA398" s="218" t="n">
        <v>184</v>
      </c>
      <c r="CB398" s="215" t="n">
        <v>42</v>
      </c>
      <c r="CC398" s="215" t="n">
        <v>32</v>
      </c>
      <c r="CD398" s="215" t="n">
        <v>4</v>
      </c>
      <c r="CE398" s="215" t="n">
        <v>0</v>
      </c>
      <c r="CF398" s="215" t="n">
        <v>6</v>
      </c>
      <c r="CG398" s="215" t="n">
        <v>14</v>
      </c>
      <c r="CH398" s="215" t="n">
        <v>25</v>
      </c>
      <c r="CI398" s="215" t="n">
        <v>13</v>
      </c>
      <c r="CJ398" s="215" t="n">
        <v>41</v>
      </c>
      <c r="CK398" s="215" t="n">
        <v>2</v>
      </c>
      <c r="CL398" s="215" t="n">
        <v>0</v>
      </c>
      <c r="CM398" s="215" t="n">
        <v>2</v>
      </c>
      <c r="CN398" s="216" t="n">
        <v>0.228</v>
      </c>
      <c r="CO398" s="216" t="n">
        <v>0.286</v>
      </c>
      <c r="CP398" s="216" t="n">
        <v>0.348</v>
      </c>
      <c r="CQ398" s="216" t="n">
        <v>0.634</v>
      </c>
      <c r="CR398" s="216" t="n">
        <v>0.12</v>
      </c>
      <c r="CS398" s="218" t="n">
        <v>203</v>
      </c>
      <c r="CT398" s="215" t="n">
        <v>53</v>
      </c>
      <c r="CU398" s="215" t="n">
        <v>38</v>
      </c>
      <c r="CV398" s="215" t="n">
        <v>10</v>
      </c>
      <c r="CW398" s="215" t="n">
        <v>2</v>
      </c>
      <c r="CX398" s="215" t="n">
        <v>3</v>
      </c>
      <c r="CY398" s="215" t="n">
        <v>26</v>
      </c>
      <c r="CZ398" s="215" t="n">
        <v>25</v>
      </c>
      <c r="DA398" s="215" t="n">
        <v>10</v>
      </c>
      <c r="DB398" s="215" t="n">
        <v>52</v>
      </c>
      <c r="DC398" s="215" t="n">
        <v>4</v>
      </c>
      <c r="DD398" s="215" t="n">
        <v>1</v>
      </c>
      <c r="DE398" s="215" t="n">
        <v>3</v>
      </c>
      <c r="DF398" s="216" t="n">
        <v>0.261</v>
      </c>
      <c r="DG398" s="216" t="n">
        <v>0.296</v>
      </c>
      <c r="DH398" s="216" t="n">
        <v>0.374</v>
      </c>
      <c r="DI398" s="216" t="n">
        <v>0.67</v>
      </c>
      <c r="DJ398" s="216" t="n">
        <v>0.113</v>
      </c>
      <c r="DK398" s="208" t="n">
        <v>3</v>
      </c>
      <c r="DL398" s="219" t="n">
        <v>0</v>
      </c>
      <c r="DM398" s="219" t="n">
        <v>0</v>
      </c>
      <c r="DN398" s="219" t="n">
        <v>0</v>
      </c>
      <c r="DO398" s="219" t="n">
        <v>76</v>
      </c>
      <c r="DP398" s="219" t="n">
        <v>0</v>
      </c>
      <c r="DQ398" s="219" t="n">
        <v>0</v>
      </c>
      <c r="DR398" s="219" t="n">
        <v>0</v>
      </c>
      <c r="DS398" s="220" t="n">
        <v>0</v>
      </c>
      <c r="DT398" s="201" t="str">
        <f aca="false">IF(SUM(DK398:DP398)&lt;$DU$4,"x","")</f>
        <v/>
      </c>
    </row>
    <row r="399" customFormat="false" ht="12" hidden="false" customHeight="false" outlineLevel="0" collapsed="false">
      <c r="B399" s="202" t="n">
        <v>6601</v>
      </c>
      <c r="C399" s="203" t="n">
        <v>911</v>
      </c>
      <c r="D399" s="202" t="s">
        <v>904</v>
      </c>
      <c r="E399" s="204" t="s">
        <v>195</v>
      </c>
      <c r="F399" s="204" t="s">
        <v>781</v>
      </c>
      <c r="G399" s="205" t="s">
        <v>147</v>
      </c>
      <c r="H399" s="204" t="n">
        <v>28</v>
      </c>
      <c r="I399" s="206" t="s">
        <v>75</v>
      </c>
      <c r="J399" s="207" t="str">
        <f aca="false">IF(ISNUMBER(B399)=TRUE(),HYPERLINK(CONCATENATE("http://rotochamps.com/mlb-",B399,"-",SUBSTITUTE(SUBSTITUTE(SUBSTITUTE(D399,"'",""),".","")," ","-"),".html"),"RotoChamps"),"")</f>
        <v>RotoChamps</v>
      </c>
      <c r="K399" s="208" t="str">
        <f aca="false">IF(ISNA(VLOOKUP(D399,HitterPool,1,0))=TRUE(),"x","")</f>
        <v>x</v>
      </c>
      <c r="L399" s="208" t="n">
        <f aca="false">IF(ISBLANK(DK399)=TRUE(),"",DK399)</f>
        <v>3</v>
      </c>
      <c r="M399" s="209" t="n">
        <f aca="false">IF(ISBLANK(DL399)=TRUE(),"",DL399)</f>
        <v>0</v>
      </c>
      <c r="N399" s="209" t="n">
        <f aca="false">IF(ISBLANK(DM399)=TRUE(),"",DM399)</f>
        <v>2</v>
      </c>
      <c r="O399" s="209" t="n">
        <f aca="false">IF(ISBLANK(DN399)=TRUE(),"",DN399)</f>
        <v>0</v>
      </c>
      <c r="P399" s="209" t="n">
        <f aca="false">IF(ISBLANK(DO399)=TRUE(),"",DO399)</f>
        <v>0</v>
      </c>
      <c r="Q399" s="209" t="n">
        <f aca="false">IF(ISBLANK(DP399)=TRUE(),"",DP399)</f>
        <v>3</v>
      </c>
      <c r="R399" s="209" t="n">
        <f aca="false">IF(ISBLANK(DQ399)=TRUE(),"",DQ399)</f>
        <v>0</v>
      </c>
      <c r="S399" s="209" t="n">
        <f aca="false">IF(ISBLANK(DR399)=TRUE(),"",DR399)</f>
        <v>0</v>
      </c>
      <c r="T399" s="210" t="n">
        <f aca="false">IF(ISBLANK(DS399)=TRUE(),"",DS399)</f>
        <v>3</v>
      </c>
      <c r="U399" s="211" t="n">
        <v>85</v>
      </c>
      <c r="V399" s="212" t="n">
        <v>103</v>
      </c>
      <c r="W399" s="212" t="n">
        <v>30</v>
      </c>
      <c r="X399" s="212" t="n">
        <v>22</v>
      </c>
      <c r="Y399" s="212" t="n">
        <v>5</v>
      </c>
      <c r="Z399" s="212" t="n">
        <v>1</v>
      </c>
      <c r="AA399" s="212" t="n">
        <v>3</v>
      </c>
      <c r="AB399" s="212" t="n">
        <v>14</v>
      </c>
      <c r="AC399" s="212" t="n">
        <v>12</v>
      </c>
      <c r="AD399" s="212" t="n">
        <v>6</v>
      </c>
      <c r="AE399" s="212" t="n">
        <v>17</v>
      </c>
      <c r="AF399" s="212" t="n">
        <v>0</v>
      </c>
      <c r="AG399" s="212" t="n">
        <v>0</v>
      </c>
      <c r="AH399" s="212" t="n">
        <v>0</v>
      </c>
      <c r="AI399" s="213" t="n">
        <v>0.291</v>
      </c>
      <c r="AJ399" s="213" t="n">
        <v>0.339</v>
      </c>
      <c r="AK399" s="213" t="n">
        <v>0.447</v>
      </c>
      <c r="AL399" s="213" t="n">
        <v>0.786</v>
      </c>
      <c r="AM399" s="213" t="n">
        <v>0.155</v>
      </c>
      <c r="AN399" s="214" t="n">
        <v>-109.13</v>
      </c>
      <c r="AO399" s="202" t="n">
        <v>6601</v>
      </c>
      <c r="AP399" s="203"/>
      <c r="AQ399" s="215" t="n">
        <v>27</v>
      </c>
      <c r="AR399" s="215" t="n">
        <v>10</v>
      </c>
      <c r="AS399" s="215" t="n">
        <v>6</v>
      </c>
      <c r="AT399" s="215" t="n">
        <v>3</v>
      </c>
      <c r="AU399" s="215" t="n">
        <v>1</v>
      </c>
      <c r="AV399" s="215" t="n">
        <v>0</v>
      </c>
      <c r="AW399" s="215" t="n">
        <v>4</v>
      </c>
      <c r="AX399" s="215" t="n">
        <v>3</v>
      </c>
      <c r="AY399" s="215" t="n">
        <v>0</v>
      </c>
      <c r="AZ399" s="215" t="n">
        <v>4</v>
      </c>
      <c r="BA399" s="215" t="n">
        <v>0</v>
      </c>
      <c r="BB399" s="215" t="n">
        <v>1</v>
      </c>
      <c r="BC399" s="215" t="n">
        <v>-1</v>
      </c>
      <c r="BD399" s="216" t="n">
        <v>0.37</v>
      </c>
      <c r="BE399" s="216" t="n">
        <v>0.37</v>
      </c>
      <c r="BF399" s="216" t="n">
        <v>0.556</v>
      </c>
      <c r="BG399" s="216" t="n">
        <v>0.926</v>
      </c>
      <c r="BH399" s="217" t="n">
        <v>0.186</v>
      </c>
      <c r="BI399" s="215" t="n">
        <v>27</v>
      </c>
      <c r="BJ399" s="215" t="n">
        <v>10</v>
      </c>
      <c r="BK399" s="215" t="n">
        <v>6</v>
      </c>
      <c r="BL399" s="215" t="n">
        <v>3</v>
      </c>
      <c r="BM399" s="215" t="n">
        <v>1</v>
      </c>
      <c r="BN399" s="215" t="n">
        <v>0</v>
      </c>
      <c r="BO399" s="215" t="n">
        <v>4</v>
      </c>
      <c r="BP399" s="215" t="n">
        <v>3</v>
      </c>
      <c r="BQ399" s="215" t="n">
        <v>0</v>
      </c>
      <c r="BR399" s="215" t="n">
        <v>4</v>
      </c>
      <c r="BS399" s="215" t="n">
        <v>0</v>
      </c>
      <c r="BT399" s="215" t="n">
        <v>1</v>
      </c>
      <c r="BU399" s="215" t="n">
        <v>-1</v>
      </c>
      <c r="BV399" s="216" t="n">
        <v>0.37</v>
      </c>
      <c r="BW399" s="216" t="n">
        <v>0.393</v>
      </c>
      <c r="BX399" s="216" t="n">
        <v>0.556</v>
      </c>
      <c r="BY399" s="216" t="n">
        <v>0.949</v>
      </c>
      <c r="BZ399" s="217" t="n">
        <v>0.186</v>
      </c>
      <c r="CA399" s="218"/>
      <c r="CB399" s="215"/>
      <c r="CC399" s="215"/>
      <c r="CD399" s="215"/>
      <c r="CE399" s="215"/>
      <c r="CF399" s="215"/>
      <c r="CG399" s="215"/>
      <c r="CH399" s="215"/>
      <c r="CI399" s="215"/>
      <c r="CJ399" s="215"/>
      <c r="CK399" s="215"/>
      <c r="CL399" s="215"/>
      <c r="CM399" s="215"/>
      <c r="CN399" s="216"/>
      <c r="CO399" s="216"/>
      <c r="CP399" s="216"/>
      <c r="CQ399" s="216"/>
      <c r="CR399" s="216"/>
      <c r="CS399" s="218"/>
      <c r="CT399" s="215"/>
      <c r="CU399" s="215"/>
      <c r="CV399" s="215"/>
      <c r="CW399" s="215"/>
      <c r="CX399" s="215"/>
      <c r="CY399" s="215"/>
      <c r="CZ399" s="215"/>
      <c r="DA399" s="215"/>
      <c r="DB399" s="215"/>
      <c r="DC399" s="215"/>
      <c r="DD399" s="215"/>
      <c r="DE399" s="215"/>
      <c r="DF399" s="216"/>
      <c r="DG399" s="216"/>
      <c r="DH399" s="216"/>
      <c r="DI399" s="216"/>
      <c r="DJ399" s="216"/>
      <c r="DK399" s="208" t="n">
        <v>3</v>
      </c>
      <c r="DL399" s="219" t="n">
        <v>0</v>
      </c>
      <c r="DM399" s="219" t="n">
        <v>2</v>
      </c>
      <c r="DN399" s="219" t="n">
        <v>0</v>
      </c>
      <c r="DO399" s="219" t="n">
        <v>0</v>
      </c>
      <c r="DP399" s="219" t="n">
        <v>3</v>
      </c>
      <c r="DQ399" s="219" t="n">
        <v>0</v>
      </c>
      <c r="DR399" s="219" t="n">
        <v>0</v>
      </c>
      <c r="DS399" s="220" t="n">
        <v>3</v>
      </c>
      <c r="DT399" s="201" t="str">
        <f aca="false">IF(SUM(DK399:DP399)&lt;$DU$4,"x","")</f>
        <v>x</v>
      </c>
    </row>
    <row r="400" customFormat="false" ht="12" hidden="false" customHeight="false" outlineLevel="0" collapsed="false">
      <c r="B400" s="202" t="n">
        <v>6986</v>
      </c>
      <c r="C400" s="203" t="n">
        <v>820</v>
      </c>
      <c r="D400" s="202" t="s">
        <v>905</v>
      </c>
      <c r="E400" s="204" t="s">
        <v>199</v>
      </c>
      <c r="F400" s="204" t="s">
        <v>781</v>
      </c>
      <c r="G400" s="205" t="s">
        <v>134</v>
      </c>
      <c r="H400" s="204" t="n">
        <v>24</v>
      </c>
      <c r="I400" s="206"/>
      <c r="J400" s="207" t="str">
        <f aca="false">IF(ISNUMBER(B400)=TRUE(),HYPERLINK(CONCATENATE("http://rotochamps.com/mlb-",B400,"-",SUBSTITUTE(SUBSTITUTE(SUBSTITUTE(D400,"'",""),".","")," ","-"),".html"),"RotoChamps"),"")</f>
        <v>RotoChamps</v>
      </c>
      <c r="K400" s="208" t="str">
        <f aca="false">IF(ISNA(VLOOKUP(D400,HitterPool,1,0))=TRUE(),"x","")</f>
        <v>x</v>
      </c>
      <c r="L400" s="208" t="n">
        <f aca="false">IF(ISBLANK(DK400)=TRUE(),"",DK400)</f>
        <v>0</v>
      </c>
      <c r="M400" s="209" t="n">
        <f aca="false">IF(ISBLANK(DL400)=TRUE(),"",DL400)</f>
        <v>13</v>
      </c>
      <c r="N400" s="209" t="n">
        <f aca="false">IF(ISBLANK(DM400)=TRUE(),"",DM400)</f>
        <v>0</v>
      </c>
      <c r="O400" s="209" t="n">
        <f aca="false">IF(ISBLANK(DN400)=TRUE(),"",DN400)</f>
        <v>10</v>
      </c>
      <c r="P400" s="209" t="n">
        <f aca="false">IF(ISBLANK(DO400)=TRUE(),"",DO400)</f>
        <v>0</v>
      </c>
      <c r="Q400" s="209" t="n">
        <f aca="false">IF(ISBLANK(DP400)=TRUE(),"",DP400)</f>
        <v>0</v>
      </c>
      <c r="R400" s="209" t="n">
        <f aca="false">IF(ISBLANK(DQ400)=TRUE(),"",DQ400)</f>
        <v>0</v>
      </c>
      <c r="S400" s="209" t="n">
        <f aca="false">IF(ISBLANK(DR400)=TRUE(),"",DR400)</f>
        <v>0</v>
      </c>
      <c r="T400" s="210" t="n">
        <f aca="false">IF(ISBLANK(DS400)=TRUE(),"",DS400)</f>
        <v>0</v>
      </c>
      <c r="U400" s="211" t="n">
        <v>100</v>
      </c>
      <c r="V400" s="212" t="n">
        <v>233</v>
      </c>
      <c r="W400" s="212" t="n">
        <v>54</v>
      </c>
      <c r="X400" s="212" t="n">
        <v>45</v>
      </c>
      <c r="Y400" s="212" t="n">
        <v>5</v>
      </c>
      <c r="Z400" s="212" t="n">
        <v>3</v>
      </c>
      <c r="AA400" s="212" t="n">
        <v>2</v>
      </c>
      <c r="AB400" s="212" t="n">
        <v>20</v>
      </c>
      <c r="AC400" s="212" t="n">
        <v>13</v>
      </c>
      <c r="AD400" s="212" t="n">
        <v>13</v>
      </c>
      <c r="AE400" s="212" t="n">
        <v>43</v>
      </c>
      <c r="AF400" s="212" t="n">
        <v>11</v>
      </c>
      <c r="AG400" s="212" t="n">
        <v>4</v>
      </c>
      <c r="AH400" s="212" t="n">
        <v>7</v>
      </c>
      <c r="AI400" s="213" t="n">
        <v>0.232</v>
      </c>
      <c r="AJ400" s="213" t="n">
        <v>0.272</v>
      </c>
      <c r="AK400" s="213" t="n">
        <v>0.305</v>
      </c>
      <c r="AL400" s="213" t="n">
        <v>0.577</v>
      </c>
      <c r="AM400" s="213" t="n">
        <v>0.073</v>
      </c>
      <c r="AN400" s="214" t="n">
        <v>-110.65</v>
      </c>
      <c r="AO400" s="202" t="n">
        <v>6986</v>
      </c>
      <c r="AP400" s="203"/>
      <c r="AQ400" s="118" t="n">
        <v>66</v>
      </c>
      <c r="AR400" s="118" t="n">
        <v>10</v>
      </c>
      <c r="AS400" s="118" t="n">
        <v>7</v>
      </c>
      <c r="AT400" s="118" t="n">
        <v>1</v>
      </c>
      <c r="AU400" s="118" t="n">
        <v>1</v>
      </c>
      <c r="AV400" s="118" t="n">
        <v>1</v>
      </c>
      <c r="AW400" s="118" t="n">
        <v>4</v>
      </c>
      <c r="AX400" s="118" t="n">
        <v>3</v>
      </c>
      <c r="AY400" s="118" t="n">
        <v>1</v>
      </c>
      <c r="AZ400" s="118" t="n">
        <v>12</v>
      </c>
      <c r="BA400" s="118" t="n">
        <v>0</v>
      </c>
      <c r="BB400" s="118" t="n">
        <v>0</v>
      </c>
      <c r="BC400" s="118" t="n">
        <v>0</v>
      </c>
      <c r="BD400" s="118" t="n">
        <v>0.152</v>
      </c>
      <c r="BE400" s="118" t="n">
        <v>0.164</v>
      </c>
      <c r="BF400" s="118" t="n">
        <v>0.242</v>
      </c>
      <c r="BG400" s="118" t="n">
        <v>0.406</v>
      </c>
      <c r="BH400" s="121" t="n">
        <v>0.09</v>
      </c>
      <c r="BI400" s="118" t="n">
        <v>66</v>
      </c>
      <c r="BJ400" s="118" t="n">
        <v>10</v>
      </c>
      <c r="BK400" s="118" t="n">
        <v>7</v>
      </c>
      <c r="BL400" s="118" t="n">
        <v>1</v>
      </c>
      <c r="BM400" s="118" t="n">
        <v>1</v>
      </c>
      <c r="BN400" s="118" t="n">
        <v>1</v>
      </c>
      <c r="BO400" s="118" t="n">
        <v>4</v>
      </c>
      <c r="BP400" s="118" t="n">
        <v>3</v>
      </c>
      <c r="BQ400" s="118" t="n">
        <v>1</v>
      </c>
      <c r="BR400" s="118" t="n">
        <v>12</v>
      </c>
      <c r="BS400" s="118" t="n">
        <v>0</v>
      </c>
      <c r="BT400" s="118" t="n">
        <v>0</v>
      </c>
      <c r="BU400" s="118" t="n">
        <v>0</v>
      </c>
      <c r="BV400" s="118" t="n">
        <v>0.152</v>
      </c>
      <c r="BW400" s="118" t="n">
        <v>0.164</v>
      </c>
      <c r="BX400" s="118" t="n">
        <v>0.242</v>
      </c>
      <c r="BY400" s="118" t="n">
        <v>0.406</v>
      </c>
      <c r="BZ400" s="121" t="n">
        <v>0.09</v>
      </c>
      <c r="CA400" s="123"/>
      <c r="CB400" s="118"/>
      <c r="CC400" s="118"/>
      <c r="CD400" s="118"/>
      <c r="CE400" s="118"/>
      <c r="CF400" s="118"/>
      <c r="CG400" s="118"/>
      <c r="CH400" s="118"/>
      <c r="CI400" s="118"/>
      <c r="CJ400" s="118"/>
      <c r="CK400" s="118"/>
      <c r="CL400" s="118"/>
      <c r="CM400" s="118"/>
      <c r="CN400" s="118"/>
      <c r="CO400" s="118"/>
      <c r="CP400" s="118"/>
      <c r="CQ400" s="118"/>
      <c r="CR400" s="118"/>
      <c r="CS400" s="123"/>
      <c r="CT400" s="118"/>
      <c r="CU400" s="118"/>
      <c r="CV400" s="118"/>
      <c r="CW400" s="118"/>
      <c r="CX400" s="118"/>
      <c r="CY400" s="118"/>
      <c r="CZ400" s="118"/>
      <c r="DA400" s="118"/>
      <c r="DB400" s="118"/>
      <c r="DC400" s="118"/>
      <c r="DD400" s="118"/>
      <c r="DE400" s="118"/>
      <c r="DF400" s="118"/>
      <c r="DG400" s="118"/>
      <c r="DH400" s="118"/>
      <c r="DI400" s="118"/>
      <c r="DJ400" s="118"/>
      <c r="DK400" s="223" t="n">
        <v>0</v>
      </c>
      <c r="DL400" s="224" t="n">
        <v>13</v>
      </c>
      <c r="DM400" s="224" t="n">
        <v>0</v>
      </c>
      <c r="DN400" s="224" t="n">
        <v>10</v>
      </c>
      <c r="DO400" s="224" t="n">
        <v>0</v>
      </c>
      <c r="DP400" s="224" t="n">
        <v>0</v>
      </c>
      <c r="DQ400" s="224" t="n">
        <v>0</v>
      </c>
      <c r="DR400" s="224" t="n">
        <v>0</v>
      </c>
      <c r="DS400" s="225" t="n">
        <v>0</v>
      </c>
      <c r="DT400" s="201" t="str">
        <f aca="false">IF(SUM(DK400:DP400)&lt;$DU$4,"x","")</f>
        <v/>
      </c>
    </row>
    <row r="401" customFormat="false" ht="12" hidden="false" customHeight="false" outlineLevel="0" collapsed="false">
      <c r="B401" s="202" t="n">
        <v>1006</v>
      </c>
      <c r="C401" s="203" t="n">
        <v>822</v>
      </c>
      <c r="D401" s="202" t="s">
        <v>906</v>
      </c>
      <c r="E401" s="204" t="s">
        <v>199</v>
      </c>
      <c r="F401" s="204" t="s">
        <v>781</v>
      </c>
      <c r="G401" s="205" t="s">
        <v>130</v>
      </c>
      <c r="H401" s="204" t="n">
        <v>37</v>
      </c>
      <c r="I401" s="206" t="s">
        <v>84</v>
      </c>
      <c r="J401" s="207" t="str">
        <f aca="false">IF(ISNUMBER(B401)=TRUE(),HYPERLINK(CONCATENATE("http://rotochamps.com/mlb-",B401,"-",SUBSTITUTE(SUBSTITUTE(SUBSTITUTE(D401,"'",""),".","")," ","-"),".html"),"RotoChamps"),"")</f>
        <v>RotoChamps</v>
      </c>
      <c r="K401" s="208" t="str">
        <f aca="false">IF(ISNA(VLOOKUP(D401,HitterPool,1,0))=TRUE(),"x","")</f>
        <v>x</v>
      </c>
      <c r="L401" s="208" t="n">
        <f aca="false">IF(ISBLANK(DK401)=TRUE(),"",DK401)</f>
        <v>27</v>
      </c>
      <c r="M401" s="209" t="n">
        <f aca="false">IF(ISBLANK(DL401)=TRUE(),"",DL401)</f>
        <v>0</v>
      </c>
      <c r="N401" s="209" t="n">
        <f aca="false">IF(ISBLANK(DM401)=TRUE(),"",DM401)</f>
        <v>3</v>
      </c>
      <c r="O401" s="209" t="n">
        <f aca="false">IF(ISBLANK(DN401)=TRUE(),"",DN401)</f>
        <v>0</v>
      </c>
      <c r="P401" s="209" t="n">
        <f aca="false">IF(ISBLANK(DO401)=TRUE(),"",DO401)</f>
        <v>0</v>
      </c>
      <c r="Q401" s="209" t="n">
        <f aca="false">IF(ISBLANK(DP401)=TRUE(),"",DP401)</f>
        <v>0</v>
      </c>
      <c r="R401" s="209" t="n">
        <f aca="false">IF(ISBLANK(DQ401)=TRUE(),"",DQ401)</f>
        <v>0</v>
      </c>
      <c r="S401" s="209" t="n">
        <f aca="false">IF(ISBLANK(DR401)=TRUE(),"",DR401)</f>
        <v>0</v>
      </c>
      <c r="T401" s="210" t="n">
        <f aca="false">IF(ISBLANK(DS401)=TRUE(),"",DS401)</f>
        <v>0</v>
      </c>
      <c r="U401" s="211" t="n">
        <v>80</v>
      </c>
      <c r="V401" s="212" t="n">
        <v>146</v>
      </c>
      <c r="W401" s="212" t="n">
        <v>37</v>
      </c>
      <c r="X401" s="212" t="n">
        <v>27</v>
      </c>
      <c r="Y401" s="212" t="n">
        <v>8</v>
      </c>
      <c r="Z401" s="212" t="n">
        <v>0</v>
      </c>
      <c r="AA401" s="212" t="n">
        <v>2</v>
      </c>
      <c r="AB401" s="212" t="n">
        <v>13</v>
      </c>
      <c r="AC401" s="212" t="n">
        <v>22</v>
      </c>
      <c r="AD401" s="212" t="n">
        <v>13</v>
      </c>
      <c r="AE401" s="212" t="n">
        <v>40</v>
      </c>
      <c r="AF401" s="212" t="n">
        <v>2</v>
      </c>
      <c r="AG401" s="212" t="n">
        <v>1</v>
      </c>
      <c r="AH401" s="212" t="n">
        <v>1</v>
      </c>
      <c r="AI401" s="213" t="n">
        <v>0.253</v>
      </c>
      <c r="AJ401" s="213" t="n">
        <v>0.317</v>
      </c>
      <c r="AK401" s="213" t="n">
        <v>0.349</v>
      </c>
      <c r="AL401" s="213" t="n">
        <v>0.666</v>
      </c>
      <c r="AM401" s="213" t="n">
        <v>0.096</v>
      </c>
      <c r="AN401" s="214" t="n">
        <v>-110.8</v>
      </c>
      <c r="AO401" s="202" t="n">
        <v>1006</v>
      </c>
      <c r="AP401" s="203"/>
      <c r="AQ401" s="215" t="n">
        <v>239</v>
      </c>
      <c r="AR401" s="215" t="n">
        <v>69</v>
      </c>
      <c r="AS401" s="215" t="n">
        <v>49</v>
      </c>
      <c r="AT401" s="215" t="n">
        <v>13</v>
      </c>
      <c r="AU401" s="215" t="n">
        <v>1</v>
      </c>
      <c r="AV401" s="215" t="n">
        <v>6</v>
      </c>
      <c r="AW401" s="215" t="n">
        <v>27</v>
      </c>
      <c r="AX401" s="215" t="n">
        <v>42</v>
      </c>
      <c r="AY401" s="215" t="n">
        <v>25</v>
      </c>
      <c r="AZ401" s="215" t="n">
        <v>58</v>
      </c>
      <c r="BA401" s="215" t="n">
        <v>5</v>
      </c>
      <c r="BB401" s="215" t="n">
        <v>1</v>
      </c>
      <c r="BC401" s="215" t="n">
        <v>4</v>
      </c>
      <c r="BD401" s="216" t="n">
        <v>0.289</v>
      </c>
      <c r="BE401" s="216" t="n">
        <v>0.356</v>
      </c>
      <c r="BF401" s="216" t="n">
        <v>0.427</v>
      </c>
      <c r="BG401" s="216" t="n">
        <v>0.783</v>
      </c>
      <c r="BH401" s="217" t="n">
        <v>0.138</v>
      </c>
      <c r="BI401" s="215" t="n">
        <v>165</v>
      </c>
      <c r="BJ401" s="215" t="n">
        <v>45</v>
      </c>
      <c r="BK401" s="215" t="n">
        <v>33</v>
      </c>
      <c r="BL401" s="215" t="n">
        <v>10</v>
      </c>
      <c r="BM401" s="215" t="n">
        <v>0</v>
      </c>
      <c r="BN401" s="215" t="n">
        <v>2</v>
      </c>
      <c r="BO401" s="215" t="n">
        <v>14</v>
      </c>
      <c r="BP401" s="215" t="n">
        <v>26</v>
      </c>
      <c r="BQ401" s="215" t="n">
        <v>13</v>
      </c>
      <c r="BR401" s="215" t="n">
        <v>49</v>
      </c>
      <c r="BS401" s="215" t="n">
        <v>6</v>
      </c>
      <c r="BT401" s="215" t="n">
        <v>1</v>
      </c>
      <c r="BU401" s="215" t="n">
        <v>5</v>
      </c>
      <c r="BV401" s="216" t="n">
        <v>0.273</v>
      </c>
      <c r="BW401" s="216" t="n">
        <v>0.33</v>
      </c>
      <c r="BX401" s="216" t="n">
        <v>0.37</v>
      </c>
      <c r="BY401" s="216" t="n">
        <v>0.7</v>
      </c>
      <c r="BZ401" s="217" t="n">
        <v>0.097</v>
      </c>
      <c r="CA401" s="218" t="n">
        <v>233</v>
      </c>
      <c r="CB401" s="215" t="n">
        <v>64</v>
      </c>
      <c r="CC401" s="215" t="n">
        <v>42</v>
      </c>
      <c r="CD401" s="215" t="n">
        <v>12</v>
      </c>
      <c r="CE401" s="215" t="n">
        <v>1</v>
      </c>
      <c r="CF401" s="215" t="n">
        <v>9</v>
      </c>
      <c r="CG401" s="215" t="n">
        <v>30</v>
      </c>
      <c r="CH401" s="215" t="n">
        <v>42</v>
      </c>
      <c r="CI401" s="215" t="n">
        <v>27</v>
      </c>
      <c r="CJ401" s="215" t="n">
        <v>57</v>
      </c>
      <c r="CK401" s="215" t="n">
        <v>4</v>
      </c>
      <c r="CL401" s="215" t="n">
        <v>0</v>
      </c>
      <c r="CM401" s="215" t="n">
        <v>4</v>
      </c>
      <c r="CN401" s="216" t="n">
        <v>0.275</v>
      </c>
      <c r="CO401" s="216" t="n">
        <v>0.348</v>
      </c>
      <c r="CP401" s="216" t="n">
        <v>0.451</v>
      </c>
      <c r="CQ401" s="216" t="n">
        <v>0.799</v>
      </c>
      <c r="CR401" s="216" t="n">
        <v>0.176</v>
      </c>
      <c r="CS401" s="218" t="n">
        <v>320</v>
      </c>
      <c r="CT401" s="215" t="n">
        <v>99</v>
      </c>
      <c r="CU401" s="215" t="n">
        <v>72</v>
      </c>
      <c r="CV401" s="215" t="n">
        <v>18</v>
      </c>
      <c r="CW401" s="215" t="n">
        <v>3</v>
      </c>
      <c r="CX401" s="215" t="n">
        <v>6</v>
      </c>
      <c r="CY401" s="215" t="n">
        <v>37</v>
      </c>
      <c r="CZ401" s="215" t="n">
        <v>57</v>
      </c>
      <c r="DA401" s="215" t="n">
        <v>36</v>
      </c>
      <c r="DB401" s="215" t="n">
        <v>68</v>
      </c>
      <c r="DC401" s="215" t="n">
        <v>4</v>
      </c>
      <c r="DD401" s="215" t="n">
        <v>2</v>
      </c>
      <c r="DE401" s="215" t="n">
        <v>2</v>
      </c>
      <c r="DF401" s="216" t="n">
        <v>0.309</v>
      </c>
      <c r="DG401" s="216" t="n">
        <v>0.378</v>
      </c>
      <c r="DH401" s="216" t="n">
        <v>0.441</v>
      </c>
      <c r="DI401" s="216" t="n">
        <v>0.819</v>
      </c>
      <c r="DJ401" s="216" t="n">
        <v>0.132</v>
      </c>
      <c r="DK401" s="208" t="n">
        <v>27</v>
      </c>
      <c r="DL401" s="219" t="n">
        <v>0</v>
      </c>
      <c r="DM401" s="219" t="n">
        <v>3</v>
      </c>
      <c r="DN401" s="219" t="n">
        <v>0</v>
      </c>
      <c r="DO401" s="219" t="n">
        <v>0</v>
      </c>
      <c r="DP401" s="219" t="n">
        <v>0</v>
      </c>
      <c r="DQ401" s="219" t="n">
        <v>0</v>
      </c>
      <c r="DR401" s="219" t="n">
        <v>0</v>
      </c>
      <c r="DS401" s="220" t="n">
        <v>0</v>
      </c>
      <c r="DT401" s="201" t="str">
        <f aca="false">IF(SUM(DK401:DP401)&lt;$DU$4,"x","")</f>
        <v/>
      </c>
    </row>
    <row r="402" customFormat="false" ht="12" hidden="false" customHeight="false" outlineLevel="0" collapsed="false">
      <c r="B402" s="202" t="n">
        <v>6817</v>
      </c>
      <c r="C402" s="203" t="n">
        <v>895</v>
      </c>
      <c r="D402" s="202" t="s">
        <v>907</v>
      </c>
      <c r="E402" s="204" t="s">
        <v>307</v>
      </c>
      <c r="F402" s="204" t="s">
        <v>781</v>
      </c>
      <c r="G402" s="205" t="s">
        <v>147</v>
      </c>
      <c r="H402" s="204" t="n">
        <v>25</v>
      </c>
      <c r="I402" s="206" t="s">
        <v>75</v>
      </c>
      <c r="J402" s="207" t="str">
        <f aca="false">IF(ISNUMBER(B402)=TRUE(),HYPERLINK(CONCATENATE("http://rotochamps.com/mlb-",B402,"-",SUBSTITUTE(SUBSTITUTE(SUBSTITUTE(D402,"'",""),".","")," ","-"),".html"),"RotoChamps"),"")</f>
        <v>RotoChamps</v>
      </c>
      <c r="K402" s="208" t="str">
        <f aca="false">IF(ISNA(VLOOKUP(D402,HitterPool,1,0))=TRUE(),"x","")</f>
        <v>x</v>
      </c>
      <c r="L402" s="208" t="n">
        <f aca="false">IF(ISBLANK(DK402)=TRUE(),"",DK402)</f>
        <v>0</v>
      </c>
      <c r="M402" s="209" t="n">
        <f aca="false">IF(ISBLANK(DL402)=TRUE(),"",DL402)</f>
        <v>0</v>
      </c>
      <c r="N402" s="209" t="n">
        <f aca="false">IF(ISBLANK(DM402)=TRUE(),"",DM402)</f>
        <v>0</v>
      </c>
      <c r="O402" s="209" t="n">
        <f aca="false">IF(ISBLANK(DN402)=TRUE(),"",DN402)</f>
        <v>0</v>
      </c>
      <c r="P402" s="209" t="n">
        <f aca="false">IF(ISBLANK(DO402)=TRUE(),"",DO402)</f>
        <v>0</v>
      </c>
      <c r="Q402" s="209" t="n">
        <f aca="false">IF(ISBLANK(DP402)=TRUE(),"",DP402)</f>
        <v>84</v>
      </c>
      <c r="R402" s="209" t="n">
        <f aca="false">IF(ISBLANK(DQ402)=TRUE(),"",DQ402)</f>
        <v>3</v>
      </c>
      <c r="S402" s="209" t="n">
        <f aca="false">IF(ISBLANK(DR402)=TRUE(),"",DR402)</f>
        <v>42</v>
      </c>
      <c r="T402" s="210" t="n">
        <f aca="false">IF(ISBLANK(DS402)=TRUE(),"",DS402)</f>
        <v>39</v>
      </c>
      <c r="U402" s="211" t="n">
        <v>50</v>
      </c>
      <c r="V402" s="212" t="n">
        <v>136</v>
      </c>
      <c r="W402" s="212" t="n">
        <v>32</v>
      </c>
      <c r="X402" s="212" t="n">
        <v>19</v>
      </c>
      <c r="Y402" s="212" t="n">
        <v>8</v>
      </c>
      <c r="Z402" s="212" t="n">
        <v>1</v>
      </c>
      <c r="AA402" s="212" t="n">
        <v>4</v>
      </c>
      <c r="AB402" s="212" t="n">
        <v>19</v>
      </c>
      <c r="AC402" s="212" t="n">
        <v>9</v>
      </c>
      <c r="AD402" s="212" t="n">
        <v>9</v>
      </c>
      <c r="AE402" s="212" t="n">
        <v>30</v>
      </c>
      <c r="AF402" s="212" t="n">
        <v>5</v>
      </c>
      <c r="AG402" s="212" t="n">
        <v>1</v>
      </c>
      <c r="AH402" s="212" t="n">
        <v>4</v>
      </c>
      <c r="AI402" s="213" t="n">
        <v>0.235</v>
      </c>
      <c r="AJ402" s="213" t="n">
        <v>0.295</v>
      </c>
      <c r="AK402" s="213" t="n">
        <v>0.397</v>
      </c>
      <c r="AL402" s="213" t="n">
        <v>0.692</v>
      </c>
      <c r="AM402" s="213" t="n">
        <v>0.162</v>
      </c>
      <c r="AN402" s="214" t="n">
        <v>-111.39</v>
      </c>
      <c r="AO402" s="202" t="n">
        <v>6817</v>
      </c>
      <c r="AP402" s="203"/>
      <c r="AQ402" s="215" t="n">
        <v>190</v>
      </c>
      <c r="AR402" s="215" t="n">
        <v>46</v>
      </c>
      <c r="AS402" s="215" t="n">
        <v>28</v>
      </c>
      <c r="AT402" s="215" t="n">
        <v>11</v>
      </c>
      <c r="AU402" s="215" t="n">
        <v>1</v>
      </c>
      <c r="AV402" s="215" t="n">
        <v>6</v>
      </c>
      <c r="AW402" s="215" t="n">
        <v>35</v>
      </c>
      <c r="AX402" s="215" t="n">
        <v>14</v>
      </c>
      <c r="AY402" s="215" t="n">
        <v>11</v>
      </c>
      <c r="AZ402" s="215" t="n">
        <v>40</v>
      </c>
      <c r="BA402" s="215" t="n">
        <v>6</v>
      </c>
      <c r="BB402" s="215" t="n">
        <v>1</v>
      </c>
      <c r="BC402" s="215" t="n">
        <v>5</v>
      </c>
      <c r="BD402" s="216" t="n">
        <v>0.242</v>
      </c>
      <c r="BE402" s="216" t="n">
        <v>0.284</v>
      </c>
      <c r="BF402" s="216" t="n">
        <v>0.405</v>
      </c>
      <c r="BG402" s="216" t="n">
        <v>0.689</v>
      </c>
      <c r="BH402" s="217" t="n">
        <v>0.163</v>
      </c>
      <c r="BI402" s="215" t="n">
        <v>270</v>
      </c>
      <c r="BJ402" s="215" t="n">
        <v>63</v>
      </c>
      <c r="BK402" s="215" t="n">
        <v>38</v>
      </c>
      <c r="BL402" s="215" t="n">
        <v>16</v>
      </c>
      <c r="BM402" s="215" t="n">
        <v>2</v>
      </c>
      <c r="BN402" s="215" t="n">
        <v>7</v>
      </c>
      <c r="BO402" s="215" t="n">
        <v>50</v>
      </c>
      <c r="BP402" s="215" t="n">
        <v>16</v>
      </c>
      <c r="BQ402" s="215" t="n">
        <v>18</v>
      </c>
      <c r="BR402" s="215" t="n">
        <v>59</v>
      </c>
      <c r="BS402" s="215" t="n">
        <v>10</v>
      </c>
      <c r="BT402" s="215" t="n">
        <v>1</v>
      </c>
      <c r="BU402" s="215" t="n">
        <v>9</v>
      </c>
      <c r="BV402" s="216" t="n">
        <v>0.233</v>
      </c>
      <c r="BW402" s="216" t="n">
        <v>0.293</v>
      </c>
      <c r="BX402" s="216" t="n">
        <v>0.385</v>
      </c>
      <c r="BY402" s="216" t="n">
        <v>0.678</v>
      </c>
      <c r="BZ402" s="217" t="n">
        <v>0.152</v>
      </c>
      <c r="CA402" s="218" t="n">
        <v>109</v>
      </c>
      <c r="CB402" s="215" t="n">
        <v>28</v>
      </c>
      <c r="CC402" s="215" t="n">
        <v>17</v>
      </c>
      <c r="CD402" s="215" t="n">
        <v>6</v>
      </c>
      <c r="CE402" s="215" t="n">
        <v>0</v>
      </c>
      <c r="CF402" s="215" t="n">
        <v>5</v>
      </c>
      <c r="CG402" s="215" t="n">
        <v>20</v>
      </c>
      <c r="CH402" s="215" t="n">
        <v>12</v>
      </c>
      <c r="CI402" s="215" t="n">
        <v>3</v>
      </c>
      <c r="CJ402" s="215" t="n">
        <v>20</v>
      </c>
      <c r="CK402" s="215" t="n">
        <v>2</v>
      </c>
      <c r="CL402" s="215" t="n">
        <v>0</v>
      </c>
      <c r="CM402" s="215" t="n">
        <v>2</v>
      </c>
      <c r="CN402" s="216" t="n">
        <v>0.257</v>
      </c>
      <c r="CO402" s="216" t="n">
        <v>0.305</v>
      </c>
      <c r="CP402" s="216" t="n">
        <v>0.45</v>
      </c>
      <c r="CQ402" s="216" t="n">
        <v>0.755</v>
      </c>
      <c r="CR402" s="216" t="n">
        <v>0.193</v>
      </c>
      <c r="CS402" s="218"/>
      <c r="CT402" s="215"/>
      <c r="CU402" s="215"/>
      <c r="CV402" s="215"/>
      <c r="CW402" s="215"/>
      <c r="CX402" s="215"/>
      <c r="CY402" s="215"/>
      <c r="CZ402" s="215"/>
      <c r="DA402" s="215"/>
      <c r="DB402" s="215"/>
      <c r="DC402" s="215"/>
      <c r="DD402" s="215"/>
      <c r="DE402" s="215"/>
      <c r="DF402" s="216"/>
      <c r="DG402" s="216"/>
      <c r="DH402" s="216"/>
      <c r="DI402" s="216"/>
      <c r="DJ402" s="216"/>
      <c r="DK402" s="208" t="n">
        <v>0</v>
      </c>
      <c r="DL402" s="219" t="n">
        <v>0</v>
      </c>
      <c r="DM402" s="219" t="n">
        <v>0</v>
      </c>
      <c r="DN402" s="219" t="n">
        <v>0</v>
      </c>
      <c r="DO402" s="219" t="n">
        <v>0</v>
      </c>
      <c r="DP402" s="219" t="n">
        <v>84</v>
      </c>
      <c r="DQ402" s="219" t="n">
        <v>3</v>
      </c>
      <c r="DR402" s="219" t="n">
        <v>42</v>
      </c>
      <c r="DS402" s="220" t="n">
        <v>39</v>
      </c>
      <c r="DT402" s="201" t="str">
        <f aca="false">IF(SUM(DK402:DP402)&lt;$DU$4,"x","")</f>
        <v/>
      </c>
    </row>
    <row r="403" customFormat="false" ht="12" hidden="false" customHeight="false" outlineLevel="0" collapsed="false">
      <c r="B403" s="202" t="n">
        <v>1159</v>
      </c>
      <c r="C403" s="203" t="n">
        <v>821</v>
      </c>
      <c r="D403" s="202" t="s">
        <v>908</v>
      </c>
      <c r="E403" s="204" t="s">
        <v>199</v>
      </c>
      <c r="F403" s="204" t="s">
        <v>781</v>
      </c>
      <c r="G403" s="205" t="s">
        <v>142</v>
      </c>
      <c r="H403" s="204" t="n">
        <v>37</v>
      </c>
      <c r="I403" s="206" t="s">
        <v>84</v>
      </c>
      <c r="J403" s="207" t="str">
        <f aca="false">IF(ISNUMBER(B403)=TRUE(),HYPERLINK(CONCATENATE("http://rotochamps.com/mlb-",B403,"-",SUBSTITUTE(SUBSTITUTE(SUBSTITUTE(D403,"'",""),".","")," ","-"),".html"),"RotoChamps"),"")</f>
        <v>RotoChamps</v>
      </c>
      <c r="K403" s="208" t="str">
        <f aca="false">IF(ISNA(VLOOKUP(D403,HitterPool,1,0))=TRUE(),"x","")</f>
        <v>x</v>
      </c>
      <c r="L403" s="208" t="n">
        <f aca="false">IF(ISBLANK(DK403)=TRUE(),"",DK403)</f>
        <v>3</v>
      </c>
      <c r="M403" s="209" t="n">
        <f aca="false">IF(ISBLANK(DL403)=TRUE(),"",DL403)</f>
        <v>9</v>
      </c>
      <c r="N403" s="209" t="n">
        <f aca="false">IF(ISBLANK(DM403)=TRUE(),"",DM403)</f>
        <v>20</v>
      </c>
      <c r="O403" s="209" t="n">
        <f aca="false">IF(ISBLANK(DN403)=TRUE(),"",DN403)</f>
        <v>27</v>
      </c>
      <c r="P403" s="209" t="n">
        <f aca="false">IF(ISBLANK(DO403)=TRUE(),"",DO403)</f>
        <v>0</v>
      </c>
      <c r="Q403" s="209" t="n">
        <f aca="false">IF(ISBLANK(DP403)=TRUE(),"",DP403)</f>
        <v>1</v>
      </c>
      <c r="R403" s="209" t="n">
        <f aca="false">IF(ISBLANK(DQ403)=TRUE(),"",DQ403)</f>
        <v>0</v>
      </c>
      <c r="S403" s="209" t="n">
        <f aca="false">IF(ISBLANK(DR403)=TRUE(),"",DR403)</f>
        <v>0</v>
      </c>
      <c r="T403" s="210" t="n">
        <f aca="false">IF(ISBLANK(DS403)=TRUE(),"",DS403)</f>
        <v>1</v>
      </c>
      <c r="U403" s="211" t="n">
        <v>80</v>
      </c>
      <c r="V403" s="212" t="n">
        <v>142</v>
      </c>
      <c r="W403" s="212" t="n">
        <v>32</v>
      </c>
      <c r="X403" s="212" t="n">
        <v>20</v>
      </c>
      <c r="Y403" s="212" t="n">
        <v>6</v>
      </c>
      <c r="Z403" s="212" t="n">
        <v>0</v>
      </c>
      <c r="AA403" s="212" t="n">
        <v>6</v>
      </c>
      <c r="AB403" s="212" t="n">
        <v>18</v>
      </c>
      <c r="AC403" s="212" t="n">
        <v>16</v>
      </c>
      <c r="AD403" s="212" t="n">
        <v>14</v>
      </c>
      <c r="AE403" s="212" t="n">
        <v>22</v>
      </c>
      <c r="AF403" s="212" t="n">
        <v>1</v>
      </c>
      <c r="AG403" s="212" t="n">
        <v>0</v>
      </c>
      <c r="AH403" s="212" t="n">
        <v>1</v>
      </c>
      <c r="AI403" s="213" t="n">
        <v>0.225</v>
      </c>
      <c r="AJ403" s="213" t="n">
        <v>0.3</v>
      </c>
      <c r="AK403" s="213" t="n">
        <v>0.394</v>
      </c>
      <c r="AL403" s="213" t="n">
        <v>0.694</v>
      </c>
      <c r="AM403" s="213" t="n">
        <v>0.169</v>
      </c>
      <c r="AN403" s="214" t="n">
        <v>-111.64</v>
      </c>
      <c r="AO403" s="202" t="n">
        <v>1159</v>
      </c>
      <c r="AP403" s="203"/>
      <c r="AQ403" s="215" t="n">
        <v>226</v>
      </c>
      <c r="AR403" s="215" t="n">
        <v>54</v>
      </c>
      <c r="AS403" s="215" t="n">
        <v>29</v>
      </c>
      <c r="AT403" s="215" t="n">
        <v>15</v>
      </c>
      <c r="AU403" s="215" t="n">
        <v>1</v>
      </c>
      <c r="AV403" s="215" t="n">
        <v>9</v>
      </c>
      <c r="AW403" s="215" t="n">
        <v>29</v>
      </c>
      <c r="AX403" s="215" t="n">
        <v>34</v>
      </c>
      <c r="AY403" s="215" t="n">
        <v>24</v>
      </c>
      <c r="AZ403" s="215" t="n">
        <v>38</v>
      </c>
      <c r="BA403" s="215" t="n">
        <v>3</v>
      </c>
      <c r="BB403" s="215" t="n">
        <v>1</v>
      </c>
      <c r="BC403" s="215" t="n">
        <v>2</v>
      </c>
      <c r="BD403" s="216" t="n">
        <v>0.239</v>
      </c>
      <c r="BE403" s="216" t="n">
        <v>0.312</v>
      </c>
      <c r="BF403" s="216" t="n">
        <v>0.434</v>
      </c>
      <c r="BG403" s="216" t="n">
        <v>0.746</v>
      </c>
      <c r="BH403" s="217" t="n">
        <v>0.195</v>
      </c>
      <c r="BI403" s="215" t="n">
        <v>189</v>
      </c>
      <c r="BJ403" s="215" t="n">
        <v>44</v>
      </c>
      <c r="BK403" s="215" t="n">
        <v>28</v>
      </c>
      <c r="BL403" s="215" t="n">
        <v>6</v>
      </c>
      <c r="BM403" s="215" t="n">
        <v>1</v>
      </c>
      <c r="BN403" s="215" t="n">
        <v>9</v>
      </c>
      <c r="BO403" s="215" t="n">
        <v>24</v>
      </c>
      <c r="BP403" s="215" t="n">
        <v>28</v>
      </c>
      <c r="BQ403" s="215" t="n">
        <v>21</v>
      </c>
      <c r="BR403" s="215" t="n">
        <v>30</v>
      </c>
      <c r="BS403" s="215" t="n">
        <v>1</v>
      </c>
      <c r="BT403" s="215" t="n">
        <v>1</v>
      </c>
      <c r="BU403" s="215" t="n">
        <v>0</v>
      </c>
      <c r="BV403" s="216" t="n">
        <v>0.233</v>
      </c>
      <c r="BW403" s="216" t="n">
        <v>0.323</v>
      </c>
      <c r="BX403" s="216" t="n">
        <v>0.418</v>
      </c>
      <c r="BY403" s="216" t="n">
        <v>0.741</v>
      </c>
      <c r="BZ403" s="217" t="n">
        <v>0.185</v>
      </c>
      <c r="CA403" s="218" t="n">
        <v>267</v>
      </c>
      <c r="CB403" s="215" t="n">
        <v>64</v>
      </c>
      <c r="CC403" s="215" t="n">
        <v>35</v>
      </c>
      <c r="CD403" s="215" t="n">
        <v>19</v>
      </c>
      <c r="CE403" s="215" t="n">
        <v>1</v>
      </c>
      <c r="CF403" s="215" t="n">
        <v>9</v>
      </c>
      <c r="CG403" s="215" t="n">
        <v>37</v>
      </c>
      <c r="CH403" s="215" t="n">
        <v>30</v>
      </c>
      <c r="CI403" s="215" t="n">
        <v>26</v>
      </c>
      <c r="CJ403" s="215" t="n">
        <v>47</v>
      </c>
      <c r="CK403" s="215" t="n">
        <v>4</v>
      </c>
      <c r="CL403" s="215" t="n">
        <v>1</v>
      </c>
      <c r="CM403" s="215" t="n">
        <v>3</v>
      </c>
      <c r="CN403" s="216" t="n">
        <v>0.24</v>
      </c>
      <c r="CO403" s="216" t="n">
        <v>0.312</v>
      </c>
      <c r="CP403" s="216" t="n">
        <v>0.419</v>
      </c>
      <c r="CQ403" s="216" t="n">
        <v>0.731</v>
      </c>
      <c r="CR403" s="216" t="n">
        <v>0.179</v>
      </c>
      <c r="CS403" s="218" t="n">
        <v>223</v>
      </c>
      <c r="CT403" s="215" t="n">
        <v>53</v>
      </c>
      <c r="CU403" s="215" t="n">
        <v>23</v>
      </c>
      <c r="CV403" s="215" t="n">
        <v>20</v>
      </c>
      <c r="CW403" s="215" t="n">
        <v>1</v>
      </c>
      <c r="CX403" s="215" t="n">
        <v>9</v>
      </c>
      <c r="CY403" s="215" t="n">
        <v>26</v>
      </c>
      <c r="CZ403" s="215" t="n">
        <v>43</v>
      </c>
      <c r="DA403" s="215" t="n">
        <v>24</v>
      </c>
      <c r="DB403" s="215" t="n">
        <v>36</v>
      </c>
      <c r="DC403" s="215" t="n">
        <v>4</v>
      </c>
      <c r="DD403" s="215" t="n">
        <v>1</v>
      </c>
      <c r="DE403" s="215" t="n">
        <v>3</v>
      </c>
      <c r="DF403" s="216" t="n">
        <v>0.238</v>
      </c>
      <c r="DG403" s="216" t="n">
        <v>0.331</v>
      </c>
      <c r="DH403" s="216" t="n">
        <v>0.457</v>
      </c>
      <c r="DI403" s="216" t="n">
        <v>0.788</v>
      </c>
      <c r="DJ403" s="216" t="n">
        <v>0.219</v>
      </c>
      <c r="DK403" s="208" t="n">
        <v>3</v>
      </c>
      <c r="DL403" s="219" t="n">
        <v>9</v>
      </c>
      <c r="DM403" s="219" t="n">
        <v>20</v>
      </c>
      <c r="DN403" s="219" t="n">
        <v>27</v>
      </c>
      <c r="DO403" s="219" t="n">
        <v>0</v>
      </c>
      <c r="DP403" s="219" t="n">
        <v>1</v>
      </c>
      <c r="DQ403" s="219" t="n">
        <v>0</v>
      </c>
      <c r="DR403" s="219" t="n">
        <v>0</v>
      </c>
      <c r="DS403" s="220" t="n">
        <v>1</v>
      </c>
      <c r="DT403" s="201" t="str">
        <f aca="false">IF(SUM(DK403:DP403)&lt;$DU$4,"x","")</f>
        <v/>
      </c>
    </row>
    <row r="404" customFormat="false" ht="12" hidden="false" customHeight="false" outlineLevel="0" collapsed="false">
      <c r="B404" s="202" t="n">
        <v>1319</v>
      </c>
      <c r="C404" s="203" t="n">
        <v>920</v>
      </c>
      <c r="D404" s="202" t="s">
        <v>909</v>
      </c>
      <c r="E404" s="204" t="s">
        <v>269</v>
      </c>
      <c r="F404" s="204" t="s">
        <v>782</v>
      </c>
      <c r="G404" s="205" t="s">
        <v>147</v>
      </c>
      <c r="H404" s="204" t="n">
        <v>32</v>
      </c>
      <c r="I404" s="206" t="s">
        <v>75</v>
      </c>
      <c r="J404" s="207" t="str">
        <f aca="false">IF(ISNUMBER(B404)=TRUE(),HYPERLINK(CONCATENATE("http://rotochamps.com/mlb-",B404,"-",SUBSTITUTE(SUBSTITUTE(SUBSTITUTE(D404,"'",""),".","")," ","-"),".html"),"RotoChamps"),"")</f>
        <v>RotoChamps</v>
      </c>
      <c r="K404" s="208" t="str">
        <f aca="false">IF(ISNA(VLOOKUP(D404,HitterPool,1,0))=TRUE(),"x","")</f>
        <v>x</v>
      </c>
      <c r="L404" s="208" t="n">
        <f aca="false">IF(ISBLANK(DK404)=TRUE(),"",DK404)</f>
        <v>13</v>
      </c>
      <c r="M404" s="209" t="n">
        <f aca="false">IF(ISBLANK(DL404)=TRUE(),"",DL404)</f>
        <v>0</v>
      </c>
      <c r="N404" s="209" t="n">
        <f aca="false">IF(ISBLANK(DM404)=TRUE(),"",DM404)</f>
        <v>0</v>
      </c>
      <c r="O404" s="209" t="n">
        <f aca="false">IF(ISBLANK(DN404)=TRUE(),"",DN404)</f>
        <v>0</v>
      </c>
      <c r="P404" s="209" t="n">
        <f aca="false">IF(ISBLANK(DO404)=TRUE(),"",DO404)</f>
        <v>0</v>
      </c>
      <c r="Q404" s="209" t="n">
        <f aca="false">IF(ISBLANK(DP404)=TRUE(),"",DP404)</f>
        <v>27</v>
      </c>
      <c r="R404" s="209" t="n">
        <f aca="false">IF(ISBLANK(DQ404)=TRUE(),"",DQ404)</f>
        <v>0</v>
      </c>
      <c r="S404" s="209" t="n">
        <f aca="false">IF(ISBLANK(DR404)=TRUE(),"",DR404)</f>
        <v>27</v>
      </c>
      <c r="T404" s="210" t="n">
        <f aca="false">IF(ISBLANK(DS404)=TRUE(),"",DS404)</f>
        <v>0</v>
      </c>
      <c r="U404" s="211" t="n">
        <v>85</v>
      </c>
      <c r="V404" s="212" t="n">
        <v>197</v>
      </c>
      <c r="W404" s="212" t="n">
        <v>50</v>
      </c>
      <c r="X404" s="212" t="n">
        <v>38</v>
      </c>
      <c r="Y404" s="212" t="n">
        <v>10</v>
      </c>
      <c r="Z404" s="212" t="n">
        <v>1</v>
      </c>
      <c r="AA404" s="212" t="n">
        <v>2</v>
      </c>
      <c r="AB404" s="212" t="n">
        <v>19</v>
      </c>
      <c r="AC404" s="212" t="n">
        <v>15</v>
      </c>
      <c r="AD404" s="212" t="n">
        <v>13</v>
      </c>
      <c r="AE404" s="212" t="n">
        <v>34</v>
      </c>
      <c r="AF404" s="212" t="n">
        <v>2</v>
      </c>
      <c r="AG404" s="212" t="n">
        <v>1</v>
      </c>
      <c r="AH404" s="212" t="n">
        <v>1</v>
      </c>
      <c r="AI404" s="213" t="n">
        <v>0.254</v>
      </c>
      <c r="AJ404" s="213" t="n">
        <v>0.304</v>
      </c>
      <c r="AK404" s="213" t="n">
        <v>0.345</v>
      </c>
      <c r="AL404" s="213" t="n">
        <v>0.649</v>
      </c>
      <c r="AM404" s="213" t="n">
        <v>0.091</v>
      </c>
      <c r="AN404" s="214" t="n">
        <v>-111.8</v>
      </c>
      <c r="AO404" s="202" t="n">
        <v>1319</v>
      </c>
      <c r="AP404" s="203"/>
      <c r="AQ404" s="215" t="n">
        <v>400</v>
      </c>
      <c r="AR404" s="215" t="n">
        <v>111</v>
      </c>
      <c r="AS404" s="215" t="n">
        <v>81</v>
      </c>
      <c r="AT404" s="215" t="n">
        <v>23</v>
      </c>
      <c r="AU404" s="215" t="n">
        <v>2</v>
      </c>
      <c r="AV404" s="215" t="n">
        <v>5</v>
      </c>
      <c r="AW404" s="215" t="n">
        <v>58</v>
      </c>
      <c r="AX404" s="215" t="n">
        <v>47</v>
      </c>
      <c r="AY404" s="215" t="n">
        <v>30</v>
      </c>
      <c r="AZ404" s="215" t="n">
        <v>67</v>
      </c>
      <c r="BA404" s="215" t="n">
        <v>9</v>
      </c>
      <c r="BB404" s="215" t="n">
        <v>2</v>
      </c>
      <c r="BC404" s="215" t="n">
        <v>7</v>
      </c>
      <c r="BD404" s="216" t="n">
        <v>0.278</v>
      </c>
      <c r="BE404" s="216" t="n">
        <v>0.328</v>
      </c>
      <c r="BF404" s="216" t="n">
        <v>0.383</v>
      </c>
      <c r="BG404" s="216" t="n">
        <v>0.711</v>
      </c>
      <c r="BH404" s="217" t="n">
        <v>0.105</v>
      </c>
      <c r="BI404" s="215" t="n">
        <v>95</v>
      </c>
      <c r="BJ404" s="215" t="n">
        <v>21</v>
      </c>
      <c r="BK404" s="215" t="n">
        <v>12</v>
      </c>
      <c r="BL404" s="215" t="n">
        <v>8</v>
      </c>
      <c r="BM404" s="215" t="n">
        <v>1</v>
      </c>
      <c r="BN404" s="215" t="n">
        <v>0</v>
      </c>
      <c r="BO404" s="215" t="n">
        <v>8</v>
      </c>
      <c r="BP404" s="215" t="n">
        <v>5</v>
      </c>
      <c r="BQ404" s="215" t="n">
        <v>6</v>
      </c>
      <c r="BR404" s="215" t="n">
        <v>18</v>
      </c>
      <c r="BS404" s="215" t="n">
        <v>1</v>
      </c>
      <c r="BT404" s="215" t="n">
        <v>1</v>
      </c>
      <c r="BU404" s="215" t="n">
        <v>0</v>
      </c>
      <c r="BV404" s="216" t="n">
        <v>0.221</v>
      </c>
      <c r="BW404" s="216" t="n">
        <v>0.279</v>
      </c>
      <c r="BX404" s="216" t="n">
        <v>0.326</v>
      </c>
      <c r="BY404" s="216" t="n">
        <v>0.605</v>
      </c>
      <c r="BZ404" s="217" t="n">
        <v>0.105</v>
      </c>
      <c r="CA404" s="218" t="n">
        <v>609</v>
      </c>
      <c r="CB404" s="215" t="n">
        <v>166</v>
      </c>
      <c r="CC404" s="215" t="n">
        <v>123</v>
      </c>
      <c r="CD404" s="215" t="n">
        <v>33</v>
      </c>
      <c r="CE404" s="215" t="n">
        <v>3</v>
      </c>
      <c r="CF404" s="215" t="n">
        <v>7</v>
      </c>
      <c r="CG404" s="215" t="n">
        <v>86</v>
      </c>
      <c r="CH404" s="215" t="n">
        <v>66</v>
      </c>
      <c r="CI404" s="215" t="n">
        <v>47</v>
      </c>
      <c r="CJ404" s="215" t="n">
        <v>109</v>
      </c>
      <c r="CK404" s="215" t="n">
        <v>10</v>
      </c>
      <c r="CL404" s="215" t="n">
        <v>3</v>
      </c>
      <c r="CM404" s="215" t="n">
        <v>7</v>
      </c>
      <c r="CN404" s="216" t="n">
        <v>0.273</v>
      </c>
      <c r="CO404" s="216" t="n">
        <v>0.325</v>
      </c>
      <c r="CP404" s="216" t="n">
        <v>0.371</v>
      </c>
      <c r="CQ404" s="216" t="n">
        <v>0.696</v>
      </c>
      <c r="CR404" s="216" t="n">
        <v>0.098</v>
      </c>
      <c r="CS404" s="218" t="n">
        <v>495</v>
      </c>
      <c r="CT404" s="215" t="n">
        <v>146</v>
      </c>
      <c r="CU404" s="215" t="n">
        <v>109</v>
      </c>
      <c r="CV404" s="215" t="n">
        <v>29</v>
      </c>
      <c r="CW404" s="215" t="n">
        <v>1</v>
      </c>
      <c r="CX404" s="215" t="n">
        <v>7</v>
      </c>
      <c r="CY404" s="215" t="n">
        <v>79</v>
      </c>
      <c r="CZ404" s="215" t="n">
        <v>69</v>
      </c>
      <c r="DA404" s="215" t="n">
        <v>37</v>
      </c>
      <c r="DB404" s="215" t="n">
        <v>74</v>
      </c>
      <c r="DC404" s="215" t="n">
        <v>16</v>
      </c>
      <c r="DD404" s="215" t="n">
        <v>1</v>
      </c>
      <c r="DE404" s="215" t="n">
        <v>15</v>
      </c>
      <c r="DF404" s="216" t="n">
        <v>0.295</v>
      </c>
      <c r="DG404" s="216" t="n">
        <v>0.346</v>
      </c>
      <c r="DH404" s="216" t="n">
        <v>0.4</v>
      </c>
      <c r="DI404" s="216" t="n">
        <v>0.746</v>
      </c>
      <c r="DJ404" s="216" t="n">
        <v>0.105</v>
      </c>
      <c r="DK404" s="208" t="n">
        <v>13</v>
      </c>
      <c r="DL404" s="219" t="n">
        <v>0</v>
      </c>
      <c r="DM404" s="219" t="n">
        <v>0</v>
      </c>
      <c r="DN404" s="219" t="n">
        <v>0</v>
      </c>
      <c r="DO404" s="219" t="n">
        <v>0</v>
      </c>
      <c r="DP404" s="219" t="n">
        <v>27</v>
      </c>
      <c r="DQ404" s="219" t="n">
        <v>0</v>
      </c>
      <c r="DR404" s="219" t="n">
        <v>27</v>
      </c>
      <c r="DS404" s="220" t="n">
        <v>0</v>
      </c>
      <c r="DT404" s="201" t="str">
        <f aca="false">IF(SUM(DK404:DP404)&lt;$DU$4,"x","")</f>
        <v/>
      </c>
    </row>
    <row r="405" customFormat="false" ht="12" hidden="false" customHeight="false" outlineLevel="0" collapsed="false">
      <c r="B405" s="202" t="s">
        <v>910</v>
      </c>
      <c r="C405" s="203" t="n">
        <v>766</v>
      </c>
      <c r="D405" s="202" t="s">
        <v>911</v>
      </c>
      <c r="E405" s="204" t="s">
        <v>231</v>
      </c>
      <c r="F405" s="204" t="s">
        <v>781</v>
      </c>
      <c r="G405" s="205" t="s">
        <v>147</v>
      </c>
      <c r="H405" s="204" t="n">
        <v>22</v>
      </c>
      <c r="I405" s="206" t="s">
        <v>75</v>
      </c>
      <c r="J405" s="207" t="str">
        <f aca="false">IF(ISNUMBER(B405)=TRUE(),HYPERLINK(CONCATENATE("http://rotochamps.com/mlb-",B405,"-",SUBSTITUTE(SUBSTITUTE(SUBSTITUTE(D405,"'",""),".","")," ","-"),".html"),"RotoChamps"),"")</f>
        <v/>
      </c>
      <c r="K405" s="208" t="str">
        <f aca="false">IF(ISNA(VLOOKUP(D405,HitterPool,1,0))=TRUE(),"x","")</f>
        <v>x</v>
      </c>
      <c r="L405" s="208" t="str">
        <f aca="false">IF(ISBLANK(DK405)=TRUE(),"",DK405)</f>
        <v/>
      </c>
      <c r="M405" s="209" t="str">
        <f aca="false">IF(ISBLANK(DL405)=TRUE(),"",DL405)</f>
        <v/>
      </c>
      <c r="N405" s="209" t="str">
        <f aca="false">IF(ISBLANK(DM405)=TRUE(),"",DM405)</f>
        <v/>
      </c>
      <c r="O405" s="209" t="str">
        <f aca="false">IF(ISBLANK(DN405)=TRUE(),"",DN405)</f>
        <v/>
      </c>
      <c r="P405" s="209" t="str">
        <f aca="false">IF(ISBLANK(DO405)=TRUE(),"",DO405)</f>
        <v/>
      </c>
      <c r="Q405" s="209" t="str">
        <f aca="false">IF(ISBLANK(DP405)=TRUE(),"",DP405)</f>
        <v/>
      </c>
      <c r="R405" s="209" t="str">
        <f aca="false">IF(ISBLANK(DQ405)=TRUE(),"",DQ405)</f>
        <v/>
      </c>
      <c r="S405" s="209" t="str">
        <f aca="false">IF(ISBLANK(DR405)=TRUE(),"",DR405)</f>
        <v/>
      </c>
      <c r="T405" s="210" t="str">
        <f aca="false">IF(ISBLANK(DS405)=TRUE(),"",DS405)</f>
        <v/>
      </c>
      <c r="U405" s="211" t="n">
        <v>35</v>
      </c>
      <c r="V405" s="212" t="n">
        <v>112</v>
      </c>
      <c r="W405" s="212" t="n">
        <v>29</v>
      </c>
      <c r="X405" s="212" t="n">
        <v>18</v>
      </c>
      <c r="Y405" s="212" t="n">
        <v>5</v>
      </c>
      <c r="Z405" s="212" t="n">
        <v>1</v>
      </c>
      <c r="AA405" s="212" t="n">
        <v>4</v>
      </c>
      <c r="AB405" s="212" t="n">
        <v>15</v>
      </c>
      <c r="AC405" s="212" t="n">
        <v>9</v>
      </c>
      <c r="AD405" s="212" t="n">
        <v>9</v>
      </c>
      <c r="AE405" s="212" t="n">
        <v>26</v>
      </c>
      <c r="AF405" s="212" t="n">
        <v>2</v>
      </c>
      <c r="AG405" s="212" t="n">
        <v>1</v>
      </c>
      <c r="AH405" s="212" t="n">
        <v>1</v>
      </c>
      <c r="AI405" s="213" t="n">
        <v>0.259</v>
      </c>
      <c r="AJ405" s="213" t="n">
        <v>0.314</v>
      </c>
      <c r="AK405" s="213" t="n">
        <v>0.429</v>
      </c>
      <c r="AL405" s="213" t="n">
        <v>0.743</v>
      </c>
      <c r="AM405" s="213" t="n">
        <v>0.17</v>
      </c>
      <c r="AN405" s="226" t="n">
        <v>-113.13</v>
      </c>
      <c r="AO405" s="202" t="s">
        <v>910</v>
      </c>
      <c r="AP405" s="203"/>
      <c r="AQ405" s="215"/>
      <c r="AR405" s="215"/>
      <c r="AS405" s="215"/>
      <c r="AT405" s="215"/>
      <c r="AU405" s="215"/>
      <c r="AV405" s="215"/>
      <c r="AW405" s="215"/>
      <c r="AX405" s="215"/>
      <c r="AY405" s="215"/>
      <c r="AZ405" s="215"/>
      <c r="BA405" s="215"/>
      <c r="BB405" s="215"/>
      <c r="BC405" s="215"/>
      <c r="BD405" s="216"/>
      <c r="BE405" s="216"/>
      <c r="BF405" s="216"/>
      <c r="BG405" s="216"/>
      <c r="BH405" s="217"/>
      <c r="BI405" s="215"/>
      <c r="BJ405" s="215"/>
      <c r="BK405" s="215"/>
      <c r="BL405" s="215"/>
      <c r="BM405" s="215"/>
      <c r="BN405" s="215"/>
      <c r="BO405" s="215"/>
      <c r="BP405" s="215"/>
      <c r="BQ405" s="215"/>
      <c r="BR405" s="215"/>
      <c r="BS405" s="215"/>
      <c r="BT405" s="215"/>
      <c r="BU405" s="215"/>
      <c r="BV405" s="216"/>
      <c r="BW405" s="216"/>
      <c r="BX405" s="216"/>
      <c r="BY405" s="216"/>
      <c r="BZ405" s="217"/>
      <c r="CA405" s="218"/>
      <c r="CB405" s="215"/>
      <c r="CC405" s="215"/>
      <c r="CD405" s="215"/>
      <c r="CE405" s="215"/>
      <c r="CF405" s="215"/>
      <c r="CG405" s="215"/>
      <c r="CH405" s="215"/>
      <c r="CI405" s="215"/>
      <c r="CJ405" s="215"/>
      <c r="CK405" s="215"/>
      <c r="CL405" s="215"/>
      <c r="CM405" s="215"/>
      <c r="CN405" s="216"/>
      <c r="CO405" s="216"/>
      <c r="CP405" s="216"/>
      <c r="CQ405" s="216"/>
      <c r="CR405" s="216"/>
      <c r="CS405" s="218"/>
      <c r="CT405" s="215"/>
      <c r="CU405" s="215"/>
      <c r="CV405" s="215"/>
      <c r="CW405" s="215"/>
      <c r="CX405" s="215"/>
      <c r="CY405" s="215"/>
      <c r="CZ405" s="215"/>
      <c r="DA405" s="215"/>
      <c r="DB405" s="215"/>
      <c r="DC405" s="215"/>
      <c r="DD405" s="215"/>
      <c r="DE405" s="215"/>
      <c r="DF405" s="216"/>
      <c r="DG405" s="216"/>
      <c r="DH405" s="216"/>
      <c r="DI405" s="216"/>
      <c r="DJ405" s="216"/>
      <c r="DK405" s="208"/>
      <c r="DL405" s="219"/>
      <c r="DM405" s="219"/>
      <c r="DN405" s="219"/>
      <c r="DO405" s="219"/>
      <c r="DP405" s="219"/>
      <c r="DQ405" s="219"/>
      <c r="DR405" s="219"/>
      <c r="DS405" s="220"/>
      <c r="DT405" s="201" t="str">
        <f aca="false">IF(SUM(DK405:DP405)&lt;$DU$4,"x","")</f>
        <v>x</v>
      </c>
    </row>
    <row r="406" customFormat="false" ht="12" hidden="false" customHeight="false" outlineLevel="0" collapsed="false">
      <c r="B406" s="202" t="n">
        <v>1234</v>
      </c>
      <c r="C406" s="203" t="n">
        <v>818</v>
      </c>
      <c r="D406" s="202" t="s">
        <v>912</v>
      </c>
      <c r="E406" s="204" t="s">
        <v>199</v>
      </c>
      <c r="F406" s="204" t="s">
        <v>781</v>
      </c>
      <c r="G406" s="205" t="s">
        <v>147</v>
      </c>
      <c r="H406" s="204" t="n">
        <v>35</v>
      </c>
      <c r="I406" s="206" t="s">
        <v>75</v>
      </c>
      <c r="J406" s="207" t="str">
        <f aca="false">IF(ISNUMBER(B406)=TRUE(),HYPERLINK(CONCATENATE("http://rotochamps.com/mlb-",B406,"-",SUBSTITUTE(SUBSTITUTE(SUBSTITUTE(D406,"'",""),".","")," ","-"),".html"),"RotoChamps"),"")</f>
        <v>RotoChamps</v>
      </c>
      <c r="K406" s="208" t="str">
        <f aca="false">IF(ISNA(VLOOKUP(D406,HitterPool,1,0))=TRUE(),"x","")</f>
        <v>x</v>
      </c>
      <c r="L406" s="208" t="n">
        <f aca="false">IF(ISBLANK(DK406)=TRUE(),"",DK406)</f>
        <v>1</v>
      </c>
      <c r="M406" s="209" t="n">
        <f aca="false">IF(ISBLANK(DL406)=TRUE(),"",DL406)</f>
        <v>0</v>
      </c>
      <c r="N406" s="209" t="n">
        <f aca="false">IF(ISBLANK(DM406)=TRUE(),"",DM406)</f>
        <v>0</v>
      </c>
      <c r="O406" s="209" t="n">
        <f aca="false">IF(ISBLANK(DN406)=TRUE(),"",DN406)</f>
        <v>0</v>
      </c>
      <c r="P406" s="209" t="n">
        <f aca="false">IF(ISBLANK(DO406)=TRUE(),"",DO406)</f>
        <v>0</v>
      </c>
      <c r="Q406" s="209" t="n">
        <f aca="false">IF(ISBLANK(DP406)=TRUE(),"",DP406)</f>
        <v>18</v>
      </c>
      <c r="R406" s="209" t="n">
        <f aca="false">IF(ISBLANK(DQ406)=TRUE(),"",DQ406)</f>
        <v>16</v>
      </c>
      <c r="S406" s="209" t="n">
        <f aca="false">IF(ISBLANK(DR406)=TRUE(),"",DR406)</f>
        <v>0</v>
      </c>
      <c r="T406" s="210" t="n">
        <f aca="false">IF(ISBLANK(DS406)=TRUE(),"",DS406)</f>
        <v>2</v>
      </c>
      <c r="U406" s="211" t="n">
        <v>70</v>
      </c>
      <c r="V406" s="212" t="n">
        <v>123</v>
      </c>
      <c r="W406" s="212" t="n">
        <v>30</v>
      </c>
      <c r="X406" s="212" t="n">
        <v>18</v>
      </c>
      <c r="Y406" s="212" t="n">
        <v>8</v>
      </c>
      <c r="Z406" s="212" t="n">
        <v>2</v>
      </c>
      <c r="AA406" s="212" t="n">
        <v>2</v>
      </c>
      <c r="AB406" s="212" t="n">
        <v>17</v>
      </c>
      <c r="AC406" s="212" t="n">
        <v>14</v>
      </c>
      <c r="AD406" s="212" t="n">
        <v>15</v>
      </c>
      <c r="AE406" s="212" t="n">
        <v>27</v>
      </c>
      <c r="AF406" s="212" t="n">
        <v>3</v>
      </c>
      <c r="AG406" s="212" t="n">
        <v>0</v>
      </c>
      <c r="AH406" s="212" t="n">
        <v>3</v>
      </c>
      <c r="AI406" s="213" t="n">
        <v>0.244</v>
      </c>
      <c r="AJ406" s="213" t="n">
        <v>0.326</v>
      </c>
      <c r="AK406" s="213" t="n">
        <v>0.39</v>
      </c>
      <c r="AL406" s="213" t="n">
        <v>0.716</v>
      </c>
      <c r="AM406" s="213" t="n">
        <v>0.146</v>
      </c>
      <c r="AN406" s="214" t="n">
        <v>-113.71</v>
      </c>
      <c r="AO406" s="202" t="n">
        <v>1234</v>
      </c>
      <c r="AP406" s="203"/>
      <c r="AQ406" s="215" t="n">
        <v>263</v>
      </c>
      <c r="AR406" s="215" t="n">
        <v>64</v>
      </c>
      <c r="AS406" s="215" t="n">
        <v>42</v>
      </c>
      <c r="AT406" s="215" t="n">
        <v>14</v>
      </c>
      <c r="AU406" s="215" t="n">
        <v>2</v>
      </c>
      <c r="AV406" s="215" t="n">
        <v>6</v>
      </c>
      <c r="AW406" s="215" t="n">
        <v>38</v>
      </c>
      <c r="AX406" s="215" t="n">
        <v>35</v>
      </c>
      <c r="AY406" s="215" t="n">
        <v>39</v>
      </c>
      <c r="AZ406" s="215" t="n">
        <v>57</v>
      </c>
      <c r="BA406" s="215" t="n">
        <v>4</v>
      </c>
      <c r="BB406" s="215" t="n">
        <v>1</v>
      </c>
      <c r="BC406" s="215" t="n">
        <v>3</v>
      </c>
      <c r="BD406" s="216" t="n">
        <v>0.243</v>
      </c>
      <c r="BE406" s="216" t="n">
        <v>0.341</v>
      </c>
      <c r="BF406" s="216" t="n">
        <v>0.38</v>
      </c>
      <c r="BG406" s="216" t="n">
        <v>0.721</v>
      </c>
      <c r="BH406" s="217" t="n">
        <v>0.137</v>
      </c>
      <c r="BI406" s="215" t="n">
        <v>56</v>
      </c>
      <c r="BJ406" s="215" t="n">
        <v>11</v>
      </c>
      <c r="BK406" s="215" t="n">
        <v>6</v>
      </c>
      <c r="BL406" s="215" t="n">
        <v>4</v>
      </c>
      <c r="BM406" s="215" t="n">
        <v>0</v>
      </c>
      <c r="BN406" s="215" t="n">
        <v>1</v>
      </c>
      <c r="BO406" s="215" t="n">
        <v>3</v>
      </c>
      <c r="BP406" s="215" t="n">
        <v>6</v>
      </c>
      <c r="BQ406" s="215" t="n">
        <v>16</v>
      </c>
      <c r="BR406" s="215" t="n">
        <v>14</v>
      </c>
      <c r="BS406" s="215" t="n">
        <v>2</v>
      </c>
      <c r="BT406" s="215" t="n">
        <v>0</v>
      </c>
      <c r="BU406" s="215" t="n">
        <v>2</v>
      </c>
      <c r="BV406" s="216" t="n">
        <v>0.196</v>
      </c>
      <c r="BW406" s="216" t="n">
        <v>0.378</v>
      </c>
      <c r="BX406" s="216" t="n">
        <v>0.321</v>
      </c>
      <c r="BY406" s="216" t="n">
        <v>0.699</v>
      </c>
      <c r="BZ406" s="217" t="n">
        <v>0.125</v>
      </c>
      <c r="CA406" s="218" t="n">
        <v>268</v>
      </c>
      <c r="CB406" s="215" t="n">
        <v>64</v>
      </c>
      <c r="CC406" s="215" t="n">
        <v>42</v>
      </c>
      <c r="CD406" s="215" t="n">
        <v>16</v>
      </c>
      <c r="CE406" s="215" t="n">
        <v>1</v>
      </c>
      <c r="CF406" s="215" t="n">
        <v>5</v>
      </c>
      <c r="CG406" s="215" t="n">
        <v>35</v>
      </c>
      <c r="CH406" s="215" t="n">
        <v>36</v>
      </c>
      <c r="CI406" s="215" t="n">
        <v>31</v>
      </c>
      <c r="CJ406" s="215" t="n">
        <v>52</v>
      </c>
      <c r="CK406" s="215" t="n">
        <v>4</v>
      </c>
      <c r="CL406" s="215" t="n">
        <v>0</v>
      </c>
      <c r="CM406" s="215" t="n">
        <v>4</v>
      </c>
      <c r="CN406" s="216" t="n">
        <v>0.239</v>
      </c>
      <c r="CO406" s="216" t="n">
        <v>0.318</v>
      </c>
      <c r="CP406" s="216" t="n">
        <v>0.362</v>
      </c>
      <c r="CQ406" s="216" t="n">
        <v>0.68</v>
      </c>
      <c r="CR406" s="216" t="n">
        <v>0.123</v>
      </c>
      <c r="CS406" s="218" t="n">
        <v>464</v>
      </c>
      <c r="CT406" s="215" t="n">
        <v>119</v>
      </c>
      <c r="CU406" s="215" t="n">
        <v>79</v>
      </c>
      <c r="CV406" s="215" t="n">
        <v>21</v>
      </c>
      <c r="CW406" s="215" t="n">
        <v>6</v>
      </c>
      <c r="CX406" s="215" t="n">
        <v>13</v>
      </c>
      <c r="CY406" s="215" t="n">
        <v>77</v>
      </c>
      <c r="CZ406" s="215" t="n">
        <v>62</v>
      </c>
      <c r="DA406" s="215" t="n">
        <v>70</v>
      </c>
      <c r="DB406" s="215" t="n">
        <v>106</v>
      </c>
      <c r="DC406" s="215" t="n">
        <v>5</v>
      </c>
      <c r="DD406" s="215" t="n">
        <v>2</v>
      </c>
      <c r="DE406" s="215" t="n">
        <v>3</v>
      </c>
      <c r="DF406" s="216" t="n">
        <v>0.256</v>
      </c>
      <c r="DG406" s="216" t="n">
        <v>0.353</v>
      </c>
      <c r="DH406" s="216" t="n">
        <v>0.412</v>
      </c>
      <c r="DI406" s="216" t="n">
        <v>0.765</v>
      </c>
      <c r="DJ406" s="216" t="n">
        <v>0.156</v>
      </c>
      <c r="DK406" s="208" t="n">
        <v>1</v>
      </c>
      <c r="DL406" s="219" t="n">
        <v>0</v>
      </c>
      <c r="DM406" s="219" t="n">
        <v>0</v>
      </c>
      <c r="DN406" s="219" t="n">
        <v>0</v>
      </c>
      <c r="DO406" s="219" t="n">
        <v>0</v>
      </c>
      <c r="DP406" s="219" t="n">
        <v>18</v>
      </c>
      <c r="DQ406" s="219" t="n">
        <v>16</v>
      </c>
      <c r="DR406" s="219" t="n">
        <v>0</v>
      </c>
      <c r="DS406" s="220" t="n">
        <v>2</v>
      </c>
      <c r="DT406" s="201" t="str">
        <f aca="false">IF(SUM(DK406:DP406)&lt;$DU$4,"x","")</f>
        <v>x</v>
      </c>
    </row>
    <row r="407" customFormat="false" ht="12" hidden="false" customHeight="false" outlineLevel="0" collapsed="false">
      <c r="B407" s="202" t="n">
        <v>6689</v>
      </c>
      <c r="C407" s="203" t="n">
        <v>613</v>
      </c>
      <c r="D407" s="202" t="s">
        <v>913</v>
      </c>
      <c r="E407" s="204" t="s">
        <v>227</v>
      </c>
      <c r="F407" s="204" t="s">
        <v>782</v>
      </c>
      <c r="G407" s="205" t="s">
        <v>144</v>
      </c>
      <c r="H407" s="204" t="n">
        <v>23</v>
      </c>
      <c r="I407" s="206" t="s">
        <v>84</v>
      </c>
      <c r="J407" s="207" t="str">
        <f aca="false">IF(ISNUMBER(B407)=TRUE(),HYPERLINK(CONCATENATE("http://rotochamps.com/mlb-",B407,"-",SUBSTITUTE(SUBSTITUTE(SUBSTITUTE(D407,"'",""),".","")," ","-"),".html"),"RotoChamps"),"")</f>
        <v>RotoChamps</v>
      </c>
      <c r="K407" s="208" t="str">
        <f aca="false">IF(ISNA(VLOOKUP(D407,HitterPool,1,0))=TRUE(),"x","")</f>
        <v>x</v>
      </c>
      <c r="L407" s="208" t="n">
        <f aca="false">IF(ISBLANK(DK407)=TRUE(),"",DK407)</f>
        <v>0</v>
      </c>
      <c r="M407" s="209" t="n">
        <f aca="false">IF(ISBLANK(DL407)=TRUE(),"",DL407)</f>
        <v>0</v>
      </c>
      <c r="N407" s="209" t="n">
        <f aca="false">IF(ISBLANK(DM407)=TRUE(),"",DM407)</f>
        <v>0</v>
      </c>
      <c r="O407" s="209" t="n">
        <f aca="false">IF(ISBLANK(DN407)=TRUE(),"",DN407)</f>
        <v>0</v>
      </c>
      <c r="P407" s="209" t="n">
        <f aca="false">IF(ISBLANK(DO407)=TRUE(),"",DO407)</f>
        <v>20</v>
      </c>
      <c r="Q407" s="209" t="n">
        <f aca="false">IF(ISBLANK(DP407)=TRUE(),"",DP407)</f>
        <v>0</v>
      </c>
      <c r="R407" s="209" t="n">
        <f aca="false">IF(ISBLANK(DQ407)=TRUE(),"",DQ407)</f>
        <v>0</v>
      </c>
      <c r="S407" s="209" t="n">
        <f aca="false">IF(ISBLANK(DR407)=TRUE(),"",DR407)</f>
        <v>0</v>
      </c>
      <c r="T407" s="210" t="n">
        <f aca="false">IF(ISBLANK(DS407)=TRUE(),"",DS407)</f>
        <v>0</v>
      </c>
      <c r="U407" s="211" t="n">
        <v>35</v>
      </c>
      <c r="V407" s="212" t="n">
        <v>107</v>
      </c>
      <c r="W407" s="212" t="n">
        <v>28</v>
      </c>
      <c r="X407" s="212" t="n">
        <v>18</v>
      </c>
      <c r="Y407" s="212" t="n">
        <v>5</v>
      </c>
      <c r="Z407" s="212" t="n">
        <v>1</v>
      </c>
      <c r="AA407" s="212" t="n">
        <v>4</v>
      </c>
      <c r="AB407" s="212" t="n">
        <v>12</v>
      </c>
      <c r="AC407" s="212" t="n">
        <v>12</v>
      </c>
      <c r="AD407" s="212" t="n">
        <v>9</v>
      </c>
      <c r="AE407" s="212" t="n">
        <v>22</v>
      </c>
      <c r="AF407" s="212" t="n">
        <v>1</v>
      </c>
      <c r="AG407" s="212" t="n">
        <v>0</v>
      </c>
      <c r="AH407" s="212" t="n">
        <v>1</v>
      </c>
      <c r="AI407" s="213" t="n">
        <v>0.262</v>
      </c>
      <c r="AJ407" s="213" t="n">
        <v>0.316</v>
      </c>
      <c r="AK407" s="213" t="n">
        <v>0.439</v>
      </c>
      <c r="AL407" s="213" t="n">
        <v>0.755</v>
      </c>
      <c r="AM407" s="213" t="n">
        <v>0.178</v>
      </c>
      <c r="AN407" s="214" t="n">
        <v>-114.79</v>
      </c>
      <c r="AO407" s="202" t="n">
        <v>6689</v>
      </c>
      <c r="AP407" s="203"/>
      <c r="AQ407" s="215" t="n">
        <v>29</v>
      </c>
      <c r="AR407" s="215" t="n">
        <v>5</v>
      </c>
      <c r="AS407" s="215" t="n">
        <v>3</v>
      </c>
      <c r="AT407" s="215" t="n">
        <v>1</v>
      </c>
      <c r="AU407" s="215" t="n">
        <v>0</v>
      </c>
      <c r="AV407" s="215" t="n">
        <v>1</v>
      </c>
      <c r="AW407" s="215" t="n">
        <v>5</v>
      </c>
      <c r="AX407" s="215" t="n">
        <v>3</v>
      </c>
      <c r="AY407" s="215" t="n">
        <v>4</v>
      </c>
      <c r="AZ407" s="215" t="n">
        <v>8</v>
      </c>
      <c r="BA407" s="215" t="n">
        <v>0</v>
      </c>
      <c r="BB407" s="215" t="n">
        <v>0</v>
      </c>
      <c r="BC407" s="215" t="n">
        <v>0</v>
      </c>
      <c r="BD407" s="216" t="n">
        <v>0.172</v>
      </c>
      <c r="BE407" s="216" t="n">
        <v>0.273</v>
      </c>
      <c r="BF407" s="216" t="n">
        <v>0.31</v>
      </c>
      <c r="BG407" s="216" t="n">
        <v>0.583</v>
      </c>
      <c r="BH407" s="217" t="n">
        <v>0.138</v>
      </c>
      <c r="BI407" s="215" t="n">
        <v>55</v>
      </c>
      <c r="BJ407" s="215" t="n">
        <v>8</v>
      </c>
      <c r="BK407" s="215" t="n">
        <v>4</v>
      </c>
      <c r="BL407" s="215" t="n">
        <v>2</v>
      </c>
      <c r="BM407" s="215" t="n">
        <v>0</v>
      </c>
      <c r="BN407" s="215" t="n">
        <v>2</v>
      </c>
      <c r="BO407" s="215" t="n">
        <v>9</v>
      </c>
      <c r="BP407" s="215" t="n">
        <v>6</v>
      </c>
      <c r="BQ407" s="215" t="n">
        <v>7</v>
      </c>
      <c r="BR407" s="215" t="n">
        <v>14</v>
      </c>
      <c r="BS407" s="215" t="n">
        <v>0</v>
      </c>
      <c r="BT407" s="215" t="n">
        <v>0</v>
      </c>
      <c r="BU407" s="215" t="n">
        <v>0</v>
      </c>
      <c r="BV407" s="216" t="n">
        <v>0.145</v>
      </c>
      <c r="BW407" s="216" t="n">
        <v>0.238</v>
      </c>
      <c r="BX407" s="216" t="n">
        <v>0.291</v>
      </c>
      <c r="BY407" s="216" t="n">
        <v>0.529</v>
      </c>
      <c r="BZ407" s="217" t="n">
        <v>0.146</v>
      </c>
      <c r="CA407" s="218" t="n">
        <v>3</v>
      </c>
      <c r="CB407" s="215" t="n">
        <v>1</v>
      </c>
      <c r="CC407" s="215" t="n">
        <v>1</v>
      </c>
      <c r="CD407" s="215" t="n">
        <v>0</v>
      </c>
      <c r="CE407" s="215" t="n">
        <v>0</v>
      </c>
      <c r="CF407" s="215" t="n">
        <v>0</v>
      </c>
      <c r="CG407" s="215" t="n">
        <v>1</v>
      </c>
      <c r="CH407" s="215" t="n">
        <v>0</v>
      </c>
      <c r="CI407" s="215" t="n">
        <v>0</v>
      </c>
      <c r="CJ407" s="215" t="n">
        <v>1</v>
      </c>
      <c r="CK407" s="215" t="n">
        <v>0</v>
      </c>
      <c r="CL407" s="215" t="n">
        <v>0</v>
      </c>
      <c r="CM407" s="215" t="n">
        <v>0</v>
      </c>
      <c r="CN407" s="216" t="n">
        <v>0.333</v>
      </c>
      <c r="CO407" s="216" t="n">
        <v>0.333</v>
      </c>
      <c r="CP407" s="216" t="n">
        <v>0.333</v>
      </c>
      <c r="CQ407" s="216" t="n">
        <v>0.666</v>
      </c>
      <c r="CR407" s="216" t="n">
        <v>0</v>
      </c>
      <c r="CS407" s="218"/>
      <c r="CT407" s="215"/>
      <c r="CU407" s="215"/>
      <c r="CV407" s="215"/>
      <c r="CW407" s="215"/>
      <c r="CX407" s="215"/>
      <c r="CY407" s="215"/>
      <c r="CZ407" s="215"/>
      <c r="DA407" s="215"/>
      <c r="DB407" s="215"/>
      <c r="DC407" s="215"/>
      <c r="DD407" s="215"/>
      <c r="DE407" s="215"/>
      <c r="DF407" s="216"/>
      <c r="DG407" s="216"/>
      <c r="DH407" s="216"/>
      <c r="DI407" s="216"/>
      <c r="DJ407" s="216"/>
      <c r="DK407" s="208" t="n">
        <v>0</v>
      </c>
      <c r="DL407" s="219" t="n">
        <v>0</v>
      </c>
      <c r="DM407" s="219" t="n">
        <v>0</v>
      </c>
      <c r="DN407" s="219" t="n">
        <v>0</v>
      </c>
      <c r="DO407" s="219" t="n">
        <v>20</v>
      </c>
      <c r="DP407" s="219" t="n">
        <v>0</v>
      </c>
      <c r="DQ407" s="219" t="n">
        <v>0</v>
      </c>
      <c r="DR407" s="219" t="n">
        <v>0</v>
      </c>
      <c r="DS407" s="220" t="n">
        <v>0</v>
      </c>
      <c r="DT407" s="201" t="str">
        <f aca="false">IF(SUM(DK407:DP407)&lt;$DU$4,"x","")</f>
        <v/>
      </c>
    </row>
    <row r="408" customFormat="false" ht="12" hidden="false" customHeight="false" outlineLevel="0" collapsed="false">
      <c r="B408" s="202" t="n">
        <v>1537</v>
      </c>
      <c r="C408" s="203" t="n">
        <v>819</v>
      </c>
      <c r="D408" s="202" t="s">
        <v>914</v>
      </c>
      <c r="E408" s="204" t="s">
        <v>199</v>
      </c>
      <c r="F408" s="204" t="s">
        <v>781</v>
      </c>
      <c r="G408" s="205" t="s">
        <v>144</v>
      </c>
      <c r="H408" s="204" t="n">
        <v>31</v>
      </c>
      <c r="I408" s="206" t="s">
        <v>84</v>
      </c>
      <c r="J408" s="207" t="str">
        <f aca="false">IF(ISNUMBER(B408)=TRUE(),HYPERLINK(CONCATENATE("http://rotochamps.com/mlb-",B408,"-",SUBSTITUTE(SUBSTITUTE(SUBSTITUTE(D408,"'",""),".","")," ","-"),".html"),"RotoChamps"),"")</f>
        <v>RotoChamps</v>
      </c>
      <c r="K408" s="208" t="str">
        <f aca="false">IF(ISNA(VLOOKUP(D408,HitterPool,1,0))=TRUE(),"x","")</f>
        <v>x</v>
      </c>
      <c r="L408" s="208" t="n">
        <f aca="false">IF(ISBLANK(DK408)=TRUE(),"",DK408)</f>
        <v>0</v>
      </c>
      <c r="M408" s="209" t="n">
        <f aca="false">IF(ISBLANK(DL408)=TRUE(),"",DL408)</f>
        <v>0</v>
      </c>
      <c r="N408" s="209" t="n">
        <f aca="false">IF(ISBLANK(DM408)=TRUE(),"",DM408)</f>
        <v>0</v>
      </c>
      <c r="O408" s="209" t="n">
        <f aca="false">IF(ISBLANK(DN408)=TRUE(),"",DN408)</f>
        <v>0</v>
      </c>
      <c r="P408" s="209" t="n">
        <f aca="false">IF(ISBLANK(DO408)=TRUE(),"",DO408)</f>
        <v>37</v>
      </c>
      <c r="Q408" s="209" t="n">
        <f aca="false">IF(ISBLANK(DP408)=TRUE(),"",DP408)</f>
        <v>0</v>
      </c>
      <c r="R408" s="209" t="n">
        <f aca="false">IF(ISBLANK(DQ408)=TRUE(),"",DQ408)</f>
        <v>0</v>
      </c>
      <c r="S408" s="209" t="n">
        <f aca="false">IF(ISBLANK(DR408)=TRUE(),"",DR408)</f>
        <v>0</v>
      </c>
      <c r="T408" s="210" t="n">
        <f aca="false">IF(ISBLANK(DS408)=TRUE(),"",DS408)</f>
        <v>0</v>
      </c>
      <c r="U408" s="211" t="n">
        <v>75</v>
      </c>
      <c r="V408" s="212" t="n">
        <v>232</v>
      </c>
      <c r="W408" s="212" t="n">
        <v>49</v>
      </c>
      <c r="X408" s="212" t="n">
        <v>31</v>
      </c>
      <c r="Y408" s="212" t="n">
        <v>11</v>
      </c>
      <c r="Z408" s="212" t="n">
        <v>0</v>
      </c>
      <c r="AA408" s="212" t="n">
        <v>7</v>
      </c>
      <c r="AB408" s="212" t="n">
        <v>22</v>
      </c>
      <c r="AC408" s="212" t="n">
        <v>24</v>
      </c>
      <c r="AD408" s="212" t="n">
        <v>27</v>
      </c>
      <c r="AE408" s="212" t="n">
        <v>73</v>
      </c>
      <c r="AF408" s="212" t="n">
        <v>0</v>
      </c>
      <c r="AG408" s="212" t="n">
        <v>0</v>
      </c>
      <c r="AH408" s="212" t="n">
        <v>0</v>
      </c>
      <c r="AI408" s="213" t="n">
        <v>0.211</v>
      </c>
      <c r="AJ408" s="213" t="n">
        <v>0.297</v>
      </c>
      <c r="AK408" s="213" t="n">
        <v>0.349</v>
      </c>
      <c r="AL408" s="213" t="n">
        <v>0.646</v>
      </c>
      <c r="AM408" s="213" t="n">
        <v>0.138</v>
      </c>
      <c r="AN408" s="214" t="n">
        <v>-115.67</v>
      </c>
      <c r="AO408" s="202" t="n">
        <v>1537</v>
      </c>
      <c r="AP408" s="121"/>
      <c r="AQ408" s="215" t="n">
        <v>144</v>
      </c>
      <c r="AR408" s="215" t="n">
        <v>32</v>
      </c>
      <c r="AS408" s="215" t="n">
        <v>18</v>
      </c>
      <c r="AT408" s="215" t="n">
        <v>9</v>
      </c>
      <c r="AU408" s="215" t="n">
        <v>0</v>
      </c>
      <c r="AV408" s="215" t="n">
        <v>5</v>
      </c>
      <c r="AW408" s="215" t="n">
        <v>16</v>
      </c>
      <c r="AX408" s="215" t="n">
        <v>20</v>
      </c>
      <c r="AY408" s="215" t="n">
        <v>17</v>
      </c>
      <c r="AZ408" s="215" t="n">
        <v>43</v>
      </c>
      <c r="BA408" s="215" t="n">
        <v>0</v>
      </c>
      <c r="BB408" s="215" t="n">
        <v>0</v>
      </c>
      <c r="BC408" s="215" t="n">
        <v>0</v>
      </c>
      <c r="BD408" s="216" t="n">
        <v>0.222</v>
      </c>
      <c r="BE408" s="216" t="n">
        <v>0.304</v>
      </c>
      <c r="BF408" s="216" t="n">
        <v>0.389</v>
      </c>
      <c r="BG408" s="216" t="n">
        <v>0.693</v>
      </c>
      <c r="BH408" s="217" t="n">
        <v>0.167</v>
      </c>
      <c r="BI408" s="215" t="n">
        <v>126</v>
      </c>
      <c r="BJ408" s="215" t="n">
        <v>30</v>
      </c>
      <c r="BK408" s="215" t="n">
        <v>19</v>
      </c>
      <c r="BL408" s="215" t="n">
        <v>7</v>
      </c>
      <c r="BM408" s="215" t="n">
        <v>0</v>
      </c>
      <c r="BN408" s="215" t="n">
        <v>4</v>
      </c>
      <c r="BO408" s="215" t="n">
        <v>13</v>
      </c>
      <c r="BP408" s="215" t="n">
        <v>12</v>
      </c>
      <c r="BQ408" s="215" t="n">
        <v>15</v>
      </c>
      <c r="BR408" s="215" t="n">
        <v>40</v>
      </c>
      <c r="BS408" s="215" t="n">
        <v>0</v>
      </c>
      <c r="BT408" s="215" t="n">
        <v>0</v>
      </c>
      <c r="BU408" s="215" t="n">
        <v>0</v>
      </c>
      <c r="BV408" s="216" t="n">
        <v>0.238</v>
      </c>
      <c r="BW408" s="216" t="n">
        <v>0.322</v>
      </c>
      <c r="BX408" s="216" t="n">
        <v>0.389</v>
      </c>
      <c r="BY408" s="216" t="n">
        <v>0.711</v>
      </c>
      <c r="BZ408" s="217" t="n">
        <v>0.151</v>
      </c>
      <c r="CA408" s="218" t="n">
        <v>209</v>
      </c>
      <c r="CB408" s="215" t="n">
        <v>51</v>
      </c>
      <c r="CC408" s="215" t="n">
        <v>27</v>
      </c>
      <c r="CD408" s="215" t="n">
        <v>16</v>
      </c>
      <c r="CE408" s="215" t="n">
        <v>0</v>
      </c>
      <c r="CF408" s="215" t="n">
        <v>8</v>
      </c>
      <c r="CG408" s="215" t="n">
        <v>26</v>
      </c>
      <c r="CH408" s="215" t="n">
        <v>41</v>
      </c>
      <c r="CI408" s="215" t="n">
        <v>25</v>
      </c>
      <c r="CJ408" s="215" t="n">
        <v>58</v>
      </c>
      <c r="CK408" s="215" t="n">
        <v>1</v>
      </c>
      <c r="CL408" s="215" t="n">
        <v>0</v>
      </c>
      <c r="CM408" s="215" t="n">
        <v>1</v>
      </c>
      <c r="CN408" s="216" t="n">
        <v>0.244</v>
      </c>
      <c r="CO408" s="216" t="n">
        <v>0.321</v>
      </c>
      <c r="CP408" s="216" t="n">
        <v>0.435</v>
      </c>
      <c r="CQ408" s="216" t="n">
        <v>0.756</v>
      </c>
      <c r="CR408" s="216" t="n">
        <v>0.191</v>
      </c>
      <c r="CS408" s="218" t="n">
        <v>96</v>
      </c>
      <c r="CT408" s="215" t="n">
        <v>13</v>
      </c>
      <c r="CU408" s="215" t="n">
        <v>7</v>
      </c>
      <c r="CV408" s="215" t="n">
        <v>3</v>
      </c>
      <c r="CW408" s="215" t="n">
        <v>0</v>
      </c>
      <c r="CX408" s="215" t="n">
        <v>3</v>
      </c>
      <c r="CY408" s="215" t="n">
        <v>9</v>
      </c>
      <c r="CZ408" s="215" t="n">
        <v>8</v>
      </c>
      <c r="DA408" s="215" t="n">
        <v>11</v>
      </c>
      <c r="DB408" s="215" t="n">
        <v>30</v>
      </c>
      <c r="DC408" s="215" t="n">
        <v>0</v>
      </c>
      <c r="DD408" s="215" t="n">
        <v>0</v>
      </c>
      <c r="DE408" s="215" t="n">
        <v>0</v>
      </c>
      <c r="DF408" s="216" t="n">
        <v>0.135</v>
      </c>
      <c r="DG408" s="216" t="n">
        <v>0.231</v>
      </c>
      <c r="DH408" s="216" t="n">
        <v>0.26</v>
      </c>
      <c r="DI408" s="216" t="n">
        <v>0.491</v>
      </c>
      <c r="DJ408" s="216" t="n">
        <v>0.125</v>
      </c>
      <c r="DK408" s="208" t="n">
        <v>0</v>
      </c>
      <c r="DL408" s="219" t="n">
        <v>0</v>
      </c>
      <c r="DM408" s="219" t="n">
        <v>0</v>
      </c>
      <c r="DN408" s="219" t="n">
        <v>0</v>
      </c>
      <c r="DO408" s="219" t="n">
        <v>37</v>
      </c>
      <c r="DP408" s="219" t="n">
        <v>0</v>
      </c>
      <c r="DQ408" s="219" t="n">
        <v>0</v>
      </c>
      <c r="DR408" s="219" t="n">
        <v>0</v>
      </c>
      <c r="DS408" s="220" t="n">
        <v>0</v>
      </c>
      <c r="DT408" s="201" t="str">
        <f aca="false">IF(SUM(DK408:DP408)&lt;$DU$4,"x","")</f>
        <v/>
      </c>
    </row>
    <row r="409" customFormat="false" ht="12" hidden="false" customHeight="false" outlineLevel="0" collapsed="false">
      <c r="B409" s="202" t="n">
        <v>6132</v>
      </c>
      <c r="C409" s="203" t="n">
        <v>501</v>
      </c>
      <c r="D409" s="202" t="s">
        <v>915</v>
      </c>
      <c r="E409" s="204" t="s">
        <v>282</v>
      </c>
      <c r="F409" s="204" t="s">
        <v>781</v>
      </c>
      <c r="G409" s="205" t="s">
        <v>130</v>
      </c>
      <c r="H409" s="204" t="n">
        <v>27</v>
      </c>
      <c r="I409" s="206" t="s">
        <v>84</v>
      </c>
      <c r="J409" s="207" t="str">
        <f aca="false">IF(ISNUMBER(B409)=TRUE(),HYPERLINK(CONCATENATE("http://rotochamps.com/mlb-",B409,"-",SUBSTITUTE(SUBSTITUTE(SUBSTITUTE(D409,"'",""),".","")," ","-"),".html"),"RotoChamps"),"")</f>
        <v>RotoChamps</v>
      </c>
      <c r="K409" s="208" t="str">
        <f aca="false">IF(ISNA(VLOOKUP(D409,HitterPool,1,0))=TRUE(),"x","")</f>
        <v>x</v>
      </c>
      <c r="L409" s="208" t="n">
        <f aca="false">IF(ISBLANK(DK409)=TRUE(),"",DK409)</f>
        <v>58</v>
      </c>
      <c r="M409" s="209" t="n">
        <f aca="false">IF(ISBLANK(DL409)=TRUE(),"",DL409)</f>
        <v>0</v>
      </c>
      <c r="N409" s="209" t="n">
        <f aca="false">IF(ISBLANK(DM409)=TRUE(),"",DM409)</f>
        <v>0</v>
      </c>
      <c r="O409" s="209" t="n">
        <f aca="false">IF(ISBLANK(DN409)=TRUE(),"",DN409)</f>
        <v>0</v>
      </c>
      <c r="P409" s="209" t="n">
        <f aca="false">IF(ISBLANK(DO409)=TRUE(),"",DO409)</f>
        <v>0</v>
      </c>
      <c r="Q409" s="209" t="n">
        <f aca="false">IF(ISBLANK(DP409)=TRUE(),"",DP409)</f>
        <v>0</v>
      </c>
      <c r="R409" s="209" t="n">
        <f aca="false">IF(ISBLANK(DQ409)=TRUE(),"",DQ409)</f>
        <v>0</v>
      </c>
      <c r="S409" s="209" t="n">
        <f aca="false">IF(ISBLANK(DR409)=TRUE(),"",DR409)</f>
        <v>0</v>
      </c>
      <c r="T409" s="210" t="n">
        <f aca="false">IF(ISBLANK(DS409)=TRUE(),"",DS409)</f>
        <v>0</v>
      </c>
      <c r="U409" s="211" t="n">
        <v>75</v>
      </c>
      <c r="V409" s="212" t="n">
        <v>107</v>
      </c>
      <c r="W409" s="212" t="n">
        <v>27</v>
      </c>
      <c r="X409" s="212" t="n">
        <v>18</v>
      </c>
      <c r="Y409" s="212" t="n">
        <v>5</v>
      </c>
      <c r="Z409" s="212" t="n">
        <v>1</v>
      </c>
      <c r="AA409" s="212" t="n">
        <v>4</v>
      </c>
      <c r="AB409" s="212" t="n">
        <v>12</v>
      </c>
      <c r="AC409" s="212" t="n">
        <v>15</v>
      </c>
      <c r="AD409" s="212" t="n">
        <v>6</v>
      </c>
      <c r="AE409" s="212" t="n">
        <v>17</v>
      </c>
      <c r="AF409" s="212" t="n">
        <v>0</v>
      </c>
      <c r="AG409" s="212" t="n">
        <v>0</v>
      </c>
      <c r="AH409" s="212" t="n">
        <v>0</v>
      </c>
      <c r="AI409" s="213" t="n">
        <v>0.252</v>
      </c>
      <c r="AJ409" s="213" t="n">
        <v>0.292</v>
      </c>
      <c r="AK409" s="213" t="n">
        <v>0.43</v>
      </c>
      <c r="AL409" s="213" t="n">
        <v>0.722</v>
      </c>
      <c r="AM409" s="213" t="n">
        <v>0.178</v>
      </c>
      <c r="AN409" s="214" t="n">
        <v>-116.18</v>
      </c>
      <c r="AO409" s="202" t="n">
        <v>6132</v>
      </c>
      <c r="AP409" s="203"/>
      <c r="AQ409" s="215" t="n">
        <v>239</v>
      </c>
      <c r="AR409" s="215" t="n">
        <v>61</v>
      </c>
      <c r="AS409" s="215" t="n">
        <v>36</v>
      </c>
      <c r="AT409" s="215" t="n">
        <v>13</v>
      </c>
      <c r="AU409" s="215" t="n">
        <v>3</v>
      </c>
      <c r="AV409" s="215" t="n">
        <v>9</v>
      </c>
      <c r="AW409" s="215" t="n">
        <v>30</v>
      </c>
      <c r="AX409" s="215" t="n">
        <v>39</v>
      </c>
      <c r="AY409" s="215" t="n">
        <v>14</v>
      </c>
      <c r="AZ409" s="215" t="n">
        <v>43</v>
      </c>
      <c r="BA409" s="215" t="n">
        <v>0</v>
      </c>
      <c r="BB409" s="215" t="n">
        <v>1</v>
      </c>
      <c r="BC409" s="215" t="n">
        <v>-1</v>
      </c>
      <c r="BD409" s="216" t="n">
        <v>0.255</v>
      </c>
      <c r="BE409" s="216" t="n">
        <v>0.296</v>
      </c>
      <c r="BF409" s="216" t="n">
        <v>0.448</v>
      </c>
      <c r="BG409" s="216" t="n">
        <v>0.744</v>
      </c>
      <c r="BH409" s="217" t="n">
        <v>0.193</v>
      </c>
      <c r="BI409" s="215" t="n">
        <v>199</v>
      </c>
      <c r="BJ409" s="215" t="n">
        <v>49</v>
      </c>
      <c r="BK409" s="215" t="n">
        <v>33</v>
      </c>
      <c r="BL409" s="215" t="n">
        <v>9</v>
      </c>
      <c r="BM409" s="215" t="n">
        <v>2</v>
      </c>
      <c r="BN409" s="215" t="n">
        <v>5</v>
      </c>
      <c r="BO409" s="215" t="n">
        <v>27</v>
      </c>
      <c r="BP409" s="215" t="n">
        <v>31</v>
      </c>
      <c r="BQ409" s="215" t="n">
        <v>11</v>
      </c>
      <c r="BR409" s="215" t="n">
        <v>32</v>
      </c>
      <c r="BS409" s="215" t="n">
        <v>0</v>
      </c>
      <c r="BT409" s="215" t="n">
        <v>0</v>
      </c>
      <c r="BU409" s="215" t="n">
        <v>0</v>
      </c>
      <c r="BV409" s="216" t="n">
        <v>0.246</v>
      </c>
      <c r="BW409" s="216" t="n">
        <v>0.286</v>
      </c>
      <c r="BX409" s="216" t="n">
        <v>0.387</v>
      </c>
      <c r="BY409" s="216" t="n">
        <v>0.673</v>
      </c>
      <c r="BZ409" s="217" t="n">
        <v>0.141</v>
      </c>
      <c r="CA409" s="218" t="n">
        <v>278</v>
      </c>
      <c r="CB409" s="215" t="n">
        <v>70</v>
      </c>
      <c r="CC409" s="215" t="n">
        <v>39</v>
      </c>
      <c r="CD409" s="215" t="n">
        <v>16</v>
      </c>
      <c r="CE409" s="215" t="n">
        <v>3</v>
      </c>
      <c r="CF409" s="215" t="n">
        <v>12</v>
      </c>
      <c r="CG409" s="215" t="n">
        <v>32</v>
      </c>
      <c r="CH409" s="215" t="n">
        <v>46</v>
      </c>
      <c r="CI409" s="215" t="n">
        <v>17</v>
      </c>
      <c r="CJ409" s="215" t="n">
        <v>53</v>
      </c>
      <c r="CK409" s="215" t="n">
        <v>0</v>
      </c>
      <c r="CL409" s="215" t="n">
        <v>2</v>
      </c>
      <c r="CM409" s="215" t="n">
        <v>-2</v>
      </c>
      <c r="CN409" s="216" t="n">
        <v>0.252</v>
      </c>
      <c r="CO409" s="216" t="n">
        <v>0.295</v>
      </c>
      <c r="CP409" s="216" t="n">
        <v>0.46</v>
      </c>
      <c r="CQ409" s="216" t="n">
        <v>0.755</v>
      </c>
      <c r="CR409" s="216" t="n">
        <v>0.208</v>
      </c>
      <c r="CS409" s="218"/>
      <c r="CT409" s="215"/>
      <c r="CU409" s="215"/>
      <c r="CV409" s="215"/>
      <c r="CW409" s="215"/>
      <c r="CX409" s="215"/>
      <c r="CY409" s="215"/>
      <c r="CZ409" s="215"/>
      <c r="DA409" s="215"/>
      <c r="DB409" s="215"/>
      <c r="DC409" s="215"/>
      <c r="DD409" s="215"/>
      <c r="DE409" s="215"/>
      <c r="DF409" s="216"/>
      <c r="DG409" s="216"/>
      <c r="DH409" s="216"/>
      <c r="DI409" s="216"/>
      <c r="DJ409" s="216"/>
      <c r="DK409" s="208" t="n">
        <v>58</v>
      </c>
      <c r="DL409" s="219" t="n">
        <v>0</v>
      </c>
      <c r="DM409" s="219" t="n">
        <v>0</v>
      </c>
      <c r="DN409" s="219" t="n">
        <v>0</v>
      </c>
      <c r="DO409" s="219" t="n">
        <v>0</v>
      </c>
      <c r="DP409" s="219" t="n">
        <v>0</v>
      </c>
      <c r="DQ409" s="219" t="n">
        <v>0</v>
      </c>
      <c r="DR409" s="219" t="n">
        <v>0</v>
      </c>
      <c r="DS409" s="220" t="n">
        <v>0</v>
      </c>
      <c r="DT409" s="201" t="str">
        <f aca="false">IF(SUM(DK409:DP409)&lt;$DU$4,"x","")</f>
        <v/>
      </c>
    </row>
    <row r="410" customFormat="false" ht="12" hidden="false" customHeight="false" outlineLevel="0" collapsed="false">
      <c r="B410" s="202" t="n">
        <v>5985</v>
      </c>
      <c r="C410" s="203" t="n">
        <v>479</v>
      </c>
      <c r="D410" s="202" t="s">
        <v>916</v>
      </c>
      <c r="E410" s="204" t="s">
        <v>269</v>
      </c>
      <c r="F410" s="204" t="s">
        <v>782</v>
      </c>
      <c r="G410" s="205" t="s">
        <v>130</v>
      </c>
      <c r="H410" s="204" t="n">
        <v>37</v>
      </c>
      <c r="I410" s="206" t="s">
        <v>84</v>
      </c>
      <c r="J410" s="207" t="str">
        <f aca="false">IF(ISNUMBER(B410)=TRUE(),HYPERLINK(CONCATENATE("http://rotochamps.com/mlb-",B410,"-",SUBSTITUTE(SUBSTITUTE(SUBSTITUTE(D410,"'",""),".","")," ","-"),".html"),"RotoChamps"),"")</f>
        <v>RotoChamps</v>
      </c>
      <c r="K410" s="208" t="str">
        <f aca="false">IF(ISNA(VLOOKUP(D410,HitterPool,1,0))=TRUE(),"x","")</f>
        <v>x</v>
      </c>
      <c r="L410" s="208" t="n">
        <f aca="false">IF(ISBLANK(DK410)=TRUE(),"",DK410)</f>
        <v>34</v>
      </c>
      <c r="M410" s="209" t="n">
        <f aca="false">IF(ISBLANK(DL410)=TRUE(),"",DL410)</f>
        <v>0</v>
      </c>
      <c r="N410" s="209" t="n">
        <f aca="false">IF(ISBLANK(DM410)=TRUE(),"",DM410)</f>
        <v>0</v>
      </c>
      <c r="O410" s="209" t="n">
        <f aca="false">IF(ISBLANK(DN410)=TRUE(),"",DN410)</f>
        <v>0</v>
      </c>
      <c r="P410" s="209" t="n">
        <f aca="false">IF(ISBLANK(DO410)=TRUE(),"",DO410)</f>
        <v>0</v>
      </c>
      <c r="Q410" s="209" t="n">
        <f aca="false">IF(ISBLANK(DP410)=TRUE(),"",DP410)</f>
        <v>5</v>
      </c>
      <c r="R410" s="209" t="n">
        <f aca="false">IF(ISBLANK(DQ410)=TRUE(),"",DQ410)</f>
        <v>0</v>
      </c>
      <c r="S410" s="209" t="n">
        <f aca="false">IF(ISBLANK(DR410)=TRUE(),"",DR410)</f>
        <v>0</v>
      </c>
      <c r="T410" s="210" t="n">
        <f aca="false">IF(ISBLANK(DS410)=TRUE(),"",DS410)</f>
        <v>5</v>
      </c>
      <c r="U410" s="211" t="n">
        <v>70</v>
      </c>
      <c r="V410" s="212" t="n">
        <v>148</v>
      </c>
      <c r="W410" s="212" t="n">
        <v>34</v>
      </c>
      <c r="X410" s="212" t="n">
        <v>23</v>
      </c>
      <c r="Y410" s="212" t="n">
        <v>7</v>
      </c>
      <c r="Z410" s="212" t="n">
        <v>0</v>
      </c>
      <c r="AA410" s="212" t="n">
        <v>5</v>
      </c>
      <c r="AB410" s="212" t="n">
        <v>13</v>
      </c>
      <c r="AC410" s="212" t="n">
        <v>19</v>
      </c>
      <c r="AD410" s="212" t="n">
        <v>22</v>
      </c>
      <c r="AE410" s="212" t="n">
        <v>35</v>
      </c>
      <c r="AF410" s="212" t="n">
        <v>0</v>
      </c>
      <c r="AG410" s="212" t="n">
        <v>2</v>
      </c>
      <c r="AH410" s="212" t="n">
        <v>-2</v>
      </c>
      <c r="AI410" s="213" t="n">
        <v>0.23</v>
      </c>
      <c r="AJ410" s="213" t="n">
        <v>0.337</v>
      </c>
      <c r="AK410" s="213" t="n">
        <v>0.378</v>
      </c>
      <c r="AL410" s="213" t="n">
        <v>0.716</v>
      </c>
      <c r="AM410" s="213" t="n">
        <v>0.149</v>
      </c>
      <c r="AN410" s="214" t="n">
        <v>-118.16</v>
      </c>
      <c r="AO410" s="202" t="n">
        <v>5985</v>
      </c>
      <c r="AP410" s="203"/>
      <c r="AQ410" s="215" t="n">
        <v>95</v>
      </c>
      <c r="AR410" s="215" t="n">
        <v>22</v>
      </c>
      <c r="AS410" s="215" t="n">
        <v>15</v>
      </c>
      <c r="AT410" s="215" t="n">
        <v>3</v>
      </c>
      <c r="AU410" s="215" t="n">
        <v>0</v>
      </c>
      <c r="AV410" s="215" t="n">
        <v>4</v>
      </c>
      <c r="AW410" s="215" t="n">
        <v>10</v>
      </c>
      <c r="AX410" s="215" t="n">
        <v>15</v>
      </c>
      <c r="AY410" s="215" t="n">
        <v>14</v>
      </c>
      <c r="AZ410" s="215" t="n">
        <v>20</v>
      </c>
      <c r="BA410" s="215" t="n">
        <v>0</v>
      </c>
      <c r="BB410" s="215" t="n">
        <v>1</v>
      </c>
      <c r="BC410" s="215" t="n">
        <v>-1</v>
      </c>
      <c r="BD410" s="216" t="n">
        <v>0.232</v>
      </c>
      <c r="BE410" s="216" t="n">
        <v>0.33</v>
      </c>
      <c r="BF410" s="216" t="n">
        <v>0.389</v>
      </c>
      <c r="BG410" s="216" t="n">
        <v>0.719</v>
      </c>
      <c r="BH410" s="217" t="n">
        <v>0.157</v>
      </c>
      <c r="BI410" s="215" t="n">
        <v>87</v>
      </c>
      <c r="BJ410" s="215" t="n">
        <v>17</v>
      </c>
      <c r="BK410" s="215" t="n">
        <v>15</v>
      </c>
      <c r="BL410" s="215" t="n">
        <v>1</v>
      </c>
      <c r="BM410" s="215" t="n">
        <v>0</v>
      </c>
      <c r="BN410" s="215" t="n">
        <v>1</v>
      </c>
      <c r="BO410" s="215" t="n">
        <v>6</v>
      </c>
      <c r="BP410" s="215" t="n">
        <v>11</v>
      </c>
      <c r="BQ410" s="215" t="n">
        <v>13</v>
      </c>
      <c r="BR410" s="215" t="n">
        <v>22</v>
      </c>
      <c r="BS410" s="215" t="n">
        <v>0</v>
      </c>
      <c r="BT410" s="215" t="n">
        <v>1</v>
      </c>
      <c r="BU410" s="215" t="n">
        <v>-1</v>
      </c>
      <c r="BV410" s="216" t="n">
        <v>0.195</v>
      </c>
      <c r="BW410" s="216" t="n">
        <v>0.304</v>
      </c>
      <c r="BX410" s="216" t="n">
        <v>0.241</v>
      </c>
      <c r="BY410" s="216" t="n">
        <v>0.545</v>
      </c>
      <c r="BZ410" s="217" t="n">
        <v>0.046</v>
      </c>
      <c r="CA410" s="218" t="n">
        <v>161</v>
      </c>
      <c r="CB410" s="215" t="n">
        <v>41</v>
      </c>
      <c r="CC410" s="215" t="n">
        <v>24</v>
      </c>
      <c r="CD410" s="215" t="n">
        <v>6</v>
      </c>
      <c r="CE410" s="215" t="n">
        <v>0</v>
      </c>
      <c r="CF410" s="215" t="n">
        <v>11</v>
      </c>
      <c r="CG410" s="215" t="n">
        <v>23</v>
      </c>
      <c r="CH410" s="215" t="n">
        <v>28</v>
      </c>
      <c r="CI410" s="215" t="n">
        <v>26</v>
      </c>
      <c r="CJ410" s="215" t="n">
        <v>30</v>
      </c>
      <c r="CK410" s="215" t="n">
        <v>0</v>
      </c>
      <c r="CL410" s="215" t="n">
        <v>2</v>
      </c>
      <c r="CM410" s="215" t="n">
        <v>-2</v>
      </c>
      <c r="CN410" s="216" t="n">
        <v>0.255</v>
      </c>
      <c r="CO410" s="216" t="n">
        <v>0.368</v>
      </c>
      <c r="CP410" s="216" t="n">
        <v>0.497</v>
      </c>
      <c r="CQ410" s="216" t="n">
        <v>0.865</v>
      </c>
      <c r="CR410" s="216" t="n">
        <v>0.242</v>
      </c>
      <c r="CS410" s="218" t="n">
        <v>38</v>
      </c>
      <c r="CT410" s="215" t="n">
        <v>8</v>
      </c>
      <c r="CU410" s="215" t="n">
        <v>5</v>
      </c>
      <c r="CV410" s="215" t="n">
        <v>2</v>
      </c>
      <c r="CW410" s="215" t="n">
        <v>0</v>
      </c>
      <c r="CX410" s="215" t="n">
        <v>1</v>
      </c>
      <c r="CY410" s="215" t="n">
        <v>2</v>
      </c>
      <c r="CZ410" s="215" t="n">
        <v>7</v>
      </c>
      <c r="DA410" s="215" t="n">
        <v>4</v>
      </c>
      <c r="DB410" s="215" t="n">
        <v>9</v>
      </c>
      <c r="DC410" s="215" t="n">
        <v>0</v>
      </c>
      <c r="DD410" s="215" t="n">
        <v>0</v>
      </c>
      <c r="DE410" s="215" t="n">
        <v>0</v>
      </c>
      <c r="DF410" s="216" t="n">
        <v>0.211</v>
      </c>
      <c r="DG410" s="216" t="n">
        <v>0.286</v>
      </c>
      <c r="DH410" s="216" t="n">
        <v>0.342</v>
      </c>
      <c r="DI410" s="216" t="n">
        <v>0.628</v>
      </c>
      <c r="DJ410" s="216" t="n">
        <v>0.131</v>
      </c>
      <c r="DK410" s="208" t="n">
        <v>34</v>
      </c>
      <c r="DL410" s="219" t="n">
        <v>0</v>
      </c>
      <c r="DM410" s="219" t="n">
        <v>0</v>
      </c>
      <c r="DN410" s="219" t="n">
        <v>0</v>
      </c>
      <c r="DO410" s="219" t="n">
        <v>0</v>
      </c>
      <c r="DP410" s="219" t="n">
        <v>5</v>
      </c>
      <c r="DQ410" s="219" t="n">
        <v>0</v>
      </c>
      <c r="DR410" s="219" t="n">
        <v>0</v>
      </c>
      <c r="DS410" s="220" t="n">
        <v>5</v>
      </c>
      <c r="DT410" s="201" t="str">
        <f aca="false">IF(SUM(DK410:DP410)&lt;$DU$4,"x","")</f>
        <v/>
      </c>
    </row>
    <row r="411" customFormat="false" ht="12" hidden="false" customHeight="false" outlineLevel="0" collapsed="false">
      <c r="B411" s="202" t="n">
        <v>6743</v>
      </c>
      <c r="C411" s="203" t="n">
        <v>870</v>
      </c>
      <c r="D411" s="202" t="s">
        <v>917</v>
      </c>
      <c r="E411" s="204" t="s">
        <v>201</v>
      </c>
      <c r="F411" s="204" t="s">
        <v>782</v>
      </c>
      <c r="G411" s="205" t="s">
        <v>138</v>
      </c>
      <c r="H411" s="204" t="n">
        <v>26</v>
      </c>
      <c r="I411" s="206"/>
      <c r="J411" s="207" t="str">
        <f aca="false">IF(ISNUMBER(B411)=TRUE(),HYPERLINK(CONCATENATE("http://rotochamps.com/mlb-",B411,"-",SUBSTITUTE(SUBSTITUTE(SUBSTITUTE(D411,"'",""),".","")," ","-"),".html"),"RotoChamps"),"")</f>
        <v>RotoChamps</v>
      </c>
      <c r="K411" s="208" t="str">
        <f aca="false">IF(ISNA(VLOOKUP(D411,HitterPool,1,0))=TRUE(),"x","")</f>
        <v>x</v>
      </c>
      <c r="L411" s="208" t="n">
        <f aca="false">IF(ISBLANK(DK411)=TRUE(),"",DK411)</f>
        <v>1</v>
      </c>
      <c r="M411" s="209" t="n">
        <f aca="false">IF(ISBLANK(DL411)=TRUE(),"",DL411)</f>
        <v>14</v>
      </c>
      <c r="N411" s="209" t="n">
        <f aca="false">IF(ISBLANK(DM411)=TRUE(),"",DM411)</f>
        <v>29</v>
      </c>
      <c r="O411" s="209" t="n">
        <f aca="false">IF(ISBLANK(DN411)=TRUE(),"",DN411)</f>
        <v>2</v>
      </c>
      <c r="P411" s="209" t="n">
        <f aca="false">IF(ISBLANK(DO411)=TRUE(),"",DO411)</f>
        <v>0</v>
      </c>
      <c r="Q411" s="209" t="n">
        <f aca="false">IF(ISBLANK(DP411)=TRUE(),"",DP411)</f>
        <v>0</v>
      </c>
      <c r="R411" s="209" t="n">
        <f aca="false">IF(ISBLANK(DQ411)=TRUE(),"",DQ411)</f>
        <v>0</v>
      </c>
      <c r="S411" s="209" t="n">
        <f aca="false">IF(ISBLANK(DR411)=TRUE(),"",DR411)</f>
        <v>0</v>
      </c>
      <c r="T411" s="210" t="n">
        <f aca="false">IF(ISBLANK(DS411)=TRUE(),"",DS411)</f>
        <v>0</v>
      </c>
      <c r="U411" s="211" t="n">
        <v>75</v>
      </c>
      <c r="V411" s="212" t="n">
        <v>166</v>
      </c>
      <c r="W411" s="212" t="n">
        <v>40</v>
      </c>
      <c r="X411" s="212" t="n">
        <v>30</v>
      </c>
      <c r="Y411" s="212" t="n">
        <v>6</v>
      </c>
      <c r="Z411" s="212" t="n">
        <v>1</v>
      </c>
      <c r="AA411" s="212" t="n">
        <v>3</v>
      </c>
      <c r="AB411" s="212" t="n">
        <v>18</v>
      </c>
      <c r="AC411" s="212" t="n">
        <v>13</v>
      </c>
      <c r="AD411" s="212" t="n">
        <v>19</v>
      </c>
      <c r="AE411" s="212" t="n">
        <v>23</v>
      </c>
      <c r="AF411" s="212" t="n">
        <v>1</v>
      </c>
      <c r="AG411" s="212" t="n">
        <v>1</v>
      </c>
      <c r="AH411" s="212" t="n">
        <v>0</v>
      </c>
      <c r="AI411" s="213" t="n">
        <v>0.241</v>
      </c>
      <c r="AJ411" s="213" t="n">
        <v>0.317</v>
      </c>
      <c r="AK411" s="213" t="n">
        <v>0.343</v>
      </c>
      <c r="AL411" s="213" t="n">
        <v>0.661</v>
      </c>
      <c r="AM411" s="213" t="n">
        <v>0.102</v>
      </c>
      <c r="AN411" s="214" t="n">
        <v>-118.39</v>
      </c>
      <c r="AO411" s="202" t="n">
        <v>6743</v>
      </c>
      <c r="AP411" s="203"/>
      <c r="AQ411" s="215" t="n">
        <v>115</v>
      </c>
      <c r="AR411" s="215" t="n">
        <v>27</v>
      </c>
      <c r="AS411" s="215" t="n">
        <v>21</v>
      </c>
      <c r="AT411" s="215" t="n">
        <v>4</v>
      </c>
      <c r="AU411" s="215" t="n">
        <v>0</v>
      </c>
      <c r="AV411" s="215" t="n">
        <v>2</v>
      </c>
      <c r="AW411" s="215" t="n">
        <v>11</v>
      </c>
      <c r="AX411" s="215" t="n">
        <v>6</v>
      </c>
      <c r="AY411" s="215" t="n">
        <v>14</v>
      </c>
      <c r="AZ411" s="215" t="n">
        <v>16</v>
      </c>
      <c r="BA411" s="215" t="n">
        <v>0</v>
      </c>
      <c r="BB411" s="215" t="n">
        <v>0</v>
      </c>
      <c r="BC411" s="215" t="n">
        <v>0</v>
      </c>
      <c r="BD411" s="216" t="n">
        <v>0.235</v>
      </c>
      <c r="BE411" s="216" t="n">
        <v>0.318</v>
      </c>
      <c r="BF411" s="216" t="n">
        <v>0.322</v>
      </c>
      <c r="BG411" s="216" t="n">
        <v>0.64</v>
      </c>
      <c r="BH411" s="217" t="n">
        <v>0.087</v>
      </c>
      <c r="BI411" s="215" t="n">
        <v>115</v>
      </c>
      <c r="BJ411" s="215" t="n">
        <v>27</v>
      </c>
      <c r="BK411" s="215" t="n">
        <v>21</v>
      </c>
      <c r="BL411" s="215" t="n">
        <v>4</v>
      </c>
      <c r="BM411" s="215" t="n">
        <v>0</v>
      </c>
      <c r="BN411" s="215" t="n">
        <v>2</v>
      </c>
      <c r="BO411" s="215" t="n">
        <v>11</v>
      </c>
      <c r="BP411" s="215" t="n">
        <v>6</v>
      </c>
      <c r="BQ411" s="215" t="n">
        <v>14</v>
      </c>
      <c r="BR411" s="215" t="n">
        <v>16</v>
      </c>
      <c r="BS411" s="215" t="n">
        <v>0</v>
      </c>
      <c r="BT411" s="215" t="n">
        <v>0</v>
      </c>
      <c r="BU411" s="215" t="n">
        <v>0</v>
      </c>
      <c r="BV411" s="216" t="n">
        <v>0.235</v>
      </c>
      <c r="BW411" s="216" t="n">
        <v>0.315</v>
      </c>
      <c r="BX411" s="216" t="n">
        <v>0.322</v>
      </c>
      <c r="BY411" s="216" t="n">
        <v>0.637</v>
      </c>
      <c r="BZ411" s="217" t="n">
        <v>0.087</v>
      </c>
      <c r="CA411" s="218"/>
      <c r="CB411" s="215"/>
      <c r="CC411" s="215"/>
      <c r="CD411" s="215"/>
      <c r="CE411" s="215"/>
      <c r="CF411" s="215"/>
      <c r="CG411" s="215"/>
      <c r="CH411" s="215"/>
      <c r="CI411" s="215"/>
      <c r="CJ411" s="215"/>
      <c r="CK411" s="215"/>
      <c r="CL411" s="215"/>
      <c r="CM411" s="215"/>
      <c r="CN411" s="216"/>
      <c r="CO411" s="216"/>
      <c r="CP411" s="216"/>
      <c r="CQ411" s="216"/>
      <c r="CR411" s="216"/>
      <c r="CS411" s="218"/>
      <c r="CT411" s="215"/>
      <c r="CU411" s="215"/>
      <c r="CV411" s="215"/>
      <c r="CW411" s="215"/>
      <c r="CX411" s="215"/>
      <c r="CY411" s="215"/>
      <c r="CZ411" s="215"/>
      <c r="DA411" s="215"/>
      <c r="DB411" s="215"/>
      <c r="DC411" s="215"/>
      <c r="DD411" s="215"/>
      <c r="DE411" s="215"/>
      <c r="DF411" s="216"/>
      <c r="DG411" s="216"/>
      <c r="DH411" s="216"/>
      <c r="DI411" s="216"/>
      <c r="DJ411" s="216"/>
      <c r="DK411" s="208" t="n">
        <v>1</v>
      </c>
      <c r="DL411" s="219" t="n">
        <v>14</v>
      </c>
      <c r="DM411" s="219" t="n">
        <v>29</v>
      </c>
      <c r="DN411" s="219" t="n">
        <v>2</v>
      </c>
      <c r="DO411" s="219" t="n">
        <v>0</v>
      </c>
      <c r="DP411" s="219" t="n">
        <v>0</v>
      </c>
      <c r="DQ411" s="219" t="n">
        <v>0</v>
      </c>
      <c r="DR411" s="219" t="n">
        <v>0</v>
      </c>
      <c r="DS411" s="220" t="n">
        <v>0</v>
      </c>
      <c r="DT411" s="201" t="str">
        <f aca="false">IF(SUM(DK411:DP411)&lt;$DU$4,"x","")</f>
        <v/>
      </c>
    </row>
    <row r="412" customFormat="false" ht="12" hidden="false" customHeight="false" outlineLevel="0" collapsed="false">
      <c r="B412" s="202" t="n">
        <v>1189</v>
      </c>
      <c r="C412" s="203" t="n">
        <v>833</v>
      </c>
      <c r="D412" s="202" t="s">
        <v>918</v>
      </c>
      <c r="E412" s="204" t="s">
        <v>219</v>
      </c>
      <c r="F412" s="204" t="s">
        <v>782</v>
      </c>
      <c r="G412" s="205" t="s">
        <v>130</v>
      </c>
      <c r="H412" s="204" t="n">
        <v>35</v>
      </c>
      <c r="I412" s="206" t="s">
        <v>84</v>
      </c>
      <c r="J412" s="207" t="str">
        <f aca="false">IF(ISNUMBER(B412)=TRUE(),HYPERLINK(CONCATENATE("http://rotochamps.com/mlb-",B412,"-",SUBSTITUTE(SUBSTITUTE(SUBSTITUTE(D412,"'",""),".","")," ","-"),".html"),"RotoChamps"),"")</f>
        <v>RotoChamps</v>
      </c>
      <c r="K412" s="208" t="str">
        <f aca="false">IF(ISNA(VLOOKUP(D412,HitterPool,1,0))=TRUE(),"x","")</f>
        <v>x</v>
      </c>
      <c r="L412" s="208" t="n">
        <f aca="false">IF(ISBLANK(DK412)=TRUE(),"",DK412)</f>
        <v>27</v>
      </c>
      <c r="M412" s="209" t="n">
        <f aca="false">IF(ISBLANK(DL412)=TRUE(),"",DL412)</f>
        <v>15</v>
      </c>
      <c r="N412" s="209" t="n">
        <f aca="false">IF(ISBLANK(DM412)=TRUE(),"",DM412)</f>
        <v>5</v>
      </c>
      <c r="O412" s="209" t="n">
        <f aca="false">IF(ISBLANK(DN412)=TRUE(),"",DN412)</f>
        <v>6</v>
      </c>
      <c r="P412" s="209" t="n">
        <f aca="false">IF(ISBLANK(DO412)=TRUE(),"",DO412)</f>
        <v>0</v>
      </c>
      <c r="Q412" s="209" t="n">
        <f aca="false">IF(ISBLANK(DP412)=TRUE(),"",DP412)</f>
        <v>0</v>
      </c>
      <c r="R412" s="209" t="n">
        <f aca="false">IF(ISBLANK(DQ412)=TRUE(),"",DQ412)</f>
        <v>0</v>
      </c>
      <c r="S412" s="209" t="n">
        <f aca="false">IF(ISBLANK(DR412)=TRUE(),"",DR412)</f>
        <v>0</v>
      </c>
      <c r="T412" s="210" t="n">
        <f aca="false">IF(ISBLANK(DS412)=TRUE(),"",DS412)</f>
        <v>0</v>
      </c>
      <c r="U412" s="211" t="n">
        <v>50</v>
      </c>
      <c r="V412" s="212" t="n">
        <v>91</v>
      </c>
      <c r="W412" s="212" t="n">
        <v>27</v>
      </c>
      <c r="X412" s="212" t="n">
        <v>22</v>
      </c>
      <c r="Y412" s="212" t="n">
        <v>5</v>
      </c>
      <c r="Z412" s="212" t="n">
        <v>0</v>
      </c>
      <c r="AA412" s="212" t="n">
        <v>1</v>
      </c>
      <c r="AB412" s="212" t="n">
        <v>10</v>
      </c>
      <c r="AC412" s="212" t="n">
        <v>10</v>
      </c>
      <c r="AD412" s="212" t="n">
        <v>7</v>
      </c>
      <c r="AE412" s="212" t="n">
        <v>8</v>
      </c>
      <c r="AF412" s="212" t="n">
        <v>1</v>
      </c>
      <c r="AG412" s="212" t="n">
        <v>1</v>
      </c>
      <c r="AH412" s="212" t="n">
        <v>0</v>
      </c>
      <c r="AI412" s="213" t="n">
        <v>0.297</v>
      </c>
      <c r="AJ412" s="213" t="n">
        <v>0.354</v>
      </c>
      <c r="AK412" s="213" t="n">
        <v>0.385</v>
      </c>
      <c r="AL412" s="213" t="n">
        <v>0.738</v>
      </c>
      <c r="AM412" s="213" t="n">
        <v>0.088</v>
      </c>
      <c r="AN412" s="214" t="n">
        <v>-118.83</v>
      </c>
      <c r="AO412" s="202" t="n">
        <v>1189</v>
      </c>
      <c r="AP412" s="203"/>
      <c r="AQ412" s="215" t="n">
        <v>231</v>
      </c>
      <c r="AR412" s="215" t="n">
        <v>67</v>
      </c>
      <c r="AS412" s="215" t="n">
        <v>55</v>
      </c>
      <c r="AT412" s="215" t="n">
        <v>10</v>
      </c>
      <c r="AU412" s="215" t="n">
        <v>0</v>
      </c>
      <c r="AV412" s="215" t="n">
        <v>2</v>
      </c>
      <c r="AW412" s="215" t="n">
        <v>27</v>
      </c>
      <c r="AX412" s="215" t="n">
        <v>24</v>
      </c>
      <c r="AY412" s="215" t="n">
        <v>21</v>
      </c>
      <c r="AZ412" s="215" t="n">
        <v>23</v>
      </c>
      <c r="BA412" s="215" t="n">
        <v>2</v>
      </c>
      <c r="BB412" s="215" t="n">
        <v>2</v>
      </c>
      <c r="BC412" s="215" t="n">
        <v>0</v>
      </c>
      <c r="BD412" s="216" t="n">
        <v>0.29</v>
      </c>
      <c r="BE412" s="216" t="n">
        <v>0.349</v>
      </c>
      <c r="BF412" s="216" t="n">
        <v>0.359</v>
      </c>
      <c r="BG412" s="216" t="n">
        <v>0.708</v>
      </c>
      <c r="BH412" s="217" t="n">
        <v>0.069</v>
      </c>
      <c r="BI412" s="215" t="n">
        <v>132</v>
      </c>
      <c r="BJ412" s="215" t="n">
        <v>45</v>
      </c>
      <c r="BK412" s="215" t="n">
        <v>36</v>
      </c>
      <c r="BL412" s="215" t="n">
        <v>7</v>
      </c>
      <c r="BM412" s="215" t="n">
        <v>0</v>
      </c>
      <c r="BN412" s="215" t="n">
        <v>2</v>
      </c>
      <c r="BO412" s="215" t="n">
        <v>14</v>
      </c>
      <c r="BP412" s="215" t="n">
        <v>17</v>
      </c>
      <c r="BQ412" s="215" t="n">
        <v>7</v>
      </c>
      <c r="BR412" s="215" t="n">
        <v>11</v>
      </c>
      <c r="BS412" s="215" t="n">
        <v>1</v>
      </c>
      <c r="BT412" s="215" t="n">
        <v>2</v>
      </c>
      <c r="BU412" s="215" t="n">
        <v>-1</v>
      </c>
      <c r="BV412" s="216" t="n">
        <v>0.341</v>
      </c>
      <c r="BW412" s="216" t="n">
        <v>0.387</v>
      </c>
      <c r="BX412" s="216" t="n">
        <v>0.439</v>
      </c>
      <c r="BY412" s="216" t="n">
        <v>0.826</v>
      </c>
      <c r="BZ412" s="217" t="n">
        <v>0.098</v>
      </c>
      <c r="CA412" s="218" t="n">
        <v>219</v>
      </c>
      <c r="CB412" s="215" t="n">
        <v>61</v>
      </c>
      <c r="CC412" s="215" t="n">
        <v>49</v>
      </c>
      <c r="CD412" s="215" t="n">
        <v>11</v>
      </c>
      <c r="CE412" s="215" t="n">
        <v>0</v>
      </c>
      <c r="CF412" s="215" t="n">
        <v>1</v>
      </c>
      <c r="CG412" s="215" t="n">
        <v>27</v>
      </c>
      <c r="CH412" s="215" t="n">
        <v>18</v>
      </c>
      <c r="CI412" s="215" t="n">
        <v>27</v>
      </c>
      <c r="CJ412" s="215" t="n">
        <v>17</v>
      </c>
      <c r="CK412" s="215" t="n">
        <v>2</v>
      </c>
      <c r="CL412" s="215" t="n">
        <v>1</v>
      </c>
      <c r="CM412" s="215" t="n">
        <v>1</v>
      </c>
      <c r="CN412" s="216" t="n">
        <v>0.279</v>
      </c>
      <c r="CO412" s="216" t="n">
        <v>0.359</v>
      </c>
      <c r="CP412" s="216" t="n">
        <v>0.342</v>
      </c>
      <c r="CQ412" s="216" t="n">
        <v>0.701</v>
      </c>
      <c r="CR412" s="216" t="n">
        <v>0.063</v>
      </c>
      <c r="CS412" s="218" t="n">
        <v>341</v>
      </c>
      <c r="CT412" s="215" t="n">
        <v>96</v>
      </c>
      <c r="CU412" s="215" t="n">
        <v>81</v>
      </c>
      <c r="CV412" s="215" t="n">
        <v>11</v>
      </c>
      <c r="CW412" s="215" t="n">
        <v>1</v>
      </c>
      <c r="CX412" s="215" t="n">
        <v>3</v>
      </c>
      <c r="CY412" s="215" t="n">
        <v>41</v>
      </c>
      <c r="CZ412" s="215" t="n">
        <v>37</v>
      </c>
      <c r="DA412" s="215" t="n">
        <v>28</v>
      </c>
      <c r="DB412" s="215" t="n">
        <v>41</v>
      </c>
      <c r="DC412" s="215" t="n">
        <v>3</v>
      </c>
      <c r="DD412" s="215" t="n">
        <v>2</v>
      </c>
      <c r="DE412" s="215" t="n">
        <v>1</v>
      </c>
      <c r="DF412" s="216" t="n">
        <v>0.282</v>
      </c>
      <c r="DG412" s="216" t="n">
        <v>0.337</v>
      </c>
      <c r="DH412" s="216" t="n">
        <v>0.346</v>
      </c>
      <c r="DI412" s="216" t="n">
        <v>0.683</v>
      </c>
      <c r="DJ412" s="216" t="n">
        <v>0.064</v>
      </c>
      <c r="DK412" s="208" t="n">
        <v>27</v>
      </c>
      <c r="DL412" s="219" t="n">
        <v>15</v>
      </c>
      <c r="DM412" s="219" t="n">
        <v>5</v>
      </c>
      <c r="DN412" s="219" t="n">
        <v>6</v>
      </c>
      <c r="DO412" s="219" t="n">
        <v>0</v>
      </c>
      <c r="DP412" s="219" t="n">
        <v>0</v>
      </c>
      <c r="DQ412" s="219" t="n">
        <v>0</v>
      </c>
      <c r="DR412" s="219" t="n">
        <v>0</v>
      </c>
      <c r="DS412" s="220" t="n">
        <v>0</v>
      </c>
      <c r="DT412" s="201" t="str">
        <f aca="false">IF(SUM(DK412:DP412)&lt;$DU$4,"x","")</f>
        <v/>
      </c>
    </row>
    <row r="413" customFormat="false" ht="12" hidden="false" customHeight="false" outlineLevel="0" collapsed="false">
      <c r="B413" s="202" t="n">
        <v>7018</v>
      </c>
      <c r="C413" s="203" t="n">
        <v>904</v>
      </c>
      <c r="D413" s="202" t="s">
        <v>919</v>
      </c>
      <c r="E413" s="204" t="s">
        <v>227</v>
      </c>
      <c r="F413" s="204" t="s">
        <v>782</v>
      </c>
      <c r="G413" s="205" t="s">
        <v>147</v>
      </c>
      <c r="H413" s="204" t="n">
        <v>25</v>
      </c>
      <c r="I413" s="206"/>
      <c r="J413" s="207" t="str">
        <f aca="false">IF(ISNUMBER(B413)=TRUE(),HYPERLINK(CONCATENATE("http://rotochamps.com/mlb-",B413,"-",SUBSTITUTE(SUBSTITUTE(SUBSTITUTE(D413,"'",""),".","")," ","-"),".html"),"RotoChamps"),"")</f>
        <v>RotoChamps</v>
      </c>
      <c r="K413" s="208" t="str">
        <f aca="false">IF(ISNA(VLOOKUP(D413,HitterPool,1,0))=TRUE(),"x","")</f>
        <v>x</v>
      </c>
      <c r="L413" s="208" t="n">
        <f aca="false">IF(ISBLANK(DK413)=TRUE(),"",DK413)</f>
        <v>0</v>
      </c>
      <c r="M413" s="209" t="n">
        <f aca="false">IF(ISBLANK(DL413)=TRUE(),"",DL413)</f>
        <v>0</v>
      </c>
      <c r="N413" s="209" t="n">
        <f aca="false">IF(ISBLANK(DM413)=TRUE(),"",DM413)</f>
        <v>0</v>
      </c>
      <c r="O413" s="209" t="n">
        <f aca="false">IF(ISBLANK(DN413)=TRUE(),"",DN413)</f>
        <v>0</v>
      </c>
      <c r="P413" s="209" t="n">
        <f aca="false">IF(ISBLANK(DO413)=TRUE(),"",DO413)</f>
        <v>0</v>
      </c>
      <c r="Q413" s="209" t="n">
        <f aca="false">IF(ISBLANK(DP413)=TRUE(),"",DP413)</f>
        <v>20</v>
      </c>
      <c r="R413" s="209" t="n">
        <f aca="false">IF(ISBLANK(DQ413)=TRUE(),"",DQ413)</f>
        <v>0</v>
      </c>
      <c r="S413" s="209" t="n">
        <f aca="false">IF(ISBLANK(DR413)=TRUE(),"",DR413)</f>
        <v>19</v>
      </c>
      <c r="T413" s="210" t="n">
        <f aca="false">IF(ISBLANK(DS413)=TRUE(),"",DS413)</f>
        <v>1</v>
      </c>
      <c r="U413" s="211" t="n">
        <v>45</v>
      </c>
      <c r="V413" s="212" t="n">
        <v>57</v>
      </c>
      <c r="W413" s="212" t="n">
        <v>17</v>
      </c>
      <c r="X413" s="212" t="n">
        <v>14</v>
      </c>
      <c r="Y413" s="212" t="n">
        <v>2</v>
      </c>
      <c r="Z413" s="212" t="n">
        <v>1</v>
      </c>
      <c r="AA413" s="212" t="n">
        <v>0</v>
      </c>
      <c r="AB413" s="212" t="n">
        <v>13</v>
      </c>
      <c r="AC413" s="212" t="n">
        <v>3</v>
      </c>
      <c r="AD413" s="212" t="n">
        <v>10</v>
      </c>
      <c r="AE413" s="212" t="n">
        <v>11</v>
      </c>
      <c r="AF413" s="212" t="n">
        <v>5</v>
      </c>
      <c r="AG413" s="212" t="n">
        <v>2</v>
      </c>
      <c r="AH413" s="212" t="n">
        <v>3</v>
      </c>
      <c r="AI413" s="213" t="n">
        <v>0.298</v>
      </c>
      <c r="AJ413" s="213" t="n">
        <v>0.403</v>
      </c>
      <c r="AK413" s="213" t="n">
        <v>0.368</v>
      </c>
      <c r="AL413" s="213" t="n">
        <v>0.771</v>
      </c>
      <c r="AM413" s="213" t="n">
        <v>0.07</v>
      </c>
      <c r="AN413" s="214" t="n">
        <v>-119.61</v>
      </c>
      <c r="AO413" s="202" t="n">
        <v>7018</v>
      </c>
      <c r="AP413" s="203"/>
      <c r="AQ413" s="215" t="n">
        <v>45</v>
      </c>
      <c r="AR413" s="215" t="n">
        <v>12</v>
      </c>
      <c r="AS413" s="215" t="n">
        <v>11</v>
      </c>
      <c r="AT413" s="215" t="n">
        <v>1</v>
      </c>
      <c r="AU413" s="215" t="n">
        <v>0</v>
      </c>
      <c r="AV413" s="215" t="n">
        <v>0</v>
      </c>
      <c r="AW413" s="215" t="n">
        <v>12</v>
      </c>
      <c r="AX413" s="215" t="n">
        <v>2</v>
      </c>
      <c r="AY413" s="215" t="n">
        <v>11</v>
      </c>
      <c r="AZ413" s="215" t="n">
        <v>10</v>
      </c>
      <c r="BA413" s="215" t="n">
        <v>4</v>
      </c>
      <c r="BB413" s="215" t="n">
        <v>3</v>
      </c>
      <c r="BC413" s="215" t="n">
        <v>1</v>
      </c>
      <c r="BD413" s="216" t="n">
        <v>0.267</v>
      </c>
      <c r="BE413" s="216" t="n">
        <v>0.411</v>
      </c>
      <c r="BF413" s="216" t="n">
        <v>0.289</v>
      </c>
      <c r="BG413" s="216" t="n">
        <v>0.7</v>
      </c>
      <c r="BH413" s="217" t="n">
        <v>0.022</v>
      </c>
      <c r="BI413" s="215" t="n">
        <v>45</v>
      </c>
      <c r="BJ413" s="215" t="n">
        <v>12</v>
      </c>
      <c r="BK413" s="215" t="n">
        <v>11</v>
      </c>
      <c r="BL413" s="215" t="n">
        <v>1</v>
      </c>
      <c r="BM413" s="215" t="n">
        <v>0</v>
      </c>
      <c r="BN413" s="215" t="n">
        <v>0</v>
      </c>
      <c r="BO413" s="215" t="n">
        <v>12</v>
      </c>
      <c r="BP413" s="215" t="n">
        <v>2</v>
      </c>
      <c r="BQ413" s="215" t="n">
        <v>11</v>
      </c>
      <c r="BR413" s="215" t="n">
        <v>10</v>
      </c>
      <c r="BS413" s="215" t="n">
        <v>4</v>
      </c>
      <c r="BT413" s="215" t="n">
        <v>3</v>
      </c>
      <c r="BU413" s="215" t="n">
        <v>1</v>
      </c>
      <c r="BV413" s="216" t="n">
        <v>0.267</v>
      </c>
      <c r="BW413" s="216" t="n">
        <v>0.411</v>
      </c>
      <c r="BX413" s="216" t="n">
        <v>0.289</v>
      </c>
      <c r="BY413" s="216" t="n">
        <v>0.7</v>
      </c>
      <c r="BZ413" s="217" t="n">
        <v>0.022</v>
      </c>
      <c r="CA413" s="218"/>
      <c r="CB413" s="215"/>
      <c r="CC413" s="215"/>
      <c r="CD413" s="215"/>
      <c r="CE413" s="215"/>
      <c r="CF413" s="215"/>
      <c r="CG413" s="215"/>
      <c r="CH413" s="215"/>
      <c r="CI413" s="215"/>
      <c r="CJ413" s="215"/>
      <c r="CK413" s="215"/>
      <c r="CL413" s="215"/>
      <c r="CM413" s="215"/>
      <c r="CN413" s="216"/>
      <c r="CO413" s="216"/>
      <c r="CP413" s="216"/>
      <c r="CQ413" s="216"/>
      <c r="CR413" s="216"/>
      <c r="CS413" s="218"/>
      <c r="CT413" s="215"/>
      <c r="CU413" s="215"/>
      <c r="CV413" s="215"/>
      <c r="CW413" s="215"/>
      <c r="CX413" s="215"/>
      <c r="CY413" s="215"/>
      <c r="CZ413" s="215"/>
      <c r="DA413" s="215"/>
      <c r="DB413" s="215"/>
      <c r="DC413" s="215"/>
      <c r="DD413" s="215"/>
      <c r="DE413" s="215"/>
      <c r="DF413" s="216"/>
      <c r="DG413" s="216"/>
      <c r="DH413" s="216"/>
      <c r="DI413" s="216"/>
      <c r="DJ413" s="216"/>
      <c r="DK413" s="208" t="n">
        <v>0</v>
      </c>
      <c r="DL413" s="219" t="n">
        <v>0</v>
      </c>
      <c r="DM413" s="219" t="n">
        <v>0</v>
      </c>
      <c r="DN413" s="219" t="n">
        <v>0</v>
      </c>
      <c r="DO413" s="219" t="n">
        <v>0</v>
      </c>
      <c r="DP413" s="219" t="n">
        <v>20</v>
      </c>
      <c r="DQ413" s="219" t="n">
        <v>0</v>
      </c>
      <c r="DR413" s="219" t="n">
        <v>19</v>
      </c>
      <c r="DS413" s="220" t="n">
        <v>1</v>
      </c>
      <c r="DT413" s="201" t="str">
        <f aca="false">IF(SUM(DK413:DP413)&lt;$DU$4,"x","")</f>
        <v/>
      </c>
    </row>
    <row r="414" customFormat="false" ht="12" hidden="false" customHeight="false" outlineLevel="0" collapsed="false">
      <c r="B414" s="202" t="n">
        <v>1257</v>
      </c>
      <c r="C414" s="203" t="n">
        <v>790</v>
      </c>
      <c r="D414" s="202" t="s">
        <v>920</v>
      </c>
      <c r="E414" s="204" t="s">
        <v>213</v>
      </c>
      <c r="F414" s="204" t="s">
        <v>781</v>
      </c>
      <c r="G414" s="205" t="s">
        <v>147</v>
      </c>
      <c r="H414" s="204" t="n">
        <v>37</v>
      </c>
      <c r="I414" s="206" t="s">
        <v>75</v>
      </c>
      <c r="J414" s="207" t="str">
        <f aca="false">IF(ISNUMBER(B414)=TRUE(),HYPERLINK(CONCATENATE("http://rotochamps.com/mlb-",B414,"-",SUBSTITUTE(SUBSTITUTE(SUBSTITUTE(D414,"'",""),".","")," ","-"),".html"),"RotoChamps"),"")</f>
        <v>RotoChamps</v>
      </c>
      <c r="K414" s="208" t="str">
        <f aca="false">IF(ISNA(VLOOKUP(D414,HitterPool,1,0))=TRUE(),"x","")</f>
        <v>x</v>
      </c>
      <c r="L414" s="208" t="n">
        <f aca="false">IF(ISBLANK(DK414)=TRUE(),"",DK414)</f>
        <v>0</v>
      </c>
      <c r="M414" s="209" t="n">
        <f aca="false">IF(ISBLANK(DL414)=TRUE(),"",DL414)</f>
        <v>0</v>
      </c>
      <c r="N414" s="209" t="n">
        <f aca="false">IF(ISBLANK(DM414)=TRUE(),"",DM414)</f>
        <v>0</v>
      </c>
      <c r="O414" s="209" t="n">
        <f aca="false">IF(ISBLANK(DN414)=TRUE(),"",DN414)</f>
        <v>0</v>
      </c>
      <c r="P414" s="209" t="n">
        <f aca="false">IF(ISBLANK(DO414)=TRUE(),"",DO414)</f>
        <v>0</v>
      </c>
      <c r="Q414" s="209" t="n">
        <f aca="false">IF(ISBLANK(DP414)=TRUE(),"",DP414)</f>
        <v>23</v>
      </c>
      <c r="R414" s="209" t="n">
        <f aca="false">IF(ISBLANK(DQ414)=TRUE(),"",DQ414)</f>
        <v>12</v>
      </c>
      <c r="S414" s="209" t="n">
        <f aca="false">IF(ISBLANK(DR414)=TRUE(),"",DR414)</f>
        <v>0</v>
      </c>
      <c r="T414" s="210" t="n">
        <f aca="false">IF(ISBLANK(DS414)=TRUE(),"",DS414)</f>
        <v>11</v>
      </c>
      <c r="U414" s="211" t="n">
        <v>90</v>
      </c>
      <c r="V414" s="212" t="n">
        <v>123</v>
      </c>
      <c r="W414" s="212" t="n">
        <v>31</v>
      </c>
      <c r="X414" s="212" t="n">
        <v>23</v>
      </c>
      <c r="Y414" s="212" t="n">
        <v>6</v>
      </c>
      <c r="Z414" s="212" t="n">
        <v>1</v>
      </c>
      <c r="AA414" s="212" t="n">
        <v>2</v>
      </c>
      <c r="AB414" s="212" t="n">
        <v>13</v>
      </c>
      <c r="AC414" s="212" t="n">
        <v>15</v>
      </c>
      <c r="AD414" s="212" t="n">
        <v>8</v>
      </c>
      <c r="AE414" s="212" t="n">
        <v>14</v>
      </c>
      <c r="AF414" s="212" t="n">
        <v>0</v>
      </c>
      <c r="AG414" s="212" t="n">
        <v>2</v>
      </c>
      <c r="AH414" s="212" t="n">
        <v>-2</v>
      </c>
      <c r="AI414" s="213" t="n">
        <v>0.252</v>
      </c>
      <c r="AJ414" s="213" t="n">
        <v>0.306</v>
      </c>
      <c r="AK414" s="213" t="n">
        <v>0.366</v>
      </c>
      <c r="AL414" s="213" t="n">
        <v>0.672</v>
      </c>
      <c r="AM414" s="213" t="n">
        <v>0.114</v>
      </c>
      <c r="AN414" s="214" t="n">
        <v>-120.69</v>
      </c>
      <c r="AO414" s="202" t="n">
        <v>1257</v>
      </c>
      <c r="AP414" s="203"/>
      <c r="AQ414" s="215" t="n">
        <v>152</v>
      </c>
      <c r="AR414" s="215" t="n">
        <v>40</v>
      </c>
      <c r="AS414" s="215" t="n">
        <v>28</v>
      </c>
      <c r="AT414" s="215" t="n">
        <v>9</v>
      </c>
      <c r="AU414" s="215" t="n">
        <v>1</v>
      </c>
      <c r="AV414" s="215" t="n">
        <v>2</v>
      </c>
      <c r="AW414" s="215" t="n">
        <v>18</v>
      </c>
      <c r="AX414" s="215" t="n">
        <v>16</v>
      </c>
      <c r="AY414" s="215" t="n">
        <v>13</v>
      </c>
      <c r="AZ414" s="215" t="n">
        <v>19</v>
      </c>
      <c r="BA414" s="215" t="n">
        <v>2</v>
      </c>
      <c r="BB414" s="215" t="n">
        <v>1</v>
      </c>
      <c r="BC414" s="215" t="n">
        <v>1</v>
      </c>
      <c r="BD414" s="216" t="n">
        <v>0.263</v>
      </c>
      <c r="BE414" s="216" t="n">
        <v>0.321</v>
      </c>
      <c r="BF414" s="216" t="n">
        <v>0.375</v>
      </c>
      <c r="BG414" s="216" t="n">
        <v>0.696</v>
      </c>
      <c r="BH414" s="217" t="n">
        <v>0.112</v>
      </c>
      <c r="BI414" s="215" t="n">
        <v>118</v>
      </c>
      <c r="BJ414" s="215" t="n">
        <v>30</v>
      </c>
      <c r="BK414" s="215" t="n">
        <v>23</v>
      </c>
      <c r="BL414" s="215" t="n">
        <v>6</v>
      </c>
      <c r="BM414" s="215" t="n">
        <v>1</v>
      </c>
      <c r="BN414" s="215" t="n">
        <v>0</v>
      </c>
      <c r="BO414" s="215" t="n">
        <v>12</v>
      </c>
      <c r="BP414" s="215" t="n">
        <v>17</v>
      </c>
      <c r="BQ414" s="215" t="n">
        <v>6</v>
      </c>
      <c r="BR414" s="215" t="n">
        <v>16</v>
      </c>
      <c r="BS414" s="215" t="n">
        <v>0</v>
      </c>
      <c r="BT414" s="215" t="n">
        <v>1</v>
      </c>
      <c r="BU414" s="215" t="n">
        <v>-1</v>
      </c>
      <c r="BV414" s="216" t="n">
        <v>0.254</v>
      </c>
      <c r="BW414" s="216" t="n">
        <v>0.296</v>
      </c>
      <c r="BX414" s="216" t="n">
        <v>0.322</v>
      </c>
      <c r="BY414" s="216" t="n">
        <v>0.618</v>
      </c>
      <c r="BZ414" s="217" t="n">
        <v>0.068</v>
      </c>
      <c r="CA414" s="218" t="n">
        <v>204</v>
      </c>
      <c r="CB414" s="215" t="n">
        <v>58</v>
      </c>
      <c r="CC414" s="215" t="n">
        <v>36</v>
      </c>
      <c r="CD414" s="215" t="n">
        <v>17</v>
      </c>
      <c r="CE414" s="215" t="n">
        <v>2</v>
      </c>
      <c r="CF414" s="215" t="n">
        <v>3</v>
      </c>
      <c r="CG414" s="215" t="n">
        <v>22</v>
      </c>
      <c r="CH414" s="215" t="n">
        <v>20</v>
      </c>
      <c r="CI414" s="215" t="n">
        <v>15</v>
      </c>
      <c r="CJ414" s="215" t="n">
        <v>23</v>
      </c>
      <c r="CK414" s="215" t="n">
        <v>3</v>
      </c>
      <c r="CL414" s="215" t="n">
        <v>1</v>
      </c>
      <c r="CM414" s="215" t="n">
        <v>2</v>
      </c>
      <c r="CN414" s="216" t="n">
        <v>0.284</v>
      </c>
      <c r="CO414" s="216" t="n">
        <v>0.341</v>
      </c>
      <c r="CP414" s="216" t="n">
        <v>0.431</v>
      </c>
      <c r="CQ414" s="216" t="n">
        <v>0.772</v>
      </c>
      <c r="CR414" s="216" t="n">
        <v>0.147</v>
      </c>
      <c r="CS414" s="218" t="n">
        <v>133</v>
      </c>
      <c r="CT414" s="215" t="n">
        <v>32</v>
      </c>
      <c r="CU414" s="215" t="n">
        <v>24</v>
      </c>
      <c r="CV414" s="215" t="n">
        <v>5</v>
      </c>
      <c r="CW414" s="215" t="n">
        <v>0</v>
      </c>
      <c r="CX414" s="215" t="n">
        <v>3</v>
      </c>
      <c r="CY414" s="215" t="n">
        <v>19</v>
      </c>
      <c r="CZ414" s="215" t="n">
        <v>12</v>
      </c>
      <c r="DA414" s="215" t="n">
        <v>18</v>
      </c>
      <c r="DB414" s="215" t="n">
        <v>19</v>
      </c>
      <c r="DC414" s="215" t="n">
        <v>2</v>
      </c>
      <c r="DD414" s="215" t="n">
        <v>1</v>
      </c>
      <c r="DE414" s="215" t="n">
        <v>1</v>
      </c>
      <c r="DF414" s="216" t="n">
        <v>0.241</v>
      </c>
      <c r="DG414" s="216" t="n">
        <v>0.344</v>
      </c>
      <c r="DH414" s="216" t="n">
        <v>0.346</v>
      </c>
      <c r="DI414" s="216" t="n">
        <v>0.69</v>
      </c>
      <c r="DJ414" s="216" t="n">
        <v>0.105</v>
      </c>
      <c r="DK414" s="208" t="n">
        <v>0</v>
      </c>
      <c r="DL414" s="219" t="n">
        <v>0</v>
      </c>
      <c r="DM414" s="219" t="n">
        <v>0</v>
      </c>
      <c r="DN414" s="219" t="n">
        <v>0</v>
      </c>
      <c r="DO414" s="219" t="n">
        <v>0</v>
      </c>
      <c r="DP414" s="219" t="n">
        <v>23</v>
      </c>
      <c r="DQ414" s="219" t="n">
        <v>12</v>
      </c>
      <c r="DR414" s="219" t="n">
        <v>0</v>
      </c>
      <c r="DS414" s="220" t="n">
        <v>11</v>
      </c>
      <c r="DT414" s="201" t="str">
        <f aca="false">IF(SUM(DK414:DP414)&lt;$DU$4,"x","")</f>
        <v/>
      </c>
    </row>
    <row r="415" customFormat="false" ht="12" hidden="false" customHeight="false" outlineLevel="0" collapsed="false">
      <c r="B415" s="202" t="n">
        <v>1524</v>
      </c>
      <c r="C415" s="203" t="n">
        <v>918</v>
      </c>
      <c r="D415" s="202" t="s">
        <v>921</v>
      </c>
      <c r="E415" s="204" t="s">
        <v>234</v>
      </c>
      <c r="F415" s="204" t="s">
        <v>782</v>
      </c>
      <c r="G415" s="205" t="s">
        <v>142</v>
      </c>
      <c r="H415" s="204" t="n">
        <v>32</v>
      </c>
      <c r="I415" s="206" t="s">
        <v>84</v>
      </c>
      <c r="J415" s="207" t="str">
        <f aca="false">IF(ISNUMBER(B415)=TRUE(),HYPERLINK(CONCATENATE("http://rotochamps.com/mlb-",B415,"-",SUBSTITUTE(SUBSTITUTE(SUBSTITUTE(D415,"'",""),".","")," ","-"),".html"),"RotoChamps"),"")</f>
        <v>RotoChamps</v>
      </c>
      <c r="K415" s="208" t="str">
        <f aca="false">IF(ISNA(VLOOKUP(D415,HitterPool,1,0))=TRUE(),"x","")</f>
        <v>x</v>
      </c>
      <c r="L415" s="208" t="n">
        <f aca="false">IF(ISBLANK(DK415)=TRUE(),"",DK415)</f>
        <v>0</v>
      </c>
      <c r="M415" s="209" t="n">
        <f aca="false">IF(ISBLANK(DL415)=TRUE(),"",DL415)</f>
        <v>10</v>
      </c>
      <c r="N415" s="209" t="n">
        <f aca="false">IF(ISBLANK(DM415)=TRUE(),"",DM415)</f>
        <v>2</v>
      </c>
      <c r="O415" s="209" t="n">
        <f aca="false">IF(ISBLANK(DN415)=TRUE(),"",DN415)</f>
        <v>90</v>
      </c>
      <c r="P415" s="209" t="n">
        <f aca="false">IF(ISBLANK(DO415)=TRUE(),"",DO415)</f>
        <v>0</v>
      </c>
      <c r="Q415" s="209" t="n">
        <f aca="false">IF(ISBLANK(DP415)=TRUE(),"",DP415)</f>
        <v>0</v>
      </c>
      <c r="R415" s="209" t="n">
        <f aca="false">IF(ISBLANK(DQ415)=TRUE(),"",DQ415)</f>
        <v>0</v>
      </c>
      <c r="S415" s="209" t="n">
        <f aca="false">IF(ISBLANK(DR415)=TRUE(),"",DR415)</f>
        <v>0</v>
      </c>
      <c r="T415" s="210" t="n">
        <f aca="false">IF(ISBLANK(DS415)=TRUE(),"",DS415)</f>
        <v>0</v>
      </c>
      <c r="U415" s="211" t="n">
        <v>75</v>
      </c>
      <c r="V415" s="212" t="n">
        <v>136</v>
      </c>
      <c r="W415" s="212" t="n">
        <v>31</v>
      </c>
      <c r="X415" s="212" t="n">
        <v>24</v>
      </c>
      <c r="Y415" s="212" t="n">
        <v>4</v>
      </c>
      <c r="Z415" s="212" t="n">
        <v>1</v>
      </c>
      <c r="AA415" s="212" t="n">
        <v>2</v>
      </c>
      <c r="AB415" s="212" t="n">
        <v>16</v>
      </c>
      <c r="AC415" s="212" t="n">
        <v>14</v>
      </c>
      <c r="AD415" s="212" t="n">
        <v>8</v>
      </c>
      <c r="AE415" s="212" t="n">
        <v>18</v>
      </c>
      <c r="AF415" s="212" t="n">
        <v>3</v>
      </c>
      <c r="AG415" s="212" t="n">
        <v>1</v>
      </c>
      <c r="AH415" s="212" t="n">
        <v>2</v>
      </c>
      <c r="AI415" s="213" t="n">
        <v>0.228</v>
      </c>
      <c r="AJ415" s="213" t="n">
        <v>0.279</v>
      </c>
      <c r="AK415" s="213" t="n">
        <v>0.316</v>
      </c>
      <c r="AL415" s="213" t="n">
        <v>0.595</v>
      </c>
      <c r="AM415" s="213" t="n">
        <v>0.088</v>
      </c>
      <c r="AN415" s="214" t="n">
        <v>-121.16</v>
      </c>
      <c r="AO415" s="202" t="n">
        <v>1524</v>
      </c>
      <c r="AP415" s="203"/>
      <c r="AQ415" s="215" t="n">
        <v>173</v>
      </c>
      <c r="AR415" s="215" t="n">
        <v>42</v>
      </c>
      <c r="AS415" s="215" t="n">
        <v>32</v>
      </c>
      <c r="AT415" s="215" t="n">
        <v>6</v>
      </c>
      <c r="AU415" s="215" t="n">
        <v>2</v>
      </c>
      <c r="AV415" s="215" t="n">
        <v>2</v>
      </c>
      <c r="AW415" s="215" t="n">
        <v>23</v>
      </c>
      <c r="AX415" s="215" t="n">
        <v>15</v>
      </c>
      <c r="AY415" s="215" t="n">
        <v>10</v>
      </c>
      <c r="AZ415" s="215" t="n">
        <v>25</v>
      </c>
      <c r="BA415" s="215" t="n">
        <v>4</v>
      </c>
      <c r="BB415" s="215" t="n">
        <v>1</v>
      </c>
      <c r="BC415" s="215" t="n">
        <v>3</v>
      </c>
      <c r="BD415" s="216" t="n">
        <v>0.243</v>
      </c>
      <c r="BE415" s="216" t="n">
        <v>0.284</v>
      </c>
      <c r="BF415" s="216" t="n">
        <v>0.335</v>
      </c>
      <c r="BG415" s="216" t="n">
        <v>0.619</v>
      </c>
      <c r="BH415" s="217" t="n">
        <v>0.092</v>
      </c>
      <c r="BI415" s="215" t="n">
        <v>260</v>
      </c>
      <c r="BJ415" s="215" t="n">
        <v>58</v>
      </c>
      <c r="BK415" s="215" t="n">
        <v>45</v>
      </c>
      <c r="BL415" s="215" t="n">
        <v>7</v>
      </c>
      <c r="BM415" s="215" t="n">
        <v>3</v>
      </c>
      <c r="BN415" s="215" t="n">
        <v>3</v>
      </c>
      <c r="BO415" s="215" t="n">
        <v>35</v>
      </c>
      <c r="BP415" s="215" t="n">
        <v>23</v>
      </c>
      <c r="BQ415" s="215" t="n">
        <v>16</v>
      </c>
      <c r="BR415" s="215" t="n">
        <v>41</v>
      </c>
      <c r="BS415" s="215" t="n">
        <v>7</v>
      </c>
      <c r="BT415" s="215" t="n">
        <v>2</v>
      </c>
      <c r="BU415" s="215" t="n">
        <v>5</v>
      </c>
      <c r="BV415" s="216" t="n">
        <v>0.223</v>
      </c>
      <c r="BW415" s="216" t="n">
        <v>0.271</v>
      </c>
      <c r="BX415" s="216" t="n">
        <v>0.308</v>
      </c>
      <c r="BY415" s="216" t="n">
        <v>0.579</v>
      </c>
      <c r="BZ415" s="217" t="n">
        <v>0.085</v>
      </c>
      <c r="CA415" s="218" t="n">
        <v>166</v>
      </c>
      <c r="CB415" s="215" t="n">
        <v>46</v>
      </c>
      <c r="CC415" s="215" t="n">
        <v>39</v>
      </c>
      <c r="CD415" s="215" t="n">
        <v>6</v>
      </c>
      <c r="CE415" s="215" t="n">
        <v>1</v>
      </c>
      <c r="CF415" s="215" t="n">
        <v>0</v>
      </c>
      <c r="CG415" s="215" t="n">
        <v>18</v>
      </c>
      <c r="CH415" s="215" t="n">
        <v>16</v>
      </c>
      <c r="CI415" s="215" t="n">
        <v>11</v>
      </c>
      <c r="CJ415" s="215" t="n">
        <v>24</v>
      </c>
      <c r="CK415" s="215" t="n">
        <v>6</v>
      </c>
      <c r="CL415" s="215" t="n">
        <v>1</v>
      </c>
      <c r="CM415" s="215" t="n">
        <v>5</v>
      </c>
      <c r="CN415" s="216" t="n">
        <v>0.277</v>
      </c>
      <c r="CO415" s="216" t="n">
        <v>0.326</v>
      </c>
      <c r="CP415" s="216" t="n">
        <v>0.325</v>
      </c>
      <c r="CQ415" s="216" t="n">
        <v>0.651</v>
      </c>
      <c r="CR415" s="216" t="n">
        <v>0.048</v>
      </c>
      <c r="CS415" s="218" t="n">
        <v>93</v>
      </c>
      <c r="CT415" s="215" t="n">
        <v>19</v>
      </c>
      <c r="CU415" s="215" t="n">
        <v>11</v>
      </c>
      <c r="CV415" s="215" t="n">
        <v>5</v>
      </c>
      <c r="CW415" s="215" t="n">
        <v>1</v>
      </c>
      <c r="CX415" s="215" t="n">
        <v>2</v>
      </c>
      <c r="CY415" s="215" t="n">
        <v>17</v>
      </c>
      <c r="CZ415" s="215" t="n">
        <v>7</v>
      </c>
      <c r="DA415" s="215" t="n">
        <v>4</v>
      </c>
      <c r="DB415" s="215" t="n">
        <v>11</v>
      </c>
      <c r="DC415" s="215" t="n">
        <v>0</v>
      </c>
      <c r="DD415" s="215" t="n">
        <v>0</v>
      </c>
      <c r="DE415" s="215" t="n">
        <v>0</v>
      </c>
      <c r="DF415" s="216" t="n">
        <v>0.204</v>
      </c>
      <c r="DG415" s="216" t="n">
        <v>0.237</v>
      </c>
      <c r="DH415" s="216" t="n">
        <v>0.344</v>
      </c>
      <c r="DI415" s="216" t="n">
        <v>0.581</v>
      </c>
      <c r="DJ415" s="216" t="n">
        <v>0.14</v>
      </c>
      <c r="DK415" s="208" t="n">
        <v>0</v>
      </c>
      <c r="DL415" s="219" t="n">
        <v>10</v>
      </c>
      <c r="DM415" s="219" t="n">
        <v>2</v>
      </c>
      <c r="DN415" s="219" t="n">
        <v>90</v>
      </c>
      <c r="DO415" s="219" t="n">
        <v>0</v>
      </c>
      <c r="DP415" s="219" t="n">
        <v>0</v>
      </c>
      <c r="DQ415" s="219" t="n">
        <v>0</v>
      </c>
      <c r="DR415" s="219" t="n">
        <v>0</v>
      </c>
      <c r="DS415" s="220" t="n">
        <v>0</v>
      </c>
      <c r="DT415" s="201" t="str">
        <f aca="false">IF(SUM(DK415:DP415)&lt;$DU$4,"x","")</f>
        <v/>
      </c>
    </row>
    <row r="416" customFormat="false" ht="12" hidden="false" customHeight="false" outlineLevel="0" collapsed="false">
      <c r="B416" s="202" t="n">
        <v>5700</v>
      </c>
      <c r="C416" s="203" t="n">
        <v>873</v>
      </c>
      <c r="D416" s="202" t="s">
        <v>922</v>
      </c>
      <c r="E416" s="204" t="s">
        <v>225</v>
      </c>
      <c r="F416" s="204" t="s">
        <v>782</v>
      </c>
      <c r="G416" s="205" t="s">
        <v>144</v>
      </c>
      <c r="H416" s="204" t="n">
        <v>34</v>
      </c>
      <c r="I416" s="206"/>
      <c r="J416" s="207" t="str">
        <f aca="false">IF(ISNUMBER(B416)=TRUE(),HYPERLINK(CONCATENATE("http://rotochamps.com/mlb-",B416,"-",SUBSTITUTE(SUBSTITUTE(SUBSTITUTE(D416,"'",""),".","")," ","-"),".html"),"RotoChamps"),"")</f>
        <v>RotoChamps</v>
      </c>
      <c r="K416" s="208" t="str">
        <f aca="false">IF(ISNA(VLOOKUP(D416,HitterPool,1,0))=TRUE(),"x","")</f>
        <v>x</v>
      </c>
      <c r="L416" s="208" t="n">
        <f aca="false">IF(ISBLANK(DK416)=TRUE(),"",DK416)</f>
        <v>2</v>
      </c>
      <c r="M416" s="209" t="n">
        <f aca="false">IF(ISBLANK(DL416)=TRUE(),"",DL416)</f>
        <v>0</v>
      </c>
      <c r="N416" s="209" t="n">
        <f aca="false">IF(ISBLANK(DM416)=TRUE(),"",DM416)</f>
        <v>3</v>
      </c>
      <c r="O416" s="209" t="n">
        <f aca="false">IF(ISBLANK(DN416)=TRUE(),"",DN416)</f>
        <v>0</v>
      </c>
      <c r="P416" s="209" t="n">
        <f aca="false">IF(ISBLANK(DO416)=TRUE(),"",DO416)</f>
        <v>24</v>
      </c>
      <c r="Q416" s="209" t="n">
        <f aca="false">IF(ISBLANK(DP416)=TRUE(),"",DP416)</f>
        <v>0</v>
      </c>
      <c r="R416" s="209" t="n">
        <f aca="false">IF(ISBLANK(DQ416)=TRUE(),"",DQ416)</f>
        <v>0</v>
      </c>
      <c r="S416" s="209" t="n">
        <f aca="false">IF(ISBLANK(DR416)=TRUE(),"",DR416)</f>
        <v>0</v>
      </c>
      <c r="T416" s="210" t="n">
        <f aca="false">IF(ISBLANK(DS416)=TRUE(),"",DS416)</f>
        <v>0</v>
      </c>
      <c r="U416" s="211" t="n">
        <v>50</v>
      </c>
      <c r="V416" s="212" t="n">
        <v>129</v>
      </c>
      <c r="W416" s="212" t="n">
        <v>30</v>
      </c>
      <c r="X416" s="212" t="n">
        <v>18</v>
      </c>
      <c r="Y416" s="212" t="n">
        <v>8</v>
      </c>
      <c r="Z416" s="212" t="n">
        <v>0</v>
      </c>
      <c r="AA416" s="212" t="n">
        <v>4</v>
      </c>
      <c r="AB416" s="212" t="n">
        <v>12</v>
      </c>
      <c r="AC416" s="212" t="n">
        <v>17</v>
      </c>
      <c r="AD416" s="212" t="n">
        <v>9</v>
      </c>
      <c r="AE416" s="212" t="n">
        <v>35</v>
      </c>
      <c r="AF416" s="212" t="n">
        <v>0</v>
      </c>
      <c r="AG416" s="212" t="n">
        <v>1</v>
      </c>
      <c r="AH416" s="212" t="n">
        <v>-1</v>
      </c>
      <c r="AI416" s="213" t="n">
        <v>0.233</v>
      </c>
      <c r="AJ416" s="213" t="n">
        <v>0.281</v>
      </c>
      <c r="AK416" s="213" t="n">
        <v>0.388</v>
      </c>
      <c r="AL416" s="213" t="n">
        <v>0.668</v>
      </c>
      <c r="AM416" s="213" t="n">
        <v>0.155</v>
      </c>
      <c r="AN416" s="214" t="n">
        <v>-121.17</v>
      </c>
      <c r="AO416" s="202" t="n">
        <v>5700</v>
      </c>
      <c r="AP416" s="203"/>
      <c r="AQ416" s="215" t="n">
        <v>146</v>
      </c>
      <c r="AR416" s="215" t="n">
        <v>36</v>
      </c>
      <c r="AS416" s="215" t="n">
        <v>21</v>
      </c>
      <c r="AT416" s="215" t="n">
        <v>9</v>
      </c>
      <c r="AU416" s="215" t="n">
        <v>0</v>
      </c>
      <c r="AV416" s="215" t="n">
        <v>6</v>
      </c>
      <c r="AW416" s="215" t="n">
        <v>15</v>
      </c>
      <c r="AX416" s="215" t="n">
        <v>20</v>
      </c>
      <c r="AY416" s="215" t="n">
        <v>10</v>
      </c>
      <c r="AZ416" s="215" t="n">
        <v>36</v>
      </c>
      <c r="BA416" s="215" t="n">
        <v>0</v>
      </c>
      <c r="BB416" s="215" t="n">
        <v>1</v>
      </c>
      <c r="BC416" s="215" t="n">
        <v>-1</v>
      </c>
      <c r="BD416" s="216" t="n">
        <v>0.247</v>
      </c>
      <c r="BE416" s="216" t="n">
        <v>0.295</v>
      </c>
      <c r="BF416" s="216" t="n">
        <v>0.432</v>
      </c>
      <c r="BG416" s="216" t="n">
        <v>0.727</v>
      </c>
      <c r="BH416" s="217" t="n">
        <v>0.185</v>
      </c>
      <c r="BI416" s="215" t="n">
        <v>128</v>
      </c>
      <c r="BJ416" s="215" t="n">
        <v>28</v>
      </c>
      <c r="BK416" s="215" t="n">
        <v>16</v>
      </c>
      <c r="BL416" s="215" t="n">
        <v>8</v>
      </c>
      <c r="BM416" s="215" t="n">
        <v>0</v>
      </c>
      <c r="BN416" s="215" t="n">
        <v>4</v>
      </c>
      <c r="BO416" s="215" t="n">
        <v>10</v>
      </c>
      <c r="BP416" s="215" t="n">
        <v>18</v>
      </c>
      <c r="BQ416" s="215" t="n">
        <v>9</v>
      </c>
      <c r="BR416" s="215" t="n">
        <v>34</v>
      </c>
      <c r="BS416" s="215" t="n">
        <v>0</v>
      </c>
      <c r="BT416" s="215" t="n">
        <v>1</v>
      </c>
      <c r="BU416" s="215" t="n">
        <v>-1</v>
      </c>
      <c r="BV416" s="216" t="n">
        <v>0.219</v>
      </c>
      <c r="BW416" s="216" t="n">
        <v>0.273</v>
      </c>
      <c r="BX416" s="216" t="n">
        <v>0.375</v>
      </c>
      <c r="BY416" s="216" t="n">
        <v>0.648</v>
      </c>
      <c r="BZ416" s="217" t="n">
        <v>0.156</v>
      </c>
      <c r="CA416" s="218" t="n">
        <v>97</v>
      </c>
      <c r="CB416" s="215" t="n">
        <v>24</v>
      </c>
      <c r="CC416" s="215" t="n">
        <v>15</v>
      </c>
      <c r="CD416" s="215" t="n">
        <v>7</v>
      </c>
      <c r="CE416" s="215" t="n">
        <v>0</v>
      </c>
      <c r="CF416" s="215" t="n">
        <v>2</v>
      </c>
      <c r="CG416" s="215" t="n">
        <v>11</v>
      </c>
      <c r="CH416" s="215" t="n">
        <v>12</v>
      </c>
      <c r="CI416" s="215" t="n">
        <v>5</v>
      </c>
      <c r="CJ416" s="215" t="n">
        <v>28</v>
      </c>
      <c r="CK416" s="215" t="n">
        <v>0</v>
      </c>
      <c r="CL416" s="215" t="n">
        <v>0</v>
      </c>
      <c r="CM416" s="215" t="n">
        <v>0</v>
      </c>
      <c r="CN416" s="216" t="n">
        <v>0.247</v>
      </c>
      <c r="CO416" s="216" t="n">
        <v>0.284</v>
      </c>
      <c r="CP416" s="216" t="n">
        <v>0.381</v>
      </c>
      <c r="CQ416" s="216" t="n">
        <v>0.665</v>
      </c>
      <c r="CR416" s="216" t="n">
        <v>0.134</v>
      </c>
      <c r="CS416" s="218" t="n">
        <v>214</v>
      </c>
      <c r="CT416" s="215" t="n">
        <v>55</v>
      </c>
      <c r="CU416" s="215" t="n">
        <v>33</v>
      </c>
      <c r="CV416" s="215" t="n">
        <v>11</v>
      </c>
      <c r="CW416" s="215" t="n">
        <v>0</v>
      </c>
      <c r="CX416" s="215" t="n">
        <v>11</v>
      </c>
      <c r="CY416" s="215" t="n">
        <v>23</v>
      </c>
      <c r="CZ416" s="215" t="n">
        <v>31</v>
      </c>
      <c r="DA416" s="215" t="n">
        <v>16</v>
      </c>
      <c r="DB416" s="215" t="n">
        <v>47</v>
      </c>
      <c r="DC416" s="215" t="n">
        <v>0</v>
      </c>
      <c r="DD416" s="215" t="n">
        <v>1</v>
      </c>
      <c r="DE416" s="215" t="n">
        <v>-1</v>
      </c>
      <c r="DF416" s="216" t="n">
        <v>0.257</v>
      </c>
      <c r="DG416" s="216" t="n">
        <v>0.309</v>
      </c>
      <c r="DH416" s="216" t="n">
        <v>0.463</v>
      </c>
      <c r="DI416" s="216" t="n">
        <v>0.772</v>
      </c>
      <c r="DJ416" s="216" t="n">
        <v>0.206</v>
      </c>
      <c r="DK416" s="208" t="n">
        <v>2</v>
      </c>
      <c r="DL416" s="219" t="n">
        <v>0</v>
      </c>
      <c r="DM416" s="219" t="n">
        <v>3</v>
      </c>
      <c r="DN416" s="219" t="n">
        <v>0</v>
      </c>
      <c r="DO416" s="219" t="n">
        <v>24</v>
      </c>
      <c r="DP416" s="219" t="n">
        <v>0</v>
      </c>
      <c r="DQ416" s="219" t="n">
        <v>0</v>
      </c>
      <c r="DR416" s="219" t="n">
        <v>0</v>
      </c>
      <c r="DS416" s="220" t="n">
        <v>0</v>
      </c>
      <c r="DT416" s="201" t="str">
        <f aca="false">IF(SUM(DK416:DP416)&lt;$DU$4,"x","")</f>
        <v/>
      </c>
    </row>
    <row r="417" customFormat="false" ht="12" hidden="false" customHeight="false" outlineLevel="0" collapsed="false">
      <c r="B417" s="202" t="n">
        <v>7962</v>
      </c>
      <c r="C417" s="203" t="n">
        <v>699</v>
      </c>
      <c r="D417" s="202" t="s">
        <v>923</v>
      </c>
      <c r="E417" s="204" t="s">
        <v>269</v>
      </c>
      <c r="F417" s="204" t="s">
        <v>782</v>
      </c>
      <c r="G417" s="205" t="s">
        <v>147</v>
      </c>
      <c r="H417" s="204" t="n">
        <v>22</v>
      </c>
      <c r="I417" s="206" t="s">
        <v>75</v>
      </c>
      <c r="J417" s="207" t="str">
        <f aca="false">IF(ISNUMBER(B417)=TRUE(),HYPERLINK(CONCATENATE("http://rotochamps.com/mlb-",B417,"-",SUBSTITUTE(SUBSTITUTE(SUBSTITUTE(D417,"'",""),".","")," ","-"),".html"),"RotoChamps"),"")</f>
        <v>RotoChamps</v>
      </c>
      <c r="K417" s="208" t="str">
        <f aca="false">IF(ISNA(VLOOKUP(D417,HitterPool,1,0))=TRUE(),"x","")</f>
        <v>x</v>
      </c>
      <c r="L417" s="208" t="n">
        <f aca="false">IF(ISBLANK(DK417)=TRUE(),"",DK417)</f>
        <v>0</v>
      </c>
      <c r="M417" s="209" t="n">
        <f aca="false">IF(ISBLANK(DL417)=TRUE(),"",DL417)</f>
        <v>0</v>
      </c>
      <c r="N417" s="209" t="n">
        <f aca="false">IF(ISBLANK(DM417)=TRUE(),"",DM417)</f>
        <v>0</v>
      </c>
      <c r="O417" s="209" t="n">
        <f aca="false">IF(ISBLANK(DN417)=TRUE(),"",DN417)</f>
        <v>0</v>
      </c>
      <c r="P417" s="209" t="n">
        <f aca="false">IF(ISBLANK(DO417)=TRUE(),"",DO417)</f>
        <v>0</v>
      </c>
      <c r="Q417" s="209" t="n">
        <f aca="false">IF(ISBLANK(DP417)=TRUE(),"",DP417)</f>
        <v>19</v>
      </c>
      <c r="R417" s="209" t="n">
        <f aca="false">IF(ISBLANK(DQ417)=TRUE(),"",DQ417)</f>
        <v>6</v>
      </c>
      <c r="S417" s="209" t="n">
        <f aca="false">IF(ISBLANK(DR417)=TRUE(),"",DR417)</f>
        <v>7</v>
      </c>
      <c r="T417" s="210" t="n">
        <f aca="false">IF(ISBLANK(DS417)=TRUE(),"",DS417)</f>
        <v>6</v>
      </c>
      <c r="U417" s="211" t="n">
        <v>75</v>
      </c>
      <c r="V417" s="212" t="n">
        <v>103</v>
      </c>
      <c r="W417" s="212" t="n">
        <v>26</v>
      </c>
      <c r="X417" s="212" t="n">
        <v>18</v>
      </c>
      <c r="Y417" s="212" t="n">
        <v>5</v>
      </c>
      <c r="Z417" s="212" t="n">
        <v>1</v>
      </c>
      <c r="AA417" s="212" t="n">
        <v>2</v>
      </c>
      <c r="AB417" s="212" t="n">
        <v>12</v>
      </c>
      <c r="AC417" s="212" t="n">
        <v>11</v>
      </c>
      <c r="AD417" s="212" t="n">
        <v>8</v>
      </c>
      <c r="AE417" s="212" t="n">
        <v>20</v>
      </c>
      <c r="AF417" s="212" t="n">
        <v>2</v>
      </c>
      <c r="AG417" s="212" t="n">
        <v>1</v>
      </c>
      <c r="AH417" s="212" t="n">
        <v>1</v>
      </c>
      <c r="AI417" s="213" t="n">
        <v>0.252</v>
      </c>
      <c r="AJ417" s="213" t="n">
        <v>0.313</v>
      </c>
      <c r="AK417" s="213" t="n">
        <v>0.379</v>
      </c>
      <c r="AL417" s="213" t="n">
        <v>0.691</v>
      </c>
      <c r="AM417" s="213" t="n">
        <v>0.126</v>
      </c>
      <c r="AN417" s="214" t="n">
        <v>-121.56</v>
      </c>
      <c r="AO417" s="202" t="n">
        <v>7962</v>
      </c>
      <c r="AP417" s="203"/>
      <c r="AQ417" s="118" t="n">
        <v>35</v>
      </c>
      <c r="AR417" s="118" t="n">
        <v>8</v>
      </c>
      <c r="AS417" s="118" t="n">
        <v>8</v>
      </c>
      <c r="AT417" s="118" t="n">
        <v>0</v>
      </c>
      <c r="AU417" s="118" t="n">
        <v>0</v>
      </c>
      <c r="AV417" s="118" t="n">
        <v>0</v>
      </c>
      <c r="AW417" s="118" t="n">
        <v>1</v>
      </c>
      <c r="AX417" s="118" t="n">
        <v>5</v>
      </c>
      <c r="AY417" s="118" t="n">
        <v>0</v>
      </c>
      <c r="AZ417" s="118" t="n">
        <v>7</v>
      </c>
      <c r="BA417" s="118" t="n">
        <v>0</v>
      </c>
      <c r="BB417" s="118" t="n">
        <v>0</v>
      </c>
      <c r="BC417" s="118" t="n">
        <v>0</v>
      </c>
      <c r="BD417" s="118" t="n">
        <v>0.229</v>
      </c>
      <c r="BE417" s="118" t="n">
        <v>0.229</v>
      </c>
      <c r="BF417" s="118" t="n">
        <v>0.229</v>
      </c>
      <c r="BG417" s="118" t="n">
        <v>0.458</v>
      </c>
      <c r="BH417" s="121" t="n">
        <v>0</v>
      </c>
      <c r="BI417" s="118" t="n">
        <v>35</v>
      </c>
      <c r="BJ417" s="118" t="n">
        <v>8</v>
      </c>
      <c r="BK417" s="118" t="n">
        <v>8</v>
      </c>
      <c r="BL417" s="118" t="n">
        <v>0</v>
      </c>
      <c r="BM417" s="118" t="n">
        <v>0</v>
      </c>
      <c r="BN417" s="118" t="n">
        <v>0</v>
      </c>
      <c r="BO417" s="118" t="n">
        <v>1</v>
      </c>
      <c r="BP417" s="118" t="n">
        <v>5</v>
      </c>
      <c r="BQ417" s="118" t="n">
        <v>0</v>
      </c>
      <c r="BR417" s="118" t="n">
        <v>7</v>
      </c>
      <c r="BS417" s="118" t="n">
        <v>0</v>
      </c>
      <c r="BT417" s="118" t="n">
        <v>0</v>
      </c>
      <c r="BU417" s="118" t="n">
        <v>0</v>
      </c>
      <c r="BV417" s="118" t="n">
        <v>0.229</v>
      </c>
      <c r="BW417" s="118" t="n">
        <v>0.229</v>
      </c>
      <c r="BX417" s="118" t="n">
        <v>0.229</v>
      </c>
      <c r="BY417" s="118" t="n">
        <v>0.458</v>
      </c>
      <c r="BZ417" s="121" t="n">
        <v>0</v>
      </c>
      <c r="CA417" s="123"/>
      <c r="CB417" s="118"/>
      <c r="CC417" s="118"/>
      <c r="CD417" s="118"/>
      <c r="CE417" s="118"/>
      <c r="CF417" s="118"/>
      <c r="CG417" s="118"/>
      <c r="CH417" s="118"/>
      <c r="CI417" s="118"/>
      <c r="CJ417" s="118"/>
      <c r="CK417" s="118"/>
      <c r="CL417" s="118"/>
      <c r="CM417" s="118"/>
      <c r="CN417" s="118"/>
      <c r="CO417" s="118"/>
      <c r="CP417" s="118"/>
      <c r="CQ417" s="118"/>
      <c r="CR417" s="118"/>
      <c r="CS417" s="123"/>
      <c r="CT417" s="118"/>
      <c r="CU417" s="118"/>
      <c r="CV417" s="118"/>
      <c r="CW417" s="118"/>
      <c r="CX417" s="118"/>
      <c r="CY417" s="118"/>
      <c r="CZ417" s="118"/>
      <c r="DA417" s="118"/>
      <c r="DB417" s="118"/>
      <c r="DC417" s="118"/>
      <c r="DD417" s="118"/>
      <c r="DE417" s="118"/>
      <c r="DF417" s="118"/>
      <c r="DG417" s="118"/>
      <c r="DH417" s="118"/>
      <c r="DI417" s="118"/>
      <c r="DJ417" s="118"/>
      <c r="DK417" s="223" t="n">
        <v>0</v>
      </c>
      <c r="DL417" s="224" t="n">
        <v>0</v>
      </c>
      <c r="DM417" s="224" t="n">
        <v>0</v>
      </c>
      <c r="DN417" s="224" t="n">
        <v>0</v>
      </c>
      <c r="DO417" s="224" t="n">
        <v>0</v>
      </c>
      <c r="DP417" s="224" t="n">
        <v>19</v>
      </c>
      <c r="DQ417" s="224" t="n">
        <v>6</v>
      </c>
      <c r="DR417" s="224" t="n">
        <v>7</v>
      </c>
      <c r="DS417" s="225" t="n">
        <v>6</v>
      </c>
      <c r="DT417" s="201" t="str">
        <f aca="false">IF(SUM(DK417:DP417)&lt;$DU$4,"x","")</f>
        <v>x</v>
      </c>
    </row>
    <row r="418" customFormat="false" ht="12" hidden="false" customHeight="false" outlineLevel="0" collapsed="false">
      <c r="B418" s="202" t="n">
        <v>6509</v>
      </c>
      <c r="C418" s="203" t="n">
        <v>680</v>
      </c>
      <c r="D418" s="202" t="s">
        <v>924</v>
      </c>
      <c r="E418" s="204" t="s">
        <v>236</v>
      </c>
      <c r="F418" s="204" t="s">
        <v>782</v>
      </c>
      <c r="G418" s="205" t="s">
        <v>147</v>
      </c>
      <c r="H418" s="204" t="n">
        <v>25</v>
      </c>
      <c r="I418" s="206" t="s">
        <v>75</v>
      </c>
      <c r="J418" s="207" t="str">
        <f aca="false">IF(ISNUMBER(B418)=TRUE(),HYPERLINK(CONCATENATE("http://rotochamps.com/mlb-",B418,"-",SUBSTITUTE(SUBSTITUTE(SUBSTITUTE(D418,"'",""),".","")," ","-"),".html"),"RotoChamps"),"")</f>
        <v>RotoChamps</v>
      </c>
      <c r="K418" s="208" t="str">
        <f aca="false">IF(ISNA(VLOOKUP(D418,HitterPool,1,0))=TRUE(),"x","")</f>
        <v>x</v>
      </c>
      <c r="L418" s="208" t="n">
        <f aca="false">IF(ISBLANK(DK418)=TRUE(),"",DK418)</f>
        <v>0</v>
      </c>
      <c r="M418" s="209" t="n">
        <f aca="false">IF(ISBLANK(DL418)=TRUE(),"",DL418)</f>
        <v>0</v>
      </c>
      <c r="N418" s="209" t="n">
        <f aca="false">IF(ISBLANK(DM418)=TRUE(),"",DM418)</f>
        <v>0</v>
      </c>
      <c r="O418" s="209" t="n">
        <f aca="false">IF(ISBLANK(DN418)=TRUE(),"",DN418)</f>
        <v>0</v>
      </c>
      <c r="P418" s="209" t="n">
        <f aca="false">IF(ISBLANK(DO418)=TRUE(),"",DO418)</f>
        <v>0</v>
      </c>
      <c r="Q418" s="209" t="n">
        <f aca="false">IF(ISBLANK(DP418)=TRUE(),"",DP418)</f>
        <v>130</v>
      </c>
      <c r="R418" s="209" t="n">
        <f aca="false">IF(ISBLANK(DQ418)=TRUE(),"",DQ418)</f>
        <v>0</v>
      </c>
      <c r="S418" s="209" t="n">
        <f aca="false">IF(ISBLANK(DR418)=TRUE(),"",DR418)</f>
        <v>130</v>
      </c>
      <c r="T418" s="210" t="n">
        <f aca="false">IF(ISBLANK(DS418)=TRUE(),"",DS418)</f>
        <v>0</v>
      </c>
      <c r="U418" s="211" t="n">
        <v>35</v>
      </c>
      <c r="V418" s="212" t="n">
        <v>75</v>
      </c>
      <c r="W418" s="212" t="n">
        <v>19</v>
      </c>
      <c r="X418" s="212" t="n">
        <v>15</v>
      </c>
      <c r="Y418" s="212" t="n">
        <v>3</v>
      </c>
      <c r="Z418" s="212" t="n">
        <v>1</v>
      </c>
      <c r="AA418" s="212" t="n">
        <v>0</v>
      </c>
      <c r="AB418" s="212" t="n">
        <v>11</v>
      </c>
      <c r="AC418" s="212" t="n">
        <v>7</v>
      </c>
      <c r="AD418" s="212" t="n">
        <v>9</v>
      </c>
      <c r="AE418" s="212" t="n">
        <v>16</v>
      </c>
      <c r="AF418" s="212" t="n">
        <v>7</v>
      </c>
      <c r="AG418" s="212" t="n">
        <v>2</v>
      </c>
      <c r="AH418" s="212" t="n">
        <v>5</v>
      </c>
      <c r="AI418" s="213" t="n">
        <v>0.253</v>
      </c>
      <c r="AJ418" s="213" t="n">
        <v>0.349</v>
      </c>
      <c r="AK418" s="213" t="n">
        <v>0.32</v>
      </c>
      <c r="AL418" s="213" t="n">
        <v>0.669</v>
      </c>
      <c r="AM418" s="213" t="n">
        <v>0.067</v>
      </c>
      <c r="AN418" s="214" t="n">
        <v>-121.67</v>
      </c>
      <c r="AO418" s="202" t="n">
        <v>6509</v>
      </c>
      <c r="AP418" s="203"/>
      <c r="AQ418" s="215" t="n">
        <v>136</v>
      </c>
      <c r="AR418" s="215" t="n">
        <v>33</v>
      </c>
      <c r="AS418" s="215" t="n">
        <v>28</v>
      </c>
      <c r="AT418" s="215" t="n">
        <v>4</v>
      </c>
      <c r="AU418" s="215" t="n">
        <v>1</v>
      </c>
      <c r="AV418" s="215" t="n">
        <v>0</v>
      </c>
      <c r="AW418" s="215" t="n">
        <v>22</v>
      </c>
      <c r="AX418" s="215" t="n">
        <v>9</v>
      </c>
      <c r="AY418" s="215" t="n">
        <v>11</v>
      </c>
      <c r="AZ418" s="215" t="n">
        <v>28</v>
      </c>
      <c r="BA418" s="215" t="n">
        <v>13</v>
      </c>
      <c r="BB418" s="215" t="n">
        <v>3</v>
      </c>
      <c r="BC418" s="215" t="n">
        <v>10</v>
      </c>
      <c r="BD418" s="216" t="n">
        <v>0.243</v>
      </c>
      <c r="BE418" s="216" t="n">
        <v>0.299</v>
      </c>
      <c r="BF418" s="216" t="n">
        <v>0.287</v>
      </c>
      <c r="BG418" s="216" t="n">
        <v>0.586</v>
      </c>
      <c r="BH418" s="217" t="n">
        <v>0.044</v>
      </c>
      <c r="BI418" s="215" t="n">
        <v>154</v>
      </c>
      <c r="BJ418" s="215" t="n">
        <v>31</v>
      </c>
      <c r="BK418" s="215" t="n">
        <v>25</v>
      </c>
      <c r="BL418" s="215" t="n">
        <v>6</v>
      </c>
      <c r="BM418" s="215" t="n">
        <v>0</v>
      </c>
      <c r="BN418" s="215" t="n">
        <v>0</v>
      </c>
      <c r="BO418" s="215" t="n">
        <v>25</v>
      </c>
      <c r="BP418" s="215" t="n">
        <v>13</v>
      </c>
      <c r="BQ418" s="215" t="n">
        <v>20</v>
      </c>
      <c r="BR418" s="215" t="n">
        <v>30</v>
      </c>
      <c r="BS418" s="215" t="n">
        <v>12</v>
      </c>
      <c r="BT418" s="215" t="n">
        <v>3</v>
      </c>
      <c r="BU418" s="215" t="n">
        <v>9</v>
      </c>
      <c r="BV418" s="216" t="n">
        <v>0.201</v>
      </c>
      <c r="BW418" s="216" t="n">
        <v>0.305</v>
      </c>
      <c r="BX418" s="216" t="n">
        <v>0.24</v>
      </c>
      <c r="BY418" s="216" t="n">
        <v>0.545</v>
      </c>
      <c r="BZ418" s="217" t="n">
        <v>0.039</v>
      </c>
      <c r="CA418" s="218" t="n">
        <v>203</v>
      </c>
      <c r="CB418" s="215" t="n">
        <v>56</v>
      </c>
      <c r="CC418" s="215" t="n">
        <v>46</v>
      </c>
      <c r="CD418" s="215" t="n">
        <v>7</v>
      </c>
      <c r="CE418" s="215" t="n">
        <v>3</v>
      </c>
      <c r="CF418" s="215" t="n">
        <v>0</v>
      </c>
      <c r="CG418" s="215" t="n">
        <v>29</v>
      </c>
      <c r="CH418" s="215" t="n">
        <v>13</v>
      </c>
      <c r="CI418" s="215" t="n">
        <v>10</v>
      </c>
      <c r="CJ418" s="215" t="n">
        <v>39</v>
      </c>
      <c r="CK418" s="215" t="n">
        <v>20</v>
      </c>
      <c r="CL418" s="215" t="n">
        <v>5</v>
      </c>
      <c r="CM418" s="215" t="n">
        <v>15</v>
      </c>
      <c r="CN418" s="216" t="n">
        <v>0.276</v>
      </c>
      <c r="CO418" s="216" t="n">
        <v>0.316</v>
      </c>
      <c r="CP418" s="216" t="n">
        <v>0.34</v>
      </c>
      <c r="CQ418" s="216" t="n">
        <v>0.656</v>
      </c>
      <c r="CR418" s="216" t="n">
        <v>0.064</v>
      </c>
      <c r="CS418" s="218" t="n">
        <v>52</v>
      </c>
      <c r="CT418" s="215" t="n">
        <v>13</v>
      </c>
      <c r="CU418" s="215" t="n">
        <v>13</v>
      </c>
      <c r="CV418" s="215" t="n">
        <v>0</v>
      </c>
      <c r="CW418" s="215" t="n">
        <v>0</v>
      </c>
      <c r="CX418" s="215" t="n">
        <v>0</v>
      </c>
      <c r="CY418" s="215" t="n">
        <v>11</v>
      </c>
      <c r="CZ418" s="215" t="n">
        <v>1</v>
      </c>
      <c r="DA418" s="215" t="n">
        <v>2</v>
      </c>
      <c r="DB418" s="215" t="n">
        <v>14</v>
      </c>
      <c r="DC418" s="215" t="n">
        <v>6</v>
      </c>
      <c r="DD418" s="215" t="n">
        <v>1</v>
      </c>
      <c r="DE418" s="215" t="n">
        <v>5</v>
      </c>
      <c r="DF418" s="216" t="n">
        <v>0.25</v>
      </c>
      <c r="DG418" s="216" t="n">
        <v>0.316</v>
      </c>
      <c r="DH418" s="216" t="n">
        <v>0.25</v>
      </c>
      <c r="DI418" s="216" t="n">
        <v>0.566</v>
      </c>
      <c r="DJ418" s="216" t="n">
        <v>0</v>
      </c>
      <c r="DK418" s="208" t="n">
        <v>0</v>
      </c>
      <c r="DL418" s="219" t="n">
        <v>0</v>
      </c>
      <c r="DM418" s="219" t="n">
        <v>0</v>
      </c>
      <c r="DN418" s="219" t="n">
        <v>0</v>
      </c>
      <c r="DO418" s="219" t="n">
        <v>0</v>
      </c>
      <c r="DP418" s="219" t="n">
        <v>130</v>
      </c>
      <c r="DQ418" s="219" t="n">
        <v>0</v>
      </c>
      <c r="DR418" s="219" t="n">
        <v>130</v>
      </c>
      <c r="DS418" s="220" t="n">
        <v>0</v>
      </c>
      <c r="DT418" s="201" t="str">
        <f aca="false">IF(SUM(DK418:DP418)&lt;$DU$4,"x","")</f>
        <v/>
      </c>
    </row>
    <row r="419" customFormat="false" ht="12" hidden="false" customHeight="false" outlineLevel="0" collapsed="false">
      <c r="B419" s="202" t="s">
        <v>925</v>
      </c>
      <c r="C419" s="203" t="n">
        <v>488</v>
      </c>
      <c r="D419" s="202" t="s">
        <v>926</v>
      </c>
      <c r="E419" s="204" t="s">
        <v>257</v>
      </c>
      <c r="F419" s="204" t="s">
        <v>781</v>
      </c>
      <c r="G419" s="205" t="s">
        <v>130</v>
      </c>
      <c r="H419" s="204" t="n">
        <v>26</v>
      </c>
      <c r="I419" s="206" t="s">
        <v>75</v>
      </c>
      <c r="J419" s="207" t="str">
        <f aca="false">IF(ISNUMBER(B419)=TRUE(),HYPERLINK(CONCATENATE("http://rotochamps.com/mlb-",B419,"-",SUBSTITUTE(SUBSTITUTE(SUBSTITUTE(D419,"'",""),".","")," ","-"),".html"),"RotoChamps"),"")</f>
        <v/>
      </c>
      <c r="K419" s="208" t="str">
        <f aca="false">IF(ISNA(VLOOKUP(D419,HitterPool,1,0))=TRUE(),"x","")</f>
        <v>x</v>
      </c>
      <c r="L419" s="208" t="str">
        <f aca="false">IF(ISBLANK(DK419)=TRUE(),"",DK419)</f>
        <v/>
      </c>
      <c r="M419" s="209" t="str">
        <f aca="false">IF(ISBLANK(DL419)=TRUE(),"",DL419)</f>
        <v/>
      </c>
      <c r="N419" s="209" t="str">
        <f aca="false">IF(ISBLANK(DM419)=TRUE(),"",DM419)</f>
        <v/>
      </c>
      <c r="O419" s="209" t="str">
        <f aca="false">IF(ISBLANK(DN419)=TRUE(),"",DN419)</f>
        <v/>
      </c>
      <c r="P419" s="209" t="str">
        <f aca="false">IF(ISBLANK(DO419)=TRUE(),"",DO419)</f>
        <v/>
      </c>
      <c r="Q419" s="209" t="str">
        <f aca="false">IF(ISBLANK(DP419)=TRUE(),"",DP419)</f>
        <v/>
      </c>
      <c r="R419" s="209" t="str">
        <f aca="false">IF(ISBLANK(DQ419)=TRUE(),"",DQ419)</f>
        <v/>
      </c>
      <c r="S419" s="209" t="str">
        <f aca="false">IF(ISBLANK(DR419)=TRUE(),"",DR419)</f>
        <v/>
      </c>
      <c r="T419" s="210" t="str">
        <f aca="false">IF(ISBLANK(DS419)=TRUE(),"",DS419)</f>
        <v/>
      </c>
      <c r="U419" s="227" t="n">
        <v>50</v>
      </c>
      <c r="V419" s="228" t="n">
        <v>161</v>
      </c>
      <c r="W419" s="228" t="n">
        <v>34</v>
      </c>
      <c r="X419" s="228" t="n">
        <v>23</v>
      </c>
      <c r="Y419" s="228" t="n">
        <v>7</v>
      </c>
      <c r="Z419" s="228" t="n">
        <v>0</v>
      </c>
      <c r="AA419" s="228" t="n">
        <v>5</v>
      </c>
      <c r="AB419" s="228" t="n">
        <v>16</v>
      </c>
      <c r="AC419" s="228" t="n">
        <v>19</v>
      </c>
      <c r="AD419" s="228" t="n">
        <v>12</v>
      </c>
      <c r="AE419" s="228" t="n">
        <v>42</v>
      </c>
      <c r="AF419" s="228" t="n">
        <v>0</v>
      </c>
      <c r="AG419" s="228" t="n">
        <v>0</v>
      </c>
      <c r="AH419" s="228" t="n">
        <v>0</v>
      </c>
      <c r="AI419" s="228" t="n">
        <v>0.211</v>
      </c>
      <c r="AJ419" s="228" t="n">
        <v>0.274</v>
      </c>
      <c r="AK419" s="228" t="n">
        <v>0.348</v>
      </c>
      <c r="AL419" s="228" t="n">
        <v>0.622</v>
      </c>
      <c r="AM419" s="228" t="n">
        <v>0.137</v>
      </c>
      <c r="AN419" s="226" t="n">
        <v>-123.13</v>
      </c>
      <c r="AO419" s="202" t="s">
        <v>925</v>
      </c>
      <c r="AP419" s="203"/>
      <c r="AQ419" s="215"/>
      <c r="AR419" s="215"/>
      <c r="AS419" s="215"/>
      <c r="AT419" s="215"/>
      <c r="AU419" s="215"/>
      <c r="AV419" s="215"/>
      <c r="AW419" s="215"/>
      <c r="AX419" s="215"/>
      <c r="AY419" s="215"/>
      <c r="AZ419" s="215"/>
      <c r="BA419" s="215"/>
      <c r="BB419" s="215"/>
      <c r="BC419" s="215"/>
      <c r="BD419" s="216"/>
      <c r="BE419" s="216"/>
      <c r="BF419" s="216"/>
      <c r="BG419" s="216"/>
      <c r="BH419" s="217"/>
      <c r="BI419" s="215"/>
      <c r="BJ419" s="215"/>
      <c r="BK419" s="215"/>
      <c r="BL419" s="215"/>
      <c r="BM419" s="215"/>
      <c r="BN419" s="215"/>
      <c r="BO419" s="215"/>
      <c r="BP419" s="215"/>
      <c r="BQ419" s="215"/>
      <c r="BR419" s="215"/>
      <c r="BS419" s="215"/>
      <c r="BT419" s="215"/>
      <c r="BU419" s="215"/>
      <c r="BV419" s="216"/>
      <c r="BW419" s="216"/>
      <c r="BX419" s="216"/>
      <c r="BY419" s="216"/>
      <c r="BZ419" s="217"/>
      <c r="CA419" s="218"/>
      <c r="CB419" s="215"/>
      <c r="CC419" s="215"/>
      <c r="CD419" s="215"/>
      <c r="CE419" s="215"/>
      <c r="CF419" s="215"/>
      <c r="CG419" s="215"/>
      <c r="CH419" s="215"/>
      <c r="CI419" s="215"/>
      <c r="CJ419" s="215"/>
      <c r="CK419" s="215"/>
      <c r="CL419" s="215"/>
      <c r="CM419" s="215"/>
      <c r="CN419" s="216"/>
      <c r="CO419" s="216"/>
      <c r="CP419" s="216"/>
      <c r="CQ419" s="216"/>
      <c r="CR419" s="216"/>
      <c r="CS419" s="218"/>
      <c r="CT419" s="215"/>
      <c r="CU419" s="215"/>
      <c r="CV419" s="215"/>
      <c r="CW419" s="215"/>
      <c r="CX419" s="215"/>
      <c r="CY419" s="215"/>
      <c r="CZ419" s="215"/>
      <c r="DA419" s="215"/>
      <c r="DB419" s="215"/>
      <c r="DC419" s="215"/>
      <c r="DD419" s="215"/>
      <c r="DE419" s="215"/>
      <c r="DF419" s="216"/>
      <c r="DG419" s="216"/>
      <c r="DH419" s="216"/>
      <c r="DI419" s="216"/>
      <c r="DJ419" s="216"/>
      <c r="DK419" s="208"/>
      <c r="DL419" s="219"/>
      <c r="DM419" s="219"/>
      <c r="DN419" s="219"/>
      <c r="DO419" s="219"/>
      <c r="DP419" s="219"/>
      <c r="DQ419" s="219"/>
      <c r="DR419" s="219"/>
      <c r="DS419" s="220"/>
      <c r="DT419" s="201" t="str">
        <f aca="false">IF(SUM(DK419:DP419)&lt;$DU$4,"x","")</f>
        <v>x</v>
      </c>
    </row>
    <row r="420" customFormat="false" ht="12" hidden="false" customHeight="false" outlineLevel="0" collapsed="false">
      <c r="B420" s="202" t="n">
        <v>8166</v>
      </c>
      <c r="C420" s="203" t="n">
        <v>893</v>
      </c>
      <c r="D420" s="202" t="s">
        <v>927</v>
      </c>
      <c r="E420" s="204" t="s">
        <v>195</v>
      </c>
      <c r="F420" s="204" t="s">
        <v>781</v>
      </c>
      <c r="G420" s="205" t="s">
        <v>144</v>
      </c>
      <c r="H420" s="204" t="n">
        <v>34</v>
      </c>
      <c r="I420" s="206" t="s">
        <v>84</v>
      </c>
      <c r="J420" s="207" t="str">
        <f aca="false">IF(ISNUMBER(B420)=TRUE(),HYPERLINK(CONCATENATE("http://rotochamps.com/mlb-",B420,"-",SUBSTITUTE(SUBSTITUTE(SUBSTITUTE(D420,"'",""),".","")," ","-"),".html"),"RotoChamps"),"")</f>
        <v>RotoChamps</v>
      </c>
      <c r="K420" s="208" t="str">
        <f aca="false">IF(ISNA(VLOOKUP(D420,HitterPool,1,0))=TRUE(),"x","")</f>
        <v>x</v>
      </c>
      <c r="L420" s="208" t="n">
        <f aca="false">IF(ISBLANK(DK420)=TRUE(),"",DK420)</f>
        <v>2</v>
      </c>
      <c r="M420" s="209" t="n">
        <f aca="false">IF(ISBLANK(DL420)=TRUE(),"",DL420)</f>
        <v>0</v>
      </c>
      <c r="N420" s="209" t="n">
        <f aca="false">IF(ISBLANK(DM420)=TRUE(),"",DM420)</f>
        <v>0</v>
      </c>
      <c r="O420" s="209" t="n">
        <f aca="false">IF(ISBLANK(DN420)=TRUE(),"",DN420)</f>
        <v>0</v>
      </c>
      <c r="P420" s="209" t="n">
        <f aca="false">IF(ISBLANK(DO420)=TRUE(),"",DO420)</f>
        <v>54</v>
      </c>
      <c r="Q420" s="209" t="n">
        <f aca="false">IF(ISBLANK(DP420)=TRUE(),"",DP420)</f>
        <v>0</v>
      </c>
      <c r="R420" s="209" t="n">
        <f aca="false">IF(ISBLANK(DQ420)=TRUE(),"",DQ420)</f>
        <v>0</v>
      </c>
      <c r="S420" s="209" t="n">
        <f aca="false">IF(ISBLANK(DR420)=TRUE(),"",DR420)</f>
        <v>0</v>
      </c>
      <c r="T420" s="210" t="n">
        <f aca="false">IF(ISBLANK(DS420)=TRUE(),"",DS420)</f>
        <v>0</v>
      </c>
      <c r="U420" s="211" t="n">
        <v>25</v>
      </c>
      <c r="V420" s="212" t="n">
        <v>69</v>
      </c>
      <c r="W420" s="212" t="n">
        <v>19</v>
      </c>
      <c r="X420" s="212" t="n">
        <v>13</v>
      </c>
      <c r="Y420" s="212" t="n">
        <v>3</v>
      </c>
      <c r="Z420" s="212" t="n">
        <v>0</v>
      </c>
      <c r="AA420" s="212" t="n">
        <v>3</v>
      </c>
      <c r="AB420" s="212" t="n">
        <v>8</v>
      </c>
      <c r="AC420" s="212" t="n">
        <v>10</v>
      </c>
      <c r="AD420" s="212" t="n">
        <v>4</v>
      </c>
      <c r="AE420" s="212" t="n">
        <v>11</v>
      </c>
      <c r="AF420" s="212" t="n">
        <v>0</v>
      </c>
      <c r="AG420" s="212" t="n">
        <v>0</v>
      </c>
      <c r="AH420" s="212" t="n">
        <v>0</v>
      </c>
      <c r="AI420" s="213" t="n">
        <v>0.275</v>
      </c>
      <c r="AJ420" s="213" t="n">
        <v>0.333</v>
      </c>
      <c r="AK420" s="213" t="n">
        <v>0.449</v>
      </c>
      <c r="AL420" s="213" t="n">
        <v>0.783</v>
      </c>
      <c r="AM420" s="213" t="n">
        <v>0.174</v>
      </c>
      <c r="AN420" s="214" t="n">
        <v>-123.25</v>
      </c>
      <c r="AO420" s="202" t="n">
        <v>8166</v>
      </c>
      <c r="AP420" s="203"/>
      <c r="AQ420" s="215" t="n">
        <v>198</v>
      </c>
      <c r="AR420" s="215" t="n">
        <v>65</v>
      </c>
      <c r="AS420" s="215" t="n">
        <v>44</v>
      </c>
      <c r="AT420" s="215" t="n">
        <v>14</v>
      </c>
      <c r="AU420" s="215" t="n">
        <v>0</v>
      </c>
      <c r="AV420" s="215" t="n">
        <v>7</v>
      </c>
      <c r="AW420" s="215" t="n">
        <v>25</v>
      </c>
      <c r="AX420" s="215" t="n">
        <v>32</v>
      </c>
      <c r="AY420" s="215" t="n">
        <v>10</v>
      </c>
      <c r="AZ420" s="215" t="n">
        <v>31</v>
      </c>
      <c r="BA420" s="215" t="n">
        <v>0</v>
      </c>
      <c r="BB420" s="215" t="n">
        <v>0</v>
      </c>
      <c r="BC420" s="215" t="n">
        <v>0</v>
      </c>
      <c r="BD420" s="216" t="n">
        <v>0.328</v>
      </c>
      <c r="BE420" s="216" t="n">
        <v>0.361</v>
      </c>
      <c r="BF420" s="216" t="n">
        <v>0.505</v>
      </c>
      <c r="BG420" s="216" t="n">
        <v>0.866</v>
      </c>
      <c r="BH420" s="217" t="n">
        <v>0.177</v>
      </c>
      <c r="BI420" s="215" t="n">
        <v>198</v>
      </c>
      <c r="BJ420" s="215" t="n">
        <v>65</v>
      </c>
      <c r="BK420" s="215" t="n">
        <v>44</v>
      </c>
      <c r="BL420" s="215" t="n">
        <v>14</v>
      </c>
      <c r="BM420" s="215" t="n">
        <v>0</v>
      </c>
      <c r="BN420" s="215" t="n">
        <v>7</v>
      </c>
      <c r="BO420" s="215" t="n">
        <v>25</v>
      </c>
      <c r="BP420" s="215" t="n">
        <v>32</v>
      </c>
      <c r="BQ420" s="215" t="n">
        <v>10</v>
      </c>
      <c r="BR420" s="215" t="n">
        <v>31</v>
      </c>
      <c r="BS420" s="215" t="n">
        <v>0</v>
      </c>
      <c r="BT420" s="215" t="n">
        <v>0</v>
      </c>
      <c r="BU420" s="215" t="n">
        <v>0</v>
      </c>
      <c r="BV420" s="216" t="n">
        <v>0.328</v>
      </c>
      <c r="BW420" s="216" t="n">
        <v>0.376</v>
      </c>
      <c r="BX420" s="216" t="n">
        <v>0.505</v>
      </c>
      <c r="BY420" s="216" t="n">
        <v>0.881</v>
      </c>
      <c r="BZ420" s="217" t="n">
        <v>0.177</v>
      </c>
      <c r="CA420" s="218"/>
      <c r="CB420" s="215"/>
      <c r="CC420" s="215"/>
      <c r="CD420" s="215"/>
      <c r="CE420" s="215"/>
      <c r="CF420" s="215"/>
      <c r="CG420" s="215"/>
      <c r="CH420" s="215"/>
      <c r="CI420" s="215"/>
      <c r="CJ420" s="215"/>
      <c r="CK420" s="215"/>
      <c r="CL420" s="215"/>
      <c r="CM420" s="215"/>
      <c r="CN420" s="216"/>
      <c r="CO420" s="216"/>
      <c r="CP420" s="216"/>
      <c r="CQ420" s="216"/>
      <c r="CR420" s="216"/>
      <c r="CS420" s="218"/>
      <c r="CT420" s="215"/>
      <c r="CU420" s="215"/>
      <c r="CV420" s="215"/>
      <c r="CW420" s="215"/>
      <c r="CX420" s="215"/>
      <c r="CY420" s="215"/>
      <c r="CZ420" s="215"/>
      <c r="DA420" s="215"/>
      <c r="DB420" s="215"/>
      <c r="DC420" s="215"/>
      <c r="DD420" s="215"/>
      <c r="DE420" s="215"/>
      <c r="DF420" s="216"/>
      <c r="DG420" s="216"/>
      <c r="DH420" s="216"/>
      <c r="DI420" s="216"/>
      <c r="DJ420" s="216"/>
      <c r="DK420" s="208" t="n">
        <v>2</v>
      </c>
      <c r="DL420" s="219" t="n">
        <v>0</v>
      </c>
      <c r="DM420" s="219" t="n">
        <v>0</v>
      </c>
      <c r="DN420" s="219" t="n">
        <v>0</v>
      </c>
      <c r="DO420" s="219" t="n">
        <v>54</v>
      </c>
      <c r="DP420" s="219" t="n">
        <v>0</v>
      </c>
      <c r="DQ420" s="219" t="n">
        <v>0</v>
      </c>
      <c r="DR420" s="219" t="n">
        <v>0</v>
      </c>
      <c r="DS420" s="220" t="n">
        <v>0</v>
      </c>
      <c r="DT420" s="201" t="str">
        <f aca="false">IF(SUM(DK420:DP420)&lt;$DU$4,"x","")</f>
        <v/>
      </c>
    </row>
    <row r="421" customFormat="false" ht="12" hidden="false" customHeight="false" outlineLevel="0" collapsed="false">
      <c r="B421" s="202" t="n">
        <v>5706</v>
      </c>
      <c r="C421" s="203" t="n">
        <v>856</v>
      </c>
      <c r="D421" s="202" t="s">
        <v>928</v>
      </c>
      <c r="E421" s="204" t="s">
        <v>297</v>
      </c>
      <c r="F421" s="204" t="s">
        <v>781</v>
      </c>
      <c r="G421" s="205" t="s">
        <v>144</v>
      </c>
      <c r="H421" s="204" t="n">
        <v>32</v>
      </c>
      <c r="I421" s="206" t="s">
        <v>84</v>
      </c>
      <c r="J421" s="207" t="str">
        <f aca="false">IF(ISNUMBER(B421)=TRUE(),HYPERLINK(CONCATENATE("http://rotochamps.com/mlb-",B421,"-",SUBSTITUTE(SUBSTITUTE(SUBSTITUTE(D421,"'",""),".","")," ","-"),".html"),"RotoChamps"),"")</f>
        <v>RotoChamps</v>
      </c>
      <c r="K421" s="208" t="str">
        <f aca="false">IF(ISNA(VLOOKUP(D421,HitterPool,1,0))=TRUE(),"x","")</f>
        <v>x</v>
      </c>
      <c r="L421" s="208" t="n">
        <f aca="false">IF(ISBLANK(DK421)=TRUE(),"",DK421)</f>
        <v>0</v>
      </c>
      <c r="M421" s="209" t="n">
        <f aca="false">IF(ISBLANK(DL421)=TRUE(),"",DL421)</f>
        <v>0</v>
      </c>
      <c r="N421" s="209" t="n">
        <f aca="false">IF(ISBLANK(DM421)=TRUE(),"",DM421)</f>
        <v>0</v>
      </c>
      <c r="O421" s="209" t="n">
        <f aca="false">IF(ISBLANK(DN421)=TRUE(),"",DN421)</f>
        <v>0</v>
      </c>
      <c r="P421" s="209" t="n">
        <f aca="false">IF(ISBLANK(DO421)=TRUE(),"",DO421)</f>
        <v>29</v>
      </c>
      <c r="Q421" s="209" t="n">
        <f aca="false">IF(ISBLANK(DP421)=TRUE(),"",DP421)</f>
        <v>0</v>
      </c>
      <c r="R421" s="209" t="n">
        <f aca="false">IF(ISBLANK(DQ421)=TRUE(),"",DQ421)</f>
        <v>0</v>
      </c>
      <c r="S421" s="209" t="n">
        <f aca="false">IF(ISBLANK(DR421)=TRUE(),"",DR421)</f>
        <v>0</v>
      </c>
      <c r="T421" s="210" t="n">
        <f aca="false">IF(ISBLANK(DS421)=TRUE(),"",DS421)</f>
        <v>0</v>
      </c>
      <c r="U421" s="211" t="n">
        <v>80</v>
      </c>
      <c r="V421" s="212" t="n">
        <v>258</v>
      </c>
      <c r="W421" s="212" t="n">
        <v>52</v>
      </c>
      <c r="X421" s="212" t="n">
        <v>36</v>
      </c>
      <c r="Y421" s="212" t="n">
        <v>10</v>
      </c>
      <c r="Z421" s="212" t="n">
        <v>1</v>
      </c>
      <c r="AA421" s="212" t="n">
        <v>6</v>
      </c>
      <c r="AB421" s="212" t="n">
        <v>28</v>
      </c>
      <c r="AC421" s="212" t="n">
        <v>20</v>
      </c>
      <c r="AD421" s="212" t="n">
        <v>17</v>
      </c>
      <c r="AE421" s="212" t="n">
        <v>62</v>
      </c>
      <c r="AF421" s="212" t="n">
        <v>0</v>
      </c>
      <c r="AG421" s="212" t="n">
        <v>0</v>
      </c>
      <c r="AH421" s="212" t="n">
        <v>0</v>
      </c>
      <c r="AI421" s="213" t="n">
        <v>0.202</v>
      </c>
      <c r="AJ421" s="213" t="n">
        <v>0.258</v>
      </c>
      <c r="AK421" s="213" t="n">
        <v>0.318</v>
      </c>
      <c r="AL421" s="213" t="n">
        <v>0.576</v>
      </c>
      <c r="AM421" s="213" t="n">
        <v>0.116</v>
      </c>
      <c r="AN421" s="214" t="n">
        <v>-124.03</v>
      </c>
      <c r="AO421" s="202" t="n">
        <v>5706</v>
      </c>
      <c r="AP421" s="203"/>
      <c r="AQ421" s="215" t="n">
        <v>205</v>
      </c>
      <c r="AR421" s="215" t="n">
        <v>42</v>
      </c>
      <c r="AS421" s="215" t="n">
        <v>28</v>
      </c>
      <c r="AT421" s="215" t="n">
        <v>8</v>
      </c>
      <c r="AU421" s="215" t="n">
        <v>1</v>
      </c>
      <c r="AV421" s="215" t="n">
        <v>5</v>
      </c>
      <c r="AW421" s="215" t="n">
        <v>19</v>
      </c>
      <c r="AX421" s="215" t="n">
        <v>18</v>
      </c>
      <c r="AY421" s="215" t="n">
        <v>13</v>
      </c>
      <c r="AZ421" s="215" t="n">
        <v>49</v>
      </c>
      <c r="BA421" s="215" t="n">
        <v>0</v>
      </c>
      <c r="BB421" s="215" t="n">
        <v>0</v>
      </c>
      <c r="BC421" s="215" t="n">
        <v>0</v>
      </c>
      <c r="BD421" s="216" t="n">
        <v>0.205</v>
      </c>
      <c r="BE421" s="216" t="n">
        <v>0.252</v>
      </c>
      <c r="BF421" s="216" t="n">
        <v>0.327</v>
      </c>
      <c r="BG421" s="216" t="n">
        <v>0.579</v>
      </c>
      <c r="BH421" s="217" t="n">
        <v>0.122</v>
      </c>
      <c r="BI421" s="215" t="n">
        <v>98</v>
      </c>
      <c r="BJ421" s="215" t="n">
        <v>18</v>
      </c>
      <c r="BK421" s="215" t="n">
        <v>13</v>
      </c>
      <c r="BL421" s="215" t="n">
        <v>3</v>
      </c>
      <c r="BM421" s="215" t="n">
        <v>0</v>
      </c>
      <c r="BN421" s="215" t="n">
        <v>2</v>
      </c>
      <c r="BO421" s="215" t="n">
        <v>9</v>
      </c>
      <c r="BP421" s="215" t="n">
        <v>5</v>
      </c>
      <c r="BQ421" s="215" t="n">
        <v>4</v>
      </c>
      <c r="BR421" s="215" t="n">
        <v>26</v>
      </c>
      <c r="BS421" s="215" t="n">
        <v>0</v>
      </c>
      <c r="BT421" s="215" t="n">
        <v>0</v>
      </c>
      <c r="BU421" s="215" t="n">
        <v>0</v>
      </c>
      <c r="BV421" s="216" t="n">
        <v>0.184</v>
      </c>
      <c r="BW421" s="216" t="n">
        <v>0.231</v>
      </c>
      <c r="BX421" s="216" t="n">
        <v>0.276</v>
      </c>
      <c r="BY421" s="216" t="n">
        <v>0.507</v>
      </c>
      <c r="BZ421" s="217" t="n">
        <v>0.092</v>
      </c>
      <c r="CA421" s="218" t="n">
        <v>199</v>
      </c>
      <c r="CB421" s="215" t="n">
        <v>41</v>
      </c>
      <c r="CC421" s="215" t="n">
        <v>24</v>
      </c>
      <c r="CD421" s="215" t="n">
        <v>9</v>
      </c>
      <c r="CE421" s="215" t="n">
        <v>1</v>
      </c>
      <c r="CF421" s="215" t="n">
        <v>7</v>
      </c>
      <c r="CG421" s="215" t="n">
        <v>23</v>
      </c>
      <c r="CH421" s="215" t="n">
        <v>23</v>
      </c>
      <c r="CI421" s="215" t="n">
        <v>13</v>
      </c>
      <c r="CJ421" s="215" t="n">
        <v>48</v>
      </c>
      <c r="CK421" s="215" t="n">
        <v>0</v>
      </c>
      <c r="CL421" s="215" t="n">
        <v>0</v>
      </c>
      <c r="CM421" s="215" t="n">
        <v>0</v>
      </c>
      <c r="CN421" s="216" t="n">
        <v>0.206</v>
      </c>
      <c r="CO421" s="216" t="n">
        <v>0.257</v>
      </c>
      <c r="CP421" s="216" t="n">
        <v>0.367</v>
      </c>
      <c r="CQ421" s="216" t="n">
        <v>0.624</v>
      </c>
      <c r="CR421" s="216" t="n">
        <v>0.161</v>
      </c>
      <c r="CS421" s="218" t="n">
        <v>317</v>
      </c>
      <c r="CT421" s="215" t="n">
        <v>66</v>
      </c>
      <c r="CU421" s="215" t="n">
        <v>47</v>
      </c>
      <c r="CV421" s="215" t="n">
        <v>13</v>
      </c>
      <c r="CW421" s="215" t="n">
        <v>1</v>
      </c>
      <c r="CX421" s="215" t="n">
        <v>5</v>
      </c>
      <c r="CY421" s="215" t="n">
        <v>25</v>
      </c>
      <c r="CZ421" s="215" t="n">
        <v>27</v>
      </c>
      <c r="DA421" s="215" t="n">
        <v>21</v>
      </c>
      <c r="DB421" s="215" t="n">
        <v>74</v>
      </c>
      <c r="DC421" s="215" t="n">
        <v>0</v>
      </c>
      <c r="DD421" s="215" t="n">
        <v>1</v>
      </c>
      <c r="DE421" s="215" t="n">
        <v>-1</v>
      </c>
      <c r="DF421" s="216" t="n">
        <v>0.208</v>
      </c>
      <c r="DG421" s="216" t="n">
        <v>0.265</v>
      </c>
      <c r="DH421" s="216" t="n">
        <v>0.303</v>
      </c>
      <c r="DI421" s="216" t="n">
        <v>0.568</v>
      </c>
      <c r="DJ421" s="216" t="n">
        <v>0.095</v>
      </c>
      <c r="DK421" s="208" t="n">
        <v>0</v>
      </c>
      <c r="DL421" s="219" t="n">
        <v>0</v>
      </c>
      <c r="DM421" s="219" t="n">
        <v>0</v>
      </c>
      <c r="DN421" s="219" t="n">
        <v>0</v>
      </c>
      <c r="DO421" s="219" t="n">
        <v>29</v>
      </c>
      <c r="DP421" s="219" t="n">
        <v>0</v>
      </c>
      <c r="DQ421" s="219" t="n">
        <v>0</v>
      </c>
      <c r="DR421" s="219" t="n">
        <v>0</v>
      </c>
      <c r="DS421" s="220" t="n">
        <v>0</v>
      </c>
      <c r="DT421" s="201" t="str">
        <f aca="false">IF(SUM(DK421:DP421)&lt;$DU$4,"x","")</f>
        <v/>
      </c>
    </row>
    <row r="422" customFormat="false" ht="12" hidden="false" customHeight="false" outlineLevel="0" collapsed="false">
      <c r="B422" s="202" t="n">
        <v>6130</v>
      </c>
      <c r="C422" s="203" t="n">
        <v>769</v>
      </c>
      <c r="D422" s="202" t="s">
        <v>929</v>
      </c>
      <c r="E422" s="204" t="s">
        <v>282</v>
      </c>
      <c r="F422" s="204" t="s">
        <v>781</v>
      </c>
      <c r="G422" s="205" t="s">
        <v>147</v>
      </c>
      <c r="H422" s="204" t="n">
        <v>28</v>
      </c>
      <c r="I422" s="206" t="s">
        <v>84</v>
      </c>
      <c r="J422" s="207" t="str">
        <f aca="false">IF(ISNUMBER(B422)=TRUE(),HYPERLINK(CONCATENATE("http://rotochamps.com/mlb-",B422,"-",SUBSTITUTE(SUBSTITUTE(SUBSTITUTE(D422,"'",""),".","")," ","-"),".html"),"RotoChamps"),"")</f>
        <v>RotoChamps</v>
      </c>
      <c r="K422" s="208" t="str">
        <f aca="false">IF(ISNA(VLOOKUP(D422,HitterPool,1,0))=TRUE(),"x","")</f>
        <v>x</v>
      </c>
      <c r="L422" s="208" t="n">
        <f aca="false">IF(ISBLANK(DK422)=TRUE(),"",DK422)</f>
        <v>0</v>
      </c>
      <c r="M422" s="209" t="n">
        <f aca="false">IF(ISBLANK(DL422)=TRUE(),"",DL422)</f>
        <v>0</v>
      </c>
      <c r="N422" s="209" t="n">
        <f aca="false">IF(ISBLANK(DM422)=TRUE(),"",DM422)</f>
        <v>0</v>
      </c>
      <c r="O422" s="209" t="n">
        <f aca="false">IF(ISBLANK(DN422)=TRUE(),"",DN422)</f>
        <v>0</v>
      </c>
      <c r="P422" s="209" t="n">
        <f aca="false">IF(ISBLANK(DO422)=TRUE(),"",DO422)</f>
        <v>0</v>
      </c>
      <c r="Q422" s="209" t="n">
        <f aca="false">IF(ISBLANK(DP422)=TRUE(),"",DP422)</f>
        <v>65</v>
      </c>
      <c r="R422" s="209" t="n">
        <f aca="false">IF(ISBLANK(DQ422)=TRUE(),"",DQ422)</f>
        <v>44</v>
      </c>
      <c r="S422" s="209" t="n">
        <f aca="false">IF(ISBLANK(DR422)=TRUE(),"",DR422)</f>
        <v>4</v>
      </c>
      <c r="T422" s="210" t="n">
        <f aca="false">IF(ISBLANK(DS422)=TRUE(),"",DS422)</f>
        <v>17</v>
      </c>
      <c r="U422" s="211" t="n">
        <v>88</v>
      </c>
      <c r="V422" s="212" t="n">
        <v>81</v>
      </c>
      <c r="W422" s="212" t="n">
        <v>21</v>
      </c>
      <c r="X422" s="212" t="n">
        <v>13</v>
      </c>
      <c r="Y422" s="212" t="n">
        <v>5</v>
      </c>
      <c r="Z422" s="212" t="n">
        <v>1</v>
      </c>
      <c r="AA422" s="212" t="n">
        <v>2</v>
      </c>
      <c r="AB422" s="212" t="n">
        <v>12</v>
      </c>
      <c r="AC422" s="212" t="n">
        <v>6</v>
      </c>
      <c r="AD422" s="212" t="n">
        <v>5</v>
      </c>
      <c r="AE422" s="212" t="n">
        <v>12</v>
      </c>
      <c r="AF422" s="212" t="n">
        <v>2</v>
      </c>
      <c r="AG422" s="212" t="n">
        <v>1</v>
      </c>
      <c r="AH422" s="212" t="n">
        <v>1</v>
      </c>
      <c r="AI422" s="213" t="n">
        <v>0.259</v>
      </c>
      <c r="AJ422" s="213" t="n">
        <v>0.307</v>
      </c>
      <c r="AK422" s="213" t="n">
        <v>0.42</v>
      </c>
      <c r="AL422" s="213" t="n">
        <v>0.727</v>
      </c>
      <c r="AM422" s="213" t="n">
        <v>0.16</v>
      </c>
      <c r="AN422" s="214" t="n">
        <v>-124.2</v>
      </c>
      <c r="AO422" s="202" t="n">
        <v>6130</v>
      </c>
      <c r="AP422" s="203"/>
      <c r="AQ422" s="215" t="n">
        <v>146</v>
      </c>
      <c r="AR422" s="215" t="n">
        <v>38</v>
      </c>
      <c r="AS422" s="215" t="n">
        <v>27</v>
      </c>
      <c r="AT422" s="215" t="n">
        <v>8</v>
      </c>
      <c r="AU422" s="215" t="n">
        <v>1</v>
      </c>
      <c r="AV422" s="215" t="n">
        <v>2</v>
      </c>
      <c r="AW422" s="215" t="n">
        <v>22</v>
      </c>
      <c r="AX422" s="215" t="n">
        <v>10</v>
      </c>
      <c r="AY422" s="215" t="n">
        <v>10</v>
      </c>
      <c r="AZ422" s="215" t="n">
        <v>20</v>
      </c>
      <c r="BA422" s="215" t="n">
        <v>6</v>
      </c>
      <c r="BB422" s="215" t="n">
        <v>3</v>
      </c>
      <c r="BC422" s="215" t="n">
        <v>3</v>
      </c>
      <c r="BD422" s="216" t="n">
        <v>0.26</v>
      </c>
      <c r="BE422" s="216" t="n">
        <v>0.308</v>
      </c>
      <c r="BF422" s="216" t="n">
        <v>0.37</v>
      </c>
      <c r="BG422" s="216" t="n">
        <v>0.678</v>
      </c>
      <c r="BH422" s="217" t="n">
        <v>0.11</v>
      </c>
      <c r="BI422" s="215" t="n">
        <v>81</v>
      </c>
      <c r="BJ422" s="215" t="n">
        <v>18</v>
      </c>
      <c r="BK422" s="215" t="n">
        <v>10</v>
      </c>
      <c r="BL422" s="215" t="n">
        <v>5</v>
      </c>
      <c r="BM422" s="215" t="n">
        <v>1</v>
      </c>
      <c r="BN422" s="215" t="n">
        <v>2</v>
      </c>
      <c r="BO422" s="215" t="n">
        <v>14</v>
      </c>
      <c r="BP422" s="215" t="n">
        <v>4</v>
      </c>
      <c r="BQ422" s="215" t="n">
        <v>5</v>
      </c>
      <c r="BR422" s="215" t="n">
        <v>14</v>
      </c>
      <c r="BS422" s="215" t="n">
        <v>2</v>
      </c>
      <c r="BT422" s="215" t="n">
        <v>2</v>
      </c>
      <c r="BU422" s="215" t="n">
        <v>0</v>
      </c>
      <c r="BV422" s="216" t="n">
        <v>0.222</v>
      </c>
      <c r="BW422" s="216" t="n">
        <v>0.273</v>
      </c>
      <c r="BX422" s="216" t="n">
        <v>0.383</v>
      </c>
      <c r="BY422" s="216" t="n">
        <v>0.656</v>
      </c>
      <c r="BZ422" s="217" t="n">
        <v>0.161</v>
      </c>
      <c r="CA422" s="218" t="n">
        <v>352</v>
      </c>
      <c r="CB422" s="215" t="n">
        <v>93</v>
      </c>
      <c r="CC422" s="215" t="n">
        <v>69</v>
      </c>
      <c r="CD422" s="215" t="n">
        <v>18</v>
      </c>
      <c r="CE422" s="215" t="n">
        <v>2</v>
      </c>
      <c r="CF422" s="215" t="n">
        <v>4</v>
      </c>
      <c r="CG422" s="215" t="n">
        <v>49</v>
      </c>
      <c r="CH422" s="215" t="n">
        <v>24</v>
      </c>
      <c r="CI422" s="215" t="n">
        <v>24</v>
      </c>
      <c r="CJ422" s="215" t="n">
        <v>44</v>
      </c>
      <c r="CK422" s="215" t="n">
        <v>14</v>
      </c>
      <c r="CL422" s="215" t="n">
        <v>6</v>
      </c>
      <c r="CM422" s="215" t="n">
        <v>8</v>
      </c>
      <c r="CN422" s="216" t="n">
        <v>0.264</v>
      </c>
      <c r="CO422" s="216" t="n">
        <v>0.316</v>
      </c>
      <c r="CP422" s="216" t="n">
        <v>0.361</v>
      </c>
      <c r="CQ422" s="216" t="n">
        <v>0.677</v>
      </c>
      <c r="CR422" s="216" t="n">
        <v>0.097</v>
      </c>
      <c r="CS422" s="218" t="n">
        <v>4</v>
      </c>
      <c r="CT422" s="215" t="n">
        <v>2</v>
      </c>
      <c r="CU422" s="215" t="n">
        <v>1</v>
      </c>
      <c r="CV422" s="215" t="n">
        <v>0</v>
      </c>
      <c r="CW422" s="215" t="n">
        <v>0</v>
      </c>
      <c r="CX422" s="215" t="n">
        <v>1</v>
      </c>
      <c r="CY422" s="215" t="n">
        <v>4</v>
      </c>
      <c r="CZ422" s="215" t="n">
        <v>3</v>
      </c>
      <c r="DA422" s="215" t="n">
        <v>0</v>
      </c>
      <c r="DB422" s="215" t="n">
        <v>1</v>
      </c>
      <c r="DC422" s="215" t="n">
        <v>2</v>
      </c>
      <c r="DD422" s="215" t="n">
        <v>0</v>
      </c>
      <c r="DE422" s="215" t="n">
        <v>2</v>
      </c>
      <c r="DF422" s="216" t="n">
        <v>0.5</v>
      </c>
      <c r="DG422" s="216" t="n">
        <v>0.5</v>
      </c>
      <c r="DH422" s="216" t="n">
        <v>1.25</v>
      </c>
      <c r="DI422" s="216" t="n">
        <v>1.75</v>
      </c>
      <c r="DJ422" s="216" t="n">
        <v>0.75</v>
      </c>
      <c r="DK422" s="208" t="n">
        <v>0</v>
      </c>
      <c r="DL422" s="219" t="n">
        <v>0</v>
      </c>
      <c r="DM422" s="219" t="n">
        <v>0</v>
      </c>
      <c r="DN422" s="219" t="n">
        <v>0</v>
      </c>
      <c r="DO422" s="219" t="n">
        <v>0</v>
      </c>
      <c r="DP422" s="219" t="n">
        <v>65</v>
      </c>
      <c r="DQ422" s="219" t="n">
        <v>44</v>
      </c>
      <c r="DR422" s="219" t="n">
        <v>4</v>
      </c>
      <c r="DS422" s="220" t="n">
        <v>17</v>
      </c>
      <c r="DT422" s="201" t="str">
        <f aca="false">IF(SUM(DK422:DP422)&lt;$DU$4,"x","")</f>
        <v/>
      </c>
    </row>
    <row r="423" customFormat="false" ht="12" hidden="false" customHeight="false" outlineLevel="0" collapsed="false">
      <c r="B423" s="202" t="n">
        <v>6014</v>
      </c>
      <c r="C423" s="203" t="n">
        <v>874</v>
      </c>
      <c r="D423" s="202" t="s">
        <v>930</v>
      </c>
      <c r="E423" s="204" t="s">
        <v>225</v>
      </c>
      <c r="F423" s="204" t="s">
        <v>782</v>
      </c>
      <c r="G423" s="205" t="s">
        <v>138</v>
      </c>
      <c r="H423" s="204" t="n">
        <v>26</v>
      </c>
      <c r="I423" s="206" t="s">
        <v>84</v>
      </c>
      <c r="J423" s="207" t="str">
        <f aca="false">IF(ISNUMBER(B423)=TRUE(),HYPERLINK(CONCATENATE("http://rotochamps.com/mlb-",B423,"-",SUBSTITUTE(SUBSTITUTE(SUBSTITUTE(D423,"'",""),".","")," ","-"),".html"),"RotoChamps"),"")</f>
        <v>RotoChamps</v>
      </c>
      <c r="K423" s="208" t="str">
        <f aca="false">IF(ISNA(VLOOKUP(D423,HitterPool,1,0))=TRUE(),"x","")</f>
        <v>x</v>
      </c>
      <c r="L423" s="208" t="n">
        <f aca="false">IF(ISBLANK(DK423)=TRUE(),"",DK423)</f>
        <v>0</v>
      </c>
      <c r="M423" s="209" t="n">
        <f aca="false">IF(ISBLANK(DL423)=TRUE(),"",DL423)</f>
        <v>2</v>
      </c>
      <c r="N423" s="209" t="n">
        <f aca="false">IF(ISBLANK(DM423)=TRUE(),"",DM423)</f>
        <v>27</v>
      </c>
      <c r="O423" s="209" t="n">
        <f aca="false">IF(ISBLANK(DN423)=TRUE(),"",DN423)</f>
        <v>4</v>
      </c>
      <c r="P423" s="209" t="n">
        <f aca="false">IF(ISBLANK(DO423)=TRUE(),"",DO423)</f>
        <v>0</v>
      </c>
      <c r="Q423" s="209" t="n">
        <f aca="false">IF(ISBLANK(DP423)=TRUE(),"",DP423)</f>
        <v>0</v>
      </c>
      <c r="R423" s="209" t="n">
        <f aca="false">IF(ISBLANK(DQ423)=TRUE(),"",DQ423)</f>
        <v>0</v>
      </c>
      <c r="S423" s="209" t="n">
        <f aca="false">IF(ISBLANK(DR423)=TRUE(),"",DR423)</f>
        <v>0</v>
      </c>
      <c r="T423" s="210" t="n">
        <f aca="false">IF(ISBLANK(DS423)=TRUE(),"",DS423)</f>
        <v>0</v>
      </c>
      <c r="U423" s="211" t="n">
        <v>80</v>
      </c>
      <c r="V423" s="212" t="n">
        <v>215</v>
      </c>
      <c r="W423" s="212" t="n">
        <v>42</v>
      </c>
      <c r="X423" s="212" t="n">
        <v>30</v>
      </c>
      <c r="Y423" s="212" t="n">
        <v>8</v>
      </c>
      <c r="Z423" s="212" t="n">
        <v>1</v>
      </c>
      <c r="AA423" s="212" t="n">
        <v>3</v>
      </c>
      <c r="AB423" s="212" t="n">
        <v>27</v>
      </c>
      <c r="AC423" s="212" t="n">
        <v>19</v>
      </c>
      <c r="AD423" s="212" t="n">
        <v>22</v>
      </c>
      <c r="AE423" s="212" t="n">
        <v>84</v>
      </c>
      <c r="AF423" s="212" t="n">
        <v>3</v>
      </c>
      <c r="AG423" s="212" t="n">
        <v>2</v>
      </c>
      <c r="AH423" s="212" t="n">
        <v>1</v>
      </c>
      <c r="AI423" s="213" t="n">
        <v>0.195</v>
      </c>
      <c r="AJ423" s="213" t="n">
        <v>0.275</v>
      </c>
      <c r="AK423" s="213" t="n">
        <v>0.284</v>
      </c>
      <c r="AL423" s="213" t="n">
        <v>0.559</v>
      </c>
      <c r="AM423" s="213" t="n">
        <v>0.088</v>
      </c>
      <c r="AN423" s="214" t="n">
        <v>-125.15</v>
      </c>
      <c r="AO423" s="202" t="n">
        <v>6014</v>
      </c>
      <c r="AP423" s="203"/>
      <c r="AQ423" s="215" t="n">
        <v>123</v>
      </c>
      <c r="AR423" s="215" t="n">
        <v>29</v>
      </c>
      <c r="AS423" s="215" t="n">
        <v>21</v>
      </c>
      <c r="AT423" s="215" t="n">
        <v>6</v>
      </c>
      <c r="AU423" s="215" t="n">
        <v>1</v>
      </c>
      <c r="AV423" s="215" t="n">
        <v>1</v>
      </c>
      <c r="AW423" s="215" t="n">
        <v>14</v>
      </c>
      <c r="AX423" s="215" t="n">
        <v>10</v>
      </c>
      <c r="AY423" s="215" t="n">
        <v>10</v>
      </c>
      <c r="AZ423" s="215" t="n">
        <v>37</v>
      </c>
      <c r="BA423" s="215" t="n">
        <v>4</v>
      </c>
      <c r="BB423" s="215" t="n">
        <v>2</v>
      </c>
      <c r="BC423" s="215" t="n">
        <v>2</v>
      </c>
      <c r="BD423" s="216" t="n">
        <v>0.236</v>
      </c>
      <c r="BE423" s="216" t="n">
        <v>0.293</v>
      </c>
      <c r="BF423" s="216" t="n">
        <v>0.325</v>
      </c>
      <c r="BG423" s="216" t="n">
        <v>0.618</v>
      </c>
      <c r="BH423" s="217" t="n">
        <v>0.089</v>
      </c>
      <c r="BI423" s="215" t="n">
        <v>98</v>
      </c>
      <c r="BJ423" s="215" t="n">
        <v>10</v>
      </c>
      <c r="BK423" s="215" t="n">
        <v>3</v>
      </c>
      <c r="BL423" s="215" t="n">
        <v>5</v>
      </c>
      <c r="BM423" s="215" t="n">
        <v>1</v>
      </c>
      <c r="BN423" s="215" t="n">
        <v>1</v>
      </c>
      <c r="BO423" s="215" t="n">
        <v>10</v>
      </c>
      <c r="BP423" s="215" t="n">
        <v>8</v>
      </c>
      <c r="BQ423" s="215" t="n">
        <v>10</v>
      </c>
      <c r="BR423" s="215" t="n">
        <v>44</v>
      </c>
      <c r="BS423" s="215" t="n">
        <v>0</v>
      </c>
      <c r="BT423" s="215" t="n">
        <v>1</v>
      </c>
      <c r="BU423" s="215" t="n">
        <v>-1</v>
      </c>
      <c r="BV423" s="216" t="n">
        <v>0.102</v>
      </c>
      <c r="BW423" s="216" t="n">
        <v>0.185</v>
      </c>
      <c r="BX423" s="216" t="n">
        <v>0.204</v>
      </c>
      <c r="BY423" s="216" t="n">
        <v>0.389</v>
      </c>
      <c r="BZ423" s="217" t="n">
        <v>0.102</v>
      </c>
      <c r="CA423" s="218" t="n">
        <v>259</v>
      </c>
      <c r="CB423" s="215" t="n">
        <v>77</v>
      </c>
      <c r="CC423" s="215" t="n">
        <v>59</v>
      </c>
      <c r="CD423" s="215" t="n">
        <v>13</v>
      </c>
      <c r="CE423" s="215" t="n">
        <v>2</v>
      </c>
      <c r="CF423" s="215" t="n">
        <v>3</v>
      </c>
      <c r="CG423" s="215" t="n">
        <v>28</v>
      </c>
      <c r="CH423" s="215" t="n">
        <v>23</v>
      </c>
      <c r="CI423" s="215" t="n">
        <v>21</v>
      </c>
      <c r="CJ423" s="215" t="n">
        <v>61</v>
      </c>
      <c r="CK423" s="215" t="n">
        <v>11</v>
      </c>
      <c r="CL423" s="215" t="n">
        <v>4</v>
      </c>
      <c r="CM423" s="215" t="n">
        <v>7</v>
      </c>
      <c r="CN423" s="216" t="n">
        <v>0.297</v>
      </c>
      <c r="CO423" s="216" t="n">
        <v>0.36</v>
      </c>
      <c r="CP423" s="216" t="n">
        <v>0.398</v>
      </c>
      <c r="CQ423" s="216" t="n">
        <v>0.758</v>
      </c>
      <c r="CR423" s="216" t="n">
        <v>0.101</v>
      </c>
      <c r="CS423" s="218" t="n">
        <v>13</v>
      </c>
      <c r="CT423" s="215" t="n">
        <v>3</v>
      </c>
      <c r="CU423" s="215" t="n">
        <v>2</v>
      </c>
      <c r="CV423" s="215" t="n">
        <v>1</v>
      </c>
      <c r="CW423" s="215" t="n">
        <v>0</v>
      </c>
      <c r="CX423" s="215" t="n">
        <v>0</v>
      </c>
      <c r="CY423" s="215" t="n">
        <v>5</v>
      </c>
      <c r="CZ423" s="215" t="n">
        <v>0</v>
      </c>
      <c r="DA423" s="215" t="n">
        <v>0</v>
      </c>
      <c r="DB423" s="215" t="n">
        <v>5</v>
      </c>
      <c r="DC423" s="215" t="n">
        <v>1</v>
      </c>
      <c r="DD423" s="215" t="n">
        <v>0</v>
      </c>
      <c r="DE423" s="215" t="n">
        <v>1</v>
      </c>
      <c r="DF423" s="216" t="n">
        <v>0.231</v>
      </c>
      <c r="DG423" s="216" t="n">
        <v>0.286</v>
      </c>
      <c r="DH423" s="216" t="n">
        <v>0.308</v>
      </c>
      <c r="DI423" s="216" t="n">
        <v>0.594</v>
      </c>
      <c r="DJ423" s="216" t="n">
        <v>0.077</v>
      </c>
      <c r="DK423" s="208" t="n">
        <v>0</v>
      </c>
      <c r="DL423" s="219" t="n">
        <v>2</v>
      </c>
      <c r="DM423" s="219" t="n">
        <v>27</v>
      </c>
      <c r="DN423" s="219" t="n">
        <v>4</v>
      </c>
      <c r="DO423" s="219" t="n">
        <v>0</v>
      </c>
      <c r="DP423" s="219" t="n">
        <v>0</v>
      </c>
      <c r="DQ423" s="219" t="n">
        <v>0</v>
      </c>
      <c r="DR423" s="219" t="n">
        <v>0</v>
      </c>
      <c r="DS423" s="220" t="n">
        <v>0</v>
      </c>
      <c r="DT423" s="201" t="str">
        <f aca="false">IF(SUM(DK423:DP423)&lt;$DU$4,"x","")</f>
        <v/>
      </c>
    </row>
    <row r="424" customFormat="false" ht="12" hidden="false" customHeight="false" outlineLevel="0" collapsed="false">
      <c r="B424" s="202" t="n">
        <v>5677</v>
      </c>
      <c r="C424" s="203" t="n">
        <v>891</v>
      </c>
      <c r="D424" s="202" t="s">
        <v>931</v>
      </c>
      <c r="E424" s="204" t="s">
        <v>199</v>
      </c>
      <c r="F424" s="204" t="s">
        <v>781</v>
      </c>
      <c r="G424" s="205" t="s">
        <v>147</v>
      </c>
      <c r="H424" s="204" t="n">
        <v>33</v>
      </c>
      <c r="I424" s="206" t="s">
        <v>75</v>
      </c>
      <c r="J424" s="207" t="str">
        <f aca="false">IF(ISNUMBER(B424)=TRUE(),HYPERLINK(CONCATENATE("http://rotochamps.com/mlb-",B424,"-",SUBSTITUTE(SUBSTITUTE(SUBSTITUTE(D424,"'",""),".","")," ","-"),".html"),"RotoChamps"),"")</f>
        <v>RotoChamps</v>
      </c>
      <c r="K424" s="208" t="str">
        <f aca="false">IF(ISNA(VLOOKUP(D424,HitterPool,1,0))=TRUE(),"x","")</f>
        <v>x</v>
      </c>
      <c r="L424" s="208" t="n">
        <f aca="false">IF(ISBLANK(DK424)=TRUE(),"",DK424)</f>
        <v>1</v>
      </c>
      <c r="M424" s="209" t="n">
        <f aca="false">IF(ISBLANK(DL424)=TRUE(),"",DL424)</f>
        <v>0</v>
      </c>
      <c r="N424" s="209" t="n">
        <f aca="false">IF(ISBLANK(DM424)=TRUE(),"",DM424)</f>
        <v>0</v>
      </c>
      <c r="O424" s="209" t="n">
        <f aca="false">IF(ISBLANK(DN424)=TRUE(),"",DN424)</f>
        <v>0</v>
      </c>
      <c r="P424" s="209" t="n">
        <f aca="false">IF(ISBLANK(DO424)=TRUE(),"",DO424)</f>
        <v>0</v>
      </c>
      <c r="Q424" s="209" t="n">
        <f aca="false">IF(ISBLANK(DP424)=TRUE(),"",DP424)</f>
        <v>39</v>
      </c>
      <c r="R424" s="209" t="n">
        <f aca="false">IF(ISBLANK(DQ424)=TRUE(),"",DQ424)</f>
        <v>17</v>
      </c>
      <c r="S424" s="209" t="n">
        <f aca="false">IF(ISBLANK(DR424)=TRUE(),"",DR424)</f>
        <v>19</v>
      </c>
      <c r="T424" s="210" t="n">
        <f aca="false">IF(ISBLANK(DS424)=TRUE(),"",DS424)</f>
        <v>3</v>
      </c>
      <c r="U424" s="211" t="n">
        <v>50</v>
      </c>
      <c r="V424" s="212" t="n">
        <v>116</v>
      </c>
      <c r="W424" s="212" t="n">
        <v>25</v>
      </c>
      <c r="X424" s="212" t="n">
        <v>19</v>
      </c>
      <c r="Y424" s="212" t="n">
        <v>4</v>
      </c>
      <c r="Z424" s="212" t="n">
        <v>0</v>
      </c>
      <c r="AA424" s="212" t="n">
        <v>3</v>
      </c>
      <c r="AB424" s="212" t="n">
        <v>11</v>
      </c>
      <c r="AC424" s="212" t="n">
        <v>13</v>
      </c>
      <c r="AD424" s="212" t="n">
        <v>8</v>
      </c>
      <c r="AE424" s="212" t="n">
        <v>23</v>
      </c>
      <c r="AF424" s="212" t="n">
        <v>4</v>
      </c>
      <c r="AG424" s="212" t="n">
        <v>2</v>
      </c>
      <c r="AH424" s="212" t="n">
        <v>2</v>
      </c>
      <c r="AI424" s="213" t="n">
        <v>0.216</v>
      </c>
      <c r="AJ424" s="213" t="n">
        <v>0.27</v>
      </c>
      <c r="AK424" s="213" t="n">
        <v>0.328</v>
      </c>
      <c r="AL424" s="213" t="n">
        <v>0.597</v>
      </c>
      <c r="AM424" s="213" t="n">
        <v>0.112</v>
      </c>
      <c r="AN424" s="214" t="n">
        <v>-125.59</v>
      </c>
      <c r="AO424" s="202" t="n">
        <v>5677</v>
      </c>
      <c r="AP424" s="203"/>
      <c r="AQ424" s="215" t="n">
        <v>241</v>
      </c>
      <c r="AR424" s="215" t="n">
        <v>64</v>
      </c>
      <c r="AS424" s="215" t="n">
        <v>47</v>
      </c>
      <c r="AT424" s="215" t="n">
        <v>9</v>
      </c>
      <c r="AU424" s="215" t="n">
        <v>2</v>
      </c>
      <c r="AV424" s="215" t="n">
        <v>6</v>
      </c>
      <c r="AW424" s="215" t="n">
        <v>37</v>
      </c>
      <c r="AX424" s="215" t="n">
        <v>31</v>
      </c>
      <c r="AY424" s="215" t="n">
        <v>19</v>
      </c>
      <c r="AZ424" s="215" t="n">
        <v>46</v>
      </c>
      <c r="BA424" s="215" t="n">
        <v>8</v>
      </c>
      <c r="BB424" s="215" t="n">
        <v>2</v>
      </c>
      <c r="BC424" s="215" t="n">
        <v>6</v>
      </c>
      <c r="BD424" s="216" t="n">
        <v>0.266</v>
      </c>
      <c r="BE424" s="216" t="n">
        <v>0.319</v>
      </c>
      <c r="BF424" s="216" t="n">
        <v>0.394</v>
      </c>
      <c r="BG424" s="216" t="n">
        <v>0.713</v>
      </c>
      <c r="BH424" s="217" t="n">
        <v>0.128</v>
      </c>
      <c r="BI424" s="215" t="n">
        <v>131</v>
      </c>
      <c r="BJ424" s="215" t="n">
        <v>33</v>
      </c>
      <c r="BK424" s="215" t="n">
        <v>25</v>
      </c>
      <c r="BL424" s="215" t="n">
        <v>4</v>
      </c>
      <c r="BM424" s="215" t="n">
        <v>0</v>
      </c>
      <c r="BN424" s="215" t="n">
        <v>4</v>
      </c>
      <c r="BO424" s="215" t="n">
        <v>14</v>
      </c>
      <c r="BP424" s="215" t="n">
        <v>18</v>
      </c>
      <c r="BQ424" s="215" t="n">
        <v>7</v>
      </c>
      <c r="BR424" s="215" t="n">
        <v>22</v>
      </c>
      <c r="BS424" s="215" t="n">
        <v>4</v>
      </c>
      <c r="BT424" s="215" t="n">
        <v>2</v>
      </c>
      <c r="BU424" s="215" t="n">
        <v>2</v>
      </c>
      <c r="BV424" s="216" t="n">
        <v>0.252</v>
      </c>
      <c r="BW424" s="216" t="n">
        <v>0.294</v>
      </c>
      <c r="BX424" s="216" t="n">
        <v>0.374</v>
      </c>
      <c r="BY424" s="216" t="n">
        <v>0.668</v>
      </c>
      <c r="BZ424" s="217" t="n">
        <v>0.122</v>
      </c>
      <c r="CA424" s="218" t="n">
        <v>218</v>
      </c>
      <c r="CB424" s="215" t="n">
        <v>44</v>
      </c>
      <c r="CC424" s="215" t="n">
        <v>30</v>
      </c>
      <c r="CD424" s="215" t="n">
        <v>9</v>
      </c>
      <c r="CE424" s="215" t="n">
        <v>0</v>
      </c>
      <c r="CF424" s="215" t="n">
        <v>5</v>
      </c>
      <c r="CG424" s="215" t="n">
        <v>31</v>
      </c>
      <c r="CH424" s="215" t="n">
        <v>21</v>
      </c>
      <c r="CI424" s="215" t="n">
        <v>22</v>
      </c>
      <c r="CJ424" s="215" t="n">
        <v>45</v>
      </c>
      <c r="CK424" s="215" t="n">
        <v>9</v>
      </c>
      <c r="CL424" s="215" t="n">
        <v>2</v>
      </c>
      <c r="CM424" s="215" t="n">
        <v>7</v>
      </c>
      <c r="CN424" s="216" t="n">
        <v>0.202</v>
      </c>
      <c r="CO424" s="216" t="n">
        <v>0.279</v>
      </c>
      <c r="CP424" s="216" t="n">
        <v>0.312</v>
      </c>
      <c r="CQ424" s="216" t="n">
        <v>0.591</v>
      </c>
      <c r="CR424" s="216" t="n">
        <v>0.11</v>
      </c>
      <c r="CS424" s="218" t="n">
        <v>373</v>
      </c>
      <c r="CT424" s="215" t="n">
        <v>116</v>
      </c>
      <c r="CU424" s="215" t="n">
        <v>86</v>
      </c>
      <c r="CV424" s="215" t="n">
        <v>15</v>
      </c>
      <c r="CW424" s="215" t="n">
        <v>7</v>
      </c>
      <c r="CX424" s="215" t="n">
        <v>8</v>
      </c>
      <c r="CY424" s="215" t="n">
        <v>66</v>
      </c>
      <c r="CZ424" s="215" t="n">
        <v>54</v>
      </c>
      <c r="DA424" s="215" t="n">
        <v>27</v>
      </c>
      <c r="DB424" s="215" t="n">
        <v>72</v>
      </c>
      <c r="DC424" s="215" t="n">
        <v>11</v>
      </c>
      <c r="DD424" s="215" t="n">
        <v>1</v>
      </c>
      <c r="DE424" s="215" t="n">
        <v>10</v>
      </c>
      <c r="DF424" s="216" t="n">
        <v>0.311</v>
      </c>
      <c r="DG424" s="216" t="n">
        <v>0.361</v>
      </c>
      <c r="DH424" s="216" t="n">
        <v>0.453</v>
      </c>
      <c r="DI424" s="216" t="n">
        <v>0.814</v>
      </c>
      <c r="DJ424" s="216" t="n">
        <v>0.142</v>
      </c>
      <c r="DK424" s="208" t="n">
        <v>1</v>
      </c>
      <c r="DL424" s="219" t="n">
        <v>0</v>
      </c>
      <c r="DM424" s="219" t="n">
        <v>0</v>
      </c>
      <c r="DN424" s="219" t="n">
        <v>0</v>
      </c>
      <c r="DO424" s="219" t="n">
        <v>0</v>
      </c>
      <c r="DP424" s="219" t="n">
        <v>39</v>
      </c>
      <c r="DQ424" s="219" t="n">
        <v>17</v>
      </c>
      <c r="DR424" s="219" t="n">
        <v>19</v>
      </c>
      <c r="DS424" s="220" t="n">
        <v>3</v>
      </c>
      <c r="DT424" s="201" t="str">
        <f aca="false">IF(SUM(DK424:DP424)&lt;$DU$4,"x","")</f>
        <v/>
      </c>
    </row>
    <row r="425" customFormat="false" ht="12" hidden="false" customHeight="false" outlineLevel="0" collapsed="false">
      <c r="B425" s="202" t="n">
        <v>6079</v>
      </c>
      <c r="C425" s="203" t="n">
        <v>858</v>
      </c>
      <c r="D425" s="202" t="s">
        <v>932</v>
      </c>
      <c r="E425" s="204" t="s">
        <v>297</v>
      </c>
      <c r="F425" s="204" t="s">
        <v>781</v>
      </c>
      <c r="G425" s="205" t="s">
        <v>147</v>
      </c>
      <c r="H425" s="204" t="n">
        <v>30</v>
      </c>
      <c r="I425" s="206" t="s">
        <v>75</v>
      </c>
      <c r="J425" s="207" t="str">
        <f aca="false">IF(ISNUMBER(B425)=TRUE(),HYPERLINK(CONCATENATE("http://rotochamps.com/mlb-",B425,"-",SUBSTITUTE(SUBSTITUTE(SUBSTITUTE(D425,"'",""),".","")," ","-"),".html"),"RotoChamps"),"")</f>
        <v>RotoChamps</v>
      </c>
      <c r="K425" s="208" t="str">
        <f aca="false">IF(ISNA(VLOOKUP(D425,HitterPool,1,0))=TRUE(),"x","")</f>
        <v>x</v>
      </c>
      <c r="L425" s="208" t="n">
        <f aca="false">IF(ISBLANK(DK425)=TRUE(),"",DK425)</f>
        <v>0</v>
      </c>
      <c r="M425" s="209" t="n">
        <f aca="false">IF(ISBLANK(DL425)=TRUE(),"",DL425)</f>
        <v>0</v>
      </c>
      <c r="N425" s="209" t="n">
        <f aca="false">IF(ISBLANK(DM425)=TRUE(),"",DM425)</f>
        <v>0</v>
      </c>
      <c r="O425" s="209" t="n">
        <f aca="false">IF(ISBLANK(DN425)=TRUE(),"",DN425)</f>
        <v>0</v>
      </c>
      <c r="P425" s="209" t="n">
        <f aca="false">IF(ISBLANK(DO425)=TRUE(),"",DO425)</f>
        <v>0</v>
      </c>
      <c r="Q425" s="209" t="n">
        <f aca="false">IF(ISBLANK(DP425)=TRUE(),"",DP425)</f>
        <v>65</v>
      </c>
      <c r="R425" s="209" t="n">
        <f aca="false">IF(ISBLANK(DQ425)=TRUE(),"",DQ425)</f>
        <v>10</v>
      </c>
      <c r="S425" s="209" t="n">
        <f aca="false">IF(ISBLANK(DR425)=TRUE(),"",DR425)</f>
        <v>24</v>
      </c>
      <c r="T425" s="210" t="n">
        <f aca="false">IF(ISBLANK(DS425)=TRUE(),"",DS425)</f>
        <v>31</v>
      </c>
      <c r="U425" s="211" t="n">
        <v>100</v>
      </c>
      <c r="V425" s="212" t="n">
        <v>182</v>
      </c>
      <c r="W425" s="212" t="n">
        <v>39</v>
      </c>
      <c r="X425" s="212" t="n">
        <v>30</v>
      </c>
      <c r="Y425" s="212" t="n">
        <v>6</v>
      </c>
      <c r="Z425" s="212" t="n">
        <v>2</v>
      </c>
      <c r="AA425" s="212" t="n">
        <v>2</v>
      </c>
      <c r="AB425" s="212" t="n">
        <v>18</v>
      </c>
      <c r="AC425" s="212" t="n">
        <v>12</v>
      </c>
      <c r="AD425" s="212" t="n">
        <v>9</v>
      </c>
      <c r="AE425" s="212" t="n">
        <v>40</v>
      </c>
      <c r="AF425" s="212" t="n">
        <v>6</v>
      </c>
      <c r="AG425" s="212" t="n">
        <v>2</v>
      </c>
      <c r="AH425" s="212" t="n">
        <v>4</v>
      </c>
      <c r="AI425" s="213" t="n">
        <v>0.214</v>
      </c>
      <c r="AJ425" s="213" t="n">
        <v>0.263</v>
      </c>
      <c r="AK425" s="213" t="n">
        <v>0.302</v>
      </c>
      <c r="AL425" s="213" t="n">
        <v>0.565</v>
      </c>
      <c r="AM425" s="213" t="n">
        <v>0.088</v>
      </c>
      <c r="AN425" s="214" t="n">
        <v>-126.32</v>
      </c>
      <c r="AO425" s="202" t="n">
        <v>6079</v>
      </c>
      <c r="AP425" s="203"/>
      <c r="AQ425" s="215" t="n">
        <v>79</v>
      </c>
      <c r="AR425" s="215" t="n">
        <v>18</v>
      </c>
      <c r="AS425" s="215" t="n">
        <v>14</v>
      </c>
      <c r="AT425" s="215" t="n">
        <v>2</v>
      </c>
      <c r="AU425" s="215" t="n">
        <v>1</v>
      </c>
      <c r="AV425" s="215" t="n">
        <v>1</v>
      </c>
      <c r="AW425" s="215" t="n">
        <v>11</v>
      </c>
      <c r="AX425" s="215" t="n">
        <v>6</v>
      </c>
      <c r="AY425" s="215" t="n">
        <v>3</v>
      </c>
      <c r="AZ425" s="215" t="n">
        <v>16</v>
      </c>
      <c r="BA425" s="215" t="n">
        <v>3</v>
      </c>
      <c r="BB425" s="215" t="n">
        <v>1</v>
      </c>
      <c r="BC425" s="215" t="n">
        <v>2</v>
      </c>
      <c r="BD425" s="216" t="n">
        <v>0.228</v>
      </c>
      <c r="BE425" s="216" t="n">
        <v>0.256</v>
      </c>
      <c r="BF425" s="216" t="n">
        <v>0.316</v>
      </c>
      <c r="BG425" s="216" t="n">
        <v>0.572</v>
      </c>
      <c r="BH425" s="217" t="n">
        <v>0.088</v>
      </c>
      <c r="BI425" s="215" t="n">
        <v>87</v>
      </c>
      <c r="BJ425" s="215" t="n">
        <v>18</v>
      </c>
      <c r="BK425" s="215" t="n">
        <v>13</v>
      </c>
      <c r="BL425" s="215" t="n">
        <v>3</v>
      </c>
      <c r="BM425" s="215" t="n">
        <v>1</v>
      </c>
      <c r="BN425" s="215" t="n">
        <v>1</v>
      </c>
      <c r="BO425" s="215" t="n">
        <v>9</v>
      </c>
      <c r="BP425" s="215" t="n">
        <v>6</v>
      </c>
      <c r="BQ425" s="215" t="n">
        <v>4</v>
      </c>
      <c r="BR425" s="215" t="n">
        <v>21</v>
      </c>
      <c r="BS425" s="215" t="n">
        <v>3</v>
      </c>
      <c r="BT425" s="215" t="n">
        <v>1</v>
      </c>
      <c r="BU425" s="215" t="n">
        <v>2</v>
      </c>
      <c r="BV425" s="216" t="n">
        <v>0.207</v>
      </c>
      <c r="BW425" s="216" t="n">
        <v>0.258</v>
      </c>
      <c r="BX425" s="216" t="n">
        <v>0.299</v>
      </c>
      <c r="BY425" s="216" t="n">
        <v>0.557</v>
      </c>
      <c r="BZ425" s="217" t="n">
        <v>0.092</v>
      </c>
      <c r="CA425" s="218" t="n">
        <v>98</v>
      </c>
      <c r="CB425" s="215" t="n">
        <v>27</v>
      </c>
      <c r="CC425" s="215" t="n">
        <v>25</v>
      </c>
      <c r="CD425" s="215" t="n">
        <v>0</v>
      </c>
      <c r="CE425" s="215" t="n">
        <v>1</v>
      </c>
      <c r="CF425" s="215" t="n">
        <v>1</v>
      </c>
      <c r="CG425" s="215" t="n">
        <v>15</v>
      </c>
      <c r="CH425" s="215" t="n">
        <v>6</v>
      </c>
      <c r="CI425" s="215" t="n">
        <v>4</v>
      </c>
      <c r="CJ425" s="215" t="n">
        <v>14</v>
      </c>
      <c r="CK425" s="215" t="n">
        <v>5</v>
      </c>
      <c r="CL425" s="215" t="n">
        <v>1</v>
      </c>
      <c r="CM425" s="215" t="n">
        <v>4</v>
      </c>
      <c r="CN425" s="216" t="n">
        <v>0.276</v>
      </c>
      <c r="CO425" s="216" t="n">
        <v>0.304</v>
      </c>
      <c r="CP425" s="216" t="n">
        <v>0.327</v>
      </c>
      <c r="CQ425" s="216" t="n">
        <v>0.631</v>
      </c>
      <c r="CR425" s="216" t="n">
        <v>0.051</v>
      </c>
      <c r="CS425" s="218" t="n">
        <v>53</v>
      </c>
      <c r="CT425" s="215" t="n">
        <v>8</v>
      </c>
      <c r="CU425" s="215" t="n">
        <v>4</v>
      </c>
      <c r="CV425" s="215" t="n">
        <v>2</v>
      </c>
      <c r="CW425" s="215" t="n">
        <v>0</v>
      </c>
      <c r="CX425" s="215" t="n">
        <v>2</v>
      </c>
      <c r="CY425" s="215" t="n">
        <v>8</v>
      </c>
      <c r="CZ425" s="215" t="n">
        <v>7</v>
      </c>
      <c r="DA425" s="215" t="n">
        <v>2</v>
      </c>
      <c r="DB425" s="215" t="n">
        <v>13</v>
      </c>
      <c r="DC425" s="215" t="n">
        <v>2</v>
      </c>
      <c r="DD425" s="215" t="n">
        <v>0</v>
      </c>
      <c r="DE425" s="215" t="n">
        <v>2</v>
      </c>
      <c r="DF425" s="216" t="n">
        <v>0.151</v>
      </c>
      <c r="DG425" s="216" t="n">
        <v>0.196</v>
      </c>
      <c r="DH425" s="216" t="n">
        <v>0.302</v>
      </c>
      <c r="DI425" s="216" t="n">
        <v>0.498</v>
      </c>
      <c r="DJ425" s="216" t="n">
        <v>0.151</v>
      </c>
      <c r="DK425" s="208" t="n">
        <v>0</v>
      </c>
      <c r="DL425" s="219" t="n">
        <v>0</v>
      </c>
      <c r="DM425" s="219" t="n">
        <v>0</v>
      </c>
      <c r="DN425" s="219" t="n">
        <v>0</v>
      </c>
      <c r="DO425" s="219" t="n">
        <v>0</v>
      </c>
      <c r="DP425" s="219" t="n">
        <v>65</v>
      </c>
      <c r="DQ425" s="219" t="n">
        <v>10</v>
      </c>
      <c r="DR425" s="219" t="n">
        <v>24</v>
      </c>
      <c r="DS425" s="220" t="n">
        <v>31</v>
      </c>
      <c r="DT425" s="201" t="str">
        <f aca="false">IF(SUM(DK425:DP425)&lt;$DU$4,"x","")</f>
        <v/>
      </c>
    </row>
    <row r="426" customFormat="false" ht="12" hidden="false" customHeight="false" outlineLevel="0" collapsed="false">
      <c r="B426" s="202" t="s">
        <v>933</v>
      </c>
      <c r="C426" s="203" t="n">
        <v>840</v>
      </c>
      <c r="D426" s="202" t="s">
        <v>934</v>
      </c>
      <c r="E426" s="204" t="s">
        <v>307</v>
      </c>
      <c r="F426" s="204" t="s">
        <v>781</v>
      </c>
      <c r="G426" s="205" t="s">
        <v>130</v>
      </c>
      <c r="H426" s="204" t="n">
        <v>26</v>
      </c>
      <c r="I426" s="206" t="s">
        <v>84</v>
      </c>
      <c r="J426" s="207" t="str">
        <f aca="false">IF(ISNUMBER(B426)=TRUE(),HYPERLINK(CONCATENATE("http://rotochamps.com/mlb-",B426,"-",SUBSTITUTE(SUBSTITUTE(SUBSTITUTE(D426,"'",""),".","")," ","-"),".html"),"RotoChamps"),"")</f>
        <v/>
      </c>
      <c r="K426" s="208" t="str">
        <f aca="false">IF(ISNA(VLOOKUP(D426,HitterPool,1,0))=TRUE(),"x","")</f>
        <v>x</v>
      </c>
      <c r="L426" s="208" t="str">
        <f aca="false">IF(ISBLANK(DK426)=TRUE(),"",DK426)</f>
        <v/>
      </c>
      <c r="M426" s="209" t="str">
        <f aca="false">IF(ISBLANK(DL426)=TRUE(),"",DL426)</f>
        <v/>
      </c>
      <c r="N426" s="209" t="str">
        <f aca="false">IF(ISBLANK(DM426)=TRUE(),"",DM426)</f>
        <v/>
      </c>
      <c r="O426" s="209" t="str">
        <f aca="false">IF(ISBLANK(DN426)=TRUE(),"",DN426)</f>
        <v/>
      </c>
      <c r="P426" s="209" t="str">
        <f aca="false">IF(ISBLANK(DO426)=TRUE(),"",DO426)</f>
        <v/>
      </c>
      <c r="Q426" s="209" t="str">
        <f aca="false">IF(ISBLANK(DP426)=TRUE(),"",DP426)</f>
        <v/>
      </c>
      <c r="R426" s="209" t="str">
        <f aca="false">IF(ISBLANK(DQ426)=TRUE(),"",DQ426)</f>
        <v/>
      </c>
      <c r="S426" s="209" t="str">
        <f aca="false">IF(ISBLANK(DR426)=TRUE(),"",DR426)</f>
        <v/>
      </c>
      <c r="T426" s="210" t="str">
        <f aca="false">IF(ISBLANK(DS426)=TRUE(),"",DS426)</f>
        <v/>
      </c>
      <c r="U426" s="211" t="n">
        <v>15</v>
      </c>
      <c r="V426" s="212" t="n">
        <v>49</v>
      </c>
      <c r="W426" s="212" t="n">
        <v>13</v>
      </c>
      <c r="X426" s="212" t="n">
        <v>6</v>
      </c>
      <c r="Y426" s="212" t="n">
        <v>3</v>
      </c>
      <c r="Z426" s="212" t="n">
        <v>0</v>
      </c>
      <c r="AA426" s="212" t="n">
        <v>4</v>
      </c>
      <c r="AB426" s="212" t="n">
        <v>6</v>
      </c>
      <c r="AC426" s="212" t="n">
        <v>7</v>
      </c>
      <c r="AD426" s="212" t="n">
        <v>3</v>
      </c>
      <c r="AE426" s="212" t="n">
        <v>16</v>
      </c>
      <c r="AF426" s="212" t="n">
        <v>0</v>
      </c>
      <c r="AG426" s="212" t="n">
        <v>0</v>
      </c>
      <c r="AH426" s="212" t="n">
        <v>0</v>
      </c>
      <c r="AI426" s="213" t="n">
        <v>0.265</v>
      </c>
      <c r="AJ426" s="213" t="n">
        <v>0.315</v>
      </c>
      <c r="AK426" s="213" t="n">
        <v>0.571</v>
      </c>
      <c r="AL426" s="213" t="n">
        <v>0.886</v>
      </c>
      <c r="AM426" s="213" t="n">
        <v>0.306</v>
      </c>
      <c r="AN426" s="214" t="n">
        <v>-127.72</v>
      </c>
      <c r="AO426" s="202" t="s">
        <v>933</v>
      </c>
      <c r="AP426" s="203"/>
      <c r="AQ426" s="215"/>
      <c r="AR426" s="215"/>
      <c r="AS426" s="215"/>
      <c r="AT426" s="215"/>
      <c r="AU426" s="215"/>
      <c r="AV426" s="215"/>
      <c r="AW426" s="215"/>
      <c r="AX426" s="215"/>
      <c r="AY426" s="215"/>
      <c r="AZ426" s="215"/>
      <c r="BA426" s="215"/>
      <c r="BB426" s="215"/>
      <c r="BC426" s="215"/>
      <c r="BD426" s="216"/>
      <c r="BE426" s="216"/>
      <c r="BF426" s="216"/>
      <c r="BG426" s="216"/>
      <c r="BH426" s="217"/>
      <c r="BI426" s="215"/>
      <c r="BJ426" s="215"/>
      <c r="BK426" s="215"/>
      <c r="BL426" s="215"/>
      <c r="BM426" s="215"/>
      <c r="BN426" s="215"/>
      <c r="BO426" s="215"/>
      <c r="BP426" s="215"/>
      <c r="BQ426" s="215"/>
      <c r="BR426" s="215"/>
      <c r="BS426" s="215"/>
      <c r="BT426" s="215"/>
      <c r="BU426" s="215"/>
      <c r="BV426" s="216"/>
      <c r="BW426" s="216"/>
      <c r="BX426" s="216"/>
      <c r="BY426" s="216"/>
      <c r="BZ426" s="217"/>
      <c r="CA426" s="218"/>
      <c r="CB426" s="215"/>
      <c r="CC426" s="215"/>
      <c r="CD426" s="215"/>
      <c r="CE426" s="215"/>
      <c r="CF426" s="215"/>
      <c r="CG426" s="215"/>
      <c r="CH426" s="215"/>
      <c r="CI426" s="215"/>
      <c r="CJ426" s="215"/>
      <c r="CK426" s="215"/>
      <c r="CL426" s="215"/>
      <c r="CM426" s="215"/>
      <c r="CN426" s="216"/>
      <c r="CO426" s="216"/>
      <c r="CP426" s="216"/>
      <c r="CQ426" s="216"/>
      <c r="CR426" s="216"/>
      <c r="CS426" s="218"/>
      <c r="CT426" s="215"/>
      <c r="CU426" s="215"/>
      <c r="CV426" s="215"/>
      <c r="CW426" s="215"/>
      <c r="CX426" s="215"/>
      <c r="CY426" s="215"/>
      <c r="CZ426" s="215"/>
      <c r="DA426" s="215"/>
      <c r="DB426" s="215"/>
      <c r="DC426" s="215"/>
      <c r="DD426" s="215"/>
      <c r="DE426" s="215"/>
      <c r="DF426" s="216"/>
      <c r="DG426" s="216"/>
      <c r="DH426" s="216"/>
      <c r="DI426" s="216"/>
      <c r="DJ426" s="216"/>
      <c r="DK426" s="208"/>
      <c r="DL426" s="219"/>
      <c r="DM426" s="219"/>
      <c r="DN426" s="219"/>
      <c r="DO426" s="219"/>
      <c r="DP426" s="219"/>
      <c r="DQ426" s="219"/>
      <c r="DR426" s="219"/>
      <c r="DS426" s="220"/>
      <c r="DT426" s="201" t="str">
        <f aca="false">IF(SUM(DK426:DP426)&lt;$DU$4,"x","")</f>
        <v>x</v>
      </c>
    </row>
    <row r="427" customFormat="false" ht="12" hidden="false" customHeight="false" outlineLevel="0" collapsed="false">
      <c r="B427" s="202" t="n">
        <v>6593</v>
      </c>
      <c r="C427" s="203" t="n">
        <v>876</v>
      </c>
      <c r="D427" s="202" t="s">
        <v>935</v>
      </c>
      <c r="E427" s="204" t="s">
        <v>222</v>
      </c>
      <c r="F427" s="204" t="s">
        <v>782</v>
      </c>
      <c r="G427" s="205" t="s">
        <v>144</v>
      </c>
      <c r="H427" s="204" t="n">
        <v>25</v>
      </c>
      <c r="I427" s="206" t="s">
        <v>84</v>
      </c>
      <c r="J427" s="207" t="str">
        <f aca="false">IF(ISNUMBER(B427)=TRUE(),HYPERLINK(CONCATENATE("http://rotochamps.com/mlb-",B427,"-",SUBSTITUTE(SUBSTITUTE(SUBSTITUTE(D427,"'",""),".","")," ","-"),".html"),"RotoChamps"),"")</f>
        <v>RotoChamps</v>
      </c>
      <c r="K427" s="208" t="str">
        <f aca="false">IF(ISNA(VLOOKUP(D427,HitterPool,1,0))=TRUE(),"x","")</f>
        <v>x</v>
      </c>
      <c r="L427" s="208" t="n">
        <f aca="false">IF(ISBLANK(DK427)=TRUE(),"",DK427)</f>
        <v>0</v>
      </c>
      <c r="M427" s="209" t="n">
        <f aca="false">IF(ISBLANK(DL427)=TRUE(),"",DL427)</f>
        <v>0</v>
      </c>
      <c r="N427" s="209" t="n">
        <f aca="false">IF(ISBLANK(DM427)=TRUE(),"",DM427)</f>
        <v>0</v>
      </c>
      <c r="O427" s="209" t="n">
        <f aca="false">IF(ISBLANK(DN427)=TRUE(),"",DN427)</f>
        <v>0</v>
      </c>
      <c r="P427" s="209" t="n">
        <f aca="false">IF(ISBLANK(DO427)=TRUE(),"",DO427)</f>
        <v>1</v>
      </c>
      <c r="Q427" s="209" t="n">
        <f aca="false">IF(ISBLANK(DP427)=TRUE(),"",DP427)</f>
        <v>0</v>
      </c>
      <c r="R427" s="209" t="n">
        <f aca="false">IF(ISBLANK(DQ427)=TRUE(),"",DQ427)</f>
        <v>0</v>
      </c>
      <c r="S427" s="209" t="n">
        <f aca="false">IF(ISBLANK(DR427)=TRUE(),"",DR427)</f>
        <v>0</v>
      </c>
      <c r="T427" s="210" t="n">
        <f aca="false">IF(ISBLANK(DS427)=TRUE(),"",DS427)</f>
        <v>0</v>
      </c>
      <c r="U427" s="211" t="n">
        <v>55</v>
      </c>
      <c r="V427" s="212" t="n">
        <v>151</v>
      </c>
      <c r="W427" s="212" t="n">
        <v>32</v>
      </c>
      <c r="X427" s="212" t="n">
        <v>22</v>
      </c>
      <c r="Y427" s="212" t="n">
        <v>7</v>
      </c>
      <c r="Z427" s="212" t="n">
        <v>0</v>
      </c>
      <c r="AA427" s="212" t="n">
        <v>3</v>
      </c>
      <c r="AB427" s="212" t="n">
        <v>15</v>
      </c>
      <c r="AC427" s="212" t="n">
        <v>18</v>
      </c>
      <c r="AD427" s="212" t="n">
        <v>12</v>
      </c>
      <c r="AE427" s="212" t="n">
        <v>36</v>
      </c>
      <c r="AF427" s="212" t="n">
        <v>0</v>
      </c>
      <c r="AG427" s="212" t="n">
        <v>0</v>
      </c>
      <c r="AH427" s="212" t="n">
        <v>0</v>
      </c>
      <c r="AI427" s="213" t="n">
        <v>0.212</v>
      </c>
      <c r="AJ427" s="213" t="n">
        <v>0.275</v>
      </c>
      <c r="AK427" s="213" t="n">
        <v>0.318</v>
      </c>
      <c r="AL427" s="213" t="n">
        <v>0.593</v>
      </c>
      <c r="AM427" s="213" t="n">
        <v>0.106</v>
      </c>
      <c r="AN427" s="214" t="n">
        <v>-128.66</v>
      </c>
      <c r="AO427" s="202" t="n">
        <v>6593</v>
      </c>
      <c r="AP427" s="203"/>
      <c r="AQ427" s="215" t="n">
        <v>30</v>
      </c>
      <c r="AR427" s="215" t="n">
        <v>6</v>
      </c>
      <c r="AS427" s="215" t="n">
        <v>5</v>
      </c>
      <c r="AT427" s="215" t="n">
        <v>1</v>
      </c>
      <c r="AU427" s="215" t="n">
        <v>0</v>
      </c>
      <c r="AV427" s="215" t="n">
        <v>0</v>
      </c>
      <c r="AW427" s="215" t="n">
        <v>2</v>
      </c>
      <c r="AX427" s="215" t="n">
        <v>3</v>
      </c>
      <c r="AY427" s="215" t="n">
        <v>1</v>
      </c>
      <c r="AZ427" s="215" t="n">
        <v>8</v>
      </c>
      <c r="BA427" s="215" t="n">
        <v>0</v>
      </c>
      <c r="BB427" s="215" t="n">
        <v>0</v>
      </c>
      <c r="BC427" s="215" t="n">
        <v>0</v>
      </c>
      <c r="BD427" s="216" t="n">
        <v>0.2</v>
      </c>
      <c r="BE427" s="216" t="n">
        <v>0.226</v>
      </c>
      <c r="BF427" s="216" t="n">
        <v>0.233</v>
      </c>
      <c r="BG427" s="216" t="n">
        <v>0.459</v>
      </c>
      <c r="BH427" s="217" t="n">
        <v>0.033</v>
      </c>
      <c r="BI427" s="215" t="n">
        <v>2</v>
      </c>
      <c r="BJ427" s="215" t="n">
        <v>0</v>
      </c>
      <c r="BK427" s="215" t="n">
        <v>0</v>
      </c>
      <c r="BL427" s="215" t="n">
        <v>0</v>
      </c>
      <c r="BM427" s="215" t="n">
        <v>0</v>
      </c>
      <c r="BN427" s="215" t="n">
        <v>0</v>
      </c>
      <c r="BO427" s="215" t="n">
        <v>0</v>
      </c>
      <c r="BP427" s="215" t="n">
        <v>0</v>
      </c>
      <c r="BQ427" s="215" t="n">
        <v>0</v>
      </c>
      <c r="BR427" s="215" t="n">
        <v>2</v>
      </c>
      <c r="BS427" s="215" t="n">
        <v>0</v>
      </c>
      <c r="BT427" s="215" t="n">
        <v>0</v>
      </c>
      <c r="BU427" s="215" t="n">
        <v>0</v>
      </c>
      <c r="BV427" s="216" t="n">
        <v>0</v>
      </c>
      <c r="BW427" s="216" t="n">
        <v>0</v>
      </c>
      <c r="BX427" s="216" t="n">
        <v>0</v>
      </c>
      <c r="BY427" s="216" t="n">
        <v>0</v>
      </c>
      <c r="BZ427" s="217" t="n">
        <v>0</v>
      </c>
      <c r="CA427" s="218" t="n">
        <v>36</v>
      </c>
      <c r="CB427" s="215" t="n">
        <v>7</v>
      </c>
      <c r="CC427" s="215" t="n">
        <v>5</v>
      </c>
      <c r="CD427" s="215" t="n">
        <v>2</v>
      </c>
      <c r="CE427" s="215" t="n">
        <v>0</v>
      </c>
      <c r="CF427" s="215" t="n">
        <v>0</v>
      </c>
      <c r="CG427" s="215" t="n">
        <v>3</v>
      </c>
      <c r="CH427" s="215" t="n">
        <v>4</v>
      </c>
      <c r="CI427" s="215" t="n">
        <v>2</v>
      </c>
      <c r="CJ427" s="215" t="n">
        <v>13</v>
      </c>
      <c r="CK427" s="215" t="n">
        <v>0</v>
      </c>
      <c r="CL427" s="215" t="n">
        <v>0</v>
      </c>
      <c r="CM427" s="215" t="n">
        <v>0</v>
      </c>
      <c r="CN427" s="216" t="n">
        <v>0.194</v>
      </c>
      <c r="CO427" s="216" t="n">
        <v>0.256</v>
      </c>
      <c r="CP427" s="216" t="n">
        <v>0.25</v>
      </c>
      <c r="CQ427" s="216" t="n">
        <v>0.506</v>
      </c>
      <c r="CR427" s="216" t="n">
        <v>0.056</v>
      </c>
      <c r="CS427" s="218" t="n">
        <v>52</v>
      </c>
      <c r="CT427" s="215" t="n">
        <v>11</v>
      </c>
      <c r="CU427" s="215" t="n">
        <v>9</v>
      </c>
      <c r="CV427" s="215" t="n">
        <v>2</v>
      </c>
      <c r="CW427" s="215" t="n">
        <v>0</v>
      </c>
      <c r="CX427" s="215" t="n">
        <v>0</v>
      </c>
      <c r="CY427" s="215" t="n">
        <v>2</v>
      </c>
      <c r="CZ427" s="215" t="n">
        <v>6</v>
      </c>
      <c r="DA427" s="215" t="n">
        <v>2</v>
      </c>
      <c r="DB427" s="215" t="n">
        <v>8</v>
      </c>
      <c r="DC427" s="215" t="n">
        <v>1</v>
      </c>
      <c r="DD427" s="215" t="n">
        <v>0</v>
      </c>
      <c r="DE427" s="215" t="n">
        <v>1</v>
      </c>
      <c r="DF427" s="216" t="n">
        <v>0.212</v>
      </c>
      <c r="DG427" s="216" t="n">
        <v>0.263</v>
      </c>
      <c r="DH427" s="216" t="n">
        <v>0.25</v>
      </c>
      <c r="DI427" s="216" t="n">
        <v>0.513</v>
      </c>
      <c r="DJ427" s="216" t="n">
        <v>0.038</v>
      </c>
      <c r="DK427" s="208" t="n">
        <v>0</v>
      </c>
      <c r="DL427" s="219" t="n">
        <v>0</v>
      </c>
      <c r="DM427" s="219" t="n">
        <v>0</v>
      </c>
      <c r="DN427" s="219" t="n">
        <v>0</v>
      </c>
      <c r="DO427" s="219" t="n">
        <v>1</v>
      </c>
      <c r="DP427" s="219" t="n">
        <v>0</v>
      </c>
      <c r="DQ427" s="219" t="n">
        <v>0</v>
      </c>
      <c r="DR427" s="219" t="n">
        <v>0</v>
      </c>
      <c r="DS427" s="220" t="n">
        <v>0</v>
      </c>
      <c r="DT427" s="201" t="str">
        <f aca="false">IF(SUM(DK427:DP427)&lt;$DU$4,"x","")</f>
        <v>x</v>
      </c>
    </row>
    <row r="428" customFormat="false" ht="12" hidden="false" customHeight="false" outlineLevel="0" collapsed="false">
      <c r="B428" s="202" t="n">
        <v>1431</v>
      </c>
      <c r="C428" s="203" t="n">
        <v>757</v>
      </c>
      <c r="D428" s="202" t="s">
        <v>936</v>
      </c>
      <c r="E428" s="204" t="s">
        <v>219</v>
      </c>
      <c r="F428" s="204" t="s">
        <v>782</v>
      </c>
      <c r="G428" s="205" t="s">
        <v>144</v>
      </c>
      <c r="H428" s="204" t="n">
        <v>34</v>
      </c>
      <c r="I428" s="206" t="s">
        <v>75</v>
      </c>
      <c r="J428" s="207" t="str">
        <f aca="false">IF(ISNUMBER(B428)=TRUE(),HYPERLINK(CONCATENATE("http://rotochamps.com/mlb-",B428,"-",SUBSTITUTE(SUBSTITUTE(SUBSTITUTE(D428,"'",""),".","")," ","-"),".html"),"RotoChamps"),"")</f>
        <v>RotoChamps</v>
      </c>
      <c r="K428" s="208" t="str">
        <f aca="false">IF(ISNA(VLOOKUP(D428,HitterPool,1,0))=TRUE(),"x","")</f>
        <v>x</v>
      </c>
      <c r="L428" s="208" t="n">
        <f aca="false">IF(ISBLANK(DK428)=TRUE(),"",DK428)</f>
        <v>0</v>
      </c>
      <c r="M428" s="209" t="n">
        <f aca="false">IF(ISBLANK(DL428)=TRUE(),"",DL428)</f>
        <v>0</v>
      </c>
      <c r="N428" s="209" t="n">
        <f aca="false">IF(ISBLANK(DM428)=TRUE(),"",DM428)</f>
        <v>0</v>
      </c>
      <c r="O428" s="209" t="n">
        <f aca="false">IF(ISBLANK(DN428)=TRUE(),"",DN428)</f>
        <v>0</v>
      </c>
      <c r="P428" s="209" t="n">
        <f aca="false">IF(ISBLANK(DO428)=TRUE(),"",DO428)</f>
        <v>53</v>
      </c>
      <c r="Q428" s="209" t="n">
        <f aca="false">IF(ISBLANK(DP428)=TRUE(),"",DP428)</f>
        <v>0</v>
      </c>
      <c r="R428" s="209" t="n">
        <f aca="false">IF(ISBLANK(DQ428)=TRUE(),"",DQ428)</f>
        <v>0</v>
      </c>
      <c r="S428" s="209" t="n">
        <f aca="false">IF(ISBLANK(DR428)=TRUE(),"",DR428)</f>
        <v>0</v>
      </c>
      <c r="T428" s="210" t="n">
        <f aca="false">IF(ISBLANK(DS428)=TRUE(),"",DS428)</f>
        <v>0</v>
      </c>
      <c r="U428" s="211" t="n">
        <v>75</v>
      </c>
      <c r="V428" s="212" t="n">
        <v>216</v>
      </c>
      <c r="W428" s="212" t="n">
        <v>51</v>
      </c>
      <c r="X428" s="212" t="n">
        <v>40</v>
      </c>
      <c r="Y428" s="212" t="n">
        <v>11</v>
      </c>
      <c r="Z428" s="212" t="n">
        <v>0</v>
      </c>
      <c r="AA428" s="212" t="n">
        <v>0</v>
      </c>
      <c r="AB428" s="212" t="n">
        <v>19</v>
      </c>
      <c r="AC428" s="212" t="n">
        <v>17</v>
      </c>
      <c r="AD428" s="212" t="n">
        <v>22</v>
      </c>
      <c r="AE428" s="212" t="n">
        <v>60</v>
      </c>
      <c r="AF428" s="212" t="n">
        <v>0</v>
      </c>
      <c r="AG428" s="212" t="n">
        <v>0</v>
      </c>
      <c r="AH428" s="212" t="n">
        <v>0</v>
      </c>
      <c r="AI428" s="213" t="n">
        <v>0.236</v>
      </c>
      <c r="AJ428" s="213" t="n">
        <v>0.305</v>
      </c>
      <c r="AK428" s="213" t="n">
        <v>0.287</v>
      </c>
      <c r="AL428" s="213" t="n">
        <v>0.592</v>
      </c>
      <c r="AM428" s="213" t="n">
        <v>0.051</v>
      </c>
      <c r="AN428" s="214" t="n">
        <v>-128.7</v>
      </c>
      <c r="AO428" s="202" t="n">
        <v>1431</v>
      </c>
      <c r="AP428" s="121"/>
      <c r="AQ428" s="215" t="n">
        <v>110</v>
      </c>
      <c r="AR428" s="215" t="n">
        <v>23</v>
      </c>
      <c r="AS428" s="215" t="n">
        <v>19</v>
      </c>
      <c r="AT428" s="215" t="n">
        <v>4</v>
      </c>
      <c r="AU428" s="215" t="n">
        <v>0</v>
      </c>
      <c r="AV428" s="215" t="n">
        <v>0</v>
      </c>
      <c r="AW428" s="215" t="n">
        <v>7</v>
      </c>
      <c r="AX428" s="215" t="n">
        <v>8</v>
      </c>
      <c r="AY428" s="215" t="n">
        <v>11</v>
      </c>
      <c r="AZ428" s="215" t="n">
        <v>29</v>
      </c>
      <c r="BA428" s="215" t="n">
        <v>0</v>
      </c>
      <c r="BB428" s="215" t="n">
        <v>0</v>
      </c>
      <c r="BC428" s="215" t="n">
        <v>0</v>
      </c>
      <c r="BD428" s="216" t="n">
        <v>0.209</v>
      </c>
      <c r="BE428" s="216" t="n">
        <v>0.281</v>
      </c>
      <c r="BF428" s="216" t="n">
        <v>0.245</v>
      </c>
      <c r="BG428" s="216" t="n">
        <v>0.526</v>
      </c>
      <c r="BH428" s="217" t="n">
        <v>0.036</v>
      </c>
      <c r="BI428" s="215" t="n">
        <v>153</v>
      </c>
      <c r="BJ428" s="215" t="n">
        <v>32</v>
      </c>
      <c r="BK428" s="215" t="n">
        <v>29</v>
      </c>
      <c r="BL428" s="215" t="n">
        <v>3</v>
      </c>
      <c r="BM428" s="215" t="n">
        <v>0</v>
      </c>
      <c r="BN428" s="215" t="n">
        <v>0</v>
      </c>
      <c r="BO428" s="215" t="n">
        <v>7</v>
      </c>
      <c r="BP428" s="215" t="n">
        <v>10</v>
      </c>
      <c r="BQ428" s="215" t="n">
        <v>11</v>
      </c>
      <c r="BR428" s="215" t="n">
        <v>46</v>
      </c>
      <c r="BS428" s="215" t="n">
        <v>0</v>
      </c>
      <c r="BT428" s="215" t="n">
        <v>0</v>
      </c>
      <c r="BU428" s="215" t="n">
        <v>0</v>
      </c>
      <c r="BV428" s="216" t="n">
        <v>0.209</v>
      </c>
      <c r="BW428" s="216" t="n">
        <v>0.261</v>
      </c>
      <c r="BX428" s="216" t="n">
        <v>0.229</v>
      </c>
      <c r="BY428" s="216" t="n">
        <v>0.49</v>
      </c>
      <c r="BZ428" s="217" t="n">
        <v>0.02</v>
      </c>
      <c r="CA428" s="218" t="n">
        <v>40</v>
      </c>
      <c r="CB428" s="215" t="n">
        <v>10</v>
      </c>
      <c r="CC428" s="215" t="n">
        <v>8</v>
      </c>
      <c r="CD428" s="215" t="n">
        <v>2</v>
      </c>
      <c r="CE428" s="215" t="n">
        <v>0</v>
      </c>
      <c r="CF428" s="215" t="n">
        <v>0</v>
      </c>
      <c r="CG428" s="215" t="n">
        <v>1</v>
      </c>
      <c r="CH428" s="215" t="n">
        <v>4</v>
      </c>
      <c r="CI428" s="215" t="n">
        <v>7</v>
      </c>
      <c r="CJ428" s="215" t="n">
        <v>12</v>
      </c>
      <c r="CK428" s="215" t="n">
        <v>0</v>
      </c>
      <c r="CL428" s="215" t="n">
        <v>0</v>
      </c>
      <c r="CM428" s="215" t="n">
        <v>0</v>
      </c>
      <c r="CN428" s="216" t="n">
        <v>0.25</v>
      </c>
      <c r="CO428" s="216" t="n">
        <v>0.362</v>
      </c>
      <c r="CP428" s="216" t="n">
        <v>0.3</v>
      </c>
      <c r="CQ428" s="216" t="n">
        <v>0.662</v>
      </c>
      <c r="CR428" s="216" t="n">
        <v>0.05</v>
      </c>
      <c r="CS428" s="218" t="n">
        <v>138</v>
      </c>
      <c r="CT428" s="215" t="n">
        <v>28</v>
      </c>
      <c r="CU428" s="215" t="n">
        <v>19</v>
      </c>
      <c r="CV428" s="215" t="n">
        <v>8</v>
      </c>
      <c r="CW428" s="215" t="n">
        <v>0</v>
      </c>
      <c r="CX428" s="215" t="n">
        <v>1</v>
      </c>
      <c r="CY428" s="215" t="n">
        <v>13</v>
      </c>
      <c r="CZ428" s="215" t="n">
        <v>10</v>
      </c>
      <c r="DA428" s="215" t="n">
        <v>15</v>
      </c>
      <c r="DB428" s="215" t="n">
        <v>29</v>
      </c>
      <c r="DC428" s="215" t="n">
        <v>1</v>
      </c>
      <c r="DD428" s="215" t="n">
        <v>0</v>
      </c>
      <c r="DE428" s="215" t="n">
        <v>1</v>
      </c>
      <c r="DF428" s="216" t="n">
        <v>0.203</v>
      </c>
      <c r="DG428" s="216" t="n">
        <v>0.288</v>
      </c>
      <c r="DH428" s="216" t="n">
        <v>0.283</v>
      </c>
      <c r="DI428" s="216" t="n">
        <v>0.571</v>
      </c>
      <c r="DJ428" s="216" t="n">
        <v>0.08</v>
      </c>
      <c r="DK428" s="208" t="n">
        <v>0</v>
      </c>
      <c r="DL428" s="219" t="n">
        <v>0</v>
      </c>
      <c r="DM428" s="219" t="n">
        <v>0</v>
      </c>
      <c r="DN428" s="219" t="n">
        <v>0</v>
      </c>
      <c r="DO428" s="219" t="n">
        <v>53</v>
      </c>
      <c r="DP428" s="219" t="n">
        <v>0</v>
      </c>
      <c r="DQ428" s="219" t="n">
        <v>0</v>
      </c>
      <c r="DR428" s="219" t="n">
        <v>0</v>
      </c>
      <c r="DS428" s="220" t="n">
        <v>0</v>
      </c>
      <c r="DT428" s="201" t="str">
        <f aca="false">IF(SUM(DK428:DP428)&lt;$DU$4,"x","")</f>
        <v/>
      </c>
    </row>
    <row r="429" customFormat="false" ht="12" hidden="false" customHeight="false" outlineLevel="0" collapsed="false">
      <c r="B429" s="202" t="s">
        <v>937</v>
      </c>
      <c r="C429" s="203" t="n">
        <v>861</v>
      </c>
      <c r="D429" s="202" t="s">
        <v>938</v>
      </c>
      <c r="E429" s="204" t="s">
        <v>257</v>
      </c>
      <c r="F429" s="204" t="s">
        <v>781</v>
      </c>
      <c r="G429" s="205" t="s">
        <v>144</v>
      </c>
      <c r="H429" s="204" t="n">
        <v>22</v>
      </c>
      <c r="I429" s="206" t="s">
        <v>84</v>
      </c>
      <c r="J429" s="207" t="str">
        <f aca="false">IF(ISNUMBER(B429)=TRUE(),HYPERLINK(CONCATENATE("http://rotochamps.com/mlb-",B429,"-",SUBSTITUTE(SUBSTITUTE(SUBSTITUTE(D429,"'",""),".","")," ","-"),".html"),"RotoChamps"),"")</f>
        <v/>
      </c>
      <c r="K429" s="208" t="str">
        <f aca="false">IF(ISNA(VLOOKUP(D429,HitterPool,1,0))=TRUE(),"x","")</f>
        <v>x</v>
      </c>
      <c r="L429" s="208" t="str">
        <f aca="false">IF(ISBLANK(DK429)=TRUE(),"",DK429)</f>
        <v/>
      </c>
      <c r="M429" s="209" t="str">
        <f aca="false">IF(ISBLANK(DL429)=TRUE(),"",DL429)</f>
        <v/>
      </c>
      <c r="N429" s="209" t="str">
        <f aca="false">IF(ISBLANK(DM429)=TRUE(),"",DM429)</f>
        <v/>
      </c>
      <c r="O429" s="209" t="str">
        <f aca="false">IF(ISBLANK(DN429)=TRUE(),"",DN429)</f>
        <v/>
      </c>
      <c r="P429" s="209" t="str">
        <f aca="false">IF(ISBLANK(DO429)=TRUE(),"",DO429)</f>
        <v/>
      </c>
      <c r="Q429" s="209" t="str">
        <f aca="false">IF(ISBLANK(DP429)=TRUE(),"",DP429)</f>
        <v/>
      </c>
      <c r="R429" s="209" t="str">
        <f aca="false">IF(ISBLANK(DQ429)=TRUE(),"",DQ429)</f>
        <v/>
      </c>
      <c r="S429" s="209" t="str">
        <f aca="false">IF(ISBLANK(DR429)=TRUE(),"",DR429)</f>
        <v/>
      </c>
      <c r="T429" s="210" t="str">
        <f aca="false">IF(ISBLANK(DS429)=TRUE(),"",DS429)</f>
        <v/>
      </c>
      <c r="U429" s="211" t="n">
        <v>100</v>
      </c>
      <c r="V429" s="212" t="n">
        <v>235</v>
      </c>
      <c r="W429" s="212" t="n">
        <v>47</v>
      </c>
      <c r="X429" s="212" t="n">
        <v>32</v>
      </c>
      <c r="Y429" s="212" t="n">
        <v>10</v>
      </c>
      <c r="Z429" s="212" t="n">
        <v>0</v>
      </c>
      <c r="AA429" s="212" t="n">
        <v>5</v>
      </c>
      <c r="AB429" s="212" t="n">
        <v>17</v>
      </c>
      <c r="AC429" s="212" t="n">
        <v>25</v>
      </c>
      <c r="AD429" s="212" t="n">
        <v>10</v>
      </c>
      <c r="AE429" s="212" t="n">
        <v>75</v>
      </c>
      <c r="AF429" s="212" t="n">
        <v>0</v>
      </c>
      <c r="AG429" s="212" t="n">
        <v>0</v>
      </c>
      <c r="AH429" s="212" t="n">
        <v>0</v>
      </c>
      <c r="AI429" s="213" t="n">
        <v>0.2</v>
      </c>
      <c r="AJ429" s="213" t="n">
        <v>0.239</v>
      </c>
      <c r="AK429" s="213" t="n">
        <v>0.306</v>
      </c>
      <c r="AL429" s="213" t="n">
        <v>0.545</v>
      </c>
      <c r="AM429" s="213" t="n">
        <v>0.106</v>
      </c>
      <c r="AN429" s="214" t="n">
        <v>-132.91</v>
      </c>
      <c r="AO429" s="202" t="s">
        <v>937</v>
      </c>
      <c r="AP429" s="203"/>
      <c r="AQ429" s="215"/>
      <c r="AR429" s="215"/>
      <c r="AS429" s="215"/>
      <c r="AT429" s="215"/>
      <c r="AU429" s="215"/>
      <c r="AV429" s="215"/>
      <c r="AW429" s="215"/>
      <c r="AX429" s="215"/>
      <c r="AY429" s="215"/>
      <c r="AZ429" s="215"/>
      <c r="BA429" s="215"/>
      <c r="BB429" s="215"/>
      <c r="BC429" s="215"/>
      <c r="BD429" s="216"/>
      <c r="BE429" s="216"/>
      <c r="BF429" s="216"/>
      <c r="BG429" s="216"/>
      <c r="BH429" s="217"/>
      <c r="BI429" s="215"/>
      <c r="BJ429" s="215"/>
      <c r="BK429" s="215"/>
      <c r="BL429" s="215"/>
      <c r="BM429" s="215"/>
      <c r="BN429" s="215"/>
      <c r="BO429" s="215"/>
      <c r="BP429" s="215"/>
      <c r="BQ429" s="215"/>
      <c r="BR429" s="215"/>
      <c r="BS429" s="215"/>
      <c r="BT429" s="215"/>
      <c r="BU429" s="215"/>
      <c r="BV429" s="216"/>
      <c r="BW429" s="216"/>
      <c r="BX429" s="216"/>
      <c r="BY429" s="216"/>
      <c r="BZ429" s="217"/>
      <c r="CA429" s="218"/>
      <c r="CB429" s="215"/>
      <c r="CC429" s="215"/>
      <c r="CD429" s="215"/>
      <c r="CE429" s="215"/>
      <c r="CF429" s="215"/>
      <c r="CG429" s="215"/>
      <c r="CH429" s="215"/>
      <c r="CI429" s="215"/>
      <c r="CJ429" s="215"/>
      <c r="CK429" s="215"/>
      <c r="CL429" s="215"/>
      <c r="CM429" s="215"/>
      <c r="CN429" s="216"/>
      <c r="CO429" s="216"/>
      <c r="CP429" s="216"/>
      <c r="CQ429" s="216"/>
      <c r="CR429" s="216"/>
      <c r="CS429" s="218"/>
      <c r="CT429" s="215"/>
      <c r="CU429" s="215"/>
      <c r="CV429" s="215"/>
      <c r="CW429" s="215"/>
      <c r="CX429" s="215"/>
      <c r="CY429" s="215"/>
      <c r="CZ429" s="215"/>
      <c r="DA429" s="215"/>
      <c r="DB429" s="215"/>
      <c r="DC429" s="215"/>
      <c r="DD429" s="215"/>
      <c r="DE429" s="215"/>
      <c r="DF429" s="216"/>
      <c r="DG429" s="216"/>
      <c r="DH429" s="216"/>
      <c r="DI429" s="216"/>
      <c r="DJ429" s="216"/>
      <c r="DK429" s="208"/>
      <c r="DL429" s="219"/>
      <c r="DM429" s="219"/>
      <c r="DN429" s="219"/>
      <c r="DO429" s="219"/>
      <c r="DP429" s="219"/>
      <c r="DQ429" s="219"/>
      <c r="DR429" s="219"/>
      <c r="DS429" s="220"/>
      <c r="DT429" s="201" t="str">
        <f aca="false">IF(SUM(DK429:DP429)&lt;$DU$4,"x","")</f>
        <v>x</v>
      </c>
    </row>
    <row r="430" customFormat="false" ht="12" hidden="false" customHeight="false" outlineLevel="0" collapsed="false">
      <c r="B430" s="202" t="n">
        <v>1124</v>
      </c>
      <c r="C430" s="203" t="n">
        <v>896</v>
      </c>
      <c r="D430" s="202" t="s">
        <v>939</v>
      </c>
      <c r="E430" s="204" t="s">
        <v>307</v>
      </c>
      <c r="F430" s="204" t="s">
        <v>781</v>
      </c>
      <c r="G430" s="205" t="s">
        <v>130</v>
      </c>
      <c r="H430" s="204" t="n">
        <v>37</v>
      </c>
      <c r="I430" s="206" t="s">
        <v>84</v>
      </c>
      <c r="J430" s="207" t="str">
        <f aca="false">IF(ISNUMBER(B430)=TRUE(),HYPERLINK(CONCATENATE("http://rotochamps.com/mlb-",B430,"-",SUBSTITUTE(SUBSTITUTE(SUBSTITUTE(D430,"'",""),".","")," ","-"),".html"),"RotoChamps"),"")</f>
        <v>RotoChamps</v>
      </c>
      <c r="K430" s="208" t="str">
        <f aca="false">IF(ISNA(VLOOKUP(D430,HitterPool,1,0))=TRUE(),"x","")</f>
        <v>x</v>
      </c>
      <c r="L430" s="208" t="n">
        <f aca="false">IF(ISBLANK(DK430)=TRUE(),"",DK430)</f>
        <v>19</v>
      </c>
      <c r="M430" s="209" t="n">
        <f aca="false">IF(ISBLANK(DL430)=TRUE(),"",DL430)</f>
        <v>3</v>
      </c>
      <c r="N430" s="209" t="n">
        <f aca="false">IF(ISBLANK(DM430)=TRUE(),"",DM430)</f>
        <v>11</v>
      </c>
      <c r="O430" s="209" t="n">
        <f aca="false">IF(ISBLANK(DN430)=TRUE(),"",DN430)</f>
        <v>11</v>
      </c>
      <c r="P430" s="209" t="n">
        <f aca="false">IF(ISBLANK(DO430)=TRUE(),"",DO430)</f>
        <v>0</v>
      </c>
      <c r="Q430" s="209" t="n">
        <f aca="false">IF(ISBLANK(DP430)=TRUE(),"",DP430)</f>
        <v>12</v>
      </c>
      <c r="R430" s="209" t="n">
        <f aca="false">IF(ISBLANK(DQ430)=TRUE(),"",DQ430)</f>
        <v>3</v>
      </c>
      <c r="S430" s="209" t="n">
        <f aca="false">IF(ISBLANK(DR430)=TRUE(),"",DR430)</f>
        <v>0</v>
      </c>
      <c r="T430" s="210" t="n">
        <f aca="false">IF(ISBLANK(DS430)=TRUE(),"",DS430)</f>
        <v>9</v>
      </c>
      <c r="U430" s="211" t="n">
        <v>65</v>
      </c>
      <c r="V430" s="221" t="n">
        <v>120</v>
      </c>
      <c r="W430" s="221" t="n">
        <v>27</v>
      </c>
      <c r="X430" s="221" t="n">
        <v>21</v>
      </c>
      <c r="Y430" s="221" t="n">
        <v>3</v>
      </c>
      <c r="Z430" s="221" t="n">
        <v>0</v>
      </c>
      <c r="AA430" s="221" t="n">
        <v>3</v>
      </c>
      <c r="AB430" s="221" t="n">
        <v>9</v>
      </c>
      <c r="AC430" s="221" t="n">
        <v>13</v>
      </c>
      <c r="AD430" s="221" t="n">
        <v>9</v>
      </c>
      <c r="AE430" s="212" t="n">
        <v>29</v>
      </c>
      <c r="AF430" s="212" t="n">
        <v>0</v>
      </c>
      <c r="AG430" s="221" t="n">
        <v>0</v>
      </c>
      <c r="AH430" s="221" t="n">
        <v>0</v>
      </c>
      <c r="AI430" s="222" t="n">
        <v>0.225</v>
      </c>
      <c r="AJ430" s="222" t="n">
        <v>0.279</v>
      </c>
      <c r="AK430" s="222" t="n">
        <v>0.325</v>
      </c>
      <c r="AL430" s="222" t="n">
        <v>0.604</v>
      </c>
      <c r="AM430" s="222" t="n">
        <v>0.1</v>
      </c>
      <c r="AN430" s="214" t="n">
        <v>-133.08</v>
      </c>
      <c r="AO430" s="202" t="n">
        <v>1124</v>
      </c>
      <c r="AP430" s="203"/>
      <c r="AQ430" s="215" t="n">
        <v>120</v>
      </c>
      <c r="AR430" s="215" t="n">
        <v>32</v>
      </c>
      <c r="AS430" s="215" t="n">
        <v>27</v>
      </c>
      <c r="AT430" s="215" t="n">
        <v>2</v>
      </c>
      <c r="AU430" s="215" t="n">
        <v>1</v>
      </c>
      <c r="AV430" s="215" t="n">
        <v>2</v>
      </c>
      <c r="AW430" s="215" t="n">
        <v>8</v>
      </c>
      <c r="AX430" s="215" t="n">
        <v>12</v>
      </c>
      <c r="AY430" s="215" t="n">
        <v>11</v>
      </c>
      <c r="AZ430" s="215" t="n">
        <v>29</v>
      </c>
      <c r="BA430" s="215" t="n">
        <v>0</v>
      </c>
      <c r="BB430" s="215" t="n">
        <v>0</v>
      </c>
      <c r="BC430" s="215" t="n">
        <v>0</v>
      </c>
      <c r="BD430" s="216" t="n">
        <v>0.267</v>
      </c>
      <c r="BE430" s="216" t="n">
        <v>0.328</v>
      </c>
      <c r="BF430" s="216" t="n">
        <v>0.35</v>
      </c>
      <c r="BG430" s="216" t="n">
        <v>0.678</v>
      </c>
      <c r="BH430" s="217" t="n">
        <v>0.083</v>
      </c>
      <c r="BI430" s="215" t="n">
        <v>120</v>
      </c>
      <c r="BJ430" s="215" t="n">
        <v>32</v>
      </c>
      <c r="BK430" s="215" t="n">
        <v>27</v>
      </c>
      <c r="BL430" s="215" t="n">
        <v>2</v>
      </c>
      <c r="BM430" s="215" t="n">
        <v>1</v>
      </c>
      <c r="BN430" s="215" t="n">
        <v>2</v>
      </c>
      <c r="BO430" s="215" t="n">
        <v>8</v>
      </c>
      <c r="BP430" s="215" t="n">
        <v>12</v>
      </c>
      <c r="BQ430" s="215" t="n">
        <v>11</v>
      </c>
      <c r="BR430" s="215" t="n">
        <v>29</v>
      </c>
      <c r="BS430" s="215" t="n">
        <v>0</v>
      </c>
      <c r="BT430" s="215" t="n">
        <v>0</v>
      </c>
      <c r="BU430" s="215" t="n">
        <v>0</v>
      </c>
      <c r="BV430" s="216" t="n">
        <v>0.267</v>
      </c>
      <c r="BW430" s="216" t="n">
        <v>0.328</v>
      </c>
      <c r="BX430" s="216" t="n">
        <v>0.35</v>
      </c>
      <c r="BY430" s="216" t="n">
        <v>0.678</v>
      </c>
      <c r="BZ430" s="217" t="n">
        <v>0.083</v>
      </c>
      <c r="CA430" s="218"/>
      <c r="CB430" s="215"/>
      <c r="CC430" s="215"/>
      <c r="CD430" s="215"/>
      <c r="CE430" s="215"/>
      <c r="CF430" s="215"/>
      <c r="CG430" s="215"/>
      <c r="CH430" s="215"/>
      <c r="CI430" s="215"/>
      <c r="CJ430" s="215"/>
      <c r="CK430" s="215"/>
      <c r="CL430" s="215"/>
      <c r="CM430" s="215"/>
      <c r="CN430" s="216"/>
      <c r="CO430" s="216"/>
      <c r="CP430" s="216"/>
      <c r="CQ430" s="216"/>
      <c r="CR430" s="216"/>
      <c r="CS430" s="218"/>
      <c r="CT430" s="215"/>
      <c r="CU430" s="215"/>
      <c r="CV430" s="215"/>
      <c r="CW430" s="215"/>
      <c r="CX430" s="215"/>
      <c r="CY430" s="215"/>
      <c r="CZ430" s="215"/>
      <c r="DA430" s="215"/>
      <c r="DB430" s="215"/>
      <c r="DC430" s="215"/>
      <c r="DD430" s="215"/>
      <c r="DE430" s="215"/>
      <c r="DF430" s="216"/>
      <c r="DG430" s="216"/>
      <c r="DH430" s="216"/>
      <c r="DI430" s="216"/>
      <c r="DJ430" s="216"/>
      <c r="DK430" s="208" t="n">
        <v>19</v>
      </c>
      <c r="DL430" s="219" t="n">
        <v>3</v>
      </c>
      <c r="DM430" s="219" t="n">
        <v>11</v>
      </c>
      <c r="DN430" s="219" t="n">
        <v>11</v>
      </c>
      <c r="DO430" s="219" t="n">
        <v>0</v>
      </c>
      <c r="DP430" s="219" t="n">
        <v>12</v>
      </c>
      <c r="DQ430" s="219" t="n">
        <v>3</v>
      </c>
      <c r="DR430" s="219" t="n">
        <v>0</v>
      </c>
      <c r="DS430" s="220" t="n">
        <v>9</v>
      </c>
      <c r="DT430" s="201" t="str">
        <f aca="false">IF(SUM(DK430:DP430)&lt;$DU$4,"x","")</f>
        <v/>
      </c>
    </row>
    <row r="431" customFormat="false" ht="12" hidden="false" customHeight="false" outlineLevel="0" collapsed="false">
      <c r="B431" s="202" t="n">
        <v>6329</v>
      </c>
      <c r="C431" s="203" t="n">
        <v>622</v>
      </c>
      <c r="D431" s="202" t="s">
        <v>940</v>
      </c>
      <c r="E431" s="204" t="s">
        <v>215</v>
      </c>
      <c r="F431" s="204" t="s">
        <v>782</v>
      </c>
      <c r="G431" s="205" t="s">
        <v>147</v>
      </c>
      <c r="H431" s="204" t="n">
        <v>28</v>
      </c>
      <c r="I431" s="206" t="s">
        <v>75</v>
      </c>
      <c r="J431" s="207" t="str">
        <f aca="false">IF(ISNUMBER(B431)=TRUE(),HYPERLINK(CONCATENATE("http://rotochamps.com/mlb-",B431,"-",SUBSTITUTE(SUBSTITUTE(SUBSTITUTE(D431,"'",""),".","")," ","-"),".html"),"RotoChamps"),"")</f>
        <v>RotoChamps</v>
      </c>
      <c r="K431" s="208" t="str">
        <f aca="false">IF(ISNA(VLOOKUP(D431,HitterPool,1,0))=TRUE(),"x","")</f>
        <v>x</v>
      </c>
      <c r="L431" s="208" t="n">
        <f aca="false">IF(ISBLANK(DK431)=TRUE(),"",DK431)</f>
        <v>0</v>
      </c>
      <c r="M431" s="209" t="n">
        <f aca="false">IF(ISBLANK(DL431)=TRUE(),"",DL431)</f>
        <v>0</v>
      </c>
      <c r="N431" s="209" t="n">
        <f aca="false">IF(ISBLANK(DM431)=TRUE(),"",DM431)</f>
        <v>0</v>
      </c>
      <c r="O431" s="209" t="n">
        <f aca="false">IF(ISBLANK(DN431)=TRUE(),"",DN431)</f>
        <v>0</v>
      </c>
      <c r="P431" s="209" t="n">
        <f aca="false">IF(ISBLANK(DO431)=TRUE(),"",DO431)</f>
        <v>0</v>
      </c>
      <c r="Q431" s="209" t="n">
        <f aca="false">IF(ISBLANK(DP431)=TRUE(),"",DP431)</f>
        <v>53</v>
      </c>
      <c r="R431" s="209" t="n">
        <f aca="false">IF(ISBLANK(DQ431)=TRUE(),"",DQ431)</f>
        <v>32</v>
      </c>
      <c r="S431" s="209" t="n">
        <f aca="false">IF(ISBLANK(DR431)=TRUE(),"",DR431)</f>
        <v>0</v>
      </c>
      <c r="T431" s="210" t="n">
        <f aca="false">IF(ISBLANK(DS431)=TRUE(),"",DS431)</f>
        <v>21</v>
      </c>
      <c r="U431" s="211" t="n">
        <v>35</v>
      </c>
      <c r="V431" s="212" t="n">
        <v>64</v>
      </c>
      <c r="W431" s="212" t="n">
        <v>16</v>
      </c>
      <c r="X431" s="212" t="n">
        <v>11</v>
      </c>
      <c r="Y431" s="212" t="n">
        <v>3</v>
      </c>
      <c r="Z431" s="212" t="n">
        <v>1</v>
      </c>
      <c r="AA431" s="212" t="n">
        <v>1</v>
      </c>
      <c r="AB431" s="212" t="n">
        <v>10</v>
      </c>
      <c r="AC431" s="212" t="n">
        <v>4</v>
      </c>
      <c r="AD431" s="212" t="n">
        <v>4</v>
      </c>
      <c r="AE431" s="212" t="n">
        <v>14</v>
      </c>
      <c r="AF431" s="212" t="n">
        <v>1</v>
      </c>
      <c r="AG431" s="212" t="n">
        <v>1</v>
      </c>
      <c r="AH431" s="212" t="n">
        <v>0</v>
      </c>
      <c r="AI431" s="213" t="n">
        <v>0.25</v>
      </c>
      <c r="AJ431" s="213" t="n">
        <v>0.304</v>
      </c>
      <c r="AK431" s="213" t="n">
        <v>0.375</v>
      </c>
      <c r="AL431" s="213" t="n">
        <v>0.679</v>
      </c>
      <c r="AM431" s="213" t="n">
        <v>0.125</v>
      </c>
      <c r="AN431" s="214" t="n">
        <v>-134.02</v>
      </c>
      <c r="AO431" s="202" t="n">
        <v>6329</v>
      </c>
      <c r="AP431" s="203"/>
      <c r="AQ431" s="215" t="n">
        <v>103</v>
      </c>
      <c r="AR431" s="215" t="n">
        <v>28</v>
      </c>
      <c r="AS431" s="215" t="n">
        <v>20</v>
      </c>
      <c r="AT431" s="215" t="n">
        <v>5</v>
      </c>
      <c r="AU431" s="215" t="n">
        <v>2</v>
      </c>
      <c r="AV431" s="215" t="n">
        <v>1</v>
      </c>
      <c r="AW431" s="215" t="n">
        <v>17</v>
      </c>
      <c r="AX431" s="215" t="n">
        <v>6</v>
      </c>
      <c r="AY431" s="215" t="n">
        <v>6</v>
      </c>
      <c r="AZ431" s="215" t="n">
        <v>21</v>
      </c>
      <c r="BA431" s="215" t="n">
        <v>4</v>
      </c>
      <c r="BB431" s="215" t="n">
        <v>0</v>
      </c>
      <c r="BC431" s="215" t="n">
        <v>4</v>
      </c>
      <c r="BD431" s="216" t="n">
        <v>0.272</v>
      </c>
      <c r="BE431" s="216" t="n">
        <v>0.312</v>
      </c>
      <c r="BF431" s="216" t="n">
        <v>0.388</v>
      </c>
      <c r="BG431" s="216" t="n">
        <v>0.7</v>
      </c>
      <c r="BH431" s="217" t="n">
        <v>0.116</v>
      </c>
      <c r="BI431" s="215" t="n">
        <v>103</v>
      </c>
      <c r="BJ431" s="215" t="n">
        <v>28</v>
      </c>
      <c r="BK431" s="215" t="n">
        <v>20</v>
      </c>
      <c r="BL431" s="215" t="n">
        <v>5</v>
      </c>
      <c r="BM431" s="215" t="n">
        <v>2</v>
      </c>
      <c r="BN431" s="215" t="n">
        <v>1</v>
      </c>
      <c r="BO431" s="215" t="n">
        <v>17</v>
      </c>
      <c r="BP431" s="215" t="n">
        <v>6</v>
      </c>
      <c r="BQ431" s="215" t="n">
        <v>6</v>
      </c>
      <c r="BR431" s="215" t="n">
        <v>21</v>
      </c>
      <c r="BS431" s="215" t="n">
        <v>4</v>
      </c>
      <c r="BT431" s="215" t="n">
        <v>0</v>
      </c>
      <c r="BU431" s="215" t="n">
        <v>4</v>
      </c>
      <c r="BV431" s="216" t="n">
        <v>0.272</v>
      </c>
      <c r="BW431" s="216" t="n">
        <v>0.318</v>
      </c>
      <c r="BX431" s="216" t="n">
        <v>0.388</v>
      </c>
      <c r="BY431" s="216" t="n">
        <v>0.706</v>
      </c>
      <c r="BZ431" s="217" t="n">
        <v>0.116</v>
      </c>
      <c r="CA431" s="218"/>
      <c r="CB431" s="215"/>
      <c r="CC431" s="215"/>
      <c r="CD431" s="215"/>
      <c r="CE431" s="215"/>
      <c r="CF431" s="215"/>
      <c r="CG431" s="215"/>
      <c r="CH431" s="215"/>
      <c r="CI431" s="215"/>
      <c r="CJ431" s="215"/>
      <c r="CK431" s="215"/>
      <c r="CL431" s="215"/>
      <c r="CM431" s="215"/>
      <c r="CN431" s="216"/>
      <c r="CO431" s="216"/>
      <c r="CP431" s="216"/>
      <c r="CQ431" s="216"/>
      <c r="CR431" s="216"/>
      <c r="CS431" s="218"/>
      <c r="CT431" s="215"/>
      <c r="CU431" s="215"/>
      <c r="CV431" s="215"/>
      <c r="CW431" s="215"/>
      <c r="CX431" s="215"/>
      <c r="CY431" s="215"/>
      <c r="CZ431" s="215"/>
      <c r="DA431" s="215"/>
      <c r="DB431" s="215"/>
      <c r="DC431" s="215"/>
      <c r="DD431" s="215"/>
      <c r="DE431" s="215"/>
      <c r="DF431" s="216"/>
      <c r="DG431" s="216"/>
      <c r="DH431" s="216"/>
      <c r="DI431" s="216"/>
      <c r="DJ431" s="216"/>
      <c r="DK431" s="208" t="n">
        <v>0</v>
      </c>
      <c r="DL431" s="219" t="n">
        <v>0</v>
      </c>
      <c r="DM431" s="219" t="n">
        <v>0</v>
      </c>
      <c r="DN431" s="219" t="n">
        <v>0</v>
      </c>
      <c r="DO431" s="219" t="n">
        <v>0</v>
      </c>
      <c r="DP431" s="219" t="n">
        <v>53</v>
      </c>
      <c r="DQ431" s="219" t="n">
        <v>32</v>
      </c>
      <c r="DR431" s="219" t="n">
        <v>0</v>
      </c>
      <c r="DS431" s="220" t="n">
        <v>21</v>
      </c>
      <c r="DT431" s="201" t="str">
        <f aca="false">IF(SUM(DK431:DP431)&lt;$DU$4,"x","")</f>
        <v/>
      </c>
    </row>
    <row r="432" customFormat="false" ht="12" hidden="false" customHeight="false" outlineLevel="0" collapsed="false">
      <c r="B432" s="202" t="n">
        <v>6849</v>
      </c>
      <c r="C432" s="203" t="n">
        <v>890</v>
      </c>
      <c r="D432" s="202" t="s">
        <v>941</v>
      </c>
      <c r="E432" s="204" t="s">
        <v>271</v>
      </c>
      <c r="F432" s="204" t="s">
        <v>781</v>
      </c>
      <c r="G432" s="205" t="s">
        <v>134</v>
      </c>
      <c r="H432" s="204" t="n">
        <v>30</v>
      </c>
      <c r="I432" s="206" t="s">
        <v>84</v>
      </c>
      <c r="J432" s="207" t="str">
        <f aca="false">IF(ISNUMBER(B432)=TRUE(),HYPERLINK(CONCATENATE("http://rotochamps.com/mlb-",B432,"-",SUBSTITUTE(SUBSTITUTE(SUBSTITUTE(D432,"'",""),".","")," ","-"),".html"),"RotoChamps"),"")</f>
        <v>RotoChamps</v>
      </c>
      <c r="K432" s="208" t="str">
        <f aca="false">IF(ISNA(VLOOKUP(D432,HitterPool,1,0))=TRUE(),"x","")</f>
        <v>x</v>
      </c>
      <c r="L432" s="208" t="n">
        <f aca="false">IF(ISBLANK(DK432)=TRUE(),"",DK432)</f>
        <v>0</v>
      </c>
      <c r="M432" s="209" t="n">
        <f aca="false">IF(ISBLANK(DL432)=TRUE(),"",DL432)</f>
        <v>13</v>
      </c>
      <c r="N432" s="209" t="n">
        <f aca="false">IF(ISBLANK(DM432)=TRUE(),"",DM432)</f>
        <v>6</v>
      </c>
      <c r="O432" s="209" t="n">
        <f aca="false">IF(ISBLANK(DN432)=TRUE(),"",DN432)</f>
        <v>0</v>
      </c>
      <c r="P432" s="209" t="n">
        <f aca="false">IF(ISBLANK(DO432)=TRUE(),"",DO432)</f>
        <v>0</v>
      </c>
      <c r="Q432" s="209" t="n">
        <f aca="false">IF(ISBLANK(DP432)=TRUE(),"",DP432)</f>
        <v>0</v>
      </c>
      <c r="R432" s="209" t="n">
        <f aca="false">IF(ISBLANK(DQ432)=TRUE(),"",DQ432)</f>
        <v>0</v>
      </c>
      <c r="S432" s="209" t="n">
        <f aca="false">IF(ISBLANK(DR432)=TRUE(),"",DR432)</f>
        <v>0</v>
      </c>
      <c r="T432" s="210" t="n">
        <f aca="false">IF(ISBLANK(DS432)=TRUE(),"",DS432)</f>
        <v>0</v>
      </c>
      <c r="U432" s="211" t="n">
        <v>80</v>
      </c>
      <c r="V432" s="212" t="n">
        <v>106</v>
      </c>
      <c r="W432" s="212" t="n">
        <v>25</v>
      </c>
      <c r="X432" s="212" t="n">
        <v>18</v>
      </c>
      <c r="Y432" s="212" t="n">
        <v>5</v>
      </c>
      <c r="Z432" s="212" t="n">
        <v>1</v>
      </c>
      <c r="AA432" s="212" t="n">
        <v>1</v>
      </c>
      <c r="AB432" s="212" t="n">
        <v>12</v>
      </c>
      <c r="AC432" s="212" t="n">
        <v>7</v>
      </c>
      <c r="AD432" s="212" t="n">
        <v>12</v>
      </c>
      <c r="AE432" s="212" t="n">
        <v>16</v>
      </c>
      <c r="AF432" s="212" t="n">
        <v>0</v>
      </c>
      <c r="AG432" s="212" t="n">
        <v>2</v>
      </c>
      <c r="AH432" s="212" t="n">
        <v>-2</v>
      </c>
      <c r="AI432" s="213" t="n">
        <v>0.236</v>
      </c>
      <c r="AJ432" s="213" t="n">
        <v>0.314</v>
      </c>
      <c r="AK432" s="213" t="n">
        <v>0.33</v>
      </c>
      <c r="AL432" s="213" t="n">
        <v>0.644</v>
      </c>
      <c r="AM432" s="213" t="n">
        <v>0.094</v>
      </c>
      <c r="AN432" s="214" t="n">
        <v>-135.93</v>
      </c>
      <c r="AO432" s="202" t="n">
        <v>6849</v>
      </c>
      <c r="AP432" s="203"/>
      <c r="AQ432" s="215" t="n">
        <v>33</v>
      </c>
      <c r="AR432" s="215" t="n">
        <v>5</v>
      </c>
      <c r="AS432" s="215" t="n">
        <v>4</v>
      </c>
      <c r="AT432" s="215" t="n">
        <v>0</v>
      </c>
      <c r="AU432" s="215" t="n">
        <v>1</v>
      </c>
      <c r="AV432" s="215" t="n">
        <v>0</v>
      </c>
      <c r="AW432" s="215" t="n">
        <v>6</v>
      </c>
      <c r="AX432" s="215" t="n">
        <v>0</v>
      </c>
      <c r="AY432" s="215" t="n">
        <v>5</v>
      </c>
      <c r="AZ432" s="215" t="n">
        <v>5</v>
      </c>
      <c r="BA432" s="215" t="n">
        <v>0</v>
      </c>
      <c r="BB432" s="215" t="n">
        <v>0</v>
      </c>
      <c r="BC432" s="215" t="n">
        <v>0</v>
      </c>
      <c r="BD432" s="216" t="n">
        <v>0.152</v>
      </c>
      <c r="BE432" s="216" t="n">
        <v>0.263</v>
      </c>
      <c r="BF432" s="216" t="n">
        <v>0.212</v>
      </c>
      <c r="BG432" s="216" t="n">
        <v>0.475</v>
      </c>
      <c r="BH432" s="217" t="n">
        <v>0.06</v>
      </c>
      <c r="BI432" s="215" t="n">
        <v>33</v>
      </c>
      <c r="BJ432" s="215" t="n">
        <v>5</v>
      </c>
      <c r="BK432" s="215" t="n">
        <v>4</v>
      </c>
      <c r="BL432" s="215" t="n">
        <v>0</v>
      </c>
      <c r="BM432" s="215" t="n">
        <v>1</v>
      </c>
      <c r="BN432" s="215" t="n">
        <v>0</v>
      </c>
      <c r="BO432" s="215" t="n">
        <v>6</v>
      </c>
      <c r="BP432" s="215" t="n">
        <v>0</v>
      </c>
      <c r="BQ432" s="215" t="n">
        <v>5</v>
      </c>
      <c r="BR432" s="215" t="n">
        <v>5</v>
      </c>
      <c r="BS432" s="215" t="n">
        <v>0</v>
      </c>
      <c r="BT432" s="215" t="n">
        <v>0</v>
      </c>
      <c r="BU432" s="215" t="n">
        <v>0</v>
      </c>
      <c r="BV432" s="216" t="n">
        <v>0.152</v>
      </c>
      <c r="BW432" s="216" t="n">
        <v>0.263</v>
      </c>
      <c r="BX432" s="216" t="n">
        <v>0.212</v>
      </c>
      <c r="BY432" s="216" t="n">
        <v>0.475</v>
      </c>
      <c r="BZ432" s="217" t="n">
        <v>0.06</v>
      </c>
      <c r="CA432" s="218"/>
      <c r="CB432" s="215"/>
      <c r="CC432" s="215"/>
      <c r="CD432" s="215"/>
      <c r="CE432" s="215"/>
      <c r="CF432" s="215"/>
      <c r="CG432" s="215"/>
      <c r="CH432" s="215"/>
      <c r="CI432" s="215"/>
      <c r="CJ432" s="215"/>
      <c r="CK432" s="215"/>
      <c r="CL432" s="215"/>
      <c r="CM432" s="215"/>
      <c r="CN432" s="216"/>
      <c r="CO432" s="216"/>
      <c r="CP432" s="216"/>
      <c r="CQ432" s="216"/>
      <c r="CR432" s="216"/>
      <c r="CS432" s="218"/>
      <c r="CT432" s="215"/>
      <c r="CU432" s="215"/>
      <c r="CV432" s="215"/>
      <c r="CW432" s="215"/>
      <c r="CX432" s="215"/>
      <c r="CY432" s="215"/>
      <c r="CZ432" s="215"/>
      <c r="DA432" s="215"/>
      <c r="DB432" s="215"/>
      <c r="DC432" s="215"/>
      <c r="DD432" s="215"/>
      <c r="DE432" s="215"/>
      <c r="DF432" s="216"/>
      <c r="DG432" s="216"/>
      <c r="DH432" s="216"/>
      <c r="DI432" s="216"/>
      <c r="DJ432" s="216"/>
      <c r="DK432" s="208" t="n">
        <v>0</v>
      </c>
      <c r="DL432" s="219" t="n">
        <v>13</v>
      </c>
      <c r="DM432" s="219" t="n">
        <v>6</v>
      </c>
      <c r="DN432" s="219" t="n">
        <v>0</v>
      </c>
      <c r="DO432" s="219" t="n">
        <v>0</v>
      </c>
      <c r="DP432" s="219" t="n">
        <v>0</v>
      </c>
      <c r="DQ432" s="219" t="n">
        <v>0</v>
      </c>
      <c r="DR432" s="219" t="n">
        <v>0</v>
      </c>
      <c r="DS432" s="220" t="n">
        <v>0</v>
      </c>
      <c r="DT432" s="201" t="str">
        <f aca="false">IF(SUM(DK432:DP432)&lt;$DU$4,"x","")</f>
        <v>x</v>
      </c>
    </row>
    <row r="433" customFormat="false" ht="12" hidden="false" customHeight="false" outlineLevel="0" collapsed="false">
      <c r="B433" s="202" t="n">
        <v>6416</v>
      </c>
      <c r="C433" s="203" t="n">
        <v>864</v>
      </c>
      <c r="D433" s="202" t="s">
        <v>942</v>
      </c>
      <c r="E433" s="204" t="s">
        <v>257</v>
      </c>
      <c r="F433" s="204" t="s">
        <v>781</v>
      </c>
      <c r="G433" s="205" t="s">
        <v>147</v>
      </c>
      <c r="H433" s="204" t="n">
        <v>28</v>
      </c>
      <c r="I433" s="206" t="s">
        <v>84</v>
      </c>
      <c r="J433" s="207" t="str">
        <f aca="false">IF(ISNUMBER(B433)=TRUE(),HYPERLINK(CONCATENATE("http://rotochamps.com/mlb-",B433,"-",SUBSTITUTE(SUBSTITUTE(SUBSTITUTE(D433,"'",""),".","")," ","-"),".html"),"RotoChamps"),"")</f>
        <v>RotoChamps</v>
      </c>
      <c r="K433" s="208" t="str">
        <f aca="false">IF(ISNA(VLOOKUP(D433,HitterPool,1,0))=TRUE(),"x","")</f>
        <v>x</v>
      </c>
      <c r="L433" s="208" t="n">
        <f aca="false">IF(ISBLANK(DK433)=TRUE(),"",DK433)</f>
        <v>0</v>
      </c>
      <c r="M433" s="209" t="n">
        <f aca="false">IF(ISBLANK(DL433)=TRUE(),"",DL433)</f>
        <v>0</v>
      </c>
      <c r="N433" s="209" t="n">
        <f aca="false">IF(ISBLANK(DM433)=TRUE(),"",DM433)</f>
        <v>0</v>
      </c>
      <c r="O433" s="209" t="n">
        <f aca="false">IF(ISBLANK(DN433)=TRUE(),"",DN433)</f>
        <v>0</v>
      </c>
      <c r="P433" s="209" t="n">
        <f aca="false">IF(ISBLANK(DO433)=TRUE(),"",DO433)</f>
        <v>0</v>
      </c>
      <c r="Q433" s="209" t="n">
        <f aca="false">IF(ISBLANK(DP433)=TRUE(),"",DP433)</f>
        <v>3</v>
      </c>
      <c r="R433" s="209" t="n">
        <f aca="false">IF(ISBLANK(DQ433)=TRUE(),"",DQ433)</f>
        <v>1</v>
      </c>
      <c r="S433" s="209" t="n">
        <f aca="false">IF(ISBLANK(DR433)=TRUE(),"",DR433)</f>
        <v>0</v>
      </c>
      <c r="T433" s="210" t="n">
        <f aca="false">IF(ISBLANK(DS433)=TRUE(),"",DS433)</f>
        <v>2</v>
      </c>
      <c r="U433" s="211" t="n">
        <v>50</v>
      </c>
      <c r="V433" s="212" t="n">
        <v>69</v>
      </c>
      <c r="W433" s="212" t="n">
        <v>16</v>
      </c>
      <c r="X433" s="212" t="n">
        <v>10</v>
      </c>
      <c r="Y433" s="212" t="n">
        <v>4</v>
      </c>
      <c r="Z433" s="212" t="n">
        <v>0</v>
      </c>
      <c r="AA433" s="212" t="n">
        <v>2</v>
      </c>
      <c r="AB433" s="212" t="n">
        <v>8</v>
      </c>
      <c r="AC433" s="212" t="n">
        <v>7</v>
      </c>
      <c r="AD433" s="212" t="n">
        <v>6</v>
      </c>
      <c r="AE433" s="212" t="n">
        <v>17</v>
      </c>
      <c r="AF433" s="212" t="n">
        <v>0</v>
      </c>
      <c r="AG433" s="212" t="n">
        <v>0</v>
      </c>
      <c r="AH433" s="212" t="n">
        <v>0</v>
      </c>
      <c r="AI433" s="213" t="n">
        <v>0.232</v>
      </c>
      <c r="AJ433" s="213" t="n">
        <v>0.293</v>
      </c>
      <c r="AK433" s="213" t="n">
        <v>0.377</v>
      </c>
      <c r="AL433" s="213" t="n">
        <v>0.67</v>
      </c>
      <c r="AM433" s="213" t="n">
        <v>0.145</v>
      </c>
      <c r="AN433" s="214" t="n">
        <v>-136.09</v>
      </c>
      <c r="AO433" s="202" t="n">
        <v>6416</v>
      </c>
      <c r="AP433" s="203"/>
      <c r="AQ433" s="215" t="n">
        <v>12</v>
      </c>
      <c r="AR433" s="215" t="n">
        <v>2</v>
      </c>
      <c r="AS433" s="215" t="n">
        <v>1</v>
      </c>
      <c r="AT433" s="215" t="n">
        <v>1</v>
      </c>
      <c r="AU433" s="215" t="n">
        <v>0</v>
      </c>
      <c r="AV433" s="215" t="n">
        <v>0</v>
      </c>
      <c r="AW433" s="215" t="n">
        <v>0</v>
      </c>
      <c r="AX433" s="215" t="n">
        <v>1</v>
      </c>
      <c r="AY433" s="215" t="n">
        <v>1</v>
      </c>
      <c r="AZ433" s="215" t="n">
        <v>5</v>
      </c>
      <c r="BA433" s="215" t="n">
        <v>0</v>
      </c>
      <c r="BB433" s="215" t="n">
        <v>0</v>
      </c>
      <c r="BC433" s="215" t="n">
        <v>0</v>
      </c>
      <c r="BD433" s="216" t="n">
        <v>0.167</v>
      </c>
      <c r="BE433" s="216" t="n">
        <v>0.231</v>
      </c>
      <c r="BF433" s="216" t="n">
        <v>0.25</v>
      </c>
      <c r="BG433" s="216" t="n">
        <v>0.481</v>
      </c>
      <c r="BH433" s="217" t="n">
        <v>0.083</v>
      </c>
      <c r="BI433" s="215" t="n">
        <v>12</v>
      </c>
      <c r="BJ433" s="215" t="n">
        <v>2</v>
      </c>
      <c r="BK433" s="215" t="n">
        <v>1</v>
      </c>
      <c r="BL433" s="215" t="n">
        <v>1</v>
      </c>
      <c r="BM433" s="215" t="n">
        <v>0</v>
      </c>
      <c r="BN433" s="215" t="n">
        <v>0</v>
      </c>
      <c r="BO433" s="215" t="n">
        <v>0</v>
      </c>
      <c r="BP433" s="215" t="n">
        <v>1</v>
      </c>
      <c r="BQ433" s="215" t="n">
        <v>1</v>
      </c>
      <c r="BR433" s="215" t="n">
        <v>5</v>
      </c>
      <c r="BS433" s="215" t="n">
        <v>0</v>
      </c>
      <c r="BT433" s="215" t="n">
        <v>0</v>
      </c>
      <c r="BU433" s="215" t="n">
        <v>0</v>
      </c>
      <c r="BV433" s="216" t="n">
        <v>0.167</v>
      </c>
      <c r="BW433" s="216" t="n">
        <v>0.231</v>
      </c>
      <c r="BX433" s="216" t="n">
        <v>0.25</v>
      </c>
      <c r="BY433" s="216" t="n">
        <v>0.481</v>
      </c>
      <c r="BZ433" s="217" t="n">
        <v>0.083</v>
      </c>
      <c r="CA433" s="218"/>
      <c r="CB433" s="215"/>
      <c r="CC433" s="215"/>
      <c r="CD433" s="215"/>
      <c r="CE433" s="215"/>
      <c r="CF433" s="215"/>
      <c r="CG433" s="215"/>
      <c r="CH433" s="215"/>
      <c r="CI433" s="215"/>
      <c r="CJ433" s="215"/>
      <c r="CK433" s="215"/>
      <c r="CL433" s="215"/>
      <c r="CM433" s="215"/>
      <c r="CN433" s="216"/>
      <c r="CO433" s="216"/>
      <c r="CP433" s="216"/>
      <c r="CQ433" s="216"/>
      <c r="CR433" s="216"/>
      <c r="CS433" s="218"/>
      <c r="CT433" s="215"/>
      <c r="CU433" s="215"/>
      <c r="CV433" s="215"/>
      <c r="CW433" s="215"/>
      <c r="CX433" s="215"/>
      <c r="CY433" s="215"/>
      <c r="CZ433" s="215"/>
      <c r="DA433" s="215"/>
      <c r="DB433" s="215"/>
      <c r="DC433" s="215"/>
      <c r="DD433" s="215"/>
      <c r="DE433" s="215"/>
      <c r="DF433" s="216"/>
      <c r="DG433" s="216"/>
      <c r="DH433" s="216"/>
      <c r="DI433" s="216"/>
      <c r="DJ433" s="216"/>
      <c r="DK433" s="208" t="n">
        <v>0</v>
      </c>
      <c r="DL433" s="219" t="n">
        <v>0</v>
      </c>
      <c r="DM433" s="219" t="n">
        <v>0</v>
      </c>
      <c r="DN433" s="219" t="n">
        <v>0</v>
      </c>
      <c r="DO433" s="219" t="n">
        <v>0</v>
      </c>
      <c r="DP433" s="219" t="n">
        <v>3</v>
      </c>
      <c r="DQ433" s="219" t="n">
        <v>1</v>
      </c>
      <c r="DR433" s="219" t="n">
        <v>0</v>
      </c>
      <c r="DS433" s="220" t="n">
        <v>2</v>
      </c>
      <c r="DT433" s="201" t="str">
        <f aca="false">IF(SUM(DK433:DP433)&lt;$DU$4,"x","")</f>
        <v>x</v>
      </c>
    </row>
    <row r="434" customFormat="false" ht="12" hidden="false" customHeight="false" outlineLevel="0" collapsed="false">
      <c r="B434" s="202" t="n">
        <v>6481</v>
      </c>
      <c r="C434" s="203" t="n">
        <v>510</v>
      </c>
      <c r="D434" s="202" t="s">
        <v>943</v>
      </c>
      <c r="E434" s="204" t="s">
        <v>197</v>
      </c>
      <c r="F434" s="204" t="s">
        <v>781</v>
      </c>
      <c r="G434" s="205" t="s">
        <v>144</v>
      </c>
      <c r="H434" s="204" t="n">
        <v>31</v>
      </c>
      <c r="I434" s="206" t="s">
        <v>84</v>
      </c>
      <c r="J434" s="207" t="str">
        <f aca="false">IF(ISNUMBER(B434)=TRUE(),HYPERLINK(CONCATENATE("http://rotochamps.com/mlb-",B434,"-",SUBSTITUTE(SUBSTITUTE(SUBSTITUTE(D434,"'",""),".","")," ","-"),".html"),"RotoChamps"),"")</f>
        <v>RotoChamps</v>
      </c>
      <c r="K434" s="208" t="str">
        <f aca="false">IF(ISNA(VLOOKUP(D434,HitterPool,1,0))=TRUE(),"x","")</f>
        <v>x</v>
      </c>
      <c r="L434" s="208" t="n">
        <f aca="false">IF(ISBLANK(DK434)=TRUE(),"",DK434)</f>
        <v>0</v>
      </c>
      <c r="M434" s="209" t="n">
        <f aca="false">IF(ISBLANK(DL434)=TRUE(),"",DL434)</f>
        <v>0</v>
      </c>
      <c r="N434" s="209" t="n">
        <f aca="false">IF(ISBLANK(DM434)=TRUE(),"",DM434)</f>
        <v>0</v>
      </c>
      <c r="O434" s="209" t="n">
        <f aca="false">IF(ISBLANK(DN434)=TRUE(),"",DN434)</f>
        <v>0</v>
      </c>
      <c r="P434" s="209" t="n">
        <f aca="false">IF(ISBLANK(DO434)=TRUE(),"",DO434)</f>
        <v>61</v>
      </c>
      <c r="Q434" s="209" t="n">
        <f aca="false">IF(ISBLANK(DP434)=TRUE(),"",DP434)</f>
        <v>0</v>
      </c>
      <c r="R434" s="209" t="n">
        <f aca="false">IF(ISBLANK(DQ434)=TRUE(),"",DQ434)</f>
        <v>0</v>
      </c>
      <c r="S434" s="209" t="n">
        <f aca="false">IF(ISBLANK(DR434)=TRUE(),"",DR434)</f>
        <v>0</v>
      </c>
      <c r="T434" s="210" t="n">
        <f aca="false">IF(ISBLANK(DS434)=TRUE(),"",DS434)</f>
        <v>0</v>
      </c>
      <c r="U434" s="211" t="n">
        <v>80</v>
      </c>
      <c r="V434" s="212" t="n">
        <v>187</v>
      </c>
      <c r="W434" s="212" t="n">
        <v>39</v>
      </c>
      <c r="X434" s="212" t="n">
        <v>30</v>
      </c>
      <c r="Y434" s="212" t="n">
        <v>7</v>
      </c>
      <c r="Z434" s="212" t="n">
        <v>0</v>
      </c>
      <c r="AA434" s="212" t="n">
        <v>2</v>
      </c>
      <c r="AB434" s="212" t="n">
        <v>14</v>
      </c>
      <c r="AC434" s="212" t="n">
        <v>18</v>
      </c>
      <c r="AD434" s="212" t="n">
        <v>22</v>
      </c>
      <c r="AE434" s="212" t="n">
        <v>39</v>
      </c>
      <c r="AF434" s="212" t="n">
        <v>0</v>
      </c>
      <c r="AG434" s="212" t="n">
        <v>0</v>
      </c>
      <c r="AH434" s="212" t="n">
        <v>0</v>
      </c>
      <c r="AI434" s="213" t="n">
        <v>0.209</v>
      </c>
      <c r="AJ434" s="213" t="n">
        <v>0.306</v>
      </c>
      <c r="AK434" s="213" t="n">
        <v>0.278</v>
      </c>
      <c r="AL434" s="213" t="n">
        <v>0.584</v>
      </c>
      <c r="AM434" s="213" t="n">
        <v>0.07</v>
      </c>
      <c r="AN434" s="214" t="n">
        <v>-138.98</v>
      </c>
      <c r="AO434" s="202" t="n">
        <v>6481</v>
      </c>
      <c r="AP434" s="203"/>
      <c r="AQ434" s="215" t="n">
        <v>115</v>
      </c>
      <c r="AR434" s="215" t="n">
        <v>25</v>
      </c>
      <c r="AS434" s="215" t="n">
        <v>19</v>
      </c>
      <c r="AT434" s="215" t="n">
        <v>5</v>
      </c>
      <c r="AU434" s="215" t="n">
        <v>0</v>
      </c>
      <c r="AV434" s="215" t="n">
        <v>1</v>
      </c>
      <c r="AW434" s="215" t="n">
        <v>10</v>
      </c>
      <c r="AX434" s="215" t="n">
        <v>9</v>
      </c>
      <c r="AY434" s="215" t="n">
        <v>13</v>
      </c>
      <c r="AZ434" s="215" t="n">
        <v>25</v>
      </c>
      <c r="BA434" s="215" t="n">
        <v>0</v>
      </c>
      <c r="BB434" s="215" t="n">
        <v>0</v>
      </c>
      <c r="BC434" s="215" t="n">
        <v>0</v>
      </c>
      <c r="BD434" s="216" t="n">
        <v>0.217</v>
      </c>
      <c r="BE434" s="216" t="n">
        <v>0.297</v>
      </c>
      <c r="BF434" s="216" t="n">
        <v>0.287</v>
      </c>
      <c r="BG434" s="216" t="n">
        <v>0.584</v>
      </c>
      <c r="BH434" s="217" t="n">
        <v>0.07</v>
      </c>
      <c r="BI434" s="215" t="n">
        <v>157</v>
      </c>
      <c r="BJ434" s="215" t="n">
        <v>36</v>
      </c>
      <c r="BK434" s="215" t="n">
        <v>27</v>
      </c>
      <c r="BL434" s="215" t="n">
        <v>6</v>
      </c>
      <c r="BM434" s="215" t="n">
        <v>1</v>
      </c>
      <c r="BN434" s="215" t="n">
        <v>2</v>
      </c>
      <c r="BO434" s="215" t="n">
        <v>12</v>
      </c>
      <c r="BP434" s="215" t="n">
        <v>14</v>
      </c>
      <c r="BQ434" s="215" t="n">
        <v>19</v>
      </c>
      <c r="BR434" s="215" t="n">
        <v>34</v>
      </c>
      <c r="BS434" s="215" t="n">
        <v>0</v>
      </c>
      <c r="BT434" s="215" t="n">
        <v>1</v>
      </c>
      <c r="BU434" s="215" t="n">
        <v>-1</v>
      </c>
      <c r="BV434" s="216" t="n">
        <v>0.229</v>
      </c>
      <c r="BW434" s="216" t="n">
        <v>0.328</v>
      </c>
      <c r="BX434" s="216" t="n">
        <v>0.318</v>
      </c>
      <c r="BY434" s="216" t="n">
        <v>0.646</v>
      </c>
      <c r="BZ434" s="217" t="n">
        <v>0.089</v>
      </c>
      <c r="CA434" s="218" t="n">
        <v>134</v>
      </c>
      <c r="CB434" s="215" t="n">
        <v>27</v>
      </c>
      <c r="CC434" s="215" t="n">
        <v>19</v>
      </c>
      <c r="CD434" s="215" t="n">
        <v>8</v>
      </c>
      <c r="CE434" s="215" t="n">
        <v>0</v>
      </c>
      <c r="CF434" s="215" t="n">
        <v>0</v>
      </c>
      <c r="CG434" s="215" t="n">
        <v>10</v>
      </c>
      <c r="CH434" s="215" t="n">
        <v>13</v>
      </c>
      <c r="CI434" s="215" t="n">
        <v>16</v>
      </c>
      <c r="CJ434" s="215" t="n">
        <v>28</v>
      </c>
      <c r="CK434" s="215" t="n">
        <v>0</v>
      </c>
      <c r="CL434" s="215" t="n">
        <v>0</v>
      </c>
      <c r="CM434" s="215" t="n">
        <v>0</v>
      </c>
      <c r="CN434" s="216" t="n">
        <v>0.201</v>
      </c>
      <c r="CO434" s="216" t="n">
        <v>0.301</v>
      </c>
      <c r="CP434" s="216" t="n">
        <v>0.261</v>
      </c>
      <c r="CQ434" s="216" t="n">
        <v>0.562</v>
      </c>
      <c r="CR434" s="216" t="n">
        <v>0.06</v>
      </c>
      <c r="CS434" s="218" t="n">
        <v>55</v>
      </c>
      <c r="CT434" s="215" t="n">
        <v>13</v>
      </c>
      <c r="CU434" s="215" t="n">
        <v>11</v>
      </c>
      <c r="CV434" s="215" t="n">
        <v>2</v>
      </c>
      <c r="CW434" s="215" t="n">
        <v>0</v>
      </c>
      <c r="CX434" s="215" t="n">
        <v>0</v>
      </c>
      <c r="CY434" s="215" t="n">
        <v>7</v>
      </c>
      <c r="CZ434" s="215" t="n">
        <v>1</v>
      </c>
      <c r="DA434" s="215" t="n">
        <v>4</v>
      </c>
      <c r="DB434" s="215" t="n">
        <v>13</v>
      </c>
      <c r="DC434" s="215" t="n">
        <v>0</v>
      </c>
      <c r="DD434" s="215" t="n">
        <v>0</v>
      </c>
      <c r="DE434" s="215" t="n">
        <v>0</v>
      </c>
      <c r="DF434" s="216" t="n">
        <v>0.236</v>
      </c>
      <c r="DG434" s="216" t="n">
        <v>0.311</v>
      </c>
      <c r="DH434" s="216" t="n">
        <v>0.273</v>
      </c>
      <c r="DI434" s="216" t="n">
        <v>0.584</v>
      </c>
      <c r="DJ434" s="216" t="n">
        <v>0.037</v>
      </c>
      <c r="DK434" s="208" t="n">
        <v>0</v>
      </c>
      <c r="DL434" s="219" t="n">
        <v>0</v>
      </c>
      <c r="DM434" s="219" t="n">
        <v>0</v>
      </c>
      <c r="DN434" s="219" t="n">
        <v>0</v>
      </c>
      <c r="DO434" s="219" t="n">
        <v>61</v>
      </c>
      <c r="DP434" s="219" t="n">
        <v>0</v>
      </c>
      <c r="DQ434" s="219" t="n">
        <v>0</v>
      </c>
      <c r="DR434" s="219" t="n">
        <v>0</v>
      </c>
      <c r="DS434" s="220" t="n">
        <v>0</v>
      </c>
      <c r="DT434" s="201" t="str">
        <f aca="false">IF(SUM(DK434:DP434)&lt;$DU$4,"x","")</f>
        <v/>
      </c>
    </row>
    <row r="435" customFormat="false" ht="12" hidden="false" customHeight="false" outlineLevel="0" collapsed="false">
      <c r="B435" s="202" t="n">
        <v>8345</v>
      </c>
      <c r="C435" s="203" t="n">
        <v>588</v>
      </c>
      <c r="D435" s="202" t="s">
        <v>944</v>
      </c>
      <c r="E435" s="204" t="s">
        <v>205</v>
      </c>
      <c r="F435" s="204" t="s">
        <v>782</v>
      </c>
      <c r="G435" s="205" t="s">
        <v>147</v>
      </c>
      <c r="H435" s="204" t="n">
        <v>21</v>
      </c>
      <c r="I435" s="206" t="s">
        <v>84</v>
      </c>
      <c r="J435" s="207" t="str">
        <f aca="false">IF(ISNUMBER(B435)=TRUE(),HYPERLINK(CONCATENATE("http://rotochamps.com/mlb-",B435,"-",SUBSTITUTE(SUBSTITUTE(SUBSTITUTE(D435,"'",""),".","")," ","-"),".html"),"RotoChamps"),"")</f>
        <v>RotoChamps</v>
      </c>
      <c r="K435" s="208" t="str">
        <f aca="false">IF(ISNA(VLOOKUP(D435,HitterPool,1,0))=TRUE(),"x","")</f>
        <v>x</v>
      </c>
      <c r="L435" s="208" t="n">
        <f aca="false">IF(ISBLANK(DK435)=TRUE(),"",DK435)</f>
        <v>0</v>
      </c>
      <c r="M435" s="209" t="n">
        <f aca="false">IF(ISBLANK(DL435)=TRUE(),"",DL435)</f>
        <v>0</v>
      </c>
      <c r="N435" s="209" t="n">
        <f aca="false">IF(ISBLANK(DM435)=TRUE(),"",DM435)</f>
        <v>0</v>
      </c>
      <c r="O435" s="209" t="n">
        <f aca="false">IF(ISBLANK(DN435)=TRUE(),"",DN435)</f>
        <v>0</v>
      </c>
      <c r="P435" s="209" t="n">
        <f aca="false">IF(ISBLANK(DO435)=TRUE(),"",DO435)</f>
        <v>0</v>
      </c>
      <c r="Q435" s="209" t="n">
        <f aca="false">IF(ISBLANK(DP435)=TRUE(),"",DP435)</f>
        <v>26</v>
      </c>
      <c r="R435" s="209" t="n">
        <f aca="false">IF(ISBLANK(DQ435)=TRUE(),"",DQ435)</f>
        <v>0</v>
      </c>
      <c r="S435" s="209" t="n">
        <f aca="false">IF(ISBLANK(DR435)=TRUE(),"",DR435)</f>
        <v>26</v>
      </c>
      <c r="T435" s="210" t="n">
        <f aca="false">IF(ISBLANK(DS435)=TRUE(),"",DS435)</f>
        <v>0</v>
      </c>
      <c r="U435" s="211" t="n">
        <v>10</v>
      </c>
      <c r="V435" s="212" t="n">
        <v>29</v>
      </c>
      <c r="W435" s="212" t="n">
        <v>7</v>
      </c>
      <c r="X435" s="212" t="n">
        <v>5</v>
      </c>
      <c r="Y435" s="212" t="n">
        <v>1</v>
      </c>
      <c r="Z435" s="212" t="n">
        <v>0</v>
      </c>
      <c r="AA435" s="212" t="n">
        <v>1</v>
      </c>
      <c r="AB435" s="212" t="n">
        <v>3</v>
      </c>
      <c r="AC435" s="212" t="n">
        <v>3</v>
      </c>
      <c r="AD435" s="212" t="n">
        <v>1</v>
      </c>
      <c r="AE435" s="212" t="n">
        <v>7</v>
      </c>
      <c r="AF435" s="212" t="n">
        <v>1</v>
      </c>
      <c r="AG435" s="212" t="n">
        <v>0</v>
      </c>
      <c r="AH435" s="212" t="n">
        <v>1</v>
      </c>
      <c r="AI435" s="213" t="n">
        <v>0.241</v>
      </c>
      <c r="AJ435" s="213" t="n">
        <v>0.267</v>
      </c>
      <c r="AK435" s="213" t="n">
        <v>0.379</v>
      </c>
      <c r="AL435" s="213" t="n">
        <v>0.646</v>
      </c>
      <c r="AM435" s="213" t="n">
        <v>0.138</v>
      </c>
      <c r="AN435" s="214" t="n">
        <v>-142.88</v>
      </c>
      <c r="AO435" s="202" t="n">
        <v>8345</v>
      </c>
      <c r="AP435" s="203"/>
      <c r="AQ435" s="215" t="n">
        <v>74</v>
      </c>
      <c r="AR435" s="215" t="n">
        <v>16</v>
      </c>
      <c r="AS435" s="215" t="n">
        <v>11</v>
      </c>
      <c r="AT435" s="215" t="n">
        <v>4</v>
      </c>
      <c r="AU435" s="215" t="n">
        <v>0</v>
      </c>
      <c r="AV435" s="215" t="n">
        <v>1</v>
      </c>
      <c r="AW435" s="215" t="n">
        <v>6</v>
      </c>
      <c r="AX435" s="215" t="n">
        <v>8</v>
      </c>
      <c r="AY435" s="215" t="n">
        <v>2</v>
      </c>
      <c r="AZ435" s="215" t="n">
        <v>22</v>
      </c>
      <c r="BA435" s="215" t="n">
        <v>3</v>
      </c>
      <c r="BB435" s="215" t="n">
        <v>1</v>
      </c>
      <c r="BC435" s="215" t="n">
        <v>2</v>
      </c>
      <c r="BD435" s="216" t="n">
        <v>0.216</v>
      </c>
      <c r="BE435" s="216" t="n">
        <v>0.237</v>
      </c>
      <c r="BF435" s="216" t="n">
        <v>0.311</v>
      </c>
      <c r="BG435" s="216" t="n">
        <v>0.548</v>
      </c>
      <c r="BH435" s="217" t="n">
        <v>0.095</v>
      </c>
      <c r="BI435" s="215" t="n">
        <v>74</v>
      </c>
      <c r="BJ435" s="215" t="n">
        <v>16</v>
      </c>
      <c r="BK435" s="215" t="n">
        <v>11</v>
      </c>
      <c r="BL435" s="215" t="n">
        <v>4</v>
      </c>
      <c r="BM435" s="215" t="n">
        <v>0</v>
      </c>
      <c r="BN435" s="215" t="n">
        <v>1</v>
      </c>
      <c r="BO435" s="215" t="n">
        <v>6</v>
      </c>
      <c r="BP435" s="215" t="n">
        <v>8</v>
      </c>
      <c r="BQ435" s="215" t="n">
        <v>2</v>
      </c>
      <c r="BR435" s="215" t="n">
        <v>22</v>
      </c>
      <c r="BS435" s="215" t="n">
        <v>3</v>
      </c>
      <c r="BT435" s="215" t="n">
        <v>1</v>
      </c>
      <c r="BU435" s="215" t="n">
        <v>2</v>
      </c>
      <c r="BV435" s="216" t="n">
        <v>0.216</v>
      </c>
      <c r="BW435" s="216" t="n">
        <v>0.237</v>
      </c>
      <c r="BX435" s="216" t="n">
        <v>0.311</v>
      </c>
      <c r="BY435" s="216" t="n">
        <v>0.548</v>
      </c>
      <c r="BZ435" s="217" t="n">
        <v>0.095</v>
      </c>
      <c r="CA435" s="218"/>
      <c r="CB435" s="215"/>
      <c r="CC435" s="215"/>
      <c r="CD435" s="215"/>
      <c r="CE435" s="215"/>
      <c r="CF435" s="215"/>
      <c r="CG435" s="215"/>
      <c r="CH435" s="215"/>
      <c r="CI435" s="215"/>
      <c r="CJ435" s="215"/>
      <c r="CK435" s="215"/>
      <c r="CL435" s="215"/>
      <c r="CM435" s="215"/>
      <c r="CN435" s="216"/>
      <c r="CO435" s="216"/>
      <c r="CP435" s="216"/>
      <c r="CQ435" s="216"/>
      <c r="CR435" s="216"/>
      <c r="CS435" s="218"/>
      <c r="CT435" s="215"/>
      <c r="CU435" s="215"/>
      <c r="CV435" s="215"/>
      <c r="CW435" s="215"/>
      <c r="CX435" s="215"/>
      <c r="CY435" s="215"/>
      <c r="CZ435" s="215"/>
      <c r="DA435" s="215"/>
      <c r="DB435" s="215"/>
      <c r="DC435" s="215"/>
      <c r="DD435" s="215"/>
      <c r="DE435" s="215"/>
      <c r="DF435" s="216"/>
      <c r="DG435" s="216"/>
      <c r="DH435" s="216"/>
      <c r="DI435" s="216"/>
      <c r="DJ435" s="216"/>
      <c r="DK435" s="208" t="n">
        <v>0</v>
      </c>
      <c r="DL435" s="219" t="n">
        <v>0</v>
      </c>
      <c r="DM435" s="219" t="n">
        <v>0</v>
      </c>
      <c r="DN435" s="219" t="n">
        <v>0</v>
      </c>
      <c r="DO435" s="219" t="n">
        <v>0</v>
      </c>
      <c r="DP435" s="219" t="n">
        <v>26</v>
      </c>
      <c r="DQ435" s="219" t="n">
        <v>0</v>
      </c>
      <c r="DR435" s="219" t="n">
        <v>26</v>
      </c>
      <c r="DS435" s="220" t="n">
        <v>0</v>
      </c>
      <c r="DT435" s="201" t="str">
        <f aca="false">IF(SUM(DK435:DP435)&lt;$DU$4,"x","")</f>
        <v/>
      </c>
    </row>
    <row r="436" customFormat="false" ht="12" hidden="false" customHeight="false" outlineLevel="0" collapsed="false">
      <c r="B436" s="202" t="n">
        <v>5867</v>
      </c>
      <c r="C436" s="203" t="n">
        <v>623</v>
      </c>
      <c r="D436" s="202" t="s">
        <v>945</v>
      </c>
      <c r="E436" s="204" t="s">
        <v>215</v>
      </c>
      <c r="F436" s="204" t="s">
        <v>782</v>
      </c>
      <c r="G436" s="205" t="s">
        <v>142</v>
      </c>
      <c r="H436" s="204" t="n">
        <v>27</v>
      </c>
      <c r="I436" s="206"/>
      <c r="J436" s="207" t="str">
        <f aca="false">IF(ISNUMBER(B436)=TRUE(),HYPERLINK(CONCATENATE("http://rotochamps.com/mlb-",B436,"-",SUBSTITUTE(SUBSTITUTE(SUBSTITUTE(D436,"'",""),".","")," ","-"),".html"),"RotoChamps"),"")</f>
        <v>RotoChamps</v>
      </c>
      <c r="K436" s="208" t="str">
        <f aca="false">IF(ISNA(VLOOKUP(D436,HitterPool,1,0))=TRUE(),"x","")</f>
        <v>x</v>
      </c>
      <c r="L436" s="208" t="n">
        <f aca="false">IF(ISBLANK(DK436)=TRUE(),"",DK436)</f>
        <v>0</v>
      </c>
      <c r="M436" s="209" t="n">
        <f aca="false">IF(ISBLANK(DL436)=TRUE(),"",DL436)</f>
        <v>12</v>
      </c>
      <c r="N436" s="209" t="n">
        <f aca="false">IF(ISBLANK(DM436)=TRUE(),"",DM436)</f>
        <v>1</v>
      </c>
      <c r="O436" s="209" t="n">
        <f aca="false">IF(ISBLANK(DN436)=TRUE(),"",DN436)</f>
        <v>27</v>
      </c>
      <c r="P436" s="209" t="n">
        <f aca="false">IF(ISBLANK(DO436)=TRUE(),"",DO436)</f>
        <v>0</v>
      </c>
      <c r="Q436" s="209" t="n">
        <f aca="false">IF(ISBLANK(DP436)=TRUE(),"",DP436)</f>
        <v>0</v>
      </c>
      <c r="R436" s="209" t="n">
        <f aca="false">IF(ISBLANK(DQ436)=TRUE(),"",DQ436)</f>
        <v>0</v>
      </c>
      <c r="S436" s="209" t="n">
        <f aca="false">IF(ISBLANK(DR436)=TRUE(),"",DR436)</f>
        <v>0</v>
      </c>
      <c r="T436" s="210" t="n">
        <f aca="false">IF(ISBLANK(DS436)=TRUE(),"",DS436)</f>
        <v>0</v>
      </c>
      <c r="U436" s="211" t="n">
        <v>30</v>
      </c>
      <c r="V436" s="221" t="n">
        <v>53</v>
      </c>
      <c r="W436" s="221" t="n">
        <v>11</v>
      </c>
      <c r="X436" s="221" t="n">
        <v>10</v>
      </c>
      <c r="Y436" s="221" t="n">
        <v>1</v>
      </c>
      <c r="Z436" s="221" t="n">
        <v>0</v>
      </c>
      <c r="AA436" s="221" t="n">
        <v>0</v>
      </c>
      <c r="AB436" s="221" t="n">
        <v>7</v>
      </c>
      <c r="AC436" s="221" t="n">
        <v>2</v>
      </c>
      <c r="AD436" s="221" t="n">
        <v>4</v>
      </c>
      <c r="AE436" s="212" t="n">
        <v>9</v>
      </c>
      <c r="AF436" s="212" t="n">
        <v>1</v>
      </c>
      <c r="AG436" s="221" t="n">
        <v>0</v>
      </c>
      <c r="AH436" s="221" t="n">
        <v>1</v>
      </c>
      <c r="AI436" s="222" t="n">
        <v>0.208</v>
      </c>
      <c r="AJ436" s="222" t="n">
        <v>0.276</v>
      </c>
      <c r="AK436" s="222" t="n">
        <v>0.226</v>
      </c>
      <c r="AL436" s="222" t="n">
        <v>0.502</v>
      </c>
      <c r="AM436" s="222" t="n">
        <v>0.019</v>
      </c>
      <c r="AN436" s="214" t="n">
        <v>-147.32</v>
      </c>
      <c r="AO436" s="202" t="n">
        <v>5867</v>
      </c>
      <c r="AP436" s="203"/>
      <c r="AQ436" s="215" t="n">
        <v>80</v>
      </c>
      <c r="AR436" s="215" t="n">
        <v>18</v>
      </c>
      <c r="AS436" s="215" t="n">
        <v>16</v>
      </c>
      <c r="AT436" s="215" t="n">
        <v>1</v>
      </c>
      <c r="AU436" s="215" t="n">
        <v>1</v>
      </c>
      <c r="AV436" s="215" t="n">
        <v>0</v>
      </c>
      <c r="AW436" s="215" t="n">
        <v>9</v>
      </c>
      <c r="AX436" s="215" t="n">
        <v>3</v>
      </c>
      <c r="AY436" s="215" t="n">
        <v>1</v>
      </c>
      <c r="AZ436" s="215" t="n">
        <v>14</v>
      </c>
      <c r="BA436" s="215" t="n">
        <v>2</v>
      </c>
      <c r="BB436" s="215" t="n">
        <v>0</v>
      </c>
      <c r="BC436" s="215" t="n">
        <v>2</v>
      </c>
      <c r="BD436" s="216" t="n">
        <v>0.225</v>
      </c>
      <c r="BE436" s="216" t="n">
        <v>0.235</v>
      </c>
      <c r="BF436" s="216" t="n">
        <v>0.263</v>
      </c>
      <c r="BG436" s="216" t="n">
        <v>0.498</v>
      </c>
      <c r="BH436" s="217" t="n">
        <v>0.038</v>
      </c>
      <c r="BI436" s="215" t="n">
        <v>80</v>
      </c>
      <c r="BJ436" s="215" t="n">
        <v>18</v>
      </c>
      <c r="BK436" s="215" t="n">
        <v>16</v>
      </c>
      <c r="BL436" s="215" t="n">
        <v>1</v>
      </c>
      <c r="BM436" s="215" t="n">
        <v>1</v>
      </c>
      <c r="BN436" s="215" t="n">
        <v>0</v>
      </c>
      <c r="BO436" s="215" t="n">
        <v>9</v>
      </c>
      <c r="BP436" s="215" t="n">
        <v>3</v>
      </c>
      <c r="BQ436" s="215" t="n">
        <v>1</v>
      </c>
      <c r="BR436" s="215" t="n">
        <v>14</v>
      </c>
      <c r="BS436" s="215" t="n">
        <v>2</v>
      </c>
      <c r="BT436" s="215" t="n">
        <v>0</v>
      </c>
      <c r="BU436" s="215" t="n">
        <v>2</v>
      </c>
      <c r="BV436" s="216" t="n">
        <v>0.225</v>
      </c>
      <c r="BW436" s="216" t="n">
        <v>0.244</v>
      </c>
      <c r="BX436" s="216" t="n">
        <v>0.263</v>
      </c>
      <c r="BY436" s="216" t="n">
        <v>0.507</v>
      </c>
      <c r="BZ436" s="217" t="n">
        <v>0.038</v>
      </c>
      <c r="CA436" s="218"/>
      <c r="CB436" s="215"/>
      <c r="CC436" s="215"/>
      <c r="CD436" s="215"/>
      <c r="CE436" s="215"/>
      <c r="CF436" s="215"/>
      <c r="CG436" s="215"/>
      <c r="CH436" s="215"/>
      <c r="CI436" s="215"/>
      <c r="CJ436" s="215"/>
      <c r="CK436" s="215"/>
      <c r="CL436" s="215"/>
      <c r="CM436" s="215"/>
      <c r="CN436" s="216"/>
      <c r="CO436" s="216"/>
      <c r="CP436" s="216"/>
      <c r="CQ436" s="216"/>
      <c r="CR436" s="216"/>
      <c r="CS436" s="218"/>
      <c r="CT436" s="215"/>
      <c r="CU436" s="215"/>
      <c r="CV436" s="215"/>
      <c r="CW436" s="215"/>
      <c r="CX436" s="215"/>
      <c r="CY436" s="215"/>
      <c r="CZ436" s="215"/>
      <c r="DA436" s="215"/>
      <c r="DB436" s="215"/>
      <c r="DC436" s="215"/>
      <c r="DD436" s="215"/>
      <c r="DE436" s="215"/>
      <c r="DF436" s="216"/>
      <c r="DG436" s="216"/>
      <c r="DH436" s="216"/>
      <c r="DI436" s="216"/>
      <c r="DJ436" s="216"/>
      <c r="DK436" s="208" t="n">
        <v>0</v>
      </c>
      <c r="DL436" s="219" t="n">
        <v>12</v>
      </c>
      <c r="DM436" s="219" t="n">
        <v>1</v>
      </c>
      <c r="DN436" s="219" t="n">
        <v>27</v>
      </c>
      <c r="DO436" s="219" t="n">
        <v>0</v>
      </c>
      <c r="DP436" s="219" t="n">
        <v>0</v>
      </c>
      <c r="DQ436" s="219" t="n">
        <v>0</v>
      </c>
      <c r="DR436" s="219" t="n">
        <v>0</v>
      </c>
      <c r="DS436" s="220" t="n">
        <v>0</v>
      </c>
      <c r="DT436" s="201" t="str">
        <f aca="false">IF(SUM(DK436:DP436)&lt;$DU$4,"x","")</f>
        <v/>
      </c>
    </row>
    <row r="437" customFormat="false" ht="12" hidden="false" customHeight="false" outlineLevel="0" collapsed="false">
      <c r="B437" s="202" t="n">
        <v>8022</v>
      </c>
      <c r="C437" s="203" t="n">
        <v>930</v>
      </c>
      <c r="D437" s="202" t="s">
        <v>946</v>
      </c>
      <c r="E437" s="204" t="s">
        <v>239</v>
      </c>
      <c r="F437" s="204" t="s">
        <v>782</v>
      </c>
      <c r="G437" s="205" t="s">
        <v>134</v>
      </c>
      <c r="H437" s="204" t="n">
        <v>28</v>
      </c>
      <c r="I437" s="206" t="s">
        <v>75</v>
      </c>
      <c r="J437" s="207" t="str">
        <f aca="false">IF(ISNUMBER(B437)=TRUE(),HYPERLINK(CONCATENATE("http://rotochamps.com/mlb-",B437,"-",SUBSTITUTE(SUBSTITUTE(SUBSTITUTE(D437,"'",""),".","")," ","-"),".html"),"RotoChamps"),"")</f>
        <v>RotoChamps</v>
      </c>
      <c r="K437" s="208" t="str">
        <f aca="false">IF(ISNA(VLOOKUP(D437,HitterPool,1,0))=TRUE(),"x","")</f>
        <v>x</v>
      </c>
      <c r="L437" s="208" t="n">
        <f aca="false">IF(ISBLANK(DK437)=TRUE(),"",DK437)</f>
        <v>0</v>
      </c>
      <c r="M437" s="209" t="n">
        <f aca="false">IF(ISBLANK(DL437)=TRUE(),"",DL437)</f>
        <v>53</v>
      </c>
      <c r="N437" s="209" t="n">
        <f aca="false">IF(ISBLANK(DM437)=TRUE(),"",DM437)</f>
        <v>0</v>
      </c>
      <c r="O437" s="209" t="n">
        <f aca="false">IF(ISBLANK(DN437)=TRUE(),"",DN437)</f>
        <v>1</v>
      </c>
      <c r="P437" s="209" t="n">
        <f aca="false">IF(ISBLANK(DO437)=TRUE(),"",DO437)</f>
        <v>0</v>
      </c>
      <c r="Q437" s="209" t="n">
        <f aca="false">IF(ISBLANK(DP437)=TRUE(),"",DP437)</f>
        <v>9</v>
      </c>
      <c r="R437" s="209" t="n">
        <f aca="false">IF(ISBLANK(DQ437)=TRUE(),"",DQ437)</f>
        <v>6</v>
      </c>
      <c r="S437" s="209" t="n">
        <f aca="false">IF(ISBLANK(DR437)=TRUE(),"",DR437)</f>
        <v>3</v>
      </c>
      <c r="T437" s="210" t="n">
        <f aca="false">IF(ISBLANK(DS437)=TRUE(),"",DS437)</f>
        <v>0</v>
      </c>
      <c r="U437" s="211" t="n">
        <v>5</v>
      </c>
      <c r="V437" s="212" t="n">
        <v>9</v>
      </c>
      <c r="W437" s="212" t="n">
        <v>2</v>
      </c>
      <c r="X437" s="212" t="n">
        <v>2</v>
      </c>
      <c r="Y437" s="212" t="n">
        <v>0</v>
      </c>
      <c r="Z437" s="212" t="n">
        <v>0</v>
      </c>
      <c r="AA437" s="212" t="n">
        <v>0</v>
      </c>
      <c r="AB437" s="212" t="n">
        <v>1</v>
      </c>
      <c r="AC437" s="212" t="n">
        <v>1</v>
      </c>
      <c r="AD437" s="212" t="n">
        <v>1</v>
      </c>
      <c r="AE437" s="212" t="n">
        <v>2</v>
      </c>
      <c r="AF437" s="212" t="n">
        <v>0</v>
      </c>
      <c r="AG437" s="212" t="n">
        <v>0</v>
      </c>
      <c r="AH437" s="212" t="n">
        <v>0</v>
      </c>
      <c r="AI437" s="213" t="n">
        <v>0.222</v>
      </c>
      <c r="AJ437" s="213" t="n">
        <v>0.3</v>
      </c>
      <c r="AK437" s="213" t="n">
        <v>0.222</v>
      </c>
      <c r="AL437" s="213" t="n">
        <v>0.522</v>
      </c>
      <c r="AM437" s="213" t="n">
        <v>0</v>
      </c>
      <c r="AN437" s="214" t="n">
        <v>-150.73</v>
      </c>
      <c r="AO437" s="202" t="n">
        <v>8022</v>
      </c>
      <c r="AP437" s="203"/>
      <c r="AQ437" s="215" t="n">
        <v>201</v>
      </c>
      <c r="AR437" s="215" t="n">
        <v>57</v>
      </c>
      <c r="AS437" s="215" t="n">
        <v>44</v>
      </c>
      <c r="AT437" s="215" t="n">
        <v>8</v>
      </c>
      <c r="AU437" s="215" t="n">
        <v>3</v>
      </c>
      <c r="AV437" s="215" t="n">
        <v>2</v>
      </c>
      <c r="AW437" s="215" t="n">
        <v>26</v>
      </c>
      <c r="AX437" s="215" t="n">
        <v>21</v>
      </c>
      <c r="AY437" s="215" t="n">
        <v>14</v>
      </c>
      <c r="AZ437" s="215" t="n">
        <v>39</v>
      </c>
      <c r="BA437" s="215" t="n">
        <v>5</v>
      </c>
      <c r="BB437" s="215" t="n">
        <v>1</v>
      </c>
      <c r="BC437" s="215" t="n">
        <v>4</v>
      </c>
      <c r="BD437" s="216" t="n">
        <v>0.284</v>
      </c>
      <c r="BE437" s="216" t="n">
        <v>0.33</v>
      </c>
      <c r="BF437" s="216" t="n">
        <v>0.383</v>
      </c>
      <c r="BG437" s="216" t="n">
        <v>0.713</v>
      </c>
      <c r="BH437" s="217" t="n">
        <v>0.099</v>
      </c>
      <c r="BI437" s="215" t="n">
        <v>201</v>
      </c>
      <c r="BJ437" s="215" t="n">
        <v>57</v>
      </c>
      <c r="BK437" s="215" t="n">
        <v>44</v>
      </c>
      <c r="BL437" s="215" t="n">
        <v>8</v>
      </c>
      <c r="BM437" s="215" t="n">
        <v>3</v>
      </c>
      <c r="BN437" s="215" t="n">
        <v>2</v>
      </c>
      <c r="BO437" s="215" t="n">
        <v>26</v>
      </c>
      <c r="BP437" s="215" t="n">
        <v>21</v>
      </c>
      <c r="BQ437" s="215" t="n">
        <v>14</v>
      </c>
      <c r="BR437" s="215" t="n">
        <v>39</v>
      </c>
      <c r="BS437" s="215" t="n">
        <v>5</v>
      </c>
      <c r="BT437" s="215" t="n">
        <v>1</v>
      </c>
      <c r="BU437" s="215" t="n">
        <v>4</v>
      </c>
      <c r="BV437" s="216" t="n">
        <v>0.284</v>
      </c>
      <c r="BW437" s="216" t="n">
        <v>0.332</v>
      </c>
      <c r="BX437" s="216" t="n">
        <v>0.383</v>
      </c>
      <c r="BY437" s="216" t="n">
        <v>0.715</v>
      </c>
      <c r="BZ437" s="217" t="n">
        <v>0.099</v>
      </c>
      <c r="CA437" s="218"/>
      <c r="CB437" s="215"/>
      <c r="CC437" s="215"/>
      <c r="CD437" s="215"/>
      <c r="CE437" s="215"/>
      <c r="CF437" s="215"/>
      <c r="CG437" s="215"/>
      <c r="CH437" s="215"/>
      <c r="CI437" s="215"/>
      <c r="CJ437" s="215"/>
      <c r="CK437" s="215"/>
      <c r="CL437" s="215"/>
      <c r="CM437" s="215"/>
      <c r="CN437" s="216"/>
      <c r="CO437" s="216"/>
      <c r="CP437" s="216"/>
      <c r="CQ437" s="216"/>
      <c r="CR437" s="216"/>
      <c r="CS437" s="218"/>
      <c r="CT437" s="215"/>
      <c r="CU437" s="215"/>
      <c r="CV437" s="215"/>
      <c r="CW437" s="215"/>
      <c r="CX437" s="215"/>
      <c r="CY437" s="215"/>
      <c r="CZ437" s="215"/>
      <c r="DA437" s="215"/>
      <c r="DB437" s="215"/>
      <c r="DC437" s="215"/>
      <c r="DD437" s="215"/>
      <c r="DE437" s="215"/>
      <c r="DF437" s="216"/>
      <c r="DG437" s="216"/>
      <c r="DH437" s="216"/>
      <c r="DI437" s="216"/>
      <c r="DJ437" s="216"/>
      <c r="DK437" s="208" t="n">
        <v>0</v>
      </c>
      <c r="DL437" s="219" t="n">
        <v>53</v>
      </c>
      <c r="DM437" s="219" t="n">
        <v>0</v>
      </c>
      <c r="DN437" s="219" t="n">
        <v>1</v>
      </c>
      <c r="DO437" s="219" t="n">
        <v>0</v>
      </c>
      <c r="DP437" s="219" t="n">
        <v>9</v>
      </c>
      <c r="DQ437" s="219" t="n">
        <v>6</v>
      </c>
      <c r="DR437" s="219" t="n">
        <v>3</v>
      </c>
      <c r="DS437" s="220" t="n">
        <v>0</v>
      </c>
      <c r="DT437" s="201" t="str">
        <f aca="false">IF(SUM(DK437:DP437)&lt;$DU$4,"x","")</f>
        <v/>
      </c>
    </row>
    <row r="438" customFormat="false" ht="12" hidden="false" customHeight="false" outlineLevel="0" collapsed="false">
      <c r="B438" s="202" t="n">
        <v>5743</v>
      </c>
      <c r="C438" s="203" t="n">
        <v>491</v>
      </c>
      <c r="D438" s="202" t="s">
        <v>947</v>
      </c>
      <c r="E438" s="204" t="s">
        <v>257</v>
      </c>
      <c r="F438" s="204" t="s">
        <v>781</v>
      </c>
      <c r="G438" s="205" t="s">
        <v>142</v>
      </c>
      <c r="H438" s="204" t="n">
        <v>30</v>
      </c>
      <c r="I438" s="206"/>
      <c r="J438" s="207" t="str">
        <f aca="false">IF(ISNUMBER(B438)=TRUE(),HYPERLINK(CONCATENATE("http://rotochamps.com/mlb-",B438,"-",SUBSTITUTE(SUBSTITUTE(SUBSTITUTE(D438,"'",""),".","")," ","-"),".html"),"RotoChamps"),"")</f>
        <v>RotoChamps</v>
      </c>
      <c r="K438" s="208" t="str">
        <f aca="false">IF(ISNA(VLOOKUP(D438,HitterPool,1,0))=TRUE(),"x","")</f>
        <v>x</v>
      </c>
      <c r="L438" s="208" t="n">
        <f aca="false">IF(ISBLANK(DK438)=TRUE(),"",DK438)</f>
        <v>0</v>
      </c>
      <c r="M438" s="209" t="n">
        <f aca="false">IF(ISBLANK(DL438)=TRUE(),"",DL438)</f>
        <v>0</v>
      </c>
      <c r="N438" s="209" t="n">
        <f aca="false">IF(ISBLANK(DM438)=TRUE(),"",DM438)</f>
        <v>2</v>
      </c>
      <c r="O438" s="209" t="n">
        <f aca="false">IF(ISBLANK(DN438)=TRUE(),"",DN438)</f>
        <v>3</v>
      </c>
      <c r="P438" s="209" t="n">
        <f aca="false">IF(ISBLANK(DO438)=TRUE(),"",DO438)</f>
        <v>0</v>
      </c>
      <c r="Q438" s="209" t="n">
        <f aca="false">IF(ISBLANK(DP438)=TRUE(),"",DP438)</f>
        <v>1</v>
      </c>
      <c r="R438" s="209" t="n">
        <f aca="false">IF(ISBLANK(DQ438)=TRUE(),"",DQ438)</f>
        <v>0</v>
      </c>
      <c r="S438" s="209" t="n">
        <f aca="false">IF(ISBLANK(DR438)=TRUE(),"",DR438)</f>
        <v>1</v>
      </c>
      <c r="T438" s="210" t="n">
        <f aca="false">IF(ISBLANK(DS438)=TRUE(),"",DS438)</f>
        <v>0</v>
      </c>
      <c r="U438" s="211" t="n">
        <v>0</v>
      </c>
      <c r="V438" s="212" t="n">
        <v>0</v>
      </c>
      <c r="W438" s="212" t="n">
        <v>0</v>
      </c>
      <c r="X438" s="212" t="n">
        <v>0</v>
      </c>
      <c r="Y438" s="212" t="n">
        <v>0</v>
      </c>
      <c r="Z438" s="212" t="n">
        <v>0</v>
      </c>
      <c r="AA438" s="212" t="n">
        <v>0</v>
      </c>
      <c r="AB438" s="212" t="n">
        <v>0</v>
      </c>
      <c r="AC438" s="212" t="n">
        <v>0</v>
      </c>
      <c r="AD438" s="212" t="n">
        <v>0</v>
      </c>
      <c r="AE438" s="212" t="n">
        <v>0</v>
      </c>
      <c r="AF438" s="212" t="n">
        <v>0</v>
      </c>
      <c r="AG438" s="212" t="n">
        <v>0</v>
      </c>
      <c r="AH438" s="212" t="n">
        <v>0</v>
      </c>
      <c r="AI438" s="213" t="n">
        <v>0</v>
      </c>
      <c r="AJ438" s="213" t="n">
        <v>0</v>
      </c>
      <c r="AK438" s="213" t="n">
        <v>0</v>
      </c>
      <c r="AL438" s="213" t="n">
        <v>0</v>
      </c>
      <c r="AM438" s="213" t="n">
        <v>0</v>
      </c>
      <c r="AN438" s="214" t="n">
        <v>-151.95</v>
      </c>
      <c r="AO438" s="202" t="n">
        <v>5743</v>
      </c>
      <c r="AP438" s="203"/>
      <c r="AQ438" s="215" t="n">
        <v>26</v>
      </c>
      <c r="AR438" s="215" t="n">
        <v>4</v>
      </c>
      <c r="AS438" s="215" t="n">
        <v>1</v>
      </c>
      <c r="AT438" s="215" t="n">
        <v>2</v>
      </c>
      <c r="AU438" s="215" t="n">
        <v>0</v>
      </c>
      <c r="AV438" s="215" t="n">
        <v>1</v>
      </c>
      <c r="AW438" s="215" t="n">
        <v>5</v>
      </c>
      <c r="AX438" s="215" t="n">
        <v>3</v>
      </c>
      <c r="AY438" s="215" t="n">
        <v>2</v>
      </c>
      <c r="AZ438" s="215" t="n">
        <v>3</v>
      </c>
      <c r="BA438" s="215" t="n">
        <v>0</v>
      </c>
      <c r="BB438" s="215" t="n">
        <v>0</v>
      </c>
      <c r="BC438" s="215" t="n">
        <v>0</v>
      </c>
      <c r="BD438" s="216" t="n">
        <v>0.154</v>
      </c>
      <c r="BE438" s="216" t="n">
        <v>0.214</v>
      </c>
      <c r="BF438" s="216" t="n">
        <v>0.346</v>
      </c>
      <c r="BG438" s="216" t="n">
        <v>0.56</v>
      </c>
      <c r="BH438" s="217" t="n">
        <v>0.192</v>
      </c>
      <c r="BI438" s="215" t="n">
        <v>26</v>
      </c>
      <c r="BJ438" s="215" t="n">
        <v>4</v>
      </c>
      <c r="BK438" s="215" t="n">
        <v>1</v>
      </c>
      <c r="BL438" s="215" t="n">
        <v>2</v>
      </c>
      <c r="BM438" s="215" t="n">
        <v>0</v>
      </c>
      <c r="BN438" s="215" t="n">
        <v>1</v>
      </c>
      <c r="BO438" s="215" t="n">
        <v>5</v>
      </c>
      <c r="BP438" s="215" t="n">
        <v>3</v>
      </c>
      <c r="BQ438" s="215" t="n">
        <v>2</v>
      </c>
      <c r="BR438" s="215" t="n">
        <v>3</v>
      </c>
      <c r="BS438" s="215" t="n">
        <v>0</v>
      </c>
      <c r="BT438" s="215" t="n">
        <v>0</v>
      </c>
      <c r="BU438" s="215" t="n">
        <v>0</v>
      </c>
      <c r="BV438" s="216" t="n">
        <v>0.154</v>
      </c>
      <c r="BW438" s="216" t="n">
        <v>0.214</v>
      </c>
      <c r="BX438" s="216" t="n">
        <v>0.346</v>
      </c>
      <c r="BY438" s="216" t="n">
        <v>0.56</v>
      </c>
      <c r="BZ438" s="217" t="n">
        <v>0.192</v>
      </c>
      <c r="CA438" s="218"/>
      <c r="CB438" s="215"/>
      <c r="CC438" s="215"/>
      <c r="CD438" s="215"/>
      <c r="CE438" s="215"/>
      <c r="CF438" s="215"/>
      <c r="CG438" s="215"/>
      <c r="CH438" s="215"/>
      <c r="CI438" s="215"/>
      <c r="CJ438" s="215"/>
      <c r="CK438" s="215"/>
      <c r="CL438" s="215"/>
      <c r="CM438" s="215"/>
      <c r="CN438" s="216"/>
      <c r="CO438" s="216"/>
      <c r="CP438" s="216"/>
      <c r="CQ438" s="216"/>
      <c r="CR438" s="216"/>
      <c r="CS438" s="218"/>
      <c r="CT438" s="215"/>
      <c r="CU438" s="215"/>
      <c r="CV438" s="215"/>
      <c r="CW438" s="215"/>
      <c r="CX438" s="215"/>
      <c r="CY438" s="215"/>
      <c r="CZ438" s="215"/>
      <c r="DA438" s="215"/>
      <c r="DB438" s="215"/>
      <c r="DC438" s="215"/>
      <c r="DD438" s="215"/>
      <c r="DE438" s="215"/>
      <c r="DF438" s="216"/>
      <c r="DG438" s="216"/>
      <c r="DH438" s="216"/>
      <c r="DI438" s="216"/>
      <c r="DJ438" s="216"/>
      <c r="DK438" s="208" t="n">
        <v>0</v>
      </c>
      <c r="DL438" s="219" t="n">
        <v>0</v>
      </c>
      <c r="DM438" s="219" t="n">
        <v>2</v>
      </c>
      <c r="DN438" s="219" t="n">
        <v>3</v>
      </c>
      <c r="DO438" s="219" t="n">
        <v>0</v>
      </c>
      <c r="DP438" s="219" t="n">
        <v>1</v>
      </c>
      <c r="DQ438" s="219" t="n">
        <v>0</v>
      </c>
      <c r="DR438" s="219" t="n">
        <v>1</v>
      </c>
      <c r="DS438" s="220" t="n">
        <v>0</v>
      </c>
      <c r="DT438" s="201" t="str">
        <f aca="false">IF(SUM(DK438:DP438)&lt;$DU$4,"x","")</f>
        <v>x</v>
      </c>
    </row>
    <row r="439" customFormat="false" ht="12" hidden="false" customHeight="false" outlineLevel="0" collapsed="false">
      <c r="B439" s="202" t="n">
        <v>6043</v>
      </c>
      <c r="C439" s="203" t="n">
        <v>859</v>
      </c>
      <c r="D439" s="202" t="s">
        <v>948</v>
      </c>
      <c r="E439" s="204" t="s">
        <v>234</v>
      </c>
      <c r="F439" s="204" t="s">
        <v>782</v>
      </c>
      <c r="G439" s="205" t="s">
        <v>134</v>
      </c>
      <c r="H439" s="204" t="n">
        <v>25</v>
      </c>
      <c r="I439" s="206"/>
      <c r="J439" s="207" t="str">
        <f aca="false">IF(ISNUMBER(B439)=TRUE(),HYPERLINK(CONCATENATE("http://rotochamps.com/mlb-",B439,"-",SUBSTITUTE(SUBSTITUTE(SUBSTITUTE(D439,"'",""),".","")," ","-"),".html"),"RotoChamps"),"")</f>
        <v>RotoChamps</v>
      </c>
      <c r="K439" s="208" t="str">
        <f aca="false">IF(ISNA(VLOOKUP(D439,HitterPool,1,0))=TRUE(),"x","")</f>
        <v>x</v>
      </c>
      <c r="L439" s="208" t="n">
        <f aca="false">IF(ISBLANK(DK439)=TRUE(),"",DK439)</f>
        <v>0</v>
      </c>
      <c r="M439" s="209" t="n">
        <f aca="false">IF(ISBLANK(DL439)=TRUE(),"",DL439)</f>
        <v>5</v>
      </c>
      <c r="N439" s="209" t="n">
        <f aca="false">IF(ISBLANK(DM439)=TRUE(),"",DM439)</f>
        <v>3</v>
      </c>
      <c r="O439" s="209" t="n">
        <f aca="false">IF(ISBLANK(DN439)=TRUE(),"",DN439)</f>
        <v>4</v>
      </c>
      <c r="P439" s="209" t="n">
        <f aca="false">IF(ISBLANK(DO439)=TRUE(),"",DO439)</f>
        <v>0</v>
      </c>
      <c r="Q439" s="209" t="n">
        <f aca="false">IF(ISBLANK(DP439)=TRUE(),"",DP439)</f>
        <v>1</v>
      </c>
      <c r="R439" s="209" t="n">
        <f aca="false">IF(ISBLANK(DQ439)=TRUE(),"",DQ439)</f>
        <v>0</v>
      </c>
      <c r="S439" s="209" t="n">
        <f aca="false">IF(ISBLANK(DR439)=TRUE(),"",DR439)</f>
        <v>0</v>
      </c>
      <c r="T439" s="210" t="n">
        <f aca="false">IF(ISBLANK(DS439)=TRUE(),"",DS439)</f>
        <v>1</v>
      </c>
      <c r="U439" s="211" t="n">
        <v>0</v>
      </c>
      <c r="V439" s="212" t="n">
        <v>0</v>
      </c>
      <c r="W439" s="212" t="n">
        <v>0</v>
      </c>
      <c r="X439" s="212" t="n">
        <v>0</v>
      </c>
      <c r="Y439" s="212" t="n">
        <v>0</v>
      </c>
      <c r="Z439" s="212" t="n">
        <v>0</v>
      </c>
      <c r="AA439" s="212" t="n">
        <v>0</v>
      </c>
      <c r="AB439" s="212" t="n">
        <v>0</v>
      </c>
      <c r="AC439" s="212" t="n">
        <v>0</v>
      </c>
      <c r="AD439" s="212" t="n">
        <v>0</v>
      </c>
      <c r="AE439" s="212" t="n">
        <v>0</v>
      </c>
      <c r="AF439" s="212" t="n">
        <v>0</v>
      </c>
      <c r="AG439" s="212" t="n">
        <v>0</v>
      </c>
      <c r="AH439" s="212" t="n">
        <v>0</v>
      </c>
      <c r="AI439" s="213" t="n">
        <v>0</v>
      </c>
      <c r="AJ439" s="213" t="n">
        <v>0</v>
      </c>
      <c r="AK439" s="213" t="n">
        <v>0</v>
      </c>
      <c r="AL439" s="213" t="n">
        <v>0</v>
      </c>
      <c r="AM439" s="213" t="n">
        <v>0</v>
      </c>
      <c r="AN439" s="214" t="n">
        <v>-151.95</v>
      </c>
      <c r="AO439" s="202" t="n">
        <v>6043</v>
      </c>
      <c r="AP439" s="203"/>
      <c r="AQ439" s="215" t="n">
        <v>41</v>
      </c>
      <c r="AR439" s="215" t="n">
        <v>9</v>
      </c>
      <c r="AS439" s="215" t="n">
        <v>6</v>
      </c>
      <c r="AT439" s="215" t="n">
        <v>2</v>
      </c>
      <c r="AU439" s="215" t="n">
        <v>0</v>
      </c>
      <c r="AV439" s="215" t="n">
        <v>1</v>
      </c>
      <c r="AW439" s="215" t="n">
        <v>5</v>
      </c>
      <c r="AX439" s="215" t="n">
        <v>3</v>
      </c>
      <c r="AY439" s="215" t="n">
        <v>4</v>
      </c>
      <c r="AZ439" s="215" t="n">
        <v>9</v>
      </c>
      <c r="BA439" s="215" t="n">
        <v>2</v>
      </c>
      <c r="BB439" s="215" t="n">
        <v>0</v>
      </c>
      <c r="BC439" s="215" t="n">
        <v>2</v>
      </c>
      <c r="BD439" s="216" t="n">
        <v>0.22</v>
      </c>
      <c r="BE439" s="216" t="n">
        <v>0.289</v>
      </c>
      <c r="BF439" s="216" t="n">
        <v>0.341</v>
      </c>
      <c r="BG439" s="216" t="n">
        <v>0.63</v>
      </c>
      <c r="BH439" s="217" t="n">
        <v>0.121</v>
      </c>
      <c r="BI439" s="215" t="n">
        <v>44</v>
      </c>
      <c r="BJ439" s="215" t="n">
        <v>9</v>
      </c>
      <c r="BK439" s="215" t="n">
        <v>6</v>
      </c>
      <c r="BL439" s="215" t="n">
        <v>2</v>
      </c>
      <c r="BM439" s="215" t="n">
        <v>0</v>
      </c>
      <c r="BN439" s="215" t="n">
        <v>1</v>
      </c>
      <c r="BO439" s="215" t="n">
        <v>5</v>
      </c>
      <c r="BP439" s="215" t="n">
        <v>4</v>
      </c>
      <c r="BQ439" s="215" t="n">
        <v>4</v>
      </c>
      <c r="BR439" s="215" t="n">
        <v>4</v>
      </c>
      <c r="BS439" s="215" t="n">
        <v>1</v>
      </c>
      <c r="BT439" s="215" t="n">
        <v>0</v>
      </c>
      <c r="BU439" s="215" t="n">
        <v>1</v>
      </c>
      <c r="BV439" s="216" t="n">
        <v>0.205</v>
      </c>
      <c r="BW439" s="216" t="n">
        <v>0.271</v>
      </c>
      <c r="BX439" s="216" t="n">
        <v>0.318</v>
      </c>
      <c r="BY439" s="216" t="n">
        <v>0.589</v>
      </c>
      <c r="BZ439" s="217" t="n">
        <v>0.113</v>
      </c>
      <c r="CA439" s="218" t="n">
        <v>77</v>
      </c>
      <c r="CB439" s="215" t="n">
        <v>17</v>
      </c>
      <c r="CC439" s="215" t="n">
        <v>11</v>
      </c>
      <c r="CD439" s="215" t="n">
        <v>4</v>
      </c>
      <c r="CE439" s="215" t="n">
        <v>1</v>
      </c>
      <c r="CF439" s="215" t="n">
        <v>1</v>
      </c>
      <c r="CG439" s="215" t="n">
        <v>10</v>
      </c>
      <c r="CH439" s="215" t="n">
        <v>4</v>
      </c>
      <c r="CI439" s="215" t="n">
        <v>6</v>
      </c>
      <c r="CJ439" s="215" t="n">
        <v>22</v>
      </c>
      <c r="CK439" s="215" t="n">
        <v>4</v>
      </c>
      <c r="CL439" s="215" t="n">
        <v>0</v>
      </c>
      <c r="CM439" s="215" t="n">
        <v>4</v>
      </c>
      <c r="CN439" s="216" t="n">
        <v>0.221</v>
      </c>
      <c r="CO439" s="216" t="n">
        <v>0.282</v>
      </c>
      <c r="CP439" s="216" t="n">
        <v>0.338</v>
      </c>
      <c r="CQ439" s="216" t="n">
        <v>0.62</v>
      </c>
      <c r="CR439" s="216" t="n">
        <v>0.117</v>
      </c>
      <c r="CS439" s="218" t="n">
        <v>1</v>
      </c>
      <c r="CT439" s="215" t="n">
        <v>0</v>
      </c>
      <c r="CU439" s="215" t="n">
        <v>0</v>
      </c>
      <c r="CV439" s="215" t="n">
        <v>0</v>
      </c>
      <c r="CW439" s="215" t="n">
        <v>0</v>
      </c>
      <c r="CX439" s="215" t="n">
        <v>0</v>
      </c>
      <c r="CY439" s="215" t="n">
        <v>0</v>
      </c>
      <c r="CZ439" s="215" t="n">
        <v>0</v>
      </c>
      <c r="DA439" s="215" t="n">
        <v>1</v>
      </c>
      <c r="DB439" s="215" t="n">
        <v>0</v>
      </c>
      <c r="DC439" s="215" t="n">
        <v>0</v>
      </c>
      <c r="DD439" s="215" t="n">
        <v>0</v>
      </c>
      <c r="DE439" s="215" t="n">
        <v>0</v>
      </c>
      <c r="DF439" s="216" t="n">
        <v>0</v>
      </c>
      <c r="DG439" s="216" t="n">
        <v>0.5</v>
      </c>
      <c r="DH439" s="216" t="n">
        <v>0</v>
      </c>
      <c r="DI439" s="216" t="n">
        <v>0.5</v>
      </c>
      <c r="DJ439" s="216" t="n">
        <v>0</v>
      </c>
      <c r="DK439" s="208" t="n">
        <v>0</v>
      </c>
      <c r="DL439" s="219" t="n">
        <v>5</v>
      </c>
      <c r="DM439" s="219" t="n">
        <v>3</v>
      </c>
      <c r="DN439" s="219" t="n">
        <v>4</v>
      </c>
      <c r="DO439" s="219" t="n">
        <v>0</v>
      </c>
      <c r="DP439" s="219" t="n">
        <v>1</v>
      </c>
      <c r="DQ439" s="219" t="n">
        <v>0</v>
      </c>
      <c r="DR439" s="219" t="n">
        <v>0</v>
      </c>
      <c r="DS439" s="220" t="n">
        <v>1</v>
      </c>
      <c r="DT439" s="201" t="str">
        <f aca="false">IF(SUM(DK439:DP439)&lt;$DU$4,"x","")</f>
        <v>x</v>
      </c>
    </row>
    <row r="440" customFormat="false" ht="12" hidden="false" customHeight="false" outlineLevel="0" collapsed="false">
      <c r="B440" s="202" t="n">
        <v>6230</v>
      </c>
      <c r="C440" s="203" t="n">
        <v>560</v>
      </c>
      <c r="D440" s="202" t="s">
        <v>949</v>
      </c>
      <c r="E440" s="204" t="s">
        <v>529</v>
      </c>
      <c r="F440" s="204" t="s">
        <v>788</v>
      </c>
      <c r="G440" s="205" t="s">
        <v>134</v>
      </c>
      <c r="H440" s="204" t="n">
        <v>27</v>
      </c>
      <c r="I440" s="206" t="s">
        <v>84</v>
      </c>
      <c r="J440" s="207" t="str">
        <f aca="false">IF(ISNUMBER(B440)=TRUE(),HYPERLINK(CONCATENATE("http://rotochamps.com/mlb-",B440,"-",SUBSTITUTE(SUBSTITUTE(SUBSTITUTE(D440,"'",""),".","")," ","-"),".html"),"RotoChamps"),"")</f>
        <v>RotoChamps</v>
      </c>
      <c r="K440" s="208" t="str">
        <f aca="false">IF(ISNA(VLOOKUP(D440,HitterPool,1,0))=TRUE(),"x","")</f>
        <v>x</v>
      </c>
      <c r="L440" s="208" t="n">
        <f aca="false">IF(ISBLANK(DK440)=TRUE(),"",DK440)</f>
        <v>7</v>
      </c>
      <c r="M440" s="209" t="n">
        <f aca="false">IF(ISBLANK(DL440)=TRUE(),"",DL440)</f>
        <v>32</v>
      </c>
      <c r="N440" s="209" t="n">
        <f aca="false">IF(ISBLANK(DM440)=TRUE(),"",DM440)</f>
        <v>3</v>
      </c>
      <c r="O440" s="209" t="n">
        <f aca="false">IF(ISBLANK(DN440)=TRUE(),"",DN440)</f>
        <v>0</v>
      </c>
      <c r="P440" s="209" t="n">
        <f aca="false">IF(ISBLANK(DO440)=TRUE(),"",DO440)</f>
        <v>0</v>
      </c>
      <c r="Q440" s="209" t="n">
        <f aca="false">IF(ISBLANK(DP440)=TRUE(),"",DP440)</f>
        <v>7</v>
      </c>
      <c r="R440" s="209" t="n">
        <f aca="false">IF(ISBLANK(DQ440)=TRUE(),"",DQ440)</f>
        <v>1</v>
      </c>
      <c r="S440" s="209" t="n">
        <f aca="false">IF(ISBLANK(DR440)=TRUE(),"",DR440)</f>
        <v>0</v>
      </c>
      <c r="T440" s="210" t="n">
        <f aca="false">IF(ISBLANK(DS440)=TRUE(),"",DS440)</f>
        <v>6</v>
      </c>
      <c r="U440" s="211" t="n">
        <v>0</v>
      </c>
      <c r="V440" s="212" t="n">
        <v>0</v>
      </c>
      <c r="W440" s="212" t="n">
        <v>0</v>
      </c>
      <c r="X440" s="212" t="n">
        <v>0</v>
      </c>
      <c r="Y440" s="212" t="n">
        <v>0</v>
      </c>
      <c r="Z440" s="212" t="n">
        <v>0</v>
      </c>
      <c r="AA440" s="212" t="n">
        <v>0</v>
      </c>
      <c r="AB440" s="212" t="n">
        <v>0</v>
      </c>
      <c r="AC440" s="212" t="n">
        <v>0</v>
      </c>
      <c r="AD440" s="212" t="n">
        <v>0</v>
      </c>
      <c r="AE440" s="212" t="n">
        <v>0</v>
      </c>
      <c r="AF440" s="212" t="n">
        <v>0</v>
      </c>
      <c r="AG440" s="212" t="n">
        <v>0</v>
      </c>
      <c r="AH440" s="212" t="n">
        <v>0</v>
      </c>
      <c r="AI440" s="213" t="n">
        <v>0</v>
      </c>
      <c r="AJ440" s="213" t="n">
        <v>0</v>
      </c>
      <c r="AK440" s="213" t="n">
        <v>0</v>
      </c>
      <c r="AL440" s="213" t="n">
        <v>0</v>
      </c>
      <c r="AM440" s="213" t="n">
        <v>0</v>
      </c>
      <c r="AN440" s="214" t="n">
        <v>-151.95</v>
      </c>
      <c r="AO440" s="202" t="n">
        <v>6230</v>
      </c>
      <c r="AP440" s="203"/>
      <c r="AQ440" s="215" t="n">
        <v>292</v>
      </c>
      <c r="AR440" s="215" t="n">
        <v>83</v>
      </c>
      <c r="AS440" s="215" t="n">
        <v>57</v>
      </c>
      <c r="AT440" s="215" t="n">
        <v>17</v>
      </c>
      <c r="AU440" s="215" t="n">
        <v>1</v>
      </c>
      <c r="AV440" s="215" t="n">
        <v>8</v>
      </c>
      <c r="AW440" s="215" t="n">
        <v>33</v>
      </c>
      <c r="AX440" s="215" t="n">
        <v>33</v>
      </c>
      <c r="AY440" s="215" t="n">
        <v>13</v>
      </c>
      <c r="AZ440" s="215" t="n">
        <v>52</v>
      </c>
      <c r="BA440" s="215" t="n">
        <v>2</v>
      </c>
      <c r="BB440" s="215" t="n">
        <v>3</v>
      </c>
      <c r="BC440" s="215" t="n">
        <v>-1</v>
      </c>
      <c r="BD440" s="216" t="n">
        <v>0.284</v>
      </c>
      <c r="BE440" s="216" t="n">
        <v>0.315</v>
      </c>
      <c r="BF440" s="216" t="n">
        <v>0.432</v>
      </c>
      <c r="BG440" s="216" t="n">
        <v>0.747</v>
      </c>
      <c r="BH440" s="217" t="n">
        <v>0.148</v>
      </c>
      <c r="BI440" s="215" t="n">
        <v>149</v>
      </c>
      <c r="BJ440" s="215" t="n">
        <v>36</v>
      </c>
      <c r="BK440" s="215" t="n">
        <v>24</v>
      </c>
      <c r="BL440" s="215" t="n">
        <v>9</v>
      </c>
      <c r="BM440" s="215" t="n">
        <v>1</v>
      </c>
      <c r="BN440" s="215" t="n">
        <v>2</v>
      </c>
      <c r="BO440" s="215" t="n">
        <v>7</v>
      </c>
      <c r="BP440" s="215" t="n">
        <v>14</v>
      </c>
      <c r="BQ440" s="215" t="n">
        <v>4</v>
      </c>
      <c r="BR440" s="215" t="n">
        <v>27</v>
      </c>
      <c r="BS440" s="215" t="n">
        <v>1</v>
      </c>
      <c r="BT440" s="215" t="n">
        <v>1</v>
      </c>
      <c r="BU440" s="215" t="n">
        <v>0</v>
      </c>
      <c r="BV440" s="216" t="n">
        <v>0.242</v>
      </c>
      <c r="BW440" s="216" t="n">
        <v>0.269</v>
      </c>
      <c r="BX440" s="216" t="n">
        <v>0.356</v>
      </c>
      <c r="BY440" s="216" t="n">
        <v>0.625</v>
      </c>
      <c r="BZ440" s="217" t="n">
        <v>0.114</v>
      </c>
      <c r="CA440" s="218" t="n">
        <v>404</v>
      </c>
      <c r="CB440" s="215" t="n">
        <v>118</v>
      </c>
      <c r="CC440" s="215" t="n">
        <v>84</v>
      </c>
      <c r="CD440" s="215" t="n">
        <v>25</v>
      </c>
      <c r="CE440" s="215" t="n">
        <v>0</v>
      </c>
      <c r="CF440" s="215" t="n">
        <v>9</v>
      </c>
      <c r="CG440" s="215" t="n">
        <v>51</v>
      </c>
      <c r="CH440" s="215" t="n">
        <v>44</v>
      </c>
      <c r="CI440" s="215" t="n">
        <v>20</v>
      </c>
      <c r="CJ440" s="215" t="n">
        <v>63</v>
      </c>
      <c r="CK440" s="215" t="n">
        <v>3</v>
      </c>
      <c r="CL440" s="215" t="n">
        <v>4</v>
      </c>
      <c r="CM440" s="215" t="n">
        <v>-1</v>
      </c>
      <c r="CN440" s="216" t="n">
        <v>0.292</v>
      </c>
      <c r="CO440" s="216" t="n">
        <v>0.333</v>
      </c>
      <c r="CP440" s="216" t="n">
        <v>0.421</v>
      </c>
      <c r="CQ440" s="216" t="n">
        <v>0.754</v>
      </c>
      <c r="CR440" s="216" t="n">
        <v>0.129</v>
      </c>
      <c r="CS440" s="218" t="n">
        <v>322</v>
      </c>
      <c r="CT440" s="215" t="n">
        <v>94</v>
      </c>
      <c r="CU440" s="215" t="n">
        <v>63</v>
      </c>
      <c r="CV440" s="215" t="n">
        <v>17</v>
      </c>
      <c r="CW440" s="215" t="n">
        <v>2</v>
      </c>
      <c r="CX440" s="215" t="n">
        <v>12</v>
      </c>
      <c r="CY440" s="215" t="n">
        <v>42</v>
      </c>
      <c r="CZ440" s="215" t="n">
        <v>40</v>
      </c>
      <c r="DA440" s="215" t="n">
        <v>15</v>
      </c>
      <c r="DB440" s="215" t="n">
        <v>67</v>
      </c>
      <c r="DC440" s="215" t="n">
        <v>1</v>
      </c>
      <c r="DD440" s="215" t="n">
        <v>5</v>
      </c>
      <c r="DE440" s="215" t="n">
        <v>-4</v>
      </c>
      <c r="DF440" s="216" t="n">
        <v>0.292</v>
      </c>
      <c r="DG440" s="216" t="n">
        <v>0.33</v>
      </c>
      <c r="DH440" s="216" t="n">
        <v>0.469</v>
      </c>
      <c r="DI440" s="216" t="n">
        <v>0.799</v>
      </c>
      <c r="DJ440" s="216" t="n">
        <v>0.177</v>
      </c>
      <c r="DK440" s="208" t="n">
        <v>7</v>
      </c>
      <c r="DL440" s="219" t="n">
        <v>32</v>
      </c>
      <c r="DM440" s="219" t="n">
        <v>3</v>
      </c>
      <c r="DN440" s="219" t="n">
        <v>0</v>
      </c>
      <c r="DO440" s="219" t="n">
        <v>0</v>
      </c>
      <c r="DP440" s="219" t="n">
        <v>7</v>
      </c>
      <c r="DQ440" s="219" t="n">
        <v>1</v>
      </c>
      <c r="DR440" s="219" t="n">
        <v>0</v>
      </c>
      <c r="DS440" s="220" t="n">
        <v>6</v>
      </c>
      <c r="DT440" s="201" t="str">
        <f aca="false">IF(SUM(DK440:DP440)&lt;$DU$4,"x","")</f>
        <v/>
      </c>
    </row>
    <row r="441" customFormat="false" ht="12" hidden="false" customHeight="false" outlineLevel="0" collapsed="false">
      <c r="B441" s="202" t="n">
        <v>6505</v>
      </c>
      <c r="C441" s="203" t="n">
        <v>515</v>
      </c>
      <c r="D441" s="202" t="s">
        <v>950</v>
      </c>
      <c r="E441" s="204" t="s">
        <v>307</v>
      </c>
      <c r="F441" s="204" t="s">
        <v>781</v>
      </c>
      <c r="G441" s="205" t="s">
        <v>147</v>
      </c>
      <c r="H441" s="204" t="n">
        <v>28</v>
      </c>
      <c r="I441" s="206" t="s">
        <v>84</v>
      </c>
      <c r="J441" s="207" t="str">
        <f aca="false">IF(ISNUMBER(B441)=TRUE(),HYPERLINK(CONCATENATE("http://rotochamps.com/mlb-",B441,"-",SUBSTITUTE(SUBSTITUTE(SUBSTITUTE(D441,"'",""),".","")," ","-"),".html"),"RotoChamps"),"")</f>
        <v>RotoChamps</v>
      </c>
      <c r="K441" s="208" t="str">
        <f aca="false">IF(ISNA(VLOOKUP(D441,HitterPool,1,0))=TRUE(),"x","")</f>
        <v>x</v>
      </c>
      <c r="L441" s="208" t="n">
        <f aca="false">IF(ISBLANK(DK441)=TRUE(),"",DK441)</f>
        <v>0</v>
      </c>
      <c r="M441" s="209" t="n">
        <f aca="false">IF(ISBLANK(DL441)=TRUE(),"",DL441)</f>
        <v>0</v>
      </c>
      <c r="N441" s="209" t="n">
        <f aca="false">IF(ISBLANK(DM441)=TRUE(),"",DM441)</f>
        <v>0</v>
      </c>
      <c r="O441" s="209" t="n">
        <f aca="false">IF(ISBLANK(DN441)=TRUE(),"",DN441)</f>
        <v>0</v>
      </c>
      <c r="P441" s="209" t="n">
        <f aca="false">IF(ISBLANK(DO441)=TRUE(),"",DO441)</f>
        <v>0</v>
      </c>
      <c r="Q441" s="209" t="n">
        <f aca="false">IF(ISBLANK(DP441)=TRUE(),"",DP441)</f>
        <v>40</v>
      </c>
      <c r="R441" s="209" t="n">
        <f aca="false">IF(ISBLANK(DQ441)=TRUE(),"",DQ441)</f>
        <v>15</v>
      </c>
      <c r="S441" s="209" t="n">
        <f aca="false">IF(ISBLANK(DR441)=TRUE(),"",DR441)</f>
        <v>1</v>
      </c>
      <c r="T441" s="210" t="n">
        <f aca="false">IF(ISBLANK(DS441)=TRUE(),"",DS441)</f>
        <v>24</v>
      </c>
      <c r="U441" s="211" t="n">
        <v>0</v>
      </c>
      <c r="V441" s="212" t="n">
        <v>0</v>
      </c>
      <c r="W441" s="212" t="n">
        <v>0</v>
      </c>
      <c r="X441" s="212" t="n">
        <v>0</v>
      </c>
      <c r="Y441" s="212" t="n">
        <v>0</v>
      </c>
      <c r="Z441" s="212" t="n">
        <v>0</v>
      </c>
      <c r="AA441" s="212" t="n">
        <v>0</v>
      </c>
      <c r="AB441" s="212" t="n">
        <v>0</v>
      </c>
      <c r="AC441" s="212" t="n">
        <v>0</v>
      </c>
      <c r="AD441" s="212" t="n">
        <v>0</v>
      </c>
      <c r="AE441" s="212" t="n">
        <v>0</v>
      </c>
      <c r="AF441" s="212" t="n">
        <v>0</v>
      </c>
      <c r="AG441" s="212" t="n">
        <v>0</v>
      </c>
      <c r="AH441" s="212" t="n">
        <v>0</v>
      </c>
      <c r="AI441" s="213" t="n">
        <v>0</v>
      </c>
      <c r="AJ441" s="213" t="n">
        <v>0</v>
      </c>
      <c r="AK441" s="213" t="n">
        <v>0</v>
      </c>
      <c r="AL441" s="213" t="n">
        <v>0</v>
      </c>
      <c r="AM441" s="213" t="n">
        <v>0</v>
      </c>
      <c r="AN441" s="214" t="n">
        <v>-151.95</v>
      </c>
      <c r="AO441" s="202" t="n">
        <v>6505</v>
      </c>
      <c r="AP441" s="203"/>
      <c r="AQ441" s="215" t="n">
        <v>73</v>
      </c>
      <c r="AR441" s="215" t="n">
        <v>17</v>
      </c>
      <c r="AS441" s="215" t="n">
        <v>11</v>
      </c>
      <c r="AT441" s="215" t="n">
        <v>4</v>
      </c>
      <c r="AU441" s="215" t="n">
        <v>1</v>
      </c>
      <c r="AV441" s="215" t="n">
        <v>1</v>
      </c>
      <c r="AW441" s="215" t="n">
        <v>9</v>
      </c>
      <c r="AX441" s="215" t="n">
        <v>5</v>
      </c>
      <c r="AY441" s="215" t="n">
        <v>5</v>
      </c>
      <c r="AZ441" s="215" t="n">
        <v>19</v>
      </c>
      <c r="BA441" s="215" t="n">
        <v>1</v>
      </c>
      <c r="BB441" s="215" t="n">
        <v>1</v>
      </c>
      <c r="BC441" s="215" t="n">
        <v>0</v>
      </c>
      <c r="BD441" s="216" t="n">
        <v>0.233</v>
      </c>
      <c r="BE441" s="216" t="n">
        <v>0.282</v>
      </c>
      <c r="BF441" s="216" t="n">
        <v>0.356</v>
      </c>
      <c r="BG441" s="216" t="n">
        <v>0.638</v>
      </c>
      <c r="BH441" s="217" t="n">
        <v>0.123</v>
      </c>
      <c r="BI441" s="215" t="n">
        <v>95</v>
      </c>
      <c r="BJ441" s="215" t="n">
        <v>22</v>
      </c>
      <c r="BK441" s="215" t="n">
        <v>13</v>
      </c>
      <c r="BL441" s="215" t="n">
        <v>8</v>
      </c>
      <c r="BM441" s="215" t="n">
        <v>1</v>
      </c>
      <c r="BN441" s="215" t="n">
        <v>0</v>
      </c>
      <c r="BO441" s="215" t="n">
        <v>5</v>
      </c>
      <c r="BP441" s="215" t="n">
        <v>7</v>
      </c>
      <c r="BQ441" s="215" t="n">
        <v>9</v>
      </c>
      <c r="BR441" s="215" t="n">
        <v>26</v>
      </c>
      <c r="BS441" s="215" t="n">
        <v>2</v>
      </c>
      <c r="BT441" s="215" t="n">
        <v>1</v>
      </c>
      <c r="BU441" s="215" t="n">
        <v>1</v>
      </c>
      <c r="BV441" s="216" t="n">
        <v>0.232</v>
      </c>
      <c r="BW441" s="216" t="n">
        <v>0.298</v>
      </c>
      <c r="BX441" s="216" t="n">
        <v>0.337</v>
      </c>
      <c r="BY441" s="216" t="n">
        <v>0.635</v>
      </c>
      <c r="BZ441" s="217" t="n">
        <v>0.105</v>
      </c>
      <c r="CA441" s="218" t="n">
        <v>78</v>
      </c>
      <c r="CB441" s="215" t="n">
        <v>19</v>
      </c>
      <c r="CC441" s="215" t="n">
        <v>16</v>
      </c>
      <c r="CD441" s="215" t="n">
        <v>3</v>
      </c>
      <c r="CE441" s="215" t="n">
        <v>0</v>
      </c>
      <c r="CF441" s="215" t="n">
        <v>0</v>
      </c>
      <c r="CG441" s="215" t="n">
        <v>11</v>
      </c>
      <c r="CH441" s="215" t="n">
        <v>4</v>
      </c>
      <c r="CI441" s="215" t="n">
        <v>3</v>
      </c>
      <c r="CJ441" s="215" t="n">
        <v>19</v>
      </c>
      <c r="CK441" s="215" t="n">
        <v>0</v>
      </c>
      <c r="CL441" s="215" t="n">
        <v>1</v>
      </c>
      <c r="CM441" s="215" t="n">
        <v>-1</v>
      </c>
      <c r="CN441" s="216" t="n">
        <v>0.244</v>
      </c>
      <c r="CO441" s="216" t="n">
        <v>0.272</v>
      </c>
      <c r="CP441" s="216" t="n">
        <v>0.282</v>
      </c>
      <c r="CQ441" s="216" t="n">
        <v>0.554</v>
      </c>
      <c r="CR441" s="216" t="n">
        <v>0.038</v>
      </c>
      <c r="CS441" s="218" t="n">
        <v>45</v>
      </c>
      <c r="CT441" s="215" t="n">
        <v>10</v>
      </c>
      <c r="CU441" s="215" t="n">
        <v>4</v>
      </c>
      <c r="CV441" s="215" t="n">
        <v>2</v>
      </c>
      <c r="CW441" s="215" t="n">
        <v>1</v>
      </c>
      <c r="CX441" s="215" t="n">
        <v>3</v>
      </c>
      <c r="CY441" s="215" t="n">
        <v>10</v>
      </c>
      <c r="CZ441" s="215" t="n">
        <v>5</v>
      </c>
      <c r="DA441" s="215" t="n">
        <v>2</v>
      </c>
      <c r="DB441" s="215" t="n">
        <v>12</v>
      </c>
      <c r="DC441" s="215" t="n">
        <v>0</v>
      </c>
      <c r="DD441" s="215" t="n">
        <v>0</v>
      </c>
      <c r="DE441" s="215" t="n">
        <v>0</v>
      </c>
      <c r="DF441" s="216" t="n">
        <v>0.222</v>
      </c>
      <c r="DG441" s="216" t="n">
        <v>0.255</v>
      </c>
      <c r="DH441" s="216" t="n">
        <v>0.511</v>
      </c>
      <c r="DI441" s="216" t="n">
        <v>0.766</v>
      </c>
      <c r="DJ441" s="216" t="n">
        <v>0.289</v>
      </c>
      <c r="DK441" s="208" t="n">
        <v>0</v>
      </c>
      <c r="DL441" s="219" t="n">
        <v>0</v>
      </c>
      <c r="DM441" s="219" t="n">
        <v>0</v>
      </c>
      <c r="DN441" s="219" t="n">
        <v>0</v>
      </c>
      <c r="DO441" s="219" t="n">
        <v>0</v>
      </c>
      <c r="DP441" s="219" t="n">
        <v>40</v>
      </c>
      <c r="DQ441" s="219" t="n">
        <v>15</v>
      </c>
      <c r="DR441" s="219" t="n">
        <v>1</v>
      </c>
      <c r="DS441" s="220" t="n">
        <v>24</v>
      </c>
      <c r="DT441" s="201" t="str">
        <f aca="false">IF(SUM(DK441:DP441)&lt;$DU$4,"x","")</f>
        <v/>
      </c>
    </row>
    <row r="442" customFormat="false" ht="12" hidden="false" customHeight="false" outlineLevel="0" collapsed="false">
      <c r="B442" s="202" t="n">
        <v>6576</v>
      </c>
      <c r="C442" s="203" t="n">
        <v>866</v>
      </c>
      <c r="D442" s="202" t="s">
        <v>951</v>
      </c>
      <c r="E442" s="204" t="s">
        <v>227</v>
      </c>
      <c r="F442" s="204" t="s">
        <v>782</v>
      </c>
      <c r="G442" s="205" t="s">
        <v>138</v>
      </c>
      <c r="H442" s="204" t="n">
        <v>26</v>
      </c>
      <c r="I442" s="206" t="s">
        <v>75</v>
      </c>
      <c r="J442" s="207" t="str">
        <f aca="false">IF(ISNUMBER(B442)=TRUE(),HYPERLINK(CONCATENATE("http://rotochamps.com/mlb-",B442,"-",SUBSTITUTE(SUBSTITUTE(SUBSTITUTE(D442,"'",""),".","")," ","-"),".html"),"RotoChamps"),"")</f>
        <v>RotoChamps</v>
      </c>
      <c r="K442" s="208" t="str">
        <f aca="false">IF(ISNA(VLOOKUP(D442,HitterPool,1,0))=TRUE(),"x","")</f>
        <v>x</v>
      </c>
      <c r="L442" s="208" t="n">
        <f aca="false">IF(ISBLANK(DK442)=TRUE(),"",DK442)</f>
        <v>6</v>
      </c>
      <c r="M442" s="209" t="n">
        <f aca="false">IF(ISBLANK(DL442)=TRUE(),"",DL442)</f>
        <v>0</v>
      </c>
      <c r="N442" s="209" t="n">
        <f aca="false">IF(ISBLANK(DM442)=TRUE(),"",DM442)</f>
        <v>31</v>
      </c>
      <c r="O442" s="209" t="n">
        <f aca="false">IF(ISBLANK(DN442)=TRUE(),"",DN442)</f>
        <v>0</v>
      </c>
      <c r="P442" s="209" t="n">
        <f aca="false">IF(ISBLANK(DO442)=TRUE(),"",DO442)</f>
        <v>0</v>
      </c>
      <c r="Q442" s="209" t="n">
        <f aca="false">IF(ISBLANK(DP442)=TRUE(),"",DP442)</f>
        <v>0</v>
      </c>
      <c r="R442" s="209" t="n">
        <f aca="false">IF(ISBLANK(DQ442)=TRUE(),"",DQ442)</f>
        <v>0</v>
      </c>
      <c r="S442" s="209" t="n">
        <f aca="false">IF(ISBLANK(DR442)=TRUE(),"",DR442)</f>
        <v>0</v>
      </c>
      <c r="T442" s="210" t="n">
        <f aca="false">IF(ISBLANK(DS442)=TRUE(),"",DS442)</f>
        <v>0</v>
      </c>
      <c r="U442" s="211" t="n">
        <v>0</v>
      </c>
      <c r="V442" s="212" t="n">
        <v>0</v>
      </c>
      <c r="W442" s="212" t="n">
        <v>0</v>
      </c>
      <c r="X442" s="212" t="n">
        <v>0</v>
      </c>
      <c r="Y442" s="212" t="n">
        <v>0</v>
      </c>
      <c r="Z442" s="212" t="n">
        <v>0</v>
      </c>
      <c r="AA442" s="212" t="n">
        <v>0</v>
      </c>
      <c r="AB442" s="212" t="n">
        <v>0</v>
      </c>
      <c r="AC442" s="212" t="n">
        <v>0</v>
      </c>
      <c r="AD442" s="212" t="n">
        <v>0</v>
      </c>
      <c r="AE442" s="212" t="n">
        <v>0</v>
      </c>
      <c r="AF442" s="212" t="n">
        <v>0</v>
      </c>
      <c r="AG442" s="212" t="n">
        <v>0</v>
      </c>
      <c r="AH442" s="212" t="n">
        <v>0</v>
      </c>
      <c r="AI442" s="213" t="n">
        <v>0</v>
      </c>
      <c r="AJ442" s="213" t="n">
        <v>0</v>
      </c>
      <c r="AK442" s="213" t="n">
        <v>0</v>
      </c>
      <c r="AL442" s="213" t="n">
        <v>0</v>
      </c>
      <c r="AM442" s="213" t="n">
        <v>0</v>
      </c>
      <c r="AN442" s="226" t="n">
        <v>-151.95</v>
      </c>
      <c r="AO442" s="202" t="n">
        <v>6576</v>
      </c>
      <c r="AP442" s="203"/>
      <c r="AQ442" s="215" t="n">
        <v>120</v>
      </c>
      <c r="AR442" s="215" t="n">
        <v>30</v>
      </c>
      <c r="AS442" s="215" t="n">
        <v>17</v>
      </c>
      <c r="AT442" s="215" t="n">
        <v>6</v>
      </c>
      <c r="AU442" s="215" t="n">
        <v>1</v>
      </c>
      <c r="AV442" s="215" t="n">
        <v>6</v>
      </c>
      <c r="AW442" s="215" t="n">
        <v>17</v>
      </c>
      <c r="AX442" s="215" t="n">
        <v>15</v>
      </c>
      <c r="AY442" s="215" t="n">
        <v>8</v>
      </c>
      <c r="AZ442" s="215" t="n">
        <v>40</v>
      </c>
      <c r="BA442" s="215" t="n">
        <v>2</v>
      </c>
      <c r="BB442" s="215" t="n">
        <v>1</v>
      </c>
      <c r="BC442" s="215" t="n">
        <v>1</v>
      </c>
      <c r="BD442" s="216" t="n">
        <v>0.25</v>
      </c>
      <c r="BE442" s="216" t="n">
        <v>0.297</v>
      </c>
      <c r="BF442" s="216" t="n">
        <v>0.467</v>
      </c>
      <c r="BG442" s="216" t="n">
        <v>0.764</v>
      </c>
      <c r="BH442" s="217" t="n">
        <v>0.217</v>
      </c>
      <c r="BI442" s="215" t="n">
        <v>115</v>
      </c>
      <c r="BJ442" s="215" t="n">
        <v>30</v>
      </c>
      <c r="BK442" s="215" t="n">
        <v>19</v>
      </c>
      <c r="BL442" s="215" t="n">
        <v>4</v>
      </c>
      <c r="BM442" s="215" t="n">
        <v>0</v>
      </c>
      <c r="BN442" s="215" t="n">
        <v>7</v>
      </c>
      <c r="BO442" s="215" t="n">
        <v>16</v>
      </c>
      <c r="BP442" s="215" t="n">
        <v>13</v>
      </c>
      <c r="BQ442" s="215" t="n">
        <v>6</v>
      </c>
      <c r="BR442" s="215" t="n">
        <v>40</v>
      </c>
      <c r="BS442" s="215" t="n">
        <v>1</v>
      </c>
      <c r="BT442" s="215" t="n">
        <v>0</v>
      </c>
      <c r="BU442" s="215" t="n">
        <v>1</v>
      </c>
      <c r="BV442" s="216" t="n">
        <v>0.261</v>
      </c>
      <c r="BW442" s="216" t="n">
        <v>0.298</v>
      </c>
      <c r="BX442" s="216" t="n">
        <v>0.478</v>
      </c>
      <c r="BY442" s="216" t="n">
        <v>0.776</v>
      </c>
      <c r="BZ442" s="217" t="n">
        <v>0.217</v>
      </c>
      <c r="CA442" s="218" t="n">
        <v>205</v>
      </c>
      <c r="CB442" s="215" t="n">
        <v>50</v>
      </c>
      <c r="CC442" s="215" t="n">
        <v>26</v>
      </c>
      <c r="CD442" s="215" t="n">
        <v>14</v>
      </c>
      <c r="CE442" s="215" t="n">
        <v>2</v>
      </c>
      <c r="CF442" s="215" t="n">
        <v>8</v>
      </c>
      <c r="CG442" s="215" t="n">
        <v>29</v>
      </c>
      <c r="CH442" s="215" t="n">
        <v>26</v>
      </c>
      <c r="CI442" s="215" t="n">
        <v>14</v>
      </c>
      <c r="CJ442" s="215" t="n">
        <v>64</v>
      </c>
      <c r="CK442" s="215" t="n">
        <v>3</v>
      </c>
      <c r="CL442" s="215" t="n">
        <v>3</v>
      </c>
      <c r="CM442" s="215" t="n">
        <v>0</v>
      </c>
      <c r="CN442" s="216" t="n">
        <v>0.244</v>
      </c>
      <c r="CO442" s="216" t="n">
        <v>0.295</v>
      </c>
      <c r="CP442" s="216" t="n">
        <v>0.449</v>
      </c>
      <c r="CQ442" s="216" t="n">
        <v>0.744</v>
      </c>
      <c r="CR442" s="216" t="n">
        <v>0.205</v>
      </c>
      <c r="CS442" s="218" t="n">
        <v>40</v>
      </c>
      <c r="CT442" s="215" t="n">
        <v>9</v>
      </c>
      <c r="CU442" s="215" t="n">
        <v>5</v>
      </c>
      <c r="CV442" s="215" t="n">
        <v>1</v>
      </c>
      <c r="CW442" s="215" t="n">
        <v>0</v>
      </c>
      <c r="CX442" s="215" t="n">
        <v>3</v>
      </c>
      <c r="CY442" s="215" t="n">
        <v>5</v>
      </c>
      <c r="CZ442" s="215" t="n">
        <v>6</v>
      </c>
      <c r="DA442" s="215" t="n">
        <v>3</v>
      </c>
      <c r="DB442" s="215" t="n">
        <v>17</v>
      </c>
      <c r="DC442" s="215" t="n">
        <v>1</v>
      </c>
      <c r="DD442" s="215" t="n">
        <v>0</v>
      </c>
      <c r="DE442" s="215" t="n">
        <v>1</v>
      </c>
      <c r="DF442" s="216" t="n">
        <v>0.225</v>
      </c>
      <c r="DG442" s="216" t="n">
        <v>0.279</v>
      </c>
      <c r="DH442" s="216" t="n">
        <v>0.475</v>
      </c>
      <c r="DI442" s="216" t="n">
        <v>0.754</v>
      </c>
      <c r="DJ442" s="216" t="n">
        <v>0.25</v>
      </c>
      <c r="DK442" s="208" t="n">
        <v>6</v>
      </c>
      <c r="DL442" s="219" t="n">
        <v>0</v>
      </c>
      <c r="DM442" s="219" t="n">
        <v>31</v>
      </c>
      <c r="DN442" s="219" t="n">
        <v>0</v>
      </c>
      <c r="DO442" s="219" t="n">
        <v>0</v>
      </c>
      <c r="DP442" s="219" t="n">
        <v>0</v>
      </c>
      <c r="DQ442" s="219" t="n">
        <v>0</v>
      </c>
      <c r="DR442" s="219" t="n">
        <v>0</v>
      </c>
      <c r="DS442" s="220" t="n">
        <v>0</v>
      </c>
      <c r="DT442" s="201" t="str">
        <f aca="false">IF(SUM(DK442:DP442)&lt;$DU$4,"x","")</f>
        <v/>
      </c>
    </row>
    <row r="443" customFormat="false" ht="12" hidden="false" customHeight="false" outlineLevel="0" collapsed="false">
      <c r="B443" s="202" t="n">
        <v>6977</v>
      </c>
      <c r="C443" s="203" t="n">
        <v>504</v>
      </c>
      <c r="D443" s="202" t="s">
        <v>952</v>
      </c>
      <c r="E443" s="204" t="s">
        <v>257</v>
      </c>
      <c r="F443" s="204" t="s">
        <v>781</v>
      </c>
      <c r="G443" s="205" t="s">
        <v>147</v>
      </c>
      <c r="H443" s="204" t="n">
        <v>28</v>
      </c>
      <c r="I443" s="206" t="s">
        <v>84</v>
      </c>
      <c r="J443" s="207" t="str">
        <f aca="false">IF(ISNUMBER(B443)=TRUE(),HYPERLINK(CONCATENATE("http://rotochamps.com/mlb-",B443,"-",SUBSTITUTE(SUBSTITUTE(SUBSTITUTE(D443,"'",""),".","")," ","-"),".html"),"RotoChamps"),"")</f>
        <v>RotoChamps</v>
      </c>
      <c r="K443" s="208" t="str">
        <f aca="false">IF(ISNA(VLOOKUP(D443,HitterPool,1,0))=TRUE(),"x","")</f>
        <v>x</v>
      </c>
      <c r="L443" s="208" t="n">
        <f aca="false">IF(ISBLANK(DK443)=TRUE(),"",DK443)</f>
        <v>0</v>
      </c>
      <c r="M443" s="209" t="n">
        <f aca="false">IF(ISBLANK(DL443)=TRUE(),"",DL443)</f>
        <v>0</v>
      </c>
      <c r="N443" s="209" t="n">
        <f aca="false">IF(ISBLANK(DM443)=TRUE(),"",DM443)</f>
        <v>0</v>
      </c>
      <c r="O443" s="209" t="n">
        <f aca="false">IF(ISBLANK(DN443)=TRUE(),"",DN443)</f>
        <v>0</v>
      </c>
      <c r="P443" s="209" t="n">
        <f aca="false">IF(ISBLANK(DO443)=TRUE(),"",DO443)</f>
        <v>0</v>
      </c>
      <c r="Q443" s="209" t="n">
        <f aca="false">IF(ISBLANK(DP443)=TRUE(),"",DP443)</f>
        <v>8</v>
      </c>
      <c r="R443" s="209" t="n">
        <f aca="false">IF(ISBLANK(DQ443)=TRUE(),"",DQ443)</f>
        <v>0</v>
      </c>
      <c r="S443" s="209" t="n">
        <f aca="false">IF(ISBLANK(DR443)=TRUE(),"",DR443)</f>
        <v>0</v>
      </c>
      <c r="T443" s="210" t="n">
        <f aca="false">IF(ISBLANK(DS443)=TRUE(),"",DS443)</f>
        <v>8</v>
      </c>
      <c r="U443" s="211" t="n">
        <v>0</v>
      </c>
      <c r="V443" s="212" t="n">
        <v>0</v>
      </c>
      <c r="W443" s="212" t="n">
        <v>0</v>
      </c>
      <c r="X443" s="212" t="n">
        <v>0</v>
      </c>
      <c r="Y443" s="212" t="n">
        <v>0</v>
      </c>
      <c r="Z443" s="212" t="n">
        <v>0</v>
      </c>
      <c r="AA443" s="212" t="n">
        <v>0</v>
      </c>
      <c r="AB443" s="212" t="n">
        <v>0</v>
      </c>
      <c r="AC443" s="212" t="n">
        <v>0</v>
      </c>
      <c r="AD443" s="212" t="n">
        <v>0</v>
      </c>
      <c r="AE443" s="212" t="n">
        <v>0</v>
      </c>
      <c r="AF443" s="212" t="n">
        <v>0</v>
      </c>
      <c r="AG443" s="212" t="n">
        <v>0</v>
      </c>
      <c r="AH443" s="212" t="n">
        <v>0</v>
      </c>
      <c r="AI443" s="213" t="n">
        <v>0</v>
      </c>
      <c r="AJ443" s="213" t="n">
        <v>0</v>
      </c>
      <c r="AK443" s="213" t="n">
        <v>0</v>
      </c>
      <c r="AL443" s="213" t="n">
        <v>0</v>
      </c>
      <c r="AM443" s="213" t="n">
        <v>0</v>
      </c>
      <c r="AN443" s="214" t="n">
        <v>-151.95</v>
      </c>
      <c r="AO443" s="202" t="n">
        <v>6977</v>
      </c>
      <c r="AP443" s="203"/>
      <c r="AQ443" s="118" t="n">
        <v>18</v>
      </c>
      <c r="AR443" s="118" t="n">
        <v>5</v>
      </c>
      <c r="AS443" s="118" t="n">
        <v>4</v>
      </c>
      <c r="AT443" s="118" t="n">
        <v>1</v>
      </c>
      <c r="AU443" s="118" t="n">
        <v>0</v>
      </c>
      <c r="AV443" s="118" t="n">
        <v>0</v>
      </c>
      <c r="AW443" s="118" t="n">
        <v>3</v>
      </c>
      <c r="AX443" s="118" t="n">
        <v>1</v>
      </c>
      <c r="AY443" s="118" t="n">
        <v>4</v>
      </c>
      <c r="AZ443" s="118" t="n">
        <v>5</v>
      </c>
      <c r="BA443" s="118" t="n">
        <v>0</v>
      </c>
      <c r="BB443" s="118" t="n">
        <v>0</v>
      </c>
      <c r="BC443" s="118" t="n">
        <v>0</v>
      </c>
      <c r="BD443" s="118" t="n">
        <v>0.278</v>
      </c>
      <c r="BE443" s="118" t="n">
        <v>0.409</v>
      </c>
      <c r="BF443" s="118" t="n">
        <v>0.333</v>
      </c>
      <c r="BG443" s="118" t="n">
        <v>0.742</v>
      </c>
      <c r="BH443" s="121" t="n">
        <v>0.055</v>
      </c>
      <c r="BI443" s="118" t="n">
        <v>18</v>
      </c>
      <c r="BJ443" s="118" t="n">
        <v>5</v>
      </c>
      <c r="BK443" s="118" t="n">
        <v>4</v>
      </c>
      <c r="BL443" s="118" t="n">
        <v>1</v>
      </c>
      <c r="BM443" s="118" t="n">
        <v>0</v>
      </c>
      <c r="BN443" s="118" t="n">
        <v>0</v>
      </c>
      <c r="BO443" s="118" t="n">
        <v>3</v>
      </c>
      <c r="BP443" s="118" t="n">
        <v>1</v>
      </c>
      <c r="BQ443" s="118" t="n">
        <v>4</v>
      </c>
      <c r="BR443" s="118" t="n">
        <v>5</v>
      </c>
      <c r="BS443" s="118" t="n">
        <v>0</v>
      </c>
      <c r="BT443" s="118" t="n">
        <v>0</v>
      </c>
      <c r="BU443" s="118" t="n">
        <v>0</v>
      </c>
      <c r="BV443" s="118" t="n">
        <v>0.278</v>
      </c>
      <c r="BW443" s="118" t="n">
        <v>0.409</v>
      </c>
      <c r="BX443" s="118" t="n">
        <v>0.333</v>
      </c>
      <c r="BY443" s="118" t="n">
        <v>0.742</v>
      </c>
      <c r="BZ443" s="121" t="n">
        <v>0.055</v>
      </c>
      <c r="CA443" s="123"/>
      <c r="CB443" s="118"/>
      <c r="CC443" s="118"/>
      <c r="CD443" s="118"/>
      <c r="CE443" s="118"/>
      <c r="CF443" s="118"/>
      <c r="CG443" s="118"/>
      <c r="CH443" s="118"/>
      <c r="CI443" s="118"/>
      <c r="CJ443" s="118"/>
      <c r="CK443" s="118"/>
      <c r="CL443" s="118"/>
      <c r="CM443" s="118"/>
      <c r="CN443" s="118"/>
      <c r="CO443" s="118"/>
      <c r="CP443" s="118"/>
      <c r="CQ443" s="118"/>
      <c r="CR443" s="118"/>
      <c r="CS443" s="123"/>
      <c r="CT443" s="118"/>
      <c r="CU443" s="118"/>
      <c r="CV443" s="118"/>
      <c r="CW443" s="118"/>
      <c r="CX443" s="118"/>
      <c r="CY443" s="118"/>
      <c r="CZ443" s="118"/>
      <c r="DA443" s="118"/>
      <c r="DB443" s="118"/>
      <c r="DC443" s="118"/>
      <c r="DD443" s="118"/>
      <c r="DE443" s="118"/>
      <c r="DF443" s="118"/>
      <c r="DG443" s="118"/>
      <c r="DH443" s="118"/>
      <c r="DI443" s="118"/>
      <c r="DJ443" s="118"/>
      <c r="DK443" s="223" t="n">
        <v>0</v>
      </c>
      <c r="DL443" s="224" t="n">
        <v>0</v>
      </c>
      <c r="DM443" s="224" t="n">
        <v>0</v>
      </c>
      <c r="DN443" s="224" t="n">
        <v>0</v>
      </c>
      <c r="DO443" s="224" t="n">
        <v>0</v>
      </c>
      <c r="DP443" s="224" t="n">
        <v>8</v>
      </c>
      <c r="DQ443" s="224" t="n">
        <v>0</v>
      </c>
      <c r="DR443" s="224" t="n">
        <v>0</v>
      </c>
      <c r="DS443" s="225" t="n">
        <v>8</v>
      </c>
      <c r="DT443" s="201" t="str">
        <f aca="false">IF(SUM(DK443:DP443)&lt;$DU$4,"x","")</f>
        <v>x</v>
      </c>
    </row>
    <row r="444" customFormat="false" ht="12" hidden="false" customHeight="false" outlineLevel="0" collapsed="false">
      <c r="B444" s="202" t="n">
        <v>8041</v>
      </c>
      <c r="C444" s="203" t="n">
        <v>503</v>
      </c>
      <c r="D444" s="202" t="s">
        <v>953</v>
      </c>
      <c r="E444" s="204" t="s">
        <v>257</v>
      </c>
      <c r="F444" s="204" t="s">
        <v>781</v>
      </c>
      <c r="G444" s="205" t="s">
        <v>144</v>
      </c>
      <c r="H444" s="204" t="n">
        <v>30</v>
      </c>
      <c r="I444" s="206" t="s">
        <v>84</v>
      </c>
      <c r="J444" s="207" t="str">
        <f aca="false">IF(ISNUMBER(B444)=TRUE(),HYPERLINK(CONCATENATE("http://rotochamps.com/mlb-",B444,"-",SUBSTITUTE(SUBSTITUTE(SUBSTITUTE(D444,"'",""),".","")," ","-"),".html"),"RotoChamps"),"")</f>
        <v>RotoChamps</v>
      </c>
      <c r="K444" s="208" t="str">
        <f aca="false">IF(ISNA(VLOOKUP(D444,HitterPool,1,0))=TRUE(),"x","")</f>
        <v>x</v>
      </c>
      <c r="L444" s="208" t="n">
        <f aca="false">IF(ISBLANK(DK444)=TRUE(),"",DK444)</f>
        <v>0</v>
      </c>
      <c r="M444" s="209" t="n">
        <f aca="false">IF(ISBLANK(DL444)=TRUE(),"",DL444)</f>
        <v>0</v>
      </c>
      <c r="N444" s="209" t="n">
        <f aca="false">IF(ISBLANK(DM444)=TRUE(),"",DM444)</f>
        <v>0</v>
      </c>
      <c r="O444" s="209" t="n">
        <f aca="false">IF(ISBLANK(DN444)=TRUE(),"",DN444)</f>
        <v>0</v>
      </c>
      <c r="P444" s="209" t="n">
        <f aca="false">IF(ISBLANK(DO444)=TRUE(),"",DO444)</f>
        <v>14</v>
      </c>
      <c r="Q444" s="209" t="n">
        <f aca="false">IF(ISBLANK(DP444)=TRUE(),"",DP444)</f>
        <v>0</v>
      </c>
      <c r="R444" s="209" t="n">
        <f aca="false">IF(ISBLANK(DQ444)=TRUE(),"",DQ444)</f>
        <v>0</v>
      </c>
      <c r="S444" s="209" t="n">
        <f aca="false">IF(ISBLANK(DR444)=TRUE(),"",DR444)</f>
        <v>0</v>
      </c>
      <c r="T444" s="210" t="n">
        <f aca="false">IF(ISBLANK(DS444)=TRUE(),"",DS444)</f>
        <v>0</v>
      </c>
      <c r="U444" s="211" t="n">
        <v>0</v>
      </c>
      <c r="V444" s="212" t="n">
        <v>0</v>
      </c>
      <c r="W444" s="212" t="n">
        <v>0</v>
      </c>
      <c r="X444" s="212" t="n">
        <v>0</v>
      </c>
      <c r="Y444" s="212" t="n">
        <v>0</v>
      </c>
      <c r="Z444" s="212" t="n">
        <v>0</v>
      </c>
      <c r="AA444" s="212" t="n">
        <v>0</v>
      </c>
      <c r="AB444" s="212" t="n">
        <v>0</v>
      </c>
      <c r="AC444" s="212" t="n">
        <v>0</v>
      </c>
      <c r="AD444" s="212" t="n">
        <v>0</v>
      </c>
      <c r="AE444" s="212" t="n">
        <v>0</v>
      </c>
      <c r="AF444" s="212" t="n">
        <v>0</v>
      </c>
      <c r="AG444" s="212" t="n">
        <v>0</v>
      </c>
      <c r="AH444" s="212" t="n">
        <v>0</v>
      </c>
      <c r="AI444" s="213" t="n">
        <v>0</v>
      </c>
      <c r="AJ444" s="213" t="n">
        <v>0</v>
      </c>
      <c r="AK444" s="213" t="n">
        <v>0</v>
      </c>
      <c r="AL444" s="213" t="n">
        <v>0</v>
      </c>
      <c r="AM444" s="213" t="n">
        <v>0</v>
      </c>
      <c r="AN444" s="214" t="n">
        <v>-151.95</v>
      </c>
      <c r="AO444" s="202" t="n">
        <v>8041</v>
      </c>
      <c r="AP444" s="203"/>
      <c r="AQ444" s="215" t="n">
        <v>41</v>
      </c>
      <c r="AR444" s="215" t="n">
        <v>12</v>
      </c>
      <c r="AS444" s="215" t="n">
        <v>7</v>
      </c>
      <c r="AT444" s="215" t="n">
        <v>3</v>
      </c>
      <c r="AU444" s="215" t="n">
        <v>0</v>
      </c>
      <c r="AV444" s="215" t="n">
        <v>2</v>
      </c>
      <c r="AW444" s="215" t="n">
        <v>6</v>
      </c>
      <c r="AX444" s="215" t="n">
        <v>6</v>
      </c>
      <c r="AY444" s="215" t="n">
        <v>4</v>
      </c>
      <c r="AZ444" s="215" t="n">
        <v>4</v>
      </c>
      <c r="BA444" s="215" t="n">
        <v>0</v>
      </c>
      <c r="BB444" s="215" t="n">
        <v>0</v>
      </c>
      <c r="BC444" s="215" t="n">
        <v>0</v>
      </c>
      <c r="BD444" s="216" t="n">
        <v>0.293</v>
      </c>
      <c r="BE444" s="216" t="n">
        <v>0.356</v>
      </c>
      <c r="BF444" s="216" t="n">
        <v>0.512</v>
      </c>
      <c r="BG444" s="216" t="n">
        <v>0.868</v>
      </c>
      <c r="BH444" s="217" t="n">
        <v>0.219</v>
      </c>
      <c r="BI444" s="215" t="n">
        <v>41</v>
      </c>
      <c r="BJ444" s="215" t="n">
        <v>12</v>
      </c>
      <c r="BK444" s="215" t="n">
        <v>7</v>
      </c>
      <c r="BL444" s="215" t="n">
        <v>3</v>
      </c>
      <c r="BM444" s="215" t="n">
        <v>0</v>
      </c>
      <c r="BN444" s="215" t="n">
        <v>2</v>
      </c>
      <c r="BO444" s="215" t="n">
        <v>6</v>
      </c>
      <c r="BP444" s="215" t="n">
        <v>6</v>
      </c>
      <c r="BQ444" s="215" t="n">
        <v>4</v>
      </c>
      <c r="BR444" s="215" t="n">
        <v>4</v>
      </c>
      <c r="BS444" s="215" t="n">
        <v>0</v>
      </c>
      <c r="BT444" s="215" t="n">
        <v>0</v>
      </c>
      <c r="BU444" s="215" t="n">
        <v>0</v>
      </c>
      <c r="BV444" s="216" t="n">
        <v>0.293</v>
      </c>
      <c r="BW444" s="216" t="n">
        <v>0.362</v>
      </c>
      <c r="BX444" s="216" t="n">
        <v>0.512</v>
      </c>
      <c r="BY444" s="216" t="n">
        <v>0.874</v>
      </c>
      <c r="BZ444" s="217" t="n">
        <v>0.219</v>
      </c>
      <c r="CA444" s="218"/>
      <c r="CB444" s="215"/>
      <c r="CC444" s="215"/>
      <c r="CD444" s="215"/>
      <c r="CE444" s="215"/>
      <c r="CF444" s="215"/>
      <c r="CG444" s="215"/>
      <c r="CH444" s="215"/>
      <c r="CI444" s="215"/>
      <c r="CJ444" s="215"/>
      <c r="CK444" s="215"/>
      <c r="CL444" s="215"/>
      <c r="CM444" s="215"/>
      <c r="CN444" s="216"/>
      <c r="CO444" s="216"/>
      <c r="CP444" s="216"/>
      <c r="CQ444" s="216"/>
      <c r="CR444" s="216"/>
      <c r="CS444" s="218"/>
      <c r="CT444" s="215"/>
      <c r="CU444" s="215"/>
      <c r="CV444" s="215"/>
      <c r="CW444" s="215"/>
      <c r="CX444" s="215"/>
      <c r="CY444" s="215"/>
      <c r="CZ444" s="215"/>
      <c r="DA444" s="215"/>
      <c r="DB444" s="215"/>
      <c r="DC444" s="215"/>
      <c r="DD444" s="215"/>
      <c r="DE444" s="215"/>
      <c r="DF444" s="216"/>
      <c r="DG444" s="216"/>
      <c r="DH444" s="216"/>
      <c r="DI444" s="216"/>
      <c r="DJ444" s="216"/>
      <c r="DK444" s="208" t="n">
        <v>0</v>
      </c>
      <c r="DL444" s="219" t="n">
        <v>0</v>
      </c>
      <c r="DM444" s="219" t="n">
        <v>0</v>
      </c>
      <c r="DN444" s="219" t="n">
        <v>0</v>
      </c>
      <c r="DO444" s="219" t="n">
        <v>14</v>
      </c>
      <c r="DP444" s="219" t="n">
        <v>0</v>
      </c>
      <c r="DQ444" s="219" t="n">
        <v>0</v>
      </c>
      <c r="DR444" s="219" t="n">
        <v>0</v>
      </c>
      <c r="DS444" s="220" t="n">
        <v>0</v>
      </c>
      <c r="DT444" s="201" t="str">
        <f aca="false">IF(SUM(DK444:DP444)&lt;$DU$4,"x","")</f>
        <v>x</v>
      </c>
    </row>
    <row r="445" customFormat="false" ht="12" hidden="false" customHeight="false" outlineLevel="0" collapsed="false">
      <c r="B445" s="202" t="s">
        <v>954</v>
      </c>
      <c r="C445" s="203" t="n">
        <v>505</v>
      </c>
      <c r="D445" s="202" t="s">
        <v>955</v>
      </c>
      <c r="E445" s="204" t="s">
        <v>257</v>
      </c>
      <c r="F445" s="204" t="s">
        <v>781</v>
      </c>
      <c r="G445" s="205" t="s">
        <v>147</v>
      </c>
      <c r="H445" s="204"/>
      <c r="I445" s="206" t="s">
        <v>84</v>
      </c>
      <c r="J445" s="207" t="str">
        <f aca="false">IF(ISNUMBER(B445)=TRUE(),HYPERLINK(CONCATENATE("http://rotochamps.com/mlb-",B445,"-",SUBSTITUTE(SUBSTITUTE(SUBSTITUTE(D445,"'",""),".","")," ","-"),".html"),"RotoChamps"),"")</f>
        <v/>
      </c>
      <c r="K445" s="208" t="str">
        <f aca="false">IF(ISNA(VLOOKUP(D445,HitterPool,1,0))=TRUE(),"x","")</f>
        <v>x</v>
      </c>
      <c r="L445" s="208" t="str">
        <f aca="false">IF(ISBLANK(DK445)=TRUE(),"",DK445)</f>
        <v/>
      </c>
      <c r="M445" s="209" t="str">
        <f aca="false">IF(ISBLANK(DL445)=TRUE(),"",DL445)</f>
        <v/>
      </c>
      <c r="N445" s="209" t="str">
        <f aca="false">IF(ISBLANK(DM445)=TRUE(),"",DM445)</f>
        <v/>
      </c>
      <c r="O445" s="209" t="str">
        <f aca="false">IF(ISBLANK(DN445)=TRUE(),"",DN445)</f>
        <v/>
      </c>
      <c r="P445" s="209" t="str">
        <f aca="false">IF(ISBLANK(DO445)=TRUE(),"",DO445)</f>
        <v/>
      </c>
      <c r="Q445" s="209" t="str">
        <f aca="false">IF(ISBLANK(DP445)=TRUE(),"",DP445)</f>
        <v/>
      </c>
      <c r="R445" s="209" t="str">
        <f aca="false">IF(ISBLANK(DQ445)=TRUE(),"",DQ445)</f>
        <v/>
      </c>
      <c r="S445" s="209" t="str">
        <f aca="false">IF(ISBLANK(DR445)=TRUE(),"",DR445)</f>
        <v/>
      </c>
      <c r="T445" s="210" t="str">
        <f aca="false">IF(ISBLANK(DS445)=TRUE(),"",DS445)</f>
        <v/>
      </c>
      <c r="U445" s="211" t="n">
        <v>0</v>
      </c>
      <c r="V445" s="212" t="n">
        <v>0</v>
      </c>
      <c r="W445" s="212" t="n">
        <v>0</v>
      </c>
      <c r="X445" s="212" t="n">
        <v>0</v>
      </c>
      <c r="Y445" s="212" t="n">
        <v>0</v>
      </c>
      <c r="Z445" s="212" t="n">
        <v>0</v>
      </c>
      <c r="AA445" s="212" t="n">
        <v>0</v>
      </c>
      <c r="AB445" s="212" t="n">
        <v>0</v>
      </c>
      <c r="AC445" s="212" t="n">
        <v>0</v>
      </c>
      <c r="AD445" s="212" t="n">
        <v>0</v>
      </c>
      <c r="AE445" s="212" t="n">
        <v>0</v>
      </c>
      <c r="AF445" s="212" t="n">
        <v>0</v>
      </c>
      <c r="AG445" s="212" t="n">
        <v>0</v>
      </c>
      <c r="AH445" s="212" t="n">
        <v>0</v>
      </c>
      <c r="AI445" s="213" t="n">
        <v>0</v>
      </c>
      <c r="AJ445" s="213" t="n">
        <v>0</v>
      </c>
      <c r="AK445" s="213" t="n">
        <v>0</v>
      </c>
      <c r="AL445" s="213" t="n">
        <v>0</v>
      </c>
      <c r="AM445" s="213" t="n">
        <v>0</v>
      </c>
      <c r="AN445" s="214" t="n">
        <v>-151.95</v>
      </c>
      <c r="AO445" s="202" t="s">
        <v>954</v>
      </c>
      <c r="AP445" s="203"/>
      <c r="AQ445" s="215"/>
      <c r="AR445" s="215"/>
      <c r="AS445" s="215"/>
      <c r="AT445" s="215"/>
      <c r="AU445" s="215"/>
      <c r="AV445" s="215"/>
      <c r="AW445" s="215"/>
      <c r="AX445" s="215"/>
      <c r="AY445" s="215"/>
      <c r="AZ445" s="215"/>
      <c r="BA445" s="215"/>
      <c r="BB445" s="215"/>
      <c r="BC445" s="215"/>
      <c r="BD445" s="216"/>
      <c r="BE445" s="216"/>
      <c r="BF445" s="216"/>
      <c r="BG445" s="216"/>
      <c r="BH445" s="217"/>
      <c r="BI445" s="215"/>
      <c r="BJ445" s="215"/>
      <c r="BK445" s="215"/>
      <c r="BL445" s="215"/>
      <c r="BM445" s="215"/>
      <c r="BN445" s="215"/>
      <c r="BO445" s="215"/>
      <c r="BP445" s="215"/>
      <c r="BQ445" s="215"/>
      <c r="BR445" s="215"/>
      <c r="BS445" s="215"/>
      <c r="BT445" s="215"/>
      <c r="BU445" s="215"/>
      <c r="BV445" s="216"/>
      <c r="BW445" s="216"/>
      <c r="BX445" s="216"/>
      <c r="BY445" s="216"/>
      <c r="BZ445" s="217"/>
      <c r="CA445" s="218"/>
      <c r="CB445" s="215"/>
      <c r="CC445" s="215"/>
      <c r="CD445" s="215"/>
      <c r="CE445" s="215"/>
      <c r="CF445" s="215"/>
      <c r="CG445" s="215"/>
      <c r="CH445" s="215"/>
      <c r="CI445" s="215"/>
      <c r="CJ445" s="215"/>
      <c r="CK445" s="215"/>
      <c r="CL445" s="215"/>
      <c r="CM445" s="215"/>
      <c r="CN445" s="216"/>
      <c r="CO445" s="216"/>
      <c r="CP445" s="216"/>
      <c r="CQ445" s="216"/>
      <c r="CR445" s="216"/>
      <c r="CS445" s="218"/>
      <c r="CT445" s="215"/>
      <c r="CU445" s="215"/>
      <c r="CV445" s="215"/>
      <c r="CW445" s="215"/>
      <c r="CX445" s="215"/>
      <c r="CY445" s="215"/>
      <c r="CZ445" s="215"/>
      <c r="DA445" s="215"/>
      <c r="DB445" s="215"/>
      <c r="DC445" s="215"/>
      <c r="DD445" s="215"/>
      <c r="DE445" s="215"/>
      <c r="DF445" s="216"/>
      <c r="DG445" s="216"/>
      <c r="DH445" s="216"/>
      <c r="DI445" s="216"/>
      <c r="DJ445" s="216"/>
      <c r="DK445" s="208"/>
      <c r="DL445" s="219"/>
      <c r="DM445" s="219"/>
      <c r="DN445" s="219"/>
      <c r="DO445" s="219"/>
      <c r="DP445" s="219"/>
      <c r="DQ445" s="219"/>
      <c r="DR445" s="219"/>
      <c r="DS445" s="220"/>
      <c r="DT445" s="201" t="str">
        <f aca="false">IF(SUM(DK445:DP445)&lt;$DU$4,"x","")</f>
        <v>x</v>
      </c>
    </row>
    <row r="446" customFormat="false" ht="12" hidden="false" customHeight="false" outlineLevel="0" collapsed="false">
      <c r="B446" s="202" t="n">
        <v>5682</v>
      </c>
      <c r="C446" s="203" t="n">
        <v>929</v>
      </c>
      <c r="D446" s="202" t="s">
        <v>956</v>
      </c>
      <c r="E446" s="204" t="s">
        <v>307</v>
      </c>
      <c r="F446" s="204" t="s">
        <v>781</v>
      </c>
      <c r="G446" s="205" t="s">
        <v>144</v>
      </c>
      <c r="H446" s="204" t="n">
        <v>28</v>
      </c>
      <c r="I446" s="206" t="s">
        <v>84</v>
      </c>
      <c r="J446" s="207" t="str">
        <f aca="false">IF(ISNUMBER(B446)=TRUE(),HYPERLINK(CONCATENATE("http://rotochamps.com/mlb-",B446,"-",SUBSTITUTE(SUBSTITUTE(SUBSTITUTE(D446,"'",""),".","")," ","-"),".html"),"RotoChamps"),"")</f>
        <v>RotoChamps</v>
      </c>
      <c r="K446" s="208" t="str">
        <f aca="false">IF(ISNA(VLOOKUP(D446,HitterPool,1,0))=TRUE(),"x","")</f>
        <v>x</v>
      </c>
      <c r="L446" s="208" t="n">
        <f aca="false">IF(ISBLANK(DK446)=TRUE(),"",DK446)</f>
        <v>0</v>
      </c>
      <c r="M446" s="209" t="n">
        <f aca="false">IF(ISBLANK(DL446)=TRUE(),"",DL446)</f>
        <v>0</v>
      </c>
      <c r="N446" s="209" t="n">
        <f aca="false">IF(ISBLANK(DM446)=TRUE(),"",DM446)</f>
        <v>0</v>
      </c>
      <c r="O446" s="209" t="n">
        <f aca="false">IF(ISBLANK(DN446)=TRUE(),"",DN446)</f>
        <v>0</v>
      </c>
      <c r="P446" s="209" t="n">
        <f aca="false">IF(ISBLANK(DO446)=TRUE(),"",DO446)</f>
        <v>33</v>
      </c>
      <c r="Q446" s="209" t="n">
        <f aca="false">IF(ISBLANK(DP446)=TRUE(),"",DP446)</f>
        <v>0</v>
      </c>
      <c r="R446" s="209" t="n">
        <f aca="false">IF(ISBLANK(DQ446)=TRUE(),"",DQ446)</f>
        <v>0</v>
      </c>
      <c r="S446" s="209" t="n">
        <f aca="false">IF(ISBLANK(DR446)=TRUE(),"",DR446)</f>
        <v>0</v>
      </c>
      <c r="T446" s="210" t="n">
        <f aca="false">IF(ISBLANK(DS446)=TRUE(),"",DS446)</f>
        <v>0</v>
      </c>
      <c r="U446" s="211" t="n">
        <v>35</v>
      </c>
      <c r="V446" s="212" t="n">
        <v>82</v>
      </c>
      <c r="W446" s="212" t="n">
        <v>16</v>
      </c>
      <c r="X446" s="212" t="n">
        <v>13</v>
      </c>
      <c r="Y446" s="212" t="n">
        <v>1</v>
      </c>
      <c r="Z446" s="212" t="n">
        <v>0</v>
      </c>
      <c r="AA446" s="212" t="n">
        <v>1</v>
      </c>
      <c r="AB446" s="212" t="n">
        <v>6</v>
      </c>
      <c r="AC446" s="212" t="n">
        <v>4</v>
      </c>
      <c r="AD446" s="212" t="n">
        <v>5</v>
      </c>
      <c r="AE446" s="212" t="n">
        <v>20</v>
      </c>
      <c r="AF446" s="212" t="n">
        <v>0</v>
      </c>
      <c r="AG446" s="212" t="n">
        <v>0</v>
      </c>
      <c r="AH446" s="212" t="n">
        <v>0</v>
      </c>
      <c r="AI446" s="213" t="n">
        <v>0.195</v>
      </c>
      <c r="AJ446" s="213" t="n">
        <v>0.239</v>
      </c>
      <c r="AK446" s="213" t="n">
        <v>0.244</v>
      </c>
      <c r="AL446" s="213" t="n">
        <v>0.483</v>
      </c>
      <c r="AM446" s="213" t="n">
        <v>0.049</v>
      </c>
      <c r="AN446" s="226" t="n">
        <v>-152.85</v>
      </c>
      <c r="AO446" s="202" t="n">
        <v>5682</v>
      </c>
      <c r="AP446" s="203"/>
      <c r="AQ446" s="215" t="n">
        <v>154</v>
      </c>
      <c r="AR446" s="215" t="n">
        <v>35</v>
      </c>
      <c r="AS446" s="215" t="n">
        <v>23</v>
      </c>
      <c r="AT446" s="215" t="n">
        <v>7</v>
      </c>
      <c r="AU446" s="215" t="n">
        <v>1</v>
      </c>
      <c r="AV446" s="215" t="n">
        <v>4</v>
      </c>
      <c r="AW446" s="215" t="n">
        <v>15</v>
      </c>
      <c r="AX446" s="215" t="n">
        <v>19</v>
      </c>
      <c r="AY446" s="215" t="n">
        <v>9</v>
      </c>
      <c r="AZ446" s="215" t="n">
        <v>42</v>
      </c>
      <c r="BA446" s="215" t="n">
        <v>0</v>
      </c>
      <c r="BB446" s="215" t="n">
        <v>0</v>
      </c>
      <c r="BC446" s="215" t="n">
        <v>0</v>
      </c>
      <c r="BD446" s="216" t="n">
        <v>0.227</v>
      </c>
      <c r="BE446" s="216" t="n">
        <v>0.27</v>
      </c>
      <c r="BF446" s="216" t="n">
        <v>0.364</v>
      </c>
      <c r="BG446" s="216" t="n">
        <v>0.634</v>
      </c>
      <c r="BH446" s="217" t="n">
        <v>0.137</v>
      </c>
      <c r="BI446" s="215" t="n">
        <v>100</v>
      </c>
      <c r="BJ446" s="215" t="n">
        <v>19</v>
      </c>
      <c r="BK446" s="215" t="n">
        <v>18</v>
      </c>
      <c r="BL446" s="215" t="n">
        <v>1</v>
      </c>
      <c r="BM446" s="215" t="n">
        <v>0</v>
      </c>
      <c r="BN446" s="215" t="n">
        <v>0</v>
      </c>
      <c r="BO446" s="215" t="n">
        <v>5</v>
      </c>
      <c r="BP446" s="215" t="n">
        <v>5</v>
      </c>
      <c r="BQ446" s="215" t="n">
        <v>8</v>
      </c>
      <c r="BR446" s="215" t="n">
        <v>26</v>
      </c>
      <c r="BS446" s="215" t="n">
        <v>0</v>
      </c>
      <c r="BT446" s="215" t="n">
        <v>0</v>
      </c>
      <c r="BU446" s="215" t="n">
        <v>0</v>
      </c>
      <c r="BV446" s="216" t="n">
        <v>0.19</v>
      </c>
      <c r="BW446" s="216" t="n">
        <v>0.248</v>
      </c>
      <c r="BX446" s="216" t="n">
        <v>0.2</v>
      </c>
      <c r="BY446" s="216" t="n">
        <v>0.448</v>
      </c>
      <c r="BZ446" s="217" t="n">
        <v>0.01</v>
      </c>
      <c r="CA446" s="218" t="n">
        <v>297</v>
      </c>
      <c r="CB446" s="215" t="n">
        <v>72</v>
      </c>
      <c r="CC446" s="215" t="n">
        <v>44</v>
      </c>
      <c r="CD446" s="215" t="n">
        <v>20</v>
      </c>
      <c r="CE446" s="215" t="n">
        <v>1</v>
      </c>
      <c r="CF446" s="215" t="n">
        <v>7</v>
      </c>
      <c r="CG446" s="215" t="n">
        <v>29</v>
      </c>
      <c r="CH446" s="215" t="n">
        <v>43</v>
      </c>
      <c r="CI446" s="215" t="n">
        <v>17</v>
      </c>
      <c r="CJ446" s="215" t="n">
        <v>80</v>
      </c>
      <c r="CK446" s="215" t="n">
        <v>0</v>
      </c>
      <c r="CL446" s="215" t="n">
        <v>0</v>
      </c>
      <c r="CM446" s="215" t="n">
        <v>0</v>
      </c>
      <c r="CN446" s="216" t="n">
        <v>0.242</v>
      </c>
      <c r="CO446" s="216" t="n">
        <v>0.285</v>
      </c>
      <c r="CP446" s="216" t="n">
        <v>0.387</v>
      </c>
      <c r="CQ446" s="216" t="n">
        <v>0.672</v>
      </c>
      <c r="CR446" s="216" t="n">
        <v>0.145</v>
      </c>
      <c r="CS446" s="218" t="n">
        <v>66</v>
      </c>
      <c r="CT446" s="215" t="n">
        <v>15</v>
      </c>
      <c r="CU446" s="215" t="n">
        <v>8</v>
      </c>
      <c r="CV446" s="215" t="n">
        <v>1</v>
      </c>
      <c r="CW446" s="215" t="n">
        <v>1</v>
      </c>
      <c r="CX446" s="215" t="n">
        <v>5</v>
      </c>
      <c r="CY446" s="215" t="n">
        <v>10</v>
      </c>
      <c r="CZ446" s="215" t="n">
        <v>8</v>
      </c>
      <c r="DA446" s="215" t="n">
        <v>3</v>
      </c>
      <c r="DB446" s="215" t="n">
        <v>20</v>
      </c>
      <c r="DC446" s="215" t="n">
        <v>0</v>
      </c>
      <c r="DD446" s="215" t="n">
        <v>0</v>
      </c>
      <c r="DE446" s="215" t="n">
        <v>0</v>
      </c>
      <c r="DF446" s="216" t="n">
        <v>0.227</v>
      </c>
      <c r="DG446" s="216" t="n">
        <v>0.271</v>
      </c>
      <c r="DH446" s="216" t="n">
        <v>0.5</v>
      </c>
      <c r="DI446" s="216" t="n">
        <v>0.771</v>
      </c>
      <c r="DJ446" s="216" t="n">
        <v>0.273</v>
      </c>
      <c r="DK446" s="208" t="n">
        <v>0</v>
      </c>
      <c r="DL446" s="219" t="n">
        <v>0</v>
      </c>
      <c r="DM446" s="219" t="n">
        <v>0</v>
      </c>
      <c r="DN446" s="219" t="n">
        <v>0</v>
      </c>
      <c r="DO446" s="219" t="n">
        <v>33</v>
      </c>
      <c r="DP446" s="219" t="n">
        <v>0</v>
      </c>
      <c r="DQ446" s="219" t="n">
        <v>0</v>
      </c>
      <c r="DR446" s="219" t="n">
        <v>0</v>
      </c>
      <c r="DS446" s="220" t="n">
        <v>0</v>
      </c>
      <c r="DT446" s="201" t="str">
        <f aca="false">IF(SUM(DK446:DP446)&lt;$DU$4,"x","")</f>
        <v/>
      </c>
    </row>
    <row r="447" customFormat="false" ht="12" hidden="false" customHeight="false" outlineLevel="0" collapsed="false">
      <c r="B447" s="202" t="n">
        <v>6621</v>
      </c>
      <c r="C447" s="203" t="n">
        <v>589</v>
      </c>
      <c r="D447" s="202" t="s">
        <v>957</v>
      </c>
      <c r="E447" s="204" t="s">
        <v>205</v>
      </c>
      <c r="F447" s="204" t="s">
        <v>782</v>
      </c>
      <c r="G447" s="205" t="s">
        <v>144</v>
      </c>
      <c r="H447" s="204" t="n">
        <v>23</v>
      </c>
      <c r="I447" s="206" t="s">
        <v>84</v>
      </c>
      <c r="J447" s="207" t="str">
        <f aca="false">IF(ISNUMBER(B447)=TRUE(),HYPERLINK(CONCATENATE("http://rotochamps.com/mlb-",B447,"-",SUBSTITUTE(SUBSTITUTE(SUBSTITUTE(D447,"'",""),".","")," ","-"),".html"),"RotoChamps"),"")</f>
        <v>RotoChamps</v>
      </c>
      <c r="K447" s="208" t="str">
        <f aca="false">IF(ISNA(VLOOKUP(D447,HitterPool,1,0))=TRUE(),"x","")</f>
        <v>x</v>
      </c>
      <c r="L447" s="208" t="n">
        <f aca="false">IF(ISBLANK(DK447)=TRUE(),"",DK447)</f>
        <v>0</v>
      </c>
      <c r="M447" s="209" t="n">
        <f aca="false">IF(ISBLANK(DL447)=TRUE(),"",DL447)</f>
        <v>0</v>
      </c>
      <c r="N447" s="209" t="n">
        <f aca="false">IF(ISBLANK(DM447)=TRUE(),"",DM447)</f>
        <v>0</v>
      </c>
      <c r="O447" s="209" t="n">
        <f aca="false">IF(ISBLANK(DN447)=TRUE(),"",DN447)</f>
        <v>0</v>
      </c>
      <c r="P447" s="209" t="n">
        <f aca="false">IF(ISBLANK(DO447)=TRUE(),"",DO447)</f>
        <v>35</v>
      </c>
      <c r="Q447" s="209" t="n">
        <f aca="false">IF(ISBLANK(DP447)=TRUE(),"",DP447)</f>
        <v>0</v>
      </c>
      <c r="R447" s="209" t="n">
        <f aca="false">IF(ISBLANK(DQ447)=TRUE(),"",DQ447)</f>
        <v>0</v>
      </c>
      <c r="S447" s="209" t="n">
        <f aca="false">IF(ISBLANK(DR447)=TRUE(),"",DR447)</f>
        <v>0</v>
      </c>
      <c r="T447" s="210" t="n">
        <f aca="false">IF(ISBLANK(DS447)=TRUE(),"",DS447)</f>
        <v>0</v>
      </c>
      <c r="U447" s="211" t="n">
        <v>50</v>
      </c>
      <c r="V447" s="212" t="n">
        <v>141</v>
      </c>
      <c r="W447" s="212" t="n">
        <v>26</v>
      </c>
      <c r="X447" s="212" t="n">
        <v>18</v>
      </c>
      <c r="Y447" s="212" t="n">
        <v>6</v>
      </c>
      <c r="Z447" s="212" t="n">
        <v>0</v>
      </c>
      <c r="AA447" s="212" t="n">
        <v>1</v>
      </c>
      <c r="AB447" s="212" t="n">
        <v>11</v>
      </c>
      <c r="AC447" s="212" t="n">
        <v>8</v>
      </c>
      <c r="AD447" s="212" t="n">
        <v>5</v>
      </c>
      <c r="AE447" s="212" t="n">
        <v>36</v>
      </c>
      <c r="AF447" s="212" t="n">
        <v>1</v>
      </c>
      <c r="AG447" s="212" t="n">
        <v>0</v>
      </c>
      <c r="AH447" s="212" t="n">
        <v>1</v>
      </c>
      <c r="AI447" s="213" t="n">
        <v>0.184</v>
      </c>
      <c r="AJ447" s="213" t="n">
        <v>0.223</v>
      </c>
      <c r="AK447" s="213" t="n">
        <v>0.248</v>
      </c>
      <c r="AL447" s="213" t="n">
        <v>0.471</v>
      </c>
      <c r="AM447" s="213" t="n">
        <v>0.064</v>
      </c>
      <c r="AN447" s="214" t="n">
        <v>-155.37</v>
      </c>
      <c r="AO447" s="202" t="n">
        <v>6621</v>
      </c>
      <c r="AP447" s="203"/>
      <c r="AQ447" s="215" t="n">
        <v>50</v>
      </c>
      <c r="AR447" s="215" t="n">
        <v>11</v>
      </c>
      <c r="AS447" s="215" t="n">
        <v>8</v>
      </c>
      <c r="AT447" s="215" t="n">
        <v>2</v>
      </c>
      <c r="AU447" s="215" t="n">
        <v>0</v>
      </c>
      <c r="AV447" s="215" t="n">
        <v>1</v>
      </c>
      <c r="AW447" s="215" t="n">
        <v>4</v>
      </c>
      <c r="AX447" s="215" t="n">
        <v>3</v>
      </c>
      <c r="AY447" s="215" t="n">
        <v>1</v>
      </c>
      <c r="AZ447" s="215" t="n">
        <v>14</v>
      </c>
      <c r="BA447" s="215" t="n">
        <v>0</v>
      </c>
      <c r="BB447" s="215" t="n">
        <v>0</v>
      </c>
      <c r="BC447" s="215" t="n">
        <v>0</v>
      </c>
      <c r="BD447" s="216" t="n">
        <v>0.22</v>
      </c>
      <c r="BE447" s="216" t="n">
        <v>0.235</v>
      </c>
      <c r="BF447" s="216" t="n">
        <v>0.32</v>
      </c>
      <c r="BG447" s="216" t="n">
        <v>0.555</v>
      </c>
      <c r="BH447" s="217" t="n">
        <v>0.1</v>
      </c>
      <c r="BI447" s="215" t="n">
        <v>99</v>
      </c>
      <c r="BJ447" s="215" t="n">
        <v>15</v>
      </c>
      <c r="BK447" s="215" t="n">
        <v>9</v>
      </c>
      <c r="BL447" s="215" t="n">
        <v>4</v>
      </c>
      <c r="BM447" s="215" t="n">
        <v>0</v>
      </c>
      <c r="BN447" s="215" t="n">
        <v>2</v>
      </c>
      <c r="BO447" s="215" t="n">
        <v>8</v>
      </c>
      <c r="BP447" s="215" t="n">
        <v>4</v>
      </c>
      <c r="BQ447" s="215" t="n">
        <v>3</v>
      </c>
      <c r="BR447" s="215" t="n">
        <v>29</v>
      </c>
      <c r="BS447" s="215" t="n">
        <v>1</v>
      </c>
      <c r="BT447" s="215" t="n">
        <v>0</v>
      </c>
      <c r="BU447" s="215" t="n">
        <v>1</v>
      </c>
      <c r="BV447" s="216" t="n">
        <v>0.152</v>
      </c>
      <c r="BW447" s="216" t="n">
        <v>0.184</v>
      </c>
      <c r="BX447" s="216" t="n">
        <v>0.253</v>
      </c>
      <c r="BY447" s="216" t="n">
        <v>0.437</v>
      </c>
      <c r="BZ447" s="217" t="n">
        <v>0.101</v>
      </c>
      <c r="CA447" s="218" t="n">
        <v>48</v>
      </c>
      <c r="CB447" s="215" t="n">
        <v>19</v>
      </c>
      <c r="CC447" s="215" t="n">
        <v>15</v>
      </c>
      <c r="CD447" s="215" t="n">
        <v>3</v>
      </c>
      <c r="CE447" s="215" t="n">
        <v>0</v>
      </c>
      <c r="CF447" s="215" t="n">
        <v>1</v>
      </c>
      <c r="CG447" s="215" t="n">
        <v>3</v>
      </c>
      <c r="CH447" s="215" t="n">
        <v>6</v>
      </c>
      <c r="CI447" s="215" t="n">
        <v>1</v>
      </c>
      <c r="CJ447" s="215" t="n">
        <v>11</v>
      </c>
      <c r="CK447" s="215" t="n">
        <v>0</v>
      </c>
      <c r="CL447" s="215" t="n">
        <v>0</v>
      </c>
      <c r="CM447" s="215" t="n">
        <v>0</v>
      </c>
      <c r="CN447" s="216" t="n">
        <v>0.396</v>
      </c>
      <c r="CO447" s="216" t="n">
        <v>0.408</v>
      </c>
      <c r="CP447" s="216" t="n">
        <v>0.521</v>
      </c>
      <c r="CQ447" s="216" t="n">
        <v>0.929</v>
      </c>
      <c r="CR447" s="216" t="n">
        <v>0.125</v>
      </c>
      <c r="CS447" s="218" t="n">
        <v>3</v>
      </c>
      <c r="CT447" s="215" t="n">
        <v>0</v>
      </c>
      <c r="CU447" s="215" t="n">
        <v>0</v>
      </c>
      <c r="CV447" s="215" t="n">
        <v>0</v>
      </c>
      <c r="CW447" s="215" t="n">
        <v>0</v>
      </c>
      <c r="CX447" s="215" t="n">
        <v>0</v>
      </c>
      <c r="CY447" s="215" t="n">
        <v>0</v>
      </c>
      <c r="CZ447" s="215" t="n">
        <v>0</v>
      </c>
      <c r="DA447" s="215" t="n">
        <v>0</v>
      </c>
      <c r="DB447" s="215" t="n">
        <v>1</v>
      </c>
      <c r="DC447" s="215" t="n">
        <v>0</v>
      </c>
      <c r="DD447" s="215" t="n">
        <v>0</v>
      </c>
      <c r="DE447" s="215" t="n">
        <v>0</v>
      </c>
      <c r="DF447" s="216" t="n">
        <v>0</v>
      </c>
      <c r="DG447" s="216" t="n">
        <v>0</v>
      </c>
      <c r="DH447" s="216" t="n">
        <v>0</v>
      </c>
      <c r="DI447" s="216" t="n">
        <v>0</v>
      </c>
      <c r="DJ447" s="216" t="n">
        <v>0</v>
      </c>
      <c r="DK447" s="208" t="n">
        <v>0</v>
      </c>
      <c r="DL447" s="219" t="n">
        <v>0</v>
      </c>
      <c r="DM447" s="219" t="n">
        <v>0</v>
      </c>
      <c r="DN447" s="219" t="n">
        <v>0</v>
      </c>
      <c r="DO447" s="219" t="n">
        <v>35</v>
      </c>
      <c r="DP447" s="219" t="n">
        <v>0</v>
      </c>
      <c r="DQ447" s="219" t="n">
        <v>0</v>
      </c>
      <c r="DR447" s="219" t="n">
        <v>0</v>
      </c>
      <c r="DS447" s="220" t="n">
        <v>0</v>
      </c>
      <c r="DT447" s="201" t="str">
        <f aca="false">IF(SUM(DK447:DP447)&lt;$DU$4,"x","")</f>
        <v/>
      </c>
    </row>
    <row r="448" customFormat="false" ht="12" hidden="false" customHeight="false" outlineLevel="0" collapsed="false">
      <c r="B448" s="202" t="n">
        <v>1023</v>
      </c>
      <c r="C448" s="203"/>
      <c r="D448" s="202" t="s">
        <v>958</v>
      </c>
      <c r="E448" s="204" t="s">
        <v>529</v>
      </c>
      <c r="F448" s="204" t="s">
        <v>788</v>
      </c>
      <c r="G448" s="205" t="s">
        <v>147</v>
      </c>
      <c r="H448" s="204" t="n">
        <v>37</v>
      </c>
      <c r="I448" s="206" t="s">
        <v>84</v>
      </c>
      <c r="J448" s="207" t="str">
        <f aca="false">IF(ISNUMBER(B448)=TRUE(),HYPERLINK(CONCATENATE("http://rotochamps.com/mlb-",B448,"-",SUBSTITUTE(SUBSTITUTE(SUBSTITUTE(D448,"'",""),".","")," ","-"),".html"),"RotoChamps"),"")</f>
        <v>RotoChamps</v>
      </c>
      <c r="K448" s="208" t="str">
        <f aca="false">IF(ISNA(VLOOKUP(D448,HitterPool,1,0))=TRUE(),"x","")</f>
        <v>x</v>
      </c>
      <c r="L448" s="208" t="n">
        <f aca="false">IF(ISBLANK(DK448)=TRUE(),"",DK448)</f>
        <v>0</v>
      </c>
      <c r="M448" s="209" t="n">
        <f aca="false">IF(ISBLANK(DL448)=TRUE(),"",DL448)</f>
        <v>0</v>
      </c>
      <c r="N448" s="209" t="n">
        <f aca="false">IF(ISBLANK(DM448)=TRUE(),"",DM448)</f>
        <v>0</v>
      </c>
      <c r="O448" s="209" t="n">
        <f aca="false">IF(ISBLANK(DN448)=TRUE(),"",DN448)</f>
        <v>0</v>
      </c>
      <c r="P448" s="209" t="n">
        <f aca="false">IF(ISBLANK(DO448)=TRUE(),"",DO448)</f>
        <v>0</v>
      </c>
      <c r="Q448" s="209" t="n">
        <f aca="false">IF(ISBLANK(DP448)=TRUE(),"",DP448)</f>
        <v>0</v>
      </c>
      <c r="R448" s="209" t="n">
        <f aca="false">IF(ISBLANK(DQ448)=TRUE(),"",DQ448)</f>
        <v>0</v>
      </c>
      <c r="S448" s="209" t="n">
        <f aca="false">IF(ISBLANK(DR448)=TRUE(),"",DR448)</f>
        <v>0</v>
      </c>
      <c r="T448" s="210" t="n">
        <f aca="false">IF(ISBLANK(DS448)=TRUE(),"",DS448)</f>
        <v>0</v>
      </c>
      <c r="U448" s="211"/>
      <c r="V448" s="212"/>
      <c r="W448" s="212"/>
      <c r="X448" s="212"/>
      <c r="Y448" s="212"/>
      <c r="Z448" s="212"/>
      <c r="AA448" s="212"/>
      <c r="AB448" s="212"/>
      <c r="AC448" s="212"/>
      <c r="AD448" s="212"/>
      <c r="AE448" s="212"/>
      <c r="AF448" s="212"/>
      <c r="AG448" s="212"/>
      <c r="AH448" s="212"/>
      <c r="AI448" s="213"/>
      <c r="AJ448" s="213"/>
      <c r="AK448" s="213"/>
      <c r="AL448" s="213"/>
      <c r="AM448" s="213"/>
      <c r="AN448" s="214" t="n">
        <v>-999.99</v>
      </c>
      <c r="AO448" s="202" t="n">
        <v>1023</v>
      </c>
      <c r="AP448" s="203"/>
      <c r="AQ448" s="215" t="n">
        <v>168</v>
      </c>
      <c r="AR448" s="215" t="n">
        <v>39</v>
      </c>
      <c r="AS448" s="215" t="n">
        <v>24</v>
      </c>
      <c r="AT448" s="215" t="n">
        <v>8</v>
      </c>
      <c r="AU448" s="215" t="n">
        <v>0</v>
      </c>
      <c r="AV448" s="215" t="n">
        <v>7</v>
      </c>
      <c r="AW448" s="215" t="n">
        <v>19</v>
      </c>
      <c r="AX448" s="215" t="n">
        <v>33</v>
      </c>
      <c r="AY448" s="215" t="n">
        <v>13</v>
      </c>
      <c r="AZ448" s="215" t="n">
        <v>34</v>
      </c>
      <c r="BA448" s="215" t="n">
        <v>0</v>
      </c>
      <c r="BB448" s="215" t="n">
        <v>0</v>
      </c>
      <c r="BC448" s="215" t="n">
        <v>0</v>
      </c>
      <c r="BD448" s="216" t="n">
        <v>0.232</v>
      </c>
      <c r="BE448" s="216" t="n">
        <v>0.287</v>
      </c>
      <c r="BF448" s="216" t="n">
        <v>0.405</v>
      </c>
      <c r="BG448" s="216" t="n">
        <v>0.692</v>
      </c>
      <c r="BH448" s="217" t="n">
        <v>0.173</v>
      </c>
      <c r="BI448" s="215" t="n">
        <v>28</v>
      </c>
      <c r="BJ448" s="215" t="n">
        <v>5</v>
      </c>
      <c r="BK448" s="215" t="n">
        <v>4</v>
      </c>
      <c r="BL448" s="215" t="n">
        <v>1</v>
      </c>
      <c r="BM448" s="215" t="n">
        <v>0</v>
      </c>
      <c r="BN448" s="215" t="n">
        <v>0</v>
      </c>
      <c r="BO448" s="215" t="n">
        <v>3</v>
      </c>
      <c r="BP448" s="215" t="n">
        <v>4</v>
      </c>
      <c r="BQ448" s="215" t="n">
        <v>4</v>
      </c>
      <c r="BR448" s="215" t="n">
        <v>7</v>
      </c>
      <c r="BS448" s="215" t="n">
        <v>0</v>
      </c>
      <c r="BT448" s="215" t="n">
        <v>0</v>
      </c>
      <c r="BU448" s="215" t="n">
        <v>0</v>
      </c>
      <c r="BV448" s="216" t="n">
        <v>0.179</v>
      </c>
      <c r="BW448" s="216" t="n">
        <v>0.273</v>
      </c>
      <c r="BX448" s="216" t="n">
        <v>0.214</v>
      </c>
      <c r="BY448" s="216" t="n">
        <v>0.487</v>
      </c>
      <c r="BZ448" s="217" t="n">
        <v>0.035</v>
      </c>
      <c r="CA448" s="218" t="n">
        <v>170</v>
      </c>
      <c r="CB448" s="215" t="n">
        <v>39</v>
      </c>
      <c r="CC448" s="215" t="n">
        <v>23</v>
      </c>
      <c r="CD448" s="215" t="n">
        <v>12</v>
      </c>
      <c r="CE448" s="215" t="n">
        <v>0</v>
      </c>
      <c r="CF448" s="215" t="n">
        <v>4</v>
      </c>
      <c r="CG448" s="215" t="n">
        <v>14</v>
      </c>
      <c r="CH448" s="215" t="n">
        <v>29</v>
      </c>
      <c r="CI448" s="215" t="n">
        <v>9</v>
      </c>
      <c r="CJ448" s="215" t="n">
        <v>41</v>
      </c>
      <c r="CK448" s="215" t="n">
        <v>0</v>
      </c>
      <c r="CL448" s="215" t="n">
        <v>0</v>
      </c>
      <c r="CM448" s="215" t="n">
        <v>0</v>
      </c>
      <c r="CN448" s="216" t="n">
        <v>0.229</v>
      </c>
      <c r="CO448" s="216" t="n">
        <v>0.265</v>
      </c>
      <c r="CP448" s="216" t="n">
        <v>0.371</v>
      </c>
      <c r="CQ448" s="216" t="n">
        <v>0.636</v>
      </c>
      <c r="CR448" s="216" t="n">
        <v>0.142</v>
      </c>
      <c r="CS448" s="218" t="n">
        <v>307</v>
      </c>
      <c r="CT448" s="215" t="n">
        <v>75</v>
      </c>
      <c r="CU448" s="215" t="n">
        <v>45</v>
      </c>
      <c r="CV448" s="215" t="n">
        <v>12</v>
      </c>
      <c r="CW448" s="215" t="n">
        <v>1</v>
      </c>
      <c r="CX448" s="215" t="n">
        <v>17</v>
      </c>
      <c r="CY448" s="215" t="n">
        <v>40</v>
      </c>
      <c r="CZ448" s="215" t="n">
        <v>65</v>
      </c>
      <c r="DA448" s="215" t="n">
        <v>25</v>
      </c>
      <c r="DB448" s="215" t="n">
        <v>55</v>
      </c>
      <c r="DC448" s="215" t="n">
        <v>1</v>
      </c>
      <c r="DD448" s="215" t="n">
        <v>0</v>
      </c>
      <c r="DE448" s="215" t="n">
        <v>1</v>
      </c>
      <c r="DF448" s="216" t="n">
        <v>0.244</v>
      </c>
      <c r="DG448" s="216" t="n">
        <v>0.296</v>
      </c>
      <c r="DH448" s="216" t="n">
        <v>0.456</v>
      </c>
      <c r="DI448" s="216" t="n">
        <v>0.752</v>
      </c>
      <c r="DJ448" s="216" t="n">
        <v>0.212</v>
      </c>
      <c r="DK448" s="208" t="n">
        <v>0</v>
      </c>
      <c r="DL448" s="219" t="n">
        <v>0</v>
      </c>
      <c r="DM448" s="219" t="n">
        <v>0</v>
      </c>
      <c r="DN448" s="219" t="n">
        <v>0</v>
      </c>
      <c r="DO448" s="219" t="n">
        <v>0</v>
      </c>
      <c r="DP448" s="219" t="n">
        <v>0</v>
      </c>
      <c r="DQ448" s="219" t="n">
        <v>0</v>
      </c>
      <c r="DR448" s="219" t="n">
        <v>0</v>
      </c>
      <c r="DS448" s="220" t="n">
        <v>0</v>
      </c>
      <c r="DT448" s="201" t="str">
        <f aca="false">IF(SUM(DK448:DP448)&lt;$DU$4,"x","")</f>
        <v>x</v>
      </c>
    </row>
    <row r="449" customFormat="false" ht="12" hidden="false" customHeight="false" outlineLevel="0" collapsed="false">
      <c r="B449" s="202" t="n">
        <v>1063</v>
      </c>
      <c r="C449" s="203"/>
      <c r="D449" s="202" t="s">
        <v>959</v>
      </c>
      <c r="E449" s="204" t="s">
        <v>199</v>
      </c>
      <c r="F449" s="204" t="s">
        <v>781</v>
      </c>
      <c r="G449" s="205" t="s">
        <v>144</v>
      </c>
      <c r="H449" s="204" t="n">
        <v>37</v>
      </c>
      <c r="I449" s="206" t="s">
        <v>84</v>
      </c>
      <c r="J449" s="207" t="str">
        <f aca="false">IF(ISNUMBER(B449)=TRUE(),HYPERLINK(CONCATENATE("http://rotochamps.com/mlb-",B449,"-",SUBSTITUTE(SUBSTITUTE(SUBSTITUTE(D449,"'",""),".","")," ","-"),".html"),"RotoChamps"),"")</f>
        <v>RotoChamps</v>
      </c>
      <c r="K449" s="208" t="str">
        <f aca="false">IF(ISNA(VLOOKUP(D449,HitterPool,1,0))=TRUE(),"x","")</f>
        <v>x</v>
      </c>
      <c r="L449" s="208" t="n">
        <f aca="false">IF(ISBLANK(DK449)=TRUE(),"",DK449)</f>
        <v>0</v>
      </c>
      <c r="M449" s="209" t="n">
        <f aca="false">IF(ISBLANK(DL449)=TRUE(),"",DL449)</f>
        <v>0</v>
      </c>
      <c r="N449" s="209" t="n">
        <f aca="false">IF(ISBLANK(DM449)=TRUE(),"",DM449)</f>
        <v>0</v>
      </c>
      <c r="O449" s="209" t="n">
        <f aca="false">IF(ISBLANK(DN449)=TRUE(),"",DN449)</f>
        <v>0</v>
      </c>
      <c r="P449" s="209" t="n">
        <f aca="false">IF(ISBLANK(DO449)=TRUE(),"",DO449)</f>
        <v>16</v>
      </c>
      <c r="Q449" s="209" t="n">
        <f aca="false">IF(ISBLANK(DP449)=TRUE(),"",DP449)</f>
        <v>0</v>
      </c>
      <c r="R449" s="209" t="n">
        <f aca="false">IF(ISBLANK(DQ449)=TRUE(),"",DQ449)</f>
        <v>0</v>
      </c>
      <c r="S449" s="209" t="n">
        <f aca="false">IF(ISBLANK(DR449)=TRUE(),"",DR449)</f>
        <v>0</v>
      </c>
      <c r="T449" s="210" t="n">
        <f aca="false">IF(ISBLANK(DS449)=TRUE(),"",DS449)</f>
        <v>0</v>
      </c>
      <c r="U449" s="211"/>
      <c r="V449" s="212"/>
      <c r="W449" s="212"/>
      <c r="X449" s="212"/>
      <c r="Y449" s="212"/>
      <c r="Z449" s="212"/>
      <c r="AA449" s="212"/>
      <c r="AB449" s="212"/>
      <c r="AC449" s="212"/>
      <c r="AD449" s="212"/>
      <c r="AE449" s="212"/>
      <c r="AF449" s="212"/>
      <c r="AG449" s="212"/>
      <c r="AH449" s="212"/>
      <c r="AI449" s="213"/>
      <c r="AJ449" s="213"/>
      <c r="AK449" s="213"/>
      <c r="AL449" s="213"/>
      <c r="AM449" s="213"/>
      <c r="AN449" s="214" t="n">
        <v>-999.99</v>
      </c>
      <c r="AO449" s="202" t="n">
        <v>1063</v>
      </c>
      <c r="AP449" s="203"/>
      <c r="AQ449" s="215" t="n">
        <v>127</v>
      </c>
      <c r="AR449" s="215" t="n">
        <v>33</v>
      </c>
      <c r="AS449" s="215" t="n">
        <v>26</v>
      </c>
      <c r="AT449" s="215" t="n">
        <v>6</v>
      </c>
      <c r="AU449" s="215" t="n">
        <v>0</v>
      </c>
      <c r="AV449" s="215" t="n">
        <v>1</v>
      </c>
      <c r="AW449" s="215" t="n">
        <v>11</v>
      </c>
      <c r="AX449" s="215" t="n">
        <v>15</v>
      </c>
      <c r="AY449" s="215" t="n">
        <v>6</v>
      </c>
      <c r="AZ449" s="215" t="n">
        <v>13</v>
      </c>
      <c r="BA449" s="215" t="n">
        <v>0</v>
      </c>
      <c r="BB449" s="215" t="n">
        <v>0</v>
      </c>
      <c r="BC449" s="215" t="n">
        <v>0</v>
      </c>
      <c r="BD449" s="216" t="n">
        <v>0.26</v>
      </c>
      <c r="BE449" s="216" t="n">
        <v>0.293</v>
      </c>
      <c r="BF449" s="216" t="n">
        <v>0.331</v>
      </c>
      <c r="BG449" s="216" t="n">
        <v>0.624</v>
      </c>
      <c r="BH449" s="217" t="n">
        <v>0.071</v>
      </c>
      <c r="BI449" s="215" t="n">
        <v>108</v>
      </c>
      <c r="BJ449" s="215" t="n">
        <v>30</v>
      </c>
      <c r="BK449" s="215" t="n">
        <v>21</v>
      </c>
      <c r="BL449" s="215" t="n">
        <v>8</v>
      </c>
      <c r="BM449" s="215" t="n">
        <v>0</v>
      </c>
      <c r="BN449" s="215" t="n">
        <v>1</v>
      </c>
      <c r="BO449" s="215" t="n">
        <v>8</v>
      </c>
      <c r="BP449" s="215" t="n">
        <v>17</v>
      </c>
      <c r="BQ449" s="215" t="n">
        <v>3</v>
      </c>
      <c r="BR449" s="215" t="n">
        <v>14</v>
      </c>
      <c r="BS449" s="215" t="n">
        <v>0</v>
      </c>
      <c r="BT449" s="215" t="n">
        <v>0</v>
      </c>
      <c r="BU449" s="215" t="n">
        <v>0</v>
      </c>
      <c r="BV449" s="216" t="n">
        <v>0.278</v>
      </c>
      <c r="BW449" s="216" t="n">
        <v>0.292</v>
      </c>
      <c r="BX449" s="216" t="n">
        <v>0.38</v>
      </c>
      <c r="BY449" s="216" t="n">
        <v>0.672</v>
      </c>
      <c r="BZ449" s="217" t="n">
        <v>0.102</v>
      </c>
      <c r="CA449" s="218" t="n">
        <v>128</v>
      </c>
      <c r="CB449" s="215" t="n">
        <v>35</v>
      </c>
      <c r="CC449" s="215" t="n">
        <v>28</v>
      </c>
      <c r="CD449" s="215" t="n">
        <v>7</v>
      </c>
      <c r="CE449" s="215" t="n">
        <v>0</v>
      </c>
      <c r="CF449" s="215" t="n">
        <v>0</v>
      </c>
      <c r="CG449" s="215" t="n">
        <v>11</v>
      </c>
      <c r="CH449" s="215" t="n">
        <v>14</v>
      </c>
      <c r="CI449" s="215" t="n">
        <v>5</v>
      </c>
      <c r="CJ449" s="215" t="n">
        <v>12</v>
      </c>
      <c r="CK449" s="215" t="n">
        <v>0</v>
      </c>
      <c r="CL449" s="215" t="n">
        <v>0</v>
      </c>
      <c r="CM449" s="215" t="n">
        <v>0</v>
      </c>
      <c r="CN449" s="216" t="n">
        <v>0.273</v>
      </c>
      <c r="CO449" s="216" t="n">
        <v>0.306</v>
      </c>
      <c r="CP449" s="216" t="n">
        <v>0.328</v>
      </c>
      <c r="CQ449" s="216" t="n">
        <v>0.634</v>
      </c>
      <c r="CR449" s="216" t="n">
        <v>0.055</v>
      </c>
      <c r="CS449" s="218" t="n">
        <v>146</v>
      </c>
      <c r="CT449" s="215" t="n">
        <v>35</v>
      </c>
      <c r="CU449" s="215" t="n">
        <v>29</v>
      </c>
      <c r="CV449" s="215" t="n">
        <v>4</v>
      </c>
      <c r="CW449" s="215" t="n">
        <v>0</v>
      </c>
      <c r="CX449" s="215" t="n">
        <v>2</v>
      </c>
      <c r="CY449" s="215" t="n">
        <v>15</v>
      </c>
      <c r="CZ449" s="215" t="n">
        <v>14</v>
      </c>
      <c r="DA449" s="215" t="n">
        <v>11</v>
      </c>
      <c r="DB449" s="215" t="n">
        <v>13</v>
      </c>
      <c r="DC449" s="215" t="n">
        <v>0</v>
      </c>
      <c r="DD449" s="215" t="n">
        <v>0</v>
      </c>
      <c r="DE449" s="215" t="n">
        <v>0</v>
      </c>
      <c r="DF449" s="216" t="n">
        <v>0.24</v>
      </c>
      <c r="DG449" s="216" t="n">
        <v>0.298</v>
      </c>
      <c r="DH449" s="216" t="n">
        <v>0.308</v>
      </c>
      <c r="DI449" s="216" t="n">
        <v>0.606</v>
      </c>
      <c r="DJ449" s="216" t="n">
        <v>0.068</v>
      </c>
      <c r="DK449" s="208" t="n">
        <v>0</v>
      </c>
      <c r="DL449" s="219" t="n">
        <v>0</v>
      </c>
      <c r="DM449" s="219" t="n">
        <v>0</v>
      </c>
      <c r="DN449" s="219" t="n">
        <v>0</v>
      </c>
      <c r="DO449" s="219" t="n">
        <v>16</v>
      </c>
      <c r="DP449" s="219" t="n">
        <v>0</v>
      </c>
      <c r="DQ449" s="219" t="n">
        <v>0</v>
      </c>
      <c r="DR449" s="219" t="n">
        <v>0</v>
      </c>
      <c r="DS449" s="220" t="n">
        <v>0</v>
      </c>
      <c r="DT449" s="201" t="str">
        <f aca="false">IF(SUM(DK449:DP449)&lt;$DU$4,"x","")</f>
        <v>x</v>
      </c>
    </row>
    <row r="450" customFormat="false" ht="12" hidden="false" customHeight="false" outlineLevel="0" collapsed="false">
      <c r="B450" s="202" t="n">
        <v>1068</v>
      </c>
      <c r="C450" s="203"/>
      <c r="D450" s="202" t="s">
        <v>960</v>
      </c>
      <c r="E450" s="204" t="s">
        <v>242</v>
      </c>
      <c r="F450" s="204" t="s">
        <v>781</v>
      </c>
      <c r="G450" s="205" t="s">
        <v>147</v>
      </c>
      <c r="H450" s="204" t="n">
        <v>37</v>
      </c>
      <c r="I450" s="206" t="s">
        <v>75</v>
      </c>
      <c r="J450" s="207" t="str">
        <f aca="false">IF(ISNUMBER(B450)=TRUE(),HYPERLINK(CONCATENATE("http://rotochamps.com/mlb-",B450,"-",SUBSTITUTE(SUBSTITUTE(SUBSTITUTE(D450,"'",""),".","")," ","-"),".html"),"RotoChamps"),"")</f>
        <v>RotoChamps</v>
      </c>
      <c r="K450" s="208" t="str">
        <f aca="false">IF(ISNA(VLOOKUP(D450,HitterPool,1,0))=TRUE(),"x","")</f>
        <v>x</v>
      </c>
      <c r="L450" s="208" t="n">
        <f aca="false">IF(ISBLANK(DK450)=TRUE(),"",DK450)</f>
        <v>0</v>
      </c>
      <c r="M450" s="209" t="n">
        <f aca="false">IF(ISBLANK(DL450)=TRUE(),"",DL450)</f>
        <v>0</v>
      </c>
      <c r="N450" s="209" t="n">
        <f aca="false">IF(ISBLANK(DM450)=TRUE(),"",DM450)</f>
        <v>0</v>
      </c>
      <c r="O450" s="209" t="n">
        <f aca="false">IF(ISBLANK(DN450)=TRUE(),"",DN450)</f>
        <v>0</v>
      </c>
      <c r="P450" s="209" t="n">
        <f aca="false">IF(ISBLANK(DO450)=TRUE(),"",DO450)</f>
        <v>0</v>
      </c>
      <c r="Q450" s="209" t="n">
        <f aca="false">IF(ISBLANK(DP450)=TRUE(),"",DP450)</f>
        <v>130</v>
      </c>
      <c r="R450" s="209" t="n">
        <f aca="false">IF(ISBLANK(DQ450)=TRUE(),"",DQ450)</f>
        <v>0</v>
      </c>
      <c r="S450" s="209" t="n">
        <f aca="false">IF(ISBLANK(DR450)=TRUE(),"",DR450)</f>
        <v>130</v>
      </c>
      <c r="T450" s="210" t="n">
        <f aca="false">IF(ISBLANK(DS450)=TRUE(),"",DS450)</f>
        <v>0</v>
      </c>
      <c r="U450" s="211"/>
      <c r="V450" s="212"/>
      <c r="W450" s="212"/>
      <c r="X450" s="212"/>
      <c r="Y450" s="212"/>
      <c r="Z450" s="212"/>
      <c r="AA450" s="212"/>
      <c r="AB450" s="212"/>
      <c r="AC450" s="212"/>
      <c r="AD450" s="212"/>
      <c r="AE450" s="212"/>
      <c r="AF450" s="212"/>
      <c r="AG450" s="212"/>
      <c r="AH450" s="212"/>
      <c r="AI450" s="213"/>
      <c r="AJ450" s="213"/>
      <c r="AK450" s="213"/>
      <c r="AL450" s="213"/>
      <c r="AM450" s="213"/>
      <c r="AN450" s="214" t="n">
        <v>-999.99</v>
      </c>
      <c r="AO450" s="202" t="n">
        <v>1068</v>
      </c>
      <c r="AP450" s="203"/>
      <c r="AQ450" s="215" t="n">
        <v>487</v>
      </c>
      <c r="AR450" s="215" t="n">
        <v>121</v>
      </c>
      <c r="AS450" s="215" t="n">
        <v>75</v>
      </c>
      <c r="AT450" s="215" t="n">
        <v>23</v>
      </c>
      <c r="AU450" s="215" t="n">
        <v>5</v>
      </c>
      <c r="AV450" s="215" t="n">
        <v>18</v>
      </c>
      <c r="AW450" s="215" t="n">
        <v>66</v>
      </c>
      <c r="AX450" s="215" t="n">
        <v>63</v>
      </c>
      <c r="AY450" s="215" t="n">
        <v>44</v>
      </c>
      <c r="AZ450" s="215" t="n">
        <v>69</v>
      </c>
      <c r="BA450" s="215" t="n">
        <v>8</v>
      </c>
      <c r="BB450" s="215" t="n">
        <v>4</v>
      </c>
      <c r="BC450" s="215" t="n">
        <v>4</v>
      </c>
      <c r="BD450" s="216" t="n">
        <v>0.248</v>
      </c>
      <c r="BE450" s="216" t="n">
        <v>0.311</v>
      </c>
      <c r="BF450" s="216" t="n">
        <v>0.427</v>
      </c>
      <c r="BG450" s="216" t="n">
        <v>0.738</v>
      </c>
      <c r="BH450" s="217" t="n">
        <v>0.179</v>
      </c>
      <c r="BI450" s="215" t="n">
        <v>426</v>
      </c>
      <c r="BJ450" s="215" t="n">
        <v>105</v>
      </c>
      <c r="BK450" s="215" t="n">
        <v>66</v>
      </c>
      <c r="BL450" s="215" t="n">
        <v>21</v>
      </c>
      <c r="BM450" s="215" t="n">
        <v>12</v>
      </c>
      <c r="BN450" s="215" t="n">
        <v>6</v>
      </c>
      <c r="BO450" s="215" t="n">
        <v>66</v>
      </c>
      <c r="BP450" s="215" t="n">
        <v>40</v>
      </c>
      <c r="BQ450" s="215" t="n">
        <v>46</v>
      </c>
      <c r="BR450" s="215" t="n">
        <v>55</v>
      </c>
      <c r="BS450" s="215" t="n">
        <v>7</v>
      </c>
      <c r="BT450" s="215" t="n">
        <v>0</v>
      </c>
      <c r="BU450" s="215" t="n">
        <v>7</v>
      </c>
      <c r="BV450" s="216" t="n">
        <v>0.246</v>
      </c>
      <c r="BW450" s="216" t="n">
        <v>0.32</v>
      </c>
      <c r="BX450" s="216" t="n">
        <v>0.394</v>
      </c>
      <c r="BY450" s="216" t="n">
        <v>0.714</v>
      </c>
      <c r="BZ450" s="217" t="n">
        <v>0.148</v>
      </c>
      <c r="CA450" s="218" t="n">
        <v>406</v>
      </c>
      <c r="CB450" s="215" t="n">
        <v>90</v>
      </c>
      <c r="CC450" s="215" t="n">
        <v>55</v>
      </c>
      <c r="CD450" s="215" t="n">
        <v>20</v>
      </c>
      <c r="CE450" s="215" t="n">
        <v>3</v>
      </c>
      <c r="CF450" s="215" t="n">
        <v>12</v>
      </c>
      <c r="CG450" s="215" t="n">
        <v>41</v>
      </c>
      <c r="CH450" s="215" t="n">
        <v>54</v>
      </c>
      <c r="CI450" s="215" t="n">
        <v>26</v>
      </c>
      <c r="CJ450" s="215" t="n">
        <v>71</v>
      </c>
      <c r="CK450" s="215" t="n">
        <v>8</v>
      </c>
      <c r="CL450" s="215" t="n">
        <v>4</v>
      </c>
      <c r="CM450" s="215" t="n">
        <v>4</v>
      </c>
      <c r="CN450" s="216" t="n">
        <v>0.222</v>
      </c>
      <c r="CO450" s="216" t="n">
        <v>0.271</v>
      </c>
      <c r="CP450" s="216" t="n">
        <v>0.374</v>
      </c>
      <c r="CQ450" s="216" t="n">
        <v>0.645</v>
      </c>
      <c r="CR450" s="216" t="n">
        <v>0.152</v>
      </c>
      <c r="CS450" s="218" t="n">
        <v>628</v>
      </c>
      <c r="CT450" s="215" t="n">
        <v>170</v>
      </c>
      <c r="CU450" s="215" t="n">
        <v>105</v>
      </c>
      <c r="CV450" s="215" t="n">
        <v>28</v>
      </c>
      <c r="CW450" s="215" t="n">
        <v>1</v>
      </c>
      <c r="CX450" s="215" t="n">
        <v>36</v>
      </c>
      <c r="CY450" s="215" t="n">
        <v>92</v>
      </c>
      <c r="CZ450" s="215" t="n">
        <v>94</v>
      </c>
      <c r="DA450" s="215" t="n">
        <v>61</v>
      </c>
      <c r="DB450" s="215" t="n">
        <v>82</v>
      </c>
      <c r="DC450" s="215" t="n">
        <v>9</v>
      </c>
      <c r="DD450" s="215" t="n">
        <v>7</v>
      </c>
      <c r="DE450" s="215" t="n">
        <v>2</v>
      </c>
      <c r="DF450" s="216" t="n">
        <v>0.271</v>
      </c>
      <c r="DG450" s="216" t="n">
        <v>0.333</v>
      </c>
      <c r="DH450" s="216" t="n">
        <v>0.49</v>
      </c>
      <c r="DI450" s="216" t="n">
        <v>0.823</v>
      </c>
      <c r="DJ450" s="216" t="n">
        <v>0.219</v>
      </c>
      <c r="DK450" s="208" t="n">
        <v>0</v>
      </c>
      <c r="DL450" s="219" t="n">
        <v>0</v>
      </c>
      <c r="DM450" s="219" t="n">
        <v>0</v>
      </c>
      <c r="DN450" s="219" t="n">
        <v>0</v>
      </c>
      <c r="DO450" s="219" t="n">
        <v>0</v>
      </c>
      <c r="DP450" s="219" t="n">
        <v>130</v>
      </c>
      <c r="DQ450" s="219" t="n">
        <v>0</v>
      </c>
      <c r="DR450" s="219" t="n">
        <v>130</v>
      </c>
      <c r="DS450" s="220" t="n">
        <v>0</v>
      </c>
      <c r="DT450" s="201" t="str">
        <f aca="false">IF(SUM(DK450:DP450)&lt;$DU$4,"x","")</f>
        <v/>
      </c>
    </row>
    <row r="451" customFormat="false" ht="12" hidden="false" customHeight="false" outlineLevel="0" collapsed="false">
      <c r="B451" s="202" t="n">
        <v>1080</v>
      </c>
      <c r="C451" s="203"/>
      <c r="D451" s="202" t="s">
        <v>961</v>
      </c>
      <c r="E451" s="204" t="s">
        <v>529</v>
      </c>
      <c r="F451" s="204" t="s">
        <v>788</v>
      </c>
      <c r="G451" s="205" t="s">
        <v>142</v>
      </c>
      <c r="H451" s="204" t="n">
        <v>37</v>
      </c>
      <c r="I451" s="206"/>
      <c r="J451" s="207" t="str">
        <f aca="false">IF(ISNUMBER(B451)=TRUE(),HYPERLINK(CONCATENATE("http://rotochamps.com/mlb-",B451,"-",SUBSTITUTE(SUBSTITUTE(SUBSTITUTE(D451,"'",""),".","")," ","-"),".html"),"RotoChamps"),"")</f>
        <v>RotoChamps</v>
      </c>
      <c r="K451" s="208" t="str">
        <f aca="false">IF(ISNA(VLOOKUP(D451,HitterPool,1,0))=TRUE(),"x","")</f>
        <v>x</v>
      </c>
      <c r="L451" s="208" t="n">
        <f aca="false">IF(ISBLANK(DK451)=TRUE(),"",DK451)</f>
        <v>10</v>
      </c>
      <c r="M451" s="209" t="n">
        <f aca="false">IF(ISBLANK(DL451)=TRUE(),"",DL451)</f>
        <v>16</v>
      </c>
      <c r="N451" s="209" t="n">
        <f aca="false">IF(ISBLANK(DM451)=TRUE(),"",DM451)</f>
        <v>2</v>
      </c>
      <c r="O451" s="209" t="n">
        <f aca="false">IF(ISBLANK(DN451)=TRUE(),"",DN451)</f>
        <v>19</v>
      </c>
      <c r="P451" s="209" t="n">
        <f aca="false">IF(ISBLANK(DO451)=TRUE(),"",DO451)</f>
        <v>0</v>
      </c>
      <c r="Q451" s="209" t="n">
        <f aca="false">IF(ISBLANK(DP451)=TRUE(),"",DP451)</f>
        <v>0</v>
      </c>
      <c r="R451" s="209" t="n">
        <f aca="false">IF(ISBLANK(DQ451)=TRUE(),"",DQ451)</f>
        <v>0</v>
      </c>
      <c r="S451" s="209" t="n">
        <f aca="false">IF(ISBLANK(DR451)=TRUE(),"",DR451)</f>
        <v>0</v>
      </c>
      <c r="T451" s="210" t="n">
        <f aca="false">IF(ISBLANK(DS451)=TRUE(),"",DS451)</f>
        <v>0</v>
      </c>
      <c r="U451" s="211"/>
      <c r="V451" s="212"/>
      <c r="W451" s="212"/>
      <c r="X451" s="212"/>
      <c r="Y451" s="212"/>
      <c r="Z451" s="212"/>
      <c r="AA451" s="212"/>
      <c r="AB451" s="212"/>
      <c r="AC451" s="212"/>
      <c r="AD451" s="212"/>
      <c r="AE451" s="212"/>
      <c r="AF451" s="212"/>
      <c r="AG451" s="212"/>
      <c r="AH451" s="212"/>
      <c r="AI451" s="213"/>
      <c r="AJ451" s="213"/>
      <c r="AK451" s="213"/>
      <c r="AL451" s="213"/>
      <c r="AM451" s="213"/>
      <c r="AN451" s="214" t="n">
        <v>-999.99</v>
      </c>
      <c r="AO451" s="202" t="n">
        <v>1080</v>
      </c>
      <c r="AP451" s="203"/>
      <c r="AQ451" s="215" t="n">
        <v>221</v>
      </c>
      <c r="AR451" s="215" t="n">
        <v>57</v>
      </c>
      <c r="AS451" s="215" t="n">
        <v>42</v>
      </c>
      <c r="AT451" s="215" t="n">
        <v>11</v>
      </c>
      <c r="AU451" s="215" t="n">
        <v>2</v>
      </c>
      <c r="AV451" s="215" t="n">
        <v>2</v>
      </c>
      <c r="AW451" s="215" t="n">
        <v>22</v>
      </c>
      <c r="AX451" s="215" t="n">
        <v>20</v>
      </c>
      <c r="AY451" s="215" t="n">
        <v>17</v>
      </c>
      <c r="AZ451" s="215" t="n">
        <v>30</v>
      </c>
      <c r="BA451" s="215" t="n">
        <v>1</v>
      </c>
      <c r="BB451" s="215" t="n">
        <v>1</v>
      </c>
      <c r="BC451" s="215" t="n">
        <v>0</v>
      </c>
      <c r="BD451" s="216" t="n">
        <v>0.258</v>
      </c>
      <c r="BE451" s="216" t="n">
        <v>0.311</v>
      </c>
      <c r="BF451" s="216" t="n">
        <v>0.353</v>
      </c>
      <c r="BG451" s="216" t="n">
        <v>0.664</v>
      </c>
      <c r="BH451" s="217" t="n">
        <v>0.095</v>
      </c>
      <c r="BI451" s="215" t="n">
        <v>119</v>
      </c>
      <c r="BJ451" s="215" t="n">
        <v>25</v>
      </c>
      <c r="BK451" s="215" t="n">
        <v>21</v>
      </c>
      <c r="BL451" s="215" t="n">
        <v>3</v>
      </c>
      <c r="BM451" s="215" t="n">
        <v>0</v>
      </c>
      <c r="BN451" s="215" t="n">
        <v>1</v>
      </c>
      <c r="BO451" s="215" t="n">
        <v>16</v>
      </c>
      <c r="BP451" s="215" t="n">
        <v>5</v>
      </c>
      <c r="BQ451" s="215" t="n">
        <v>16</v>
      </c>
      <c r="BR451" s="215" t="n">
        <v>10</v>
      </c>
      <c r="BS451" s="215" t="n">
        <v>0</v>
      </c>
      <c r="BT451" s="215" t="n">
        <v>2</v>
      </c>
      <c r="BU451" s="215" t="n">
        <v>-2</v>
      </c>
      <c r="BV451" s="216" t="n">
        <v>0.21</v>
      </c>
      <c r="BW451" s="216" t="n">
        <v>0.304</v>
      </c>
      <c r="BX451" s="216" t="n">
        <v>0.261</v>
      </c>
      <c r="BY451" s="216" t="n">
        <v>0.565</v>
      </c>
      <c r="BZ451" s="217" t="n">
        <v>0.051</v>
      </c>
      <c r="CA451" s="218" t="n">
        <v>187</v>
      </c>
      <c r="CB451" s="215" t="n">
        <v>46</v>
      </c>
      <c r="CC451" s="215" t="n">
        <v>33</v>
      </c>
      <c r="CD451" s="215" t="n">
        <v>10</v>
      </c>
      <c r="CE451" s="215" t="n">
        <v>2</v>
      </c>
      <c r="CF451" s="215" t="n">
        <v>1</v>
      </c>
      <c r="CG451" s="215" t="n">
        <v>15</v>
      </c>
      <c r="CH451" s="215" t="n">
        <v>23</v>
      </c>
      <c r="CI451" s="215" t="n">
        <v>15</v>
      </c>
      <c r="CJ451" s="215" t="n">
        <v>40</v>
      </c>
      <c r="CK451" s="215" t="n">
        <v>2</v>
      </c>
      <c r="CL451" s="215" t="n">
        <v>0</v>
      </c>
      <c r="CM451" s="215" t="n">
        <v>2</v>
      </c>
      <c r="CN451" s="216" t="n">
        <v>0.246</v>
      </c>
      <c r="CO451" s="216" t="n">
        <v>0.299</v>
      </c>
      <c r="CP451" s="216" t="n">
        <v>0.337</v>
      </c>
      <c r="CQ451" s="216" t="n">
        <v>0.636</v>
      </c>
      <c r="CR451" s="216" t="n">
        <v>0.091</v>
      </c>
      <c r="CS451" s="218" t="n">
        <v>358</v>
      </c>
      <c r="CT451" s="215" t="n">
        <v>98</v>
      </c>
      <c r="CU451" s="215" t="n">
        <v>71</v>
      </c>
      <c r="CV451" s="215" t="n">
        <v>21</v>
      </c>
      <c r="CW451" s="215" t="n">
        <v>3</v>
      </c>
      <c r="CX451" s="215" t="n">
        <v>3</v>
      </c>
      <c r="CY451" s="215" t="n">
        <v>34</v>
      </c>
      <c r="CZ451" s="215" t="n">
        <v>33</v>
      </c>
      <c r="DA451" s="215" t="n">
        <v>20</v>
      </c>
      <c r="DB451" s="215" t="n">
        <v>39</v>
      </c>
      <c r="DC451" s="215" t="n">
        <v>1</v>
      </c>
      <c r="DD451" s="215" t="n">
        <v>1</v>
      </c>
      <c r="DE451" s="215" t="n">
        <v>0</v>
      </c>
      <c r="DF451" s="216" t="n">
        <v>0.274</v>
      </c>
      <c r="DG451" s="216" t="n">
        <v>0.311</v>
      </c>
      <c r="DH451" s="216" t="n">
        <v>0.374</v>
      </c>
      <c r="DI451" s="216" t="n">
        <v>0.685</v>
      </c>
      <c r="DJ451" s="216" t="n">
        <v>0.1</v>
      </c>
      <c r="DK451" s="208" t="n">
        <v>10</v>
      </c>
      <c r="DL451" s="219" t="n">
        <v>16</v>
      </c>
      <c r="DM451" s="219" t="n">
        <v>2</v>
      </c>
      <c r="DN451" s="219" t="n">
        <v>19</v>
      </c>
      <c r="DO451" s="219" t="n">
        <v>0</v>
      </c>
      <c r="DP451" s="219" t="n">
        <v>0</v>
      </c>
      <c r="DQ451" s="219" t="n">
        <v>0</v>
      </c>
      <c r="DR451" s="219" t="n">
        <v>0</v>
      </c>
      <c r="DS451" s="220" t="n">
        <v>0</v>
      </c>
      <c r="DT451" s="201" t="str">
        <f aca="false">IF(SUM(DK451:DP451)&lt;$DU$4,"x","")</f>
        <v/>
      </c>
    </row>
    <row r="452" customFormat="false" ht="12" hidden="false" customHeight="false" outlineLevel="0" collapsed="false">
      <c r="B452" s="202" t="n">
        <v>1119</v>
      </c>
      <c r="C452" s="203"/>
      <c r="D452" s="202" t="s">
        <v>962</v>
      </c>
      <c r="E452" s="204" t="s">
        <v>529</v>
      </c>
      <c r="F452" s="204" t="s">
        <v>788</v>
      </c>
      <c r="G452" s="205" t="s">
        <v>147</v>
      </c>
      <c r="H452" s="204" t="n">
        <v>37</v>
      </c>
      <c r="I452" s="206"/>
      <c r="J452" s="207" t="str">
        <f aca="false">IF(ISNUMBER(B452)=TRUE(),HYPERLINK(CONCATENATE("http://rotochamps.com/mlb-",B452,"-",SUBSTITUTE(SUBSTITUTE(SUBSTITUTE(D452,"'",""),".","")," ","-"),".html"),"RotoChamps"),"")</f>
        <v>RotoChamps</v>
      </c>
      <c r="K452" s="208" t="str">
        <f aca="false">IF(ISNA(VLOOKUP(D452,HitterPool,1,0))=TRUE(),"x","")</f>
        <v>x</v>
      </c>
      <c r="L452" s="208" t="n">
        <f aca="false">IF(ISBLANK(DK452)=TRUE(),"",DK452)</f>
        <v>0</v>
      </c>
      <c r="M452" s="209" t="n">
        <f aca="false">IF(ISBLANK(DL452)=TRUE(),"",DL452)</f>
        <v>0</v>
      </c>
      <c r="N452" s="209" t="n">
        <f aca="false">IF(ISBLANK(DM452)=TRUE(),"",DM452)</f>
        <v>0</v>
      </c>
      <c r="O452" s="209" t="n">
        <f aca="false">IF(ISBLANK(DN452)=TRUE(),"",DN452)</f>
        <v>0</v>
      </c>
      <c r="P452" s="209" t="n">
        <f aca="false">IF(ISBLANK(DO452)=TRUE(),"",DO452)</f>
        <v>0</v>
      </c>
      <c r="Q452" s="209" t="n">
        <f aca="false">IF(ISBLANK(DP452)=TRUE(),"",DP452)</f>
        <v>91</v>
      </c>
      <c r="R452" s="209" t="n">
        <f aca="false">IF(ISBLANK(DQ452)=TRUE(),"",DQ452)</f>
        <v>5</v>
      </c>
      <c r="S452" s="209" t="n">
        <f aca="false">IF(ISBLANK(DR452)=TRUE(),"",DR452)</f>
        <v>28</v>
      </c>
      <c r="T452" s="210" t="n">
        <f aca="false">IF(ISBLANK(DS452)=TRUE(),"",DS452)</f>
        <v>58</v>
      </c>
      <c r="U452" s="211"/>
      <c r="V452" s="212"/>
      <c r="W452" s="212"/>
      <c r="X452" s="212"/>
      <c r="Y452" s="212"/>
      <c r="Z452" s="212"/>
      <c r="AA452" s="212"/>
      <c r="AB452" s="212"/>
      <c r="AC452" s="212"/>
      <c r="AD452" s="212"/>
      <c r="AE452" s="212"/>
      <c r="AF452" s="212"/>
      <c r="AG452" s="212"/>
      <c r="AH452" s="212"/>
      <c r="AI452" s="213"/>
      <c r="AJ452" s="213"/>
      <c r="AK452" s="213"/>
      <c r="AL452" s="213"/>
      <c r="AM452" s="213"/>
      <c r="AN452" s="214" t="n">
        <v>-999.99</v>
      </c>
      <c r="AO452" s="202" t="n">
        <v>1119</v>
      </c>
      <c r="AP452" s="203"/>
      <c r="AQ452" s="215" t="n">
        <v>489</v>
      </c>
      <c r="AR452" s="215" t="n">
        <v>129</v>
      </c>
      <c r="AS452" s="215" t="n">
        <v>87</v>
      </c>
      <c r="AT452" s="215" t="n">
        <v>26</v>
      </c>
      <c r="AU452" s="215" t="n">
        <v>1</v>
      </c>
      <c r="AV452" s="215" t="n">
        <v>15</v>
      </c>
      <c r="AW452" s="215" t="n">
        <v>74</v>
      </c>
      <c r="AX452" s="215" t="n">
        <v>65</v>
      </c>
      <c r="AY452" s="215" t="n">
        <v>57</v>
      </c>
      <c r="AZ452" s="215" t="n">
        <v>75</v>
      </c>
      <c r="BA452" s="215" t="n">
        <v>1</v>
      </c>
      <c r="BB452" s="215" t="n">
        <v>2</v>
      </c>
      <c r="BC452" s="215" t="n">
        <v>-1</v>
      </c>
      <c r="BD452" s="216" t="n">
        <v>0.264</v>
      </c>
      <c r="BE452" s="216" t="n">
        <v>0.341</v>
      </c>
      <c r="BF452" s="216" t="n">
        <v>0.413</v>
      </c>
      <c r="BG452" s="216" t="n">
        <v>0.754</v>
      </c>
      <c r="BH452" s="217" t="n">
        <v>0.149</v>
      </c>
      <c r="BI452" s="215" t="n">
        <v>420</v>
      </c>
      <c r="BJ452" s="215" t="n">
        <v>118</v>
      </c>
      <c r="BK452" s="215" t="n">
        <v>77</v>
      </c>
      <c r="BL452" s="215" t="n">
        <v>29</v>
      </c>
      <c r="BM452" s="215" t="n">
        <v>0</v>
      </c>
      <c r="BN452" s="215" t="n">
        <v>12</v>
      </c>
      <c r="BO452" s="215" t="n">
        <v>65</v>
      </c>
      <c r="BP452" s="215" t="n">
        <v>61</v>
      </c>
      <c r="BQ452" s="215" t="n">
        <v>33</v>
      </c>
      <c r="BR452" s="215" t="n">
        <v>53</v>
      </c>
      <c r="BS452" s="215" t="n">
        <v>2</v>
      </c>
      <c r="BT452" s="215" t="n">
        <v>0</v>
      </c>
      <c r="BU452" s="215" t="n">
        <v>2</v>
      </c>
      <c r="BV452" s="216" t="n">
        <v>0.281</v>
      </c>
      <c r="BW452" s="216" t="n">
        <v>0.332</v>
      </c>
      <c r="BX452" s="216" t="n">
        <v>0.436</v>
      </c>
      <c r="BY452" s="216" t="n">
        <v>0.768</v>
      </c>
      <c r="BZ452" s="217" t="n">
        <v>0.155</v>
      </c>
      <c r="CA452" s="218" t="n">
        <v>485</v>
      </c>
      <c r="CB452" s="215" t="n">
        <v>121</v>
      </c>
      <c r="CC452" s="215" t="n">
        <v>89</v>
      </c>
      <c r="CD452" s="215" t="n">
        <v>19</v>
      </c>
      <c r="CE452" s="215" t="n">
        <v>1</v>
      </c>
      <c r="CF452" s="215" t="n">
        <v>12</v>
      </c>
      <c r="CG452" s="215" t="n">
        <v>53</v>
      </c>
      <c r="CH452" s="215" t="n">
        <v>64</v>
      </c>
      <c r="CI452" s="215" t="n">
        <v>53</v>
      </c>
      <c r="CJ452" s="215" t="n">
        <v>75</v>
      </c>
      <c r="CK452" s="215" t="n">
        <v>1</v>
      </c>
      <c r="CL452" s="215" t="n">
        <v>2</v>
      </c>
      <c r="CM452" s="215" t="n">
        <v>-1</v>
      </c>
      <c r="CN452" s="216" t="n">
        <v>0.249</v>
      </c>
      <c r="CO452" s="216" t="n">
        <v>0.321</v>
      </c>
      <c r="CP452" s="216" t="n">
        <v>0.367</v>
      </c>
      <c r="CQ452" s="216" t="n">
        <v>0.688</v>
      </c>
      <c r="CR452" s="216" t="n">
        <v>0.118</v>
      </c>
      <c r="CS452" s="218" t="n">
        <v>561</v>
      </c>
      <c r="CT452" s="215" t="n">
        <v>147</v>
      </c>
      <c r="CU452" s="215" t="n">
        <v>95</v>
      </c>
      <c r="CV452" s="215" t="n">
        <v>29</v>
      </c>
      <c r="CW452" s="215" t="n">
        <v>1</v>
      </c>
      <c r="CX452" s="215" t="n">
        <v>22</v>
      </c>
      <c r="CY452" s="215" t="n">
        <v>105</v>
      </c>
      <c r="CZ452" s="215" t="n">
        <v>70</v>
      </c>
      <c r="DA452" s="215" t="n">
        <v>85</v>
      </c>
      <c r="DB452" s="215" t="n">
        <v>96</v>
      </c>
      <c r="DC452" s="215" t="n">
        <v>1</v>
      </c>
      <c r="DD452" s="215" t="n">
        <v>5</v>
      </c>
      <c r="DE452" s="215" t="n">
        <v>-4</v>
      </c>
      <c r="DF452" s="216" t="n">
        <v>0.262</v>
      </c>
      <c r="DG452" s="216" t="n">
        <v>0.36</v>
      </c>
      <c r="DH452" s="216" t="n">
        <v>0.435</v>
      </c>
      <c r="DI452" s="216" t="n">
        <v>0.795</v>
      </c>
      <c r="DJ452" s="216" t="n">
        <v>0.173</v>
      </c>
      <c r="DK452" s="208" t="n">
        <v>0</v>
      </c>
      <c r="DL452" s="219" t="n">
        <v>0</v>
      </c>
      <c r="DM452" s="219" t="n">
        <v>0</v>
      </c>
      <c r="DN452" s="219" t="n">
        <v>0</v>
      </c>
      <c r="DO452" s="219" t="n">
        <v>0</v>
      </c>
      <c r="DP452" s="219" t="n">
        <v>91</v>
      </c>
      <c r="DQ452" s="219" t="n">
        <v>5</v>
      </c>
      <c r="DR452" s="219" t="n">
        <v>28</v>
      </c>
      <c r="DS452" s="220" t="n">
        <v>58</v>
      </c>
      <c r="DT452" s="201" t="str">
        <f aca="false">IF(SUM(DK452:DP452)&lt;$DU$4,"x","")</f>
        <v/>
      </c>
    </row>
    <row r="453" customFormat="false" ht="12" hidden="false" customHeight="false" outlineLevel="0" collapsed="false">
      <c r="B453" s="202" t="n">
        <v>1128</v>
      </c>
      <c r="C453" s="203"/>
      <c r="D453" s="202" t="s">
        <v>963</v>
      </c>
      <c r="E453" s="204" t="s">
        <v>529</v>
      </c>
      <c r="F453" s="204" t="s">
        <v>788</v>
      </c>
      <c r="G453" s="205" t="s">
        <v>130</v>
      </c>
      <c r="H453" s="204" t="n">
        <v>37</v>
      </c>
      <c r="I453" s="206" t="s">
        <v>84</v>
      </c>
      <c r="J453" s="207" t="str">
        <f aca="false">IF(ISNUMBER(B453)=TRUE(),HYPERLINK(CONCATENATE("http://rotochamps.com/mlb-",B453,"-",SUBSTITUTE(SUBSTITUTE(SUBSTITUTE(D453,"'",""),".","")," ","-"),".html"),"RotoChamps"),"")</f>
        <v>RotoChamps</v>
      </c>
      <c r="K453" s="208" t="str">
        <f aca="false">IF(ISNA(VLOOKUP(D453,HitterPool,1,0))=TRUE(),"x","")</f>
        <v>x</v>
      </c>
      <c r="L453" s="208" t="n">
        <f aca="false">IF(ISBLANK(DK453)=TRUE(),"",DK453)</f>
        <v>7</v>
      </c>
      <c r="M453" s="209" t="n">
        <f aca="false">IF(ISBLANK(DL453)=TRUE(),"",DL453)</f>
        <v>0</v>
      </c>
      <c r="N453" s="209" t="n">
        <f aca="false">IF(ISBLANK(DM453)=TRUE(),"",DM453)</f>
        <v>1</v>
      </c>
      <c r="O453" s="209" t="n">
        <f aca="false">IF(ISBLANK(DN453)=TRUE(),"",DN453)</f>
        <v>0</v>
      </c>
      <c r="P453" s="209" t="n">
        <f aca="false">IF(ISBLANK(DO453)=TRUE(),"",DO453)</f>
        <v>0</v>
      </c>
      <c r="Q453" s="209" t="n">
        <f aca="false">IF(ISBLANK(DP453)=TRUE(),"",DP453)</f>
        <v>0</v>
      </c>
      <c r="R453" s="209" t="n">
        <f aca="false">IF(ISBLANK(DQ453)=TRUE(),"",DQ453)</f>
        <v>0</v>
      </c>
      <c r="S453" s="209" t="n">
        <f aca="false">IF(ISBLANK(DR453)=TRUE(),"",DR453)</f>
        <v>0</v>
      </c>
      <c r="T453" s="210" t="n">
        <f aca="false">IF(ISBLANK(DS453)=TRUE(),"",DS453)</f>
        <v>0</v>
      </c>
      <c r="U453" s="211"/>
      <c r="V453" s="212"/>
      <c r="W453" s="212"/>
      <c r="X453" s="212"/>
      <c r="Y453" s="212"/>
      <c r="Z453" s="212"/>
      <c r="AA453" s="212"/>
      <c r="AB453" s="212"/>
      <c r="AC453" s="212"/>
      <c r="AD453" s="212"/>
      <c r="AE453" s="212"/>
      <c r="AF453" s="212"/>
      <c r="AG453" s="212"/>
      <c r="AH453" s="212"/>
      <c r="AI453" s="213"/>
      <c r="AJ453" s="213"/>
      <c r="AK453" s="213"/>
      <c r="AL453" s="213"/>
      <c r="AM453" s="213"/>
      <c r="AN453" s="214" t="n">
        <v>-999.99</v>
      </c>
      <c r="AO453" s="202" t="n">
        <v>1128</v>
      </c>
      <c r="AP453" s="203"/>
      <c r="AQ453" s="215" t="n">
        <v>366</v>
      </c>
      <c r="AR453" s="215" t="n">
        <v>95</v>
      </c>
      <c r="AS453" s="215" t="n">
        <v>52</v>
      </c>
      <c r="AT453" s="215" t="n">
        <v>26</v>
      </c>
      <c r="AU453" s="215" t="n">
        <v>1</v>
      </c>
      <c r="AV453" s="215" t="n">
        <v>16</v>
      </c>
      <c r="AW453" s="215" t="n">
        <v>49</v>
      </c>
      <c r="AX453" s="215" t="n">
        <v>67</v>
      </c>
      <c r="AY453" s="215" t="n">
        <v>31</v>
      </c>
      <c r="AZ453" s="215" t="n">
        <v>66</v>
      </c>
      <c r="BA453" s="215" t="n">
        <v>1</v>
      </c>
      <c r="BB453" s="215" t="n">
        <v>1</v>
      </c>
      <c r="BC453" s="215" t="n">
        <v>0</v>
      </c>
      <c r="BD453" s="216" t="n">
        <v>0.26</v>
      </c>
      <c r="BE453" s="216" t="n">
        <v>0.317</v>
      </c>
      <c r="BF453" s="216" t="n">
        <v>0.467</v>
      </c>
      <c r="BG453" s="216" t="n">
        <v>0.784</v>
      </c>
      <c r="BH453" s="217" t="n">
        <v>0.207</v>
      </c>
      <c r="BI453" s="215" t="n">
        <v>21</v>
      </c>
      <c r="BJ453" s="215" t="n">
        <v>4</v>
      </c>
      <c r="BK453" s="215" t="n">
        <v>3</v>
      </c>
      <c r="BL453" s="215" t="n">
        <v>0</v>
      </c>
      <c r="BM453" s="215" t="n">
        <v>0</v>
      </c>
      <c r="BN453" s="215" t="n">
        <v>1</v>
      </c>
      <c r="BO453" s="215" t="n">
        <v>2</v>
      </c>
      <c r="BP453" s="215" t="n">
        <v>4</v>
      </c>
      <c r="BQ453" s="215" t="n">
        <v>0</v>
      </c>
      <c r="BR453" s="215" t="n">
        <v>3</v>
      </c>
      <c r="BS453" s="215" t="n">
        <v>0</v>
      </c>
      <c r="BT453" s="215" t="n">
        <v>0</v>
      </c>
      <c r="BU453" s="215" t="n">
        <v>0</v>
      </c>
      <c r="BV453" s="216" t="n">
        <v>0.19</v>
      </c>
      <c r="BW453" s="216" t="n">
        <v>0.227</v>
      </c>
      <c r="BX453" s="216" t="n">
        <v>0.333</v>
      </c>
      <c r="BY453" s="216" t="n">
        <v>0.56</v>
      </c>
      <c r="BZ453" s="217" t="n">
        <v>0.143</v>
      </c>
      <c r="CA453" s="218" t="n">
        <v>494</v>
      </c>
      <c r="CB453" s="215" t="n">
        <v>125</v>
      </c>
      <c r="CC453" s="215" t="n">
        <v>76</v>
      </c>
      <c r="CD453" s="215" t="n">
        <v>36</v>
      </c>
      <c r="CE453" s="215" t="n">
        <v>1</v>
      </c>
      <c r="CF453" s="215" t="n">
        <v>12</v>
      </c>
      <c r="CG453" s="215" t="n">
        <v>53</v>
      </c>
      <c r="CH453" s="215" t="n">
        <v>66</v>
      </c>
      <c r="CI453" s="215" t="n">
        <v>43</v>
      </c>
      <c r="CJ453" s="215" t="n">
        <v>82</v>
      </c>
      <c r="CK453" s="215" t="n">
        <v>4</v>
      </c>
      <c r="CL453" s="215" t="n">
        <v>2</v>
      </c>
      <c r="CM453" s="215" t="n">
        <v>2</v>
      </c>
      <c r="CN453" s="216" t="n">
        <v>0.253</v>
      </c>
      <c r="CO453" s="216" t="n">
        <v>0.319</v>
      </c>
      <c r="CP453" s="216" t="n">
        <v>0.403</v>
      </c>
      <c r="CQ453" s="216" t="n">
        <v>0.722</v>
      </c>
      <c r="CR453" s="216" t="n">
        <v>0.15</v>
      </c>
      <c r="CS453" s="218" t="n">
        <v>583</v>
      </c>
      <c r="CT453" s="215" t="n">
        <v>158</v>
      </c>
      <c r="CU453" s="215" t="n">
        <v>77</v>
      </c>
      <c r="CV453" s="215" t="n">
        <v>43</v>
      </c>
      <c r="CW453" s="215" t="n">
        <v>3</v>
      </c>
      <c r="CX453" s="215" t="n">
        <v>35</v>
      </c>
      <c r="CY453" s="215" t="n">
        <v>93</v>
      </c>
      <c r="CZ453" s="215" t="n">
        <v>131</v>
      </c>
      <c r="DA453" s="215" t="n">
        <v>51</v>
      </c>
      <c r="DB453" s="215" t="n">
        <v>113</v>
      </c>
      <c r="DC453" s="215" t="n">
        <v>0</v>
      </c>
      <c r="DD453" s="215" t="n">
        <v>0</v>
      </c>
      <c r="DE453" s="215" t="n">
        <v>0</v>
      </c>
      <c r="DF453" s="216" t="n">
        <v>0.271</v>
      </c>
      <c r="DG453" s="216" t="n">
        <v>0.332</v>
      </c>
      <c r="DH453" s="216" t="n">
        <v>0.535</v>
      </c>
      <c r="DI453" s="216" t="n">
        <v>0.867</v>
      </c>
      <c r="DJ453" s="216" t="n">
        <v>0.264</v>
      </c>
      <c r="DK453" s="208" t="n">
        <v>7</v>
      </c>
      <c r="DL453" s="219" t="n">
        <v>0</v>
      </c>
      <c r="DM453" s="219" t="n">
        <v>1</v>
      </c>
      <c r="DN453" s="219" t="n">
        <v>0</v>
      </c>
      <c r="DO453" s="219" t="n">
        <v>0</v>
      </c>
      <c r="DP453" s="219" t="n">
        <v>0</v>
      </c>
      <c r="DQ453" s="219" t="n">
        <v>0</v>
      </c>
      <c r="DR453" s="219" t="n">
        <v>0</v>
      </c>
      <c r="DS453" s="220" t="n">
        <v>0</v>
      </c>
      <c r="DT453" s="201" t="str">
        <f aca="false">IF(SUM(DK453:DP453)&lt;$DU$4,"x","")</f>
        <v>x</v>
      </c>
    </row>
    <row r="454" customFormat="false" ht="12" hidden="false" customHeight="false" outlineLevel="0" collapsed="false">
      <c r="B454" s="202" t="n">
        <v>1140</v>
      </c>
      <c r="C454" s="203"/>
      <c r="D454" s="202" t="s">
        <v>964</v>
      </c>
      <c r="E454" s="204" t="s">
        <v>529</v>
      </c>
      <c r="F454" s="204" t="s">
        <v>788</v>
      </c>
      <c r="G454" s="205" t="s">
        <v>130</v>
      </c>
      <c r="H454" s="204" t="n">
        <v>37</v>
      </c>
      <c r="I454" s="206" t="s">
        <v>84</v>
      </c>
      <c r="J454" s="207" t="str">
        <f aca="false">IF(ISNUMBER(B454)=TRUE(),HYPERLINK(CONCATENATE("http://rotochamps.com/mlb-",B454,"-",SUBSTITUTE(SUBSTITUTE(SUBSTITUTE(D454,"'",""),".","")," ","-"),".html"),"RotoChamps"),"")</f>
        <v>RotoChamps</v>
      </c>
      <c r="K454" s="208" t="str">
        <f aca="false">IF(ISNA(VLOOKUP(D454,HitterPool,1,0))=TRUE(),"x","")</f>
        <v>x</v>
      </c>
      <c r="L454" s="208" t="n">
        <f aca="false">IF(ISBLANK(DK454)=TRUE(),"",DK454)</f>
        <v>25</v>
      </c>
      <c r="M454" s="209" t="n">
        <f aca="false">IF(ISBLANK(DL454)=TRUE(),"",DL454)</f>
        <v>0</v>
      </c>
      <c r="N454" s="209" t="n">
        <f aca="false">IF(ISBLANK(DM454)=TRUE(),"",DM454)</f>
        <v>0</v>
      </c>
      <c r="O454" s="209" t="n">
        <f aca="false">IF(ISBLANK(DN454)=TRUE(),"",DN454)</f>
        <v>0</v>
      </c>
      <c r="P454" s="209" t="n">
        <f aca="false">IF(ISBLANK(DO454)=TRUE(),"",DO454)</f>
        <v>0</v>
      </c>
      <c r="Q454" s="209" t="n">
        <f aca="false">IF(ISBLANK(DP454)=TRUE(),"",DP454)</f>
        <v>6</v>
      </c>
      <c r="R454" s="209" t="n">
        <f aca="false">IF(ISBLANK(DQ454)=TRUE(),"",DQ454)</f>
        <v>3</v>
      </c>
      <c r="S454" s="209" t="n">
        <f aca="false">IF(ISBLANK(DR454)=TRUE(),"",DR454)</f>
        <v>2</v>
      </c>
      <c r="T454" s="210" t="n">
        <f aca="false">IF(ISBLANK(DS454)=TRUE(),"",DS454)</f>
        <v>1</v>
      </c>
      <c r="U454" s="211"/>
      <c r="V454" s="212"/>
      <c r="W454" s="212"/>
      <c r="X454" s="212"/>
      <c r="Y454" s="212"/>
      <c r="Z454" s="212"/>
      <c r="AA454" s="212"/>
      <c r="AB454" s="212"/>
      <c r="AC454" s="212"/>
      <c r="AD454" s="212"/>
      <c r="AE454" s="212"/>
      <c r="AF454" s="212"/>
      <c r="AG454" s="212"/>
      <c r="AH454" s="212"/>
      <c r="AI454" s="213"/>
      <c r="AJ454" s="213"/>
      <c r="AK454" s="213"/>
      <c r="AL454" s="213"/>
      <c r="AM454" s="213"/>
      <c r="AN454" s="214" t="n">
        <v>-999.99</v>
      </c>
      <c r="AO454" s="202" t="n">
        <v>1140</v>
      </c>
      <c r="AP454" s="203"/>
      <c r="AQ454" s="215" t="n">
        <v>178</v>
      </c>
      <c r="AR454" s="215" t="n">
        <v>42</v>
      </c>
      <c r="AS454" s="215" t="n">
        <v>29</v>
      </c>
      <c r="AT454" s="215" t="n">
        <v>8</v>
      </c>
      <c r="AU454" s="215" t="n">
        <v>1</v>
      </c>
      <c r="AV454" s="215" t="n">
        <v>4</v>
      </c>
      <c r="AW454" s="215" t="n">
        <v>21</v>
      </c>
      <c r="AX454" s="215" t="n">
        <v>19</v>
      </c>
      <c r="AY454" s="215" t="n">
        <v>12</v>
      </c>
      <c r="AZ454" s="215" t="n">
        <v>35</v>
      </c>
      <c r="BA454" s="215" t="n">
        <v>1</v>
      </c>
      <c r="BB454" s="215" t="n">
        <v>1</v>
      </c>
      <c r="BC454" s="215" t="n">
        <v>0</v>
      </c>
      <c r="BD454" s="216" t="n">
        <v>0.236</v>
      </c>
      <c r="BE454" s="216" t="n">
        <v>0.284</v>
      </c>
      <c r="BF454" s="216" t="n">
        <v>0.36</v>
      </c>
      <c r="BG454" s="216" t="n">
        <v>0.644</v>
      </c>
      <c r="BH454" s="217" t="n">
        <v>0.124</v>
      </c>
      <c r="BI454" s="215" t="n">
        <v>91</v>
      </c>
      <c r="BJ454" s="215" t="n">
        <v>21</v>
      </c>
      <c r="BK454" s="215" t="n">
        <v>16</v>
      </c>
      <c r="BL454" s="215" t="n">
        <v>2</v>
      </c>
      <c r="BM454" s="215" t="n">
        <v>0</v>
      </c>
      <c r="BN454" s="215" t="n">
        <v>3</v>
      </c>
      <c r="BO454" s="215" t="n">
        <v>11</v>
      </c>
      <c r="BP454" s="215" t="n">
        <v>10</v>
      </c>
      <c r="BQ454" s="215" t="n">
        <v>7</v>
      </c>
      <c r="BR454" s="215" t="n">
        <v>23</v>
      </c>
      <c r="BS454" s="215" t="n">
        <v>0</v>
      </c>
      <c r="BT454" s="215" t="n">
        <v>0</v>
      </c>
      <c r="BU454" s="215" t="n">
        <v>0</v>
      </c>
      <c r="BV454" s="216" t="n">
        <v>0.231</v>
      </c>
      <c r="BW454" s="216" t="n">
        <v>0.287</v>
      </c>
      <c r="BX454" s="216" t="n">
        <v>0.352</v>
      </c>
      <c r="BY454" s="216" t="n">
        <v>0.639</v>
      </c>
      <c r="BZ454" s="217" t="n">
        <v>0.121</v>
      </c>
      <c r="CA454" s="218" t="n">
        <v>231</v>
      </c>
      <c r="CB454" s="215" t="n">
        <v>57</v>
      </c>
      <c r="CC454" s="215" t="n">
        <v>44</v>
      </c>
      <c r="CD454" s="215" t="n">
        <v>8</v>
      </c>
      <c r="CE454" s="215" t="n">
        <v>2</v>
      </c>
      <c r="CF454" s="215" t="n">
        <v>3</v>
      </c>
      <c r="CG454" s="215" t="n">
        <v>25</v>
      </c>
      <c r="CH454" s="215" t="n">
        <v>24</v>
      </c>
      <c r="CI454" s="215" t="n">
        <v>14</v>
      </c>
      <c r="CJ454" s="215" t="n">
        <v>46</v>
      </c>
      <c r="CK454" s="215" t="n">
        <v>2</v>
      </c>
      <c r="CL454" s="215" t="n">
        <v>0</v>
      </c>
      <c r="CM454" s="215" t="n">
        <v>2</v>
      </c>
      <c r="CN454" s="216" t="n">
        <v>0.247</v>
      </c>
      <c r="CO454" s="216" t="n">
        <v>0.295</v>
      </c>
      <c r="CP454" s="216" t="n">
        <v>0.338</v>
      </c>
      <c r="CQ454" s="216" t="n">
        <v>0.633</v>
      </c>
      <c r="CR454" s="216" t="n">
        <v>0.091</v>
      </c>
      <c r="CS454" s="218" t="n">
        <v>212</v>
      </c>
      <c r="CT454" s="215" t="n">
        <v>47</v>
      </c>
      <c r="CU454" s="215" t="n">
        <v>28</v>
      </c>
      <c r="CV454" s="215" t="n">
        <v>13</v>
      </c>
      <c r="CW454" s="215" t="n">
        <v>1</v>
      </c>
      <c r="CX454" s="215" t="n">
        <v>5</v>
      </c>
      <c r="CY454" s="215" t="n">
        <v>27</v>
      </c>
      <c r="CZ454" s="215" t="n">
        <v>23</v>
      </c>
      <c r="DA454" s="215" t="n">
        <v>16</v>
      </c>
      <c r="DB454" s="215" t="n">
        <v>35</v>
      </c>
      <c r="DC454" s="215" t="n">
        <v>2</v>
      </c>
      <c r="DD454" s="215" t="n">
        <v>2</v>
      </c>
      <c r="DE454" s="215" t="n">
        <v>0</v>
      </c>
      <c r="DF454" s="216" t="n">
        <v>0.222</v>
      </c>
      <c r="DG454" s="216" t="n">
        <v>0.275</v>
      </c>
      <c r="DH454" s="216" t="n">
        <v>0.363</v>
      </c>
      <c r="DI454" s="216" t="n">
        <v>0.638</v>
      </c>
      <c r="DJ454" s="216" t="n">
        <v>0.141</v>
      </c>
      <c r="DK454" s="208" t="n">
        <v>25</v>
      </c>
      <c r="DL454" s="219" t="n">
        <v>0</v>
      </c>
      <c r="DM454" s="219" t="n">
        <v>0</v>
      </c>
      <c r="DN454" s="219" t="n">
        <v>0</v>
      </c>
      <c r="DO454" s="219" t="n">
        <v>0</v>
      </c>
      <c r="DP454" s="219" t="n">
        <v>6</v>
      </c>
      <c r="DQ454" s="219" t="n">
        <v>3</v>
      </c>
      <c r="DR454" s="219" t="n">
        <v>2</v>
      </c>
      <c r="DS454" s="220" t="n">
        <v>1</v>
      </c>
      <c r="DT454" s="201" t="str">
        <f aca="false">IF(SUM(DK454:DP454)&lt;$DU$4,"x","")</f>
        <v/>
      </c>
    </row>
    <row r="455" customFormat="false" ht="12" hidden="false" customHeight="false" outlineLevel="0" collapsed="false">
      <c r="B455" s="202" t="n">
        <v>1146</v>
      </c>
      <c r="C455" s="203"/>
      <c r="D455" s="202" t="s">
        <v>965</v>
      </c>
      <c r="E455" s="204" t="s">
        <v>234</v>
      </c>
      <c r="F455" s="204" t="s">
        <v>782</v>
      </c>
      <c r="G455" s="205" t="s">
        <v>147</v>
      </c>
      <c r="H455" s="204" t="n">
        <v>37</v>
      </c>
      <c r="I455" s="206" t="s">
        <v>75</v>
      </c>
      <c r="J455" s="207" t="str">
        <f aca="false">IF(ISNUMBER(B455)=TRUE(),HYPERLINK(CONCATENATE("http://rotochamps.com/mlb-",B455,"-",SUBSTITUTE(SUBSTITUTE(SUBSTITUTE(D455,"'",""),".","")," ","-"),".html"),"RotoChamps"),"")</f>
        <v>RotoChamps</v>
      </c>
      <c r="K455" s="208" t="str">
        <f aca="false">IF(ISNA(VLOOKUP(D455,HitterPool,1,0))=TRUE(),"x","")</f>
        <v>x</v>
      </c>
      <c r="L455" s="208" t="n">
        <f aca="false">IF(ISBLANK(DK455)=TRUE(),"",DK455)</f>
        <v>1</v>
      </c>
      <c r="M455" s="209" t="n">
        <f aca="false">IF(ISBLANK(DL455)=TRUE(),"",DL455)</f>
        <v>0</v>
      </c>
      <c r="N455" s="209" t="n">
        <f aca="false">IF(ISBLANK(DM455)=TRUE(),"",DM455)</f>
        <v>0</v>
      </c>
      <c r="O455" s="209" t="n">
        <f aca="false">IF(ISBLANK(DN455)=TRUE(),"",DN455)</f>
        <v>0</v>
      </c>
      <c r="P455" s="209" t="n">
        <f aca="false">IF(ISBLANK(DO455)=TRUE(),"",DO455)</f>
        <v>0</v>
      </c>
      <c r="Q455" s="209" t="n">
        <f aca="false">IF(ISBLANK(DP455)=TRUE(),"",DP455)</f>
        <v>3</v>
      </c>
      <c r="R455" s="209" t="n">
        <f aca="false">IF(ISBLANK(DQ455)=TRUE(),"",DQ455)</f>
        <v>2</v>
      </c>
      <c r="S455" s="209" t="n">
        <f aca="false">IF(ISBLANK(DR455)=TRUE(),"",DR455)</f>
        <v>0</v>
      </c>
      <c r="T455" s="210" t="n">
        <f aca="false">IF(ISBLANK(DS455)=TRUE(),"",DS455)</f>
        <v>1</v>
      </c>
      <c r="U455" s="211"/>
      <c r="V455" s="212"/>
      <c r="W455" s="212"/>
      <c r="X455" s="212"/>
      <c r="Y455" s="212"/>
      <c r="Z455" s="212"/>
      <c r="AA455" s="212"/>
      <c r="AB455" s="212"/>
      <c r="AC455" s="212"/>
      <c r="AD455" s="212"/>
      <c r="AE455" s="212"/>
      <c r="AF455" s="212"/>
      <c r="AG455" s="212"/>
      <c r="AH455" s="212"/>
      <c r="AI455" s="213"/>
      <c r="AJ455" s="213"/>
      <c r="AK455" s="213"/>
      <c r="AL455" s="213"/>
      <c r="AM455" s="213"/>
      <c r="AN455" s="214" t="n">
        <v>-999.99</v>
      </c>
      <c r="AO455" s="202" t="n">
        <v>1146</v>
      </c>
      <c r="AP455" s="203"/>
      <c r="AQ455" s="215" t="n">
        <v>305</v>
      </c>
      <c r="AR455" s="215" t="n">
        <v>80</v>
      </c>
      <c r="AS455" s="215" t="n">
        <v>51</v>
      </c>
      <c r="AT455" s="215" t="n">
        <v>17</v>
      </c>
      <c r="AU455" s="215" t="n">
        <v>1</v>
      </c>
      <c r="AV455" s="215" t="n">
        <v>11</v>
      </c>
      <c r="AW455" s="215" t="n">
        <v>36</v>
      </c>
      <c r="AX455" s="215" t="n">
        <v>48</v>
      </c>
      <c r="AY455" s="215" t="n">
        <v>38</v>
      </c>
      <c r="AZ455" s="215" t="n">
        <v>61</v>
      </c>
      <c r="BA455" s="215" t="n">
        <v>1</v>
      </c>
      <c r="BB455" s="215" t="n">
        <v>1</v>
      </c>
      <c r="BC455" s="215" t="n">
        <v>0</v>
      </c>
      <c r="BD455" s="216" t="n">
        <v>0.262</v>
      </c>
      <c r="BE455" s="216" t="n">
        <v>0.344</v>
      </c>
      <c r="BF455" s="216" t="n">
        <v>0.433</v>
      </c>
      <c r="BG455" s="216" t="n">
        <v>0.777</v>
      </c>
      <c r="BH455" s="217" t="n">
        <v>0.171</v>
      </c>
      <c r="BI455" s="215" t="n">
        <v>81</v>
      </c>
      <c r="BJ455" s="215" t="n">
        <v>17</v>
      </c>
      <c r="BK455" s="215" t="n">
        <v>10</v>
      </c>
      <c r="BL455" s="215" t="n">
        <v>4</v>
      </c>
      <c r="BM455" s="215" t="n">
        <v>0</v>
      </c>
      <c r="BN455" s="215" t="n">
        <v>3</v>
      </c>
      <c r="BO455" s="215" t="n">
        <v>6</v>
      </c>
      <c r="BP455" s="215" t="n">
        <v>11</v>
      </c>
      <c r="BQ455" s="215" t="n">
        <v>6</v>
      </c>
      <c r="BR455" s="215" t="n">
        <v>22</v>
      </c>
      <c r="BS455" s="215" t="n">
        <v>0</v>
      </c>
      <c r="BT455" s="215" t="n">
        <v>0</v>
      </c>
      <c r="BU455" s="215" t="n">
        <v>0</v>
      </c>
      <c r="BV455" s="216" t="n">
        <v>0.21</v>
      </c>
      <c r="BW455" s="216" t="n">
        <v>0.273</v>
      </c>
      <c r="BX455" s="216" t="n">
        <v>0.37</v>
      </c>
      <c r="BY455" s="216" t="n">
        <v>0.643</v>
      </c>
      <c r="BZ455" s="217" t="n">
        <v>0.16</v>
      </c>
      <c r="CA455" s="218" t="n">
        <v>396</v>
      </c>
      <c r="CB455" s="215" t="n">
        <v>109</v>
      </c>
      <c r="CC455" s="215" t="n">
        <v>69</v>
      </c>
      <c r="CD455" s="215" t="n">
        <v>26</v>
      </c>
      <c r="CE455" s="215" t="n">
        <v>1</v>
      </c>
      <c r="CF455" s="215" t="n">
        <v>13</v>
      </c>
      <c r="CG455" s="215" t="n">
        <v>55</v>
      </c>
      <c r="CH455" s="215" t="n">
        <v>66</v>
      </c>
      <c r="CI455" s="215" t="n">
        <v>60</v>
      </c>
      <c r="CJ455" s="215" t="n">
        <v>69</v>
      </c>
      <c r="CK455" s="215" t="n">
        <v>1</v>
      </c>
      <c r="CL455" s="215" t="n">
        <v>2</v>
      </c>
      <c r="CM455" s="215" t="n">
        <v>-1</v>
      </c>
      <c r="CN455" s="216" t="n">
        <v>0.275</v>
      </c>
      <c r="CO455" s="216" t="n">
        <v>0.373</v>
      </c>
      <c r="CP455" s="216" t="n">
        <v>0.444</v>
      </c>
      <c r="CQ455" s="216" t="n">
        <v>0.817</v>
      </c>
      <c r="CR455" s="216" t="n">
        <v>0.169</v>
      </c>
      <c r="CS455" s="218" t="n">
        <v>439</v>
      </c>
      <c r="CT455" s="215" t="n">
        <v>117</v>
      </c>
      <c r="CU455" s="215" t="n">
        <v>75</v>
      </c>
      <c r="CV455" s="215" t="n">
        <v>21</v>
      </c>
      <c r="CW455" s="215" t="n">
        <v>3</v>
      </c>
      <c r="CX455" s="215" t="n">
        <v>18</v>
      </c>
      <c r="CY455" s="215" t="n">
        <v>48</v>
      </c>
      <c r="CZ455" s="215" t="n">
        <v>66</v>
      </c>
      <c r="DA455" s="215" t="n">
        <v>49</v>
      </c>
      <c r="DB455" s="215" t="n">
        <v>92</v>
      </c>
      <c r="DC455" s="215" t="n">
        <v>1</v>
      </c>
      <c r="DD455" s="215" t="n">
        <v>0</v>
      </c>
      <c r="DE455" s="215" t="n">
        <v>1</v>
      </c>
      <c r="DF455" s="216" t="n">
        <v>0.267</v>
      </c>
      <c r="DG455" s="216" t="n">
        <v>0.345</v>
      </c>
      <c r="DH455" s="216" t="n">
        <v>0.451</v>
      </c>
      <c r="DI455" s="216" t="n">
        <v>0.796</v>
      </c>
      <c r="DJ455" s="216" t="n">
        <v>0.184</v>
      </c>
      <c r="DK455" s="208" t="n">
        <v>1</v>
      </c>
      <c r="DL455" s="219" t="n">
        <v>0</v>
      </c>
      <c r="DM455" s="219" t="n">
        <v>0</v>
      </c>
      <c r="DN455" s="219" t="n">
        <v>0</v>
      </c>
      <c r="DO455" s="219" t="n">
        <v>0</v>
      </c>
      <c r="DP455" s="219" t="n">
        <v>3</v>
      </c>
      <c r="DQ455" s="219" t="n">
        <v>2</v>
      </c>
      <c r="DR455" s="219" t="n">
        <v>0</v>
      </c>
      <c r="DS455" s="220" t="n">
        <v>1</v>
      </c>
      <c r="DT455" s="201" t="str">
        <f aca="false">IF(SUM(DK455:DP455)&lt;$DU$4,"x","")</f>
        <v>x</v>
      </c>
    </row>
    <row r="456" customFormat="false" ht="12" hidden="false" customHeight="false" outlineLevel="0" collapsed="false">
      <c r="B456" s="202" t="n">
        <v>1156</v>
      </c>
      <c r="C456" s="203"/>
      <c r="D456" s="202" t="s">
        <v>966</v>
      </c>
      <c r="E456" s="204" t="s">
        <v>529</v>
      </c>
      <c r="F456" s="204" t="s">
        <v>788</v>
      </c>
      <c r="G456" s="205" t="s">
        <v>144</v>
      </c>
      <c r="H456" s="204" t="n">
        <v>37</v>
      </c>
      <c r="I456" s="206" t="s">
        <v>84</v>
      </c>
      <c r="J456" s="207" t="str">
        <f aca="false">IF(ISNUMBER(B456)=TRUE(),HYPERLINK(CONCATENATE("http://rotochamps.com/mlb-",B456,"-",SUBSTITUTE(SUBSTITUTE(SUBSTITUTE(D456,"'",""),".","")," ","-"),".html"),"RotoChamps"),"")</f>
        <v>RotoChamps</v>
      </c>
      <c r="K456" s="208" t="str">
        <f aca="false">IF(ISNA(VLOOKUP(D456,HitterPool,1,0))=TRUE(),"x","")</f>
        <v>x</v>
      </c>
      <c r="L456" s="208" t="n">
        <f aca="false">IF(ISBLANK(DK456)=TRUE(),"",DK456)</f>
        <v>0</v>
      </c>
      <c r="M456" s="209" t="n">
        <f aca="false">IF(ISBLANK(DL456)=TRUE(),"",DL456)</f>
        <v>0</v>
      </c>
      <c r="N456" s="209" t="n">
        <f aca="false">IF(ISBLANK(DM456)=TRUE(),"",DM456)</f>
        <v>0</v>
      </c>
      <c r="O456" s="209" t="n">
        <f aca="false">IF(ISBLANK(DN456)=TRUE(),"",DN456)</f>
        <v>0</v>
      </c>
      <c r="P456" s="209" t="n">
        <f aca="false">IF(ISBLANK(DO456)=TRUE(),"",DO456)</f>
        <v>54</v>
      </c>
      <c r="Q456" s="209" t="n">
        <f aca="false">IF(ISBLANK(DP456)=TRUE(),"",DP456)</f>
        <v>0</v>
      </c>
      <c r="R456" s="209" t="n">
        <f aca="false">IF(ISBLANK(DQ456)=TRUE(),"",DQ456)</f>
        <v>0</v>
      </c>
      <c r="S456" s="209" t="n">
        <f aca="false">IF(ISBLANK(DR456)=TRUE(),"",DR456)</f>
        <v>0</v>
      </c>
      <c r="T456" s="210" t="n">
        <f aca="false">IF(ISBLANK(DS456)=TRUE(),"",DS456)</f>
        <v>0</v>
      </c>
      <c r="U456" s="211"/>
      <c r="V456" s="212"/>
      <c r="W456" s="212"/>
      <c r="X456" s="212"/>
      <c r="Y456" s="212"/>
      <c r="Z456" s="212"/>
      <c r="AA456" s="212"/>
      <c r="AB456" s="212"/>
      <c r="AC456" s="212"/>
      <c r="AD456" s="212"/>
      <c r="AE456" s="212"/>
      <c r="AF456" s="212"/>
      <c r="AG456" s="212"/>
      <c r="AH456" s="212"/>
      <c r="AI456" s="213"/>
      <c r="AJ456" s="213"/>
      <c r="AK456" s="213"/>
      <c r="AL456" s="213"/>
      <c r="AM456" s="213"/>
      <c r="AN456" s="214" t="n">
        <v>-999.99</v>
      </c>
      <c r="AO456" s="202" t="n">
        <v>1156</v>
      </c>
      <c r="AP456" s="203"/>
      <c r="AQ456" s="215" t="n">
        <v>146</v>
      </c>
      <c r="AR456" s="215" t="n">
        <v>35</v>
      </c>
      <c r="AS456" s="215" t="n">
        <v>25</v>
      </c>
      <c r="AT456" s="215" t="n">
        <v>5</v>
      </c>
      <c r="AU456" s="215" t="n">
        <v>0</v>
      </c>
      <c r="AV456" s="215" t="n">
        <v>5</v>
      </c>
      <c r="AW456" s="215" t="n">
        <v>16</v>
      </c>
      <c r="AX456" s="215" t="n">
        <v>19</v>
      </c>
      <c r="AY456" s="215" t="n">
        <v>16</v>
      </c>
      <c r="AZ456" s="215" t="n">
        <v>44</v>
      </c>
      <c r="BA456" s="215" t="n">
        <v>0</v>
      </c>
      <c r="BB456" s="215" t="n">
        <v>0</v>
      </c>
      <c r="BC456" s="215" t="n">
        <v>0</v>
      </c>
      <c r="BD456" s="216" t="n">
        <v>0.24</v>
      </c>
      <c r="BE456" s="216" t="n">
        <v>0.315</v>
      </c>
      <c r="BF456" s="216" t="n">
        <v>0.377</v>
      </c>
      <c r="BG456" s="216" t="n">
        <v>0.692</v>
      </c>
      <c r="BH456" s="217" t="n">
        <v>0.137</v>
      </c>
      <c r="BI456" s="215" t="n">
        <v>135</v>
      </c>
      <c r="BJ456" s="215" t="n">
        <v>28</v>
      </c>
      <c r="BK456" s="215" t="n">
        <v>18</v>
      </c>
      <c r="BL456" s="215" t="n">
        <v>6</v>
      </c>
      <c r="BM456" s="215" t="n">
        <v>0</v>
      </c>
      <c r="BN456" s="215" t="n">
        <v>4</v>
      </c>
      <c r="BO456" s="215" t="n">
        <v>14</v>
      </c>
      <c r="BP456" s="215" t="n">
        <v>19</v>
      </c>
      <c r="BQ456" s="215" t="n">
        <v>12</v>
      </c>
      <c r="BR456" s="215" t="n">
        <v>43</v>
      </c>
      <c r="BS456" s="215" t="n">
        <v>1</v>
      </c>
      <c r="BT456" s="215" t="n">
        <v>0</v>
      </c>
      <c r="BU456" s="215" t="n">
        <v>1</v>
      </c>
      <c r="BV456" s="216" t="n">
        <v>0.207</v>
      </c>
      <c r="BW456" s="216" t="n">
        <v>0.272</v>
      </c>
      <c r="BX456" s="216" t="n">
        <v>0.341</v>
      </c>
      <c r="BY456" s="216" t="n">
        <v>0.613</v>
      </c>
      <c r="BZ456" s="217" t="n">
        <v>0.134</v>
      </c>
      <c r="CA456" s="218" t="n">
        <v>175</v>
      </c>
      <c r="CB456" s="215" t="n">
        <v>44</v>
      </c>
      <c r="CC456" s="215" t="n">
        <v>33</v>
      </c>
      <c r="CD456" s="215" t="n">
        <v>4</v>
      </c>
      <c r="CE456" s="215" t="n">
        <v>0</v>
      </c>
      <c r="CF456" s="215" t="n">
        <v>7</v>
      </c>
      <c r="CG456" s="215" t="n">
        <v>17</v>
      </c>
      <c r="CH456" s="215" t="n">
        <v>23</v>
      </c>
      <c r="CI456" s="215" t="n">
        <v>19</v>
      </c>
      <c r="CJ456" s="215" t="n">
        <v>50</v>
      </c>
      <c r="CK456" s="215" t="n">
        <v>0</v>
      </c>
      <c r="CL456" s="215" t="n">
        <v>0</v>
      </c>
      <c r="CM456" s="215" t="n">
        <v>0</v>
      </c>
      <c r="CN456" s="216" t="n">
        <v>0.251</v>
      </c>
      <c r="CO456" s="216" t="n">
        <v>0.332</v>
      </c>
      <c r="CP456" s="216" t="n">
        <v>0.394</v>
      </c>
      <c r="CQ456" s="216" t="n">
        <v>0.726</v>
      </c>
      <c r="CR456" s="216" t="n">
        <v>0.143</v>
      </c>
      <c r="CS456" s="218" t="n">
        <v>128</v>
      </c>
      <c r="CT456" s="215" t="n">
        <v>33</v>
      </c>
      <c r="CU456" s="215" t="n">
        <v>25</v>
      </c>
      <c r="CV456" s="215" t="n">
        <v>5</v>
      </c>
      <c r="CW456" s="215" t="n">
        <v>0</v>
      </c>
      <c r="CX456" s="215" t="n">
        <v>3</v>
      </c>
      <c r="CY456" s="215" t="n">
        <v>16</v>
      </c>
      <c r="CZ456" s="215" t="n">
        <v>16</v>
      </c>
      <c r="DA456" s="215" t="n">
        <v>18</v>
      </c>
      <c r="DB456" s="215" t="n">
        <v>38</v>
      </c>
      <c r="DC456" s="215" t="n">
        <v>0</v>
      </c>
      <c r="DD456" s="215" t="n">
        <v>0</v>
      </c>
      <c r="DE456" s="215" t="n">
        <v>0</v>
      </c>
      <c r="DF456" s="216" t="n">
        <v>0.258</v>
      </c>
      <c r="DG456" s="216" t="n">
        <v>0.351</v>
      </c>
      <c r="DH456" s="216" t="n">
        <v>0.367</v>
      </c>
      <c r="DI456" s="216" t="n">
        <v>0.718</v>
      </c>
      <c r="DJ456" s="216" t="n">
        <v>0.109</v>
      </c>
      <c r="DK456" s="208" t="n">
        <v>0</v>
      </c>
      <c r="DL456" s="219" t="n">
        <v>0</v>
      </c>
      <c r="DM456" s="219" t="n">
        <v>0</v>
      </c>
      <c r="DN456" s="219" t="n">
        <v>0</v>
      </c>
      <c r="DO456" s="219" t="n">
        <v>54</v>
      </c>
      <c r="DP456" s="219" t="n">
        <v>0</v>
      </c>
      <c r="DQ456" s="219" t="n">
        <v>0</v>
      </c>
      <c r="DR456" s="219" t="n">
        <v>0</v>
      </c>
      <c r="DS456" s="220" t="n">
        <v>0</v>
      </c>
      <c r="DT456" s="201" t="str">
        <f aca="false">IF(SUM(DK456:DP456)&lt;$DU$4,"x","")</f>
        <v/>
      </c>
    </row>
    <row r="457" customFormat="false" ht="12" hidden="false" customHeight="false" outlineLevel="0" collapsed="false">
      <c r="B457" s="202" t="n">
        <v>1157</v>
      </c>
      <c r="C457" s="203"/>
      <c r="D457" s="202" t="s">
        <v>967</v>
      </c>
      <c r="E457" s="204" t="s">
        <v>529</v>
      </c>
      <c r="F457" s="204" t="s">
        <v>788</v>
      </c>
      <c r="G457" s="205" t="s">
        <v>147</v>
      </c>
      <c r="H457" s="204" t="n">
        <v>37</v>
      </c>
      <c r="I457" s="206" t="s">
        <v>84</v>
      </c>
      <c r="J457" s="207" t="str">
        <f aca="false">IF(ISNUMBER(B457)=TRUE(),HYPERLINK(CONCATENATE("http://rotochamps.com/mlb-",B457,"-",SUBSTITUTE(SUBSTITUTE(SUBSTITUTE(D457,"'",""),".","")," ","-"),".html"),"RotoChamps"),"")</f>
        <v>RotoChamps</v>
      </c>
      <c r="K457" s="208" t="str">
        <f aca="false">IF(ISNA(VLOOKUP(D457,HitterPool,1,0))=TRUE(),"x","")</f>
        <v>x</v>
      </c>
      <c r="L457" s="208" t="n">
        <f aca="false">IF(ISBLANK(DK457)=TRUE(),"",DK457)</f>
        <v>0</v>
      </c>
      <c r="M457" s="209" t="n">
        <f aca="false">IF(ISBLANK(DL457)=TRUE(),"",DL457)</f>
        <v>1</v>
      </c>
      <c r="N457" s="209" t="n">
        <f aca="false">IF(ISBLANK(DM457)=TRUE(),"",DM457)</f>
        <v>0</v>
      </c>
      <c r="O457" s="209" t="n">
        <f aca="false">IF(ISBLANK(DN457)=TRUE(),"",DN457)</f>
        <v>0</v>
      </c>
      <c r="P457" s="209" t="n">
        <f aca="false">IF(ISBLANK(DO457)=TRUE(),"",DO457)</f>
        <v>0</v>
      </c>
      <c r="Q457" s="209" t="n">
        <f aca="false">IF(ISBLANK(DP457)=TRUE(),"",DP457)</f>
        <v>39</v>
      </c>
      <c r="R457" s="209" t="n">
        <f aca="false">IF(ISBLANK(DQ457)=TRUE(),"",DQ457)</f>
        <v>36</v>
      </c>
      <c r="S457" s="209" t="n">
        <f aca="false">IF(ISBLANK(DR457)=TRUE(),"",DR457)</f>
        <v>2</v>
      </c>
      <c r="T457" s="210" t="n">
        <f aca="false">IF(ISBLANK(DS457)=TRUE(),"",DS457)</f>
        <v>1</v>
      </c>
      <c r="U457" s="211"/>
      <c r="V457" s="212"/>
      <c r="W457" s="212"/>
      <c r="X457" s="212"/>
      <c r="Y457" s="212"/>
      <c r="Z457" s="212"/>
      <c r="AA457" s="212"/>
      <c r="AB457" s="212"/>
      <c r="AC457" s="212"/>
      <c r="AD457" s="212"/>
      <c r="AE457" s="212"/>
      <c r="AF457" s="212"/>
      <c r="AG457" s="212"/>
      <c r="AH457" s="212"/>
      <c r="AI457" s="213"/>
      <c r="AJ457" s="213"/>
      <c r="AK457" s="213"/>
      <c r="AL457" s="213"/>
      <c r="AM457" s="213"/>
      <c r="AN457" s="214" t="n">
        <v>-999.99</v>
      </c>
      <c r="AO457" s="202" t="n">
        <v>1157</v>
      </c>
      <c r="AP457" s="203"/>
      <c r="AQ457" s="215" t="n">
        <v>205</v>
      </c>
      <c r="AR457" s="215" t="n">
        <v>55</v>
      </c>
      <c r="AS457" s="215" t="n">
        <v>39</v>
      </c>
      <c r="AT457" s="215" t="n">
        <v>13</v>
      </c>
      <c r="AU457" s="215" t="n">
        <v>1</v>
      </c>
      <c r="AV457" s="215" t="n">
        <v>2</v>
      </c>
      <c r="AW457" s="215" t="n">
        <v>32</v>
      </c>
      <c r="AX457" s="215" t="n">
        <v>17</v>
      </c>
      <c r="AY457" s="215" t="n">
        <v>25</v>
      </c>
      <c r="AZ457" s="215" t="n">
        <v>19</v>
      </c>
      <c r="BA457" s="215" t="n">
        <v>10</v>
      </c>
      <c r="BB457" s="215" t="n">
        <v>6</v>
      </c>
      <c r="BC457" s="215" t="n">
        <v>4</v>
      </c>
      <c r="BD457" s="216" t="n">
        <v>0.268</v>
      </c>
      <c r="BE457" s="216" t="n">
        <v>0.348</v>
      </c>
      <c r="BF457" s="216" t="n">
        <v>0.371</v>
      </c>
      <c r="BG457" s="216" t="n">
        <v>0.719</v>
      </c>
      <c r="BH457" s="217" t="n">
        <v>0.103</v>
      </c>
      <c r="BI457" s="215" t="n">
        <v>128</v>
      </c>
      <c r="BJ457" s="215" t="n">
        <v>26</v>
      </c>
      <c r="BK457" s="215" t="n">
        <v>18</v>
      </c>
      <c r="BL457" s="215" t="n">
        <v>5</v>
      </c>
      <c r="BM457" s="215" t="n">
        <v>0</v>
      </c>
      <c r="BN457" s="215" t="n">
        <v>3</v>
      </c>
      <c r="BO457" s="215" t="n">
        <v>19</v>
      </c>
      <c r="BP457" s="215" t="n">
        <v>13</v>
      </c>
      <c r="BQ457" s="215" t="n">
        <v>13</v>
      </c>
      <c r="BR457" s="215" t="n">
        <v>16</v>
      </c>
      <c r="BS457" s="215" t="n">
        <v>8</v>
      </c>
      <c r="BT457" s="215" t="n">
        <v>2</v>
      </c>
      <c r="BU457" s="215" t="n">
        <v>6</v>
      </c>
      <c r="BV457" s="216" t="n">
        <v>0.203</v>
      </c>
      <c r="BW457" s="216" t="n">
        <v>0.281</v>
      </c>
      <c r="BX457" s="216" t="n">
        <v>0.313</v>
      </c>
      <c r="BY457" s="216" t="n">
        <v>0.594</v>
      </c>
      <c r="BZ457" s="217" t="n">
        <v>0.11</v>
      </c>
      <c r="CA457" s="218" t="n">
        <v>142</v>
      </c>
      <c r="CB457" s="215" t="n">
        <v>39</v>
      </c>
      <c r="CC457" s="215" t="n">
        <v>28</v>
      </c>
      <c r="CD457" s="215" t="n">
        <v>9</v>
      </c>
      <c r="CE457" s="215" t="n">
        <v>0</v>
      </c>
      <c r="CF457" s="215" t="n">
        <v>2</v>
      </c>
      <c r="CG457" s="215" t="n">
        <v>22</v>
      </c>
      <c r="CH457" s="215" t="n">
        <v>12</v>
      </c>
      <c r="CI457" s="215" t="n">
        <v>18</v>
      </c>
      <c r="CJ457" s="215" t="n">
        <v>12</v>
      </c>
      <c r="CK457" s="215" t="n">
        <v>7</v>
      </c>
      <c r="CL457" s="215" t="n">
        <v>6</v>
      </c>
      <c r="CM457" s="215" t="n">
        <v>1</v>
      </c>
      <c r="CN457" s="216" t="n">
        <v>0.275</v>
      </c>
      <c r="CO457" s="216" t="n">
        <v>0.356</v>
      </c>
      <c r="CP457" s="216" t="n">
        <v>0.38</v>
      </c>
      <c r="CQ457" s="216" t="n">
        <v>0.736</v>
      </c>
      <c r="CR457" s="216" t="n">
        <v>0.105</v>
      </c>
      <c r="CS457" s="218" t="n">
        <v>344</v>
      </c>
      <c r="CT457" s="215" t="n">
        <v>99</v>
      </c>
      <c r="CU457" s="215" t="n">
        <v>71</v>
      </c>
      <c r="CV457" s="215" t="n">
        <v>25</v>
      </c>
      <c r="CW457" s="215" t="n">
        <v>2</v>
      </c>
      <c r="CX457" s="215" t="n">
        <v>1</v>
      </c>
      <c r="CY457" s="215" t="n">
        <v>55</v>
      </c>
      <c r="CZ457" s="215" t="n">
        <v>27</v>
      </c>
      <c r="DA457" s="215" t="n">
        <v>43</v>
      </c>
      <c r="DB457" s="215" t="n">
        <v>28</v>
      </c>
      <c r="DC457" s="215" t="n">
        <v>14</v>
      </c>
      <c r="DD457" s="215" t="n">
        <v>9</v>
      </c>
      <c r="DE457" s="215" t="n">
        <v>5</v>
      </c>
      <c r="DF457" s="216" t="n">
        <v>0.288</v>
      </c>
      <c r="DG457" s="216" t="n">
        <v>0.377</v>
      </c>
      <c r="DH457" s="216" t="n">
        <v>0.381</v>
      </c>
      <c r="DI457" s="216" t="n">
        <v>0.758</v>
      </c>
      <c r="DJ457" s="216" t="n">
        <v>0.093</v>
      </c>
      <c r="DK457" s="208" t="n">
        <v>0</v>
      </c>
      <c r="DL457" s="219" t="n">
        <v>1</v>
      </c>
      <c r="DM457" s="219" t="n">
        <v>0</v>
      </c>
      <c r="DN457" s="219" t="n">
        <v>0</v>
      </c>
      <c r="DO457" s="219" t="n">
        <v>0</v>
      </c>
      <c r="DP457" s="219" t="n">
        <v>39</v>
      </c>
      <c r="DQ457" s="219" t="n">
        <v>36</v>
      </c>
      <c r="DR457" s="219" t="n">
        <v>2</v>
      </c>
      <c r="DS457" s="220" t="n">
        <v>1</v>
      </c>
      <c r="DT457" s="201" t="str">
        <f aca="false">IF(SUM(DK457:DP457)&lt;$DU$4,"x","")</f>
        <v/>
      </c>
    </row>
    <row r="458" customFormat="false" ht="12" hidden="false" customHeight="false" outlineLevel="0" collapsed="false">
      <c r="B458" s="202" t="n">
        <v>1170</v>
      </c>
      <c r="C458" s="203"/>
      <c r="D458" s="202" t="s">
        <v>968</v>
      </c>
      <c r="E458" s="204" t="s">
        <v>529</v>
      </c>
      <c r="F458" s="204" t="s">
        <v>788</v>
      </c>
      <c r="G458" s="205" t="s">
        <v>144</v>
      </c>
      <c r="H458" s="204" t="n">
        <v>36</v>
      </c>
      <c r="I458" s="206" t="s">
        <v>84</v>
      </c>
      <c r="J458" s="207" t="str">
        <f aca="false">IF(ISNUMBER(B458)=TRUE(),HYPERLINK(CONCATENATE("http://rotochamps.com/mlb-",B458,"-",SUBSTITUTE(SUBSTITUTE(SUBSTITUTE(D458,"'",""),".","")," ","-"),".html"),"RotoChamps"),"")</f>
        <v>RotoChamps</v>
      </c>
      <c r="K458" s="208" t="str">
        <f aca="false">IF(ISNA(VLOOKUP(D458,HitterPool,1,0))=TRUE(),"x","")</f>
        <v>x</v>
      </c>
      <c r="L458" s="208" t="n">
        <f aca="false">IF(ISBLANK(DK458)=TRUE(),"",DK458)</f>
        <v>0</v>
      </c>
      <c r="M458" s="209" t="n">
        <f aca="false">IF(ISBLANK(DL458)=TRUE(),"",DL458)</f>
        <v>0</v>
      </c>
      <c r="N458" s="209" t="n">
        <f aca="false">IF(ISBLANK(DM458)=TRUE(),"",DM458)</f>
        <v>0</v>
      </c>
      <c r="O458" s="209" t="n">
        <f aca="false">IF(ISBLANK(DN458)=TRUE(),"",DN458)</f>
        <v>0</v>
      </c>
      <c r="P458" s="209" t="n">
        <f aca="false">IF(ISBLANK(DO458)=TRUE(),"",DO458)</f>
        <v>17</v>
      </c>
      <c r="Q458" s="209" t="n">
        <f aca="false">IF(ISBLANK(DP458)=TRUE(),"",DP458)</f>
        <v>0</v>
      </c>
      <c r="R458" s="209" t="n">
        <f aca="false">IF(ISBLANK(DQ458)=TRUE(),"",DQ458)</f>
        <v>0</v>
      </c>
      <c r="S458" s="209" t="n">
        <f aca="false">IF(ISBLANK(DR458)=TRUE(),"",DR458)</f>
        <v>0</v>
      </c>
      <c r="T458" s="210" t="n">
        <f aca="false">IF(ISBLANK(DS458)=TRUE(),"",DS458)</f>
        <v>0</v>
      </c>
      <c r="U458" s="211"/>
      <c r="V458" s="212"/>
      <c r="W458" s="212"/>
      <c r="X458" s="212"/>
      <c r="Y458" s="212"/>
      <c r="Z458" s="212"/>
      <c r="AA458" s="212"/>
      <c r="AB458" s="212"/>
      <c r="AC458" s="212"/>
      <c r="AD458" s="212"/>
      <c r="AE458" s="212"/>
      <c r="AF458" s="212"/>
      <c r="AG458" s="212"/>
      <c r="AH458" s="212"/>
      <c r="AI458" s="213"/>
      <c r="AJ458" s="213"/>
      <c r="AK458" s="213"/>
      <c r="AL458" s="213"/>
      <c r="AM458" s="213"/>
      <c r="AN458" s="214" t="n">
        <v>-999.99</v>
      </c>
      <c r="AO458" s="202" t="n">
        <v>1170</v>
      </c>
      <c r="AP458" s="203"/>
      <c r="AQ458" s="215" t="n">
        <v>439</v>
      </c>
      <c r="AR458" s="215" t="n">
        <v>127</v>
      </c>
      <c r="AS458" s="215" t="n">
        <v>84</v>
      </c>
      <c r="AT458" s="215" t="n">
        <v>26</v>
      </c>
      <c r="AU458" s="215" t="n">
        <v>2</v>
      </c>
      <c r="AV458" s="215" t="n">
        <v>15</v>
      </c>
      <c r="AW458" s="215" t="n">
        <v>55</v>
      </c>
      <c r="AX458" s="215" t="n">
        <v>57</v>
      </c>
      <c r="AY458" s="215" t="n">
        <v>29</v>
      </c>
      <c r="AZ458" s="215" t="n">
        <v>80</v>
      </c>
      <c r="BA458" s="215" t="n">
        <v>0</v>
      </c>
      <c r="BB458" s="215" t="n">
        <v>0</v>
      </c>
      <c r="BC458" s="215" t="n">
        <v>0</v>
      </c>
      <c r="BD458" s="216" t="n">
        <v>0.289</v>
      </c>
      <c r="BE458" s="216" t="n">
        <v>0.333</v>
      </c>
      <c r="BF458" s="216" t="n">
        <v>0.46</v>
      </c>
      <c r="BG458" s="216" t="n">
        <v>0.793</v>
      </c>
      <c r="BH458" s="217" t="n">
        <v>0.171</v>
      </c>
      <c r="BI458" s="215" t="n">
        <v>342</v>
      </c>
      <c r="BJ458" s="215" t="n">
        <v>86</v>
      </c>
      <c r="BK458" s="215" t="n">
        <v>57</v>
      </c>
      <c r="BL458" s="215" t="n">
        <v>20</v>
      </c>
      <c r="BM458" s="215" t="n">
        <v>1</v>
      </c>
      <c r="BN458" s="215" t="n">
        <v>8</v>
      </c>
      <c r="BO458" s="215" t="n">
        <v>36</v>
      </c>
      <c r="BP458" s="215" t="n">
        <v>35</v>
      </c>
      <c r="BQ458" s="215" t="n">
        <v>20</v>
      </c>
      <c r="BR458" s="215" t="n">
        <v>76</v>
      </c>
      <c r="BS458" s="215" t="n">
        <v>0</v>
      </c>
      <c r="BT458" s="215" t="n">
        <v>0</v>
      </c>
      <c r="BU458" s="215" t="n">
        <v>0</v>
      </c>
      <c r="BV458" s="216" t="n">
        <v>0.251</v>
      </c>
      <c r="BW458" s="216" t="n">
        <v>0.297</v>
      </c>
      <c r="BX458" s="216" t="n">
        <v>0.386</v>
      </c>
      <c r="BY458" s="216" t="n">
        <v>0.683</v>
      </c>
      <c r="BZ458" s="217" t="n">
        <v>0.135</v>
      </c>
      <c r="CA458" s="218" t="n">
        <v>395</v>
      </c>
      <c r="CB458" s="215" t="n">
        <v>110</v>
      </c>
      <c r="CC458" s="215" t="n">
        <v>70</v>
      </c>
      <c r="CD458" s="215" t="n">
        <v>24</v>
      </c>
      <c r="CE458" s="215" t="n">
        <v>1</v>
      </c>
      <c r="CF458" s="215" t="n">
        <v>15</v>
      </c>
      <c r="CG458" s="215" t="n">
        <v>47</v>
      </c>
      <c r="CH458" s="215" t="n">
        <v>49</v>
      </c>
      <c r="CI458" s="215" t="n">
        <v>19</v>
      </c>
      <c r="CJ458" s="215" t="n">
        <v>68</v>
      </c>
      <c r="CK458" s="215" t="n">
        <v>0</v>
      </c>
      <c r="CL458" s="215" t="n">
        <v>1</v>
      </c>
      <c r="CM458" s="215" t="n">
        <v>-1</v>
      </c>
      <c r="CN458" s="216" t="n">
        <v>0.278</v>
      </c>
      <c r="CO458" s="216" t="n">
        <v>0.322</v>
      </c>
      <c r="CP458" s="216" t="n">
        <v>0.458</v>
      </c>
      <c r="CQ458" s="216" t="n">
        <v>0.78</v>
      </c>
      <c r="CR458" s="216" t="n">
        <v>0.18</v>
      </c>
      <c r="CS458" s="218" t="n">
        <v>579</v>
      </c>
      <c r="CT458" s="215" t="n">
        <v>183</v>
      </c>
      <c r="CU458" s="215" t="n">
        <v>124</v>
      </c>
      <c r="CV458" s="215" t="n">
        <v>33</v>
      </c>
      <c r="CW458" s="215" t="n">
        <v>3</v>
      </c>
      <c r="CX458" s="215" t="n">
        <v>23</v>
      </c>
      <c r="CY458" s="215" t="n">
        <v>83</v>
      </c>
      <c r="CZ458" s="215" t="n">
        <v>86</v>
      </c>
      <c r="DA458" s="215" t="n">
        <v>47</v>
      </c>
      <c r="DB458" s="215" t="n">
        <v>97</v>
      </c>
      <c r="DC458" s="215" t="n">
        <v>0</v>
      </c>
      <c r="DD458" s="215" t="n">
        <v>0</v>
      </c>
      <c r="DE458" s="215" t="n">
        <v>0</v>
      </c>
      <c r="DF458" s="216" t="n">
        <v>0.316</v>
      </c>
      <c r="DG458" s="216" t="n">
        <v>0.37</v>
      </c>
      <c r="DH458" s="216" t="n">
        <v>0.503</v>
      </c>
      <c r="DI458" s="216" t="n">
        <v>0.873</v>
      </c>
      <c r="DJ458" s="216" t="n">
        <v>0.187</v>
      </c>
      <c r="DK458" s="208" t="n">
        <v>0</v>
      </c>
      <c r="DL458" s="219" t="n">
        <v>0</v>
      </c>
      <c r="DM458" s="219" t="n">
        <v>0</v>
      </c>
      <c r="DN458" s="219" t="n">
        <v>0</v>
      </c>
      <c r="DO458" s="219" t="n">
        <v>17</v>
      </c>
      <c r="DP458" s="219" t="n">
        <v>0</v>
      </c>
      <c r="DQ458" s="219" t="n">
        <v>0</v>
      </c>
      <c r="DR458" s="219" t="n">
        <v>0</v>
      </c>
      <c r="DS458" s="220" t="n">
        <v>0</v>
      </c>
      <c r="DT458" s="201" t="str">
        <f aca="false">IF(SUM(DK458:DP458)&lt;$DU$4,"x","")</f>
        <v>x</v>
      </c>
    </row>
    <row r="459" customFormat="false" ht="12" hidden="false" customHeight="false" outlineLevel="0" collapsed="false">
      <c r="B459" s="202" t="n">
        <v>1184</v>
      </c>
      <c r="C459" s="203"/>
      <c r="D459" s="202" t="s">
        <v>969</v>
      </c>
      <c r="E459" s="204" t="s">
        <v>529</v>
      </c>
      <c r="F459" s="204" t="s">
        <v>788</v>
      </c>
      <c r="G459" s="205" t="s">
        <v>147</v>
      </c>
      <c r="H459" s="204" t="n">
        <v>37</v>
      </c>
      <c r="I459" s="206" t="s">
        <v>75</v>
      </c>
      <c r="J459" s="207" t="str">
        <f aca="false">IF(ISNUMBER(B459)=TRUE(),HYPERLINK(CONCATENATE("http://rotochamps.com/mlb-",B459,"-",SUBSTITUTE(SUBSTITUTE(SUBSTITUTE(D459,"'",""),".","")," ","-"),".html"),"RotoChamps"),"")</f>
        <v>RotoChamps</v>
      </c>
      <c r="K459" s="208" t="str">
        <f aca="false">IF(ISNA(VLOOKUP(D459,HitterPool,1,0))=TRUE(),"x","")</f>
        <v>x</v>
      </c>
      <c r="L459" s="208" t="n">
        <f aca="false">IF(ISBLANK(DK459)=TRUE(),"",DK459)</f>
        <v>0</v>
      </c>
      <c r="M459" s="209" t="n">
        <f aca="false">IF(ISBLANK(DL459)=TRUE(),"",DL459)</f>
        <v>0</v>
      </c>
      <c r="N459" s="209" t="n">
        <f aca="false">IF(ISBLANK(DM459)=TRUE(),"",DM459)</f>
        <v>0</v>
      </c>
      <c r="O459" s="209" t="n">
        <f aca="false">IF(ISBLANK(DN459)=TRUE(),"",DN459)</f>
        <v>0</v>
      </c>
      <c r="P459" s="209" t="n">
        <f aca="false">IF(ISBLANK(DO459)=TRUE(),"",DO459)</f>
        <v>0</v>
      </c>
      <c r="Q459" s="209" t="n">
        <f aca="false">IF(ISBLANK(DP459)=TRUE(),"",DP459)</f>
        <v>84</v>
      </c>
      <c r="R459" s="209" t="n">
        <f aca="false">IF(ISBLANK(DQ459)=TRUE(),"",DQ459)</f>
        <v>0</v>
      </c>
      <c r="S459" s="209" t="n">
        <f aca="false">IF(ISBLANK(DR459)=TRUE(),"",DR459)</f>
        <v>0</v>
      </c>
      <c r="T459" s="210" t="n">
        <f aca="false">IF(ISBLANK(DS459)=TRUE(),"",DS459)</f>
        <v>84</v>
      </c>
      <c r="U459" s="211"/>
      <c r="V459" s="212"/>
      <c r="W459" s="212"/>
      <c r="X459" s="212"/>
      <c r="Y459" s="212"/>
      <c r="Z459" s="212"/>
      <c r="AA459" s="212"/>
      <c r="AB459" s="212"/>
      <c r="AC459" s="212"/>
      <c r="AD459" s="212"/>
      <c r="AE459" s="212"/>
      <c r="AF459" s="212"/>
      <c r="AG459" s="212"/>
      <c r="AH459" s="212"/>
      <c r="AI459" s="213"/>
      <c r="AJ459" s="213"/>
      <c r="AK459" s="213"/>
      <c r="AL459" s="213"/>
      <c r="AM459" s="213"/>
      <c r="AN459" s="214" t="n">
        <v>-999.99</v>
      </c>
      <c r="AO459" s="202" t="n">
        <v>1184</v>
      </c>
      <c r="AP459" s="203"/>
      <c r="AQ459" s="215" t="n">
        <v>486</v>
      </c>
      <c r="AR459" s="215" t="n">
        <v>127</v>
      </c>
      <c r="AS459" s="215" t="n">
        <v>75</v>
      </c>
      <c r="AT459" s="215" t="n">
        <v>24</v>
      </c>
      <c r="AU459" s="215" t="n">
        <v>2</v>
      </c>
      <c r="AV459" s="215" t="n">
        <v>26</v>
      </c>
      <c r="AW459" s="215" t="n">
        <v>71</v>
      </c>
      <c r="AX459" s="215" t="n">
        <v>82</v>
      </c>
      <c r="AY459" s="215" t="n">
        <v>46</v>
      </c>
      <c r="AZ459" s="215" t="n">
        <v>102</v>
      </c>
      <c r="BA459" s="215" t="n">
        <v>4</v>
      </c>
      <c r="BB459" s="215" t="n">
        <v>4</v>
      </c>
      <c r="BC459" s="215" t="n">
        <v>0</v>
      </c>
      <c r="BD459" s="216" t="n">
        <v>0.261</v>
      </c>
      <c r="BE459" s="216" t="n">
        <v>0.325</v>
      </c>
      <c r="BF459" s="216" t="n">
        <v>0.479</v>
      </c>
      <c r="BG459" s="216" t="n">
        <v>0.804</v>
      </c>
      <c r="BH459" s="217" t="n">
        <v>0.218</v>
      </c>
      <c r="BI459" s="215" t="n">
        <v>313</v>
      </c>
      <c r="BJ459" s="215" t="n">
        <v>72</v>
      </c>
      <c r="BK459" s="215" t="n">
        <v>44</v>
      </c>
      <c r="BL459" s="215" t="n">
        <v>12</v>
      </c>
      <c r="BM459" s="215" t="n">
        <v>0</v>
      </c>
      <c r="BN459" s="215" t="n">
        <v>16</v>
      </c>
      <c r="BO459" s="215" t="n">
        <v>35</v>
      </c>
      <c r="BP459" s="215" t="n">
        <v>49</v>
      </c>
      <c r="BQ459" s="215" t="n">
        <v>22</v>
      </c>
      <c r="BR459" s="215" t="n">
        <v>74</v>
      </c>
      <c r="BS459" s="215" t="n">
        <v>1</v>
      </c>
      <c r="BT459" s="215" t="n">
        <v>1</v>
      </c>
      <c r="BU459" s="215" t="n">
        <v>0</v>
      </c>
      <c r="BV459" s="216" t="n">
        <v>0.23</v>
      </c>
      <c r="BW459" s="216" t="n">
        <v>0.289</v>
      </c>
      <c r="BX459" s="216" t="n">
        <v>0.422</v>
      </c>
      <c r="BY459" s="216" t="n">
        <v>0.711</v>
      </c>
      <c r="BZ459" s="217" t="n">
        <v>0.192</v>
      </c>
      <c r="CA459" s="218" t="n">
        <v>605</v>
      </c>
      <c r="CB459" s="215" t="n">
        <v>156</v>
      </c>
      <c r="CC459" s="215" t="n">
        <v>99</v>
      </c>
      <c r="CD459" s="215" t="n">
        <v>31</v>
      </c>
      <c r="CE459" s="215" t="n">
        <v>2</v>
      </c>
      <c r="CF459" s="215" t="n">
        <v>24</v>
      </c>
      <c r="CG459" s="215" t="n">
        <v>84</v>
      </c>
      <c r="CH459" s="215" t="n">
        <v>87</v>
      </c>
      <c r="CI459" s="215" t="n">
        <v>57</v>
      </c>
      <c r="CJ459" s="215" t="n">
        <v>109</v>
      </c>
      <c r="CK459" s="215" t="n">
        <v>5</v>
      </c>
      <c r="CL459" s="215" t="n">
        <v>4</v>
      </c>
      <c r="CM459" s="215" t="n">
        <v>1</v>
      </c>
      <c r="CN459" s="216" t="n">
        <v>0.258</v>
      </c>
      <c r="CO459" s="216" t="n">
        <v>0.322</v>
      </c>
      <c r="CP459" s="216" t="n">
        <v>0.435</v>
      </c>
      <c r="CQ459" s="216" t="n">
        <v>0.757</v>
      </c>
      <c r="CR459" s="216" t="n">
        <v>0.177</v>
      </c>
      <c r="CS459" s="218" t="n">
        <v>540</v>
      </c>
      <c r="CT459" s="215" t="n">
        <v>153</v>
      </c>
      <c r="CU459" s="215" t="n">
        <v>82</v>
      </c>
      <c r="CV459" s="215" t="n">
        <v>30</v>
      </c>
      <c r="CW459" s="215" t="n">
        <v>4</v>
      </c>
      <c r="CX459" s="215" t="n">
        <v>37</v>
      </c>
      <c r="CY459" s="215" t="n">
        <v>94</v>
      </c>
      <c r="CZ459" s="215" t="n">
        <v>110</v>
      </c>
      <c r="DA459" s="215" t="n">
        <v>58</v>
      </c>
      <c r="DB459" s="215" t="n">
        <v>124</v>
      </c>
      <c r="DC459" s="215" t="n">
        <v>5</v>
      </c>
      <c r="DD459" s="215" t="n">
        <v>6</v>
      </c>
      <c r="DE459" s="215" t="n">
        <v>-1</v>
      </c>
      <c r="DF459" s="216" t="n">
        <v>0.283</v>
      </c>
      <c r="DG459" s="216" t="n">
        <v>0.356</v>
      </c>
      <c r="DH459" s="216" t="n">
        <v>0.559</v>
      </c>
      <c r="DI459" s="216" t="n">
        <v>0.915</v>
      </c>
      <c r="DJ459" s="216" t="n">
        <v>0.276</v>
      </c>
      <c r="DK459" s="208" t="n">
        <v>0</v>
      </c>
      <c r="DL459" s="219" t="n">
        <v>0</v>
      </c>
      <c r="DM459" s="219" t="n">
        <v>0</v>
      </c>
      <c r="DN459" s="219" t="n">
        <v>0</v>
      </c>
      <c r="DO459" s="219" t="n">
        <v>0</v>
      </c>
      <c r="DP459" s="219" t="n">
        <v>84</v>
      </c>
      <c r="DQ459" s="219" t="n">
        <v>0</v>
      </c>
      <c r="DR459" s="219" t="n">
        <v>0</v>
      </c>
      <c r="DS459" s="220" t="n">
        <v>84</v>
      </c>
      <c r="DT459" s="201" t="str">
        <f aca="false">IF(SUM(DK459:DP459)&lt;$DU$4,"x","")</f>
        <v/>
      </c>
    </row>
    <row r="460" customFormat="false" ht="12" hidden="false" customHeight="false" outlineLevel="0" collapsed="false">
      <c r="B460" s="202" t="n">
        <v>1186</v>
      </c>
      <c r="C460" s="203"/>
      <c r="D460" s="202" t="s">
        <v>970</v>
      </c>
      <c r="E460" s="204" t="s">
        <v>529</v>
      </c>
      <c r="F460" s="204" t="s">
        <v>788</v>
      </c>
      <c r="G460" s="205" t="s">
        <v>147</v>
      </c>
      <c r="H460" s="204" t="n">
        <v>35</v>
      </c>
      <c r="I460" s="206"/>
      <c r="J460" s="207" t="str">
        <f aca="false">IF(ISNUMBER(B460)=TRUE(),HYPERLINK(CONCATENATE("http://rotochamps.com/mlb-",B460,"-",SUBSTITUTE(SUBSTITUTE(SUBSTITUTE(D460,"'",""),".","")," ","-"),".html"),"RotoChamps"),"")</f>
        <v>RotoChamps</v>
      </c>
      <c r="K460" s="208" t="str">
        <f aca="false">IF(ISNA(VLOOKUP(D460,HitterPool,1,0))=TRUE(),"x","")</f>
        <v>x</v>
      </c>
      <c r="L460" s="208" t="n">
        <f aca="false">IF(ISBLANK(DK460)=TRUE(),"",DK460)</f>
        <v>0</v>
      </c>
      <c r="M460" s="209" t="n">
        <f aca="false">IF(ISBLANK(DL460)=TRUE(),"",DL460)</f>
        <v>0</v>
      </c>
      <c r="N460" s="209" t="n">
        <f aca="false">IF(ISBLANK(DM460)=TRUE(),"",DM460)</f>
        <v>0</v>
      </c>
      <c r="O460" s="209" t="n">
        <f aca="false">IF(ISBLANK(DN460)=TRUE(),"",DN460)</f>
        <v>0</v>
      </c>
      <c r="P460" s="209" t="n">
        <f aca="false">IF(ISBLANK(DO460)=TRUE(),"",DO460)</f>
        <v>0</v>
      </c>
      <c r="Q460" s="209" t="n">
        <f aca="false">IF(ISBLANK(DP460)=TRUE(),"",DP460)</f>
        <v>2</v>
      </c>
      <c r="R460" s="209" t="n">
        <f aca="false">IF(ISBLANK(DQ460)=TRUE(),"",DQ460)</f>
        <v>1</v>
      </c>
      <c r="S460" s="209" t="n">
        <f aca="false">IF(ISBLANK(DR460)=TRUE(),"",DR460)</f>
        <v>0</v>
      </c>
      <c r="T460" s="210" t="n">
        <f aca="false">IF(ISBLANK(DS460)=TRUE(),"",DS460)</f>
        <v>1</v>
      </c>
      <c r="U460" s="211"/>
      <c r="V460" s="212"/>
      <c r="W460" s="212"/>
      <c r="X460" s="212"/>
      <c r="Y460" s="212"/>
      <c r="Z460" s="212"/>
      <c r="AA460" s="212"/>
      <c r="AB460" s="212"/>
      <c r="AC460" s="212"/>
      <c r="AD460" s="212"/>
      <c r="AE460" s="212"/>
      <c r="AF460" s="212"/>
      <c r="AG460" s="212"/>
      <c r="AH460" s="212"/>
      <c r="AI460" s="213"/>
      <c r="AJ460" s="213"/>
      <c r="AK460" s="213"/>
      <c r="AL460" s="213"/>
      <c r="AM460" s="213"/>
      <c r="AN460" s="214" t="n">
        <v>-999.99</v>
      </c>
      <c r="AO460" s="202" t="n">
        <v>1186</v>
      </c>
      <c r="AP460" s="203"/>
      <c r="AQ460" s="215" t="n">
        <v>360</v>
      </c>
      <c r="AR460" s="215" t="n">
        <v>89</v>
      </c>
      <c r="AS460" s="215" t="n">
        <v>60</v>
      </c>
      <c r="AT460" s="215" t="n">
        <v>14</v>
      </c>
      <c r="AU460" s="215" t="n">
        <v>1</v>
      </c>
      <c r="AV460" s="215" t="n">
        <v>14</v>
      </c>
      <c r="AW460" s="215" t="n">
        <v>41</v>
      </c>
      <c r="AX460" s="215" t="n">
        <v>52</v>
      </c>
      <c r="AY460" s="215" t="n">
        <v>29</v>
      </c>
      <c r="AZ460" s="215" t="n">
        <v>67</v>
      </c>
      <c r="BA460" s="215" t="n">
        <v>2</v>
      </c>
      <c r="BB460" s="215" t="n">
        <v>3</v>
      </c>
      <c r="BC460" s="215" t="n">
        <v>-1</v>
      </c>
      <c r="BD460" s="216" t="n">
        <v>0.247</v>
      </c>
      <c r="BE460" s="216" t="n">
        <v>0.303</v>
      </c>
      <c r="BF460" s="216" t="n">
        <v>0.408</v>
      </c>
      <c r="BG460" s="216" t="n">
        <v>0.711</v>
      </c>
      <c r="BH460" s="217" t="n">
        <v>0.161</v>
      </c>
      <c r="BI460" s="215" t="n">
        <v>308</v>
      </c>
      <c r="BJ460" s="215" t="n">
        <v>70</v>
      </c>
      <c r="BK460" s="215" t="n">
        <v>51</v>
      </c>
      <c r="BL460" s="215" t="n">
        <v>8</v>
      </c>
      <c r="BM460" s="215" t="n">
        <v>0</v>
      </c>
      <c r="BN460" s="215" t="n">
        <v>11</v>
      </c>
      <c r="BO460" s="215" t="n">
        <v>37</v>
      </c>
      <c r="BP460" s="215" t="n">
        <v>33</v>
      </c>
      <c r="BQ460" s="215" t="n">
        <v>29</v>
      </c>
      <c r="BR460" s="215" t="n">
        <v>57</v>
      </c>
      <c r="BS460" s="215" t="n">
        <v>1</v>
      </c>
      <c r="BT460" s="215" t="n">
        <v>3</v>
      </c>
      <c r="BU460" s="215" t="n">
        <v>-2</v>
      </c>
      <c r="BV460" s="216" t="n">
        <v>0.227</v>
      </c>
      <c r="BW460" s="216" t="n">
        <v>0.297</v>
      </c>
      <c r="BX460" s="216" t="n">
        <v>0.36</v>
      </c>
      <c r="BY460" s="216" t="n">
        <v>0.657</v>
      </c>
      <c r="BZ460" s="217" t="n">
        <v>0.133</v>
      </c>
      <c r="CA460" s="218" t="n">
        <v>490</v>
      </c>
      <c r="CB460" s="215" t="n">
        <v>123</v>
      </c>
      <c r="CC460" s="215" t="n">
        <v>81</v>
      </c>
      <c r="CD460" s="215" t="n">
        <v>17</v>
      </c>
      <c r="CE460" s="215" t="n">
        <v>2</v>
      </c>
      <c r="CF460" s="215" t="n">
        <v>23</v>
      </c>
      <c r="CG460" s="215" t="n">
        <v>58</v>
      </c>
      <c r="CH460" s="215" t="n">
        <v>87</v>
      </c>
      <c r="CI460" s="215" t="n">
        <v>42</v>
      </c>
      <c r="CJ460" s="215" t="n">
        <v>99</v>
      </c>
      <c r="CK460" s="215" t="n">
        <v>4</v>
      </c>
      <c r="CL460" s="215" t="n">
        <v>5</v>
      </c>
      <c r="CM460" s="215" t="n">
        <v>-1</v>
      </c>
      <c r="CN460" s="216" t="n">
        <v>0.251</v>
      </c>
      <c r="CO460" s="216" t="n">
        <v>0.311</v>
      </c>
      <c r="CP460" s="216" t="n">
        <v>0.435</v>
      </c>
      <c r="CQ460" s="216" t="n">
        <v>0.746</v>
      </c>
      <c r="CR460" s="216" t="n">
        <v>0.184</v>
      </c>
      <c r="CS460" s="218" t="n">
        <v>281</v>
      </c>
      <c r="CT460" s="215" t="n">
        <v>73</v>
      </c>
      <c r="CU460" s="215" t="n">
        <v>48</v>
      </c>
      <c r="CV460" s="215" t="n">
        <v>17</v>
      </c>
      <c r="CW460" s="215" t="n">
        <v>1</v>
      </c>
      <c r="CX460" s="215" t="n">
        <v>7</v>
      </c>
      <c r="CY460" s="215" t="n">
        <v>29</v>
      </c>
      <c r="CZ460" s="215" t="n">
        <v>35</v>
      </c>
      <c r="DA460" s="215" t="n">
        <v>16</v>
      </c>
      <c r="DB460" s="215" t="n">
        <v>45</v>
      </c>
      <c r="DC460" s="215" t="n">
        <v>1</v>
      </c>
      <c r="DD460" s="215" t="n">
        <v>0</v>
      </c>
      <c r="DE460" s="215" t="n">
        <v>1</v>
      </c>
      <c r="DF460" s="216" t="n">
        <v>0.26</v>
      </c>
      <c r="DG460" s="216" t="n">
        <v>0.319</v>
      </c>
      <c r="DH460" s="216" t="n">
        <v>0.402</v>
      </c>
      <c r="DI460" s="216" t="n">
        <v>0.721</v>
      </c>
      <c r="DJ460" s="216" t="n">
        <v>0.142</v>
      </c>
      <c r="DK460" s="208" t="n">
        <v>0</v>
      </c>
      <c r="DL460" s="219" t="n">
        <v>0</v>
      </c>
      <c r="DM460" s="219" t="n">
        <v>0</v>
      </c>
      <c r="DN460" s="219" t="n">
        <v>0</v>
      </c>
      <c r="DO460" s="219" t="n">
        <v>0</v>
      </c>
      <c r="DP460" s="219" t="n">
        <v>2</v>
      </c>
      <c r="DQ460" s="219" t="n">
        <v>1</v>
      </c>
      <c r="DR460" s="219" t="n">
        <v>0</v>
      </c>
      <c r="DS460" s="220" t="n">
        <v>1</v>
      </c>
      <c r="DT460" s="201" t="str">
        <f aca="false">IF(SUM(DK460:DP460)&lt;$DU$4,"x","")</f>
        <v>x</v>
      </c>
    </row>
    <row r="461" customFormat="false" ht="12" hidden="false" customHeight="false" outlineLevel="0" collapsed="false">
      <c r="B461" s="202" t="n">
        <v>1197</v>
      </c>
      <c r="C461" s="203"/>
      <c r="D461" s="202" t="s">
        <v>971</v>
      </c>
      <c r="E461" s="204" t="s">
        <v>257</v>
      </c>
      <c r="F461" s="204" t="s">
        <v>781</v>
      </c>
      <c r="G461" s="205" t="s">
        <v>134</v>
      </c>
      <c r="H461" s="204" t="n">
        <v>37</v>
      </c>
      <c r="I461" s="206" t="s">
        <v>75</v>
      </c>
      <c r="J461" s="207" t="str">
        <f aca="false">IF(ISNUMBER(B461)=TRUE(),HYPERLINK(CONCATENATE("http://rotochamps.com/mlb-",B461,"-",SUBSTITUTE(SUBSTITUTE(SUBSTITUTE(D461,"'",""),".","")," ","-"),".html"),"RotoChamps"),"")</f>
        <v>RotoChamps</v>
      </c>
      <c r="K461" s="208" t="str">
        <f aca="false">IF(ISNA(VLOOKUP(D461,HitterPool,1,0))=TRUE(),"x","")</f>
        <v>x</v>
      </c>
      <c r="L461" s="208" t="n">
        <f aca="false">IF(ISBLANK(DK461)=TRUE(),"",DK461)</f>
        <v>0</v>
      </c>
      <c r="M461" s="209" t="n">
        <f aca="false">IF(ISBLANK(DL461)=TRUE(),"",DL461)</f>
        <v>5</v>
      </c>
      <c r="N461" s="209" t="n">
        <f aca="false">IF(ISBLANK(DM461)=TRUE(),"",DM461)</f>
        <v>0</v>
      </c>
      <c r="O461" s="209" t="n">
        <f aca="false">IF(ISBLANK(DN461)=TRUE(),"",DN461)</f>
        <v>0</v>
      </c>
      <c r="P461" s="209" t="n">
        <f aca="false">IF(ISBLANK(DO461)=TRUE(),"",DO461)</f>
        <v>0</v>
      </c>
      <c r="Q461" s="209" t="n">
        <f aca="false">IF(ISBLANK(DP461)=TRUE(),"",DP461)</f>
        <v>0</v>
      </c>
      <c r="R461" s="209" t="n">
        <f aca="false">IF(ISBLANK(DQ461)=TRUE(),"",DQ461)</f>
        <v>0</v>
      </c>
      <c r="S461" s="209" t="n">
        <f aca="false">IF(ISBLANK(DR461)=TRUE(),"",DR461)</f>
        <v>0</v>
      </c>
      <c r="T461" s="210" t="n">
        <f aca="false">IF(ISBLANK(DS461)=TRUE(),"",DS461)</f>
        <v>0</v>
      </c>
      <c r="U461" s="211"/>
      <c r="V461" s="212"/>
      <c r="W461" s="212"/>
      <c r="X461" s="212"/>
      <c r="Y461" s="212"/>
      <c r="Z461" s="212"/>
      <c r="AA461" s="212"/>
      <c r="AB461" s="212"/>
      <c r="AC461" s="212"/>
      <c r="AD461" s="212"/>
      <c r="AE461" s="212"/>
      <c r="AF461" s="212"/>
      <c r="AG461" s="212"/>
      <c r="AH461" s="212"/>
      <c r="AI461" s="213"/>
      <c r="AJ461" s="213"/>
      <c r="AK461" s="213"/>
      <c r="AL461" s="213"/>
      <c r="AM461" s="213"/>
      <c r="AN461" s="214" t="n">
        <v>-999.99</v>
      </c>
      <c r="AO461" s="202" t="n">
        <v>1197</v>
      </c>
      <c r="AP461" s="203"/>
      <c r="AQ461" s="215" t="n">
        <v>300</v>
      </c>
      <c r="AR461" s="215" t="n">
        <v>86</v>
      </c>
      <c r="AS461" s="215" t="n">
        <v>72</v>
      </c>
      <c r="AT461" s="215" t="n">
        <v>11</v>
      </c>
      <c r="AU461" s="215" t="n">
        <v>1</v>
      </c>
      <c r="AV461" s="215" t="n">
        <v>2</v>
      </c>
      <c r="AW461" s="215" t="n">
        <v>46</v>
      </c>
      <c r="AX461" s="215" t="n">
        <v>19</v>
      </c>
      <c r="AY461" s="215" t="n">
        <v>17</v>
      </c>
      <c r="AZ461" s="215" t="n">
        <v>37</v>
      </c>
      <c r="BA461" s="215" t="n">
        <v>18</v>
      </c>
      <c r="BB461" s="215" t="n">
        <v>3</v>
      </c>
      <c r="BC461" s="215" t="n">
        <v>15</v>
      </c>
      <c r="BD461" s="216" t="n">
        <v>0.287</v>
      </c>
      <c r="BE461" s="216" t="n">
        <v>0.325</v>
      </c>
      <c r="BF461" s="216" t="n">
        <v>0.35</v>
      </c>
      <c r="BG461" s="216" t="n">
        <v>0.675</v>
      </c>
      <c r="BH461" s="217" t="n">
        <v>0.063</v>
      </c>
      <c r="BI461" s="215" t="n">
        <v>18</v>
      </c>
      <c r="BJ461" s="215" t="n">
        <v>4</v>
      </c>
      <c r="BK461" s="215" t="n">
        <v>2</v>
      </c>
      <c r="BL461" s="215" t="n">
        <v>2</v>
      </c>
      <c r="BM461" s="215" t="n">
        <v>0</v>
      </c>
      <c r="BN461" s="215" t="n">
        <v>0</v>
      </c>
      <c r="BO461" s="215" t="n">
        <v>1</v>
      </c>
      <c r="BP461" s="215" t="n">
        <v>3</v>
      </c>
      <c r="BQ461" s="215" t="n">
        <v>4</v>
      </c>
      <c r="BR461" s="215" t="n">
        <v>3</v>
      </c>
      <c r="BS461" s="215" t="n">
        <v>0</v>
      </c>
      <c r="BT461" s="215" t="n">
        <v>0</v>
      </c>
      <c r="BU461" s="215" t="n">
        <v>0</v>
      </c>
      <c r="BV461" s="216" t="n">
        <v>0.222</v>
      </c>
      <c r="BW461" s="216" t="n">
        <v>0.364</v>
      </c>
      <c r="BX461" s="216" t="n">
        <v>0.333</v>
      </c>
      <c r="BY461" s="216" t="n">
        <v>0.697</v>
      </c>
      <c r="BZ461" s="217" t="n">
        <v>0.111</v>
      </c>
      <c r="CA461" s="218" t="n">
        <v>329</v>
      </c>
      <c r="CB461" s="215" t="n">
        <v>82</v>
      </c>
      <c r="CC461" s="215" t="n">
        <v>73</v>
      </c>
      <c r="CD461" s="215" t="n">
        <v>8</v>
      </c>
      <c r="CE461" s="215" t="n">
        <v>1</v>
      </c>
      <c r="CF461" s="215" t="n">
        <v>0</v>
      </c>
      <c r="CG461" s="215" t="n">
        <v>46</v>
      </c>
      <c r="CH461" s="215" t="n">
        <v>15</v>
      </c>
      <c r="CI461" s="215" t="n">
        <v>12</v>
      </c>
      <c r="CJ461" s="215" t="n">
        <v>49</v>
      </c>
      <c r="CK461" s="215" t="n">
        <v>27</v>
      </c>
      <c r="CL461" s="215" t="n">
        <v>5</v>
      </c>
      <c r="CM461" s="215" t="n">
        <v>22</v>
      </c>
      <c r="CN461" s="216" t="n">
        <v>0.249</v>
      </c>
      <c r="CO461" s="216" t="n">
        <v>0.276</v>
      </c>
      <c r="CP461" s="216" t="n">
        <v>0.28</v>
      </c>
      <c r="CQ461" s="216" t="n">
        <v>0.556</v>
      </c>
      <c r="CR461" s="216" t="n">
        <v>0.031</v>
      </c>
      <c r="CS461" s="218" t="n">
        <v>553</v>
      </c>
      <c r="CT461" s="215" t="n">
        <v>170</v>
      </c>
      <c r="CU461" s="215" t="n">
        <v>140</v>
      </c>
      <c r="CV461" s="215" t="n">
        <v>22</v>
      </c>
      <c r="CW461" s="215" t="n">
        <v>3</v>
      </c>
      <c r="CX461" s="215" t="n">
        <v>5</v>
      </c>
      <c r="CY461" s="215" t="n">
        <v>91</v>
      </c>
      <c r="CZ461" s="215" t="n">
        <v>38</v>
      </c>
      <c r="DA461" s="215" t="n">
        <v>36</v>
      </c>
      <c r="DB461" s="215" t="n">
        <v>60</v>
      </c>
      <c r="DC461" s="215" t="n">
        <v>26</v>
      </c>
      <c r="DD461" s="215" t="n">
        <v>5</v>
      </c>
      <c r="DE461" s="215" t="n">
        <v>21</v>
      </c>
      <c r="DF461" s="216" t="n">
        <v>0.307</v>
      </c>
      <c r="DG461" s="216" t="n">
        <v>0.349</v>
      </c>
      <c r="DH461" s="216" t="n">
        <v>0.385</v>
      </c>
      <c r="DI461" s="216" t="n">
        <v>0.734</v>
      </c>
      <c r="DJ461" s="216" t="n">
        <v>0.078</v>
      </c>
      <c r="DK461" s="208" t="n">
        <v>0</v>
      </c>
      <c r="DL461" s="219" t="n">
        <v>5</v>
      </c>
      <c r="DM461" s="219" t="n">
        <v>0</v>
      </c>
      <c r="DN461" s="219" t="n">
        <v>0</v>
      </c>
      <c r="DO461" s="219" t="n">
        <v>0</v>
      </c>
      <c r="DP461" s="219" t="n">
        <v>0</v>
      </c>
      <c r="DQ461" s="219" t="n">
        <v>0</v>
      </c>
      <c r="DR461" s="219" t="n">
        <v>0</v>
      </c>
      <c r="DS461" s="220" t="n">
        <v>0</v>
      </c>
      <c r="DT461" s="201" t="str">
        <f aca="false">IF(SUM(DK461:DP461)&lt;$DU$4,"x","")</f>
        <v>x</v>
      </c>
    </row>
    <row r="462" customFormat="false" ht="12" hidden="false" customHeight="false" outlineLevel="0" collapsed="false">
      <c r="B462" s="202" t="n">
        <v>1213</v>
      </c>
      <c r="C462" s="203"/>
      <c r="D462" s="202" t="s">
        <v>972</v>
      </c>
      <c r="E462" s="204" t="s">
        <v>242</v>
      </c>
      <c r="F462" s="204" t="s">
        <v>781</v>
      </c>
      <c r="G462" s="205" t="s">
        <v>130</v>
      </c>
      <c r="H462" s="204" t="n">
        <v>36</v>
      </c>
      <c r="I462" s="206" t="s">
        <v>75</v>
      </c>
      <c r="J462" s="207" t="str">
        <f aca="false">IF(ISNUMBER(B462)=TRUE(),HYPERLINK(CONCATENATE("http://rotochamps.com/mlb-",B462,"-",SUBSTITUTE(SUBSTITUTE(SUBSTITUTE(D462,"'",""),".","")," ","-"),".html"),"RotoChamps"),"")</f>
        <v>RotoChamps</v>
      </c>
      <c r="K462" s="208" t="str">
        <f aca="false">IF(ISNA(VLOOKUP(D462,HitterPool,1,0))=TRUE(),"x","")</f>
        <v>x</v>
      </c>
      <c r="L462" s="208" t="n">
        <f aca="false">IF(ISBLANK(DK462)=TRUE(),"",DK462)</f>
        <v>51</v>
      </c>
      <c r="M462" s="209" t="n">
        <f aca="false">IF(ISBLANK(DL462)=TRUE(),"",DL462)</f>
        <v>0</v>
      </c>
      <c r="N462" s="209" t="n">
        <f aca="false">IF(ISBLANK(DM462)=TRUE(),"",DM462)</f>
        <v>2</v>
      </c>
      <c r="O462" s="209" t="n">
        <f aca="false">IF(ISBLANK(DN462)=TRUE(),"",DN462)</f>
        <v>0</v>
      </c>
      <c r="P462" s="209" t="n">
        <f aca="false">IF(ISBLANK(DO462)=TRUE(),"",DO462)</f>
        <v>0</v>
      </c>
      <c r="Q462" s="209" t="n">
        <f aca="false">IF(ISBLANK(DP462)=TRUE(),"",DP462)</f>
        <v>12</v>
      </c>
      <c r="R462" s="209" t="n">
        <f aca="false">IF(ISBLANK(DQ462)=TRUE(),"",DQ462)</f>
        <v>5</v>
      </c>
      <c r="S462" s="209" t="n">
        <f aca="false">IF(ISBLANK(DR462)=TRUE(),"",DR462)</f>
        <v>0</v>
      </c>
      <c r="T462" s="210" t="n">
        <f aca="false">IF(ISBLANK(DS462)=TRUE(),"",DS462)</f>
        <v>7</v>
      </c>
      <c r="U462" s="211"/>
      <c r="V462" s="212"/>
      <c r="W462" s="212"/>
      <c r="X462" s="212"/>
      <c r="Y462" s="212"/>
      <c r="Z462" s="212"/>
      <c r="AA462" s="212"/>
      <c r="AB462" s="212"/>
      <c r="AC462" s="212"/>
      <c r="AD462" s="212"/>
      <c r="AE462" s="212"/>
      <c r="AF462" s="212"/>
      <c r="AG462" s="212"/>
      <c r="AH462" s="212"/>
      <c r="AI462" s="213"/>
      <c r="AJ462" s="213"/>
      <c r="AK462" s="213"/>
      <c r="AL462" s="213"/>
      <c r="AM462" s="213"/>
      <c r="AN462" s="214" t="n">
        <v>-999.99</v>
      </c>
      <c r="AO462" s="202" t="n">
        <v>1213</v>
      </c>
      <c r="AP462" s="203"/>
      <c r="AQ462" s="215" t="n">
        <v>232</v>
      </c>
      <c r="AR462" s="215" t="n">
        <v>58</v>
      </c>
      <c r="AS462" s="215" t="n">
        <v>37</v>
      </c>
      <c r="AT462" s="215" t="n">
        <v>11</v>
      </c>
      <c r="AU462" s="215" t="n">
        <v>1</v>
      </c>
      <c r="AV462" s="215" t="n">
        <v>9</v>
      </c>
      <c r="AW462" s="215" t="n">
        <v>25</v>
      </c>
      <c r="AX462" s="215" t="n">
        <v>32</v>
      </c>
      <c r="AY462" s="215" t="n">
        <v>23</v>
      </c>
      <c r="AZ462" s="215" t="n">
        <v>61</v>
      </c>
      <c r="BA462" s="215" t="n">
        <v>0</v>
      </c>
      <c r="BB462" s="215" t="n">
        <v>0</v>
      </c>
      <c r="BC462" s="215" t="n">
        <v>0</v>
      </c>
      <c r="BD462" s="216" t="n">
        <v>0.25</v>
      </c>
      <c r="BE462" s="216" t="n">
        <v>0.318</v>
      </c>
      <c r="BF462" s="216" t="n">
        <v>0.422</v>
      </c>
      <c r="BG462" s="216" t="n">
        <v>0.74</v>
      </c>
      <c r="BH462" s="217" t="n">
        <v>0.172</v>
      </c>
      <c r="BI462" s="215" t="n">
        <v>210</v>
      </c>
      <c r="BJ462" s="215" t="n">
        <v>43</v>
      </c>
      <c r="BK462" s="215" t="n">
        <v>29</v>
      </c>
      <c r="BL462" s="215" t="n">
        <v>8</v>
      </c>
      <c r="BM462" s="215" t="n">
        <v>1</v>
      </c>
      <c r="BN462" s="215" t="n">
        <v>5</v>
      </c>
      <c r="BO462" s="215" t="n">
        <v>16</v>
      </c>
      <c r="BP462" s="215" t="n">
        <v>25</v>
      </c>
      <c r="BQ462" s="215" t="n">
        <v>23</v>
      </c>
      <c r="BR462" s="215" t="n">
        <v>57</v>
      </c>
      <c r="BS462" s="215" t="n">
        <v>0</v>
      </c>
      <c r="BT462" s="215" t="n">
        <v>0</v>
      </c>
      <c r="BU462" s="215" t="n">
        <v>0</v>
      </c>
      <c r="BV462" s="216" t="n">
        <v>0.205</v>
      </c>
      <c r="BW462" s="216" t="n">
        <v>0.283</v>
      </c>
      <c r="BX462" s="216" t="n">
        <v>0.324</v>
      </c>
      <c r="BY462" s="216" t="n">
        <v>0.607</v>
      </c>
      <c r="BZ462" s="217" t="n">
        <v>0.119</v>
      </c>
      <c r="CA462" s="218" t="n">
        <v>246</v>
      </c>
      <c r="CB462" s="215" t="n">
        <v>59</v>
      </c>
      <c r="CC462" s="215" t="n">
        <v>35</v>
      </c>
      <c r="CD462" s="215" t="n">
        <v>15</v>
      </c>
      <c r="CE462" s="215" t="n">
        <v>1</v>
      </c>
      <c r="CF462" s="215" t="n">
        <v>8</v>
      </c>
      <c r="CG462" s="215" t="n">
        <v>26</v>
      </c>
      <c r="CH462" s="215" t="n">
        <v>32</v>
      </c>
      <c r="CI462" s="215" t="n">
        <v>20</v>
      </c>
      <c r="CJ462" s="215" t="n">
        <v>63</v>
      </c>
      <c r="CK462" s="215" t="n">
        <v>0</v>
      </c>
      <c r="CL462" s="215" t="n">
        <v>0</v>
      </c>
      <c r="CM462" s="215" t="n">
        <v>0</v>
      </c>
      <c r="CN462" s="216" t="n">
        <v>0.24</v>
      </c>
      <c r="CO462" s="216" t="n">
        <v>0.295</v>
      </c>
      <c r="CP462" s="216" t="n">
        <v>0.407</v>
      </c>
      <c r="CQ462" s="216" t="n">
        <v>0.702</v>
      </c>
      <c r="CR462" s="216" t="n">
        <v>0.167</v>
      </c>
      <c r="CS462" s="218" t="n">
        <v>240</v>
      </c>
      <c r="CT462" s="215" t="n">
        <v>71</v>
      </c>
      <c r="CU462" s="215" t="n">
        <v>47</v>
      </c>
      <c r="CV462" s="215" t="n">
        <v>11</v>
      </c>
      <c r="CW462" s="215" t="n">
        <v>0</v>
      </c>
      <c r="CX462" s="215" t="n">
        <v>13</v>
      </c>
      <c r="CY462" s="215" t="n">
        <v>32</v>
      </c>
      <c r="CZ462" s="215" t="n">
        <v>40</v>
      </c>
      <c r="DA462" s="215" t="n">
        <v>26</v>
      </c>
      <c r="DB462" s="215" t="n">
        <v>63</v>
      </c>
      <c r="DC462" s="215" t="n">
        <v>0</v>
      </c>
      <c r="DD462" s="215" t="n">
        <v>1</v>
      </c>
      <c r="DE462" s="215" t="n">
        <v>-1</v>
      </c>
      <c r="DF462" s="216" t="n">
        <v>0.296</v>
      </c>
      <c r="DG462" s="216" t="n">
        <v>0.363</v>
      </c>
      <c r="DH462" s="216" t="n">
        <v>0.504</v>
      </c>
      <c r="DI462" s="216" t="n">
        <v>0.867</v>
      </c>
      <c r="DJ462" s="216" t="n">
        <v>0.208</v>
      </c>
      <c r="DK462" s="208" t="n">
        <v>51</v>
      </c>
      <c r="DL462" s="219" t="n">
        <v>0</v>
      </c>
      <c r="DM462" s="219" t="n">
        <v>2</v>
      </c>
      <c r="DN462" s="219" t="n">
        <v>0</v>
      </c>
      <c r="DO462" s="219" t="n">
        <v>0</v>
      </c>
      <c r="DP462" s="219" t="n">
        <v>12</v>
      </c>
      <c r="DQ462" s="219" t="n">
        <v>5</v>
      </c>
      <c r="DR462" s="219" t="n">
        <v>0</v>
      </c>
      <c r="DS462" s="220" t="n">
        <v>7</v>
      </c>
      <c r="DT462" s="201" t="str">
        <f aca="false">IF(SUM(DK462:DP462)&lt;$DU$4,"x","")</f>
        <v/>
      </c>
    </row>
    <row r="463" customFormat="false" ht="12" hidden="false" customHeight="false" outlineLevel="0" collapsed="false">
      <c r="B463" s="202" t="n">
        <v>1235</v>
      </c>
      <c r="C463" s="203"/>
      <c r="D463" s="202" t="s">
        <v>973</v>
      </c>
      <c r="E463" s="204" t="s">
        <v>529</v>
      </c>
      <c r="F463" s="204" t="s">
        <v>788</v>
      </c>
      <c r="G463" s="205" t="s">
        <v>147</v>
      </c>
      <c r="H463" s="204" t="n">
        <v>33</v>
      </c>
      <c r="I463" s="206" t="s">
        <v>75</v>
      </c>
      <c r="J463" s="207" t="str">
        <f aca="false">IF(ISNUMBER(B463)=TRUE(),HYPERLINK(CONCATENATE("http://rotochamps.com/mlb-",B463,"-",SUBSTITUTE(SUBSTITUTE(SUBSTITUTE(D463,"'",""),".","")," ","-"),".html"),"RotoChamps"),"")</f>
        <v>RotoChamps</v>
      </c>
      <c r="K463" s="208" t="str">
        <f aca="false">IF(ISNA(VLOOKUP(D463,HitterPool,1,0))=TRUE(),"x","")</f>
        <v>x</v>
      </c>
      <c r="L463" s="208" t="n">
        <f aca="false">IF(ISBLANK(DK463)=TRUE(),"",DK463)</f>
        <v>0</v>
      </c>
      <c r="M463" s="209" t="n">
        <f aca="false">IF(ISBLANK(DL463)=TRUE(),"",DL463)</f>
        <v>0</v>
      </c>
      <c r="N463" s="209" t="n">
        <f aca="false">IF(ISBLANK(DM463)=TRUE(),"",DM463)</f>
        <v>0</v>
      </c>
      <c r="O463" s="209" t="n">
        <f aca="false">IF(ISBLANK(DN463)=TRUE(),"",DN463)</f>
        <v>0</v>
      </c>
      <c r="P463" s="209" t="n">
        <f aca="false">IF(ISBLANK(DO463)=TRUE(),"",DO463)</f>
        <v>0</v>
      </c>
      <c r="Q463" s="209" t="n">
        <f aca="false">IF(ISBLANK(DP463)=TRUE(),"",DP463)</f>
        <v>67</v>
      </c>
      <c r="R463" s="209" t="n">
        <f aca="false">IF(ISBLANK(DQ463)=TRUE(),"",DQ463)</f>
        <v>31</v>
      </c>
      <c r="S463" s="209" t="n">
        <f aca="false">IF(ISBLANK(DR463)=TRUE(),"",DR463)</f>
        <v>2</v>
      </c>
      <c r="T463" s="210" t="n">
        <f aca="false">IF(ISBLANK(DS463)=TRUE(),"",DS463)</f>
        <v>34</v>
      </c>
      <c r="U463" s="211"/>
      <c r="V463" s="212"/>
      <c r="W463" s="212"/>
      <c r="X463" s="212"/>
      <c r="Y463" s="212"/>
      <c r="Z463" s="212"/>
      <c r="AA463" s="212"/>
      <c r="AB463" s="212"/>
      <c r="AC463" s="212"/>
      <c r="AD463" s="212"/>
      <c r="AE463" s="212"/>
      <c r="AF463" s="212"/>
      <c r="AG463" s="212"/>
      <c r="AH463" s="212"/>
      <c r="AI463" s="213"/>
      <c r="AJ463" s="213"/>
      <c r="AK463" s="213"/>
      <c r="AL463" s="213"/>
      <c r="AM463" s="213"/>
      <c r="AN463" s="214" t="n">
        <v>-999.99</v>
      </c>
      <c r="AO463" s="202" t="n">
        <v>1235</v>
      </c>
      <c r="AP463" s="203"/>
      <c r="AQ463" s="215" t="n">
        <v>173</v>
      </c>
      <c r="AR463" s="215" t="n">
        <v>46</v>
      </c>
      <c r="AS463" s="215" t="n">
        <v>30</v>
      </c>
      <c r="AT463" s="215" t="n">
        <v>10</v>
      </c>
      <c r="AU463" s="215" t="n">
        <v>1</v>
      </c>
      <c r="AV463" s="215" t="n">
        <v>5</v>
      </c>
      <c r="AW463" s="215" t="n">
        <v>20</v>
      </c>
      <c r="AX463" s="215" t="n">
        <v>22</v>
      </c>
      <c r="AY463" s="215" t="n">
        <v>15</v>
      </c>
      <c r="AZ463" s="215" t="n">
        <v>37</v>
      </c>
      <c r="BA463" s="215" t="n">
        <v>2</v>
      </c>
      <c r="BB463" s="215" t="n">
        <v>2</v>
      </c>
      <c r="BC463" s="215" t="n">
        <v>0</v>
      </c>
      <c r="BD463" s="216" t="n">
        <v>0.266</v>
      </c>
      <c r="BE463" s="216" t="n">
        <v>0.324</v>
      </c>
      <c r="BF463" s="216" t="n">
        <v>0.422</v>
      </c>
      <c r="BG463" s="216" t="n">
        <v>0.746</v>
      </c>
      <c r="BH463" s="217" t="n">
        <v>0.156</v>
      </c>
      <c r="BI463" s="215" t="n">
        <v>68</v>
      </c>
      <c r="BJ463" s="215" t="n">
        <v>18</v>
      </c>
      <c r="BK463" s="215" t="n">
        <v>11</v>
      </c>
      <c r="BL463" s="215" t="n">
        <v>6</v>
      </c>
      <c r="BM463" s="215" t="n">
        <v>0</v>
      </c>
      <c r="BN463" s="215" t="n">
        <v>1</v>
      </c>
      <c r="BO463" s="215" t="n">
        <v>6</v>
      </c>
      <c r="BP463" s="215" t="n">
        <v>8</v>
      </c>
      <c r="BQ463" s="215" t="n">
        <v>6</v>
      </c>
      <c r="BR463" s="215" t="n">
        <v>19</v>
      </c>
      <c r="BS463" s="215" t="n">
        <v>0</v>
      </c>
      <c r="BT463" s="215" t="n">
        <v>1</v>
      </c>
      <c r="BU463" s="215" t="n">
        <v>-1</v>
      </c>
      <c r="BV463" s="216" t="n">
        <v>0.265</v>
      </c>
      <c r="BW463" s="216" t="n">
        <v>0.324</v>
      </c>
      <c r="BX463" s="216" t="n">
        <v>0.397</v>
      </c>
      <c r="BY463" s="216" t="n">
        <v>0.721</v>
      </c>
      <c r="BZ463" s="217" t="n">
        <v>0.132</v>
      </c>
      <c r="CA463" s="218" t="n">
        <v>303</v>
      </c>
      <c r="CB463" s="215" t="n">
        <v>74</v>
      </c>
      <c r="CC463" s="215" t="n">
        <v>49</v>
      </c>
      <c r="CD463" s="215" t="n">
        <v>17</v>
      </c>
      <c r="CE463" s="215" t="n">
        <v>2</v>
      </c>
      <c r="CF463" s="215" t="n">
        <v>6</v>
      </c>
      <c r="CG463" s="215" t="n">
        <v>26</v>
      </c>
      <c r="CH463" s="215" t="n">
        <v>36</v>
      </c>
      <c r="CI463" s="215" t="n">
        <v>23</v>
      </c>
      <c r="CJ463" s="215" t="n">
        <v>66</v>
      </c>
      <c r="CK463" s="215" t="n">
        <v>4</v>
      </c>
      <c r="CL463" s="215" t="n">
        <v>5</v>
      </c>
      <c r="CM463" s="215" t="n">
        <v>-1</v>
      </c>
      <c r="CN463" s="216" t="n">
        <v>0.244</v>
      </c>
      <c r="CO463" s="216" t="n">
        <v>0.298</v>
      </c>
      <c r="CP463" s="216" t="n">
        <v>0.373</v>
      </c>
      <c r="CQ463" s="216" t="n">
        <v>0.671</v>
      </c>
      <c r="CR463" s="216" t="n">
        <v>0.129</v>
      </c>
      <c r="CS463" s="218" t="n">
        <v>148</v>
      </c>
      <c r="CT463" s="215" t="n">
        <v>47</v>
      </c>
      <c r="CU463" s="215" t="n">
        <v>31</v>
      </c>
      <c r="CV463" s="215" t="n">
        <v>6</v>
      </c>
      <c r="CW463" s="215" t="n">
        <v>2</v>
      </c>
      <c r="CX463" s="215" t="n">
        <v>8</v>
      </c>
      <c r="CY463" s="215" t="n">
        <v>28</v>
      </c>
      <c r="CZ463" s="215" t="n">
        <v>22</v>
      </c>
      <c r="DA463" s="215" t="n">
        <v>17</v>
      </c>
      <c r="DB463" s="215" t="n">
        <v>26</v>
      </c>
      <c r="DC463" s="215" t="n">
        <v>1</v>
      </c>
      <c r="DD463" s="215" t="n">
        <v>1</v>
      </c>
      <c r="DE463" s="215" t="n">
        <v>0</v>
      </c>
      <c r="DF463" s="216" t="n">
        <v>0.318</v>
      </c>
      <c r="DG463" s="216" t="n">
        <v>0.392</v>
      </c>
      <c r="DH463" s="216" t="n">
        <v>0.547</v>
      </c>
      <c r="DI463" s="216" t="n">
        <v>0.939</v>
      </c>
      <c r="DJ463" s="216" t="n">
        <v>0.229</v>
      </c>
      <c r="DK463" s="208" t="n">
        <v>0</v>
      </c>
      <c r="DL463" s="219" t="n">
        <v>0</v>
      </c>
      <c r="DM463" s="219" t="n">
        <v>0</v>
      </c>
      <c r="DN463" s="219" t="n">
        <v>0</v>
      </c>
      <c r="DO463" s="219" t="n">
        <v>0</v>
      </c>
      <c r="DP463" s="219" t="n">
        <v>67</v>
      </c>
      <c r="DQ463" s="219" t="n">
        <v>31</v>
      </c>
      <c r="DR463" s="219" t="n">
        <v>2</v>
      </c>
      <c r="DS463" s="220" t="n">
        <v>34</v>
      </c>
      <c r="DT463" s="201" t="str">
        <f aca="false">IF(SUM(DK463:DP463)&lt;$DU$4,"x","")</f>
        <v/>
      </c>
    </row>
    <row r="464" customFormat="false" ht="12" hidden="false" customHeight="false" outlineLevel="0" collapsed="false">
      <c r="B464" s="202" t="n">
        <v>1242</v>
      </c>
      <c r="C464" s="203"/>
      <c r="D464" s="202" t="s">
        <v>974</v>
      </c>
      <c r="E464" s="204" t="s">
        <v>529</v>
      </c>
      <c r="F464" s="204" t="s">
        <v>788</v>
      </c>
      <c r="G464" s="205" t="s">
        <v>138</v>
      </c>
      <c r="H464" s="204" t="n">
        <v>34</v>
      </c>
      <c r="I464" s="206" t="s">
        <v>84</v>
      </c>
      <c r="J464" s="207" t="str">
        <f aca="false">IF(ISNUMBER(B464)=TRUE(),HYPERLINK(CONCATENATE("http://rotochamps.com/mlb-",B464,"-",SUBSTITUTE(SUBSTITUTE(SUBSTITUTE(D464,"'",""),".","")," ","-"),".html"),"RotoChamps"),"")</f>
        <v>RotoChamps</v>
      </c>
      <c r="K464" s="208" t="str">
        <f aca="false">IF(ISNA(VLOOKUP(D464,HitterPool,1,0))=TRUE(),"x","")</f>
        <v>x</v>
      </c>
      <c r="L464" s="208" t="n">
        <f aca="false">IF(ISBLANK(DK464)=TRUE(),"",DK464)</f>
        <v>0</v>
      </c>
      <c r="M464" s="209" t="n">
        <f aca="false">IF(ISBLANK(DL464)=TRUE(),"",DL464)</f>
        <v>0</v>
      </c>
      <c r="N464" s="209" t="n">
        <f aca="false">IF(ISBLANK(DM464)=TRUE(),"",DM464)</f>
        <v>143</v>
      </c>
      <c r="O464" s="209" t="n">
        <f aca="false">IF(ISBLANK(DN464)=TRUE(),"",DN464)</f>
        <v>0</v>
      </c>
      <c r="P464" s="209" t="n">
        <f aca="false">IF(ISBLANK(DO464)=TRUE(),"",DO464)</f>
        <v>0</v>
      </c>
      <c r="Q464" s="209" t="n">
        <f aca="false">IF(ISBLANK(DP464)=TRUE(),"",DP464)</f>
        <v>0</v>
      </c>
      <c r="R464" s="209" t="n">
        <f aca="false">IF(ISBLANK(DQ464)=TRUE(),"",DQ464)</f>
        <v>0</v>
      </c>
      <c r="S464" s="209" t="n">
        <f aca="false">IF(ISBLANK(DR464)=TRUE(),"",DR464)</f>
        <v>0</v>
      </c>
      <c r="T464" s="210" t="n">
        <f aca="false">IF(ISBLANK(DS464)=TRUE(),"",DS464)</f>
        <v>0</v>
      </c>
      <c r="U464" s="211"/>
      <c r="V464" s="212"/>
      <c r="W464" s="212"/>
      <c r="X464" s="212"/>
      <c r="Y464" s="212"/>
      <c r="Z464" s="212"/>
      <c r="AA464" s="212"/>
      <c r="AB464" s="212"/>
      <c r="AC464" s="212"/>
      <c r="AD464" s="212"/>
      <c r="AE464" s="212"/>
      <c r="AF464" s="212"/>
      <c r="AG464" s="212"/>
      <c r="AH464" s="212"/>
      <c r="AI464" s="213"/>
      <c r="AJ464" s="213"/>
      <c r="AK464" s="213"/>
      <c r="AL464" s="213"/>
      <c r="AM464" s="213"/>
      <c r="AN464" s="226" t="n">
        <v>-999.99</v>
      </c>
      <c r="AO464" s="202" t="n">
        <v>1242</v>
      </c>
      <c r="AP464" s="203"/>
      <c r="AQ464" s="215" t="n">
        <v>531</v>
      </c>
      <c r="AR464" s="215" t="n">
        <v>144</v>
      </c>
      <c r="AS464" s="215" t="n">
        <v>98</v>
      </c>
      <c r="AT464" s="215" t="n">
        <v>31</v>
      </c>
      <c r="AU464" s="215" t="n">
        <v>2</v>
      </c>
      <c r="AV464" s="215" t="n">
        <v>13</v>
      </c>
      <c r="AW464" s="215" t="n">
        <v>60</v>
      </c>
      <c r="AX464" s="215" t="n">
        <v>67</v>
      </c>
      <c r="AY464" s="215" t="n">
        <v>51</v>
      </c>
      <c r="AZ464" s="215" t="n">
        <v>71</v>
      </c>
      <c r="BA464" s="215" t="n">
        <v>1</v>
      </c>
      <c r="BB464" s="215" t="n">
        <v>1</v>
      </c>
      <c r="BC464" s="215" t="n">
        <v>0</v>
      </c>
      <c r="BD464" s="216" t="n">
        <v>0.271</v>
      </c>
      <c r="BE464" s="216" t="n">
        <v>0.335</v>
      </c>
      <c r="BF464" s="216" t="n">
        <v>0.411</v>
      </c>
      <c r="BG464" s="216" t="n">
        <v>0.746</v>
      </c>
      <c r="BH464" s="217" t="n">
        <v>0.14</v>
      </c>
      <c r="BI464" s="215" t="n">
        <v>504</v>
      </c>
      <c r="BJ464" s="215" t="n">
        <v>136</v>
      </c>
      <c r="BK464" s="215" t="n">
        <v>95</v>
      </c>
      <c r="BL464" s="215" t="n">
        <v>27</v>
      </c>
      <c r="BM464" s="215" t="n">
        <v>4</v>
      </c>
      <c r="BN464" s="215" t="n">
        <v>10</v>
      </c>
      <c r="BO464" s="215" t="n">
        <v>60</v>
      </c>
      <c r="BP464" s="215" t="n">
        <v>63</v>
      </c>
      <c r="BQ464" s="215" t="n">
        <v>50</v>
      </c>
      <c r="BR464" s="215" t="n">
        <v>68</v>
      </c>
      <c r="BS464" s="215" t="n">
        <v>3</v>
      </c>
      <c r="BT464" s="215" t="n">
        <v>1</v>
      </c>
      <c r="BU464" s="215" t="n">
        <v>2</v>
      </c>
      <c r="BV464" s="216" t="n">
        <v>0.27</v>
      </c>
      <c r="BW464" s="216" t="n">
        <v>0.337</v>
      </c>
      <c r="BX464" s="216" t="n">
        <v>0.399</v>
      </c>
      <c r="BY464" s="216" t="n">
        <v>0.736</v>
      </c>
      <c r="BZ464" s="217" t="n">
        <v>0.129</v>
      </c>
      <c r="CA464" s="218" t="n">
        <v>557</v>
      </c>
      <c r="CB464" s="215" t="n">
        <v>138</v>
      </c>
      <c r="CC464" s="215" t="n">
        <v>95</v>
      </c>
      <c r="CD464" s="215" t="n">
        <v>32</v>
      </c>
      <c r="CE464" s="215" t="n">
        <v>1</v>
      </c>
      <c r="CF464" s="215" t="n">
        <v>10</v>
      </c>
      <c r="CG464" s="215" t="n">
        <v>53</v>
      </c>
      <c r="CH464" s="215" t="n">
        <v>61</v>
      </c>
      <c r="CI464" s="215" t="n">
        <v>47</v>
      </c>
      <c r="CJ464" s="215" t="n">
        <v>69</v>
      </c>
      <c r="CK464" s="215" t="n">
        <v>0</v>
      </c>
      <c r="CL464" s="215" t="n">
        <v>1</v>
      </c>
      <c r="CM464" s="215" t="n">
        <v>-1</v>
      </c>
      <c r="CN464" s="216" t="n">
        <v>0.248</v>
      </c>
      <c r="CO464" s="216" t="n">
        <v>0.31</v>
      </c>
      <c r="CP464" s="216" t="n">
        <v>0.363</v>
      </c>
      <c r="CQ464" s="216" t="n">
        <v>0.673</v>
      </c>
      <c r="CR464" s="216" t="n">
        <v>0.115</v>
      </c>
      <c r="CS464" s="218" t="n">
        <v>533</v>
      </c>
      <c r="CT464" s="215" t="n">
        <v>155</v>
      </c>
      <c r="CU464" s="215" t="n">
        <v>103</v>
      </c>
      <c r="CV464" s="215" t="n">
        <v>33</v>
      </c>
      <c r="CW464" s="215" t="n">
        <v>1</v>
      </c>
      <c r="CX464" s="215" t="n">
        <v>18</v>
      </c>
      <c r="CY464" s="215" t="n">
        <v>67</v>
      </c>
      <c r="CZ464" s="215" t="n">
        <v>77</v>
      </c>
      <c r="DA464" s="215" t="n">
        <v>57</v>
      </c>
      <c r="DB464" s="215" t="n">
        <v>75</v>
      </c>
      <c r="DC464" s="215" t="n">
        <v>1</v>
      </c>
      <c r="DD464" s="215" t="n">
        <v>1</v>
      </c>
      <c r="DE464" s="215" t="n">
        <v>0</v>
      </c>
      <c r="DF464" s="216" t="n">
        <v>0.291</v>
      </c>
      <c r="DG464" s="216" t="n">
        <v>0.363</v>
      </c>
      <c r="DH464" s="216" t="n">
        <v>0.458</v>
      </c>
      <c r="DI464" s="216" t="n">
        <v>0.821</v>
      </c>
      <c r="DJ464" s="216" t="n">
        <v>0.167</v>
      </c>
      <c r="DK464" s="208" t="n">
        <v>0</v>
      </c>
      <c r="DL464" s="219" t="n">
        <v>0</v>
      </c>
      <c r="DM464" s="219" t="n">
        <v>143</v>
      </c>
      <c r="DN464" s="219" t="n">
        <v>0</v>
      </c>
      <c r="DO464" s="219" t="n">
        <v>0</v>
      </c>
      <c r="DP464" s="219" t="n">
        <v>0</v>
      </c>
      <c r="DQ464" s="219" t="n">
        <v>0</v>
      </c>
      <c r="DR464" s="219" t="n">
        <v>0</v>
      </c>
      <c r="DS464" s="220" t="n">
        <v>0</v>
      </c>
      <c r="DT464" s="201" t="str">
        <f aca="false">IF(SUM(DK464:DP464)&lt;$DU$4,"x","")</f>
        <v/>
      </c>
    </row>
    <row r="465" customFormat="false" ht="12" hidden="false" customHeight="false" outlineLevel="0" collapsed="false">
      <c r="B465" s="202" t="n">
        <v>1246</v>
      </c>
      <c r="C465" s="203"/>
      <c r="D465" s="202" t="s">
        <v>975</v>
      </c>
      <c r="E465" s="204" t="s">
        <v>529</v>
      </c>
      <c r="F465" s="204" t="s">
        <v>788</v>
      </c>
      <c r="G465" s="205" t="s">
        <v>138</v>
      </c>
      <c r="H465" s="204" t="n">
        <v>33</v>
      </c>
      <c r="I465" s="206" t="s">
        <v>84</v>
      </c>
      <c r="J465" s="207" t="str">
        <f aca="false">IF(ISNUMBER(B465)=TRUE(),HYPERLINK(CONCATENATE("http://rotochamps.com/mlb-",B465,"-",SUBSTITUTE(SUBSTITUTE(SUBSTITUTE(D465,"'",""),".","")," ","-"),".html"),"RotoChamps"),"")</f>
        <v>RotoChamps</v>
      </c>
      <c r="K465" s="208" t="str">
        <f aca="false">IF(ISNA(VLOOKUP(D465,HitterPool,1,0))=TRUE(),"x","")</f>
        <v>x</v>
      </c>
      <c r="L465" s="208" t="n">
        <f aca="false">IF(ISBLANK(DK465)=TRUE(),"",DK465)</f>
        <v>2</v>
      </c>
      <c r="M465" s="209" t="n">
        <f aca="false">IF(ISBLANK(DL465)=TRUE(),"",DL465)</f>
        <v>12</v>
      </c>
      <c r="N465" s="209" t="n">
        <f aca="false">IF(ISBLANK(DM465)=TRUE(),"",DM465)</f>
        <v>15</v>
      </c>
      <c r="O465" s="209" t="n">
        <f aca="false">IF(ISBLANK(DN465)=TRUE(),"",DN465)</f>
        <v>0</v>
      </c>
      <c r="P465" s="209" t="n">
        <f aca="false">IF(ISBLANK(DO465)=TRUE(),"",DO465)</f>
        <v>0</v>
      </c>
      <c r="Q465" s="209" t="n">
        <f aca="false">IF(ISBLANK(DP465)=TRUE(),"",DP465)</f>
        <v>0</v>
      </c>
      <c r="R465" s="209" t="n">
        <f aca="false">IF(ISBLANK(DQ465)=TRUE(),"",DQ465)</f>
        <v>0</v>
      </c>
      <c r="S465" s="209" t="n">
        <f aca="false">IF(ISBLANK(DR465)=TRUE(),"",DR465)</f>
        <v>0</v>
      </c>
      <c r="T465" s="210" t="n">
        <f aca="false">IF(ISBLANK(DS465)=TRUE(),"",DS465)</f>
        <v>0</v>
      </c>
      <c r="U465" s="211"/>
      <c r="V465" s="212"/>
      <c r="W465" s="212"/>
      <c r="X465" s="212"/>
      <c r="Y465" s="212"/>
      <c r="Z465" s="212"/>
      <c r="AA465" s="212"/>
      <c r="AB465" s="212"/>
      <c r="AC465" s="212"/>
      <c r="AD465" s="212"/>
      <c r="AE465" s="212"/>
      <c r="AF465" s="212"/>
      <c r="AG465" s="212"/>
      <c r="AH465" s="212"/>
      <c r="AI465" s="213"/>
      <c r="AJ465" s="213"/>
      <c r="AK465" s="213"/>
      <c r="AL465" s="213"/>
      <c r="AM465" s="213"/>
      <c r="AN465" s="214" t="n">
        <v>-999.99</v>
      </c>
      <c r="AO465" s="202" t="n">
        <v>1246</v>
      </c>
      <c r="AP465" s="203"/>
      <c r="AQ465" s="215" t="n">
        <v>325</v>
      </c>
      <c r="AR465" s="215" t="n">
        <v>88</v>
      </c>
      <c r="AS465" s="215" t="n">
        <v>68</v>
      </c>
      <c r="AT465" s="215" t="n">
        <v>15</v>
      </c>
      <c r="AU465" s="215" t="n">
        <v>1</v>
      </c>
      <c r="AV465" s="215" t="n">
        <v>4</v>
      </c>
      <c r="AW465" s="215" t="n">
        <v>36</v>
      </c>
      <c r="AX465" s="215" t="n">
        <v>42</v>
      </c>
      <c r="AY465" s="215" t="n">
        <v>27</v>
      </c>
      <c r="AZ465" s="215" t="n">
        <v>26</v>
      </c>
      <c r="BA465" s="215" t="n">
        <v>1</v>
      </c>
      <c r="BB465" s="215" t="n">
        <v>0</v>
      </c>
      <c r="BC465" s="215" t="n">
        <v>1</v>
      </c>
      <c r="BD465" s="216" t="n">
        <v>0.271</v>
      </c>
      <c r="BE465" s="216" t="n">
        <v>0.327</v>
      </c>
      <c r="BF465" s="216" t="n">
        <v>0.36</v>
      </c>
      <c r="BG465" s="216" t="n">
        <v>0.687</v>
      </c>
      <c r="BH465" s="217" t="n">
        <v>0.089</v>
      </c>
      <c r="BI465" s="215" t="n">
        <v>87</v>
      </c>
      <c r="BJ465" s="215" t="n">
        <v>11</v>
      </c>
      <c r="BK465" s="215" t="n">
        <v>9</v>
      </c>
      <c r="BL465" s="215" t="n">
        <v>2</v>
      </c>
      <c r="BM465" s="215" t="n">
        <v>0</v>
      </c>
      <c r="BN465" s="215" t="n">
        <v>0</v>
      </c>
      <c r="BO465" s="215" t="n">
        <v>5</v>
      </c>
      <c r="BP465" s="215" t="n">
        <v>5</v>
      </c>
      <c r="BQ465" s="215" t="n">
        <v>7</v>
      </c>
      <c r="BR465" s="215" t="n">
        <v>4</v>
      </c>
      <c r="BS465" s="215" t="n">
        <v>0</v>
      </c>
      <c r="BT465" s="215" t="n">
        <v>0</v>
      </c>
      <c r="BU465" s="215" t="n">
        <v>0</v>
      </c>
      <c r="BV465" s="216" t="n">
        <v>0.126</v>
      </c>
      <c r="BW465" s="216" t="n">
        <v>0.2</v>
      </c>
      <c r="BX465" s="216" t="n">
        <v>0.149</v>
      </c>
      <c r="BY465" s="216" t="n">
        <v>0.349</v>
      </c>
      <c r="BZ465" s="217" t="n">
        <v>0.023</v>
      </c>
      <c r="CA465" s="218" t="n">
        <v>368</v>
      </c>
      <c r="CB465" s="215" t="n">
        <v>102</v>
      </c>
      <c r="CC465" s="215" t="n">
        <v>82</v>
      </c>
      <c r="CD465" s="215" t="n">
        <v>17</v>
      </c>
      <c r="CE465" s="215" t="n">
        <v>1</v>
      </c>
      <c r="CF465" s="215" t="n">
        <v>2</v>
      </c>
      <c r="CG465" s="215" t="n">
        <v>36</v>
      </c>
      <c r="CH465" s="215" t="n">
        <v>43</v>
      </c>
      <c r="CI465" s="215" t="n">
        <v>27</v>
      </c>
      <c r="CJ465" s="215" t="n">
        <v>34</v>
      </c>
      <c r="CK465" s="215" t="n">
        <v>2</v>
      </c>
      <c r="CL465" s="215" t="n">
        <v>0</v>
      </c>
      <c r="CM465" s="215" t="n">
        <v>2</v>
      </c>
      <c r="CN465" s="216" t="n">
        <v>0.277</v>
      </c>
      <c r="CO465" s="216" t="n">
        <v>0.327</v>
      </c>
      <c r="CP465" s="216" t="n">
        <v>0.345</v>
      </c>
      <c r="CQ465" s="216" t="n">
        <v>0.672</v>
      </c>
      <c r="CR465" s="216" t="n">
        <v>0.068</v>
      </c>
      <c r="CS465" s="218" t="n">
        <v>519</v>
      </c>
      <c r="CT465" s="215" t="n">
        <v>150</v>
      </c>
      <c r="CU465" s="215" t="n">
        <v>112</v>
      </c>
      <c r="CV465" s="215" t="n">
        <v>26</v>
      </c>
      <c r="CW465" s="215" t="n">
        <v>1</v>
      </c>
      <c r="CX465" s="215" t="n">
        <v>11</v>
      </c>
      <c r="CY465" s="215" t="n">
        <v>66</v>
      </c>
      <c r="CZ465" s="215" t="n">
        <v>77</v>
      </c>
      <c r="DA465" s="215" t="n">
        <v>46</v>
      </c>
      <c r="DB465" s="215" t="n">
        <v>40</v>
      </c>
      <c r="DC465" s="215" t="n">
        <v>1</v>
      </c>
      <c r="DD465" s="215" t="n">
        <v>1</v>
      </c>
      <c r="DE465" s="215" t="n">
        <v>0</v>
      </c>
      <c r="DF465" s="216" t="n">
        <v>0.289</v>
      </c>
      <c r="DG465" s="216" t="n">
        <v>0.35</v>
      </c>
      <c r="DH465" s="216" t="n">
        <v>0.407</v>
      </c>
      <c r="DI465" s="216" t="n">
        <v>0.757</v>
      </c>
      <c r="DJ465" s="216" t="n">
        <v>0.118</v>
      </c>
      <c r="DK465" s="208" t="n">
        <v>2</v>
      </c>
      <c r="DL465" s="219" t="n">
        <v>12</v>
      </c>
      <c r="DM465" s="219" t="n">
        <v>15</v>
      </c>
      <c r="DN465" s="219" t="n">
        <v>0</v>
      </c>
      <c r="DO465" s="219" t="n">
        <v>0</v>
      </c>
      <c r="DP465" s="219" t="n">
        <v>0</v>
      </c>
      <c r="DQ465" s="219" t="n">
        <v>0</v>
      </c>
      <c r="DR465" s="219" t="n">
        <v>0</v>
      </c>
      <c r="DS465" s="220" t="n">
        <v>0</v>
      </c>
      <c r="DT465" s="201" t="str">
        <f aca="false">IF(SUM(DK465:DP465)&lt;$DU$4,"x","")</f>
        <v/>
      </c>
    </row>
    <row r="466" customFormat="false" ht="12" hidden="false" customHeight="false" outlineLevel="0" collapsed="false">
      <c r="B466" s="202" t="n">
        <v>1254</v>
      </c>
      <c r="C466" s="203"/>
      <c r="D466" s="202" t="s">
        <v>976</v>
      </c>
      <c r="E466" s="204" t="s">
        <v>529</v>
      </c>
      <c r="F466" s="204" t="s">
        <v>788</v>
      </c>
      <c r="G466" s="205" t="s">
        <v>130</v>
      </c>
      <c r="H466" s="204" t="n">
        <v>36</v>
      </c>
      <c r="I466" s="206" t="s">
        <v>84</v>
      </c>
      <c r="J466" s="207" t="str">
        <f aca="false">IF(ISNUMBER(B466)=TRUE(),HYPERLINK(CONCATENATE("http://rotochamps.com/mlb-",B466,"-",SUBSTITUTE(SUBSTITUTE(SUBSTITUTE(D466,"'",""),".","")," ","-"),".html"),"RotoChamps"),"")</f>
        <v>RotoChamps</v>
      </c>
      <c r="K466" s="208" t="str">
        <f aca="false">IF(ISNA(VLOOKUP(D466,HitterPool,1,0))=TRUE(),"x","")</f>
        <v>x</v>
      </c>
      <c r="L466" s="208" t="n">
        <f aca="false">IF(ISBLANK(DK466)=TRUE(),"",DK466)</f>
        <v>44</v>
      </c>
      <c r="M466" s="209" t="n">
        <f aca="false">IF(ISBLANK(DL466)=TRUE(),"",DL466)</f>
        <v>0</v>
      </c>
      <c r="N466" s="209" t="n">
        <f aca="false">IF(ISBLANK(DM466)=TRUE(),"",DM466)</f>
        <v>0</v>
      </c>
      <c r="O466" s="209" t="n">
        <f aca="false">IF(ISBLANK(DN466)=TRUE(),"",DN466)</f>
        <v>0</v>
      </c>
      <c r="P466" s="209" t="n">
        <f aca="false">IF(ISBLANK(DO466)=TRUE(),"",DO466)</f>
        <v>1</v>
      </c>
      <c r="Q466" s="209" t="n">
        <f aca="false">IF(ISBLANK(DP466)=TRUE(),"",DP466)</f>
        <v>10</v>
      </c>
      <c r="R466" s="209" t="n">
        <f aca="false">IF(ISBLANK(DQ466)=TRUE(),"",DQ466)</f>
        <v>8</v>
      </c>
      <c r="S466" s="209" t="n">
        <f aca="false">IF(ISBLANK(DR466)=TRUE(),"",DR466)</f>
        <v>0</v>
      </c>
      <c r="T466" s="210" t="n">
        <f aca="false">IF(ISBLANK(DS466)=TRUE(),"",DS466)</f>
        <v>2</v>
      </c>
      <c r="U466" s="211"/>
      <c r="V466" s="212"/>
      <c r="W466" s="212"/>
      <c r="X466" s="212"/>
      <c r="Y466" s="212"/>
      <c r="Z466" s="212"/>
      <c r="AA466" s="212"/>
      <c r="AB466" s="212"/>
      <c r="AC466" s="212"/>
      <c r="AD466" s="212"/>
      <c r="AE466" s="212"/>
      <c r="AF466" s="212"/>
      <c r="AG466" s="212"/>
      <c r="AH466" s="212"/>
      <c r="AI466" s="213"/>
      <c r="AJ466" s="213"/>
      <c r="AK466" s="213"/>
      <c r="AL466" s="213"/>
      <c r="AM466" s="213"/>
      <c r="AN466" s="214" t="n">
        <v>-999.99</v>
      </c>
      <c r="AO466" s="202" t="n">
        <v>1254</v>
      </c>
      <c r="AP466" s="203"/>
      <c r="AQ466" s="215" t="n">
        <v>369</v>
      </c>
      <c r="AR466" s="215" t="n">
        <v>100</v>
      </c>
      <c r="AS466" s="215" t="n">
        <v>65</v>
      </c>
      <c r="AT466" s="215" t="n">
        <v>17</v>
      </c>
      <c r="AU466" s="215" t="n">
        <v>1</v>
      </c>
      <c r="AV466" s="215" t="n">
        <v>17</v>
      </c>
      <c r="AW466" s="215" t="n">
        <v>50</v>
      </c>
      <c r="AX466" s="215" t="n">
        <v>64</v>
      </c>
      <c r="AY466" s="215" t="n">
        <v>37</v>
      </c>
      <c r="AZ466" s="215" t="n">
        <v>90</v>
      </c>
      <c r="BA466" s="215" t="n">
        <v>1</v>
      </c>
      <c r="BB466" s="215" t="n">
        <v>0</v>
      </c>
      <c r="BC466" s="215" t="n">
        <v>1</v>
      </c>
      <c r="BD466" s="216" t="n">
        <v>0.271</v>
      </c>
      <c r="BE466" s="216" t="n">
        <v>0.337</v>
      </c>
      <c r="BF466" s="216" t="n">
        <v>0.461</v>
      </c>
      <c r="BG466" s="216" t="n">
        <v>0.798</v>
      </c>
      <c r="BH466" s="217" t="n">
        <v>0.19</v>
      </c>
      <c r="BI466" s="215" t="n">
        <v>179</v>
      </c>
      <c r="BJ466" s="215" t="n">
        <v>49</v>
      </c>
      <c r="BK466" s="215" t="n">
        <v>33</v>
      </c>
      <c r="BL466" s="215" t="n">
        <v>4</v>
      </c>
      <c r="BM466" s="215" t="n">
        <v>0</v>
      </c>
      <c r="BN466" s="215" t="n">
        <v>12</v>
      </c>
      <c r="BO466" s="215" t="n">
        <v>26</v>
      </c>
      <c r="BP466" s="215" t="n">
        <v>33</v>
      </c>
      <c r="BQ466" s="215" t="n">
        <v>17</v>
      </c>
      <c r="BR466" s="215" t="n">
        <v>52</v>
      </c>
      <c r="BS466" s="215" t="n">
        <v>0</v>
      </c>
      <c r="BT466" s="215" t="n">
        <v>0</v>
      </c>
      <c r="BU466" s="215" t="n">
        <v>0</v>
      </c>
      <c r="BV466" s="216" t="n">
        <v>0.274</v>
      </c>
      <c r="BW466" s="216" t="n">
        <v>0.335</v>
      </c>
      <c r="BX466" s="216" t="n">
        <v>0.497</v>
      </c>
      <c r="BY466" s="216" t="n">
        <v>0.832</v>
      </c>
      <c r="BZ466" s="217" t="n">
        <v>0.223</v>
      </c>
      <c r="CA466" s="218" t="n">
        <v>380</v>
      </c>
      <c r="CB466" s="215" t="n">
        <v>90</v>
      </c>
      <c r="CC466" s="215" t="n">
        <v>61</v>
      </c>
      <c r="CD466" s="215" t="n">
        <v>16</v>
      </c>
      <c r="CE466" s="215" t="n">
        <v>1</v>
      </c>
      <c r="CF466" s="215" t="n">
        <v>12</v>
      </c>
      <c r="CG466" s="215" t="n">
        <v>46</v>
      </c>
      <c r="CH466" s="215" t="n">
        <v>55</v>
      </c>
      <c r="CI466" s="215" t="n">
        <v>27</v>
      </c>
      <c r="CJ466" s="215" t="n">
        <v>97</v>
      </c>
      <c r="CK466" s="215" t="n">
        <v>3</v>
      </c>
      <c r="CL466" s="215" t="n">
        <v>0</v>
      </c>
      <c r="CM466" s="215" t="n">
        <v>3</v>
      </c>
      <c r="CN466" s="216" t="n">
        <v>0.237</v>
      </c>
      <c r="CO466" s="216" t="n">
        <v>0.287</v>
      </c>
      <c r="CP466" s="216" t="n">
        <v>0.379</v>
      </c>
      <c r="CQ466" s="216" t="n">
        <v>0.666</v>
      </c>
      <c r="CR466" s="216" t="n">
        <v>0.142</v>
      </c>
      <c r="CS466" s="218" t="n">
        <v>547</v>
      </c>
      <c r="CT466" s="215" t="n">
        <v>158</v>
      </c>
      <c r="CU466" s="215" t="n">
        <v>100</v>
      </c>
      <c r="CV466" s="215" t="n">
        <v>31</v>
      </c>
      <c r="CW466" s="215" t="n">
        <v>1</v>
      </c>
      <c r="CX466" s="215" t="n">
        <v>26</v>
      </c>
      <c r="CY466" s="215" t="n">
        <v>78</v>
      </c>
      <c r="CZ466" s="215" t="n">
        <v>105</v>
      </c>
      <c r="DA466" s="215" t="n">
        <v>66</v>
      </c>
      <c r="DB466" s="215" t="n">
        <v>121</v>
      </c>
      <c r="DC466" s="215" t="n">
        <v>0</v>
      </c>
      <c r="DD466" s="215" t="n">
        <v>0</v>
      </c>
      <c r="DE466" s="215" t="n">
        <v>0</v>
      </c>
      <c r="DF466" s="216" t="n">
        <v>0.289</v>
      </c>
      <c r="DG466" s="216" t="n">
        <v>0.368</v>
      </c>
      <c r="DH466" s="216" t="n">
        <v>0.492</v>
      </c>
      <c r="DI466" s="216" t="n">
        <v>0.86</v>
      </c>
      <c r="DJ466" s="216" t="n">
        <v>0.203</v>
      </c>
      <c r="DK466" s="208" t="n">
        <v>44</v>
      </c>
      <c r="DL466" s="219" t="n">
        <v>0</v>
      </c>
      <c r="DM466" s="219" t="n">
        <v>0</v>
      </c>
      <c r="DN466" s="219" t="n">
        <v>0</v>
      </c>
      <c r="DO466" s="219" t="n">
        <v>1</v>
      </c>
      <c r="DP466" s="219" t="n">
        <v>10</v>
      </c>
      <c r="DQ466" s="219" t="n">
        <v>8</v>
      </c>
      <c r="DR466" s="219" t="n">
        <v>0</v>
      </c>
      <c r="DS466" s="220" t="n">
        <v>2</v>
      </c>
      <c r="DT466" s="201" t="str">
        <f aca="false">IF(SUM(DK466:DP466)&lt;$DU$4,"x","")</f>
        <v/>
      </c>
    </row>
    <row r="467" customFormat="false" ht="12" hidden="false" customHeight="false" outlineLevel="0" collapsed="false">
      <c r="B467" s="202" t="n">
        <v>1272</v>
      </c>
      <c r="C467" s="203"/>
      <c r="D467" s="202" t="s">
        <v>977</v>
      </c>
      <c r="E467" s="204" t="s">
        <v>529</v>
      </c>
      <c r="F467" s="204" t="s">
        <v>788</v>
      </c>
      <c r="G467" s="205" t="s">
        <v>147</v>
      </c>
      <c r="H467" s="204" t="n">
        <v>35</v>
      </c>
      <c r="I467" s="206" t="s">
        <v>75</v>
      </c>
      <c r="J467" s="207" t="str">
        <f aca="false">IF(ISNUMBER(B467)=TRUE(),HYPERLINK(CONCATENATE("http://rotochamps.com/mlb-",B467,"-",SUBSTITUTE(SUBSTITUTE(SUBSTITUTE(D467,"'",""),".","")," ","-"),".html"),"RotoChamps"),"")</f>
        <v>RotoChamps</v>
      </c>
      <c r="K467" s="208" t="str">
        <f aca="false">IF(ISNA(VLOOKUP(D467,HitterPool,1,0))=TRUE(),"x","")</f>
        <v>x</v>
      </c>
      <c r="L467" s="208" t="n">
        <f aca="false">IF(ISBLANK(DK467)=TRUE(),"",DK467)</f>
        <v>0</v>
      </c>
      <c r="M467" s="209" t="n">
        <f aca="false">IF(ISBLANK(DL467)=TRUE(),"",DL467)</f>
        <v>0</v>
      </c>
      <c r="N467" s="209" t="n">
        <f aca="false">IF(ISBLANK(DM467)=TRUE(),"",DM467)</f>
        <v>0</v>
      </c>
      <c r="O467" s="209" t="n">
        <f aca="false">IF(ISBLANK(DN467)=TRUE(),"",DN467)</f>
        <v>0</v>
      </c>
      <c r="P467" s="209" t="n">
        <f aca="false">IF(ISBLANK(DO467)=TRUE(),"",DO467)</f>
        <v>0</v>
      </c>
      <c r="Q467" s="209" t="n">
        <f aca="false">IF(ISBLANK(DP467)=TRUE(),"",DP467)</f>
        <v>8</v>
      </c>
      <c r="R467" s="209" t="n">
        <f aca="false">IF(ISBLANK(DQ467)=TRUE(),"",DQ467)</f>
        <v>1</v>
      </c>
      <c r="S467" s="209" t="n">
        <f aca="false">IF(ISBLANK(DR467)=TRUE(),"",DR467)</f>
        <v>5</v>
      </c>
      <c r="T467" s="210" t="n">
        <f aca="false">IF(ISBLANK(DS467)=TRUE(),"",DS467)</f>
        <v>2</v>
      </c>
      <c r="U467" s="211"/>
      <c r="V467" s="212"/>
      <c r="W467" s="212"/>
      <c r="X467" s="212"/>
      <c r="Y467" s="212"/>
      <c r="Z467" s="212"/>
      <c r="AA467" s="212"/>
      <c r="AB467" s="212"/>
      <c r="AC467" s="212"/>
      <c r="AD467" s="212"/>
      <c r="AE467" s="212"/>
      <c r="AF467" s="212"/>
      <c r="AG467" s="212"/>
      <c r="AH467" s="212"/>
      <c r="AI467" s="213"/>
      <c r="AJ467" s="213"/>
      <c r="AK467" s="213"/>
      <c r="AL467" s="213"/>
      <c r="AM467" s="213"/>
      <c r="AN467" s="214" t="n">
        <v>-999.99</v>
      </c>
      <c r="AO467" s="202" t="n">
        <v>1272</v>
      </c>
      <c r="AP467" s="203"/>
      <c r="AQ467" s="215" t="n">
        <v>373</v>
      </c>
      <c r="AR467" s="215" t="n">
        <v>99</v>
      </c>
      <c r="AS467" s="215" t="n">
        <v>70</v>
      </c>
      <c r="AT467" s="215" t="n">
        <v>18</v>
      </c>
      <c r="AU467" s="215" t="n">
        <v>0</v>
      </c>
      <c r="AV467" s="215" t="n">
        <v>11</v>
      </c>
      <c r="AW467" s="215" t="n">
        <v>60</v>
      </c>
      <c r="AX467" s="215" t="n">
        <v>41</v>
      </c>
      <c r="AY467" s="215" t="n">
        <v>48</v>
      </c>
      <c r="AZ467" s="215" t="n">
        <v>54</v>
      </c>
      <c r="BA467" s="215" t="n">
        <v>14</v>
      </c>
      <c r="BB467" s="215" t="n">
        <v>6</v>
      </c>
      <c r="BC467" s="215" t="n">
        <v>8</v>
      </c>
      <c r="BD467" s="216" t="n">
        <v>0.265</v>
      </c>
      <c r="BE467" s="216" t="n">
        <v>0.349</v>
      </c>
      <c r="BF467" s="216" t="n">
        <v>0.402</v>
      </c>
      <c r="BG467" s="216" t="n">
        <v>0.751</v>
      </c>
      <c r="BH467" s="217" t="n">
        <v>0.137</v>
      </c>
      <c r="BI467" s="215" t="n">
        <v>27</v>
      </c>
      <c r="BJ467" s="215" t="n">
        <v>7</v>
      </c>
      <c r="BK467" s="215" t="n">
        <v>7</v>
      </c>
      <c r="BL467" s="215" t="n">
        <v>0</v>
      </c>
      <c r="BM467" s="215" t="n">
        <v>0</v>
      </c>
      <c r="BN467" s="215" t="n">
        <v>0</v>
      </c>
      <c r="BO467" s="215" t="n">
        <v>5</v>
      </c>
      <c r="BP467" s="215" t="n">
        <v>1</v>
      </c>
      <c r="BQ467" s="215" t="n">
        <v>2</v>
      </c>
      <c r="BR467" s="215" t="n">
        <v>2</v>
      </c>
      <c r="BS467" s="215" t="n">
        <v>0</v>
      </c>
      <c r="BT467" s="215" t="n">
        <v>0</v>
      </c>
      <c r="BU467" s="215" t="n">
        <v>0</v>
      </c>
      <c r="BV467" s="216" t="n">
        <v>0.259</v>
      </c>
      <c r="BW467" s="216" t="n">
        <v>0.31</v>
      </c>
      <c r="BX467" s="216" t="n">
        <v>0.259</v>
      </c>
      <c r="BY467" s="216" t="n">
        <v>0.569</v>
      </c>
      <c r="BZ467" s="217" t="n">
        <v>0</v>
      </c>
      <c r="CA467" s="218" t="n">
        <v>500</v>
      </c>
      <c r="CB467" s="215" t="n">
        <v>127</v>
      </c>
      <c r="CC467" s="215" t="n">
        <v>83</v>
      </c>
      <c r="CD467" s="215" t="n">
        <v>30</v>
      </c>
      <c r="CE467" s="215" t="n">
        <v>1</v>
      </c>
      <c r="CF467" s="215" t="n">
        <v>13</v>
      </c>
      <c r="CG467" s="215" t="n">
        <v>67</v>
      </c>
      <c r="CH467" s="215" t="n">
        <v>53</v>
      </c>
      <c r="CI467" s="215" t="n">
        <v>69</v>
      </c>
      <c r="CJ467" s="215" t="n">
        <v>77</v>
      </c>
      <c r="CK467" s="215" t="n">
        <v>18</v>
      </c>
      <c r="CL467" s="215" t="n">
        <v>9</v>
      </c>
      <c r="CM467" s="215" t="n">
        <v>9</v>
      </c>
      <c r="CN467" s="216" t="n">
        <v>0.254</v>
      </c>
      <c r="CO467" s="216" t="n">
        <v>0.356</v>
      </c>
      <c r="CP467" s="216" t="n">
        <v>0.396</v>
      </c>
      <c r="CQ467" s="216" t="n">
        <v>0.752</v>
      </c>
      <c r="CR467" s="216" t="n">
        <v>0.142</v>
      </c>
      <c r="CS467" s="218" t="n">
        <v>591</v>
      </c>
      <c r="CT467" s="215" t="n">
        <v>164</v>
      </c>
      <c r="CU467" s="215" t="n">
        <v>119</v>
      </c>
      <c r="CV467" s="215" t="n">
        <v>25</v>
      </c>
      <c r="CW467" s="215" t="n">
        <v>0</v>
      </c>
      <c r="CX467" s="215" t="n">
        <v>20</v>
      </c>
      <c r="CY467" s="215" t="n">
        <v>109</v>
      </c>
      <c r="CZ467" s="215" t="n">
        <v>70</v>
      </c>
      <c r="DA467" s="215" t="n">
        <v>74</v>
      </c>
      <c r="DB467" s="215" t="n">
        <v>84</v>
      </c>
      <c r="DC467" s="215" t="n">
        <v>23</v>
      </c>
      <c r="DD467" s="215" t="n">
        <v>9</v>
      </c>
      <c r="DE467" s="215" t="n">
        <v>14</v>
      </c>
      <c r="DF467" s="216" t="n">
        <v>0.277</v>
      </c>
      <c r="DG467" s="216" t="n">
        <v>0.366</v>
      </c>
      <c r="DH467" s="216" t="n">
        <v>0.421</v>
      </c>
      <c r="DI467" s="216" t="n">
        <v>0.787</v>
      </c>
      <c r="DJ467" s="216" t="n">
        <v>0.144</v>
      </c>
      <c r="DK467" s="208" t="n">
        <v>0</v>
      </c>
      <c r="DL467" s="219" t="n">
        <v>0</v>
      </c>
      <c r="DM467" s="219" t="n">
        <v>0</v>
      </c>
      <c r="DN467" s="219" t="n">
        <v>0</v>
      </c>
      <c r="DO467" s="219" t="n">
        <v>0</v>
      </c>
      <c r="DP467" s="219" t="n">
        <v>8</v>
      </c>
      <c r="DQ467" s="219" t="n">
        <v>1</v>
      </c>
      <c r="DR467" s="219" t="n">
        <v>5</v>
      </c>
      <c r="DS467" s="220" t="n">
        <v>2</v>
      </c>
      <c r="DT467" s="201" t="str">
        <f aca="false">IF(SUM(DK467:DP467)&lt;$DU$4,"x","")</f>
        <v>x</v>
      </c>
    </row>
    <row r="468" customFormat="false" ht="12" hidden="false" customHeight="false" outlineLevel="0" collapsed="false">
      <c r="B468" s="202" t="n">
        <v>1286</v>
      </c>
      <c r="C468" s="203"/>
      <c r="D468" s="202" t="s">
        <v>978</v>
      </c>
      <c r="E468" s="204" t="s">
        <v>201</v>
      </c>
      <c r="F468" s="204" t="s">
        <v>782</v>
      </c>
      <c r="G468" s="205" t="s">
        <v>147</v>
      </c>
      <c r="H468" s="204" t="n">
        <v>36</v>
      </c>
      <c r="I468" s="206"/>
      <c r="J468" s="207" t="str">
        <f aca="false">IF(ISNUMBER(B468)=TRUE(),HYPERLINK(CONCATENATE("http://rotochamps.com/mlb-",B468,"-",SUBSTITUTE(SUBSTITUTE(SUBSTITUTE(D468,"'",""),".","")," ","-"),".html"),"RotoChamps"),"")</f>
        <v>RotoChamps</v>
      </c>
      <c r="K468" s="208" t="str">
        <f aca="false">IF(ISNA(VLOOKUP(D468,HitterPool,1,0))=TRUE(),"x","")</f>
        <v>x</v>
      </c>
      <c r="L468" s="208" t="n">
        <f aca="false">IF(ISBLANK(DK468)=TRUE(),"",DK468)</f>
        <v>0</v>
      </c>
      <c r="M468" s="209" t="n">
        <f aca="false">IF(ISBLANK(DL468)=TRUE(),"",DL468)</f>
        <v>0</v>
      </c>
      <c r="N468" s="209" t="n">
        <f aca="false">IF(ISBLANK(DM468)=TRUE(),"",DM468)</f>
        <v>0</v>
      </c>
      <c r="O468" s="209" t="n">
        <f aca="false">IF(ISBLANK(DN468)=TRUE(),"",DN468)</f>
        <v>0</v>
      </c>
      <c r="P468" s="209" t="n">
        <f aca="false">IF(ISBLANK(DO468)=TRUE(),"",DO468)</f>
        <v>0</v>
      </c>
      <c r="Q468" s="209" t="n">
        <f aca="false">IF(ISBLANK(DP468)=TRUE(),"",DP468)</f>
        <v>15</v>
      </c>
      <c r="R468" s="209" t="n">
        <f aca="false">IF(ISBLANK(DQ468)=TRUE(),"",DQ468)</f>
        <v>7</v>
      </c>
      <c r="S468" s="209" t="n">
        <f aca="false">IF(ISBLANK(DR468)=TRUE(),"",DR468)</f>
        <v>6</v>
      </c>
      <c r="T468" s="210" t="n">
        <f aca="false">IF(ISBLANK(DS468)=TRUE(),"",DS468)</f>
        <v>2</v>
      </c>
      <c r="U468" s="211"/>
      <c r="V468" s="212"/>
      <c r="W468" s="212"/>
      <c r="X468" s="212"/>
      <c r="Y468" s="212"/>
      <c r="Z468" s="212"/>
      <c r="AA468" s="212"/>
      <c r="AB468" s="212"/>
      <c r="AC468" s="212"/>
      <c r="AD468" s="212"/>
      <c r="AE468" s="212"/>
      <c r="AF468" s="212"/>
      <c r="AG468" s="212"/>
      <c r="AH468" s="212"/>
      <c r="AI468" s="213"/>
      <c r="AJ468" s="213"/>
      <c r="AK468" s="213"/>
      <c r="AL468" s="213"/>
      <c r="AM468" s="213"/>
      <c r="AN468" s="214" t="n">
        <v>-999.99</v>
      </c>
      <c r="AO468" s="202" t="n">
        <v>1286</v>
      </c>
      <c r="AP468" s="203"/>
      <c r="AQ468" s="215" t="n">
        <v>53</v>
      </c>
      <c r="AR468" s="215" t="n">
        <v>11</v>
      </c>
      <c r="AS468" s="215" t="n">
        <v>8</v>
      </c>
      <c r="AT468" s="215" t="n">
        <v>1</v>
      </c>
      <c r="AU468" s="215" t="n">
        <v>1</v>
      </c>
      <c r="AV468" s="215" t="n">
        <v>1</v>
      </c>
      <c r="AW468" s="215" t="n">
        <v>5</v>
      </c>
      <c r="AX468" s="215" t="n">
        <v>2</v>
      </c>
      <c r="AY468" s="215" t="n">
        <v>4</v>
      </c>
      <c r="AZ468" s="215" t="n">
        <v>9</v>
      </c>
      <c r="BA468" s="215" t="n">
        <v>2</v>
      </c>
      <c r="BB468" s="215" t="n">
        <v>0</v>
      </c>
      <c r="BC468" s="215" t="n">
        <v>2</v>
      </c>
      <c r="BD468" s="216" t="n">
        <v>0.208</v>
      </c>
      <c r="BE468" s="216" t="n">
        <v>0.263</v>
      </c>
      <c r="BF468" s="216" t="n">
        <v>0.321</v>
      </c>
      <c r="BG468" s="216" t="n">
        <v>0.584</v>
      </c>
      <c r="BH468" s="217" t="n">
        <v>0.113</v>
      </c>
      <c r="BI468" s="215" t="n">
        <v>53</v>
      </c>
      <c r="BJ468" s="215" t="n">
        <v>11</v>
      </c>
      <c r="BK468" s="215" t="n">
        <v>8</v>
      </c>
      <c r="BL468" s="215" t="n">
        <v>1</v>
      </c>
      <c r="BM468" s="215" t="n">
        <v>1</v>
      </c>
      <c r="BN468" s="215" t="n">
        <v>1</v>
      </c>
      <c r="BO468" s="215" t="n">
        <v>5</v>
      </c>
      <c r="BP468" s="215" t="n">
        <v>2</v>
      </c>
      <c r="BQ468" s="215" t="n">
        <v>4</v>
      </c>
      <c r="BR468" s="215" t="n">
        <v>9</v>
      </c>
      <c r="BS468" s="215" t="n">
        <v>2</v>
      </c>
      <c r="BT468" s="215" t="n">
        <v>0</v>
      </c>
      <c r="BU468" s="215" t="n">
        <v>2</v>
      </c>
      <c r="BV468" s="216" t="n">
        <v>0.208</v>
      </c>
      <c r="BW468" s="216" t="n">
        <v>0.263</v>
      </c>
      <c r="BX468" s="216" t="n">
        <v>0.321</v>
      </c>
      <c r="BY468" s="216" t="n">
        <v>0.584</v>
      </c>
      <c r="BZ468" s="217" t="n">
        <v>0.113</v>
      </c>
      <c r="CA468" s="218"/>
      <c r="CB468" s="215"/>
      <c r="CC468" s="215"/>
      <c r="CD468" s="215"/>
      <c r="CE468" s="215"/>
      <c r="CF468" s="215"/>
      <c r="CG468" s="215"/>
      <c r="CH468" s="215"/>
      <c r="CI468" s="215"/>
      <c r="CJ468" s="215"/>
      <c r="CK468" s="215"/>
      <c r="CL468" s="215"/>
      <c r="CM468" s="215"/>
      <c r="CN468" s="216"/>
      <c r="CO468" s="216"/>
      <c r="CP468" s="216"/>
      <c r="CQ468" s="216"/>
      <c r="CR468" s="216"/>
      <c r="CS468" s="218"/>
      <c r="CT468" s="215"/>
      <c r="CU468" s="215"/>
      <c r="CV468" s="215"/>
      <c r="CW468" s="215"/>
      <c r="CX468" s="215"/>
      <c r="CY468" s="215"/>
      <c r="CZ468" s="215"/>
      <c r="DA468" s="215"/>
      <c r="DB468" s="215"/>
      <c r="DC468" s="215"/>
      <c r="DD468" s="215"/>
      <c r="DE468" s="215"/>
      <c r="DF468" s="216"/>
      <c r="DG468" s="216"/>
      <c r="DH468" s="216"/>
      <c r="DI468" s="216"/>
      <c r="DJ468" s="216"/>
      <c r="DK468" s="208" t="n">
        <v>0</v>
      </c>
      <c r="DL468" s="219" t="n">
        <v>0</v>
      </c>
      <c r="DM468" s="219" t="n">
        <v>0</v>
      </c>
      <c r="DN468" s="219" t="n">
        <v>0</v>
      </c>
      <c r="DO468" s="219" t="n">
        <v>0</v>
      </c>
      <c r="DP468" s="219" t="n">
        <v>15</v>
      </c>
      <c r="DQ468" s="219" t="n">
        <v>7</v>
      </c>
      <c r="DR468" s="219" t="n">
        <v>6</v>
      </c>
      <c r="DS468" s="220" t="n">
        <v>2</v>
      </c>
      <c r="DT468" s="201" t="str">
        <f aca="false">IF(SUM(DK468:DP468)&lt;$DU$4,"x","")</f>
        <v>x</v>
      </c>
    </row>
    <row r="469" customFormat="false" ht="12" hidden="false" customHeight="false" outlineLevel="0" collapsed="false">
      <c r="B469" s="202" t="n">
        <v>1287</v>
      </c>
      <c r="C469" s="203"/>
      <c r="D469" s="202" t="s">
        <v>979</v>
      </c>
      <c r="E469" s="204" t="s">
        <v>271</v>
      </c>
      <c r="F469" s="204" t="s">
        <v>781</v>
      </c>
      <c r="G469" s="205" t="s">
        <v>144</v>
      </c>
      <c r="H469" s="204" t="n">
        <v>35</v>
      </c>
      <c r="I469" s="206" t="s">
        <v>84</v>
      </c>
      <c r="J469" s="207" t="str">
        <f aca="false">IF(ISNUMBER(B469)=TRUE(),HYPERLINK(CONCATENATE("http://rotochamps.com/mlb-",B469,"-",SUBSTITUTE(SUBSTITUTE(SUBSTITUTE(D469,"'",""),".","")," ","-"),".html"),"RotoChamps"),"")</f>
        <v>RotoChamps</v>
      </c>
      <c r="K469" s="208" t="str">
        <f aca="false">IF(ISNA(VLOOKUP(D469,HitterPool,1,0))=TRUE(),"x","")</f>
        <v>x</v>
      </c>
      <c r="L469" s="208" t="n">
        <f aca="false">IF(ISBLANK(DK469)=TRUE(),"",DK469)</f>
        <v>5</v>
      </c>
      <c r="M469" s="209" t="n">
        <f aca="false">IF(ISBLANK(DL469)=TRUE(),"",DL469)</f>
        <v>0</v>
      </c>
      <c r="N469" s="209" t="n">
        <f aca="false">IF(ISBLANK(DM469)=TRUE(),"",DM469)</f>
        <v>0</v>
      </c>
      <c r="O469" s="209" t="n">
        <f aca="false">IF(ISBLANK(DN469)=TRUE(),"",DN469)</f>
        <v>0</v>
      </c>
      <c r="P469" s="209" t="n">
        <f aca="false">IF(ISBLANK(DO469)=TRUE(),"",DO469)</f>
        <v>41</v>
      </c>
      <c r="Q469" s="209" t="n">
        <f aca="false">IF(ISBLANK(DP469)=TRUE(),"",DP469)</f>
        <v>0</v>
      </c>
      <c r="R469" s="209" t="n">
        <f aca="false">IF(ISBLANK(DQ469)=TRUE(),"",DQ469)</f>
        <v>0</v>
      </c>
      <c r="S469" s="209" t="n">
        <f aca="false">IF(ISBLANK(DR469)=TRUE(),"",DR469)</f>
        <v>0</v>
      </c>
      <c r="T469" s="210" t="n">
        <f aca="false">IF(ISBLANK(DS469)=TRUE(),"",DS469)</f>
        <v>0</v>
      </c>
      <c r="U469" s="211"/>
      <c r="V469" s="212"/>
      <c r="W469" s="212"/>
      <c r="X469" s="212"/>
      <c r="Y469" s="212"/>
      <c r="Z469" s="212"/>
      <c r="AA469" s="212"/>
      <c r="AB469" s="212"/>
      <c r="AC469" s="212"/>
      <c r="AD469" s="212"/>
      <c r="AE469" s="212"/>
      <c r="AF469" s="212"/>
      <c r="AG469" s="212"/>
      <c r="AH469" s="212"/>
      <c r="AI469" s="213"/>
      <c r="AJ469" s="213"/>
      <c r="AK469" s="213"/>
      <c r="AL469" s="213"/>
      <c r="AM469" s="213"/>
      <c r="AN469" s="214" t="n">
        <v>-999.99</v>
      </c>
      <c r="AO469" s="202" t="n">
        <v>1287</v>
      </c>
      <c r="AP469" s="203"/>
      <c r="AQ469" s="215" t="n">
        <v>160</v>
      </c>
      <c r="AR469" s="215" t="n">
        <v>44</v>
      </c>
      <c r="AS469" s="215" t="n">
        <v>27</v>
      </c>
      <c r="AT469" s="215" t="n">
        <v>10</v>
      </c>
      <c r="AU469" s="215" t="n">
        <v>1</v>
      </c>
      <c r="AV469" s="215" t="n">
        <v>6</v>
      </c>
      <c r="AW469" s="215" t="n">
        <v>16</v>
      </c>
      <c r="AX469" s="215" t="n">
        <v>25</v>
      </c>
      <c r="AY469" s="215" t="n">
        <v>10</v>
      </c>
      <c r="AZ469" s="215" t="n">
        <v>35</v>
      </c>
      <c r="BA469" s="215" t="n">
        <v>0</v>
      </c>
      <c r="BB469" s="215" t="n">
        <v>0</v>
      </c>
      <c r="BC469" s="215" t="n">
        <v>0</v>
      </c>
      <c r="BD469" s="216" t="n">
        <v>0.275</v>
      </c>
      <c r="BE469" s="216" t="n">
        <v>0.318</v>
      </c>
      <c r="BF469" s="216" t="n">
        <v>0.463</v>
      </c>
      <c r="BG469" s="216" t="n">
        <v>0.781</v>
      </c>
      <c r="BH469" s="217" t="n">
        <v>0.188</v>
      </c>
      <c r="BI469" s="215" t="n">
        <v>159</v>
      </c>
      <c r="BJ469" s="215" t="n">
        <v>46</v>
      </c>
      <c r="BK469" s="215" t="n">
        <v>30</v>
      </c>
      <c r="BL469" s="215" t="n">
        <v>12</v>
      </c>
      <c r="BM469" s="215" t="n">
        <v>2</v>
      </c>
      <c r="BN469" s="215" t="n">
        <v>2</v>
      </c>
      <c r="BO469" s="215" t="n">
        <v>16</v>
      </c>
      <c r="BP469" s="215" t="n">
        <v>17</v>
      </c>
      <c r="BQ469" s="215" t="n">
        <v>10</v>
      </c>
      <c r="BR469" s="215" t="n">
        <v>45</v>
      </c>
      <c r="BS469" s="215" t="n">
        <v>0</v>
      </c>
      <c r="BT469" s="215" t="n">
        <v>0</v>
      </c>
      <c r="BU469" s="215" t="n">
        <v>0</v>
      </c>
      <c r="BV469" s="216" t="n">
        <v>0.289</v>
      </c>
      <c r="BW469" s="216" t="n">
        <v>0.335</v>
      </c>
      <c r="BX469" s="216" t="n">
        <v>0.428</v>
      </c>
      <c r="BY469" s="216" t="n">
        <v>0.763</v>
      </c>
      <c r="BZ469" s="217" t="n">
        <v>0.139</v>
      </c>
      <c r="CA469" s="218" t="n">
        <v>126</v>
      </c>
      <c r="CB469" s="215" t="n">
        <v>32</v>
      </c>
      <c r="CC469" s="215" t="n">
        <v>21</v>
      </c>
      <c r="CD469" s="215" t="n">
        <v>4</v>
      </c>
      <c r="CE469" s="215" t="n">
        <v>0</v>
      </c>
      <c r="CF469" s="215" t="n">
        <v>7</v>
      </c>
      <c r="CG469" s="215" t="n">
        <v>10</v>
      </c>
      <c r="CH469" s="215" t="n">
        <v>23</v>
      </c>
      <c r="CI469" s="215" t="n">
        <v>7</v>
      </c>
      <c r="CJ469" s="215" t="n">
        <v>21</v>
      </c>
      <c r="CK469" s="215" t="n">
        <v>0</v>
      </c>
      <c r="CL469" s="215" t="n">
        <v>0</v>
      </c>
      <c r="CM469" s="215" t="n">
        <v>0</v>
      </c>
      <c r="CN469" s="216" t="n">
        <v>0.254</v>
      </c>
      <c r="CO469" s="216" t="n">
        <v>0.299</v>
      </c>
      <c r="CP469" s="216" t="n">
        <v>0.452</v>
      </c>
      <c r="CQ469" s="216" t="n">
        <v>0.751</v>
      </c>
      <c r="CR469" s="216" t="n">
        <v>0.198</v>
      </c>
      <c r="CS469" s="218" t="n">
        <v>195</v>
      </c>
      <c r="CT469" s="215" t="n">
        <v>55</v>
      </c>
      <c r="CU469" s="215" t="n">
        <v>31</v>
      </c>
      <c r="CV469" s="215" t="n">
        <v>14</v>
      </c>
      <c r="CW469" s="215" t="n">
        <v>0</v>
      </c>
      <c r="CX469" s="215" t="n">
        <v>10</v>
      </c>
      <c r="CY469" s="215" t="n">
        <v>23</v>
      </c>
      <c r="CZ469" s="215" t="n">
        <v>35</v>
      </c>
      <c r="DA469" s="215" t="n">
        <v>13</v>
      </c>
      <c r="DB469" s="215" t="n">
        <v>38</v>
      </c>
      <c r="DC469" s="215" t="n">
        <v>0</v>
      </c>
      <c r="DD469" s="215" t="n">
        <v>0</v>
      </c>
      <c r="DE469" s="215" t="n">
        <v>0</v>
      </c>
      <c r="DF469" s="216" t="n">
        <v>0.282</v>
      </c>
      <c r="DG469" s="216" t="n">
        <v>0.325</v>
      </c>
      <c r="DH469" s="216" t="n">
        <v>0.508</v>
      </c>
      <c r="DI469" s="216" t="n">
        <v>0.833</v>
      </c>
      <c r="DJ469" s="216" t="n">
        <v>0.226</v>
      </c>
      <c r="DK469" s="208" t="n">
        <v>5</v>
      </c>
      <c r="DL469" s="219" t="n">
        <v>0</v>
      </c>
      <c r="DM469" s="219" t="n">
        <v>0</v>
      </c>
      <c r="DN469" s="219" t="n">
        <v>0</v>
      </c>
      <c r="DO469" s="219" t="n">
        <v>41</v>
      </c>
      <c r="DP469" s="219" t="n">
        <v>0</v>
      </c>
      <c r="DQ469" s="219" t="n">
        <v>0</v>
      </c>
      <c r="DR469" s="219" t="n">
        <v>0</v>
      </c>
      <c r="DS469" s="220" t="n">
        <v>0</v>
      </c>
      <c r="DT469" s="201" t="str">
        <f aca="false">IF(SUM(DK469:DP469)&lt;$DU$4,"x","")</f>
        <v/>
      </c>
    </row>
    <row r="470" customFormat="false" ht="12" hidden="false" customHeight="false" outlineLevel="0" collapsed="false">
      <c r="B470" s="202" t="n">
        <v>1290</v>
      </c>
      <c r="C470" s="203"/>
      <c r="D470" s="202" t="s">
        <v>980</v>
      </c>
      <c r="E470" s="204" t="s">
        <v>234</v>
      </c>
      <c r="F470" s="204" t="s">
        <v>782</v>
      </c>
      <c r="G470" s="205" t="s">
        <v>144</v>
      </c>
      <c r="H470" s="204" t="n">
        <v>35</v>
      </c>
      <c r="I470" s="206" t="s">
        <v>84</v>
      </c>
      <c r="J470" s="207" t="str">
        <f aca="false">IF(ISNUMBER(B470)=TRUE(),HYPERLINK(CONCATENATE("http://rotochamps.com/mlb-",B470,"-",SUBSTITUTE(SUBSTITUTE(SUBSTITUTE(D470,"'",""),".","")," ","-"),".html"),"RotoChamps"),"")</f>
        <v>RotoChamps</v>
      </c>
      <c r="K470" s="208" t="str">
        <f aca="false">IF(ISNA(VLOOKUP(D470,HitterPool,1,0))=TRUE(),"x","")</f>
        <v>x</v>
      </c>
      <c r="L470" s="208" t="n">
        <f aca="false">IF(ISBLANK(DK470)=TRUE(),"",DK470)</f>
        <v>0</v>
      </c>
      <c r="M470" s="209" t="n">
        <f aca="false">IF(ISBLANK(DL470)=TRUE(),"",DL470)</f>
        <v>0</v>
      </c>
      <c r="N470" s="209" t="n">
        <f aca="false">IF(ISBLANK(DM470)=TRUE(),"",DM470)</f>
        <v>0</v>
      </c>
      <c r="O470" s="209" t="n">
        <f aca="false">IF(ISBLANK(DN470)=TRUE(),"",DN470)</f>
        <v>0</v>
      </c>
      <c r="P470" s="209" t="n">
        <f aca="false">IF(ISBLANK(DO470)=TRUE(),"",DO470)</f>
        <v>50</v>
      </c>
      <c r="Q470" s="209" t="n">
        <f aca="false">IF(ISBLANK(DP470)=TRUE(),"",DP470)</f>
        <v>0</v>
      </c>
      <c r="R470" s="209" t="n">
        <f aca="false">IF(ISBLANK(DQ470)=TRUE(),"",DQ470)</f>
        <v>0</v>
      </c>
      <c r="S470" s="209" t="n">
        <f aca="false">IF(ISBLANK(DR470)=TRUE(),"",DR470)</f>
        <v>0</v>
      </c>
      <c r="T470" s="210" t="n">
        <f aca="false">IF(ISBLANK(DS470)=TRUE(),"",DS470)</f>
        <v>0</v>
      </c>
      <c r="U470" s="211"/>
      <c r="V470" s="212"/>
      <c r="W470" s="212"/>
      <c r="X470" s="212"/>
      <c r="Y470" s="212"/>
      <c r="Z470" s="212"/>
      <c r="AA470" s="212"/>
      <c r="AB470" s="212"/>
      <c r="AC470" s="212"/>
      <c r="AD470" s="212"/>
      <c r="AE470" s="212"/>
      <c r="AF470" s="212"/>
      <c r="AG470" s="212"/>
      <c r="AH470" s="212"/>
      <c r="AI470" s="213"/>
      <c r="AJ470" s="213"/>
      <c r="AK470" s="213"/>
      <c r="AL470" s="213"/>
      <c r="AM470" s="213"/>
      <c r="AN470" s="214" t="n">
        <v>-999.99</v>
      </c>
      <c r="AO470" s="202" t="n">
        <v>1290</v>
      </c>
      <c r="AP470" s="203"/>
      <c r="AQ470" s="215" t="n">
        <v>150</v>
      </c>
      <c r="AR470" s="215" t="n">
        <v>38</v>
      </c>
      <c r="AS470" s="215" t="n">
        <v>24</v>
      </c>
      <c r="AT470" s="215" t="n">
        <v>6</v>
      </c>
      <c r="AU470" s="215" t="n">
        <v>0</v>
      </c>
      <c r="AV470" s="215" t="n">
        <v>8</v>
      </c>
      <c r="AW470" s="215" t="n">
        <v>17</v>
      </c>
      <c r="AX470" s="215" t="n">
        <v>15</v>
      </c>
      <c r="AY470" s="215" t="n">
        <v>7</v>
      </c>
      <c r="AZ470" s="215" t="n">
        <v>44</v>
      </c>
      <c r="BA470" s="215" t="n">
        <v>0</v>
      </c>
      <c r="BB470" s="215" t="n">
        <v>1</v>
      </c>
      <c r="BC470" s="215" t="n">
        <v>-1</v>
      </c>
      <c r="BD470" s="216" t="n">
        <v>0.253</v>
      </c>
      <c r="BE470" s="216" t="n">
        <v>0.287</v>
      </c>
      <c r="BF470" s="216" t="n">
        <v>0.453</v>
      </c>
      <c r="BG470" s="216" t="n">
        <v>0.74</v>
      </c>
      <c r="BH470" s="217" t="n">
        <v>0.2</v>
      </c>
      <c r="BI470" s="215" t="n">
        <v>140</v>
      </c>
      <c r="BJ470" s="215" t="n">
        <v>34</v>
      </c>
      <c r="BK470" s="215" t="n">
        <v>22</v>
      </c>
      <c r="BL470" s="215" t="n">
        <v>8</v>
      </c>
      <c r="BM470" s="215" t="n">
        <v>0</v>
      </c>
      <c r="BN470" s="215" t="n">
        <v>4</v>
      </c>
      <c r="BO470" s="215" t="n">
        <v>9</v>
      </c>
      <c r="BP470" s="215" t="n">
        <v>10</v>
      </c>
      <c r="BQ470" s="215" t="n">
        <v>5</v>
      </c>
      <c r="BR470" s="215" t="n">
        <v>47</v>
      </c>
      <c r="BS470" s="215" t="n">
        <v>0</v>
      </c>
      <c r="BT470" s="215" t="n">
        <v>1</v>
      </c>
      <c r="BU470" s="215" t="n">
        <v>-1</v>
      </c>
      <c r="BV470" s="216" t="n">
        <v>0.243</v>
      </c>
      <c r="BW470" s="216" t="n">
        <v>0.284</v>
      </c>
      <c r="BX470" s="216" t="n">
        <v>0.386</v>
      </c>
      <c r="BY470" s="216" t="n">
        <v>0.67</v>
      </c>
      <c r="BZ470" s="217" t="n">
        <v>0.143</v>
      </c>
      <c r="CA470" s="218" t="n">
        <v>160</v>
      </c>
      <c r="CB470" s="215" t="n">
        <v>40</v>
      </c>
      <c r="CC470" s="215" t="n">
        <v>26</v>
      </c>
      <c r="CD470" s="215" t="n">
        <v>3</v>
      </c>
      <c r="CE470" s="215" t="n">
        <v>0</v>
      </c>
      <c r="CF470" s="215" t="n">
        <v>11</v>
      </c>
      <c r="CG470" s="215" t="n">
        <v>25</v>
      </c>
      <c r="CH470" s="215" t="n">
        <v>20</v>
      </c>
      <c r="CI470" s="215" t="n">
        <v>9</v>
      </c>
      <c r="CJ470" s="215" t="n">
        <v>41</v>
      </c>
      <c r="CK470" s="215" t="n">
        <v>0</v>
      </c>
      <c r="CL470" s="215" t="n">
        <v>0</v>
      </c>
      <c r="CM470" s="215" t="n">
        <v>0</v>
      </c>
      <c r="CN470" s="216" t="n">
        <v>0.25</v>
      </c>
      <c r="CO470" s="216" t="n">
        <v>0.31</v>
      </c>
      <c r="CP470" s="216" t="n">
        <v>0.475</v>
      </c>
      <c r="CQ470" s="216" t="n">
        <v>0.785</v>
      </c>
      <c r="CR470" s="216" t="n">
        <v>0.225</v>
      </c>
      <c r="CS470" s="218"/>
      <c r="CT470" s="215"/>
      <c r="CU470" s="215"/>
      <c r="CV470" s="215"/>
      <c r="CW470" s="215"/>
      <c r="CX470" s="215"/>
      <c r="CY470" s="215"/>
      <c r="CZ470" s="215"/>
      <c r="DA470" s="215"/>
      <c r="DB470" s="215"/>
      <c r="DC470" s="215"/>
      <c r="DD470" s="215"/>
      <c r="DE470" s="215"/>
      <c r="DF470" s="216"/>
      <c r="DG470" s="216"/>
      <c r="DH470" s="216"/>
      <c r="DI470" s="216"/>
      <c r="DJ470" s="216"/>
      <c r="DK470" s="208" t="n">
        <v>0</v>
      </c>
      <c r="DL470" s="219" t="n">
        <v>0</v>
      </c>
      <c r="DM470" s="219" t="n">
        <v>0</v>
      </c>
      <c r="DN470" s="219" t="n">
        <v>0</v>
      </c>
      <c r="DO470" s="219" t="n">
        <v>50</v>
      </c>
      <c r="DP470" s="219" t="n">
        <v>0</v>
      </c>
      <c r="DQ470" s="219" t="n">
        <v>0</v>
      </c>
      <c r="DR470" s="219" t="n">
        <v>0</v>
      </c>
      <c r="DS470" s="220" t="n">
        <v>0</v>
      </c>
      <c r="DT470" s="201" t="str">
        <f aca="false">IF(SUM(DK470:DP470)&lt;$DU$4,"x","")</f>
        <v/>
      </c>
    </row>
    <row r="471" customFormat="false" ht="12" hidden="false" customHeight="false" outlineLevel="0" collapsed="false">
      <c r="B471" s="202" t="n">
        <v>1303</v>
      </c>
      <c r="C471" s="203"/>
      <c r="D471" s="202" t="s">
        <v>981</v>
      </c>
      <c r="E471" s="204" t="s">
        <v>211</v>
      </c>
      <c r="F471" s="204" t="s">
        <v>782</v>
      </c>
      <c r="G471" s="205" t="s">
        <v>134</v>
      </c>
      <c r="H471" s="204" t="n">
        <v>32</v>
      </c>
      <c r="I471" s="206" t="s">
        <v>84</v>
      </c>
      <c r="J471" s="207" t="str">
        <f aca="false">IF(ISNUMBER(B471)=TRUE(),HYPERLINK(CONCATENATE("http://rotochamps.com/mlb-",B471,"-",SUBSTITUTE(SUBSTITUTE(SUBSTITUTE(D471,"'",""),".","")," ","-"),".html"),"RotoChamps"),"")</f>
        <v>RotoChamps</v>
      </c>
      <c r="K471" s="208" t="str">
        <f aca="false">IF(ISNA(VLOOKUP(D471,HitterPool,1,0))=TRUE(),"x","")</f>
        <v>x</v>
      </c>
      <c r="L471" s="208" t="n">
        <f aca="false">IF(ISBLANK(DK471)=TRUE(),"",DK471)</f>
        <v>16</v>
      </c>
      <c r="M471" s="209" t="n">
        <f aca="false">IF(ISBLANK(DL471)=TRUE(),"",DL471)</f>
        <v>45</v>
      </c>
      <c r="N471" s="209" t="n">
        <f aca="false">IF(ISBLANK(DM471)=TRUE(),"",DM471)</f>
        <v>8</v>
      </c>
      <c r="O471" s="209" t="n">
        <f aca="false">IF(ISBLANK(DN471)=TRUE(),"",DN471)</f>
        <v>14</v>
      </c>
      <c r="P471" s="209" t="n">
        <f aca="false">IF(ISBLANK(DO471)=TRUE(),"",DO471)</f>
        <v>0</v>
      </c>
      <c r="Q471" s="209" t="n">
        <f aca="false">IF(ISBLANK(DP471)=TRUE(),"",DP471)</f>
        <v>1</v>
      </c>
      <c r="R471" s="209" t="n">
        <f aca="false">IF(ISBLANK(DQ471)=TRUE(),"",DQ471)</f>
        <v>1</v>
      </c>
      <c r="S471" s="209" t="n">
        <f aca="false">IF(ISBLANK(DR471)=TRUE(),"",DR471)</f>
        <v>0</v>
      </c>
      <c r="T471" s="210" t="n">
        <f aca="false">IF(ISBLANK(DS471)=TRUE(),"",DS471)</f>
        <v>0</v>
      </c>
      <c r="U471" s="211"/>
      <c r="V471" s="212"/>
      <c r="W471" s="212"/>
      <c r="X471" s="212"/>
      <c r="Y471" s="212"/>
      <c r="Z471" s="212"/>
      <c r="AA471" s="212"/>
      <c r="AB471" s="212"/>
      <c r="AC471" s="212"/>
      <c r="AD471" s="212"/>
      <c r="AE471" s="212"/>
      <c r="AF471" s="212"/>
      <c r="AG471" s="212"/>
      <c r="AH471" s="212"/>
      <c r="AI471" s="213"/>
      <c r="AJ471" s="213"/>
      <c r="AK471" s="213"/>
      <c r="AL471" s="213"/>
      <c r="AM471" s="213"/>
      <c r="AN471" s="214" t="n">
        <v>-999.99</v>
      </c>
      <c r="AO471" s="202" t="n">
        <v>1303</v>
      </c>
      <c r="AP471" s="203"/>
      <c r="AQ471" s="215" t="n">
        <v>303</v>
      </c>
      <c r="AR471" s="215" t="n">
        <v>81</v>
      </c>
      <c r="AS471" s="215" t="n">
        <v>59</v>
      </c>
      <c r="AT471" s="215" t="n">
        <v>16</v>
      </c>
      <c r="AU471" s="215" t="n">
        <v>3</v>
      </c>
      <c r="AV471" s="215" t="n">
        <v>3</v>
      </c>
      <c r="AW471" s="215" t="n">
        <v>36</v>
      </c>
      <c r="AX471" s="215" t="n">
        <v>30</v>
      </c>
      <c r="AY471" s="215" t="n">
        <v>17</v>
      </c>
      <c r="AZ471" s="215" t="n">
        <v>37</v>
      </c>
      <c r="BA471" s="215" t="n">
        <v>12</v>
      </c>
      <c r="BB471" s="215" t="n">
        <v>2</v>
      </c>
      <c r="BC471" s="215" t="n">
        <v>10</v>
      </c>
      <c r="BD471" s="216" t="n">
        <v>0.267</v>
      </c>
      <c r="BE471" s="216" t="n">
        <v>0.306</v>
      </c>
      <c r="BF471" s="216" t="n">
        <v>0.37</v>
      </c>
      <c r="BG471" s="216" t="n">
        <v>0.676</v>
      </c>
      <c r="BH471" s="217" t="n">
        <v>0.103</v>
      </c>
      <c r="BI471" s="215" t="n">
        <v>222</v>
      </c>
      <c r="BJ471" s="215" t="n">
        <v>53</v>
      </c>
      <c r="BK471" s="215" t="n">
        <v>38</v>
      </c>
      <c r="BL471" s="215" t="n">
        <v>12</v>
      </c>
      <c r="BM471" s="215" t="n">
        <v>3</v>
      </c>
      <c r="BN471" s="215" t="n">
        <v>0</v>
      </c>
      <c r="BO471" s="215" t="n">
        <v>28</v>
      </c>
      <c r="BP471" s="215" t="n">
        <v>30</v>
      </c>
      <c r="BQ471" s="215" t="n">
        <v>13</v>
      </c>
      <c r="BR471" s="215" t="n">
        <v>31</v>
      </c>
      <c r="BS471" s="215" t="n">
        <v>13</v>
      </c>
      <c r="BT471" s="215" t="n">
        <v>1</v>
      </c>
      <c r="BU471" s="215" t="n">
        <v>12</v>
      </c>
      <c r="BV471" s="216" t="n">
        <v>0.239</v>
      </c>
      <c r="BW471" s="216" t="n">
        <v>0.28</v>
      </c>
      <c r="BX471" s="216" t="n">
        <v>0.32</v>
      </c>
      <c r="BY471" s="216" t="n">
        <v>0.6</v>
      </c>
      <c r="BZ471" s="217" t="n">
        <v>0.081</v>
      </c>
      <c r="CA471" s="218" t="n">
        <v>327</v>
      </c>
      <c r="CB471" s="215" t="n">
        <v>82</v>
      </c>
      <c r="CC471" s="215" t="n">
        <v>62</v>
      </c>
      <c r="CD471" s="215" t="n">
        <v>18</v>
      </c>
      <c r="CE471" s="215" t="n">
        <v>0</v>
      </c>
      <c r="CF471" s="215" t="n">
        <v>2</v>
      </c>
      <c r="CG471" s="215" t="n">
        <v>31</v>
      </c>
      <c r="CH471" s="215" t="n">
        <v>19</v>
      </c>
      <c r="CI471" s="215" t="n">
        <v>19</v>
      </c>
      <c r="CJ471" s="215" t="n">
        <v>31</v>
      </c>
      <c r="CK471" s="215" t="n">
        <v>13</v>
      </c>
      <c r="CL471" s="215" t="n">
        <v>3</v>
      </c>
      <c r="CM471" s="215" t="n">
        <v>10</v>
      </c>
      <c r="CN471" s="216" t="n">
        <v>0.251</v>
      </c>
      <c r="CO471" s="216" t="n">
        <v>0.296</v>
      </c>
      <c r="CP471" s="216" t="n">
        <v>0.324</v>
      </c>
      <c r="CQ471" s="216" t="n">
        <v>0.62</v>
      </c>
      <c r="CR471" s="216" t="n">
        <v>0.073</v>
      </c>
      <c r="CS471" s="218" t="n">
        <v>360</v>
      </c>
      <c r="CT471" s="215" t="n">
        <v>105</v>
      </c>
      <c r="CU471" s="215" t="n">
        <v>77</v>
      </c>
      <c r="CV471" s="215" t="n">
        <v>17</v>
      </c>
      <c r="CW471" s="215" t="n">
        <v>5</v>
      </c>
      <c r="CX471" s="215" t="n">
        <v>6</v>
      </c>
      <c r="CY471" s="215" t="n">
        <v>48</v>
      </c>
      <c r="CZ471" s="215" t="n">
        <v>42</v>
      </c>
      <c r="DA471" s="215" t="n">
        <v>18</v>
      </c>
      <c r="DB471" s="215" t="n">
        <v>49</v>
      </c>
      <c r="DC471" s="215" t="n">
        <v>11</v>
      </c>
      <c r="DD471" s="215" t="n">
        <v>3</v>
      </c>
      <c r="DE471" s="215" t="n">
        <v>8</v>
      </c>
      <c r="DF471" s="216" t="n">
        <v>0.292</v>
      </c>
      <c r="DG471" s="216" t="n">
        <v>0.346</v>
      </c>
      <c r="DH471" s="216" t="n">
        <v>0.417</v>
      </c>
      <c r="DI471" s="216" t="n">
        <v>0.763</v>
      </c>
      <c r="DJ471" s="216" t="n">
        <v>0.125</v>
      </c>
      <c r="DK471" s="208" t="n">
        <v>16</v>
      </c>
      <c r="DL471" s="219" t="n">
        <v>45</v>
      </c>
      <c r="DM471" s="219" t="n">
        <v>8</v>
      </c>
      <c r="DN471" s="219" t="n">
        <v>14</v>
      </c>
      <c r="DO471" s="219" t="n">
        <v>0</v>
      </c>
      <c r="DP471" s="219" t="n">
        <v>1</v>
      </c>
      <c r="DQ471" s="219" t="n">
        <v>1</v>
      </c>
      <c r="DR471" s="219" t="n">
        <v>0</v>
      </c>
      <c r="DS471" s="220" t="n">
        <v>0</v>
      </c>
      <c r="DT471" s="201" t="str">
        <f aca="false">IF(SUM(DK471:DP471)&lt;$DU$4,"x","")</f>
        <v/>
      </c>
    </row>
    <row r="472" customFormat="false" ht="12" hidden="false" customHeight="false" outlineLevel="0" collapsed="false">
      <c r="B472" s="202" t="n">
        <v>1317</v>
      </c>
      <c r="C472" s="203"/>
      <c r="D472" s="202" t="s">
        <v>982</v>
      </c>
      <c r="E472" s="204" t="s">
        <v>529</v>
      </c>
      <c r="F472" s="204" t="s">
        <v>788</v>
      </c>
      <c r="G472" s="205" t="s">
        <v>138</v>
      </c>
      <c r="H472" s="204" t="n">
        <v>33</v>
      </c>
      <c r="I472" s="206" t="s">
        <v>84</v>
      </c>
      <c r="J472" s="207" t="str">
        <f aca="false">IF(ISNUMBER(B472)=TRUE(),HYPERLINK(CONCATENATE("http://rotochamps.com/mlb-",B472,"-",SUBSTITUTE(SUBSTITUTE(SUBSTITUTE(D472,"'",""),".","")," ","-"),".html"),"RotoChamps"),"")</f>
        <v>RotoChamps</v>
      </c>
      <c r="K472" s="208" t="str">
        <f aca="false">IF(ISNA(VLOOKUP(D472,HitterPool,1,0))=TRUE(),"x","")</f>
        <v>x</v>
      </c>
      <c r="L472" s="208" t="n">
        <f aca="false">IF(ISBLANK(DK472)=TRUE(),"",DK472)</f>
        <v>0</v>
      </c>
      <c r="M472" s="209" t="n">
        <f aca="false">IF(ISBLANK(DL472)=TRUE(),"",DL472)</f>
        <v>0</v>
      </c>
      <c r="N472" s="209" t="n">
        <f aca="false">IF(ISBLANK(DM472)=TRUE(),"",DM472)</f>
        <v>50</v>
      </c>
      <c r="O472" s="209" t="n">
        <f aca="false">IF(ISBLANK(DN472)=TRUE(),"",DN472)</f>
        <v>0</v>
      </c>
      <c r="P472" s="209" t="n">
        <f aca="false">IF(ISBLANK(DO472)=TRUE(),"",DO472)</f>
        <v>0</v>
      </c>
      <c r="Q472" s="209" t="n">
        <f aca="false">IF(ISBLANK(DP472)=TRUE(),"",DP472)</f>
        <v>0</v>
      </c>
      <c r="R472" s="209" t="n">
        <f aca="false">IF(ISBLANK(DQ472)=TRUE(),"",DQ472)</f>
        <v>0</v>
      </c>
      <c r="S472" s="209" t="n">
        <f aca="false">IF(ISBLANK(DR472)=TRUE(),"",DR472)</f>
        <v>0</v>
      </c>
      <c r="T472" s="210" t="n">
        <f aca="false">IF(ISBLANK(DS472)=TRUE(),"",DS472)</f>
        <v>0</v>
      </c>
      <c r="U472" s="211"/>
      <c r="V472" s="221"/>
      <c r="W472" s="221"/>
      <c r="X472" s="221"/>
      <c r="Y472" s="221"/>
      <c r="Z472" s="221"/>
      <c r="AA472" s="221"/>
      <c r="AB472" s="221"/>
      <c r="AC472" s="221"/>
      <c r="AD472" s="221"/>
      <c r="AE472" s="212"/>
      <c r="AF472" s="212"/>
      <c r="AG472" s="221"/>
      <c r="AH472" s="221"/>
      <c r="AI472" s="222"/>
      <c r="AJ472" s="222"/>
      <c r="AK472" s="222"/>
      <c r="AL472" s="222"/>
      <c r="AM472" s="222"/>
      <c r="AN472" s="214" t="n">
        <v>-999.99</v>
      </c>
      <c r="AO472" s="202" t="n">
        <v>1317</v>
      </c>
      <c r="AP472" s="203"/>
      <c r="AQ472" s="215" t="n">
        <v>392</v>
      </c>
      <c r="AR472" s="215" t="n">
        <v>95</v>
      </c>
      <c r="AS472" s="215" t="n">
        <v>54</v>
      </c>
      <c r="AT472" s="215" t="n">
        <v>21</v>
      </c>
      <c r="AU472" s="215" t="n">
        <v>1</v>
      </c>
      <c r="AV472" s="215" t="n">
        <v>19</v>
      </c>
      <c r="AW472" s="215" t="n">
        <v>50</v>
      </c>
      <c r="AX472" s="215" t="n">
        <v>66</v>
      </c>
      <c r="AY472" s="215" t="n">
        <v>21</v>
      </c>
      <c r="AZ472" s="215" t="n">
        <v>53</v>
      </c>
      <c r="BA472" s="215" t="n">
        <v>7</v>
      </c>
      <c r="BB472" s="215" t="n">
        <v>4</v>
      </c>
      <c r="BC472" s="215" t="n">
        <v>3</v>
      </c>
      <c r="BD472" s="216" t="n">
        <v>0.242</v>
      </c>
      <c r="BE472" s="216" t="n">
        <v>0.281</v>
      </c>
      <c r="BF472" s="216" t="n">
        <v>0.446</v>
      </c>
      <c r="BG472" s="216" t="n">
        <v>0.727</v>
      </c>
      <c r="BH472" s="217" t="n">
        <v>0.204</v>
      </c>
      <c r="BI472" s="215" t="n">
        <v>178</v>
      </c>
      <c r="BJ472" s="215" t="n">
        <v>42</v>
      </c>
      <c r="BK472" s="215" t="n">
        <v>25</v>
      </c>
      <c r="BL472" s="215" t="n">
        <v>12</v>
      </c>
      <c r="BM472" s="215" t="n">
        <v>0</v>
      </c>
      <c r="BN472" s="215" t="n">
        <v>5</v>
      </c>
      <c r="BO472" s="215" t="n">
        <v>24</v>
      </c>
      <c r="BP472" s="215" t="n">
        <v>21</v>
      </c>
      <c r="BQ472" s="215" t="n">
        <v>15</v>
      </c>
      <c r="BR472" s="215" t="n">
        <v>27</v>
      </c>
      <c r="BS472" s="215" t="n">
        <v>0</v>
      </c>
      <c r="BT472" s="215" t="n">
        <v>1</v>
      </c>
      <c r="BU472" s="215" t="n">
        <v>-1</v>
      </c>
      <c r="BV472" s="216" t="n">
        <v>0.236</v>
      </c>
      <c r="BW472" s="216" t="n">
        <v>0.303</v>
      </c>
      <c r="BX472" s="216" t="n">
        <v>0.388</v>
      </c>
      <c r="BY472" s="216" t="n">
        <v>0.691</v>
      </c>
      <c r="BZ472" s="217" t="n">
        <v>0.152</v>
      </c>
      <c r="CA472" s="218"/>
      <c r="CB472" s="215"/>
      <c r="CC472" s="215"/>
      <c r="CD472" s="215"/>
      <c r="CE472" s="215"/>
      <c r="CF472" s="215"/>
      <c r="CG472" s="215"/>
      <c r="CH472" s="215"/>
      <c r="CI472" s="215"/>
      <c r="CJ472" s="215"/>
      <c r="CK472" s="215"/>
      <c r="CL472" s="215"/>
      <c r="CM472" s="215"/>
      <c r="CN472" s="216"/>
      <c r="CO472" s="216"/>
      <c r="CP472" s="216"/>
      <c r="CQ472" s="216"/>
      <c r="CR472" s="216"/>
      <c r="CS472" s="218" t="n">
        <v>606</v>
      </c>
      <c r="CT472" s="215" t="n">
        <v>146</v>
      </c>
      <c r="CU472" s="215" t="n">
        <v>82</v>
      </c>
      <c r="CV472" s="215" t="n">
        <v>30</v>
      </c>
      <c r="CW472" s="215" t="n">
        <v>2</v>
      </c>
      <c r="CX472" s="215" t="n">
        <v>32</v>
      </c>
      <c r="CY472" s="215" t="n">
        <v>76</v>
      </c>
      <c r="CZ472" s="215" t="n">
        <v>110</v>
      </c>
      <c r="DA472" s="215" t="n">
        <v>26</v>
      </c>
      <c r="DB472" s="215" t="n">
        <v>78</v>
      </c>
      <c r="DC472" s="215" t="n">
        <v>14</v>
      </c>
      <c r="DD472" s="215" t="n">
        <v>6</v>
      </c>
      <c r="DE472" s="215" t="n">
        <v>8</v>
      </c>
      <c r="DF472" s="216" t="n">
        <v>0.241</v>
      </c>
      <c r="DG472" s="216" t="n">
        <v>0.272</v>
      </c>
      <c r="DH472" s="216" t="n">
        <v>0.455</v>
      </c>
      <c r="DI472" s="216" t="n">
        <v>0.727</v>
      </c>
      <c r="DJ472" s="216" t="n">
        <v>0.214</v>
      </c>
      <c r="DK472" s="208" t="n">
        <v>0</v>
      </c>
      <c r="DL472" s="219" t="n">
        <v>0</v>
      </c>
      <c r="DM472" s="219" t="n">
        <v>50</v>
      </c>
      <c r="DN472" s="219" t="n">
        <v>0</v>
      </c>
      <c r="DO472" s="219" t="n">
        <v>0</v>
      </c>
      <c r="DP472" s="219" t="n">
        <v>0</v>
      </c>
      <c r="DQ472" s="219" t="n">
        <v>0</v>
      </c>
      <c r="DR472" s="219" t="n">
        <v>0</v>
      </c>
      <c r="DS472" s="220" t="n">
        <v>0</v>
      </c>
      <c r="DT472" s="201" t="str">
        <f aca="false">IF(SUM(DK472:DP472)&lt;$DU$4,"x","")</f>
        <v/>
      </c>
    </row>
    <row r="473" customFormat="false" ht="12" hidden="false" customHeight="false" outlineLevel="0" collapsed="false">
      <c r="B473" s="202" t="n">
        <v>1336</v>
      </c>
      <c r="C473" s="203"/>
      <c r="D473" s="202" t="s">
        <v>983</v>
      </c>
      <c r="E473" s="204" t="s">
        <v>529</v>
      </c>
      <c r="F473" s="204" t="s">
        <v>788</v>
      </c>
      <c r="G473" s="205" t="s">
        <v>144</v>
      </c>
      <c r="H473" s="204" t="n">
        <v>35</v>
      </c>
      <c r="I473" s="206" t="s">
        <v>84</v>
      </c>
      <c r="J473" s="207" t="str">
        <f aca="false">IF(ISNUMBER(B473)=TRUE(),HYPERLINK(CONCATENATE("http://rotochamps.com/mlb-",B473,"-",SUBSTITUTE(SUBSTITUTE(SUBSTITUTE(D473,"'",""),".","")," ","-"),".html"),"RotoChamps"),"")</f>
        <v>RotoChamps</v>
      </c>
      <c r="K473" s="208" t="str">
        <f aca="false">IF(ISNA(VLOOKUP(D473,HitterPool,1,0))=TRUE(),"x","")</f>
        <v>x</v>
      </c>
      <c r="L473" s="208" t="n">
        <f aca="false">IF(ISBLANK(DK473)=TRUE(),"",DK473)</f>
        <v>0</v>
      </c>
      <c r="M473" s="209" t="n">
        <f aca="false">IF(ISBLANK(DL473)=TRUE(),"",DL473)</f>
        <v>0</v>
      </c>
      <c r="N473" s="209" t="n">
        <f aca="false">IF(ISBLANK(DM473)=TRUE(),"",DM473)</f>
        <v>0</v>
      </c>
      <c r="O473" s="209" t="n">
        <f aca="false">IF(ISBLANK(DN473)=TRUE(),"",DN473)</f>
        <v>0</v>
      </c>
      <c r="P473" s="209" t="n">
        <f aca="false">IF(ISBLANK(DO473)=TRUE(),"",DO473)</f>
        <v>8</v>
      </c>
      <c r="Q473" s="209" t="n">
        <f aca="false">IF(ISBLANK(DP473)=TRUE(),"",DP473)</f>
        <v>0</v>
      </c>
      <c r="R473" s="209" t="n">
        <f aca="false">IF(ISBLANK(DQ473)=TRUE(),"",DQ473)</f>
        <v>0</v>
      </c>
      <c r="S473" s="209" t="n">
        <f aca="false">IF(ISBLANK(DR473)=TRUE(),"",DR473)</f>
        <v>0</v>
      </c>
      <c r="T473" s="210" t="n">
        <f aca="false">IF(ISBLANK(DS473)=TRUE(),"",DS473)</f>
        <v>0</v>
      </c>
      <c r="U473" s="211"/>
      <c r="V473" s="212"/>
      <c r="W473" s="212"/>
      <c r="X473" s="212"/>
      <c r="Y473" s="212"/>
      <c r="Z473" s="212"/>
      <c r="AA473" s="212"/>
      <c r="AB473" s="212"/>
      <c r="AC473" s="212"/>
      <c r="AD473" s="212"/>
      <c r="AE473" s="212"/>
      <c r="AF473" s="212"/>
      <c r="AG473" s="212"/>
      <c r="AH473" s="212"/>
      <c r="AI473" s="213"/>
      <c r="AJ473" s="213"/>
      <c r="AK473" s="213"/>
      <c r="AL473" s="213"/>
      <c r="AM473" s="213"/>
      <c r="AN473" s="214" t="n">
        <v>-999.99</v>
      </c>
      <c r="AO473" s="202" t="n">
        <v>1336</v>
      </c>
      <c r="AP473" s="203"/>
      <c r="AQ473" s="215" t="n">
        <v>47</v>
      </c>
      <c r="AR473" s="215" t="n">
        <v>8</v>
      </c>
      <c r="AS473" s="215" t="n">
        <v>6</v>
      </c>
      <c r="AT473" s="215" t="n">
        <v>2</v>
      </c>
      <c r="AU473" s="215" t="n">
        <v>0</v>
      </c>
      <c r="AV473" s="215" t="n">
        <v>0</v>
      </c>
      <c r="AW473" s="215" t="n">
        <v>4</v>
      </c>
      <c r="AX473" s="215" t="n">
        <v>2</v>
      </c>
      <c r="AY473" s="215" t="n">
        <v>3</v>
      </c>
      <c r="AZ473" s="215" t="n">
        <v>10</v>
      </c>
      <c r="BA473" s="215" t="n">
        <v>0</v>
      </c>
      <c r="BB473" s="215" t="n">
        <v>0</v>
      </c>
      <c r="BC473" s="215" t="n">
        <v>0</v>
      </c>
      <c r="BD473" s="216" t="n">
        <v>0.17</v>
      </c>
      <c r="BE473" s="216" t="n">
        <v>0.22</v>
      </c>
      <c r="BF473" s="216" t="n">
        <v>0.213</v>
      </c>
      <c r="BG473" s="216" t="n">
        <v>0.433</v>
      </c>
      <c r="BH473" s="217" t="n">
        <v>0.043</v>
      </c>
      <c r="BI473" s="215" t="n">
        <v>5</v>
      </c>
      <c r="BJ473" s="215" t="n">
        <v>1</v>
      </c>
      <c r="BK473" s="215" t="n">
        <v>1</v>
      </c>
      <c r="BL473" s="215" t="n">
        <v>0</v>
      </c>
      <c r="BM473" s="215" t="n">
        <v>0</v>
      </c>
      <c r="BN473" s="215" t="n">
        <v>0</v>
      </c>
      <c r="BO473" s="215" t="n">
        <v>0</v>
      </c>
      <c r="BP473" s="215" t="n">
        <v>1</v>
      </c>
      <c r="BQ473" s="215" t="n">
        <v>0</v>
      </c>
      <c r="BR473" s="215" t="n">
        <v>0</v>
      </c>
      <c r="BS473" s="215" t="n">
        <v>0</v>
      </c>
      <c r="BT473" s="215" t="n">
        <v>0</v>
      </c>
      <c r="BU473" s="215" t="n">
        <v>0</v>
      </c>
      <c r="BV473" s="216" t="n">
        <v>0.2</v>
      </c>
      <c r="BW473" s="216" t="n">
        <v>0.2</v>
      </c>
      <c r="BX473" s="216" t="n">
        <v>0.2</v>
      </c>
      <c r="BY473" s="216" t="n">
        <v>0.4</v>
      </c>
      <c r="BZ473" s="217" t="n">
        <v>0</v>
      </c>
      <c r="CA473" s="218" t="n">
        <v>87</v>
      </c>
      <c r="CB473" s="215" t="n">
        <v>18</v>
      </c>
      <c r="CC473" s="215" t="n">
        <v>14</v>
      </c>
      <c r="CD473" s="215" t="n">
        <v>4</v>
      </c>
      <c r="CE473" s="215" t="n">
        <v>0</v>
      </c>
      <c r="CF473" s="215" t="n">
        <v>0</v>
      </c>
      <c r="CG473" s="215" t="n">
        <v>8</v>
      </c>
      <c r="CH473" s="215" t="n">
        <v>6</v>
      </c>
      <c r="CI473" s="215" t="n">
        <v>5</v>
      </c>
      <c r="CJ473" s="215" t="n">
        <v>19</v>
      </c>
      <c r="CK473" s="215" t="n">
        <v>0</v>
      </c>
      <c r="CL473" s="215" t="n">
        <v>0</v>
      </c>
      <c r="CM473" s="215" t="n">
        <v>0</v>
      </c>
      <c r="CN473" s="216" t="n">
        <v>0.207</v>
      </c>
      <c r="CO473" s="216" t="n">
        <v>0.25</v>
      </c>
      <c r="CP473" s="216" t="n">
        <v>0.253</v>
      </c>
      <c r="CQ473" s="216" t="n">
        <v>0.503</v>
      </c>
      <c r="CR473" s="216" t="n">
        <v>0.046</v>
      </c>
      <c r="CS473" s="218" t="n">
        <v>50</v>
      </c>
      <c r="CT473" s="215" t="n">
        <v>7</v>
      </c>
      <c r="CU473" s="215" t="n">
        <v>4</v>
      </c>
      <c r="CV473" s="215" t="n">
        <v>3</v>
      </c>
      <c r="CW473" s="215" t="n">
        <v>0</v>
      </c>
      <c r="CX473" s="215" t="n">
        <v>0</v>
      </c>
      <c r="CY473" s="215" t="n">
        <v>4</v>
      </c>
      <c r="CZ473" s="215" t="n">
        <v>0</v>
      </c>
      <c r="DA473" s="215" t="n">
        <v>5</v>
      </c>
      <c r="DB473" s="215" t="n">
        <v>12</v>
      </c>
      <c r="DC473" s="215" t="n">
        <v>0</v>
      </c>
      <c r="DD473" s="215" t="n">
        <v>0</v>
      </c>
      <c r="DE473" s="215" t="n">
        <v>0</v>
      </c>
      <c r="DF473" s="216" t="n">
        <v>0.14</v>
      </c>
      <c r="DG473" s="216" t="n">
        <v>0.218</v>
      </c>
      <c r="DH473" s="216" t="n">
        <v>0.2</v>
      </c>
      <c r="DI473" s="216" t="n">
        <v>0.418</v>
      </c>
      <c r="DJ473" s="216" t="n">
        <v>0.06</v>
      </c>
      <c r="DK473" s="208" t="n">
        <v>0</v>
      </c>
      <c r="DL473" s="219" t="n">
        <v>0</v>
      </c>
      <c r="DM473" s="219" t="n">
        <v>0</v>
      </c>
      <c r="DN473" s="219" t="n">
        <v>0</v>
      </c>
      <c r="DO473" s="219" t="n">
        <v>8</v>
      </c>
      <c r="DP473" s="219" t="n">
        <v>0</v>
      </c>
      <c r="DQ473" s="219" t="n">
        <v>0</v>
      </c>
      <c r="DR473" s="219" t="n">
        <v>0</v>
      </c>
      <c r="DS473" s="220" t="n">
        <v>0</v>
      </c>
      <c r="DT473" s="201" t="str">
        <f aca="false">IF(SUM(DK473:DP473)&lt;$DU$4,"x","")</f>
        <v>x</v>
      </c>
    </row>
    <row r="474" customFormat="false" ht="12" hidden="false" customHeight="false" outlineLevel="0" collapsed="false">
      <c r="B474" s="202" t="n">
        <v>1354</v>
      </c>
      <c r="C474" s="203"/>
      <c r="D474" s="202" t="s">
        <v>984</v>
      </c>
      <c r="E474" s="204" t="s">
        <v>529</v>
      </c>
      <c r="F474" s="204" t="s">
        <v>788</v>
      </c>
      <c r="G474" s="205" t="s">
        <v>147</v>
      </c>
      <c r="H474" s="204" t="n">
        <v>33</v>
      </c>
      <c r="I474" s="206" t="s">
        <v>84</v>
      </c>
      <c r="J474" s="207" t="str">
        <f aca="false">IF(ISNUMBER(B474)=TRUE(),HYPERLINK(CONCATENATE("http://rotochamps.com/mlb-",B474,"-",SUBSTITUTE(SUBSTITUTE(SUBSTITUTE(D474,"'",""),".","")," ","-"),".html"),"RotoChamps"),"")</f>
        <v>RotoChamps</v>
      </c>
      <c r="K474" s="208" t="str">
        <f aca="false">IF(ISNA(VLOOKUP(D474,HitterPool,1,0))=TRUE(),"x","")</f>
        <v>x</v>
      </c>
      <c r="L474" s="208" t="n">
        <f aca="false">IF(ISBLANK(DK474)=TRUE(),"",DK474)</f>
        <v>0</v>
      </c>
      <c r="M474" s="209" t="n">
        <f aca="false">IF(ISBLANK(DL474)=TRUE(),"",DL474)</f>
        <v>11</v>
      </c>
      <c r="N474" s="209" t="n">
        <f aca="false">IF(ISBLANK(DM474)=TRUE(),"",DM474)</f>
        <v>6</v>
      </c>
      <c r="O474" s="209" t="n">
        <f aca="false">IF(ISBLANK(DN474)=TRUE(),"",DN474)</f>
        <v>16</v>
      </c>
      <c r="P474" s="209" t="n">
        <f aca="false">IF(ISBLANK(DO474)=TRUE(),"",DO474)</f>
        <v>0</v>
      </c>
      <c r="Q474" s="209" t="n">
        <f aca="false">IF(ISBLANK(DP474)=TRUE(),"",DP474)</f>
        <v>26</v>
      </c>
      <c r="R474" s="209" t="n">
        <f aca="false">IF(ISBLANK(DQ474)=TRUE(),"",DQ474)</f>
        <v>2</v>
      </c>
      <c r="S474" s="209" t="n">
        <f aca="false">IF(ISBLANK(DR474)=TRUE(),"",DR474)</f>
        <v>22</v>
      </c>
      <c r="T474" s="210" t="n">
        <f aca="false">IF(ISBLANK(DS474)=TRUE(),"",DS474)</f>
        <v>2</v>
      </c>
      <c r="U474" s="211"/>
      <c r="V474" s="212"/>
      <c r="W474" s="212"/>
      <c r="X474" s="212"/>
      <c r="Y474" s="212"/>
      <c r="Z474" s="212"/>
      <c r="AA474" s="212"/>
      <c r="AB474" s="212"/>
      <c r="AC474" s="212"/>
      <c r="AD474" s="212"/>
      <c r="AE474" s="212"/>
      <c r="AF474" s="212"/>
      <c r="AG474" s="212"/>
      <c r="AH474" s="212"/>
      <c r="AI474" s="213"/>
      <c r="AJ474" s="213"/>
      <c r="AK474" s="213"/>
      <c r="AL474" s="213"/>
      <c r="AM474" s="213"/>
      <c r="AN474" s="214" t="n">
        <v>-999.99</v>
      </c>
      <c r="AO474" s="202" t="n">
        <v>1354</v>
      </c>
      <c r="AP474" s="203"/>
      <c r="AQ474" s="215" t="n">
        <v>140</v>
      </c>
      <c r="AR474" s="215" t="n">
        <v>32</v>
      </c>
      <c r="AS474" s="215" t="n">
        <v>23</v>
      </c>
      <c r="AT474" s="215" t="n">
        <v>6</v>
      </c>
      <c r="AU474" s="215" t="n">
        <v>0</v>
      </c>
      <c r="AV474" s="215" t="n">
        <v>3</v>
      </c>
      <c r="AW474" s="215" t="n">
        <v>21</v>
      </c>
      <c r="AX474" s="215" t="n">
        <v>12</v>
      </c>
      <c r="AY474" s="215" t="n">
        <v>15</v>
      </c>
      <c r="AZ474" s="215" t="n">
        <v>32</v>
      </c>
      <c r="BA474" s="215" t="n">
        <v>5</v>
      </c>
      <c r="BB474" s="215" t="n">
        <v>2</v>
      </c>
      <c r="BC474" s="215" t="n">
        <v>3</v>
      </c>
      <c r="BD474" s="216" t="n">
        <v>0.229</v>
      </c>
      <c r="BE474" s="216" t="n">
        <v>0.303</v>
      </c>
      <c r="BF474" s="216" t="n">
        <v>0.336</v>
      </c>
      <c r="BG474" s="216" t="n">
        <v>0.639</v>
      </c>
      <c r="BH474" s="217" t="n">
        <v>0.107</v>
      </c>
      <c r="BI474" s="215" t="n">
        <v>116</v>
      </c>
      <c r="BJ474" s="215" t="n">
        <v>23</v>
      </c>
      <c r="BK474" s="215" t="n">
        <v>12</v>
      </c>
      <c r="BL474" s="215" t="n">
        <v>6</v>
      </c>
      <c r="BM474" s="215" t="n">
        <v>1</v>
      </c>
      <c r="BN474" s="215" t="n">
        <v>4</v>
      </c>
      <c r="BO474" s="215" t="n">
        <v>16</v>
      </c>
      <c r="BP474" s="215" t="n">
        <v>10</v>
      </c>
      <c r="BQ474" s="215" t="n">
        <v>12</v>
      </c>
      <c r="BR474" s="215" t="n">
        <v>39</v>
      </c>
      <c r="BS474" s="215" t="n">
        <v>1</v>
      </c>
      <c r="BT474" s="215" t="n">
        <v>3</v>
      </c>
      <c r="BU474" s="215" t="n">
        <v>-2</v>
      </c>
      <c r="BV474" s="216" t="n">
        <v>0.198</v>
      </c>
      <c r="BW474" s="216" t="n">
        <v>0.295</v>
      </c>
      <c r="BX474" s="216" t="n">
        <v>0.371</v>
      </c>
      <c r="BY474" s="216" t="n">
        <v>0.666</v>
      </c>
      <c r="BZ474" s="217" t="n">
        <v>0.173</v>
      </c>
      <c r="CA474" s="218" t="n">
        <v>275</v>
      </c>
      <c r="CB474" s="215" t="n">
        <v>70</v>
      </c>
      <c r="CC474" s="215" t="n">
        <v>56</v>
      </c>
      <c r="CD474" s="215" t="n">
        <v>9</v>
      </c>
      <c r="CE474" s="215" t="n">
        <v>0</v>
      </c>
      <c r="CF474" s="215" t="n">
        <v>5</v>
      </c>
      <c r="CG474" s="215" t="n">
        <v>44</v>
      </c>
      <c r="CH474" s="215" t="n">
        <v>23</v>
      </c>
      <c r="CI474" s="215" t="n">
        <v>30</v>
      </c>
      <c r="CJ474" s="215" t="n">
        <v>45</v>
      </c>
      <c r="CK474" s="215" t="n">
        <v>15</v>
      </c>
      <c r="CL474" s="215" t="n">
        <v>2</v>
      </c>
      <c r="CM474" s="215" t="n">
        <v>13</v>
      </c>
      <c r="CN474" s="216" t="n">
        <v>0.255</v>
      </c>
      <c r="CO474" s="216" t="n">
        <v>0.335</v>
      </c>
      <c r="CP474" s="216" t="n">
        <v>0.342</v>
      </c>
      <c r="CQ474" s="216" t="n">
        <v>0.677</v>
      </c>
      <c r="CR474" s="216" t="n">
        <v>0.087</v>
      </c>
      <c r="CS474" s="218" t="n">
        <v>30</v>
      </c>
      <c r="CT474" s="215" t="n">
        <v>3</v>
      </c>
      <c r="CU474" s="215" t="n">
        <v>0</v>
      </c>
      <c r="CV474" s="215" t="n">
        <v>2</v>
      </c>
      <c r="CW474" s="215" t="n">
        <v>0</v>
      </c>
      <c r="CX474" s="215" t="n">
        <v>1</v>
      </c>
      <c r="CY474" s="215" t="n">
        <v>2</v>
      </c>
      <c r="CZ474" s="215" t="n">
        <v>3</v>
      </c>
      <c r="DA474" s="215" t="n">
        <v>4</v>
      </c>
      <c r="DB474" s="215" t="n">
        <v>12</v>
      </c>
      <c r="DC474" s="215" t="n">
        <v>0</v>
      </c>
      <c r="DD474" s="215" t="n">
        <v>0</v>
      </c>
      <c r="DE474" s="215" t="n">
        <v>0</v>
      </c>
      <c r="DF474" s="216" t="n">
        <v>0.1</v>
      </c>
      <c r="DG474" s="216" t="n">
        <v>0.206</v>
      </c>
      <c r="DH474" s="216" t="n">
        <v>0.267</v>
      </c>
      <c r="DI474" s="216" t="n">
        <v>0.473</v>
      </c>
      <c r="DJ474" s="216" t="n">
        <v>0.167</v>
      </c>
      <c r="DK474" s="208" t="n">
        <v>0</v>
      </c>
      <c r="DL474" s="219" t="n">
        <v>11</v>
      </c>
      <c r="DM474" s="219" t="n">
        <v>6</v>
      </c>
      <c r="DN474" s="219" t="n">
        <v>16</v>
      </c>
      <c r="DO474" s="219" t="n">
        <v>0</v>
      </c>
      <c r="DP474" s="219" t="n">
        <v>26</v>
      </c>
      <c r="DQ474" s="219" t="n">
        <v>2</v>
      </c>
      <c r="DR474" s="219" t="n">
        <v>22</v>
      </c>
      <c r="DS474" s="220" t="n">
        <v>2</v>
      </c>
      <c r="DT474" s="201" t="str">
        <f aca="false">IF(SUM(DK474:DP474)&lt;$DU$4,"x","")</f>
        <v/>
      </c>
    </row>
    <row r="475" customFormat="false" ht="12" hidden="false" customHeight="false" outlineLevel="0" collapsed="false">
      <c r="B475" s="202" t="n">
        <v>1366</v>
      </c>
      <c r="C475" s="203"/>
      <c r="D475" s="202" t="s">
        <v>985</v>
      </c>
      <c r="E475" s="204" t="s">
        <v>225</v>
      </c>
      <c r="F475" s="204" t="s">
        <v>782</v>
      </c>
      <c r="G475" s="205" t="s">
        <v>147</v>
      </c>
      <c r="H475" s="204" t="n">
        <v>33</v>
      </c>
      <c r="I475" s="206" t="s">
        <v>75</v>
      </c>
      <c r="J475" s="207" t="str">
        <f aca="false">IF(ISNUMBER(B475)=TRUE(),HYPERLINK(CONCATENATE("http://rotochamps.com/mlb-",B475,"-",SUBSTITUTE(SUBSTITUTE(SUBSTITUTE(D475,"'",""),".","")," ","-"),".html"),"RotoChamps"),"")</f>
        <v>RotoChamps</v>
      </c>
      <c r="K475" s="208" t="str">
        <f aca="false">IF(ISNA(VLOOKUP(D475,HitterPool,1,0))=TRUE(),"x","")</f>
        <v>x</v>
      </c>
      <c r="L475" s="208" t="n">
        <f aca="false">IF(ISBLANK(DK475)=TRUE(),"",DK475)</f>
        <v>0</v>
      </c>
      <c r="M475" s="209" t="n">
        <f aca="false">IF(ISBLANK(DL475)=TRUE(),"",DL475)</f>
        <v>0</v>
      </c>
      <c r="N475" s="209" t="n">
        <f aca="false">IF(ISBLANK(DM475)=TRUE(),"",DM475)</f>
        <v>0</v>
      </c>
      <c r="O475" s="209" t="n">
        <f aca="false">IF(ISBLANK(DN475)=TRUE(),"",DN475)</f>
        <v>0</v>
      </c>
      <c r="P475" s="209" t="n">
        <f aca="false">IF(ISBLANK(DO475)=TRUE(),"",DO475)</f>
        <v>0</v>
      </c>
      <c r="Q475" s="209" t="n">
        <f aca="false">IF(ISBLANK(DP475)=TRUE(),"",DP475)</f>
        <v>14</v>
      </c>
      <c r="R475" s="209" t="n">
        <f aca="false">IF(ISBLANK(DQ475)=TRUE(),"",DQ475)</f>
        <v>9</v>
      </c>
      <c r="S475" s="209" t="n">
        <f aca="false">IF(ISBLANK(DR475)=TRUE(),"",DR475)</f>
        <v>0</v>
      </c>
      <c r="T475" s="210" t="n">
        <f aca="false">IF(ISBLANK(DS475)=TRUE(),"",DS475)</f>
        <v>5</v>
      </c>
      <c r="U475" s="211"/>
      <c r="V475" s="212"/>
      <c r="W475" s="212"/>
      <c r="X475" s="212"/>
      <c r="Y475" s="212"/>
      <c r="Z475" s="212"/>
      <c r="AA475" s="212"/>
      <c r="AB475" s="212"/>
      <c r="AC475" s="212"/>
      <c r="AD475" s="212"/>
      <c r="AE475" s="212"/>
      <c r="AF475" s="212"/>
      <c r="AG475" s="212"/>
      <c r="AH475" s="212"/>
      <c r="AI475" s="213"/>
      <c r="AJ475" s="213"/>
      <c r="AK475" s="213"/>
      <c r="AL475" s="213"/>
      <c r="AM475" s="213"/>
      <c r="AN475" s="214" t="n">
        <v>-999.99</v>
      </c>
      <c r="AO475" s="202" t="n">
        <v>1366</v>
      </c>
      <c r="AP475" s="121"/>
      <c r="AQ475" s="215" t="n">
        <v>148</v>
      </c>
      <c r="AR475" s="215" t="n">
        <v>37</v>
      </c>
      <c r="AS475" s="215" t="n">
        <v>23</v>
      </c>
      <c r="AT475" s="215" t="n">
        <v>9</v>
      </c>
      <c r="AU475" s="215" t="n">
        <v>0</v>
      </c>
      <c r="AV475" s="215" t="n">
        <v>5</v>
      </c>
      <c r="AW475" s="215" t="n">
        <v>20</v>
      </c>
      <c r="AX475" s="215" t="n">
        <v>23</v>
      </c>
      <c r="AY475" s="215" t="n">
        <v>17</v>
      </c>
      <c r="AZ475" s="215" t="n">
        <v>36</v>
      </c>
      <c r="BA475" s="215" t="n">
        <v>1</v>
      </c>
      <c r="BB475" s="215" t="n">
        <v>0</v>
      </c>
      <c r="BC475" s="215" t="n">
        <v>1</v>
      </c>
      <c r="BD475" s="216" t="n">
        <v>0.25</v>
      </c>
      <c r="BE475" s="216" t="n">
        <v>0.327</v>
      </c>
      <c r="BF475" s="216" t="n">
        <v>0.412</v>
      </c>
      <c r="BG475" s="216" t="n">
        <v>0.739</v>
      </c>
      <c r="BH475" s="217" t="n">
        <v>0.162</v>
      </c>
      <c r="BI475" s="215" t="n">
        <v>32</v>
      </c>
      <c r="BJ475" s="215" t="n">
        <v>3</v>
      </c>
      <c r="BK475" s="215" t="n">
        <v>1</v>
      </c>
      <c r="BL475" s="215" t="n">
        <v>1</v>
      </c>
      <c r="BM475" s="215" t="n">
        <v>0</v>
      </c>
      <c r="BN475" s="215" t="n">
        <v>1</v>
      </c>
      <c r="BO475" s="215" t="n">
        <v>4</v>
      </c>
      <c r="BP475" s="215" t="n">
        <v>1</v>
      </c>
      <c r="BQ475" s="215" t="n">
        <v>4</v>
      </c>
      <c r="BR475" s="215" t="n">
        <v>6</v>
      </c>
      <c r="BS475" s="215" t="n">
        <v>0</v>
      </c>
      <c r="BT475" s="215" t="n">
        <v>0</v>
      </c>
      <c r="BU475" s="215" t="n">
        <v>0</v>
      </c>
      <c r="BV475" s="216" t="n">
        <v>0.094</v>
      </c>
      <c r="BW475" s="216" t="n">
        <v>0.194</v>
      </c>
      <c r="BX475" s="216" t="n">
        <v>0.219</v>
      </c>
      <c r="BY475" s="216" t="n">
        <v>0.413</v>
      </c>
      <c r="BZ475" s="217" t="n">
        <v>0.125</v>
      </c>
      <c r="CA475" s="218" t="n">
        <v>237</v>
      </c>
      <c r="CB475" s="215" t="n">
        <v>66</v>
      </c>
      <c r="CC475" s="215" t="n">
        <v>42</v>
      </c>
      <c r="CD475" s="215" t="n">
        <v>16</v>
      </c>
      <c r="CE475" s="215" t="n">
        <v>1</v>
      </c>
      <c r="CF475" s="215" t="n">
        <v>7</v>
      </c>
      <c r="CG475" s="215" t="n">
        <v>31</v>
      </c>
      <c r="CH475" s="215" t="n">
        <v>39</v>
      </c>
      <c r="CI475" s="215" t="n">
        <v>20</v>
      </c>
      <c r="CJ475" s="215" t="n">
        <v>55</v>
      </c>
      <c r="CK475" s="215" t="n">
        <v>0</v>
      </c>
      <c r="CL475" s="215" t="n">
        <v>0</v>
      </c>
      <c r="CM475" s="215" t="n">
        <v>0</v>
      </c>
      <c r="CN475" s="216" t="n">
        <v>0.278</v>
      </c>
      <c r="CO475" s="216" t="n">
        <v>0.335</v>
      </c>
      <c r="CP475" s="216" t="n">
        <v>0.443</v>
      </c>
      <c r="CQ475" s="216" t="n">
        <v>0.778</v>
      </c>
      <c r="CR475" s="216" t="n">
        <v>0.165</v>
      </c>
      <c r="CS475" s="218" t="n">
        <v>176</v>
      </c>
      <c r="CT475" s="215" t="n">
        <v>41</v>
      </c>
      <c r="CU475" s="215" t="n">
        <v>25</v>
      </c>
      <c r="CV475" s="215" t="n">
        <v>9</v>
      </c>
      <c r="CW475" s="215" t="n">
        <v>0</v>
      </c>
      <c r="CX475" s="215" t="n">
        <v>7</v>
      </c>
      <c r="CY475" s="215" t="n">
        <v>25</v>
      </c>
      <c r="CZ475" s="215" t="n">
        <v>30</v>
      </c>
      <c r="DA475" s="215" t="n">
        <v>27</v>
      </c>
      <c r="DB475" s="215" t="n">
        <v>47</v>
      </c>
      <c r="DC475" s="215" t="n">
        <v>3</v>
      </c>
      <c r="DD475" s="215" t="n">
        <v>0</v>
      </c>
      <c r="DE475" s="215" t="n">
        <v>3</v>
      </c>
      <c r="DF475" s="216" t="n">
        <v>0.233</v>
      </c>
      <c r="DG475" s="216" t="n">
        <v>0.337</v>
      </c>
      <c r="DH475" s="216" t="n">
        <v>0.403</v>
      </c>
      <c r="DI475" s="216" t="n">
        <v>0.74</v>
      </c>
      <c r="DJ475" s="216" t="n">
        <v>0.17</v>
      </c>
      <c r="DK475" s="208" t="n">
        <v>0</v>
      </c>
      <c r="DL475" s="219" t="n">
        <v>0</v>
      </c>
      <c r="DM475" s="219" t="n">
        <v>0</v>
      </c>
      <c r="DN475" s="219" t="n">
        <v>0</v>
      </c>
      <c r="DO475" s="219" t="n">
        <v>0</v>
      </c>
      <c r="DP475" s="219" t="n">
        <v>14</v>
      </c>
      <c r="DQ475" s="219" t="n">
        <v>9</v>
      </c>
      <c r="DR475" s="219" t="n">
        <v>0</v>
      </c>
      <c r="DS475" s="220" t="n">
        <v>5</v>
      </c>
      <c r="DT475" s="201" t="str">
        <f aca="false">IF(SUM(DK475:DP475)&lt;$DU$4,"x","")</f>
        <v>x</v>
      </c>
    </row>
    <row r="476" customFormat="false" ht="12" hidden="false" customHeight="false" outlineLevel="0" collapsed="false">
      <c r="B476" s="202" t="n">
        <v>1379</v>
      </c>
      <c r="C476" s="203"/>
      <c r="D476" s="202" t="s">
        <v>986</v>
      </c>
      <c r="E476" s="204" t="s">
        <v>222</v>
      </c>
      <c r="F476" s="204" t="s">
        <v>782</v>
      </c>
      <c r="G476" s="205" t="s">
        <v>147</v>
      </c>
      <c r="H476" s="204" t="n">
        <v>33</v>
      </c>
      <c r="I476" s="206"/>
      <c r="J476" s="207" t="str">
        <f aca="false">IF(ISNUMBER(B476)=TRUE(),HYPERLINK(CONCATENATE("http://rotochamps.com/mlb-",B476,"-",SUBSTITUTE(SUBSTITUTE(SUBSTITUTE(D476,"'",""),".","")," ","-"),".html"),"RotoChamps"),"")</f>
        <v>RotoChamps</v>
      </c>
      <c r="K476" s="208" t="str">
        <f aca="false">IF(ISNA(VLOOKUP(D476,HitterPool,1,0))=TRUE(),"x","")</f>
        <v>x</v>
      </c>
      <c r="L476" s="208" t="n">
        <f aca="false">IF(ISBLANK(DK476)=TRUE(),"",DK476)</f>
        <v>0</v>
      </c>
      <c r="M476" s="209" t="n">
        <f aca="false">IF(ISBLANK(DL476)=TRUE(),"",DL476)</f>
        <v>0</v>
      </c>
      <c r="N476" s="209" t="n">
        <f aca="false">IF(ISBLANK(DM476)=TRUE(),"",DM476)</f>
        <v>0</v>
      </c>
      <c r="O476" s="209" t="n">
        <f aca="false">IF(ISBLANK(DN476)=TRUE(),"",DN476)</f>
        <v>0</v>
      </c>
      <c r="P476" s="209" t="n">
        <f aca="false">IF(ISBLANK(DO476)=TRUE(),"",DO476)</f>
        <v>0</v>
      </c>
      <c r="Q476" s="209" t="n">
        <f aca="false">IF(ISBLANK(DP476)=TRUE(),"",DP476)</f>
        <v>24</v>
      </c>
      <c r="R476" s="209" t="n">
        <f aca="false">IF(ISBLANK(DQ476)=TRUE(),"",DQ476)</f>
        <v>3</v>
      </c>
      <c r="S476" s="209" t="n">
        <f aca="false">IF(ISBLANK(DR476)=TRUE(),"",DR476)</f>
        <v>10</v>
      </c>
      <c r="T476" s="210" t="n">
        <f aca="false">IF(ISBLANK(DS476)=TRUE(),"",DS476)</f>
        <v>11</v>
      </c>
      <c r="U476" s="211"/>
      <c r="V476" s="212"/>
      <c r="W476" s="212"/>
      <c r="X476" s="212"/>
      <c r="Y476" s="212"/>
      <c r="Z476" s="212"/>
      <c r="AA476" s="212"/>
      <c r="AB476" s="212"/>
      <c r="AC476" s="212"/>
      <c r="AD476" s="212"/>
      <c r="AE476" s="212"/>
      <c r="AF476" s="212"/>
      <c r="AG476" s="212"/>
      <c r="AH476" s="212"/>
      <c r="AI476" s="213"/>
      <c r="AJ476" s="213"/>
      <c r="AK476" s="213"/>
      <c r="AL476" s="213"/>
      <c r="AM476" s="213"/>
      <c r="AN476" s="214" t="n">
        <v>-999.99</v>
      </c>
      <c r="AO476" s="202" t="n">
        <v>1379</v>
      </c>
      <c r="AP476" s="121"/>
      <c r="AQ476" s="215" t="n">
        <v>36</v>
      </c>
      <c r="AR476" s="215" t="n">
        <v>7</v>
      </c>
      <c r="AS476" s="215" t="n">
        <v>6</v>
      </c>
      <c r="AT476" s="215" t="n">
        <v>1</v>
      </c>
      <c r="AU476" s="215" t="n">
        <v>0</v>
      </c>
      <c r="AV476" s="215" t="n">
        <v>0</v>
      </c>
      <c r="AW476" s="215" t="n">
        <v>6</v>
      </c>
      <c r="AX476" s="215" t="n">
        <v>2</v>
      </c>
      <c r="AY476" s="215" t="n">
        <v>2</v>
      </c>
      <c r="AZ476" s="215" t="n">
        <v>9</v>
      </c>
      <c r="BA476" s="215" t="n">
        <v>1</v>
      </c>
      <c r="BB476" s="215" t="n">
        <v>0</v>
      </c>
      <c r="BC476" s="215" t="n">
        <v>1</v>
      </c>
      <c r="BD476" s="216" t="n">
        <v>0.194</v>
      </c>
      <c r="BE476" s="216" t="n">
        <v>0.237</v>
      </c>
      <c r="BF476" s="216" t="n">
        <v>0.222</v>
      </c>
      <c r="BG476" s="216" t="n">
        <v>0.459</v>
      </c>
      <c r="BH476" s="217" t="n">
        <v>0.028</v>
      </c>
      <c r="BI476" s="215" t="n">
        <v>36</v>
      </c>
      <c r="BJ476" s="215" t="n">
        <v>7</v>
      </c>
      <c r="BK476" s="215" t="n">
        <v>6</v>
      </c>
      <c r="BL476" s="215" t="n">
        <v>1</v>
      </c>
      <c r="BM476" s="215" t="n">
        <v>0</v>
      </c>
      <c r="BN476" s="215" t="n">
        <v>0</v>
      </c>
      <c r="BO476" s="215" t="n">
        <v>6</v>
      </c>
      <c r="BP476" s="215" t="n">
        <v>2</v>
      </c>
      <c r="BQ476" s="215" t="n">
        <v>2</v>
      </c>
      <c r="BR476" s="215" t="n">
        <v>9</v>
      </c>
      <c r="BS476" s="215" t="n">
        <v>1</v>
      </c>
      <c r="BT476" s="215" t="n">
        <v>0</v>
      </c>
      <c r="BU476" s="215" t="n">
        <v>1</v>
      </c>
      <c r="BV476" s="216" t="n">
        <v>0.194</v>
      </c>
      <c r="BW476" s="216" t="n">
        <v>0.231</v>
      </c>
      <c r="BX476" s="216" t="n">
        <v>0.222</v>
      </c>
      <c r="BY476" s="216" t="n">
        <v>0.453</v>
      </c>
      <c r="BZ476" s="217" t="n">
        <v>0.028</v>
      </c>
      <c r="CA476" s="218"/>
      <c r="CB476" s="215"/>
      <c r="CC476" s="215"/>
      <c r="CD476" s="215"/>
      <c r="CE476" s="215"/>
      <c r="CF476" s="215"/>
      <c r="CG476" s="215"/>
      <c r="CH476" s="215"/>
      <c r="CI476" s="215"/>
      <c r="CJ476" s="215"/>
      <c r="CK476" s="215"/>
      <c r="CL476" s="215"/>
      <c r="CM476" s="215"/>
      <c r="CN476" s="216"/>
      <c r="CO476" s="216"/>
      <c r="CP476" s="216"/>
      <c r="CQ476" s="216"/>
      <c r="CR476" s="216"/>
      <c r="CS476" s="218"/>
      <c r="CT476" s="215"/>
      <c r="CU476" s="215"/>
      <c r="CV476" s="215"/>
      <c r="CW476" s="215"/>
      <c r="CX476" s="215"/>
      <c r="CY476" s="215"/>
      <c r="CZ476" s="215"/>
      <c r="DA476" s="215"/>
      <c r="DB476" s="215"/>
      <c r="DC476" s="215"/>
      <c r="DD476" s="215"/>
      <c r="DE476" s="215"/>
      <c r="DF476" s="216"/>
      <c r="DG476" s="216"/>
      <c r="DH476" s="216"/>
      <c r="DI476" s="216"/>
      <c r="DJ476" s="216"/>
      <c r="DK476" s="208" t="n">
        <v>0</v>
      </c>
      <c r="DL476" s="219" t="n">
        <v>0</v>
      </c>
      <c r="DM476" s="219" t="n">
        <v>0</v>
      </c>
      <c r="DN476" s="219" t="n">
        <v>0</v>
      </c>
      <c r="DO476" s="219" t="n">
        <v>0</v>
      </c>
      <c r="DP476" s="219" t="n">
        <v>24</v>
      </c>
      <c r="DQ476" s="219" t="n">
        <v>3</v>
      </c>
      <c r="DR476" s="219" t="n">
        <v>10</v>
      </c>
      <c r="DS476" s="220" t="n">
        <v>11</v>
      </c>
      <c r="DT476" s="201" t="str">
        <f aca="false">IF(SUM(DK476:DP476)&lt;$DU$4,"x","")</f>
        <v/>
      </c>
    </row>
    <row r="477" customFormat="false" ht="12" hidden="false" customHeight="false" outlineLevel="0" collapsed="false">
      <c r="B477" s="202" t="n">
        <v>1383</v>
      </c>
      <c r="C477" s="203"/>
      <c r="D477" s="202" t="s">
        <v>987</v>
      </c>
      <c r="E477" s="204" t="s">
        <v>297</v>
      </c>
      <c r="F477" s="204" t="s">
        <v>781</v>
      </c>
      <c r="G477" s="205" t="s">
        <v>138</v>
      </c>
      <c r="H477" s="204" t="n">
        <v>32</v>
      </c>
      <c r="I477" s="206"/>
      <c r="J477" s="207" t="str">
        <f aca="false">IF(ISNUMBER(B477)=TRUE(),HYPERLINK(CONCATENATE("http://rotochamps.com/mlb-",B477,"-",SUBSTITUTE(SUBSTITUTE(SUBSTITUTE(D477,"'",""),".","")," ","-"),".html"),"RotoChamps"),"")</f>
        <v>RotoChamps</v>
      </c>
      <c r="K477" s="208" t="str">
        <f aca="false">IF(ISNA(VLOOKUP(D477,HitterPool,1,0))=TRUE(),"x","")</f>
        <v>x</v>
      </c>
      <c r="L477" s="208" t="n">
        <f aca="false">IF(ISBLANK(DK477)=TRUE(),"",DK477)</f>
        <v>18</v>
      </c>
      <c r="M477" s="209" t="n">
        <f aca="false">IF(ISBLANK(DL477)=TRUE(),"",DL477)</f>
        <v>11</v>
      </c>
      <c r="N477" s="209" t="n">
        <f aca="false">IF(ISBLANK(DM477)=TRUE(),"",DM477)</f>
        <v>50</v>
      </c>
      <c r="O477" s="209" t="n">
        <f aca="false">IF(ISBLANK(DN477)=TRUE(),"",DN477)</f>
        <v>0</v>
      </c>
      <c r="P477" s="209" t="n">
        <f aca="false">IF(ISBLANK(DO477)=TRUE(),"",DO477)</f>
        <v>0</v>
      </c>
      <c r="Q477" s="209" t="n">
        <f aca="false">IF(ISBLANK(DP477)=TRUE(),"",DP477)</f>
        <v>1</v>
      </c>
      <c r="R477" s="209" t="n">
        <f aca="false">IF(ISBLANK(DQ477)=TRUE(),"",DQ477)</f>
        <v>0</v>
      </c>
      <c r="S477" s="209" t="n">
        <f aca="false">IF(ISBLANK(DR477)=TRUE(),"",DR477)</f>
        <v>0</v>
      </c>
      <c r="T477" s="210" t="n">
        <f aca="false">IF(ISBLANK(DS477)=TRUE(),"",DS477)</f>
        <v>1</v>
      </c>
      <c r="U477" s="211"/>
      <c r="V477" s="212"/>
      <c r="W477" s="212"/>
      <c r="X477" s="212"/>
      <c r="Y477" s="212"/>
      <c r="Z477" s="212"/>
      <c r="AA477" s="212"/>
      <c r="AB477" s="212"/>
      <c r="AC477" s="212"/>
      <c r="AD477" s="212"/>
      <c r="AE477" s="212"/>
      <c r="AF477" s="212"/>
      <c r="AG477" s="212"/>
      <c r="AH477" s="212"/>
      <c r="AI477" s="213"/>
      <c r="AJ477" s="213"/>
      <c r="AK477" s="213"/>
      <c r="AL477" s="213"/>
      <c r="AM477" s="213"/>
      <c r="AN477" s="214" t="n">
        <v>-999.99</v>
      </c>
      <c r="AO477" s="202" t="n">
        <v>1383</v>
      </c>
      <c r="AP477" s="121"/>
      <c r="AQ477" s="215" t="n">
        <v>359</v>
      </c>
      <c r="AR477" s="215" t="n">
        <v>84</v>
      </c>
      <c r="AS477" s="215" t="n">
        <v>48</v>
      </c>
      <c r="AT477" s="215" t="n">
        <v>23</v>
      </c>
      <c r="AU477" s="215" t="n">
        <v>2</v>
      </c>
      <c r="AV477" s="215" t="n">
        <v>11</v>
      </c>
      <c r="AW477" s="215" t="n">
        <v>54</v>
      </c>
      <c r="AX477" s="215" t="n">
        <v>46</v>
      </c>
      <c r="AY477" s="215" t="n">
        <v>57</v>
      </c>
      <c r="AZ477" s="215" t="n">
        <v>126</v>
      </c>
      <c r="BA477" s="215" t="n">
        <v>3</v>
      </c>
      <c r="BB477" s="215" t="n">
        <v>0</v>
      </c>
      <c r="BC477" s="215" t="n">
        <v>3</v>
      </c>
      <c r="BD477" s="216" t="n">
        <v>0.234</v>
      </c>
      <c r="BE477" s="216" t="n">
        <v>0.339</v>
      </c>
      <c r="BF477" s="216" t="n">
        <v>0.401</v>
      </c>
      <c r="BG477" s="216" t="n">
        <v>0.74</v>
      </c>
      <c r="BH477" s="217" t="n">
        <v>0.167</v>
      </c>
      <c r="BI477" s="215" t="n">
        <v>253</v>
      </c>
      <c r="BJ477" s="215" t="n">
        <v>48</v>
      </c>
      <c r="BK477" s="215" t="n">
        <v>27</v>
      </c>
      <c r="BL477" s="215" t="n">
        <v>11</v>
      </c>
      <c r="BM477" s="215" t="n">
        <v>2</v>
      </c>
      <c r="BN477" s="215" t="n">
        <v>8</v>
      </c>
      <c r="BO477" s="215" t="n">
        <v>26</v>
      </c>
      <c r="BP477" s="215" t="n">
        <v>27</v>
      </c>
      <c r="BQ477" s="215" t="n">
        <v>32</v>
      </c>
      <c r="BR477" s="215" t="n">
        <v>90</v>
      </c>
      <c r="BS477" s="215" t="n">
        <v>0</v>
      </c>
      <c r="BT477" s="215" t="n">
        <v>0</v>
      </c>
      <c r="BU477" s="215" t="n">
        <v>0</v>
      </c>
      <c r="BV477" s="216" t="n">
        <v>0.19</v>
      </c>
      <c r="BW477" s="216" t="n">
        <v>0.285</v>
      </c>
      <c r="BX477" s="216" t="n">
        <v>0.344</v>
      </c>
      <c r="BY477" s="216" t="n">
        <v>0.629</v>
      </c>
      <c r="BZ477" s="217" t="n">
        <v>0.154</v>
      </c>
      <c r="CA477" s="218" t="n">
        <v>300</v>
      </c>
      <c r="CB477" s="215" t="n">
        <v>63</v>
      </c>
      <c r="CC477" s="215" t="n">
        <v>35</v>
      </c>
      <c r="CD477" s="215" t="n">
        <v>20</v>
      </c>
      <c r="CE477" s="215" t="n">
        <v>0</v>
      </c>
      <c r="CF477" s="215" t="n">
        <v>8</v>
      </c>
      <c r="CG477" s="215" t="n">
        <v>43</v>
      </c>
      <c r="CH477" s="215" t="n">
        <v>30</v>
      </c>
      <c r="CI477" s="215" t="n">
        <v>52</v>
      </c>
      <c r="CJ477" s="215" t="n">
        <v>112</v>
      </c>
      <c r="CK477" s="215" t="n">
        <v>3</v>
      </c>
      <c r="CL477" s="215" t="n">
        <v>0</v>
      </c>
      <c r="CM477" s="215" t="n">
        <v>3</v>
      </c>
      <c r="CN477" s="216" t="n">
        <v>0.21</v>
      </c>
      <c r="CO477" s="216" t="n">
        <v>0.324</v>
      </c>
      <c r="CP477" s="216" t="n">
        <v>0.357</v>
      </c>
      <c r="CQ477" s="216" t="n">
        <v>0.681</v>
      </c>
      <c r="CR477" s="216" t="n">
        <v>0.147</v>
      </c>
      <c r="CS477" s="218" t="n">
        <v>523</v>
      </c>
      <c r="CT477" s="215" t="n">
        <v>138</v>
      </c>
      <c r="CU477" s="215" t="n">
        <v>81</v>
      </c>
      <c r="CV477" s="215" t="n">
        <v>37</v>
      </c>
      <c r="CW477" s="215" t="n">
        <v>3</v>
      </c>
      <c r="CX477" s="215" t="n">
        <v>17</v>
      </c>
      <c r="CY477" s="215" t="n">
        <v>93</v>
      </c>
      <c r="CZ477" s="215" t="n">
        <v>82</v>
      </c>
      <c r="DA477" s="215" t="n">
        <v>88</v>
      </c>
      <c r="DB477" s="215" t="n">
        <v>177</v>
      </c>
      <c r="DC477" s="215" t="n">
        <v>6</v>
      </c>
      <c r="DD477" s="215" t="n">
        <v>1</v>
      </c>
      <c r="DE477" s="215" t="n">
        <v>5</v>
      </c>
      <c r="DF477" s="216" t="n">
        <v>0.264</v>
      </c>
      <c r="DG477" s="216" t="n">
        <v>0.373</v>
      </c>
      <c r="DH477" s="216" t="n">
        <v>0.444</v>
      </c>
      <c r="DI477" s="216" t="n">
        <v>0.817</v>
      </c>
      <c r="DJ477" s="216" t="n">
        <v>0.18</v>
      </c>
      <c r="DK477" s="208" t="n">
        <v>18</v>
      </c>
      <c r="DL477" s="219" t="n">
        <v>11</v>
      </c>
      <c r="DM477" s="219" t="n">
        <v>50</v>
      </c>
      <c r="DN477" s="219" t="n">
        <v>0</v>
      </c>
      <c r="DO477" s="219" t="n">
        <v>0</v>
      </c>
      <c r="DP477" s="219" t="n">
        <v>1</v>
      </c>
      <c r="DQ477" s="219" t="n">
        <v>0</v>
      </c>
      <c r="DR477" s="219" t="n">
        <v>0</v>
      </c>
      <c r="DS477" s="220" t="n">
        <v>1</v>
      </c>
      <c r="DT477" s="201" t="str">
        <f aca="false">IF(SUM(DK477:DP477)&lt;$DU$4,"x","")</f>
        <v/>
      </c>
    </row>
    <row r="478" customFormat="false" ht="12" hidden="false" customHeight="false" outlineLevel="0" collapsed="false">
      <c r="B478" s="202" t="n">
        <v>1390</v>
      </c>
      <c r="C478" s="203"/>
      <c r="D478" s="202" t="s">
        <v>988</v>
      </c>
      <c r="E478" s="204" t="s">
        <v>264</v>
      </c>
      <c r="F478" s="204" t="s">
        <v>781</v>
      </c>
      <c r="G478" s="205" t="s">
        <v>138</v>
      </c>
      <c r="H478" s="204" t="n">
        <v>32</v>
      </c>
      <c r="I478" s="206" t="s">
        <v>84</v>
      </c>
      <c r="J478" s="207" t="str">
        <f aca="false">IF(ISNUMBER(B478)=TRUE(),HYPERLINK(CONCATENATE("http://rotochamps.com/mlb-",B478,"-",SUBSTITUTE(SUBSTITUTE(SUBSTITUTE(D478,"'",""),".","")," ","-"),".html"),"RotoChamps"),"")</f>
        <v>RotoChamps</v>
      </c>
      <c r="K478" s="208" t="str">
        <f aca="false">IF(ISNA(VLOOKUP(D478,HitterPool,1,0))=TRUE(),"x","")</f>
        <v>x</v>
      </c>
      <c r="L478" s="208" t="n">
        <f aca="false">IF(ISBLANK(DK478)=TRUE(),"",DK478)</f>
        <v>4</v>
      </c>
      <c r="M478" s="209" t="n">
        <f aca="false">IF(ISBLANK(DL478)=TRUE(),"",DL478)</f>
        <v>1</v>
      </c>
      <c r="N478" s="209" t="n">
        <f aca="false">IF(ISBLANK(DM478)=TRUE(),"",DM478)</f>
        <v>5</v>
      </c>
      <c r="O478" s="209" t="n">
        <f aca="false">IF(ISBLANK(DN478)=TRUE(),"",DN478)</f>
        <v>0</v>
      </c>
      <c r="P478" s="209" t="n">
        <f aca="false">IF(ISBLANK(DO478)=TRUE(),"",DO478)</f>
        <v>0</v>
      </c>
      <c r="Q478" s="209" t="n">
        <f aca="false">IF(ISBLANK(DP478)=TRUE(),"",DP478)</f>
        <v>4</v>
      </c>
      <c r="R478" s="209" t="n">
        <f aca="false">IF(ISBLANK(DQ478)=TRUE(),"",DQ478)</f>
        <v>3</v>
      </c>
      <c r="S478" s="209" t="n">
        <f aca="false">IF(ISBLANK(DR478)=TRUE(),"",DR478)</f>
        <v>0</v>
      </c>
      <c r="T478" s="210" t="n">
        <f aca="false">IF(ISBLANK(DS478)=TRUE(),"",DS478)</f>
        <v>1</v>
      </c>
      <c r="U478" s="211"/>
      <c r="V478" s="212"/>
      <c r="W478" s="212"/>
      <c r="X478" s="212"/>
      <c r="Y478" s="212"/>
      <c r="Z478" s="212"/>
      <c r="AA478" s="212"/>
      <c r="AB478" s="212"/>
      <c r="AC478" s="212"/>
      <c r="AD478" s="212"/>
      <c r="AE478" s="212"/>
      <c r="AF478" s="212"/>
      <c r="AG478" s="212"/>
      <c r="AH478" s="212"/>
      <c r="AI478" s="213"/>
      <c r="AJ478" s="213"/>
      <c r="AK478" s="213"/>
      <c r="AL478" s="213"/>
      <c r="AM478" s="213"/>
      <c r="AN478" s="214" t="n">
        <v>-999.99</v>
      </c>
      <c r="AO478" s="202" t="n">
        <v>1390</v>
      </c>
      <c r="AP478" s="121"/>
      <c r="AQ478" s="215" t="n">
        <v>56</v>
      </c>
      <c r="AR478" s="215" t="n">
        <v>14</v>
      </c>
      <c r="AS478" s="215" t="n">
        <v>5</v>
      </c>
      <c r="AT478" s="215" t="n">
        <v>6</v>
      </c>
      <c r="AU478" s="215" t="n">
        <v>1</v>
      </c>
      <c r="AV478" s="215" t="n">
        <v>2</v>
      </c>
      <c r="AW478" s="215" t="n">
        <v>7</v>
      </c>
      <c r="AX478" s="215" t="n">
        <v>8</v>
      </c>
      <c r="AY478" s="215" t="n">
        <v>6</v>
      </c>
      <c r="AZ478" s="215" t="n">
        <v>17</v>
      </c>
      <c r="BA478" s="215" t="n">
        <v>0</v>
      </c>
      <c r="BB478" s="215" t="n">
        <v>0</v>
      </c>
      <c r="BC478" s="215" t="n">
        <v>0</v>
      </c>
      <c r="BD478" s="216" t="n">
        <v>0.25</v>
      </c>
      <c r="BE478" s="216" t="n">
        <v>0.323</v>
      </c>
      <c r="BF478" s="216" t="n">
        <v>0.5</v>
      </c>
      <c r="BG478" s="216" t="n">
        <v>0.823</v>
      </c>
      <c r="BH478" s="217" t="n">
        <v>0.25</v>
      </c>
      <c r="BI478" s="215" t="n">
        <v>56</v>
      </c>
      <c r="BJ478" s="215" t="n">
        <v>14</v>
      </c>
      <c r="BK478" s="215" t="n">
        <v>5</v>
      </c>
      <c r="BL478" s="215" t="n">
        <v>6</v>
      </c>
      <c r="BM478" s="215" t="n">
        <v>1</v>
      </c>
      <c r="BN478" s="215" t="n">
        <v>2</v>
      </c>
      <c r="BO478" s="215" t="n">
        <v>7</v>
      </c>
      <c r="BP478" s="215" t="n">
        <v>8</v>
      </c>
      <c r="BQ478" s="215" t="n">
        <v>6</v>
      </c>
      <c r="BR478" s="215" t="n">
        <v>17</v>
      </c>
      <c r="BS478" s="215" t="n">
        <v>0</v>
      </c>
      <c r="BT478" s="215" t="n">
        <v>0</v>
      </c>
      <c r="BU478" s="215" t="n">
        <v>0</v>
      </c>
      <c r="BV478" s="216" t="n">
        <v>0.25</v>
      </c>
      <c r="BW478" s="216" t="n">
        <v>0.313</v>
      </c>
      <c r="BX478" s="216" t="n">
        <v>0.5</v>
      </c>
      <c r="BY478" s="216" t="n">
        <v>0.813</v>
      </c>
      <c r="BZ478" s="217" t="n">
        <v>0.25</v>
      </c>
      <c r="CA478" s="218"/>
      <c r="CB478" s="215"/>
      <c r="CC478" s="215"/>
      <c r="CD478" s="215"/>
      <c r="CE478" s="215"/>
      <c r="CF478" s="215"/>
      <c r="CG478" s="215"/>
      <c r="CH478" s="215"/>
      <c r="CI478" s="215"/>
      <c r="CJ478" s="215"/>
      <c r="CK478" s="215"/>
      <c r="CL478" s="215"/>
      <c r="CM478" s="215"/>
      <c r="CN478" s="216"/>
      <c r="CO478" s="216"/>
      <c r="CP478" s="216"/>
      <c r="CQ478" s="216"/>
      <c r="CR478" s="216"/>
      <c r="CS478" s="218"/>
      <c r="CT478" s="215"/>
      <c r="CU478" s="215"/>
      <c r="CV478" s="215"/>
      <c r="CW478" s="215"/>
      <c r="CX478" s="215"/>
      <c r="CY478" s="215"/>
      <c r="CZ478" s="215"/>
      <c r="DA478" s="215"/>
      <c r="DB478" s="215"/>
      <c r="DC478" s="215"/>
      <c r="DD478" s="215"/>
      <c r="DE478" s="215"/>
      <c r="DF478" s="216"/>
      <c r="DG478" s="216"/>
      <c r="DH478" s="216"/>
      <c r="DI478" s="216"/>
      <c r="DJ478" s="216"/>
      <c r="DK478" s="208" t="n">
        <v>4</v>
      </c>
      <c r="DL478" s="219" t="n">
        <v>1</v>
      </c>
      <c r="DM478" s="219" t="n">
        <v>5</v>
      </c>
      <c r="DN478" s="219" t="n">
        <v>0</v>
      </c>
      <c r="DO478" s="219" t="n">
        <v>0</v>
      </c>
      <c r="DP478" s="219" t="n">
        <v>4</v>
      </c>
      <c r="DQ478" s="219" t="n">
        <v>3</v>
      </c>
      <c r="DR478" s="219" t="n">
        <v>0</v>
      </c>
      <c r="DS478" s="220" t="n">
        <v>1</v>
      </c>
      <c r="DT478" s="201" t="str">
        <f aca="false">IF(SUM(DK478:DP478)&lt;$DU$4,"x","")</f>
        <v>x</v>
      </c>
    </row>
    <row r="479" customFormat="false" ht="12" hidden="false" customHeight="false" outlineLevel="0" collapsed="false">
      <c r="B479" s="202" t="n">
        <v>1401</v>
      </c>
      <c r="C479" s="203"/>
      <c r="D479" s="202" t="s">
        <v>989</v>
      </c>
      <c r="E479" s="204" t="s">
        <v>193</v>
      </c>
      <c r="F479" s="204" t="s">
        <v>781</v>
      </c>
      <c r="G479" s="205" t="s">
        <v>147</v>
      </c>
      <c r="H479" s="204" t="n">
        <v>33</v>
      </c>
      <c r="I479" s="206" t="s">
        <v>84</v>
      </c>
      <c r="J479" s="207" t="str">
        <f aca="false">IF(ISNUMBER(B479)=TRUE(),HYPERLINK(CONCATENATE("http://rotochamps.com/mlb-",B479,"-",SUBSTITUTE(SUBSTITUTE(SUBSTITUTE(D479,"'",""),".","")," ","-"),".html"),"RotoChamps"),"")</f>
        <v>RotoChamps</v>
      </c>
      <c r="K479" s="208" t="str">
        <f aca="false">IF(ISNA(VLOOKUP(D479,HitterPool,1,0))=TRUE(),"x","")</f>
        <v>x</v>
      </c>
      <c r="L479" s="208" t="n">
        <f aca="false">IF(ISBLANK(DK479)=TRUE(),"",DK479)</f>
        <v>8</v>
      </c>
      <c r="M479" s="209" t="n">
        <f aca="false">IF(ISBLANK(DL479)=TRUE(),"",DL479)</f>
        <v>0</v>
      </c>
      <c r="N479" s="209" t="n">
        <f aca="false">IF(ISBLANK(DM479)=TRUE(),"",DM479)</f>
        <v>1</v>
      </c>
      <c r="O479" s="209" t="n">
        <f aca="false">IF(ISBLANK(DN479)=TRUE(),"",DN479)</f>
        <v>0</v>
      </c>
      <c r="P479" s="209" t="n">
        <f aca="false">IF(ISBLANK(DO479)=TRUE(),"",DO479)</f>
        <v>7</v>
      </c>
      <c r="Q479" s="209" t="n">
        <f aca="false">IF(ISBLANK(DP479)=TRUE(),"",DP479)</f>
        <v>13</v>
      </c>
      <c r="R479" s="209" t="n">
        <f aca="false">IF(ISBLANK(DQ479)=TRUE(),"",DQ479)</f>
        <v>6</v>
      </c>
      <c r="S479" s="209" t="n">
        <f aca="false">IF(ISBLANK(DR479)=TRUE(),"",DR479)</f>
        <v>2</v>
      </c>
      <c r="T479" s="210" t="n">
        <f aca="false">IF(ISBLANK(DS479)=TRUE(),"",DS479)</f>
        <v>5</v>
      </c>
      <c r="U479" s="211"/>
      <c r="V479" s="212"/>
      <c r="W479" s="212"/>
      <c r="X479" s="212"/>
      <c r="Y479" s="212"/>
      <c r="Z479" s="212"/>
      <c r="AA479" s="212"/>
      <c r="AB479" s="212"/>
      <c r="AC479" s="212"/>
      <c r="AD479" s="212"/>
      <c r="AE479" s="212"/>
      <c r="AF479" s="212"/>
      <c r="AG479" s="212"/>
      <c r="AH479" s="212"/>
      <c r="AI479" s="213"/>
      <c r="AJ479" s="213"/>
      <c r="AK479" s="213"/>
      <c r="AL479" s="213"/>
      <c r="AM479" s="213"/>
      <c r="AN479" s="214" t="n">
        <v>-999.99</v>
      </c>
      <c r="AO479" s="202" t="n">
        <v>1401</v>
      </c>
      <c r="AP479" s="121"/>
      <c r="AQ479" s="215" t="n">
        <v>149</v>
      </c>
      <c r="AR479" s="215" t="n">
        <v>39</v>
      </c>
      <c r="AS479" s="215" t="n">
        <v>22</v>
      </c>
      <c r="AT479" s="215" t="n">
        <v>9</v>
      </c>
      <c r="AU479" s="215" t="n">
        <v>1</v>
      </c>
      <c r="AV479" s="215" t="n">
        <v>7</v>
      </c>
      <c r="AW479" s="215" t="n">
        <v>21</v>
      </c>
      <c r="AX479" s="215" t="n">
        <v>23</v>
      </c>
      <c r="AY479" s="215" t="n">
        <v>15</v>
      </c>
      <c r="AZ479" s="215" t="n">
        <v>35</v>
      </c>
      <c r="BA479" s="215" t="n">
        <v>3</v>
      </c>
      <c r="BB479" s="215" t="n">
        <v>0</v>
      </c>
      <c r="BC479" s="215" t="n">
        <v>3</v>
      </c>
      <c r="BD479" s="216" t="n">
        <v>0.262</v>
      </c>
      <c r="BE479" s="216" t="n">
        <v>0.329</v>
      </c>
      <c r="BF479" s="216" t="n">
        <v>0.477</v>
      </c>
      <c r="BG479" s="216" t="n">
        <v>0.806</v>
      </c>
      <c r="BH479" s="217" t="n">
        <v>0.215</v>
      </c>
      <c r="BI479" s="215" t="n">
        <v>60</v>
      </c>
      <c r="BJ479" s="215" t="n">
        <v>13</v>
      </c>
      <c r="BK479" s="215" t="n">
        <v>6</v>
      </c>
      <c r="BL479" s="215" t="n">
        <v>3</v>
      </c>
      <c r="BM479" s="215" t="n">
        <v>0</v>
      </c>
      <c r="BN479" s="215" t="n">
        <v>4</v>
      </c>
      <c r="BO479" s="215" t="n">
        <v>7</v>
      </c>
      <c r="BP479" s="215" t="n">
        <v>10</v>
      </c>
      <c r="BQ479" s="215" t="n">
        <v>11</v>
      </c>
      <c r="BR479" s="215" t="n">
        <v>16</v>
      </c>
      <c r="BS479" s="215" t="n">
        <v>3</v>
      </c>
      <c r="BT479" s="215" t="n">
        <v>0</v>
      </c>
      <c r="BU479" s="215" t="n">
        <v>3</v>
      </c>
      <c r="BV479" s="216" t="n">
        <v>0.217</v>
      </c>
      <c r="BW479" s="216" t="n">
        <v>0.347</v>
      </c>
      <c r="BX479" s="216" t="n">
        <v>0.467</v>
      </c>
      <c r="BY479" s="216" t="n">
        <v>0.814</v>
      </c>
      <c r="BZ479" s="217" t="n">
        <v>0.25</v>
      </c>
      <c r="CA479" s="218" t="n">
        <v>138</v>
      </c>
      <c r="CB479" s="215" t="n">
        <v>25</v>
      </c>
      <c r="CC479" s="215" t="n">
        <v>9</v>
      </c>
      <c r="CD479" s="215" t="n">
        <v>7</v>
      </c>
      <c r="CE479" s="215" t="n">
        <v>2</v>
      </c>
      <c r="CF479" s="215" t="n">
        <v>7</v>
      </c>
      <c r="CG479" s="215" t="n">
        <v>19</v>
      </c>
      <c r="CH479" s="215" t="n">
        <v>19</v>
      </c>
      <c r="CI479" s="215" t="n">
        <v>11</v>
      </c>
      <c r="CJ479" s="215" t="n">
        <v>38</v>
      </c>
      <c r="CK479" s="215" t="n">
        <v>1</v>
      </c>
      <c r="CL479" s="215" t="n">
        <v>0</v>
      </c>
      <c r="CM479" s="215" t="n">
        <v>1</v>
      </c>
      <c r="CN479" s="216" t="n">
        <v>0.181</v>
      </c>
      <c r="CO479" s="216" t="n">
        <v>0.239</v>
      </c>
      <c r="CP479" s="216" t="n">
        <v>0.413</v>
      </c>
      <c r="CQ479" s="216" t="n">
        <v>0.652</v>
      </c>
      <c r="CR479" s="216" t="n">
        <v>0.232</v>
      </c>
      <c r="CS479" s="218" t="n">
        <v>250</v>
      </c>
      <c r="CT479" s="215" t="n">
        <v>80</v>
      </c>
      <c r="CU479" s="215" t="n">
        <v>51</v>
      </c>
      <c r="CV479" s="215" t="n">
        <v>18</v>
      </c>
      <c r="CW479" s="215" t="n">
        <v>1</v>
      </c>
      <c r="CX479" s="215" t="n">
        <v>10</v>
      </c>
      <c r="CY479" s="215" t="n">
        <v>37</v>
      </c>
      <c r="CZ479" s="215" t="n">
        <v>40</v>
      </c>
      <c r="DA479" s="215" t="n">
        <v>23</v>
      </c>
      <c r="DB479" s="215" t="n">
        <v>50</v>
      </c>
      <c r="DC479" s="215" t="n">
        <v>4</v>
      </c>
      <c r="DD479" s="215" t="n">
        <v>1</v>
      </c>
      <c r="DE479" s="215" t="n">
        <v>3</v>
      </c>
      <c r="DF479" s="216" t="n">
        <v>0.32</v>
      </c>
      <c r="DG479" s="216" t="n">
        <v>0.374</v>
      </c>
      <c r="DH479" s="216" t="n">
        <v>0.52</v>
      </c>
      <c r="DI479" s="216" t="n">
        <v>0.894</v>
      </c>
      <c r="DJ479" s="216" t="n">
        <v>0.2</v>
      </c>
      <c r="DK479" s="208" t="n">
        <v>8</v>
      </c>
      <c r="DL479" s="219" t="n">
        <v>0</v>
      </c>
      <c r="DM479" s="219" t="n">
        <v>1</v>
      </c>
      <c r="DN479" s="219" t="n">
        <v>0</v>
      </c>
      <c r="DO479" s="219" t="n">
        <v>7</v>
      </c>
      <c r="DP479" s="219" t="n">
        <v>13</v>
      </c>
      <c r="DQ479" s="219" t="n">
        <v>6</v>
      </c>
      <c r="DR479" s="219" t="n">
        <v>2</v>
      </c>
      <c r="DS479" s="220" t="n">
        <v>5</v>
      </c>
      <c r="DT479" s="201" t="str">
        <f aca="false">IF(SUM(DK479:DP479)&lt;$DU$4,"x","")</f>
        <v/>
      </c>
    </row>
    <row r="480" customFormat="false" ht="12" hidden="false" customHeight="false" outlineLevel="0" collapsed="false">
      <c r="B480" s="202" t="n">
        <v>1406</v>
      </c>
      <c r="C480" s="203"/>
      <c r="D480" s="202" t="s">
        <v>990</v>
      </c>
      <c r="E480" s="204" t="s">
        <v>195</v>
      </c>
      <c r="F480" s="204" t="s">
        <v>781</v>
      </c>
      <c r="G480" s="205" t="s">
        <v>130</v>
      </c>
      <c r="H480" s="204" t="n">
        <v>31</v>
      </c>
      <c r="I480" s="206" t="s">
        <v>75</v>
      </c>
      <c r="J480" s="207" t="str">
        <f aca="false">IF(ISNUMBER(B480)=TRUE(),HYPERLINK(CONCATENATE("http://rotochamps.com/mlb-",B480,"-",SUBSTITUTE(SUBSTITUTE(SUBSTITUTE(D480,"'",""),".","")," ","-"),".html"),"RotoChamps"),"")</f>
        <v>RotoChamps</v>
      </c>
      <c r="K480" s="208" t="str">
        <f aca="false">IF(ISNA(VLOOKUP(D480,HitterPool,1,0))=TRUE(),"x","")</f>
        <v>x</v>
      </c>
      <c r="L480" s="208" t="n">
        <f aca="false">IF(ISBLANK(DK480)=TRUE(),"",DK480)</f>
        <v>0</v>
      </c>
      <c r="M480" s="209" t="n">
        <f aca="false">IF(ISBLANK(DL480)=TRUE(),"",DL480)</f>
        <v>0</v>
      </c>
      <c r="N480" s="209" t="n">
        <f aca="false">IF(ISBLANK(DM480)=TRUE(),"",DM480)</f>
        <v>0</v>
      </c>
      <c r="O480" s="209" t="n">
        <f aca="false">IF(ISBLANK(DN480)=TRUE(),"",DN480)</f>
        <v>0</v>
      </c>
      <c r="P480" s="209" t="n">
        <f aca="false">IF(ISBLANK(DO480)=TRUE(),"",DO480)</f>
        <v>0</v>
      </c>
      <c r="Q480" s="209" t="n">
        <f aca="false">IF(ISBLANK(DP480)=TRUE(),"",DP480)</f>
        <v>0</v>
      </c>
      <c r="R480" s="209" t="n">
        <f aca="false">IF(ISBLANK(DQ480)=TRUE(),"",DQ480)</f>
        <v>0</v>
      </c>
      <c r="S480" s="209" t="n">
        <f aca="false">IF(ISBLANK(DR480)=TRUE(),"",DR480)</f>
        <v>0</v>
      </c>
      <c r="T480" s="210" t="n">
        <f aca="false">IF(ISBLANK(DS480)=TRUE(),"",DS480)</f>
        <v>0</v>
      </c>
      <c r="U480" s="211"/>
      <c r="V480" s="212"/>
      <c r="W480" s="212"/>
      <c r="X480" s="212"/>
      <c r="Y480" s="212"/>
      <c r="Z480" s="212"/>
      <c r="AA480" s="212"/>
      <c r="AB480" s="212"/>
      <c r="AC480" s="212"/>
      <c r="AD480" s="212"/>
      <c r="AE480" s="212"/>
      <c r="AF480" s="212"/>
      <c r="AG480" s="212"/>
      <c r="AH480" s="212"/>
      <c r="AI480" s="213"/>
      <c r="AJ480" s="213"/>
      <c r="AK480" s="213"/>
      <c r="AL480" s="213"/>
      <c r="AM480" s="213"/>
      <c r="AN480" s="214" t="n">
        <v>-999.99</v>
      </c>
      <c r="AO480" s="202" t="n">
        <v>1406</v>
      </c>
      <c r="AP480" s="203"/>
      <c r="AQ480" s="229" t="n">
        <v>21</v>
      </c>
      <c r="AR480" s="229" t="n">
        <v>5</v>
      </c>
      <c r="AS480" s="229" t="n">
        <v>5</v>
      </c>
      <c r="AT480" s="229" t="n">
        <v>0</v>
      </c>
      <c r="AU480" s="229" t="n">
        <v>0</v>
      </c>
      <c r="AV480" s="229" t="n">
        <v>0</v>
      </c>
      <c r="AW480" s="229" t="n">
        <v>0</v>
      </c>
      <c r="AX480" s="229" t="n">
        <v>2</v>
      </c>
      <c r="AY480" s="229" t="n">
        <v>2</v>
      </c>
      <c r="AZ480" s="229" t="n">
        <v>6</v>
      </c>
      <c r="BA480" s="229" t="n">
        <v>0</v>
      </c>
      <c r="BB480" s="229" t="n">
        <v>0</v>
      </c>
      <c r="BC480" s="229" t="n">
        <v>0</v>
      </c>
      <c r="BD480" s="230" t="n">
        <v>0.238</v>
      </c>
      <c r="BE480" s="230" t="n">
        <v>0.304</v>
      </c>
      <c r="BF480" s="230" t="n">
        <v>0.238</v>
      </c>
      <c r="BG480" s="230" t="n">
        <v>0.542</v>
      </c>
      <c r="BH480" s="217" t="n">
        <v>0</v>
      </c>
      <c r="BI480" s="229" t="n">
        <v>21</v>
      </c>
      <c r="BJ480" s="229" t="n">
        <v>5</v>
      </c>
      <c r="BK480" s="229" t="n">
        <v>5</v>
      </c>
      <c r="BL480" s="229" t="n">
        <v>0</v>
      </c>
      <c r="BM480" s="229" t="n">
        <v>0</v>
      </c>
      <c r="BN480" s="229" t="n">
        <v>0</v>
      </c>
      <c r="BO480" s="229" t="n">
        <v>0</v>
      </c>
      <c r="BP480" s="229" t="n">
        <v>2</v>
      </c>
      <c r="BQ480" s="229" t="n">
        <v>2</v>
      </c>
      <c r="BR480" s="229" t="n">
        <v>6</v>
      </c>
      <c r="BS480" s="229" t="n">
        <v>0</v>
      </c>
      <c r="BT480" s="229" t="n">
        <v>0</v>
      </c>
      <c r="BU480" s="229" t="n">
        <v>0</v>
      </c>
      <c r="BV480" s="230" t="n">
        <v>0.238</v>
      </c>
      <c r="BW480" s="230" t="n">
        <v>0.304</v>
      </c>
      <c r="BX480" s="230" t="n">
        <v>0.238</v>
      </c>
      <c r="BY480" s="230" t="n">
        <v>0.542</v>
      </c>
      <c r="BZ480" s="217" t="n">
        <v>0</v>
      </c>
      <c r="CA480" s="218"/>
      <c r="CB480" s="229"/>
      <c r="CC480" s="229"/>
      <c r="CD480" s="229"/>
      <c r="CE480" s="229"/>
      <c r="CF480" s="229"/>
      <c r="CG480" s="229"/>
      <c r="CH480" s="229"/>
      <c r="CI480" s="229"/>
      <c r="CJ480" s="229"/>
      <c r="CK480" s="229"/>
      <c r="CL480" s="229"/>
      <c r="CM480" s="229"/>
      <c r="CN480" s="230"/>
      <c r="CO480" s="230"/>
      <c r="CP480" s="230"/>
      <c r="CQ480" s="230"/>
      <c r="CR480" s="230"/>
      <c r="CS480" s="218"/>
      <c r="CT480" s="229"/>
      <c r="CU480" s="229"/>
      <c r="CV480" s="229"/>
      <c r="CW480" s="229"/>
      <c r="CX480" s="229"/>
      <c r="CY480" s="229"/>
      <c r="CZ480" s="229"/>
      <c r="DA480" s="229"/>
      <c r="DB480" s="229"/>
      <c r="DC480" s="229"/>
      <c r="DD480" s="229"/>
      <c r="DE480" s="229"/>
      <c r="DF480" s="230"/>
      <c r="DG480" s="230"/>
      <c r="DH480" s="230"/>
      <c r="DI480" s="230"/>
      <c r="DJ480" s="230"/>
      <c r="DK480" s="208" t="n">
        <v>0</v>
      </c>
      <c r="DL480" s="219" t="n">
        <v>0</v>
      </c>
      <c r="DM480" s="219" t="n">
        <v>0</v>
      </c>
      <c r="DN480" s="219" t="n">
        <v>0</v>
      </c>
      <c r="DO480" s="219" t="n">
        <v>0</v>
      </c>
      <c r="DP480" s="219" t="n">
        <v>0</v>
      </c>
      <c r="DQ480" s="219" t="n">
        <v>0</v>
      </c>
      <c r="DR480" s="219" t="n">
        <v>0</v>
      </c>
      <c r="DS480" s="220" t="n">
        <v>0</v>
      </c>
      <c r="DT480" s="201" t="str">
        <f aca="false">IF(SUM(DK480:DP480)&lt;$DU$4,"x","")</f>
        <v>x</v>
      </c>
    </row>
    <row r="481" customFormat="false" ht="12" hidden="false" customHeight="false" outlineLevel="0" collapsed="false">
      <c r="B481" s="202" t="n">
        <v>1433</v>
      </c>
      <c r="C481" s="203"/>
      <c r="D481" s="202" t="s">
        <v>991</v>
      </c>
      <c r="E481" s="204" t="s">
        <v>225</v>
      </c>
      <c r="F481" s="204" t="s">
        <v>782</v>
      </c>
      <c r="G481" s="205" t="s">
        <v>142</v>
      </c>
      <c r="H481" s="204" t="n">
        <v>35</v>
      </c>
      <c r="I481" s="206" t="s">
        <v>84</v>
      </c>
      <c r="J481" s="207" t="str">
        <f aca="false">IF(ISNUMBER(B481)=TRUE(),HYPERLINK(CONCATENATE("http://rotochamps.com/mlb-",B481,"-",SUBSTITUTE(SUBSTITUTE(SUBSTITUTE(D481,"'",""),".","")," ","-"),".html"),"RotoChamps"),"")</f>
        <v>RotoChamps</v>
      </c>
      <c r="K481" s="208" t="str">
        <f aca="false">IF(ISNA(VLOOKUP(D481,HitterPool,1,0))=TRUE(),"x","")</f>
        <v>x</v>
      </c>
      <c r="L481" s="208" t="n">
        <f aca="false">IF(ISBLANK(DK481)=TRUE(),"",DK481)</f>
        <v>0</v>
      </c>
      <c r="M481" s="209" t="n">
        <f aca="false">IF(ISBLANK(DL481)=TRUE(),"",DL481)</f>
        <v>3</v>
      </c>
      <c r="N481" s="209" t="n">
        <f aca="false">IF(ISBLANK(DM481)=TRUE(),"",DM481)</f>
        <v>3</v>
      </c>
      <c r="O481" s="209" t="n">
        <f aca="false">IF(ISBLANK(DN481)=TRUE(),"",DN481)</f>
        <v>3</v>
      </c>
      <c r="P481" s="209" t="n">
        <f aca="false">IF(ISBLANK(DO481)=TRUE(),"",DO481)</f>
        <v>0</v>
      </c>
      <c r="Q481" s="209" t="n">
        <f aca="false">IF(ISBLANK(DP481)=TRUE(),"",DP481)</f>
        <v>0</v>
      </c>
      <c r="R481" s="209" t="n">
        <f aca="false">IF(ISBLANK(DQ481)=TRUE(),"",DQ481)</f>
        <v>0</v>
      </c>
      <c r="S481" s="209" t="n">
        <f aca="false">IF(ISBLANK(DR481)=TRUE(),"",DR481)</f>
        <v>0</v>
      </c>
      <c r="T481" s="210" t="n">
        <f aca="false">IF(ISBLANK(DS481)=TRUE(),"",DS481)</f>
        <v>0</v>
      </c>
      <c r="U481" s="211"/>
      <c r="V481" s="212"/>
      <c r="W481" s="212"/>
      <c r="X481" s="212"/>
      <c r="Y481" s="212"/>
      <c r="Z481" s="212"/>
      <c r="AA481" s="212"/>
      <c r="AB481" s="212"/>
      <c r="AC481" s="212"/>
      <c r="AD481" s="212"/>
      <c r="AE481" s="212"/>
      <c r="AF481" s="212"/>
      <c r="AG481" s="212"/>
      <c r="AH481" s="212"/>
      <c r="AI481" s="213"/>
      <c r="AJ481" s="213"/>
      <c r="AK481" s="213"/>
      <c r="AL481" s="213"/>
      <c r="AM481" s="213"/>
      <c r="AN481" s="226" t="n">
        <v>-999.99</v>
      </c>
      <c r="AO481" s="202" t="n">
        <v>1433</v>
      </c>
      <c r="AP481" s="121"/>
      <c r="AQ481" s="215" t="n">
        <v>19</v>
      </c>
      <c r="AR481" s="215" t="n">
        <v>4</v>
      </c>
      <c r="AS481" s="215" t="n">
        <v>3</v>
      </c>
      <c r="AT481" s="215" t="n">
        <v>1</v>
      </c>
      <c r="AU481" s="215" t="n">
        <v>0</v>
      </c>
      <c r="AV481" s="215" t="n">
        <v>0</v>
      </c>
      <c r="AW481" s="215" t="n">
        <v>1</v>
      </c>
      <c r="AX481" s="215" t="n">
        <v>1</v>
      </c>
      <c r="AY481" s="215" t="n">
        <v>2</v>
      </c>
      <c r="AZ481" s="215" t="n">
        <v>5</v>
      </c>
      <c r="BA481" s="215" t="n">
        <v>1</v>
      </c>
      <c r="BB481" s="215" t="n">
        <v>0</v>
      </c>
      <c r="BC481" s="215" t="n">
        <v>1</v>
      </c>
      <c r="BD481" s="216" t="n">
        <v>0.211</v>
      </c>
      <c r="BE481" s="216" t="n">
        <v>0.286</v>
      </c>
      <c r="BF481" s="216" t="n">
        <v>0.263</v>
      </c>
      <c r="BG481" s="216" t="n">
        <v>0.549</v>
      </c>
      <c r="BH481" s="217" t="n">
        <v>0.052</v>
      </c>
      <c r="BI481" s="215" t="n">
        <v>19</v>
      </c>
      <c r="BJ481" s="215" t="n">
        <v>4</v>
      </c>
      <c r="BK481" s="215" t="n">
        <v>3</v>
      </c>
      <c r="BL481" s="215" t="n">
        <v>1</v>
      </c>
      <c r="BM481" s="215" t="n">
        <v>0</v>
      </c>
      <c r="BN481" s="215" t="n">
        <v>0</v>
      </c>
      <c r="BO481" s="215" t="n">
        <v>1</v>
      </c>
      <c r="BP481" s="215" t="n">
        <v>1</v>
      </c>
      <c r="BQ481" s="215" t="n">
        <v>2</v>
      </c>
      <c r="BR481" s="215" t="n">
        <v>5</v>
      </c>
      <c r="BS481" s="215" t="n">
        <v>1</v>
      </c>
      <c r="BT481" s="215" t="n">
        <v>0</v>
      </c>
      <c r="BU481" s="215" t="n">
        <v>1</v>
      </c>
      <c r="BV481" s="216" t="n">
        <v>0.211</v>
      </c>
      <c r="BW481" s="216" t="n">
        <v>0.286</v>
      </c>
      <c r="BX481" s="216" t="n">
        <v>0.263</v>
      </c>
      <c r="BY481" s="216" t="n">
        <v>0.549</v>
      </c>
      <c r="BZ481" s="217" t="n">
        <v>0.052</v>
      </c>
      <c r="CA481" s="218"/>
      <c r="CB481" s="215"/>
      <c r="CC481" s="215"/>
      <c r="CD481" s="215"/>
      <c r="CE481" s="215"/>
      <c r="CF481" s="215"/>
      <c r="CG481" s="215"/>
      <c r="CH481" s="215"/>
      <c r="CI481" s="215"/>
      <c r="CJ481" s="215"/>
      <c r="CK481" s="215"/>
      <c r="CL481" s="215"/>
      <c r="CM481" s="215"/>
      <c r="CN481" s="216"/>
      <c r="CO481" s="216"/>
      <c r="CP481" s="216"/>
      <c r="CQ481" s="216"/>
      <c r="CR481" s="216"/>
      <c r="CS481" s="218"/>
      <c r="CT481" s="215"/>
      <c r="CU481" s="215"/>
      <c r="CV481" s="215"/>
      <c r="CW481" s="215"/>
      <c r="CX481" s="215"/>
      <c r="CY481" s="215"/>
      <c r="CZ481" s="215"/>
      <c r="DA481" s="215"/>
      <c r="DB481" s="215"/>
      <c r="DC481" s="215"/>
      <c r="DD481" s="215"/>
      <c r="DE481" s="215"/>
      <c r="DF481" s="216"/>
      <c r="DG481" s="216"/>
      <c r="DH481" s="216"/>
      <c r="DI481" s="216"/>
      <c r="DJ481" s="216"/>
      <c r="DK481" s="208" t="n">
        <v>0</v>
      </c>
      <c r="DL481" s="219" t="n">
        <v>3</v>
      </c>
      <c r="DM481" s="219" t="n">
        <v>3</v>
      </c>
      <c r="DN481" s="219" t="n">
        <v>3</v>
      </c>
      <c r="DO481" s="219" t="n">
        <v>0</v>
      </c>
      <c r="DP481" s="219" t="n">
        <v>0</v>
      </c>
      <c r="DQ481" s="219" t="n">
        <v>0</v>
      </c>
      <c r="DR481" s="219" t="n">
        <v>0</v>
      </c>
      <c r="DS481" s="220" t="n">
        <v>0</v>
      </c>
      <c r="DT481" s="201" t="str">
        <f aca="false">IF(SUM(DK481:DP481)&lt;$DU$4,"x","")</f>
        <v>x</v>
      </c>
    </row>
    <row r="482" customFormat="false" ht="12" hidden="false" customHeight="false" outlineLevel="0" collapsed="false">
      <c r="B482" s="202" t="n">
        <v>1445</v>
      </c>
      <c r="C482" s="203"/>
      <c r="D482" s="202" t="s">
        <v>992</v>
      </c>
      <c r="E482" s="204" t="s">
        <v>264</v>
      </c>
      <c r="F482" s="204" t="s">
        <v>781</v>
      </c>
      <c r="G482" s="205" t="s">
        <v>142</v>
      </c>
      <c r="H482" s="204" t="n">
        <v>34</v>
      </c>
      <c r="I482" s="206" t="s">
        <v>84</v>
      </c>
      <c r="J482" s="207" t="str">
        <f aca="false">IF(ISNUMBER(B482)=TRUE(),HYPERLINK(CONCATENATE("http://rotochamps.com/mlb-",B482,"-",SUBSTITUTE(SUBSTITUTE(SUBSTITUTE(D482,"'",""),".","")," ","-"),".html"),"RotoChamps"),"")</f>
        <v>RotoChamps</v>
      </c>
      <c r="K482" s="208" t="str">
        <f aca="false">IF(ISNA(VLOOKUP(D482,HitterPool,1,0))=TRUE(),"x","")</f>
        <v>x</v>
      </c>
      <c r="L482" s="208" t="n">
        <f aca="false">IF(ISBLANK(DK482)=TRUE(),"",DK482)</f>
        <v>1</v>
      </c>
      <c r="M482" s="209" t="n">
        <f aca="false">IF(ISBLANK(DL482)=TRUE(),"",DL482)</f>
        <v>39</v>
      </c>
      <c r="N482" s="209" t="n">
        <f aca="false">IF(ISBLANK(DM482)=TRUE(),"",DM482)</f>
        <v>20</v>
      </c>
      <c r="O482" s="209" t="n">
        <f aca="false">IF(ISBLANK(DN482)=TRUE(),"",DN482)</f>
        <v>12</v>
      </c>
      <c r="P482" s="209" t="n">
        <f aca="false">IF(ISBLANK(DO482)=TRUE(),"",DO482)</f>
        <v>0</v>
      </c>
      <c r="Q482" s="209" t="n">
        <f aca="false">IF(ISBLANK(DP482)=TRUE(),"",DP482)</f>
        <v>1</v>
      </c>
      <c r="R482" s="209" t="n">
        <f aca="false">IF(ISBLANK(DQ482)=TRUE(),"",DQ482)</f>
        <v>0</v>
      </c>
      <c r="S482" s="209" t="n">
        <f aca="false">IF(ISBLANK(DR482)=TRUE(),"",DR482)</f>
        <v>0</v>
      </c>
      <c r="T482" s="210" t="n">
        <f aca="false">IF(ISBLANK(DS482)=TRUE(),"",DS482)</f>
        <v>1</v>
      </c>
      <c r="U482" s="211"/>
      <c r="V482" s="212"/>
      <c r="W482" s="212"/>
      <c r="X482" s="212"/>
      <c r="Y482" s="212"/>
      <c r="Z482" s="212"/>
      <c r="AA482" s="212"/>
      <c r="AB482" s="212"/>
      <c r="AC482" s="212"/>
      <c r="AD482" s="212"/>
      <c r="AE482" s="212"/>
      <c r="AF482" s="212"/>
      <c r="AG482" s="212"/>
      <c r="AH482" s="212"/>
      <c r="AI482" s="213"/>
      <c r="AJ482" s="213"/>
      <c r="AK482" s="213"/>
      <c r="AL482" s="213"/>
      <c r="AM482" s="213"/>
      <c r="AN482" s="214" t="n">
        <v>-999.99</v>
      </c>
      <c r="AO482" s="202" t="n">
        <v>1445</v>
      </c>
      <c r="AP482" s="121"/>
      <c r="AQ482" s="215" t="n">
        <v>176</v>
      </c>
      <c r="AR482" s="215" t="n">
        <v>49</v>
      </c>
      <c r="AS482" s="215" t="n">
        <v>39</v>
      </c>
      <c r="AT482" s="215" t="n">
        <v>7</v>
      </c>
      <c r="AU482" s="215" t="n">
        <v>1</v>
      </c>
      <c r="AV482" s="215" t="n">
        <v>2</v>
      </c>
      <c r="AW482" s="215" t="n">
        <v>20</v>
      </c>
      <c r="AX482" s="215" t="n">
        <v>24</v>
      </c>
      <c r="AY482" s="215" t="n">
        <v>15</v>
      </c>
      <c r="AZ482" s="215" t="n">
        <v>20</v>
      </c>
      <c r="BA482" s="215" t="n">
        <v>0</v>
      </c>
      <c r="BB482" s="215" t="n">
        <v>0</v>
      </c>
      <c r="BC482" s="215" t="n">
        <v>0</v>
      </c>
      <c r="BD482" s="216" t="n">
        <v>0.278</v>
      </c>
      <c r="BE482" s="216" t="n">
        <v>0.335</v>
      </c>
      <c r="BF482" s="216" t="n">
        <v>0.364</v>
      </c>
      <c r="BG482" s="216" t="n">
        <v>0.699</v>
      </c>
      <c r="BH482" s="217" t="n">
        <v>0.086</v>
      </c>
      <c r="BI482" s="215" t="n">
        <v>176</v>
      </c>
      <c r="BJ482" s="215" t="n">
        <v>49</v>
      </c>
      <c r="BK482" s="215" t="n">
        <v>39</v>
      </c>
      <c r="BL482" s="215" t="n">
        <v>7</v>
      </c>
      <c r="BM482" s="215" t="n">
        <v>1</v>
      </c>
      <c r="BN482" s="215" t="n">
        <v>2</v>
      </c>
      <c r="BO482" s="215" t="n">
        <v>20</v>
      </c>
      <c r="BP482" s="215" t="n">
        <v>24</v>
      </c>
      <c r="BQ482" s="215" t="n">
        <v>15</v>
      </c>
      <c r="BR482" s="215" t="n">
        <v>20</v>
      </c>
      <c r="BS482" s="215" t="n">
        <v>0</v>
      </c>
      <c r="BT482" s="215" t="n">
        <v>0</v>
      </c>
      <c r="BU482" s="215" t="n">
        <v>0</v>
      </c>
      <c r="BV482" s="216" t="n">
        <v>0.278</v>
      </c>
      <c r="BW482" s="216" t="n">
        <v>0.339</v>
      </c>
      <c r="BX482" s="216" t="n">
        <v>0.364</v>
      </c>
      <c r="BY482" s="216" t="n">
        <v>0.703</v>
      </c>
      <c r="BZ482" s="217" t="n">
        <v>0.086</v>
      </c>
      <c r="CA482" s="218"/>
      <c r="CB482" s="215"/>
      <c r="CC482" s="215"/>
      <c r="CD482" s="215"/>
      <c r="CE482" s="215"/>
      <c r="CF482" s="215"/>
      <c r="CG482" s="215"/>
      <c r="CH482" s="215"/>
      <c r="CI482" s="215"/>
      <c r="CJ482" s="215"/>
      <c r="CK482" s="215"/>
      <c r="CL482" s="215"/>
      <c r="CM482" s="215"/>
      <c r="CN482" s="216"/>
      <c r="CO482" s="216"/>
      <c r="CP482" s="216"/>
      <c r="CQ482" s="216"/>
      <c r="CR482" s="216"/>
      <c r="CS482" s="218"/>
      <c r="CT482" s="215"/>
      <c r="CU482" s="215"/>
      <c r="CV482" s="215"/>
      <c r="CW482" s="215"/>
      <c r="CX482" s="215"/>
      <c r="CY482" s="215"/>
      <c r="CZ482" s="215"/>
      <c r="DA482" s="215"/>
      <c r="DB482" s="215"/>
      <c r="DC482" s="215"/>
      <c r="DD482" s="215"/>
      <c r="DE482" s="215"/>
      <c r="DF482" s="216"/>
      <c r="DG482" s="216"/>
      <c r="DH482" s="216"/>
      <c r="DI482" s="216"/>
      <c r="DJ482" s="216"/>
      <c r="DK482" s="208" t="n">
        <v>1</v>
      </c>
      <c r="DL482" s="219" t="n">
        <v>39</v>
      </c>
      <c r="DM482" s="219" t="n">
        <v>20</v>
      </c>
      <c r="DN482" s="219" t="n">
        <v>12</v>
      </c>
      <c r="DO482" s="219" t="n">
        <v>0</v>
      </c>
      <c r="DP482" s="219" t="n">
        <v>1</v>
      </c>
      <c r="DQ482" s="219" t="n">
        <v>0</v>
      </c>
      <c r="DR482" s="219" t="n">
        <v>0</v>
      </c>
      <c r="DS482" s="220" t="n">
        <v>1</v>
      </c>
      <c r="DT482" s="201" t="str">
        <f aca="false">IF(SUM(DK482:DP482)&lt;$DU$4,"x","")</f>
        <v/>
      </c>
    </row>
    <row r="483" customFormat="false" ht="12" hidden="false" customHeight="false" outlineLevel="0" collapsed="false">
      <c r="B483" s="202" t="n">
        <v>1452</v>
      </c>
      <c r="C483" s="203"/>
      <c r="D483" s="202" t="s">
        <v>993</v>
      </c>
      <c r="E483" s="204" t="s">
        <v>236</v>
      </c>
      <c r="F483" s="204" t="s">
        <v>782</v>
      </c>
      <c r="G483" s="205" t="s">
        <v>142</v>
      </c>
      <c r="H483" s="204" t="n">
        <v>33</v>
      </c>
      <c r="I483" s="206" t="s">
        <v>84</v>
      </c>
      <c r="J483" s="207" t="str">
        <f aca="false">IF(ISNUMBER(B483)=TRUE(),HYPERLINK(CONCATENATE("http://rotochamps.com/mlb-",B483,"-",SUBSTITUTE(SUBSTITUTE(SUBSTITUTE(D483,"'",""),".","")," ","-"),".html"),"RotoChamps"),"")</f>
        <v>RotoChamps</v>
      </c>
      <c r="K483" s="208" t="str">
        <f aca="false">IF(ISNA(VLOOKUP(D483,HitterPool,1,0))=TRUE(),"x","")</f>
        <v>x</v>
      </c>
      <c r="L483" s="208" t="n">
        <f aca="false">IF(ISBLANK(DK483)=TRUE(),"",DK483)</f>
        <v>3</v>
      </c>
      <c r="M483" s="209" t="n">
        <f aca="false">IF(ISBLANK(DL483)=TRUE(),"",DL483)</f>
        <v>0</v>
      </c>
      <c r="N483" s="209" t="n">
        <f aca="false">IF(ISBLANK(DM483)=TRUE(),"",DM483)</f>
        <v>2</v>
      </c>
      <c r="O483" s="209" t="n">
        <f aca="false">IF(ISBLANK(DN483)=TRUE(),"",DN483)</f>
        <v>3</v>
      </c>
      <c r="P483" s="209" t="n">
        <f aca="false">IF(ISBLANK(DO483)=TRUE(),"",DO483)</f>
        <v>0</v>
      </c>
      <c r="Q483" s="209" t="n">
        <f aca="false">IF(ISBLANK(DP483)=TRUE(),"",DP483)</f>
        <v>1</v>
      </c>
      <c r="R483" s="209" t="n">
        <f aca="false">IF(ISBLANK(DQ483)=TRUE(),"",DQ483)</f>
        <v>1</v>
      </c>
      <c r="S483" s="209" t="n">
        <f aca="false">IF(ISBLANK(DR483)=TRUE(),"",DR483)</f>
        <v>0</v>
      </c>
      <c r="T483" s="210" t="n">
        <f aca="false">IF(ISBLANK(DS483)=TRUE(),"",DS483)</f>
        <v>0</v>
      </c>
      <c r="U483" s="211"/>
      <c r="V483" s="212"/>
      <c r="W483" s="212"/>
      <c r="X483" s="212"/>
      <c r="Y483" s="212"/>
      <c r="Z483" s="212"/>
      <c r="AA483" s="212"/>
      <c r="AB483" s="212"/>
      <c r="AC483" s="212"/>
      <c r="AD483" s="212"/>
      <c r="AE483" s="212"/>
      <c r="AF483" s="212"/>
      <c r="AG483" s="212"/>
      <c r="AH483" s="212"/>
      <c r="AI483" s="213"/>
      <c r="AJ483" s="213"/>
      <c r="AK483" s="213"/>
      <c r="AL483" s="213"/>
      <c r="AM483" s="213"/>
      <c r="AN483" s="214" t="n">
        <v>-999.99</v>
      </c>
      <c r="AO483" s="202" t="n">
        <v>1452</v>
      </c>
      <c r="AP483" s="121"/>
      <c r="AQ483" s="229" t="n">
        <v>36</v>
      </c>
      <c r="AR483" s="229" t="n">
        <v>4</v>
      </c>
      <c r="AS483" s="229" t="n">
        <v>4</v>
      </c>
      <c r="AT483" s="229" t="n">
        <v>0</v>
      </c>
      <c r="AU483" s="229" t="n">
        <v>0</v>
      </c>
      <c r="AV483" s="229" t="n">
        <v>0</v>
      </c>
      <c r="AW483" s="229" t="n">
        <v>4</v>
      </c>
      <c r="AX483" s="229" t="n">
        <v>1</v>
      </c>
      <c r="AY483" s="229" t="n">
        <v>2</v>
      </c>
      <c r="AZ483" s="229" t="n">
        <v>10</v>
      </c>
      <c r="BA483" s="229" t="n">
        <v>0</v>
      </c>
      <c r="BB483" s="229" t="n">
        <v>0</v>
      </c>
      <c r="BC483" s="229" t="n">
        <v>0</v>
      </c>
      <c r="BD483" s="230" t="n">
        <v>0.111</v>
      </c>
      <c r="BE483" s="230" t="n">
        <v>0.158</v>
      </c>
      <c r="BF483" s="230" t="n">
        <v>0.111</v>
      </c>
      <c r="BG483" s="230" t="n">
        <v>0.269</v>
      </c>
      <c r="BH483" s="217" t="n">
        <v>0</v>
      </c>
      <c r="BI483" s="229" t="n">
        <v>36</v>
      </c>
      <c r="BJ483" s="229" t="n">
        <v>4</v>
      </c>
      <c r="BK483" s="229" t="n">
        <v>4</v>
      </c>
      <c r="BL483" s="229" t="n">
        <v>0</v>
      </c>
      <c r="BM483" s="229" t="n">
        <v>0</v>
      </c>
      <c r="BN483" s="229" t="n">
        <v>0</v>
      </c>
      <c r="BO483" s="229" t="n">
        <v>4</v>
      </c>
      <c r="BP483" s="229" t="n">
        <v>1</v>
      </c>
      <c r="BQ483" s="229" t="n">
        <v>2</v>
      </c>
      <c r="BR483" s="229" t="n">
        <v>10</v>
      </c>
      <c r="BS483" s="229" t="n">
        <v>0</v>
      </c>
      <c r="BT483" s="229" t="n">
        <v>0</v>
      </c>
      <c r="BU483" s="229" t="n">
        <v>0</v>
      </c>
      <c r="BV483" s="230" t="n">
        <v>0.111</v>
      </c>
      <c r="BW483" s="230" t="n">
        <v>0.158</v>
      </c>
      <c r="BX483" s="230" t="n">
        <v>0.111</v>
      </c>
      <c r="BY483" s="230" t="n">
        <v>0.269</v>
      </c>
      <c r="BZ483" s="217" t="n">
        <v>0</v>
      </c>
      <c r="CA483" s="218"/>
      <c r="CB483" s="229"/>
      <c r="CC483" s="229"/>
      <c r="CD483" s="229"/>
      <c r="CE483" s="229"/>
      <c r="CF483" s="229"/>
      <c r="CG483" s="229"/>
      <c r="CH483" s="229"/>
      <c r="CI483" s="229"/>
      <c r="CJ483" s="229"/>
      <c r="CK483" s="229"/>
      <c r="CL483" s="229"/>
      <c r="CM483" s="229"/>
      <c r="CN483" s="230"/>
      <c r="CO483" s="230"/>
      <c r="CP483" s="230"/>
      <c r="CQ483" s="230"/>
      <c r="CR483" s="230"/>
      <c r="CS483" s="218"/>
      <c r="CT483" s="229"/>
      <c r="CU483" s="229"/>
      <c r="CV483" s="229"/>
      <c r="CW483" s="229"/>
      <c r="CX483" s="229"/>
      <c r="CY483" s="229"/>
      <c r="CZ483" s="229"/>
      <c r="DA483" s="229"/>
      <c r="DB483" s="229"/>
      <c r="DC483" s="229"/>
      <c r="DD483" s="229"/>
      <c r="DE483" s="229"/>
      <c r="DF483" s="230"/>
      <c r="DG483" s="230"/>
      <c r="DH483" s="230"/>
      <c r="DI483" s="230"/>
      <c r="DJ483" s="230"/>
      <c r="DK483" s="208" t="n">
        <v>3</v>
      </c>
      <c r="DL483" s="219" t="n">
        <v>0</v>
      </c>
      <c r="DM483" s="219" t="n">
        <v>2</v>
      </c>
      <c r="DN483" s="219" t="n">
        <v>3</v>
      </c>
      <c r="DO483" s="219" t="n">
        <v>0</v>
      </c>
      <c r="DP483" s="219" t="n">
        <v>1</v>
      </c>
      <c r="DQ483" s="219" t="n">
        <v>1</v>
      </c>
      <c r="DR483" s="219" t="n">
        <v>0</v>
      </c>
      <c r="DS483" s="220" t="n">
        <v>0</v>
      </c>
      <c r="DT483" s="201" t="str">
        <f aca="false">IF(SUM(DK483:DP483)&lt;$DU$4,"x","")</f>
        <v>x</v>
      </c>
    </row>
    <row r="484" customFormat="false" ht="12" hidden="false" customHeight="false" outlineLevel="0" collapsed="false">
      <c r="B484" s="202" t="n">
        <v>1459</v>
      </c>
      <c r="C484" s="203"/>
      <c r="D484" s="202" t="s">
        <v>994</v>
      </c>
      <c r="E484" s="204" t="s">
        <v>207</v>
      </c>
      <c r="F484" s="204" t="s">
        <v>782</v>
      </c>
      <c r="G484" s="205" t="s">
        <v>134</v>
      </c>
      <c r="H484" s="204" t="n">
        <v>34</v>
      </c>
      <c r="I484" s="206" t="s">
        <v>84</v>
      </c>
      <c r="J484" s="207" t="str">
        <f aca="false">IF(ISNUMBER(B484)=TRUE(),HYPERLINK(CONCATENATE("http://rotochamps.com/mlb-",B484,"-",SUBSTITUTE(SUBSTITUTE(SUBSTITUTE(D484,"'",""),".","")," ","-"),".html"),"RotoChamps"),"")</f>
        <v>RotoChamps</v>
      </c>
      <c r="K484" s="208" t="str">
        <f aca="false">IF(ISNA(VLOOKUP(D484,HitterPool,1,0))=TRUE(),"x","")</f>
        <v>x</v>
      </c>
      <c r="L484" s="208" t="n">
        <f aca="false">IF(ISBLANK(DK484)=TRUE(),"",DK484)</f>
        <v>0</v>
      </c>
      <c r="M484" s="209" t="n">
        <f aca="false">IF(ISBLANK(DL484)=TRUE(),"",DL484)</f>
        <v>2</v>
      </c>
      <c r="N484" s="209" t="n">
        <f aca="false">IF(ISBLANK(DM484)=TRUE(),"",DM484)</f>
        <v>0</v>
      </c>
      <c r="O484" s="209" t="n">
        <f aca="false">IF(ISBLANK(DN484)=TRUE(),"",DN484)</f>
        <v>0</v>
      </c>
      <c r="P484" s="209" t="n">
        <f aca="false">IF(ISBLANK(DO484)=TRUE(),"",DO484)</f>
        <v>0</v>
      </c>
      <c r="Q484" s="209" t="n">
        <f aca="false">IF(ISBLANK(DP484)=TRUE(),"",DP484)</f>
        <v>0</v>
      </c>
      <c r="R484" s="209" t="n">
        <f aca="false">IF(ISBLANK(DQ484)=TRUE(),"",DQ484)</f>
        <v>0</v>
      </c>
      <c r="S484" s="209" t="n">
        <f aca="false">IF(ISBLANK(DR484)=TRUE(),"",DR484)</f>
        <v>0</v>
      </c>
      <c r="T484" s="210" t="n">
        <f aca="false">IF(ISBLANK(DS484)=TRUE(),"",DS484)</f>
        <v>0</v>
      </c>
      <c r="U484" s="211"/>
      <c r="V484" s="212"/>
      <c r="W484" s="212"/>
      <c r="X484" s="212"/>
      <c r="Y484" s="212"/>
      <c r="Z484" s="212"/>
      <c r="AA484" s="212"/>
      <c r="AB484" s="212"/>
      <c r="AC484" s="212"/>
      <c r="AD484" s="212"/>
      <c r="AE484" s="212"/>
      <c r="AF484" s="212"/>
      <c r="AG484" s="212"/>
      <c r="AH484" s="212"/>
      <c r="AI484" s="213"/>
      <c r="AJ484" s="213"/>
      <c r="AK484" s="213"/>
      <c r="AL484" s="213"/>
      <c r="AM484" s="213"/>
      <c r="AN484" s="214" t="n">
        <v>-999.99</v>
      </c>
      <c r="AO484" s="202" t="n">
        <v>1459</v>
      </c>
      <c r="AP484" s="203"/>
      <c r="AQ484" s="215" t="n">
        <v>108</v>
      </c>
      <c r="AR484" s="215" t="n">
        <v>26</v>
      </c>
      <c r="AS484" s="215" t="n">
        <v>22</v>
      </c>
      <c r="AT484" s="215" t="n">
        <v>3</v>
      </c>
      <c r="AU484" s="215" t="n">
        <v>0</v>
      </c>
      <c r="AV484" s="215" t="n">
        <v>1</v>
      </c>
      <c r="AW484" s="215" t="n">
        <v>11</v>
      </c>
      <c r="AX484" s="215" t="n">
        <v>7</v>
      </c>
      <c r="AY484" s="215" t="n">
        <v>5</v>
      </c>
      <c r="AZ484" s="215" t="n">
        <v>23</v>
      </c>
      <c r="BA484" s="215" t="n">
        <v>3</v>
      </c>
      <c r="BB484" s="215" t="n">
        <v>2</v>
      </c>
      <c r="BC484" s="215" t="n">
        <v>1</v>
      </c>
      <c r="BD484" s="216" t="n">
        <v>0.241</v>
      </c>
      <c r="BE484" s="216" t="n">
        <v>0.274</v>
      </c>
      <c r="BF484" s="216" t="n">
        <v>0.296</v>
      </c>
      <c r="BG484" s="216" t="n">
        <v>0.57</v>
      </c>
      <c r="BH484" s="217" t="n">
        <v>0.055</v>
      </c>
      <c r="BI484" s="215" t="n">
        <v>6</v>
      </c>
      <c r="BJ484" s="215" t="n">
        <v>0</v>
      </c>
      <c r="BK484" s="215" t="n">
        <v>0</v>
      </c>
      <c r="BL484" s="215" t="n">
        <v>0</v>
      </c>
      <c r="BM484" s="215" t="n">
        <v>0</v>
      </c>
      <c r="BN484" s="215" t="n">
        <v>0</v>
      </c>
      <c r="BO484" s="215" t="n">
        <v>0</v>
      </c>
      <c r="BP484" s="215" t="n">
        <v>0</v>
      </c>
      <c r="BQ484" s="215" t="n">
        <v>0</v>
      </c>
      <c r="BR484" s="215" t="n">
        <v>2</v>
      </c>
      <c r="BS484" s="215" t="n">
        <v>0</v>
      </c>
      <c r="BT484" s="215" t="n">
        <v>0</v>
      </c>
      <c r="BU484" s="215" t="n">
        <v>0</v>
      </c>
      <c r="BV484" s="216" t="n">
        <v>0</v>
      </c>
      <c r="BW484" s="216" t="n">
        <v>0</v>
      </c>
      <c r="BX484" s="216" t="n">
        <v>0</v>
      </c>
      <c r="BY484" s="216" t="n">
        <v>0</v>
      </c>
      <c r="BZ484" s="217" t="n">
        <v>0</v>
      </c>
      <c r="CA484" s="218" t="n">
        <v>180</v>
      </c>
      <c r="CB484" s="215" t="n">
        <v>43</v>
      </c>
      <c r="CC484" s="215" t="n">
        <v>35</v>
      </c>
      <c r="CD484" s="215" t="n">
        <v>7</v>
      </c>
      <c r="CE484" s="215" t="n">
        <v>0</v>
      </c>
      <c r="CF484" s="215" t="n">
        <v>1</v>
      </c>
      <c r="CG484" s="215" t="n">
        <v>16</v>
      </c>
      <c r="CH484" s="215" t="n">
        <v>6</v>
      </c>
      <c r="CI484" s="215" t="n">
        <v>6</v>
      </c>
      <c r="CJ484" s="215" t="n">
        <v>35</v>
      </c>
      <c r="CK484" s="215" t="n">
        <v>4</v>
      </c>
      <c r="CL484" s="215" t="n">
        <v>4</v>
      </c>
      <c r="CM484" s="215" t="n">
        <v>0</v>
      </c>
      <c r="CN484" s="216" t="n">
        <v>0.239</v>
      </c>
      <c r="CO484" s="216" t="n">
        <v>0.263</v>
      </c>
      <c r="CP484" s="216" t="n">
        <v>0.294</v>
      </c>
      <c r="CQ484" s="216" t="n">
        <v>0.557</v>
      </c>
      <c r="CR484" s="216" t="n">
        <v>0.055</v>
      </c>
      <c r="CS484" s="218" t="n">
        <v>138</v>
      </c>
      <c r="CT484" s="215" t="n">
        <v>35</v>
      </c>
      <c r="CU484" s="215" t="n">
        <v>30</v>
      </c>
      <c r="CV484" s="215" t="n">
        <v>3</v>
      </c>
      <c r="CW484" s="215" t="n">
        <v>1</v>
      </c>
      <c r="CX484" s="215" t="n">
        <v>1</v>
      </c>
      <c r="CY484" s="215" t="n">
        <v>17</v>
      </c>
      <c r="CZ484" s="215" t="n">
        <v>16</v>
      </c>
      <c r="DA484" s="215" t="n">
        <v>9</v>
      </c>
      <c r="DB484" s="215" t="n">
        <v>32</v>
      </c>
      <c r="DC484" s="215" t="n">
        <v>4</v>
      </c>
      <c r="DD484" s="215" t="n">
        <v>1</v>
      </c>
      <c r="DE484" s="215" t="n">
        <v>3</v>
      </c>
      <c r="DF484" s="216" t="n">
        <v>0.254</v>
      </c>
      <c r="DG484" s="216" t="n">
        <v>0.297</v>
      </c>
      <c r="DH484" s="216" t="n">
        <v>0.312</v>
      </c>
      <c r="DI484" s="216" t="n">
        <v>0.609</v>
      </c>
      <c r="DJ484" s="216" t="n">
        <v>0.058</v>
      </c>
      <c r="DK484" s="208" t="n">
        <v>0</v>
      </c>
      <c r="DL484" s="219" t="n">
        <v>2</v>
      </c>
      <c r="DM484" s="219" t="n">
        <v>0</v>
      </c>
      <c r="DN484" s="219" t="n">
        <v>0</v>
      </c>
      <c r="DO484" s="219" t="n">
        <v>0</v>
      </c>
      <c r="DP484" s="219" t="n">
        <v>0</v>
      </c>
      <c r="DQ484" s="219" t="n">
        <v>0</v>
      </c>
      <c r="DR484" s="219" t="n">
        <v>0</v>
      </c>
      <c r="DS484" s="220" t="n">
        <v>0</v>
      </c>
      <c r="DT484" s="201" t="str">
        <f aca="false">IF(SUM(DK484:DP484)&lt;$DU$4,"x","")</f>
        <v>x</v>
      </c>
    </row>
    <row r="485" customFormat="false" ht="12" hidden="false" customHeight="false" outlineLevel="0" collapsed="false">
      <c r="B485" s="202" t="n">
        <v>1485</v>
      </c>
      <c r="C485" s="203"/>
      <c r="D485" s="202" t="s">
        <v>995</v>
      </c>
      <c r="E485" s="204" t="s">
        <v>529</v>
      </c>
      <c r="F485" s="204" t="s">
        <v>788</v>
      </c>
      <c r="G485" s="205" t="s">
        <v>147</v>
      </c>
      <c r="H485" s="204" t="n">
        <v>31</v>
      </c>
      <c r="I485" s="206" t="s">
        <v>84</v>
      </c>
      <c r="J485" s="207" t="str">
        <f aca="false">IF(ISNUMBER(B485)=TRUE(),HYPERLINK(CONCATENATE("http://rotochamps.com/mlb-",B485,"-",SUBSTITUTE(SUBSTITUTE(SUBSTITUTE(D485,"'",""),".","")," ","-"),".html"),"RotoChamps"),"")</f>
        <v>RotoChamps</v>
      </c>
      <c r="K485" s="208" t="str">
        <f aca="false">IF(ISNA(VLOOKUP(D485,HitterPool,1,0))=TRUE(),"x","")</f>
        <v>x</v>
      </c>
      <c r="L485" s="208" t="n">
        <f aca="false">IF(ISBLANK(DK485)=TRUE(),"",DK485)</f>
        <v>0</v>
      </c>
      <c r="M485" s="209" t="n">
        <f aca="false">IF(ISBLANK(DL485)=TRUE(),"",DL485)</f>
        <v>0</v>
      </c>
      <c r="N485" s="209" t="n">
        <f aca="false">IF(ISBLANK(DM485)=TRUE(),"",DM485)</f>
        <v>0</v>
      </c>
      <c r="O485" s="209" t="n">
        <f aca="false">IF(ISBLANK(DN485)=TRUE(),"",DN485)</f>
        <v>0</v>
      </c>
      <c r="P485" s="209" t="n">
        <f aca="false">IF(ISBLANK(DO485)=TRUE(),"",DO485)</f>
        <v>0</v>
      </c>
      <c r="Q485" s="209" t="n">
        <f aca="false">IF(ISBLANK(DP485)=TRUE(),"",DP485)</f>
        <v>72</v>
      </c>
      <c r="R485" s="209" t="n">
        <f aca="false">IF(ISBLANK(DQ485)=TRUE(),"",DQ485)</f>
        <v>21</v>
      </c>
      <c r="S485" s="209" t="n">
        <f aca="false">IF(ISBLANK(DR485)=TRUE(),"",DR485)</f>
        <v>14</v>
      </c>
      <c r="T485" s="210" t="n">
        <f aca="false">IF(ISBLANK(DS485)=TRUE(),"",DS485)</f>
        <v>37</v>
      </c>
      <c r="U485" s="211"/>
      <c r="V485" s="212"/>
      <c r="W485" s="212"/>
      <c r="X485" s="212"/>
      <c r="Y485" s="212"/>
      <c r="Z485" s="212"/>
      <c r="AA485" s="212"/>
      <c r="AB485" s="212"/>
      <c r="AC485" s="212"/>
      <c r="AD485" s="212"/>
      <c r="AE485" s="212"/>
      <c r="AF485" s="212"/>
      <c r="AG485" s="212"/>
      <c r="AH485" s="212"/>
      <c r="AI485" s="213"/>
      <c r="AJ485" s="213"/>
      <c r="AK485" s="213"/>
      <c r="AL485" s="213"/>
      <c r="AM485" s="213"/>
      <c r="AN485" s="214" t="n">
        <v>-999.99</v>
      </c>
      <c r="AO485" s="202" t="n">
        <v>1485</v>
      </c>
      <c r="AP485" s="121"/>
      <c r="AQ485" s="215" t="n">
        <v>130</v>
      </c>
      <c r="AR485" s="215" t="n">
        <v>33</v>
      </c>
      <c r="AS485" s="215" t="n">
        <v>24</v>
      </c>
      <c r="AT485" s="215" t="n">
        <v>7</v>
      </c>
      <c r="AU485" s="215" t="n">
        <v>0</v>
      </c>
      <c r="AV485" s="215" t="n">
        <v>2</v>
      </c>
      <c r="AW485" s="215" t="n">
        <v>21</v>
      </c>
      <c r="AX485" s="215" t="n">
        <v>12</v>
      </c>
      <c r="AY485" s="215" t="n">
        <v>14</v>
      </c>
      <c r="AZ485" s="215" t="n">
        <v>15</v>
      </c>
      <c r="BA485" s="215" t="n">
        <v>1</v>
      </c>
      <c r="BB485" s="215" t="n">
        <v>1</v>
      </c>
      <c r="BC485" s="215" t="n">
        <v>0</v>
      </c>
      <c r="BD485" s="216" t="n">
        <v>0.254</v>
      </c>
      <c r="BE485" s="216" t="n">
        <v>0.326</v>
      </c>
      <c r="BF485" s="216" t="n">
        <v>0.354</v>
      </c>
      <c r="BG485" s="216" t="n">
        <v>0.68</v>
      </c>
      <c r="BH485" s="217" t="n">
        <v>0.1</v>
      </c>
      <c r="BI485" s="215" t="n">
        <v>130</v>
      </c>
      <c r="BJ485" s="215" t="n">
        <v>33</v>
      </c>
      <c r="BK485" s="215" t="n">
        <v>24</v>
      </c>
      <c r="BL485" s="215" t="n">
        <v>7</v>
      </c>
      <c r="BM485" s="215" t="n">
        <v>0</v>
      </c>
      <c r="BN485" s="215" t="n">
        <v>2</v>
      </c>
      <c r="BO485" s="215" t="n">
        <v>21</v>
      </c>
      <c r="BP485" s="215" t="n">
        <v>12</v>
      </c>
      <c r="BQ485" s="215" t="n">
        <v>14</v>
      </c>
      <c r="BR485" s="215" t="n">
        <v>15</v>
      </c>
      <c r="BS485" s="215" t="n">
        <v>1</v>
      </c>
      <c r="BT485" s="215" t="n">
        <v>1</v>
      </c>
      <c r="BU485" s="215" t="n">
        <v>0</v>
      </c>
      <c r="BV485" s="216" t="n">
        <v>0.254</v>
      </c>
      <c r="BW485" s="216" t="n">
        <v>0.34</v>
      </c>
      <c r="BX485" s="216" t="n">
        <v>0.354</v>
      </c>
      <c r="BY485" s="216" t="n">
        <v>0.694</v>
      </c>
      <c r="BZ485" s="217" t="n">
        <v>0.1</v>
      </c>
      <c r="CA485" s="218"/>
      <c r="CB485" s="215"/>
      <c r="CC485" s="215"/>
      <c r="CD485" s="215"/>
      <c r="CE485" s="215"/>
      <c r="CF485" s="215"/>
      <c r="CG485" s="215"/>
      <c r="CH485" s="215"/>
      <c r="CI485" s="215"/>
      <c r="CJ485" s="215"/>
      <c r="CK485" s="215"/>
      <c r="CL485" s="215"/>
      <c r="CM485" s="215"/>
      <c r="CN485" s="216"/>
      <c r="CO485" s="216"/>
      <c r="CP485" s="216"/>
      <c r="CQ485" s="216"/>
      <c r="CR485" s="216"/>
      <c r="CS485" s="218"/>
      <c r="CT485" s="215"/>
      <c r="CU485" s="215"/>
      <c r="CV485" s="215"/>
      <c r="CW485" s="215"/>
      <c r="CX485" s="215"/>
      <c r="CY485" s="215"/>
      <c r="CZ485" s="215"/>
      <c r="DA485" s="215"/>
      <c r="DB485" s="215"/>
      <c r="DC485" s="215"/>
      <c r="DD485" s="215"/>
      <c r="DE485" s="215"/>
      <c r="DF485" s="216"/>
      <c r="DG485" s="216"/>
      <c r="DH485" s="216"/>
      <c r="DI485" s="216"/>
      <c r="DJ485" s="216"/>
      <c r="DK485" s="208" t="n">
        <v>0</v>
      </c>
      <c r="DL485" s="219" t="n">
        <v>0</v>
      </c>
      <c r="DM485" s="219" t="n">
        <v>0</v>
      </c>
      <c r="DN485" s="219" t="n">
        <v>0</v>
      </c>
      <c r="DO485" s="219" t="n">
        <v>0</v>
      </c>
      <c r="DP485" s="219" t="n">
        <v>72</v>
      </c>
      <c r="DQ485" s="219" t="n">
        <v>21</v>
      </c>
      <c r="DR485" s="219" t="n">
        <v>14</v>
      </c>
      <c r="DS485" s="220" t="n">
        <v>37</v>
      </c>
      <c r="DT485" s="201" t="str">
        <f aca="false">IF(SUM(DK485:DP485)&lt;$DU$4,"x","")</f>
        <v/>
      </c>
    </row>
    <row r="486" customFormat="false" ht="12" hidden="false" customHeight="false" outlineLevel="0" collapsed="false">
      <c r="B486" s="202" t="n">
        <v>1486</v>
      </c>
      <c r="C486" s="203"/>
      <c r="D486" s="202" t="s">
        <v>996</v>
      </c>
      <c r="E486" s="204" t="s">
        <v>207</v>
      </c>
      <c r="F486" s="204" t="s">
        <v>782</v>
      </c>
      <c r="G486" s="205" t="s">
        <v>147</v>
      </c>
      <c r="H486" s="204" t="n">
        <v>33</v>
      </c>
      <c r="I486" s="206" t="s">
        <v>75</v>
      </c>
      <c r="J486" s="207" t="str">
        <f aca="false">IF(ISNUMBER(B486)=TRUE(),HYPERLINK(CONCATENATE("http://rotochamps.com/mlb-",B486,"-",SUBSTITUTE(SUBSTITUTE(SUBSTITUTE(D486,"'",""),".","")," ","-"),".html"),"RotoChamps"),"")</f>
        <v>RotoChamps</v>
      </c>
      <c r="K486" s="208" t="str">
        <f aca="false">IF(ISNA(VLOOKUP(D486,HitterPool,1,0))=TRUE(),"x","")</f>
        <v>x</v>
      </c>
      <c r="L486" s="208" t="n">
        <f aca="false">IF(ISBLANK(DK486)=TRUE(),"",DK486)</f>
        <v>0</v>
      </c>
      <c r="M486" s="209" t="n">
        <f aca="false">IF(ISBLANK(DL486)=TRUE(),"",DL486)</f>
        <v>0</v>
      </c>
      <c r="N486" s="209" t="n">
        <f aca="false">IF(ISBLANK(DM486)=TRUE(),"",DM486)</f>
        <v>0</v>
      </c>
      <c r="O486" s="209" t="n">
        <f aca="false">IF(ISBLANK(DN486)=TRUE(),"",DN486)</f>
        <v>0</v>
      </c>
      <c r="P486" s="209" t="n">
        <f aca="false">IF(ISBLANK(DO486)=TRUE(),"",DO486)</f>
        <v>0</v>
      </c>
      <c r="Q486" s="209" t="n">
        <f aca="false">IF(ISBLANK(DP486)=TRUE(),"",DP486)</f>
        <v>17</v>
      </c>
      <c r="R486" s="209" t="n">
        <f aca="false">IF(ISBLANK(DQ486)=TRUE(),"",DQ486)</f>
        <v>1</v>
      </c>
      <c r="S486" s="209" t="n">
        <f aca="false">IF(ISBLANK(DR486)=TRUE(),"",DR486)</f>
        <v>15</v>
      </c>
      <c r="T486" s="210" t="n">
        <f aca="false">IF(ISBLANK(DS486)=TRUE(),"",DS486)</f>
        <v>1</v>
      </c>
      <c r="U486" s="211"/>
      <c r="V486" s="212"/>
      <c r="W486" s="212"/>
      <c r="X486" s="212"/>
      <c r="Y486" s="212"/>
      <c r="Z486" s="212"/>
      <c r="AA486" s="212"/>
      <c r="AB486" s="212"/>
      <c r="AC486" s="212"/>
      <c r="AD486" s="212"/>
      <c r="AE486" s="212"/>
      <c r="AF486" s="212"/>
      <c r="AG486" s="212"/>
      <c r="AH486" s="212"/>
      <c r="AI486" s="213"/>
      <c r="AJ486" s="213"/>
      <c r="AK486" s="213"/>
      <c r="AL486" s="213"/>
      <c r="AM486" s="213"/>
      <c r="AN486" s="214" t="n">
        <v>-999.99</v>
      </c>
      <c r="AO486" s="202" t="n">
        <v>1486</v>
      </c>
      <c r="AP486" s="121"/>
      <c r="AQ486" s="215" t="n">
        <v>64</v>
      </c>
      <c r="AR486" s="215" t="n">
        <v>17</v>
      </c>
      <c r="AS486" s="215" t="n">
        <v>14</v>
      </c>
      <c r="AT486" s="215" t="n">
        <v>2</v>
      </c>
      <c r="AU486" s="215" t="n">
        <v>1</v>
      </c>
      <c r="AV486" s="215" t="n">
        <v>0</v>
      </c>
      <c r="AW486" s="215" t="n">
        <v>8</v>
      </c>
      <c r="AX486" s="215" t="n">
        <v>5</v>
      </c>
      <c r="AY486" s="215" t="n">
        <v>1</v>
      </c>
      <c r="AZ486" s="215" t="n">
        <v>7</v>
      </c>
      <c r="BA486" s="215" t="n">
        <v>1</v>
      </c>
      <c r="BB486" s="215" t="n">
        <v>1</v>
      </c>
      <c r="BC486" s="215" t="n">
        <v>0</v>
      </c>
      <c r="BD486" s="216" t="n">
        <v>0.266</v>
      </c>
      <c r="BE486" s="216" t="n">
        <v>0.277</v>
      </c>
      <c r="BF486" s="216" t="n">
        <v>0.328</v>
      </c>
      <c r="BG486" s="216" t="n">
        <v>0.605</v>
      </c>
      <c r="BH486" s="217" t="n">
        <v>0.062</v>
      </c>
      <c r="BI486" s="215" t="n">
        <v>64</v>
      </c>
      <c r="BJ486" s="215" t="n">
        <v>17</v>
      </c>
      <c r="BK486" s="215" t="n">
        <v>14</v>
      </c>
      <c r="BL486" s="215" t="n">
        <v>2</v>
      </c>
      <c r="BM486" s="215" t="n">
        <v>1</v>
      </c>
      <c r="BN486" s="215" t="n">
        <v>0</v>
      </c>
      <c r="BO486" s="215" t="n">
        <v>8</v>
      </c>
      <c r="BP486" s="215" t="n">
        <v>5</v>
      </c>
      <c r="BQ486" s="215" t="n">
        <v>1</v>
      </c>
      <c r="BR486" s="215" t="n">
        <v>7</v>
      </c>
      <c r="BS486" s="215" t="n">
        <v>1</v>
      </c>
      <c r="BT486" s="215" t="n">
        <v>1</v>
      </c>
      <c r="BU486" s="215" t="n">
        <v>0</v>
      </c>
      <c r="BV486" s="216" t="n">
        <v>0.266</v>
      </c>
      <c r="BW486" s="216" t="n">
        <v>0.277</v>
      </c>
      <c r="BX486" s="216" t="n">
        <v>0.328</v>
      </c>
      <c r="BY486" s="216" t="n">
        <v>0.605</v>
      </c>
      <c r="BZ486" s="217" t="n">
        <v>0.062</v>
      </c>
      <c r="CA486" s="218"/>
      <c r="CB486" s="215"/>
      <c r="CC486" s="215"/>
      <c r="CD486" s="215"/>
      <c r="CE486" s="215"/>
      <c r="CF486" s="215"/>
      <c r="CG486" s="215"/>
      <c r="CH486" s="215"/>
      <c r="CI486" s="215"/>
      <c r="CJ486" s="215"/>
      <c r="CK486" s="215"/>
      <c r="CL486" s="215"/>
      <c r="CM486" s="215"/>
      <c r="CN486" s="216"/>
      <c r="CO486" s="216"/>
      <c r="CP486" s="216"/>
      <c r="CQ486" s="216"/>
      <c r="CR486" s="216"/>
      <c r="CS486" s="218"/>
      <c r="CT486" s="215"/>
      <c r="CU486" s="215"/>
      <c r="CV486" s="215"/>
      <c r="CW486" s="215"/>
      <c r="CX486" s="215"/>
      <c r="CY486" s="215"/>
      <c r="CZ486" s="215"/>
      <c r="DA486" s="215"/>
      <c r="DB486" s="215"/>
      <c r="DC486" s="215"/>
      <c r="DD486" s="215"/>
      <c r="DE486" s="215"/>
      <c r="DF486" s="216"/>
      <c r="DG486" s="216"/>
      <c r="DH486" s="216"/>
      <c r="DI486" s="216"/>
      <c r="DJ486" s="216"/>
      <c r="DK486" s="208" t="n">
        <v>0</v>
      </c>
      <c r="DL486" s="219" t="n">
        <v>0</v>
      </c>
      <c r="DM486" s="219" t="n">
        <v>0</v>
      </c>
      <c r="DN486" s="219" t="n">
        <v>0</v>
      </c>
      <c r="DO486" s="219" t="n">
        <v>0</v>
      </c>
      <c r="DP486" s="219" t="n">
        <v>17</v>
      </c>
      <c r="DQ486" s="219" t="n">
        <v>1</v>
      </c>
      <c r="DR486" s="219" t="n">
        <v>15</v>
      </c>
      <c r="DS486" s="220" t="n">
        <v>1</v>
      </c>
      <c r="DT486" s="201" t="str">
        <f aca="false">IF(SUM(DK486:DP486)&lt;$DU$4,"x","")</f>
        <v>x</v>
      </c>
    </row>
    <row r="487" customFormat="false" ht="12" hidden="false" customHeight="false" outlineLevel="0" collapsed="false">
      <c r="B487" s="202" t="n">
        <v>1546</v>
      </c>
      <c r="C487" s="203"/>
      <c r="D487" s="202" t="s">
        <v>997</v>
      </c>
      <c r="E487" s="204" t="s">
        <v>321</v>
      </c>
      <c r="F487" s="204" t="s">
        <v>782</v>
      </c>
      <c r="G487" s="205" t="s">
        <v>144</v>
      </c>
      <c r="H487" s="204" t="n">
        <v>31</v>
      </c>
      <c r="I487" s="206" t="s">
        <v>84</v>
      </c>
      <c r="J487" s="207" t="str">
        <f aca="false">IF(ISNUMBER(B487)=TRUE(),HYPERLINK(CONCATENATE("http://rotochamps.com/mlb-",B487,"-",SUBSTITUTE(SUBSTITUTE(SUBSTITUTE(D487,"'",""),".","")," ","-"),".html"),"RotoChamps"),"")</f>
        <v>RotoChamps</v>
      </c>
      <c r="K487" s="208" t="str">
        <f aca="false">IF(ISNA(VLOOKUP(D487,HitterPool,1,0))=TRUE(),"x","")</f>
        <v>x</v>
      </c>
      <c r="L487" s="208" t="n">
        <f aca="false">IF(ISBLANK(DK487)=TRUE(),"",DK487)</f>
        <v>0</v>
      </c>
      <c r="M487" s="209" t="n">
        <f aca="false">IF(ISBLANK(DL487)=TRUE(),"",DL487)</f>
        <v>0</v>
      </c>
      <c r="N487" s="209" t="n">
        <f aca="false">IF(ISBLANK(DM487)=TRUE(),"",DM487)</f>
        <v>0</v>
      </c>
      <c r="O487" s="209" t="n">
        <f aca="false">IF(ISBLANK(DN487)=TRUE(),"",DN487)</f>
        <v>0</v>
      </c>
      <c r="P487" s="209" t="n">
        <f aca="false">IF(ISBLANK(DO487)=TRUE(),"",DO487)</f>
        <v>52</v>
      </c>
      <c r="Q487" s="209" t="n">
        <f aca="false">IF(ISBLANK(DP487)=TRUE(),"",DP487)</f>
        <v>1</v>
      </c>
      <c r="R487" s="209" t="n">
        <f aca="false">IF(ISBLANK(DQ487)=TRUE(),"",DQ487)</f>
        <v>1</v>
      </c>
      <c r="S487" s="209" t="n">
        <f aca="false">IF(ISBLANK(DR487)=TRUE(),"",DR487)</f>
        <v>0</v>
      </c>
      <c r="T487" s="210" t="n">
        <f aca="false">IF(ISBLANK(DS487)=TRUE(),"",DS487)</f>
        <v>0</v>
      </c>
      <c r="U487" s="211"/>
      <c r="V487" s="212"/>
      <c r="W487" s="212"/>
      <c r="X487" s="212"/>
      <c r="Y487" s="212"/>
      <c r="Z487" s="212"/>
      <c r="AA487" s="212"/>
      <c r="AB487" s="212"/>
      <c r="AC487" s="212"/>
      <c r="AD487" s="212"/>
      <c r="AE487" s="212"/>
      <c r="AF487" s="212"/>
      <c r="AG487" s="212"/>
      <c r="AH487" s="212"/>
      <c r="AI487" s="213"/>
      <c r="AJ487" s="213"/>
      <c r="AK487" s="213"/>
      <c r="AL487" s="213"/>
      <c r="AM487" s="213"/>
      <c r="AN487" s="214" t="n">
        <v>-999.99</v>
      </c>
      <c r="AO487" s="202" t="n">
        <v>1546</v>
      </c>
      <c r="AP487" s="121"/>
      <c r="AQ487" s="229" t="n">
        <v>84</v>
      </c>
      <c r="AR487" s="229" t="n">
        <v>21</v>
      </c>
      <c r="AS487" s="229" t="n">
        <v>15</v>
      </c>
      <c r="AT487" s="229" t="n">
        <v>4</v>
      </c>
      <c r="AU487" s="229" t="n">
        <v>0</v>
      </c>
      <c r="AV487" s="229" t="n">
        <v>2</v>
      </c>
      <c r="AW487" s="229" t="n">
        <v>10</v>
      </c>
      <c r="AX487" s="229" t="n">
        <v>7</v>
      </c>
      <c r="AY487" s="229" t="n">
        <v>8</v>
      </c>
      <c r="AZ487" s="229" t="n">
        <v>22</v>
      </c>
      <c r="BA487" s="229" t="n">
        <v>1</v>
      </c>
      <c r="BB487" s="229" t="n">
        <v>1</v>
      </c>
      <c r="BC487" s="229" t="n">
        <v>0</v>
      </c>
      <c r="BD487" s="230" t="n">
        <v>0.25</v>
      </c>
      <c r="BE487" s="230" t="n">
        <v>0.315</v>
      </c>
      <c r="BF487" s="230" t="n">
        <v>0.369</v>
      </c>
      <c r="BG487" s="230" t="n">
        <v>0.684</v>
      </c>
      <c r="BH487" s="217" t="n">
        <v>0.119</v>
      </c>
      <c r="BI487" s="229" t="n">
        <v>146</v>
      </c>
      <c r="BJ487" s="229" t="n">
        <v>38</v>
      </c>
      <c r="BK487" s="229" t="n">
        <v>28</v>
      </c>
      <c r="BL487" s="229" t="n">
        <v>9</v>
      </c>
      <c r="BM487" s="229" t="n">
        <v>0</v>
      </c>
      <c r="BN487" s="229" t="n">
        <v>1</v>
      </c>
      <c r="BO487" s="229" t="n">
        <v>15</v>
      </c>
      <c r="BP487" s="229" t="n">
        <v>8</v>
      </c>
      <c r="BQ487" s="229" t="n">
        <v>14</v>
      </c>
      <c r="BR487" s="229" t="n">
        <v>39</v>
      </c>
      <c r="BS487" s="229" t="n">
        <v>1</v>
      </c>
      <c r="BT487" s="229" t="n">
        <v>2</v>
      </c>
      <c r="BU487" s="229" t="n">
        <v>-1</v>
      </c>
      <c r="BV487" s="230" t="n">
        <v>0.26</v>
      </c>
      <c r="BW487" s="230" t="n">
        <v>0.327</v>
      </c>
      <c r="BX487" s="230" t="n">
        <v>0.342</v>
      </c>
      <c r="BY487" s="230" t="n">
        <v>0.669</v>
      </c>
      <c r="BZ487" s="217" t="n">
        <v>0.082</v>
      </c>
      <c r="CA487" s="218" t="n">
        <v>37</v>
      </c>
      <c r="CB487" s="229" t="n">
        <v>7</v>
      </c>
      <c r="CC487" s="229" t="n">
        <v>4</v>
      </c>
      <c r="CD487" s="229" t="n">
        <v>1</v>
      </c>
      <c r="CE487" s="229" t="n">
        <v>0</v>
      </c>
      <c r="CF487" s="229" t="n">
        <v>2</v>
      </c>
      <c r="CG487" s="229" t="n">
        <v>4</v>
      </c>
      <c r="CH487" s="229" t="n">
        <v>4</v>
      </c>
      <c r="CI487" s="229" t="n">
        <v>2</v>
      </c>
      <c r="CJ487" s="229" t="n">
        <v>9</v>
      </c>
      <c r="CK487" s="229" t="n">
        <v>0</v>
      </c>
      <c r="CL487" s="229" t="n">
        <v>0</v>
      </c>
      <c r="CM487" s="229" t="n">
        <v>0</v>
      </c>
      <c r="CN487" s="230" t="n">
        <v>0.189</v>
      </c>
      <c r="CO487" s="230" t="n">
        <v>0.231</v>
      </c>
      <c r="CP487" s="230" t="n">
        <v>0.378</v>
      </c>
      <c r="CQ487" s="230" t="n">
        <v>0.609</v>
      </c>
      <c r="CR487" s="230" t="n">
        <v>0.189</v>
      </c>
      <c r="CS487" s="218" t="n">
        <v>70</v>
      </c>
      <c r="CT487" s="229" t="n">
        <v>17</v>
      </c>
      <c r="CU487" s="229" t="n">
        <v>12</v>
      </c>
      <c r="CV487" s="229" t="n">
        <v>3</v>
      </c>
      <c r="CW487" s="229" t="n">
        <v>0</v>
      </c>
      <c r="CX487" s="229" t="n">
        <v>2</v>
      </c>
      <c r="CY487" s="229" t="n">
        <v>11</v>
      </c>
      <c r="CZ487" s="229" t="n">
        <v>10</v>
      </c>
      <c r="DA487" s="229" t="n">
        <v>7</v>
      </c>
      <c r="DB487" s="229" t="n">
        <v>17</v>
      </c>
      <c r="DC487" s="229" t="n">
        <v>2</v>
      </c>
      <c r="DD487" s="229" t="n">
        <v>1</v>
      </c>
      <c r="DE487" s="229" t="n">
        <v>1</v>
      </c>
      <c r="DF487" s="230" t="n">
        <v>0.243</v>
      </c>
      <c r="DG487" s="230" t="n">
        <v>0.308</v>
      </c>
      <c r="DH487" s="230" t="n">
        <v>0.371</v>
      </c>
      <c r="DI487" s="230" t="n">
        <v>0.679</v>
      </c>
      <c r="DJ487" s="230" t="n">
        <v>0.128</v>
      </c>
      <c r="DK487" s="208" t="n">
        <v>0</v>
      </c>
      <c r="DL487" s="219" t="n">
        <v>0</v>
      </c>
      <c r="DM487" s="219" t="n">
        <v>0</v>
      </c>
      <c r="DN487" s="219" t="n">
        <v>0</v>
      </c>
      <c r="DO487" s="219" t="n">
        <v>52</v>
      </c>
      <c r="DP487" s="219" t="n">
        <v>1</v>
      </c>
      <c r="DQ487" s="219" t="n">
        <v>1</v>
      </c>
      <c r="DR487" s="219" t="n">
        <v>0</v>
      </c>
      <c r="DS487" s="220" t="n">
        <v>0</v>
      </c>
      <c r="DT487" s="201" t="str">
        <f aca="false">IF(SUM(DK487:DP487)&lt;$DU$4,"x","")</f>
        <v/>
      </c>
    </row>
    <row r="488" customFormat="false" ht="12" hidden="false" customHeight="false" outlineLevel="0" collapsed="false">
      <c r="B488" s="202" t="n">
        <v>1549</v>
      </c>
      <c r="C488" s="203"/>
      <c r="D488" s="202" t="s">
        <v>998</v>
      </c>
      <c r="E488" s="204" t="s">
        <v>257</v>
      </c>
      <c r="F488" s="204" t="s">
        <v>781</v>
      </c>
      <c r="G488" s="205" t="s">
        <v>134</v>
      </c>
      <c r="H488" s="204" t="n">
        <v>29</v>
      </c>
      <c r="I488" s="206"/>
      <c r="J488" s="207" t="str">
        <f aca="false">IF(ISNUMBER(B488)=TRUE(),HYPERLINK(CONCATENATE("http://rotochamps.com/mlb-",B488,"-",SUBSTITUTE(SUBSTITUTE(SUBSTITUTE(D488,"'",""),".","")," ","-"),".html"),"RotoChamps"),"")</f>
        <v>RotoChamps</v>
      </c>
      <c r="K488" s="208" t="str">
        <f aca="false">IF(ISNA(VLOOKUP(D488,HitterPool,1,0))=TRUE(),"x","")</f>
        <v>x</v>
      </c>
      <c r="L488" s="208" t="n">
        <f aca="false">IF(ISBLANK(DK488)=TRUE(),"",DK488)</f>
        <v>0</v>
      </c>
      <c r="M488" s="209" t="n">
        <f aca="false">IF(ISBLANK(DL488)=TRUE(),"",DL488)</f>
        <v>18</v>
      </c>
      <c r="N488" s="209" t="n">
        <f aca="false">IF(ISBLANK(DM488)=TRUE(),"",DM488)</f>
        <v>5</v>
      </c>
      <c r="O488" s="209" t="n">
        <f aca="false">IF(ISBLANK(DN488)=TRUE(),"",DN488)</f>
        <v>3</v>
      </c>
      <c r="P488" s="209" t="n">
        <f aca="false">IF(ISBLANK(DO488)=TRUE(),"",DO488)</f>
        <v>0</v>
      </c>
      <c r="Q488" s="209" t="n">
        <f aca="false">IF(ISBLANK(DP488)=TRUE(),"",DP488)</f>
        <v>0</v>
      </c>
      <c r="R488" s="209" t="n">
        <f aca="false">IF(ISBLANK(DQ488)=TRUE(),"",DQ488)</f>
        <v>0</v>
      </c>
      <c r="S488" s="209" t="n">
        <f aca="false">IF(ISBLANK(DR488)=TRUE(),"",DR488)</f>
        <v>0</v>
      </c>
      <c r="T488" s="210" t="n">
        <f aca="false">IF(ISBLANK(DS488)=TRUE(),"",DS488)</f>
        <v>0</v>
      </c>
      <c r="U488" s="211"/>
      <c r="V488" s="212"/>
      <c r="W488" s="212"/>
      <c r="X488" s="212"/>
      <c r="Y488" s="212"/>
      <c r="Z488" s="212"/>
      <c r="AA488" s="212"/>
      <c r="AB488" s="212"/>
      <c r="AC488" s="212"/>
      <c r="AD488" s="212"/>
      <c r="AE488" s="212"/>
      <c r="AF488" s="212"/>
      <c r="AG488" s="212"/>
      <c r="AH488" s="212"/>
      <c r="AI488" s="213"/>
      <c r="AJ488" s="213"/>
      <c r="AK488" s="213"/>
      <c r="AL488" s="213"/>
      <c r="AM488" s="213"/>
      <c r="AN488" s="214" t="n">
        <v>-999.99</v>
      </c>
      <c r="AO488" s="202" t="n">
        <v>1549</v>
      </c>
      <c r="AP488" s="121"/>
      <c r="AQ488" s="215" t="n">
        <v>242</v>
      </c>
      <c r="AR488" s="215" t="n">
        <v>63</v>
      </c>
      <c r="AS488" s="215" t="n">
        <v>45</v>
      </c>
      <c r="AT488" s="215" t="n">
        <v>13</v>
      </c>
      <c r="AU488" s="215" t="n">
        <v>1</v>
      </c>
      <c r="AV488" s="215" t="n">
        <v>4</v>
      </c>
      <c r="AW488" s="215" t="n">
        <v>32</v>
      </c>
      <c r="AX488" s="215" t="n">
        <v>27</v>
      </c>
      <c r="AY488" s="215" t="n">
        <v>35</v>
      </c>
      <c r="AZ488" s="215" t="n">
        <v>43</v>
      </c>
      <c r="BA488" s="215" t="n">
        <v>5</v>
      </c>
      <c r="BB488" s="215" t="n">
        <v>3</v>
      </c>
      <c r="BC488" s="215" t="n">
        <v>2</v>
      </c>
      <c r="BD488" s="216" t="n">
        <v>0.26</v>
      </c>
      <c r="BE488" s="216" t="n">
        <v>0.354</v>
      </c>
      <c r="BF488" s="216" t="n">
        <v>0.372</v>
      </c>
      <c r="BG488" s="216" t="n">
        <v>0.726</v>
      </c>
      <c r="BH488" s="217" t="n">
        <v>0.112</v>
      </c>
      <c r="BI488" s="215" t="n">
        <v>57</v>
      </c>
      <c r="BJ488" s="215" t="n">
        <v>12</v>
      </c>
      <c r="BK488" s="215" t="n">
        <v>8</v>
      </c>
      <c r="BL488" s="215" t="n">
        <v>3</v>
      </c>
      <c r="BM488" s="215" t="n">
        <v>0</v>
      </c>
      <c r="BN488" s="215" t="n">
        <v>1</v>
      </c>
      <c r="BO488" s="215" t="n">
        <v>7</v>
      </c>
      <c r="BP488" s="215" t="n">
        <v>8</v>
      </c>
      <c r="BQ488" s="215" t="n">
        <v>10</v>
      </c>
      <c r="BR488" s="215" t="n">
        <v>6</v>
      </c>
      <c r="BS488" s="215" t="n">
        <v>0</v>
      </c>
      <c r="BT488" s="215" t="n">
        <v>0</v>
      </c>
      <c r="BU488" s="215" t="n">
        <v>0</v>
      </c>
      <c r="BV488" s="216" t="n">
        <v>0.211</v>
      </c>
      <c r="BW488" s="216" t="n">
        <v>0.328</v>
      </c>
      <c r="BX488" s="216" t="n">
        <v>0.316</v>
      </c>
      <c r="BY488" s="216" t="n">
        <v>0.644</v>
      </c>
      <c r="BZ488" s="217" t="n">
        <v>0.105</v>
      </c>
      <c r="CA488" s="218" t="n">
        <v>105</v>
      </c>
      <c r="CB488" s="215" t="n">
        <v>24</v>
      </c>
      <c r="CC488" s="215" t="n">
        <v>17</v>
      </c>
      <c r="CD488" s="215" t="n">
        <v>7</v>
      </c>
      <c r="CE488" s="215" t="n">
        <v>0</v>
      </c>
      <c r="CF488" s="215" t="n">
        <v>0</v>
      </c>
      <c r="CG488" s="215" t="n">
        <v>14</v>
      </c>
      <c r="CH488" s="215" t="n">
        <v>5</v>
      </c>
      <c r="CI488" s="215" t="n">
        <v>14</v>
      </c>
      <c r="CJ488" s="215" t="n">
        <v>23</v>
      </c>
      <c r="CK488" s="215" t="n">
        <v>2</v>
      </c>
      <c r="CL488" s="215" t="n">
        <v>1</v>
      </c>
      <c r="CM488" s="215" t="n">
        <v>1</v>
      </c>
      <c r="CN488" s="216" t="n">
        <v>0.229</v>
      </c>
      <c r="CO488" s="216" t="n">
        <v>0.319</v>
      </c>
      <c r="CP488" s="216" t="n">
        <v>0.295</v>
      </c>
      <c r="CQ488" s="216" t="n">
        <v>0.614</v>
      </c>
      <c r="CR488" s="216" t="n">
        <v>0.066</v>
      </c>
      <c r="CS488" s="218" t="n">
        <v>563</v>
      </c>
      <c r="CT488" s="215" t="n">
        <v>152</v>
      </c>
      <c r="CU488" s="215" t="n">
        <v>109</v>
      </c>
      <c r="CV488" s="215" t="n">
        <v>28</v>
      </c>
      <c r="CW488" s="215" t="n">
        <v>3</v>
      </c>
      <c r="CX488" s="215" t="n">
        <v>12</v>
      </c>
      <c r="CY488" s="215" t="n">
        <v>76</v>
      </c>
      <c r="CZ488" s="215" t="n">
        <v>67</v>
      </c>
      <c r="DA488" s="215" t="n">
        <v>82</v>
      </c>
      <c r="DB488" s="215" t="n">
        <v>99</v>
      </c>
      <c r="DC488" s="215" t="n">
        <v>13</v>
      </c>
      <c r="DD488" s="215" t="n">
        <v>7</v>
      </c>
      <c r="DE488" s="215" t="n">
        <v>6</v>
      </c>
      <c r="DF488" s="216" t="n">
        <v>0.27</v>
      </c>
      <c r="DG488" s="216" t="n">
        <v>0.364</v>
      </c>
      <c r="DH488" s="216" t="n">
        <v>0.394</v>
      </c>
      <c r="DI488" s="216" t="n">
        <v>0.758</v>
      </c>
      <c r="DJ488" s="216" t="n">
        <v>0.124</v>
      </c>
      <c r="DK488" s="208" t="n">
        <v>0</v>
      </c>
      <c r="DL488" s="219" t="n">
        <v>18</v>
      </c>
      <c r="DM488" s="219" t="n">
        <v>5</v>
      </c>
      <c r="DN488" s="219" t="n">
        <v>3</v>
      </c>
      <c r="DO488" s="219" t="n">
        <v>0</v>
      </c>
      <c r="DP488" s="219" t="n">
        <v>0</v>
      </c>
      <c r="DQ488" s="219" t="n">
        <v>0</v>
      </c>
      <c r="DR488" s="219" t="n">
        <v>0</v>
      </c>
      <c r="DS488" s="220" t="n">
        <v>0</v>
      </c>
      <c r="DT488" s="201" t="str">
        <f aca="false">IF(SUM(DK488:DP488)&lt;$DU$4,"x","")</f>
        <v/>
      </c>
    </row>
    <row r="489" customFormat="false" ht="12" hidden="false" customHeight="false" outlineLevel="0" collapsed="false">
      <c r="B489" s="202" t="n">
        <v>1558</v>
      </c>
      <c r="C489" s="203"/>
      <c r="D489" s="202" t="s">
        <v>999</v>
      </c>
      <c r="E489" s="204" t="s">
        <v>201</v>
      </c>
      <c r="F489" s="204" t="s">
        <v>782</v>
      </c>
      <c r="G489" s="205" t="s">
        <v>144</v>
      </c>
      <c r="H489" s="204" t="n">
        <v>31</v>
      </c>
      <c r="I489" s="206" t="s">
        <v>84</v>
      </c>
      <c r="J489" s="207" t="str">
        <f aca="false">IF(ISNUMBER(B489)=TRUE(),HYPERLINK(CONCATENATE("http://rotochamps.com/mlb-",B489,"-",SUBSTITUTE(SUBSTITUTE(SUBSTITUTE(D489,"'",""),".","")," ","-"),".html"),"RotoChamps"),"")</f>
        <v>RotoChamps</v>
      </c>
      <c r="K489" s="208" t="str">
        <f aca="false">IF(ISNA(VLOOKUP(D489,HitterPool,1,0))=TRUE(),"x","")</f>
        <v>x</v>
      </c>
      <c r="L489" s="208" t="n">
        <f aca="false">IF(ISBLANK(DK489)=TRUE(),"",DK489)</f>
        <v>6</v>
      </c>
      <c r="M489" s="209" t="n">
        <f aca="false">IF(ISBLANK(DL489)=TRUE(),"",DL489)</f>
        <v>0</v>
      </c>
      <c r="N489" s="209" t="n">
        <f aca="false">IF(ISBLANK(DM489)=TRUE(),"",DM489)</f>
        <v>0</v>
      </c>
      <c r="O489" s="209" t="n">
        <f aca="false">IF(ISBLANK(DN489)=TRUE(),"",DN489)</f>
        <v>0</v>
      </c>
      <c r="P489" s="209" t="n">
        <f aca="false">IF(ISBLANK(DO489)=TRUE(),"",DO489)</f>
        <v>13</v>
      </c>
      <c r="Q489" s="209" t="n">
        <f aca="false">IF(ISBLANK(DP489)=TRUE(),"",DP489)</f>
        <v>0</v>
      </c>
      <c r="R489" s="209" t="n">
        <f aca="false">IF(ISBLANK(DQ489)=TRUE(),"",DQ489)</f>
        <v>0</v>
      </c>
      <c r="S489" s="209" t="n">
        <f aca="false">IF(ISBLANK(DR489)=TRUE(),"",DR489)</f>
        <v>0</v>
      </c>
      <c r="T489" s="210" t="n">
        <f aca="false">IF(ISBLANK(DS489)=TRUE(),"",DS489)</f>
        <v>0</v>
      </c>
      <c r="U489" s="211"/>
      <c r="V489" s="212"/>
      <c r="W489" s="212"/>
      <c r="X489" s="212"/>
      <c r="Y489" s="212"/>
      <c r="Z489" s="212"/>
      <c r="AA489" s="212"/>
      <c r="AB489" s="212"/>
      <c r="AC489" s="212"/>
      <c r="AD489" s="212"/>
      <c r="AE489" s="212"/>
      <c r="AF489" s="212"/>
      <c r="AG489" s="212"/>
      <c r="AH489" s="212"/>
      <c r="AI489" s="213"/>
      <c r="AJ489" s="213"/>
      <c r="AK489" s="213"/>
      <c r="AL489" s="213"/>
      <c r="AM489" s="213"/>
      <c r="AN489" s="214" t="n">
        <v>-999.99</v>
      </c>
      <c r="AO489" s="202" t="n">
        <v>1558</v>
      </c>
      <c r="AP489" s="203"/>
      <c r="AQ489" s="229" t="n">
        <v>67</v>
      </c>
      <c r="AR489" s="229" t="n">
        <v>16</v>
      </c>
      <c r="AS489" s="229" t="n">
        <v>11</v>
      </c>
      <c r="AT489" s="229" t="n">
        <v>3</v>
      </c>
      <c r="AU489" s="229" t="n">
        <v>0</v>
      </c>
      <c r="AV489" s="229" t="n">
        <v>2</v>
      </c>
      <c r="AW489" s="229" t="n">
        <v>5</v>
      </c>
      <c r="AX489" s="229" t="n">
        <v>9</v>
      </c>
      <c r="AY489" s="229" t="n">
        <v>11</v>
      </c>
      <c r="AZ489" s="229" t="n">
        <v>17</v>
      </c>
      <c r="BA489" s="229" t="n">
        <v>0</v>
      </c>
      <c r="BB489" s="229" t="n">
        <v>0</v>
      </c>
      <c r="BC489" s="229" t="n">
        <v>0</v>
      </c>
      <c r="BD489" s="230" t="n">
        <v>0.239</v>
      </c>
      <c r="BE489" s="230" t="n">
        <v>0.346</v>
      </c>
      <c r="BF489" s="230" t="n">
        <v>0.373</v>
      </c>
      <c r="BG489" s="230" t="n">
        <v>0.719</v>
      </c>
      <c r="BH489" s="217" t="n">
        <v>0.134</v>
      </c>
      <c r="BI489" s="229" t="n">
        <v>67</v>
      </c>
      <c r="BJ489" s="229" t="n">
        <v>16</v>
      </c>
      <c r="BK489" s="229" t="n">
        <v>11</v>
      </c>
      <c r="BL489" s="229" t="n">
        <v>3</v>
      </c>
      <c r="BM489" s="229" t="n">
        <v>0</v>
      </c>
      <c r="BN489" s="229" t="n">
        <v>2</v>
      </c>
      <c r="BO489" s="229" t="n">
        <v>5</v>
      </c>
      <c r="BP489" s="229" t="n">
        <v>9</v>
      </c>
      <c r="BQ489" s="229" t="n">
        <v>11</v>
      </c>
      <c r="BR489" s="229" t="n">
        <v>17</v>
      </c>
      <c r="BS489" s="229" t="n">
        <v>0</v>
      </c>
      <c r="BT489" s="229" t="n">
        <v>0</v>
      </c>
      <c r="BU489" s="229" t="n">
        <v>0</v>
      </c>
      <c r="BV489" s="230" t="n">
        <v>0.239</v>
      </c>
      <c r="BW489" s="230" t="n">
        <v>0.35</v>
      </c>
      <c r="BX489" s="230" t="n">
        <v>0.373</v>
      </c>
      <c r="BY489" s="230" t="n">
        <v>0.723</v>
      </c>
      <c r="BZ489" s="217" t="n">
        <v>0.134</v>
      </c>
      <c r="CA489" s="218"/>
      <c r="CB489" s="229"/>
      <c r="CC489" s="229"/>
      <c r="CD489" s="229"/>
      <c r="CE489" s="229"/>
      <c r="CF489" s="229"/>
      <c r="CG489" s="229"/>
      <c r="CH489" s="229"/>
      <c r="CI489" s="229"/>
      <c r="CJ489" s="229"/>
      <c r="CK489" s="229"/>
      <c r="CL489" s="229"/>
      <c r="CM489" s="229"/>
      <c r="CN489" s="230"/>
      <c r="CO489" s="230"/>
      <c r="CP489" s="230"/>
      <c r="CQ489" s="230"/>
      <c r="CR489" s="230"/>
      <c r="CS489" s="218"/>
      <c r="CT489" s="229"/>
      <c r="CU489" s="229"/>
      <c r="CV489" s="229"/>
      <c r="CW489" s="229"/>
      <c r="CX489" s="229"/>
      <c r="CY489" s="229"/>
      <c r="CZ489" s="229"/>
      <c r="DA489" s="229"/>
      <c r="DB489" s="229"/>
      <c r="DC489" s="229"/>
      <c r="DD489" s="229"/>
      <c r="DE489" s="229"/>
      <c r="DF489" s="230"/>
      <c r="DG489" s="230"/>
      <c r="DH489" s="230"/>
      <c r="DI489" s="230"/>
      <c r="DJ489" s="230"/>
      <c r="DK489" s="208" t="n">
        <v>6</v>
      </c>
      <c r="DL489" s="219" t="n">
        <v>0</v>
      </c>
      <c r="DM489" s="219" t="n">
        <v>0</v>
      </c>
      <c r="DN489" s="219" t="n">
        <v>0</v>
      </c>
      <c r="DO489" s="219" t="n">
        <v>13</v>
      </c>
      <c r="DP489" s="219" t="n">
        <v>0</v>
      </c>
      <c r="DQ489" s="219" t="n">
        <v>0</v>
      </c>
      <c r="DR489" s="219" t="n">
        <v>0</v>
      </c>
      <c r="DS489" s="220" t="n">
        <v>0</v>
      </c>
      <c r="DT489" s="201" t="str">
        <f aca="false">IF(SUM(DK489:DP489)&lt;$DU$4,"x","")</f>
        <v>x</v>
      </c>
    </row>
    <row r="490" customFormat="false" ht="12" hidden="false" customHeight="false" outlineLevel="0" collapsed="false">
      <c r="B490" s="202" t="n">
        <v>1564</v>
      </c>
      <c r="C490" s="203"/>
      <c r="D490" s="202" t="s">
        <v>1000</v>
      </c>
      <c r="E490" s="204" t="s">
        <v>213</v>
      </c>
      <c r="F490" s="204" t="s">
        <v>781</v>
      </c>
      <c r="G490" s="205" t="s">
        <v>144</v>
      </c>
      <c r="H490" s="204" t="n">
        <v>29</v>
      </c>
      <c r="I490" s="206" t="s">
        <v>75</v>
      </c>
      <c r="J490" s="207" t="str">
        <f aca="false">IF(ISNUMBER(B490)=TRUE(),HYPERLINK(CONCATENATE("http://rotochamps.com/mlb-",B490,"-",SUBSTITUTE(SUBSTITUTE(SUBSTITUTE(D490,"'",""),".","")," ","-"),".html"),"RotoChamps"),"")</f>
        <v>RotoChamps</v>
      </c>
      <c r="K490" s="208" t="str">
        <f aca="false">IF(ISNA(VLOOKUP(D490,HitterPool,1,0))=TRUE(),"x","")</f>
        <v>x</v>
      </c>
      <c r="L490" s="208" t="n">
        <f aca="false">IF(ISBLANK(DK490)=TRUE(),"",DK490)</f>
        <v>4</v>
      </c>
      <c r="M490" s="209" t="n">
        <f aca="false">IF(ISBLANK(DL490)=TRUE(),"",DL490)</f>
        <v>0</v>
      </c>
      <c r="N490" s="209" t="n">
        <f aca="false">IF(ISBLANK(DM490)=TRUE(),"",DM490)</f>
        <v>0</v>
      </c>
      <c r="O490" s="209" t="n">
        <f aca="false">IF(ISBLANK(DN490)=TRUE(),"",DN490)</f>
        <v>0</v>
      </c>
      <c r="P490" s="209" t="n">
        <f aca="false">IF(ISBLANK(DO490)=TRUE(),"",DO490)</f>
        <v>37</v>
      </c>
      <c r="Q490" s="209" t="n">
        <f aca="false">IF(ISBLANK(DP490)=TRUE(),"",DP490)</f>
        <v>0</v>
      </c>
      <c r="R490" s="209" t="n">
        <f aca="false">IF(ISBLANK(DQ490)=TRUE(),"",DQ490)</f>
        <v>0</v>
      </c>
      <c r="S490" s="209" t="n">
        <f aca="false">IF(ISBLANK(DR490)=TRUE(),"",DR490)</f>
        <v>0</v>
      </c>
      <c r="T490" s="210" t="n">
        <f aca="false">IF(ISBLANK(DS490)=TRUE(),"",DS490)</f>
        <v>0</v>
      </c>
      <c r="U490" s="211"/>
      <c r="V490" s="212"/>
      <c r="W490" s="212"/>
      <c r="X490" s="212"/>
      <c r="Y490" s="212"/>
      <c r="Z490" s="212"/>
      <c r="AA490" s="212"/>
      <c r="AB490" s="212"/>
      <c r="AC490" s="212"/>
      <c r="AD490" s="212"/>
      <c r="AE490" s="212"/>
      <c r="AF490" s="212"/>
      <c r="AG490" s="212"/>
      <c r="AH490" s="212"/>
      <c r="AI490" s="213"/>
      <c r="AJ490" s="213"/>
      <c r="AK490" s="213"/>
      <c r="AL490" s="213"/>
      <c r="AM490" s="213"/>
      <c r="AN490" s="214" t="n">
        <v>-999.99</v>
      </c>
      <c r="AO490" s="202" t="n">
        <v>1564</v>
      </c>
      <c r="AP490" s="203"/>
      <c r="AQ490" s="229" t="n">
        <v>141</v>
      </c>
      <c r="AR490" s="229" t="n">
        <v>28</v>
      </c>
      <c r="AS490" s="229" t="n">
        <v>17</v>
      </c>
      <c r="AT490" s="229" t="n">
        <v>6</v>
      </c>
      <c r="AU490" s="229" t="n">
        <v>0</v>
      </c>
      <c r="AV490" s="229" t="n">
        <v>5</v>
      </c>
      <c r="AW490" s="229" t="n">
        <v>10</v>
      </c>
      <c r="AX490" s="229" t="n">
        <v>19</v>
      </c>
      <c r="AY490" s="229" t="n">
        <v>11</v>
      </c>
      <c r="AZ490" s="229" t="n">
        <v>32</v>
      </c>
      <c r="BA490" s="229" t="n">
        <v>0</v>
      </c>
      <c r="BB490" s="229" t="n">
        <v>0</v>
      </c>
      <c r="BC490" s="229" t="n">
        <v>0</v>
      </c>
      <c r="BD490" s="230" t="n">
        <v>0.199</v>
      </c>
      <c r="BE490" s="230" t="n">
        <v>0.257</v>
      </c>
      <c r="BF490" s="230" t="n">
        <v>0.348</v>
      </c>
      <c r="BG490" s="230" t="n">
        <v>0.605</v>
      </c>
      <c r="BH490" s="217" t="n">
        <v>0.149</v>
      </c>
      <c r="BI490" s="229" t="n">
        <v>141</v>
      </c>
      <c r="BJ490" s="229" t="n">
        <v>28</v>
      </c>
      <c r="BK490" s="229" t="n">
        <v>17</v>
      </c>
      <c r="BL490" s="229" t="n">
        <v>6</v>
      </c>
      <c r="BM490" s="229" t="n">
        <v>0</v>
      </c>
      <c r="BN490" s="229" t="n">
        <v>5</v>
      </c>
      <c r="BO490" s="229" t="n">
        <v>10</v>
      </c>
      <c r="BP490" s="229" t="n">
        <v>19</v>
      </c>
      <c r="BQ490" s="229" t="n">
        <v>11</v>
      </c>
      <c r="BR490" s="229" t="n">
        <v>32</v>
      </c>
      <c r="BS490" s="229" t="n">
        <v>0</v>
      </c>
      <c r="BT490" s="229" t="n">
        <v>0</v>
      </c>
      <c r="BU490" s="229" t="n">
        <v>0</v>
      </c>
      <c r="BV490" s="230" t="n">
        <v>0.199</v>
      </c>
      <c r="BW490" s="230" t="n">
        <v>0.269</v>
      </c>
      <c r="BX490" s="230" t="n">
        <v>0.348</v>
      </c>
      <c r="BY490" s="230" t="n">
        <v>0.617</v>
      </c>
      <c r="BZ490" s="217" t="n">
        <v>0.149</v>
      </c>
      <c r="CA490" s="218"/>
      <c r="CB490" s="229"/>
      <c r="CC490" s="229"/>
      <c r="CD490" s="229"/>
      <c r="CE490" s="229"/>
      <c r="CF490" s="229"/>
      <c r="CG490" s="229"/>
      <c r="CH490" s="229"/>
      <c r="CI490" s="229"/>
      <c r="CJ490" s="229"/>
      <c r="CK490" s="229"/>
      <c r="CL490" s="229"/>
      <c r="CM490" s="229"/>
      <c r="CN490" s="230"/>
      <c r="CO490" s="230"/>
      <c r="CP490" s="230"/>
      <c r="CQ490" s="230"/>
      <c r="CR490" s="230"/>
      <c r="CS490" s="218"/>
      <c r="CT490" s="229"/>
      <c r="CU490" s="229"/>
      <c r="CV490" s="229"/>
      <c r="CW490" s="229"/>
      <c r="CX490" s="229"/>
      <c r="CY490" s="229"/>
      <c r="CZ490" s="229"/>
      <c r="DA490" s="229"/>
      <c r="DB490" s="229"/>
      <c r="DC490" s="229"/>
      <c r="DD490" s="229"/>
      <c r="DE490" s="229"/>
      <c r="DF490" s="230"/>
      <c r="DG490" s="230"/>
      <c r="DH490" s="230"/>
      <c r="DI490" s="230"/>
      <c r="DJ490" s="230"/>
      <c r="DK490" s="208" t="n">
        <v>4</v>
      </c>
      <c r="DL490" s="219" t="n">
        <v>0</v>
      </c>
      <c r="DM490" s="219" t="n">
        <v>0</v>
      </c>
      <c r="DN490" s="219" t="n">
        <v>0</v>
      </c>
      <c r="DO490" s="219" t="n">
        <v>37</v>
      </c>
      <c r="DP490" s="219" t="n">
        <v>0</v>
      </c>
      <c r="DQ490" s="219" t="n">
        <v>0</v>
      </c>
      <c r="DR490" s="219" t="n">
        <v>0</v>
      </c>
      <c r="DS490" s="220" t="n">
        <v>0</v>
      </c>
      <c r="DT490" s="201" t="str">
        <f aca="false">IF(SUM(DK490:DP490)&lt;$DU$4,"x","")</f>
        <v/>
      </c>
    </row>
    <row r="491" customFormat="false" ht="12" hidden="false" customHeight="false" outlineLevel="0" collapsed="false">
      <c r="B491" s="202" t="n">
        <v>1590</v>
      </c>
      <c r="C491" s="203"/>
      <c r="D491" s="202" t="s">
        <v>1001</v>
      </c>
      <c r="E491" s="204" t="s">
        <v>257</v>
      </c>
      <c r="F491" s="204" t="s">
        <v>781</v>
      </c>
      <c r="G491" s="205" t="s">
        <v>144</v>
      </c>
      <c r="H491" s="204" t="n">
        <v>32</v>
      </c>
      <c r="I491" s="206" t="s">
        <v>84</v>
      </c>
      <c r="J491" s="207" t="str">
        <f aca="false">IF(ISNUMBER(B491)=TRUE(),HYPERLINK(CONCATENATE("http://rotochamps.com/mlb-",B491,"-",SUBSTITUTE(SUBSTITUTE(SUBSTITUTE(D491,"'",""),".","")," ","-"),".html"),"RotoChamps"),"")</f>
        <v>RotoChamps</v>
      </c>
      <c r="K491" s="208" t="str">
        <f aca="false">IF(ISNA(VLOOKUP(D491,HitterPool,1,0))=TRUE(),"x","")</f>
        <v>x</v>
      </c>
      <c r="L491" s="208" t="n">
        <f aca="false">IF(ISBLANK(DK491)=TRUE(),"",DK491)</f>
        <v>0</v>
      </c>
      <c r="M491" s="209" t="n">
        <f aca="false">IF(ISBLANK(DL491)=TRUE(),"",DL491)</f>
        <v>0</v>
      </c>
      <c r="N491" s="209" t="n">
        <f aca="false">IF(ISBLANK(DM491)=TRUE(),"",DM491)</f>
        <v>0</v>
      </c>
      <c r="O491" s="209" t="n">
        <f aca="false">IF(ISBLANK(DN491)=TRUE(),"",DN491)</f>
        <v>0</v>
      </c>
      <c r="P491" s="209" t="n">
        <f aca="false">IF(ISBLANK(DO491)=TRUE(),"",DO491)</f>
        <v>35</v>
      </c>
      <c r="Q491" s="209" t="n">
        <f aca="false">IF(ISBLANK(DP491)=TRUE(),"",DP491)</f>
        <v>0</v>
      </c>
      <c r="R491" s="209" t="n">
        <f aca="false">IF(ISBLANK(DQ491)=TRUE(),"",DQ491)</f>
        <v>0</v>
      </c>
      <c r="S491" s="209" t="n">
        <f aca="false">IF(ISBLANK(DR491)=TRUE(),"",DR491)</f>
        <v>0</v>
      </c>
      <c r="T491" s="210" t="n">
        <f aca="false">IF(ISBLANK(DS491)=TRUE(),"",DS491)</f>
        <v>0</v>
      </c>
      <c r="U491" s="211"/>
      <c r="V491" s="212"/>
      <c r="W491" s="212"/>
      <c r="X491" s="212"/>
      <c r="Y491" s="212"/>
      <c r="Z491" s="212"/>
      <c r="AA491" s="212"/>
      <c r="AB491" s="212"/>
      <c r="AC491" s="212"/>
      <c r="AD491" s="212"/>
      <c r="AE491" s="212"/>
      <c r="AF491" s="212"/>
      <c r="AG491" s="212"/>
      <c r="AH491" s="212"/>
      <c r="AI491" s="213"/>
      <c r="AJ491" s="213"/>
      <c r="AK491" s="213"/>
      <c r="AL491" s="213"/>
      <c r="AM491" s="213"/>
      <c r="AN491" s="214" t="n">
        <v>-999.99</v>
      </c>
      <c r="AO491" s="202" t="n">
        <v>1590</v>
      </c>
      <c r="AP491" s="203"/>
      <c r="AQ491" s="215" t="n">
        <v>113</v>
      </c>
      <c r="AR491" s="215" t="n">
        <v>23</v>
      </c>
      <c r="AS491" s="215" t="n">
        <v>16</v>
      </c>
      <c r="AT491" s="215" t="n">
        <v>5</v>
      </c>
      <c r="AU491" s="215" t="n">
        <v>0</v>
      </c>
      <c r="AV491" s="215" t="n">
        <v>2</v>
      </c>
      <c r="AW491" s="215" t="n">
        <v>14</v>
      </c>
      <c r="AX491" s="215" t="n">
        <v>9</v>
      </c>
      <c r="AY491" s="215" t="n">
        <v>11</v>
      </c>
      <c r="AZ491" s="215" t="n">
        <v>35</v>
      </c>
      <c r="BA491" s="215" t="n">
        <v>0</v>
      </c>
      <c r="BB491" s="215" t="n">
        <v>0</v>
      </c>
      <c r="BC491" s="215" t="n">
        <v>0</v>
      </c>
      <c r="BD491" s="216" t="n">
        <v>0.204</v>
      </c>
      <c r="BE491" s="216" t="n">
        <v>0.274</v>
      </c>
      <c r="BF491" s="216" t="n">
        <v>0.301</v>
      </c>
      <c r="BG491" s="216" t="n">
        <v>0.575</v>
      </c>
      <c r="BH491" s="217" t="n">
        <v>0.097</v>
      </c>
      <c r="BI491" s="215" t="n">
        <v>122</v>
      </c>
      <c r="BJ491" s="215" t="n">
        <v>22</v>
      </c>
      <c r="BK491" s="215" t="n">
        <v>16</v>
      </c>
      <c r="BL491" s="215" t="n">
        <v>5</v>
      </c>
      <c r="BM491" s="215" t="n">
        <v>1</v>
      </c>
      <c r="BN491" s="215" t="n">
        <v>0</v>
      </c>
      <c r="BO491" s="215" t="n">
        <v>14</v>
      </c>
      <c r="BP491" s="215" t="n">
        <v>3</v>
      </c>
      <c r="BQ491" s="215" t="n">
        <v>9</v>
      </c>
      <c r="BR491" s="215" t="n">
        <v>33</v>
      </c>
      <c r="BS491" s="215" t="n">
        <v>0</v>
      </c>
      <c r="BT491" s="215" t="n">
        <v>0</v>
      </c>
      <c r="BU491" s="215" t="n">
        <v>0</v>
      </c>
      <c r="BV491" s="216" t="n">
        <v>0.18</v>
      </c>
      <c r="BW491" s="216" t="n">
        <v>0.254</v>
      </c>
      <c r="BX491" s="216" t="n">
        <v>0.238</v>
      </c>
      <c r="BY491" s="216" t="n">
        <v>0.492</v>
      </c>
      <c r="BZ491" s="217" t="n">
        <v>0.058</v>
      </c>
      <c r="CA491" s="218" t="n">
        <v>210</v>
      </c>
      <c r="CB491" s="215" t="n">
        <v>48</v>
      </c>
      <c r="CC491" s="215" t="n">
        <v>32</v>
      </c>
      <c r="CD491" s="215" t="n">
        <v>10</v>
      </c>
      <c r="CE491" s="215" t="n">
        <v>0</v>
      </c>
      <c r="CF491" s="215" t="n">
        <v>6</v>
      </c>
      <c r="CG491" s="215" t="n">
        <v>28</v>
      </c>
      <c r="CH491" s="215" t="n">
        <v>22</v>
      </c>
      <c r="CI491" s="215" t="n">
        <v>20</v>
      </c>
      <c r="CJ491" s="215" t="n">
        <v>69</v>
      </c>
      <c r="CK491" s="215" t="n">
        <v>1</v>
      </c>
      <c r="CL491" s="215" t="n">
        <v>1</v>
      </c>
      <c r="CM491" s="215" t="n">
        <v>0</v>
      </c>
      <c r="CN491" s="216" t="n">
        <v>0.229</v>
      </c>
      <c r="CO491" s="216" t="n">
        <v>0.32</v>
      </c>
      <c r="CP491" s="216" t="n">
        <v>0.362</v>
      </c>
      <c r="CQ491" s="216" t="n">
        <v>0.682</v>
      </c>
      <c r="CR491" s="216" t="n">
        <v>0.133</v>
      </c>
      <c r="CS491" s="218" t="n">
        <v>8</v>
      </c>
      <c r="CT491" s="215" t="n">
        <v>1</v>
      </c>
      <c r="CU491" s="215" t="n">
        <v>1</v>
      </c>
      <c r="CV491" s="215" t="n">
        <v>0</v>
      </c>
      <c r="CW491" s="215" t="n">
        <v>0</v>
      </c>
      <c r="CX491" s="215" t="n">
        <v>0</v>
      </c>
      <c r="CY491" s="215" t="n">
        <v>1</v>
      </c>
      <c r="CZ491" s="215" t="n">
        <v>1</v>
      </c>
      <c r="DA491" s="215" t="n">
        <v>3</v>
      </c>
      <c r="DB491" s="215" t="n">
        <v>2</v>
      </c>
      <c r="DC491" s="215" t="n">
        <v>0</v>
      </c>
      <c r="DD491" s="215" t="n">
        <v>0</v>
      </c>
      <c r="DE491" s="215" t="n">
        <v>0</v>
      </c>
      <c r="DF491" s="216" t="n">
        <v>0.125</v>
      </c>
      <c r="DG491" s="216" t="n">
        <v>0.364</v>
      </c>
      <c r="DH491" s="216" t="n">
        <v>0.125</v>
      </c>
      <c r="DI491" s="216" t="n">
        <v>0.489</v>
      </c>
      <c r="DJ491" s="216" t="n">
        <v>0</v>
      </c>
      <c r="DK491" s="208" t="n">
        <v>0</v>
      </c>
      <c r="DL491" s="219" t="n">
        <v>0</v>
      </c>
      <c r="DM491" s="219" t="n">
        <v>0</v>
      </c>
      <c r="DN491" s="219" t="n">
        <v>0</v>
      </c>
      <c r="DO491" s="219" t="n">
        <v>35</v>
      </c>
      <c r="DP491" s="219" t="n">
        <v>0</v>
      </c>
      <c r="DQ491" s="219" t="n">
        <v>0</v>
      </c>
      <c r="DR491" s="219" t="n">
        <v>0</v>
      </c>
      <c r="DS491" s="220" t="n">
        <v>0</v>
      </c>
      <c r="DT491" s="201" t="str">
        <f aca="false">IF(SUM(DK491:DP491)&lt;$DU$4,"x","")</f>
        <v/>
      </c>
    </row>
    <row r="492" customFormat="false" ht="12" hidden="false" customHeight="false" outlineLevel="0" collapsed="false">
      <c r="B492" s="202" t="n">
        <v>1601</v>
      </c>
      <c r="C492" s="203"/>
      <c r="D492" s="202" t="s">
        <v>1002</v>
      </c>
      <c r="E492" s="204" t="s">
        <v>215</v>
      </c>
      <c r="F492" s="204" t="s">
        <v>782</v>
      </c>
      <c r="G492" s="205" t="s">
        <v>147</v>
      </c>
      <c r="H492" s="204" t="n">
        <v>31</v>
      </c>
      <c r="I492" s="206" t="s">
        <v>75</v>
      </c>
      <c r="J492" s="207" t="str">
        <f aca="false">IF(ISNUMBER(B492)=TRUE(),HYPERLINK(CONCATENATE("http://rotochamps.com/mlb-",B492,"-",SUBSTITUTE(SUBSTITUTE(SUBSTITUTE(D492,"'",""),".","")," ","-"),".html"),"RotoChamps"),"")</f>
        <v>RotoChamps</v>
      </c>
      <c r="K492" s="208" t="str">
        <f aca="false">IF(ISNA(VLOOKUP(D492,HitterPool,1,0))=TRUE(),"x","")</f>
        <v>x</v>
      </c>
      <c r="L492" s="208" t="n">
        <f aca="false">IF(ISBLANK(DK492)=TRUE(),"",DK492)</f>
        <v>0</v>
      </c>
      <c r="M492" s="209" t="n">
        <f aca="false">IF(ISBLANK(DL492)=TRUE(),"",DL492)</f>
        <v>0</v>
      </c>
      <c r="N492" s="209" t="n">
        <f aca="false">IF(ISBLANK(DM492)=TRUE(),"",DM492)</f>
        <v>0</v>
      </c>
      <c r="O492" s="209" t="n">
        <f aca="false">IF(ISBLANK(DN492)=TRUE(),"",DN492)</f>
        <v>0</v>
      </c>
      <c r="P492" s="209" t="n">
        <f aca="false">IF(ISBLANK(DO492)=TRUE(),"",DO492)</f>
        <v>0</v>
      </c>
      <c r="Q492" s="209" t="n">
        <f aca="false">IF(ISBLANK(DP492)=TRUE(),"",DP492)</f>
        <v>7</v>
      </c>
      <c r="R492" s="209" t="n">
        <f aca="false">IF(ISBLANK(DQ492)=TRUE(),"",DQ492)</f>
        <v>3</v>
      </c>
      <c r="S492" s="209" t="n">
        <f aca="false">IF(ISBLANK(DR492)=TRUE(),"",DR492)</f>
        <v>0</v>
      </c>
      <c r="T492" s="210" t="n">
        <f aca="false">IF(ISBLANK(DS492)=TRUE(),"",DS492)</f>
        <v>4</v>
      </c>
      <c r="U492" s="211"/>
      <c r="V492" s="212"/>
      <c r="W492" s="212"/>
      <c r="X492" s="212"/>
      <c r="Y492" s="212"/>
      <c r="Z492" s="212"/>
      <c r="AA492" s="212"/>
      <c r="AB492" s="212"/>
      <c r="AC492" s="212"/>
      <c r="AD492" s="212"/>
      <c r="AE492" s="212"/>
      <c r="AF492" s="212"/>
      <c r="AG492" s="212"/>
      <c r="AH492" s="212"/>
      <c r="AI492" s="213"/>
      <c r="AJ492" s="213"/>
      <c r="AK492" s="213"/>
      <c r="AL492" s="213"/>
      <c r="AM492" s="213"/>
      <c r="AN492" s="226" t="n">
        <v>-999.99</v>
      </c>
      <c r="AO492" s="202" t="n">
        <v>1601</v>
      </c>
      <c r="AP492" s="203"/>
      <c r="AQ492" s="215" t="n">
        <v>31</v>
      </c>
      <c r="AR492" s="215" t="n">
        <v>6</v>
      </c>
      <c r="AS492" s="215" t="n">
        <v>4</v>
      </c>
      <c r="AT492" s="215" t="n">
        <v>1</v>
      </c>
      <c r="AU492" s="215" t="n">
        <v>0</v>
      </c>
      <c r="AV492" s="215" t="n">
        <v>1</v>
      </c>
      <c r="AW492" s="215" t="n">
        <v>3</v>
      </c>
      <c r="AX492" s="215" t="n">
        <v>3</v>
      </c>
      <c r="AY492" s="215" t="n">
        <v>3</v>
      </c>
      <c r="AZ492" s="215" t="n">
        <v>4</v>
      </c>
      <c r="BA492" s="215" t="n">
        <v>0</v>
      </c>
      <c r="BB492" s="215" t="n">
        <v>0</v>
      </c>
      <c r="BC492" s="215" t="n">
        <v>0</v>
      </c>
      <c r="BD492" s="216" t="n">
        <v>0.194</v>
      </c>
      <c r="BE492" s="216" t="n">
        <v>0.265</v>
      </c>
      <c r="BF492" s="216" t="n">
        <v>0.323</v>
      </c>
      <c r="BG492" s="216" t="n">
        <v>0.588</v>
      </c>
      <c r="BH492" s="217" t="n">
        <v>0.129</v>
      </c>
      <c r="BI492" s="215" t="n">
        <v>31</v>
      </c>
      <c r="BJ492" s="215" t="n">
        <v>6</v>
      </c>
      <c r="BK492" s="215" t="n">
        <v>4</v>
      </c>
      <c r="BL492" s="215" t="n">
        <v>1</v>
      </c>
      <c r="BM492" s="215" t="n">
        <v>0</v>
      </c>
      <c r="BN492" s="215" t="n">
        <v>1</v>
      </c>
      <c r="BO492" s="215" t="n">
        <v>3</v>
      </c>
      <c r="BP492" s="215" t="n">
        <v>3</v>
      </c>
      <c r="BQ492" s="215" t="n">
        <v>3</v>
      </c>
      <c r="BR492" s="215" t="n">
        <v>4</v>
      </c>
      <c r="BS492" s="215" t="n">
        <v>0</v>
      </c>
      <c r="BT492" s="215" t="n">
        <v>0</v>
      </c>
      <c r="BU492" s="215" t="n">
        <v>0</v>
      </c>
      <c r="BV492" s="216" t="n">
        <v>0.194</v>
      </c>
      <c r="BW492" s="216" t="n">
        <v>0.286</v>
      </c>
      <c r="BX492" s="216" t="n">
        <v>0.323</v>
      </c>
      <c r="BY492" s="216" t="n">
        <v>0.609</v>
      </c>
      <c r="BZ492" s="217" t="n">
        <v>0.129</v>
      </c>
      <c r="CA492" s="218"/>
      <c r="CB492" s="215"/>
      <c r="CC492" s="215"/>
      <c r="CD492" s="215"/>
      <c r="CE492" s="215"/>
      <c r="CF492" s="215"/>
      <c r="CG492" s="215"/>
      <c r="CH492" s="215"/>
      <c r="CI492" s="215"/>
      <c r="CJ492" s="215"/>
      <c r="CK492" s="215"/>
      <c r="CL492" s="215"/>
      <c r="CM492" s="215"/>
      <c r="CN492" s="216"/>
      <c r="CO492" s="216"/>
      <c r="CP492" s="216"/>
      <c r="CQ492" s="216"/>
      <c r="CR492" s="216"/>
      <c r="CS492" s="218"/>
      <c r="CT492" s="215"/>
      <c r="CU492" s="215"/>
      <c r="CV492" s="215"/>
      <c r="CW492" s="215"/>
      <c r="CX492" s="215"/>
      <c r="CY492" s="215"/>
      <c r="CZ492" s="215"/>
      <c r="DA492" s="215"/>
      <c r="DB492" s="215"/>
      <c r="DC492" s="215"/>
      <c r="DD492" s="215"/>
      <c r="DE492" s="215"/>
      <c r="DF492" s="216"/>
      <c r="DG492" s="216"/>
      <c r="DH492" s="216"/>
      <c r="DI492" s="216"/>
      <c r="DJ492" s="216"/>
      <c r="DK492" s="208" t="n">
        <v>0</v>
      </c>
      <c r="DL492" s="219" t="n">
        <v>0</v>
      </c>
      <c r="DM492" s="219" t="n">
        <v>0</v>
      </c>
      <c r="DN492" s="219" t="n">
        <v>0</v>
      </c>
      <c r="DO492" s="219" t="n">
        <v>0</v>
      </c>
      <c r="DP492" s="219" t="n">
        <v>7</v>
      </c>
      <c r="DQ492" s="219" t="n">
        <v>3</v>
      </c>
      <c r="DR492" s="219" t="n">
        <v>0</v>
      </c>
      <c r="DS492" s="220" t="n">
        <v>4</v>
      </c>
      <c r="DT492" s="201" t="str">
        <f aca="false">IF(SUM(DK492:DP492)&lt;$DU$4,"x","")</f>
        <v>x</v>
      </c>
    </row>
    <row r="493" customFormat="false" ht="12" hidden="false" customHeight="false" outlineLevel="0" collapsed="false">
      <c r="B493" s="202" t="n">
        <v>1608</v>
      </c>
      <c r="C493" s="203"/>
      <c r="D493" s="202" t="s">
        <v>1003</v>
      </c>
      <c r="E493" s="204" t="s">
        <v>222</v>
      </c>
      <c r="F493" s="204" t="s">
        <v>782</v>
      </c>
      <c r="G493" s="205" t="s">
        <v>147</v>
      </c>
      <c r="H493" s="204" t="n">
        <v>35</v>
      </c>
      <c r="I493" s="206" t="s">
        <v>84</v>
      </c>
      <c r="J493" s="207" t="str">
        <f aca="false">IF(ISNUMBER(B493)=TRUE(),HYPERLINK(CONCATENATE("http://rotochamps.com/mlb-",B493,"-",SUBSTITUTE(SUBSTITUTE(SUBSTITUTE(D493,"'",""),".","")," ","-"),".html"),"RotoChamps"),"")</f>
        <v>RotoChamps</v>
      </c>
      <c r="K493" s="208" t="str">
        <f aca="false">IF(ISNA(VLOOKUP(D493,HitterPool,1,0))=TRUE(),"x","")</f>
        <v>x</v>
      </c>
      <c r="L493" s="208" t="n">
        <f aca="false">IF(ISBLANK(DK493)=TRUE(),"",DK493)</f>
        <v>0</v>
      </c>
      <c r="M493" s="209" t="n">
        <f aca="false">IF(ISBLANK(DL493)=TRUE(),"",DL493)</f>
        <v>0</v>
      </c>
      <c r="N493" s="209" t="n">
        <f aca="false">IF(ISBLANK(DM493)=TRUE(),"",DM493)</f>
        <v>0</v>
      </c>
      <c r="O493" s="209" t="n">
        <f aca="false">IF(ISBLANK(DN493)=TRUE(),"",DN493)</f>
        <v>0</v>
      </c>
      <c r="P493" s="209" t="n">
        <f aca="false">IF(ISBLANK(DO493)=TRUE(),"",DO493)</f>
        <v>0</v>
      </c>
      <c r="Q493" s="209" t="n">
        <f aca="false">IF(ISBLANK(DP493)=TRUE(),"",DP493)</f>
        <v>1</v>
      </c>
      <c r="R493" s="209" t="n">
        <f aca="false">IF(ISBLANK(DQ493)=TRUE(),"",DQ493)</f>
        <v>0</v>
      </c>
      <c r="S493" s="209" t="n">
        <f aca="false">IF(ISBLANK(DR493)=TRUE(),"",DR493)</f>
        <v>0</v>
      </c>
      <c r="T493" s="210" t="n">
        <f aca="false">IF(ISBLANK(DS493)=TRUE(),"",DS493)</f>
        <v>1</v>
      </c>
      <c r="U493" s="211"/>
      <c r="V493" s="212"/>
      <c r="W493" s="212"/>
      <c r="X493" s="212"/>
      <c r="Y493" s="212"/>
      <c r="Z493" s="212"/>
      <c r="AA493" s="212"/>
      <c r="AB493" s="212"/>
      <c r="AC493" s="212"/>
      <c r="AD493" s="212"/>
      <c r="AE493" s="212"/>
      <c r="AF493" s="212"/>
      <c r="AG493" s="212"/>
      <c r="AH493" s="212"/>
      <c r="AI493" s="213"/>
      <c r="AJ493" s="213"/>
      <c r="AK493" s="213"/>
      <c r="AL493" s="213"/>
      <c r="AM493" s="213"/>
      <c r="AN493" s="214" t="n">
        <v>-999.99</v>
      </c>
      <c r="AO493" s="202" t="n">
        <v>1608</v>
      </c>
      <c r="AP493" s="203"/>
      <c r="AQ493" s="229" t="n">
        <v>4</v>
      </c>
      <c r="AR493" s="229" t="n">
        <v>1</v>
      </c>
      <c r="AS493" s="229" t="n">
        <v>1</v>
      </c>
      <c r="AT493" s="229" t="n">
        <v>0</v>
      </c>
      <c r="AU493" s="229" t="n">
        <v>0</v>
      </c>
      <c r="AV493" s="229" t="n">
        <v>0</v>
      </c>
      <c r="AW493" s="229" t="n">
        <v>0</v>
      </c>
      <c r="AX493" s="229" t="n">
        <v>0</v>
      </c>
      <c r="AY493" s="229" t="n">
        <v>0</v>
      </c>
      <c r="AZ493" s="229" t="n">
        <v>2</v>
      </c>
      <c r="BA493" s="229" t="n">
        <v>0</v>
      </c>
      <c r="BB493" s="229" t="n">
        <v>0</v>
      </c>
      <c r="BC493" s="229" t="n">
        <v>0</v>
      </c>
      <c r="BD493" s="230" t="n">
        <v>0.25</v>
      </c>
      <c r="BE493" s="230" t="n">
        <v>0.25</v>
      </c>
      <c r="BF493" s="230" t="n">
        <v>0.25</v>
      </c>
      <c r="BG493" s="230" t="n">
        <v>0.5</v>
      </c>
      <c r="BH493" s="217" t="n">
        <v>0</v>
      </c>
      <c r="BI493" s="229" t="n">
        <v>4</v>
      </c>
      <c r="BJ493" s="229" t="n">
        <v>1</v>
      </c>
      <c r="BK493" s="229" t="n">
        <v>1</v>
      </c>
      <c r="BL493" s="229" t="n">
        <v>0</v>
      </c>
      <c r="BM493" s="229" t="n">
        <v>0</v>
      </c>
      <c r="BN493" s="229" t="n">
        <v>0</v>
      </c>
      <c r="BO493" s="229" t="n">
        <v>0</v>
      </c>
      <c r="BP493" s="229" t="n">
        <v>0</v>
      </c>
      <c r="BQ493" s="229" t="n">
        <v>0</v>
      </c>
      <c r="BR493" s="229" t="n">
        <v>2</v>
      </c>
      <c r="BS493" s="229" t="n">
        <v>0</v>
      </c>
      <c r="BT493" s="229" t="n">
        <v>0</v>
      </c>
      <c r="BU493" s="229" t="n">
        <v>0</v>
      </c>
      <c r="BV493" s="230" t="n">
        <v>0.25</v>
      </c>
      <c r="BW493" s="230" t="n">
        <v>0.25</v>
      </c>
      <c r="BX493" s="230" t="n">
        <v>0.25</v>
      </c>
      <c r="BY493" s="230" t="n">
        <v>0.5</v>
      </c>
      <c r="BZ493" s="217" t="n">
        <v>0</v>
      </c>
      <c r="CA493" s="218"/>
      <c r="CB493" s="229"/>
      <c r="CC493" s="229"/>
      <c r="CD493" s="229"/>
      <c r="CE493" s="229"/>
      <c r="CF493" s="229"/>
      <c r="CG493" s="229"/>
      <c r="CH493" s="229"/>
      <c r="CI493" s="229"/>
      <c r="CJ493" s="229"/>
      <c r="CK493" s="229"/>
      <c r="CL493" s="229"/>
      <c r="CM493" s="229"/>
      <c r="CN493" s="230"/>
      <c r="CO493" s="230"/>
      <c r="CP493" s="230"/>
      <c r="CQ493" s="230"/>
      <c r="CR493" s="230"/>
      <c r="CS493" s="218"/>
      <c r="CT493" s="229"/>
      <c r="CU493" s="229"/>
      <c r="CV493" s="229"/>
      <c r="CW493" s="229"/>
      <c r="CX493" s="229"/>
      <c r="CY493" s="229"/>
      <c r="CZ493" s="229"/>
      <c r="DA493" s="229"/>
      <c r="DB493" s="229"/>
      <c r="DC493" s="229"/>
      <c r="DD493" s="229"/>
      <c r="DE493" s="229"/>
      <c r="DF493" s="230"/>
      <c r="DG493" s="230"/>
      <c r="DH493" s="230"/>
      <c r="DI493" s="230"/>
      <c r="DJ493" s="230"/>
      <c r="DK493" s="208" t="n">
        <v>0</v>
      </c>
      <c r="DL493" s="219" t="n">
        <v>0</v>
      </c>
      <c r="DM493" s="219" t="n">
        <v>0</v>
      </c>
      <c r="DN493" s="219" t="n">
        <v>0</v>
      </c>
      <c r="DO493" s="219" t="n">
        <v>0</v>
      </c>
      <c r="DP493" s="219" t="n">
        <v>1</v>
      </c>
      <c r="DQ493" s="219" t="n">
        <v>0</v>
      </c>
      <c r="DR493" s="219" t="n">
        <v>0</v>
      </c>
      <c r="DS493" s="220" t="n">
        <v>1</v>
      </c>
      <c r="DT493" s="201" t="str">
        <f aca="false">IF(SUM(DK493:DP493)&lt;$DU$4,"x","")</f>
        <v>x</v>
      </c>
    </row>
    <row r="494" customFormat="false" ht="12" hidden="false" customHeight="false" outlineLevel="0" collapsed="false">
      <c r="B494" s="202" t="n">
        <v>1610</v>
      </c>
      <c r="C494" s="203"/>
      <c r="D494" s="202" t="s">
        <v>1004</v>
      </c>
      <c r="E494" s="204" t="s">
        <v>225</v>
      </c>
      <c r="F494" s="204" t="s">
        <v>782</v>
      </c>
      <c r="G494" s="205" t="s">
        <v>147</v>
      </c>
      <c r="H494" s="204" t="n">
        <v>31</v>
      </c>
      <c r="I494" s="206" t="s">
        <v>84</v>
      </c>
      <c r="J494" s="207" t="str">
        <f aca="false">IF(ISNUMBER(B494)=TRUE(),HYPERLINK(CONCATENATE("http://rotochamps.com/mlb-",B494,"-",SUBSTITUTE(SUBSTITUTE(SUBSTITUTE(D494,"'",""),".","")," ","-"),".html"),"RotoChamps"),"")</f>
        <v>RotoChamps</v>
      </c>
      <c r="K494" s="208" t="str">
        <f aca="false">IF(ISNA(VLOOKUP(D494,HitterPool,1,0))=TRUE(),"x","")</f>
        <v>x</v>
      </c>
      <c r="L494" s="208" t="n">
        <f aca="false">IF(ISBLANK(DK494)=TRUE(),"",DK494)</f>
        <v>0</v>
      </c>
      <c r="M494" s="209" t="n">
        <f aca="false">IF(ISBLANK(DL494)=TRUE(),"",DL494)</f>
        <v>0</v>
      </c>
      <c r="N494" s="209" t="n">
        <f aca="false">IF(ISBLANK(DM494)=TRUE(),"",DM494)</f>
        <v>0</v>
      </c>
      <c r="O494" s="209" t="n">
        <f aca="false">IF(ISBLANK(DN494)=TRUE(),"",DN494)</f>
        <v>0</v>
      </c>
      <c r="P494" s="209" t="n">
        <f aca="false">IF(ISBLANK(DO494)=TRUE(),"",DO494)</f>
        <v>0</v>
      </c>
      <c r="Q494" s="209" t="n">
        <f aca="false">IF(ISBLANK(DP494)=TRUE(),"",DP494)</f>
        <v>8</v>
      </c>
      <c r="R494" s="209" t="n">
        <f aca="false">IF(ISBLANK(DQ494)=TRUE(),"",DQ494)</f>
        <v>1</v>
      </c>
      <c r="S494" s="209" t="n">
        <f aca="false">IF(ISBLANK(DR494)=TRUE(),"",DR494)</f>
        <v>4</v>
      </c>
      <c r="T494" s="210" t="n">
        <f aca="false">IF(ISBLANK(DS494)=TRUE(),"",DS494)</f>
        <v>3</v>
      </c>
      <c r="U494" s="211"/>
      <c r="V494" s="212"/>
      <c r="W494" s="212"/>
      <c r="X494" s="212"/>
      <c r="Y494" s="212"/>
      <c r="Z494" s="212"/>
      <c r="AA494" s="212"/>
      <c r="AB494" s="212"/>
      <c r="AC494" s="212"/>
      <c r="AD494" s="212"/>
      <c r="AE494" s="212"/>
      <c r="AF494" s="212"/>
      <c r="AG494" s="212"/>
      <c r="AH494" s="212"/>
      <c r="AI494" s="213"/>
      <c r="AJ494" s="213"/>
      <c r="AK494" s="213"/>
      <c r="AL494" s="213"/>
      <c r="AM494" s="213"/>
      <c r="AN494" s="214" t="n">
        <v>-999.99</v>
      </c>
      <c r="AO494" s="202" t="n">
        <v>1610</v>
      </c>
      <c r="AP494" s="203"/>
      <c r="AQ494" s="229"/>
      <c r="AR494" s="229"/>
      <c r="AS494" s="229"/>
      <c r="AT494" s="229"/>
      <c r="AU494" s="229"/>
      <c r="AV494" s="229"/>
      <c r="AW494" s="229"/>
      <c r="AX494" s="229"/>
      <c r="AY494" s="229"/>
      <c r="AZ494" s="229"/>
      <c r="BA494" s="229"/>
      <c r="BB494" s="229"/>
      <c r="BC494" s="229"/>
      <c r="BD494" s="230"/>
      <c r="BE494" s="230"/>
      <c r="BF494" s="230"/>
      <c r="BG494" s="230"/>
      <c r="BH494" s="217"/>
      <c r="BI494" s="229"/>
      <c r="BJ494" s="229"/>
      <c r="BK494" s="229" t="n">
        <v>0</v>
      </c>
      <c r="BL494" s="229"/>
      <c r="BM494" s="229"/>
      <c r="BN494" s="229"/>
      <c r="BO494" s="229"/>
      <c r="BP494" s="229"/>
      <c r="BQ494" s="229"/>
      <c r="BR494" s="229"/>
      <c r="BS494" s="229"/>
      <c r="BT494" s="229"/>
      <c r="BU494" s="229" t="n">
        <v>0</v>
      </c>
      <c r="BV494" s="230"/>
      <c r="BW494" s="230"/>
      <c r="BX494" s="230"/>
      <c r="BY494" s="230"/>
      <c r="BZ494" s="217" t="n">
        <v>0</v>
      </c>
      <c r="CA494" s="218"/>
      <c r="CB494" s="229"/>
      <c r="CC494" s="229"/>
      <c r="CD494" s="229"/>
      <c r="CE494" s="229"/>
      <c r="CF494" s="229"/>
      <c r="CG494" s="229"/>
      <c r="CH494" s="229"/>
      <c r="CI494" s="229"/>
      <c r="CJ494" s="229"/>
      <c r="CK494" s="229"/>
      <c r="CL494" s="229"/>
      <c r="CM494" s="229"/>
      <c r="CN494" s="230"/>
      <c r="CO494" s="230"/>
      <c r="CP494" s="230"/>
      <c r="CQ494" s="230"/>
      <c r="CR494" s="230"/>
      <c r="CS494" s="218"/>
      <c r="CT494" s="229"/>
      <c r="CU494" s="229"/>
      <c r="CV494" s="229"/>
      <c r="CW494" s="229"/>
      <c r="CX494" s="229"/>
      <c r="CY494" s="229"/>
      <c r="CZ494" s="229"/>
      <c r="DA494" s="229"/>
      <c r="DB494" s="229"/>
      <c r="DC494" s="229"/>
      <c r="DD494" s="229"/>
      <c r="DE494" s="229"/>
      <c r="DF494" s="230"/>
      <c r="DG494" s="230"/>
      <c r="DH494" s="230"/>
      <c r="DI494" s="230"/>
      <c r="DJ494" s="230"/>
      <c r="DK494" s="208" t="n">
        <v>0</v>
      </c>
      <c r="DL494" s="219" t="n">
        <v>0</v>
      </c>
      <c r="DM494" s="219" t="n">
        <v>0</v>
      </c>
      <c r="DN494" s="219" t="n">
        <v>0</v>
      </c>
      <c r="DO494" s="219" t="n">
        <v>0</v>
      </c>
      <c r="DP494" s="219" t="n">
        <v>8</v>
      </c>
      <c r="DQ494" s="219" t="n">
        <v>1</v>
      </c>
      <c r="DR494" s="219" t="n">
        <v>4</v>
      </c>
      <c r="DS494" s="220" t="n">
        <v>3</v>
      </c>
      <c r="DT494" s="201" t="str">
        <f aca="false">IF(SUM(DK494:DP494)&lt;$DU$4,"x","")</f>
        <v>x</v>
      </c>
    </row>
    <row r="495" customFormat="false" ht="12" hidden="false" customHeight="false" outlineLevel="0" collapsed="false">
      <c r="B495" s="202" t="n">
        <v>1619</v>
      </c>
      <c r="C495" s="203"/>
      <c r="D495" s="202" t="s">
        <v>1005</v>
      </c>
      <c r="E495" s="204" t="s">
        <v>321</v>
      </c>
      <c r="F495" s="204" t="s">
        <v>782</v>
      </c>
      <c r="G495" s="205" t="s">
        <v>130</v>
      </c>
      <c r="H495" s="204" t="n">
        <v>28</v>
      </c>
      <c r="I495" s="206" t="s">
        <v>75</v>
      </c>
      <c r="J495" s="207" t="str">
        <f aca="false">IF(ISNUMBER(B495)=TRUE(),HYPERLINK(CONCATENATE("http://rotochamps.com/mlb-",B495,"-",SUBSTITUTE(SUBSTITUTE(SUBSTITUTE(D495,"'",""),".","")," ","-"),".html"),"RotoChamps"),"")</f>
        <v>RotoChamps</v>
      </c>
      <c r="K495" s="208" t="str">
        <f aca="false">IF(ISNA(VLOOKUP(D495,HitterPool,1,0))=TRUE(),"x","")</f>
        <v>x</v>
      </c>
      <c r="L495" s="208" t="n">
        <f aca="false">IF(ISBLANK(DK495)=TRUE(),"",DK495)</f>
        <v>17</v>
      </c>
      <c r="M495" s="209" t="n">
        <f aca="false">IF(ISBLANK(DL495)=TRUE(),"",DL495)</f>
        <v>0</v>
      </c>
      <c r="N495" s="209" t="n">
        <f aca="false">IF(ISBLANK(DM495)=TRUE(),"",DM495)</f>
        <v>0</v>
      </c>
      <c r="O495" s="209" t="n">
        <f aca="false">IF(ISBLANK(DN495)=TRUE(),"",DN495)</f>
        <v>0</v>
      </c>
      <c r="P495" s="209" t="n">
        <f aca="false">IF(ISBLANK(DO495)=TRUE(),"",DO495)</f>
        <v>0</v>
      </c>
      <c r="Q495" s="209" t="n">
        <f aca="false">IF(ISBLANK(DP495)=TRUE(),"",DP495)</f>
        <v>1</v>
      </c>
      <c r="R495" s="209" t="n">
        <f aca="false">IF(ISBLANK(DQ495)=TRUE(),"",DQ495)</f>
        <v>1</v>
      </c>
      <c r="S495" s="209" t="n">
        <f aca="false">IF(ISBLANK(DR495)=TRUE(),"",DR495)</f>
        <v>0</v>
      </c>
      <c r="T495" s="210" t="n">
        <f aca="false">IF(ISBLANK(DS495)=TRUE(),"",DS495)</f>
        <v>0</v>
      </c>
      <c r="U495" s="211"/>
      <c r="V495" s="212"/>
      <c r="W495" s="212"/>
      <c r="X495" s="212"/>
      <c r="Y495" s="212"/>
      <c r="Z495" s="212"/>
      <c r="AA495" s="212"/>
      <c r="AB495" s="212"/>
      <c r="AC495" s="212"/>
      <c r="AD495" s="212"/>
      <c r="AE495" s="212"/>
      <c r="AF495" s="212"/>
      <c r="AG495" s="212"/>
      <c r="AH495" s="212"/>
      <c r="AI495" s="213"/>
      <c r="AJ495" s="213"/>
      <c r="AK495" s="213"/>
      <c r="AL495" s="213"/>
      <c r="AM495" s="213"/>
      <c r="AN495" s="214" t="n">
        <v>-999.99</v>
      </c>
      <c r="AO495" s="202" t="n">
        <v>1619</v>
      </c>
      <c r="AP495" s="203"/>
      <c r="AQ495" s="229" t="n">
        <v>258</v>
      </c>
      <c r="AR495" s="229" t="n">
        <v>61</v>
      </c>
      <c r="AS495" s="229" t="n">
        <v>34</v>
      </c>
      <c r="AT495" s="229" t="n">
        <v>11</v>
      </c>
      <c r="AU495" s="229" t="n">
        <v>1</v>
      </c>
      <c r="AV495" s="229" t="n">
        <v>15</v>
      </c>
      <c r="AW495" s="229" t="n">
        <v>43</v>
      </c>
      <c r="AX495" s="229" t="n">
        <v>43</v>
      </c>
      <c r="AY495" s="229" t="n">
        <v>35</v>
      </c>
      <c r="AZ495" s="229" t="n">
        <v>84</v>
      </c>
      <c r="BA495" s="229" t="n">
        <v>2</v>
      </c>
      <c r="BB495" s="229" t="n">
        <v>1</v>
      </c>
      <c r="BC495" s="229" t="n">
        <v>1</v>
      </c>
      <c r="BD495" s="230" t="n">
        <v>0.236</v>
      </c>
      <c r="BE495" s="230" t="n">
        <v>0.328</v>
      </c>
      <c r="BF495" s="230" t="n">
        <v>0.461</v>
      </c>
      <c r="BG495" s="230" t="n">
        <v>0.789</v>
      </c>
      <c r="BH495" s="217" t="n">
        <v>0.225</v>
      </c>
      <c r="BI495" s="229" t="n">
        <v>33</v>
      </c>
      <c r="BJ495" s="229" t="n">
        <v>9</v>
      </c>
      <c r="BK495" s="229" t="n">
        <v>6</v>
      </c>
      <c r="BL495" s="229" t="n">
        <v>2</v>
      </c>
      <c r="BM495" s="229" t="n">
        <v>0</v>
      </c>
      <c r="BN495" s="229" t="n">
        <v>1</v>
      </c>
      <c r="BO495" s="229" t="n">
        <v>3</v>
      </c>
      <c r="BP495" s="229" t="n">
        <v>3</v>
      </c>
      <c r="BQ495" s="229" t="n">
        <v>4</v>
      </c>
      <c r="BR495" s="229" t="n">
        <v>10</v>
      </c>
      <c r="BS495" s="229" t="n">
        <v>0</v>
      </c>
      <c r="BT495" s="229" t="n">
        <v>0</v>
      </c>
      <c r="BU495" s="229" t="n">
        <v>0</v>
      </c>
      <c r="BV495" s="230" t="n">
        <v>0.273</v>
      </c>
      <c r="BW495" s="230" t="n">
        <v>0.351</v>
      </c>
      <c r="BX495" s="230" t="n">
        <v>0.424</v>
      </c>
      <c r="BY495" s="230" t="n">
        <v>0.775</v>
      </c>
      <c r="BZ495" s="217" t="n">
        <v>0.151</v>
      </c>
      <c r="CA495" s="218" t="n">
        <v>260</v>
      </c>
      <c r="CB495" s="229" t="n">
        <v>61</v>
      </c>
      <c r="CC495" s="229" t="n">
        <v>34</v>
      </c>
      <c r="CD495" s="229" t="n">
        <v>9</v>
      </c>
      <c r="CE495" s="229" t="n">
        <v>0</v>
      </c>
      <c r="CF495" s="229" t="n">
        <v>18</v>
      </c>
      <c r="CG495" s="229" t="n">
        <v>37</v>
      </c>
      <c r="CH495" s="229" t="n">
        <v>44</v>
      </c>
      <c r="CI495" s="229" t="n">
        <v>31</v>
      </c>
      <c r="CJ495" s="229" t="n">
        <v>95</v>
      </c>
      <c r="CK495" s="229" t="n">
        <v>0</v>
      </c>
      <c r="CL495" s="229" t="n">
        <v>1</v>
      </c>
      <c r="CM495" s="229" t="n">
        <v>-1</v>
      </c>
      <c r="CN495" s="230" t="n">
        <v>0.235</v>
      </c>
      <c r="CO495" s="230" t="n">
        <v>0.325</v>
      </c>
      <c r="CP495" s="230" t="n">
        <v>0.477</v>
      </c>
      <c r="CQ495" s="230" t="n">
        <v>0.802</v>
      </c>
      <c r="CR495" s="230" t="n">
        <v>0.242</v>
      </c>
      <c r="CS495" s="218" t="n">
        <v>481</v>
      </c>
      <c r="CT495" s="229" t="n">
        <v>116</v>
      </c>
      <c r="CU495" s="229" t="n">
        <v>63</v>
      </c>
      <c r="CV495" s="229" t="n">
        <v>22</v>
      </c>
      <c r="CW495" s="229" t="n">
        <v>4</v>
      </c>
      <c r="CX495" s="229" t="n">
        <v>27</v>
      </c>
      <c r="CY495" s="229" t="n">
        <v>89</v>
      </c>
      <c r="CZ495" s="229" t="n">
        <v>82</v>
      </c>
      <c r="DA495" s="229" t="n">
        <v>70</v>
      </c>
      <c r="DB495" s="229" t="n">
        <v>146</v>
      </c>
      <c r="DC495" s="229" t="n">
        <v>7</v>
      </c>
      <c r="DD495" s="229" t="n">
        <v>1</v>
      </c>
      <c r="DE495" s="229" t="n">
        <v>6</v>
      </c>
      <c r="DF495" s="230" t="n">
        <v>0.241</v>
      </c>
      <c r="DG495" s="230" t="n">
        <v>0.338</v>
      </c>
      <c r="DH495" s="230" t="n">
        <v>0.472</v>
      </c>
      <c r="DI495" s="230" t="n">
        <v>0.81</v>
      </c>
      <c r="DJ495" s="230" t="n">
        <v>0.231</v>
      </c>
      <c r="DK495" s="208" t="n">
        <v>17</v>
      </c>
      <c r="DL495" s="219" t="n">
        <v>0</v>
      </c>
      <c r="DM495" s="219" t="n">
        <v>0</v>
      </c>
      <c r="DN495" s="219" t="n">
        <v>0</v>
      </c>
      <c r="DO495" s="219" t="n">
        <v>0</v>
      </c>
      <c r="DP495" s="219" t="n">
        <v>1</v>
      </c>
      <c r="DQ495" s="219" t="n">
        <v>1</v>
      </c>
      <c r="DR495" s="219" t="n">
        <v>0</v>
      </c>
      <c r="DS495" s="220" t="n">
        <v>0</v>
      </c>
      <c r="DT495" s="201" t="str">
        <f aca="false">IF(SUM(DK495:DP495)&lt;$DU$4,"x","")</f>
        <v>x</v>
      </c>
    </row>
    <row r="496" customFormat="false" ht="12" hidden="false" customHeight="false" outlineLevel="0" collapsed="false">
      <c r="B496" s="202" t="n">
        <v>1658</v>
      </c>
      <c r="C496" s="203"/>
      <c r="D496" s="202" t="s">
        <v>1006</v>
      </c>
      <c r="E496" s="204" t="s">
        <v>234</v>
      </c>
      <c r="F496" s="204" t="s">
        <v>782</v>
      </c>
      <c r="G496" s="205" t="s">
        <v>134</v>
      </c>
      <c r="H496" s="204" t="n">
        <v>29</v>
      </c>
      <c r="I496" s="206" t="s">
        <v>75</v>
      </c>
      <c r="J496" s="207" t="str">
        <f aca="false">IF(ISNUMBER(B496)=TRUE(),HYPERLINK(CONCATENATE("http://rotochamps.com/mlb-",B496,"-",SUBSTITUTE(SUBSTITUTE(SUBSTITUTE(D496,"'",""),".","")," ","-"),".html"),"RotoChamps"),"")</f>
        <v>RotoChamps</v>
      </c>
      <c r="K496" s="208" t="str">
        <f aca="false">IF(ISNA(VLOOKUP(D496,HitterPool,1,0))=TRUE(),"x","")</f>
        <v>x</v>
      </c>
      <c r="L496" s="208" t="n">
        <f aca="false">IF(ISBLANK(DK496)=TRUE(),"",DK496)</f>
        <v>6</v>
      </c>
      <c r="M496" s="209" t="n">
        <f aca="false">IF(ISBLANK(DL496)=TRUE(),"",DL496)</f>
        <v>18</v>
      </c>
      <c r="N496" s="209" t="n">
        <f aca="false">IF(ISBLANK(DM496)=TRUE(),"",DM496)</f>
        <v>3</v>
      </c>
      <c r="O496" s="209" t="n">
        <f aca="false">IF(ISBLANK(DN496)=TRUE(),"",DN496)</f>
        <v>1</v>
      </c>
      <c r="P496" s="209" t="n">
        <f aca="false">IF(ISBLANK(DO496)=TRUE(),"",DO496)</f>
        <v>0</v>
      </c>
      <c r="Q496" s="209" t="n">
        <f aca="false">IF(ISBLANK(DP496)=TRUE(),"",DP496)</f>
        <v>0</v>
      </c>
      <c r="R496" s="209" t="n">
        <f aca="false">IF(ISBLANK(DQ496)=TRUE(),"",DQ496)</f>
        <v>0</v>
      </c>
      <c r="S496" s="209" t="n">
        <f aca="false">IF(ISBLANK(DR496)=TRUE(),"",DR496)</f>
        <v>0</v>
      </c>
      <c r="T496" s="210" t="n">
        <f aca="false">IF(ISBLANK(DS496)=TRUE(),"",DS496)</f>
        <v>0</v>
      </c>
      <c r="U496" s="211"/>
      <c r="V496" s="212"/>
      <c r="W496" s="212"/>
      <c r="X496" s="212"/>
      <c r="Y496" s="212"/>
      <c r="Z496" s="212"/>
      <c r="AA496" s="212"/>
      <c r="AB496" s="212"/>
      <c r="AC496" s="212"/>
      <c r="AD496" s="212"/>
      <c r="AE496" s="212"/>
      <c r="AF496" s="212"/>
      <c r="AG496" s="212"/>
      <c r="AH496" s="212"/>
      <c r="AI496" s="213"/>
      <c r="AJ496" s="213"/>
      <c r="AK496" s="213"/>
      <c r="AL496" s="213"/>
      <c r="AM496" s="213"/>
      <c r="AN496" s="214" t="n">
        <v>-999.99</v>
      </c>
      <c r="AO496" s="202" t="n">
        <v>1658</v>
      </c>
      <c r="AP496" s="203"/>
      <c r="AQ496" s="215" t="n">
        <v>104</v>
      </c>
      <c r="AR496" s="215" t="n">
        <v>24</v>
      </c>
      <c r="AS496" s="215" t="n">
        <v>16</v>
      </c>
      <c r="AT496" s="215" t="n">
        <v>3</v>
      </c>
      <c r="AU496" s="215" t="n">
        <v>2</v>
      </c>
      <c r="AV496" s="215" t="n">
        <v>3</v>
      </c>
      <c r="AW496" s="215" t="n">
        <v>11</v>
      </c>
      <c r="AX496" s="215" t="n">
        <v>11</v>
      </c>
      <c r="AY496" s="215" t="n">
        <v>5</v>
      </c>
      <c r="AZ496" s="215" t="n">
        <v>27</v>
      </c>
      <c r="BA496" s="215" t="n">
        <v>2</v>
      </c>
      <c r="BB496" s="215" t="n">
        <v>1</v>
      </c>
      <c r="BC496" s="215" t="n">
        <v>1</v>
      </c>
      <c r="BD496" s="216" t="n">
        <v>0.231</v>
      </c>
      <c r="BE496" s="216" t="n">
        <v>0.266</v>
      </c>
      <c r="BF496" s="216" t="n">
        <v>0.385</v>
      </c>
      <c r="BG496" s="216" t="n">
        <v>0.651</v>
      </c>
      <c r="BH496" s="217" t="n">
        <v>0.154</v>
      </c>
      <c r="BI496" s="215" t="n">
        <v>99</v>
      </c>
      <c r="BJ496" s="215" t="n">
        <v>26</v>
      </c>
      <c r="BK496" s="215" t="n">
        <v>20</v>
      </c>
      <c r="BL496" s="215" t="n">
        <v>1</v>
      </c>
      <c r="BM496" s="215" t="n">
        <v>0</v>
      </c>
      <c r="BN496" s="215" t="n">
        <v>5</v>
      </c>
      <c r="BO496" s="215" t="n">
        <v>9</v>
      </c>
      <c r="BP496" s="215" t="n">
        <v>13</v>
      </c>
      <c r="BQ496" s="215" t="n">
        <v>7</v>
      </c>
      <c r="BR496" s="215" t="n">
        <v>29</v>
      </c>
      <c r="BS496" s="215" t="n">
        <v>3</v>
      </c>
      <c r="BT496" s="215" t="n">
        <v>0</v>
      </c>
      <c r="BU496" s="215" t="n">
        <v>3</v>
      </c>
      <c r="BV496" s="216" t="n">
        <v>0.263</v>
      </c>
      <c r="BW496" s="216" t="n">
        <v>0.324</v>
      </c>
      <c r="BX496" s="216" t="n">
        <v>0.424</v>
      </c>
      <c r="BY496" s="216" t="n">
        <v>0.748</v>
      </c>
      <c r="BZ496" s="217" t="n">
        <v>0.161</v>
      </c>
      <c r="CA496" s="218" t="n">
        <v>58</v>
      </c>
      <c r="CB496" s="215" t="n">
        <v>11</v>
      </c>
      <c r="CC496" s="215" t="n">
        <v>8</v>
      </c>
      <c r="CD496" s="215" t="n">
        <v>1</v>
      </c>
      <c r="CE496" s="215" t="n">
        <v>2</v>
      </c>
      <c r="CF496" s="215" t="n">
        <v>0</v>
      </c>
      <c r="CG496" s="215" t="n">
        <v>4</v>
      </c>
      <c r="CH496" s="215" t="n">
        <v>2</v>
      </c>
      <c r="CI496" s="215" t="n">
        <v>0</v>
      </c>
      <c r="CJ496" s="215" t="n">
        <v>16</v>
      </c>
      <c r="CK496" s="215" t="n">
        <v>2</v>
      </c>
      <c r="CL496" s="215" t="n">
        <v>1</v>
      </c>
      <c r="CM496" s="215" t="n">
        <v>1</v>
      </c>
      <c r="CN496" s="216" t="n">
        <v>0.19</v>
      </c>
      <c r="CO496" s="216" t="n">
        <v>0.203</v>
      </c>
      <c r="CP496" s="216" t="n">
        <v>0.276</v>
      </c>
      <c r="CQ496" s="216" t="n">
        <v>0.479</v>
      </c>
      <c r="CR496" s="216" t="n">
        <v>0.086</v>
      </c>
      <c r="CS496" s="218" t="n">
        <v>155</v>
      </c>
      <c r="CT496" s="215" t="n">
        <v>37</v>
      </c>
      <c r="CU496" s="215" t="n">
        <v>21</v>
      </c>
      <c r="CV496" s="215" t="n">
        <v>7</v>
      </c>
      <c r="CW496" s="215" t="n">
        <v>4</v>
      </c>
      <c r="CX496" s="215" t="n">
        <v>5</v>
      </c>
      <c r="CY496" s="215" t="n">
        <v>20</v>
      </c>
      <c r="CZ496" s="215" t="n">
        <v>19</v>
      </c>
      <c r="DA496" s="215" t="n">
        <v>8</v>
      </c>
      <c r="DB496" s="215" t="n">
        <v>37</v>
      </c>
      <c r="DC496" s="215" t="n">
        <v>1</v>
      </c>
      <c r="DD496" s="215" t="n">
        <v>2</v>
      </c>
      <c r="DE496" s="215" t="n">
        <v>-1</v>
      </c>
      <c r="DF496" s="216" t="n">
        <v>0.239</v>
      </c>
      <c r="DG496" s="216" t="n">
        <v>0.28</v>
      </c>
      <c r="DH496" s="216" t="n">
        <v>0.432</v>
      </c>
      <c r="DI496" s="216" t="n">
        <v>0.712</v>
      </c>
      <c r="DJ496" s="216" t="n">
        <v>0.193</v>
      </c>
      <c r="DK496" s="208" t="n">
        <v>6</v>
      </c>
      <c r="DL496" s="219" t="n">
        <v>18</v>
      </c>
      <c r="DM496" s="219" t="n">
        <v>3</v>
      </c>
      <c r="DN496" s="219" t="n">
        <v>1</v>
      </c>
      <c r="DO496" s="219" t="n">
        <v>0</v>
      </c>
      <c r="DP496" s="219" t="n">
        <v>0</v>
      </c>
      <c r="DQ496" s="219" t="n">
        <v>0</v>
      </c>
      <c r="DR496" s="219" t="n">
        <v>0</v>
      </c>
      <c r="DS496" s="220" t="n">
        <v>0</v>
      </c>
      <c r="DT496" s="201" t="str">
        <f aca="false">IF(SUM(DK496:DP496)&lt;$DU$4,"x","")</f>
        <v/>
      </c>
    </row>
    <row r="497" customFormat="false" ht="12" hidden="false" customHeight="false" outlineLevel="0" collapsed="false">
      <c r="B497" s="202" t="n">
        <v>1669</v>
      </c>
      <c r="C497" s="203"/>
      <c r="D497" s="202" t="s">
        <v>1007</v>
      </c>
      <c r="E497" s="204" t="s">
        <v>321</v>
      </c>
      <c r="F497" s="204" t="s">
        <v>782</v>
      </c>
      <c r="G497" s="205" t="s">
        <v>147</v>
      </c>
      <c r="H497" s="204" t="n">
        <v>30</v>
      </c>
      <c r="I497" s="206" t="s">
        <v>84</v>
      </c>
      <c r="J497" s="207" t="str">
        <f aca="false">IF(ISNUMBER(B497)=TRUE(),HYPERLINK(CONCATENATE("http://rotochamps.com/mlb-",B497,"-",SUBSTITUTE(SUBSTITUTE(SUBSTITUTE(D497,"'",""),".","")," ","-"),".html"),"RotoChamps"),"")</f>
        <v>RotoChamps</v>
      </c>
      <c r="K497" s="208" t="str">
        <f aca="false">IF(ISNA(VLOOKUP(D497,HitterPool,1,0))=TRUE(),"x","")</f>
        <v>x</v>
      </c>
      <c r="L497" s="208" t="n">
        <f aca="false">IF(ISBLANK(DK497)=TRUE(),"",DK497)</f>
        <v>0</v>
      </c>
      <c r="M497" s="209" t="n">
        <f aca="false">IF(ISBLANK(DL497)=TRUE(),"",DL497)</f>
        <v>0</v>
      </c>
      <c r="N497" s="209" t="n">
        <f aca="false">IF(ISBLANK(DM497)=TRUE(),"",DM497)</f>
        <v>0</v>
      </c>
      <c r="O497" s="209" t="n">
        <f aca="false">IF(ISBLANK(DN497)=TRUE(),"",DN497)</f>
        <v>0</v>
      </c>
      <c r="P497" s="209" t="n">
        <f aca="false">IF(ISBLANK(DO497)=TRUE(),"",DO497)</f>
        <v>0</v>
      </c>
      <c r="Q497" s="209" t="n">
        <f aca="false">IF(ISBLANK(DP497)=TRUE(),"",DP497)</f>
        <v>25</v>
      </c>
      <c r="R497" s="209" t="n">
        <f aca="false">IF(ISBLANK(DQ497)=TRUE(),"",DQ497)</f>
        <v>7</v>
      </c>
      <c r="S497" s="209" t="n">
        <f aca="false">IF(ISBLANK(DR497)=TRUE(),"",DR497)</f>
        <v>13</v>
      </c>
      <c r="T497" s="210" t="n">
        <f aca="false">IF(ISBLANK(DS497)=TRUE(),"",DS497)</f>
        <v>5</v>
      </c>
      <c r="U497" s="211"/>
      <c r="V497" s="212"/>
      <c r="W497" s="212"/>
      <c r="X497" s="212"/>
      <c r="Y497" s="212"/>
      <c r="Z497" s="212"/>
      <c r="AA497" s="212"/>
      <c r="AB497" s="212"/>
      <c r="AC497" s="212"/>
      <c r="AD497" s="212"/>
      <c r="AE497" s="212"/>
      <c r="AF497" s="212"/>
      <c r="AG497" s="212"/>
      <c r="AH497" s="212"/>
      <c r="AI497" s="213"/>
      <c r="AJ497" s="213"/>
      <c r="AK497" s="213"/>
      <c r="AL497" s="213"/>
      <c r="AM497" s="213"/>
      <c r="AN497" s="214" t="n">
        <v>-999.99</v>
      </c>
      <c r="AO497" s="202" t="n">
        <v>1669</v>
      </c>
      <c r="AP497" s="203"/>
      <c r="AQ497" s="215" t="n">
        <v>190</v>
      </c>
      <c r="AR497" s="215" t="n">
        <v>45</v>
      </c>
      <c r="AS497" s="215" t="n">
        <v>25</v>
      </c>
      <c r="AT497" s="215" t="n">
        <v>10</v>
      </c>
      <c r="AU497" s="215" t="n">
        <v>1</v>
      </c>
      <c r="AV497" s="215" t="n">
        <v>9</v>
      </c>
      <c r="AW497" s="215" t="n">
        <v>30</v>
      </c>
      <c r="AX497" s="215" t="n">
        <v>23</v>
      </c>
      <c r="AY497" s="215" t="n">
        <v>24</v>
      </c>
      <c r="AZ497" s="215" t="n">
        <v>59</v>
      </c>
      <c r="BA497" s="215" t="n">
        <v>0</v>
      </c>
      <c r="BB497" s="215" t="n">
        <v>2</v>
      </c>
      <c r="BC497" s="215" t="n">
        <v>-2</v>
      </c>
      <c r="BD497" s="216" t="n">
        <v>0.237</v>
      </c>
      <c r="BE497" s="216" t="n">
        <v>0.322</v>
      </c>
      <c r="BF497" s="216" t="n">
        <v>0.442</v>
      </c>
      <c r="BG497" s="216" t="n">
        <v>0.764</v>
      </c>
      <c r="BH497" s="217" t="n">
        <v>0.205</v>
      </c>
      <c r="BI497" s="215" t="n">
        <v>40</v>
      </c>
      <c r="BJ497" s="215" t="n">
        <v>7</v>
      </c>
      <c r="BK497" s="215" t="n">
        <v>4</v>
      </c>
      <c r="BL497" s="215" t="n">
        <v>1</v>
      </c>
      <c r="BM497" s="215" t="n">
        <v>0</v>
      </c>
      <c r="BN497" s="215" t="n">
        <v>2</v>
      </c>
      <c r="BO497" s="215" t="n">
        <v>5</v>
      </c>
      <c r="BP497" s="215" t="n">
        <v>3</v>
      </c>
      <c r="BQ497" s="215" t="n">
        <v>3</v>
      </c>
      <c r="BR497" s="215" t="n">
        <v>20</v>
      </c>
      <c r="BS497" s="215" t="n">
        <v>0</v>
      </c>
      <c r="BT497" s="215" t="n">
        <v>0</v>
      </c>
      <c r="BU497" s="215" t="n">
        <v>0</v>
      </c>
      <c r="BV497" s="216" t="n">
        <v>0.175</v>
      </c>
      <c r="BW497" s="216" t="n">
        <v>0.233</v>
      </c>
      <c r="BX497" s="216" t="n">
        <v>0.35</v>
      </c>
      <c r="BY497" s="216" t="n">
        <v>0.583</v>
      </c>
      <c r="BZ497" s="217" t="n">
        <v>0.175</v>
      </c>
      <c r="CA497" s="218" t="n">
        <v>266</v>
      </c>
      <c r="CB497" s="215" t="n">
        <v>57</v>
      </c>
      <c r="CC497" s="215" t="n">
        <v>27</v>
      </c>
      <c r="CD497" s="215" t="n">
        <v>10</v>
      </c>
      <c r="CE497" s="215" t="n">
        <v>3</v>
      </c>
      <c r="CF497" s="215" t="n">
        <v>17</v>
      </c>
      <c r="CG497" s="215" t="n">
        <v>34</v>
      </c>
      <c r="CH497" s="215" t="n">
        <v>38</v>
      </c>
      <c r="CI497" s="215" t="n">
        <v>23</v>
      </c>
      <c r="CJ497" s="215" t="n">
        <v>94</v>
      </c>
      <c r="CK497" s="215" t="n">
        <v>1</v>
      </c>
      <c r="CL497" s="215" t="n">
        <v>2</v>
      </c>
      <c r="CM497" s="215" t="n">
        <v>-1</v>
      </c>
      <c r="CN497" s="216" t="n">
        <v>0.214</v>
      </c>
      <c r="CO497" s="216" t="n">
        <v>0.28</v>
      </c>
      <c r="CP497" s="216" t="n">
        <v>0.466</v>
      </c>
      <c r="CQ497" s="216" t="n">
        <v>0.746</v>
      </c>
      <c r="CR497" s="216" t="n">
        <v>0.252</v>
      </c>
      <c r="CS497" s="218" t="n">
        <v>263</v>
      </c>
      <c r="CT497" s="215" t="n">
        <v>72</v>
      </c>
      <c r="CU497" s="215" t="n">
        <v>44</v>
      </c>
      <c r="CV497" s="215" t="n">
        <v>20</v>
      </c>
      <c r="CW497" s="215" t="n">
        <v>1</v>
      </c>
      <c r="CX497" s="215" t="n">
        <v>7</v>
      </c>
      <c r="CY497" s="215" t="n">
        <v>52</v>
      </c>
      <c r="CZ497" s="215" t="n">
        <v>28</v>
      </c>
      <c r="DA497" s="215" t="n">
        <v>46</v>
      </c>
      <c r="DB497" s="215" t="n">
        <v>64</v>
      </c>
      <c r="DC497" s="215" t="n">
        <v>0</v>
      </c>
      <c r="DD497" s="215" t="n">
        <v>3</v>
      </c>
      <c r="DE497" s="215" t="n">
        <v>-3</v>
      </c>
      <c r="DF497" s="216" t="n">
        <v>0.274</v>
      </c>
      <c r="DG497" s="216" t="n">
        <v>0.394</v>
      </c>
      <c r="DH497" s="216" t="n">
        <v>0.437</v>
      </c>
      <c r="DI497" s="216" t="n">
        <v>0.831</v>
      </c>
      <c r="DJ497" s="216" t="n">
        <v>0.163</v>
      </c>
      <c r="DK497" s="208" t="n">
        <v>0</v>
      </c>
      <c r="DL497" s="219" t="n">
        <v>0</v>
      </c>
      <c r="DM497" s="219" t="n">
        <v>0</v>
      </c>
      <c r="DN497" s="219" t="n">
        <v>0</v>
      </c>
      <c r="DO497" s="219" t="n">
        <v>0</v>
      </c>
      <c r="DP497" s="219" t="n">
        <v>25</v>
      </c>
      <c r="DQ497" s="219" t="n">
        <v>7</v>
      </c>
      <c r="DR497" s="219" t="n">
        <v>13</v>
      </c>
      <c r="DS497" s="220" t="n">
        <v>5</v>
      </c>
      <c r="DT497" s="201" t="str">
        <f aca="false">IF(SUM(DK497:DP497)&lt;$DU$4,"x","")</f>
        <v/>
      </c>
    </row>
    <row r="498" customFormat="false" ht="12" hidden="false" customHeight="false" outlineLevel="0" collapsed="false">
      <c r="B498" s="202" t="n">
        <v>1673</v>
      </c>
      <c r="C498" s="203"/>
      <c r="D498" s="202" t="s">
        <v>1008</v>
      </c>
      <c r="E498" s="204" t="s">
        <v>259</v>
      </c>
      <c r="F498" s="204" t="s">
        <v>781</v>
      </c>
      <c r="G498" s="205" t="s">
        <v>147</v>
      </c>
      <c r="H498" s="204" t="n">
        <v>28</v>
      </c>
      <c r="I498" s="206" t="s">
        <v>75</v>
      </c>
      <c r="J498" s="207" t="str">
        <f aca="false">IF(ISNUMBER(B498)=TRUE(),HYPERLINK(CONCATENATE("http://rotochamps.com/mlb-",B498,"-",SUBSTITUTE(SUBSTITUTE(SUBSTITUTE(D498,"'",""),".","")," ","-"),".html"),"RotoChamps"),"")</f>
        <v>RotoChamps</v>
      </c>
      <c r="K498" s="208" t="str">
        <f aca="false">IF(ISNA(VLOOKUP(D498,HitterPool,1,0))=TRUE(),"x","")</f>
        <v>x</v>
      </c>
      <c r="L498" s="208" t="n">
        <f aca="false">IF(ISBLANK(DK498)=TRUE(),"",DK498)</f>
        <v>0</v>
      </c>
      <c r="M498" s="209" t="n">
        <f aca="false">IF(ISBLANK(DL498)=TRUE(),"",DL498)</f>
        <v>1</v>
      </c>
      <c r="N498" s="209" t="n">
        <f aca="false">IF(ISBLANK(DM498)=TRUE(),"",DM498)</f>
        <v>0</v>
      </c>
      <c r="O498" s="209" t="n">
        <f aca="false">IF(ISBLANK(DN498)=TRUE(),"",DN498)</f>
        <v>0</v>
      </c>
      <c r="P498" s="209" t="n">
        <f aca="false">IF(ISBLANK(DO498)=TRUE(),"",DO498)</f>
        <v>0</v>
      </c>
      <c r="Q498" s="209" t="n">
        <f aca="false">IF(ISBLANK(DP498)=TRUE(),"",DP498)</f>
        <v>36</v>
      </c>
      <c r="R498" s="209" t="n">
        <f aca="false">IF(ISBLANK(DQ498)=TRUE(),"",DQ498)</f>
        <v>11</v>
      </c>
      <c r="S498" s="209" t="n">
        <f aca="false">IF(ISBLANK(DR498)=TRUE(),"",DR498)</f>
        <v>24</v>
      </c>
      <c r="T498" s="210" t="n">
        <f aca="false">IF(ISBLANK(DS498)=TRUE(),"",DS498)</f>
        <v>1</v>
      </c>
      <c r="U498" s="211"/>
      <c r="V498" s="212"/>
      <c r="W498" s="212"/>
      <c r="X498" s="212"/>
      <c r="Y498" s="212"/>
      <c r="Z498" s="212"/>
      <c r="AA498" s="212"/>
      <c r="AB498" s="212"/>
      <c r="AC498" s="212"/>
      <c r="AD498" s="212"/>
      <c r="AE498" s="212"/>
      <c r="AF498" s="212"/>
      <c r="AG498" s="212"/>
      <c r="AH498" s="212"/>
      <c r="AI498" s="213"/>
      <c r="AJ498" s="213"/>
      <c r="AK498" s="213"/>
      <c r="AL498" s="213"/>
      <c r="AM498" s="213"/>
      <c r="AN498" s="214" t="n">
        <v>-999.99</v>
      </c>
      <c r="AO498" s="202" t="n">
        <v>1673</v>
      </c>
      <c r="AP498" s="203"/>
      <c r="AQ498" s="215" t="n">
        <v>192</v>
      </c>
      <c r="AR498" s="215" t="n">
        <v>48</v>
      </c>
      <c r="AS498" s="215" t="n">
        <v>40</v>
      </c>
      <c r="AT498" s="215" t="n">
        <v>6</v>
      </c>
      <c r="AU498" s="215" t="n">
        <v>1</v>
      </c>
      <c r="AV498" s="215" t="n">
        <v>1</v>
      </c>
      <c r="AW498" s="215" t="n">
        <v>34</v>
      </c>
      <c r="AX498" s="215" t="n">
        <v>12</v>
      </c>
      <c r="AY498" s="215" t="n">
        <v>23</v>
      </c>
      <c r="AZ498" s="215" t="n">
        <v>38</v>
      </c>
      <c r="BA498" s="215" t="n">
        <v>12</v>
      </c>
      <c r="BB498" s="215" t="n">
        <v>4</v>
      </c>
      <c r="BC498" s="215" t="n">
        <v>8</v>
      </c>
      <c r="BD498" s="216" t="n">
        <v>0.25</v>
      </c>
      <c r="BE498" s="216" t="n">
        <v>0.33</v>
      </c>
      <c r="BF498" s="216" t="n">
        <v>0.307</v>
      </c>
      <c r="BG498" s="216" t="n">
        <v>0.637</v>
      </c>
      <c r="BH498" s="217" t="n">
        <v>0.057</v>
      </c>
      <c r="BI498" s="215" t="n">
        <v>45</v>
      </c>
      <c r="BJ498" s="215" t="n">
        <v>7</v>
      </c>
      <c r="BK498" s="215" t="n">
        <v>5</v>
      </c>
      <c r="BL498" s="215" t="n">
        <v>2</v>
      </c>
      <c r="BM498" s="215" t="n">
        <v>0</v>
      </c>
      <c r="BN498" s="215" t="n">
        <v>0</v>
      </c>
      <c r="BO498" s="215" t="n">
        <v>17</v>
      </c>
      <c r="BP498" s="215" t="n">
        <v>1</v>
      </c>
      <c r="BQ498" s="215" t="n">
        <v>4</v>
      </c>
      <c r="BR498" s="215" t="n">
        <v>11</v>
      </c>
      <c r="BS498" s="215" t="n">
        <v>6</v>
      </c>
      <c r="BT498" s="215" t="n">
        <v>3</v>
      </c>
      <c r="BU498" s="215" t="n">
        <v>3</v>
      </c>
      <c r="BV498" s="216" t="n">
        <v>0.156</v>
      </c>
      <c r="BW498" s="216" t="n">
        <v>0.25</v>
      </c>
      <c r="BX498" s="216" t="n">
        <v>0.2</v>
      </c>
      <c r="BY498" s="216" t="n">
        <v>0.45</v>
      </c>
      <c r="BZ498" s="217" t="n">
        <v>0.044</v>
      </c>
      <c r="CA498" s="218" t="n">
        <v>121</v>
      </c>
      <c r="CB498" s="215" t="n">
        <v>31</v>
      </c>
      <c r="CC498" s="215" t="n">
        <v>27</v>
      </c>
      <c r="CD498" s="215" t="n">
        <v>2</v>
      </c>
      <c r="CE498" s="215" t="n">
        <v>1</v>
      </c>
      <c r="CF498" s="215" t="n">
        <v>1</v>
      </c>
      <c r="CG498" s="215" t="n">
        <v>17</v>
      </c>
      <c r="CH498" s="215" t="n">
        <v>8</v>
      </c>
      <c r="CI498" s="215" t="n">
        <v>13</v>
      </c>
      <c r="CJ498" s="215" t="n">
        <v>25</v>
      </c>
      <c r="CK498" s="215" t="n">
        <v>10</v>
      </c>
      <c r="CL498" s="215" t="n">
        <v>3</v>
      </c>
      <c r="CM498" s="215" t="n">
        <v>7</v>
      </c>
      <c r="CN498" s="216" t="n">
        <v>0.256</v>
      </c>
      <c r="CO498" s="216" t="n">
        <v>0.333</v>
      </c>
      <c r="CP498" s="216" t="n">
        <v>0.314</v>
      </c>
      <c r="CQ498" s="216" t="n">
        <v>0.647</v>
      </c>
      <c r="CR498" s="216" t="n">
        <v>0.058</v>
      </c>
      <c r="CS498" s="218" t="n">
        <v>409</v>
      </c>
      <c r="CT498" s="215" t="n">
        <v>107</v>
      </c>
      <c r="CU498" s="215" t="n">
        <v>88</v>
      </c>
      <c r="CV498" s="215" t="n">
        <v>15</v>
      </c>
      <c r="CW498" s="215" t="n">
        <v>2</v>
      </c>
      <c r="CX498" s="215" t="n">
        <v>2</v>
      </c>
      <c r="CY498" s="215" t="n">
        <v>68</v>
      </c>
      <c r="CZ498" s="215" t="n">
        <v>27</v>
      </c>
      <c r="DA498" s="215" t="n">
        <v>51</v>
      </c>
      <c r="DB498" s="215" t="n">
        <v>79</v>
      </c>
      <c r="DC498" s="215" t="n">
        <v>19</v>
      </c>
      <c r="DD498" s="215" t="n">
        <v>7</v>
      </c>
      <c r="DE498" s="215" t="n">
        <v>12</v>
      </c>
      <c r="DF498" s="216" t="n">
        <v>0.262</v>
      </c>
      <c r="DG498" s="216" t="n">
        <v>0.343</v>
      </c>
      <c r="DH498" s="216" t="n">
        <v>0.323</v>
      </c>
      <c r="DI498" s="216" t="n">
        <v>0.666</v>
      </c>
      <c r="DJ498" s="216" t="n">
        <v>0.061</v>
      </c>
      <c r="DK498" s="208" t="n">
        <v>0</v>
      </c>
      <c r="DL498" s="219" t="n">
        <v>1</v>
      </c>
      <c r="DM498" s="219" t="n">
        <v>0</v>
      </c>
      <c r="DN498" s="219" t="n">
        <v>0</v>
      </c>
      <c r="DO498" s="219" t="n">
        <v>0</v>
      </c>
      <c r="DP498" s="219" t="n">
        <v>36</v>
      </c>
      <c r="DQ498" s="219" t="n">
        <v>11</v>
      </c>
      <c r="DR498" s="219" t="n">
        <v>24</v>
      </c>
      <c r="DS498" s="220" t="n">
        <v>1</v>
      </c>
      <c r="DT498" s="201" t="str">
        <f aca="false">IF(SUM(DK498:DP498)&lt;$DU$4,"x","")</f>
        <v/>
      </c>
    </row>
    <row r="499" customFormat="false" ht="12" hidden="false" customHeight="false" outlineLevel="0" collapsed="false">
      <c r="B499" s="202" t="n">
        <v>1685</v>
      </c>
      <c r="C499" s="203"/>
      <c r="D499" s="202" t="s">
        <v>1009</v>
      </c>
      <c r="E499" s="204" t="s">
        <v>222</v>
      </c>
      <c r="F499" s="204" t="s">
        <v>782</v>
      </c>
      <c r="G499" s="205" t="s">
        <v>138</v>
      </c>
      <c r="H499" s="204" t="n">
        <v>30</v>
      </c>
      <c r="I499" s="206" t="s">
        <v>75</v>
      </c>
      <c r="J499" s="207" t="str">
        <f aca="false">IF(ISNUMBER(B499)=TRUE(),HYPERLINK(CONCATENATE("http://rotochamps.com/mlb-",B499,"-",SUBSTITUTE(SUBSTITUTE(SUBSTITUTE(D499,"'",""),".","")," ","-"),".html"),"RotoChamps"),"")</f>
        <v>RotoChamps</v>
      </c>
      <c r="K499" s="208" t="str">
        <f aca="false">IF(ISNA(VLOOKUP(D499,HitterPool,1,0))=TRUE(),"x","")</f>
        <v>x</v>
      </c>
      <c r="L499" s="208" t="n">
        <f aca="false">IF(ISBLANK(DK499)=TRUE(),"",DK499)</f>
        <v>0</v>
      </c>
      <c r="M499" s="209" t="n">
        <f aca="false">IF(ISBLANK(DL499)=TRUE(),"",DL499)</f>
        <v>7</v>
      </c>
      <c r="N499" s="209" t="n">
        <f aca="false">IF(ISBLANK(DM499)=TRUE(),"",DM499)</f>
        <v>14</v>
      </c>
      <c r="O499" s="209" t="n">
        <f aca="false">IF(ISBLANK(DN499)=TRUE(),"",DN499)</f>
        <v>7</v>
      </c>
      <c r="P499" s="209" t="n">
        <f aca="false">IF(ISBLANK(DO499)=TRUE(),"",DO499)</f>
        <v>0</v>
      </c>
      <c r="Q499" s="209" t="n">
        <f aca="false">IF(ISBLANK(DP499)=TRUE(),"",DP499)</f>
        <v>0</v>
      </c>
      <c r="R499" s="209" t="n">
        <f aca="false">IF(ISBLANK(DQ499)=TRUE(),"",DQ499)</f>
        <v>0</v>
      </c>
      <c r="S499" s="209" t="n">
        <f aca="false">IF(ISBLANK(DR499)=TRUE(),"",DR499)</f>
        <v>0</v>
      </c>
      <c r="T499" s="210" t="n">
        <f aca="false">IF(ISBLANK(DS499)=TRUE(),"",DS499)</f>
        <v>0</v>
      </c>
      <c r="U499" s="211"/>
      <c r="V499" s="212"/>
      <c r="W499" s="212"/>
      <c r="X499" s="212"/>
      <c r="Y499" s="212"/>
      <c r="Z499" s="212"/>
      <c r="AA499" s="212"/>
      <c r="AB499" s="212"/>
      <c r="AC499" s="212"/>
      <c r="AD499" s="212"/>
      <c r="AE499" s="212"/>
      <c r="AF499" s="212"/>
      <c r="AG499" s="212"/>
      <c r="AH499" s="212"/>
      <c r="AI499" s="213"/>
      <c r="AJ499" s="213"/>
      <c r="AK499" s="213"/>
      <c r="AL499" s="213"/>
      <c r="AM499" s="213"/>
      <c r="AN499" s="214" t="n">
        <v>-999.99</v>
      </c>
      <c r="AO499" s="202" t="n">
        <v>1685</v>
      </c>
      <c r="AP499" s="203"/>
      <c r="AQ499" s="215" t="n">
        <v>89</v>
      </c>
      <c r="AR499" s="215" t="n">
        <v>20</v>
      </c>
      <c r="AS499" s="215" t="n">
        <v>15</v>
      </c>
      <c r="AT499" s="215" t="n">
        <v>3</v>
      </c>
      <c r="AU499" s="215" t="n">
        <v>1</v>
      </c>
      <c r="AV499" s="215" t="n">
        <v>1</v>
      </c>
      <c r="AW499" s="215" t="n">
        <v>10</v>
      </c>
      <c r="AX499" s="215" t="n">
        <v>9</v>
      </c>
      <c r="AY499" s="215" t="n">
        <v>7</v>
      </c>
      <c r="AZ499" s="215" t="n">
        <v>20</v>
      </c>
      <c r="BA499" s="215" t="n">
        <v>0</v>
      </c>
      <c r="BB499" s="215" t="n">
        <v>0</v>
      </c>
      <c r="BC499" s="215" t="n">
        <v>0</v>
      </c>
      <c r="BD499" s="216" t="n">
        <v>0.225</v>
      </c>
      <c r="BE499" s="216" t="n">
        <v>0.281</v>
      </c>
      <c r="BF499" s="216" t="n">
        <v>0.315</v>
      </c>
      <c r="BG499" s="216" t="n">
        <v>0.596</v>
      </c>
      <c r="BH499" s="217" t="n">
        <v>0.09</v>
      </c>
      <c r="BI499" s="215" t="n">
        <v>67</v>
      </c>
      <c r="BJ499" s="215" t="n">
        <v>14</v>
      </c>
      <c r="BK499" s="215" t="n">
        <v>11</v>
      </c>
      <c r="BL499" s="215" t="n">
        <v>2</v>
      </c>
      <c r="BM499" s="215" t="n">
        <v>0</v>
      </c>
      <c r="BN499" s="215" t="n">
        <v>1</v>
      </c>
      <c r="BO499" s="215" t="n">
        <v>11</v>
      </c>
      <c r="BP499" s="215" t="n">
        <v>8</v>
      </c>
      <c r="BQ499" s="215" t="n">
        <v>6</v>
      </c>
      <c r="BR499" s="215" t="n">
        <v>18</v>
      </c>
      <c r="BS499" s="215" t="n">
        <v>0</v>
      </c>
      <c r="BT499" s="215" t="n">
        <v>0</v>
      </c>
      <c r="BU499" s="215" t="n">
        <v>0</v>
      </c>
      <c r="BV499" s="216" t="n">
        <v>0.209</v>
      </c>
      <c r="BW499" s="216" t="n">
        <v>0.267</v>
      </c>
      <c r="BX499" s="216" t="n">
        <v>0.284</v>
      </c>
      <c r="BY499" s="216" t="n">
        <v>0.551</v>
      </c>
      <c r="BZ499" s="217" t="n">
        <v>0.075</v>
      </c>
      <c r="CA499" s="218" t="n">
        <v>85</v>
      </c>
      <c r="CB499" s="215" t="n">
        <v>18</v>
      </c>
      <c r="CC499" s="215" t="n">
        <v>13</v>
      </c>
      <c r="CD499" s="215" t="n">
        <v>5</v>
      </c>
      <c r="CE499" s="215" t="n">
        <v>0</v>
      </c>
      <c r="CF499" s="215" t="n">
        <v>0</v>
      </c>
      <c r="CG499" s="215" t="n">
        <v>7</v>
      </c>
      <c r="CH499" s="215" t="n">
        <v>5</v>
      </c>
      <c r="CI499" s="215" t="n">
        <v>5</v>
      </c>
      <c r="CJ499" s="215" t="n">
        <v>17</v>
      </c>
      <c r="CK499" s="215" t="n">
        <v>0</v>
      </c>
      <c r="CL499" s="215" t="n">
        <v>0</v>
      </c>
      <c r="CM499" s="215" t="n">
        <v>0</v>
      </c>
      <c r="CN499" s="216" t="n">
        <v>0.212</v>
      </c>
      <c r="CO499" s="216" t="n">
        <v>0.256</v>
      </c>
      <c r="CP499" s="216" t="n">
        <v>0.271</v>
      </c>
      <c r="CQ499" s="216" t="n">
        <v>0.527</v>
      </c>
      <c r="CR499" s="216" t="n">
        <v>0.059</v>
      </c>
      <c r="CS499" s="218" t="n">
        <v>115</v>
      </c>
      <c r="CT499" s="215" t="n">
        <v>27</v>
      </c>
      <c r="CU499" s="215" t="n">
        <v>21</v>
      </c>
      <c r="CV499" s="215" t="n">
        <v>3</v>
      </c>
      <c r="CW499" s="215" t="n">
        <v>2</v>
      </c>
      <c r="CX499" s="215" t="n">
        <v>1</v>
      </c>
      <c r="CY499" s="215" t="n">
        <v>12</v>
      </c>
      <c r="CZ499" s="215" t="n">
        <v>13</v>
      </c>
      <c r="DA499" s="215" t="n">
        <v>11</v>
      </c>
      <c r="DB499" s="215" t="n">
        <v>24</v>
      </c>
      <c r="DC499" s="215" t="n">
        <v>1</v>
      </c>
      <c r="DD499" s="215" t="n">
        <v>1</v>
      </c>
      <c r="DE499" s="215" t="n">
        <v>0</v>
      </c>
      <c r="DF499" s="216" t="n">
        <v>0.235</v>
      </c>
      <c r="DG499" s="216" t="n">
        <v>0.297</v>
      </c>
      <c r="DH499" s="216" t="n">
        <v>0.322</v>
      </c>
      <c r="DI499" s="216" t="n">
        <v>0.619</v>
      </c>
      <c r="DJ499" s="216" t="n">
        <v>0.087</v>
      </c>
      <c r="DK499" s="208" t="n">
        <v>0</v>
      </c>
      <c r="DL499" s="219" t="n">
        <v>7</v>
      </c>
      <c r="DM499" s="219" t="n">
        <v>14</v>
      </c>
      <c r="DN499" s="219" t="n">
        <v>7</v>
      </c>
      <c r="DO499" s="219" t="n">
        <v>0</v>
      </c>
      <c r="DP499" s="219" t="n">
        <v>0</v>
      </c>
      <c r="DQ499" s="219" t="n">
        <v>0</v>
      </c>
      <c r="DR499" s="219" t="n">
        <v>0</v>
      </c>
      <c r="DS499" s="220" t="n">
        <v>0</v>
      </c>
      <c r="DT499" s="201" t="str">
        <f aca="false">IF(SUM(DK499:DP499)&lt;$DU$4,"x","")</f>
        <v/>
      </c>
    </row>
    <row r="500" customFormat="false" ht="12" hidden="false" customHeight="false" outlineLevel="0" collapsed="false">
      <c r="B500" s="202" t="n">
        <v>1689</v>
      </c>
      <c r="C500" s="203"/>
      <c r="D500" s="202" t="s">
        <v>1010</v>
      </c>
      <c r="E500" s="204" t="s">
        <v>276</v>
      </c>
      <c r="F500" s="204" t="s">
        <v>781</v>
      </c>
      <c r="G500" s="205" t="s">
        <v>144</v>
      </c>
      <c r="H500" s="204" t="n">
        <v>30</v>
      </c>
      <c r="I500" s="206" t="s">
        <v>84</v>
      </c>
      <c r="J500" s="207" t="str">
        <f aca="false">IF(ISNUMBER(B500)=TRUE(),HYPERLINK(CONCATENATE("http://rotochamps.com/mlb-",B500,"-",SUBSTITUTE(SUBSTITUTE(SUBSTITUTE(D500,"'",""),".","")," ","-"),".html"),"RotoChamps"),"")</f>
        <v>RotoChamps</v>
      </c>
      <c r="K500" s="208" t="str">
        <f aca="false">IF(ISNA(VLOOKUP(D500,HitterPool,1,0))=TRUE(),"x","")</f>
        <v>x</v>
      </c>
      <c r="L500" s="208" t="n">
        <f aca="false">IF(ISBLANK(DK500)=TRUE(),"",DK500)</f>
        <v>0</v>
      </c>
      <c r="M500" s="209" t="n">
        <f aca="false">IF(ISBLANK(DL500)=TRUE(),"",DL500)</f>
        <v>0</v>
      </c>
      <c r="N500" s="209" t="n">
        <f aca="false">IF(ISBLANK(DM500)=TRUE(),"",DM500)</f>
        <v>0</v>
      </c>
      <c r="O500" s="209" t="n">
        <f aca="false">IF(ISBLANK(DN500)=TRUE(),"",DN500)</f>
        <v>0</v>
      </c>
      <c r="P500" s="209" t="n">
        <f aca="false">IF(ISBLANK(DO500)=TRUE(),"",DO500)</f>
        <v>44</v>
      </c>
      <c r="Q500" s="209" t="n">
        <f aca="false">IF(ISBLANK(DP500)=TRUE(),"",DP500)</f>
        <v>0</v>
      </c>
      <c r="R500" s="209" t="n">
        <f aca="false">IF(ISBLANK(DQ500)=TRUE(),"",DQ500)</f>
        <v>0</v>
      </c>
      <c r="S500" s="209" t="n">
        <f aca="false">IF(ISBLANK(DR500)=TRUE(),"",DR500)</f>
        <v>0</v>
      </c>
      <c r="T500" s="210" t="n">
        <f aca="false">IF(ISBLANK(DS500)=TRUE(),"",DS500)</f>
        <v>0</v>
      </c>
      <c r="U500" s="211"/>
      <c r="V500" s="212"/>
      <c r="W500" s="212"/>
      <c r="X500" s="212"/>
      <c r="Y500" s="212"/>
      <c r="Z500" s="212"/>
      <c r="AA500" s="212"/>
      <c r="AB500" s="212"/>
      <c r="AC500" s="212"/>
      <c r="AD500" s="212"/>
      <c r="AE500" s="212"/>
      <c r="AF500" s="212"/>
      <c r="AG500" s="212"/>
      <c r="AH500" s="212"/>
      <c r="AI500" s="213"/>
      <c r="AJ500" s="213"/>
      <c r="AK500" s="213"/>
      <c r="AL500" s="213"/>
      <c r="AM500" s="213"/>
      <c r="AN500" s="214" t="n">
        <v>-999.99</v>
      </c>
      <c r="AO500" s="202" t="n">
        <v>1689</v>
      </c>
      <c r="AP500" s="203"/>
      <c r="AQ500" s="215" t="n">
        <v>142</v>
      </c>
      <c r="AR500" s="215" t="n">
        <v>38</v>
      </c>
      <c r="AS500" s="215" t="n">
        <v>23</v>
      </c>
      <c r="AT500" s="215" t="n">
        <v>9</v>
      </c>
      <c r="AU500" s="215" t="n">
        <v>0</v>
      </c>
      <c r="AV500" s="215" t="n">
        <v>6</v>
      </c>
      <c r="AW500" s="215" t="n">
        <v>16</v>
      </c>
      <c r="AX500" s="215" t="n">
        <v>24</v>
      </c>
      <c r="AY500" s="215" t="n">
        <v>10</v>
      </c>
      <c r="AZ500" s="215" t="n">
        <v>21</v>
      </c>
      <c r="BA500" s="215" t="n">
        <v>0</v>
      </c>
      <c r="BB500" s="215" t="n">
        <v>0</v>
      </c>
      <c r="BC500" s="215" t="n">
        <v>0</v>
      </c>
      <c r="BD500" s="216" t="n">
        <v>0.268</v>
      </c>
      <c r="BE500" s="216" t="n">
        <v>0.316</v>
      </c>
      <c r="BF500" s="216" t="n">
        <v>0.458</v>
      </c>
      <c r="BG500" s="216" t="n">
        <v>0.774</v>
      </c>
      <c r="BH500" s="217" t="n">
        <v>0.19</v>
      </c>
      <c r="BI500" s="215" t="n">
        <v>142</v>
      </c>
      <c r="BJ500" s="215" t="n">
        <v>38</v>
      </c>
      <c r="BK500" s="215" t="n">
        <v>23</v>
      </c>
      <c r="BL500" s="215" t="n">
        <v>9</v>
      </c>
      <c r="BM500" s="215" t="n">
        <v>0</v>
      </c>
      <c r="BN500" s="215" t="n">
        <v>6</v>
      </c>
      <c r="BO500" s="215" t="n">
        <v>16</v>
      </c>
      <c r="BP500" s="215" t="n">
        <v>24</v>
      </c>
      <c r="BQ500" s="215" t="n">
        <v>10</v>
      </c>
      <c r="BR500" s="215" t="n">
        <v>21</v>
      </c>
      <c r="BS500" s="215" t="n">
        <v>0</v>
      </c>
      <c r="BT500" s="215" t="n">
        <v>0</v>
      </c>
      <c r="BU500" s="215" t="n">
        <v>0</v>
      </c>
      <c r="BV500" s="216" t="n">
        <v>0.268</v>
      </c>
      <c r="BW500" s="216" t="n">
        <v>0.325</v>
      </c>
      <c r="BX500" s="216" t="n">
        <v>0.458</v>
      </c>
      <c r="BY500" s="216" t="n">
        <v>0.783</v>
      </c>
      <c r="BZ500" s="217" t="n">
        <v>0.19</v>
      </c>
      <c r="CA500" s="218"/>
      <c r="CB500" s="215"/>
      <c r="CC500" s="215"/>
      <c r="CD500" s="215"/>
      <c r="CE500" s="215"/>
      <c r="CF500" s="215"/>
      <c r="CG500" s="215"/>
      <c r="CH500" s="215"/>
      <c r="CI500" s="215"/>
      <c r="CJ500" s="215"/>
      <c r="CK500" s="215"/>
      <c r="CL500" s="215"/>
      <c r="CM500" s="215"/>
      <c r="CN500" s="216"/>
      <c r="CO500" s="216"/>
      <c r="CP500" s="216"/>
      <c r="CQ500" s="216"/>
      <c r="CR500" s="216"/>
      <c r="CS500" s="218"/>
      <c r="CT500" s="215"/>
      <c r="CU500" s="215"/>
      <c r="CV500" s="215"/>
      <c r="CW500" s="215"/>
      <c r="CX500" s="215"/>
      <c r="CY500" s="215"/>
      <c r="CZ500" s="215"/>
      <c r="DA500" s="215"/>
      <c r="DB500" s="215"/>
      <c r="DC500" s="215"/>
      <c r="DD500" s="215"/>
      <c r="DE500" s="215"/>
      <c r="DF500" s="216"/>
      <c r="DG500" s="216"/>
      <c r="DH500" s="216"/>
      <c r="DI500" s="216"/>
      <c r="DJ500" s="216"/>
      <c r="DK500" s="208" t="n">
        <v>0</v>
      </c>
      <c r="DL500" s="219" t="n">
        <v>0</v>
      </c>
      <c r="DM500" s="219" t="n">
        <v>0</v>
      </c>
      <c r="DN500" s="219" t="n">
        <v>0</v>
      </c>
      <c r="DO500" s="219" t="n">
        <v>44</v>
      </c>
      <c r="DP500" s="219" t="n">
        <v>0</v>
      </c>
      <c r="DQ500" s="219" t="n">
        <v>0</v>
      </c>
      <c r="DR500" s="219" t="n">
        <v>0</v>
      </c>
      <c r="DS500" s="220" t="n">
        <v>0</v>
      </c>
      <c r="DT500" s="201" t="str">
        <f aca="false">IF(SUM(DK500:DP500)&lt;$DU$4,"x","")</f>
        <v/>
      </c>
    </row>
    <row r="501" customFormat="false" ht="12" hidden="false" customHeight="false" outlineLevel="0" collapsed="false">
      <c r="B501" s="202" t="n">
        <v>5564</v>
      </c>
      <c r="C501" s="203"/>
      <c r="D501" s="202" t="s">
        <v>1011</v>
      </c>
      <c r="E501" s="204" t="s">
        <v>239</v>
      </c>
      <c r="F501" s="204" t="s">
        <v>782</v>
      </c>
      <c r="G501" s="205" t="s">
        <v>144</v>
      </c>
      <c r="H501" s="204" t="n">
        <v>37</v>
      </c>
      <c r="I501" s="206" t="s">
        <v>84</v>
      </c>
      <c r="J501" s="207" t="str">
        <f aca="false">IF(ISNUMBER(B501)=TRUE(),HYPERLINK(CONCATENATE("http://rotochamps.com/mlb-",B501,"-",SUBSTITUTE(SUBSTITUTE(SUBSTITUTE(D501,"'",""),".","")," ","-"),".html"),"RotoChamps"),"")</f>
        <v>RotoChamps</v>
      </c>
      <c r="K501" s="208" t="str">
        <f aca="false">IF(ISNA(VLOOKUP(D501,HitterPool,1,0))=TRUE(),"x","")</f>
        <v>x</v>
      </c>
      <c r="L501" s="208" t="n">
        <f aca="false">IF(ISBLANK(DK501)=TRUE(),"",DK501)</f>
        <v>0</v>
      </c>
      <c r="M501" s="209" t="n">
        <f aca="false">IF(ISBLANK(DL501)=TRUE(),"",DL501)</f>
        <v>0</v>
      </c>
      <c r="N501" s="209" t="n">
        <f aca="false">IF(ISBLANK(DM501)=TRUE(),"",DM501)</f>
        <v>0</v>
      </c>
      <c r="O501" s="209" t="n">
        <f aca="false">IF(ISBLANK(DN501)=TRUE(),"",DN501)</f>
        <v>0</v>
      </c>
      <c r="P501" s="209" t="n">
        <f aca="false">IF(ISBLANK(DO501)=TRUE(),"",DO501)</f>
        <v>4</v>
      </c>
      <c r="Q501" s="209" t="n">
        <f aca="false">IF(ISBLANK(DP501)=TRUE(),"",DP501)</f>
        <v>0</v>
      </c>
      <c r="R501" s="209" t="n">
        <f aca="false">IF(ISBLANK(DQ501)=TRUE(),"",DQ501)</f>
        <v>0</v>
      </c>
      <c r="S501" s="209" t="n">
        <f aca="false">IF(ISBLANK(DR501)=TRUE(),"",DR501)</f>
        <v>0</v>
      </c>
      <c r="T501" s="210" t="n">
        <f aca="false">IF(ISBLANK(DS501)=TRUE(),"",DS501)</f>
        <v>0</v>
      </c>
      <c r="U501" s="211"/>
      <c r="V501" s="212"/>
      <c r="W501" s="212"/>
      <c r="X501" s="212"/>
      <c r="Y501" s="212"/>
      <c r="Z501" s="212"/>
      <c r="AA501" s="212"/>
      <c r="AB501" s="212"/>
      <c r="AC501" s="212"/>
      <c r="AD501" s="212"/>
      <c r="AE501" s="212"/>
      <c r="AF501" s="212"/>
      <c r="AG501" s="212"/>
      <c r="AH501" s="212"/>
      <c r="AI501" s="213"/>
      <c r="AJ501" s="213"/>
      <c r="AK501" s="213"/>
      <c r="AL501" s="213"/>
      <c r="AM501" s="213"/>
      <c r="AN501" s="214" t="n">
        <v>-999.99</v>
      </c>
      <c r="AO501" s="202" t="n">
        <v>5564</v>
      </c>
      <c r="AP501" s="203"/>
      <c r="AQ501" s="215" t="n">
        <v>13</v>
      </c>
      <c r="AR501" s="215" t="n">
        <v>4</v>
      </c>
      <c r="AS501" s="215" t="n">
        <v>3</v>
      </c>
      <c r="AT501" s="215" t="n">
        <v>1</v>
      </c>
      <c r="AU501" s="215" t="n">
        <v>0</v>
      </c>
      <c r="AV501" s="215" t="n">
        <v>0</v>
      </c>
      <c r="AW501" s="215" t="n">
        <v>1</v>
      </c>
      <c r="AX501" s="215" t="n">
        <v>2</v>
      </c>
      <c r="AY501" s="215" t="n">
        <v>0</v>
      </c>
      <c r="AZ501" s="215" t="n">
        <v>4</v>
      </c>
      <c r="BA501" s="215" t="n">
        <v>0</v>
      </c>
      <c r="BB501" s="215" t="n">
        <v>0</v>
      </c>
      <c r="BC501" s="215" t="n">
        <v>0</v>
      </c>
      <c r="BD501" s="216" t="n">
        <v>0.308</v>
      </c>
      <c r="BE501" s="216" t="n">
        <v>0.308</v>
      </c>
      <c r="BF501" s="216" t="n">
        <v>0.385</v>
      </c>
      <c r="BG501" s="216" t="n">
        <v>0.693</v>
      </c>
      <c r="BH501" s="217" t="n">
        <v>0.077</v>
      </c>
      <c r="BI501" s="215" t="n">
        <v>13</v>
      </c>
      <c r="BJ501" s="215" t="n">
        <v>4</v>
      </c>
      <c r="BK501" s="215" t="n">
        <v>3</v>
      </c>
      <c r="BL501" s="215" t="n">
        <v>1</v>
      </c>
      <c r="BM501" s="215" t="n">
        <v>0</v>
      </c>
      <c r="BN501" s="215" t="n">
        <v>0</v>
      </c>
      <c r="BO501" s="215" t="n">
        <v>1</v>
      </c>
      <c r="BP501" s="215" t="n">
        <v>2</v>
      </c>
      <c r="BQ501" s="215" t="n">
        <v>0</v>
      </c>
      <c r="BR501" s="215" t="n">
        <v>4</v>
      </c>
      <c r="BS501" s="215" t="n">
        <v>0</v>
      </c>
      <c r="BT501" s="215" t="n">
        <v>0</v>
      </c>
      <c r="BU501" s="215" t="n">
        <v>0</v>
      </c>
      <c r="BV501" s="216" t="n">
        <v>0.308</v>
      </c>
      <c r="BW501" s="216" t="n">
        <v>0.308</v>
      </c>
      <c r="BX501" s="216" t="n">
        <v>0.385</v>
      </c>
      <c r="BY501" s="216" t="n">
        <v>0.693</v>
      </c>
      <c r="BZ501" s="217" t="n">
        <v>0.077</v>
      </c>
      <c r="CA501" s="218"/>
      <c r="CB501" s="215"/>
      <c r="CC501" s="215"/>
      <c r="CD501" s="215"/>
      <c r="CE501" s="215"/>
      <c r="CF501" s="215"/>
      <c r="CG501" s="215"/>
      <c r="CH501" s="215"/>
      <c r="CI501" s="215"/>
      <c r="CJ501" s="215"/>
      <c r="CK501" s="215"/>
      <c r="CL501" s="215"/>
      <c r="CM501" s="215"/>
      <c r="CN501" s="216"/>
      <c r="CO501" s="216"/>
      <c r="CP501" s="216"/>
      <c r="CQ501" s="216"/>
      <c r="CR501" s="216"/>
      <c r="CS501" s="218"/>
      <c r="CT501" s="215"/>
      <c r="CU501" s="215"/>
      <c r="CV501" s="215"/>
      <c r="CW501" s="215"/>
      <c r="CX501" s="215"/>
      <c r="CY501" s="215"/>
      <c r="CZ501" s="215"/>
      <c r="DA501" s="215"/>
      <c r="DB501" s="215"/>
      <c r="DC501" s="215"/>
      <c r="DD501" s="215"/>
      <c r="DE501" s="215"/>
      <c r="DF501" s="216"/>
      <c r="DG501" s="216"/>
      <c r="DH501" s="216"/>
      <c r="DI501" s="216"/>
      <c r="DJ501" s="216"/>
      <c r="DK501" s="208" t="n">
        <v>0</v>
      </c>
      <c r="DL501" s="219" t="n">
        <v>0</v>
      </c>
      <c r="DM501" s="219" t="n">
        <v>0</v>
      </c>
      <c r="DN501" s="219" t="n">
        <v>0</v>
      </c>
      <c r="DO501" s="219" t="n">
        <v>4</v>
      </c>
      <c r="DP501" s="219" t="n">
        <v>0</v>
      </c>
      <c r="DQ501" s="219" t="n">
        <v>0</v>
      </c>
      <c r="DR501" s="219" t="n">
        <v>0</v>
      </c>
      <c r="DS501" s="220" t="n">
        <v>0</v>
      </c>
      <c r="DT501" s="201" t="str">
        <f aca="false">IF(SUM(DK501:DP501)&lt;$DU$4,"x","")</f>
        <v>x</v>
      </c>
    </row>
    <row r="502" customFormat="false" ht="12" hidden="false" customHeight="false" outlineLevel="0" collapsed="false">
      <c r="B502" s="202" t="n">
        <v>5576</v>
      </c>
      <c r="C502" s="203"/>
      <c r="D502" s="202" t="s">
        <v>1012</v>
      </c>
      <c r="E502" s="204" t="s">
        <v>529</v>
      </c>
      <c r="F502" s="204" t="s">
        <v>788</v>
      </c>
      <c r="G502" s="205" t="s">
        <v>147</v>
      </c>
      <c r="H502" s="204" t="n">
        <v>37</v>
      </c>
      <c r="I502" s="206" t="s">
        <v>75</v>
      </c>
      <c r="J502" s="207" t="str">
        <f aca="false">IF(ISNUMBER(B502)=TRUE(),HYPERLINK(CONCATENATE("http://rotochamps.com/mlb-",B502,"-",SUBSTITUTE(SUBSTITUTE(SUBSTITUTE(D502,"'",""),".","")," ","-"),".html"),"RotoChamps"),"")</f>
        <v>RotoChamps</v>
      </c>
      <c r="K502" s="208" t="str">
        <f aca="false">IF(ISNA(VLOOKUP(D502,HitterPool,1,0))=TRUE(),"x","")</f>
        <v>x</v>
      </c>
      <c r="L502" s="208" t="n">
        <f aca="false">IF(ISBLANK(DK502)=TRUE(),"",DK502)</f>
        <v>0</v>
      </c>
      <c r="M502" s="209" t="n">
        <f aca="false">IF(ISBLANK(DL502)=TRUE(),"",DL502)</f>
        <v>0</v>
      </c>
      <c r="N502" s="209" t="n">
        <f aca="false">IF(ISBLANK(DM502)=TRUE(),"",DM502)</f>
        <v>0</v>
      </c>
      <c r="O502" s="209" t="n">
        <f aca="false">IF(ISBLANK(DN502)=TRUE(),"",DN502)</f>
        <v>0</v>
      </c>
      <c r="P502" s="209" t="n">
        <f aca="false">IF(ISBLANK(DO502)=TRUE(),"",DO502)</f>
        <v>0</v>
      </c>
      <c r="Q502" s="209" t="n">
        <f aca="false">IF(ISBLANK(DP502)=TRUE(),"",DP502)</f>
        <v>11</v>
      </c>
      <c r="R502" s="209" t="n">
        <f aca="false">IF(ISBLANK(DQ502)=TRUE(),"",DQ502)</f>
        <v>8</v>
      </c>
      <c r="S502" s="209" t="n">
        <f aca="false">IF(ISBLANK(DR502)=TRUE(),"",DR502)</f>
        <v>0</v>
      </c>
      <c r="T502" s="210" t="n">
        <f aca="false">IF(ISBLANK(DS502)=TRUE(),"",DS502)</f>
        <v>3</v>
      </c>
      <c r="U502" s="211"/>
      <c r="V502" s="212"/>
      <c r="W502" s="212"/>
      <c r="X502" s="212"/>
      <c r="Y502" s="212"/>
      <c r="Z502" s="212"/>
      <c r="AA502" s="212"/>
      <c r="AB502" s="212"/>
      <c r="AC502" s="212"/>
      <c r="AD502" s="212"/>
      <c r="AE502" s="212"/>
      <c r="AF502" s="212"/>
      <c r="AG502" s="212"/>
      <c r="AH502" s="212"/>
      <c r="AI502" s="213"/>
      <c r="AJ502" s="213"/>
      <c r="AK502" s="213"/>
      <c r="AL502" s="213"/>
      <c r="AM502" s="213"/>
      <c r="AN502" s="214" t="n">
        <v>-999.99</v>
      </c>
      <c r="AO502" s="202" t="n">
        <v>5576</v>
      </c>
      <c r="AP502" s="203"/>
      <c r="AQ502" s="215" t="n">
        <v>27</v>
      </c>
      <c r="AR502" s="215" t="n">
        <v>6</v>
      </c>
      <c r="AS502" s="215" t="n">
        <v>3</v>
      </c>
      <c r="AT502" s="215" t="n">
        <v>2</v>
      </c>
      <c r="AU502" s="215" t="n">
        <v>0</v>
      </c>
      <c r="AV502" s="215" t="n">
        <v>1</v>
      </c>
      <c r="AW502" s="215" t="n">
        <v>5</v>
      </c>
      <c r="AX502" s="215" t="n">
        <v>2</v>
      </c>
      <c r="AY502" s="215" t="n">
        <v>6</v>
      </c>
      <c r="AZ502" s="215" t="n">
        <v>8</v>
      </c>
      <c r="BA502" s="215" t="n">
        <v>0</v>
      </c>
      <c r="BB502" s="215" t="n">
        <v>0</v>
      </c>
      <c r="BC502" s="215" t="n">
        <v>0</v>
      </c>
      <c r="BD502" s="216" t="n">
        <v>0.222</v>
      </c>
      <c r="BE502" s="216" t="n">
        <v>0.364</v>
      </c>
      <c r="BF502" s="216" t="n">
        <v>0.407</v>
      </c>
      <c r="BG502" s="216" t="n">
        <v>0.771</v>
      </c>
      <c r="BH502" s="217" t="n">
        <v>0.185</v>
      </c>
      <c r="BI502" s="215" t="n">
        <v>27</v>
      </c>
      <c r="BJ502" s="215" t="n">
        <v>6</v>
      </c>
      <c r="BK502" s="215" t="n">
        <v>3</v>
      </c>
      <c r="BL502" s="215" t="n">
        <v>2</v>
      </c>
      <c r="BM502" s="215" t="n">
        <v>0</v>
      </c>
      <c r="BN502" s="215" t="n">
        <v>1</v>
      </c>
      <c r="BO502" s="215" t="n">
        <v>5</v>
      </c>
      <c r="BP502" s="215" t="n">
        <v>2</v>
      </c>
      <c r="BQ502" s="215" t="n">
        <v>6</v>
      </c>
      <c r="BR502" s="215" t="n">
        <v>8</v>
      </c>
      <c r="BS502" s="215" t="n">
        <v>0</v>
      </c>
      <c r="BT502" s="215" t="n">
        <v>0</v>
      </c>
      <c r="BU502" s="215" t="n">
        <v>0</v>
      </c>
      <c r="BV502" s="216" t="n">
        <v>0.222</v>
      </c>
      <c r="BW502" s="216" t="n">
        <v>0.364</v>
      </c>
      <c r="BX502" s="216" t="n">
        <v>0.407</v>
      </c>
      <c r="BY502" s="216" t="n">
        <v>0.771</v>
      </c>
      <c r="BZ502" s="217" t="n">
        <v>0.185</v>
      </c>
      <c r="CA502" s="218"/>
      <c r="CB502" s="215"/>
      <c r="CC502" s="215"/>
      <c r="CD502" s="215"/>
      <c r="CE502" s="215"/>
      <c r="CF502" s="215"/>
      <c r="CG502" s="215"/>
      <c r="CH502" s="215"/>
      <c r="CI502" s="215"/>
      <c r="CJ502" s="215"/>
      <c r="CK502" s="215"/>
      <c r="CL502" s="215"/>
      <c r="CM502" s="215"/>
      <c r="CN502" s="216"/>
      <c r="CO502" s="216"/>
      <c r="CP502" s="216"/>
      <c r="CQ502" s="216"/>
      <c r="CR502" s="216"/>
      <c r="CS502" s="218"/>
      <c r="CT502" s="215"/>
      <c r="CU502" s="215"/>
      <c r="CV502" s="215"/>
      <c r="CW502" s="215"/>
      <c r="CX502" s="215"/>
      <c r="CY502" s="215"/>
      <c r="CZ502" s="215"/>
      <c r="DA502" s="215"/>
      <c r="DB502" s="215"/>
      <c r="DC502" s="215"/>
      <c r="DD502" s="215"/>
      <c r="DE502" s="215"/>
      <c r="DF502" s="216"/>
      <c r="DG502" s="216"/>
      <c r="DH502" s="216"/>
      <c r="DI502" s="216"/>
      <c r="DJ502" s="216"/>
      <c r="DK502" s="208" t="n">
        <v>0</v>
      </c>
      <c r="DL502" s="219" t="n">
        <v>0</v>
      </c>
      <c r="DM502" s="219" t="n">
        <v>0</v>
      </c>
      <c r="DN502" s="219" t="n">
        <v>0</v>
      </c>
      <c r="DO502" s="219" t="n">
        <v>0</v>
      </c>
      <c r="DP502" s="219" t="n">
        <v>11</v>
      </c>
      <c r="DQ502" s="219" t="n">
        <v>8</v>
      </c>
      <c r="DR502" s="219" t="n">
        <v>0</v>
      </c>
      <c r="DS502" s="220" t="n">
        <v>3</v>
      </c>
      <c r="DT502" s="201" t="str">
        <f aca="false">IF(SUM(DK502:DP502)&lt;$DU$4,"x","")</f>
        <v>x</v>
      </c>
    </row>
    <row r="503" customFormat="false" ht="12" hidden="false" customHeight="false" outlineLevel="0" collapsed="false">
      <c r="B503" s="202" t="n">
        <v>5580</v>
      </c>
      <c r="C503" s="203"/>
      <c r="D503" s="202" t="s">
        <v>1013</v>
      </c>
      <c r="E503" s="204" t="s">
        <v>529</v>
      </c>
      <c r="F503" s="204" t="s">
        <v>788</v>
      </c>
      <c r="G503" s="205" t="s">
        <v>144</v>
      </c>
      <c r="H503" s="204" t="n">
        <v>37</v>
      </c>
      <c r="I503" s="206" t="s">
        <v>84</v>
      </c>
      <c r="J503" s="207" t="str">
        <f aca="false">IF(ISNUMBER(B503)=TRUE(),HYPERLINK(CONCATENATE("http://rotochamps.com/mlb-",B503,"-",SUBSTITUTE(SUBSTITUTE(SUBSTITUTE(D503,"'",""),".","")," ","-"),".html"),"RotoChamps"),"")</f>
        <v>RotoChamps</v>
      </c>
      <c r="K503" s="208" t="str">
        <f aca="false">IF(ISNA(VLOOKUP(D503,HitterPool,1,0))=TRUE(),"x","")</f>
        <v>x</v>
      </c>
      <c r="L503" s="208" t="n">
        <f aca="false">IF(ISBLANK(DK503)=TRUE(),"",DK503)</f>
        <v>0</v>
      </c>
      <c r="M503" s="209" t="n">
        <f aca="false">IF(ISBLANK(DL503)=TRUE(),"",DL503)</f>
        <v>0</v>
      </c>
      <c r="N503" s="209" t="n">
        <f aca="false">IF(ISBLANK(DM503)=TRUE(),"",DM503)</f>
        <v>0</v>
      </c>
      <c r="O503" s="209" t="n">
        <f aca="false">IF(ISBLANK(DN503)=TRUE(),"",DN503)</f>
        <v>0</v>
      </c>
      <c r="P503" s="209" t="n">
        <f aca="false">IF(ISBLANK(DO503)=TRUE(),"",DO503)</f>
        <v>7</v>
      </c>
      <c r="Q503" s="209" t="n">
        <f aca="false">IF(ISBLANK(DP503)=TRUE(),"",DP503)</f>
        <v>0</v>
      </c>
      <c r="R503" s="209" t="n">
        <f aca="false">IF(ISBLANK(DQ503)=TRUE(),"",DQ503)</f>
        <v>0</v>
      </c>
      <c r="S503" s="209" t="n">
        <f aca="false">IF(ISBLANK(DR503)=TRUE(),"",DR503)</f>
        <v>0</v>
      </c>
      <c r="T503" s="210" t="n">
        <f aca="false">IF(ISBLANK(DS503)=TRUE(),"",DS503)</f>
        <v>0</v>
      </c>
      <c r="U503" s="211"/>
      <c r="V503" s="212"/>
      <c r="W503" s="212"/>
      <c r="X503" s="212"/>
      <c r="Y503" s="212"/>
      <c r="Z503" s="212"/>
      <c r="AA503" s="212"/>
      <c r="AB503" s="212"/>
      <c r="AC503" s="212"/>
      <c r="AD503" s="212"/>
      <c r="AE503" s="212"/>
      <c r="AF503" s="212"/>
      <c r="AG503" s="212"/>
      <c r="AH503" s="212"/>
      <c r="AI503" s="213"/>
      <c r="AJ503" s="213"/>
      <c r="AK503" s="213"/>
      <c r="AL503" s="213"/>
      <c r="AM503" s="213"/>
      <c r="AN503" s="214" t="n">
        <v>-999.99</v>
      </c>
      <c r="AO503" s="202" t="n">
        <v>5580</v>
      </c>
      <c r="AP503" s="203"/>
      <c r="AQ503" s="215" t="n">
        <v>67</v>
      </c>
      <c r="AR503" s="215" t="n">
        <v>17</v>
      </c>
      <c r="AS503" s="215" t="n">
        <v>13</v>
      </c>
      <c r="AT503" s="215" t="n">
        <v>1</v>
      </c>
      <c r="AU503" s="215" t="n">
        <v>0</v>
      </c>
      <c r="AV503" s="215" t="n">
        <v>3</v>
      </c>
      <c r="AW503" s="215" t="n">
        <v>8</v>
      </c>
      <c r="AX503" s="215" t="n">
        <v>6</v>
      </c>
      <c r="AY503" s="215" t="n">
        <v>6</v>
      </c>
      <c r="AZ503" s="215" t="n">
        <v>17</v>
      </c>
      <c r="BA503" s="215" t="n">
        <v>0</v>
      </c>
      <c r="BB503" s="215" t="n">
        <v>0</v>
      </c>
      <c r="BC503" s="215" t="n">
        <v>0</v>
      </c>
      <c r="BD503" s="216" t="n">
        <v>0.254</v>
      </c>
      <c r="BE503" s="216" t="n">
        <v>0.315</v>
      </c>
      <c r="BF503" s="216" t="n">
        <v>0.403</v>
      </c>
      <c r="BG503" s="216" t="n">
        <v>0.718</v>
      </c>
      <c r="BH503" s="217" t="n">
        <v>0.149</v>
      </c>
      <c r="BI503" s="215" t="n">
        <v>12</v>
      </c>
      <c r="BJ503" s="215" t="n">
        <v>1</v>
      </c>
      <c r="BK503" s="215" t="n">
        <v>1</v>
      </c>
      <c r="BL503" s="215" t="n">
        <v>0</v>
      </c>
      <c r="BM503" s="215" t="n">
        <v>0</v>
      </c>
      <c r="BN503" s="215" t="n">
        <v>0</v>
      </c>
      <c r="BO503" s="215" t="n">
        <v>0</v>
      </c>
      <c r="BP503" s="215" t="n">
        <v>0</v>
      </c>
      <c r="BQ503" s="215" t="n">
        <v>0</v>
      </c>
      <c r="BR503" s="215" t="n">
        <v>4</v>
      </c>
      <c r="BS503" s="215" t="n">
        <v>0</v>
      </c>
      <c r="BT503" s="215" t="n">
        <v>0</v>
      </c>
      <c r="BU503" s="215" t="n">
        <v>0</v>
      </c>
      <c r="BV503" s="216" t="n">
        <v>0.083</v>
      </c>
      <c r="BW503" s="216" t="n">
        <v>0.083</v>
      </c>
      <c r="BX503" s="216" t="n">
        <v>0.083</v>
      </c>
      <c r="BY503" s="216" t="n">
        <v>0.166</v>
      </c>
      <c r="BZ503" s="217" t="n">
        <v>0</v>
      </c>
      <c r="CA503" s="218" t="n">
        <v>129</v>
      </c>
      <c r="CB503" s="215" t="n">
        <v>32</v>
      </c>
      <c r="CC503" s="215" t="n">
        <v>22</v>
      </c>
      <c r="CD503" s="215" t="n">
        <v>4</v>
      </c>
      <c r="CE503" s="215" t="n">
        <v>0</v>
      </c>
      <c r="CF503" s="215" t="n">
        <v>6</v>
      </c>
      <c r="CG503" s="215" t="n">
        <v>15</v>
      </c>
      <c r="CH503" s="215" t="n">
        <v>12</v>
      </c>
      <c r="CI503" s="215" t="n">
        <v>12</v>
      </c>
      <c r="CJ503" s="215" t="n">
        <v>32</v>
      </c>
      <c r="CK503" s="215" t="n">
        <v>0</v>
      </c>
      <c r="CL503" s="215" t="n">
        <v>0</v>
      </c>
      <c r="CM503" s="215" t="n">
        <v>0</v>
      </c>
      <c r="CN503" s="216" t="n">
        <v>0.248</v>
      </c>
      <c r="CO503" s="216" t="n">
        <v>0.317</v>
      </c>
      <c r="CP503" s="216" t="n">
        <v>0.419</v>
      </c>
      <c r="CQ503" s="216" t="n">
        <v>0.736</v>
      </c>
      <c r="CR503" s="216" t="n">
        <v>0.171</v>
      </c>
      <c r="CS503" s="218" t="n">
        <v>59</v>
      </c>
      <c r="CT503" s="215" t="n">
        <v>18</v>
      </c>
      <c r="CU503" s="215" t="n">
        <v>15</v>
      </c>
      <c r="CV503" s="215" t="n">
        <v>0</v>
      </c>
      <c r="CW503" s="215" t="n">
        <v>0</v>
      </c>
      <c r="CX503" s="215" t="n">
        <v>3</v>
      </c>
      <c r="CY503" s="215" t="n">
        <v>10</v>
      </c>
      <c r="CZ503" s="215" t="n">
        <v>7</v>
      </c>
      <c r="DA503" s="215" t="n">
        <v>5</v>
      </c>
      <c r="DB503" s="215" t="n">
        <v>16</v>
      </c>
      <c r="DC503" s="215" t="n">
        <v>0</v>
      </c>
      <c r="DD503" s="215" t="n">
        <v>0</v>
      </c>
      <c r="DE503" s="215" t="n">
        <v>0</v>
      </c>
      <c r="DF503" s="216" t="n">
        <v>0.305</v>
      </c>
      <c r="DG503" s="216" t="n">
        <v>0.379</v>
      </c>
      <c r="DH503" s="216" t="n">
        <v>0.458</v>
      </c>
      <c r="DI503" s="216" t="n">
        <v>0.837</v>
      </c>
      <c r="DJ503" s="216" t="n">
        <v>0.153</v>
      </c>
      <c r="DK503" s="208" t="n">
        <v>0</v>
      </c>
      <c r="DL503" s="219" t="n">
        <v>0</v>
      </c>
      <c r="DM503" s="219" t="n">
        <v>0</v>
      </c>
      <c r="DN503" s="219" t="n">
        <v>0</v>
      </c>
      <c r="DO503" s="219" t="n">
        <v>7</v>
      </c>
      <c r="DP503" s="219" t="n">
        <v>0</v>
      </c>
      <c r="DQ503" s="219" t="n">
        <v>0</v>
      </c>
      <c r="DR503" s="219" t="n">
        <v>0</v>
      </c>
      <c r="DS503" s="220" t="n">
        <v>0</v>
      </c>
      <c r="DT503" s="201" t="str">
        <f aca="false">IF(SUM(DK503:DP503)&lt;$DU$4,"x","")</f>
        <v>x</v>
      </c>
    </row>
    <row r="504" customFormat="false" ht="12" hidden="false" customHeight="false" outlineLevel="0" collapsed="false">
      <c r="B504" s="202" t="n">
        <v>5589</v>
      </c>
      <c r="C504" s="203"/>
      <c r="D504" s="202" t="s">
        <v>1014</v>
      </c>
      <c r="E504" s="204" t="s">
        <v>321</v>
      </c>
      <c r="F504" s="204" t="s">
        <v>782</v>
      </c>
      <c r="G504" s="205" t="s">
        <v>138</v>
      </c>
      <c r="H504" s="204" t="n">
        <v>33</v>
      </c>
      <c r="I504" s="206"/>
      <c r="J504" s="207" t="str">
        <f aca="false">IF(ISNUMBER(B504)=TRUE(),HYPERLINK(CONCATENATE("http://rotochamps.com/mlb-",B504,"-",SUBSTITUTE(SUBSTITUTE(SUBSTITUTE(D504,"'",""),".","")," ","-"),".html"),"RotoChamps"),"")</f>
        <v>RotoChamps</v>
      </c>
      <c r="K504" s="208" t="str">
        <f aca="false">IF(ISNA(VLOOKUP(D504,HitterPool,1,0))=TRUE(),"x","")</f>
        <v>x</v>
      </c>
      <c r="L504" s="208" t="n">
        <f aca="false">IF(ISBLANK(DK504)=TRUE(),"",DK504)</f>
        <v>1</v>
      </c>
      <c r="M504" s="209" t="n">
        <f aca="false">IF(ISBLANK(DL504)=TRUE(),"",DL504)</f>
        <v>22</v>
      </c>
      <c r="N504" s="209" t="n">
        <f aca="false">IF(ISBLANK(DM504)=TRUE(),"",DM504)</f>
        <v>40</v>
      </c>
      <c r="O504" s="209" t="n">
        <f aca="false">IF(ISBLANK(DN504)=TRUE(),"",DN504)</f>
        <v>36</v>
      </c>
      <c r="P504" s="209" t="n">
        <f aca="false">IF(ISBLANK(DO504)=TRUE(),"",DO504)</f>
        <v>0</v>
      </c>
      <c r="Q504" s="209" t="n">
        <f aca="false">IF(ISBLANK(DP504)=TRUE(),"",DP504)</f>
        <v>5</v>
      </c>
      <c r="R504" s="209" t="n">
        <f aca="false">IF(ISBLANK(DQ504)=TRUE(),"",DQ504)</f>
        <v>1</v>
      </c>
      <c r="S504" s="209" t="n">
        <f aca="false">IF(ISBLANK(DR504)=TRUE(),"",DR504)</f>
        <v>0</v>
      </c>
      <c r="T504" s="210" t="n">
        <f aca="false">IF(ISBLANK(DS504)=TRUE(),"",DS504)</f>
        <v>4</v>
      </c>
      <c r="U504" s="211"/>
      <c r="V504" s="212"/>
      <c r="W504" s="212"/>
      <c r="X504" s="212"/>
      <c r="Y504" s="212"/>
      <c r="Z504" s="212"/>
      <c r="AA504" s="212"/>
      <c r="AB504" s="212"/>
      <c r="AC504" s="212"/>
      <c r="AD504" s="212"/>
      <c r="AE504" s="212"/>
      <c r="AF504" s="212"/>
      <c r="AG504" s="212"/>
      <c r="AH504" s="212"/>
      <c r="AI504" s="213"/>
      <c r="AJ504" s="213"/>
      <c r="AK504" s="213"/>
      <c r="AL504" s="213"/>
      <c r="AM504" s="213"/>
      <c r="AN504" s="214" t="n">
        <v>-999.99</v>
      </c>
      <c r="AO504" s="202" t="n">
        <v>5589</v>
      </c>
      <c r="AP504" s="203"/>
      <c r="AQ504" s="215" t="n">
        <v>192</v>
      </c>
      <c r="AR504" s="215" t="n">
        <v>43</v>
      </c>
      <c r="AS504" s="215" t="n">
        <v>28</v>
      </c>
      <c r="AT504" s="215" t="n">
        <v>11</v>
      </c>
      <c r="AU504" s="215" t="n">
        <v>1</v>
      </c>
      <c r="AV504" s="215" t="n">
        <v>3</v>
      </c>
      <c r="AW504" s="215" t="n">
        <v>23</v>
      </c>
      <c r="AX504" s="215" t="n">
        <v>20</v>
      </c>
      <c r="AY504" s="215" t="n">
        <v>8</v>
      </c>
      <c r="AZ504" s="215" t="n">
        <v>38</v>
      </c>
      <c r="BA504" s="215" t="n">
        <v>1</v>
      </c>
      <c r="BB504" s="215" t="n">
        <v>0</v>
      </c>
      <c r="BC504" s="215" t="n">
        <v>1</v>
      </c>
      <c r="BD504" s="216" t="n">
        <v>0.224</v>
      </c>
      <c r="BE504" s="216" t="n">
        <v>0.255</v>
      </c>
      <c r="BF504" s="216" t="n">
        <v>0.339</v>
      </c>
      <c r="BG504" s="216" t="n">
        <v>0.594</v>
      </c>
      <c r="BH504" s="217" t="n">
        <v>0.115</v>
      </c>
      <c r="BI504" s="215" t="n">
        <v>241</v>
      </c>
      <c r="BJ504" s="215" t="n">
        <v>51</v>
      </c>
      <c r="BK504" s="215" t="n">
        <v>37</v>
      </c>
      <c r="BL504" s="215" t="n">
        <v>12</v>
      </c>
      <c r="BM504" s="215" t="n">
        <v>0</v>
      </c>
      <c r="BN504" s="215" t="n">
        <v>2</v>
      </c>
      <c r="BO504" s="215" t="n">
        <v>31</v>
      </c>
      <c r="BP504" s="215" t="n">
        <v>16</v>
      </c>
      <c r="BQ504" s="215" t="n">
        <v>5</v>
      </c>
      <c r="BR504" s="215" t="n">
        <v>44</v>
      </c>
      <c r="BS504" s="215" t="n">
        <v>1</v>
      </c>
      <c r="BT504" s="215" t="n">
        <v>0</v>
      </c>
      <c r="BU504" s="215" t="n">
        <v>1</v>
      </c>
      <c r="BV504" s="216" t="n">
        <v>0.212</v>
      </c>
      <c r="BW504" s="216" t="n">
        <v>0.224</v>
      </c>
      <c r="BX504" s="216" t="n">
        <v>0.286</v>
      </c>
      <c r="BY504" s="216" t="n">
        <v>0.51</v>
      </c>
      <c r="BZ504" s="217" t="n">
        <v>0.074</v>
      </c>
      <c r="CA504" s="218" t="n">
        <v>159</v>
      </c>
      <c r="CB504" s="215" t="n">
        <v>37</v>
      </c>
      <c r="CC504" s="215" t="n">
        <v>30</v>
      </c>
      <c r="CD504" s="215" t="n">
        <v>7</v>
      </c>
      <c r="CE504" s="215" t="n">
        <v>0</v>
      </c>
      <c r="CF504" s="215" t="n">
        <v>0</v>
      </c>
      <c r="CG504" s="215" t="n">
        <v>17</v>
      </c>
      <c r="CH504" s="215" t="n">
        <v>22</v>
      </c>
      <c r="CI504" s="215" t="n">
        <v>11</v>
      </c>
      <c r="CJ504" s="215" t="n">
        <v>27</v>
      </c>
      <c r="CK504" s="215" t="n">
        <v>1</v>
      </c>
      <c r="CL504" s="215" t="n">
        <v>0</v>
      </c>
      <c r="CM504" s="215" t="n">
        <v>1</v>
      </c>
      <c r="CN504" s="216" t="n">
        <v>0.233</v>
      </c>
      <c r="CO504" s="216" t="n">
        <v>0.289</v>
      </c>
      <c r="CP504" s="216" t="n">
        <v>0.277</v>
      </c>
      <c r="CQ504" s="216" t="n">
        <v>0.566</v>
      </c>
      <c r="CR504" s="216" t="n">
        <v>0.044</v>
      </c>
      <c r="CS504" s="218" t="n">
        <v>176</v>
      </c>
      <c r="CT504" s="215" t="n">
        <v>38</v>
      </c>
      <c r="CU504" s="215" t="n">
        <v>17</v>
      </c>
      <c r="CV504" s="215" t="n">
        <v>13</v>
      </c>
      <c r="CW504" s="215" t="n">
        <v>2</v>
      </c>
      <c r="CX504" s="215" t="n">
        <v>6</v>
      </c>
      <c r="CY504" s="215" t="n">
        <v>22</v>
      </c>
      <c r="CZ504" s="215" t="n">
        <v>21</v>
      </c>
      <c r="DA504" s="215" t="n">
        <v>9</v>
      </c>
      <c r="DB504" s="215" t="n">
        <v>44</v>
      </c>
      <c r="DC504" s="215" t="n">
        <v>0</v>
      </c>
      <c r="DD504" s="215" t="n">
        <v>0</v>
      </c>
      <c r="DE504" s="215" t="n">
        <v>0</v>
      </c>
      <c r="DF504" s="216" t="n">
        <v>0.216</v>
      </c>
      <c r="DG504" s="216" t="n">
        <v>0.257</v>
      </c>
      <c r="DH504" s="216" t="n">
        <v>0.415</v>
      </c>
      <c r="DI504" s="216" t="n">
        <v>0.672</v>
      </c>
      <c r="DJ504" s="216" t="n">
        <v>0.199</v>
      </c>
      <c r="DK504" s="208" t="n">
        <v>1</v>
      </c>
      <c r="DL504" s="219" t="n">
        <v>22</v>
      </c>
      <c r="DM504" s="219" t="n">
        <v>40</v>
      </c>
      <c r="DN504" s="219" t="n">
        <v>36</v>
      </c>
      <c r="DO504" s="219" t="n">
        <v>0</v>
      </c>
      <c r="DP504" s="219" t="n">
        <v>5</v>
      </c>
      <c r="DQ504" s="219" t="n">
        <v>1</v>
      </c>
      <c r="DR504" s="219" t="n">
        <v>0</v>
      </c>
      <c r="DS504" s="220" t="n">
        <v>4</v>
      </c>
      <c r="DT504" s="201" t="str">
        <f aca="false">IF(SUM(DK504:DP504)&lt;$DU$4,"x","")</f>
        <v/>
      </c>
    </row>
    <row r="505" customFormat="false" ht="12" hidden="false" customHeight="false" outlineLevel="0" collapsed="false">
      <c r="B505" s="202" t="n">
        <v>5614</v>
      </c>
      <c r="C505" s="203"/>
      <c r="D505" s="202" t="s">
        <v>1015</v>
      </c>
      <c r="E505" s="204" t="s">
        <v>234</v>
      </c>
      <c r="F505" s="204" t="s">
        <v>782</v>
      </c>
      <c r="G505" s="205" t="s">
        <v>147</v>
      </c>
      <c r="H505" s="204" t="n">
        <v>35</v>
      </c>
      <c r="I505" s="206" t="s">
        <v>84</v>
      </c>
      <c r="J505" s="207" t="str">
        <f aca="false">IF(ISNUMBER(B505)=TRUE(),HYPERLINK(CONCATENATE("http://rotochamps.com/mlb-",B505,"-",SUBSTITUTE(SUBSTITUTE(SUBSTITUTE(D505,"'",""),".","")," ","-"),".html"),"RotoChamps"),"")</f>
        <v>RotoChamps</v>
      </c>
      <c r="K505" s="208" t="str">
        <f aca="false">IF(ISNA(VLOOKUP(D505,HitterPool,1,0))=TRUE(),"x","")</f>
        <v>x</v>
      </c>
      <c r="L505" s="208" t="n">
        <f aca="false">IF(ISBLANK(DK505)=TRUE(),"",DK505)</f>
        <v>0</v>
      </c>
      <c r="M505" s="209" t="n">
        <f aca="false">IF(ISBLANK(DL505)=TRUE(),"",DL505)</f>
        <v>0</v>
      </c>
      <c r="N505" s="209" t="n">
        <f aca="false">IF(ISBLANK(DM505)=TRUE(),"",DM505)</f>
        <v>0</v>
      </c>
      <c r="O505" s="209" t="n">
        <f aca="false">IF(ISBLANK(DN505)=TRUE(),"",DN505)</f>
        <v>0</v>
      </c>
      <c r="P505" s="209" t="n">
        <f aca="false">IF(ISBLANK(DO505)=TRUE(),"",DO505)</f>
        <v>0</v>
      </c>
      <c r="Q505" s="209" t="n">
        <f aca="false">IF(ISBLANK(DP505)=TRUE(),"",DP505)</f>
        <v>5</v>
      </c>
      <c r="R505" s="209" t="n">
        <f aca="false">IF(ISBLANK(DQ505)=TRUE(),"",DQ505)</f>
        <v>3</v>
      </c>
      <c r="S505" s="209" t="n">
        <f aca="false">IF(ISBLANK(DR505)=TRUE(),"",DR505)</f>
        <v>0</v>
      </c>
      <c r="T505" s="210" t="n">
        <f aca="false">IF(ISBLANK(DS505)=TRUE(),"",DS505)</f>
        <v>2</v>
      </c>
      <c r="U505" s="211"/>
      <c r="V505" s="212"/>
      <c r="W505" s="212"/>
      <c r="X505" s="212"/>
      <c r="Y505" s="212"/>
      <c r="Z505" s="212"/>
      <c r="AA505" s="212"/>
      <c r="AB505" s="212"/>
      <c r="AC505" s="212"/>
      <c r="AD505" s="212"/>
      <c r="AE505" s="212"/>
      <c r="AF505" s="212"/>
      <c r="AG505" s="212"/>
      <c r="AH505" s="212"/>
      <c r="AI505" s="213"/>
      <c r="AJ505" s="213"/>
      <c r="AK505" s="213"/>
      <c r="AL505" s="213"/>
      <c r="AM505" s="213"/>
      <c r="AN505" s="214" t="n">
        <v>-999.99</v>
      </c>
      <c r="AO505" s="202" t="n">
        <v>5614</v>
      </c>
      <c r="AP505" s="203"/>
      <c r="AQ505" s="215" t="n">
        <v>16</v>
      </c>
      <c r="AR505" s="215" t="n">
        <v>4</v>
      </c>
      <c r="AS505" s="215" t="n">
        <v>2</v>
      </c>
      <c r="AT505" s="215" t="n">
        <v>2</v>
      </c>
      <c r="AU505" s="215" t="n">
        <v>0</v>
      </c>
      <c r="AV505" s="215" t="n">
        <v>0</v>
      </c>
      <c r="AW505" s="215" t="n">
        <v>3</v>
      </c>
      <c r="AX505" s="215" t="n">
        <v>0</v>
      </c>
      <c r="AY505" s="215" t="n">
        <v>0</v>
      </c>
      <c r="AZ505" s="215" t="n">
        <v>3</v>
      </c>
      <c r="BA505" s="215" t="n">
        <v>0</v>
      </c>
      <c r="BB505" s="215" t="n">
        <v>0</v>
      </c>
      <c r="BC505" s="215" t="n">
        <v>0</v>
      </c>
      <c r="BD505" s="216" t="n">
        <v>0.25</v>
      </c>
      <c r="BE505" s="216" t="n">
        <v>0.25</v>
      </c>
      <c r="BF505" s="216" t="n">
        <v>0.375</v>
      </c>
      <c r="BG505" s="216" t="n">
        <v>0.625</v>
      </c>
      <c r="BH505" s="217" t="n">
        <v>0.125</v>
      </c>
      <c r="BI505" s="215" t="n">
        <v>16</v>
      </c>
      <c r="BJ505" s="215" t="n">
        <v>4</v>
      </c>
      <c r="BK505" s="215" t="n">
        <v>2</v>
      </c>
      <c r="BL505" s="215" t="n">
        <v>2</v>
      </c>
      <c r="BM505" s="215" t="n">
        <v>0</v>
      </c>
      <c r="BN505" s="215" t="n">
        <v>0</v>
      </c>
      <c r="BO505" s="215" t="n">
        <v>3</v>
      </c>
      <c r="BP505" s="215" t="n">
        <v>0</v>
      </c>
      <c r="BQ505" s="215" t="n">
        <v>0</v>
      </c>
      <c r="BR505" s="215" t="n">
        <v>3</v>
      </c>
      <c r="BS505" s="215" t="n">
        <v>0</v>
      </c>
      <c r="BT505" s="215" t="n">
        <v>0</v>
      </c>
      <c r="BU505" s="215" t="n">
        <v>0</v>
      </c>
      <c r="BV505" s="216" t="n">
        <v>0.25</v>
      </c>
      <c r="BW505" s="216" t="n">
        <v>0.25</v>
      </c>
      <c r="BX505" s="216" t="n">
        <v>0.375</v>
      </c>
      <c r="BY505" s="216" t="n">
        <v>0.625</v>
      </c>
      <c r="BZ505" s="217" t="n">
        <v>0.125</v>
      </c>
      <c r="CA505" s="218"/>
      <c r="CB505" s="215"/>
      <c r="CC505" s="215"/>
      <c r="CD505" s="215"/>
      <c r="CE505" s="215"/>
      <c r="CF505" s="215"/>
      <c r="CG505" s="215"/>
      <c r="CH505" s="215"/>
      <c r="CI505" s="215"/>
      <c r="CJ505" s="215"/>
      <c r="CK505" s="215"/>
      <c r="CL505" s="215"/>
      <c r="CM505" s="215"/>
      <c r="CN505" s="216"/>
      <c r="CO505" s="216"/>
      <c r="CP505" s="216"/>
      <c r="CQ505" s="216"/>
      <c r="CR505" s="216"/>
      <c r="CS505" s="218"/>
      <c r="CT505" s="215"/>
      <c r="CU505" s="215"/>
      <c r="CV505" s="215"/>
      <c r="CW505" s="215"/>
      <c r="CX505" s="215"/>
      <c r="CY505" s="215"/>
      <c r="CZ505" s="215"/>
      <c r="DA505" s="215"/>
      <c r="DB505" s="215"/>
      <c r="DC505" s="215"/>
      <c r="DD505" s="215"/>
      <c r="DE505" s="215"/>
      <c r="DF505" s="216"/>
      <c r="DG505" s="216"/>
      <c r="DH505" s="216"/>
      <c r="DI505" s="216"/>
      <c r="DJ505" s="216"/>
      <c r="DK505" s="208" t="n">
        <v>0</v>
      </c>
      <c r="DL505" s="219" t="n">
        <v>0</v>
      </c>
      <c r="DM505" s="219" t="n">
        <v>0</v>
      </c>
      <c r="DN505" s="219" t="n">
        <v>0</v>
      </c>
      <c r="DO505" s="219" t="n">
        <v>0</v>
      </c>
      <c r="DP505" s="219" t="n">
        <v>5</v>
      </c>
      <c r="DQ505" s="219" t="n">
        <v>3</v>
      </c>
      <c r="DR505" s="219" t="n">
        <v>0</v>
      </c>
      <c r="DS505" s="220" t="n">
        <v>2</v>
      </c>
      <c r="DT505" s="201" t="str">
        <f aca="false">IF(SUM(DK505:DP505)&lt;$DU$4,"x","")</f>
        <v>x</v>
      </c>
    </row>
    <row r="506" customFormat="false" ht="12" hidden="false" customHeight="false" outlineLevel="0" collapsed="false">
      <c r="B506" s="202" t="n">
        <v>5619</v>
      </c>
      <c r="C506" s="203"/>
      <c r="D506" s="202" t="s">
        <v>1016</v>
      </c>
      <c r="E506" s="204" t="s">
        <v>199</v>
      </c>
      <c r="F506" s="204" t="s">
        <v>781</v>
      </c>
      <c r="G506" s="205" t="s">
        <v>144</v>
      </c>
      <c r="H506" s="204" t="n">
        <v>37</v>
      </c>
      <c r="I506" s="206" t="s">
        <v>84</v>
      </c>
      <c r="J506" s="207" t="str">
        <f aca="false">IF(ISNUMBER(B506)=TRUE(),HYPERLINK(CONCATENATE("http://rotochamps.com/mlb-",B506,"-",SUBSTITUTE(SUBSTITUTE(SUBSTITUTE(D506,"'",""),".","")," ","-"),".html"),"RotoChamps"),"")</f>
        <v>RotoChamps</v>
      </c>
      <c r="K506" s="208" t="str">
        <f aca="false">IF(ISNA(VLOOKUP(D506,HitterPool,1,0))=TRUE(),"x","")</f>
        <v>x</v>
      </c>
      <c r="L506" s="208" t="n">
        <f aca="false">IF(ISBLANK(DK506)=TRUE(),"",DK506)</f>
        <v>0</v>
      </c>
      <c r="M506" s="209" t="n">
        <f aca="false">IF(ISBLANK(DL506)=TRUE(),"",DL506)</f>
        <v>0</v>
      </c>
      <c r="N506" s="209" t="n">
        <f aca="false">IF(ISBLANK(DM506)=TRUE(),"",DM506)</f>
        <v>0</v>
      </c>
      <c r="O506" s="209" t="n">
        <f aca="false">IF(ISBLANK(DN506)=TRUE(),"",DN506)</f>
        <v>0</v>
      </c>
      <c r="P506" s="209" t="n">
        <f aca="false">IF(ISBLANK(DO506)=TRUE(),"",DO506)</f>
        <v>15</v>
      </c>
      <c r="Q506" s="209" t="n">
        <f aca="false">IF(ISBLANK(DP506)=TRUE(),"",DP506)</f>
        <v>0</v>
      </c>
      <c r="R506" s="209" t="n">
        <f aca="false">IF(ISBLANK(DQ506)=TRUE(),"",DQ506)</f>
        <v>0</v>
      </c>
      <c r="S506" s="209" t="n">
        <f aca="false">IF(ISBLANK(DR506)=TRUE(),"",DR506)</f>
        <v>0</v>
      </c>
      <c r="T506" s="210" t="n">
        <f aca="false">IF(ISBLANK(DS506)=TRUE(),"",DS506)</f>
        <v>0</v>
      </c>
      <c r="U506" s="211"/>
      <c r="V506" s="212"/>
      <c r="W506" s="212"/>
      <c r="X506" s="212"/>
      <c r="Y506" s="212"/>
      <c r="Z506" s="212"/>
      <c r="AA506" s="212"/>
      <c r="AB506" s="212"/>
      <c r="AC506" s="212"/>
      <c r="AD506" s="212"/>
      <c r="AE506" s="212"/>
      <c r="AF506" s="212"/>
      <c r="AG506" s="212"/>
      <c r="AH506" s="212"/>
      <c r="AI506" s="213"/>
      <c r="AJ506" s="213"/>
      <c r="AK506" s="213"/>
      <c r="AL506" s="213"/>
      <c r="AM506" s="213"/>
      <c r="AN506" s="214" t="n">
        <v>-999.99</v>
      </c>
      <c r="AO506" s="202" t="n">
        <v>5619</v>
      </c>
      <c r="AP506" s="203"/>
      <c r="AQ506" s="215" t="n">
        <v>25</v>
      </c>
      <c r="AR506" s="215" t="n">
        <v>2</v>
      </c>
      <c r="AS506" s="215" t="n">
        <v>1</v>
      </c>
      <c r="AT506" s="215" t="n">
        <v>1</v>
      </c>
      <c r="AU506" s="215" t="n">
        <v>0</v>
      </c>
      <c r="AV506" s="215" t="n">
        <v>0</v>
      </c>
      <c r="AW506" s="215" t="n">
        <v>3</v>
      </c>
      <c r="AX506" s="215" t="n">
        <v>1</v>
      </c>
      <c r="AY506" s="215" t="n">
        <v>5</v>
      </c>
      <c r="AZ506" s="215" t="n">
        <v>10</v>
      </c>
      <c r="BA506" s="215" t="n">
        <v>0</v>
      </c>
      <c r="BB506" s="215" t="n">
        <v>0</v>
      </c>
      <c r="BC506" s="215" t="n">
        <v>0</v>
      </c>
      <c r="BD506" s="216" t="n">
        <v>0.08</v>
      </c>
      <c r="BE506" s="216" t="n">
        <v>0.233</v>
      </c>
      <c r="BF506" s="216" t="n">
        <v>0.12</v>
      </c>
      <c r="BG506" s="216" t="n">
        <v>0.353</v>
      </c>
      <c r="BH506" s="217" t="n">
        <v>0.04</v>
      </c>
      <c r="BI506" s="215" t="n">
        <v>25</v>
      </c>
      <c r="BJ506" s="215" t="n">
        <v>2</v>
      </c>
      <c r="BK506" s="215" t="n">
        <v>1</v>
      </c>
      <c r="BL506" s="215" t="n">
        <v>1</v>
      </c>
      <c r="BM506" s="215" t="n">
        <v>0</v>
      </c>
      <c r="BN506" s="215" t="n">
        <v>0</v>
      </c>
      <c r="BO506" s="215" t="n">
        <v>3</v>
      </c>
      <c r="BP506" s="215" t="n">
        <v>1</v>
      </c>
      <c r="BQ506" s="215" t="n">
        <v>5</v>
      </c>
      <c r="BR506" s="215" t="n">
        <v>10</v>
      </c>
      <c r="BS506" s="215" t="n">
        <v>0</v>
      </c>
      <c r="BT506" s="215" t="n">
        <v>0</v>
      </c>
      <c r="BU506" s="215" t="n">
        <v>0</v>
      </c>
      <c r="BV506" s="216" t="n">
        <v>0.08</v>
      </c>
      <c r="BW506" s="216" t="n">
        <v>0.233</v>
      </c>
      <c r="BX506" s="216" t="n">
        <v>0.12</v>
      </c>
      <c r="BY506" s="216" t="n">
        <v>0.353</v>
      </c>
      <c r="BZ506" s="217" t="n">
        <v>0.04</v>
      </c>
      <c r="CA506" s="218"/>
      <c r="CB506" s="215"/>
      <c r="CC506" s="215"/>
      <c r="CD506" s="215"/>
      <c r="CE506" s="215"/>
      <c r="CF506" s="215"/>
      <c r="CG506" s="215"/>
      <c r="CH506" s="215"/>
      <c r="CI506" s="215"/>
      <c r="CJ506" s="215"/>
      <c r="CK506" s="215"/>
      <c r="CL506" s="215"/>
      <c r="CM506" s="215"/>
      <c r="CN506" s="216"/>
      <c r="CO506" s="216"/>
      <c r="CP506" s="216"/>
      <c r="CQ506" s="216"/>
      <c r="CR506" s="216"/>
      <c r="CS506" s="218"/>
      <c r="CT506" s="215"/>
      <c r="CU506" s="215"/>
      <c r="CV506" s="215"/>
      <c r="CW506" s="215"/>
      <c r="CX506" s="215"/>
      <c r="CY506" s="215"/>
      <c r="CZ506" s="215"/>
      <c r="DA506" s="215"/>
      <c r="DB506" s="215"/>
      <c r="DC506" s="215"/>
      <c r="DD506" s="215"/>
      <c r="DE506" s="215"/>
      <c r="DF506" s="216"/>
      <c r="DG506" s="216"/>
      <c r="DH506" s="216"/>
      <c r="DI506" s="216"/>
      <c r="DJ506" s="216"/>
      <c r="DK506" s="208" t="n">
        <v>0</v>
      </c>
      <c r="DL506" s="219" t="n">
        <v>0</v>
      </c>
      <c r="DM506" s="219" t="n">
        <v>0</v>
      </c>
      <c r="DN506" s="219" t="n">
        <v>0</v>
      </c>
      <c r="DO506" s="219" t="n">
        <v>15</v>
      </c>
      <c r="DP506" s="219" t="n">
        <v>0</v>
      </c>
      <c r="DQ506" s="219" t="n">
        <v>0</v>
      </c>
      <c r="DR506" s="219" t="n">
        <v>0</v>
      </c>
      <c r="DS506" s="220" t="n">
        <v>0</v>
      </c>
      <c r="DT506" s="201" t="str">
        <f aca="false">IF(SUM(DK506:DP506)&lt;$DU$4,"x","")</f>
        <v>x</v>
      </c>
    </row>
    <row r="507" customFormat="false" ht="12" hidden="false" customHeight="false" outlineLevel="0" collapsed="false">
      <c r="B507" s="202" t="n">
        <v>5625</v>
      </c>
      <c r="C507" s="203"/>
      <c r="D507" s="202" t="s">
        <v>1017</v>
      </c>
      <c r="E507" s="204" t="s">
        <v>529</v>
      </c>
      <c r="F507" s="204" t="s">
        <v>788</v>
      </c>
      <c r="G507" s="205" t="s">
        <v>134</v>
      </c>
      <c r="H507" s="204" t="n">
        <v>31</v>
      </c>
      <c r="I507" s="206" t="s">
        <v>84</v>
      </c>
      <c r="J507" s="207" t="str">
        <f aca="false">IF(ISNUMBER(B507)=TRUE(),HYPERLINK(CONCATENATE("http://rotochamps.com/mlb-",B507,"-",SUBSTITUTE(SUBSTITUTE(SUBSTITUTE(D507,"'",""),".","")," ","-"),".html"),"RotoChamps"),"")</f>
        <v>RotoChamps</v>
      </c>
      <c r="K507" s="208" t="str">
        <f aca="false">IF(ISNA(VLOOKUP(D507,HitterPool,1,0))=TRUE(),"x","")</f>
        <v>x</v>
      </c>
      <c r="L507" s="208" t="n">
        <f aca="false">IF(ISBLANK(DK507)=TRUE(),"",DK507)</f>
        <v>0</v>
      </c>
      <c r="M507" s="209" t="n">
        <f aca="false">IF(ISBLANK(DL507)=TRUE(),"",DL507)</f>
        <v>145</v>
      </c>
      <c r="N507" s="209" t="n">
        <f aca="false">IF(ISBLANK(DM507)=TRUE(),"",DM507)</f>
        <v>1</v>
      </c>
      <c r="O507" s="209" t="n">
        <f aca="false">IF(ISBLANK(DN507)=TRUE(),"",DN507)</f>
        <v>0</v>
      </c>
      <c r="P507" s="209" t="n">
        <f aca="false">IF(ISBLANK(DO507)=TRUE(),"",DO507)</f>
        <v>0</v>
      </c>
      <c r="Q507" s="209" t="n">
        <f aca="false">IF(ISBLANK(DP507)=TRUE(),"",DP507)</f>
        <v>0</v>
      </c>
      <c r="R507" s="209" t="n">
        <f aca="false">IF(ISBLANK(DQ507)=TRUE(),"",DQ507)</f>
        <v>0</v>
      </c>
      <c r="S507" s="209" t="n">
        <f aca="false">IF(ISBLANK(DR507)=TRUE(),"",DR507)</f>
        <v>0</v>
      </c>
      <c r="T507" s="210" t="n">
        <f aca="false">IF(ISBLANK(DS507)=TRUE(),"",DS507)</f>
        <v>0</v>
      </c>
      <c r="U507" s="211"/>
      <c r="V507" s="212"/>
      <c r="W507" s="212"/>
      <c r="X507" s="212"/>
      <c r="Y507" s="212"/>
      <c r="Z507" s="212"/>
      <c r="AA507" s="212"/>
      <c r="AB507" s="212"/>
      <c r="AC507" s="212"/>
      <c r="AD507" s="212"/>
      <c r="AE507" s="212"/>
      <c r="AF507" s="212"/>
      <c r="AG507" s="212"/>
      <c r="AH507" s="212"/>
      <c r="AI507" s="213"/>
      <c r="AJ507" s="213"/>
      <c r="AK507" s="213"/>
      <c r="AL507" s="213"/>
      <c r="AM507" s="213"/>
      <c r="AN507" s="214" t="n">
        <v>-999.99</v>
      </c>
      <c r="AO507" s="202" t="n">
        <v>5625</v>
      </c>
      <c r="AP507" s="203"/>
      <c r="AQ507" s="215" t="n">
        <v>443</v>
      </c>
      <c r="AR507" s="215" t="n">
        <v>122</v>
      </c>
      <c r="AS507" s="215" t="n">
        <v>79</v>
      </c>
      <c r="AT507" s="215" t="n">
        <v>31</v>
      </c>
      <c r="AU507" s="215" t="n">
        <v>1</v>
      </c>
      <c r="AV507" s="215" t="n">
        <v>11</v>
      </c>
      <c r="AW507" s="215" t="n">
        <v>56</v>
      </c>
      <c r="AX507" s="215" t="n">
        <v>57</v>
      </c>
      <c r="AY507" s="215" t="n">
        <v>37</v>
      </c>
      <c r="AZ507" s="215" t="n">
        <v>69</v>
      </c>
      <c r="BA507" s="215" t="n">
        <v>2</v>
      </c>
      <c r="BB507" s="215" t="n">
        <v>2</v>
      </c>
      <c r="BC507" s="215" t="n">
        <v>0</v>
      </c>
      <c r="BD507" s="216" t="n">
        <v>0.275</v>
      </c>
      <c r="BE507" s="216" t="n">
        <v>0.331</v>
      </c>
      <c r="BF507" s="216" t="n">
        <v>0.424</v>
      </c>
      <c r="BG507" s="216" t="n">
        <v>0.755</v>
      </c>
      <c r="BH507" s="217" t="n">
        <v>0.149</v>
      </c>
      <c r="BI507" s="215" t="n">
        <v>194</v>
      </c>
      <c r="BJ507" s="215" t="n">
        <v>46</v>
      </c>
      <c r="BK507" s="215" t="n">
        <v>31</v>
      </c>
      <c r="BL507" s="215" t="n">
        <v>9</v>
      </c>
      <c r="BM507" s="215" t="n">
        <v>1</v>
      </c>
      <c r="BN507" s="215" t="n">
        <v>5</v>
      </c>
      <c r="BO507" s="215" t="n">
        <v>20</v>
      </c>
      <c r="BP507" s="215" t="n">
        <v>23</v>
      </c>
      <c r="BQ507" s="215" t="n">
        <v>15</v>
      </c>
      <c r="BR507" s="215" t="n">
        <v>36</v>
      </c>
      <c r="BS507" s="215" t="n">
        <v>0</v>
      </c>
      <c r="BT507" s="215" t="n">
        <v>3</v>
      </c>
      <c r="BU507" s="215" t="n">
        <v>-3</v>
      </c>
      <c r="BV507" s="216" t="n">
        <v>0.237</v>
      </c>
      <c r="BW507" s="216" t="n">
        <v>0.295</v>
      </c>
      <c r="BX507" s="216" t="n">
        <v>0.371</v>
      </c>
      <c r="BY507" s="216" t="n">
        <v>0.666</v>
      </c>
      <c r="BZ507" s="217" t="n">
        <v>0.134</v>
      </c>
      <c r="CA507" s="218" t="n">
        <v>536</v>
      </c>
      <c r="CB507" s="215" t="n">
        <v>152</v>
      </c>
      <c r="CC507" s="215" t="n">
        <v>98</v>
      </c>
      <c r="CD507" s="215" t="n">
        <v>36</v>
      </c>
      <c r="CE507" s="215" t="n">
        <v>1</v>
      </c>
      <c r="CF507" s="215" t="n">
        <v>17</v>
      </c>
      <c r="CG507" s="215" t="n">
        <v>71</v>
      </c>
      <c r="CH507" s="215" t="n">
        <v>78</v>
      </c>
      <c r="CI507" s="215" t="n">
        <v>35</v>
      </c>
      <c r="CJ507" s="215" t="n">
        <v>72</v>
      </c>
      <c r="CK507" s="215" t="n">
        <v>2</v>
      </c>
      <c r="CL507" s="215" t="n">
        <v>2</v>
      </c>
      <c r="CM507" s="215" t="n">
        <v>0</v>
      </c>
      <c r="CN507" s="216" t="n">
        <v>0.284</v>
      </c>
      <c r="CO507" s="216" t="n">
        <v>0.325</v>
      </c>
      <c r="CP507" s="216" t="n">
        <v>0.45</v>
      </c>
      <c r="CQ507" s="216" t="n">
        <v>0.775</v>
      </c>
      <c r="CR507" s="216" t="n">
        <v>0.166</v>
      </c>
      <c r="CS507" s="218" t="n">
        <v>599</v>
      </c>
      <c r="CT507" s="215" t="n">
        <v>169</v>
      </c>
      <c r="CU507" s="215" t="n">
        <v>108</v>
      </c>
      <c r="CV507" s="215" t="n">
        <v>48</v>
      </c>
      <c r="CW507" s="215" t="n">
        <v>1</v>
      </c>
      <c r="CX507" s="215" t="n">
        <v>12</v>
      </c>
      <c r="CY507" s="215" t="n">
        <v>78</v>
      </c>
      <c r="CZ507" s="215" t="n">
        <v>70</v>
      </c>
      <c r="DA507" s="215" t="n">
        <v>60</v>
      </c>
      <c r="DB507" s="215" t="n">
        <v>98</v>
      </c>
      <c r="DC507" s="215" t="n">
        <v>3</v>
      </c>
      <c r="DD507" s="215" t="n">
        <v>2</v>
      </c>
      <c r="DE507" s="215" t="n">
        <v>1</v>
      </c>
      <c r="DF507" s="216" t="n">
        <v>0.282</v>
      </c>
      <c r="DG507" s="216" t="n">
        <v>0.348</v>
      </c>
      <c r="DH507" s="216" t="n">
        <v>0.426</v>
      </c>
      <c r="DI507" s="216" t="n">
        <v>0.774</v>
      </c>
      <c r="DJ507" s="216" t="n">
        <v>0.144</v>
      </c>
      <c r="DK507" s="208" t="n">
        <v>0</v>
      </c>
      <c r="DL507" s="219" t="n">
        <v>145</v>
      </c>
      <c r="DM507" s="219" t="n">
        <v>1</v>
      </c>
      <c r="DN507" s="219" t="n">
        <v>0</v>
      </c>
      <c r="DO507" s="219" t="n">
        <v>0</v>
      </c>
      <c r="DP507" s="219" t="n">
        <v>0</v>
      </c>
      <c r="DQ507" s="219" t="n">
        <v>0</v>
      </c>
      <c r="DR507" s="219" t="n">
        <v>0</v>
      </c>
      <c r="DS507" s="220" t="n">
        <v>0</v>
      </c>
      <c r="DT507" s="201" t="str">
        <f aca="false">IF(SUM(DK507:DP507)&lt;$DU$4,"x","")</f>
        <v/>
      </c>
    </row>
    <row r="508" customFormat="false" ht="12" hidden="false" customHeight="false" outlineLevel="0" collapsed="false">
      <c r="B508" s="202" t="n">
        <v>5640</v>
      </c>
      <c r="C508" s="203"/>
      <c r="D508" s="202" t="s">
        <v>1018</v>
      </c>
      <c r="E508" s="204" t="s">
        <v>321</v>
      </c>
      <c r="F508" s="204" t="s">
        <v>782</v>
      </c>
      <c r="G508" s="205" t="s">
        <v>142</v>
      </c>
      <c r="H508" s="204" t="n">
        <v>31</v>
      </c>
      <c r="I508" s="206" t="s">
        <v>84</v>
      </c>
      <c r="J508" s="207" t="str">
        <f aca="false">IF(ISNUMBER(B508)=TRUE(),HYPERLINK(CONCATENATE("http://rotochamps.com/mlb-",B508,"-",SUBSTITUTE(SUBSTITUTE(SUBSTITUTE(D508,"'",""),".","")," ","-"),".html"),"RotoChamps"),"")</f>
        <v>RotoChamps</v>
      </c>
      <c r="K508" s="208" t="str">
        <f aca="false">IF(ISNA(VLOOKUP(D508,HitterPool,1,0))=TRUE(),"x","")</f>
        <v>x</v>
      </c>
      <c r="L508" s="208" t="n">
        <f aca="false">IF(ISBLANK(DK508)=TRUE(),"",DK508)</f>
        <v>0</v>
      </c>
      <c r="M508" s="209" t="n">
        <f aca="false">IF(ISBLANK(DL508)=TRUE(),"",DL508)</f>
        <v>0</v>
      </c>
      <c r="N508" s="209" t="n">
        <f aca="false">IF(ISBLANK(DM508)=TRUE(),"",DM508)</f>
        <v>0</v>
      </c>
      <c r="O508" s="209" t="n">
        <f aca="false">IF(ISBLANK(DN508)=TRUE(),"",DN508)</f>
        <v>1</v>
      </c>
      <c r="P508" s="209" t="n">
        <f aca="false">IF(ISBLANK(DO508)=TRUE(),"",DO508)</f>
        <v>0</v>
      </c>
      <c r="Q508" s="209" t="n">
        <f aca="false">IF(ISBLANK(DP508)=TRUE(),"",DP508)</f>
        <v>0</v>
      </c>
      <c r="R508" s="209" t="n">
        <f aca="false">IF(ISBLANK(DQ508)=TRUE(),"",DQ508)</f>
        <v>0</v>
      </c>
      <c r="S508" s="209" t="n">
        <f aca="false">IF(ISBLANK(DR508)=TRUE(),"",DR508)</f>
        <v>0</v>
      </c>
      <c r="T508" s="210" t="n">
        <f aca="false">IF(ISBLANK(DS508)=TRUE(),"",DS508)</f>
        <v>0</v>
      </c>
      <c r="U508" s="211"/>
      <c r="V508" s="212"/>
      <c r="W508" s="212"/>
      <c r="X508" s="212"/>
      <c r="Y508" s="212"/>
      <c r="Z508" s="212"/>
      <c r="AA508" s="212"/>
      <c r="AB508" s="212"/>
      <c r="AC508" s="212"/>
      <c r="AD508" s="212"/>
      <c r="AE508" s="212"/>
      <c r="AF508" s="212"/>
      <c r="AG508" s="212"/>
      <c r="AH508" s="212"/>
      <c r="AI508" s="213"/>
      <c r="AJ508" s="213"/>
      <c r="AK508" s="213"/>
      <c r="AL508" s="213"/>
      <c r="AM508" s="213"/>
      <c r="AN508" s="214" t="n">
        <v>-999.99</v>
      </c>
      <c r="AO508" s="202" t="n">
        <v>5640</v>
      </c>
      <c r="AP508" s="203"/>
      <c r="AQ508" s="215" t="n">
        <v>2</v>
      </c>
      <c r="AR508" s="215" t="n">
        <v>0</v>
      </c>
      <c r="AS508" s="215" t="n">
        <v>0</v>
      </c>
      <c r="AT508" s="215" t="n">
        <v>0</v>
      </c>
      <c r="AU508" s="215" t="n">
        <v>0</v>
      </c>
      <c r="AV508" s="215" t="n">
        <v>0</v>
      </c>
      <c r="AW508" s="215" t="n">
        <v>0</v>
      </c>
      <c r="AX508" s="215" t="n">
        <v>0</v>
      </c>
      <c r="AY508" s="215" t="n">
        <v>0</v>
      </c>
      <c r="AZ508" s="215" t="n">
        <v>0</v>
      </c>
      <c r="BA508" s="215" t="n">
        <v>0</v>
      </c>
      <c r="BB508" s="215" t="n">
        <v>0</v>
      </c>
      <c r="BC508" s="215" t="n">
        <v>0</v>
      </c>
      <c r="BD508" s="216" t="n">
        <v>0</v>
      </c>
      <c r="BE508" s="216" t="n">
        <v>0</v>
      </c>
      <c r="BF508" s="216" t="n">
        <v>0</v>
      </c>
      <c r="BG508" s="216" t="n">
        <v>0</v>
      </c>
      <c r="BH508" s="217" t="n">
        <v>0</v>
      </c>
      <c r="BI508" s="215" t="n">
        <v>2</v>
      </c>
      <c r="BJ508" s="215" t="n">
        <v>0</v>
      </c>
      <c r="BK508" s="215" t="n">
        <v>0</v>
      </c>
      <c r="BL508" s="215" t="n">
        <v>0</v>
      </c>
      <c r="BM508" s="215" t="n">
        <v>0</v>
      </c>
      <c r="BN508" s="215" t="n">
        <v>0</v>
      </c>
      <c r="BO508" s="215" t="n">
        <v>0</v>
      </c>
      <c r="BP508" s="215" t="n">
        <v>0</v>
      </c>
      <c r="BQ508" s="215" t="n">
        <v>0</v>
      </c>
      <c r="BR508" s="215" t="n">
        <v>0</v>
      </c>
      <c r="BS508" s="215" t="n">
        <v>0</v>
      </c>
      <c r="BT508" s="215" t="n">
        <v>0</v>
      </c>
      <c r="BU508" s="215" t="n">
        <v>0</v>
      </c>
      <c r="BV508" s="216" t="n">
        <v>0</v>
      </c>
      <c r="BW508" s="216" t="n">
        <v>0</v>
      </c>
      <c r="BX508" s="216" t="n">
        <v>0</v>
      </c>
      <c r="BY508" s="216" t="n">
        <v>0</v>
      </c>
      <c r="BZ508" s="217" t="n">
        <v>0</v>
      </c>
      <c r="CA508" s="218"/>
      <c r="CB508" s="215"/>
      <c r="CC508" s="215"/>
      <c r="CD508" s="215"/>
      <c r="CE508" s="215"/>
      <c r="CF508" s="215"/>
      <c r="CG508" s="215"/>
      <c r="CH508" s="215"/>
      <c r="CI508" s="215"/>
      <c r="CJ508" s="215"/>
      <c r="CK508" s="215"/>
      <c r="CL508" s="215"/>
      <c r="CM508" s="215"/>
      <c r="CN508" s="216"/>
      <c r="CO508" s="216"/>
      <c r="CP508" s="216"/>
      <c r="CQ508" s="216"/>
      <c r="CR508" s="216"/>
      <c r="CS508" s="218"/>
      <c r="CT508" s="215"/>
      <c r="CU508" s="215"/>
      <c r="CV508" s="215"/>
      <c r="CW508" s="215"/>
      <c r="CX508" s="215"/>
      <c r="CY508" s="215"/>
      <c r="CZ508" s="215"/>
      <c r="DA508" s="215"/>
      <c r="DB508" s="215"/>
      <c r="DC508" s="215"/>
      <c r="DD508" s="215"/>
      <c r="DE508" s="215"/>
      <c r="DF508" s="216"/>
      <c r="DG508" s="216"/>
      <c r="DH508" s="216"/>
      <c r="DI508" s="216"/>
      <c r="DJ508" s="216"/>
      <c r="DK508" s="208" t="n">
        <v>0</v>
      </c>
      <c r="DL508" s="219" t="n">
        <v>0</v>
      </c>
      <c r="DM508" s="219" t="n">
        <v>0</v>
      </c>
      <c r="DN508" s="219" t="n">
        <v>1</v>
      </c>
      <c r="DO508" s="219" t="n">
        <v>0</v>
      </c>
      <c r="DP508" s="219" t="n">
        <v>0</v>
      </c>
      <c r="DQ508" s="219" t="n">
        <v>0</v>
      </c>
      <c r="DR508" s="219" t="n">
        <v>0</v>
      </c>
      <c r="DS508" s="220" t="n">
        <v>0</v>
      </c>
      <c r="DT508" s="201" t="str">
        <f aca="false">IF(SUM(DK508:DP508)&lt;$DU$4,"x","")</f>
        <v>x</v>
      </c>
    </row>
    <row r="509" customFormat="false" ht="12" hidden="false" customHeight="false" outlineLevel="0" collapsed="false">
      <c r="B509" s="202" t="n">
        <v>5662</v>
      </c>
      <c r="C509" s="203"/>
      <c r="D509" s="202" t="s">
        <v>1019</v>
      </c>
      <c r="E509" s="204" t="s">
        <v>529</v>
      </c>
      <c r="F509" s="204" t="s">
        <v>788</v>
      </c>
      <c r="G509" s="205" t="s">
        <v>130</v>
      </c>
      <c r="H509" s="204" t="n">
        <v>31</v>
      </c>
      <c r="I509" s="206" t="s">
        <v>75</v>
      </c>
      <c r="J509" s="207" t="str">
        <f aca="false">IF(ISNUMBER(B509)=TRUE(),HYPERLINK(CONCATENATE("http://rotochamps.com/mlb-",B509,"-",SUBSTITUTE(SUBSTITUTE(SUBSTITUTE(D509,"'",""),".","")," ","-"),".html"),"RotoChamps"),"")</f>
        <v>RotoChamps</v>
      </c>
      <c r="K509" s="208" t="str">
        <f aca="false">IF(ISNA(VLOOKUP(D509,HitterPool,1,0))=TRUE(),"x","")</f>
        <v>x</v>
      </c>
      <c r="L509" s="208" t="n">
        <f aca="false">IF(ISBLANK(DK509)=TRUE(),"",DK509)</f>
        <v>5</v>
      </c>
      <c r="M509" s="209" t="n">
        <f aca="false">IF(ISBLANK(DL509)=TRUE(),"",DL509)</f>
        <v>0</v>
      </c>
      <c r="N509" s="209" t="n">
        <f aca="false">IF(ISBLANK(DM509)=TRUE(),"",DM509)</f>
        <v>0</v>
      </c>
      <c r="O509" s="209" t="n">
        <f aca="false">IF(ISBLANK(DN509)=TRUE(),"",DN509)</f>
        <v>0</v>
      </c>
      <c r="P509" s="209" t="n">
        <f aca="false">IF(ISBLANK(DO509)=TRUE(),"",DO509)</f>
        <v>0</v>
      </c>
      <c r="Q509" s="209" t="n">
        <f aca="false">IF(ISBLANK(DP509)=TRUE(),"",DP509)</f>
        <v>0</v>
      </c>
      <c r="R509" s="209" t="n">
        <f aca="false">IF(ISBLANK(DQ509)=TRUE(),"",DQ509)</f>
        <v>0</v>
      </c>
      <c r="S509" s="209" t="n">
        <f aca="false">IF(ISBLANK(DR509)=TRUE(),"",DR509)</f>
        <v>0</v>
      </c>
      <c r="T509" s="210" t="n">
        <f aca="false">IF(ISBLANK(DS509)=TRUE(),"",DS509)</f>
        <v>0</v>
      </c>
      <c r="U509" s="211"/>
      <c r="V509" s="212"/>
      <c r="W509" s="212"/>
      <c r="X509" s="212"/>
      <c r="Y509" s="212"/>
      <c r="Z509" s="212"/>
      <c r="AA509" s="212"/>
      <c r="AB509" s="212"/>
      <c r="AC509" s="212"/>
      <c r="AD509" s="212"/>
      <c r="AE509" s="212"/>
      <c r="AF509" s="212"/>
      <c r="AG509" s="212"/>
      <c r="AH509" s="212"/>
      <c r="AI509" s="213"/>
      <c r="AJ509" s="213"/>
      <c r="AK509" s="213"/>
      <c r="AL509" s="213"/>
      <c r="AM509" s="213"/>
      <c r="AN509" s="214" t="n">
        <v>-999.99</v>
      </c>
      <c r="AO509" s="202" t="n">
        <v>5662</v>
      </c>
      <c r="AP509" s="203"/>
      <c r="AQ509" s="215" t="n">
        <v>61</v>
      </c>
      <c r="AR509" s="215" t="n">
        <v>9</v>
      </c>
      <c r="AS509" s="215" t="n">
        <v>5</v>
      </c>
      <c r="AT509" s="215" t="n">
        <v>2</v>
      </c>
      <c r="AU509" s="215" t="n">
        <v>0</v>
      </c>
      <c r="AV509" s="215" t="n">
        <v>2</v>
      </c>
      <c r="AW509" s="215" t="n">
        <v>5</v>
      </c>
      <c r="AX509" s="215" t="n">
        <v>5</v>
      </c>
      <c r="AY509" s="215" t="n">
        <v>0</v>
      </c>
      <c r="AZ509" s="215" t="n">
        <v>21</v>
      </c>
      <c r="BA509" s="215" t="n">
        <v>0</v>
      </c>
      <c r="BB509" s="215" t="n">
        <v>0</v>
      </c>
      <c r="BC509" s="215" t="n">
        <v>0</v>
      </c>
      <c r="BD509" s="216" t="n">
        <v>0.148</v>
      </c>
      <c r="BE509" s="216" t="n">
        <v>0.148</v>
      </c>
      <c r="BF509" s="216" t="n">
        <v>0.279</v>
      </c>
      <c r="BG509" s="216" t="n">
        <v>0.427</v>
      </c>
      <c r="BH509" s="217" t="n">
        <v>0.131</v>
      </c>
      <c r="BI509" s="215" t="n">
        <v>61</v>
      </c>
      <c r="BJ509" s="215" t="n">
        <v>9</v>
      </c>
      <c r="BK509" s="215" t="n">
        <v>5</v>
      </c>
      <c r="BL509" s="215" t="n">
        <v>2</v>
      </c>
      <c r="BM509" s="215" t="n">
        <v>0</v>
      </c>
      <c r="BN509" s="215" t="n">
        <v>2</v>
      </c>
      <c r="BO509" s="215" t="n">
        <v>5</v>
      </c>
      <c r="BP509" s="215" t="n">
        <v>5</v>
      </c>
      <c r="BQ509" s="215" t="n">
        <v>0</v>
      </c>
      <c r="BR509" s="215" t="n">
        <v>21</v>
      </c>
      <c r="BS509" s="215" t="n">
        <v>0</v>
      </c>
      <c r="BT509" s="215" t="n">
        <v>0</v>
      </c>
      <c r="BU509" s="215" t="n">
        <v>0</v>
      </c>
      <c r="BV509" s="216" t="n">
        <v>0.148</v>
      </c>
      <c r="BW509" s="216" t="n">
        <v>0.148</v>
      </c>
      <c r="BX509" s="216" t="n">
        <v>0.279</v>
      </c>
      <c r="BY509" s="216" t="n">
        <v>0.427</v>
      </c>
      <c r="BZ509" s="217" t="n">
        <v>0.131</v>
      </c>
      <c r="CA509" s="218"/>
      <c r="CB509" s="215"/>
      <c r="CC509" s="215"/>
      <c r="CD509" s="215"/>
      <c r="CE509" s="215"/>
      <c r="CF509" s="215"/>
      <c r="CG509" s="215"/>
      <c r="CH509" s="215"/>
      <c r="CI509" s="215"/>
      <c r="CJ509" s="215"/>
      <c r="CK509" s="215"/>
      <c r="CL509" s="215"/>
      <c r="CM509" s="215"/>
      <c r="CN509" s="216"/>
      <c r="CO509" s="216"/>
      <c r="CP509" s="216"/>
      <c r="CQ509" s="216"/>
      <c r="CR509" s="216"/>
      <c r="CS509" s="218"/>
      <c r="CT509" s="215"/>
      <c r="CU509" s="215"/>
      <c r="CV509" s="215"/>
      <c r="CW509" s="215"/>
      <c r="CX509" s="215"/>
      <c r="CY509" s="215"/>
      <c r="CZ509" s="215"/>
      <c r="DA509" s="215"/>
      <c r="DB509" s="215"/>
      <c r="DC509" s="215"/>
      <c r="DD509" s="215"/>
      <c r="DE509" s="215"/>
      <c r="DF509" s="216"/>
      <c r="DG509" s="216"/>
      <c r="DH509" s="216"/>
      <c r="DI509" s="216"/>
      <c r="DJ509" s="216"/>
      <c r="DK509" s="208" t="n">
        <v>5</v>
      </c>
      <c r="DL509" s="219" t="n">
        <v>0</v>
      </c>
      <c r="DM509" s="219" t="n">
        <v>0</v>
      </c>
      <c r="DN509" s="219" t="n">
        <v>0</v>
      </c>
      <c r="DO509" s="219" t="n">
        <v>0</v>
      </c>
      <c r="DP509" s="219" t="n">
        <v>0</v>
      </c>
      <c r="DQ509" s="219" t="n">
        <v>0</v>
      </c>
      <c r="DR509" s="219" t="n">
        <v>0</v>
      </c>
      <c r="DS509" s="220" t="n">
        <v>0</v>
      </c>
      <c r="DT509" s="201" t="str">
        <f aca="false">IF(SUM(DK509:DP509)&lt;$DU$4,"x","")</f>
        <v>x</v>
      </c>
    </row>
    <row r="510" customFormat="false" ht="12" hidden="false" customHeight="false" outlineLevel="0" collapsed="false">
      <c r="B510" s="202" t="n">
        <v>5672</v>
      </c>
      <c r="C510" s="203"/>
      <c r="D510" s="202" t="s">
        <v>1020</v>
      </c>
      <c r="E510" s="204" t="s">
        <v>211</v>
      </c>
      <c r="F510" s="204" t="s">
        <v>782</v>
      </c>
      <c r="G510" s="205" t="s">
        <v>147</v>
      </c>
      <c r="H510" s="204" t="n">
        <v>30</v>
      </c>
      <c r="I510" s="206" t="s">
        <v>75</v>
      </c>
      <c r="J510" s="207" t="str">
        <f aca="false">IF(ISNUMBER(B510)=TRUE(),HYPERLINK(CONCATENATE("http://rotochamps.com/mlb-",B510,"-",SUBSTITUTE(SUBSTITUTE(SUBSTITUTE(D510,"'",""),".","")," ","-"),".html"),"RotoChamps"),"")</f>
        <v>RotoChamps</v>
      </c>
      <c r="K510" s="208" t="str">
        <f aca="false">IF(ISNA(VLOOKUP(D510,HitterPool,1,0))=TRUE(),"x","")</f>
        <v>x</v>
      </c>
      <c r="L510" s="208" t="n">
        <f aca="false">IF(ISBLANK(DK510)=TRUE(),"",DK510)</f>
        <v>0</v>
      </c>
      <c r="M510" s="209" t="n">
        <f aca="false">IF(ISBLANK(DL510)=TRUE(),"",DL510)</f>
        <v>0</v>
      </c>
      <c r="N510" s="209" t="n">
        <f aca="false">IF(ISBLANK(DM510)=TRUE(),"",DM510)</f>
        <v>0</v>
      </c>
      <c r="O510" s="209" t="n">
        <f aca="false">IF(ISBLANK(DN510)=TRUE(),"",DN510)</f>
        <v>0</v>
      </c>
      <c r="P510" s="209" t="n">
        <f aca="false">IF(ISBLANK(DO510)=TRUE(),"",DO510)</f>
        <v>0</v>
      </c>
      <c r="Q510" s="209" t="n">
        <f aca="false">IF(ISBLANK(DP510)=TRUE(),"",DP510)</f>
        <v>11</v>
      </c>
      <c r="R510" s="209" t="n">
        <f aca="false">IF(ISBLANK(DQ510)=TRUE(),"",DQ510)</f>
        <v>2</v>
      </c>
      <c r="S510" s="209" t="n">
        <f aca="false">IF(ISBLANK(DR510)=TRUE(),"",DR510)</f>
        <v>2</v>
      </c>
      <c r="T510" s="210" t="n">
        <f aca="false">IF(ISBLANK(DS510)=TRUE(),"",DS510)</f>
        <v>7</v>
      </c>
      <c r="U510" s="211"/>
      <c r="V510" s="212"/>
      <c r="W510" s="212"/>
      <c r="X510" s="212"/>
      <c r="Y510" s="212"/>
      <c r="Z510" s="212"/>
      <c r="AA510" s="212"/>
      <c r="AB510" s="212"/>
      <c r="AC510" s="212"/>
      <c r="AD510" s="212"/>
      <c r="AE510" s="212"/>
      <c r="AF510" s="212"/>
      <c r="AG510" s="212"/>
      <c r="AH510" s="212"/>
      <c r="AI510" s="213"/>
      <c r="AJ510" s="213"/>
      <c r="AK510" s="213"/>
      <c r="AL510" s="213"/>
      <c r="AM510" s="213"/>
      <c r="AN510" s="214" t="n">
        <v>-999.99</v>
      </c>
      <c r="AO510" s="202" t="n">
        <v>5672</v>
      </c>
      <c r="AP510" s="203"/>
      <c r="AQ510" s="215" t="n">
        <v>36</v>
      </c>
      <c r="AR510" s="215" t="n">
        <v>6</v>
      </c>
      <c r="AS510" s="215" t="n">
        <v>5</v>
      </c>
      <c r="AT510" s="215" t="n">
        <v>1</v>
      </c>
      <c r="AU510" s="215" t="n">
        <v>0</v>
      </c>
      <c r="AV510" s="215" t="n">
        <v>0</v>
      </c>
      <c r="AW510" s="215" t="n">
        <v>6</v>
      </c>
      <c r="AX510" s="215" t="n">
        <v>2</v>
      </c>
      <c r="AY510" s="215" t="n">
        <v>4</v>
      </c>
      <c r="AZ510" s="215" t="n">
        <v>8</v>
      </c>
      <c r="BA510" s="215" t="n">
        <v>0</v>
      </c>
      <c r="BB510" s="215" t="n">
        <v>0</v>
      </c>
      <c r="BC510" s="215" t="n">
        <v>0</v>
      </c>
      <c r="BD510" s="216" t="n">
        <v>0.167</v>
      </c>
      <c r="BE510" s="216" t="n">
        <v>0.25</v>
      </c>
      <c r="BF510" s="216" t="n">
        <v>0.194</v>
      </c>
      <c r="BG510" s="216" t="n">
        <v>0.444</v>
      </c>
      <c r="BH510" s="217" t="n">
        <v>0.027</v>
      </c>
      <c r="BI510" s="215" t="n">
        <v>36</v>
      </c>
      <c r="BJ510" s="215" t="n">
        <v>6</v>
      </c>
      <c r="BK510" s="215" t="n">
        <v>5</v>
      </c>
      <c r="BL510" s="215" t="n">
        <v>1</v>
      </c>
      <c r="BM510" s="215" t="n">
        <v>0</v>
      </c>
      <c r="BN510" s="215" t="n">
        <v>0</v>
      </c>
      <c r="BO510" s="215" t="n">
        <v>6</v>
      </c>
      <c r="BP510" s="215" t="n">
        <v>2</v>
      </c>
      <c r="BQ510" s="215" t="n">
        <v>4</v>
      </c>
      <c r="BR510" s="215" t="n">
        <v>8</v>
      </c>
      <c r="BS510" s="215" t="n">
        <v>0</v>
      </c>
      <c r="BT510" s="215" t="n">
        <v>0</v>
      </c>
      <c r="BU510" s="215" t="n">
        <v>0</v>
      </c>
      <c r="BV510" s="216" t="n">
        <v>0.167</v>
      </c>
      <c r="BW510" s="216" t="n">
        <v>0.25</v>
      </c>
      <c r="BX510" s="216" t="n">
        <v>0.194</v>
      </c>
      <c r="BY510" s="216" t="n">
        <v>0.444</v>
      </c>
      <c r="BZ510" s="217" t="n">
        <v>0.027</v>
      </c>
      <c r="CA510" s="218"/>
      <c r="CB510" s="215"/>
      <c r="CC510" s="215"/>
      <c r="CD510" s="215"/>
      <c r="CE510" s="215"/>
      <c r="CF510" s="215"/>
      <c r="CG510" s="215"/>
      <c r="CH510" s="215"/>
      <c r="CI510" s="215"/>
      <c r="CJ510" s="215"/>
      <c r="CK510" s="215"/>
      <c r="CL510" s="215"/>
      <c r="CM510" s="215"/>
      <c r="CN510" s="216"/>
      <c r="CO510" s="216"/>
      <c r="CP510" s="216"/>
      <c r="CQ510" s="216"/>
      <c r="CR510" s="216"/>
      <c r="CS510" s="218"/>
      <c r="CT510" s="215"/>
      <c r="CU510" s="215"/>
      <c r="CV510" s="215"/>
      <c r="CW510" s="215"/>
      <c r="CX510" s="215"/>
      <c r="CY510" s="215"/>
      <c r="CZ510" s="215"/>
      <c r="DA510" s="215"/>
      <c r="DB510" s="215"/>
      <c r="DC510" s="215"/>
      <c r="DD510" s="215"/>
      <c r="DE510" s="215"/>
      <c r="DF510" s="216"/>
      <c r="DG510" s="216"/>
      <c r="DH510" s="216"/>
      <c r="DI510" s="216"/>
      <c r="DJ510" s="216"/>
      <c r="DK510" s="208" t="n">
        <v>0</v>
      </c>
      <c r="DL510" s="219" t="n">
        <v>0</v>
      </c>
      <c r="DM510" s="219" t="n">
        <v>0</v>
      </c>
      <c r="DN510" s="219" t="n">
        <v>0</v>
      </c>
      <c r="DO510" s="219" t="n">
        <v>0</v>
      </c>
      <c r="DP510" s="219" t="n">
        <v>11</v>
      </c>
      <c r="DQ510" s="219" t="n">
        <v>2</v>
      </c>
      <c r="DR510" s="219" t="n">
        <v>2</v>
      </c>
      <c r="DS510" s="220" t="n">
        <v>7</v>
      </c>
      <c r="DT510" s="201" t="str">
        <f aca="false">IF(SUM(DK510:DP510)&lt;$DU$4,"x","")</f>
        <v>x</v>
      </c>
    </row>
    <row r="511" customFormat="false" ht="12" hidden="false" customHeight="false" outlineLevel="0" collapsed="false">
      <c r="B511" s="202" t="n">
        <v>5685</v>
      </c>
      <c r="C511" s="203"/>
      <c r="D511" s="202" t="s">
        <v>1021</v>
      </c>
      <c r="E511" s="204" t="s">
        <v>269</v>
      </c>
      <c r="F511" s="204" t="s">
        <v>782</v>
      </c>
      <c r="G511" s="205" t="s">
        <v>144</v>
      </c>
      <c r="H511" s="204" t="n">
        <v>32</v>
      </c>
      <c r="I511" s="206" t="s">
        <v>84</v>
      </c>
      <c r="J511" s="207" t="str">
        <f aca="false">IF(ISNUMBER(B511)=TRUE(),HYPERLINK(CONCATENATE("http://rotochamps.com/mlb-",B511,"-",SUBSTITUTE(SUBSTITUTE(SUBSTITUTE(D511,"'",""),".","")," ","-"),".html"),"RotoChamps"),"")</f>
        <v>RotoChamps</v>
      </c>
      <c r="K511" s="208" t="str">
        <f aca="false">IF(ISNA(VLOOKUP(D511,HitterPool,1,0))=TRUE(),"x","")</f>
        <v>x</v>
      </c>
      <c r="L511" s="208" t="n">
        <f aca="false">IF(ISBLANK(DK511)=TRUE(),"",DK511)</f>
        <v>0</v>
      </c>
      <c r="M511" s="209" t="n">
        <f aca="false">IF(ISBLANK(DL511)=TRUE(),"",DL511)</f>
        <v>0</v>
      </c>
      <c r="N511" s="209" t="n">
        <f aca="false">IF(ISBLANK(DM511)=TRUE(),"",DM511)</f>
        <v>0</v>
      </c>
      <c r="O511" s="209" t="n">
        <f aca="false">IF(ISBLANK(DN511)=TRUE(),"",DN511)</f>
        <v>0</v>
      </c>
      <c r="P511" s="209" t="n">
        <f aca="false">IF(ISBLANK(DO511)=TRUE(),"",DO511)</f>
        <v>12</v>
      </c>
      <c r="Q511" s="209" t="n">
        <f aca="false">IF(ISBLANK(DP511)=TRUE(),"",DP511)</f>
        <v>0</v>
      </c>
      <c r="R511" s="209" t="n">
        <f aca="false">IF(ISBLANK(DQ511)=TRUE(),"",DQ511)</f>
        <v>0</v>
      </c>
      <c r="S511" s="209" t="n">
        <f aca="false">IF(ISBLANK(DR511)=TRUE(),"",DR511)</f>
        <v>0</v>
      </c>
      <c r="T511" s="210" t="n">
        <f aca="false">IF(ISBLANK(DS511)=TRUE(),"",DS511)</f>
        <v>0</v>
      </c>
      <c r="U511" s="211"/>
      <c r="V511" s="212"/>
      <c r="W511" s="212"/>
      <c r="X511" s="212"/>
      <c r="Y511" s="212"/>
      <c r="Z511" s="212"/>
      <c r="AA511" s="212"/>
      <c r="AB511" s="212"/>
      <c r="AC511" s="212"/>
      <c r="AD511" s="212"/>
      <c r="AE511" s="212"/>
      <c r="AF511" s="212"/>
      <c r="AG511" s="212"/>
      <c r="AH511" s="212"/>
      <c r="AI511" s="213"/>
      <c r="AJ511" s="213"/>
      <c r="AK511" s="213"/>
      <c r="AL511" s="213"/>
      <c r="AM511" s="213"/>
      <c r="AN511" s="214" t="n">
        <v>-999.99</v>
      </c>
      <c r="AO511" s="202" t="n">
        <v>5685</v>
      </c>
      <c r="AP511" s="203"/>
      <c r="AQ511" s="215" t="n">
        <v>40</v>
      </c>
      <c r="AR511" s="215" t="n">
        <v>11</v>
      </c>
      <c r="AS511" s="215" t="n">
        <v>8</v>
      </c>
      <c r="AT511" s="215" t="n">
        <v>3</v>
      </c>
      <c r="AU511" s="215" t="n">
        <v>0</v>
      </c>
      <c r="AV511" s="215" t="n">
        <v>0</v>
      </c>
      <c r="AW511" s="215" t="n">
        <v>5</v>
      </c>
      <c r="AX511" s="215" t="n">
        <v>2</v>
      </c>
      <c r="AY511" s="215" t="n">
        <v>2</v>
      </c>
      <c r="AZ511" s="215" t="n">
        <v>4</v>
      </c>
      <c r="BA511" s="215" t="n">
        <v>0</v>
      </c>
      <c r="BB511" s="215" t="n">
        <v>0</v>
      </c>
      <c r="BC511" s="215" t="n">
        <v>0</v>
      </c>
      <c r="BD511" s="216" t="n">
        <v>0.275</v>
      </c>
      <c r="BE511" s="216" t="n">
        <v>0.31</v>
      </c>
      <c r="BF511" s="216" t="n">
        <v>0.35</v>
      </c>
      <c r="BG511" s="216" t="n">
        <v>0.66</v>
      </c>
      <c r="BH511" s="217" t="n">
        <v>0.075</v>
      </c>
      <c r="BI511" s="215" t="n">
        <v>35</v>
      </c>
      <c r="BJ511" s="215" t="n">
        <v>8</v>
      </c>
      <c r="BK511" s="215" t="n">
        <v>8</v>
      </c>
      <c r="BL511" s="215" t="n">
        <v>0</v>
      </c>
      <c r="BM511" s="215" t="n">
        <v>0</v>
      </c>
      <c r="BN511" s="215" t="n">
        <v>0</v>
      </c>
      <c r="BO511" s="215" t="n">
        <v>3</v>
      </c>
      <c r="BP511" s="215" t="n">
        <v>2</v>
      </c>
      <c r="BQ511" s="215" t="n">
        <v>2</v>
      </c>
      <c r="BR511" s="215" t="n">
        <v>5</v>
      </c>
      <c r="BS511" s="215" t="n">
        <v>0</v>
      </c>
      <c r="BT511" s="215" t="n">
        <v>0</v>
      </c>
      <c r="BU511" s="215" t="n">
        <v>0</v>
      </c>
      <c r="BV511" s="216" t="n">
        <v>0.229</v>
      </c>
      <c r="BW511" s="216" t="n">
        <v>0.263</v>
      </c>
      <c r="BX511" s="216" t="n">
        <v>0.229</v>
      </c>
      <c r="BY511" s="216" t="n">
        <v>0.492</v>
      </c>
      <c r="BZ511" s="217" t="n">
        <v>0</v>
      </c>
      <c r="CA511" s="218" t="n">
        <v>45</v>
      </c>
      <c r="CB511" s="215" t="n">
        <v>12</v>
      </c>
      <c r="CC511" s="215" t="n">
        <v>7</v>
      </c>
      <c r="CD511" s="215" t="n">
        <v>5</v>
      </c>
      <c r="CE511" s="215" t="n">
        <v>0</v>
      </c>
      <c r="CF511" s="215" t="n">
        <v>0</v>
      </c>
      <c r="CG511" s="215" t="n">
        <v>7</v>
      </c>
      <c r="CH511" s="215" t="n">
        <v>2</v>
      </c>
      <c r="CI511" s="215" t="n">
        <v>2</v>
      </c>
      <c r="CJ511" s="215" t="n">
        <v>3</v>
      </c>
      <c r="CK511" s="215" t="n">
        <v>0</v>
      </c>
      <c r="CL511" s="215" t="n">
        <v>0</v>
      </c>
      <c r="CM511" s="215" t="n">
        <v>0</v>
      </c>
      <c r="CN511" s="216" t="n">
        <v>0.267</v>
      </c>
      <c r="CO511" s="216" t="n">
        <v>0.298</v>
      </c>
      <c r="CP511" s="216" t="n">
        <v>0.378</v>
      </c>
      <c r="CQ511" s="216" t="n">
        <v>0.676</v>
      </c>
      <c r="CR511" s="216" t="n">
        <v>0.111</v>
      </c>
      <c r="CS511" s="218"/>
      <c r="CT511" s="215"/>
      <c r="CU511" s="215"/>
      <c r="CV511" s="215"/>
      <c r="CW511" s="215"/>
      <c r="CX511" s="215"/>
      <c r="CY511" s="215"/>
      <c r="CZ511" s="215"/>
      <c r="DA511" s="215"/>
      <c r="DB511" s="215"/>
      <c r="DC511" s="215"/>
      <c r="DD511" s="215"/>
      <c r="DE511" s="215"/>
      <c r="DF511" s="216"/>
      <c r="DG511" s="216"/>
      <c r="DH511" s="216"/>
      <c r="DI511" s="216"/>
      <c r="DJ511" s="216"/>
      <c r="DK511" s="208" t="n">
        <v>0</v>
      </c>
      <c r="DL511" s="219" t="n">
        <v>0</v>
      </c>
      <c r="DM511" s="219" t="n">
        <v>0</v>
      </c>
      <c r="DN511" s="219" t="n">
        <v>0</v>
      </c>
      <c r="DO511" s="219" t="n">
        <v>12</v>
      </c>
      <c r="DP511" s="219" t="n">
        <v>0</v>
      </c>
      <c r="DQ511" s="219" t="n">
        <v>0</v>
      </c>
      <c r="DR511" s="219" t="n">
        <v>0</v>
      </c>
      <c r="DS511" s="220" t="n">
        <v>0</v>
      </c>
      <c r="DT511" s="201" t="str">
        <f aca="false">IF(SUM(DK511:DP511)&lt;$DU$4,"x","")</f>
        <v>x</v>
      </c>
    </row>
    <row r="512" customFormat="false" ht="12" hidden="false" customHeight="false" outlineLevel="0" collapsed="false">
      <c r="B512" s="202" t="n">
        <v>5710</v>
      </c>
      <c r="C512" s="203"/>
      <c r="D512" s="202" t="s">
        <v>1022</v>
      </c>
      <c r="E512" s="204" t="s">
        <v>282</v>
      </c>
      <c r="F512" s="204" t="s">
        <v>781</v>
      </c>
      <c r="G512" s="205" t="s">
        <v>142</v>
      </c>
      <c r="H512" s="204" t="n">
        <v>28</v>
      </c>
      <c r="I512" s="206" t="s">
        <v>84</v>
      </c>
      <c r="J512" s="207" t="str">
        <f aca="false">IF(ISNUMBER(B512)=TRUE(),HYPERLINK(CONCATENATE("http://rotochamps.com/mlb-",B512,"-",SUBSTITUTE(SUBSTITUTE(SUBSTITUTE(D512,"'",""),".","")," ","-"),".html"),"RotoChamps"),"")</f>
        <v>RotoChamps</v>
      </c>
      <c r="K512" s="208" t="str">
        <f aca="false">IF(ISNA(VLOOKUP(D512,HitterPool,1,0))=TRUE(),"x","")</f>
        <v>x</v>
      </c>
      <c r="L512" s="208" t="n">
        <f aca="false">IF(ISBLANK(DK512)=TRUE(),"",DK512)</f>
        <v>0</v>
      </c>
      <c r="M512" s="209" t="n">
        <f aca="false">IF(ISBLANK(DL512)=TRUE(),"",DL512)</f>
        <v>2</v>
      </c>
      <c r="N512" s="209" t="n">
        <f aca="false">IF(ISBLANK(DM512)=TRUE(),"",DM512)</f>
        <v>2</v>
      </c>
      <c r="O512" s="209" t="n">
        <f aca="false">IF(ISBLANK(DN512)=TRUE(),"",DN512)</f>
        <v>8</v>
      </c>
      <c r="P512" s="209" t="n">
        <f aca="false">IF(ISBLANK(DO512)=TRUE(),"",DO512)</f>
        <v>0</v>
      </c>
      <c r="Q512" s="209" t="n">
        <f aca="false">IF(ISBLANK(DP512)=TRUE(),"",DP512)</f>
        <v>0</v>
      </c>
      <c r="R512" s="209" t="n">
        <f aca="false">IF(ISBLANK(DQ512)=TRUE(),"",DQ512)</f>
        <v>0</v>
      </c>
      <c r="S512" s="209" t="n">
        <f aca="false">IF(ISBLANK(DR512)=TRUE(),"",DR512)</f>
        <v>0</v>
      </c>
      <c r="T512" s="210" t="n">
        <f aca="false">IF(ISBLANK(DS512)=TRUE(),"",DS512)</f>
        <v>0</v>
      </c>
      <c r="U512" s="211"/>
      <c r="V512" s="212"/>
      <c r="W512" s="212"/>
      <c r="X512" s="212"/>
      <c r="Y512" s="212"/>
      <c r="Z512" s="212"/>
      <c r="AA512" s="212"/>
      <c r="AB512" s="212"/>
      <c r="AC512" s="212"/>
      <c r="AD512" s="212"/>
      <c r="AE512" s="212"/>
      <c r="AF512" s="212"/>
      <c r="AG512" s="212"/>
      <c r="AH512" s="212"/>
      <c r="AI512" s="213"/>
      <c r="AJ512" s="213"/>
      <c r="AK512" s="213"/>
      <c r="AL512" s="213"/>
      <c r="AM512" s="213"/>
      <c r="AN512" s="214" t="n">
        <v>-999.99</v>
      </c>
      <c r="AO512" s="202" t="n">
        <v>5710</v>
      </c>
      <c r="AP512" s="203"/>
      <c r="AQ512" s="215" t="n">
        <v>16</v>
      </c>
      <c r="AR512" s="215" t="n">
        <v>5</v>
      </c>
      <c r="AS512" s="215" t="n">
        <v>5</v>
      </c>
      <c r="AT512" s="215" t="n">
        <v>0</v>
      </c>
      <c r="AU512" s="215" t="n">
        <v>0</v>
      </c>
      <c r="AV512" s="215" t="n">
        <v>0</v>
      </c>
      <c r="AW512" s="215" t="n">
        <v>1</v>
      </c>
      <c r="AX512" s="215" t="n">
        <v>1</v>
      </c>
      <c r="AY512" s="215" t="n">
        <v>1</v>
      </c>
      <c r="AZ512" s="215" t="n">
        <v>3</v>
      </c>
      <c r="BA512" s="215" t="n">
        <v>0</v>
      </c>
      <c r="BB512" s="215" t="n">
        <v>0</v>
      </c>
      <c r="BC512" s="215" t="n">
        <v>0</v>
      </c>
      <c r="BD512" s="216" t="n">
        <v>0.313</v>
      </c>
      <c r="BE512" s="216" t="n">
        <v>0.353</v>
      </c>
      <c r="BF512" s="216" t="n">
        <v>0.313</v>
      </c>
      <c r="BG512" s="216" t="n">
        <v>0.666</v>
      </c>
      <c r="BH512" s="217" t="n">
        <v>0</v>
      </c>
      <c r="BI512" s="215" t="n">
        <v>16</v>
      </c>
      <c r="BJ512" s="215" t="n">
        <v>5</v>
      </c>
      <c r="BK512" s="215" t="n">
        <v>5</v>
      </c>
      <c r="BL512" s="215" t="n">
        <v>0</v>
      </c>
      <c r="BM512" s="215" t="n">
        <v>0</v>
      </c>
      <c r="BN512" s="215" t="n">
        <v>0</v>
      </c>
      <c r="BO512" s="215" t="n">
        <v>1</v>
      </c>
      <c r="BP512" s="215" t="n">
        <v>1</v>
      </c>
      <c r="BQ512" s="215" t="n">
        <v>1</v>
      </c>
      <c r="BR512" s="215" t="n">
        <v>3</v>
      </c>
      <c r="BS512" s="215" t="n">
        <v>0</v>
      </c>
      <c r="BT512" s="215" t="n">
        <v>0</v>
      </c>
      <c r="BU512" s="215" t="n">
        <v>0</v>
      </c>
      <c r="BV512" s="216" t="n">
        <v>0.313</v>
      </c>
      <c r="BW512" s="216" t="n">
        <v>0.353</v>
      </c>
      <c r="BX512" s="216" t="n">
        <v>0.313</v>
      </c>
      <c r="BY512" s="216" t="n">
        <v>0.666</v>
      </c>
      <c r="BZ512" s="217" t="n">
        <v>0</v>
      </c>
      <c r="CA512" s="218"/>
      <c r="CB512" s="215"/>
      <c r="CC512" s="215"/>
      <c r="CD512" s="215"/>
      <c r="CE512" s="215"/>
      <c r="CF512" s="215"/>
      <c r="CG512" s="215"/>
      <c r="CH512" s="215"/>
      <c r="CI512" s="215"/>
      <c r="CJ512" s="215"/>
      <c r="CK512" s="215"/>
      <c r="CL512" s="215"/>
      <c r="CM512" s="215"/>
      <c r="CN512" s="216"/>
      <c r="CO512" s="216"/>
      <c r="CP512" s="216"/>
      <c r="CQ512" s="216"/>
      <c r="CR512" s="216"/>
      <c r="CS512" s="218"/>
      <c r="CT512" s="215"/>
      <c r="CU512" s="215"/>
      <c r="CV512" s="215"/>
      <c r="CW512" s="215"/>
      <c r="CX512" s="215"/>
      <c r="CY512" s="215"/>
      <c r="CZ512" s="215"/>
      <c r="DA512" s="215"/>
      <c r="DB512" s="215"/>
      <c r="DC512" s="215"/>
      <c r="DD512" s="215"/>
      <c r="DE512" s="215"/>
      <c r="DF512" s="216"/>
      <c r="DG512" s="216"/>
      <c r="DH512" s="216"/>
      <c r="DI512" s="216"/>
      <c r="DJ512" s="216"/>
      <c r="DK512" s="208" t="n">
        <v>0</v>
      </c>
      <c r="DL512" s="219" t="n">
        <v>2</v>
      </c>
      <c r="DM512" s="219" t="n">
        <v>2</v>
      </c>
      <c r="DN512" s="219" t="n">
        <v>8</v>
      </c>
      <c r="DO512" s="219" t="n">
        <v>0</v>
      </c>
      <c r="DP512" s="219" t="n">
        <v>0</v>
      </c>
      <c r="DQ512" s="219" t="n">
        <v>0</v>
      </c>
      <c r="DR512" s="219" t="n">
        <v>0</v>
      </c>
      <c r="DS512" s="220" t="n">
        <v>0</v>
      </c>
      <c r="DT512" s="201" t="str">
        <f aca="false">IF(SUM(DK512:DP512)&lt;$DU$4,"x","")</f>
        <v>x</v>
      </c>
    </row>
    <row r="513" customFormat="false" ht="12" hidden="false" customHeight="false" outlineLevel="0" collapsed="false">
      <c r="B513" s="202" t="n">
        <v>5716</v>
      </c>
      <c r="C513" s="203"/>
      <c r="D513" s="202" t="s">
        <v>1023</v>
      </c>
      <c r="E513" s="204" t="s">
        <v>271</v>
      </c>
      <c r="F513" s="204" t="s">
        <v>781</v>
      </c>
      <c r="G513" s="205" t="s">
        <v>147</v>
      </c>
      <c r="H513" s="204" t="n">
        <v>28</v>
      </c>
      <c r="I513" s="206" t="s">
        <v>75</v>
      </c>
      <c r="J513" s="207" t="str">
        <f aca="false">IF(ISNUMBER(B513)=TRUE(),HYPERLINK(CONCATENATE("http://rotochamps.com/mlb-",B513,"-",SUBSTITUTE(SUBSTITUTE(SUBSTITUTE(D513,"'",""),".","")," ","-"),".html"),"RotoChamps"),"")</f>
        <v>RotoChamps</v>
      </c>
      <c r="K513" s="208" t="str">
        <f aca="false">IF(ISNA(VLOOKUP(D513,HitterPool,1,0))=TRUE(),"x","")</f>
        <v>x</v>
      </c>
      <c r="L513" s="208" t="n">
        <f aca="false">IF(ISBLANK(DK513)=TRUE(),"",DK513)</f>
        <v>0</v>
      </c>
      <c r="M513" s="209" t="n">
        <f aca="false">IF(ISBLANK(DL513)=TRUE(),"",DL513)</f>
        <v>0</v>
      </c>
      <c r="N513" s="209" t="n">
        <f aca="false">IF(ISBLANK(DM513)=TRUE(),"",DM513)</f>
        <v>0</v>
      </c>
      <c r="O513" s="209" t="n">
        <f aca="false">IF(ISBLANK(DN513)=TRUE(),"",DN513)</f>
        <v>0</v>
      </c>
      <c r="P513" s="209" t="n">
        <f aca="false">IF(ISBLANK(DO513)=TRUE(),"",DO513)</f>
        <v>0</v>
      </c>
      <c r="Q513" s="209" t="n">
        <f aca="false">IF(ISBLANK(DP513)=TRUE(),"",DP513)</f>
        <v>1</v>
      </c>
      <c r="R513" s="209" t="n">
        <f aca="false">IF(ISBLANK(DQ513)=TRUE(),"",DQ513)</f>
        <v>1</v>
      </c>
      <c r="S513" s="209" t="n">
        <f aca="false">IF(ISBLANK(DR513)=TRUE(),"",DR513)</f>
        <v>0</v>
      </c>
      <c r="T513" s="210" t="n">
        <f aca="false">IF(ISBLANK(DS513)=TRUE(),"",DS513)</f>
        <v>0</v>
      </c>
      <c r="U513" s="211"/>
      <c r="V513" s="212"/>
      <c r="W513" s="212"/>
      <c r="X513" s="212"/>
      <c r="Y513" s="212"/>
      <c r="Z513" s="212"/>
      <c r="AA513" s="212"/>
      <c r="AB513" s="212"/>
      <c r="AC513" s="212"/>
      <c r="AD513" s="212"/>
      <c r="AE513" s="212"/>
      <c r="AF513" s="212"/>
      <c r="AG513" s="212"/>
      <c r="AH513" s="212"/>
      <c r="AI513" s="213"/>
      <c r="AJ513" s="213"/>
      <c r="AK513" s="213"/>
      <c r="AL513" s="213"/>
      <c r="AM513" s="213"/>
      <c r="AN513" s="214" t="n">
        <v>-999.99</v>
      </c>
      <c r="AO513" s="202" t="n">
        <v>5716</v>
      </c>
      <c r="AP513" s="203"/>
      <c r="AQ513" s="215" t="n">
        <v>3</v>
      </c>
      <c r="AR513" s="215" t="n">
        <v>1</v>
      </c>
      <c r="AS513" s="215" t="n">
        <v>1</v>
      </c>
      <c r="AT513" s="215" t="n">
        <v>0</v>
      </c>
      <c r="AU513" s="215" t="n">
        <v>0</v>
      </c>
      <c r="AV513" s="215" t="n">
        <v>0</v>
      </c>
      <c r="AW513" s="215" t="n">
        <v>1</v>
      </c>
      <c r="AX513" s="215" t="n">
        <v>0</v>
      </c>
      <c r="AY513" s="215" t="n">
        <v>0</v>
      </c>
      <c r="AZ513" s="215" t="n">
        <v>1</v>
      </c>
      <c r="BA513" s="215" t="n">
        <v>0</v>
      </c>
      <c r="BB513" s="215" t="n">
        <v>0</v>
      </c>
      <c r="BC513" s="215" t="n">
        <v>0</v>
      </c>
      <c r="BD513" s="216" t="n">
        <v>0.333</v>
      </c>
      <c r="BE513" s="216" t="n">
        <v>0.333</v>
      </c>
      <c r="BF513" s="216" t="n">
        <v>0.333</v>
      </c>
      <c r="BG513" s="216" t="n">
        <v>0.666</v>
      </c>
      <c r="BH513" s="217" t="n">
        <v>0</v>
      </c>
      <c r="BI513" s="215" t="n">
        <v>3</v>
      </c>
      <c r="BJ513" s="215" t="n">
        <v>1</v>
      </c>
      <c r="BK513" s="215" t="n">
        <v>1</v>
      </c>
      <c r="BL513" s="215" t="n">
        <v>0</v>
      </c>
      <c r="BM513" s="215" t="n">
        <v>0</v>
      </c>
      <c r="BN513" s="215" t="n">
        <v>0</v>
      </c>
      <c r="BO513" s="215" t="n">
        <v>1</v>
      </c>
      <c r="BP513" s="215" t="n">
        <v>0</v>
      </c>
      <c r="BQ513" s="215" t="n">
        <v>0</v>
      </c>
      <c r="BR513" s="215" t="n">
        <v>1</v>
      </c>
      <c r="BS513" s="215" t="n">
        <v>0</v>
      </c>
      <c r="BT513" s="215" t="n">
        <v>0</v>
      </c>
      <c r="BU513" s="215" t="n">
        <v>0</v>
      </c>
      <c r="BV513" s="216" t="n">
        <v>0.333</v>
      </c>
      <c r="BW513" s="216" t="n">
        <v>0.333</v>
      </c>
      <c r="BX513" s="216" t="n">
        <v>0.333</v>
      </c>
      <c r="BY513" s="216" t="n">
        <v>0.666</v>
      </c>
      <c r="BZ513" s="217" t="n">
        <v>0</v>
      </c>
      <c r="CA513" s="218"/>
      <c r="CB513" s="215"/>
      <c r="CC513" s="215"/>
      <c r="CD513" s="215"/>
      <c r="CE513" s="215"/>
      <c r="CF513" s="215"/>
      <c r="CG513" s="215"/>
      <c r="CH513" s="215"/>
      <c r="CI513" s="215"/>
      <c r="CJ513" s="215"/>
      <c r="CK513" s="215"/>
      <c r="CL513" s="215"/>
      <c r="CM513" s="215"/>
      <c r="CN513" s="216"/>
      <c r="CO513" s="216"/>
      <c r="CP513" s="216"/>
      <c r="CQ513" s="216"/>
      <c r="CR513" s="216"/>
      <c r="CS513" s="218"/>
      <c r="CT513" s="215"/>
      <c r="CU513" s="215"/>
      <c r="CV513" s="215"/>
      <c r="CW513" s="215"/>
      <c r="CX513" s="215"/>
      <c r="CY513" s="215"/>
      <c r="CZ513" s="215"/>
      <c r="DA513" s="215"/>
      <c r="DB513" s="215"/>
      <c r="DC513" s="215"/>
      <c r="DD513" s="215"/>
      <c r="DE513" s="215"/>
      <c r="DF513" s="216"/>
      <c r="DG513" s="216"/>
      <c r="DH513" s="216"/>
      <c r="DI513" s="216"/>
      <c r="DJ513" s="216"/>
      <c r="DK513" s="208" t="n">
        <v>0</v>
      </c>
      <c r="DL513" s="219" t="n">
        <v>0</v>
      </c>
      <c r="DM513" s="219" t="n">
        <v>0</v>
      </c>
      <c r="DN513" s="219" t="n">
        <v>0</v>
      </c>
      <c r="DO513" s="219" t="n">
        <v>0</v>
      </c>
      <c r="DP513" s="219" t="n">
        <v>1</v>
      </c>
      <c r="DQ513" s="219" t="n">
        <v>1</v>
      </c>
      <c r="DR513" s="219" t="n">
        <v>0</v>
      </c>
      <c r="DS513" s="220" t="n">
        <v>0</v>
      </c>
      <c r="DT513" s="201" t="str">
        <f aca="false">IF(SUM(DK513:DP513)&lt;$DU$4,"x","")</f>
        <v>x</v>
      </c>
    </row>
    <row r="514" customFormat="false" ht="12" hidden="false" customHeight="false" outlineLevel="0" collapsed="false">
      <c r="B514" s="202" t="n">
        <v>5737</v>
      </c>
      <c r="C514" s="203"/>
      <c r="D514" s="202" t="s">
        <v>1024</v>
      </c>
      <c r="E514" s="204" t="s">
        <v>529</v>
      </c>
      <c r="F514" s="204" t="s">
        <v>788</v>
      </c>
      <c r="G514" s="205" t="s">
        <v>147</v>
      </c>
      <c r="H514" s="204" t="n">
        <v>29</v>
      </c>
      <c r="I514" s="206" t="s">
        <v>75</v>
      </c>
      <c r="J514" s="207" t="str">
        <f aca="false">IF(ISNUMBER(B514)=TRUE(),HYPERLINK(CONCATENATE("http://rotochamps.com/mlb-",B514,"-",SUBSTITUTE(SUBSTITUTE(SUBSTITUTE(D514,"'",""),".","")," ","-"),".html"),"RotoChamps"),"")</f>
        <v>RotoChamps</v>
      </c>
      <c r="K514" s="208" t="str">
        <f aca="false">IF(ISNA(VLOOKUP(D514,HitterPool,1,0))=TRUE(),"x","")</f>
        <v>x</v>
      </c>
      <c r="L514" s="208" t="n">
        <f aca="false">IF(ISBLANK(DK514)=TRUE(),"",DK514)</f>
        <v>0</v>
      </c>
      <c r="M514" s="209" t="n">
        <f aca="false">IF(ISBLANK(DL514)=TRUE(),"",DL514)</f>
        <v>0</v>
      </c>
      <c r="N514" s="209" t="n">
        <f aca="false">IF(ISBLANK(DM514)=TRUE(),"",DM514)</f>
        <v>0</v>
      </c>
      <c r="O514" s="209" t="n">
        <f aca="false">IF(ISBLANK(DN514)=TRUE(),"",DN514)</f>
        <v>0</v>
      </c>
      <c r="P514" s="209" t="n">
        <f aca="false">IF(ISBLANK(DO514)=TRUE(),"",DO514)</f>
        <v>0</v>
      </c>
      <c r="Q514" s="209" t="n">
        <f aca="false">IF(ISBLANK(DP514)=TRUE(),"",DP514)</f>
        <v>12</v>
      </c>
      <c r="R514" s="209" t="n">
        <f aca="false">IF(ISBLANK(DQ514)=TRUE(),"",DQ514)</f>
        <v>11</v>
      </c>
      <c r="S514" s="209" t="n">
        <f aca="false">IF(ISBLANK(DR514)=TRUE(),"",DR514)</f>
        <v>0</v>
      </c>
      <c r="T514" s="210" t="n">
        <f aca="false">IF(ISBLANK(DS514)=TRUE(),"",DS514)</f>
        <v>1</v>
      </c>
      <c r="U514" s="211"/>
      <c r="V514" s="212"/>
      <c r="W514" s="212"/>
      <c r="X514" s="212"/>
      <c r="Y514" s="212"/>
      <c r="Z514" s="212"/>
      <c r="AA514" s="212"/>
      <c r="AB514" s="212"/>
      <c r="AC514" s="212"/>
      <c r="AD514" s="212"/>
      <c r="AE514" s="212"/>
      <c r="AF514" s="212"/>
      <c r="AG514" s="212"/>
      <c r="AH514" s="212"/>
      <c r="AI514" s="213"/>
      <c r="AJ514" s="213"/>
      <c r="AK514" s="213"/>
      <c r="AL514" s="213"/>
      <c r="AM514" s="213"/>
      <c r="AN514" s="214" t="n">
        <v>-999.99</v>
      </c>
      <c r="AO514" s="202" t="n">
        <v>5737</v>
      </c>
      <c r="AP514" s="203"/>
      <c r="AQ514" s="215" t="n">
        <v>258</v>
      </c>
      <c r="AR514" s="215" t="n">
        <v>68</v>
      </c>
      <c r="AS514" s="215" t="n">
        <v>49</v>
      </c>
      <c r="AT514" s="215" t="n">
        <v>11</v>
      </c>
      <c r="AU514" s="215" t="n">
        <v>1</v>
      </c>
      <c r="AV514" s="215" t="n">
        <v>7</v>
      </c>
      <c r="AW514" s="215" t="n">
        <v>35</v>
      </c>
      <c r="AX514" s="215" t="n">
        <v>31</v>
      </c>
      <c r="AY514" s="215" t="n">
        <v>24</v>
      </c>
      <c r="AZ514" s="215" t="n">
        <v>63</v>
      </c>
      <c r="BA514" s="215" t="n">
        <v>4</v>
      </c>
      <c r="BB514" s="215" t="n">
        <v>2</v>
      </c>
      <c r="BC514" s="215" t="n">
        <v>2</v>
      </c>
      <c r="BD514" s="216" t="n">
        <v>0.264</v>
      </c>
      <c r="BE514" s="216" t="n">
        <v>0.326</v>
      </c>
      <c r="BF514" s="216" t="n">
        <v>0.395</v>
      </c>
      <c r="BG514" s="216" t="n">
        <v>0.721</v>
      </c>
      <c r="BH514" s="217" t="n">
        <v>0.131</v>
      </c>
      <c r="BI514" s="215" t="n">
        <v>25</v>
      </c>
      <c r="BJ514" s="215" t="n">
        <v>6</v>
      </c>
      <c r="BK514" s="215" t="n">
        <v>5</v>
      </c>
      <c r="BL514" s="215" t="n">
        <v>1</v>
      </c>
      <c r="BM514" s="215" t="n">
        <v>0</v>
      </c>
      <c r="BN514" s="215" t="n">
        <v>0</v>
      </c>
      <c r="BO514" s="215" t="n">
        <v>2</v>
      </c>
      <c r="BP514" s="215" t="n">
        <v>1</v>
      </c>
      <c r="BQ514" s="215" t="n">
        <v>3</v>
      </c>
      <c r="BR514" s="215" t="n">
        <v>9</v>
      </c>
      <c r="BS514" s="215" t="n">
        <v>0</v>
      </c>
      <c r="BT514" s="215" t="n">
        <v>0</v>
      </c>
      <c r="BU514" s="215" t="n">
        <v>0</v>
      </c>
      <c r="BV514" s="216" t="n">
        <v>0.24</v>
      </c>
      <c r="BW514" s="216" t="n">
        <v>0.321</v>
      </c>
      <c r="BX514" s="216" t="n">
        <v>0.28</v>
      </c>
      <c r="BY514" s="216" t="n">
        <v>0.601</v>
      </c>
      <c r="BZ514" s="217" t="n">
        <v>0.04</v>
      </c>
      <c r="CA514" s="218" t="n">
        <v>272</v>
      </c>
      <c r="CB514" s="215" t="n">
        <v>65</v>
      </c>
      <c r="CC514" s="215" t="n">
        <v>48</v>
      </c>
      <c r="CD514" s="215" t="n">
        <v>10</v>
      </c>
      <c r="CE514" s="215" t="n">
        <v>2</v>
      </c>
      <c r="CF514" s="215" t="n">
        <v>5</v>
      </c>
      <c r="CG514" s="215" t="n">
        <v>27</v>
      </c>
      <c r="CH514" s="215" t="n">
        <v>23</v>
      </c>
      <c r="CI514" s="215" t="n">
        <v>24</v>
      </c>
      <c r="CJ514" s="215" t="n">
        <v>67</v>
      </c>
      <c r="CK514" s="215" t="n">
        <v>5</v>
      </c>
      <c r="CL514" s="215" t="n">
        <v>3</v>
      </c>
      <c r="CM514" s="215" t="n">
        <v>2</v>
      </c>
      <c r="CN514" s="216" t="n">
        <v>0.239</v>
      </c>
      <c r="CO514" s="216" t="n">
        <v>0.301</v>
      </c>
      <c r="CP514" s="216" t="n">
        <v>0.346</v>
      </c>
      <c r="CQ514" s="216" t="n">
        <v>0.647</v>
      </c>
      <c r="CR514" s="216" t="n">
        <v>0.107</v>
      </c>
      <c r="CS514" s="218" t="n">
        <v>478</v>
      </c>
      <c r="CT514" s="215" t="n">
        <v>134</v>
      </c>
      <c r="CU514" s="215" t="n">
        <v>95</v>
      </c>
      <c r="CV514" s="215" t="n">
        <v>23</v>
      </c>
      <c r="CW514" s="215" t="n">
        <v>1</v>
      </c>
      <c r="CX514" s="215" t="n">
        <v>15</v>
      </c>
      <c r="CY514" s="215" t="n">
        <v>76</v>
      </c>
      <c r="CZ514" s="215" t="n">
        <v>68</v>
      </c>
      <c r="DA514" s="215" t="n">
        <v>45</v>
      </c>
      <c r="DB514" s="215" t="n">
        <v>113</v>
      </c>
      <c r="DC514" s="215" t="n">
        <v>8</v>
      </c>
      <c r="DD514" s="215" t="n">
        <v>3</v>
      </c>
      <c r="DE514" s="215" t="n">
        <v>5</v>
      </c>
      <c r="DF514" s="216" t="n">
        <v>0.28</v>
      </c>
      <c r="DG514" s="216" t="n">
        <v>0.341</v>
      </c>
      <c r="DH514" s="216" t="n">
        <v>0.427</v>
      </c>
      <c r="DI514" s="216" t="n">
        <v>0.768</v>
      </c>
      <c r="DJ514" s="216" t="n">
        <v>0.147</v>
      </c>
      <c r="DK514" s="208" t="n">
        <v>0</v>
      </c>
      <c r="DL514" s="219" t="n">
        <v>0</v>
      </c>
      <c r="DM514" s="219" t="n">
        <v>0</v>
      </c>
      <c r="DN514" s="219" t="n">
        <v>0</v>
      </c>
      <c r="DO514" s="219" t="n">
        <v>0</v>
      </c>
      <c r="DP514" s="219" t="n">
        <v>12</v>
      </c>
      <c r="DQ514" s="219" t="n">
        <v>11</v>
      </c>
      <c r="DR514" s="219" t="n">
        <v>0</v>
      </c>
      <c r="DS514" s="220" t="n">
        <v>1</v>
      </c>
      <c r="DT514" s="201" t="str">
        <f aca="false">IF(SUM(DK514:DP514)&lt;$DU$4,"x","")</f>
        <v>x</v>
      </c>
    </row>
    <row r="515" customFormat="false" ht="12" hidden="false" customHeight="false" outlineLevel="0" collapsed="false">
      <c r="B515" s="202" t="n">
        <v>5738</v>
      </c>
      <c r="C515" s="203"/>
      <c r="D515" s="202" t="s">
        <v>1025</v>
      </c>
      <c r="E515" s="204" t="s">
        <v>207</v>
      </c>
      <c r="F515" s="204" t="s">
        <v>782</v>
      </c>
      <c r="G515" s="205" t="s">
        <v>134</v>
      </c>
      <c r="H515" s="204" t="n">
        <v>33</v>
      </c>
      <c r="I515" s="206"/>
      <c r="J515" s="207" t="str">
        <f aca="false">IF(ISNUMBER(B515)=TRUE(),HYPERLINK(CONCATENATE("http://rotochamps.com/mlb-",B515,"-",SUBSTITUTE(SUBSTITUTE(SUBSTITUTE(D515,"'",""),".","")," ","-"),".html"),"RotoChamps"),"")</f>
        <v>RotoChamps</v>
      </c>
      <c r="K515" s="208" t="str">
        <f aca="false">IF(ISNA(VLOOKUP(D515,HitterPool,1,0))=TRUE(),"x","")</f>
        <v>x</v>
      </c>
      <c r="L515" s="208" t="n">
        <f aca="false">IF(ISBLANK(DK515)=TRUE(),"",DK515)</f>
        <v>0</v>
      </c>
      <c r="M515" s="209" t="n">
        <f aca="false">IF(ISBLANK(DL515)=TRUE(),"",DL515)</f>
        <v>5</v>
      </c>
      <c r="N515" s="209" t="n">
        <f aca="false">IF(ISBLANK(DM515)=TRUE(),"",DM515)</f>
        <v>0</v>
      </c>
      <c r="O515" s="209" t="n">
        <f aca="false">IF(ISBLANK(DN515)=TRUE(),"",DN515)</f>
        <v>2</v>
      </c>
      <c r="P515" s="209" t="n">
        <f aca="false">IF(ISBLANK(DO515)=TRUE(),"",DO515)</f>
        <v>0</v>
      </c>
      <c r="Q515" s="209" t="n">
        <f aca="false">IF(ISBLANK(DP515)=TRUE(),"",DP515)</f>
        <v>0</v>
      </c>
      <c r="R515" s="209" t="n">
        <f aca="false">IF(ISBLANK(DQ515)=TRUE(),"",DQ515)</f>
        <v>0</v>
      </c>
      <c r="S515" s="209" t="n">
        <f aca="false">IF(ISBLANK(DR515)=TRUE(),"",DR515)</f>
        <v>0</v>
      </c>
      <c r="T515" s="210" t="n">
        <f aca="false">IF(ISBLANK(DS515)=TRUE(),"",DS515)</f>
        <v>0</v>
      </c>
      <c r="U515" s="211"/>
      <c r="V515" s="212"/>
      <c r="W515" s="212"/>
      <c r="X515" s="212"/>
      <c r="Y515" s="212"/>
      <c r="Z515" s="212"/>
      <c r="AA515" s="212"/>
      <c r="AB515" s="212"/>
      <c r="AC515" s="212"/>
      <c r="AD515" s="212"/>
      <c r="AE515" s="212"/>
      <c r="AF515" s="212"/>
      <c r="AG515" s="212"/>
      <c r="AH515" s="212"/>
      <c r="AI515" s="213"/>
      <c r="AJ515" s="213"/>
      <c r="AK515" s="213"/>
      <c r="AL515" s="213"/>
      <c r="AM515" s="213"/>
      <c r="AN515" s="214" t="n">
        <v>-999.99</v>
      </c>
      <c r="AO515" s="202" t="n">
        <v>5738</v>
      </c>
      <c r="AP515" s="203"/>
      <c r="AQ515" s="215" t="n">
        <v>9</v>
      </c>
      <c r="AR515" s="215" t="n">
        <v>1</v>
      </c>
      <c r="AS515" s="215" t="n">
        <v>0</v>
      </c>
      <c r="AT515" s="215" t="n">
        <v>1</v>
      </c>
      <c r="AU515" s="215" t="n">
        <v>0</v>
      </c>
      <c r="AV515" s="215" t="n">
        <v>0</v>
      </c>
      <c r="AW515" s="215" t="n">
        <v>1</v>
      </c>
      <c r="AX515" s="215" t="n">
        <v>0</v>
      </c>
      <c r="AY515" s="215" t="n">
        <v>0</v>
      </c>
      <c r="AZ515" s="215" t="n">
        <v>2</v>
      </c>
      <c r="BA515" s="215" t="n">
        <v>0</v>
      </c>
      <c r="BB515" s="215" t="n">
        <v>0</v>
      </c>
      <c r="BC515" s="215" t="n">
        <v>0</v>
      </c>
      <c r="BD515" s="216" t="n">
        <v>0.111</v>
      </c>
      <c r="BE515" s="216" t="n">
        <v>0.111</v>
      </c>
      <c r="BF515" s="216" t="n">
        <v>0.222</v>
      </c>
      <c r="BG515" s="216" t="n">
        <v>0.333</v>
      </c>
      <c r="BH515" s="217" t="n">
        <v>0.111</v>
      </c>
      <c r="BI515" s="215" t="n">
        <v>9</v>
      </c>
      <c r="BJ515" s="215" t="n">
        <v>1</v>
      </c>
      <c r="BK515" s="215" t="n">
        <v>0</v>
      </c>
      <c r="BL515" s="215" t="n">
        <v>1</v>
      </c>
      <c r="BM515" s="215" t="n">
        <v>0</v>
      </c>
      <c r="BN515" s="215" t="n">
        <v>0</v>
      </c>
      <c r="BO515" s="215" t="n">
        <v>1</v>
      </c>
      <c r="BP515" s="215" t="n">
        <v>0</v>
      </c>
      <c r="BQ515" s="215" t="n">
        <v>0</v>
      </c>
      <c r="BR515" s="215" t="n">
        <v>2</v>
      </c>
      <c r="BS515" s="215" t="n">
        <v>0</v>
      </c>
      <c r="BT515" s="215" t="n">
        <v>0</v>
      </c>
      <c r="BU515" s="215" t="n">
        <v>0</v>
      </c>
      <c r="BV515" s="216" t="n">
        <v>0.111</v>
      </c>
      <c r="BW515" s="216" t="n">
        <v>0.111</v>
      </c>
      <c r="BX515" s="216" t="n">
        <v>0.222</v>
      </c>
      <c r="BY515" s="216" t="n">
        <v>0.333</v>
      </c>
      <c r="BZ515" s="217" t="n">
        <v>0.111</v>
      </c>
      <c r="CA515" s="218"/>
      <c r="CB515" s="215"/>
      <c r="CC515" s="215"/>
      <c r="CD515" s="215"/>
      <c r="CE515" s="215"/>
      <c r="CF515" s="215"/>
      <c r="CG515" s="215"/>
      <c r="CH515" s="215"/>
      <c r="CI515" s="215"/>
      <c r="CJ515" s="215"/>
      <c r="CK515" s="215"/>
      <c r="CL515" s="215"/>
      <c r="CM515" s="215"/>
      <c r="CN515" s="216"/>
      <c r="CO515" s="216"/>
      <c r="CP515" s="216"/>
      <c r="CQ515" s="216"/>
      <c r="CR515" s="216"/>
      <c r="CS515" s="218"/>
      <c r="CT515" s="215"/>
      <c r="CU515" s="215"/>
      <c r="CV515" s="215"/>
      <c r="CW515" s="215"/>
      <c r="CX515" s="215"/>
      <c r="CY515" s="215"/>
      <c r="CZ515" s="215"/>
      <c r="DA515" s="215"/>
      <c r="DB515" s="215"/>
      <c r="DC515" s="215"/>
      <c r="DD515" s="215"/>
      <c r="DE515" s="215"/>
      <c r="DF515" s="216"/>
      <c r="DG515" s="216"/>
      <c r="DH515" s="216"/>
      <c r="DI515" s="216"/>
      <c r="DJ515" s="216"/>
      <c r="DK515" s="208" t="n">
        <v>0</v>
      </c>
      <c r="DL515" s="219" t="n">
        <v>5</v>
      </c>
      <c r="DM515" s="219" t="n">
        <v>0</v>
      </c>
      <c r="DN515" s="219" t="n">
        <v>2</v>
      </c>
      <c r="DO515" s="219" t="n">
        <v>0</v>
      </c>
      <c r="DP515" s="219" t="n">
        <v>0</v>
      </c>
      <c r="DQ515" s="219" t="n">
        <v>0</v>
      </c>
      <c r="DR515" s="219" t="n">
        <v>0</v>
      </c>
      <c r="DS515" s="220" t="n">
        <v>0</v>
      </c>
      <c r="DT515" s="201" t="str">
        <f aca="false">IF(SUM(DK515:DP515)&lt;$DU$4,"x","")</f>
        <v>x</v>
      </c>
    </row>
    <row r="516" customFormat="false" ht="12" hidden="false" customHeight="false" outlineLevel="0" collapsed="false">
      <c r="B516" s="202" t="n">
        <v>5771</v>
      </c>
      <c r="C516" s="203"/>
      <c r="D516" s="202" t="s">
        <v>1026</v>
      </c>
      <c r="E516" s="204" t="s">
        <v>257</v>
      </c>
      <c r="F516" s="204" t="s">
        <v>781</v>
      </c>
      <c r="G516" s="205" t="s">
        <v>134</v>
      </c>
      <c r="H516" s="204" t="n">
        <v>27</v>
      </c>
      <c r="I516" s="206" t="s">
        <v>75</v>
      </c>
      <c r="J516" s="207" t="str">
        <f aca="false">IF(ISNUMBER(B516)=TRUE(),HYPERLINK(CONCATENATE("http://rotochamps.com/mlb-",B516,"-",SUBSTITUTE(SUBSTITUTE(SUBSTITUTE(D516,"'",""),".","")," ","-"),".html"),"RotoChamps"),"")</f>
        <v>RotoChamps</v>
      </c>
      <c r="K516" s="208" t="str">
        <f aca="false">IF(ISNA(VLOOKUP(D516,HitterPool,1,0))=TRUE(),"x","")</f>
        <v>x</v>
      </c>
      <c r="L516" s="208" t="n">
        <f aca="false">IF(ISBLANK(DK516)=TRUE(),"",DK516)</f>
        <v>0</v>
      </c>
      <c r="M516" s="209" t="n">
        <f aca="false">IF(ISBLANK(DL516)=TRUE(),"",DL516)</f>
        <v>4</v>
      </c>
      <c r="N516" s="209" t="n">
        <f aca="false">IF(ISBLANK(DM516)=TRUE(),"",DM516)</f>
        <v>0</v>
      </c>
      <c r="O516" s="209" t="n">
        <f aca="false">IF(ISBLANK(DN516)=TRUE(),"",DN516)</f>
        <v>0</v>
      </c>
      <c r="P516" s="209" t="n">
        <f aca="false">IF(ISBLANK(DO516)=TRUE(),"",DO516)</f>
        <v>0</v>
      </c>
      <c r="Q516" s="209" t="n">
        <f aca="false">IF(ISBLANK(DP516)=TRUE(),"",DP516)</f>
        <v>3</v>
      </c>
      <c r="R516" s="209" t="n">
        <f aca="false">IF(ISBLANK(DQ516)=TRUE(),"",DQ516)</f>
        <v>2</v>
      </c>
      <c r="S516" s="209" t="n">
        <f aca="false">IF(ISBLANK(DR516)=TRUE(),"",DR516)</f>
        <v>0</v>
      </c>
      <c r="T516" s="210" t="n">
        <f aca="false">IF(ISBLANK(DS516)=TRUE(),"",DS516)</f>
        <v>1</v>
      </c>
      <c r="U516" s="211"/>
      <c r="V516" s="212"/>
      <c r="W516" s="212"/>
      <c r="X516" s="212"/>
      <c r="Y516" s="212"/>
      <c r="Z516" s="212"/>
      <c r="AA516" s="212"/>
      <c r="AB516" s="212"/>
      <c r="AC516" s="212"/>
      <c r="AD516" s="212"/>
      <c r="AE516" s="212"/>
      <c r="AF516" s="212"/>
      <c r="AG516" s="212"/>
      <c r="AH516" s="212"/>
      <c r="AI516" s="213"/>
      <c r="AJ516" s="213"/>
      <c r="AK516" s="213"/>
      <c r="AL516" s="213"/>
      <c r="AM516" s="213"/>
      <c r="AN516" s="214" t="n">
        <v>-999.99</v>
      </c>
      <c r="AO516" s="202" t="n">
        <v>5771</v>
      </c>
      <c r="AP516" s="203"/>
      <c r="AQ516" s="215" t="n">
        <v>18</v>
      </c>
      <c r="AR516" s="215" t="n">
        <v>4</v>
      </c>
      <c r="AS516" s="215" t="n">
        <v>3</v>
      </c>
      <c r="AT516" s="215" t="n">
        <v>1</v>
      </c>
      <c r="AU516" s="215" t="n">
        <v>0</v>
      </c>
      <c r="AV516" s="215" t="n">
        <v>0</v>
      </c>
      <c r="AW516" s="215" t="n">
        <v>3</v>
      </c>
      <c r="AX516" s="215" t="n">
        <v>0</v>
      </c>
      <c r="AY516" s="215" t="n">
        <v>1</v>
      </c>
      <c r="AZ516" s="215" t="n">
        <v>2</v>
      </c>
      <c r="BA516" s="215" t="n">
        <v>0</v>
      </c>
      <c r="BB516" s="215" t="n">
        <v>0</v>
      </c>
      <c r="BC516" s="215" t="n">
        <v>0</v>
      </c>
      <c r="BD516" s="216" t="n">
        <v>0.222</v>
      </c>
      <c r="BE516" s="216" t="n">
        <v>0.263</v>
      </c>
      <c r="BF516" s="216" t="n">
        <v>0.278</v>
      </c>
      <c r="BG516" s="216" t="n">
        <v>0.541</v>
      </c>
      <c r="BH516" s="217" t="n">
        <v>0.056</v>
      </c>
      <c r="BI516" s="215" t="n">
        <v>18</v>
      </c>
      <c r="BJ516" s="215" t="n">
        <v>4</v>
      </c>
      <c r="BK516" s="215" t="n">
        <v>3</v>
      </c>
      <c r="BL516" s="215" t="n">
        <v>1</v>
      </c>
      <c r="BM516" s="215" t="n">
        <v>0</v>
      </c>
      <c r="BN516" s="215" t="n">
        <v>0</v>
      </c>
      <c r="BO516" s="215" t="n">
        <v>3</v>
      </c>
      <c r="BP516" s="215" t="n">
        <v>0</v>
      </c>
      <c r="BQ516" s="215" t="n">
        <v>1</v>
      </c>
      <c r="BR516" s="215" t="n">
        <v>2</v>
      </c>
      <c r="BS516" s="215" t="n">
        <v>0</v>
      </c>
      <c r="BT516" s="215" t="n">
        <v>0</v>
      </c>
      <c r="BU516" s="215" t="n">
        <v>0</v>
      </c>
      <c r="BV516" s="216" t="n">
        <v>0.222</v>
      </c>
      <c r="BW516" s="216" t="n">
        <v>0.3</v>
      </c>
      <c r="BX516" s="216" t="n">
        <v>0.278</v>
      </c>
      <c r="BY516" s="216" t="n">
        <v>0.578</v>
      </c>
      <c r="BZ516" s="217" t="n">
        <v>0.056</v>
      </c>
      <c r="CA516" s="218"/>
      <c r="CB516" s="215"/>
      <c r="CC516" s="215"/>
      <c r="CD516" s="215"/>
      <c r="CE516" s="215"/>
      <c r="CF516" s="215"/>
      <c r="CG516" s="215"/>
      <c r="CH516" s="215"/>
      <c r="CI516" s="215"/>
      <c r="CJ516" s="215"/>
      <c r="CK516" s="215"/>
      <c r="CL516" s="215"/>
      <c r="CM516" s="215"/>
      <c r="CN516" s="216"/>
      <c r="CO516" s="216"/>
      <c r="CP516" s="216"/>
      <c r="CQ516" s="216"/>
      <c r="CR516" s="216"/>
      <c r="CS516" s="218"/>
      <c r="CT516" s="215"/>
      <c r="CU516" s="215"/>
      <c r="CV516" s="215"/>
      <c r="CW516" s="215"/>
      <c r="CX516" s="215"/>
      <c r="CY516" s="215"/>
      <c r="CZ516" s="215"/>
      <c r="DA516" s="215"/>
      <c r="DB516" s="215"/>
      <c r="DC516" s="215"/>
      <c r="DD516" s="215"/>
      <c r="DE516" s="215"/>
      <c r="DF516" s="216"/>
      <c r="DG516" s="216"/>
      <c r="DH516" s="216"/>
      <c r="DI516" s="216"/>
      <c r="DJ516" s="216"/>
      <c r="DK516" s="208" t="n">
        <v>0</v>
      </c>
      <c r="DL516" s="219" t="n">
        <v>4</v>
      </c>
      <c r="DM516" s="219" t="n">
        <v>0</v>
      </c>
      <c r="DN516" s="219" t="n">
        <v>0</v>
      </c>
      <c r="DO516" s="219" t="n">
        <v>0</v>
      </c>
      <c r="DP516" s="219" t="n">
        <v>3</v>
      </c>
      <c r="DQ516" s="219" t="n">
        <v>2</v>
      </c>
      <c r="DR516" s="219" t="n">
        <v>0</v>
      </c>
      <c r="DS516" s="220" t="n">
        <v>1</v>
      </c>
      <c r="DT516" s="201" t="str">
        <f aca="false">IF(SUM(DK516:DP516)&lt;$DU$4,"x","")</f>
        <v>x</v>
      </c>
    </row>
    <row r="517" customFormat="false" ht="12" hidden="false" customHeight="false" outlineLevel="0" collapsed="false">
      <c r="B517" s="202" t="n">
        <v>5806</v>
      </c>
      <c r="C517" s="203"/>
      <c r="D517" s="202" t="s">
        <v>1027</v>
      </c>
      <c r="E517" s="204" t="s">
        <v>297</v>
      </c>
      <c r="F517" s="204" t="s">
        <v>781</v>
      </c>
      <c r="G517" s="205" t="s">
        <v>144</v>
      </c>
      <c r="H517" s="204" t="n">
        <v>31</v>
      </c>
      <c r="I517" s="206" t="s">
        <v>84</v>
      </c>
      <c r="J517" s="207" t="str">
        <f aca="false">IF(ISNUMBER(B517)=TRUE(),HYPERLINK(CONCATENATE("http://rotochamps.com/mlb-",B517,"-",SUBSTITUTE(SUBSTITUTE(SUBSTITUTE(D517,"'",""),".","")," ","-"),".html"),"RotoChamps"),"")</f>
        <v>RotoChamps</v>
      </c>
      <c r="K517" s="208" t="str">
        <f aca="false">IF(ISNA(VLOOKUP(D517,HitterPool,1,0))=TRUE(),"x","")</f>
        <v>x</v>
      </c>
      <c r="L517" s="208" t="n">
        <f aca="false">IF(ISBLANK(DK517)=TRUE(),"",DK517)</f>
        <v>2</v>
      </c>
      <c r="M517" s="209" t="n">
        <f aca="false">IF(ISBLANK(DL517)=TRUE(),"",DL517)</f>
        <v>0</v>
      </c>
      <c r="N517" s="209" t="n">
        <f aca="false">IF(ISBLANK(DM517)=TRUE(),"",DM517)</f>
        <v>0</v>
      </c>
      <c r="O517" s="209" t="n">
        <f aca="false">IF(ISBLANK(DN517)=TRUE(),"",DN517)</f>
        <v>0</v>
      </c>
      <c r="P517" s="209" t="n">
        <f aca="false">IF(ISBLANK(DO517)=TRUE(),"",DO517)</f>
        <v>46</v>
      </c>
      <c r="Q517" s="209" t="n">
        <f aca="false">IF(ISBLANK(DP517)=TRUE(),"",DP517)</f>
        <v>0</v>
      </c>
      <c r="R517" s="209" t="n">
        <f aca="false">IF(ISBLANK(DQ517)=TRUE(),"",DQ517)</f>
        <v>0</v>
      </c>
      <c r="S517" s="209" t="n">
        <f aca="false">IF(ISBLANK(DR517)=TRUE(),"",DR517)</f>
        <v>0</v>
      </c>
      <c r="T517" s="210" t="n">
        <f aca="false">IF(ISBLANK(DS517)=TRUE(),"",DS517)</f>
        <v>0</v>
      </c>
      <c r="U517" s="211"/>
      <c r="V517" s="212"/>
      <c r="W517" s="212"/>
      <c r="X517" s="212"/>
      <c r="Y517" s="212"/>
      <c r="Z517" s="212"/>
      <c r="AA517" s="212"/>
      <c r="AB517" s="212"/>
      <c r="AC517" s="212"/>
      <c r="AD517" s="212"/>
      <c r="AE517" s="212"/>
      <c r="AF517" s="212"/>
      <c r="AG517" s="212"/>
      <c r="AH517" s="212"/>
      <c r="AI517" s="213"/>
      <c r="AJ517" s="213"/>
      <c r="AK517" s="213"/>
      <c r="AL517" s="213"/>
      <c r="AM517" s="213"/>
      <c r="AN517" s="214" t="n">
        <v>-999.99</v>
      </c>
      <c r="AO517" s="202" t="n">
        <v>5806</v>
      </c>
      <c r="AP517" s="203"/>
      <c r="AQ517" s="215" t="n">
        <v>203</v>
      </c>
      <c r="AR517" s="215" t="n">
        <v>53</v>
      </c>
      <c r="AS517" s="215" t="n">
        <v>34</v>
      </c>
      <c r="AT517" s="215" t="n">
        <v>9</v>
      </c>
      <c r="AU517" s="215" t="n">
        <v>1</v>
      </c>
      <c r="AV517" s="215" t="n">
        <v>9</v>
      </c>
      <c r="AW517" s="215" t="n">
        <v>26</v>
      </c>
      <c r="AX517" s="215" t="n">
        <v>32</v>
      </c>
      <c r="AY517" s="215" t="n">
        <v>20</v>
      </c>
      <c r="AZ517" s="215" t="n">
        <v>34</v>
      </c>
      <c r="BA517" s="215" t="n">
        <v>0</v>
      </c>
      <c r="BB517" s="215" t="n">
        <v>0</v>
      </c>
      <c r="BC517" s="215" t="n">
        <v>0</v>
      </c>
      <c r="BD517" s="216" t="n">
        <v>0.261</v>
      </c>
      <c r="BE517" s="216" t="n">
        <v>0.327</v>
      </c>
      <c r="BF517" s="216" t="n">
        <v>0.448</v>
      </c>
      <c r="BG517" s="216" t="n">
        <v>0.775</v>
      </c>
      <c r="BH517" s="217" t="n">
        <v>0.187</v>
      </c>
      <c r="BI517" s="215" t="n">
        <v>186</v>
      </c>
      <c r="BJ517" s="215" t="n">
        <v>50</v>
      </c>
      <c r="BK517" s="215" t="n">
        <v>35</v>
      </c>
      <c r="BL517" s="215" t="n">
        <v>6</v>
      </c>
      <c r="BM517" s="215" t="n">
        <v>1</v>
      </c>
      <c r="BN517" s="215" t="n">
        <v>8</v>
      </c>
      <c r="BO517" s="215" t="n">
        <v>24</v>
      </c>
      <c r="BP517" s="215" t="n">
        <v>27</v>
      </c>
      <c r="BQ517" s="215" t="n">
        <v>13</v>
      </c>
      <c r="BR517" s="215" t="n">
        <v>29</v>
      </c>
      <c r="BS517" s="215" t="n">
        <v>0</v>
      </c>
      <c r="BT517" s="215" t="n">
        <v>0</v>
      </c>
      <c r="BU517" s="215" t="n">
        <v>0</v>
      </c>
      <c r="BV517" s="216" t="n">
        <v>0.269</v>
      </c>
      <c r="BW517" s="216" t="n">
        <v>0.313</v>
      </c>
      <c r="BX517" s="216" t="n">
        <v>0.441</v>
      </c>
      <c r="BY517" s="216" t="n">
        <v>0.754</v>
      </c>
      <c r="BZ517" s="217" t="n">
        <v>0.172</v>
      </c>
      <c r="CA517" s="218" t="n">
        <v>221</v>
      </c>
      <c r="CB517" s="215" t="n">
        <v>62</v>
      </c>
      <c r="CC517" s="215" t="n">
        <v>37</v>
      </c>
      <c r="CD517" s="215" t="n">
        <v>11</v>
      </c>
      <c r="CE517" s="215" t="n">
        <v>0</v>
      </c>
      <c r="CF517" s="215" t="n">
        <v>14</v>
      </c>
      <c r="CG517" s="215" t="n">
        <v>36</v>
      </c>
      <c r="CH517" s="215" t="n">
        <v>50</v>
      </c>
      <c r="CI517" s="215" t="n">
        <v>30</v>
      </c>
      <c r="CJ517" s="215" t="n">
        <v>37</v>
      </c>
      <c r="CK517" s="215" t="n">
        <v>0</v>
      </c>
      <c r="CL517" s="215" t="n">
        <v>0</v>
      </c>
      <c r="CM517" s="215" t="n">
        <v>0</v>
      </c>
      <c r="CN517" s="216" t="n">
        <v>0.281</v>
      </c>
      <c r="CO517" s="216" t="n">
        <v>0.362</v>
      </c>
      <c r="CP517" s="216" t="n">
        <v>0.52</v>
      </c>
      <c r="CQ517" s="216" t="n">
        <v>0.882</v>
      </c>
      <c r="CR517" s="216" t="n">
        <v>0.239</v>
      </c>
      <c r="CS517" s="218" t="n">
        <v>202</v>
      </c>
      <c r="CT517" s="215" t="n">
        <v>47</v>
      </c>
      <c r="CU517" s="215" t="n">
        <v>30</v>
      </c>
      <c r="CV517" s="215" t="n">
        <v>10</v>
      </c>
      <c r="CW517" s="215" t="n">
        <v>1</v>
      </c>
      <c r="CX517" s="215" t="n">
        <v>6</v>
      </c>
      <c r="CY517" s="215" t="n">
        <v>18</v>
      </c>
      <c r="CZ517" s="215" t="n">
        <v>20</v>
      </c>
      <c r="DA517" s="215" t="n">
        <v>17</v>
      </c>
      <c r="DB517" s="215" t="n">
        <v>36</v>
      </c>
      <c r="DC517" s="215" t="n">
        <v>0</v>
      </c>
      <c r="DD517" s="215" t="n">
        <v>0</v>
      </c>
      <c r="DE517" s="215" t="n">
        <v>0</v>
      </c>
      <c r="DF517" s="216" t="n">
        <v>0.233</v>
      </c>
      <c r="DG517" s="216" t="n">
        <v>0.293</v>
      </c>
      <c r="DH517" s="216" t="n">
        <v>0.381</v>
      </c>
      <c r="DI517" s="216" t="n">
        <v>0.674</v>
      </c>
      <c r="DJ517" s="216" t="n">
        <v>0.148</v>
      </c>
      <c r="DK517" s="208" t="n">
        <v>2</v>
      </c>
      <c r="DL517" s="219" t="n">
        <v>0</v>
      </c>
      <c r="DM517" s="219" t="n">
        <v>0</v>
      </c>
      <c r="DN517" s="219" t="n">
        <v>0</v>
      </c>
      <c r="DO517" s="219" t="n">
        <v>46</v>
      </c>
      <c r="DP517" s="219" t="n">
        <v>0</v>
      </c>
      <c r="DQ517" s="219" t="n">
        <v>0</v>
      </c>
      <c r="DR517" s="219" t="n">
        <v>0</v>
      </c>
      <c r="DS517" s="220" t="n">
        <v>0</v>
      </c>
      <c r="DT517" s="201" t="str">
        <f aca="false">IF(SUM(DK517:DP517)&lt;$DU$4,"x","")</f>
        <v/>
      </c>
    </row>
    <row r="518" customFormat="false" ht="12" hidden="false" customHeight="false" outlineLevel="0" collapsed="false">
      <c r="B518" s="202" t="n">
        <v>5813</v>
      </c>
      <c r="C518" s="203"/>
      <c r="D518" s="202" t="s">
        <v>1028</v>
      </c>
      <c r="E518" s="204" t="s">
        <v>222</v>
      </c>
      <c r="F518" s="204" t="s">
        <v>782</v>
      </c>
      <c r="G518" s="205" t="s">
        <v>147</v>
      </c>
      <c r="H518" s="204" t="n">
        <v>29</v>
      </c>
      <c r="I518" s="206" t="s">
        <v>84</v>
      </c>
      <c r="J518" s="207" t="str">
        <f aca="false">IF(ISNUMBER(B518)=TRUE(),HYPERLINK(CONCATENATE("http://rotochamps.com/mlb-",B518,"-",SUBSTITUTE(SUBSTITUTE(SUBSTITUTE(D518,"'",""),".","")," ","-"),".html"),"RotoChamps"),"")</f>
        <v>RotoChamps</v>
      </c>
      <c r="K518" s="208" t="str">
        <f aca="false">IF(ISNA(VLOOKUP(D518,HitterPool,1,0))=TRUE(),"x","")</f>
        <v>x</v>
      </c>
      <c r="L518" s="208" t="n">
        <f aca="false">IF(ISBLANK(DK518)=TRUE(),"",DK518)</f>
        <v>0</v>
      </c>
      <c r="M518" s="209" t="n">
        <f aca="false">IF(ISBLANK(DL518)=TRUE(),"",DL518)</f>
        <v>0</v>
      </c>
      <c r="N518" s="209" t="n">
        <f aca="false">IF(ISBLANK(DM518)=TRUE(),"",DM518)</f>
        <v>0</v>
      </c>
      <c r="O518" s="209" t="n">
        <f aca="false">IF(ISBLANK(DN518)=TRUE(),"",DN518)</f>
        <v>0</v>
      </c>
      <c r="P518" s="209" t="n">
        <f aca="false">IF(ISBLANK(DO518)=TRUE(),"",DO518)</f>
        <v>0</v>
      </c>
      <c r="Q518" s="209" t="n">
        <f aca="false">IF(ISBLANK(DP518)=TRUE(),"",DP518)</f>
        <v>78</v>
      </c>
      <c r="R518" s="209" t="n">
        <f aca="false">IF(ISBLANK(DQ518)=TRUE(),"",DQ518)</f>
        <v>3</v>
      </c>
      <c r="S518" s="209" t="n">
        <f aca="false">IF(ISBLANK(DR518)=TRUE(),"",DR518)</f>
        <v>57</v>
      </c>
      <c r="T518" s="210" t="n">
        <f aca="false">IF(ISBLANK(DS518)=TRUE(),"",DS518)</f>
        <v>18</v>
      </c>
      <c r="U518" s="211"/>
      <c r="V518" s="212"/>
      <c r="W518" s="212"/>
      <c r="X518" s="212"/>
      <c r="Y518" s="212"/>
      <c r="Z518" s="212"/>
      <c r="AA518" s="212"/>
      <c r="AB518" s="212"/>
      <c r="AC518" s="212"/>
      <c r="AD518" s="212"/>
      <c r="AE518" s="212"/>
      <c r="AF518" s="212"/>
      <c r="AG518" s="212"/>
      <c r="AH518" s="212"/>
      <c r="AI518" s="213"/>
      <c r="AJ518" s="213"/>
      <c r="AK518" s="213"/>
      <c r="AL518" s="213"/>
      <c r="AM518" s="213"/>
      <c r="AN518" s="214" t="n">
        <v>-999.99</v>
      </c>
      <c r="AO518" s="202" t="n">
        <v>5813</v>
      </c>
      <c r="AP518" s="203"/>
      <c r="AQ518" s="215" t="n">
        <v>257</v>
      </c>
      <c r="AR518" s="215" t="n">
        <v>62</v>
      </c>
      <c r="AS518" s="215" t="n">
        <v>44</v>
      </c>
      <c r="AT518" s="215" t="n">
        <v>12</v>
      </c>
      <c r="AU518" s="215" t="n">
        <v>2</v>
      </c>
      <c r="AV518" s="215" t="n">
        <v>4</v>
      </c>
      <c r="AW518" s="215" t="n">
        <v>32</v>
      </c>
      <c r="AX518" s="215" t="n">
        <v>26</v>
      </c>
      <c r="AY518" s="215" t="n">
        <v>21</v>
      </c>
      <c r="AZ518" s="215" t="n">
        <v>55</v>
      </c>
      <c r="BA518" s="215" t="n">
        <v>3</v>
      </c>
      <c r="BB518" s="215" t="n">
        <v>2</v>
      </c>
      <c r="BC518" s="215" t="n">
        <v>1</v>
      </c>
      <c r="BD518" s="216" t="n">
        <v>0.241</v>
      </c>
      <c r="BE518" s="216" t="n">
        <v>0.299</v>
      </c>
      <c r="BF518" s="216" t="n">
        <v>0.35</v>
      </c>
      <c r="BG518" s="216" t="n">
        <v>0.649</v>
      </c>
      <c r="BH518" s="217" t="n">
        <v>0.109</v>
      </c>
      <c r="BI518" s="215" t="n">
        <v>197</v>
      </c>
      <c r="BJ518" s="215" t="n">
        <v>44</v>
      </c>
      <c r="BK518" s="215" t="n">
        <v>30</v>
      </c>
      <c r="BL518" s="215" t="n">
        <v>8</v>
      </c>
      <c r="BM518" s="215" t="n">
        <v>1</v>
      </c>
      <c r="BN518" s="215" t="n">
        <v>5</v>
      </c>
      <c r="BO518" s="215" t="n">
        <v>28</v>
      </c>
      <c r="BP518" s="215" t="n">
        <v>18</v>
      </c>
      <c r="BQ518" s="215" t="n">
        <v>22</v>
      </c>
      <c r="BR518" s="215" t="n">
        <v>47</v>
      </c>
      <c r="BS518" s="215" t="n">
        <v>3</v>
      </c>
      <c r="BT518" s="215" t="n">
        <v>3</v>
      </c>
      <c r="BU518" s="215" t="n">
        <v>0</v>
      </c>
      <c r="BV518" s="216" t="n">
        <v>0.223</v>
      </c>
      <c r="BW518" s="216" t="n">
        <v>0.317</v>
      </c>
      <c r="BX518" s="216" t="n">
        <v>0.35</v>
      </c>
      <c r="BY518" s="216" t="n">
        <v>0.667</v>
      </c>
      <c r="BZ518" s="217" t="n">
        <v>0.127</v>
      </c>
      <c r="CA518" s="218" t="n">
        <v>229</v>
      </c>
      <c r="CB518" s="215" t="n">
        <v>61</v>
      </c>
      <c r="CC518" s="215" t="n">
        <v>42</v>
      </c>
      <c r="CD518" s="215" t="n">
        <v>15</v>
      </c>
      <c r="CE518" s="215" t="n">
        <v>2</v>
      </c>
      <c r="CF518" s="215" t="n">
        <v>2</v>
      </c>
      <c r="CG518" s="215" t="n">
        <v>20</v>
      </c>
      <c r="CH518" s="215" t="n">
        <v>26</v>
      </c>
      <c r="CI518" s="215" t="n">
        <v>19</v>
      </c>
      <c r="CJ518" s="215" t="n">
        <v>50</v>
      </c>
      <c r="CK518" s="215" t="n">
        <v>5</v>
      </c>
      <c r="CL518" s="215" t="n">
        <v>1</v>
      </c>
      <c r="CM518" s="215" t="n">
        <v>4</v>
      </c>
      <c r="CN518" s="216" t="n">
        <v>0.266</v>
      </c>
      <c r="CO518" s="216" t="n">
        <v>0.323</v>
      </c>
      <c r="CP518" s="216" t="n">
        <v>0.376</v>
      </c>
      <c r="CQ518" s="216" t="n">
        <v>0.699</v>
      </c>
      <c r="CR518" s="216" t="n">
        <v>0.11</v>
      </c>
      <c r="CS518" s="218" t="n">
        <v>346</v>
      </c>
      <c r="CT518" s="215" t="n">
        <v>79</v>
      </c>
      <c r="CU518" s="215" t="n">
        <v>59</v>
      </c>
      <c r="CV518" s="215" t="n">
        <v>13</v>
      </c>
      <c r="CW518" s="215" t="n">
        <v>2</v>
      </c>
      <c r="CX518" s="215" t="n">
        <v>5</v>
      </c>
      <c r="CY518" s="215" t="n">
        <v>48</v>
      </c>
      <c r="CZ518" s="215" t="n">
        <v>33</v>
      </c>
      <c r="DA518" s="215" t="n">
        <v>22</v>
      </c>
      <c r="DB518" s="215" t="n">
        <v>68</v>
      </c>
      <c r="DC518" s="215" t="n">
        <v>2</v>
      </c>
      <c r="DD518" s="215" t="n">
        <v>2</v>
      </c>
      <c r="DE518" s="215" t="n">
        <v>0</v>
      </c>
      <c r="DF518" s="216" t="n">
        <v>0.228</v>
      </c>
      <c r="DG518" s="216" t="n">
        <v>0.287</v>
      </c>
      <c r="DH518" s="216" t="n">
        <v>0.321</v>
      </c>
      <c r="DI518" s="216" t="n">
        <v>0.608</v>
      </c>
      <c r="DJ518" s="216" t="n">
        <v>0.093</v>
      </c>
      <c r="DK518" s="208" t="n">
        <v>0</v>
      </c>
      <c r="DL518" s="219" t="n">
        <v>0</v>
      </c>
      <c r="DM518" s="219" t="n">
        <v>0</v>
      </c>
      <c r="DN518" s="219" t="n">
        <v>0</v>
      </c>
      <c r="DO518" s="219" t="n">
        <v>0</v>
      </c>
      <c r="DP518" s="219" t="n">
        <v>78</v>
      </c>
      <c r="DQ518" s="219" t="n">
        <v>3</v>
      </c>
      <c r="DR518" s="219" t="n">
        <v>57</v>
      </c>
      <c r="DS518" s="220" t="n">
        <v>18</v>
      </c>
      <c r="DT518" s="201" t="str">
        <f aca="false">IF(SUM(DK518:DP518)&lt;$DU$4,"x","")</f>
        <v/>
      </c>
    </row>
    <row r="519" customFormat="false" ht="12" hidden="false" customHeight="false" outlineLevel="0" collapsed="false">
      <c r="B519" s="202" t="n">
        <v>5827</v>
      </c>
      <c r="C519" s="203"/>
      <c r="D519" s="202" t="s">
        <v>1029</v>
      </c>
      <c r="E519" s="204" t="s">
        <v>205</v>
      </c>
      <c r="F519" s="204" t="s">
        <v>782</v>
      </c>
      <c r="G519" s="205" t="s">
        <v>138</v>
      </c>
      <c r="H519" s="204" t="n">
        <v>26</v>
      </c>
      <c r="I519" s="206" t="s">
        <v>75</v>
      </c>
      <c r="J519" s="207" t="str">
        <f aca="false">IF(ISNUMBER(B519)=TRUE(),HYPERLINK(CONCATENATE("http://rotochamps.com/mlb-",B519,"-",SUBSTITUTE(SUBSTITUTE(SUBSTITUTE(D519,"'",""),".","")," ","-"),".html"),"RotoChamps"),"")</f>
        <v>RotoChamps</v>
      </c>
      <c r="K519" s="208" t="str">
        <f aca="false">IF(ISNA(VLOOKUP(D519,HitterPool,1,0))=TRUE(),"x","")</f>
        <v>x</v>
      </c>
      <c r="L519" s="208" t="n">
        <f aca="false">IF(ISBLANK(DK519)=TRUE(),"",DK519)</f>
        <v>0</v>
      </c>
      <c r="M519" s="209" t="n">
        <f aca="false">IF(ISBLANK(DL519)=TRUE(),"",DL519)</f>
        <v>0</v>
      </c>
      <c r="N519" s="209" t="n">
        <f aca="false">IF(ISBLANK(DM519)=TRUE(),"",DM519)</f>
        <v>7</v>
      </c>
      <c r="O519" s="209" t="n">
        <f aca="false">IF(ISBLANK(DN519)=TRUE(),"",DN519)</f>
        <v>0</v>
      </c>
      <c r="P519" s="209" t="n">
        <f aca="false">IF(ISBLANK(DO519)=TRUE(),"",DO519)</f>
        <v>0</v>
      </c>
      <c r="Q519" s="209" t="n">
        <f aca="false">IF(ISBLANK(DP519)=TRUE(),"",DP519)</f>
        <v>0</v>
      </c>
      <c r="R519" s="209" t="n">
        <f aca="false">IF(ISBLANK(DQ519)=TRUE(),"",DQ519)</f>
        <v>0</v>
      </c>
      <c r="S519" s="209" t="n">
        <f aca="false">IF(ISBLANK(DR519)=TRUE(),"",DR519)</f>
        <v>0</v>
      </c>
      <c r="T519" s="210" t="n">
        <f aca="false">IF(ISBLANK(DS519)=TRUE(),"",DS519)</f>
        <v>0</v>
      </c>
      <c r="U519" s="211"/>
      <c r="V519" s="212"/>
      <c r="W519" s="212"/>
      <c r="X519" s="212"/>
      <c r="Y519" s="212"/>
      <c r="Z519" s="212"/>
      <c r="AA519" s="212"/>
      <c r="AB519" s="212"/>
      <c r="AC519" s="212"/>
      <c r="AD519" s="212"/>
      <c r="AE519" s="212"/>
      <c r="AF519" s="212"/>
      <c r="AG519" s="212"/>
      <c r="AH519" s="212"/>
      <c r="AI519" s="213"/>
      <c r="AJ519" s="213"/>
      <c r="AK519" s="213"/>
      <c r="AL519" s="213"/>
      <c r="AM519" s="213"/>
      <c r="AN519" s="214" t="n">
        <v>-999.99</v>
      </c>
      <c r="AO519" s="202" t="n">
        <v>5827</v>
      </c>
      <c r="AP519" s="203"/>
      <c r="AQ519" s="215" t="n">
        <v>276</v>
      </c>
      <c r="AR519" s="215" t="n">
        <v>77</v>
      </c>
      <c r="AS519" s="215" t="n">
        <v>64</v>
      </c>
      <c r="AT519" s="215" t="n">
        <v>10</v>
      </c>
      <c r="AU519" s="215" t="n">
        <v>2</v>
      </c>
      <c r="AV519" s="215" t="n">
        <v>1</v>
      </c>
      <c r="AW519" s="215" t="n">
        <v>33</v>
      </c>
      <c r="AX519" s="215" t="n">
        <v>22</v>
      </c>
      <c r="AY519" s="215" t="n">
        <v>20</v>
      </c>
      <c r="AZ519" s="215" t="n">
        <v>33</v>
      </c>
      <c r="BA519" s="215" t="n">
        <v>3</v>
      </c>
      <c r="BB519" s="215" t="n">
        <v>1</v>
      </c>
      <c r="BC519" s="215" t="n">
        <v>2</v>
      </c>
      <c r="BD519" s="216" t="n">
        <v>0.279</v>
      </c>
      <c r="BE519" s="216" t="n">
        <v>0.328</v>
      </c>
      <c r="BF519" s="216" t="n">
        <v>0.341</v>
      </c>
      <c r="BG519" s="216" t="n">
        <v>0.669</v>
      </c>
      <c r="BH519" s="217" t="n">
        <v>0.062</v>
      </c>
      <c r="BI519" s="215" t="n">
        <v>21</v>
      </c>
      <c r="BJ519" s="215" t="n">
        <v>4</v>
      </c>
      <c r="BK519" s="215" t="n">
        <v>3</v>
      </c>
      <c r="BL519" s="215" t="n">
        <v>1</v>
      </c>
      <c r="BM519" s="215" t="n">
        <v>0</v>
      </c>
      <c r="BN519" s="215" t="n">
        <v>0</v>
      </c>
      <c r="BO519" s="215" t="n">
        <v>3</v>
      </c>
      <c r="BP519" s="215" t="n">
        <v>1</v>
      </c>
      <c r="BQ519" s="215" t="n">
        <v>4</v>
      </c>
      <c r="BR519" s="215" t="n">
        <v>7</v>
      </c>
      <c r="BS519" s="215" t="n">
        <v>1</v>
      </c>
      <c r="BT519" s="215" t="n">
        <v>0</v>
      </c>
      <c r="BU519" s="215" t="n">
        <v>1</v>
      </c>
      <c r="BV519" s="216" t="n">
        <v>0.19</v>
      </c>
      <c r="BW519" s="216" t="n">
        <v>0.32</v>
      </c>
      <c r="BX519" s="216" t="n">
        <v>0.238</v>
      </c>
      <c r="BY519" s="216" t="n">
        <v>0.558</v>
      </c>
      <c r="BZ519" s="217" t="n">
        <v>0.048</v>
      </c>
      <c r="CA519" s="218" t="n">
        <v>284</v>
      </c>
      <c r="CB519" s="215" t="n">
        <v>71</v>
      </c>
      <c r="CC519" s="215" t="n">
        <v>61</v>
      </c>
      <c r="CD519" s="215" t="n">
        <v>7</v>
      </c>
      <c r="CE519" s="215" t="n">
        <v>2</v>
      </c>
      <c r="CF519" s="215" t="n">
        <v>1</v>
      </c>
      <c r="CG519" s="215" t="n">
        <v>20</v>
      </c>
      <c r="CH519" s="215" t="n">
        <v>17</v>
      </c>
      <c r="CI519" s="215" t="n">
        <v>24</v>
      </c>
      <c r="CJ519" s="215" t="n">
        <v>41</v>
      </c>
      <c r="CK519" s="215" t="n">
        <v>4</v>
      </c>
      <c r="CL519" s="215" t="n">
        <v>0</v>
      </c>
      <c r="CM519" s="215" t="n">
        <v>4</v>
      </c>
      <c r="CN519" s="216" t="n">
        <v>0.25</v>
      </c>
      <c r="CO519" s="216" t="n">
        <v>0.318</v>
      </c>
      <c r="CP519" s="216" t="n">
        <v>0.299</v>
      </c>
      <c r="CQ519" s="216" t="n">
        <v>0.617</v>
      </c>
      <c r="CR519" s="216" t="n">
        <v>0.049</v>
      </c>
      <c r="CS519" s="218" t="n">
        <v>523</v>
      </c>
      <c r="CT519" s="215" t="n">
        <v>156</v>
      </c>
      <c r="CU519" s="215" t="n">
        <v>128</v>
      </c>
      <c r="CV519" s="215" t="n">
        <v>23</v>
      </c>
      <c r="CW519" s="215" t="n">
        <v>3</v>
      </c>
      <c r="CX519" s="215" t="n">
        <v>2</v>
      </c>
      <c r="CY519" s="215" t="n">
        <v>76</v>
      </c>
      <c r="CZ519" s="215" t="n">
        <v>47</v>
      </c>
      <c r="DA519" s="215" t="n">
        <v>31</v>
      </c>
      <c r="DB519" s="215" t="n">
        <v>52</v>
      </c>
      <c r="DC519" s="215" t="n">
        <v>5</v>
      </c>
      <c r="DD519" s="215" t="n">
        <v>4</v>
      </c>
      <c r="DE519" s="215" t="n">
        <v>1</v>
      </c>
      <c r="DF519" s="216" t="n">
        <v>0.298</v>
      </c>
      <c r="DG519" s="216" t="n">
        <v>0.348</v>
      </c>
      <c r="DH519" s="216" t="n">
        <v>0.365</v>
      </c>
      <c r="DI519" s="216" t="n">
        <v>0.713</v>
      </c>
      <c r="DJ519" s="216" t="n">
        <v>0.067</v>
      </c>
      <c r="DK519" s="208" t="n">
        <v>0</v>
      </c>
      <c r="DL519" s="219" t="n">
        <v>0</v>
      </c>
      <c r="DM519" s="219" t="n">
        <v>7</v>
      </c>
      <c r="DN519" s="219" t="n">
        <v>0</v>
      </c>
      <c r="DO519" s="219" t="n">
        <v>0</v>
      </c>
      <c r="DP519" s="219" t="n">
        <v>0</v>
      </c>
      <c r="DQ519" s="219" t="n">
        <v>0</v>
      </c>
      <c r="DR519" s="219" t="n">
        <v>0</v>
      </c>
      <c r="DS519" s="220" t="n">
        <v>0</v>
      </c>
      <c r="DT519" s="201" t="str">
        <f aca="false">IF(SUM(DK519:DP519)&lt;$DU$4,"x","")</f>
        <v>x</v>
      </c>
    </row>
    <row r="520" customFormat="false" ht="12" hidden="false" customHeight="false" outlineLevel="0" collapsed="false">
      <c r="B520" s="202" t="n">
        <v>5870</v>
      </c>
      <c r="C520" s="203"/>
      <c r="D520" s="202" t="s">
        <v>1030</v>
      </c>
      <c r="E520" s="204" t="s">
        <v>257</v>
      </c>
      <c r="F520" s="204" t="s">
        <v>781</v>
      </c>
      <c r="G520" s="205" t="s">
        <v>147</v>
      </c>
      <c r="H520" s="204" t="n">
        <v>31</v>
      </c>
      <c r="I520" s="206" t="s">
        <v>75</v>
      </c>
      <c r="J520" s="207" t="str">
        <f aca="false">IF(ISNUMBER(B520)=TRUE(),HYPERLINK(CONCATENATE("http://rotochamps.com/mlb-",B520,"-",SUBSTITUTE(SUBSTITUTE(SUBSTITUTE(D520,"'",""),".","")," ","-"),".html"),"RotoChamps"),"")</f>
        <v>RotoChamps</v>
      </c>
      <c r="K520" s="208" t="str">
        <f aca="false">IF(ISNA(VLOOKUP(D520,HitterPool,1,0))=TRUE(),"x","")</f>
        <v>x</v>
      </c>
      <c r="L520" s="208" t="n">
        <f aca="false">IF(ISBLANK(DK520)=TRUE(),"",DK520)</f>
        <v>0</v>
      </c>
      <c r="M520" s="209" t="n">
        <f aca="false">IF(ISBLANK(DL520)=TRUE(),"",DL520)</f>
        <v>0</v>
      </c>
      <c r="N520" s="209" t="n">
        <f aca="false">IF(ISBLANK(DM520)=TRUE(),"",DM520)</f>
        <v>0</v>
      </c>
      <c r="O520" s="209" t="n">
        <f aca="false">IF(ISBLANK(DN520)=TRUE(),"",DN520)</f>
        <v>0</v>
      </c>
      <c r="P520" s="209" t="n">
        <f aca="false">IF(ISBLANK(DO520)=TRUE(),"",DO520)</f>
        <v>0</v>
      </c>
      <c r="Q520" s="209" t="n">
        <f aca="false">IF(ISBLANK(DP520)=TRUE(),"",DP520)</f>
        <v>8</v>
      </c>
      <c r="R520" s="209" t="n">
        <f aca="false">IF(ISBLANK(DQ520)=TRUE(),"",DQ520)</f>
        <v>3</v>
      </c>
      <c r="S520" s="209" t="n">
        <f aca="false">IF(ISBLANK(DR520)=TRUE(),"",DR520)</f>
        <v>0</v>
      </c>
      <c r="T520" s="210" t="n">
        <f aca="false">IF(ISBLANK(DS520)=TRUE(),"",DS520)</f>
        <v>5</v>
      </c>
      <c r="U520" s="211"/>
      <c r="V520" s="212"/>
      <c r="W520" s="212"/>
      <c r="X520" s="212"/>
      <c r="Y520" s="212"/>
      <c r="Z520" s="212"/>
      <c r="AA520" s="212"/>
      <c r="AB520" s="212"/>
      <c r="AC520" s="212"/>
      <c r="AD520" s="212"/>
      <c r="AE520" s="212"/>
      <c r="AF520" s="212"/>
      <c r="AG520" s="212"/>
      <c r="AH520" s="212"/>
      <c r="AI520" s="213"/>
      <c r="AJ520" s="213"/>
      <c r="AK520" s="213"/>
      <c r="AL520" s="213"/>
      <c r="AM520" s="213"/>
      <c r="AN520" s="214" t="n">
        <v>-999.99</v>
      </c>
      <c r="AO520" s="202" t="n">
        <v>5870</v>
      </c>
      <c r="AP520" s="203"/>
      <c r="AQ520" s="215" t="n">
        <v>21</v>
      </c>
      <c r="AR520" s="215" t="n">
        <v>3</v>
      </c>
      <c r="AS520" s="215" t="n">
        <v>2</v>
      </c>
      <c r="AT520" s="215" t="n">
        <v>0</v>
      </c>
      <c r="AU520" s="215" t="n">
        <v>0</v>
      </c>
      <c r="AV520" s="215" t="n">
        <v>1</v>
      </c>
      <c r="AW520" s="215" t="n">
        <v>2</v>
      </c>
      <c r="AX520" s="215" t="n">
        <v>1</v>
      </c>
      <c r="AY520" s="215" t="n">
        <v>5</v>
      </c>
      <c r="AZ520" s="215" t="n">
        <v>10</v>
      </c>
      <c r="BA520" s="215" t="n">
        <v>2</v>
      </c>
      <c r="BB520" s="215" t="n">
        <v>0</v>
      </c>
      <c r="BC520" s="215" t="n">
        <v>2</v>
      </c>
      <c r="BD520" s="216" t="n">
        <v>0.143</v>
      </c>
      <c r="BE520" s="216" t="n">
        <v>0.308</v>
      </c>
      <c r="BF520" s="216" t="n">
        <v>0.286</v>
      </c>
      <c r="BG520" s="216" t="n">
        <v>0.594</v>
      </c>
      <c r="BH520" s="217" t="n">
        <v>0.143</v>
      </c>
      <c r="BI520" s="215" t="n">
        <v>21</v>
      </c>
      <c r="BJ520" s="215" t="n">
        <v>3</v>
      </c>
      <c r="BK520" s="215" t="n">
        <v>2</v>
      </c>
      <c r="BL520" s="215" t="n">
        <v>0</v>
      </c>
      <c r="BM520" s="215" t="n">
        <v>0</v>
      </c>
      <c r="BN520" s="215" t="n">
        <v>1</v>
      </c>
      <c r="BO520" s="215" t="n">
        <v>2</v>
      </c>
      <c r="BP520" s="215" t="n">
        <v>1</v>
      </c>
      <c r="BQ520" s="215" t="n">
        <v>5</v>
      </c>
      <c r="BR520" s="215" t="n">
        <v>10</v>
      </c>
      <c r="BS520" s="215" t="n">
        <v>2</v>
      </c>
      <c r="BT520" s="215" t="n">
        <v>0</v>
      </c>
      <c r="BU520" s="215" t="n">
        <v>2</v>
      </c>
      <c r="BV520" s="216" t="n">
        <v>0.143</v>
      </c>
      <c r="BW520" s="216" t="n">
        <v>0.308</v>
      </c>
      <c r="BX520" s="216" t="n">
        <v>0.286</v>
      </c>
      <c r="BY520" s="216" t="n">
        <v>0.594</v>
      </c>
      <c r="BZ520" s="217" t="n">
        <v>0.143</v>
      </c>
      <c r="CA520" s="218"/>
      <c r="CB520" s="215"/>
      <c r="CC520" s="215"/>
      <c r="CD520" s="215"/>
      <c r="CE520" s="215"/>
      <c r="CF520" s="215"/>
      <c r="CG520" s="215"/>
      <c r="CH520" s="215"/>
      <c r="CI520" s="215"/>
      <c r="CJ520" s="215"/>
      <c r="CK520" s="215"/>
      <c r="CL520" s="215"/>
      <c r="CM520" s="215"/>
      <c r="CN520" s="216"/>
      <c r="CO520" s="216"/>
      <c r="CP520" s="216"/>
      <c r="CQ520" s="216"/>
      <c r="CR520" s="216"/>
      <c r="CS520" s="218"/>
      <c r="CT520" s="215"/>
      <c r="CU520" s="215"/>
      <c r="CV520" s="215"/>
      <c r="CW520" s="215"/>
      <c r="CX520" s="215"/>
      <c r="CY520" s="215"/>
      <c r="CZ520" s="215"/>
      <c r="DA520" s="215"/>
      <c r="DB520" s="215"/>
      <c r="DC520" s="215"/>
      <c r="DD520" s="215"/>
      <c r="DE520" s="215"/>
      <c r="DF520" s="216"/>
      <c r="DG520" s="216"/>
      <c r="DH520" s="216"/>
      <c r="DI520" s="216"/>
      <c r="DJ520" s="216"/>
      <c r="DK520" s="208" t="n">
        <v>0</v>
      </c>
      <c r="DL520" s="219" t="n">
        <v>0</v>
      </c>
      <c r="DM520" s="219" t="n">
        <v>0</v>
      </c>
      <c r="DN520" s="219" t="n">
        <v>0</v>
      </c>
      <c r="DO520" s="219" t="n">
        <v>0</v>
      </c>
      <c r="DP520" s="219" t="n">
        <v>8</v>
      </c>
      <c r="DQ520" s="219" t="n">
        <v>3</v>
      </c>
      <c r="DR520" s="219" t="n">
        <v>0</v>
      </c>
      <c r="DS520" s="220" t="n">
        <v>5</v>
      </c>
      <c r="DT520" s="201" t="str">
        <f aca="false">IF(SUM(DK520:DP520)&lt;$DU$4,"x","")</f>
        <v>x</v>
      </c>
    </row>
    <row r="521" customFormat="false" ht="12" hidden="false" customHeight="false" outlineLevel="0" collapsed="false">
      <c r="B521" s="202" t="n">
        <v>5891</v>
      </c>
      <c r="C521" s="203"/>
      <c r="D521" s="202" t="s">
        <v>1031</v>
      </c>
      <c r="E521" s="204" t="s">
        <v>529</v>
      </c>
      <c r="F521" s="204" t="s">
        <v>788</v>
      </c>
      <c r="G521" s="205" t="s">
        <v>144</v>
      </c>
      <c r="H521" s="204" t="n">
        <v>35</v>
      </c>
      <c r="I521" s="206" t="s">
        <v>84</v>
      </c>
      <c r="J521" s="207" t="str">
        <f aca="false">IF(ISNUMBER(B521)=TRUE(),HYPERLINK(CONCATENATE("http://rotochamps.com/mlb-",B521,"-",SUBSTITUTE(SUBSTITUTE(SUBSTITUTE(D521,"'",""),".","")," ","-"),".html"),"RotoChamps"),"")</f>
        <v>RotoChamps</v>
      </c>
      <c r="K521" s="208" t="str">
        <f aca="false">IF(ISNA(VLOOKUP(D521,HitterPool,1,0))=TRUE(),"x","")</f>
        <v>x</v>
      </c>
      <c r="L521" s="208" t="n">
        <f aca="false">IF(ISBLANK(DK521)=TRUE(),"",DK521)</f>
        <v>0</v>
      </c>
      <c r="M521" s="209" t="n">
        <f aca="false">IF(ISBLANK(DL521)=TRUE(),"",DL521)</f>
        <v>0</v>
      </c>
      <c r="N521" s="209" t="n">
        <f aca="false">IF(ISBLANK(DM521)=TRUE(),"",DM521)</f>
        <v>0</v>
      </c>
      <c r="O521" s="209" t="n">
        <f aca="false">IF(ISBLANK(DN521)=TRUE(),"",DN521)</f>
        <v>0</v>
      </c>
      <c r="P521" s="209" t="n">
        <f aca="false">IF(ISBLANK(DO521)=TRUE(),"",DO521)</f>
        <v>22</v>
      </c>
      <c r="Q521" s="209" t="n">
        <f aca="false">IF(ISBLANK(DP521)=TRUE(),"",DP521)</f>
        <v>0</v>
      </c>
      <c r="R521" s="209" t="n">
        <f aca="false">IF(ISBLANK(DQ521)=TRUE(),"",DQ521)</f>
        <v>0</v>
      </c>
      <c r="S521" s="209" t="n">
        <f aca="false">IF(ISBLANK(DR521)=TRUE(),"",DR521)</f>
        <v>0</v>
      </c>
      <c r="T521" s="210" t="n">
        <f aca="false">IF(ISBLANK(DS521)=TRUE(),"",DS521)</f>
        <v>0</v>
      </c>
      <c r="U521" s="211"/>
      <c r="V521" s="212"/>
      <c r="W521" s="212"/>
      <c r="X521" s="212"/>
      <c r="Y521" s="212"/>
      <c r="Z521" s="212"/>
      <c r="AA521" s="212"/>
      <c r="AB521" s="212"/>
      <c r="AC521" s="212"/>
      <c r="AD521" s="212"/>
      <c r="AE521" s="212"/>
      <c r="AF521" s="212"/>
      <c r="AG521" s="212"/>
      <c r="AH521" s="212"/>
      <c r="AI521" s="213"/>
      <c r="AJ521" s="213"/>
      <c r="AK521" s="213"/>
      <c r="AL521" s="213"/>
      <c r="AM521" s="213"/>
      <c r="AN521" s="214" t="n">
        <v>-999.99</v>
      </c>
      <c r="AO521" s="202" t="n">
        <v>5891</v>
      </c>
      <c r="AP521" s="203"/>
      <c r="AQ521" s="215" t="n">
        <v>109</v>
      </c>
      <c r="AR521" s="215" t="n">
        <v>25</v>
      </c>
      <c r="AS521" s="215" t="n">
        <v>16</v>
      </c>
      <c r="AT521" s="215" t="n">
        <v>6</v>
      </c>
      <c r="AU521" s="215" t="n">
        <v>0</v>
      </c>
      <c r="AV521" s="215" t="n">
        <v>3</v>
      </c>
      <c r="AW521" s="215" t="n">
        <v>12</v>
      </c>
      <c r="AX521" s="215" t="n">
        <v>9</v>
      </c>
      <c r="AY521" s="215" t="n">
        <v>10</v>
      </c>
      <c r="AZ521" s="215" t="n">
        <v>21</v>
      </c>
      <c r="BA521" s="215" t="n">
        <v>0</v>
      </c>
      <c r="BB521" s="215" t="n">
        <v>1</v>
      </c>
      <c r="BC521" s="215" t="n">
        <v>-1</v>
      </c>
      <c r="BD521" s="216" t="n">
        <v>0.229</v>
      </c>
      <c r="BE521" s="216" t="n">
        <v>0.294</v>
      </c>
      <c r="BF521" s="216" t="n">
        <v>0.367</v>
      </c>
      <c r="BG521" s="216" t="n">
        <v>0.661</v>
      </c>
      <c r="BH521" s="217" t="n">
        <v>0.138</v>
      </c>
      <c r="BI521" s="215" t="n">
        <v>76</v>
      </c>
      <c r="BJ521" s="215" t="n">
        <v>14</v>
      </c>
      <c r="BK521" s="215" t="n">
        <v>10</v>
      </c>
      <c r="BL521" s="215" t="n">
        <v>3</v>
      </c>
      <c r="BM521" s="215" t="n">
        <v>0</v>
      </c>
      <c r="BN521" s="215" t="n">
        <v>1</v>
      </c>
      <c r="BO521" s="215" t="n">
        <v>6</v>
      </c>
      <c r="BP521" s="215" t="n">
        <v>7</v>
      </c>
      <c r="BQ521" s="215" t="n">
        <v>9</v>
      </c>
      <c r="BR521" s="215" t="n">
        <v>20</v>
      </c>
      <c r="BS521" s="215" t="n">
        <v>0</v>
      </c>
      <c r="BT521" s="215" t="n">
        <v>0</v>
      </c>
      <c r="BU521" s="215" t="n">
        <v>0</v>
      </c>
      <c r="BV521" s="216" t="n">
        <v>0.184</v>
      </c>
      <c r="BW521" s="216" t="n">
        <v>0.264</v>
      </c>
      <c r="BX521" s="216" t="n">
        <v>0.263</v>
      </c>
      <c r="BY521" s="216" t="n">
        <v>0.527</v>
      </c>
      <c r="BZ521" s="217" t="n">
        <v>0.079</v>
      </c>
      <c r="CA521" s="218" t="n">
        <v>141</v>
      </c>
      <c r="CB521" s="215" t="n">
        <v>34</v>
      </c>
      <c r="CC521" s="215" t="n">
        <v>22</v>
      </c>
      <c r="CD521" s="215" t="n">
        <v>8</v>
      </c>
      <c r="CE521" s="215" t="n">
        <v>0</v>
      </c>
      <c r="CF521" s="215" t="n">
        <v>4</v>
      </c>
      <c r="CG521" s="215" t="n">
        <v>18</v>
      </c>
      <c r="CH521" s="215" t="n">
        <v>11</v>
      </c>
      <c r="CI521" s="215" t="n">
        <v>10</v>
      </c>
      <c r="CJ521" s="215" t="n">
        <v>22</v>
      </c>
      <c r="CK521" s="215" t="n">
        <v>0</v>
      </c>
      <c r="CL521" s="215" t="n">
        <v>2</v>
      </c>
      <c r="CM521" s="215" t="n">
        <v>-2</v>
      </c>
      <c r="CN521" s="216" t="n">
        <v>0.241</v>
      </c>
      <c r="CO521" s="216" t="n">
        <v>0.296</v>
      </c>
      <c r="CP521" s="216" t="n">
        <v>0.383</v>
      </c>
      <c r="CQ521" s="216" t="n">
        <v>0.679</v>
      </c>
      <c r="CR521" s="216" t="n">
        <v>0.142</v>
      </c>
      <c r="CS521" s="218"/>
      <c r="CT521" s="215"/>
      <c r="CU521" s="215"/>
      <c r="CV521" s="215"/>
      <c r="CW521" s="215"/>
      <c r="CX521" s="215"/>
      <c r="CY521" s="215"/>
      <c r="CZ521" s="215"/>
      <c r="DA521" s="215"/>
      <c r="DB521" s="215"/>
      <c r="DC521" s="215"/>
      <c r="DD521" s="215"/>
      <c r="DE521" s="215"/>
      <c r="DF521" s="216"/>
      <c r="DG521" s="216"/>
      <c r="DH521" s="216"/>
      <c r="DI521" s="216"/>
      <c r="DJ521" s="216"/>
      <c r="DK521" s="208" t="n">
        <v>0</v>
      </c>
      <c r="DL521" s="219" t="n">
        <v>0</v>
      </c>
      <c r="DM521" s="219" t="n">
        <v>0</v>
      </c>
      <c r="DN521" s="219" t="n">
        <v>0</v>
      </c>
      <c r="DO521" s="219" t="n">
        <v>22</v>
      </c>
      <c r="DP521" s="219" t="n">
        <v>0</v>
      </c>
      <c r="DQ521" s="219" t="n">
        <v>0</v>
      </c>
      <c r="DR521" s="219" t="n">
        <v>0</v>
      </c>
      <c r="DS521" s="220" t="n">
        <v>0</v>
      </c>
      <c r="DT521" s="201" t="str">
        <f aca="false">IF(SUM(DK521:DP521)&lt;$DU$4,"x","")</f>
        <v/>
      </c>
    </row>
    <row r="522" customFormat="false" ht="12" hidden="false" customHeight="false" outlineLevel="0" collapsed="false">
      <c r="B522" s="202" t="n">
        <v>5906</v>
      </c>
      <c r="C522" s="203"/>
      <c r="D522" s="202" t="s">
        <v>1032</v>
      </c>
      <c r="E522" s="204" t="s">
        <v>297</v>
      </c>
      <c r="F522" s="204" t="s">
        <v>781</v>
      </c>
      <c r="G522" s="205" t="s">
        <v>147</v>
      </c>
      <c r="H522" s="204" t="n">
        <v>28</v>
      </c>
      <c r="I522" s="206" t="s">
        <v>75</v>
      </c>
      <c r="J522" s="207" t="str">
        <f aca="false">IF(ISNUMBER(B522)=TRUE(),HYPERLINK(CONCATENATE("http://rotochamps.com/mlb-",B522,"-",SUBSTITUTE(SUBSTITUTE(SUBSTITUTE(D522,"'",""),".","")," ","-"),".html"),"RotoChamps"),"")</f>
        <v>RotoChamps</v>
      </c>
      <c r="K522" s="208" t="str">
        <f aca="false">IF(ISNA(VLOOKUP(D522,HitterPool,1,0))=TRUE(),"x","")</f>
        <v>x</v>
      </c>
      <c r="L522" s="208" t="n">
        <f aca="false">IF(ISBLANK(DK522)=TRUE(),"",DK522)</f>
        <v>0</v>
      </c>
      <c r="M522" s="209" t="n">
        <f aca="false">IF(ISBLANK(DL522)=TRUE(),"",DL522)</f>
        <v>0</v>
      </c>
      <c r="N522" s="209" t="n">
        <f aca="false">IF(ISBLANK(DM522)=TRUE(),"",DM522)</f>
        <v>0</v>
      </c>
      <c r="O522" s="209" t="n">
        <f aca="false">IF(ISBLANK(DN522)=TRUE(),"",DN522)</f>
        <v>0</v>
      </c>
      <c r="P522" s="209" t="n">
        <f aca="false">IF(ISBLANK(DO522)=TRUE(),"",DO522)</f>
        <v>0</v>
      </c>
      <c r="Q522" s="209" t="n">
        <f aca="false">IF(ISBLANK(DP522)=TRUE(),"",DP522)</f>
        <v>18</v>
      </c>
      <c r="R522" s="209" t="n">
        <f aca="false">IF(ISBLANK(DQ522)=TRUE(),"",DQ522)</f>
        <v>9</v>
      </c>
      <c r="S522" s="209" t="n">
        <f aca="false">IF(ISBLANK(DR522)=TRUE(),"",DR522)</f>
        <v>5</v>
      </c>
      <c r="T522" s="210" t="n">
        <f aca="false">IF(ISBLANK(DS522)=TRUE(),"",DS522)</f>
        <v>4</v>
      </c>
      <c r="U522" s="211"/>
      <c r="V522" s="212"/>
      <c r="W522" s="212"/>
      <c r="X522" s="212"/>
      <c r="Y522" s="212"/>
      <c r="Z522" s="212"/>
      <c r="AA522" s="212"/>
      <c r="AB522" s="212"/>
      <c r="AC522" s="212"/>
      <c r="AD522" s="212"/>
      <c r="AE522" s="212"/>
      <c r="AF522" s="212"/>
      <c r="AG522" s="212"/>
      <c r="AH522" s="212"/>
      <c r="AI522" s="213"/>
      <c r="AJ522" s="213"/>
      <c r="AK522" s="213"/>
      <c r="AL522" s="213"/>
      <c r="AM522" s="213"/>
      <c r="AN522" s="214" t="n">
        <v>-999.99</v>
      </c>
      <c r="AO522" s="202" t="n">
        <v>5906</v>
      </c>
      <c r="AP522" s="203"/>
      <c r="AQ522" s="215" t="n">
        <v>38</v>
      </c>
      <c r="AR522" s="215" t="n">
        <v>7</v>
      </c>
      <c r="AS522" s="215" t="n">
        <v>5</v>
      </c>
      <c r="AT522" s="215" t="n">
        <v>2</v>
      </c>
      <c r="AU522" s="215" t="n">
        <v>0</v>
      </c>
      <c r="AV522" s="215" t="n">
        <v>0</v>
      </c>
      <c r="AW522" s="215" t="n">
        <v>3</v>
      </c>
      <c r="AX522" s="215" t="n">
        <v>1</v>
      </c>
      <c r="AY522" s="215" t="n">
        <v>0</v>
      </c>
      <c r="AZ522" s="215" t="n">
        <v>6</v>
      </c>
      <c r="BA522" s="215" t="n">
        <v>0</v>
      </c>
      <c r="BB522" s="215" t="n">
        <v>0</v>
      </c>
      <c r="BC522" s="215" t="n">
        <v>0</v>
      </c>
      <c r="BD522" s="216" t="n">
        <v>0.184</v>
      </c>
      <c r="BE522" s="216" t="n">
        <v>0.184</v>
      </c>
      <c r="BF522" s="216" t="n">
        <v>0.237</v>
      </c>
      <c r="BG522" s="216" t="n">
        <v>0.421</v>
      </c>
      <c r="BH522" s="217" t="n">
        <v>0.053</v>
      </c>
      <c r="BI522" s="215" t="n">
        <v>38</v>
      </c>
      <c r="BJ522" s="215" t="n">
        <v>7</v>
      </c>
      <c r="BK522" s="215" t="n">
        <v>5</v>
      </c>
      <c r="BL522" s="215" t="n">
        <v>2</v>
      </c>
      <c r="BM522" s="215" t="n">
        <v>0</v>
      </c>
      <c r="BN522" s="215" t="n">
        <v>0</v>
      </c>
      <c r="BO522" s="215" t="n">
        <v>3</v>
      </c>
      <c r="BP522" s="215" t="n">
        <v>1</v>
      </c>
      <c r="BQ522" s="215" t="n">
        <v>0</v>
      </c>
      <c r="BR522" s="215" t="n">
        <v>6</v>
      </c>
      <c r="BS522" s="215" t="n">
        <v>0</v>
      </c>
      <c r="BT522" s="215" t="n">
        <v>0</v>
      </c>
      <c r="BU522" s="215" t="n">
        <v>0</v>
      </c>
      <c r="BV522" s="216" t="n">
        <v>0.184</v>
      </c>
      <c r="BW522" s="216" t="n">
        <v>0.184</v>
      </c>
      <c r="BX522" s="216" t="n">
        <v>0.237</v>
      </c>
      <c r="BY522" s="216" t="n">
        <v>0.421</v>
      </c>
      <c r="BZ522" s="217" t="n">
        <v>0.053</v>
      </c>
      <c r="CA522" s="218"/>
      <c r="CB522" s="215"/>
      <c r="CC522" s="215"/>
      <c r="CD522" s="215"/>
      <c r="CE522" s="215"/>
      <c r="CF522" s="215"/>
      <c r="CG522" s="215"/>
      <c r="CH522" s="215"/>
      <c r="CI522" s="215"/>
      <c r="CJ522" s="215"/>
      <c r="CK522" s="215"/>
      <c r="CL522" s="215"/>
      <c r="CM522" s="215"/>
      <c r="CN522" s="216"/>
      <c r="CO522" s="216"/>
      <c r="CP522" s="216"/>
      <c r="CQ522" s="216"/>
      <c r="CR522" s="216"/>
      <c r="CS522" s="218"/>
      <c r="CT522" s="215"/>
      <c r="CU522" s="215"/>
      <c r="CV522" s="215"/>
      <c r="CW522" s="215"/>
      <c r="CX522" s="215"/>
      <c r="CY522" s="215"/>
      <c r="CZ522" s="215"/>
      <c r="DA522" s="215"/>
      <c r="DB522" s="215"/>
      <c r="DC522" s="215"/>
      <c r="DD522" s="215"/>
      <c r="DE522" s="215"/>
      <c r="DF522" s="216"/>
      <c r="DG522" s="216"/>
      <c r="DH522" s="216"/>
      <c r="DI522" s="216"/>
      <c r="DJ522" s="216"/>
      <c r="DK522" s="208" t="n">
        <v>0</v>
      </c>
      <c r="DL522" s="219" t="n">
        <v>0</v>
      </c>
      <c r="DM522" s="219" t="n">
        <v>0</v>
      </c>
      <c r="DN522" s="219" t="n">
        <v>0</v>
      </c>
      <c r="DO522" s="219" t="n">
        <v>0</v>
      </c>
      <c r="DP522" s="219" t="n">
        <v>18</v>
      </c>
      <c r="DQ522" s="219" t="n">
        <v>9</v>
      </c>
      <c r="DR522" s="219" t="n">
        <v>5</v>
      </c>
      <c r="DS522" s="220" t="n">
        <v>4</v>
      </c>
      <c r="DT522" s="201" t="str">
        <f aca="false">IF(SUM(DK522:DP522)&lt;$DU$4,"x","")</f>
        <v>x</v>
      </c>
    </row>
    <row r="523" customFormat="false" ht="12" hidden="false" customHeight="false" outlineLevel="0" collapsed="false">
      <c r="B523" s="202" t="n">
        <v>5961</v>
      </c>
      <c r="C523" s="203"/>
      <c r="D523" s="202" t="s">
        <v>1033</v>
      </c>
      <c r="E523" s="204" t="s">
        <v>203</v>
      </c>
      <c r="F523" s="204" t="s">
        <v>781</v>
      </c>
      <c r="G523" s="205" t="s">
        <v>130</v>
      </c>
      <c r="H523" s="204" t="n">
        <v>29</v>
      </c>
      <c r="I523" s="206" t="s">
        <v>84</v>
      </c>
      <c r="J523" s="207" t="str">
        <f aca="false">IF(ISNUMBER(B523)=TRUE(),HYPERLINK(CONCATENATE("http://rotochamps.com/mlb-",B523,"-",SUBSTITUTE(SUBSTITUTE(SUBSTITUTE(D523,"'",""),".","")," ","-"),".html"),"RotoChamps"),"")</f>
        <v>RotoChamps</v>
      </c>
      <c r="K523" s="208" t="str">
        <f aca="false">IF(ISNA(VLOOKUP(D523,HitterPool,1,0))=TRUE(),"x","")</f>
        <v>x</v>
      </c>
      <c r="L523" s="208" t="n">
        <f aca="false">IF(ISBLANK(DK523)=TRUE(),"",DK523)</f>
        <v>1</v>
      </c>
      <c r="M523" s="209" t="n">
        <f aca="false">IF(ISBLANK(DL523)=TRUE(),"",DL523)</f>
        <v>0</v>
      </c>
      <c r="N523" s="209" t="n">
        <f aca="false">IF(ISBLANK(DM523)=TRUE(),"",DM523)</f>
        <v>0</v>
      </c>
      <c r="O523" s="209" t="n">
        <f aca="false">IF(ISBLANK(DN523)=TRUE(),"",DN523)</f>
        <v>0</v>
      </c>
      <c r="P523" s="209" t="n">
        <f aca="false">IF(ISBLANK(DO523)=TRUE(),"",DO523)</f>
        <v>0</v>
      </c>
      <c r="Q523" s="209" t="n">
        <f aca="false">IF(ISBLANK(DP523)=TRUE(),"",DP523)</f>
        <v>0</v>
      </c>
      <c r="R523" s="209" t="n">
        <f aca="false">IF(ISBLANK(DQ523)=TRUE(),"",DQ523)</f>
        <v>0</v>
      </c>
      <c r="S523" s="209" t="n">
        <f aca="false">IF(ISBLANK(DR523)=TRUE(),"",DR523)</f>
        <v>0</v>
      </c>
      <c r="T523" s="210" t="n">
        <f aca="false">IF(ISBLANK(DS523)=TRUE(),"",DS523)</f>
        <v>0</v>
      </c>
      <c r="U523" s="211"/>
      <c r="V523" s="212"/>
      <c r="W523" s="212"/>
      <c r="X523" s="212"/>
      <c r="Y523" s="212"/>
      <c r="Z523" s="212"/>
      <c r="AA523" s="212"/>
      <c r="AB523" s="212"/>
      <c r="AC523" s="212"/>
      <c r="AD523" s="212"/>
      <c r="AE523" s="212"/>
      <c r="AF523" s="212"/>
      <c r="AG523" s="212"/>
      <c r="AH523" s="212"/>
      <c r="AI523" s="213"/>
      <c r="AJ523" s="213"/>
      <c r="AK523" s="213"/>
      <c r="AL523" s="213"/>
      <c r="AM523" s="213"/>
      <c r="AN523" s="214" t="n">
        <v>-999.99</v>
      </c>
      <c r="AO523" s="202" t="n">
        <v>5961</v>
      </c>
      <c r="AP523" s="203"/>
      <c r="AQ523" s="215" t="n">
        <v>2</v>
      </c>
      <c r="AR523" s="215" t="n">
        <v>1</v>
      </c>
      <c r="AS523" s="215" t="n">
        <v>0</v>
      </c>
      <c r="AT523" s="215" t="n">
        <v>1</v>
      </c>
      <c r="AU523" s="215" t="n">
        <v>0</v>
      </c>
      <c r="AV523" s="215" t="n">
        <v>0</v>
      </c>
      <c r="AW523" s="215" t="n">
        <v>1</v>
      </c>
      <c r="AX523" s="215" t="n">
        <v>0</v>
      </c>
      <c r="AY523" s="215" t="n">
        <v>0</v>
      </c>
      <c r="AZ523" s="215" t="n">
        <v>0</v>
      </c>
      <c r="BA523" s="215" t="n">
        <v>0</v>
      </c>
      <c r="BB523" s="215" t="n">
        <v>0</v>
      </c>
      <c r="BC523" s="215" t="n">
        <v>0</v>
      </c>
      <c r="BD523" s="216" t="n">
        <v>0.5</v>
      </c>
      <c r="BE523" s="216" t="n">
        <v>0.5</v>
      </c>
      <c r="BF523" s="216" t="n">
        <v>1</v>
      </c>
      <c r="BG523" s="216" t="n">
        <v>1.5</v>
      </c>
      <c r="BH523" s="217" t="n">
        <v>0.5</v>
      </c>
      <c r="BI523" s="215" t="n">
        <v>2</v>
      </c>
      <c r="BJ523" s="215" t="n">
        <v>1</v>
      </c>
      <c r="BK523" s="215" t="n">
        <v>0</v>
      </c>
      <c r="BL523" s="215" t="n">
        <v>1</v>
      </c>
      <c r="BM523" s="215" t="n">
        <v>0</v>
      </c>
      <c r="BN523" s="215" t="n">
        <v>0</v>
      </c>
      <c r="BO523" s="215" t="n">
        <v>1</v>
      </c>
      <c r="BP523" s="215" t="n">
        <v>0</v>
      </c>
      <c r="BQ523" s="215" t="n">
        <v>0</v>
      </c>
      <c r="BR523" s="215" t="n">
        <v>0</v>
      </c>
      <c r="BS523" s="215" t="n">
        <v>0</v>
      </c>
      <c r="BT523" s="215" t="n">
        <v>0</v>
      </c>
      <c r="BU523" s="215" t="n">
        <v>0</v>
      </c>
      <c r="BV523" s="216" t="n">
        <v>0.5</v>
      </c>
      <c r="BW523" s="216" t="n">
        <v>0.5</v>
      </c>
      <c r="BX523" s="216" t="n">
        <v>1</v>
      </c>
      <c r="BY523" s="216" t="n">
        <v>1.5</v>
      </c>
      <c r="BZ523" s="217" t="n">
        <v>0.5</v>
      </c>
      <c r="CA523" s="218"/>
      <c r="CB523" s="215"/>
      <c r="CC523" s="215"/>
      <c r="CD523" s="215"/>
      <c r="CE523" s="215"/>
      <c r="CF523" s="215"/>
      <c r="CG523" s="215"/>
      <c r="CH523" s="215"/>
      <c r="CI523" s="215"/>
      <c r="CJ523" s="215"/>
      <c r="CK523" s="215"/>
      <c r="CL523" s="215"/>
      <c r="CM523" s="215"/>
      <c r="CN523" s="216"/>
      <c r="CO523" s="216"/>
      <c r="CP523" s="216"/>
      <c r="CQ523" s="216"/>
      <c r="CR523" s="216"/>
      <c r="CS523" s="218"/>
      <c r="CT523" s="215"/>
      <c r="CU523" s="215"/>
      <c r="CV523" s="215"/>
      <c r="CW523" s="215"/>
      <c r="CX523" s="215"/>
      <c r="CY523" s="215"/>
      <c r="CZ523" s="215"/>
      <c r="DA523" s="215"/>
      <c r="DB523" s="215"/>
      <c r="DC523" s="215"/>
      <c r="DD523" s="215"/>
      <c r="DE523" s="215"/>
      <c r="DF523" s="216"/>
      <c r="DG523" s="216"/>
      <c r="DH523" s="216"/>
      <c r="DI523" s="216"/>
      <c r="DJ523" s="216"/>
      <c r="DK523" s="208" t="n">
        <v>1</v>
      </c>
      <c r="DL523" s="219" t="n">
        <v>0</v>
      </c>
      <c r="DM523" s="219" t="n">
        <v>0</v>
      </c>
      <c r="DN523" s="219" t="n">
        <v>0</v>
      </c>
      <c r="DO523" s="219" t="n">
        <v>0</v>
      </c>
      <c r="DP523" s="219" t="n">
        <v>0</v>
      </c>
      <c r="DQ523" s="219" t="n">
        <v>0</v>
      </c>
      <c r="DR523" s="219" t="n">
        <v>0</v>
      </c>
      <c r="DS523" s="220" t="n">
        <v>0</v>
      </c>
      <c r="DT523" s="201" t="str">
        <f aca="false">IF(SUM(DK523:DP523)&lt;$DU$4,"x","")</f>
        <v>x</v>
      </c>
    </row>
    <row r="524" customFormat="false" ht="12" hidden="false" customHeight="false" outlineLevel="0" collapsed="false">
      <c r="B524" s="202" t="n">
        <v>5988</v>
      </c>
      <c r="C524" s="203"/>
      <c r="D524" s="202" t="s">
        <v>1034</v>
      </c>
      <c r="E524" s="204" t="s">
        <v>197</v>
      </c>
      <c r="F524" s="204" t="s">
        <v>781</v>
      </c>
      <c r="G524" s="205" t="s">
        <v>147</v>
      </c>
      <c r="H524" s="204" t="n">
        <v>29</v>
      </c>
      <c r="I524" s="206"/>
      <c r="J524" s="207" t="str">
        <f aca="false">IF(ISNUMBER(B524)=TRUE(),HYPERLINK(CONCATENATE("http://rotochamps.com/mlb-",B524,"-",SUBSTITUTE(SUBSTITUTE(SUBSTITUTE(D524,"'",""),".","")," ","-"),".html"),"RotoChamps"),"")</f>
        <v>RotoChamps</v>
      </c>
      <c r="K524" s="208" t="str">
        <f aca="false">IF(ISNA(VLOOKUP(D524,HitterPool,1,0))=TRUE(),"x","")</f>
        <v>x</v>
      </c>
      <c r="L524" s="208" t="n">
        <f aca="false">IF(ISBLANK(DK524)=TRUE(),"",DK524)</f>
        <v>2</v>
      </c>
      <c r="M524" s="209" t="n">
        <f aca="false">IF(ISBLANK(DL524)=TRUE(),"",DL524)</f>
        <v>23</v>
      </c>
      <c r="N524" s="209" t="n">
        <f aca="false">IF(ISBLANK(DM524)=TRUE(),"",DM524)</f>
        <v>4</v>
      </c>
      <c r="O524" s="209" t="n">
        <f aca="false">IF(ISBLANK(DN524)=TRUE(),"",DN524)</f>
        <v>11</v>
      </c>
      <c r="P524" s="209" t="n">
        <f aca="false">IF(ISBLANK(DO524)=TRUE(),"",DO524)</f>
        <v>0</v>
      </c>
      <c r="Q524" s="209" t="n">
        <f aca="false">IF(ISBLANK(DP524)=TRUE(),"",DP524)</f>
        <v>91</v>
      </c>
      <c r="R524" s="209" t="n">
        <f aca="false">IF(ISBLANK(DQ524)=TRUE(),"",DQ524)</f>
        <v>14</v>
      </c>
      <c r="S524" s="209" t="n">
        <f aca="false">IF(ISBLANK(DR524)=TRUE(),"",DR524)</f>
        <v>75</v>
      </c>
      <c r="T524" s="210" t="n">
        <f aca="false">IF(ISBLANK(DS524)=TRUE(),"",DS524)</f>
        <v>2</v>
      </c>
      <c r="U524" s="211"/>
      <c r="V524" s="212"/>
      <c r="W524" s="212"/>
      <c r="X524" s="212"/>
      <c r="Y524" s="212"/>
      <c r="Z524" s="212"/>
      <c r="AA524" s="212"/>
      <c r="AB524" s="212"/>
      <c r="AC524" s="212"/>
      <c r="AD524" s="212"/>
      <c r="AE524" s="212"/>
      <c r="AF524" s="212"/>
      <c r="AG524" s="212"/>
      <c r="AH524" s="212"/>
      <c r="AI524" s="213"/>
      <c r="AJ524" s="213"/>
      <c r="AK524" s="213"/>
      <c r="AL524" s="213"/>
      <c r="AM524" s="213"/>
      <c r="AN524" s="214" t="n">
        <v>-999.99</v>
      </c>
      <c r="AO524" s="202" t="n">
        <v>5988</v>
      </c>
      <c r="AP524" s="203"/>
      <c r="AQ524" s="215" t="n">
        <v>334</v>
      </c>
      <c r="AR524" s="215" t="n">
        <v>87</v>
      </c>
      <c r="AS524" s="215" t="n">
        <v>72</v>
      </c>
      <c r="AT524" s="215" t="n">
        <v>9</v>
      </c>
      <c r="AU524" s="215" t="n">
        <v>3</v>
      </c>
      <c r="AV524" s="215" t="n">
        <v>3</v>
      </c>
      <c r="AW524" s="215" t="n">
        <v>42</v>
      </c>
      <c r="AX524" s="215" t="n">
        <v>19</v>
      </c>
      <c r="AY524" s="215" t="n">
        <v>33</v>
      </c>
      <c r="AZ524" s="215" t="n">
        <v>46</v>
      </c>
      <c r="BA524" s="215" t="n">
        <v>20</v>
      </c>
      <c r="BB524" s="215" t="n">
        <v>12</v>
      </c>
      <c r="BC524" s="215" t="n">
        <v>8</v>
      </c>
      <c r="BD524" s="216" t="n">
        <v>0.26</v>
      </c>
      <c r="BE524" s="216" t="n">
        <v>0.327</v>
      </c>
      <c r="BF524" s="216" t="n">
        <v>0.332</v>
      </c>
      <c r="BG524" s="216" t="n">
        <v>0.659</v>
      </c>
      <c r="BH524" s="217" t="n">
        <v>0.072</v>
      </c>
      <c r="BI524" s="215" t="n">
        <v>334</v>
      </c>
      <c r="BJ524" s="215" t="n">
        <v>87</v>
      </c>
      <c r="BK524" s="215" t="n">
        <v>72</v>
      </c>
      <c r="BL524" s="215" t="n">
        <v>9</v>
      </c>
      <c r="BM524" s="215" t="n">
        <v>3</v>
      </c>
      <c r="BN524" s="215" t="n">
        <v>3</v>
      </c>
      <c r="BO524" s="215" t="n">
        <v>42</v>
      </c>
      <c r="BP524" s="215" t="n">
        <v>19</v>
      </c>
      <c r="BQ524" s="215" t="n">
        <v>33</v>
      </c>
      <c r="BR524" s="215" t="n">
        <v>46</v>
      </c>
      <c r="BS524" s="215" t="n">
        <v>20</v>
      </c>
      <c r="BT524" s="215" t="n">
        <v>12</v>
      </c>
      <c r="BU524" s="215" t="n">
        <v>8</v>
      </c>
      <c r="BV524" s="216" t="n">
        <v>0.26</v>
      </c>
      <c r="BW524" s="216" t="n">
        <v>0.332</v>
      </c>
      <c r="BX524" s="216" t="n">
        <v>0.332</v>
      </c>
      <c r="BY524" s="216" t="n">
        <v>0.664</v>
      </c>
      <c r="BZ524" s="217" t="n">
        <v>0.072</v>
      </c>
      <c r="CA524" s="218"/>
      <c r="CB524" s="215"/>
      <c r="CC524" s="215"/>
      <c r="CD524" s="215"/>
      <c r="CE524" s="215"/>
      <c r="CF524" s="215"/>
      <c r="CG524" s="215"/>
      <c r="CH524" s="215"/>
      <c r="CI524" s="215"/>
      <c r="CJ524" s="215"/>
      <c r="CK524" s="215"/>
      <c r="CL524" s="215"/>
      <c r="CM524" s="215"/>
      <c r="CN524" s="216"/>
      <c r="CO524" s="216"/>
      <c r="CP524" s="216"/>
      <c r="CQ524" s="216"/>
      <c r="CR524" s="216"/>
      <c r="CS524" s="218"/>
      <c r="CT524" s="215"/>
      <c r="CU524" s="215"/>
      <c r="CV524" s="215"/>
      <c r="CW524" s="215"/>
      <c r="CX524" s="215"/>
      <c r="CY524" s="215"/>
      <c r="CZ524" s="215"/>
      <c r="DA524" s="215"/>
      <c r="DB524" s="215"/>
      <c r="DC524" s="215"/>
      <c r="DD524" s="215"/>
      <c r="DE524" s="215"/>
      <c r="DF524" s="216"/>
      <c r="DG524" s="216"/>
      <c r="DH524" s="216"/>
      <c r="DI524" s="216"/>
      <c r="DJ524" s="216"/>
      <c r="DK524" s="208" t="n">
        <v>2</v>
      </c>
      <c r="DL524" s="219" t="n">
        <v>23</v>
      </c>
      <c r="DM524" s="219" t="n">
        <v>4</v>
      </c>
      <c r="DN524" s="219" t="n">
        <v>11</v>
      </c>
      <c r="DO524" s="219" t="n">
        <v>0</v>
      </c>
      <c r="DP524" s="219" t="n">
        <v>91</v>
      </c>
      <c r="DQ524" s="219" t="n">
        <v>14</v>
      </c>
      <c r="DR524" s="219" t="n">
        <v>75</v>
      </c>
      <c r="DS524" s="220" t="n">
        <v>2</v>
      </c>
      <c r="DT524" s="201" t="str">
        <f aca="false">IF(SUM(DK524:DP524)&lt;$DU$4,"x","")</f>
        <v/>
      </c>
    </row>
    <row r="525" customFormat="false" ht="12" hidden="false" customHeight="false" outlineLevel="0" collapsed="false">
      <c r="B525" s="202" t="n">
        <v>6001</v>
      </c>
      <c r="C525" s="203"/>
      <c r="D525" s="202" t="s">
        <v>1035</v>
      </c>
      <c r="E525" s="204" t="s">
        <v>529</v>
      </c>
      <c r="F525" s="204" t="s">
        <v>788</v>
      </c>
      <c r="G525" s="205" t="s">
        <v>147</v>
      </c>
      <c r="H525" s="204" t="n">
        <v>34</v>
      </c>
      <c r="I525" s="206" t="s">
        <v>75</v>
      </c>
      <c r="J525" s="207" t="str">
        <f aca="false">IF(ISNUMBER(B525)=TRUE(),HYPERLINK(CONCATENATE("http://rotochamps.com/mlb-",B525,"-",SUBSTITUTE(SUBSTITUTE(SUBSTITUTE(D525,"'",""),".","")," ","-"),".html"),"RotoChamps"),"")</f>
        <v>RotoChamps</v>
      </c>
      <c r="K525" s="208" t="str">
        <f aca="false">IF(ISNA(VLOOKUP(D525,HitterPool,1,0))=TRUE(),"x","")</f>
        <v>x</v>
      </c>
      <c r="L525" s="208" t="n">
        <f aca="false">IF(ISBLANK(DK525)=TRUE(),"",DK525)</f>
        <v>15</v>
      </c>
      <c r="M525" s="209" t="n">
        <f aca="false">IF(ISBLANK(DL525)=TRUE(),"",DL525)</f>
        <v>0</v>
      </c>
      <c r="N525" s="209" t="n">
        <f aca="false">IF(ISBLANK(DM525)=TRUE(),"",DM525)</f>
        <v>0</v>
      </c>
      <c r="O525" s="209" t="n">
        <f aca="false">IF(ISBLANK(DN525)=TRUE(),"",DN525)</f>
        <v>0</v>
      </c>
      <c r="P525" s="209" t="n">
        <f aca="false">IF(ISBLANK(DO525)=TRUE(),"",DO525)</f>
        <v>0</v>
      </c>
      <c r="Q525" s="209" t="n">
        <f aca="false">IF(ISBLANK(DP525)=TRUE(),"",DP525)</f>
        <v>27</v>
      </c>
      <c r="R525" s="209" t="n">
        <f aca="false">IF(ISBLANK(DQ525)=TRUE(),"",DQ525)</f>
        <v>3</v>
      </c>
      <c r="S525" s="209" t="n">
        <f aca="false">IF(ISBLANK(DR525)=TRUE(),"",DR525)</f>
        <v>3</v>
      </c>
      <c r="T525" s="210" t="n">
        <f aca="false">IF(ISBLANK(DS525)=TRUE(),"",DS525)</f>
        <v>21</v>
      </c>
      <c r="U525" s="211"/>
      <c r="V525" s="212"/>
      <c r="W525" s="212"/>
      <c r="X525" s="212"/>
      <c r="Y525" s="212"/>
      <c r="Z525" s="212"/>
      <c r="AA525" s="212"/>
      <c r="AB525" s="212"/>
      <c r="AC525" s="212"/>
      <c r="AD525" s="212"/>
      <c r="AE525" s="212"/>
      <c r="AF525" s="212"/>
      <c r="AG525" s="212"/>
      <c r="AH525" s="212"/>
      <c r="AI525" s="213"/>
      <c r="AJ525" s="213"/>
      <c r="AK525" s="213"/>
      <c r="AL525" s="213"/>
      <c r="AM525" s="213"/>
      <c r="AN525" s="214" t="n">
        <v>-999.99</v>
      </c>
      <c r="AO525" s="202" t="n">
        <v>6001</v>
      </c>
      <c r="AP525" s="203"/>
      <c r="AQ525" s="215" t="n">
        <v>109</v>
      </c>
      <c r="AR525" s="215" t="n">
        <v>24</v>
      </c>
      <c r="AS525" s="215" t="n">
        <v>16</v>
      </c>
      <c r="AT525" s="215" t="n">
        <v>4</v>
      </c>
      <c r="AU525" s="215" t="n">
        <v>0</v>
      </c>
      <c r="AV525" s="215" t="n">
        <v>4</v>
      </c>
      <c r="AW525" s="215" t="n">
        <v>16</v>
      </c>
      <c r="AX525" s="215" t="n">
        <v>10</v>
      </c>
      <c r="AY525" s="215" t="n">
        <v>10</v>
      </c>
      <c r="AZ525" s="215" t="n">
        <v>28</v>
      </c>
      <c r="BA525" s="215" t="n">
        <v>1</v>
      </c>
      <c r="BB525" s="215" t="n">
        <v>1</v>
      </c>
      <c r="BC525" s="215" t="n">
        <v>0</v>
      </c>
      <c r="BD525" s="216" t="n">
        <v>0.22</v>
      </c>
      <c r="BE525" s="216" t="n">
        <v>0.286</v>
      </c>
      <c r="BF525" s="216" t="n">
        <v>0.367</v>
      </c>
      <c r="BG525" s="216" t="n">
        <v>0.653</v>
      </c>
      <c r="BH525" s="217" t="n">
        <v>0.147</v>
      </c>
      <c r="BI525" s="215" t="n">
        <v>82</v>
      </c>
      <c r="BJ525" s="215" t="n">
        <v>21</v>
      </c>
      <c r="BK525" s="215" t="n">
        <v>14</v>
      </c>
      <c r="BL525" s="215" t="n">
        <v>3</v>
      </c>
      <c r="BM525" s="215" t="n">
        <v>0</v>
      </c>
      <c r="BN525" s="215" t="n">
        <v>4</v>
      </c>
      <c r="BO525" s="215" t="n">
        <v>16</v>
      </c>
      <c r="BP525" s="215" t="n">
        <v>11</v>
      </c>
      <c r="BQ525" s="215" t="n">
        <v>7</v>
      </c>
      <c r="BR525" s="215" t="n">
        <v>20</v>
      </c>
      <c r="BS525" s="215" t="n">
        <v>2</v>
      </c>
      <c r="BT525" s="215" t="n">
        <v>1</v>
      </c>
      <c r="BU525" s="215" t="n">
        <v>1</v>
      </c>
      <c r="BV525" s="216" t="n">
        <v>0.256</v>
      </c>
      <c r="BW525" s="216" t="n">
        <v>0.337</v>
      </c>
      <c r="BX525" s="216" t="n">
        <v>0.439</v>
      </c>
      <c r="BY525" s="216" t="n">
        <v>0.776</v>
      </c>
      <c r="BZ525" s="217" t="n">
        <v>0.183</v>
      </c>
      <c r="CA525" s="218" t="n">
        <v>109</v>
      </c>
      <c r="CB525" s="215" t="n">
        <v>32</v>
      </c>
      <c r="CC525" s="215" t="n">
        <v>23</v>
      </c>
      <c r="CD525" s="215" t="n">
        <v>5</v>
      </c>
      <c r="CE525" s="215" t="n">
        <v>0</v>
      </c>
      <c r="CF525" s="215" t="n">
        <v>4</v>
      </c>
      <c r="CG525" s="215" t="n">
        <v>18</v>
      </c>
      <c r="CH525" s="215" t="n">
        <v>7</v>
      </c>
      <c r="CI525" s="215" t="n">
        <v>6</v>
      </c>
      <c r="CJ525" s="215" t="n">
        <v>21</v>
      </c>
      <c r="CK525" s="215" t="n">
        <v>1</v>
      </c>
      <c r="CL525" s="215" t="n">
        <v>0</v>
      </c>
      <c r="CM525" s="215" t="n">
        <v>1</v>
      </c>
      <c r="CN525" s="216" t="n">
        <v>0.294</v>
      </c>
      <c r="CO525" s="216" t="n">
        <v>0.355</v>
      </c>
      <c r="CP525" s="216" t="n">
        <v>0.45</v>
      </c>
      <c r="CQ525" s="216" t="n">
        <v>0.805</v>
      </c>
      <c r="CR525" s="216" t="n">
        <v>0.156</v>
      </c>
      <c r="CS525" s="218" t="n">
        <v>135</v>
      </c>
      <c r="CT525" s="215" t="n">
        <v>21</v>
      </c>
      <c r="CU525" s="215" t="n">
        <v>12</v>
      </c>
      <c r="CV525" s="215" t="n">
        <v>4</v>
      </c>
      <c r="CW525" s="215" t="n">
        <v>0</v>
      </c>
      <c r="CX525" s="215" t="n">
        <v>5</v>
      </c>
      <c r="CY525" s="215" t="n">
        <v>15</v>
      </c>
      <c r="CZ525" s="215" t="n">
        <v>13</v>
      </c>
      <c r="DA525" s="215" t="n">
        <v>17</v>
      </c>
      <c r="DB525" s="215" t="n">
        <v>42</v>
      </c>
      <c r="DC525" s="215" t="n">
        <v>1</v>
      </c>
      <c r="DD525" s="215" t="n">
        <v>1</v>
      </c>
      <c r="DE525" s="215" t="n">
        <v>0</v>
      </c>
      <c r="DF525" s="216" t="n">
        <v>0.156</v>
      </c>
      <c r="DG525" s="216" t="n">
        <v>0.263</v>
      </c>
      <c r="DH525" s="216" t="n">
        <v>0.296</v>
      </c>
      <c r="DI525" s="216" t="n">
        <v>0.559</v>
      </c>
      <c r="DJ525" s="216" t="n">
        <v>0.14</v>
      </c>
      <c r="DK525" s="208" t="n">
        <v>15</v>
      </c>
      <c r="DL525" s="219" t="n">
        <v>0</v>
      </c>
      <c r="DM525" s="219" t="n">
        <v>0</v>
      </c>
      <c r="DN525" s="219" t="n">
        <v>0</v>
      </c>
      <c r="DO525" s="219" t="n">
        <v>0</v>
      </c>
      <c r="DP525" s="219" t="n">
        <v>27</v>
      </c>
      <c r="DQ525" s="219" t="n">
        <v>3</v>
      </c>
      <c r="DR525" s="219" t="n">
        <v>3</v>
      </c>
      <c r="DS525" s="220" t="n">
        <v>21</v>
      </c>
      <c r="DT525" s="201" t="str">
        <f aca="false">IF(SUM(DK525:DP525)&lt;$DU$4,"x","")</f>
        <v/>
      </c>
    </row>
    <row r="526" customFormat="false" ht="12" hidden="false" customHeight="false" outlineLevel="0" collapsed="false">
      <c r="B526" s="202" t="n">
        <v>6019</v>
      </c>
      <c r="C526" s="203"/>
      <c r="D526" s="202" t="s">
        <v>1036</v>
      </c>
      <c r="E526" s="204" t="s">
        <v>276</v>
      </c>
      <c r="F526" s="204" t="s">
        <v>781</v>
      </c>
      <c r="G526" s="205" t="s">
        <v>147</v>
      </c>
      <c r="H526" s="204" t="n">
        <v>26</v>
      </c>
      <c r="I526" s="206" t="s">
        <v>75</v>
      </c>
      <c r="J526" s="207" t="str">
        <f aca="false">IF(ISNUMBER(B526)=TRUE(),HYPERLINK(CONCATENATE("http://rotochamps.com/mlb-",B526,"-",SUBSTITUTE(SUBSTITUTE(SUBSTITUTE(D526,"'",""),".","")," ","-"),".html"),"RotoChamps"),"")</f>
        <v>RotoChamps</v>
      </c>
      <c r="K526" s="208" t="str">
        <f aca="false">IF(ISNA(VLOOKUP(D526,HitterPool,1,0))=TRUE(),"x","")</f>
        <v>x</v>
      </c>
      <c r="L526" s="208" t="n">
        <f aca="false">IF(ISBLANK(DK526)=TRUE(),"",DK526)</f>
        <v>0</v>
      </c>
      <c r="M526" s="209" t="n">
        <f aca="false">IF(ISBLANK(DL526)=TRUE(),"",DL526)</f>
        <v>0</v>
      </c>
      <c r="N526" s="209" t="n">
        <f aca="false">IF(ISBLANK(DM526)=TRUE(),"",DM526)</f>
        <v>0</v>
      </c>
      <c r="O526" s="209" t="n">
        <f aca="false">IF(ISBLANK(DN526)=TRUE(),"",DN526)</f>
        <v>0</v>
      </c>
      <c r="P526" s="209" t="n">
        <f aca="false">IF(ISBLANK(DO526)=TRUE(),"",DO526)</f>
        <v>0</v>
      </c>
      <c r="Q526" s="209" t="n">
        <f aca="false">IF(ISBLANK(DP526)=TRUE(),"",DP526)</f>
        <v>9</v>
      </c>
      <c r="R526" s="209" t="n">
        <f aca="false">IF(ISBLANK(DQ526)=TRUE(),"",DQ526)</f>
        <v>0</v>
      </c>
      <c r="S526" s="209" t="n">
        <f aca="false">IF(ISBLANK(DR526)=TRUE(),"",DR526)</f>
        <v>9</v>
      </c>
      <c r="T526" s="210" t="n">
        <f aca="false">IF(ISBLANK(DS526)=TRUE(),"",DS526)</f>
        <v>0</v>
      </c>
      <c r="U526" s="211"/>
      <c r="V526" s="212"/>
      <c r="W526" s="212"/>
      <c r="X526" s="212"/>
      <c r="Y526" s="212"/>
      <c r="Z526" s="212"/>
      <c r="AA526" s="212"/>
      <c r="AB526" s="212"/>
      <c r="AC526" s="212"/>
      <c r="AD526" s="212"/>
      <c r="AE526" s="212"/>
      <c r="AF526" s="212"/>
      <c r="AG526" s="212"/>
      <c r="AH526" s="212"/>
      <c r="AI526" s="213"/>
      <c r="AJ526" s="213"/>
      <c r="AK526" s="213"/>
      <c r="AL526" s="213"/>
      <c r="AM526" s="213"/>
      <c r="AN526" s="214" t="n">
        <v>-999.99</v>
      </c>
      <c r="AO526" s="202" t="n">
        <v>6019</v>
      </c>
      <c r="AP526" s="203"/>
      <c r="AQ526" s="215" t="n">
        <v>211</v>
      </c>
      <c r="AR526" s="215" t="n">
        <v>50</v>
      </c>
      <c r="AS526" s="215" t="n">
        <v>30</v>
      </c>
      <c r="AT526" s="215" t="n">
        <v>11</v>
      </c>
      <c r="AU526" s="215" t="n">
        <v>2</v>
      </c>
      <c r="AV526" s="215" t="n">
        <v>7</v>
      </c>
      <c r="AW526" s="215" t="n">
        <v>29</v>
      </c>
      <c r="AX526" s="215" t="n">
        <v>27</v>
      </c>
      <c r="AY526" s="215" t="n">
        <v>11</v>
      </c>
      <c r="AZ526" s="215" t="n">
        <v>58</v>
      </c>
      <c r="BA526" s="215" t="n">
        <v>1</v>
      </c>
      <c r="BB526" s="215" t="n">
        <v>0</v>
      </c>
      <c r="BC526" s="215" t="n">
        <v>1</v>
      </c>
      <c r="BD526" s="216" t="n">
        <v>0.237</v>
      </c>
      <c r="BE526" s="216" t="n">
        <v>0.275</v>
      </c>
      <c r="BF526" s="216" t="n">
        <v>0.408</v>
      </c>
      <c r="BG526" s="216" t="n">
        <v>0.683</v>
      </c>
      <c r="BH526" s="217" t="n">
        <v>0.171</v>
      </c>
      <c r="BI526" s="215" t="n">
        <v>32</v>
      </c>
      <c r="BJ526" s="215" t="n">
        <v>3</v>
      </c>
      <c r="BK526" s="215" t="n">
        <v>2</v>
      </c>
      <c r="BL526" s="215" t="n">
        <v>1</v>
      </c>
      <c r="BM526" s="215" t="n">
        <v>0</v>
      </c>
      <c r="BN526" s="215" t="n">
        <v>0</v>
      </c>
      <c r="BO526" s="215" t="n">
        <v>1</v>
      </c>
      <c r="BP526" s="215" t="n">
        <v>4</v>
      </c>
      <c r="BQ526" s="215" t="n">
        <v>0</v>
      </c>
      <c r="BR526" s="215" t="n">
        <v>17</v>
      </c>
      <c r="BS526" s="215" t="n">
        <v>0</v>
      </c>
      <c r="BT526" s="215" t="n">
        <v>0</v>
      </c>
      <c r="BU526" s="215" t="n">
        <v>0</v>
      </c>
      <c r="BV526" s="216" t="n">
        <v>0.094</v>
      </c>
      <c r="BW526" s="216" t="n">
        <v>0.118</v>
      </c>
      <c r="BX526" s="216" t="n">
        <v>0.125</v>
      </c>
      <c r="BY526" s="216" t="n">
        <v>0.243</v>
      </c>
      <c r="BZ526" s="217" t="n">
        <v>0.031</v>
      </c>
      <c r="CA526" s="218" t="n">
        <v>229</v>
      </c>
      <c r="CB526" s="215" t="n">
        <v>55</v>
      </c>
      <c r="CC526" s="215" t="n">
        <v>34</v>
      </c>
      <c r="CD526" s="215" t="n">
        <v>12</v>
      </c>
      <c r="CE526" s="215" t="n">
        <v>3</v>
      </c>
      <c r="CF526" s="215" t="n">
        <v>6</v>
      </c>
      <c r="CG526" s="215" t="n">
        <v>28</v>
      </c>
      <c r="CH526" s="215" t="n">
        <v>32</v>
      </c>
      <c r="CI526" s="215" t="n">
        <v>9</v>
      </c>
      <c r="CJ526" s="215" t="n">
        <v>45</v>
      </c>
      <c r="CK526" s="215" t="n">
        <v>2</v>
      </c>
      <c r="CL526" s="215" t="n">
        <v>0</v>
      </c>
      <c r="CM526" s="215" t="n">
        <v>2</v>
      </c>
      <c r="CN526" s="216" t="n">
        <v>0.24</v>
      </c>
      <c r="CO526" s="216" t="n">
        <v>0.267</v>
      </c>
      <c r="CP526" s="216" t="n">
        <v>0.397</v>
      </c>
      <c r="CQ526" s="216" t="n">
        <v>0.664</v>
      </c>
      <c r="CR526" s="216" t="n">
        <v>0.157</v>
      </c>
      <c r="CS526" s="218" t="n">
        <v>371</v>
      </c>
      <c r="CT526" s="215" t="n">
        <v>92</v>
      </c>
      <c r="CU526" s="215" t="n">
        <v>54</v>
      </c>
      <c r="CV526" s="215" t="n">
        <v>20</v>
      </c>
      <c r="CW526" s="215" t="n">
        <v>4</v>
      </c>
      <c r="CX526" s="215" t="n">
        <v>14</v>
      </c>
      <c r="CY526" s="215" t="n">
        <v>58</v>
      </c>
      <c r="CZ526" s="215" t="n">
        <v>46</v>
      </c>
      <c r="DA526" s="215" t="n">
        <v>23</v>
      </c>
      <c r="DB526" s="215" t="n">
        <v>113</v>
      </c>
      <c r="DC526" s="215" t="n">
        <v>1</v>
      </c>
      <c r="DD526" s="215" t="n">
        <v>1</v>
      </c>
      <c r="DE526" s="215" t="n">
        <v>0</v>
      </c>
      <c r="DF526" s="216" t="n">
        <v>0.248</v>
      </c>
      <c r="DG526" s="216" t="n">
        <v>0.293</v>
      </c>
      <c r="DH526" s="216" t="n">
        <v>0.437</v>
      </c>
      <c r="DI526" s="216" t="n">
        <v>0.73</v>
      </c>
      <c r="DJ526" s="216" t="n">
        <v>0.189</v>
      </c>
      <c r="DK526" s="208" t="n">
        <v>0</v>
      </c>
      <c r="DL526" s="219" t="n">
        <v>0</v>
      </c>
      <c r="DM526" s="219" t="n">
        <v>0</v>
      </c>
      <c r="DN526" s="219" t="n">
        <v>0</v>
      </c>
      <c r="DO526" s="219" t="n">
        <v>0</v>
      </c>
      <c r="DP526" s="219" t="n">
        <v>9</v>
      </c>
      <c r="DQ526" s="219" t="n">
        <v>0</v>
      </c>
      <c r="DR526" s="219" t="n">
        <v>9</v>
      </c>
      <c r="DS526" s="220" t="n">
        <v>0</v>
      </c>
      <c r="DT526" s="201" t="str">
        <f aca="false">IF(SUM(DK526:DP526)&lt;$DU$4,"x","")</f>
        <v>x</v>
      </c>
    </row>
    <row r="527" customFormat="false" ht="12" hidden="false" customHeight="false" outlineLevel="0" collapsed="false">
      <c r="B527" s="202" t="n">
        <v>6035</v>
      </c>
      <c r="C527" s="203"/>
      <c r="D527" s="202" t="s">
        <v>1037</v>
      </c>
      <c r="E527" s="204" t="s">
        <v>269</v>
      </c>
      <c r="F527" s="204" t="s">
        <v>782</v>
      </c>
      <c r="G527" s="205" t="s">
        <v>147</v>
      </c>
      <c r="H527" s="204" t="n">
        <v>26</v>
      </c>
      <c r="I527" s="206" t="s">
        <v>84</v>
      </c>
      <c r="J527" s="207" t="str">
        <f aca="false">IF(ISNUMBER(B527)=TRUE(),HYPERLINK(CONCATENATE("http://rotochamps.com/mlb-",B527,"-",SUBSTITUTE(SUBSTITUTE(SUBSTITUTE(D527,"'",""),".","")," ","-"),".html"),"RotoChamps"),"")</f>
        <v>RotoChamps</v>
      </c>
      <c r="K527" s="208" t="str">
        <f aca="false">IF(ISNA(VLOOKUP(D527,HitterPool,1,0))=TRUE(),"x","")</f>
        <v>x</v>
      </c>
      <c r="L527" s="208" t="n">
        <f aca="false">IF(ISBLANK(DK527)=TRUE(),"",DK527)</f>
        <v>0</v>
      </c>
      <c r="M527" s="209" t="n">
        <f aca="false">IF(ISBLANK(DL527)=TRUE(),"",DL527)</f>
        <v>0</v>
      </c>
      <c r="N527" s="209" t="n">
        <f aca="false">IF(ISBLANK(DM527)=TRUE(),"",DM527)</f>
        <v>0</v>
      </c>
      <c r="O527" s="209" t="n">
        <f aca="false">IF(ISBLANK(DN527)=TRUE(),"",DN527)</f>
        <v>0</v>
      </c>
      <c r="P527" s="209" t="n">
        <f aca="false">IF(ISBLANK(DO527)=TRUE(),"",DO527)</f>
        <v>0</v>
      </c>
      <c r="Q527" s="209" t="n">
        <f aca="false">IF(ISBLANK(DP527)=TRUE(),"",DP527)</f>
        <v>26</v>
      </c>
      <c r="R527" s="209" t="n">
        <f aca="false">IF(ISBLANK(DQ527)=TRUE(),"",DQ527)</f>
        <v>16</v>
      </c>
      <c r="S527" s="209" t="n">
        <f aca="false">IF(ISBLANK(DR527)=TRUE(),"",DR527)</f>
        <v>6</v>
      </c>
      <c r="T527" s="210" t="n">
        <f aca="false">IF(ISBLANK(DS527)=TRUE(),"",DS527)</f>
        <v>4</v>
      </c>
      <c r="U527" s="211"/>
      <c r="V527" s="212"/>
      <c r="W527" s="212"/>
      <c r="X527" s="212"/>
      <c r="Y527" s="212"/>
      <c r="Z527" s="212"/>
      <c r="AA527" s="212"/>
      <c r="AB527" s="212"/>
      <c r="AC527" s="212"/>
      <c r="AD527" s="212"/>
      <c r="AE527" s="212"/>
      <c r="AF527" s="212"/>
      <c r="AG527" s="212"/>
      <c r="AH527" s="212"/>
      <c r="AI527" s="213"/>
      <c r="AJ527" s="213"/>
      <c r="AK527" s="213"/>
      <c r="AL527" s="213"/>
      <c r="AM527" s="213"/>
      <c r="AN527" s="214" t="n">
        <v>-999.99</v>
      </c>
      <c r="AO527" s="202" t="n">
        <v>6035</v>
      </c>
      <c r="AP527" s="203"/>
      <c r="AQ527" s="215" t="n">
        <v>195</v>
      </c>
      <c r="AR527" s="215" t="n">
        <v>36</v>
      </c>
      <c r="AS527" s="215" t="n">
        <v>21</v>
      </c>
      <c r="AT527" s="215" t="n">
        <v>10</v>
      </c>
      <c r="AU527" s="215" t="n">
        <v>1</v>
      </c>
      <c r="AV527" s="215" t="n">
        <v>4</v>
      </c>
      <c r="AW527" s="215" t="n">
        <v>22</v>
      </c>
      <c r="AX527" s="215" t="n">
        <v>17</v>
      </c>
      <c r="AY527" s="215" t="n">
        <v>17</v>
      </c>
      <c r="AZ527" s="215" t="n">
        <v>59</v>
      </c>
      <c r="BA527" s="215" t="n">
        <v>7</v>
      </c>
      <c r="BB527" s="215" t="n">
        <v>2</v>
      </c>
      <c r="BC527" s="215" t="n">
        <v>5</v>
      </c>
      <c r="BD527" s="216" t="n">
        <v>0.185</v>
      </c>
      <c r="BE527" s="216" t="n">
        <v>0.25</v>
      </c>
      <c r="BF527" s="216" t="n">
        <v>0.308</v>
      </c>
      <c r="BG527" s="216" t="n">
        <v>0.558</v>
      </c>
      <c r="BH527" s="217" t="n">
        <v>0.123</v>
      </c>
      <c r="BI527" s="215"/>
      <c r="BJ527" s="215"/>
      <c r="BK527" s="215" t="n">
        <v>0</v>
      </c>
      <c r="BL527" s="215"/>
      <c r="BM527" s="215"/>
      <c r="BN527" s="215"/>
      <c r="BO527" s="215"/>
      <c r="BP527" s="215"/>
      <c r="BQ527" s="215"/>
      <c r="BR527" s="215"/>
      <c r="BS527" s="215"/>
      <c r="BT527" s="215"/>
      <c r="BU527" s="215" t="n">
        <v>0</v>
      </c>
      <c r="BV527" s="216"/>
      <c r="BW527" s="216"/>
      <c r="BX527" s="216"/>
      <c r="BY527" s="216"/>
      <c r="BZ527" s="217" t="n">
        <v>0</v>
      </c>
      <c r="CA527" s="218" t="n">
        <v>161</v>
      </c>
      <c r="CB527" s="215" t="n">
        <v>37</v>
      </c>
      <c r="CC527" s="215" t="n">
        <v>26</v>
      </c>
      <c r="CD527" s="215" t="n">
        <v>6</v>
      </c>
      <c r="CE527" s="215" t="n">
        <v>1</v>
      </c>
      <c r="CF527" s="215" t="n">
        <v>4</v>
      </c>
      <c r="CG527" s="215" t="n">
        <v>23</v>
      </c>
      <c r="CH527" s="215" t="n">
        <v>20</v>
      </c>
      <c r="CI527" s="215" t="n">
        <v>14</v>
      </c>
      <c r="CJ527" s="215" t="n">
        <v>40</v>
      </c>
      <c r="CK527" s="215" t="n">
        <v>3</v>
      </c>
      <c r="CL527" s="215" t="n">
        <v>2</v>
      </c>
      <c r="CM527" s="215" t="n">
        <v>1</v>
      </c>
      <c r="CN527" s="216" t="n">
        <v>0.23</v>
      </c>
      <c r="CO527" s="216" t="n">
        <v>0.313</v>
      </c>
      <c r="CP527" s="216" t="n">
        <v>0.354</v>
      </c>
      <c r="CQ527" s="216" t="n">
        <v>0.667</v>
      </c>
      <c r="CR527" s="216" t="n">
        <v>0.124</v>
      </c>
      <c r="CS527" s="218" t="n">
        <v>229</v>
      </c>
      <c r="CT527" s="215" t="n">
        <v>56</v>
      </c>
      <c r="CU527" s="215" t="n">
        <v>38</v>
      </c>
      <c r="CV527" s="215" t="n">
        <v>14</v>
      </c>
      <c r="CW527" s="215" t="n">
        <v>0</v>
      </c>
      <c r="CX527" s="215" t="n">
        <v>4</v>
      </c>
      <c r="CY527" s="215" t="n">
        <v>21</v>
      </c>
      <c r="CZ527" s="215" t="n">
        <v>14</v>
      </c>
      <c r="DA527" s="215" t="n">
        <v>20</v>
      </c>
      <c r="DB527" s="215" t="n">
        <v>78</v>
      </c>
      <c r="DC527" s="215" t="n">
        <v>10</v>
      </c>
      <c r="DD527" s="215" t="n">
        <v>2</v>
      </c>
      <c r="DE527" s="215" t="n">
        <v>8</v>
      </c>
      <c r="DF527" s="216" t="n">
        <v>0.245</v>
      </c>
      <c r="DG527" s="216" t="n">
        <v>0.319</v>
      </c>
      <c r="DH527" s="216" t="n">
        <v>0.358</v>
      </c>
      <c r="DI527" s="216" t="n">
        <v>0.677</v>
      </c>
      <c r="DJ527" s="216" t="n">
        <v>0.113</v>
      </c>
      <c r="DK527" s="208" t="n">
        <v>0</v>
      </c>
      <c r="DL527" s="219" t="n">
        <v>0</v>
      </c>
      <c r="DM527" s="219" t="n">
        <v>0</v>
      </c>
      <c r="DN527" s="219" t="n">
        <v>0</v>
      </c>
      <c r="DO527" s="219" t="n">
        <v>0</v>
      </c>
      <c r="DP527" s="219" t="n">
        <v>26</v>
      </c>
      <c r="DQ527" s="219" t="n">
        <v>16</v>
      </c>
      <c r="DR527" s="219" t="n">
        <v>6</v>
      </c>
      <c r="DS527" s="220" t="n">
        <v>4</v>
      </c>
      <c r="DT527" s="201" t="str">
        <f aca="false">IF(SUM(DK527:DP527)&lt;$DU$4,"x","")</f>
        <v/>
      </c>
    </row>
    <row r="528" customFormat="false" ht="12" hidden="false" customHeight="false" outlineLevel="0" collapsed="false">
      <c r="B528" s="202" t="n">
        <v>6056</v>
      </c>
      <c r="C528" s="203"/>
      <c r="D528" s="202" t="s">
        <v>1038</v>
      </c>
      <c r="E528" s="204" t="s">
        <v>269</v>
      </c>
      <c r="F528" s="204" t="s">
        <v>782</v>
      </c>
      <c r="G528" s="205" t="s">
        <v>147</v>
      </c>
      <c r="H528" s="204" t="n">
        <v>32</v>
      </c>
      <c r="I528" s="206" t="s">
        <v>84</v>
      </c>
      <c r="J528" s="207" t="str">
        <f aca="false">IF(ISNUMBER(B528)=TRUE(),HYPERLINK(CONCATENATE("http://rotochamps.com/mlb-",B528,"-",SUBSTITUTE(SUBSTITUTE(SUBSTITUTE(D528,"'",""),".","")," ","-"),".html"),"RotoChamps"),"")</f>
        <v>RotoChamps</v>
      </c>
      <c r="K528" s="208" t="str">
        <f aca="false">IF(ISNA(VLOOKUP(D528,HitterPool,1,0))=TRUE(),"x","")</f>
        <v>x</v>
      </c>
      <c r="L528" s="208" t="n">
        <f aca="false">IF(ISBLANK(DK528)=TRUE(),"",DK528)</f>
        <v>0</v>
      </c>
      <c r="M528" s="209" t="n">
        <f aca="false">IF(ISBLANK(DL528)=TRUE(),"",DL528)</f>
        <v>6</v>
      </c>
      <c r="N528" s="209" t="n">
        <f aca="false">IF(ISBLANK(DM528)=TRUE(),"",DM528)</f>
        <v>17</v>
      </c>
      <c r="O528" s="209" t="n">
        <f aca="false">IF(ISBLANK(DN528)=TRUE(),"",DN528)</f>
        <v>0</v>
      </c>
      <c r="P528" s="209" t="n">
        <f aca="false">IF(ISBLANK(DO528)=TRUE(),"",DO528)</f>
        <v>0</v>
      </c>
      <c r="Q528" s="209" t="n">
        <f aca="false">IF(ISBLANK(DP528)=TRUE(),"",DP528)</f>
        <v>39</v>
      </c>
      <c r="R528" s="209" t="n">
        <f aca="false">IF(ISBLANK(DQ528)=TRUE(),"",DQ528)</f>
        <v>38</v>
      </c>
      <c r="S528" s="209" t="n">
        <f aca="false">IF(ISBLANK(DR528)=TRUE(),"",DR528)</f>
        <v>0</v>
      </c>
      <c r="T528" s="210" t="n">
        <f aca="false">IF(ISBLANK(DS528)=TRUE(),"",DS528)</f>
        <v>1</v>
      </c>
      <c r="U528" s="211"/>
      <c r="V528" s="212"/>
      <c r="W528" s="212"/>
      <c r="X528" s="212"/>
      <c r="Y528" s="212"/>
      <c r="Z528" s="212"/>
      <c r="AA528" s="212"/>
      <c r="AB528" s="212"/>
      <c r="AC528" s="212"/>
      <c r="AD528" s="212"/>
      <c r="AE528" s="212"/>
      <c r="AF528" s="212"/>
      <c r="AG528" s="212"/>
      <c r="AH528" s="212"/>
      <c r="AI528" s="213"/>
      <c r="AJ528" s="213"/>
      <c r="AK528" s="213"/>
      <c r="AL528" s="213"/>
      <c r="AM528" s="213"/>
      <c r="AN528" s="214" t="n">
        <v>-999.99</v>
      </c>
      <c r="AO528" s="202" t="n">
        <v>6056</v>
      </c>
      <c r="AP528" s="203"/>
      <c r="AQ528" s="215" t="n">
        <v>196</v>
      </c>
      <c r="AR528" s="215" t="n">
        <v>60</v>
      </c>
      <c r="AS528" s="215" t="n">
        <v>47</v>
      </c>
      <c r="AT528" s="215" t="n">
        <v>10</v>
      </c>
      <c r="AU528" s="215" t="n">
        <v>2</v>
      </c>
      <c r="AV528" s="215" t="n">
        <v>1</v>
      </c>
      <c r="AW528" s="215" t="n">
        <v>26</v>
      </c>
      <c r="AX528" s="215" t="n">
        <v>14</v>
      </c>
      <c r="AY528" s="215" t="n">
        <v>7</v>
      </c>
      <c r="AZ528" s="215" t="n">
        <v>21</v>
      </c>
      <c r="BA528" s="215" t="n">
        <v>10</v>
      </c>
      <c r="BB528" s="215" t="n">
        <v>7</v>
      </c>
      <c r="BC528" s="215" t="n">
        <v>3</v>
      </c>
      <c r="BD528" s="216" t="n">
        <v>0.306</v>
      </c>
      <c r="BE528" s="216" t="n">
        <v>0.33</v>
      </c>
      <c r="BF528" s="216" t="n">
        <v>0.393</v>
      </c>
      <c r="BG528" s="216" t="n">
        <v>0.723</v>
      </c>
      <c r="BH528" s="217" t="n">
        <v>0.087</v>
      </c>
      <c r="BI528" s="215" t="n">
        <v>189</v>
      </c>
      <c r="BJ528" s="215" t="n">
        <v>62</v>
      </c>
      <c r="BK528" s="215" t="n">
        <v>46</v>
      </c>
      <c r="BL528" s="215" t="n">
        <v>12</v>
      </c>
      <c r="BM528" s="215" t="n">
        <v>2</v>
      </c>
      <c r="BN528" s="215" t="n">
        <v>2</v>
      </c>
      <c r="BO528" s="215" t="n">
        <v>25</v>
      </c>
      <c r="BP528" s="215" t="n">
        <v>17</v>
      </c>
      <c r="BQ528" s="215" t="n">
        <v>7</v>
      </c>
      <c r="BR528" s="215" t="n">
        <v>16</v>
      </c>
      <c r="BS528" s="215" t="n">
        <v>6</v>
      </c>
      <c r="BT528" s="215" t="n">
        <v>6</v>
      </c>
      <c r="BU528" s="215" t="n">
        <v>0</v>
      </c>
      <c r="BV528" s="216" t="n">
        <v>0.328</v>
      </c>
      <c r="BW528" s="216" t="n">
        <v>0.365</v>
      </c>
      <c r="BX528" s="216" t="n">
        <v>0.444</v>
      </c>
      <c r="BY528" s="216" t="n">
        <v>0.809</v>
      </c>
      <c r="BZ528" s="217" t="n">
        <v>0.116</v>
      </c>
      <c r="CA528" s="218" t="n">
        <v>203</v>
      </c>
      <c r="CB528" s="215" t="n">
        <v>56</v>
      </c>
      <c r="CC528" s="215" t="n">
        <v>47</v>
      </c>
      <c r="CD528" s="215" t="n">
        <v>7</v>
      </c>
      <c r="CE528" s="215" t="n">
        <v>2</v>
      </c>
      <c r="CF528" s="215" t="n">
        <v>0</v>
      </c>
      <c r="CG528" s="215" t="n">
        <v>27</v>
      </c>
      <c r="CH528" s="215" t="n">
        <v>11</v>
      </c>
      <c r="CI528" s="215" t="n">
        <v>7</v>
      </c>
      <c r="CJ528" s="215" t="n">
        <v>26</v>
      </c>
      <c r="CK528" s="215" t="n">
        <v>14</v>
      </c>
      <c r="CL528" s="215" t="n">
        <v>7</v>
      </c>
      <c r="CM528" s="215" t="n">
        <v>7</v>
      </c>
      <c r="CN528" s="216" t="n">
        <v>0.276</v>
      </c>
      <c r="CO528" s="216" t="n">
        <v>0.313</v>
      </c>
      <c r="CP528" s="216" t="n">
        <v>0.33</v>
      </c>
      <c r="CQ528" s="216" t="n">
        <v>0.643</v>
      </c>
      <c r="CR528" s="216" t="n">
        <v>0.054</v>
      </c>
      <c r="CS528" s="218"/>
      <c r="CT528" s="215"/>
      <c r="CU528" s="215"/>
      <c r="CV528" s="215"/>
      <c r="CW528" s="215"/>
      <c r="CX528" s="215"/>
      <c r="CY528" s="215"/>
      <c r="CZ528" s="215"/>
      <c r="DA528" s="215"/>
      <c r="DB528" s="215"/>
      <c r="DC528" s="215"/>
      <c r="DD528" s="215"/>
      <c r="DE528" s="215"/>
      <c r="DF528" s="216"/>
      <c r="DG528" s="216"/>
      <c r="DH528" s="216"/>
      <c r="DI528" s="216"/>
      <c r="DJ528" s="216"/>
      <c r="DK528" s="208" t="n">
        <v>0</v>
      </c>
      <c r="DL528" s="219" t="n">
        <v>6</v>
      </c>
      <c r="DM528" s="219" t="n">
        <v>17</v>
      </c>
      <c r="DN528" s="219" t="n">
        <v>0</v>
      </c>
      <c r="DO528" s="219" t="n">
        <v>0</v>
      </c>
      <c r="DP528" s="219" t="n">
        <v>39</v>
      </c>
      <c r="DQ528" s="219" t="n">
        <v>38</v>
      </c>
      <c r="DR528" s="219" t="n">
        <v>0</v>
      </c>
      <c r="DS528" s="220" t="n">
        <v>1</v>
      </c>
      <c r="DT528" s="201" t="str">
        <f aca="false">IF(SUM(DK528:DP528)&lt;$DU$4,"x","")</f>
        <v/>
      </c>
    </row>
    <row r="529" customFormat="false" ht="12" hidden="false" customHeight="false" outlineLevel="0" collapsed="false">
      <c r="B529" s="202" t="n">
        <v>6068</v>
      </c>
      <c r="C529" s="203"/>
      <c r="D529" s="202" t="s">
        <v>1039</v>
      </c>
      <c r="E529" s="204" t="s">
        <v>211</v>
      </c>
      <c r="F529" s="204" t="s">
        <v>782</v>
      </c>
      <c r="G529" s="205" t="s">
        <v>144</v>
      </c>
      <c r="H529" s="204" t="n">
        <v>34</v>
      </c>
      <c r="I529" s="206" t="s">
        <v>84</v>
      </c>
      <c r="J529" s="207" t="str">
        <f aca="false">IF(ISNUMBER(B529)=TRUE(),HYPERLINK(CONCATENATE("http://rotochamps.com/mlb-",B529,"-",SUBSTITUTE(SUBSTITUTE(SUBSTITUTE(D529,"'",""),".","")," ","-"),".html"),"RotoChamps"),"")</f>
        <v>RotoChamps</v>
      </c>
      <c r="K529" s="208" t="str">
        <f aca="false">IF(ISNA(VLOOKUP(D529,HitterPool,1,0))=TRUE(),"x","")</f>
        <v>x</v>
      </c>
      <c r="L529" s="208" t="n">
        <f aca="false">IF(ISBLANK(DK529)=TRUE(),"",DK529)</f>
        <v>0</v>
      </c>
      <c r="M529" s="209" t="n">
        <f aca="false">IF(ISBLANK(DL529)=TRUE(),"",DL529)</f>
        <v>0</v>
      </c>
      <c r="N529" s="209" t="n">
        <f aca="false">IF(ISBLANK(DM529)=TRUE(),"",DM529)</f>
        <v>0</v>
      </c>
      <c r="O529" s="209" t="n">
        <f aca="false">IF(ISBLANK(DN529)=TRUE(),"",DN529)</f>
        <v>0</v>
      </c>
      <c r="P529" s="209" t="n">
        <f aca="false">IF(ISBLANK(DO529)=TRUE(),"",DO529)</f>
        <v>15</v>
      </c>
      <c r="Q529" s="209" t="n">
        <f aca="false">IF(ISBLANK(DP529)=TRUE(),"",DP529)</f>
        <v>0</v>
      </c>
      <c r="R529" s="209" t="n">
        <f aca="false">IF(ISBLANK(DQ529)=TRUE(),"",DQ529)</f>
        <v>0</v>
      </c>
      <c r="S529" s="209" t="n">
        <f aca="false">IF(ISBLANK(DR529)=TRUE(),"",DR529)</f>
        <v>0</v>
      </c>
      <c r="T529" s="210" t="n">
        <f aca="false">IF(ISBLANK(DS529)=TRUE(),"",DS529)</f>
        <v>0</v>
      </c>
      <c r="U529" s="211"/>
      <c r="V529" s="212"/>
      <c r="W529" s="212"/>
      <c r="X529" s="212"/>
      <c r="Y529" s="212"/>
      <c r="Z529" s="212"/>
      <c r="AA529" s="212"/>
      <c r="AB529" s="212"/>
      <c r="AC529" s="212"/>
      <c r="AD529" s="212"/>
      <c r="AE529" s="212"/>
      <c r="AF529" s="212"/>
      <c r="AG529" s="212"/>
      <c r="AH529" s="212"/>
      <c r="AI529" s="213"/>
      <c r="AJ529" s="213"/>
      <c r="AK529" s="213"/>
      <c r="AL529" s="213"/>
      <c r="AM529" s="213"/>
      <c r="AN529" s="214" t="n">
        <v>-999.99</v>
      </c>
      <c r="AO529" s="202" t="n">
        <v>6068</v>
      </c>
      <c r="AP529" s="203"/>
      <c r="AQ529" s="215" t="n">
        <v>96</v>
      </c>
      <c r="AR529" s="215" t="n">
        <v>19</v>
      </c>
      <c r="AS529" s="215" t="n">
        <v>14</v>
      </c>
      <c r="AT529" s="215" t="n">
        <v>4</v>
      </c>
      <c r="AU529" s="215" t="n">
        <v>0</v>
      </c>
      <c r="AV529" s="215" t="n">
        <v>1</v>
      </c>
      <c r="AW529" s="215" t="n">
        <v>5</v>
      </c>
      <c r="AX529" s="215" t="n">
        <v>10</v>
      </c>
      <c r="AY529" s="215" t="n">
        <v>5</v>
      </c>
      <c r="AZ529" s="215" t="n">
        <v>20</v>
      </c>
      <c r="BA529" s="215" t="n">
        <v>0</v>
      </c>
      <c r="BB529" s="215" t="n">
        <v>0</v>
      </c>
      <c r="BC529" s="215" t="n">
        <v>0</v>
      </c>
      <c r="BD529" s="216" t="n">
        <v>0.198</v>
      </c>
      <c r="BE529" s="216" t="n">
        <v>0.238</v>
      </c>
      <c r="BF529" s="216" t="n">
        <v>0.271</v>
      </c>
      <c r="BG529" s="216" t="n">
        <v>0.509</v>
      </c>
      <c r="BH529" s="217" t="n">
        <v>0.073</v>
      </c>
      <c r="BI529" s="215" t="n">
        <v>28</v>
      </c>
      <c r="BJ529" s="215" t="n">
        <v>5</v>
      </c>
      <c r="BK529" s="215" t="n">
        <v>5</v>
      </c>
      <c r="BL529" s="215" t="n">
        <v>0</v>
      </c>
      <c r="BM529" s="215" t="n">
        <v>0</v>
      </c>
      <c r="BN529" s="215" t="n">
        <v>0</v>
      </c>
      <c r="BO529" s="215" t="n">
        <v>1</v>
      </c>
      <c r="BP529" s="215" t="n">
        <v>0</v>
      </c>
      <c r="BQ529" s="215" t="n">
        <v>1</v>
      </c>
      <c r="BR529" s="215" t="n">
        <v>4</v>
      </c>
      <c r="BS529" s="215" t="n">
        <v>0</v>
      </c>
      <c r="BT529" s="215" t="n">
        <v>0</v>
      </c>
      <c r="BU529" s="215" t="n">
        <v>0</v>
      </c>
      <c r="BV529" s="216" t="n">
        <v>0.179</v>
      </c>
      <c r="BW529" s="216" t="n">
        <v>0.207</v>
      </c>
      <c r="BX529" s="216" t="n">
        <v>0.179</v>
      </c>
      <c r="BY529" s="216" t="n">
        <v>0.386</v>
      </c>
      <c r="BZ529" s="217" t="n">
        <v>0</v>
      </c>
      <c r="CA529" s="218" t="n">
        <v>99</v>
      </c>
      <c r="CB529" s="215" t="n">
        <v>17</v>
      </c>
      <c r="CC529" s="215" t="n">
        <v>12</v>
      </c>
      <c r="CD529" s="215" t="n">
        <v>3</v>
      </c>
      <c r="CE529" s="215" t="n">
        <v>0</v>
      </c>
      <c r="CF529" s="215" t="n">
        <v>2</v>
      </c>
      <c r="CG529" s="215" t="n">
        <v>6</v>
      </c>
      <c r="CH529" s="215" t="n">
        <v>6</v>
      </c>
      <c r="CI529" s="215" t="n">
        <v>4</v>
      </c>
      <c r="CJ529" s="215" t="n">
        <v>18</v>
      </c>
      <c r="CK529" s="215" t="n">
        <v>1</v>
      </c>
      <c r="CL529" s="215" t="n">
        <v>0</v>
      </c>
      <c r="CM529" s="215" t="n">
        <v>1</v>
      </c>
      <c r="CN529" s="216" t="n">
        <v>0.172</v>
      </c>
      <c r="CO529" s="216" t="n">
        <v>0.21</v>
      </c>
      <c r="CP529" s="216" t="n">
        <v>0.263</v>
      </c>
      <c r="CQ529" s="216" t="n">
        <v>0.473</v>
      </c>
      <c r="CR529" s="216" t="n">
        <v>0.091</v>
      </c>
      <c r="CS529" s="218" t="n">
        <v>162</v>
      </c>
      <c r="CT529" s="215" t="n">
        <v>34</v>
      </c>
      <c r="CU529" s="215" t="n">
        <v>26</v>
      </c>
      <c r="CV529" s="215" t="n">
        <v>8</v>
      </c>
      <c r="CW529" s="215" t="n">
        <v>0</v>
      </c>
      <c r="CX529" s="215" t="n">
        <v>0</v>
      </c>
      <c r="CY529" s="215" t="n">
        <v>9</v>
      </c>
      <c r="CZ529" s="215" t="n">
        <v>23</v>
      </c>
      <c r="DA529" s="215" t="n">
        <v>10</v>
      </c>
      <c r="DB529" s="215" t="n">
        <v>38</v>
      </c>
      <c r="DC529" s="215" t="n">
        <v>0</v>
      </c>
      <c r="DD529" s="215" t="n">
        <v>1</v>
      </c>
      <c r="DE529" s="215" t="n">
        <v>-1</v>
      </c>
      <c r="DF529" s="216" t="n">
        <v>0.21</v>
      </c>
      <c r="DG529" s="216" t="n">
        <v>0.256</v>
      </c>
      <c r="DH529" s="216" t="n">
        <v>0.259</v>
      </c>
      <c r="DI529" s="216" t="n">
        <v>0.515</v>
      </c>
      <c r="DJ529" s="216" t="n">
        <v>0.049</v>
      </c>
      <c r="DK529" s="208" t="n">
        <v>0</v>
      </c>
      <c r="DL529" s="219" t="n">
        <v>0</v>
      </c>
      <c r="DM529" s="219" t="n">
        <v>0</v>
      </c>
      <c r="DN529" s="219" t="n">
        <v>0</v>
      </c>
      <c r="DO529" s="219" t="n">
        <v>15</v>
      </c>
      <c r="DP529" s="219" t="n">
        <v>0</v>
      </c>
      <c r="DQ529" s="219" t="n">
        <v>0</v>
      </c>
      <c r="DR529" s="219" t="n">
        <v>0</v>
      </c>
      <c r="DS529" s="220" t="n">
        <v>0</v>
      </c>
      <c r="DT529" s="201" t="str">
        <f aca="false">IF(SUM(DK529:DP529)&lt;$DU$4,"x","")</f>
        <v>x</v>
      </c>
    </row>
    <row r="530" customFormat="false" ht="12" hidden="false" customHeight="false" outlineLevel="0" collapsed="false">
      <c r="B530" s="202" t="n">
        <v>6093</v>
      </c>
      <c r="C530" s="203"/>
      <c r="D530" s="202" t="s">
        <v>1040</v>
      </c>
      <c r="E530" s="204" t="s">
        <v>197</v>
      </c>
      <c r="F530" s="204" t="s">
        <v>781</v>
      </c>
      <c r="G530" s="205" t="s">
        <v>147</v>
      </c>
      <c r="H530" s="204" t="n">
        <v>29</v>
      </c>
      <c r="I530" s="206" t="s">
        <v>75</v>
      </c>
      <c r="J530" s="207" t="str">
        <f aca="false">IF(ISNUMBER(B530)=TRUE(),HYPERLINK(CONCATENATE("http://rotochamps.com/mlb-",B530,"-",SUBSTITUTE(SUBSTITUTE(SUBSTITUTE(D530,"'",""),".","")," ","-"),".html"),"RotoChamps"),"")</f>
        <v>RotoChamps</v>
      </c>
      <c r="K530" s="208" t="str">
        <f aca="false">IF(ISNA(VLOOKUP(D530,HitterPool,1,0))=TRUE(),"x","")</f>
        <v>x</v>
      </c>
      <c r="L530" s="208" t="n">
        <f aca="false">IF(ISBLANK(DK530)=TRUE(),"",DK530)</f>
        <v>0</v>
      </c>
      <c r="M530" s="209" t="n">
        <f aca="false">IF(ISBLANK(DL530)=TRUE(),"",DL530)</f>
        <v>0</v>
      </c>
      <c r="N530" s="209" t="n">
        <f aca="false">IF(ISBLANK(DM530)=TRUE(),"",DM530)</f>
        <v>0</v>
      </c>
      <c r="O530" s="209" t="n">
        <f aca="false">IF(ISBLANK(DN530)=TRUE(),"",DN530)</f>
        <v>0</v>
      </c>
      <c r="P530" s="209" t="n">
        <f aca="false">IF(ISBLANK(DO530)=TRUE(),"",DO530)</f>
        <v>0</v>
      </c>
      <c r="Q530" s="209" t="n">
        <f aca="false">IF(ISBLANK(DP530)=TRUE(),"",DP530)</f>
        <v>6</v>
      </c>
      <c r="R530" s="209" t="n">
        <f aca="false">IF(ISBLANK(DQ530)=TRUE(),"",DQ530)</f>
        <v>1</v>
      </c>
      <c r="S530" s="209" t="n">
        <f aca="false">IF(ISBLANK(DR530)=TRUE(),"",DR530)</f>
        <v>0</v>
      </c>
      <c r="T530" s="210" t="n">
        <f aca="false">IF(ISBLANK(DS530)=TRUE(),"",DS530)</f>
        <v>5</v>
      </c>
      <c r="U530" s="211"/>
      <c r="V530" s="212"/>
      <c r="W530" s="212"/>
      <c r="X530" s="212"/>
      <c r="Y530" s="212"/>
      <c r="Z530" s="212"/>
      <c r="AA530" s="212"/>
      <c r="AB530" s="212"/>
      <c r="AC530" s="212"/>
      <c r="AD530" s="212"/>
      <c r="AE530" s="212"/>
      <c r="AF530" s="212"/>
      <c r="AG530" s="212"/>
      <c r="AH530" s="212"/>
      <c r="AI530" s="213"/>
      <c r="AJ530" s="213"/>
      <c r="AK530" s="213"/>
      <c r="AL530" s="213"/>
      <c r="AM530" s="213"/>
      <c r="AN530" s="214" t="n">
        <v>-999.99</v>
      </c>
      <c r="AO530" s="202" t="n">
        <v>6093</v>
      </c>
      <c r="AP530" s="203"/>
      <c r="AQ530" s="215" t="n">
        <v>34</v>
      </c>
      <c r="AR530" s="215" t="n">
        <v>6</v>
      </c>
      <c r="AS530" s="215" t="n">
        <v>4</v>
      </c>
      <c r="AT530" s="215" t="n">
        <v>2</v>
      </c>
      <c r="AU530" s="215" t="n">
        <v>0</v>
      </c>
      <c r="AV530" s="215" t="n">
        <v>0</v>
      </c>
      <c r="AW530" s="215" t="n">
        <v>2</v>
      </c>
      <c r="AX530" s="215" t="n">
        <v>2</v>
      </c>
      <c r="AY530" s="215" t="n">
        <v>1</v>
      </c>
      <c r="AZ530" s="215" t="n">
        <v>10</v>
      </c>
      <c r="BA530" s="215" t="n">
        <v>0</v>
      </c>
      <c r="BB530" s="215" t="n">
        <v>0</v>
      </c>
      <c r="BC530" s="215" t="n">
        <v>0</v>
      </c>
      <c r="BD530" s="216" t="n">
        <v>0.176</v>
      </c>
      <c r="BE530" s="216" t="n">
        <v>0.2</v>
      </c>
      <c r="BF530" s="216" t="n">
        <v>0.235</v>
      </c>
      <c r="BG530" s="216" t="n">
        <v>0.435</v>
      </c>
      <c r="BH530" s="217" t="n">
        <v>0.059</v>
      </c>
      <c r="BI530" s="215" t="n">
        <v>18</v>
      </c>
      <c r="BJ530" s="215" t="n">
        <v>2</v>
      </c>
      <c r="BK530" s="215" t="n">
        <v>2</v>
      </c>
      <c r="BL530" s="215" t="n">
        <v>0</v>
      </c>
      <c r="BM530" s="215" t="n">
        <v>0</v>
      </c>
      <c r="BN530" s="215" t="n">
        <v>0</v>
      </c>
      <c r="BO530" s="215" t="n">
        <v>0</v>
      </c>
      <c r="BP530" s="215" t="n">
        <v>0</v>
      </c>
      <c r="BQ530" s="215" t="n">
        <v>1</v>
      </c>
      <c r="BR530" s="215" t="n">
        <v>4</v>
      </c>
      <c r="BS530" s="215" t="n">
        <v>0</v>
      </c>
      <c r="BT530" s="215" t="n">
        <v>0</v>
      </c>
      <c r="BU530" s="215" t="n">
        <v>0</v>
      </c>
      <c r="BV530" s="216" t="n">
        <v>0.111</v>
      </c>
      <c r="BW530" s="216" t="n">
        <v>0.158</v>
      </c>
      <c r="BX530" s="216" t="n">
        <v>0.111</v>
      </c>
      <c r="BY530" s="216" t="n">
        <v>0.269</v>
      </c>
      <c r="BZ530" s="217" t="n">
        <v>0</v>
      </c>
      <c r="CA530" s="218" t="n">
        <v>25</v>
      </c>
      <c r="CB530" s="215" t="n">
        <v>6</v>
      </c>
      <c r="CC530" s="215" t="n">
        <v>3</v>
      </c>
      <c r="CD530" s="215" t="n">
        <v>3</v>
      </c>
      <c r="CE530" s="215" t="n">
        <v>0</v>
      </c>
      <c r="CF530" s="215" t="n">
        <v>0</v>
      </c>
      <c r="CG530" s="215" t="n">
        <v>1</v>
      </c>
      <c r="CH530" s="215" t="n">
        <v>3</v>
      </c>
      <c r="CI530" s="215" t="n">
        <v>1</v>
      </c>
      <c r="CJ530" s="215" t="n">
        <v>8</v>
      </c>
      <c r="CK530" s="215" t="n">
        <v>0</v>
      </c>
      <c r="CL530" s="215" t="n">
        <v>1</v>
      </c>
      <c r="CM530" s="215" t="n">
        <v>-1</v>
      </c>
      <c r="CN530" s="216" t="n">
        <v>0.24</v>
      </c>
      <c r="CO530" s="216" t="n">
        <v>0.269</v>
      </c>
      <c r="CP530" s="216" t="n">
        <v>0.36</v>
      </c>
      <c r="CQ530" s="216" t="n">
        <v>0.629</v>
      </c>
      <c r="CR530" s="216" t="n">
        <v>0.12</v>
      </c>
      <c r="CS530" s="218" t="n">
        <v>60</v>
      </c>
      <c r="CT530" s="215" t="n">
        <v>13</v>
      </c>
      <c r="CU530" s="215" t="n">
        <v>8</v>
      </c>
      <c r="CV530" s="215" t="n">
        <v>4</v>
      </c>
      <c r="CW530" s="215" t="n">
        <v>0</v>
      </c>
      <c r="CX530" s="215" t="n">
        <v>1</v>
      </c>
      <c r="CY530" s="215" t="n">
        <v>4</v>
      </c>
      <c r="CZ530" s="215" t="n">
        <v>3</v>
      </c>
      <c r="DA530" s="215" t="n">
        <v>1</v>
      </c>
      <c r="DB530" s="215" t="n">
        <v>18</v>
      </c>
      <c r="DC530" s="215" t="n">
        <v>1</v>
      </c>
      <c r="DD530" s="215" t="n">
        <v>0</v>
      </c>
      <c r="DE530" s="215" t="n">
        <v>1</v>
      </c>
      <c r="DF530" s="216" t="n">
        <v>0.217</v>
      </c>
      <c r="DG530" s="216" t="n">
        <v>0.23</v>
      </c>
      <c r="DH530" s="216" t="n">
        <v>0.333</v>
      </c>
      <c r="DI530" s="216" t="n">
        <v>0.563</v>
      </c>
      <c r="DJ530" s="216" t="n">
        <v>0.116</v>
      </c>
      <c r="DK530" s="208" t="n">
        <v>0</v>
      </c>
      <c r="DL530" s="219" t="n">
        <v>0</v>
      </c>
      <c r="DM530" s="219" t="n">
        <v>0</v>
      </c>
      <c r="DN530" s="219" t="n">
        <v>0</v>
      </c>
      <c r="DO530" s="219" t="n">
        <v>0</v>
      </c>
      <c r="DP530" s="219" t="n">
        <v>6</v>
      </c>
      <c r="DQ530" s="219" t="n">
        <v>1</v>
      </c>
      <c r="DR530" s="219" t="n">
        <v>0</v>
      </c>
      <c r="DS530" s="220" t="n">
        <v>5</v>
      </c>
      <c r="DT530" s="201" t="str">
        <f aca="false">IF(SUM(DK530:DP530)&lt;$DU$4,"x","")</f>
        <v>x</v>
      </c>
    </row>
    <row r="531" customFormat="false" ht="12" hidden="false" customHeight="false" outlineLevel="0" collapsed="false">
      <c r="B531" s="202" t="n">
        <v>6120</v>
      </c>
      <c r="C531" s="203"/>
      <c r="D531" s="202" t="s">
        <v>1041</v>
      </c>
      <c r="E531" s="204" t="s">
        <v>219</v>
      </c>
      <c r="F531" s="204" t="s">
        <v>782</v>
      </c>
      <c r="G531" s="205" t="s">
        <v>144</v>
      </c>
      <c r="H531" s="204" t="n">
        <v>27</v>
      </c>
      <c r="I531" s="206" t="s">
        <v>84</v>
      </c>
      <c r="J531" s="207" t="str">
        <f aca="false">IF(ISNUMBER(B531)=TRUE(),HYPERLINK(CONCATENATE("http://rotochamps.com/mlb-",B531,"-",SUBSTITUTE(SUBSTITUTE(SUBSTITUTE(D531,"'",""),".","")," ","-"),".html"),"RotoChamps"),"")</f>
        <v>RotoChamps</v>
      </c>
      <c r="K531" s="208" t="str">
        <f aca="false">IF(ISNA(VLOOKUP(D531,HitterPool,1,0))=TRUE(),"x","")</f>
        <v>x</v>
      </c>
      <c r="L531" s="208" t="n">
        <f aca="false">IF(ISBLANK(DK531)=TRUE(),"",DK531)</f>
        <v>2</v>
      </c>
      <c r="M531" s="209" t="n">
        <f aca="false">IF(ISBLANK(DL531)=TRUE(),"",DL531)</f>
        <v>0</v>
      </c>
      <c r="N531" s="209" t="n">
        <f aca="false">IF(ISBLANK(DM531)=TRUE(),"",DM531)</f>
        <v>0</v>
      </c>
      <c r="O531" s="209" t="n">
        <f aca="false">IF(ISBLANK(DN531)=TRUE(),"",DN531)</f>
        <v>0</v>
      </c>
      <c r="P531" s="209" t="n">
        <f aca="false">IF(ISBLANK(DO531)=TRUE(),"",DO531)</f>
        <v>3</v>
      </c>
      <c r="Q531" s="209" t="n">
        <f aca="false">IF(ISBLANK(DP531)=TRUE(),"",DP531)</f>
        <v>0</v>
      </c>
      <c r="R531" s="209" t="n">
        <f aca="false">IF(ISBLANK(DQ531)=TRUE(),"",DQ531)</f>
        <v>0</v>
      </c>
      <c r="S531" s="209" t="n">
        <f aca="false">IF(ISBLANK(DR531)=TRUE(),"",DR531)</f>
        <v>0</v>
      </c>
      <c r="T531" s="210" t="n">
        <f aca="false">IF(ISBLANK(DS531)=TRUE(),"",DS531)</f>
        <v>0</v>
      </c>
      <c r="U531" s="211"/>
      <c r="V531" s="212"/>
      <c r="W531" s="212"/>
      <c r="X531" s="212"/>
      <c r="Y531" s="212"/>
      <c r="Z531" s="212"/>
      <c r="AA531" s="212"/>
      <c r="AB531" s="212"/>
      <c r="AC531" s="212"/>
      <c r="AD531" s="212"/>
      <c r="AE531" s="212"/>
      <c r="AF531" s="212"/>
      <c r="AG531" s="212"/>
      <c r="AH531" s="212"/>
      <c r="AI531" s="213"/>
      <c r="AJ531" s="213"/>
      <c r="AK531" s="213"/>
      <c r="AL531" s="213"/>
      <c r="AM531" s="213"/>
      <c r="AN531" s="214" t="n">
        <v>-999.99</v>
      </c>
      <c r="AO531" s="202" t="n">
        <v>6120</v>
      </c>
      <c r="AP531" s="203"/>
      <c r="AQ531" s="215" t="n">
        <v>9</v>
      </c>
      <c r="AR531" s="215" t="n">
        <v>0</v>
      </c>
      <c r="AS531" s="215" t="n">
        <v>0</v>
      </c>
      <c r="AT531" s="215" t="n">
        <v>0</v>
      </c>
      <c r="AU531" s="215" t="n">
        <v>0</v>
      </c>
      <c r="AV531" s="215" t="n">
        <v>0</v>
      </c>
      <c r="AW531" s="215" t="n">
        <v>0</v>
      </c>
      <c r="AX531" s="215" t="n">
        <v>0</v>
      </c>
      <c r="AY531" s="215" t="n">
        <v>0</v>
      </c>
      <c r="AZ531" s="215" t="n">
        <v>2</v>
      </c>
      <c r="BA531" s="215" t="n">
        <v>0</v>
      </c>
      <c r="BB531" s="215" t="n">
        <v>0</v>
      </c>
      <c r="BC531" s="215" t="n">
        <v>0</v>
      </c>
      <c r="BD531" s="216" t="n">
        <v>0</v>
      </c>
      <c r="BE531" s="216" t="n">
        <v>0</v>
      </c>
      <c r="BF531" s="216" t="n">
        <v>0</v>
      </c>
      <c r="BG531" s="216" t="n">
        <v>0</v>
      </c>
      <c r="BH531" s="217" t="n">
        <v>0</v>
      </c>
      <c r="BI531" s="215" t="n">
        <v>9</v>
      </c>
      <c r="BJ531" s="215" t="n">
        <v>0</v>
      </c>
      <c r="BK531" s="215" t="n">
        <v>0</v>
      </c>
      <c r="BL531" s="215" t="n">
        <v>0</v>
      </c>
      <c r="BM531" s="215" t="n">
        <v>0</v>
      </c>
      <c r="BN531" s="215" t="n">
        <v>0</v>
      </c>
      <c r="BO531" s="215" t="n">
        <v>0</v>
      </c>
      <c r="BP531" s="215" t="n">
        <v>0</v>
      </c>
      <c r="BQ531" s="215" t="n">
        <v>0</v>
      </c>
      <c r="BR531" s="215" t="n">
        <v>2</v>
      </c>
      <c r="BS531" s="215" t="n">
        <v>0</v>
      </c>
      <c r="BT531" s="215" t="n">
        <v>0</v>
      </c>
      <c r="BU531" s="215" t="n">
        <v>0</v>
      </c>
      <c r="BV531" s="216" t="n">
        <v>0</v>
      </c>
      <c r="BW531" s="216" t="n">
        <v>0</v>
      </c>
      <c r="BX531" s="216" t="n">
        <v>0</v>
      </c>
      <c r="BY531" s="216" t="n">
        <v>0</v>
      </c>
      <c r="BZ531" s="217" t="n">
        <v>0</v>
      </c>
      <c r="CA531" s="218"/>
      <c r="CB531" s="215"/>
      <c r="CC531" s="215"/>
      <c r="CD531" s="215"/>
      <c r="CE531" s="215"/>
      <c r="CF531" s="215"/>
      <c r="CG531" s="215"/>
      <c r="CH531" s="215"/>
      <c r="CI531" s="215"/>
      <c r="CJ531" s="215"/>
      <c r="CK531" s="215"/>
      <c r="CL531" s="215"/>
      <c r="CM531" s="215"/>
      <c r="CN531" s="216"/>
      <c r="CO531" s="216"/>
      <c r="CP531" s="216"/>
      <c r="CQ531" s="216"/>
      <c r="CR531" s="216"/>
      <c r="CS531" s="218"/>
      <c r="CT531" s="215"/>
      <c r="CU531" s="215"/>
      <c r="CV531" s="215"/>
      <c r="CW531" s="215"/>
      <c r="CX531" s="215"/>
      <c r="CY531" s="215"/>
      <c r="CZ531" s="215"/>
      <c r="DA531" s="215"/>
      <c r="DB531" s="215"/>
      <c r="DC531" s="215"/>
      <c r="DD531" s="215"/>
      <c r="DE531" s="215"/>
      <c r="DF531" s="216"/>
      <c r="DG531" s="216"/>
      <c r="DH531" s="216"/>
      <c r="DI531" s="216"/>
      <c r="DJ531" s="216"/>
      <c r="DK531" s="208" t="n">
        <v>2</v>
      </c>
      <c r="DL531" s="219" t="n">
        <v>0</v>
      </c>
      <c r="DM531" s="219" t="n">
        <v>0</v>
      </c>
      <c r="DN531" s="219" t="n">
        <v>0</v>
      </c>
      <c r="DO531" s="219" t="n">
        <v>3</v>
      </c>
      <c r="DP531" s="219" t="n">
        <v>0</v>
      </c>
      <c r="DQ531" s="219" t="n">
        <v>0</v>
      </c>
      <c r="DR531" s="219" t="n">
        <v>0</v>
      </c>
      <c r="DS531" s="220" t="n">
        <v>0</v>
      </c>
      <c r="DT531" s="201" t="str">
        <f aca="false">IF(SUM(DK531:DP531)&lt;$DU$4,"x","")</f>
        <v>x</v>
      </c>
    </row>
    <row r="532" customFormat="false" ht="12" hidden="false" customHeight="false" outlineLevel="0" collapsed="false">
      <c r="B532" s="202" t="n">
        <v>6152</v>
      </c>
      <c r="C532" s="203"/>
      <c r="D532" s="202" t="s">
        <v>1042</v>
      </c>
      <c r="E532" s="204" t="s">
        <v>307</v>
      </c>
      <c r="F532" s="204" t="s">
        <v>781</v>
      </c>
      <c r="G532" s="205" t="s">
        <v>138</v>
      </c>
      <c r="H532" s="204" t="n">
        <v>30</v>
      </c>
      <c r="I532" s="206" t="s">
        <v>84</v>
      </c>
      <c r="J532" s="207" t="str">
        <f aca="false">IF(ISNUMBER(B532)=TRUE(),HYPERLINK(CONCATENATE("http://rotochamps.com/mlb-",B532,"-",SUBSTITUTE(SUBSTITUTE(SUBSTITUTE(D532,"'",""),".","")," ","-"),".html"),"RotoChamps"),"")</f>
        <v>RotoChamps</v>
      </c>
      <c r="K532" s="208" t="str">
        <f aca="false">IF(ISNA(VLOOKUP(D532,HitterPool,1,0))=TRUE(),"x","")</f>
        <v>x</v>
      </c>
      <c r="L532" s="208" t="n">
        <f aca="false">IF(ISBLANK(DK532)=TRUE(),"",DK532)</f>
        <v>0</v>
      </c>
      <c r="M532" s="209" t="n">
        <f aca="false">IF(ISBLANK(DL532)=TRUE(),"",DL532)</f>
        <v>0</v>
      </c>
      <c r="N532" s="209" t="n">
        <f aca="false">IF(ISBLANK(DM532)=TRUE(),"",DM532)</f>
        <v>3</v>
      </c>
      <c r="O532" s="209" t="n">
        <f aca="false">IF(ISBLANK(DN532)=TRUE(),"",DN532)</f>
        <v>0</v>
      </c>
      <c r="P532" s="209" t="n">
        <f aca="false">IF(ISBLANK(DO532)=TRUE(),"",DO532)</f>
        <v>0</v>
      </c>
      <c r="Q532" s="209" t="n">
        <f aca="false">IF(ISBLANK(DP532)=TRUE(),"",DP532)</f>
        <v>0</v>
      </c>
      <c r="R532" s="209" t="n">
        <f aca="false">IF(ISBLANK(DQ532)=TRUE(),"",DQ532)</f>
        <v>0</v>
      </c>
      <c r="S532" s="209" t="n">
        <f aca="false">IF(ISBLANK(DR532)=TRUE(),"",DR532)</f>
        <v>0</v>
      </c>
      <c r="T532" s="210" t="n">
        <f aca="false">IF(ISBLANK(DS532)=TRUE(),"",DS532)</f>
        <v>0</v>
      </c>
      <c r="U532" s="211"/>
      <c r="V532" s="212"/>
      <c r="W532" s="212"/>
      <c r="X532" s="212"/>
      <c r="Y532" s="212"/>
      <c r="Z532" s="212"/>
      <c r="AA532" s="212"/>
      <c r="AB532" s="212"/>
      <c r="AC532" s="212"/>
      <c r="AD532" s="212"/>
      <c r="AE532" s="212"/>
      <c r="AF532" s="212"/>
      <c r="AG532" s="212"/>
      <c r="AH532" s="212"/>
      <c r="AI532" s="213"/>
      <c r="AJ532" s="213"/>
      <c r="AK532" s="213"/>
      <c r="AL532" s="213"/>
      <c r="AM532" s="213"/>
      <c r="AN532" s="214" t="n">
        <v>-999.99</v>
      </c>
      <c r="AO532" s="202" t="n">
        <v>6152</v>
      </c>
      <c r="AP532" s="203"/>
      <c r="AQ532" s="215" t="n">
        <v>16</v>
      </c>
      <c r="AR532" s="215" t="n">
        <v>3</v>
      </c>
      <c r="AS532" s="215" t="n">
        <v>3</v>
      </c>
      <c r="AT532" s="215" t="n">
        <v>0</v>
      </c>
      <c r="AU532" s="215" t="n">
        <v>0</v>
      </c>
      <c r="AV532" s="215" t="n">
        <v>0</v>
      </c>
      <c r="AW532" s="215" t="n">
        <v>1</v>
      </c>
      <c r="AX532" s="215" t="n">
        <v>0</v>
      </c>
      <c r="AY532" s="215" t="n">
        <v>1</v>
      </c>
      <c r="AZ532" s="215" t="n">
        <v>5</v>
      </c>
      <c r="BA532" s="215" t="n">
        <v>0</v>
      </c>
      <c r="BB532" s="215" t="n">
        <v>0</v>
      </c>
      <c r="BC532" s="215" t="n">
        <v>0</v>
      </c>
      <c r="BD532" s="216" t="n">
        <v>0.188</v>
      </c>
      <c r="BE532" s="216" t="n">
        <v>0.235</v>
      </c>
      <c r="BF532" s="216" t="n">
        <v>0.188</v>
      </c>
      <c r="BG532" s="216" t="n">
        <v>0.423</v>
      </c>
      <c r="BH532" s="217" t="n">
        <v>0</v>
      </c>
      <c r="BI532" s="215" t="n">
        <v>16</v>
      </c>
      <c r="BJ532" s="215" t="n">
        <v>3</v>
      </c>
      <c r="BK532" s="215" t="n">
        <v>3</v>
      </c>
      <c r="BL532" s="215" t="n">
        <v>0</v>
      </c>
      <c r="BM532" s="215" t="n">
        <v>0</v>
      </c>
      <c r="BN532" s="215" t="n">
        <v>0</v>
      </c>
      <c r="BO532" s="215" t="n">
        <v>1</v>
      </c>
      <c r="BP532" s="215" t="n">
        <v>0</v>
      </c>
      <c r="BQ532" s="215" t="n">
        <v>1</v>
      </c>
      <c r="BR532" s="215" t="n">
        <v>5</v>
      </c>
      <c r="BS532" s="215" t="n">
        <v>0</v>
      </c>
      <c r="BT532" s="215" t="n">
        <v>0</v>
      </c>
      <c r="BU532" s="215" t="n">
        <v>0</v>
      </c>
      <c r="BV532" s="216" t="n">
        <v>0.188</v>
      </c>
      <c r="BW532" s="216" t="n">
        <v>0.235</v>
      </c>
      <c r="BX532" s="216" t="n">
        <v>0.188</v>
      </c>
      <c r="BY532" s="216" t="n">
        <v>0.423</v>
      </c>
      <c r="BZ532" s="217" t="n">
        <v>0</v>
      </c>
      <c r="CA532" s="218"/>
      <c r="CB532" s="215"/>
      <c r="CC532" s="215"/>
      <c r="CD532" s="215"/>
      <c r="CE532" s="215"/>
      <c r="CF532" s="215"/>
      <c r="CG532" s="215"/>
      <c r="CH532" s="215"/>
      <c r="CI532" s="215"/>
      <c r="CJ532" s="215"/>
      <c r="CK532" s="215"/>
      <c r="CL532" s="215"/>
      <c r="CM532" s="215"/>
      <c r="CN532" s="216"/>
      <c r="CO532" s="216"/>
      <c r="CP532" s="216"/>
      <c r="CQ532" s="216"/>
      <c r="CR532" s="216"/>
      <c r="CS532" s="218"/>
      <c r="CT532" s="215"/>
      <c r="CU532" s="215"/>
      <c r="CV532" s="215"/>
      <c r="CW532" s="215"/>
      <c r="CX532" s="215"/>
      <c r="CY532" s="215"/>
      <c r="CZ532" s="215"/>
      <c r="DA532" s="215"/>
      <c r="DB532" s="215"/>
      <c r="DC532" s="215"/>
      <c r="DD532" s="215"/>
      <c r="DE532" s="215"/>
      <c r="DF532" s="216"/>
      <c r="DG532" s="216"/>
      <c r="DH532" s="216"/>
      <c r="DI532" s="216"/>
      <c r="DJ532" s="216"/>
      <c r="DK532" s="208" t="n">
        <v>0</v>
      </c>
      <c r="DL532" s="219" t="n">
        <v>0</v>
      </c>
      <c r="DM532" s="219" t="n">
        <v>3</v>
      </c>
      <c r="DN532" s="219" t="n">
        <v>0</v>
      </c>
      <c r="DO532" s="219" t="n">
        <v>0</v>
      </c>
      <c r="DP532" s="219" t="n">
        <v>0</v>
      </c>
      <c r="DQ532" s="219" t="n">
        <v>0</v>
      </c>
      <c r="DR532" s="219" t="n">
        <v>0</v>
      </c>
      <c r="DS532" s="220" t="n">
        <v>0</v>
      </c>
      <c r="DT532" s="201" t="str">
        <f aca="false">IF(SUM(DK532:DP532)&lt;$DU$4,"x","")</f>
        <v>x</v>
      </c>
    </row>
    <row r="533" customFormat="false" ht="12" hidden="false" customHeight="false" outlineLevel="0" collapsed="false">
      <c r="B533" s="202" t="n">
        <v>6164</v>
      </c>
      <c r="C533" s="203"/>
      <c r="D533" s="202" t="s">
        <v>1043</v>
      </c>
      <c r="E533" s="204" t="s">
        <v>529</v>
      </c>
      <c r="F533" s="204" t="s">
        <v>788</v>
      </c>
      <c r="G533" s="205" t="s">
        <v>147</v>
      </c>
      <c r="H533" s="204" t="n">
        <v>32</v>
      </c>
      <c r="I533" s="206" t="s">
        <v>84</v>
      </c>
      <c r="J533" s="207" t="str">
        <f aca="false">IF(ISNUMBER(B533)=TRUE(),HYPERLINK(CONCATENATE("http://rotochamps.com/mlb-",B533,"-",SUBSTITUTE(SUBSTITUTE(SUBSTITUTE(D533,"'",""),".","")," ","-"),".html"),"RotoChamps"),"")</f>
        <v>RotoChamps</v>
      </c>
      <c r="K533" s="208" t="str">
        <f aca="false">IF(ISNA(VLOOKUP(D533,HitterPool,1,0))=TRUE(),"x","")</f>
        <v>x</v>
      </c>
      <c r="L533" s="208" t="n">
        <f aca="false">IF(ISBLANK(DK533)=TRUE(),"",DK533)</f>
        <v>0</v>
      </c>
      <c r="M533" s="209" t="n">
        <f aca="false">IF(ISBLANK(DL533)=TRUE(),"",DL533)</f>
        <v>0</v>
      </c>
      <c r="N533" s="209" t="n">
        <f aca="false">IF(ISBLANK(DM533)=TRUE(),"",DM533)</f>
        <v>0</v>
      </c>
      <c r="O533" s="209" t="n">
        <f aca="false">IF(ISBLANK(DN533)=TRUE(),"",DN533)</f>
        <v>0</v>
      </c>
      <c r="P533" s="209" t="n">
        <f aca="false">IF(ISBLANK(DO533)=TRUE(),"",DO533)</f>
        <v>0</v>
      </c>
      <c r="Q533" s="209" t="n">
        <f aca="false">IF(ISBLANK(DP533)=TRUE(),"",DP533)</f>
        <v>128</v>
      </c>
      <c r="R533" s="209" t="n">
        <f aca="false">IF(ISBLANK(DQ533)=TRUE(),"",DQ533)</f>
        <v>18</v>
      </c>
      <c r="S533" s="209" t="n">
        <f aca="false">IF(ISBLANK(DR533)=TRUE(),"",DR533)</f>
        <v>32</v>
      </c>
      <c r="T533" s="210" t="n">
        <f aca="false">IF(ISBLANK(DS533)=TRUE(),"",DS533)</f>
        <v>78</v>
      </c>
      <c r="U533" s="211"/>
      <c r="V533" s="212"/>
      <c r="W533" s="212"/>
      <c r="X533" s="212"/>
      <c r="Y533" s="212"/>
      <c r="Z533" s="212"/>
      <c r="AA533" s="212"/>
      <c r="AB533" s="212"/>
      <c r="AC533" s="212"/>
      <c r="AD533" s="212"/>
      <c r="AE533" s="212"/>
      <c r="AF533" s="212"/>
      <c r="AG533" s="212"/>
      <c r="AH533" s="212"/>
      <c r="AI533" s="213"/>
      <c r="AJ533" s="213"/>
      <c r="AK533" s="213"/>
      <c r="AL533" s="213"/>
      <c r="AM533" s="213"/>
      <c r="AN533" s="214" t="n">
        <v>-999.99</v>
      </c>
      <c r="AO533" s="202" t="n">
        <v>6164</v>
      </c>
      <c r="AP533" s="203"/>
      <c r="AQ533" s="215" t="n">
        <v>232</v>
      </c>
      <c r="AR533" s="215" t="n">
        <v>56</v>
      </c>
      <c r="AS533" s="215" t="n">
        <v>34</v>
      </c>
      <c r="AT533" s="215" t="n">
        <v>13</v>
      </c>
      <c r="AU533" s="215" t="n">
        <v>0</v>
      </c>
      <c r="AV533" s="215" t="n">
        <v>9</v>
      </c>
      <c r="AW533" s="215" t="n">
        <v>28</v>
      </c>
      <c r="AX533" s="215" t="n">
        <v>28</v>
      </c>
      <c r="AY533" s="215" t="n">
        <v>14</v>
      </c>
      <c r="AZ533" s="215" t="n">
        <v>44</v>
      </c>
      <c r="BA533" s="215" t="n">
        <v>4</v>
      </c>
      <c r="BB533" s="215" t="n">
        <v>1</v>
      </c>
      <c r="BC533" s="215" t="n">
        <v>3</v>
      </c>
      <c r="BD533" s="216" t="n">
        <v>0.241</v>
      </c>
      <c r="BE533" s="216" t="n">
        <v>0.285</v>
      </c>
      <c r="BF533" s="216" t="n">
        <v>0.414</v>
      </c>
      <c r="BG533" s="216" t="n">
        <v>0.699</v>
      </c>
      <c r="BH533" s="217" t="n">
        <v>0.173</v>
      </c>
      <c r="BI533" s="215" t="n">
        <v>333</v>
      </c>
      <c r="BJ533" s="215" t="n">
        <v>76</v>
      </c>
      <c r="BK533" s="215" t="n">
        <v>41</v>
      </c>
      <c r="BL533" s="215" t="n">
        <v>20</v>
      </c>
      <c r="BM533" s="215" t="n">
        <v>0</v>
      </c>
      <c r="BN533" s="215" t="n">
        <v>15</v>
      </c>
      <c r="BO533" s="215" t="n">
        <v>36</v>
      </c>
      <c r="BP533" s="215" t="n">
        <v>33</v>
      </c>
      <c r="BQ533" s="215" t="n">
        <v>19</v>
      </c>
      <c r="BR533" s="215" t="n">
        <v>64</v>
      </c>
      <c r="BS533" s="215" t="n">
        <v>3</v>
      </c>
      <c r="BT533" s="215" t="n">
        <v>3</v>
      </c>
      <c r="BU533" s="215" t="n">
        <v>0</v>
      </c>
      <c r="BV533" s="216" t="n">
        <v>0.228</v>
      </c>
      <c r="BW533" s="216" t="n">
        <v>0.269</v>
      </c>
      <c r="BX533" s="216" t="n">
        <v>0.423</v>
      </c>
      <c r="BY533" s="216" t="n">
        <v>0.692</v>
      </c>
      <c r="BZ533" s="217" t="n">
        <v>0.195</v>
      </c>
      <c r="CA533" s="218" t="n">
        <v>342</v>
      </c>
      <c r="CB533" s="215" t="n">
        <v>85</v>
      </c>
      <c r="CC533" s="215" t="n">
        <v>54</v>
      </c>
      <c r="CD533" s="215" t="n">
        <v>17</v>
      </c>
      <c r="CE533" s="215" t="n">
        <v>1</v>
      </c>
      <c r="CF533" s="215" t="n">
        <v>13</v>
      </c>
      <c r="CG533" s="215" t="n">
        <v>44</v>
      </c>
      <c r="CH533" s="215" t="n">
        <v>46</v>
      </c>
      <c r="CI533" s="215" t="n">
        <v>23</v>
      </c>
      <c r="CJ533" s="215" t="n">
        <v>63</v>
      </c>
      <c r="CK533" s="215" t="n">
        <v>8</v>
      </c>
      <c r="CL533" s="215" t="n">
        <v>1</v>
      </c>
      <c r="CM533" s="215" t="n">
        <v>7</v>
      </c>
      <c r="CN533" s="216" t="n">
        <v>0.249</v>
      </c>
      <c r="CO533" s="216" t="n">
        <v>0.296</v>
      </c>
      <c r="CP533" s="216" t="n">
        <v>0.418</v>
      </c>
      <c r="CQ533" s="216" t="n">
        <v>0.714</v>
      </c>
      <c r="CR533" s="216" t="n">
        <v>0.169</v>
      </c>
      <c r="CS533" s="218" t="n">
        <v>22</v>
      </c>
      <c r="CT533" s="215" t="n">
        <v>8</v>
      </c>
      <c r="CU533" s="215" t="n">
        <v>6</v>
      </c>
      <c r="CV533" s="215" t="n">
        <v>2</v>
      </c>
      <c r="CW533" s="215" t="n">
        <v>0</v>
      </c>
      <c r="CX533" s="215" t="n">
        <v>0</v>
      </c>
      <c r="CY533" s="215" t="n">
        <v>3</v>
      </c>
      <c r="CZ533" s="215" t="n">
        <v>5</v>
      </c>
      <c r="DA533" s="215" t="n">
        <v>0</v>
      </c>
      <c r="DB533" s="215" t="n">
        <v>4</v>
      </c>
      <c r="DC533" s="215" t="n">
        <v>0</v>
      </c>
      <c r="DD533" s="215" t="n">
        <v>0</v>
      </c>
      <c r="DE533" s="215" t="n">
        <v>0</v>
      </c>
      <c r="DF533" s="216" t="n">
        <v>0.364</v>
      </c>
      <c r="DG533" s="216" t="n">
        <v>0.364</v>
      </c>
      <c r="DH533" s="216" t="n">
        <v>0.455</v>
      </c>
      <c r="DI533" s="216" t="n">
        <v>0.819</v>
      </c>
      <c r="DJ533" s="216" t="n">
        <v>0.091</v>
      </c>
      <c r="DK533" s="208" t="n">
        <v>0</v>
      </c>
      <c r="DL533" s="219" t="n">
        <v>0</v>
      </c>
      <c r="DM533" s="219" t="n">
        <v>0</v>
      </c>
      <c r="DN533" s="219" t="n">
        <v>0</v>
      </c>
      <c r="DO533" s="219" t="n">
        <v>0</v>
      </c>
      <c r="DP533" s="219" t="n">
        <v>128</v>
      </c>
      <c r="DQ533" s="219" t="n">
        <v>18</v>
      </c>
      <c r="DR533" s="219" t="n">
        <v>32</v>
      </c>
      <c r="DS533" s="220" t="n">
        <v>78</v>
      </c>
      <c r="DT533" s="201" t="str">
        <f aca="false">IF(SUM(DK533:DP533)&lt;$DU$4,"x","")</f>
        <v/>
      </c>
    </row>
    <row r="534" customFormat="false" ht="12" hidden="false" customHeight="false" outlineLevel="0" collapsed="false">
      <c r="B534" s="202" t="n">
        <v>6171</v>
      </c>
      <c r="C534" s="203"/>
      <c r="D534" s="202" t="s">
        <v>1044</v>
      </c>
      <c r="E534" s="204" t="s">
        <v>297</v>
      </c>
      <c r="F534" s="204" t="s">
        <v>781</v>
      </c>
      <c r="G534" s="205" t="s">
        <v>147</v>
      </c>
      <c r="H534" s="204" t="n">
        <v>34</v>
      </c>
      <c r="I534" s="206" t="s">
        <v>75</v>
      </c>
      <c r="J534" s="207" t="str">
        <f aca="false">IF(ISNUMBER(B534)=TRUE(),HYPERLINK(CONCATENATE("http://rotochamps.com/mlb-",B534,"-",SUBSTITUTE(SUBSTITUTE(SUBSTITUTE(D534,"'",""),".","")," ","-"),".html"),"RotoChamps"),"")</f>
        <v>RotoChamps</v>
      </c>
      <c r="K534" s="208" t="str">
        <f aca="false">IF(ISNA(VLOOKUP(D534,HitterPool,1,0))=TRUE(),"x","")</f>
        <v>x</v>
      </c>
      <c r="L534" s="208" t="n">
        <f aca="false">IF(ISBLANK(DK534)=TRUE(),"",DK534)</f>
        <v>0</v>
      </c>
      <c r="M534" s="209" t="n">
        <f aca="false">IF(ISBLANK(DL534)=TRUE(),"",DL534)</f>
        <v>0</v>
      </c>
      <c r="N534" s="209" t="n">
        <f aca="false">IF(ISBLANK(DM534)=TRUE(),"",DM534)</f>
        <v>0</v>
      </c>
      <c r="O534" s="209" t="n">
        <f aca="false">IF(ISBLANK(DN534)=TRUE(),"",DN534)</f>
        <v>0</v>
      </c>
      <c r="P534" s="209" t="n">
        <f aca="false">IF(ISBLANK(DO534)=TRUE(),"",DO534)</f>
        <v>0</v>
      </c>
      <c r="Q534" s="209" t="n">
        <f aca="false">IF(ISBLANK(DP534)=TRUE(),"",DP534)</f>
        <v>0</v>
      </c>
      <c r="R534" s="209" t="n">
        <f aca="false">IF(ISBLANK(DQ534)=TRUE(),"",DQ534)</f>
        <v>0</v>
      </c>
      <c r="S534" s="209" t="n">
        <f aca="false">IF(ISBLANK(DR534)=TRUE(),"",DR534)</f>
        <v>0</v>
      </c>
      <c r="T534" s="210" t="n">
        <f aca="false">IF(ISBLANK(DS534)=TRUE(),"",DS534)</f>
        <v>0</v>
      </c>
      <c r="U534" s="211"/>
      <c r="V534" s="212"/>
      <c r="W534" s="212"/>
      <c r="X534" s="212"/>
      <c r="Y534" s="212"/>
      <c r="Z534" s="212"/>
      <c r="AA534" s="212"/>
      <c r="AB534" s="212"/>
      <c r="AC534" s="212"/>
      <c r="AD534" s="212"/>
      <c r="AE534" s="212"/>
      <c r="AF534" s="212"/>
      <c r="AG534" s="212"/>
      <c r="AH534" s="212"/>
      <c r="AI534" s="213"/>
      <c r="AJ534" s="213"/>
      <c r="AK534" s="213"/>
      <c r="AL534" s="213"/>
      <c r="AM534" s="213"/>
      <c r="AN534" s="214" t="n">
        <v>-999.99</v>
      </c>
      <c r="AO534" s="202" t="n">
        <v>6171</v>
      </c>
      <c r="AP534" s="203"/>
      <c r="AQ534" s="215" t="n">
        <v>3</v>
      </c>
      <c r="AR534" s="215" t="n">
        <v>0</v>
      </c>
      <c r="AS534" s="215" t="n">
        <v>0</v>
      </c>
      <c r="AT534" s="215" t="n">
        <v>0</v>
      </c>
      <c r="AU534" s="215" t="n">
        <v>0</v>
      </c>
      <c r="AV534" s="215" t="n">
        <v>0</v>
      </c>
      <c r="AW534" s="215" t="n">
        <v>0</v>
      </c>
      <c r="AX534" s="215" t="n">
        <v>0</v>
      </c>
      <c r="AY534" s="215" t="n">
        <v>2</v>
      </c>
      <c r="AZ534" s="215" t="n">
        <v>0</v>
      </c>
      <c r="BA534" s="215" t="n">
        <v>0</v>
      </c>
      <c r="BB534" s="215" t="n">
        <v>0</v>
      </c>
      <c r="BC534" s="215" t="n">
        <v>0</v>
      </c>
      <c r="BD534" s="216" t="n">
        <v>0</v>
      </c>
      <c r="BE534" s="216" t="n">
        <v>0.4</v>
      </c>
      <c r="BF534" s="216" t="n">
        <v>0</v>
      </c>
      <c r="BG534" s="216" t="n">
        <v>0.4</v>
      </c>
      <c r="BH534" s="217" t="n">
        <v>0</v>
      </c>
      <c r="BI534" s="215" t="n">
        <v>3</v>
      </c>
      <c r="BJ534" s="215" t="n">
        <v>0</v>
      </c>
      <c r="BK534" s="215" t="n">
        <v>0</v>
      </c>
      <c r="BL534" s="215" t="n">
        <v>0</v>
      </c>
      <c r="BM534" s="215" t="n">
        <v>0</v>
      </c>
      <c r="BN534" s="215" t="n">
        <v>0</v>
      </c>
      <c r="BO534" s="215" t="n">
        <v>0</v>
      </c>
      <c r="BP534" s="215" t="n">
        <v>0</v>
      </c>
      <c r="BQ534" s="215" t="n">
        <v>2</v>
      </c>
      <c r="BR534" s="215" t="n">
        <v>0</v>
      </c>
      <c r="BS534" s="215" t="n">
        <v>0</v>
      </c>
      <c r="BT534" s="215" t="n">
        <v>0</v>
      </c>
      <c r="BU534" s="215" t="n">
        <v>0</v>
      </c>
      <c r="BV534" s="216" t="n">
        <v>0</v>
      </c>
      <c r="BW534" s="216" t="n">
        <v>0.4</v>
      </c>
      <c r="BX534" s="216" t="n">
        <v>0</v>
      </c>
      <c r="BY534" s="216" t="n">
        <v>0.4</v>
      </c>
      <c r="BZ534" s="217" t="n">
        <v>0</v>
      </c>
      <c r="CA534" s="218"/>
      <c r="CB534" s="215"/>
      <c r="CC534" s="215"/>
      <c r="CD534" s="215"/>
      <c r="CE534" s="215"/>
      <c r="CF534" s="215"/>
      <c r="CG534" s="215"/>
      <c r="CH534" s="215"/>
      <c r="CI534" s="215"/>
      <c r="CJ534" s="215"/>
      <c r="CK534" s="215"/>
      <c r="CL534" s="215"/>
      <c r="CM534" s="215"/>
      <c r="CN534" s="216"/>
      <c r="CO534" s="216"/>
      <c r="CP534" s="216"/>
      <c r="CQ534" s="216"/>
      <c r="CR534" s="216"/>
      <c r="CS534" s="218"/>
      <c r="CT534" s="215"/>
      <c r="CU534" s="215"/>
      <c r="CV534" s="215"/>
      <c r="CW534" s="215"/>
      <c r="CX534" s="215"/>
      <c r="CY534" s="215"/>
      <c r="CZ534" s="215"/>
      <c r="DA534" s="215"/>
      <c r="DB534" s="215"/>
      <c r="DC534" s="215"/>
      <c r="DD534" s="215"/>
      <c r="DE534" s="215"/>
      <c r="DF534" s="216"/>
      <c r="DG534" s="216"/>
      <c r="DH534" s="216"/>
      <c r="DI534" s="216"/>
      <c r="DJ534" s="216"/>
      <c r="DK534" s="208" t="n">
        <v>0</v>
      </c>
      <c r="DL534" s="219" t="n">
        <v>0</v>
      </c>
      <c r="DM534" s="219" t="n">
        <v>0</v>
      </c>
      <c r="DN534" s="219" t="n">
        <v>0</v>
      </c>
      <c r="DO534" s="219" t="n">
        <v>0</v>
      </c>
      <c r="DP534" s="219" t="n">
        <v>0</v>
      </c>
      <c r="DQ534" s="219" t="n">
        <v>0</v>
      </c>
      <c r="DR534" s="219" t="n">
        <v>0</v>
      </c>
      <c r="DS534" s="220" t="n">
        <v>0</v>
      </c>
      <c r="DT534" s="201" t="str">
        <f aca="false">IF(SUM(DK534:DP534)&lt;$DU$4,"x","")</f>
        <v>x</v>
      </c>
    </row>
    <row r="535" customFormat="false" ht="12" hidden="false" customHeight="false" outlineLevel="0" collapsed="false">
      <c r="B535" s="202" t="n">
        <v>6259</v>
      </c>
      <c r="C535" s="203"/>
      <c r="D535" s="202" t="s">
        <v>1045</v>
      </c>
      <c r="E535" s="204" t="s">
        <v>234</v>
      </c>
      <c r="F535" s="204" t="s">
        <v>782</v>
      </c>
      <c r="G535" s="205" t="s">
        <v>130</v>
      </c>
      <c r="H535" s="204" t="n">
        <v>31</v>
      </c>
      <c r="I535" s="206" t="s">
        <v>75</v>
      </c>
      <c r="J535" s="207" t="str">
        <f aca="false">IF(ISNUMBER(B535)=TRUE(),HYPERLINK(CONCATENATE("http://rotochamps.com/mlb-",B535,"-",SUBSTITUTE(SUBSTITUTE(SUBSTITUTE(D535,"'",""),".","")," ","-"),".html"),"RotoChamps"),"")</f>
        <v>RotoChamps</v>
      </c>
      <c r="K535" s="208" t="str">
        <f aca="false">IF(ISNA(VLOOKUP(D535,HitterPool,1,0))=TRUE(),"x","")</f>
        <v>x</v>
      </c>
      <c r="L535" s="208" t="n">
        <f aca="false">IF(ISBLANK(DK535)=TRUE(),"",DK535)</f>
        <v>2</v>
      </c>
      <c r="M535" s="209" t="n">
        <f aca="false">IF(ISBLANK(DL535)=TRUE(),"",DL535)</f>
        <v>0</v>
      </c>
      <c r="N535" s="209" t="n">
        <f aca="false">IF(ISBLANK(DM535)=TRUE(),"",DM535)</f>
        <v>0</v>
      </c>
      <c r="O535" s="209" t="n">
        <f aca="false">IF(ISBLANK(DN535)=TRUE(),"",DN535)</f>
        <v>0</v>
      </c>
      <c r="P535" s="209" t="n">
        <f aca="false">IF(ISBLANK(DO535)=TRUE(),"",DO535)</f>
        <v>0</v>
      </c>
      <c r="Q535" s="209" t="n">
        <f aca="false">IF(ISBLANK(DP535)=TRUE(),"",DP535)</f>
        <v>1</v>
      </c>
      <c r="R535" s="209" t="n">
        <f aca="false">IF(ISBLANK(DQ535)=TRUE(),"",DQ535)</f>
        <v>0</v>
      </c>
      <c r="S535" s="209" t="n">
        <f aca="false">IF(ISBLANK(DR535)=TRUE(),"",DR535)</f>
        <v>0</v>
      </c>
      <c r="T535" s="210" t="n">
        <f aca="false">IF(ISBLANK(DS535)=TRUE(),"",DS535)</f>
        <v>1</v>
      </c>
      <c r="U535" s="211"/>
      <c r="V535" s="212"/>
      <c r="W535" s="212"/>
      <c r="X535" s="212"/>
      <c r="Y535" s="212"/>
      <c r="Z535" s="212"/>
      <c r="AA535" s="212"/>
      <c r="AB535" s="212"/>
      <c r="AC535" s="212"/>
      <c r="AD535" s="212"/>
      <c r="AE535" s="212"/>
      <c r="AF535" s="212"/>
      <c r="AG535" s="212"/>
      <c r="AH535" s="212"/>
      <c r="AI535" s="213"/>
      <c r="AJ535" s="213"/>
      <c r="AK535" s="213"/>
      <c r="AL535" s="213"/>
      <c r="AM535" s="213"/>
      <c r="AN535" s="214" t="n">
        <v>-999.99</v>
      </c>
      <c r="AO535" s="202" t="n">
        <v>6259</v>
      </c>
      <c r="AP535" s="203"/>
      <c r="AQ535" s="215" t="n">
        <v>16</v>
      </c>
      <c r="AR535" s="215" t="n">
        <v>4</v>
      </c>
      <c r="AS535" s="215" t="n">
        <v>2</v>
      </c>
      <c r="AT535" s="215" t="n">
        <v>1</v>
      </c>
      <c r="AU535" s="215" t="n">
        <v>0</v>
      </c>
      <c r="AV535" s="215" t="n">
        <v>1</v>
      </c>
      <c r="AW535" s="215" t="n">
        <v>2</v>
      </c>
      <c r="AX535" s="215" t="n">
        <v>1</v>
      </c>
      <c r="AY535" s="215" t="n">
        <v>1</v>
      </c>
      <c r="AZ535" s="215" t="n">
        <v>9</v>
      </c>
      <c r="BA535" s="215" t="n">
        <v>0</v>
      </c>
      <c r="BB535" s="215" t="n">
        <v>0</v>
      </c>
      <c r="BC535" s="215" t="n">
        <v>0</v>
      </c>
      <c r="BD535" s="216" t="n">
        <v>0.25</v>
      </c>
      <c r="BE535" s="216" t="n">
        <v>0.294</v>
      </c>
      <c r="BF535" s="216" t="n">
        <v>0.5</v>
      </c>
      <c r="BG535" s="216" t="n">
        <v>0.794</v>
      </c>
      <c r="BH535" s="217" t="n">
        <v>0.25</v>
      </c>
      <c r="BI535" s="215" t="n">
        <v>16</v>
      </c>
      <c r="BJ535" s="215" t="n">
        <v>4</v>
      </c>
      <c r="BK535" s="215" t="n">
        <v>2</v>
      </c>
      <c r="BL535" s="215" t="n">
        <v>1</v>
      </c>
      <c r="BM535" s="215" t="n">
        <v>0</v>
      </c>
      <c r="BN535" s="215" t="n">
        <v>1</v>
      </c>
      <c r="BO535" s="215" t="n">
        <v>2</v>
      </c>
      <c r="BP535" s="215" t="n">
        <v>1</v>
      </c>
      <c r="BQ535" s="215" t="n">
        <v>1</v>
      </c>
      <c r="BR535" s="215" t="n">
        <v>9</v>
      </c>
      <c r="BS535" s="215" t="n">
        <v>0</v>
      </c>
      <c r="BT535" s="215" t="n">
        <v>0</v>
      </c>
      <c r="BU535" s="215" t="n">
        <v>0</v>
      </c>
      <c r="BV535" s="216" t="n">
        <v>0.25</v>
      </c>
      <c r="BW535" s="216" t="n">
        <v>0.294</v>
      </c>
      <c r="BX535" s="216" t="n">
        <v>0.5</v>
      </c>
      <c r="BY535" s="216" t="n">
        <v>0.794</v>
      </c>
      <c r="BZ535" s="217" t="n">
        <v>0.25</v>
      </c>
      <c r="CA535" s="218"/>
      <c r="CB535" s="215"/>
      <c r="CC535" s="215"/>
      <c r="CD535" s="215"/>
      <c r="CE535" s="215"/>
      <c r="CF535" s="215"/>
      <c r="CG535" s="215"/>
      <c r="CH535" s="215"/>
      <c r="CI535" s="215"/>
      <c r="CJ535" s="215"/>
      <c r="CK535" s="215"/>
      <c r="CL535" s="215"/>
      <c r="CM535" s="215"/>
      <c r="CN535" s="216"/>
      <c r="CO535" s="216"/>
      <c r="CP535" s="216"/>
      <c r="CQ535" s="216"/>
      <c r="CR535" s="216"/>
      <c r="CS535" s="218"/>
      <c r="CT535" s="215"/>
      <c r="CU535" s="215"/>
      <c r="CV535" s="215"/>
      <c r="CW535" s="215"/>
      <c r="CX535" s="215"/>
      <c r="CY535" s="215"/>
      <c r="CZ535" s="215"/>
      <c r="DA535" s="215"/>
      <c r="DB535" s="215"/>
      <c r="DC535" s="215"/>
      <c r="DD535" s="215"/>
      <c r="DE535" s="215"/>
      <c r="DF535" s="216"/>
      <c r="DG535" s="216"/>
      <c r="DH535" s="216"/>
      <c r="DI535" s="216"/>
      <c r="DJ535" s="216"/>
      <c r="DK535" s="208" t="n">
        <v>2</v>
      </c>
      <c r="DL535" s="219" t="n">
        <v>0</v>
      </c>
      <c r="DM535" s="219" t="n">
        <v>0</v>
      </c>
      <c r="DN535" s="219" t="n">
        <v>0</v>
      </c>
      <c r="DO535" s="219" t="n">
        <v>0</v>
      </c>
      <c r="DP535" s="219" t="n">
        <v>1</v>
      </c>
      <c r="DQ535" s="219" t="n">
        <v>0</v>
      </c>
      <c r="DR535" s="219" t="n">
        <v>0</v>
      </c>
      <c r="DS535" s="220" t="n">
        <v>1</v>
      </c>
      <c r="DT535" s="201" t="str">
        <f aca="false">IF(SUM(DK535:DP535)&lt;$DU$4,"x","")</f>
        <v>x</v>
      </c>
    </row>
    <row r="536" customFormat="false" ht="12" hidden="false" customHeight="false" outlineLevel="0" collapsed="false">
      <c r="B536" s="202" t="n">
        <v>6271</v>
      </c>
      <c r="C536" s="203"/>
      <c r="D536" s="202" t="s">
        <v>1046</v>
      </c>
      <c r="E536" s="204" t="s">
        <v>236</v>
      </c>
      <c r="F536" s="204" t="s">
        <v>782</v>
      </c>
      <c r="G536" s="205" t="s">
        <v>142</v>
      </c>
      <c r="H536" s="204" t="n">
        <v>22</v>
      </c>
      <c r="I536" s="206"/>
      <c r="J536" s="207" t="str">
        <f aca="false">IF(ISNUMBER(B536)=TRUE(),HYPERLINK(CONCATENATE("http://rotochamps.com/mlb-",B536,"-",SUBSTITUTE(SUBSTITUTE(SUBSTITUTE(D536,"'",""),".","")," ","-"),".html"),"RotoChamps"),"")</f>
        <v>RotoChamps</v>
      </c>
      <c r="K536" s="208" t="str">
        <f aca="false">IF(ISNA(VLOOKUP(D536,HitterPool,1,0))=TRUE(),"x","")</f>
        <v>x</v>
      </c>
      <c r="L536" s="208" t="n">
        <f aca="false">IF(ISBLANK(DK536)=TRUE(),"",DK536)</f>
        <v>0</v>
      </c>
      <c r="M536" s="209" t="n">
        <f aca="false">IF(ISBLANK(DL536)=TRUE(),"",DL536)</f>
        <v>7</v>
      </c>
      <c r="N536" s="209" t="n">
        <f aca="false">IF(ISBLANK(DM536)=TRUE(),"",DM536)</f>
        <v>0</v>
      </c>
      <c r="O536" s="209" t="n">
        <f aca="false">IF(ISBLANK(DN536)=TRUE(),"",DN536)</f>
        <v>25</v>
      </c>
      <c r="P536" s="209" t="n">
        <f aca="false">IF(ISBLANK(DO536)=TRUE(),"",DO536)</f>
        <v>0</v>
      </c>
      <c r="Q536" s="209" t="n">
        <f aca="false">IF(ISBLANK(DP536)=TRUE(),"",DP536)</f>
        <v>0</v>
      </c>
      <c r="R536" s="209" t="n">
        <f aca="false">IF(ISBLANK(DQ536)=TRUE(),"",DQ536)</f>
        <v>0</v>
      </c>
      <c r="S536" s="209" t="n">
        <f aca="false">IF(ISBLANK(DR536)=TRUE(),"",DR536)</f>
        <v>0</v>
      </c>
      <c r="T536" s="210" t="n">
        <f aca="false">IF(ISBLANK(DS536)=TRUE(),"",DS536)</f>
        <v>0</v>
      </c>
      <c r="U536" s="211"/>
      <c r="V536" s="212"/>
      <c r="W536" s="212"/>
      <c r="X536" s="212"/>
      <c r="Y536" s="212"/>
      <c r="Z536" s="212"/>
      <c r="AA536" s="212"/>
      <c r="AB536" s="212"/>
      <c r="AC536" s="212"/>
      <c r="AD536" s="212"/>
      <c r="AE536" s="212"/>
      <c r="AF536" s="212"/>
      <c r="AG536" s="212"/>
      <c r="AH536" s="212"/>
      <c r="AI536" s="213"/>
      <c r="AJ536" s="213"/>
      <c r="AK536" s="213"/>
      <c r="AL536" s="213"/>
      <c r="AM536" s="213"/>
      <c r="AN536" s="214" t="n">
        <v>-999.99</v>
      </c>
      <c r="AO536" s="202" t="n">
        <v>6271</v>
      </c>
      <c r="AP536" s="203"/>
      <c r="AQ536" s="215" t="n">
        <v>87</v>
      </c>
      <c r="AR536" s="215" t="n">
        <v>21</v>
      </c>
      <c r="AS536" s="215" t="n">
        <v>16</v>
      </c>
      <c r="AT536" s="215" t="n">
        <v>4</v>
      </c>
      <c r="AU536" s="215" t="n">
        <v>1</v>
      </c>
      <c r="AV536" s="215" t="n">
        <v>0</v>
      </c>
      <c r="AW536" s="215" t="n">
        <v>9</v>
      </c>
      <c r="AX536" s="215" t="n">
        <v>9</v>
      </c>
      <c r="AY536" s="215" t="n">
        <v>5</v>
      </c>
      <c r="AZ536" s="215" t="n">
        <v>14</v>
      </c>
      <c r="BA536" s="215" t="n">
        <v>0</v>
      </c>
      <c r="BB536" s="215" t="n">
        <v>1</v>
      </c>
      <c r="BC536" s="215" t="n">
        <v>-1</v>
      </c>
      <c r="BD536" s="216" t="n">
        <v>0.241</v>
      </c>
      <c r="BE536" s="216" t="n">
        <v>0.283</v>
      </c>
      <c r="BF536" s="216" t="n">
        <v>0.31</v>
      </c>
      <c r="BG536" s="216" t="n">
        <v>0.593</v>
      </c>
      <c r="BH536" s="217" t="n">
        <v>0.069</v>
      </c>
      <c r="BI536" s="215" t="n">
        <v>87</v>
      </c>
      <c r="BJ536" s="215" t="n">
        <v>21</v>
      </c>
      <c r="BK536" s="215" t="n">
        <v>16</v>
      </c>
      <c r="BL536" s="215" t="n">
        <v>4</v>
      </c>
      <c r="BM536" s="215" t="n">
        <v>1</v>
      </c>
      <c r="BN536" s="215" t="n">
        <v>0</v>
      </c>
      <c r="BO536" s="215" t="n">
        <v>9</v>
      </c>
      <c r="BP536" s="215" t="n">
        <v>9</v>
      </c>
      <c r="BQ536" s="215" t="n">
        <v>5</v>
      </c>
      <c r="BR536" s="215" t="n">
        <v>14</v>
      </c>
      <c r="BS536" s="215" t="n">
        <v>0</v>
      </c>
      <c r="BT536" s="215" t="n">
        <v>1</v>
      </c>
      <c r="BU536" s="215" t="n">
        <v>-1</v>
      </c>
      <c r="BV536" s="216" t="n">
        <v>0.241</v>
      </c>
      <c r="BW536" s="216" t="n">
        <v>0.29</v>
      </c>
      <c r="BX536" s="216" t="n">
        <v>0.31</v>
      </c>
      <c r="BY536" s="216" t="n">
        <v>0.6</v>
      </c>
      <c r="BZ536" s="217" t="n">
        <v>0.069</v>
      </c>
      <c r="CA536" s="218"/>
      <c r="CB536" s="215"/>
      <c r="CC536" s="215"/>
      <c r="CD536" s="215"/>
      <c r="CE536" s="215"/>
      <c r="CF536" s="215"/>
      <c r="CG536" s="215"/>
      <c r="CH536" s="215"/>
      <c r="CI536" s="215"/>
      <c r="CJ536" s="215"/>
      <c r="CK536" s="215"/>
      <c r="CL536" s="215"/>
      <c r="CM536" s="215"/>
      <c r="CN536" s="216"/>
      <c r="CO536" s="216"/>
      <c r="CP536" s="216"/>
      <c r="CQ536" s="216"/>
      <c r="CR536" s="216"/>
      <c r="CS536" s="218"/>
      <c r="CT536" s="215"/>
      <c r="CU536" s="215"/>
      <c r="CV536" s="215"/>
      <c r="CW536" s="215"/>
      <c r="CX536" s="215"/>
      <c r="CY536" s="215"/>
      <c r="CZ536" s="215"/>
      <c r="DA536" s="215"/>
      <c r="DB536" s="215"/>
      <c r="DC536" s="215"/>
      <c r="DD536" s="215"/>
      <c r="DE536" s="215"/>
      <c r="DF536" s="216"/>
      <c r="DG536" s="216"/>
      <c r="DH536" s="216"/>
      <c r="DI536" s="216"/>
      <c r="DJ536" s="216"/>
      <c r="DK536" s="208" t="n">
        <v>0</v>
      </c>
      <c r="DL536" s="219" t="n">
        <v>7</v>
      </c>
      <c r="DM536" s="219" t="n">
        <v>0</v>
      </c>
      <c r="DN536" s="219" t="n">
        <v>25</v>
      </c>
      <c r="DO536" s="219" t="n">
        <v>0</v>
      </c>
      <c r="DP536" s="219" t="n">
        <v>0</v>
      </c>
      <c r="DQ536" s="219" t="n">
        <v>0</v>
      </c>
      <c r="DR536" s="219" t="n">
        <v>0</v>
      </c>
      <c r="DS536" s="220" t="n">
        <v>0</v>
      </c>
      <c r="DT536" s="201" t="str">
        <f aca="false">IF(SUM(DK536:DP536)&lt;$DU$4,"x","")</f>
        <v/>
      </c>
    </row>
    <row r="537" customFormat="false" ht="12" hidden="false" customHeight="false" outlineLevel="0" collapsed="false">
      <c r="B537" s="202" t="n">
        <v>6334</v>
      </c>
      <c r="C537" s="203"/>
      <c r="D537" s="202" t="s">
        <v>1047</v>
      </c>
      <c r="E537" s="204" t="s">
        <v>307</v>
      </c>
      <c r="F537" s="204" t="s">
        <v>781</v>
      </c>
      <c r="G537" s="205" t="s">
        <v>134</v>
      </c>
      <c r="H537" s="204" t="n">
        <v>28</v>
      </c>
      <c r="I537" s="206" t="s">
        <v>84</v>
      </c>
      <c r="J537" s="207" t="str">
        <f aca="false">IF(ISNUMBER(B537)=TRUE(),HYPERLINK(CONCATENATE("http://rotochamps.com/mlb-",B537,"-",SUBSTITUTE(SUBSTITUTE(SUBSTITUTE(D537,"'",""),".","")," ","-"),".html"),"RotoChamps"),"")</f>
        <v>RotoChamps</v>
      </c>
      <c r="K537" s="208" t="str">
        <f aca="false">IF(ISNA(VLOOKUP(D537,HitterPool,1,0))=TRUE(),"x","")</f>
        <v>x</v>
      </c>
      <c r="L537" s="208" t="n">
        <f aca="false">IF(ISBLANK(DK537)=TRUE(),"",DK537)</f>
        <v>1</v>
      </c>
      <c r="M537" s="209" t="n">
        <f aca="false">IF(ISBLANK(DL537)=TRUE(),"",DL537)</f>
        <v>23</v>
      </c>
      <c r="N537" s="209" t="n">
        <f aca="false">IF(ISBLANK(DM537)=TRUE(),"",DM537)</f>
        <v>17</v>
      </c>
      <c r="O537" s="209" t="n">
        <f aca="false">IF(ISBLANK(DN537)=TRUE(),"",DN537)</f>
        <v>20</v>
      </c>
      <c r="P537" s="209" t="n">
        <f aca="false">IF(ISBLANK(DO537)=TRUE(),"",DO537)</f>
        <v>0</v>
      </c>
      <c r="Q537" s="209" t="n">
        <f aca="false">IF(ISBLANK(DP537)=TRUE(),"",DP537)</f>
        <v>1</v>
      </c>
      <c r="R537" s="209" t="n">
        <f aca="false">IF(ISBLANK(DQ537)=TRUE(),"",DQ537)</f>
        <v>0</v>
      </c>
      <c r="S537" s="209" t="n">
        <f aca="false">IF(ISBLANK(DR537)=TRUE(),"",DR537)</f>
        <v>0</v>
      </c>
      <c r="T537" s="210" t="n">
        <f aca="false">IF(ISBLANK(DS537)=TRUE(),"",DS537)</f>
        <v>1</v>
      </c>
      <c r="U537" s="211"/>
      <c r="V537" s="212"/>
      <c r="W537" s="212"/>
      <c r="X537" s="212"/>
      <c r="Y537" s="212"/>
      <c r="Z537" s="212"/>
      <c r="AA537" s="212"/>
      <c r="AB537" s="212"/>
      <c r="AC537" s="212"/>
      <c r="AD537" s="212"/>
      <c r="AE537" s="212"/>
      <c r="AF537" s="212"/>
      <c r="AG537" s="212"/>
      <c r="AH537" s="212"/>
      <c r="AI537" s="213"/>
      <c r="AJ537" s="213"/>
      <c r="AK537" s="213"/>
      <c r="AL537" s="213"/>
      <c r="AM537" s="213"/>
      <c r="AN537" s="214" t="n">
        <v>-999.99</v>
      </c>
      <c r="AO537" s="202" t="n">
        <v>6334</v>
      </c>
      <c r="AP537" s="203"/>
      <c r="AQ537" s="215" t="n">
        <v>207</v>
      </c>
      <c r="AR537" s="215" t="n">
        <v>51</v>
      </c>
      <c r="AS537" s="215" t="n">
        <v>36</v>
      </c>
      <c r="AT537" s="215" t="n">
        <v>10</v>
      </c>
      <c r="AU537" s="215" t="n">
        <v>2</v>
      </c>
      <c r="AV537" s="215" t="n">
        <v>3</v>
      </c>
      <c r="AW537" s="215" t="n">
        <v>32</v>
      </c>
      <c r="AX537" s="215" t="n">
        <v>18</v>
      </c>
      <c r="AY537" s="215" t="n">
        <v>17</v>
      </c>
      <c r="AZ537" s="215" t="n">
        <v>53</v>
      </c>
      <c r="BA537" s="215" t="n">
        <v>1</v>
      </c>
      <c r="BB537" s="215" t="n">
        <v>2</v>
      </c>
      <c r="BC537" s="215" t="n">
        <v>-1</v>
      </c>
      <c r="BD537" s="216" t="n">
        <v>0.246</v>
      </c>
      <c r="BE537" s="216" t="n">
        <v>0.304</v>
      </c>
      <c r="BF537" s="216" t="n">
        <v>0.357</v>
      </c>
      <c r="BG537" s="216" t="n">
        <v>0.661</v>
      </c>
      <c r="BH537" s="217" t="n">
        <v>0.111</v>
      </c>
      <c r="BI537" s="215" t="n">
        <v>39</v>
      </c>
      <c r="BJ537" s="215" t="n">
        <v>3</v>
      </c>
      <c r="BK537" s="215" t="n">
        <v>3</v>
      </c>
      <c r="BL537" s="215" t="n">
        <v>0</v>
      </c>
      <c r="BM537" s="215" t="n">
        <v>0</v>
      </c>
      <c r="BN537" s="215" t="n">
        <v>0</v>
      </c>
      <c r="BO537" s="215" t="n">
        <v>4</v>
      </c>
      <c r="BP537" s="215" t="n">
        <v>0</v>
      </c>
      <c r="BQ537" s="215" t="n">
        <v>6</v>
      </c>
      <c r="BR537" s="215" t="n">
        <v>11</v>
      </c>
      <c r="BS537" s="215" t="n">
        <v>0</v>
      </c>
      <c r="BT537" s="215" t="n">
        <v>3</v>
      </c>
      <c r="BU537" s="215" t="n">
        <v>-3</v>
      </c>
      <c r="BV537" s="216" t="n">
        <v>0.077</v>
      </c>
      <c r="BW537" s="216" t="n">
        <v>0.2</v>
      </c>
      <c r="BX537" s="216" t="n">
        <v>0.077</v>
      </c>
      <c r="BY537" s="216" t="n">
        <v>0.277</v>
      </c>
      <c r="BZ537" s="217" t="n">
        <v>0</v>
      </c>
      <c r="CA537" s="218" t="n">
        <v>318</v>
      </c>
      <c r="CB537" s="215" t="n">
        <v>76</v>
      </c>
      <c r="CC537" s="215" t="n">
        <v>54</v>
      </c>
      <c r="CD537" s="215" t="n">
        <v>15</v>
      </c>
      <c r="CE537" s="215" t="n">
        <v>2</v>
      </c>
      <c r="CF537" s="215" t="n">
        <v>5</v>
      </c>
      <c r="CG537" s="215" t="n">
        <v>53</v>
      </c>
      <c r="CH537" s="215" t="n">
        <v>29</v>
      </c>
      <c r="CI537" s="215" t="n">
        <v>33</v>
      </c>
      <c r="CJ537" s="215" t="n">
        <v>86</v>
      </c>
      <c r="CK537" s="215" t="n">
        <v>3</v>
      </c>
      <c r="CL537" s="215" t="n">
        <v>1</v>
      </c>
      <c r="CM537" s="215" t="n">
        <v>2</v>
      </c>
      <c r="CN537" s="216" t="n">
        <v>0.239</v>
      </c>
      <c r="CO537" s="216" t="n">
        <v>0.329</v>
      </c>
      <c r="CP537" s="216" t="n">
        <v>0.346</v>
      </c>
      <c r="CQ537" s="216" t="n">
        <v>0.675</v>
      </c>
      <c r="CR537" s="216" t="n">
        <v>0.107</v>
      </c>
      <c r="CS537" s="218" t="n">
        <v>264</v>
      </c>
      <c r="CT537" s="215" t="n">
        <v>72</v>
      </c>
      <c r="CU537" s="215" t="n">
        <v>51</v>
      </c>
      <c r="CV537" s="215" t="n">
        <v>15</v>
      </c>
      <c r="CW537" s="215" t="n">
        <v>3</v>
      </c>
      <c r="CX537" s="215" t="n">
        <v>3</v>
      </c>
      <c r="CY537" s="215" t="n">
        <v>40</v>
      </c>
      <c r="CZ537" s="215" t="n">
        <v>26</v>
      </c>
      <c r="DA537" s="215" t="n">
        <v>12</v>
      </c>
      <c r="DB537" s="215" t="n">
        <v>63</v>
      </c>
      <c r="DC537" s="215" t="n">
        <v>1</v>
      </c>
      <c r="DD537" s="215" t="n">
        <v>2</v>
      </c>
      <c r="DE537" s="215" t="n">
        <v>-1</v>
      </c>
      <c r="DF537" s="216" t="n">
        <v>0.273</v>
      </c>
      <c r="DG537" s="216" t="n">
        <v>0.312</v>
      </c>
      <c r="DH537" s="216" t="n">
        <v>0.386</v>
      </c>
      <c r="DI537" s="216" t="n">
        <v>0.698</v>
      </c>
      <c r="DJ537" s="216" t="n">
        <v>0.113</v>
      </c>
      <c r="DK537" s="208" t="n">
        <v>1</v>
      </c>
      <c r="DL537" s="219" t="n">
        <v>23</v>
      </c>
      <c r="DM537" s="219" t="n">
        <v>17</v>
      </c>
      <c r="DN537" s="219" t="n">
        <v>20</v>
      </c>
      <c r="DO537" s="219" t="n">
        <v>0</v>
      </c>
      <c r="DP537" s="219" t="n">
        <v>1</v>
      </c>
      <c r="DQ537" s="219" t="n">
        <v>0</v>
      </c>
      <c r="DR537" s="219" t="n">
        <v>0</v>
      </c>
      <c r="DS537" s="220" t="n">
        <v>1</v>
      </c>
      <c r="DT537" s="201" t="str">
        <f aca="false">IF(SUM(DK537:DP537)&lt;$DU$4,"x","")</f>
        <v/>
      </c>
    </row>
    <row r="538" customFormat="false" ht="12" hidden="false" customHeight="false" outlineLevel="0" collapsed="false">
      <c r="B538" s="202" t="n">
        <v>6344</v>
      </c>
      <c r="C538" s="203"/>
      <c r="D538" s="202" t="s">
        <v>1048</v>
      </c>
      <c r="E538" s="204" t="s">
        <v>197</v>
      </c>
      <c r="F538" s="204" t="s">
        <v>781</v>
      </c>
      <c r="G538" s="205" t="s">
        <v>144</v>
      </c>
      <c r="H538" s="204" t="n">
        <v>30</v>
      </c>
      <c r="I538" s="206" t="s">
        <v>84</v>
      </c>
      <c r="J538" s="207" t="str">
        <f aca="false">IF(ISNUMBER(B538)=TRUE(),HYPERLINK(CONCATENATE("http://rotochamps.com/mlb-",B538,"-",SUBSTITUTE(SUBSTITUTE(SUBSTITUTE(D538,"'",""),".","")," ","-"),".html"),"RotoChamps"),"")</f>
        <v>RotoChamps</v>
      </c>
      <c r="K538" s="208" t="str">
        <f aca="false">IF(ISNA(VLOOKUP(D538,HitterPool,1,0))=TRUE(),"x","")</f>
        <v>x</v>
      </c>
      <c r="L538" s="208" t="n">
        <f aca="false">IF(ISBLANK(DK538)=TRUE(),"",DK538)</f>
        <v>0</v>
      </c>
      <c r="M538" s="209" t="n">
        <f aca="false">IF(ISBLANK(DL538)=TRUE(),"",DL538)</f>
        <v>0</v>
      </c>
      <c r="N538" s="209" t="n">
        <f aca="false">IF(ISBLANK(DM538)=TRUE(),"",DM538)</f>
        <v>0</v>
      </c>
      <c r="O538" s="209" t="n">
        <f aca="false">IF(ISBLANK(DN538)=TRUE(),"",DN538)</f>
        <v>0</v>
      </c>
      <c r="P538" s="209" t="n">
        <f aca="false">IF(ISBLANK(DO538)=TRUE(),"",DO538)</f>
        <v>3</v>
      </c>
      <c r="Q538" s="209" t="n">
        <f aca="false">IF(ISBLANK(DP538)=TRUE(),"",DP538)</f>
        <v>0</v>
      </c>
      <c r="R538" s="209" t="n">
        <f aca="false">IF(ISBLANK(DQ538)=TRUE(),"",DQ538)</f>
        <v>0</v>
      </c>
      <c r="S538" s="209" t="n">
        <f aca="false">IF(ISBLANK(DR538)=TRUE(),"",DR538)</f>
        <v>0</v>
      </c>
      <c r="T538" s="210" t="n">
        <f aca="false">IF(ISBLANK(DS538)=TRUE(),"",DS538)</f>
        <v>0</v>
      </c>
      <c r="U538" s="211"/>
      <c r="V538" s="212"/>
      <c r="W538" s="212"/>
      <c r="X538" s="212"/>
      <c r="Y538" s="212"/>
      <c r="Z538" s="212"/>
      <c r="AA538" s="212"/>
      <c r="AB538" s="212"/>
      <c r="AC538" s="212"/>
      <c r="AD538" s="212"/>
      <c r="AE538" s="212"/>
      <c r="AF538" s="212"/>
      <c r="AG538" s="212"/>
      <c r="AH538" s="212"/>
      <c r="AI538" s="213"/>
      <c r="AJ538" s="213"/>
      <c r="AK538" s="213"/>
      <c r="AL538" s="213"/>
      <c r="AM538" s="213"/>
      <c r="AN538" s="214" t="n">
        <v>-999.99</v>
      </c>
      <c r="AO538" s="202" t="n">
        <v>6344</v>
      </c>
      <c r="AP538" s="203"/>
      <c r="AQ538" s="215" t="n">
        <v>5</v>
      </c>
      <c r="AR538" s="215" t="n">
        <v>2</v>
      </c>
      <c r="AS538" s="215" t="n">
        <v>2</v>
      </c>
      <c r="AT538" s="215" t="n">
        <v>0</v>
      </c>
      <c r="AU538" s="215" t="n">
        <v>0</v>
      </c>
      <c r="AV538" s="215" t="n">
        <v>0</v>
      </c>
      <c r="AW538" s="215" t="n">
        <v>0</v>
      </c>
      <c r="AX538" s="215" t="n">
        <v>1</v>
      </c>
      <c r="AY538" s="215" t="n">
        <v>0</v>
      </c>
      <c r="AZ538" s="215" t="n">
        <v>0</v>
      </c>
      <c r="BA538" s="215" t="n">
        <v>0</v>
      </c>
      <c r="BB538" s="215" t="n">
        <v>0</v>
      </c>
      <c r="BC538" s="215" t="n">
        <v>0</v>
      </c>
      <c r="BD538" s="216" t="n">
        <v>0.4</v>
      </c>
      <c r="BE538" s="216" t="n">
        <v>0.4</v>
      </c>
      <c r="BF538" s="216" t="n">
        <v>0.4</v>
      </c>
      <c r="BG538" s="216" t="n">
        <v>0.8</v>
      </c>
      <c r="BH538" s="217" t="n">
        <v>0</v>
      </c>
      <c r="BI538" s="215" t="n">
        <v>5</v>
      </c>
      <c r="BJ538" s="215" t="n">
        <v>2</v>
      </c>
      <c r="BK538" s="215" t="n">
        <v>2</v>
      </c>
      <c r="BL538" s="215" t="n">
        <v>0</v>
      </c>
      <c r="BM538" s="215" t="n">
        <v>0</v>
      </c>
      <c r="BN538" s="215" t="n">
        <v>0</v>
      </c>
      <c r="BO538" s="215" t="n">
        <v>0</v>
      </c>
      <c r="BP538" s="215" t="n">
        <v>1</v>
      </c>
      <c r="BQ538" s="215" t="n">
        <v>0</v>
      </c>
      <c r="BR538" s="215" t="n">
        <v>0</v>
      </c>
      <c r="BS538" s="215" t="n">
        <v>0</v>
      </c>
      <c r="BT538" s="215" t="n">
        <v>0</v>
      </c>
      <c r="BU538" s="215" t="n">
        <v>0</v>
      </c>
      <c r="BV538" s="216" t="n">
        <v>0.4</v>
      </c>
      <c r="BW538" s="216" t="n">
        <v>0.4</v>
      </c>
      <c r="BX538" s="216" t="n">
        <v>0.4</v>
      </c>
      <c r="BY538" s="216" t="n">
        <v>0.8</v>
      </c>
      <c r="BZ538" s="217" t="n">
        <v>0</v>
      </c>
      <c r="CA538" s="218"/>
      <c r="CB538" s="215"/>
      <c r="CC538" s="215"/>
      <c r="CD538" s="215"/>
      <c r="CE538" s="215"/>
      <c r="CF538" s="215"/>
      <c r="CG538" s="215"/>
      <c r="CH538" s="215"/>
      <c r="CI538" s="215"/>
      <c r="CJ538" s="215"/>
      <c r="CK538" s="215"/>
      <c r="CL538" s="215"/>
      <c r="CM538" s="215"/>
      <c r="CN538" s="216"/>
      <c r="CO538" s="216"/>
      <c r="CP538" s="216"/>
      <c r="CQ538" s="216"/>
      <c r="CR538" s="216"/>
      <c r="CS538" s="218"/>
      <c r="CT538" s="215"/>
      <c r="CU538" s="215"/>
      <c r="CV538" s="215"/>
      <c r="CW538" s="215"/>
      <c r="CX538" s="215"/>
      <c r="CY538" s="215"/>
      <c r="CZ538" s="215"/>
      <c r="DA538" s="215"/>
      <c r="DB538" s="215"/>
      <c r="DC538" s="215"/>
      <c r="DD538" s="215"/>
      <c r="DE538" s="215"/>
      <c r="DF538" s="216"/>
      <c r="DG538" s="216"/>
      <c r="DH538" s="216"/>
      <c r="DI538" s="216"/>
      <c r="DJ538" s="216"/>
      <c r="DK538" s="208" t="n">
        <v>0</v>
      </c>
      <c r="DL538" s="219" t="n">
        <v>0</v>
      </c>
      <c r="DM538" s="219" t="n">
        <v>0</v>
      </c>
      <c r="DN538" s="219" t="n">
        <v>0</v>
      </c>
      <c r="DO538" s="219" t="n">
        <v>3</v>
      </c>
      <c r="DP538" s="219" t="n">
        <v>0</v>
      </c>
      <c r="DQ538" s="219" t="n">
        <v>0</v>
      </c>
      <c r="DR538" s="219" t="n">
        <v>0</v>
      </c>
      <c r="DS538" s="220" t="n">
        <v>0</v>
      </c>
      <c r="DT538" s="201" t="str">
        <f aca="false">IF(SUM(DK538:DP538)&lt;$DU$4,"x","")</f>
        <v>x</v>
      </c>
    </row>
    <row r="539" customFormat="false" ht="12" hidden="false" customHeight="false" outlineLevel="0" collapsed="false">
      <c r="B539" s="202" t="n">
        <v>6395</v>
      </c>
      <c r="C539" s="203"/>
      <c r="D539" s="202" t="s">
        <v>1049</v>
      </c>
      <c r="E539" s="204" t="s">
        <v>211</v>
      </c>
      <c r="F539" s="204" t="s">
        <v>782</v>
      </c>
      <c r="G539" s="205" t="s">
        <v>144</v>
      </c>
      <c r="H539" s="204" t="n">
        <v>29</v>
      </c>
      <c r="I539" s="206" t="s">
        <v>84</v>
      </c>
      <c r="J539" s="207" t="str">
        <f aca="false">IF(ISNUMBER(B539)=TRUE(),HYPERLINK(CONCATENATE("http://rotochamps.com/mlb-",B539,"-",SUBSTITUTE(SUBSTITUTE(SUBSTITUTE(D539,"'",""),".","")," ","-"),".html"),"RotoChamps"),"")</f>
        <v>RotoChamps</v>
      </c>
      <c r="K539" s="208" t="str">
        <f aca="false">IF(ISNA(VLOOKUP(D539,HitterPool,1,0))=TRUE(),"x","")</f>
        <v>x</v>
      </c>
      <c r="L539" s="208" t="n">
        <f aca="false">IF(ISBLANK(DK539)=TRUE(),"",DK539)</f>
        <v>0</v>
      </c>
      <c r="M539" s="209" t="n">
        <f aca="false">IF(ISBLANK(DL539)=TRUE(),"",DL539)</f>
        <v>0</v>
      </c>
      <c r="N539" s="209" t="n">
        <f aca="false">IF(ISBLANK(DM539)=TRUE(),"",DM539)</f>
        <v>0</v>
      </c>
      <c r="O539" s="209" t="n">
        <f aca="false">IF(ISBLANK(DN539)=TRUE(),"",DN539)</f>
        <v>0</v>
      </c>
      <c r="P539" s="209" t="n">
        <f aca="false">IF(ISBLANK(DO539)=TRUE(),"",DO539)</f>
        <v>5</v>
      </c>
      <c r="Q539" s="209" t="n">
        <f aca="false">IF(ISBLANK(DP539)=TRUE(),"",DP539)</f>
        <v>0</v>
      </c>
      <c r="R539" s="209" t="n">
        <f aca="false">IF(ISBLANK(DQ539)=TRUE(),"",DQ539)</f>
        <v>0</v>
      </c>
      <c r="S539" s="209" t="n">
        <f aca="false">IF(ISBLANK(DR539)=TRUE(),"",DR539)</f>
        <v>0</v>
      </c>
      <c r="T539" s="210" t="n">
        <f aca="false">IF(ISBLANK(DS539)=TRUE(),"",DS539)</f>
        <v>0</v>
      </c>
      <c r="U539" s="211"/>
      <c r="V539" s="212"/>
      <c r="W539" s="212"/>
      <c r="X539" s="212"/>
      <c r="Y539" s="212"/>
      <c r="Z539" s="212"/>
      <c r="AA539" s="212"/>
      <c r="AB539" s="212"/>
      <c r="AC539" s="212"/>
      <c r="AD539" s="212"/>
      <c r="AE539" s="212"/>
      <c r="AF539" s="212"/>
      <c r="AG539" s="212"/>
      <c r="AH539" s="212"/>
      <c r="AI539" s="213"/>
      <c r="AJ539" s="213"/>
      <c r="AK539" s="213"/>
      <c r="AL539" s="213"/>
      <c r="AM539" s="213"/>
      <c r="AN539" s="214" t="n">
        <v>-999.99</v>
      </c>
      <c r="AO539" s="202" t="n">
        <v>6395</v>
      </c>
      <c r="AP539" s="203"/>
      <c r="AQ539" s="215" t="n">
        <v>6</v>
      </c>
      <c r="AR539" s="215" t="n">
        <v>0</v>
      </c>
      <c r="AS539" s="215" t="n">
        <v>0</v>
      </c>
      <c r="AT539" s="215" t="n">
        <v>0</v>
      </c>
      <c r="AU539" s="215" t="n">
        <v>0</v>
      </c>
      <c r="AV539" s="215" t="n">
        <v>0</v>
      </c>
      <c r="AW539" s="215" t="n">
        <v>0</v>
      </c>
      <c r="AX539" s="215" t="n">
        <v>0</v>
      </c>
      <c r="AY539" s="215" t="n">
        <v>0</v>
      </c>
      <c r="AZ539" s="215" t="n">
        <v>1</v>
      </c>
      <c r="BA539" s="215" t="n">
        <v>0</v>
      </c>
      <c r="BB539" s="215" t="n">
        <v>0</v>
      </c>
      <c r="BC539" s="215" t="n">
        <v>0</v>
      </c>
      <c r="BD539" s="216" t="n">
        <v>0</v>
      </c>
      <c r="BE539" s="216" t="n">
        <v>0</v>
      </c>
      <c r="BF539" s="216" t="n">
        <v>0</v>
      </c>
      <c r="BG539" s="216" t="n">
        <v>0</v>
      </c>
      <c r="BH539" s="217" t="n">
        <v>0</v>
      </c>
      <c r="BI539" s="215" t="n">
        <v>6</v>
      </c>
      <c r="BJ539" s="215" t="n">
        <v>0</v>
      </c>
      <c r="BK539" s="215" t="n">
        <v>0</v>
      </c>
      <c r="BL539" s="215" t="n">
        <v>0</v>
      </c>
      <c r="BM539" s="215" t="n">
        <v>0</v>
      </c>
      <c r="BN539" s="215" t="n">
        <v>0</v>
      </c>
      <c r="BO539" s="215" t="n">
        <v>0</v>
      </c>
      <c r="BP539" s="215" t="n">
        <v>0</v>
      </c>
      <c r="BQ539" s="215" t="n">
        <v>0</v>
      </c>
      <c r="BR539" s="215" t="n">
        <v>1</v>
      </c>
      <c r="BS539" s="215" t="n">
        <v>0</v>
      </c>
      <c r="BT539" s="215" t="n">
        <v>0</v>
      </c>
      <c r="BU539" s="215" t="n">
        <v>0</v>
      </c>
      <c r="BV539" s="216" t="n">
        <v>0</v>
      </c>
      <c r="BW539" s="216" t="n">
        <v>0</v>
      </c>
      <c r="BX539" s="216" t="n">
        <v>0</v>
      </c>
      <c r="BY539" s="216" t="n">
        <v>0</v>
      </c>
      <c r="BZ539" s="217" t="n">
        <v>0</v>
      </c>
      <c r="CA539" s="218"/>
      <c r="CB539" s="215"/>
      <c r="CC539" s="215"/>
      <c r="CD539" s="215"/>
      <c r="CE539" s="215"/>
      <c r="CF539" s="215"/>
      <c r="CG539" s="215"/>
      <c r="CH539" s="215"/>
      <c r="CI539" s="215"/>
      <c r="CJ539" s="215"/>
      <c r="CK539" s="215"/>
      <c r="CL539" s="215"/>
      <c r="CM539" s="215"/>
      <c r="CN539" s="216"/>
      <c r="CO539" s="216"/>
      <c r="CP539" s="216"/>
      <c r="CQ539" s="216"/>
      <c r="CR539" s="216"/>
      <c r="CS539" s="218"/>
      <c r="CT539" s="215"/>
      <c r="CU539" s="215"/>
      <c r="CV539" s="215"/>
      <c r="CW539" s="215"/>
      <c r="CX539" s="215"/>
      <c r="CY539" s="215"/>
      <c r="CZ539" s="215"/>
      <c r="DA539" s="215"/>
      <c r="DB539" s="215"/>
      <c r="DC539" s="215"/>
      <c r="DD539" s="215"/>
      <c r="DE539" s="215"/>
      <c r="DF539" s="216"/>
      <c r="DG539" s="216"/>
      <c r="DH539" s="216"/>
      <c r="DI539" s="216"/>
      <c r="DJ539" s="216"/>
      <c r="DK539" s="208" t="n">
        <v>0</v>
      </c>
      <c r="DL539" s="219" t="n">
        <v>0</v>
      </c>
      <c r="DM539" s="219" t="n">
        <v>0</v>
      </c>
      <c r="DN539" s="219" t="n">
        <v>0</v>
      </c>
      <c r="DO539" s="219" t="n">
        <v>5</v>
      </c>
      <c r="DP539" s="219" t="n">
        <v>0</v>
      </c>
      <c r="DQ539" s="219" t="n">
        <v>0</v>
      </c>
      <c r="DR539" s="219" t="n">
        <v>0</v>
      </c>
      <c r="DS539" s="220" t="n">
        <v>0</v>
      </c>
      <c r="DT539" s="201" t="str">
        <f aca="false">IF(SUM(DK539:DP539)&lt;$DU$4,"x","")</f>
        <v>x</v>
      </c>
    </row>
    <row r="540" customFormat="false" ht="12" hidden="false" customHeight="false" outlineLevel="0" collapsed="false">
      <c r="B540" s="202" t="n">
        <v>6421</v>
      </c>
      <c r="C540" s="203"/>
      <c r="D540" s="202" t="s">
        <v>1050</v>
      </c>
      <c r="E540" s="204" t="s">
        <v>207</v>
      </c>
      <c r="F540" s="204" t="s">
        <v>782</v>
      </c>
      <c r="G540" s="205" t="s">
        <v>147</v>
      </c>
      <c r="H540" s="204" t="n">
        <v>28</v>
      </c>
      <c r="I540" s="206" t="s">
        <v>84</v>
      </c>
      <c r="J540" s="207" t="str">
        <f aca="false">IF(ISNUMBER(B540)=TRUE(),HYPERLINK(CONCATENATE("http://rotochamps.com/mlb-",B540,"-",SUBSTITUTE(SUBSTITUTE(SUBSTITUTE(D540,"'",""),".","")," ","-"),".html"),"RotoChamps"),"")</f>
        <v>RotoChamps</v>
      </c>
      <c r="K540" s="208" t="str">
        <f aca="false">IF(ISNA(VLOOKUP(D540,HitterPool,1,0))=TRUE(),"x","")</f>
        <v>x</v>
      </c>
      <c r="L540" s="208" t="n">
        <f aca="false">IF(ISBLANK(DK540)=TRUE(),"",DK540)</f>
        <v>0</v>
      </c>
      <c r="M540" s="209" t="n">
        <f aca="false">IF(ISBLANK(DL540)=TRUE(),"",DL540)</f>
        <v>4</v>
      </c>
      <c r="N540" s="209" t="n">
        <f aca="false">IF(ISBLANK(DM540)=TRUE(),"",DM540)</f>
        <v>4</v>
      </c>
      <c r="O540" s="209" t="n">
        <f aca="false">IF(ISBLANK(DN540)=TRUE(),"",DN540)</f>
        <v>1</v>
      </c>
      <c r="P540" s="209" t="n">
        <f aca="false">IF(ISBLANK(DO540)=TRUE(),"",DO540)</f>
        <v>0</v>
      </c>
      <c r="Q540" s="209" t="n">
        <f aca="false">IF(ISBLANK(DP540)=TRUE(),"",DP540)</f>
        <v>4</v>
      </c>
      <c r="R540" s="209" t="n">
        <f aca="false">IF(ISBLANK(DQ540)=TRUE(),"",DQ540)</f>
        <v>3</v>
      </c>
      <c r="S540" s="209" t="n">
        <f aca="false">IF(ISBLANK(DR540)=TRUE(),"",DR540)</f>
        <v>0</v>
      </c>
      <c r="T540" s="210" t="n">
        <f aca="false">IF(ISBLANK(DS540)=TRUE(),"",DS540)</f>
        <v>1</v>
      </c>
      <c r="U540" s="211"/>
      <c r="V540" s="212"/>
      <c r="W540" s="212"/>
      <c r="X540" s="212"/>
      <c r="Y540" s="212"/>
      <c r="Z540" s="212"/>
      <c r="AA540" s="212"/>
      <c r="AB540" s="212"/>
      <c r="AC540" s="212"/>
      <c r="AD540" s="212"/>
      <c r="AE540" s="212"/>
      <c r="AF540" s="212"/>
      <c r="AG540" s="212"/>
      <c r="AH540" s="212"/>
      <c r="AI540" s="213"/>
      <c r="AJ540" s="213"/>
      <c r="AK540" s="213"/>
      <c r="AL540" s="213"/>
      <c r="AM540" s="213"/>
      <c r="AN540" s="214" t="n">
        <v>-999.99</v>
      </c>
      <c r="AO540" s="202" t="n">
        <v>6421</v>
      </c>
      <c r="AP540" s="203"/>
      <c r="AQ540" s="215" t="n">
        <v>25</v>
      </c>
      <c r="AR540" s="215" t="n">
        <v>5</v>
      </c>
      <c r="AS540" s="215" t="n">
        <v>5</v>
      </c>
      <c r="AT540" s="215" t="n">
        <v>0</v>
      </c>
      <c r="AU540" s="215" t="n">
        <v>0</v>
      </c>
      <c r="AV540" s="215" t="n">
        <v>0</v>
      </c>
      <c r="AW540" s="215" t="n">
        <v>1</v>
      </c>
      <c r="AX540" s="215" t="n">
        <v>2</v>
      </c>
      <c r="AY540" s="215" t="n">
        <v>0</v>
      </c>
      <c r="AZ540" s="215" t="n">
        <v>3</v>
      </c>
      <c r="BA540" s="215" t="n">
        <v>0</v>
      </c>
      <c r="BB540" s="215" t="n">
        <v>0</v>
      </c>
      <c r="BC540" s="215" t="n">
        <v>0</v>
      </c>
      <c r="BD540" s="216" t="n">
        <v>0.2</v>
      </c>
      <c r="BE540" s="216" t="n">
        <v>0.2</v>
      </c>
      <c r="BF540" s="216" t="n">
        <v>0.2</v>
      </c>
      <c r="BG540" s="216" t="n">
        <v>0.4</v>
      </c>
      <c r="BH540" s="217" t="n">
        <v>0</v>
      </c>
      <c r="BI540" s="215" t="n">
        <v>25</v>
      </c>
      <c r="BJ540" s="215" t="n">
        <v>5</v>
      </c>
      <c r="BK540" s="215" t="n">
        <v>5</v>
      </c>
      <c r="BL540" s="215" t="n">
        <v>0</v>
      </c>
      <c r="BM540" s="215" t="n">
        <v>0</v>
      </c>
      <c r="BN540" s="215" t="n">
        <v>0</v>
      </c>
      <c r="BO540" s="215" t="n">
        <v>1</v>
      </c>
      <c r="BP540" s="215" t="n">
        <v>2</v>
      </c>
      <c r="BQ540" s="215" t="n">
        <v>0</v>
      </c>
      <c r="BR540" s="215" t="n">
        <v>3</v>
      </c>
      <c r="BS540" s="215" t="n">
        <v>0</v>
      </c>
      <c r="BT540" s="215" t="n">
        <v>0</v>
      </c>
      <c r="BU540" s="215" t="n">
        <v>0</v>
      </c>
      <c r="BV540" s="216" t="n">
        <v>0.2</v>
      </c>
      <c r="BW540" s="216" t="n">
        <v>0.192</v>
      </c>
      <c r="BX540" s="216" t="n">
        <v>0.2</v>
      </c>
      <c r="BY540" s="216" t="n">
        <v>0.392</v>
      </c>
      <c r="BZ540" s="217" t="n">
        <v>0</v>
      </c>
      <c r="CA540" s="218"/>
      <c r="CB540" s="215"/>
      <c r="CC540" s="215"/>
      <c r="CD540" s="215"/>
      <c r="CE540" s="215"/>
      <c r="CF540" s="215"/>
      <c r="CG540" s="215"/>
      <c r="CH540" s="215"/>
      <c r="CI540" s="215"/>
      <c r="CJ540" s="215"/>
      <c r="CK540" s="215"/>
      <c r="CL540" s="215"/>
      <c r="CM540" s="215"/>
      <c r="CN540" s="216"/>
      <c r="CO540" s="216"/>
      <c r="CP540" s="216"/>
      <c r="CQ540" s="216"/>
      <c r="CR540" s="216"/>
      <c r="CS540" s="218"/>
      <c r="CT540" s="215"/>
      <c r="CU540" s="215"/>
      <c r="CV540" s="215"/>
      <c r="CW540" s="215"/>
      <c r="CX540" s="215"/>
      <c r="CY540" s="215"/>
      <c r="CZ540" s="215"/>
      <c r="DA540" s="215"/>
      <c r="DB540" s="215"/>
      <c r="DC540" s="215"/>
      <c r="DD540" s="215"/>
      <c r="DE540" s="215"/>
      <c r="DF540" s="216"/>
      <c r="DG540" s="216"/>
      <c r="DH540" s="216"/>
      <c r="DI540" s="216"/>
      <c r="DJ540" s="216"/>
      <c r="DK540" s="208" t="n">
        <v>0</v>
      </c>
      <c r="DL540" s="219" t="n">
        <v>4</v>
      </c>
      <c r="DM540" s="219" t="n">
        <v>4</v>
      </c>
      <c r="DN540" s="219" t="n">
        <v>1</v>
      </c>
      <c r="DO540" s="219" t="n">
        <v>0</v>
      </c>
      <c r="DP540" s="219" t="n">
        <v>4</v>
      </c>
      <c r="DQ540" s="219" t="n">
        <v>3</v>
      </c>
      <c r="DR540" s="219" t="n">
        <v>0</v>
      </c>
      <c r="DS540" s="220" t="n">
        <v>1</v>
      </c>
      <c r="DT540" s="201" t="str">
        <f aca="false">IF(SUM(DK540:DP540)&lt;$DU$4,"x","")</f>
        <v>x</v>
      </c>
    </row>
    <row r="541" customFormat="false" ht="12" hidden="false" customHeight="false" outlineLevel="0" collapsed="false">
      <c r="B541" s="202" t="n">
        <v>6501</v>
      </c>
      <c r="C541" s="203"/>
      <c r="D541" s="202" t="s">
        <v>1051</v>
      </c>
      <c r="E541" s="204" t="s">
        <v>529</v>
      </c>
      <c r="F541" s="204" t="s">
        <v>788</v>
      </c>
      <c r="G541" s="205" t="s">
        <v>147</v>
      </c>
      <c r="H541" s="204" t="n">
        <v>29</v>
      </c>
      <c r="I541" s="206" t="s">
        <v>84</v>
      </c>
      <c r="J541" s="207" t="str">
        <f aca="false">IF(ISNUMBER(B541)=TRUE(),HYPERLINK(CONCATENATE("http://rotochamps.com/mlb-",B541,"-",SUBSTITUTE(SUBSTITUTE(SUBSTITUTE(D541,"'",""),".","")," ","-"),".html"),"RotoChamps"),"")</f>
        <v>RotoChamps</v>
      </c>
      <c r="K541" s="208" t="str">
        <f aca="false">IF(ISNA(VLOOKUP(D541,HitterPool,1,0))=TRUE(),"x","")</f>
        <v>x</v>
      </c>
      <c r="L541" s="208" t="n">
        <f aca="false">IF(ISBLANK(DK541)=TRUE(),"",DK541)</f>
        <v>0</v>
      </c>
      <c r="M541" s="209" t="n">
        <f aca="false">IF(ISBLANK(DL541)=TRUE(),"",DL541)</f>
        <v>6</v>
      </c>
      <c r="N541" s="209" t="n">
        <f aca="false">IF(ISBLANK(DM541)=TRUE(),"",DM541)</f>
        <v>7</v>
      </c>
      <c r="O541" s="209" t="n">
        <f aca="false">IF(ISBLANK(DN541)=TRUE(),"",DN541)</f>
        <v>2</v>
      </c>
      <c r="P541" s="209" t="n">
        <f aca="false">IF(ISBLANK(DO541)=TRUE(),"",DO541)</f>
        <v>0</v>
      </c>
      <c r="Q541" s="209" t="n">
        <f aca="false">IF(ISBLANK(DP541)=TRUE(),"",DP541)</f>
        <v>7</v>
      </c>
      <c r="R541" s="209" t="n">
        <f aca="false">IF(ISBLANK(DQ541)=TRUE(),"",DQ541)</f>
        <v>7</v>
      </c>
      <c r="S541" s="209" t="n">
        <f aca="false">IF(ISBLANK(DR541)=TRUE(),"",DR541)</f>
        <v>0</v>
      </c>
      <c r="T541" s="210" t="n">
        <f aca="false">IF(ISBLANK(DS541)=TRUE(),"",DS541)</f>
        <v>0</v>
      </c>
      <c r="U541" s="211"/>
      <c r="V541" s="212"/>
      <c r="W541" s="212"/>
      <c r="X541" s="212"/>
      <c r="Y541" s="212"/>
      <c r="Z541" s="212"/>
      <c r="AA541" s="212"/>
      <c r="AB541" s="212"/>
      <c r="AC541" s="212"/>
      <c r="AD541" s="212"/>
      <c r="AE541" s="212"/>
      <c r="AF541" s="212"/>
      <c r="AG541" s="212"/>
      <c r="AH541" s="212"/>
      <c r="AI541" s="213"/>
      <c r="AJ541" s="213"/>
      <c r="AK541" s="213"/>
      <c r="AL541" s="213"/>
      <c r="AM541" s="213"/>
      <c r="AN541" s="214" t="n">
        <v>-999.99</v>
      </c>
      <c r="AO541" s="202" t="n">
        <v>6501</v>
      </c>
      <c r="AP541" s="203"/>
      <c r="AQ541" s="215" t="n">
        <v>86</v>
      </c>
      <c r="AR541" s="215" t="n">
        <v>16</v>
      </c>
      <c r="AS541" s="215" t="n">
        <v>11</v>
      </c>
      <c r="AT541" s="215" t="n">
        <v>4</v>
      </c>
      <c r="AU541" s="215" t="n">
        <v>0</v>
      </c>
      <c r="AV541" s="215" t="n">
        <v>1</v>
      </c>
      <c r="AW541" s="215" t="n">
        <v>15</v>
      </c>
      <c r="AX541" s="215" t="n">
        <v>6</v>
      </c>
      <c r="AY541" s="215" t="n">
        <v>13</v>
      </c>
      <c r="AZ541" s="215" t="n">
        <v>20</v>
      </c>
      <c r="BA541" s="215" t="n">
        <v>1</v>
      </c>
      <c r="BB541" s="215" t="n">
        <v>0</v>
      </c>
      <c r="BC541" s="215" t="n">
        <v>1</v>
      </c>
      <c r="BD541" s="216" t="n">
        <v>0.186</v>
      </c>
      <c r="BE541" s="216" t="n">
        <v>0.293</v>
      </c>
      <c r="BF541" s="216" t="n">
        <v>0.267</v>
      </c>
      <c r="BG541" s="216" t="n">
        <v>0.56</v>
      </c>
      <c r="BH541" s="217" t="n">
        <v>0.081</v>
      </c>
      <c r="BI541" s="215" t="n">
        <v>86</v>
      </c>
      <c r="BJ541" s="215" t="n">
        <v>16</v>
      </c>
      <c r="BK541" s="215" t="n">
        <v>11</v>
      </c>
      <c r="BL541" s="215" t="n">
        <v>4</v>
      </c>
      <c r="BM541" s="215" t="n">
        <v>0</v>
      </c>
      <c r="BN541" s="215" t="n">
        <v>1</v>
      </c>
      <c r="BO541" s="215" t="n">
        <v>15</v>
      </c>
      <c r="BP541" s="215" t="n">
        <v>6</v>
      </c>
      <c r="BQ541" s="215" t="n">
        <v>13</v>
      </c>
      <c r="BR541" s="215" t="n">
        <v>20</v>
      </c>
      <c r="BS541" s="215" t="n">
        <v>1</v>
      </c>
      <c r="BT541" s="215" t="n">
        <v>0</v>
      </c>
      <c r="BU541" s="215" t="n">
        <v>1</v>
      </c>
      <c r="BV541" s="216" t="n">
        <v>0.186</v>
      </c>
      <c r="BW541" s="216" t="n">
        <v>0.293</v>
      </c>
      <c r="BX541" s="216" t="n">
        <v>0.267</v>
      </c>
      <c r="BY541" s="216" t="n">
        <v>0.56</v>
      </c>
      <c r="BZ541" s="217" t="n">
        <v>0.081</v>
      </c>
      <c r="CA541" s="218"/>
      <c r="CB541" s="215"/>
      <c r="CC541" s="215"/>
      <c r="CD541" s="215"/>
      <c r="CE541" s="215"/>
      <c r="CF541" s="215"/>
      <c r="CG541" s="215"/>
      <c r="CH541" s="215"/>
      <c r="CI541" s="215"/>
      <c r="CJ541" s="215"/>
      <c r="CK541" s="215"/>
      <c r="CL541" s="215"/>
      <c r="CM541" s="215"/>
      <c r="CN541" s="216"/>
      <c r="CO541" s="216"/>
      <c r="CP541" s="216"/>
      <c r="CQ541" s="216"/>
      <c r="CR541" s="216"/>
      <c r="CS541" s="218"/>
      <c r="CT541" s="215"/>
      <c r="CU541" s="215"/>
      <c r="CV541" s="215"/>
      <c r="CW541" s="215"/>
      <c r="CX541" s="215"/>
      <c r="CY541" s="215"/>
      <c r="CZ541" s="215"/>
      <c r="DA541" s="215"/>
      <c r="DB541" s="215"/>
      <c r="DC541" s="215"/>
      <c r="DD541" s="215"/>
      <c r="DE541" s="215"/>
      <c r="DF541" s="216"/>
      <c r="DG541" s="216"/>
      <c r="DH541" s="216"/>
      <c r="DI541" s="216"/>
      <c r="DJ541" s="216"/>
      <c r="DK541" s="208" t="n">
        <v>0</v>
      </c>
      <c r="DL541" s="219" t="n">
        <v>6</v>
      </c>
      <c r="DM541" s="219" t="n">
        <v>7</v>
      </c>
      <c r="DN541" s="219" t="n">
        <v>2</v>
      </c>
      <c r="DO541" s="219" t="n">
        <v>0</v>
      </c>
      <c r="DP541" s="219" t="n">
        <v>7</v>
      </c>
      <c r="DQ541" s="219" t="n">
        <v>7</v>
      </c>
      <c r="DR541" s="219" t="n">
        <v>0</v>
      </c>
      <c r="DS541" s="220" t="n">
        <v>0</v>
      </c>
      <c r="DT541" s="201" t="str">
        <f aca="false">IF(SUM(DK541:DP541)&lt;$DU$4,"x","")</f>
        <v/>
      </c>
    </row>
    <row r="542" customFormat="false" ht="12" hidden="false" customHeight="false" outlineLevel="0" collapsed="false">
      <c r="B542" s="202" t="n">
        <v>6507</v>
      </c>
      <c r="C542" s="203"/>
      <c r="D542" s="202" t="s">
        <v>1052</v>
      </c>
      <c r="E542" s="204" t="s">
        <v>282</v>
      </c>
      <c r="F542" s="204" t="s">
        <v>781</v>
      </c>
      <c r="G542" s="205" t="s">
        <v>138</v>
      </c>
      <c r="H542" s="204" t="n">
        <v>30</v>
      </c>
      <c r="I542" s="206" t="s">
        <v>84</v>
      </c>
      <c r="J542" s="207" t="str">
        <f aca="false">IF(ISNUMBER(B542)=TRUE(),HYPERLINK(CONCATENATE("http://rotochamps.com/mlb-",B542,"-",SUBSTITUTE(SUBSTITUTE(SUBSTITUTE(D542,"'",""),".","")," ","-"),".html"),"RotoChamps"),"")</f>
        <v>RotoChamps</v>
      </c>
      <c r="K542" s="208" t="str">
        <f aca="false">IF(ISNA(VLOOKUP(D542,HitterPool,1,0))=TRUE(),"x","")</f>
        <v>x</v>
      </c>
      <c r="L542" s="208" t="n">
        <f aca="false">IF(ISBLANK(DK542)=TRUE(),"",DK542)</f>
        <v>0</v>
      </c>
      <c r="M542" s="209" t="n">
        <f aca="false">IF(ISBLANK(DL542)=TRUE(),"",DL542)</f>
        <v>0</v>
      </c>
      <c r="N542" s="209" t="n">
        <f aca="false">IF(ISBLANK(DM542)=TRUE(),"",DM542)</f>
        <v>0</v>
      </c>
      <c r="O542" s="209" t="n">
        <f aca="false">IF(ISBLANK(DN542)=TRUE(),"",DN542)</f>
        <v>0</v>
      </c>
      <c r="P542" s="209" t="n">
        <f aca="false">IF(ISBLANK(DO542)=TRUE(),"",DO542)</f>
        <v>0</v>
      </c>
      <c r="Q542" s="209" t="n">
        <f aca="false">IF(ISBLANK(DP542)=TRUE(),"",DP542)</f>
        <v>0</v>
      </c>
      <c r="R542" s="209" t="n">
        <f aca="false">IF(ISBLANK(DQ542)=TRUE(),"",DQ542)</f>
        <v>0</v>
      </c>
      <c r="S542" s="209" t="n">
        <f aca="false">IF(ISBLANK(DR542)=TRUE(),"",DR542)</f>
        <v>0</v>
      </c>
      <c r="T542" s="210" t="n">
        <f aca="false">IF(ISBLANK(DS542)=TRUE(),"",DS542)</f>
        <v>0</v>
      </c>
      <c r="U542" s="211"/>
      <c r="V542" s="212"/>
      <c r="W542" s="212"/>
      <c r="X542" s="212"/>
      <c r="Y542" s="212"/>
      <c r="Z542" s="212"/>
      <c r="AA542" s="212"/>
      <c r="AB542" s="212"/>
      <c r="AC542" s="212"/>
      <c r="AD542" s="212"/>
      <c r="AE542" s="212"/>
      <c r="AF542" s="212"/>
      <c r="AG542" s="212"/>
      <c r="AH542" s="212"/>
      <c r="AI542" s="213"/>
      <c r="AJ542" s="213"/>
      <c r="AK542" s="213"/>
      <c r="AL542" s="213"/>
      <c r="AM542" s="213"/>
      <c r="AN542" s="214" t="n">
        <v>-999.99</v>
      </c>
      <c r="AO542" s="202" t="n">
        <v>6507</v>
      </c>
      <c r="AP542" s="203"/>
      <c r="AQ542" s="215" t="n">
        <v>1</v>
      </c>
      <c r="AR542" s="215" t="n">
        <v>0</v>
      </c>
      <c r="AS542" s="215" t="n">
        <v>0</v>
      </c>
      <c r="AT542" s="215" t="n">
        <v>0</v>
      </c>
      <c r="AU542" s="215" t="n">
        <v>0</v>
      </c>
      <c r="AV542" s="215" t="n">
        <v>0</v>
      </c>
      <c r="AW542" s="215" t="n">
        <v>0</v>
      </c>
      <c r="AX542" s="215" t="n">
        <v>0</v>
      </c>
      <c r="AY542" s="215" t="n">
        <v>0</v>
      </c>
      <c r="AZ542" s="215" t="n">
        <v>0</v>
      </c>
      <c r="BA542" s="215" t="n">
        <v>0</v>
      </c>
      <c r="BB542" s="215" t="n">
        <v>0</v>
      </c>
      <c r="BC542" s="215" t="n">
        <v>0</v>
      </c>
      <c r="BD542" s="216" t="n">
        <v>0</v>
      </c>
      <c r="BE542" s="216" t="n">
        <v>0</v>
      </c>
      <c r="BF542" s="216" t="n">
        <v>0</v>
      </c>
      <c r="BG542" s="216" t="n">
        <v>0</v>
      </c>
      <c r="BH542" s="217" t="n">
        <v>0</v>
      </c>
      <c r="BI542" s="215" t="n">
        <v>1</v>
      </c>
      <c r="BJ542" s="215" t="n">
        <v>0</v>
      </c>
      <c r="BK542" s="215" t="n">
        <v>0</v>
      </c>
      <c r="BL542" s="215" t="n">
        <v>0</v>
      </c>
      <c r="BM542" s="215" t="n">
        <v>0</v>
      </c>
      <c r="BN542" s="215" t="n">
        <v>0</v>
      </c>
      <c r="BO542" s="215" t="n">
        <v>0</v>
      </c>
      <c r="BP542" s="215" t="n">
        <v>0</v>
      </c>
      <c r="BQ542" s="215" t="n">
        <v>0</v>
      </c>
      <c r="BR542" s="215" t="n">
        <v>0</v>
      </c>
      <c r="BS542" s="215" t="n">
        <v>0</v>
      </c>
      <c r="BT542" s="215" t="n">
        <v>0</v>
      </c>
      <c r="BU542" s="215" t="n">
        <v>0</v>
      </c>
      <c r="BV542" s="216" t="n">
        <v>0</v>
      </c>
      <c r="BW542" s="216" t="n">
        <v>0</v>
      </c>
      <c r="BX542" s="216" t="n">
        <v>0</v>
      </c>
      <c r="BY542" s="216" t="n">
        <v>0</v>
      </c>
      <c r="BZ542" s="217" t="n">
        <v>0</v>
      </c>
      <c r="CA542" s="218"/>
      <c r="CB542" s="215"/>
      <c r="CC542" s="215"/>
      <c r="CD542" s="215"/>
      <c r="CE542" s="215"/>
      <c r="CF542" s="215"/>
      <c r="CG542" s="215"/>
      <c r="CH542" s="215"/>
      <c r="CI542" s="215"/>
      <c r="CJ542" s="215"/>
      <c r="CK542" s="215"/>
      <c r="CL542" s="215"/>
      <c r="CM542" s="215"/>
      <c r="CN542" s="216"/>
      <c r="CO542" s="216"/>
      <c r="CP542" s="216"/>
      <c r="CQ542" s="216"/>
      <c r="CR542" s="216"/>
      <c r="CS542" s="218"/>
      <c r="CT542" s="215"/>
      <c r="CU542" s="215"/>
      <c r="CV542" s="215"/>
      <c r="CW542" s="215"/>
      <c r="CX542" s="215"/>
      <c r="CY542" s="215"/>
      <c r="CZ542" s="215"/>
      <c r="DA542" s="215"/>
      <c r="DB542" s="215"/>
      <c r="DC542" s="215"/>
      <c r="DD542" s="215"/>
      <c r="DE542" s="215"/>
      <c r="DF542" s="216"/>
      <c r="DG542" s="216"/>
      <c r="DH542" s="216"/>
      <c r="DI542" s="216"/>
      <c r="DJ542" s="216"/>
      <c r="DK542" s="208" t="n">
        <v>0</v>
      </c>
      <c r="DL542" s="219" t="n">
        <v>0</v>
      </c>
      <c r="DM542" s="219" t="n">
        <v>0</v>
      </c>
      <c r="DN542" s="219" t="n">
        <v>0</v>
      </c>
      <c r="DO542" s="219" t="n">
        <v>0</v>
      </c>
      <c r="DP542" s="219" t="n">
        <v>0</v>
      </c>
      <c r="DQ542" s="219" t="n">
        <v>0</v>
      </c>
      <c r="DR542" s="219" t="n">
        <v>0</v>
      </c>
      <c r="DS542" s="220" t="n">
        <v>0</v>
      </c>
      <c r="DT542" s="201" t="str">
        <f aca="false">IF(SUM(DK542:DP542)&lt;$DU$4,"x","")</f>
        <v>x</v>
      </c>
    </row>
    <row r="543" customFormat="false" ht="12" hidden="false" customHeight="false" outlineLevel="0" collapsed="false">
      <c r="B543" s="202" t="n">
        <v>6512</v>
      </c>
      <c r="C543" s="203"/>
      <c r="D543" s="202" t="s">
        <v>1053</v>
      </c>
      <c r="E543" s="204" t="s">
        <v>321</v>
      </c>
      <c r="F543" s="204" t="s">
        <v>782</v>
      </c>
      <c r="G543" s="205" t="s">
        <v>134</v>
      </c>
      <c r="H543" s="204" t="n">
        <v>26</v>
      </c>
      <c r="I543" s="206" t="s">
        <v>84</v>
      </c>
      <c r="J543" s="207" t="str">
        <f aca="false">IF(ISNUMBER(B543)=TRUE(),HYPERLINK(CONCATENATE("http://rotochamps.com/mlb-",B543,"-",SUBSTITUTE(SUBSTITUTE(SUBSTITUTE(D543,"'",""),".","")," ","-"),".html"),"RotoChamps"),"")</f>
        <v>RotoChamps</v>
      </c>
      <c r="K543" s="208" t="str">
        <f aca="false">IF(ISNA(VLOOKUP(D543,HitterPool,1,0))=TRUE(),"x","")</f>
        <v>x</v>
      </c>
      <c r="L543" s="208" t="n">
        <f aca="false">IF(ISBLANK(DK543)=TRUE(),"",DK543)</f>
        <v>0</v>
      </c>
      <c r="M543" s="209" t="n">
        <f aca="false">IF(ISBLANK(DL543)=TRUE(),"",DL543)</f>
        <v>7</v>
      </c>
      <c r="N543" s="209" t="n">
        <f aca="false">IF(ISBLANK(DM543)=TRUE(),"",DM543)</f>
        <v>3</v>
      </c>
      <c r="O543" s="209" t="n">
        <f aca="false">IF(ISBLANK(DN543)=TRUE(),"",DN543)</f>
        <v>5</v>
      </c>
      <c r="P543" s="209" t="n">
        <f aca="false">IF(ISBLANK(DO543)=TRUE(),"",DO543)</f>
        <v>0</v>
      </c>
      <c r="Q543" s="209" t="n">
        <f aca="false">IF(ISBLANK(DP543)=TRUE(),"",DP543)</f>
        <v>0</v>
      </c>
      <c r="R543" s="209" t="n">
        <f aca="false">IF(ISBLANK(DQ543)=TRUE(),"",DQ543)</f>
        <v>0</v>
      </c>
      <c r="S543" s="209" t="n">
        <f aca="false">IF(ISBLANK(DR543)=TRUE(),"",DR543)</f>
        <v>0</v>
      </c>
      <c r="T543" s="210" t="n">
        <f aca="false">IF(ISBLANK(DS543)=TRUE(),"",DS543)</f>
        <v>0</v>
      </c>
      <c r="U543" s="211"/>
      <c r="V543" s="212"/>
      <c r="W543" s="212"/>
      <c r="X543" s="212"/>
      <c r="Y543" s="212"/>
      <c r="Z543" s="212"/>
      <c r="AA543" s="212"/>
      <c r="AB543" s="212"/>
      <c r="AC543" s="212"/>
      <c r="AD543" s="212"/>
      <c r="AE543" s="212"/>
      <c r="AF543" s="212"/>
      <c r="AG543" s="212"/>
      <c r="AH543" s="212"/>
      <c r="AI543" s="213"/>
      <c r="AJ543" s="213"/>
      <c r="AK543" s="213"/>
      <c r="AL543" s="213"/>
      <c r="AM543" s="213"/>
      <c r="AN543" s="214" t="n">
        <v>-999.99</v>
      </c>
      <c r="AO543" s="202" t="n">
        <v>6512</v>
      </c>
      <c r="AP543" s="203"/>
      <c r="AQ543" s="215" t="n">
        <v>32</v>
      </c>
      <c r="AR543" s="215" t="n">
        <v>8</v>
      </c>
      <c r="AS543" s="215" t="n">
        <v>6</v>
      </c>
      <c r="AT543" s="215" t="n">
        <v>2</v>
      </c>
      <c r="AU543" s="215" t="n">
        <v>0</v>
      </c>
      <c r="AV543" s="215" t="n">
        <v>0</v>
      </c>
      <c r="AW543" s="215" t="n">
        <v>3</v>
      </c>
      <c r="AX543" s="215" t="n">
        <v>2</v>
      </c>
      <c r="AY543" s="215" t="n">
        <v>3</v>
      </c>
      <c r="AZ543" s="215" t="n">
        <v>3</v>
      </c>
      <c r="BA543" s="215" t="n">
        <v>0</v>
      </c>
      <c r="BB543" s="215" t="n">
        <v>0</v>
      </c>
      <c r="BC543" s="215" t="n">
        <v>0</v>
      </c>
      <c r="BD543" s="216" t="n">
        <v>0.25</v>
      </c>
      <c r="BE543" s="216" t="n">
        <v>0.314</v>
      </c>
      <c r="BF543" s="216" t="n">
        <v>0.313</v>
      </c>
      <c r="BG543" s="216" t="n">
        <v>0.627</v>
      </c>
      <c r="BH543" s="217" t="n">
        <v>0.063</v>
      </c>
      <c r="BI543" s="215" t="n">
        <v>32</v>
      </c>
      <c r="BJ543" s="215" t="n">
        <v>8</v>
      </c>
      <c r="BK543" s="215" t="n">
        <v>6</v>
      </c>
      <c r="BL543" s="215" t="n">
        <v>2</v>
      </c>
      <c r="BM543" s="215" t="n">
        <v>0</v>
      </c>
      <c r="BN543" s="215" t="n">
        <v>0</v>
      </c>
      <c r="BO543" s="215" t="n">
        <v>3</v>
      </c>
      <c r="BP543" s="215" t="n">
        <v>2</v>
      </c>
      <c r="BQ543" s="215" t="n">
        <v>3</v>
      </c>
      <c r="BR543" s="215" t="n">
        <v>3</v>
      </c>
      <c r="BS543" s="215" t="n">
        <v>0</v>
      </c>
      <c r="BT543" s="215" t="n">
        <v>0</v>
      </c>
      <c r="BU543" s="215" t="n">
        <v>0</v>
      </c>
      <c r="BV543" s="216" t="n">
        <v>0.25</v>
      </c>
      <c r="BW543" s="216" t="n">
        <v>0.333</v>
      </c>
      <c r="BX543" s="216" t="n">
        <v>0.313</v>
      </c>
      <c r="BY543" s="216" t="n">
        <v>0.646</v>
      </c>
      <c r="BZ543" s="217" t="n">
        <v>0.063</v>
      </c>
      <c r="CA543" s="218"/>
      <c r="CB543" s="215"/>
      <c r="CC543" s="215"/>
      <c r="CD543" s="215"/>
      <c r="CE543" s="215"/>
      <c r="CF543" s="215"/>
      <c r="CG543" s="215"/>
      <c r="CH543" s="215"/>
      <c r="CI543" s="215"/>
      <c r="CJ543" s="215"/>
      <c r="CK543" s="215"/>
      <c r="CL543" s="215"/>
      <c r="CM543" s="215"/>
      <c r="CN543" s="216"/>
      <c r="CO543" s="216"/>
      <c r="CP543" s="216"/>
      <c r="CQ543" s="216"/>
      <c r="CR543" s="216"/>
      <c r="CS543" s="218"/>
      <c r="CT543" s="215"/>
      <c r="CU543" s="215"/>
      <c r="CV543" s="215"/>
      <c r="CW543" s="215"/>
      <c r="CX543" s="215"/>
      <c r="CY543" s="215"/>
      <c r="CZ543" s="215"/>
      <c r="DA543" s="215"/>
      <c r="DB543" s="215"/>
      <c r="DC543" s="215"/>
      <c r="DD543" s="215"/>
      <c r="DE543" s="215"/>
      <c r="DF543" s="216"/>
      <c r="DG543" s="216"/>
      <c r="DH543" s="216"/>
      <c r="DI543" s="216"/>
      <c r="DJ543" s="216"/>
      <c r="DK543" s="208" t="n">
        <v>0</v>
      </c>
      <c r="DL543" s="219" t="n">
        <v>7</v>
      </c>
      <c r="DM543" s="219" t="n">
        <v>3</v>
      </c>
      <c r="DN543" s="219" t="n">
        <v>5</v>
      </c>
      <c r="DO543" s="219" t="n">
        <v>0</v>
      </c>
      <c r="DP543" s="219" t="n">
        <v>0</v>
      </c>
      <c r="DQ543" s="219" t="n">
        <v>0</v>
      </c>
      <c r="DR543" s="219" t="n">
        <v>0</v>
      </c>
      <c r="DS543" s="220" t="n">
        <v>0</v>
      </c>
      <c r="DT543" s="201" t="str">
        <f aca="false">IF(SUM(DK543:DP543)&lt;$DU$4,"x","")</f>
        <v>x</v>
      </c>
    </row>
    <row r="544" customFormat="false" ht="12" hidden="false" customHeight="false" outlineLevel="0" collapsed="false">
      <c r="B544" s="202" t="n">
        <v>6514</v>
      </c>
      <c r="C544" s="203"/>
      <c r="D544" s="202" t="s">
        <v>1054</v>
      </c>
      <c r="E544" s="204" t="s">
        <v>529</v>
      </c>
      <c r="F544" s="204" t="s">
        <v>788</v>
      </c>
      <c r="G544" s="205" t="s">
        <v>138</v>
      </c>
      <c r="H544" s="204" t="n">
        <v>36</v>
      </c>
      <c r="I544" s="206" t="s">
        <v>84</v>
      </c>
      <c r="J544" s="207" t="str">
        <f aca="false">IF(ISNUMBER(B544)=TRUE(),HYPERLINK(CONCATENATE("http://rotochamps.com/mlb-",B544,"-",SUBSTITUTE(SUBSTITUTE(SUBSTITUTE(D544,"'",""),".","")," ","-"),".html"),"RotoChamps"),"")</f>
        <v>RotoChamps</v>
      </c>
      <c r="K544" s="208" t="str">
        <f aca="false">IF(ISNA(VLOOKUP(D544,HitterPool,1,0))=TRUE(),"x","")</f>
        <v>x</v>
      </c>
      <c r="L544" s="208" t="n">
        <f aca="false">IF(ISBLANK(DK544)=TRUE(),"",DK544)</f>
        <v>0</v>
      </c>
      <c r="M544" s="209" t="n">
        <f aca="false">IF(ISBLANK(DL544)=TRUE(),"",DL544)</f>
        <v>0</v>
      </c>
      <c r="N544" s="209" t="n">
        <f aca="false">IF(ISBLANK(DM544)=TRUE(),"",DM544)</f>
        <v>13</v>
      </c>
      <c r="O544" s="209" t="n">
        <f aca="false">IF(ISBLANK(DN544)=TRUE(),"",DN544)</f>
        <v>9</v>
      </c>
      <c r="P544" s="209" t="n">
        <f aca="false">IF(ISBLANK(DO544)=TRUE(),"",DO544)</f>
        <v>0</v>
      </c>
      <c r="Q544" s="209" t="n">
        <f aca="false">IF(ISBLANK(DP544)=TRUE(),"",DP544)</f>
        <v>0</v>
      </c>
      <c r="R544" s="209" t="n">
        <f aca="false">IF(ISBLANK(DQ544)=TRUE(),"",DQ544)</f>
        <v>0</v>
      </c>
      <c r="S544" s="209" t="n">
        <f aca="false">IF(ISBLANK(DR544)=TRUE(),"",DR544)</f>
        <v>0</v>
      </c>
      <c r="T544" s="210" t="n">
        <f aca="false">IF(ISBLANK(DS544)=TRUE(),"",DS544)</f>
        <v>0</v>
      </c>
      <c r="U544" s="211"/>
      <c r="V544" s="212"/>
      <c r="W544" s="212"/>
      <c r="X544" s="212"/>
      <c r="Y544" s="212"/>
      <c r="Z544" s="212"/>
      <c r="AA544" s="212"/>
      <c r="AB544" s="212"/>
      <c r="AC544" s="212"/>
      <c r="AD544" s="212"/>
      <c r="AE544" s="212"/>
      <c r="AF544" s="212"/>
      <c r="AG544" s="212"/>
      <c r="AH544" s="212"/>
      <c r="AI544" s="213"/>
      <c r="AJ544" s="213"/>
      <c r="AK544" s="213"/>
      <c r="AL544" s="213"/>
      <c r="AM544" s="213"/>
      <c r="AN544" s="214" t="n">
        <v>-999.99</v>
      </c>
      <c r="AO544" s="202" t="n">
        <v>6514</v>
      </c>
      <c r="AP544" s="203"/>
      <c r="AQ544" s="215"/>
      <c r="AR544" s="215"/>
      <c r="AS544" s="215"/>
      <c r="AT544" s="215"/>
      <c r="AU544" s="215"/>
      <c r="AV544" s="215"/>
      <c r="AW544" s="215"/>
      <c r="AX544" s="215"/>
      <c r="AY544" s="215"/>
      <c r="AZ544" s="215"/>
      <c r="BA544" s="215"/>
      <c r="BB544" s="215"/>
      <c r="BC544" s="215"/>
      <c r="BD544" s="216"/>
      <c r="BE544" s="216"/>
      <c r="BF544" s="216"/>
      <c r="BG544" s="216"/>
      <c r="BH544" s="217"/>
      <c r="BI544" s="215"/>
      <c r="BJ544" s="215"/>
      <c r="BK544" s="215" t="n">
        <v>0</v>
      </c>
      <c r="BL544" s="215"/>
      <c r="BM544" s="215"/>
      <c r="BN544" s="215"/>
      <c r="BO544" s="215"/>
      <c r="BP544" s="215"/>
      <c r="BQ544" s="215"/>
      <c r="BR544" s="215"/>
      <c r="BS544" s="215"/>
      <c r="BT544" s="215"/>
      <c r="BU544" s="215" t="n">
        <v>0</v>
      </c>
      <c r="BV544" s="216"/>
      <c r="BW544" s="216"/>
      <c r="BX544" s="216"/>
      <c r="BY544" s="216"/>
      <c r="BZ544" s="217" t="n">
        <v>0</v>
      </c>
      <c r="CA544" s="218"/>
      <c r="CB544" s="215"/>
      <c r="CC544" s="215"/>
      <c r="CD544" s="215"/>
      <c r="CE544" s="215"/>
      <c r="CF544" s="215"/>
      <c r="CG544" s="215"/>
      <c r="CH544" s="215"/>
      <c r="CI544" s="215"/>
      <c r="CJ544" s="215"/>
      <c r="CK544" s="215"/>
      <c r="CL544" s="215"/>
      <c r="CM544" s="215"/>
      <c r="CN544" s="216"/>
      <c r="CO544" s="216"/>
      <c r="CP544" s="216"/>
      <c r="CQ544" s="216"/>
      <c r="CR544" s="216"/>
      <c r="CS544" s="218"/>
      <c r="CT544" s="215"/>
      <c r="CU544" s="215"/>
      <c r="CV544" s="215"/>
      <c r="CW544" s="215"/>
      <c r="CX544" s="215"/>
      <c r="CY544" s="215"/>
      <c r="CZ544" s="215"/>
      <c r="DA544" s="215"/>
      <c r="DB544" s="215"/>
      <c r="DC544" s="215"/>
      <c r="DD544" s="215"/>
      <c r="DE544" s="215"/>
      <c r="DF544" s="216"/>
      <c r="DG544" s="216"/>
      <c r="DH544" s="216"/>
      <c r="DI544" s="216"/>
      <c r="DJ544" s="216"/>
      <c r="DK544" s="208" t="n">
        <v>0</v>
      </c>
      <c r="DL544" s="219" t="n">
        <v>0</v>
      </c>
      <c r="DM544" s="219" t="n">
        <v>13</v>
      </c>
      <c r="DN544" s="219" t="n">
        <v>9</v>
      </c>
      <c r="DO544" s="219" t="n">
        <v>0</v>
      </c>
      <c r="DP544" s="219" t="n">
        <v>0</v>
      </c>
      <c r="DQ544" s="219" t="n">
        <v>0</v>
      </c>
      <c r="DR544" s="219" t="n">
        <v>0</v>
      </c>
      <c r="DS544" s="220" t="n">
        <v>0</v>
      </c>
      <c r="DT544" s="201" t="str">
        <f aca="false">IF(SUM(DK544:DP544)&lt;$DU$4,"x","")</f>
        <v/>
      </c>
    </row>
    <row r="545" customFormat="false" ht="12" hidden="false" customHeight="false" outlineLevel="0" collapsed="false">
      <c r="B545" s="202" t="n">
        <v>6544</v>
      </c>
      <c r="C545" s="203"/>
      <c r="D545" s="202" t="s">
        <v>1055</v>
      </c>
      <c r="E545" s="204" t="s">
        <v>529</v>
      </c>
      <c r="F545" s="204" t="s">
        <v>788</v>
      </c>
      <c r="G545" s="205" t="s">
        <v>147</v>
      </c>
      <c r="H545" s="204" t="n">
        <v>27</v>
      </c>
      <c r="I545" s="206" t="s">
        <v>75</v>
      </c>
      <c r="J545" s="207" t="str">
        <f aca="false">IF(ISNUMBER(B545)=TRUE(),HYPERLINK(CONCATENATE("http://rotochamps.com/mlb-",B545,"-",SUBSTITUTE(SUBSTITUTE(SUBSTITUTE(D545,"'",""),".","")," ","-"),".html"),"RotoChamps"),"")</f>
        <v>RotoChamps</v>
      </c>
      <c r="K545" s="208" t="str">
        <f aca="false">IF(ISNA(VLOOKUP(D545,HitterPool,1,0))=TRUE(),"x","")</f>
        <v>x</v>
      </c>
      <c r="L545" s="208" t="n">
        <f aca="false">IF(ISBLANK(DK545)=TRUE(),"",DK545)</f>
        <v>0</v>
      </c>
      <c r="M545" s="209" t="n">
        <f aca="false">IF(ISBLANK(DL545)=TRUE(),"",DL545)</f>
        <v>0</v>
      </c>
      <c r="N545" s="209" t="n">
        <f aca="false">IF(ISBLANK(DM545)=TRUE(),"",DM545)</f>
        <v>0</v>
      </c>
      <c r="O545" s="209" t="n">
        <f aca="false">IF(ISBLANK(DN545)=TRUE(),"",DN545)</f>
        <v>0</v>
      </c>
      <c r="P545" s="209" t="n">
        <f aca="false">IF(ISBLANK(DO545)=TRUE(),"",DO545)</f>
        <v>0</v>
      </c>
      <c r="Q545" s="209" t="n">
        <f aca="false">IF(ISBLANK(DP545)=TRUE(),"",DP545)</f>
        <v>5</v>
      </c>
      <c r="R545" s="209" t="n">
        <f aca="false">IF(ISBLANK(DQ545)=TRUE(),"",DQ545)</f>
        <v>2</v>
      </c>
      <c r="S545" s="209" t="n">
        <f aca="false">IF(ISBLANK(DR545)=TRUE(),"",DR545)</f>
        <v>1</v>
      </c>
      <c r="T545" s="210" t="n">
        <f aca="false">IF(ISBLANK(DS545)=TRUE(),"",DS545)</f>
        <v>2</v>
      </c>
      <c r="U545" s="211"/>
      <c r="V545" s="212"/>
      <c r="W545" s="212"/>
      <c r="X545" s="212"/>
      <c r="Y545" s="212"/>
      <c r="Z545" s="212"/>
      <c r="AA545" s="212"/>
      <c r="AB545" s="212"/>
      <c r="AC545" s="212"/>
      <c r="AD545" s="212"/>
      <c r="AE545" s="212"/>
      <c r="AF545" s="212"/>
      <c r="AG545" s="212"/>
      <c r="AH545" s="212"/>
      <c r="AI545" s="213"/>
      <c r="AJ545" s="213"/>
      <c r="AK545" s="213"/>
      <c r="AL545" s="213"/>
      <c r="AM545" s="213"/>
      <c r="AN545" s="214" t="n">
        <v>-999.99</v>
      </c>
      <c r="AO545" s="202" t="n">
        <v>6544</v>
      </c>
      <c r="AP545" s="203"/>
      <c r="AQ545" s="215" t="n">
        <v>87</v>
      </c>
      <c r="AR545" s="215" t="n">
        <v>24</v>
      </c>
      <c r="AS545" s="215" t="n">
        <v>14</v>
      </c>
      <c r="AT545" s="215" t="n">
        <v>6</v>
      </c>
      <c r="AU545" s="215" t="n">
        <v>0</v>
      </c>
      <c r="AV545" s="215" t="n">
        <v>4</v>
      </c>
      <c r="AW545" s="215" t="n">
        <v>13</v>
      </c>
      <c r="AX545" s="215" t="n">
        <v>12</v>
      </c>
      <c r="AY545" s="215" t="n">
        <v>6</v>
      </c>
      <c r="AZ545" s="215" t="n">
        <v>19</v>
      </c>
      <c r="BA545" s="215" t="n">
        <v>1</v>
      </c>
      <c r="BB545" s="215" t="n">
        <v>1</v>
      </c>
      <c r="BC545" s="215" t="n">
        <v>0</v>
      </c>
      <c r="BD545" s="216" t="n">
        <v>0.276</v>
      </c>
      <c r="BE545" s="216" t="n">
        <v>0.323</v>
      </c>
      <c r="BF545" s="216" t="n">
        <v>0.483</v>
      </c>
      <c r="BG545" s="216" t="n">
        <v>0.806</v>
      </c>
      <c r="BH545" s="217" t="n">
        <v>0.207</v>
      </c>
      <c r="BI545" s="215" t="n">
        <v>59</v>
      </c>
      <c r="BJ545" s="215" t="n">
        <v>10</v>
      </c>
      <c r="BK545" s="215" t="n">
        <v>5</v>
      </c>
      <c r="BL545" s="215" t="n">
        <v>2</v>
      </c>
      <c r="BM545" s="215" t="n">
        <v>0</v>
      </c>
      <c r="BN545" s="215" t="n">
        <v>3</v>
      </c>
      <c r="BO545" s="215" t="n">
        <v>4</v>
      </c>
      <c r="BP545" s="215" t="n">
        <v>10</v>
      </c>
      <c r="BQ545" s="215" t="n">
        <v>3</v>
      </c>
      <c r="BR545" s="215" t="n">
        <v>22</v>
      </c>
      <c r="BS545" s="215" t="n">
        <v>1</v>
      </c>
      <c r="BT545" s="215" t="n">
        <v>0</v>
      </c>
      <c r="BU545" s="215" t="n">
        <v>1</v>
      </c>
      <c r="BV545" s="216" t="n">
        <v>0.169</v>
      </c>
      <c r="BW545" s="216" t="n">
        <v>0.222</v>
      </c>
      <c r="BX545" s="216" t="n">
        <v>0.356</v>
      </c>
      <c r="BY545" s="216" t="n">
        <v>0.578</v>
      </c>
      <c r="BZ545" s="217" t="n">
        <v>0.187</v>
      </c>
      <c r="CA545" s="218" t="n">
        <v>112</v>
      </c>
      <c r="CB545" s="215" t="n">
        <v>35</v>
      </c>
      <c r="CC545" s="215" t="n">
        <v>20</v>
      </c>
      <c r="CD545" s="215" t="n">
        <v>8</v>
      </c>
      <c r="CE545" s="215" t="n">
        <v>1</v>
      </c>
      <c r="CF545" s="215" t="n">
        <v>6</v>
      </c>
      <c r="CG545" s="215" t="n">
        <v>19</v>
      </c>
      <c r="CH545" s="215" t="n">
        <v>16</v>
      </c>
      <c r="CI545" s="215" t="n">
        <v>10</v>
      </c>
      <c r="CJ545" s="215" t="n">
        <v>15</v>
      </c>
      <c r="CK545" s="215" t="n">
        <v>2</v>
      </c>
      <c r="CL545" s="215" t="n">
        <v>1</v>
      </c>
      <c r="CM545" s="215" t="n">
        <v>1</v>
      </c>
      <c r="CN545" s="216" t="n">
        <v>0.313</v>
      </c>
      <c r="CO545" s="216" t="n">
        <v>0.371</v>
      </c>
      <c r="CP545" s="216" t="n">
        <v>0.563</v>
      </c>
      <c r="CQ545" s="216" t="n">
        <v>0.934</v>
      </c>
      <c r="CR545" s="216" t="n">
        <v>0.25</v>
      </c>
      <c r="CS545" s="218" t="n">
        <v>91</v>
      </c>
      <c r="CT545" s="215" t="n">
        <v>27</v>
      </c>
      <c r="CU545" s="215" t="n">
        <v>16</v>
      </c>
      <c r="CV545" s="215" t="n">
        <v>8</v>
      </c>
      <c r="CW545" s="215" t="n">
        <v>0</v>
      </c>
      <c r="CX545" s="215" t="n">
        <v>3</v>
      </c>
      <c r="CY545" s="215" t="n">
        <v>15</v>
      </c>
      <c r="CZ545" s="215" t="n">
        <v>10</v>
      </c>
      <c r="DA545" s="215" t="n">
        <v>5</v>
      </c>
      <c r="DB545" s="215" t="n">
        <v>19</v>
      </c>
      <c r="DC545" s="215" t="n">
        <v>0</v>
      </c>
      <c r="DD545" s="215" t="n">
        <v>1</v>
      </c>
      <c r="DE545" s="215" t="n">
        <v>-1</v>
      </c>
      <c r="DF545" s="216" t="n">
        <v>0.297</v>
      </c>
      <c r="DG545" s="216" t="n">
        <v>0.34</v>
      </c>
      <c r="DH545" s="216" t="n">
        <v>0.484</v>
      </c>
      <c r="DI545" s="216" t="n">
        <v>0.824</v>
      </c>
      <c r="DJ545" s="216" t="n">
        <v>0.187</v>
      </c>
      <c r="DK545" s="208" t="n">
        <v>0</v>
      </c>
      <c r="DL545" s="219" t="n">
        <v>0</v>
      </c>
      <c r="DM545" s="219" t="n">
        <v>0</v>
      </c>
      <c r="DN545" s="219" t="n">
        <v>0</v>
      </c>
      <c r="DO545" s="219" t="n">
        <v>0</v>
      </c>
      <c r="DP545" s="219" t="n">
        <v>5</v>
      </c>
      <c r="DQ545" s="219" t="n">
        <v>2</v>
      </c>
      <c r="DR545" s="219" t="n">
        <v>1</v>
      </c>
      <c r="DS545" s="220" t="n">
        <v>2</v>
      </c>
      <c r="DT545" s="201" t="str">
        <f aca="false">IF(SUM(DK545:DP545)&lt;$DU$4,"x","")</f>
        <v>x</v>
      </c>
    </row>
    <row r="546" customFormat="false" ht="12" hidden="false" customHeight="false" outlineLevel="0" collapsed="false">
      <c r="B546" s="202" t="n">
        <v>6546</v>
      </c>
      <c r="C546" s="203"/>
      <c r="D546" s="202" t="s">
        <v>1056</v>
      </c>
      <c r="E546" s="204" t="s">
        <v>276</v>
      </c>
      <c r="F546" s="204" t="s">
        <v>781</v>
      </c>
      <c r="G546" s="205" t="s">
        <v>144</v>
      </c>
      <c r="H546" s="204" t="n">
        <v>27</v>
      </c>
      <c r="I546" s="206"/>
      <c r="J546" s="207" t="str">
        <f aca="false">IF(ISNUMBER(B546)=TRUE(),HYPERLINK(CONCATENATE("http://rotochamps.com/mlb-",B546,"-",SUBSTITUTE(SUBSTITUTE(SUBSTITUTE(D546,"'",""),".","")," ","-"),".html"),"RotoChamps"),"")</f>
        <v>RotoChamps</v>
      </c>
      <c r="K546" s="208" t="str">
        <f aca="false">IF(ISNA(VLOOKUP(D546,HitterPool,1,0))=TRUE(),"x","")</f>
        <v>x</v>
      </c>
      <c r="L546" s="208" t="n">
        <f aca="false">IF(ISBLANK(DK546)=TRUE(),"",DK546)</f>
        <v>0</v>
      </c>
      <c r="M546" s="209" t="n">
        <f aca="false">IF(ISBLANK(DL546)=TRUE(),"",DL546)</f>
        <v>0</v>
      </c>
      <c r="N546" s="209" t="n">
        <f aca="false">IF(ISBLANK(DM546)=TRUE(),"",DM546)</f>
        <v>0</v>
      </c>
      <c r="O546" s="209" t="n">
        <f aca="false">IF(ISBLANK(DN546)=TRUE(),"",DN546)</f>
        <v>0</v>
      </c>
      <c r="P546" s="209" t="n">
        <f aca="false">IF(ISBLANK(DO546)=TRUE(),"",DO546)</f>
        <v>29</v>
      </c>
      <c r="Q546" s="209" t="n">
        <f aca="false">IF(ISBLANK(DP546)=TRUE(),"",DP546)</f>
        <v>0</v>
      </c>
      <c r="R546" s="209" t="n">
        <f aca="false">IF(ISBLANK(DQ546)=TRUE(),"",DQ546)</f>
        <v>0</v>
      </c>
      <c r="S546" s="209" t="n">
        <f aca="false">IF(ISBLANK(DR546)=TRUE(),"",DR546)</f>
        <v>0</v>
      </c>
      <c r="T546" s="210" t="n">
        <f aca="false">IF(ISBLANK(DS546)=TRUE(),"",DS546)</f>
        <v>0</v>
      </c>
      <c r="U546" s="211"/>
      <c r="V546" s="212"/>
      <c r="W546" s="212"/>
      <c r="X546" s="212"/>
      <c r="Y546" s="212"/>
      <c r="Z546" s="212"/>
      <c r="AA546" s="212"/>
      <c r="AB546" s="212"/>
      <c r="AC546" s="212"/>
      <c r="AD546" s="212"/>
      <c r="AE546" s="212"/>
      <c r="AF546" s="212"/>
      <c r="AG546" s="212"/>
      <c r="AH546" s="212"/>
      <c r="AI546" s="213"/>
      <c r="AJ546" s="213"/>
      <c r="AK546" s="213"/>
      <c r="AL546" s="213"/>
      <c r="AM546" s="213"/>
      <c r="AN546" s="214" t="n">
        <v>-999.99</v>
      </c>
      <c r="AO546" s="202" t="n">
        <v>6546</v>
      </c>
      <c r="AP546" s="203"/>
      <c r="AQ546" s="215" t="n">
        <v>149</v>
      </c>
      <c r="AR546" s="215" t="n">
        <v>35</v>
      </c>
      <c r="AS546" s="215" t="n">
        <v>24</v>
      </c>
      <c r="AT546" s="215" t="n">
        <v>7</v>
      </c>
      <c r="AU546" s="215" t="n">
        <v>1</v>
      </c>
      <c r="AV546" s="215" t="n">
        <v>3</v>
      </c>
      <c r="AW546" s="215" t="n">
        <v>15</v>
      </c>
      <c r="AX546" s="215" t="n">
        <v>16</v>
      </c>
      <c r="AY546" s="215" t="n">
        <v>17</v>
      </c>
      <c r="AZ546" s="215" t="n">
        <v>31</v>
      </c>
      <c r="BA546" s="215" t="n">
        <v>0</v>
      </c>
      <c r="BB546" s="215" t="n">
        <v>0</v>
      </c>
      <c r="BC546" s="215" t="n">
        <v>0</v>
      </c>
      <c r="BD546" s="216" t="n">
        <v>0.235</v>
      </c>
      <c r="BE546" s="216" t="n">
        <v>0.313</v>
      </c>
      <c r="BF546" s="216" t="n">
        <v>0.356</v>
      </c>
      <c r="BG546" s="216" t="n">
        <v>0.669</v>
      </c>
      <c r="BH546" s="217" t="n">
        <v>0.121</v>
      </c>
      <c r="BI546" s="215" t="n">
        <v>97</v>
      </c>
      <c r="BJ546" s="215" t="n">
        <v>19</v>
      </c>
      <c r="BK546" s="215" t="n">
        <v>13</v>
      </c>
      <c r="BL546" s="215" t="n">
        <v>3</v>
      </c>
      <c r="BM546" s="215" t="n">
        <v>1</v>
      </c>
      <c r="BN546" s="215" t="n">
        <v>2</v>
      </c>
      <c r="BO546" s="215" t="n">
        <v>10</v>
      </c>
      <c r="BP546" s="215" t="n">
        <v>11</v>
      </c>
      <c r="BQ546" s="215" t="n">
        <v>12</v>
      </c>
      <c r="BR546" s="215" t="n">
        <v>23</v>
      </c>
      <c r="BS546" s="215" t="n">
        <v>0</v>
      </c>
      <c r="BT546" s="215" t="n">
        <v>1</v>
      </c>
      <c r="BU546" s="215" t="n">
        <v>-1</v>
      </c>
      <c r="BV546" s="216" t="n">
        <v>0.196</v>
      </c>
      <c r="BW546" s="216" t="n">
        <v>0.288</v>
      </c>
      <c r="BX546" s="216" t="n">
        <v>0.309</v>
      </c>
      <c r="BY546" s="216" t="n">
        <v>0.597</v>
      </c>
      <c r="BZ546" s="217" t="n">
        <v>0.113</v>
      </c>
      <c r="CA546" s="218" t="n">
        <v>237</v>
      </c>
      <c r="CB546" s="215" t="n">
        <v>52</v>
      </c>
      <c r="CC546" s="215" t="n">
        <v>31</v>
      </c>
      <c r="CD546" s="215" t="n">
        <v>12</v>
      </c>
      <c r="CE546" s="215" t="n">
        <v>2</v>
      </c>
      <c r="CF546" s="215" t="n">
        <v>7</v>
      </c>
      <c r="CG546" s="215" t="n">
        <v>31</v>
      </c>
      <c r="CH546" s="215" t="n">
        <v>27</v>
      </c>
      <c r="CI546" s="215" t="n">
        <v>32</v>
      </c>
      <c r="CJ546" s="215" t="n">
        <v>48</v>
      </c>
      <c r="CK546" s="215" t="n">
        <v>1</v>
      </c>
      <c r="CL546" s="215" t="n">
        <v>0</v>
      </c>
      <c r="CM546" s="215" t="n">
        <v>1</v>
      </c>
      <c r="CN546" s="216" t="n">
        <v>0.219</v>
      </c>
      <c r="CO546" s="216" t="n">
        <v>0.314</v>
      </c>
      <c r="CP546" s="216" t="n">
        <v>0.376</v>
      </c>
      <c r="CQ546" s="216" t="n">
        <v>0.69</v>
      </c>
      <c r="CR546" s="216" t="n">
        <v>0.157</v>
      </c>
      <c r="CS546" s="218" t="n">
        <v>113</v>
      </c>
      <c r="CT546" s="215" t="n">
        <v>36</v>
      </c>
      <c r="CU546" s="215" t="n">
        <v>29</v>
      </c>
      <c r="CV546" s="215" t="n">
        <v>6</v>
      </c>
      <c r="CW546" s="215" t="n">
        <v>0</v>
      </c>
      <c r="CX546" s="215" t="n">
        <v>1</v>
      </c>
      <c r="CY546" s="215" t="n">
        <v>5</v>
      </c>
      <c r="CZ546" s="215" t="n">
        <v>10</v>
      </c>
      <c r="DA546" s="215" t="n">
        <v>6</v>
      </c>
      <c r="DB546" s="215" t="n">
        <v>22</v>
      </c>
      <c r="DC546" s="215" t="n">
        <v>0</v>
      </c>
      <c r="DD546" s="215" t="n">
        <v>0</v>
      </c>
      <c r="DE546" s="215" t="n">
        <v>0</v>
      </c>
      <c r="DF546" s="216" t="n">
        <v>0.319</v>
      </c>
      <c r="DG546" s="216" t="n">
        <v>0.364</v>
      </c>
      <c r="DH546" s="216" t="n">
        <v>0.398</v>
      </c>
      <c r="DI546" s="216" t="n">
        <v>0.762</v>
      </c>
      <c r="DJ546" s="216" t="n">
        <v>0.079</v>
      </c>
      <c r="DK546" s="208" t="n">
        <v>0</v>
      </c>
      <c r="DL546" s="219" t="n">
        <v>0</v>
      </c>
      <c r="DM546" s="219" t="n">
        <v>0</v>
      </c>
      <c r="DN546" s="219" t="n">
        <v>0</v>
      </c>
      <c r="DO546" s="219" t="n">
        <v>29</v>
      </c>
      <c r="DP546" s="219" t="n">
        <v>0</v>
      </c>
      <c r="DQ546" s="219" t="n">
        <v>0</v>
      </c>
      <c r="DR546" s="219" t="n">
        <v>0</v>
      </c>
      <c r="DS546" s="220" t="n">
        <v>0</v>
      </c>
      <c r="DT546" s="201" t="str">
        <f aca="false">IF(SUM(DK546:DP546)&lt;$DU$4,"x","")</f>
        <v/>
      </c>
    </row>
    <row r="547" customFormat="false" ht="12" hidden="false" customHeight="false" outlineLevel="0" collapsed="false">
      <c r="B547" s="202" t="n">
        <v>6572</v>
      </c>
      <c r="C547" s="203"/>
      <c r="D547" s="202" t="s">
        <v>1057</v>
      </c>
      <c r="E547" s="204" t="s">
        <v>529</v>
      </c>
      <c r="F547" s="204" t="s">
        <v>788</v>
      </c>
      <c r="G547" s="205" t="s">
        <v>147</v>
      </c>
      <c r="H547" s="204" t="n">
        <v>27</v>
      </c>
      <c r="I547" s="206" t="s">
        <v>84</v>
      </c>
      <c r="J547" s="207" t="str">
        <f aca="false">IF(ISNUMBER(B547)=TRUE(),HYPERLINK(CONCATENATE("http://rotochamps.com/mlb-",B547,"-",SUBSTITUTE(SUBSTITUTE(SUBSTITUTE(D547,"'",""),".","")," ","-"),".html"),"RotoChamps"),"")</f>
        <v>RotoChamps</v>
      </c>
      <c r="K547" s="208" t="str">
        <f aca="false">IF(ISNA(VLOOKUP(D547,HitterPool,1,0))=TRUE(),"x","")</f>
        <v>x</v>
      </c>
      <c r="L547" s="208" t="n">
        <f aca="false">IF(ISBLANK(DK547)=TRUE(),"",DK547)</f>
        <v>0</v>
      </c>
      <c r="M547" s="209" t="n">
        <f aca="false">IF(ISBLANK(DL547)=TRUE(),"",DL547)</f>
        <v>0</v>
      </c>
      <c r="N547" s="209" t="n">
        <f aca="false">IF(ISBLANK(DM547)=TRUE(),"",DM547)</f>
        <v>0</v>
      </c>
      <c r="O547" s="209" t="n">
        <f aca="false">IF(ISBLANK(DN547)=TRUE(),"",DN547)</f>
        <v>0</v>
      </c>
      <c r="P547" s="209" t="n">
        <f aca="false">IF(ISBLANK(DO547)=TRUE(),"",DO547)</f>
        <v>0</v>
      </c>
      <c r="Q547" s="209" t="n">
        <f aca="false">IF(ISBLANK(DP547)=TRUE(),"",DP547)</f>
        <v>51</v>
      </c>
      <c r="R547" s="209" t="n">
        <f aca="false">IF(ISBLANK(DQ547)=TRUE(),"",DQ547)</f>
        <v>5</v>
      </c>
      <c r="S547" s="209" t="n">
        <f aca="false">IF(ISBLANK(DR547)=TRUE(),"",DR547)</f>
        <v>44</v>
      </c>
      <c r="T547" s="210" t="n">
        <f aca="false">IF(ISBLANK(DS547)=TRUE(),"",DS547)</f>
        <v>2</v>
      </c>
      <c r="U547" s="211"/>
      <c r="V547" s="212"/>
      <c r="W547" s="212"/>
      <c r="X547" s="212"/>
      <c r="Y547" s="212"/>
      <c r="Z547" s="212"/>
      <c r="AA547" s="212"/>
      <c r="AB547" s="212"/>
      <c r="AC547" s="212"/>
      <c r="AD547" s="212"/>
      <c r="AE547" s="212"/>
      <c r="AF547" s="212"/>
      <c r="AG547" s="212"/>
      <c r="AH547" s="212"/>
      <c r="AI547" s="213"/>
      <c r="AJ547" s="213"/>
      <c r="AK547" s="213"/>
      <c r="AL547" s="213"/>
      <c r="AM547" s="213"/>
      <c r="AN547" s="214" t="n">
        <v>-999.99</v>
      </c>
      <c r="AO547" s="202" t="n">
        <v>6572</v>
      </c>
      <c r="AP547" s="203"/>
      <c r="AQ547" s="215" t="n">
        <v>95</v>
      </c>
      <c r="AR547" s="215" t="n">
        <v>21</v>
      </c>
      <c r="AS547" s="215" t="n">
        <v>15</v>
      </c>
      <c r="AT547" s="215" t="n">
        <v>3</v>
      </c>
      <c r="AU547" s="215" t="n">
        <v>2</v>
      </c>
      <c r="AV547" s="215" t="n">
        <v>1</v>
      </c>
      <c r="AW547" s="215" t="n">
        <v>15</v>
      </c>
      <c r="AX547" s="215" t="n">
        <v>10</v>
      </c>
      <c r="AY547" s="215" t="n">
        <v>9</v>
      </c>
      <c r="AZ547" s="215" t="n">
        <v>23</v>
      </c>
      <c r="BA547" s="215" t="n">
        <v>2</v>
      </c>
      <c r="BB547" s="215" t="n">
        <v>2</v>
      </c>
      <c r="BC547" s="215" t="n">
        <v>0</v>
      </c>
      <c r="BD547" s="216" t="n">
        <v>0.221</v>
      </c>
      <c r="BE547" s="216" t="n">
        <v>0.288</v>
      </c>
      <c r="BF547" s="216" t="n">
        <v>0.326</v>
      </c>
      <c r="BG547" s="216" t="n">
        <v>0.614</v>
      </c>
      <c r="BH547" s="217" t="n">
        <v>0.105</v>
      </c>
      <c r="BI547" s="215" t="n">
        <v>173</v>
      </c>
      <c r="BJ547" s="215" t="n">
        <v>41</v>
      </c>
      <c r="BK547" s="215" t="n">
        <v>30</v>
      </c>
      <c r="BL547" s="215" t="n">
        <v>6</v>
      </c>
      <c r="BM547" s="215" t="n">
        <v>3</v>
      </c>
      <c r="BN547" s="215" t="n">
        <v>2</v>
      </c>
      <c r="BO547" s="215" t="n">
        <v>24</v>
      </c>
      <c r="BP547" s="215" t="n">
        <v>18</v>
      </c>
      <c r="BQ547" s="215" t="n">
        <v>14</v>
      </c>
      <c r="BR547" s="215" t="n">
        <v>42</v>
      </c>
      <c r="BS547" s="215" t="n">
        <v>5</v>
      </c>
      <c r="BT547" s="215" t="n">
        <v>6</v>
      </c>
      <c r="BU547" s="215" t="n">
        <v>-1</v>
      </c>
      <c r="BV547" s="216" t="n">
        <v>0.237</v>
      </c>
      <c r="BW547" s="216" t="n">
        <v>0.298</v>
      </c>
      <c r="BX547" s="216" t="n">
        <v>0.341</v>
      </c>
      <c r="BY547" s="216" t="n">
        <v>0.639</v>
      </c>
      <c r="BZ547" s="217" t="n">
        <v>0.104</v>
      </c>
      <c r="CA547" s="218" t="n">
        <v>22</v>
      </c>
      <c r="CB547" s="215" t="n">
        <v>6</v>
      </c>
      <c r="CC547" s="215" t="n">
        <v>4</v>
      </c>
      <c r="CD547" s="215" t="n">
        <v>1</v>
      </c>
      <c r="CE547" s="215" t="n">
        <v>1</v>
      </c>
      <c r="CF547" s="215" t="n">
        <v>0</v>
      </c>
      <c r="CG547" s="215" t="n">
        <v>6</v>
      </c>
      <c r="CH547" s="215" t="n">
        <v>0</v>
      </c>
      <c r="CI547" s="215" t="n">
        <v>0</v>
      </c>
      <c r="CJ547" s="215" t="n">
        <v>5</v>
      </c>
      <c r="CK547" s="215" t="n">
        <v>0</v>
      </c>
      <c r="CL547" s="215" t="n">
        <v>0</v>
      </c>
      <c r="CM547" s="215" t="n">
        <v>0</v>
      </c>
      <c r="CN547" s="216" t="n">
        <v>0.273</v>
      </c>
      <c r="CO547" s="216" t="n">
        <v>0.273</v>
      </c>
      <c r="CP547" s="216" t="n">
        <v>0.409</v>
      </c>
      <c r="CQ547" s="216" t="n">
        <v>0.682</v>
      </c>
      <c r="CR547" s="216" t="n">
        <v>0.136</v>
      </c>
      <c r="CS547" s="218" t="n">
        <v>90</v>
      </c>
      <c r="CT547" s="215" t="n">
        <v>17</v>
      </c>
      <c r="CU547" s="215" t="n">
        <v>11</v>
      </c>
      <c r="CV547" s="215" t="n">
        <v>3</v>
      </c>
      <c r="CW547" s="215" t="n">
        <v>2</v>
      </c>
      <c r="CX547" s="215" t="n">
        <v>1</v>
      </c>
      <c r="CY547" s="215" t="n">
        <v>15</v>
      </c>
      <c r="CZ547" s="215" t="n">
        <v>11</v>
      </c>
      <c r="DA547" s="215" t="n">
        <v>14</v>
      </c>
      <c r="DB547" s="215" t="n">
        <v>21</v>
      </c>
      <c r="DC547" s="215" t="n">
        <v>1</v>
      </c>
      <c r="DD547" s="215" t="n">
        <v>1</v>
      </c>
      <c r="DE547" s="215" t="n">
        <v>0</v>
      </c>
      <c r="DF547" s="216" t="n">
        <v>0.189</v>
      </c>
      <c r="DG547" s="216" t="n">
        <v>0.298</v>
      </c>
      <c r="DH547" s="216" t="n">
        <v>0.3</v>
      </c>
      <c r="DI547" s="216" t="n">
        <v>0.598</v>
      </c>
      <c r="DJ547" s="216" t="n">
        <v>0.111</v>
      </c>
      <c r="DK547" s="208" t="n">
        <v>0</v>
      </c>
      <c r="DL547" s="219" t="n">
        <v>0</v>
      </c>
      <c r="DM547" s="219" t="n">
        <v>0</v>
      </c>
      <c r="DN547" s="219" t="n">
        <v>0</v>
      </c>
      <c r="DO547" s="219" t="n">
        <v>0</v>
      </c>
      <c r="DP547" s="219" t="n">
        <v>51</v>
      </c>
      <c r="DQ547" s="219" t="n">
        <v>5</v>
      </c>
      <c r="DR547" s="219" t="n">
        <v>44</v>
      </c>
      <c r="DS547" s="220" t="n">
        <v>2</v>
      </c>
      <c r="DT547" s="201" t="str">
        <f aca="false">IF(SUM(DK547:DP547)&lt;$DU$4,"x","")</f>
        <v/>
      </c>
    </row>
    <row r="548" customFormat="false" ht="12" hidden="false" customHeight="false" outlineLevel="0" collapsed="false">
      <c r="B548" s="202" t="n">
        <v>6578</v>
      </c>
      <c r="C548" s="203"/>
      <c r="D548" s="202" t="s">
        <v>1058</v>
      </c>
      <c r="E548" s="204" t="s">
        <v>219</v>
      </c>
      <c r="F548" s="204" t="s">
        <v>782</v>
      </c>
      <c r="G548" s="205" t="s">
        <v>147</v>
      </c>
      <c r="H548" s="204" t="n">
        <v>28</v>
      </c>
      <c r="I548" s="206" t="s">
        <v>84</v>
      </c>
      <c r="J548" s="207" t="str">
        <f aca="false">IF(ISNUMBER(B548)=TRUE(),HYPERLINK(CONCATENATE("http://rotochamps.com/mlb-",B548,"-",SUBSTITUTE(SUBSTITUTE(SUBSTITUTE(D548,"'",""),".","")," ","-"),".html"),"RotoChamps"),"")</f>
        <v>RotoChamps</v>
      </c>
      <c r="K548" s="208" t="str">
        <f aca="false">IF(ISNA(VLOOKUP(D548,HitterPool,1,0))=TRUE(),"x","")</f>
        <v>x</v>
      </c>
      <c r="L548" s="208" t="n">
        <f aca="false">IF(ISBLANK(DK548)=TRUE(),"",DK548)</f>
        <v>0</v>
      </c>
      <c r="M548" s="209" t="n">
        <f aca="false">IF(ISBLANK(DL548)=TRUE(),"",DL548)</f>
        <v>0</v>
      </c>
      <c r="N548" s="209" t="n">
        <f aca="false">IF(ISBLANK(DM548)=TRUE(),"",DM548)</f>
        <v>0</v>
      </c>
      <c r="O548" s="209" t="n">
        <f aca="false">IF(ISBLANK(DN548)=TRUE(),"",DN548)</f>
        <v>0</v>
      </c>
      <c r="P548" s="209" t="n">
        <f aca="false">IF(ISBLANK(DO548)=TRUE(),"",DO548)</f>
        <v>0</v>
      </c>
      <c r="Q548" s="209" t="n">
        <f aca="false">IF(ISBLANK(DP548)=TRUE(),"",DP548)</f>
        <v>0</v>
      </c>
      <c r="R548" s="209" t="n">
        <f aca="false">IF(ISBLANK(DQ548)=TRUE(),"",DQ548)</f>
        <v>0</v>
      </c>
      <c r="S548" s="209" t="n">
        <f aca="false">IF(ISBLANK(DR548)=TRUE(),"",DR548)</f>
        <v>0</v>
      </c>
      <c r="T548" s="210" t="n">
        <f aca="false">IF(ISBLANK(DS548)=TRUE(),"",DS548)</f>
        <v>0</v>
      </c>
      <c r="U548" s="211"/>
      <c r="V548" s="212"/>
      <c r="W548" s="212"/>
      <c r="X548" s="212"/>
      <c r="Y548" s="212"/>
      <c r="Z548" s="212"/>
      <c r="AA548" s="212"/>
      <c r="AB548" s="212"/>
      <c r="AC548" s="212"/>
      <c r="AD548" s="212"/>
      <c r="AE548" s="212"/>
      <c r="AF548" s="212"/>
      <c r="AG548" s="212"/>
      <c r="AH548" s="212"/>
      <c r="AI548" s="213"/>
      <c r="AJ548" s="213"/>
      <c r="AK548" s="213"/>
      <c r="AL548" s="213"/>
      <c r="AM548" s="213"/>
      <c r="AN548" s="214" t="n">
        <v>-999.99</v>
      </c>
      <c r="AO548" s="202" t="n">
        <v>6578</v>
      </c>
      <c r="AP548" s="203"/>
      <c r="AQ548" s="215" t="n">
        <v>3</v>
      </c>
      <c r="AR548" s="215" t="n">
        <v>0</v>
      </c>
      <c r="AS548" s="215" t="n">
        <v>0</v>
      </c>
      <c r="AT548" s="215" t="n">
        <v>0</v>
      </c>
      <c r="AU548" s="215" t="n">
        <v>0</v>
      </c>
      <c r="AV548" s="215" t="n">
        <v>0</v>
      </c>
      <c r="AW548" s="215" t="n">
        <v>0</v>
      </c>
      <c r="AX548" s="215" t="n">
        <v>0</v>
      </c>
      <c r="AY548" s="215" t="n">
        <v>0</v>
      </c>
      <c r="AZ548" s="215" t="n">
        <v>1</v>
      </c>
      <c r="BA548" s="215" t="n">
        <v>0</v>
      </c>
      <c r="BB548" s="215" t="n">
        <v>0</v>
      </c>
      <c r="BC548" s="215" t="n">
        <v>0</v>
      </c>
      <c r="BD548" s="216" t="n">
        <v>0</v>
      </c>
      <c r="BE548" s="216" t="n">
        <v>0</v>
      </c>
      <c r="BF548" s="216" t="n">
        <v>0</v>
      </c>
      <c r="BG548" s="216" t="n">
        <v>0</v>
      </c>
      <c r="BH548" s="217" t="n">
        <v>0</v>
      </c>
      <c r="BI548" s="215" t="n">
        <v>3</v>
      </c>
      <c r="BJ548" s="215" t="n">
        <v>0</v>
      </c>
      <c r="BK548" s="215" t="n">
        <v>0</v>
      </c>
      <c r="BL548" s="215" t="n">
        <v>0</v>
      </c>
      <c r="BM548" s="215" t="n">
        <v>0</v>
      </c>
      <c r="BN548" s="215" t="n">
        <v>0</v>
      </c>
      <c r="BO548" s="215" t="n">
        <v>0</v>
      </c>
      <c r="BP548" s="215" t="n">
        <v>0</v>
      </c>
      <c r="BQ548" s="215" t="n">
        <v>0</v>
      </c>
      <c r="BR548" s="215" t="n">
        <v>1</v>
      </c>
      <c r="BS548" s="215" t="n">
        <v>0</v>
      </c>
      <c r="BT548" s="215" t="n">
        <v>0</v>
      </c>
      <c r="BU548" s="215" t="n">
        <v>0</v>
      </c>
      <c r="BV548" s="216" t="n">
        <v>0</v>
      </c>
      <c r="BW548" s="216" t="n">
        <v>0</v>
      </c>
      <c r="BX548" s="216" t="n">
        <v>0</v>
      </c>
      <c r="BY548" s="216" t="n">
        <v>0</v>
      </c>
      <c r="BZ548" s="217" t="n">
        <v>0</v>
      </c>
      <c r="CA548" s="218"/>
      <c r="CB548" s="215"/>
      <c r="CC548" s="215"/>
      <c r="CD548" s="215"/>
      <c r="CE548" s="215"/>
      <c r="CF548" s="215"/>
      <c r="CG548" s="215"/>
      <c r="CH548" s="215"/>
      <c r="CI548" s="215"/>
      <c r="CJ548" s="215"/>
      <c r="CK548" s="215"/>
      <c r="CL548" s="215"/>
      <c r="CM548" s="215"/>
      <c r="CN548" s="216"/>
      <c r="CO548" s="216"/>
      <c r="CP548" s="216"/>
      <c r="CQ548" s="216"/>
      <c r="CR548" s="216"/>
      <c r="CS548" s="218"/>
      <c r="CT548" s="215"/>
      <c r="CU548" s="215"/>
      <c r="CV548" s="215"/>
      <c r="CW548" s="215"/>
      <c r="CX548" s="215"/>
      <c r="CY548" s="215"/>
      <c r="CZ548" s="215"/>
      <c r="DA548" s="215"/>
      <c r="DB548" s="215"/>
      <c r="DC548" s="215"/>
      <c r="DD548" s="215"/>
      <c r="DE548" s="215"/>
      <c r="DF548" s="216"/>
      <c r="DG548" s="216"/>
      <c r="DH548" s="216"/>
      <c r="DI548" s="216"/>
      <c r="DJ548" s="216"/>
      <c r="DK548" s="208" t="n">
        <v>0</v>
      </c>
      <c r="DL548" s="219" t="n">
        <v>0</v>
      </c>
      <c r="DM548" s="219" t="n">
        <v>0</v>
      </c>
      <c r="DN548" s="219" t="n">
        <v>0</v>
      </c>
      <c r="DO548" s="219" t="n">
        <v>0</v>
      </c>
      <c r="DP548" s="219" t="n">
        <v>0</v>
      </c>
      <c r="DQ548" s="219" t="n">
        <v>0</v>
      </c>
      <c r="DR548" s="219" t="n">
        <v>0</v>
      </c>
      <c r="DS548" s="220" t="n">
        <v>0</v>
      </c>
      <c r="DT548" s="201" t="str">
        <f aca="false">IF(SUM(DK548:DP548)&lt;$DU$4,"x","")</f>
        <v>x</v>
      </c>
    </row>
    <row r="549" customFormat="false" ht="12" hidden="false" customHeight="false" outlineLevel="0" collapsed="false">
      <c r="B549" s="202" t="n">
        <v>6585</v>
      </c>
      <c r="C549" s="203"/>
      <c r="D549" s="202" t="s">
        <v>1059</v>
      </c>
      <c r="E549" s="204" t="s">
        <v>219</v>
      </c>
      <c r="F549" s="204" t="s">
        <v>782</v>
      </c>
      <c r="G549" s="205" t="s">
        <v>138</v>
      </c>
      <c r="H549" s="204" t="n">
        <v>27</v>
      </c>
      <c r="I549" s="206"/>
      <c r="J549" s="207" t="str">
        <f aca="false">IF(ISNUMBER(B549)=TRUE(),HYPERLINK(CONCATENATE("http://rotochamps.com/mlb-",B549,"-",SUBSTITUTE(SUBSTITUTE(SUBSTITUTE(D549,"'",""),".","")," ","-"),".html"),"RotoChamps"),"")</f>
        <v>RotoChamps</v>
      </c>
      <c r="K549" s="208" t="str">
        <f aca="false">IF(ISNA(VLOOKUP(D549,HitterPool,1,0))=TRUE(),"x","")</f>
        <v>x</v>
      </c>
      <c r="L549" s="208" t="n">
        <f aca="false">IF(ISBLANK(DK549)=TRUE(),"",DK549)</f>
        <v>3</v>
      </c>
      <c r="M549" s="209" t="n">
        <f aca="false">IF(ISBLANK(DL549)=TRUE(),"",DL549)</f>
        <v>0</v>
      </c>
      <c r="N549" s="209" t="n">
        <f aca="false">IF(ISBLANK(DM549)=TRUE(),"",DM549)</f>
        <v>6</v>
      </c>
      <c r="O549" s="209" t="n">
        <f aca="false">IF(ISBLANK(DN549)=TRUE(),"",DN549)</f>
        <v>0</v>
      </c>
      <c r="P549" s="209" t="n">
        <f aca="false">IF(ISBLANK(DO549)=TRUE(),"",DO549)</f>
        <v>0</v>
      </c>
      <c r="Q549" s="209" t="n">
        <f aca="false">IF(ISBLANK(DP549)=TRUE(),"",DP549)</f>
        <v>0</v>
      </c>
      <c r="R549" s="209" t="n">
        <f aca="false">IF(ISBLANK(DQ549)=TRUE(),"",DQ549)</f>
        <v>0</v>
      </c>
      <c r="S549" s="209" t="n">
        <f aca="false">IF(ISBLANK(DR549)=TRUE(),"",DR549)</f>
        <v>0</v>
      </c>
      <c r="T549" s="210" t="n">
        <f aca="false">IF(ISBLANK(DS549)=TRUE(),"",DS549)</f>
        <v>0</v>
      </c>
      <c r="U549" s="211"/>
      <c r="V549" s="212"/>
      <c r="W549" s="212"/>
      <c r="X549" s="212"/>
      <c r="Y549" s="212"/>
      <c r="Z549" s="212"/>
      <c r="AA549" s="212"/>
      <c r="AB549" s="212"/>
      <c r="AC549" s="212"/>
      <c r="AD549" s="212"/>
      <c r="AE549" s="212"/>
      <c r="AF549" s="212"/>
      <c r="AG549" s="212"/>
      <c r="AH549" s="212"/>
      <c r="AI549" s="213"/>
      <c r="AJ549" s="213"/>
      <c r="AK549" s="213"/>
      <c r="AL549" s="213"/>
      <c r="AM549" s="213"/>
      <c r="AN549" s="214" t="n">
        <v>-999.99</v>
      </c>
      <c r="AO549" s="202" t="n">
        <v>6585</v>
      </c>
      <c r="AP549" s="203"/>
      <c r="AQ549" s="215" t="n">
        <v>45</v>
      </c>
      <c r="AR549" s="215" t="n">
        <v>11</v>
      </c>
      <c r="AS549" s="215" t="n">
        <v>8</v>
      </c>
      <c r="AT549" s="215" t="n">
        <v>1</v>
      </c>
      <c r="AU549" s="215" t="n">
        <v>0</v>
      </c>
      <c r="AV549" s="215" t="n">
        <v>2</v>
      </c>
      <c r="AW549" s="215" t="n">
        <v>4</v>
      </c>
      <c r="AX549" s="215" t="n">
        <v>6</v>
      </c>
      <c r="AY549" s="215" t="n">
        <v>4</v>
      </c>
      <c r="AZ549" s="215" t="n">
        <v>8</v>
      </c>
      <c r="BA549" s="215" t="n">
        <v>0</v>
      </c>
      <c r="BB549" s="215" t="n">
        <v>1</v>
      </c>
      <c r="BC549" s="215" t="n">
        <v>-1</v>
      </c>
      <c r="BD549" s="216" t="n">
        <v>0.244</v>
      </c>
      <c r="BE549" s="216" t="n">
        <v>0.306</v>
      </c>
      <c r="BF549" s="216" t="n">
        <v>0.4</v>
      </c>
      <c r="BG549" s="216" t="n">
        <v>0.706</v>
      </c>
      <c r="BH549" s="217" t="n">
        <v>0.156</v>
      </c>
      <c r="BI549" s="215" t="n">
        <v>45</v>
      </c>
      <c r="BJ549" s="215" t="n">
        <v>11</v>
      </c>
      <c r="BK549" s="215" t="n">
        <v>8</v>
      </c>
      <c r="BL549" s="215" t="n">
        <v>1</v>
      </c>
      <c r="BM549" s="215" t="n">
        <v>0</v>
      </c>
      <c r="BN549" s="215" t="n">
        <v>2</v>
      </c>
      <c r="BO549" s="215" t="n">
        <v>4</v>
      </c>
      <c r="BP549" s="215" t="n">
        <v>6</v>
      </c>
      <c r="BQ549" s="215" t="n">
        <v>4</v>
      </c>
      <c r="BR549" s="215" t="n">
        <v>8</v>
      </c>
      <c r="BS549" s="215" t="n">
        <v>0</v>
      </c>
      <c r="BT549" s="215" t="n">
        <v>1</v>
      </c>
      <c r="BU549" s="215" t="n">
        <v>-1</v>
      </c>
      <c r="BV549" s="216" t="n">
        <v>0.244</v>
      </c>
      <c r="BW549" s="216" t="n">
        <v>0.306</v>
      </c>
      <c r="BX549" s="216" t="n">
        <v>0.4</v>
      </c>
      <c r="BY549" s="216" t="n">
        <v>0.706</v>
      </c>
      <c r="BZ549" s="217" t="n">
        <v>0.156</v>
      </c>
      <c r="CA549" s="218"/>
      <c r="CB549" s="215"/>
      <c r="CC549" s="215"/>
      <c r="CD549" s="215"/>
      <c r="CE549" s="215"/>
      <c r="CF549" s="215"/>
      <c r="CG549" s="215"/>
      <c r="CH549" s="215"/>
      <c r="CI549" s="215"/>
      <c r="CJ549" s="215"/>
      <c r="CK549" s="215"/>
      <c r="CL549" s="215"/>
      <c r="CM549" s="215"/>
      <c r="CN549" s="216"/>
      <c r="CO549" s="216"/>
      <c r="CP549" s="216"/>
      <c r="CQ549" s="216"/>
      <c r="CR549" s="216"/>
      <c r="CS549" s="218"/>
      <c r="CT549" s="215"/>
      <c r="CU549" s="215"/>
      <c r="CV549" s="215"/>
      <c r="CW549" s="215"/>
      <c r="CX549" s="215"/>
      <c r="CY549" s="215"/>
      <c r="CZ549" s="215"/>
      <c r="DA549" s="215"/>
      <c r="DB549" s="215"/>
      <c r="DC549" s="215"/>
      <c r="DD549" s="215"/>
      <c r="DE549" s="215"/>
      <c r="DF549" s="216"/>
      <c r="DG549" s="216"/>
      <c r="DH549" s="216"/>
      <c r="DI549" s="216"/>
      <c r="DJ549" s="216"/>
      <c r="DK549" s="208" t="n">
        <v>3</v>
      </c>
      <c r="DL549" s="219" t="n">
        <v>0</v>
      </c>
      <c r="DM549" s="219" t="n">
        <v>6</v>
      </c>
      <c r="DN549" s="219" t="n">
        <v>0</v>
      </c>
      <c r="DO549" s="219" t="n">
        <v>0</v>
      </c>
      <c r="DP549" s="219" t="n">
        <v>0</v>
      </c>
      <c r="DQ549" s="219" t="n">
        <v>0</v>
      </c>
      <c r="DR549" s="219" t="n">
        <v>0</v>
      </c>
      <c r="DS549" s="220" t="n">
        <v>0</v>
      </c>
      <c r="DT549" s="201" t="str">
        <f aca="false">IF(SUM(DK549:DP549)&lt;$DU$4,"x","")</f>
        <v>x</v>
      </c>
    </row>
    <row r="550" customFormat="false" ht="12" hidden="false" customHeight="false" outlineLevel="0" collapsed="false">
      <c r="B550" s="202" t="n">
        <v>6604</v>
      </c>
      <c r="C550" s="203"/>
      <c r="D550" s="202" t="s">
        <v>1060</v>
      </c>
      <c r="E550" s="204" t="s">
        <v>236</v>
      </c>
      <c r="F550" s="204" t="s">
        <v>782</v>
      </c>
      <c r="G550" s="205" t="s">
        <v>144</v>
      </c>
      <c r="H550" s="204" t="n">
        <v>29</v>
      </c>
      <c r="I550" s="206" t="s">
        <v>84</v>
      </c>
      <c r="J550" s="207" t="str">
        <f aca="false">IF(ISNUMBER(B550)=TRUE(),HYPERLINK(CONCATENATE("http://rotochamps.com/mlb-",B550,"-",SUBSTITUTE(SUBSTITUTE(SUBSTITUTE(D550,"'",""),".","")," ","-"),".html"),"RotoChamps"),"")</f>
        <v>RotoChamps</v>
      </c>
      <c r="K550" s="208" t="str">
        <f aca="false">IF(ISNA(VLOOKUP(D550,HitterPool,1,0))=TRUE(),"x","")</f>
        <v>x</v>
      </c>
      <c r="L550" s="208" t="n">
        <f aca="false">IF(ISBLANK(DK550)=TRUE(),"",DK550)</f>
        <v>5</v>
      </c>
      <c r="M550" s="209" t="n">
        <f aca="false">IF(ISBLANK(DL550)=TRUE(),"",DL550)</f>
        <v>0</v>
      </c>
      <c r="N550" s="209" t="n">
        <f aca="false">IF(ISBLANK(DM550)=TRUE(),"",DM550)</f>
        <v>0</v>
      </c>
      <c r="O550" s="209" t="n">
        <f aca="false">IF(ISBLANK(DN550)=TRUE(),"",DN550)</f>
        <v>0</v>
      </c>
      <c r="P550" s="209" t="n">
        <f aca="false">IF(ISBLANK(DO550)=TRUE(),"",DO550)</f>
        <v>12</v>
      </c>
      <c r="Q550" s="209" t="n">
        <f aca="false">IF(ISBLANK(DP550)=TRUE(),"",DP550)</f>
        <v>0</v>
      </c>
      <c r="R550" s="209" t="n">
        <f aca="false">IF(ISBLANK(DQ550)=TRUE(),"",DQ550)</f>
        <v>0</v>
      </c>
      <c r="S550" s="209" t="n">
        <f aca="false">IF(ISBLANK(DR550)=TRUE(),"",DR550)</f>
        <v>0</v>
      </c>
      <c r="T550" s="210" t="n">
        <f aca="false">IF(ISBLANK(DS550)=TRUE(),"",DS550)</f>
        <v>0</v>
      </c>
      <c r="U550" s="211"/>
      <c r="V550" s="212"/>
      <c r="W550" s="212"/>
      <c r="X550" s="212"/>
      <c r="Y550" s="212"/>
      <c r="Z550" s="212"/>
      <c r="AA550" s="212"/>
      <c r="AB550" s="212"/>
      <c r="AC550" s="212"/>
      <c r="AD550" s="212"/>
      <c r="AE550" s="212"/>
      <c r="AF550" s="212"/>
      <c r="AG550" s="212"/>
      <c r="AH550" s="212"/>
      <c r="AI550" s="213"/>
      <c r="AJ550" s="213"/>
      <c r="AK550" s="213"/>
      <c r="AL550" s="213"/>
      <c r="AM550" s="213"/>
      <c r="AN550" s="214" t="n">
        <v>-999.99</v>
      </c>
      <c r="AO550" s="202" t="n">
        <v>6604</v>
      </c>
      <c r="AP550" s="203"/>
      <c r="AQ550" s="215" t="n">
        <v>65</v>
      </c>
      <c r="AR550" s="215" t="n">
        <v>18</v>
      </c>
      <c r="AS550" s="215" t="n">
        <v>14</v>
      </c>
      <c r="AT550" s="215" t="n">
        <v>3</v>
      </c>
      <c r="AU550" s="215" t="n">
        <v>0</v>
      </c>
      <c r="AV550" s="215" t="n">
        <v>1</v>
      </c>
      <c r="AW550" s="215" t="n">
        <v>8</v>
      </c>
      <c r="AX550" s="215" t="n">
        <v>5</v>
      </c>
      <c r="AY550" s="215" t="n">
        <v>1</v>
      </c>
      <c r="AZ550" s="215" t="n">
        <v>8</v>
      </c>
      <c r="BA550" s="215" t="n">
        <v>0</v>
      </c>
      <c r="BB550" s="215" t="n">
        <v>0</v>
      </c>
      <c r="BC550" s="215" t="n">
        <v>0</v>
      </c>
      <c r="BD550" s="216" t="n">
        <v>0.277</v>
      </c>
      <c r="BE550" s="216" t="n">
        <v>0.288</v>
      </c>
      <c r="BF550" s="216" t="n">
        <v>0.369</v>
      </c>
      <c r="BG550" s="216" t="n">
        <v>0.657</v>
      </c>
      <c r="BH550" s="217" t="n">
        <v>0.092</v>
      </c>
      <c r="BI550" s="215" t="n">
        <v>65</v>
      </c>
      <c r="BJ550" s="215" t="n">
        <v>18</v>
      </c>
      <c r="BK550" s="215" t="n">
        <v>14</v>
      </c>
      <c r="BL550" s="215" t="n">
        <v>3</v>
      </c>
      <c r="BM550" s="215" t="n">
        <v>0</v>
      </c>
      <c r="BN550" s="215" t="n">
        <v>1</v>
      </c>
      <c r="BO550" s="215" t="n">
        <v>8</v>
      </c>
      <c r="BP550" s="215" t="n">
        <v>5</v>
      </c>
      <c r="BQ550" s="215" t="n">
        <v>1</v>
      </c>
      <c r="BR550" s="215" t="n">
        <v>8</v>
      </c>
      <c r="BS550" s="215" t="n">
        <v>0</v>
      </c>
      <c r="BT550" s="215" t="n">
        <v>0</v>
      </c>
      <c r="BU550" s="215" t="n">
        <v>0</v>
      </c>
      <c r="BV550" s="216" t="n">
        <v>0.277</v>
      </c>
      <c r="BW550" s="216" t="n">
        <v>0.284</v>
      </c>
      <c r="BX550" s="216" t="n">
        <v>0.369</v>
      </c>
      <c r="BY550" s="216" t="n">
        <v>0.653</v>
      </c>
      <c r="BZ550" s="217" t="n">
        <v>0.092</v>
      </c>
      <c r="CA550" s="218"/>
      <c r="CB550" s="215"/>
      <c r="CC550" s="215"/>
      <c r="CD550" s="215"/>
      <c r="CE550" s="215"/>
      <c r="CF550" s="215"/>
      <c r="CG550" s="215"/>
      <c r="CH550" s="215"/>
      <c r="CI550" s="215"/>
      <c r="CJ550" s="215"/>
      <c r="CK550" s="215"/>
      <c r="CL550" s="215"/>
      <c r="CM550" s="215"/>
      <c r="CN550" s="216"/>
      <c r="CO550" s="216"/>
      <c r="CP550" s="216"/>
      <c r="CQ550" s="216"/>
      <c r="CR550" s="216"/>
      <c r="CS550" s="218"/>
      <c r="CT550" s="215"/>
      <c r="CU550" s="215"/>
      <c r="CV550" s="215"/>
      <c r="CW550" s="215"/>
      <c r="CX550" s="215"/>
      <c r="CY550" s="215"/>
      <c r="CZ550" s="215"/>
      <c r="DA550" s="215"/>
      <c r="DB550" s="215"/>
      <c r="DC550" s="215"/>
      <c r="DD550" s="215"/>
      <c r="DE550" s="215"/>
      <c r="DF550" s="216"/>
      <c r="DG550" s="216"/>
      <c r="DH550" s="216"/>
      <c r="DI550" s="216"/>
      <c r="DJ550" s="216"/>
      <c r="DK550" s="208" t="n">
        <v>5</v>
      </c>
      <c r="DL550" s="219" t="n">
        <v>0</v>
      </c>
      <c r="DM550" s="219" t="n">
        <v>0</v>
      </c>
      <c r="DN550" s="219" t="n">
        <v>0</v>
      </c>
      <c r="DO550" s="219" t="n">
        <v>12</v>
      </c>
      <c r="DP550" s="219" t="n">
        <v>0</v>
      </c>
      <c r="DQ550" s="219" t="n">
        <v>0</v>
      </c>
      <c r="DR550" s="219" t="n">
        <v>0</v>
      </c>
      <c r="DS550" s="220" t="n">
        <v>0</v>
      </c>
      <c r="DT550" s="201" t="str">
        <f aca="false">IF(SUM(DK550:DP550)&lt;$DU$4,"x","")</f>
        <v>x</v>
      </c>
    </row>
    <row r="551" customFormat="false" ht="12" hidden="false" customHeight="false" outlineLevel="0" collapsed="false">
      <c r="B551" s="202" t="n">
        <v>6608</v>
      </c>
      <c r="C551" s="203"/>
      <c r="D551" s="202" t="s">
        <v>1061</v>
      </c>
      <c r="E551" s="204" t="s">
        <v>222</v>
      </c>
      <c r="F551" s="204" t="s">
        <v>782</v>
      </c>
      <c r="G551" s="205" t="s">
        <v>147</v>
      </c>
      <c r="H551" s="204" t="n">
        <v>25</v>
      </c>
      <c r="I551" s="206" t="s">
        <v>84</v>
      </c>
      <c r="J551" s="207" t="str">
        <f aca="false">IF(ISNUMBER(B551)=TRUE(),HYPERLINK(CONCATENATE("http://rotochamps.com/mlb-",B551,"-",SUBSTITUTE(SUBSTITUTE(SUBSTITUTE(D551,"'",""),".","")," ","-"),".html"),"RotoChamps"),"")</f>
        <v>RotoChamps</v>
      </c>
      <c r="K551" s="208" t="str">
        <f aca="false">IF(ISNA(VLOOKUP(D551,HitterPool,1,0))=TRUE(),"x","")</f>
        <v>x</v>
      </c>
      <c r="L551" s="208" t="n">
        <f aca="false">IF(ISBLANK(DK551)=TRUE(),"",DK551)</f>
        <v>0</v>
      </c>
      <c r="M551" s="209" t="n">
        <f aca="false">IF(ISBLANK(DL551)=TRUE(),"",DL551)</f>
        <v>0</v>
      </c>
      <c r="N551" s="209" t="n">
        <f aca="false">IF(ISBLANK(DM551)=TRUE(),"",DM551)</f>
        <v>0</v>
      </c>
      <c r="O551" s="209" t="n">
        <f aca="false">IF(ISBLANK(DN551)=TRUE(),"",DN551)</f>
        <v>0</v>
      </c>
      <c r="P551" s="209" t="n">
        <f aca="false">IF(ISBLANK(DO551)=TRUE(),"",DO551)</f>
        <v>0</v>
      </c>
      <c r="Q551" s="209" t="n">
        <f aca="false">IF(ISBLANK(DP551)=TRUE(),"",DP551)</f>
        <v>4</v>
      </c>
      <c r="R551" s="209" t="n">
        <f aca="false">IF(ISBLANK(DQ551)=TRUE(),"",DQ551)</f>
        <v>4</v>
      </c>
      <c r="S551" s="209" t="n">
        <f aca="false">IF(ISBLANK(DR551)=TRUE(),"",DR551)</f>
        <v>0</v>
      </c>
      <c r="T551" s="210" t="n">
        <f aca="false">IF(ISBLANK(DS551)=TRUE(),"",DS551)</f>
        <v>0</v>
      </c>
      <c r="U551" s="211"/>
      <c r="V551" s="212"/>
      <c r="W551" s="212"/>
      <c r="X551" s="212"/>
      <c r="Y551" s="212"/>
      <c r="Z551" s="212"/>
      <c r="AA551" s="212"/>
      <c r="AB551" s="212"/>
      <c r="AC551" s="212"/>
      <c r="AD551" s="212"/>
      <c r="AE551" s="212"/>
      <c r="AF551" s="212"/>
      <c r="AG551" s="212"/>
      <c r="AH551" s="212"/>
      <c r="AI551" s="213"/>
      <c r="AJ551" s="213"/>
      <c r="AK551" s="213"/>
      <c r="AL551" s="213"/>
      <c r="AM551" s="213"/>
      <c r="AN551" s="226" t="n">
        <v>-999.99</v>
      </c>
      <c r="AO551" s="202" t="n">
        <v>6608</v>
      </c>
      <c r="AP551" s="203"/>
      <c r="AQ551" s="215" t="n">
        <v>11</v>
      </c>
      <c r="AR551" s="215" t="n">
        <v>2</v>
      </c>
      <c r="AS551" s="215" t="n">
        <v>1</v>
      </c>
      <c r="AT551" s="215" t="n">
        <v>1</v>
      </c>
      <c r="AU551" s="215" t="n">
        <v>0</v>
      </c>
      <c r="AV551" s="215" t="n">
        <v>0</v>
      </c>
      <c r="AW551" s="215" t="n">
        <v>0</v>
      </c>
      <c r="AX551" s="215" t="n">
        <v>2</v>
      </c>
      <c r="AY551" s="215" t="n">
        <v>0</v>
      </c>
      <c r="AZ551" s="215" t="n">
        <v>5</v>
      </c>
      <c r="BA551" s="215" t="n">
        <v>0</v>
      </c>
      <c r="BB551" s="215" t="n">
        <v>0</v>
      </c>
      <c r="BC551" s="215" t="n">
        <v>0</v>
      </c>
      <c r="BD551" s="216" t="n">
        <v>0.182</v>
      </c>
      <c r="BE551" s="216" t="n">
        <v>0.182</v>
      </c>
      <c r="BF551" s="216" t="n">
        <v>0.273</v>
      </c>
      <c r="BG551" s="216" t="n">
        <v>0.455</v>
      </c>
      <c r="BH551" s="217" t="n">
        <v>0.091</v>
      </c>
      <c r="BI551" s="215" t="n">
        <v>11</v>
      </c>
      <c r="BJ551" s="215" t="n">
        <v>2</v>
      </c>
      <c r="BK551" s="215" t="n">
        <v>1</v>
      </c>
      <c r="BL551" s="215" t="n">
        <v>1</v>
      </c>
      <c r="BM551" s="215" t="n">
        <v>0</v>
      </c>
      <c r="BN551" s="215" t="n">
        <v>0</v>
      </c>
      <c r="BO551" s="215" t="n">
        <v>0</v>
      </c>
      <c r="BP551" s="215" t="n">
        <v>2</v>
      </c>
      <c r="BQ551" s="215" t="n">
        <v>0</v>
      </c>
      <c r="BR551" s="215" t="n">
        <v>5</v>
      </c>
      <c r="BS551" s="215" t="n">
        <v>0</v>
      </c>
      <c r="BT551" s="215" t="n">
        <v>0</v>
      </c>
      <c r="BU551" s="215" t="n">
        <v>0</v>
      </c>
      <c r="BV551" s="216" t="n">
        <v>0.182</v>
      </c>
      <c r="BW551" s="216" t="n">
        <v>0.182</v>
      </c>
      <c r="BX551" s="216" t="n">
        <v>0.273</v>
      </c>
      <c r="BY551" s="216" t="n">
        <v>0.455</v>
      </c>
      <c r="BZ551" s="217" t="n">
        <v>0.091</v>
      </c>
      <c r="CA551" s="218"/>
      <c r="CB551" s="215"/>
      <c r="CC551" s="215"/>
      <c r="CD551" s="215"/>
      <c r="CE551" s="215"/>
      <c r="CF551" s="215"/>
      <c r="CG551" s="215"/>
      <c r="CH551" s="215"/>
      <c r="CI551" s="215"/>
      <c r="CJ551" s="215"/>
      <c r="CK551" s="215"/>
      <c r="CL551" s="215"/>
      <c r="CM551" s="215"/>
      <c r="CN551" s="216"/>
      <c r="CO551" s="216"/>
      <c r="CP551" s="216"/>
      <c r="CQ551" s="216"/>
      <c r="CR551" s="216"/>
      <c r="CS551" s="218"/>
      <c r="CT551" s="215"/>
      <c r="CU551" s="215"/>
      <c r="CV551" s="215"/>
      <c r="CW551" s="215"/>
      <c r="CX551" s="215"/>
      <c r="CY551" s="215"/>
      <c r="CZ551" s="215"/>
      <c r="DA551" s="215"/>
      <c r="DB551" s="215"/>
      <c r="DC551" s="215"/>
      <c r="DD551" s="215"/>
      <c r="DE551" s="215"/>
      <c r="DF551" s="216"/>
      <c r="DG551" s="216"/>
      <c r="DH551" s="216"/>
      <c r="DI551" s="216"/>
      <c r="DJ551" s="216"/>
      <c r="DK551" s="208" t="n">
        <v>0</v>
      </c>
      <c r="DL551" s="219" t="n">
        <v>0</v>
      </c>
      <c r="DM551" s="219" t="n">
        <v>0</v>
      </c>
      <c r="DN551" s="219" t="n">
        <v>0</v>
      </c>
      <c r="DO551" s="219" t="n">
        <v>0</v>
      </c>
      <c r="DP551" s="219" t="n">
        <v>4</v>
      </c>
      <c r="DQ551" s="219" t="n">
        <v>4</v>
      </c>
      <c r="DR551" s="219" t="n">
        <v>0</v>
      </c>
      <c r="DS551" s="220" t="n">
        <v>0</v>
      </c>
      <c r="DT551" s="201" t="str">
        <f aca="false">IF(SUM(DK551:DP551)&lt;$DU$4,"x","")</f>
        <v>x</v>
      </c>
    </row>
    <row r="552" customFormat="false" ht="12" hidden="false" customHeight="false" outlineLevel="0" collapsed="false">
      <c r="B552" s="202" t="n">
        <v>6624</v>
      </c>
      <c r="C552" s="203"/>
      <c r="D552" s="202" t="s">
        <v>1062</v>
      </c>
      <c r="E552" s="204" t="s">
        <v>239</v>
      </c>
      <c r="F552" s="204" t="s">
        <v>782</v>
      </c>
      <c r="G552" s="205" t="s">
        <v>144</v>
      </c>
      <c r="H552" s="204" t="n">
        <v>30</v>
      </c>
      <c r="I552" s="206"/>
      <c r="J552" s="207" t="str">
        <f aca="false">IF(ISNUMBER(B552)=TRUE(),HYPERLINK(CONCATENATE("http://rotochamps.com/mlb-",B552,"-",SUBSTITUTE(SUBSTITUTE(SUBSTITUTE(D552,"'",""),".","")," ","-"),".html"),"RotoChamps"),"")</f>
        <v>RotoChamps</v>
      </c>
      <c r="K552" s="208" t="str">
        <f aca="false">IF(ISNA(VLOOKUP(D552,HitterPool,1,0))=TRUE(),"x","")</f>
        <v>x</v>
      </c>
      <c r="L552" s="208" t="n">
        <f aca="false">IF(ISBLANK(DK552)=TRUE(),"",DK552)</f>
        <v>0</v>
      </c>
      <c r="M552" s="209" t="n">
        <f aca="false">IF(ISBLANK(DL552)=TRUE(),"",DL552)</f>
        <v>0</v>
      </c>
      <c r="N552" s="209" t="n">
        <f aca="false">IF(ISBLANK(DM552)=TRUE(),"",DM552)</f>
        <v>0</v>
      </c>
      <c r="O552" s="209" t="n">
        <f aca="false">IF(ISBLANK(DN552)=TRUE(),"",DN552)</f>
        <v>0</v>
      </c>
      <c r="P552" s="209" t="n">
        <f aca="false">IF(ISBLANK(DO552)=TRUE(),"",DO552)</f>
        <v>3</v>
      </c>
      <c r="Q552" s="209" t="n">
        <f aca="false">IF(ISBLANK(DP552)=TRUE(),"",DP552)</f>
        <v>0</v>
      </c>
      <c r="R552" s="209" t="n">
        <f aca="false">IF(ISBLANK(DQ552)=TRUE(),"",DQ552)</f>
        <v>0</v>
      </c>
      <c r="S552" s="209" t="n">
        <f aca="false">IF(ISBLANK(DR552)=TRUE(),"",DR552)</f>
        <v>0</v>
      </c>
      <c r="T552" s="210" t="n">
        <f aca="false">IF(ISBLANK(DS552)=TRUE(),"",DS552)</f>
        <v>0</v>
      </c>
      <c r="U552" s="211"/>
      <c r="V552" s="212"/>
      <c r="W552" s="212"/>
      <c r="X552" s="212"/>
      <c r="Y552" s="212"/>
      <c r="Z552" s="212"/>
      <c r="AA552" s="212"/>
      <c r="AB552" s="212"/>
      <c r="AC552" s="212"/>
      <c r="AD552" s="212"/>
      <c r="AE552" s="212"/>
      <c r="AF552" s="212"/>
      <c r="AG552" s="212"/>
      <c r="AH552" s="212"/>
      <c r="AI552" s="213"/>
      <c r="AJ552" s="213"/>
      <c r="AK552" s="213"/>
      <c r="AL552" s="213"/>
      <c r="AM552" s="213"/>
      <c r="AN552" s="214" t="n">
        <v>-999.99</v>
      </c>
      <c r="AO552" s="202" t="n">
        <v>6624</v>
      </c>
      <c r="AP552" s="203"/>
      <c r="AQ552" s="215" t="n">
        <v>9</v>
      </c>
      <c r="AR552" s="215" t="n">
        <v>2</v>
      </c>
      <c r="AS552" s="215" t="n">
        <v>2</v>
      </c>
      <c r="AT552" s="215" t="n">
        <v>0</v>
      </c>
      <c r="AU552" s="215" t="n">
        <v>0</v>
      </c>
      <c r="AV552" s="215" t="n">
        <v>0</v>
      </c>
      <c r="AW552" s="215" t="n">
        <v>0</v>
      </c>
      <c r="AX552" s="215" t="n">
        <v>1</v>
      </c>
      <c r="AY552" s="215" t="n">
        <v>0</v>
      </c>
      <c r="AZ552" s="215" t="n">
        <v>4</v>
      </c>
      <c r="BA552" s="215" t="n">
        <v>0</v>
      </c>
      <c r="BB552" s="215" t="n">
        <v>0</v>
      </c>
      <c r="BC552" s="215" t="n">
        <v>0</v>
      </c>
      <c r="BD552" s="216" t="n">
        <v>0.222</v>
      </c>
      <c r="BE552" s="216" t="n">
        <v>0.222</v>
      </c>
      <c r="BF552" s="216" t="n">
        <v>0.222</v>
      </c>
      <c r="BG552" s="216" t="n">
        <v>0.444</v>
      </c>
      <c r="BH552" s="217" t="n">
        <v>0</v>
      </c>
      <c r="BI552" s="215" t="n">
        <v>9</v>
      </c>
      <c r="BJ552" s="215" t="n">
        <v>2</v>
      </c>
      <c r="BK552" s="215" t="n">
        <v>2</v>
      </c>
      <c r="BL552" s="215" t="n">
        <v>0</v>
      </c>
      <c r="BM552" s="215" t="n">
        <v>0</v>
      </c>
      <c r="BN552" s="215" t="n">
        <v>0</v>
      </c>
      <c r="BO552" s="215" t="n">
        <v>0</v>
      </c>
      <c r="BP552" s="215" t="n">
        <v>1</v>
      </c>
      <c r="BQ552" s="215" t="n">
        <v>0</v>
      </c>
      <c r="BR552" s="215" t="n">
        <v>4</v>
      </c>
      <c r="BS552" s="215" t="n">
        <v>0</v>
      </c>
      <c r="BT552" s="215" t="n">
        <v>0</v>
      </c>
      <c r="BU552" s="215" t="n">
        <v>0</v>
      </c>
      <c r="BV552" s="216" t="n">
        <v>0.222</v>
      </c>
      <c r="BW552" s="216" t="n">
        <v>0.222</v>
      </c>
      <c r="BX552" s="216" t="n">
        <v>0.222</v>
      </c>
      <c r="BY552" s="216" t="n">
        <v>0.444</v>
      </c>
      <c r="BZ552" s="217" t="n">
        <v>0</v>
      </c>
      <c r="CA552" s="218"/>
      <c r="CB552" s="215"/>
      <c r="CC552" s="215"/>
      <c r="CD552" s="215"/>
      <c r="CE552" s="215"/>
      <c r="CF552" s="215"/>
      <c r="CG552" s="215"/>
      <c r="CH552" s="215"/>
      <c r="CI552" s="215"/>
      <c r="CJ552" s="215"/>
      <c r="CK552" s="215"/>
      <c r="CL552" s="215"/>
      <c r="CM552" s="215"/>
      <c r="CN552" s="216"/>
      <c r="CO552" s="216"/>
      <c r="CP552" s="216"/>
      <c r="CQ552" s="216"/>
      <c r="CR552" s="216"/>
      <c r="CS552" s="218"/>
      <c r="CT552" s="215"/>
      <c r="CU552" s="215"/>
      <c r="CV552" s="215"/>
      <c r="CW552" s="215"/>
      <c r="CX552" s="215"/>
      <c r="CY552" s="215"/>
      <c r="CZ552" s="215"/>
      <c r="DA552" s="215"/>
      <c r="DB552" s="215"/>
      <c r="DC552" s="215"/>
      <c r="DD552" s="215"/>
      <c r="DE552" s="215"/>
      <c r="DF552" s="216"/>
      <c r="DG552" s="216"/>
      <c r="DH552" s="216"/>
      <c r="DI552" s="216"/>
      <c r="DJ552" s="216"/>
      <c r="DK552" s="208" t="n">
        <v>0</v>
      </c>
      <c r="DL552" s="219" t="n">
        <v>0</v>
      </c>
      <c r="DM552" s="219" t="n">
        <v>0</v>
      </c>
      <c r="DN552" s="219" t="n">
        <v>0</v>
      </c>
      <c r="DO552" s="219" t="n">
        <v>3</v>
      </c>
      <c r="DP552" s="219" t="n">
        <v>0</v>
      </c>
      <c r="DQ552" s="219" t="n">
        <v>0</v>
      </c>
      <c r="DR552" s="219" t="n">
        <v>0</v>
      </c>
      <c r="DS552" s="220" t="n">
        <v>0</v>
      </c>
      <c r="DT552" s="201" t="str">
        <f aca="false">IF(SUM(DK552:DP552)&lt;$DU$4,"x","")</f>
        <v>x</v>
      </c>
    </row>
    <row r="553" customFormat="false" ht="12" hidden="false" customHeight="false" outlineLevel="0" collapsed="false">
      <c r="B553" s="202" t="n">
        <v>6625</v>
      </c>
      <c r="C553" s="203"/>
      <c r="D553" s="202" t="s">
        <v>1063</v>
      </c>
      <c r="E553" s="204" t="s">
        <v>282</v>
      </c>
      <c r="F553" s="204" t="s">
        <v>781</v>
      </c>
      <c r="G553" s="205" t="s">
        <v>144</v>
      </c>
      <c r="H553" s="204" t="n">
        <v>26</v>
      </c>
      <c r="I553" s="206" t="s">
        <v>84</v>
      </c>
      <c r="J553" s="207" t="str">
        <f aca="false">IF(ISNUMBER(B553)=TRUE(),HYPERLINK(CONCATENATE("http://rotochamps.com/mlb-",B553,"-",SUBSTITUTE(SUBSTITUTE(SUBSTITUTE(D553,"'",""),".","")," ","-"),".html"),"RotoChamps"),"")</f>
        <v>RotoChamps</v>
      </c>
      <c r="K553" s="208" t="str">
        <f aca="false">IF(ISNA(VLOOKUP(D553,HitterPool,1,0))=TRUE(),"x","")</f>
        <v>x</v>
      </c>
      <c r="L553" s="208" t="n">
        <f aca="false">IF(ISBLANK(DK553)=TRUE(),"",DK553)</f>
        <v>0</v>
      </c>
      <c r="M553" s="209" t="n">
        <f aca="false">IF(ISBLANK(DL553)=TRUE(),"",DL553)</f>
        <v>0</v>
      </c>
      <c r="N553" s="209" t="n">
        <f aca="false">IF(ISBLANK(DM553)=TRUE(),"",DM553)</f>
        <v>0</v>
      </c>
      <c r="O553" s="209" t="n">
        <f aca="false">IF(ISBLANK(DN553)=TRUE(),"",DN553)</f>
        <v>0</v>
      </c>
      <c r="P553" s="209" t="n">
        <f aca="false">IF(ISBLANK(DO553)=TRUE(),"",DO553)</f>
        <v>5</v>
      </c>
      <c r="Q553" s="209" t="n">
        <f aca="false">IF(ISBLANK(DP553)=TRUE(),"",DP553)</f>
        <v>0</v>
      </c>
      <c r="R553" s="209" t="n">
        <f aca="false">IF(ISBLANK(DQ553)=TRUE(),"",DQ553)</f>
        <v>0</v>
      </c>
      <c r="S553" s="209" t="n">
        <f aca="false">IF(ISBLANK(DR553)=TRUE(),"",DR553)</f>
        <v>0</v>
      </c>
      <c r="T553" s="210" t="n">
        <f aca="false">IF(ISBLANK(DS553)=TRUE(),"",DS553)</f>
        <v>0</v>
      </c>
      <c r="U553" s="211"/>
      <c r="V553" s="212"/>
      <c r="W553" s="212"/>
      <c r="X553" s="212"/>
      <c r="Y553" s="212"/>
      <c r="Z553" s="212"/>
      <c r="AA553" s="212"/>
      <c r="AB553" s="212"/>
      <c r="AC553" s="212"/>
      <c r="AD553" s="212"/>
      <c r="AE553" s="212"/>
      <c r="AF553" s="212"/>
      <c r="AG553" s="212"/>
      <c r="AH553" s="212"/>
      <c r="AI553" s="213"/>
      <c r="AJ553" s="213"/>
      <c r="AK553" s="213"/>
      <c r="AL553" s="213"/>
      <c r="AM553" s="213"/>
      <c r="AN553" s="214" t="n">
        <v>-999.99</v>
      </c>
      <c r="AO553" s="202" t="n">
        <v>6625</v>
      </c>
      <c r="AP553" s="203"/>
      <c r="AQ553" s="215" t="n">
        <v>6</v>
      </c>
      <c r="AR553" s="215" t="n">
        <v>1</v>
      </c>
      <c r="AS553" s="215" t="n">
        <v>1</v>
      </c>
      <c r="AT553" s="215" t="n">
        <v>0</v>
      </c>
      <c r="AU553" s="215" t="n">
        <v>0</v>
      </c>
      <c r="AV553" s="215" t="n">
        <v>0</v>
      </c>
      <c r="AW553" s="215" t="n">
        <v>0</v>
      </c>
      <c r="AX553" s="215" t="n">
        <v>0</v>
      </c>
      <c r="AY553" s="215" t="n">
        <v>0</v>
      </c>
      <c r="AZ553" s="215" t="n">
        <v>1</v>
      </c>
      <c r="BA553" s="215" t="n">
        <v>0</v>
      </c>
      <c r="BB553" s="215" t="n">
        <v>0</v>
      </c>
      <c r="BC553" s="215" t="n">
        <v>0</v>
      </c>
      <c r="BD553" s="216" t="n">
        <v>0.167</v>
      </c>
      <c r="BE553" s="216" t="n">
        <v>0.167</v>
      </c>
      <c r="BF553" s="216" t="n">
        <v>0.167</v>
      </c>
      <c r="BG553" s="216" t="n">
        <v>0.334</v>
      </c>
      <c r="BH553" s="217" t="n">
        <v>0</v>
      </c>
      <c r="BI553" s="215" t="n">
        <v>7</v>
      </c>
      <c r="BJ553" s="215" t="n">
        <v>1</v>
      </c>
      <c r="BK553" s="215" t="n">
        <v>1</v>
      </c>
      <c r="BL553" s="215" t="n">
        <v>0</v>
      </c>
      <c r="BM553" s="215" t="n">
        <v>0</v>
      </c>
      <c r="BN553" s="215" t="n">
        <v>0</v>
      </c>
      <c r="BO553" s="215" t="n">
        <v>0</v>
      </c>
      <c r="BP553" s="215" t="n">
        <v>0</v>
      </c>
      <c r="BQ553" s="215" t="n">
        <v>0</v>
      </c>
      <c r="BR553" s="215" t="n">
        <v>1</v>
      </c>
      <c r="BS553" s="215" t="n">
        <v>0</v>
      </c>
      <c r="BT553" s="215" t="n">
        <v>0</v>
      </c>
      <c r="BU553" s="215" t="n">
        <v>0</v>
      </c>
      <c r="BV553" s="216" t="n">
        <v>0.143</v>
      </c>
      <c r="BW553" s="216" t="n">
        <v>0.143</v>
      </c>
      <c r="BX553" s="216" t="n">
        <v>0.143</v>
      </c>
      <c r="BY553" s="216" t="n">
        <v>0.286</v>
      </c>
      <c r="BZ553" s="217" t="n">
        <v>0</v>
      </c>
      <c r="CA553" s="218" t="n">
        <v>10</v>
      </c>
      <c r="CB553" s="215" t="n">
        <v>1</v>
      </c>
      <c r="CC553" s="215" t="n">
        <v>1</v>
      </c>
      <c r="CD553" s="215" t="n">
        <v>0</v>
      </c>
      <c r="CE553" s="215" t="n">
        <v>0</v>
      </c>
      <c r="CF553" s="215" t="n">
        <v>0</v>
      </c>
      <c r="CG553" s="215" t="n">
        <v>0</v>
      </c>
      <c r="CH553" s="215" t="n">
        <v>0</v>
      </c>
      <c r="CI553" s="215" t="n">
        <v>0</v>
      </c>
      <c r="CJ553" s="215" t="n">
        <v>1</v>
      </c>
      <c r="CK553" s="215" t="n">
        <v>0</v>
      </c>
      <c r="CL553" s="215" t="n">
        <v>0</v>
      </c>
      <c r="CM553" s="215" t="n">
        <v>0</v>
      </c>
      <c r="CN553" s="216" t="n">
        <v>0.1</v>
      </c>
      <c r="CO553" s="216" t="n">
        <v>0.182</v>
      </c>
      <c r="CP553" s="216" t="n">
        <v>0.1</v>
      </c>
      <c r="CQ553" s="216" t="n">
        <v>0.282</v>
      </c>
      <c r="CR553" s="216" t="n">
        <v>0</v>
      </c>
      <c r="CS553" s="218" t="n">
        <v>1</v>
      </c>
      <c r="CT553" s="215" t="n">
        <v>0</v>
      </c>
      <c r="CU553" s="215" t="n">
        <v>0</v>
      </c>
      <c r="CV553" s="215" t="n">
        <v>0</v>
      </c>
      <c r="CW553" s="215" t="n">
        <v>0</v>
      </c>
      <c r="CX553" s="215" t="n">
        <v>0</v>
      </c>
      <c r="CY553" s="215" t="n">
        <v>0</v>
      </c>
      <c r="CZ553" s="215" t="n">
        <v>0</v>
      </c>
      <c r="DA553" s="215" t="n">
        <v>0</v>
      </c>
      <c r="DB553" s="215" t="n">
        <v>0</v>
      </c>
      <c r="DC553" s="215" t="n">
        <v>0</v>
      </c>
      <c r="DD553" s="215" t="n">
        <v>0</v>
      </c>
      <c r="DE553" s="215" t="n">
        <v>0</v>
      </c>
      <c r="DF553" s="216" t="n">
        <v>0</v>
      </c>
      <c r="DG553" s="216" t="n">
        <v>0</v>
      </c>
      <c r="DH553" s="216" t="n">
        <v>0</v>
      </c>
      <c r="DI553" s="216" t="n">
        <v>0</v>
      </c>
      <c r="DJ553" s="216" t="n">
        <v>0</v>
      </c>
      <c r="DK553" s="208" t="n">
        <v>0</v>
      </c>
      <c r="DL553" s="219" t="n">
        <v>0</v>
      </c>
      <c r="DM553" s="219" t="n">
        <v>0</v>
      </c>
      <c r="DN553" s="219" t="n">
        <v>0</v>
      </c>
      <c r="DO553" s="219" t="n">
        <v>5</v>
      </c>
      <c r="DP553" s="219" t="n">
        <v>0</v>
      </c>
      <c r="DQ553" s="219" t="n">
        <v>0</v>
      </c>
      <c r="DR553" s="219" t="n">
        <v>0</v>
      </c>
      <c r="DS553" s="220" t="n">
        <v>0</v>
      </c>
      <c r="DT553" s="201" t="str">
        <f aca="false">IF(SUM(DK553:DP553)&lt;$DU$4,"x","")</f>
        <v>x</v>
      </c>
    </row>
    <row r="554" customFormat="false" ht="12" hidden="false" customHeight="false" outlineLevel="0" collapsed="false">
      <c r="B554" s="202" t="n">
        <v>6654</v>
      </c>
      <c r="C554" s="203"/>
      <c r="D554" s="202" t="s">
        <v>1064</v>
      </c>
      <c r="E554" s="204" t="s">
        <v>234</v>
      </c>
      <c r="F554" s="204" t="s">
        <v>782</v>
      </c>
      <c r="G554" s="205" t="s">
        <v>138</v>
      </c>
      <c r="H554" s="204" t="n">
        <v>26</v>
      </c>
      <c r="I554" s="206"/>
      <c r="J554" s="207" t="str">
        <f aca="false">IF(ISNUMBER(B554)=TRUE(),HYPERLINK(CONCATENATE("http://rotochamps.com/mlb-",B554,"-",SUBSTITUTE(SUBSTITUTE(SUBSTITUTE(D554,"'",""),".","")," ","-"),".html"),"RotoChamps"),"")</f>
        <v>RotoChamps</v>
      </c>
      <c r="K554" s="208" t="str">
        <f aca="false">IF(ISNA(VLOOKUP(D554,HitterPool,1,0))=TRUE(),"x","")</f>
        <v>x</v>
      </c>
      <c r="L554" s="208" t="n">
        <f aca="false">IF(ISBLANK(DK554)=TRUE(),"",DK554)</f>
        <v>0</v>
      </c>
      <c r="M554" s="209" t="n">
        <f aca="false">IF(ISBLANK(DL554)=TRUE(),"",DL554)</f>
        <v>0</v>
      </c>
      <c r="N554" s="209" t="n">
        <f aca="false">IF(ISBLANK(DM554)=TRUE(),"",DM554)</f>
        <v>10</v>
      </c>
      <c r="O554" s="209" t="n">
        <f aca="false">IF(ISBLANK(DN554)=TRUE(),"",DN554)</f>
        <v>0</v>
      </c>
      <c r="P554" s="209" t="n">
        <f aca="false">IF(ISBLANK(DO554)=TRUE(),"",DO554)</f>
        <v>0</v>
      </c>
      <c r="Q554" s="209" t="n">
        <f aca="false">IF(ISBLANK(DP554)=TRUE(),"",DP554)</f>
        <v>0</v>
      </c>
      <c r="R554" s="209" t="n">
        <f aca="false">IF(ISBLANK(DQ554)=TRUE(),"",DQ554)</f>
        <v>0</v>
      </c>
      <c r="S554" s="209" t="n">
        <f aca="false">IF(ISBLANK(DR554)=TRUE(),"",DR554)</f>
        <v>0</v>
      </c>
      <c r="T554" s="210" t="n">
        <f aca="false">IF(ISBLANK(DS554)=TRUE(),"",DS554)</f>
        <v>0</v>
      </c>
      <c r="U554" s="211"/>
      <c r="V554" s="212"/>
      <c r="W554" s="212"/>
      <c r="X554" s="212"/>
      <c r="Y554" s="212"/>
      <c r="Z554" s="212"/>
      <c r="AA554" s="212"/>
      <c r="AB554" s="212"/>
      <c r="AC554" s="212"/>
      <c r="AD554" s="212"/>
      <c r="AE554" s="212"/>
      <c r="AF554" s="212"/>
      <c r="AG554" s="212"/>
      <c r="AH554" s="212"/>
      <c r="AI554" s="213"/>
      <c r="AJ554" s="213"/>
      <c r="AK554" s="213"/>
      <c r="AL554" s="213"/>
      <c r="AM554" s="213"/>
      <c r="AN554" s="214" t="n">
        <v>-999.99</v>
      </c>
      <c r="AO554" s="202" t="n">
        <v>6654</v>
      </c>
      <c r="AP554" s="203"/>
      <c r="AQ554" s="215" t="n">
        <v>24</v>
      </c>
      <c r="AR554" s="215" t="n">
        <v>8</v>
      </c>
      <c r="AS554" s="215" t="n">
        <v>7</v>
      </c>
      <c r="AT554" s="215" t="n">
        <v>1</v>
      </c>
      <c r="AU554" s="215" t="n">
        <v>0</v>
      </c>
      <c r="AV554" s="215" t="n">
        <v>0</v>
      </c>
      <c r="AW554" s="215" t="n">
        <v>2</v>
      </c>
      <c r="AX554" s="215" t="n">
        <v>3</v>
      </c>
      <c r="AY554" s="215" t="n">
        <v>5</v>
      </c>
      <c r="AZ554" s="215" t="n">
        <v>8</v>
      </c>
      <c r="BA554" s="215" t="n">
        <v>0</v>
      </c>
      <c r="BB554" s="215" t="n">
        <v>0</v>
      </c>
      <c r="BC554" s="215" t="n">
        <v>0</v>
      </c>
      <c r="BD554" s="216" t="n">
        <v>0.333</v>
      </c>
      <c r="BE554" s="216" t="n">
        <v>0.448</v>
      </c>
      <c r="BF554" s="216" t="n">
        <v>0.375</v>
      </c>
      <c r="BG554" s="216" t="n">
        <v>0.823</v>
      </c>
      <c r="BH554" s="217" t="n">
        <v>0.042</v>
      </c>
      <c r="BI554" s="215" t="n">
        <v>24</v>
      </c>
      <c r="BJ554" s="215" t="n">
        <v>8</v>
      </c>
      <c r="BK554" s="215" t="n">
        <v>7</v>
      </c>
      <c r="BL554" s="215" t="n">
        <v>1</v>
      </c>
      <c r="BM554" s="215" t="n">
        <v>0</v>
      </c>
      <c r="BN554" s="215" t="n">
        <v>0</v>
      </c>
      <c r="BO554" s="215" t="n">
        <v>2</v>
      </c>
      <c r="BP554" s="215" t="n">
        <v>3</v>
      </c>
      <c r="BQ554" s="215" t="n">
        <v>5</v>
      </c>
      <c r="BR554" s="215" t="n">
        <v>8</v>
      </c>
      <c r="BS554" s="215" t="n">
        <v>0</v>
      </c>
      <c r="BT554" s="215" t="n">
        <v>0</v>
      </c>
      <c r="BU554" s="215" t="n">
        <v>0</v>
      </c>
      <c r="BV554" s="216" t="n">
        <v>0.333</v>
      </c>
      <c r="BW554" s="216" t="n">
        <v>0.448</v>
      </c>
      <c r="BX554" s="216" t="n">
        <v>0.375</v>
      </c>
      <c r="BY554" s="216" t="n">
        <v>0.823</v>
      </c>
      <c r="BZ554" s="217" t="n">
        <v>0.042</v>
      </c>
      <c r="CA554" s="218"/>
      <c r="CB554" s="215"/>
      <c r="CC554" s="215"/>
      <c r="CD554" s="215"/>
      <c r="CE554" s="215"/>
      <c r="CF554" s="215"/>
      <c r="CG554" s="215"/>
      <c r="CH554" s="215"/>
      <c r="CI554" s="215"/>
      <c r="CJ554" s="215"/>
      <c r="CK554" s="215"/>
      <c r="CL554" s="215"/>
      <c r="CM554" s="215"/>
      <c r="CN554" s="216"/>
      <c r="CO554" s="216"/>
      <c r="CP554" s="216"/>
      <c r="CQ554" s="216"/>
      <c r="CR554" s="216"/>
      <c r="CS554" s="218"/>
      <c r="CT554" s="215"/>
      <c r="CU554" s="215"/>
      <c r="CV554" s="215"/>
      <c r="CW554" s="215"/>
      <c r="CX554" s="215"/>
      <c r="CY554" s="215"/>
      <c r="CZ554" s="215"/>
      <c r="DA554" s="215"/>
      <c r="DB554" s="215"/>
      <c r="DC554" s="215"/>
      <c r="DD554" s="215"/>
      <c r="DE554" s="215"/>
      <c r="DF554" s="216"/>
      <c r="DG554" s="216"/>
      <c r="DH554" s="216"/>
      <c r="DI554" s="216"/>
      <c r="DJ554" s="216"/>
      <c r="DK554" s="208" t="n">
        <v>0</v>
      </c>
      <c r="DL554" s="219" t="n">
        <v>0</v>
      </c>
      <c r="DM554" s="219" t="n">
        <v>10</v>
      </c>
      <c r="DN554" s="219" t="n">
        <v>0</v>
      </c>
      <c r="DO554" s="219" t="n">
        <v>0</v>
      </c>
      <c r="DP554" s="219" t="n">
        <v>0</v>
      </c>
      <c r="DQ554" s="219" t="n">
        <v>0</v>
      </c>
      <c r="DR554" s="219" t="n">
        <v>0</v>
      </c>
      <c r="DS554" s="220" t="n">
        <v>0</v>
      </c>
      <c r="DT554" s="201" t="str">
        <f aca="false">IF(SUM(DK554:DP554)&lt;$DU$4,"x","")</f>
        <v>x</v>
      </c>
    </row>
    <row r="555" customFormat="false" ht="12" hidden="false" customHeight="false" outlineLevel="0" collapsed="false">
      <c r="B555" s="202" t="n">
        <v>6658</v>
      </c>
      <c r="C555" s="203"/>
      <c r="D555" s="202" t="s">
        <v>1065</v>
      </c>
      <c r="E555" s="204" t="s">
        <v>222</v>
      </c>
      <c r="F555" s="204" t="s">
        <v>782</v>
      </c>
      <c r="G555" s="205" t="s">
        <v>147</v>
      </c>
      <c r="H555" s="204" t="n">
        <v>26</v>
      </c>
      <c r="I555" s="206"/>
      <c r="J555" s="207" t="str">
        <f aca="false">IF(ISNUMBER(B555)=TRUE(),HYPERLINK(CONCATENATE("http://rotochamps.com/mlb-",B555,"-",SUBSTITUTE(SUBSTITUTE(SUBSTITUTE(D555,"'",""),".","")," ","-"),".html"),"RotoChamps"),"")</f>
        <v>RotoChamps</v>
      </c>
      <c r="K555" s="208" t="str">
        <f aca="false">IF(ISNA(VLOOKUP(D555,HitterPool,1,0))=TRUE(),"x","")</f>
        <v>x</v>
      </c>
      <c r="L555" s="208" t="n">
        <f aca="false">IF(ISBLANK(DK555)=TRUE(),"",DK555)</f>
        <v>0</v>
      </c>
      <c r="M555" s="209" t="n">
        <f aca="false">IF(ISBLANK(DL555)=TRUE(),"",DL555)</f>
        <v>0</v>
      </c>
      <c r="N555" s="209" t="n">
        <f aca="false">IF(ISBLANK(DM555)=TRUE(),"",DM555)</f>
        <v>0</v>
      </c>
      <c r="O555" s="209" t="n">
        <f aca="false">IF(ISBLANK(DN555)=TRUE(),"",DN555)</f>
        <v>0</v>
      </c>
      <c r="P555" s="209" t="n">
        <f aca="false">IF(ISBLANK(DO555)=TRUE(),"",DO555)</f>
        <v>0</v>
      </c>
      <c r="Q555" s="209" t="n">
        <f aca="false">IF(ISBLANK(DP555)=TRUE(),"",DP555)</f>
        <v>1</v>
      </c>
      <c r="R555" s="209" t="n">
        <f aca="false">IF(ISBLANK(DQ555)=TRUE(),"",DQ555)</f>
        <v>1</v>
      </c>
      <c r="S555" s="209" t="n">
        <f aca="false">IF(ISBLANK(DR555)=TRUE(),"",DR555)</f>
        <v>0</v>
      </c>
      <c r="T555" s="210" t="n">
        <f aca="false">IF(ISBLANK(DS555)=TRUE(),"",DS555)</f>
        <v>0</v>
      </c>
      <c r="U555" s="211"/>
      <c r="V555" s="212"/>
      <c r="W555" s="212"/>
      <c r="X555" s="212"/>
      <c r="Y555" s="212"/>
      <c r="Z555" s="212"/>
      <c r="AA555" s="212"/>
      <c r="AB555" s="212"/>
      <c r="AC555" s="212"/>
      <c r="AD555" s="212"/>
      <c r="AE555" s="212"/>
      <c r="AF555" s="212"/>
      <c r="AG555" s="212"/>
      <c r="AH555" s="212"/>
      <c r="AI555" s="213"/>
      <c r="AJ555" s="213"/>
      <c r="AK555" s="213"/>
      <c r="AL555" s="213"/>
      <c r="AM555" s="213"/>
      <c r="AN555" s="214" t="n">
        <v>-999.99</v>
      </c>
      <c r="AO555" s="202" t="n">
        <v>6658</v>
      </c>
      <c r="AP555" s="203"/>
      <c r="AQ555" s="215" t="n">
        <v>50</v>
      </c>
      <c r="AR555" s="215" t="n">
        <v>11</v>
      </c>
      <c r="AS555" s="215" t="n">
        <v>6</v>
      </c>
      <c r="AT555" s="215" t="n">
        <v>4</v>
      </c>
      <c r="AU555" s="215" t="n">
        <v>0</v>
      </c>
      <c r="AV555" s="215" t="n">
        <v>1</v>
      </c>
      <c r="AW555" s="215" t="n">
        <v>8</v>
      </c>
      <c r="AX555" s="215" t="n">
        <v>6</v>
      </c>
      <c r="AY555" s="215" t="n">
        <v>8</v>
      </c>
      <c r="AZ555" s="215" t="n">
        <v>18</v>
      </c>
      <c r="BA555" s="215" t="n">
        <v>0</v>
      </c>
      <c r="BB555" s="215" t="n">
        <v>0</v>
      </c>
      <c r="BC555" s="215" t="n">
        <v>0</v>
      </c>
      <c r="BD555" s="216" t="n">
        <v>0.22</v>
      </c>
      <c r="BE555" s="216" t="n">
        <v>0.328</v>
      </c>
      <c r="BF555" s="216" t="n">
        <v>0.36</v>
      </c>
      <c r="BG555" s="216" t="n">
        <v>0.688</v>
      </c>
      <c r="BH555" s="217" t="n">
        <v>0.14</v>
      </c>
      <c r="BI555" s="215" t="n">
        <v>50</v>
      </c>
      <c r="BJ555" s="215" t="n">
        <v>11</v>
      </c>
      <c r="BK555" s="215" t="n">
        <v>6</v>
      </c>
      <c r="BL555" s="215" t="n">
        <v>4</v>
      </c>
      <c r="BM555" s="215" t="n">
        <v>0</v>
      </c>
      <c r="BN555" s="215" t="n">
        <v>1</v>
      </c>
      <c r="BO555" s="215" t="n">
        <v>8</v>
      </c>
      <c r="BP555" s="215" t="n">
        <v>6</v>
      </c>
      <c r="BQ555" s="215" t="n">
        <v>8</v>
      </c>
      <c r="BR555" s="215" t="n">
        <v>18</v>
      </c>
      <c r="BS555" s="215" t="n">
        <v>0</v>
      </c>
      <c r="BT555" s="215" t="n">
        <v>0</v>
      </c>
      <c r="BU555" s="215" t="n">
        <v>0</v>
      </c>
      <c r="BV555" s="216" t="n">
        <v>0.22</v>
      </c>
      <c r="BW555" s="216" t="n">
        <v>0.317</v>
      </c>
      <c r="BX555" s="216" t="n">
        <v>0.36</v>
      </c>
      <c r="BY555" s="216" t="n">
        <v>0.677</v>
      </c>
      <c r="BZ555" s="217" t="n">
        <v>0.14</v>
      </c>
      <c r="CA555" s="218"/>
      <c r="CB555" s="215"/>
      <c r="CC555" s="215"/>
      <c r="CD555" s="215"/>
      <c r="CE555" s="215"/>
      <c r="CF555" s="215"/>
      <c r="CG555" s="215"/>
      <c r="CH555" s="215"/>
      <c r="CI555" s="215"/>
      <c r="CJ555" s="215"/>
      <c r="CK555" s="215"/>
      <c r="CL555" s="215"/>
      <c r="CM555" s="215"/>
      <c r="CN555" s="216"/>
      <c r="CO555" s="216"/>
      <c r="CP555" s="216"/>
      <c r="CQ555" s="216"/>
      <c r="CR555" s="216"/>
      <c r="CS555" s="218"/>
      <c r="CT555" s="215"/>
      <c r="CU555" s="215"/>
      <c r="CV555" s="215"/>
      <c r="CW555" s="215"/>
      <c r="CX555" s="215"/>
      <c r="CY555" s="215"/>
      <c r="CZ555" s="215"/>
      <c r="DA555" s="215"/>
      <c r="DB555" s="215"/>
      <c r="DC555" s="215"/>
      <c r="DD555" s="215"/>
      <c r="DE555" s="215"/>
      <c r="DF555" s="216"/>
      <c r="DG555" s="216"/>
      <c r="DH555" s="216"/>
      <c r="DI555" s="216"/>
      <c r="DJ555" s="216"/>
      <c r="DK555" s="208" t="n">
        <v>0</v>
      </c>
      <c r="DL555" s="219" t="n">
        <v>0</v>
      </c>
      <c r="DM555" s="219" t="n">
        <v>0</v>
      </c>
      <c r="DN555" s="219" t="n">
        <v>0</v>
      </c>
      <c r="DO555" s="219" t="n">
        <v>0</v>
      </c>
      <c r="DP555" s="219" t="n">
        <v>1</v>
      </c>
      <c r="DQ555" s="219" t="n">
        <v>1</v>
      </c>
      <c r="DR555" s="219" t="n">
        <v>0</v>
      </c>
      <c r="DS555" s="220" t="n">
        <v>0</v>
      </c>
      <c r="DT555" s="201" t="str">
        <f aca="false">IF(SUM(DK555:DP555)&lt;$DU$4,"x","")</f>
        <v>x</v>
      </c>
    </row>
    <row r="556" customFormat="false" ht="12" hidden="false" customHeight="false" outlineLevel="0" collapsed="false">
      <c r="B556" s="202" t="n">
        <v>6667</v>
      </c>
      <c r="C556" s="203"/>
      <c r="D556" s="202" t="s">
        <v>1066</v>
      </c>
      <c r="E556" s="204" t="s">
        <v>197</v>
      </c>
      <c r="F556" s="204" t="s">
        <v>781</v>
      </c>
      <c r="G556" s="205" t="s">
        <v>147</v>
      </c>
      <c r="H556" s="204" t="n">
        <v>28</v>
      </c>
      <c r="I556" s="206" t="s">
        <v>84</v>
      </c>
      <c r="J556" s="207" t="str">
        <f aca="false">IF(ISNUMBER(B556)=TRUE(),HYPERLINK(CONCATENATE("http://rotochamps.com/mlb-",B556,"-",SUBSTITUTE(SUBSTITUTE(SUBSTITUTE(D556,"'",""),".","")," ","-"),".html"),"RotoChamps"),"")</f>
        <v>RotoChamps</v>
      </c>
      <c r="K556" s="208" t="str">
        <f aca="false">IF(ISNA(VLOOKUP(D556,HitterPool,1,0))=TRUE(),"x","")</f>
        <v>x</v>
      </c>
      <c r="L556" s="208" t="n">
        <f aca="false">IF(ISBLANK(DK556)=TRUE(),"",DK556)</f>
        <v>1</v>
      </c>
      <c r="M556" s="209" t="n">
        <f aca="false">IF(ISBLANK(DL556)=TRUE(),"",DL556)</f>
        <v>0</v>
      </c>
      <c r="N556" s="209" t="n">
        <f aca="false">IF(ISBLANK(DM556)=TRUE(),"",DM556)</f>
        <v>0</v>
      </c>
      <c r="O556" s="209" t="n">
        <f aca="false">IF(ISBLANK(DN556)=TRUE(),"",DN556)</f>
        <v>0</v>
      </c>
      <c r="P556" s="209" t="n">
        <f aca="false">IF(ISBLANK(DO556)=TRUE(),"",DO556)</f>
        <v>0</v>
      </c>
      <c r="Q556" s="209" t="n">
        <f aca="false">IF(ISBLANK(DP556)=TRUE(),"",DP556)</f>
        <v>2</v>
      </c>
      <c r="R556" s="209" t="n">
        <f aca="false">IF(ISBLANK(DQ556)=TRUE(),"",DQ556)</f>
        <v>2</v>
      </c>
      <c r="S556" s="209" t="n">
        <f aca="false">IF(ISBLANK(DR556)=TRUE(),"",DR556)</f>
        <v>0</v>
      </c>
      <c r="T556" s="210" t="n">
        <f aca="false">IF(ISBLANK(DS556)=TRUE(),"",DS556)</f>
        <v>0</v>
      </c>
      <c r="U556" s="211"/>
      <c r="V556" s="212"/>
      <c r="W556" s="212"/>
      <c r="X556" s="212"/>
      <c r="Y556" s="212"/>
      <c r="Z556" s="212"/>
      <c r="AA556" s="212"/>
      <c r="AB556" s="212"/>
      <c r="AC556" s="212"/>
      <c r="AD556" s="212"/>
      <c r="AE556" s="212"/>
      <c r="AF556" s="212"/>
      <c r="AG556" s="212"/>
      <c r="AH556" s="212"/>
      <c r="AI556" s="213"/>
      <c r="AJ556" s="213"/>
      <c r="AK556" s="213"/>
      <c r="AL556" s="213"/>
      <c r="AM556" s="213"/>
      <c r="AN556" s="214" t="n">
        <v>-999.99</v>
      </c>
      <c r="AO556" s="202" t="n">
        <v>6667</v>
      </c>
      <c r="AP556" s="203"/>
      <c r="AQ556" s="215" t="n">
        <v>12</v>
      </c>
      <c r="AR556" s="215" t="n">
        <v>3</v>
      </c>
      <c r="AS556" s="215" t="n">
        <v>3</v>
      </c>
      <c r="AT556" s="215" t="n">
        <v>0</v>
      </c>
      <c r="AU556" s="215" t="n">
        <v>0</v>
      </c>
      <c r="AV556" s="215" t="n">
        <v>0</v>
      </c>
      <c r="AW556" s="215" t="n">
        <v>1</v>
      </c>
      <c r="AX556" s="215" t="n">
        <v>1</v>
      </c>
      <c r="AY556" s="215" t="n">
        <v>0</v>
      </c>
      <c r="AZ556" s="215" t="n">
        <v>5</v>
      </c>
      <c r="BA556" s="215" t="n">
        <v>0</v>
      </c>
      <c r="BB556" s="215" t="n">
        <v>0</v>
      </c>
      <c r="BC556" s="215" t="n">
        <v>0</v>
      </c>
      <c r="BD556" s="216" t="n">
        <v>0.25</v>
      </c>
      <c r="BE556" s="216" t="n">
        <v>0.25</v>
      </c>
      <c r="BF556" s="216" t="n">
        <v>0.25</v>
      </c>
      <c r="BG556" s="216" t="n">
        <v>0.5</v>
      </c>
      <c r="BH556" s="217" t="n">
        <v>0</v>
      </c>
      <c r="BI556" s="215" t="n">
        <v>12</v>
      </c>
      <c r="BJ556" s="215" t="n">
        <v>3</v>
      </c>
      <c r="BK556" s="215" t="n">
        <v>3</v>
      </c>
      <c r="BL556" s="215" t="n">
        <v>0</v>
      </c>
      <c r="BM556" s="215" t="n">
        <v>0</v>
      </c>
      <c r="BN556" s="215" t="n">
        <v>0</v>
      </c>
      <c r="BO556" s="215" t="n">
        <v>1</v>
      </c>
      <c r="BP556" s="215" t="n">
        <v>1</v>
      </c>
      <c r="BQ556" s="215" t="n">
        <v>0</v>
      </c>
      <c r="BR556" s="215" t="n">
        <v>5</v>
      </c>
      <c r="BS556" s="215" t="n">
        <v>0</v>
      </c>
      <c r="BT556" s="215" t="n">
        <v>0</v>
      </c>
      <c r="BU556" s="215" t="n">
        <v>0</v>
      </c>
      <c r="BV556" s="216" t="n">
        <v>0.25</v>
      </c>
      <c r="BW556" s="216" t="n">
        <v>0.25</v>
      </c>
      <c r="BX556" s="216" t="n">
        <v>0.25</v>
      </c>
      <c r="BY556" s="216" t="n">
        <v>0.5</v>
      </c>
      <c r="BZ556" s="217" t="n">
        <v>0</v>
      </c>
      <c r="CA556" s="218"/>
      <c r="CB556" s="215"/>
      <c r="CC556" s="215"/>
      <c r="CD556" s="215"/>
      <c r="CE556" s="215"/>
      <c r="CF556" s="215"/>
      <c r="CG556" s="215"/>
      <c r="CH556" s="215"/>
      <c r="CI556" s="215"/>
      <c r="CJ556" s="215"/>
      <c r="CK556" s="215"/>
      <c r="CL556" s="215"/>
      <c r="CM556" s="215"/>
      <c r="CN556" s="216"/>
      <c r="CO556" s="216"/>
      <c r="CP556" s="216"/>
      <c r="CQ556" s="216"/>
      <c r="CR556" s="216"/>
      <c r="CS556" s="218"/>
      <c r="CT556" s="215"/>
      <c r="CU556" s="215"/>
      <c r="CV556" s="215"/>
      <c r="CW556" s="215"/>
      <c r="CX556" s="215"/>
      <c r="CY556" s="215"/>
      <c r="CZ556" s="215"/>
      <c r="DA556" s="215"/>
      <c r="DB556" s="215"/>
      <c r="DC556" s="215"/>
      <c r="DD556" s="215"/>
      <c r="DE556" s="215"/>
      <c r="DF556" s="216"/>
      <c r="DG556" s="216"/>
      <c r="DH556" s="216"/>
      <c r="DI556" s="216"/>
      <c r="DJ556" s="216"/>
      <c r="DK556" s="208" t="n">
        <v>1</v>
      </c>
      <c r="DL556" s="219" t="n">
        <v>0</v>
      </c>
      <c r="DM556" s="219" t="n">
        <v>0</v>
      </c>
      <c r="DN556" s="219" t="n">
        <v>0</v>
      </c>
      <c r="DO556" s="219" t="n">
        <v>0</v>
      </c>
      <c r="DP556" s="219" t="n">
        <v>2</v>
      </c>
      <c r="DQ556" s="219" t="n">
        <v>2</v>
      </c>
      <c r="DR556" s="219" t="n">
        <v>0</v>
      </c>
      <c r="DS556" s="220" t="n">
        <v>0</v>
      </c>
      <c r="DT556" s="201" t="str">
        <f aca="false">IF(SUM(DK556:DP556)&lt;$DU$4,"x","")</f>
        <v>x</v>
      </c>
    </row>
    <row r="557" customFormat="false" ht="12" hidden="false" customHeight="false" outlineLevel="0" collapsed="false">
      <c r="B557" s="202" t="n">
        <v>6694</v>
      </c>
      <c r="C557" s="203"/>
      <c r="D557" s="202" t="s">
        <v>1067</v>
      </c>
      <c r="E557" s="204" t="s">
        <v>225</v>
      </c>
      <c r="F557" s="204" t="s">
        <v>782</v>
      </c>
      <c r="G557" s="205" t="s">
        <v>144</v>
      </c>
      <c r="H557" s="204" t="n">
        <v>27</v>
      </c>
      <c r="I557" s="206" t="s">
        <v>84</v>
      </c>
      <c r="J557" s="207" t="str">
        <f aca="false">IF(ISNUMBER(B557)=TRUE(),HYPERLINK(CONCATENATE("http://rotochamps.com/mlb-",B557,"-",SUBSTITUTE(SUBSTITUTE(SUBSTITUTE(D557,"'",""),".","")," ","-"),".html"),"RotoChamps"),"")</f>
        <v>RotoChamps</v>
      </c>
      <c r="K557" s="208" t="str">
        <f aca="false">IF(ISNA(VLOOKUP(D557,HitterPool,1,0))=TRUE(),"x","")</f>
        <v>x</v>
      </c>
      <c r="L557" s="208" t="n">
        <f aca="false">IF(ISBLANK(DK557)=TRUE(),"",DK557)</f>
        <v>0</v>
      </c>
      <c r="M557" s="209" t="n">
        <f aca="false">IF(ISBLANK(DL557)=TRUE(),"",DL557)</f>
        <v>0</v>
      </c>
      <c r="N557" s="209" t="n">
        <f aca="false">IF(ISBLANK(DM557)=TRUE(),"",DM557)</f>
        <v>0</v>
      </c>
      <c r="O557" s="209" t="n">
        <f aca="false">IF(ISBLANK(DN557)=TRUE(),"",DN557)</f>
        <v>0</v>
      </c>
      <c r="P557" s="209" t="n">
        <f aca="false">IF(ISBLANK(DO557)=TRUE(),"",DO557)</f>
        <v>1</v>
      </c>
      <c r="Q557" s="209" t="n">
        <f aca="false">IF(ISBLANK(DP557)=TRUE(),"",DP557)</f>
        <v>0</v>
      </c>
      <c r="R557" s="209" t="n">
        <f aca="false">IF(ISBLANK(DQ557)=TRUE(),"",DQ557)</f>
        <v>0</v>
      </c>
      <c r="S557" s="209" t="n">
        <f aca="false">IF(ISBLANK(DR557)=TRUE(),"",DR557)</f>
        <v>0</v>
      </c>
      <c r="T557" s="210" t="n">
        <f aca="false">IF(ISBLANK(DS557)=TRUE(),"",DS557)</f>
        <v>0</v>
      </c>
      <c r="U557" s="211"/>
      <c r="V557" s="212"/>
      <c r="W557" s="212"/>
      <c r="X557" s="212"/>
      <c r="Y557" s="212"/>
      <c r="Z557" s="212"/>
      <c r="AA557" s="212"/>
      <c r="AB557" s="212"/>
      <c r="AC557" s="212"/>
      <c r="AD557" s="212"/>
      <c r="AE557" s="212"/>
      <c r="AF557" s="212"/>
      <c r="AG557" s="212"/>
      <c r="AH557" s="212"/>
      <c r="AI557" s="213"/>
      <c r="AJ557" s="213"/>
      <c r="AK557" s="213"/>
      <c r="AL557" s="213"/>
      <c r="AM557" s="213"/>
      <c r="AN557" s="214" t="n">
        <v>-999.99</v>
      </c>
      <c r="AO557" s="202" t="n">
        <v>6694</v>
      </c>
      <c r="AP557" s="203"/>
      <c r="AQ557" s="215" t="n">
        <v>10</v>
      </c>
      <c r="AR557" s="215" t="n">
        <v>3</v>
      </c>
      <c r="AS557" s="215" t="n">
        <v>1</v>
      </c>
      <c r="AT557" s="215" t="n">
        <v>2</v>
      </c>
      <c r="AU557" s="215" t="n">
        <v>0</v>
      </c>
      <c r="AV557" s="215" t="n">
        <v>0</v>
      </c>
      <c r="AW557" s="215" t="n">
        <v>1</v>
      </c>
      <c r="AX557" s="215" t="n">
        <v>0</v>
      </c>
      <c r="AY557" s="215" t="n">
        <v>1</v>
      </c>
      <c r="AZ557" s="215" t="n">
        <v>1</v>
      </c>
      <c r="BA557" s="215" t="n">
        <v>0</v>
      </c>
      <c r="BB557" s="215" t="n">
        <v>0</v>
      </c>
      <c r="BC557" s="215" t="n">
        <v>0</v>
      </c>
      <c r="BD557" s="216" t="n">
        <v>0.3</v>
      </c>
      <c r="BE557" s="216" t="n">
        <v>0.364</v>
      </c>
      <c r="BF557" s="216" t="n">
        <v>0.5</v>
      </c>
      <c r="BG557" s="216" t="n">
        <v>0.864</v>
      </c>
      <c r="BH557" s="217" t="n">
        <v>0.2</v>
      </c>
      <c r="BI557" s="215" t="n">
        <v>10</v>
      </c>
      <c r="BJ557" s="215" t="n">
        <v>3</v>
      </c>
      <c r="BK557" s="215" t="n">
        <v>1</v>
      </c>
      <c r="BL557" s="215" t="n">
        <v>2</v>
      </c>
      <c r="BM557" s="215" t="n">
        <v>0</v>
      </c>
      <c r="BN557" s="215" t="n">
        <v>0</v>
      </c>
      <c r="BO557" s="215" t="n">
        <v>1</v>
      </c>
      <c r="BP557" s="215" t="n">
        <v>0</v>
      </c>
      <c r="BQ557" s="215" t="n">
        <v>1</v>
      </c>
      <c r="BR557" s="215" t="n">
        <v>1</v>
      </c>
      <c r="BS557" s="215" t="n">
        <v>0</v>
      </c>
      <c r="BT557" s="215" t="n">
        <v>0</v>
      </c>
      <c r="BU557" s="215" t="n">
        <v>0</v>
      </c>
      <c r="BV557" s="216" t="n">
        <v>0.3</v>
      </c>
      <c r="BW557" s="216" t="n">
        <v>0.364</v>
      </c>
      <c r="BX557" s="216" t="n">
        <v>0.5</v>
      </c>
      <c r="BY557" s="216" t="n">
        <v>0.864</v>
      </c>
      <c r="BZ557" s="217" t="n">
        <v>0.2</v>
      </c>
      <c r="CA557" s="218"/>
      <c r="CB557" s="215"/>
      <c r="CC557" s="215"/>
      <c r="CD557" s="215"/>
      <c r="CE557" s="215"/>
      <c r="CF557" s="215"/>
      <c r="CG557" s="215"/>
      <c r="CH557" s="215"/>
      <c r="CI557" s="215"/>
      <c r="CJ557" s="215"/>
      <c r="CK557" s="215"/>
      <c r="CL557" s="215"/>
      <c r="CM557" s="215"/>
      <c r="CN557" s="216"/>
      <c r="CO557" s="216"/>
      <c r="CP557" s="216"/>
      <c r="CQ557" s="216"/>
      <c r="CR557" s="216"/>
      <c r="CS557" s="218"/>
      <c r="CT557" s="215"/>
      <c r="CU557" s="215"/>
      <c r="CV557" s="215"/>
      <c r="CW557" s="215"/>
      <c r="CX557" s="215"/>
      <c r="CY557" s="215"/>
      <c r="CZ557" s="215"/>
      <c r="DA557" s="215"/>
      <c r="DB557" s="215"/>
      <c r="DC557" s="215"/>
      <c r="DD557" s="215"/>
      <c r="DE557" s="215"/>
      <c r="DF557" s="216"/>
      <c r="DG557" s="216"/>
      <c r="DH557" s="216"/>
      <c r="DI557" s="216"/>
      <c r="DJ557" s="216"/>
      <c r="DK557" s="208" t="n">
        <v>0</v>
      </c>
      <c r="DL557" s="219" t="n">
        <v>0</v>
      </c>
      <c r="DM557" s="219" t="n">
        <v>0</v>
      </c>
      <c r="DN557" s="219" t="n">
        <v>0</v>
      </c>
      <c r="DO557" s="219" t="n">
        <v>1</v>
      </c>
      <c r="DP557" s="219" t="n">
        <v>0</v>
      </c>
      <c r="DQ557" s="219" t="n">
        <v>0</v>
      </c>
      <c r="DR557" s="219" t="n">
        <v>0</v>
      </c>
      <c r="DS557" s="220" t="n">
        <v>0</v>
      </c>
      <c r="DT557" s="201" t="str">
        <f aca="false">IF(SUM(DK557:DP557)&lt;$DU$4,"x","")</f>
        <v>x</v>
      </c>
    </row>
    <row r="558" customFormat="false" ht="12" hidden="false" customHeight="false" outlineLevel="0" collapsed="false">
      <c r="B558" s="202" t="n">
        <v>6701</v>
      </c>
      <c r="C558" s="203"/>
      <c r="D558" s="202" t="s">
        <v>1068</v>
      </c>
      <c r="E558" s="204" t="s">
        <v>242</v>
      </c>
      <c r="F558" s="204" t="s">
        <v>781</v>
      </c>
      <c r="G558" s="205" t="s">
        <v>147</v>
      </c>
      <c r="H558" s="204" t="n">
        <v>26</v>
      </c>
      <c r="I558" s="206" t="s">
        <v>75</v>
      </c>
      <c r="J558" s="207" t="str">
        <f aca="false">IF(ISNUMBER(B558)=TRUE(),HYPERLINK(CONCATENATE("http://rotochamps.com/mlb-",B558,"-",SUBSTITUTE(SUBSTITUTE(SUBSTITUTE(D558,"'",""),".","")," ","-"),".html"),"RotoChamps"),"")</f>
        <v>RotoChamps</v>
      </c>
      <c r="K558" s="208" t="str">
        <f aca="false">IF(ISNA(VLOOKUP(D558,HitterPool,1,0))=TRUE(),"x","")</f>
        <v>x</v>
      </c>
      <c r="L558" s="208" t="n">
        <f aca="false">IF(ISBLANK(DK558)=TRUE(),"",DK558)</f>
        <v>0</v>
      </c>
      <c r="M558" s="209" t="n">
        <f aca="false">IF(ISBLANK(DL558)=TRUE(),"",DL558)</f>
        <v>0</v>
      </c>
      <c r="N558" s="209" t="n">
        <f aca="false">IF(ISBLANK(DM558)=TRUE(),"",DM558)</f>
        <v>0</v>
      </c>
      <c r="O558" s="209" t="n">
        <f aca="false">IF(ISBLANK(DN558)=TRUE(),"",DN558)</f>
        <v>0</v>
      </c>
      <c r="P558" s="209" t="n">
        <f aca="false">IF(ISBLANK(DO558)=TRUE(),"",DO558)</f>
        <v>0</v>
      </c>
      <c r="Q558" s="209" t="n">
        <f aca="false">IF(ISBLANK(DP558)=TRUE(),"",DP558)</f>
        <v>15</v>
      </c>
      <c r="R558" s="209" t="n">
        <f aca="false">IF(ISBLANK(DQ558)=TRUE(),"",DQ558)</f>
        <v>0</v>
      </c>
      <c r="S558" s="209" t="n">
        <f aca="false">IF(ISBLANK(DR558)=TRUE(),"",DR558)</f>
        <v>14</v>
      </c>
      <c r="T558" s="210" t="n">
        <f aca="false">IF(ISBLANK(DS558)=TRUE(),"",DS558)</f>
        <v>1</v>
      </c>
      <c r="U558" s="211"/>
      <c r="V558" s="212"/>
      <c r="W558" s="212"/>
      <c r="X558" s="212"/>
      <c r="Y558" s="212"/>
      <c r="Z558" s="212"/>
      <c r="AA558" s="212"/>
      <c r="AB558" s="212"/>
      <c r="AC558" s="212"/>
      <c r="AD558" s="212"/>
      <c r="AE558" s="212"/>
      <c r="AF558" s="212"/>
      <c r="AG558" s="212"/>
      <c r="AH558" s="212"/>
      <c r="AI558" s="213"/>
      <c r="AJ558" s="213"/>
      <c r="AK558" s="213"/>
      <c r="AL558" s="213"/>
      <c r="AM558" s="213"/>
      <c r="AN558" s="214" t="n">
        <v>-999.99</v>
      </c>
      <c r="AO558" s="202" t="n">
        <v>6701</v>
      </c>
      <c r="AP558" s="203"/>
      <c r="AQ558" s="215" t="n">
        <v>53</v>
      </c>
      <c r="AR558" s="215" t="n">
        <v>15</v>
      </c>
      <c r="AS558" s="215" t="n">
        <v>10</v>
      </c>
      <c r="AT558" s="215" t="n">
        <v>4</v>
      </c>
      <c r="AU558" s="215" t="n">
        <v>0</v>
      </c>
      <c r="AV558" s="215" t="n">
        <v>1</v>
      </c>
      <c r="AW558" s="215" t="n">
        <v>13</v>
      </c>
      <c r="AX558" s="215" t="n">
        <v>8</v>
      </c>
      <c r="AY558" s="215" t="n">
        <v>11</v>
      </c>
      <c r="AZ558" s="215" t="n">
        <v>16</v>
      </c>
      <c r="BA558" s="215" t="n">
        <v>2</v>
      </c>
      <c r="BB558" s="215" t="n">
        <v>0</v>
      </c>
      <c r="BC558" s="215" t="n">
        <v>2</v>
      </c>
      <c r="BD558" s="216" t="n">
        <v>0.283</v>
      </c>
      <c r="BE558" s="216" t="n">
        <v>0.406</v>
      </c>
      <c r="BF558" s="216" t="n">
        <v>0.415</v>
      </c>
      <c r="BG558" s="216" t="n">
        <v>0.821</v>
      </c>
      <c r="BH558" s="217" t="n">
        <v>0.132</v>
      </c>
      <c r="BI558" s="215" t="n">
        <v>53</v>
      </c>
      <c r="BJ558" s="215" t="n">
        <v>15</v>
      </c>
      <c r="BK558" s="215" t="n">
        <v>10</v>
      </c>
      <c r="BL558" s="215" t="n">
        <v>4</v>
      </c>
      <c r="BM558" s="215" t="n">
        <v>0</v>
      </c>
      <c r="BN558" s="215" t="n">
        <v>1</v>
      </c>
      <c r="BO558" s="215" t="n">
        <v>13</v>
      </c>
      <c r="BP558" s="215" t="n">
        <v>8</v>
      </c>
      <c r="BQ558" s="215" t="n">
        <v>11</v>
      </c>
      <c r="BR558" s="215" t="n">
        <v>16</v>
      </c>
      <c r="BS558" s="215" t="n">
        <v>2</v>
      </c>
      <c r="BT558" s="215" t="n">
        <v>0</v>
      </c>
      <c r="BU558" s="215" t="n">
        <v>2</v>
      </c>
      <c r="BV558" s="216" t="n">
        <v>0.283</v>
      </c>
      <c r="BW558" s="216" t="n">
        <v>0.409</v>
      </c>
      <c r="BX558" s="216" t="n">
        <v>0.415</v>
      </c>
      <c r="BY558" s="216" t="n">
        <v>0.824</v>
      </c>
      <c r="BZ558" s="217" t="n">
        <v>0.132</v>
      </c>
      <c r="CA558" s="218"/>
      <c r="CB558" s="215"/>
      <c r="CC558" s="215"/>
      <c r="CD558" s="215"/>
      <c r="CE558" s="215"/>
      <c r="CF558" s="215"/>
      <c r="CG558" s="215"/>
      <c r="CH558" s="215"/>
      <c r="CI558" s="215"/>
      <c r="CJ558" s="215"/>
      <c r="CK558" s="215"/>
      <c r="CL558" s="215"/>
      <c r="CM558" s="215"/>
      <c r="CN558" s="216"/>
      <c r="CO558" s="216"/>
      <c r="CP558" s="216"/>
      <c r="CQ558" s="216"/>
      <c r="CR558" s="216"/>
      <c r="CS558" s="218"/>
      <c r="CT558" s="215"/>
      <c r="CU558" s="215"/>
      <c r="CV558" s="215"/>
      <c r="CW558" s="215"/>
      <c r="CX558" s="215"/>
      <c r="CY558" s="215"/>
      <c r="CZ558" s="215"/>
      <c r="DA558" s="215"/>
      <c r="DB558" s="215"/>
      <c r="DC558" s="215"/>
      <c r="DD558" s="215"/>
      <c r="DE558" s="215"/>
      <c r="DF558" s="216"/>
      <c r="DG558" s="216"/>
      <c r="DH558" s="216"/>
      <c r="DI558" s="216"/>
      <c r="DJ558" s="216"/>
      <c r="DK558" s="208" t="n">
        <v>0</v>
      </c>
      <c r="DL558" s="219" t="n">
        <v>0</v>
      </c>
      <c r="DM558" s="219" t="n">
        <v>0</v>
      </c>
      <c r="DN558" s="219" t="n">
        <v>0</v>
      </c>
      <c r="DO558" s="219" t="n">
        <v>0</v>
      </c>
      <c r="DP558" s="219" t="n">
        <v>15</v>
      </c>
      <c r="DQ558" s="219" t="n">
        <v>0</v>
      </c>
      <c r="DR558" s="219" t="n">
        <v>14</v>
      </c>
      <c r="DS558" s="220" t="n">
        <v>1</v>
      </c>
      <c r="DT558" s="201" t="str">
        <f aca="false">IF(SUM(DK558:DP558)&lt;$DU$4,"x","")</f>
        <v>x</v>
      </c>
    </row>
    <row r="559" customFormat="false" ht="12" hidden="false" customHeight="false" outlineLevel="0" collapsed="false">
      <c r="B559" s="202" t="n">
        <v>6705</v>
      </c>
      <c r="C559" s="203"/>
      <c r="D559" s="202" t="s">
        <v>1069</v>
      </c>
      <c r="E559" s="204" t="s">
        <v>239</v>
      </c>
      <c r="F559" s="204" t="s">
        <v>782</v>
      </c>
      <c r="G559" s="205" t="s">
        <v>147</v>
      </c>
      <c r="H559" s="204" t="n">
        <v>24</v>
      </c>
      <c r="I559" s="206" t="s">
        <v>84</v>
      </c>
      <c r="J559" s="207" t="str">
        <f aca="false">IF(ISNUMBER(B559)=TRUE(),HYPERLINK(CONCATENATE("http://rotochamps.com/mlb-",B559,"-",SUBSTITUTE(SUBSTITUTE(SUBSTITUTE(D559,"'",""),".","")," ","-"),".html"),"RotoChamps"),"")</f>
        <v>RotoChamps</v>
      </c>
      <c r="K559" s="208" t="str">
        <f aca="false">IF(ISNA(VLOOKUP(D559,HitterPool,1,0))=TRUE(),"x","")</f>
        <v>x</v>
      </c>
      <c r="L559" s="208" t="n">
        <f aca="false">IF(ISBLANK(DK559)=TRUE(),"",DK559)</f>
        <v>0</v>
      </c>
      <c r="M559" s="209" t="n">
        <f aca="false">IF(ISBLANK(DL559)=TRUE(),"",DL559)</f>
        <v>0</v>
      </c>
      <c r="N559" s="209" t="n">
        <f aca="false">IF(ISBLANK(DM559)=TRUE(),"",DM559)</f>
        <v>0</v>
      </c>
      <c r="O559" s="209" t="n">
        <f aca="false">IF(ISBLANK(DN559)=TRUE(),"",DN559)</f>
        <v>0</v>
      </c>
      <c r="P559" s="209" t="n">
        <f aca="false">IF(ISBLANK(DO559)=TRUE(),"",DO559)</f>
        <v>0</v>
      </c>
      <c r="Q559" s="209" t="n">
        <f aca="false">IF(ISBLANK(DP559)=TRUE(),"",DP559)</f>
        <v>45</v>
      </c>
      <c r="R559" s="209" t="n">
        <f aca="false">IF(ISBLANK(DQ559)=TRUE(),"",DQ559)</f>
        <v>10</v>
      </c>
      <c r="S559" s="209" t="n">
        <f aca="false">IF(ISBLANK(DR559)=TRUE(),"",DR559)</f>
        <v>7</v>
      </c>
      <c r="T559" s="210" t="n">
        <f aca="false">IF(ISBLANK(DS559)=TRUE(),"",DS559)</f>
        <v>28</v>
      </c>
      <c r="U559" s="211"/>
      <c r="V559" s="212"/>
      <c r="W559" s="212"/>
      <c r="X559" s="212"/>
      <c r="Y559" s="212"/>
      <c r="Z559" s="212"/>
      <c r="AA559" s="212"/>
      <c r="AB559" s="212"/>
      <c r="AC559" s="212"/>
      <c r="AD559" s="212"/>
      <c r="AE559" s="212"/>
      <c r="AF559" s="212"/>
      <c r="AG559" s="212"/>
      <c r="AH559" s="212"/>
      <c r="AI559" s="213"/>
      <c r="AJ559" s="213"/>
      <c r="AK559" s="213"/>
      <c r="AL559" s="213"/>
      <c r="AM559" s="213"/>
      <c r="AN559" s="214" t="n">
        <v>-999.99</v>
      </c>
      <c r="AO559" s="202" t="n">
        <v>6705</v>
      </c>
      <c r="AP559" s="203"/>
      <c r="AQ559" s="215" t="n">
        <v>69</v>
      </c>
      <c r="AR559" s="215" t="n">
        <v>20</v>
      </c>
      <c r="AS559" s="215" t="n">
        <v>14</v>
      </c>
      <c r="AT559" s="215" t="n">
        <v>5</v>
      </c>
      <c r="AU559" s="215" t="n">
        <v>0</v>
      </c>
      <c r="AV559" s="215" t="n">
        <v>1</v>
      </c>
      <c r="AW559" s="215" t="n">
        <v>12</v>
      </c>
      <c r="AX559" s="215" t="n">
        <v>4</v>
      </c>
      <c r="AY559" s="215" t="n">
        <v>2</v>
      </c>
      <c r="AZ559" s="215" t="n">
        <v>14</v>
      </c>
      <c r="BA559" s="215" t="n">
        <v>0</v>
      </c>
      <c r="BB559" s="215" t="n">
        <v>0</v>
      </c>
      <c r="BC559" s="215" t="n">
        <v>0</v>
      </c>
      <c r="BD559" s="216" t="n">
        <v>0.29</v>
      </c>
      <c r="BE559" s="216" t="n">
        <v>0.31</v>
      </c>
      <c r="BF559" s="216" t="n">
        <v>0.406</v>
      </c>
      <c r="BG559" s="216" t="n">
        <v>0.716</v>
      </c>
      <c r="BH559" s="217" t="n">
        <v>0.116</v>
      </c>
      <c r="BI559" s="215" t="n">
        <v>136</v>
      </c>
      <c r="BJ559" s="215" t="n">
        <v>37</v>
      </c>
      <c r="BK559" s="215" t="n">
        <v>27</v>
      </c>
      <c r="BL559" s="215" t="n">
        <v>9</v>
      </c>
      <c r="BM559" s="215" t="n">
        <v>0</v>
      </c>
      <c r="BN559" s="215" t="n">
        <v>1</v>
      </c>
      <c r="BO559" s="215" t="n">
        <v>21</v>
      </c>
      <c r="BP559" s="215" t="n">
        <v>8</v>
      </c>
      <c r="BQ559" s="215" t="n">
        <v>3</v>
      </c>
      <c r="BR559" s="215" t="n">
        <v>28</v>
      </c>
      <c r="BS559" s="215" t="n">
        <v>0</v>
      </c>
      <c r="BT559" s="215" t="n">
        <v>0</v>
      </c>
      <c r="BU559" s="215" t="n">
        <v>0</v>
      </c>
      <c r="BV559" s="216" t="n">
        <v>0.272</v>
      </c>
      <c r="BW559" s="216" t="n">
        <v>0.288</v>
      </c>
      <c r="BX559" s="216" t="n">
        <v>0.36</v>
      </c>
      <c r="BY559" s="216" t="n">
        <v>0.648</v>
      </c>
      <c r="BZ559" s="217" t="n">
        <v>0.088</v>
      </c>
      <c r="CA559" s="218" t="n">
        <v>1</v>
      </c>
      <c r="CB559" s="215" t="n">
        <v>0</v>
      </c>
      <c r="CC559" s="215" t="n">
        <v>0</v>
      </c>
      <c r="CD559" s="215" t="n">
        <v>0</v>
      </c>
      <c r="CE559" s="215" t="n">
        <v>0</v>
      </c>
      <c r="CF559" s="215" t="n">
        <v>0</v>
      </c>
      <c r="CG559" s="215" t="n">
        <v>2</v>
      </c>
      <c r="CH559" s="215" t="n">
        <v>0</v>
      </c>
      <c r="CI559" s="215" t="n">
        <v>1</v>
      </c>
      <c r="CJ559" s="215" t="n">
        <v>0</v>
      </c>
      <c r="CK559" s="215" t="n">
        <v>0</v>
      </c>
      <c r="CL559" s="215" t="n">
        <v>0</v>
      </c>
      <c r="CM559" s="215" t="n">
        <v>0</v>
      </c>
      <c r="CN559" s="216" t="n">
        <v>0</v>
      </c>
      <c r="CO559" s="216" t="n">
        <v>0.5</v>
      </c>
      <c r="CP559" s="216" t="n">
        <v>0</v>
      </c>
      <c r="CQ559" s="216" t="n">
        <v>0.5</v>
      </c>
      <c r="CR559" s="216" t="n">
        <v>0</v>
      </c>
      <c r="CS559" s="218"/>
      <c r="CT559" s="215"/>
      <c r="CU559" s="215"/>
      <c r="CV559" s="215"/>
      <c r="CW559" s="215"/>
      <c r="CX559" s="215"/>
      <c r="CY559" s="215"/>
      <c r="CZ559" s="215"/>
      <c r="DA559" s="215"/>
      <c r="DB559" s="215"/>
      <c r="DC559" s="215"/>
      <c r="DD559" s="215"/>
      <c r="DE559" s="215"/>
      <c r="DF559" s="216"/>
      <c r="DG559" s="216"/>
      <c r="DH559" s="216"/>
      <c r="DI559" s="216"/>
      <c r="DJ559" s="216"/>
      <c r="DK559" s="208" t="n">
        <v>0</v>
      </c>
      <c r="DL559" s="219" t="n">
        <v>0</v>
      </c>
      <c r="DM559" s="219" t="n">
        <v>0</v>
      </c>
      <c r="DN559" s="219" t="n">
        <v>0</v>
      </c>
      <c r="DO559" s="219" t="n">
        <v>0</v>
      </c>
      <c r="DP559" s="219" t="n">
        <v>45</v>
      </c>
      <c r="DQ559" s="219" t="n">
        <v>10</v>
      </c>
      <c r="DR559" s="219" t="n">
        <v>7</v>
      </c>
      <c r="DS559" s="220" t="n">
        <v>28</v>
      </c>
      <c r="DT559" s="201" t="str">
        <f aca="false">IF(SUM(DK559:DP559)&lt;$DU$4,"x","")</f>
        <v/>
      </c>
    </row>
    <row r="560" customFormat="false" ht="12" hidden="false" customHeight="false" outlineLevel="0" collapsed="false">
      <c r="B560" s="202" t="n">
        <v>6721</v>
      </c>
      <c r="C560" s="203"/>
      <c r="D560" s="202" t="s">
        <v>1070</v>
      </c>
      <c r="E560" s="204" t="s">
        <v>219</v>
      </c>
      <c r="F560" s="204" t="s">
        <v>782</v>
      </c>
      <c r="G560" s="205" t="s">
        <v>147</v>
      </c>
      <c r="H560" s="204" t="n">
        <v>27</v>
      </c>
      <c r="I560" s="206" t="s">
        <v>75</v>
      </c>
      <c r="J560" s="207" t="str">
        <f aca="false">IF(ISNUMBER(B560)=TRUE(),HYPERLINK(CONCATENATE("http://rotochamps.com/mlb-",B560,"-",SUBSTITUTE(SUBSTITUTE(SUBSTITUTE(D560,"'",""),".","")," ","-"),".html"),"RotoChamps"),"")</f>
        <v>RotoChamps</v>
      </c>
      <c r="K560" s="208" t="str">
        <f aca="false">IF(ISNA(VLOOKUP(D560,HitterPool,1,0))=TRUE(),"x","")</f>
        <v>x</v>
      </c>
      <c r="L560" s="208" t="n">
        <f aca="false">IF(ISBLANK(DK560)=TRUE(),"",DK560)</f>
        <v>0</v>
      </c>
      <c r="M560" s="209" t="n">
        <f aca="false">IF(ISBLANK(DL560)=TRUE(),"",DL560)</f>
        <v>15</v>
      </c>
      <c r="N560" s="209" t="n">
        <f aca="false">IF(ISBLANK(DM560)=TRUE(),"",DM560)</f>
        <v>0</v>
      </c>
      <c r="O560" s="209" t="n">
        <f aca="false">IF(ISBLANK(DN560)=TRUE(),"",DN560)</f>
        <v>0</v>
      </c>
      <c r="P560" s="209" t="n">
        <f aca="false">IF(ISBLANK(DO560)=TRUE(),"",DO560)</f>
        <v>0</v>
      </c>
      <c r="Q560" s="209" t="n">
        <f aca="false">IF(ISBLANK(DP560)=TRUE(),"",DP560)</f>
        <v>23</v>
      </c>
      <c r="R560" s="209" t="n">
        <f aca="false">IF(ISBLANK(DQ560)=TRUE(),"",DQ560)</f>
        <v>13</v>
      </c>
      <c r="S560" s="209" t="n">
        <f aca="false">IF(ISBLANK(DR560)=TRUE(),"",DR560)</f>
        <v>2</v>
      </c>
      <c r="T560" s="210" t="n">
        <f aca="false">IF(ISBLANK(DS560)=TRUE(),"",DS560)</f>
        <v>8</v>
      </c>
      <c r="U560" s="211"/>
      <c r="V560" s="212"/>
      <c r="W560" s="212"/>
      <c r="X560" s="212"/>
      <c r="Y560" s="212"/>
      <c r="Z560" s="212"/>
      <c r="AA560" s="212"/>
      <c r="AB560" s="212"/>
      <c r="AC560" s="212"/>
      <c r="AD560" s="212"/>
      <c r="AE560" s="212"/>
      <c r="AF560" s="212"/>
      <c r="AG560" s="212"/>
      <c r="AH560" s="212"/>
      <c r="AI560" s="213"/>
      <c r="AJ560" s="213"/>
      <c r="AK560" s="213"/>
      <c r="AL560" s="213"/>
      <c r="AM560" s="213"/>
      <c r="AN560" s="214" t="n">
        <v>-999.99</v>
      </c>
      <c r="AO560" s="202" t="n">
        <v>6721</v>
      </c>
      <c r="AP560" s="203"/>
      <c r="AQ560" s="215" t="n">
        <v>136</v>
      </c>
      <c r="AR560" s="215" t="n">
        <v>35</v>
      </c>
      <c r="AS560" s="215" t="n">
        <v>21</v>
      </c>
      <c r="AT560" s="215" t="n">
        <v>5</v>
      </c>
      <c r="AU560" s="215" t="n">
        <v>5</v>
      </c>
      <c r="AV560" s="215" t="n">
        <v>4</v>
      </c>
      <c r="AW560" s="215" t="n">
        <v>20</v>
      </c>
      <c r="AX560" s="215" t="n">
        <v>12</v>
      </c>
      <c r="AY560" s="215" t="n">
        <v>9</v>
      </c>
      <c r="AZ560" s="215" t="n">
        <v>44</v>
      </c>
      <c r="BA560" s="215" t="n">
        <v>8</v>
      </c>
      <c r="BB560" s="215" t="n">
        <v>4</v>
      </c>
      <c r="BC560" s="215" t="n">
        <v>4</v>
      </c>
      <c r="BD560" s="216" t="n">
        <v>0.257</v>
      </c>
      <c r="BE560" s="216" t="n">
        <v>0.303</v>
      </c>
      <c r="BF560" s="216" t="n">
        <v>0.456</v>
      </c>
      <c r="BG560" s="216" t="n">
        <v>0.759</v>
      </c>
      <c r="BH560" s="217" t="n">
        <v>0.199</v>
      </c>
      <c r="BI560" s="215" t="n">
        <v>136</v>
      </c>
      <c r="BJ560" s="215" t="n">
        <v>35</v>
      </c>
      <c r="BK560" s="215" t="n">
        <v>21</v>
      </c>
      <c r="BL560" s="215" t="n">
        <v>5</v>
      </c>
      <c r="BM560" s="215" t="n">
        <v>5</v>
      </c>
      <c r="BN560" s="215" t="n">
        <v>4</v>
      </c>
      <c r="BO560" s="215" t="n">
        <v>20</v>
      </c>
      <c r="BP560" s="215" t="n">
        <v>12</v>
      </c>
      <c r="BQ560" s="215" t="n">
        <v>9</v>
      </c>
      <c r="BR560" s="215" t="n">
        <v>44</v>
      </c>
      <c r="BS560" s="215" t="n">
        <v>8</v>
      </c>
      <c r="BT560" s="215" t="n">
        <v>4</v>
      </c>
      <c r="BU560" s="215" t="n">
        <v>4</v>
      </c>
      <c r="BV560" s="216" t="n">
        <v>0.257</v>
      </c>
      <c r="BW560" s="216" t="n">
        <v>0.308</v>
      </c>
      <c r="BX560" s="216" t="n">
        <v>0.456</v>
      </c>
      <c r="BY560" s="216" t="n">
        <v>0.764</v>
      </c>
      <c r="BZ560" s="217" t="n">
        <v>0.199</v>
      </c>
      <c r="CA560" s="218"/>
      <c r="CB560" s="215"/>
      <c r="CC560" s="215"/>
      <c r="CD560" s="215"/>
      <c r="CE560" s="215"/>
      <c r="CF560" s="215"/>
      <c r="CG560" s="215"/>
      <c r="CH560" s="215"/>
      <c r="CI560" s="215"/>
      <c r="CJ560" s="215"/>
      <c r="CK560" s="215"/>
      <c r="CL560" s="215"/>
      <c r="CM560" s="215"/>
      <c r="CN560" s="216"/>
      <c r="CO560" s="216"/>
      <c r="CP560" s="216"/>
      <c r="CQ560" s="216"/>
      <c r="CR560" s="216"/>
      <c r="CS560" s="218"/>
      <c r="CT560" s="215"/>
      <c r="CU560" s="215"/>
      <c r="CV560" s="215"/>
      <c r="CW560" s="215"/>
      <c r="CX560" s="215"/>
      <c r="CY560" s="215"/>
      <c r="CZ560" s="215"/>
      <c r="DA560" s="215"/>
      <c r="DB560" s="215"/>
      <c r="DC560" s="215"/>
      <c r="DD560" s="215"/>
      <c r="DE560" s="215"/>
      <c r="DF560" s="216"/>
      <c r="DG560" s="216"/>
      <c r="DH560" s="216"/>
      <c r="DI560" s="216"/>
      <c r="DJ560" s="216"/>
      <c r="DK560" s="208" t="n">
        <v>0</v>
      </c>
      <c r="DL560" s="219" t="n">
        <v>15</v>
      </c>
      <c r="DM560" s="219" t="n">
        <v>0</v>
      </c>
      <c r="DN560" s="219" t="n">
        <v>0</v>
      </c>
      <c r="DO560" s="219" t="n">
        <v>0</v>
      </c>
      <c r="DP560" s="219" t="n">
        <v>23</v>
      </c>
      <c r="DQ560" s="219" t="n">
        <v>13</v>
      </c>
      <c r="DR560" s="219" t="n">
        <v>2</v>
      </c>
      <c r="DS560" s="220" t="n">
        <v>8</v>
      </c>
      <c r="DT560" s="201" t="str">
        <f aca="false">IF(SUM(DK560:DP560)&lt;$DU$4,"x","")</f>
        <v/>
      </c>
    </row>
    <row r="561" customFormat="false" ht="12" hidden="false" customHeight="false" outlineLevel="0" collapsed="false">
      <c r="B561" s="202" t="n">
        <v>6723</v>
      </c>
      <c r="C561" s="203"/>
      <c r="D561" s="202" t="s">
        <v>1071</v>
      </c>
      <c r="E561" s="204" t="s">
        <v>239</v>
      </c>
      <c r="F561" s="204" t="s">
        <v>782</v>
      </c>
      <c r="G561" s="205" t="s">
        <v>134</v>
      </c>
      <c r="H561" s="204" t="n">
        <v>26</v>
      </c>
      <c r="I561" s="206" t="s">
        <v>75</v>
      </c>
      <c r="J561" s="207" t="str">
        <f aca="false">IF(ISNUMBER(B561)=TRUE(),HYPERLINK(CONCATENATE("http://rotochamps.com/mlb-",B561,"-",SUBSTITUTE(SUBSTITUTE(SUBSTITUTE(D561,"'",""),".","")," ","-"),".html"),"RotoChamps"),"")</f>
        <v>RotoChamps</v>
      </c>
      <c r="K561" s="208" t="str">
        <f aca="false">IF(ISNA(VLOOKUP(D561,HitterPool,1,0))=TRUE(),"x","")</f>
        <v>x</v>
      </c>
      <c r="L561" s="208" t="n">
        <f aca="false">IF(ISBLANK(DK561)=TRUE(),"",DK561)</f>
        <v>0</v>
      </c>
      <c r="M561" s="209" t="n">
        <f aca="false">IF(ISBLANK(DL561)=TRUE(),"",DL561)</f>
        <v>7</v>
      </c>
      <c r="N561" s="209" t="n">
        <f aca="false">IF(ISBLANK(DM561)=TRUE(),"",DM561)</f>
        <v>0</v>
      </c>
      <c r="O561" s="209" t="n">
        <f aca="false">IF(ISBLANK(DN561)=TRUE(),"",DN561)</f>
        <v>0</v>
      </c>
      <c r="P561" s="209" t="n">
        <f aca="false">IF(ISBLANK(DO561)=TRUE(),"",DO561)</f>
        <v>0</v>
      </c>
      <c r="Q561" s="209" t="n">
        <f aca="false">IF(ISBLANK(DP561)=TRUE(),"",DP561)</f>
        <v>0</v>
      </c>
      <c r="R561" s="209" t="n">
        <f aca="false">IF(ISBLANK(DQ561)=TRUE(),"",DQ561)</f>
        <v>0</v>
      </c>
      <c r="S561" s="209" t="n">
        <f aca="false">IF(ISBLANK(DR561)=TRUE(),"",DR561)</f>
        <v>0</v>
      </c>
      <c r="T561" s="210" t="n">
        <f aca="false">IF(ISBLANK(DS561)=TRUE(),"",DS561)</f>
        <v>0</v>
      </c>
      <c r="U561" s="211"/>
      <c r="V561" s="212"/>
      <c r="W561" s="212"/>
      <c r="X561" s="212"/>
      <c r="Y561" s="212"/>
      <c r="Z561" s="212"/>
      <c r="AA561" s="212"/>
      <c r="AB561" s="212"/>
      <c r="AC561" s="212"/>
      <c r="AD561" s="212"/>
      <c r="AE561" s="212"/>
      <c r="AF561" s="212"/>
      <c r="AG561" s="212"/>
      <c r="AH561" s="212"/>
      <c r="AI561" s="213"/>
      <c r="AJ561" s="213"/>
      <c r="AK561" s="213"/>
      <c r="AL561" s="213"/>
      <c r="AM561" s="213"/>
      <c r="AN561" s="214" t="n">
        <v>-999.99</v>
      </c>
      <c r="AO561" s="202" t="n">
        <v>6723</v>
      </c>
      <c r="AP561" s="203"/>
      <c r="AQ561" s="215" t="n">
        <v>24</v>
      </c>
      <c r="AR561" s="215" t="n">
        <v>7</v>
      </c>
      <c r="AS561" s="215" t="n">
        <v>4</v>
      </c>
      <c r="AT561" s="215" t="n">
        <v>3</v>
      </c>
      <c r="AU561" s="215" t="n">
        <v>0</v>
      </c>
      <c r="AV561" s="215" t="n">
        <v>0</v>
      </c>
      <c r="AW561" s="215" t="n">
        <v>2</v>
      </c>
      <c r="AX561" s="215" t="n">
        <v>2</v>
      </c>
      <c r="AY561" s="215" t="n">
        <v>1</v>
      </c>
      <c r="AZ561" s="215" t="n">
        <v>4</v>
      </c>
      <c r="BA561" s="215" t="n">
        <v>1</v>
      </c>
      <c r="BB561" s="215" t="n">
        <v>0</v>
      </c>
      <c r="BC561" s="215" t="n">
        <v>1</v>
      </c>
      <c r="BD561" s="216" t="n">
        <v>0.292</v>
      </c>
      <c r="BE561" s="216" t="n">
        <v>0.32</v>
      </c>
      <c r="BF561" s="216" t="n">
        <v>0.417</v>
      </c>
      <c r="BG561" s="216" t="n">
        <v>0.737</v>
      </c>
      <c r="BH561" s="217" t="n">
        <v>0.125</v>
      </c>
      <c r="BI561" s="215" t="n">
        <v>24</v>
      </c>
      <c r="BJ561" s="215" t="n">
        <v>7</v>
      </c>
      <c r="BK561" s="215" t="n">
        <v>4</v>
      </c>
      <c r="BL561" s="215" t="n">
        <v>3</v>
      </c>
      <c r="BM561" s="215" t="n">
        <v>0</v>
      </c>
      <c r="BN561" s="215" t="n">
        <v>0</v>
      </c>
      <c r="BO561" s="215" t="n">
        <v>2</v>
      </c>
      <c r="BP561" s="215" t="n">
        <v>2</v>
      </c>
      <c r="BQ561" s="215" t="n">
        <v>1</v>
      </c>
      <c r="BR561" s="215" t="n">
        <v>4</v>
      </c>
      <c r="BS561" s="215" t="n">
        <v>1</v>
      </c>
      <c r="BT561" s="215" t="n">
        <v>0</v>
      </c>
      <c r="BU561" s="215" t="n">
        <v>1</v>
      </c>
      <c r="BV561" s="216" t="n">
        <v>0.292</v>
      </c>
      <c r="BW561" s="216" t="n">
        <v>0.346</v>
      </c>
      <c r="BX561" s="216" t="n">
        <v>0.417</v>
      </c>
      <c r="BY561" s="216" t="n">
        <v>0.763</v>
      </c>
      <c r="BZ561" s="217" t="n">
        <v>0.125</v>
      </c>
      <c r="CA561" s="218"/>
      <c r="CB561" s="215"/>
      <c r="CC561" s="215"/>
      <c r="CD561" s="215"/>
      <c r="CE561" s="215"/>
      <c r="CF561" s="215"/>
      <c r="CG561" s="215"/>
      <c r="CH561" s="215"/>
      <c r="CI561" s="215"/>
      <c r="CJ561" s="215"/>
      <c r="CK561" s="215"/>
      <c r="CL561" s="215"/>
      <c r="CM561" s="215"/>
      <c r="CN561" s="216"/>
      <c r="CO561" s="216"/>
      <c r="CP561" s="216"/>
      <c r="CQ561" s="216"/>
      <c r="CR561" s="216"/>
      <c r="CS561" s="218"/>
      <c r="CT561" s="215"/>
      <c r="CU561" s="215"/>
      <c r="CV561" s="215"/>
      <c r="CW561" s="215"/>
      <c r="CX561" s="215"/>
      <c r="CY561" s="215"/>
      <c r="CZ561" s="215"/>
      <c r="DA561" s="215"/>
      <c r="DB561" s="215"/>
      <c r="DC561" s="215"/>
      <c r="DD561" s="215"/>
      <c r="DE561" s="215"/>
      <c r="DF561" s="216"/>
      <c r="DG561" s="216"/>
      <c r="DH561" s="216"/>
      <c r="DI561" s="216"/>
      <c r="DJ561" s="216"/>
      <c r="DK561" s="208" t="n">
        <v>0</v>
      </c>
      <c r="DL561" s="219" t="n">
        <v>7</v>
      </c>
      <c r="DM561" s="219" t="n">
        <v>0</v>
      </c>
      <c r="DN561" s="219" t="n">
        <v>0</v>
      </c>
      <c r="DO561" s="219" t="n">
        <v>0</v>
      </c>
      <c r="DP561" s="219" t="n">
        <v>0</v>
      </c>
      <c r="DQ561" s="219" t="n">
        <v>0</v>
      </c>
      <c r="DR561" s="219" t="n">
        <v>0</v>
      </c>
      <c r="DS561" s="220" t="n">
        <v>0</v>
      </c>
      <c r="DT561" s="201" t="str">
        <f aca="false">IF(SUM(DK561:DP561)&lt;$DU$4,"x","")</f>
        <v>x</v>
      </c>
    </row>
    <row r="562" customFormat="false" ht="12" hidden="false" customHeight="false" outlineLevel="0" collapsed="false">
      <c r="B562" s="202" t="n">
        <v>6737</v>
      </c>
      <c r="C562" s="203"/>
      <c r="D562" s="202" t="s">
        <v>1072</v>
      </c>
      <c r="E562" s="204" t="s">
        <v>215</v>
      </c>
      <c r="F562" s="204" t="s">
        <v>782</v>
      </c>
      <c r="G562" s="205" t="s">
        <v>147</v>
      </c>
      <c r="H562" s="204" t="n">
        <v>25</v>
      </c>
      <c r="I562" s="206" t="s">
        <v>75</v>
      </c>
      <c r="J562" s="207" t="str">
        <f aca="false">IF(ISNUMBER(B562)=TRUE(),HYPERLINK(CONCATENATE("http://rotochamps.com/mlb-",B562,"-",SUBSTITUTE(SUBSTITUTE(SUBSTITUTE(D562,"'",""),".","")," ","-"),".html"),"RotoChamps"),"")</f>
        <v>RotoChamps</v>
      </c>
      <c r="K562" s="208" t="str">
        <f aca="false">IF(ISNA(VLOOKUP(D562,HitterPool,1,0))=TRUE(),"x","")</f>
        <v>x</v>
      </c>
      <c r="L562" s="208" t="n">
        <f aca="false">IF(ISBLANK(DK562)=TRUE(),"",DK562)</f>
        <v>0</v>
      </c>
      <c r="M562" s="209" t="n">
        <f aca="false">IF(ISBLANK(DL562)=TRUE(),"",DL562)</f>
        <v>0</v>
      </c>
      <c r="N562" s="209" t="n">
        <f aca="false">IF(ISBLANK(DM562)=TRUE(),"",DM562)</f>
        <v>0</v>
      </c>
      <c r="O562" s="209" t="n">
        <f aca="false">IF(ISBLANK(DN562)=TRUE(),"",DN562)</f>
        <v>0</v>
      </c>
      <c r="P562" s="209" t="n">
        <f aca="false">IF(ISBLANK(DO562)=TRUE(),"",DO562)</f>
        <v>0</v>
      </c>
      <c r="Q562" s="209" t="n">
        <f aca="false">IF(ISBLANK(DP562)=TRUE(),"",DP562)</f>
        <v>8</v>
      </c>
      <c r="R562" s="209" t="n">
        <f aca="false">IF(ISBLANK(DQ562)=TRUE(),"",DQ562)</f>
        <v>0</v>
      </c>
      <c r="S562" s="209" t="n">
        <f aca="false">IF(ISBLANK(DR562)=TRUE(),"",DR562)</f>
        <v>8</v>
      </c>
      <c r="T562" s="210" t="n">
        <f aca="false">IF(ISBLANK(DS562)=TRUE(),"",DS562)</f>
        <v>0</v>
      </c>
      <c r="U562" s="211"/>
      <c r="V562" s="212"/>
      <c r="W562" s="212"/>
      <c r="X562" s="212"/>
      <c r="Y562" s="212"/>
      <c r="Z562" s="212"/>
      <c r="AA562" s="212"/>
      <c r="AB562" s="212"/>
      <c r="AC562" s="212"/>
      <c r="AD562" s="212"/>
      <c r="AE562" s="212"/>
      <c r="AF562" s="212"/>
      <c r="AG562" s="212"/>
      <c r="AH562" s="212"/>
      <c r="AI562" s="213"/>
      <c r="AJ562" s="213"/>
      <c r="AK562" s="213"/>
      <c r="AL562" s="213"/>
      <c r="AM562" s="213"/>
      <c r="AN562" s="214" t="n">
        <v>-999.99</v>
      </c>
      <c r="AO562" s="202" t="n">
        <v>6737</v>
      </c>
      <c r="AP562" s="203"/>
      <c r="AQ562" s="215" t="n">
        <v>34</v>
      </c>
      <c r="AR562" s="215" t="n">
        <v>8</v>
      </c>
      <c r="AS562" s="215" t="n">
        <v>5</v>
      </c>
      <c r="AT562" s="215" t="n">
        <v>1</v>
      </c>
      <c r="AU562" s="215" t="n">
        <v>1</v>
      </c>
      <c r="AV562" s="215" t="n">
        <v>1</v>
      </c>
      <c r="AW562" s="215" t="n">
        <v>4</v>
      </c>
      <c r="AX562" s="215" t="n">
        <v>3</v>
      </c>
      <c r="AY562" s="215" t="n">
        <v>3</v>
      </c>
      <c r="AZ562" s="215" t="n">
        <v>6</v>
      </c>
      <c r="BA562" s="215" t="n">
        <v>0</v>
      </c>
      <c r="BB562" s="215" t="n">
        <v>2</v>
      </c>
      <c r="BC562" s="215" t="n">
        <v>-2</v>
      </c>
      <c r="BD562" s="216" t="n">
        <v>0.235</v>
      </c>
      <c r="BE562" s="216" t="n">
        <v>0.297</v>
      </c>
      <c r="BF562" s="216" t="n">
        <v>0.412</v>
      </c>
      <c r="BG562" s="216" t="n">
        <v>0.709</v>
      </c>
      <c r="BH562" s="217" t="n">
        <v>0.177</v>
      </c>
      <c r="BI562" s="215" t="n">
        <v>28</v>
      </c>
      <c r="BJ562" s="215" t="n">
        <v>5</v>
      </c>
      <c r="BK562" s="215" t="n">
        <v>5</v>
      </c>
      <c r="BL562" s="215" t="n">
        <v>0</v>
      </c>
      <c r="BM562" s="215" t="n">
        <v>0</v>
      </c>
      <c r="BN562" s="215" t="n">
        <v>0</v>
      </c>
      <c r="BO562" s="215" t="n">
        <v>0</v>
      </c>
      <c r="BP562" s="215" t="n">
        <v>0</v>
      </c>
      <c r="BQ562" s="215" t="n">
        <v>1</v>
      </c>
      <c r="BR562" s="215" t="n">
        <v>3</v>
      </c>
      <c r="BS562" s="215" t="n">
        <v>0</v>
      </c>
      <c r="BT562" s="215" t="n">
        <v>2</v>
      </c>
      <c r="BU562" s="215" t="n">
        <v>-2</v>
      </c>
      <c r="BV562" s="216" t="n">
        <v>0.179</v>
      </c>
      <c r="BW562" s="216" t="n">
        <v>0.207</v>
      </c>
      <c r="BX562" s="216" t="n">
        <v>0.179</v>
      </c>
      <c r="BY562" s="216" t="n">
        <v>0.386</v>
      </c>
      <c r="BZ562" s="217" t="n">
        <v>0</v>
      </c>
      <c r="CA562" s="218" t="n">
        <v>40</v>
      </c>
      <c r="CB562" s="215" t="n">
        <v>7</v>
      </c>
      <c r="CC562" s="215" t="n">
        <v>4</v>
      </c>
      <c r="CD562" s="215" t="n">
        <v>1</v>
      </c>
      <c r="CE562" s="215" t="n">
        <v>1</v>
      </c>
      <c r="CF562" s="215" t="n">
        <v>1</v>
      </c>
      <c r="CG562" s="215" t="n">
        <v>8</v>
      </c>
      <c r="CH562" s="215" t="n">
        <v>5</v>
      </c>
      <c r="CI562" s="215" t="n">
        <v>4</v>
      </c>
      <c r="CJ562" s="215" t="n">
        <v>8</v>
      </c>
      <c r="CK562" s="215" t="n">
        <v>0</v>
      </c>
      <c r="CL562" s="215" t="n">
        <v>2</v>
      </c>
      <c r="CM562" s="215" t="n">
        <v>-2</v>
      </c>
      <c r="CN562" s="216" t="n">
        <v>0.175</v>
      </c>
      <c r="CO562" s="216" t="n">
        <v>0.25</v>
      </c>
      <c r="CP562" s="216" t="n">
        <v>0.325</v>
      </c>
      <c r="CQ562" s="216" t="n">
        <v>0.575</v>
      </c>
      <c r="CR562" s="216" t="n">
        <v>0.15</v>
      </c>
      <c r="CS562" s="218"/>
      <c r="CT562" s="215"/>
      <c r="CU562" s="215"/>
      <c r="CV562" s="215"/>
      <c r="CW562" s="215"/>
      <c r="CX562" s="215"/>
      <c r="CY562" s="215"/>
      <c r="CZ562" s="215"/>
      <c r="DA562" s="215"/>
      <c r="DB562" s="215"/>
      <c r="DC562" s="215"/>
      <c r="DD562" s="215"/>
      <c r="DE562" s="215"/>
      <c r="DF562" s="216"/>
      <c r="DG562" s="216"/>
      <c r="DH562" s="216"/>
      <c r="DI562" s="216"/>
      <c r="DJ562" s="216"/>
      <c r="DK562" s="208" t="n">
        <v>0</v>
      </c>
      <c r="DL562" s="219" t="n">
        <v>0</v>
      </c>
      <c r="DM562" s="219" t="n">
        <v>0</v>
      </c>
      <c r="DN562" s="219" t="n">
        <v>0</v>
      </c>
      <c r="DO562" s="219" t="n">
        <v>0</v>
      </c>
      <c r="DP562" s="219" t="n">
        <v>8</v>
      </c>
      <c r="DQ562" s="219" t="n">
        <v>0</v>
      </c>
      <c r="DR562" s="219" t="n">
        <v>8</v>
      </c>
      <c r="DS562" s="220" t="n">
        <v>0</v>
      </c>
      <c r="DT562" s="201" t="str">
        <f aca="false">IF(SUM(DK562:DP562)&lt;$DU$4,"x","")</f>
        <v>x</v>
      </c>
    </row>
    <row r="563" customFormat="false" ht="12" hidden="false" customHeight="false" outlineLevel="0" collapsed="false">
      <c r="B563" s="202" t="n">
        <v>6755</v>
      </c>
      <c r="C563" s="203"/>
      <c r="D563" s="202" t="s">
        <v>1073</v>
      </c>
      <c r="E563" s="204" t="s">
        <v>213</v>
      </c>
      <c r="F563" s="204" t="s">
        <v>781</v>
      </c>
      <c r="G563" s="205" t="s">
        <v>144</v>
      </c>
      <c r="H563" s="204" t="n">
        <v>24</v>
      </c>
      <c r="I563" s="206" t="s">
        <v>84</v>
      </c>
      <c r="J563" s="207" t="str">
        <f aca="false">IF(ISNUMBER(B563)=TRUE(),HYPERLINK(CONCATENATE("http://rotochamps.com/mlb-",B563,"-",SUBSTITUTE(SUBSTITUTE(SUBSTITUTE(D563,"'",""),".","")," ","-"),".html"),"RotoChamps"),"")</f>
        <v>RotoChamps</v>
      </c>
      <c r="K563" s="208" t="str">
        <f aca="false">IF(ISNA(VLOOKUP(D563,HitterPool,1,0))=TRUE(),"x","")</f>
        <v>x</v>
      </c>
      <c r="L563" s="208" t="n">
        <f aca="false">IF(ISBLANK(DK563)=TRUE(),"",DK563)</f>
        <v>0</v>
      </c>
      <c r="M563" s="209" t="n">
        <f aca="false">IF(ISBLANK(DL563)=TRUE(),"",DL563)</f>
        <v>0</v>
      </c>
      <c r="N563" s="209" t="n">
        <f aca="false">IF(ISBLANK(DM563)=TRUE(),"",DM563)</f>
        <v>0</v>
      </c>
      <c r="O563" s="209" t="n">
        <f aca="false">IF(ISBLANK(DN563)=TRUE(),"",DN563)</f>
        <v>0</v>
      </c>
      <c r="P563" s="209" t="n">
        <f aca="false">IF(ISBLANK(DO563)=TRUE(),"",DO563)</f>
        <v>0</v>
      </c>
      <c r="Q563" s="209" t="n">
        <f aca="false">IF(ISBLANK(DP563)=TRUE(),"",DP563)</f>
        <v>0</v>
      </c>
      <c r="R563" s="209" t="n">
        <f aca="false">IF(ISBLANK(DQ563)=TRUE(),"",DQ563)</f>
        <v>0</v>
      </c>
      <c r="S563" s="209" t="n">
        <f aca="false">IF(ISBLANK(DR563)=TRUE(),"",DR563)</f>
        <v>0</v>
      </c>
      <c r="T563" s="210" t="n">
        <f aca="false">IF(ISBLANK(DS563)=TRUE(),"",DS563)</f>
        <v>0</v>
      </c>
      <c r="U563" s="211"/>
      <c r="V563" s="212"/>
      <c r="W563" s="212"/>
      <c r="X563" s="212"/>
      <c r="Y563" s="212"/>
      <c r="Z563" s="212"/>
      <c r="AA563" s="212"/>
      <c r="AB563" s="212"/>
      <c r="AC563" s="212"/>
      <c r="AD563" s="212"/>
      <c r="AE563" s="212"/>
      <c r="AF563" s="212"/>
      <c r="AG563" s="212"/>
      <c r="AH563" s="212"/>
      <c r="AI563" s="213"/>
      <c r="AJ563" s="213"/>
      <c r="AK563" s="213"/>
      <c r="AL563" s="213"/>
      <c r="AM563" s="213"/>
      <c r="AN563" s="214" t="n">
        <v>-999.99</v>
      </c>
      <c r="AO563" s="202" t="n">
        <v>6755</v>
      </c>
      <c r="AP563" s="203"/>
      <c r="AQ563" s="215" t="n">
        <v>2</v>
      </c>
      <c r="AR563" s="215" t="n">
        <v>0</v>
      </c>
      <c r="AS563" s="215" t="n">
        <v>0</v>
      </c>
      <c r="AT563" s="215" t="n">
        <v>0</v>
      </c>
      <c r="AU563" s="215" t="n">
        <v>0</v>
      </c>
      <c r="AV563" s="215" t="n">
        <v>0</v>
      </c>
      <c r="AW563" s="215" t="n">
        <v>0</v>
      </c>
      <c r="AX563" s="215" t="n">
        <v>0</v>
      </c>
      <c r="AY563" s="215" t="n">
        <v>0</v>
      </c>
      <c r="AZ563" s="215" t="n">
        <v>1</v>
      </c>
      <c r="BA563" s="215" t="n">
        <v>0</v>
      </c>
      <c r="BB563" s="215" t="n">
        <v>0</v>
      </c>
      <c r="BC563" s="215" t="n">
        <v>0</v>
      </c>
      <c r="BD563" s="216" t="n">
        <v>0</v>
      </c>
      <c r="BE563" s="216" t="n">
        <v>0</v>
      </c>
      <c r="BF563" s="216" t="n">
        <v>0</v>
      </c>
      <c r="BG563" s="216" t="n">
        <v>0</v>
      </c>
      <c r="BH563" s="217" t="n">
        <v>0</v>
      </c>
      <c r="BI563" s="215" t="n">
        <v>2</v>
      </c>
      <c r="BJ563" s="215" t="n">
        <v>0</v>
      </c>
      <c r="BK563" s="215" t="n">
        <v>0</v>
      </c>
      <c r="BL563" s="215" t="n">
        <v>0</v>
      </c>
      <c r="BM563" s="215" t="n">
        <v>0</v>
      </c>
      <c r="BN563" s="215" t="n">
        <v>0</v>
      </c>
      <c r="BO563" s="215" t="n">
        <v>0</v>
      </c>
      <c r="BP563" s="215" t="n">
        <v>0</v>
      </c>
      <c r="BQ563" s="215" t="n">
        <v>0</v>
      </c>
      <c r="BR563" s="215" t="n">
        <v>1</v>
      </c>
      <c r="BS563" s="215" t="n">
        <v>0</v>
      </c>
      <c r="BT563" s="215" t="n">
        <v>0</v>
      </c>
      <c r="BU563" s="215" t="n">
        <v>0</v>
      </c>
      <c r="BV563" s="216" t="n">
        <v>0</v>
      </c>
      <c r="BW563" s="216" t="n">
        <v>0</v>
      </c>
      <c r="BX563" s="216" t="n">
        <v>0</v>
      </c>
      <c r="BY563" s="216" t="n">
        <v>0</v>
      </c>
      <c r="BZ563" s="217" t="n">
        <v>0</v>
      </c>
      <c r="CA563" s="218"/>
      <c r="CB563" s="215"/>
      <c r="CC563" s="215"/>
      <c r="CD563" s="215"/>
      <c r="CE563" s="215"/>
      <c r="CF563" s="215"/>
      <c r="CG563" s="215"/>
      <c r="CH563" s="215"/>
      <c r="CI563" s="215"/>
      <c r="CJ563" s="215"/>
      <c r="CK563" s="215"/>
      <c r="CL563" s="215"/>
      <c r="CM563" s="215"/>
      <c r="CN563" s="216"/>
      <c r="CO563" s="216"/>
      <c r="CP563" s="216"/>
      <c r="CQ563" s="216"/>
      <c r="CR563" s="216"/>
      <c r="CS563" s="218"/>
      <c r="CT563" s="215"/>
      <c r="CU563" s="215"/>
      <c r="CV563" s="215"/>
      <c r="CW563" s="215"/>
      <c r="CX563" s="215"/>
      <c r="CY563" s="215"/>
      <c r="CZ563" s="215"/>
      <c r="DA563" s="215"/>
      <c r="DB563" s="215"/>
      <c r="DC563" s="215"/>
      <c r="DD563" s="215"/>
      <c r="DE563" s="215"/>
      <c r="DF563" s="216"/>
      <c r="DG563" s="216"/>
      <c r="DH563" s="216"/>
      <c r="DI563" s="216"/>
      <c r="DJ563" s="216"/>
      <c r="DK563" s="208" t="n">
        <v>0</v>
      </c>
      <c r="DL563" s="219" t="n">
        <v>0</v>
      </c>
      <c r="DM563" s="219" t="n">
        <v>0</v>
      </c>
      <c r="DN563" s="219" t="n">
        <v>0</v>
      </c>
      <c r="DO563" s="219" t="n">
        <v>0</v>
      </c>
      <c r="DP563" s="219" t="n">
        <v>0</v>
      </c>
      <c r="DQ563" s="219" t="n">
        <v>0</v>
      </c>
      <c r="DR563" s="219" t="n">
        <v>0</v>
      </c>
      <c r="DS563" s="220" t="n">
        <v>0</v>
      </c>
      <c r="DT563" s="201" t="str">
        <f aca="false">IF(SUM(DK563:DP563)&lt;$DU$4,"x","")</f>
        <v>x</v>
      </c>
    </row>
    <row r="564" customFormat="false" ht="12" hidden="false" customHeight="false" outlineLevel="0" collapsed="false">
      <c r="B564" s="202" t="n">
        <v>6757</v>
      </c>
      <c r="C564" s="203"/>
      <c r="D564" s="202" t="s">
        <v>1074</v>
      </c>
      <c r="E564" s="204" t="s">
        <v>213</v>
      </c>
      <c r="F564" s="204" t="s">
        <v>781</v>
      </c>
      <c r="G564" s="205" t="s">
        <v>147</v>
      </c>
      <c r="H564" s="204" t="n">
        <v>27</v>
      </c>
      <c r="I564" s="206" t="s">
        <v>84</v>
      </c>
      <c r="J564" s="207" t="str">
        <f aca="false">IF(ISNUMBER(B564)=TRUE(),HYPERLINK(CONCATENATE("http://rotochamps.com/mlb-",B564,"-",SUBSTITUTE(SUBSTITUTE(SUBSTITUTE(D564,"'",""),".","")," ","-"),".html"),"RotoChamps"),"")</f>
        <v>RotoChamps</v>
      </c>
      <c r="K564" s="208" t="str">
        <f aca="false">IF(ISNA(VLOOKUP(D564,HitterPool,1,0))=TRUE(),"x","")</f>
        <v>x</v>
      </c>
      <c r="L564" s="208" t="n">
        <f aca="false">IF(ISBLANK(DK564)=TRUE(),"",DK564)</f>
        <v>0</v>
      </c>
      <c r="M564" s="209" t="n">
        <f aca="false">IF(ISBLANK(DL564)=TRUE(),"",DL564)</f>
        <v>0</v>
      </c>
      <c r="N564" s="209" t="n">
        <f aca="false">IF(ISBLANK(DM564)=TRUE(),"",DM564)</f>
        <v>0</v>
      </c>
      <c r="O564" s="209" t="n">
        <f aca="false">IF(ISBLANK(DN564)=TRUE(),"",DN564)</f>
        <v>0</v>
      </c>
      <c r="P564" s="209" t="n">
        <f aca="false">IF(ISBLANK(DO564)=TRUE(),"",DO564)</f>
        <v>0</v>
      </c>
      <c r="Q564" s="209" t="n">
        <f aca="false">IF(ISBLANK(DP564)=TRUE(),"",DP564)</f>
        <v>10</v>
      </c>
      <c r="R564" s="209" t="n">
        <f aca="false">IF(ISBLANK(DQ564)=TRUE(),"",DQ564)</f>
        <v>0</v>
      </c>
      <c r="S564" s="209" t="n">
        <f aca="false">IF(ISBLANK(DR564)=TRUE(),"",DR564)</f>
        <v>1</v>
      </c>
      <c r="T564" s="210" t="n">
        <f aca="false">IF(ISBLANK(DS564)=TRUE(),"",DS564)</f>
        <v>9</v>
      </c>
      <c r="U564" s="211"/>
      <c r="V564" s="212"/>
      <c r="W564" s="212"/>
      <c r="X564" s="212"/>
      <c r="Y564" s="212"/>
      <c r="Z564" s="212"/>
      <c r="AA564" s="212"/>
      <c r="AB564" s="212"/>
      <c r="AC564" s="212"/>
      <c r="AD564" s="212"/>
      <c r="AE564" s="212"/>
      <c r="AF564" s="212"/>
      <c r="AG564" s="212"/>
      <c r="AH564" s="212"/>
      <c r="AI564" s="213"/>
      <c r="AJ564" s="213"/>
      <c r="AK564" s="213"/>
      <c r="AL564" s="213"/>
      <c r="AM564" s="213"/>
      <c r="AN564" s="214" t="n">
        <v>-999.99</v>
      </c>
      <c r="AO564" s="202" t="n">
        <v>6757</v>
      </c>
      <c r="AP564" s="203"/>
      <c r="AQ564" s="215" t="n">
        <v>6</v>
      </c>
      <c r="AR564" s="215" t="n">
        <v>2</v>
      </c>
      <c r="AS564" s="215" t="n">
        <v>1</v>
      </c>
      <c r="AT564" s="215" t="n">
        <v>0</v>
      </c>
      <c r="AU564" s="215" t="n">
        <v>0</v>
      </c>
      <c r="AV564" s="215" t="n">
        <v>1</v>
      </c>
      <c r="AW564" s="215" t="n">
        <v>2</v>
      </c>
      <c r="AX564" s="215" t="n">
        <v>1</v>
      </c>
      <c r="AY564" s="215" t="n">
        <v>0</v>
      </c>
      <c r="AZ564" s="215" t="n">
        <v>3</v>
      </c>
      <c r="BA564" s="215" t="n">
        <v>2</v>
      </c>
      <c r="BB564" s="215" t="n">
        <v>0</v>
      </c>
      <c r="BC564" s="215" t="n">
        <v>2</v>
      </c>
      <c r="BD564" s="216" t="n">
        <v>0.333</v>
      </c>
      <c r="BE564" s="216" t="n">
        <v>0.333</v>
      </c>
      <c r="BF564" s="216" t="n">
        <v>0.833</v>
      </c>
      <c r="BG564" s="216" t="n">
        <v>1.166</v>
      </c>
      <c r="BH564" s="217" t="n">
        <v>0.5</v>
      </c>
      <c r="BI564" s="215" t="n">
        <v>6</v>
      </c>
      <c r="BJ564" s="215" t="n">
        <v>2</v>
      </c>
      <c r="BK564" s="215" t="n">
        <v>1</v>
      </c>
      <c r="BL564" s="215" t="n">
        <v>0</v>
      </c>
      <c r="BM564" s="215" t="n">
        <v>0</v>
      </c>
      <c r="BN564" s="215" t="n">
        <v>1</v>
      </c>
      <c r="BO564" s="215" t="n">
        <v>2</v>
      </c>
      <c r="BP564" s="215" t="n">
        <v>1</v>
      </c>
      <c r="BQ564" s="215" t="n">
        <v>0</v>
      </c>
      <c r="BR564" s="215" t="n">
        <v>3</v>
      </c>
      <c r="BS564" s="215" t="n">
        <v>2</v>
      </c>
      <c r="BT564" s="215" t="n">
        <v>0</v>
      </c>
      <c r="BU564" s="215" t="n">
        <v>2</v>
      </c>
      <c r="BV564" s="216" t="n">
        <v>0.333</v>
      </c>
      <c r="BW564" s="216" t="n">
        <v>0.333</v>
      </c>
      <c r="BX564" s="216" t="n">
        <v>0.833</v>
      </c>
      <c r="BY564" s="216" t="n">
        <v>1.166</v>
      </c>
      <c r="BZ564" s="217" t="n">
        <v>0.5</v>
      </c>
      <c r="CA564" s="218"/>
      <c r="CB564" s="215"/>
      <c r="CC564" s="215"/>
      <c r="CD564" s="215"/>
      <c r="CE564" s="215"/>
      <c r="CF564" s="215"/>
      <c r="CG564" s="215"/>
      <c r="CH564" s="215"/>
      <c r="CI564" s="215"/>
      <c r="CJ564" s="215"/>
      <c r="CK564" s="215"/>
      <c r="CL564" s="215"/>
      <c r="CM564" s="215"/>
      <c r="CN564" s="216"/>
      <c r="CO564" s="216"/>
      <c r="CP564" s="216"/>
      <c r="CQ564" s="216"/>
      <c r="CR564" s="216"/>
      <c r="CS564" s="218"/>
      <c r="CT564" s="215"/>
      <c r="CU564" s="215"/>
      <c r="CV564" s="215"/>
      <c r="CW564" s="215"/>
      <c r="CX564" s="215"/>
      <c r="CY564" s="215"/>
      <c r="CZ564" s="215"/>
      <c r="DA564" s="215"/>
      <c r="DB564" s="215"/>
      <c r="DC564" s="215"/>
      <c r="DD564" s="215"/>
      <c r="DE564" s="215"/>
      <c r="DF564" s="216"/>
      <c r="DG564" s="216"/>
      <c r="DH564" s="216"/>
      <c r="DI564" s="216"/>
      <c r="DJ564" s="216"/>
      <c r="DK564" s="208" t="n">
        <v>0</v>
      </c>
      <c r="DL564" s="219" t="n">
        <v>0</v>
      </c>
      <c r="DM564" s="219" t="n">
        <v>0</v>
      </c>
      <c r="DN564" s="219" t="n">
        <v>0</v>
      </c>
      <c r="DO564" s="219" t="n">
        <v>0</v>
      </c>
      <c r="DP564" s="219" t="n">
        <v>10</v>
      </c>
      <c r="DQ564" s="219" t="n">
        <v>0</v>
      </c>
      <c r="DR564" s="219" t="n">
        <v>1</v>
      </c>
      <c r="DS564" s="220" t="n">
        <v>9</v>
      </c>
      <c r="DT564" s="201" t="str">
        <f aca="false">IF(SUM(DK564:DP564)&lt;$DU$4,"x","")</f>
        <v>x</v>
      </c>
    </row>
    <row r="565" customFormat="false" ht="12" hidden="false" customHeight="false" outlineLevel="0" collapsed="false">
      <c r="B565" s="202" t="n">
        <v>6854</v>
      </c>
      <c r="C565" s="203"/>
      <c r="D565" s="202" t="s">
        <v>1075</v>
      </c>
      <c r="E565" s="204" t="s">
        <v>219</v>
      </c>
      <c r="F565" s="204" t="s">
        <v>782</v>
      </c>
      <c r="G565" s="205" t="s">
        <v>147</v>
      </c>
      <c r="H565" s="204" t="n">
        <v>23</v>
      </c>
      <c r="I565" s="206" t="s">
        <v>75</v>
      </c>
      <c r="J565" s="207" t="str">
        <f aca="false">IF(ISNUMBER(B565)=TRUE(),HYPERLINK(CONCATENATE("http://rotochamps.com/mlb-",B565,"-",SUBSTITUTE(SUBSTITUTE(SUBSTITUTE(D565,"'",""),".","")," ","-"),".html"),"RotoChamps"),"")</f>
        <v>RotoChamps</v>
      </c>
      <c r="K565" s="208" t="str">
        <f aca="false">IF(ISNA(VLOOKUP(D565,HitterPool,1,0))=TRUE(),"x","")</f>
        <v>x</v>
      </c>
      <c r="L565" s="208" t="n">
        <f aca="false">IF(ISBLANK(DK565)=TRUE(),"",DK565)</f>
        <v>0</v>
      </c>
      <c r="M565" s="209" t="n">
        <f aca="false">IF(ISBLANK(DL565)=TRUE(),"",DL565)</f>
        <v>0</v>
      </c>
      <c r="N565" s="209" t="n">
        <f aca="false">IF(ISBLANK(DM565)=TRUE(),"",DM565)</f>
        <v>0</v>
      </c>
      <c r="O565" s="209" t="n">
        <f aca="false">IF(ISBLANK(DN565)=TRUE(),"",DN565)</f>
        <v>0</v>
      </c>
      <c r="P565" s="209" t="n">
        <f aca="false">IF(ISBLANK(DO565)=TRUE(),"",DO565)</f>
        <v>0</v>
      </c>
      <c r="Q565" s="209" t="n">
        <f aca="false">IF(ISBLANK(DP565)=TRUE(),"",DP565)</f>
        <v>17</v>
      </c>
      <c r="R565" s="209" t="n">
        <f aca="false">IF(ISBLANK(DQ565)=TRUE(),"",DQ565)</f>
        <v>15</v>
      </c>
      <c r="S565" s="209" t="n">
        <f aca="false">IF(ISBLANK(DR565)=TRUE(),"",DR565)</f>
        <v>1</v>
      </c>
      <c r="T565" s="210" t="n">
        <f aca="false">IF(ISBLANK(DS565)=TRUE(),"",DS565)</f>
        <v>1</v>
      </c>
      <c r="U565" s="211"/>
      <c r="V565" s="212"/>
      <c r="W565" s="212"/>
      <c r="X565" s="212"/>
      <c r="Y565" s="212"/>
      <c r="Z565" s="212"/>
      <c r="AA565" s="212"/>
      <c r="AB565" s="212"/>
      <c r="AC565" s="212"/>
      <c r="AD565" s="212"/>
      <c r="AE565" s="212"/>
      <c r="AF565" s="212"/>
      <c r="AG565" s="212"/>
      <c r="AH565" s="212"/>
      <c r="AI565" s="213"/>
      <c r="AJ565" s="213"/>
      <c r="AK565" s="213"/>
      <c r="AL565" s="213"/>
      <c r="AM565" s="213"/>
      <c r="AN565" s="214" t="n">
        <v>-999.99</v>
      </c>
      <c r="AO565" s="202" t="n">
        <v>6854</v>
      </c>
      <c r="AP565" s="203"/>
      <c r="AQ565" s="215" t="n">
        <v>39</v>
      </c>
      <c r="AR565" s="215" t="n">
        <v>10</v>
      </c>
      <c r="AS565" s="215" t="n">
        <v>8</v>
      </c>
      <c r="AT565" s="215" t="n">
        <v>2</v>
      </c>
      <c r="AU565" s="215" t="n">
        <v>0</v>
      </c>
      <c r="AV565" s="215" t="n">
        <v>0</v>
      </c>
      <c r="AW565" s="215" t="n">
        <v>8</v>
      </c>
      <c r="AX565" s="215" t="n">
        <v>7</v>
      </c>
      <c r="AY565" s="215" t="n">
        <v>7</v>
      </c>
      <c r="AZ565" s="215" t="n">
        <v>3</v>
      </c>
      <c r="BA565" s="215" t="n">
        <v>1</v>
      </c>
      <c r="BB565" s="215" t="n">
        <v>0</v>
      </c>
      <c r="BC565" s="215" t="n">
        <v>1</v>
      </c>
      <c r="BD565" s="216" t="n">
        <v>0.256</v>
      </c>
      <c r="BE565" s="216" t="n">
        <v>0.37</v>
      </c>
      <c r="BF565" s="216" t="n">
        <v>0.308</v>
      </c>
      <c r="BG565" s="216" t="n">
        <v>0.678</v>
      </c>
      <c r="BH565" s="217" t="n">
        <v>0.052</v>
      </c>
      <c r="BI565" s="215" t="n">
        <v>39</v>
      </c>
      <c r="BJ565" s="215" t="n">
        <v>10</v>
      </c>
      <c r="BK565" s="215" t="n">
        <v>8</v>
      </c>
      <c r="BL565" s="215" t="n">
        <v>2</v>
      </c>
      <c r="BM565" s="215" t="n">
        <v>0</v>
      </c>
      <c r="BN565" s="215" t="n">
        <v>0</v>
      </c>
      <c r="BO565" s="215" t="n">
        <v>8</v>
      </c>
      <c r="BP565" s="215" t="n">
        <v>7</v>
      </c>
      <c r="BQ565" s="215" t="n">
        <v>7</v>
      </c>
      <c r="BR565" s="215" t="n">
        <v>3</v>
      </c>
      <c r="BS565" s="215" t="n">
        <v>1</v>
      </c>
      <c r="BT565" s="215" t="n">
        <v>0</v>
      </c>
      <c r="BU565" s="215" t="n">
        <v>1</v>
      </c>
      <c r="BV565" s="216" t="n">
        <v>0.256</v>
      </c>
      <c r="BW565" s="216" t="n">
        <v>0.375</v>
      </c>
      <c r="BX565" s="216" t="n">
        <v>0.308</v>
      </c>
      <c r="BY565" s="216" t="n">
        <v>0.683</v>
      </c>
      <c r="BZ565" s="217" t="n">
        <v>0.052</v>
      </c>
      <c r="CA565" s="218"/>
      <c r="CB565" s="215"/>
      <c r="CC565" s="215"/>
      <c r="CD565" s="215"/>
      <c r="CE565" s="215"/>
      <c r="CF565" s="215"/>
      <c r="CG565" s="215"/>
      <c r="CH565" s="215"/>
      <c r="CI565" s="215"/>
      <c r="CJ565" s="215"/>
      <c r="CK565" s="215"/>
      <c r="CL565" s="215"/>
      <c r="CM565" s="215"/>
      <c r="CN565" s="216"/>
      <c r="CO565" s="216"/>
      <c r="CP565" s="216"/>
      <c r="CQ565" s="216"/>
      <c r="CR565" s="216"/>
      <c r="CS565" s="218"/>
      <c r="CT565" s="215"/>
      <c r="CU565" s="215"/>
      <c r="CV565" s="215"/>
      <c r="CW565" s="215"/>
      <c r="CX565" s="215"/>
      <c r="CY565" s="215"/>
      <c r="CZ565" s="215"/>
      <c r="DA565" s="215"/>
      <c r="DB565" s="215"/>
      <c r="DC565" s="215"/>
      <c r="DD565" s="215"/>
      <c r="DE565" s="215"/>
      <c r="DF565" s="216"/>
      <c r="DG565" s="216"/>
      <c r="DH565" s="216"/>
      <c r="DI565" s="216"/>
      <c r="DJ565" s="216"/>
      <c r="DK565" s="208" t="n">
        <v>0</v>
      </c>
      <c r="DL565" s="219" t="n">
        <v>0</v>
      </c>
      <c r="DM565" s="219" t="n">
        <v>0</v>
      </c>
      <c r="DN565" s="219" t="n">
        <v>0</v>
      </c>
      <c r="DO565" s="219" t="n">
        <v>0</v>
      </c>
      <c r="DP565" s="219" t="n">
        <v>17</v>
      </c>
      <c r="DQ565" s="219" t="n">
        <v>15</v>
      </c>
      <c r="DR565" s="219" t="n">
        <v>1</v>
      </c>
      <c r="DS565" s="220" t="n">
        <v>1</v>
      </c>
      <c r="DT565" s="201" t="str">
        <f aca="false">IF(SUM(DK565:DP565)&lt;$DU$4,"x","")</f>
        <v>x</v>
      </c>
    </row>
    <row r="566" customFormat="false" ht="12" hidden="false" customHeight="false" outlineLevel="0" collapsed="false">
      <c r="B566" s="202" t="n">
        <v>6875</v>
      </c>
      <c r="C566" s="203"/>
      <c r="D566" s="202" t="s">
        <v>1076</v>
      </c>
      <c r="E566" s="204" t="s">
        <v>205</v>
      </c>
      <c r="F566" s="204" t="s">
        <v>782</v>
      </c>
      <c r="G566" s="205" t="s">
        <v>147</v>
      </c>
      <c r="H566" s="204" t="n">
        <v>25</v>
      </c>
      <c r="I566" s="206" t="s">
        <v>84</v>
      </c>
      <c r="J566" s="207" t="str">
        <f aca="false">IF(ISNUMBER(B566)=TRUE(),HYPERLINK(CONCATENATE("http://rotochamps.com/mlb-",B566,"-",SUBSTITUTE(SUBSTITUTE(SUBSTITUTE(D566,"'",""),".","")," ","-"),".html"),"RotoChamps"),"")</f>
        <v>RotoChamps</v>
      </c>
      <c r="K566" s="208" t="str">
        <f aca="false">IF(ISNA(VLOOKUP(D566,HitterPool,1,0))=TRUE(),"x","")</f>
        <v>x</v>
      </c>
      <c r="L566" s="208" t="n">
        <f aca="false">IF(ISBLANK(DK566)=TRUE(),"",DK566)</f>
        <v>2</v>
      </c>
      <c r="M566" s="209" t="n">
        <f aca="false">IF(ISBLANK(DL566)=TRUE(),"",DL566)</f>
        <v>0</v>
      </c>
      <c r="N566" s="209" t="n">
        <f aca="false">IF(ISBLANK(DM566)=TRUE(),"",DM566)</f>
        <v>5</v>
      </c>
      <c r="O566" s="209" t="n">
        <f aca="false">IF(ISBLANK(DN566)=TRUE(),"",DN566)</f>
        <v>1</v>
      </c>
      <c r="P566" s="209" t="n">
        <f aca="false">IF(ISBLANK(DO566)=TRUE(),"",DO566)</f>
        <v>0</v>
      </c>
      <c r="Q566" s="209" t="n">
        <f aca="false">IF(ISBLANK(DP566)=TRUE(),"",DP566)</f>
        <v>9</v>
      </c>
      <c r="R566" s="209" t="n">
        <f aca="false">IF(ISBLANK(DQ566)=TRUE(),"",DQ566)</f>
        <v>2</v>
      </c>
      <c r="S566" s="209" t="n">
        <f aca="false">IF(ISBLANK(DR566)=TRUE(),"",DR566)</f>
        <v>0</v>
      </c>
      <c r="T566" s="210" t="n">
        <f aca="false">IF(ISBLANK(DS566)=TRUE(),"",DS566)</f>
        <v>7</v>
      </c>
      <c r="U566" s="211"/>
      <c r="V566" s="212"/>
      <c r="W566" s="212"/>
      <c r="X566" s="212"/>
      <c r="Y566" s="212"/>
      <c r="Z566" s="212"/>
      <c r="AA566" s="212"/>
      <c r="AB566" s="212"/>
      <c r="AC566" s="212"/>
      <c r="AD566" s="212"/>
      <c r="AE566" s="212"/>
      <c r="AF566" s="212"/>
      <c r="AG566" s="212"/>
      <c r="AH566" s="212"/>
      <c r="AI566" s="213"/>
      <c r="AJ566" s="213"/>
      <c r="AK566" s="213"/>
      <c r="AL566" s="213"/>
      <c r="AM566" s="213"/>
      <c r="AN566" s="214" t="n">
        <v>-999.99</v>
      </c>
      <c r="AO566" s="202" t="n">
        <v>6875</v>
      </c>
      <c r="AP566" s="203"/>
      <c r="AQ566" s="215" t="n">
        <v>137</v>
      </c>
      <c r="AR566" s="215" t="n">
        <v>42</v>
      </c>
      <c r="AS566" s="215" t="n">
        <v>31</v>
      </c>
      <c r="AT566" s="215" t="n">
        <v>8</v>
      </c>
      <c r="AU566" s="215" t="n">
        <v>1</v>
      </c>
      <c r="AV566" s="215" t="n">
        <v>2</v>
      </c>
      <c r="AW566" s="215" t="n">
        <v>16</v>
      </c>
      <c r="AX566" s="215" t="n">
        <v>17</v>
      </c>
      <c r="AY566" s="215" t="n">
        <v>11</v>
      </c>
      <c r="AZ566" s="215" t="n">
        <v>29</v>
      </c>
      <c r="BA566" s="215" t="n">
        <v>2</v>
      </c>
      <c r="BB566" s="215" t="n">
        <v>1</v>
      </c>
      <c r="BC566" s="215" t="n">
        <v>1</v>
      </c>
      <c r="BD566" s="216" t="n">
        <v>0.307</v>
      </c>
      <c r="BE566" s="216" t="n">
        <v>0.358</v>
      </c>
      <c r="BF566" s="216" t="n">
        <v>0.423</v>
      </c>
      <c r="BG566" s="216" t="n">
        <v>0.781</v>
      </c>
      <c r="BH566" s="217" t="n">
        <v>0.116</v>
      </c>
      <c r="BI566" s="215" t="n">
        <v>43</v>
      </c>
      <c r="BJ566" s="215" t="n">
        <v>16</v>
      </c>
      <c r="BK566" s="215" t="n">
        <v>11</v>
      </c>
      <c r="BL566" s="215" t="n">
        <v>5</v>
      </c>
      <c r="BM566" s="215" t="n">
        <v>0</v>
      </c>
      <c r="BN566" s="215" t="n">
        <v>0</v>
      </c>
      <c r="BO566" s="215" t="n">
        <v>5</v>
      </c>
      <c r="BP566" s="215" t="n">
        <v>11</v>
      </c>
      <c r="BQ566" s="215" t="n">
        <v>3</v>
      </c>
      <c r="BR566" s="215" t="n">
        <v>7</v>
      </c>
      <c r="BS566" s="215" t="n">
        <v>1</v>
      </c>
      <c r="BT566" s="215" t="n">
        <v>0</v>
      </c>
      <c r="BU566" s="215" t="n">
        <v>1</v>
      </c>
      <c r="BV566" s="216" t="n">
        <v>0.372</v>
      </c>
      <c r="BW566" s="216" t="n">
        <v>0.396</v>
      </c>
      <c r="BX566" s="216" t="n">
        <v>0.488</v>
      </c>
      <c r="BY566" s="216" t="n">
        <v>0.884</v>
      </c>
      <c r="BZ566" s="217" t="n">
        <v>0.116</v>
      </c>
      <c r="CA566" s="218" t="n">
        <v>230</v>
      </c>
      <c r="CB566" s="215" t="n">
        <v>64</v>
      </c>
      <c r="CC566" s="215" t="n">
        <v>50</v>
      </c>
      <c r="CD566" s="215" t="n">
        <v>10</v>
      </c>
      <c r="CE566" s="215" t="n">
        <v>1</v>
      </c>
      <c r="CF566" s="215" t="n">
        <v>3</v>
      </c>
      <c r="CG566" s="215" t="n">
        <v>27</v>
      </c>
      <c r="CH566" s="215" t="n">
        <v>23</v>
      </c>
      <c r="CI566" s="215" t="n">
        <v>18</v>
      </c>
      <c r="CJ566" s="215" t="n">
        <v>50</v>
      </c>
      <c r="CK566" s="215" t="n">
        <v>3</v>
      </c>
      <c r="CL566" s="215" t="n">
        <v>1</v>
      </c>
      <c r="CM566" s="215" t="n">
        <v>2</v>
      </c>
      <c r="CN566" s="216" t="n">
        <v>0.278</v>
      </c>
      <c r="CO566" s="216" t="n">
        <v>0.349</v>
      </c>
      <c r="CP566" s="216" t="n">
        <v>0.37</v>
      </c>
      <c r="CQ566" s="216" t="n">
        <v>0.719</v>
      </c>
      <c r="CR566" s="216" t="n">
        <v>0.092</v>
      </c>
      <c r="CS566" s="218"/>
      <c r="CT566" s="215"/>
      <c r="CU566" s="215"/>
      <c r="CV566" s="215"/>
      <c r="CW566" s="215"/>
      <c r="CX566" s="215"/>
      <c r="CY566" s="215"/>
      <c r="CZ566" s="215"/>
      <c r="DA566" s="215"/>
      <c r="DB566" s="215"/>
      <c r="DC566" s="215"/>
      <c r="DD566" s="215"/>
      <c r="DE566" s="215"/>
      <c r="DF566" s="216"/>
      <c r="DG566" s="216"/>
      <c r="DH566" s="216"/>
      <c r="DI566" s="216"/>
      <c r="DJ566" s="216"/>
      <c r="DK566" s="208" t="n">
        <v>2</v>
      </c>
      <c r="DL566" s="219" t="n">
        <v>0</v>
      </c>
      <c r="DM566" s="219" t="n">
        <v>5</v>
      </c>
      <c r="DN566" s="219" t="n">
        <v>1</v>
      </c>
      <c r="DO566" s="219" t="n">
        <v>0</v>
      </c>
      <c r="DP566" s="219" t="n">
        <v>9</v>
      </c>
      <c r="DQ566" s="219" t="n">
        <v>2</v>
      </c>
      <c r="DR566" s="219" t="n">
        <v>0</v>
      </c>
      <c r="DS566" s="220" t="n">
        <v>7</v>
      </c>
      <c r="DT566" s="201" t="str">
        <f aca="false">IF(SUM(DK566:DP566)&lt;$DU$4,"x","")</f>
        <v>x</v>
      </c>
    </row>
    <row r="567" customFormat="false" ht="12" hidden="false" customHeight="false" outlineLevel="0" collapsed="false">
      <c r="B567" s="202" t="n">
        <v>6877</v>
      </c>
      <c r="C567" s="203"/>
      <c r="D567" s="202" t="s">
        <v>1077</v>
      </c>
      <c r="E567" s="204" t="s">
        <v>236</v>
      </c>
      <c r="F567" s="204" t="s">
        <v>782</v>
      </c>
      <c r="G567" s="205" t="s">
        <v>147</v>
      </c>
      <c r="H567" s="204" t="n">
        <v>25</v>
      </c>
      <c r="I567" s="206" t="s">
        <v>75</v>
      </c>
      <c r="J567" s="207" t="str">
        <f aca="false">IF(ISNUMBER(B567)=TRUE(),HYPERLINK(CONCATENATE("http://rotochamps.com/mlb-",B567,"-",SUBSTITUTE(SUBSTITUTE(SUBSTITUTE(D567,"'",""),".","")," ","-"),".html"),"RotoChamps"),"")</f>
        <v>RotoChamps</v>
      </c>
      <c r="K567" s="208" t="str">
        <f aca="false">IF(ISNA(VLOOKUP(D567,HitterPool,1,0))=TRUE(),"x","")</f>
        <v>x</v>
      </c>
      <c r="L567" s="208" t="n">
        <f aca="false">IF(ISBLANK(DK567)=TRUE(),"",DK567)</f>
        <v>0</v>
      </c>
      <c r="M567" s="209" t="n">
        <f aca="false">IF(ISBLANK(DL567)=TRUE(),"",DL567)</f>
        <v>0</v>
      </c>
      <c r="N567" s="209" t="n">
        <f aca="false">IF(ISBLANK(DM567)=TRUE(),"",DM567)</f>
        <v>0</v>
      </c>
      <c r="O567" s="209" t="n">
        <f aca="false">IF(ISBLANK(DN567)=TRUE(),"",DN567)</f>
        <v>0</v>
      </c>
      <c r="P567" s="209" t="n">
        <f aca="false">IF(ISBLANK(DO567)=TRUE(),"",DO567)</f>
        <v>0</v>
      </c>
      <c r="Q567" s="209" t="n">
        <f aca="false">IF(ISBLANK(DP567)=TRUE(),"",DP567)</f>
        <v>65</v>
      </c>
      <c r="R567" s="209" t="n">
        <f aca="false">IF(ISBLANK(DQ567)=TRUE(),"",DQ567)</f>
        <v>5</v>
      </c>
      <c r="S567" s="209" t="n">
        <f aca="false">IF(ISBLANK(DR567)=TRUE(),"",DR567)</f>
        <v>21</v>
      </c>
      <c r="T567" s="210" t="n">
        <f aca="false">IF(ISBLANK(DS567)=TRUE(),"",DS567)</f>
        <v>39</v>
      </c>
      <c r="U567" s="211"/>
      <c r="V567" s="212"/>
      <c r="W567" s="212"/>
      <c r="X567" s="212"/>
      <c r="Y567" s="212"/>
      <c r="Z567" s="212"/>
      <c r="AA567" s="212"/>
      <c r="AB567" s="212"/>
      <c r="AC567" s="212"/>
      <c r="AD567" s="212"/>
      <c r="AE567" s="212"/>
      <c r="AF567" s="212"/>
      <c r="AG567" s="212"/>
      <c r="AH567" s="212"/>
      <c r="AI567" s="213"/>
      <c r="AJ567" s="213"/>
      <c r="AK567" s="213"/>
      <c r="AL567" s="213"/>
      <c r="AM567" s="213"/>
      <c r="AN567" s="214" t="n">
        <v>-999.99</v>
      </c>
      <c r="AO567" s="202" t="n">
        <v>6877</v>
      </c>
      <c r="AP567" s="203"/>
      <c r="AQ567" s="215" t="n">
        <v>237</v>
      </c>
      <c r="AR567" s="215" t="n">
        <v>65</v>
      </c>
      <c r="AS567" s="215" t="n">
        <v>41</v>
      </c>
      <c r="AT567" s="215" t="n">
        <v>20</v>
      </c>
      <c r="AU567" s="215" t="n">
        <v>1</v>
      </c>
      <c r="AV567" s="215" t="n">
        <v>3</v>
      </c>
      <c r="AW567" s="215" t="n">
        <v>23</v>
      </c>
      <c r="AX567" s="215" t="n">
        <v>23</v>
      </c>
      <c r="AY567" s="215" t="n">
        <v>6</v>
      </c>
      <c r="AZ567" s="215" t="n">
        <v>29</v>
      </c>
      <c r="BA567" s="215" t="n">
        <v>2</v>
      </c>
      <c r="BB567" s="215" t="n">
        <v>0</v>
      </c>
      <c r="BC567" s="215" t="n">
        <v>2</v>
      </c>
      <c r="BD567" s="216" t="n">
        <v>0.274</v>
      </c>
      <c r="BE567" s="216" t="n">
        <v>0.292</v>
      </c>
      <c r="BF567" s="216" t="n">
        <v>0.405</v>
      </c>
      <c r="BG567" s="216" t="n">
        <v>0.697</v>
      </c>
      <c r="BH567" s="217" t="n">
        <v>0.131</v>
      </c>
      <c r="BI567" s="215" t="n">
        <v>237</v>
      </c>
      <c r="BJ567" s="215" t="n">
        <v>65</v>
      </c>
      <c r="BK567" s="215" t="n">
        <v>41</v>
      </c>
      <c r="BL567" s="215" t="n">
        <v>20</v>
      </c>
      <c r="BM567" s="215" t="n">
        <v>1</v>
      </c>
      <c r="BN567" s="215" t="n">
        <v>3</v>
      </c>
      <c r="BO567" s="215" t="n">
        <v>23</v>
      </c>
      <c r="BP567" s="215" t="n">
        <v>23</v>
      </c>
      <c r="BQ567" s="215" t="n">
        <v>6</v>
      </c>
      <c r="BR567" s="215" t="n">
        <v>29</v>
      </c>
      <c r="BS567" s="215" t="n">
        <v>2</v>
      </c>
      <c r="BT567" s="215" t="n">
        <v>0</v>
      </c>
      <c r="BU567" s="215" t="n">
        <v>2</v>
      </c>
      <c r="BV567" s="216" t="n">
        <v>0.274</v>
      </c>
      <c r="BW567" s="216" t="n">
        <v>0.304</v>
      </c>
      <c r="BX567" s="216" t="n">
        <v>0.405</v>
      </c>
      <c r="BY567" s="216" t="n">
        <v>0.709</v>
      </c>
      <c r="BZ567" s="217" t="n">
        <v>0.131</v>
      </c>
      <c r="CA567" s="218"/>
      <c r="CB567" s="215"/>
      <c r="CC567" s="215"/>
      <c r="CD567" s="215"/>
      <c r="CE567" s="215"/>
      <c r="CF567" s="215"/>
      <c r="CG567" s="215"/>
      <c r="CH567" s="215"/>
      <c r="CI567" s="215"/>
      <c r="CJ567" s="215"/>
      <c r="CK567" s="215"/>
      <c r="CL567" s="215"/>
      <c r="CM567" s="215"/>
      <c r="CN567" s="216"/>
      <c r="CO567" s="216"/>
      <c r="CP567" s="216"/>
      <c r="CQ567" s="216"/>
      <c r="CR567" s="216"/>
      <c r="CS567" s="218"/>
      <c r="CT567" s="215"/>
      <c r="CU567" s="215"/>
      <c r="CV567" s="215"/>
      <c r="CW567" s="215"/>
      <c r="CX567" s="215"/>
      <c r="CY567" s="215"/>
      <c r="CZ567" s="215"/>
      <c r="DA567" s="215"/>
      <c r="DB567" s="215"/>
      <c r="DC567" s="215"/>
      <c r="DD567" s="215"/>
      <c r="DE567" s="215"/>
      <c r="DF567" s="216"/>
      <c r="DG567" s="216"/>
      <c r="DH567" s="216"/>
      <c r="DI567" s="216"/>
      <c r="DJ567" s="216"/>
      <c r="DK567" s="208" t="n">
        <v>0</v>
      </c>
      <c r="DL567" s="219" t="n">
        <v>0</v>
      </c>
      <c r="DM567" s="219" t="n">
        <v>0</v>
      </c>
      <c r="DN567" s="219" t="n">
        <v>0</v>
      </c>
      <c r="DO567" s="219" t="n">
        <v>0</v>
      </c>
      <c r="DP567" s="219" t="n">
        <v>65</v>
      </c>
      <c r="DQ567" s="219" t="n">
        <v>5</v>
      </c>
      <c r="DR567" s="219" t="n">
        <v>21</v>
      </c>
      <c r="DS567" s="220" t="n">
        <v>39</v>
      </c>
      <c r="DT567" s="201" t="str">
        <f aca="false">IF(SUM(DK567:DP567)&lt;$DU$4,"x","")</f>
        <v/>
      </c>
    </row>
    <row r="568" customFormat="false" ht="12" hidden="false" customHeight="false" outlineLevel="0" collapsed="false">
      <c r="B568" s="202" t="n">
        <v>6882</v>
      </c>
      <c r="C568" s="203"/>
      <c r="D568" s="202" t="s">
        <v>1078</v>
      </c>
      <c r="E568" s="204" t="s">
        <v>193</v>
      </c>
      <c r="F568" s="204" t="s">
        <v>781</v>
      </c>
      <c r="G568" s="205" t="s">
        <v>147</v>
      </c>
      <c r="H568" s="204" t="n">
        <v>27</v>
      </c>
      <c r="I568" s="206" t="s">
        <v>75</v>
      </c>
      <c r="J568" s="207" t="str">
        <f aca="false">IF(ISNUMBER(B568)=TRUE(),HYPERLINK(CONCATENATE("http://rotochamps.com/mlb-",B568,"-",SUBSTITUTE(SUBSTITUTE(SUBSTITUTE(D568,"'",""),".","")," ","-"),".html"),"RotoChamps"),"")</f>
        <v>RotoChamps</v>
      </c>
      <c r="K568" s="208" t="str">
        <f aca="false">IF(ISNA(VLOOKUP(D568,HitterPool,1,0))=TRUE(),"x","")</f>
        <v>x</v>
      </c>
      <c r="L568" s="208" t="n">
        <f aca="false">IF(ISBLANK(DK568)=TRUE(),"",DK568)</f>
        <v>0</v>
      </c>
      <c r="M568" s="209" t="n">
        <f aca="false">IF(ISBLANK(DL568)=TRUE(),"",DL568)</f>
        <v>0</v>
      </c>
      <c r="N568" s="209" t="n">
        <f aca="false">IF(ISBLANK(DM568)=TRUE(),"",DM568)</f>
        <v>0</v>
      </c>
      <c r="O568" s="209" t="n">
        <f aca="false">IF(ISBLANK(DN568)=TRUE(),"",DN568)</f>
        <v>0</v>
      </c>
      <c r="P568" s="209" t="n">
        <f aca="false">IF(ISBLANK(DO568)=TRUE(),"",DO568)</f>
        <v>0</v>
      </c>
      <c r="Q568" s="209" t="n">
        <f aca="false">IF(ISBLANK(DP568)=TRUE(),"",DP568)</f>
        <v>27</v>
      </c>
      <c r="R568" s="209" t="n">
        <f aca="false">IF(ISBLANK(DQ568)=TRUE(),"",DQ568)</f>
        <v>13</v>
      </c>
      <c r="S568" s="209" t="n">
        <f aca="false">IF(ISBLANK(DR568)=TRUE(),"",DR568)</f>
        <v>5</v>
      </c>
      <c r="T568" s="210" t="n">
        <f aca="false">IF(ISBLANK(DS568)=TRUE(),"",DS568)</f>
        <v>9</v>
      </c>
      <c r="U568" s="211"/>
      <c r="V568" s="212"/>
      <c r="W568" s="212"/>
      <c r="X568" s="212"/>
      <c r="Y568" s="212"/>
      <c r="Z568" s="212"/>
      <c r="AA568" s="212"/>
      <c r="AB568" s="212"/>
      <c r="AC568" s="212"/>
      <c r="AD568" s="212"/>
      <c r="AE568" s="212"/>
      <c r="AF568" s="212"/>
      <c r="AG568" s="212"/>
      <c r="AH568" s="212"/>
      <c r="AI568" s="213"/>
      <c r="AJ568" s="213"/>
      <c r="AK568" s="213"/>
      <c r="AL568" s="213"/>
      <c r="AM568" s="213"/>
      <c r="AN568" s="214" t="n">
        <v>-999.99</v>
      </c>
      <c r="AO568" s="202" t="n">
        <v>6882</v>
      </c>
      <c r="AP568" s="203"/>
      <c r="AQ568" s="215" t="n">
        <v>54</v>
      </c>
      <c r="AR568" s="215" t="n">
        <v>10</v>
      </c>
      <c r="AS568" s="215" t="n">
        <v>8</v>
      </c>
      <c r="AT568" s="215" t="n">
        <v>1</v>
      </c>
      <c r="AU568" s="215" t="n">
        <v>0</v>
      </c>
      <c r="AV568" s="215" t="n">
        <v>1</v>
      </c>
      <c r="AW568" s="215" t="n">
        <v>3</v>
      </c>
      <c r="AX568" s="215" t="n">
        <v>2</v>
      </c>
      <c r="AY568" s="215" t="n">
        <v>5</v>
      </c>
      <c r="AZ568" s="215" t="n">
        <v>6</v>
      </c>
      <c r="BA568" s="215" t="n">
        <v>2</v>
      </c>
      <c r="BB568" s="215" t="n">
        <v>1</v>
      </c>
      <c r="BC568" s="215" t="n">
        <v>1</v>
      </c>
      <c r="BD568" s="216" t="n">
        <v>0.185</v>
      </c>
      <c r="BE568" s="216" t="n">
        <v>0.254</v>
      </c>
      <c r="BF568" s="216" t="n">
        <v>0.259</v>
      </c>
      <c r="BG568" s="216" t="n">
        <v>0.513</v>
      </c>
      <c r="BH568" s="217" t="n">
        <v>0.074</v>
      </c>
      <c r="BI568" s="215" t="n">
        <v>54</v>
      </c>
      <c r="BJ568" s="215" t="n">
        <v>10</v>
      </c>
      <c r="BK568" s="215" t="n">
        <v>8</v>
      </c>
      <c r="BL568" s="215" t="n">
        <v>1</v>
      </c>
      <c r="BM568" s="215" t="n">
        <v>0</v>
      </c>
      <c r="BN568" s="215" t="n">
        <v>1</v>
      </c>
      <c r="BO568" s="215" t="n">
        <v>3</v>
      </c>
      <c r="BP568" s="215" t="n">
        <v>2</v>
      </c>
      <c r="BQ568" s="215" t="n">
        <v>5</v>
      </c>
      <c r="BR568" s="215" t="n">
        <v>6</v>
      </c>
      <c r="BS568" s="215" t="n">
        <v>2</v>
      </c>
      <c r="BT568" s="215" t="n">
        <v>1</v>
      </c>
      <c r="BU568" s="215" t="n">
        <v>1</v>
      </c>
      <c r="BV568" s="216" t="n">
        <v>0.185</v>
      </c>
      <c r="BW568" s="216" t="n">
        <v>0.254</v>
      </c>
      <c r="BX568" s="216" t="n">
        <v>0.259</v>
      </c>
      <c r="BY568" s="216" t="n">
        <v>0.513</v>
      </c>
      <c r="BZ568" s="217" t="n">
        <v>0.074</v>
      </c>
      <c r="CA568" s="218"/>
      <c r="CB568" s="215"/>
      <c r="CC568" s="215"/>
      <c r="CD568" s="215"/>
      <c r="CE568" s="215"/>
      <c r="CF568" s="215"/>
      <c r="CG568" s="215"/>
      <c r="CH568" s="215"/>
      <c r="CI568" s="215"/>
      <c r="CJ568" s="215"/>
      <c r="CK568" s="215"/>
      <c r="CL568" s="215"/>
      <c r="CM568" s="215"/>
      <c r="CN568" s="216"/>
      <c r="CO568" s="216"/>
      <c r="CP568" s="216"/>
      <c r="CQ568" s="216"/>
      <c r="CR568" s="216"/>
      <c r="CS568" s="218"/>
      <c r="CT568" s="215"/>
      <c r="CU568" s="215"/>
      <c r="CV568" s="215"/>
      <c r="CW568" s="215"/>
      <c r="CX568" s="215"/>
      <c r="CY568" s="215"/>
      <c r="CZ568" s="215"/>
      <c r="DA568" s="215"/>
      <c r="DB568" s="215"/>
      <c r="DC568" s="215"/>
      <c r="DD568" s="215"/>
      <c r="DE568" s="215"/>
      <c r="DF568" s="216"/>
      <c r="DG568" s="216"/>
      <c r="DH568" s="216"/>
      <c r="DI568" s="216"/>
      <c r="DJ568" s="216"/>
      <c r="DK568" s="208" t="n">
        <v>0</v>
      </c>
      <c r="DL568" s="219" t="n">
        <v>0</v>
      </c>
      <c r="DM568" s="219" t="n">
        <v>0</v>
      </c>
      <c r="DN568" s="219" t="n">
        <v>0</v>
      </c>
      <c r="DO568" s="219" t="n">
        <v>0</v>
      </c>
      <c r="DP568" s="219" t="n">
        <v>27</v>
      </c>
      <c r="DQ568" s="219" t="n">
        <v>13</v>
      </c>
      <c r="DR568" s="219" t="n">
        <v>5</v>
      </c>
      <c r="DS568" s="220" t="n">
        <v>9</v>
      </c>
      <c r="DT568" s="201" t="str">
        <f aca="false">IF(SUM(DK568:DP568)&lt;$DU$4,"x","")</f>
        <v/>
      </c>
    </row>
    <row r="569" customFormat="false" ht="12" hidden="false" customHeight="false" outlineLevel="0" collapsed="false">
      <c r="B569" s="202" t="n">
        <v>6901</v>
      </c>
      <c r="C569" s="203"/>
      <c r="D569" s="202" t="s">
        <v>1079</v>
      </c>
      <c r="E569" s="204" t="s">
        <v>271</v>
      </c>
      <c r="F569" s="204" t="s">
        <v>781</v>
      </c>
      <c r="G569" s="205" t="s">
        <v>147</v>
      </c>
      <c r="H569" s="204" t="n">
        <v>25</v>
      </c>
      <c r="I569" s="206" t="s">
        <v>75</v>
      </c>
      <c r="J569" s="207" t="str">
        <f aca="false">IF(ISNUMBER(B569)=TRUE(),HYPERLINK(CONCATENATE("http://rotochamps.com/mlb-",B569,"-",SUBSTITUTE(SUBSTITUTE(SUBSTITUTE(D569,"'",""),".","")," ","-"),".html"),"RotoChamps"),"")</f>
        <v>RotoChamps</v>
      </c>
      <c r="K569" s="208" t="str">
        <f aca="false">IF(ISNA(VLOOKUP(D569,HitterPool,1,0))=TRUE(),"x","")</f>
        <v>x</v>
      </c>
      <c r="L569" s="208" t="n">
        <f aca="false">IF(ISBLANK(DK569)=TRUE(),"",DK569)</f>
        <v>0</v>
      </c>
      <c r="M569" s="209" t="n">
        <f aca="false">IF(ISBLANK(DL569)=TRUE(),"",DL569)</f>
        <v>0</v>
      </c>
      <c r="N569" s="209" t="n">
        <f aca="false">IF(ISBLANK(DM569)=TRUE(),"",DM569)</f>
        <v>0</v>
      </c>
      <c r="O569" s="209" t="n">
        <f aca="false">IF(ISBLANK(DN569)=TRUE(),"",DN569)</f>
        <v>0</v>
      </c>
      <c r="P569" s="209" t="n">
        <f aca="false">IF(ISBLANK(DO569)=TRUE(),"",DO569)</f>
        <v>0</v>
      </c>
      <c r="Q569" s="209" t="n">
        <f aca="false">IF(ISBLANK(DP569)=TRUE(),"",DP569)</f>
        <v>1</v>
      </c>
      <c r="R569" s="209" t="n">
        <f aca="false">IF(ISBLANK(DQ569)=TRUE(),"",DQ569)</f>
        <v>0</v>
      </c>
      <c r="S569" s="209" t="n">
        <f aca="false">IF(ISBLANK(DR569)=TRUE(),"",DR569)</f>
        <v>0</v>
      </c>
      <c r="T569" s="210" t="n">
        <f aca="false">IF(ISBLANK(DS569)=TRUE(),"",DS569)</f>
        <v>1</v>
      </c>
      <c r="U569" s="211"/>
      <c r="V569" s="212"/>
      <c r="W569" s="212"/>
      <c r="X569" s="212"/>
      <c r="Y569" s="212"/>
      <c r="Z569" s="212"/>
      <c r="AA569" s="212"/>
      <c r="AB569" s="212"/>
      <c r="AC569" s="212"/>
      <c r="AD569" s="212"/>
      <c r="AE569" s="212"/>
      <c r="AF569" s="212"/>
      <c r="AG569" s="212"/>
      <c r="AH569" s="212"/>
      <c r="AI569" s="213"/>
      <c r="AJ569" s="213"/>
      <c r="AK569" s="213"/>
      <c r="AL569" s="213"/>
      <c r="AM569" s="213"/>
      <c r="AN569" s="214" t="n">
        <v>-999.99</v>
      </c>
      <c r="AO569" s="202" t="n">
        <v>6901</v>
      </c>
      <c r="AP569" s="203"/>
      <c r="AQ569" s="215" t="n">
        <v>13</v>
      </c>
      <c r="AR569" s="215" t="n">
        <v>3</v>
      </c>
      <c r="AS569" s="215" t="n">
        <v>1</v>
      </c>
      <c r="AT569" s="215" t="n">
        <v>1</v>
      </c>
      <c r="AU569" s="215" t="n">
        <v>0</v>
      </c>
      <c r="AV569" s="215" t="n">
        <v>1</v>
      </c>
      <c r="AW569" s="215" t="n">
        <v>3</v>
      </c>
      <c r="AX569" s="215" t="n">
        <v>3</v>
      </c>
      <c r="AY569" s="215" t="n">
        <v>2</v>
      </c>
      <c r="AZ569" s="215" t="n">
        <v>4</v>
      </c>
      <c r="BA569" s="215" t="n">
        <v>0</v>
      </c>
      <c r="BB569" s="215" t="n">
        <v>0</v>
      </c>
      <c r="BC569" s="215" t="n">
        <v>0</v>
      </c>
      <c r="BD569" s="216" t="n">
        <v>0.231</v>
      </c>
      <c r="BE569" s="216" t="n">
        <v>0.333</v>
      </c>
      <c r="BF569" s="216" t="n">
        <v>0.538</v>
      </c>
      <c r="BG569" s="216" t="n">
        <v>0.871</v>
      </c>
      <c r="BH569" s="217" t="n">
        <v>0.307</v>
      </c>
      <c r="BI569" s="215" t="n">
        <v>13</v>
      </c>
      <c r="BJ569" s="215" t="n">
        <v>3</v>
      </c>
      <c r="BK569" s="215" t="n">
        <v>1</v>
      </c>
      <c r="BL569" s="215" t="n">
        <v>1</v>
      </c>
      <c r="BM569" s="215" t="n">
        <v>0</v>
      </c>
      <c r="BN569" s="215" t="n">
        <v>1</v>
      </c>
      <c r="BO569" s="215" t="n">
        <v>3</v>
      </c>
      <c r="BP569" s="215" t="n">
        <v>3</v>
      </c>
      <c r="BQ569" s="215" t="n">
        <v>2</v>
      </c>
      <c r="BR569" s="215" t="n">
        <v>4</v>
      </c>
      <c r="BS569" s="215" t="n">
        <v>0</v>
      </c>
      <c r="BT569" s="215" t="n">
        <v>0</v>
      </c>
      <c r="BU569" s="215" t="n">
        <v>0</v>
      </c>
      <c r="BV569" s="216" t="n">
        <v>0.231</v>
      </c>
      <c r="BW569" s="216" t="n">
        <v>0.333</v>
      </c>
      <c r="BX569" s="216" t="n">
        <v>0.538</v>
      </c>
      <c r="BY569" s="216" t="n">
        <v>0.871</v>
      </c>
      <c r="BZ569" s="217" t="n">
        <v>0.307</v>
      </c>
      <c r="CA569" s="218"/>
      <c r="CB569" s="215"/>
      <c r="CC569" s="215"/>
      <c r="CD569" s="215"/>
      <c r="CE569" s="215"/>
      <c r="CF569" s="215"/>
      <c r="CG569" s="215"/>
      <c r="CH569" s="215"/>
      <c r="CI569" s="215"/>
      <c r="CJ569" s="215"/>
      <c r="CK569" s="215"/>
      <c r="CL569" s="215"/>
      <c r="CM569" s="215"/>
      <c r="CN569" s="216"/>
      <c r="CO569" s="216"/>
      <c r="CP569" s="216"/>
      <c r="CQ569" s="216"/>
      <c r="CR569" s="216"/>
      <c r="CS569" s="218"/>
      <c r="CT569" s="215"/>
      <c r="CU569" s="215"/>
      <c r="CV569" s="215"/>
      <c r="CW569" s="215"/>
      <c r="CX569" s="215"/>
      <c r="CY569" s="215"/>
      <c r="CZ569" s="215"/>
      <c r="DA569" s="215"/>
      <c r="DB569" s="215"/>
      <c r="DC569" s="215"/>
      <c r="DD569" s="215"/>
      <c r="DE569" s="215"/>
      <c r="DF569" s="216"/>
      <c r="DG569" s="216"/>
      <c r="DH569" s="216"/>
      <c r="DI569" s="216"/>
      <c r="DJ569" s="216"/>
      <c r="DK569" s="208" t="n">
        <v>0</v>
      </c>
      <c r="DL569" s="219" t="n">
        <v>0</v>
      </c>
      <c r="DM569" s="219" t="n">
        <v>0</v>
      </c>
      <c r="DN569" s="219" t="n">
        <v>0</v>
      </c>
      <c r="DO569" s="219" t="n">
        <v>0</v>
      </c>
      <c r="DP569" s="219" t="n">
        <v>1</v>
      </c>
      <c r="DQ569" s="219" t="n">
        <v>0</v>
      </c>
      <c r="DR569" s="219" t="n">
        <v>0</v>
      </c>
      <c r="DS569" s="220" t="n">
        <v>1</v>
      </c>
      <c r="DT569" s="201" t="str">
        <f aca="false">IF(SUM(DK569:DP569)&lt;$DU$4,"x","")</f>
        <v>x</v>
      </c>
    </row>
    <row r="570" customFormat="false" ht="12" hidden="false" customHeight="false" outlineLevel="0" collapsed="false">
      <c r="B570" s="202" t="n">
        <v>6903</v>
      </c>
      <c r="C570" s="203"/>
      <c r="D570" s="202" t="s">
        <v>1080</v>
      </c>
      <c r="E570" s="204" t="s">
        <v>199</v>
      </c>
      <c r="F570" s="204" t="s">
        <v>781</v>
      </c>
      <c r="G570" s="205" t="s">
        <v>147</v>
      </c>
      <c r="H570" s="204" t="n">
        <v>25</v>
      </c>
      <c r="I570" s="206" t="s">
        <v>84</v>
      </c>
      <c r="J570" s="207" t="str">
        <f aca="false">IF(ISNUMBER(B570)=TRUE(),HYPERLINK(CONCATENATE("http://rotochamps.com/mlb-",B570,"-",SUBSTITUTE(SUBSTITUTE(SUBSTITUTE(D570,"'",""),".","")," ","-"),".html"),"RotoChamps"),"")</f>
        <v>RotoChamps</v>
      </c>
      <c r="K570" s="208" t="str">
        <f aca="false">IF(ISNA(VLOOKUP(D570,HitterPool,1,0))=TRUE(),"x","")</f>
        <v>x</v>
      </c>
      <c r="L570" s="208" t="n">
        <f aca="false">IF(ISBLANK(DK570)=TRUE(),"",DK570)</f>
        <v>0</v>
      </c>
      <c r="M570" s="209" t="n">
        <f aca="false">IF(ISBLANK(DL570)=TRUE(),"",DL570)</f>
        <v>0</v>
      </c>
      <c r="N570" s="209" t="n">
        <f aca="false">IF(ISBLANK(DM570)=TRUE(),"",DM570)</f>
        <v>0</v>
      </c>
      <c r="O570" s="209" t="n">
        <f aca="false">IF(ISBLANK(DN570)=TRUE(),"",DN570)</f>
        <v>0</v>
      </c>
      <c r="P570" s="209" t="n">
        <f aca="false">IF(ISBLANK(DO570)=TRUE(),"",DO570)</f>
        <v>0</v>
      </c>
      <c r="Q570" s="209" t="n">
        <f aca="false">IF(ISBLANK(DP570)=TRUE(),"",DP570)</f>
        <v>43</v>
      </c>
      <c r="R570" s="209" t="n">
        <f aca="false">IF(ISBLANK(DQ570)=TRUE(),"",DQ570)</f>
        <v>22</v>
      </c>
      <c r="S570" s="209" t="n">
        <f aca="false">IF(ISBLANK(DR570)=TRUE(),"",DR570)</f>
        <v>17</v>
      </c>
      <c r="T570" s="210" t="n">
        <f aca="false">IF(ISBLANK(DS570)=TRUE(),"",DS570)</f>
        <v>4</v>
      </c>
      <c r="U570" s="211"/>
      <c r="V570" s="212"/>
      <c r="W570" s="212"/>
      <c r="X570" s="212"/>
      <c r="Y570" s="212"/>
      <c r="Z570" s="212"/>
      <c r="AA570" s="212"/>
      <c r="AB570" s="212"/>
      <c r="AC570" s="212"/>
      <c r="AD570" s="212"/>
      <c r="AE570" s="212"/>
      <c r="AF570" s="212"/>
      <c r="AG570" s="212"/>
      <c r="AH570" s="212"/>
      <c r="AI570" s="213"/>
      <c r="AJ570" s="213"/>
      <c r="AK570" s="213"/>
      <c r="AL570" s="213"/>
      <c r="AM570" s="213"/>
      <c r="AN570" s="214" t="n">
        <v>-999.99</v>
      </c>
      <c r="AO570" s="202" t="n">
        <v>6903</v>
      </c>
      <c r="AP570" s="203"/>
      <c r="AQ570" s="215" t="n">
        <v>98</v>
      </c>
      <c r="AR570" s="215" t="n">
        <v>25</v>
      </c>
      <c r="AS570" s="215" t="n">
        <v>12</v>
      </c>
      <c r="AT570" s="215" t="n">
        <v>7</v>
      </c>
      <c r="AU570" s="215" t="n">
        <v>2</v>
      </c>
      <c r="AV570" s="215" t="n">
        <v>4</v>
      </c>
      <c r="AW570" s="215" t="n">
        <v>15</v>
      </c>
      <c r="AX570" s="215" t="n">
        <v>13</v>
      </c>
      <c r="AY570" s="215" t="n">
        <v>13</v>
      </c>
      <c r="AZ570" s="215" t="n">
        <v>30</v>
      </c>
      <c r="BA570" s="215" t="n">
        <v>2</v>
      </c>
      <c r="BB570" s="215" t="n">
        <v>1</v>
      </c>
      <c r="BC570" s="215" t="n">
        <v>1</v>
      </c>
      <c r="BD570" s="216" t="n">
        <v>0.255</v>
      </c>
      <c r="BE570" s="216" t="n">
        <v>0.342</v>
      </c>
      <c r="BF570" s="216" t="n">
        <v>0.49</v>
      </c>
      <c r="BG570" s="216" t="n">
        <v>0.832</v>
      </c>
      <c r="BH570" s="217" t="n">
        <v>0.235</v>
      </c>
      <c r="BI570" s="215" t="n">
        <v>120</v>
      </c>
      <c r="BJ570" s="215" t="n">
        <v>30</v>
      </c>
      <c r="BK570" s="215" t="n">
        <v>19</v>
      </c>
      <c r="BL570" s="215" t="n">
        <v>5</v>
      </c>
      <c r="BM570" s="215" t="n">
        <v>2</v>
      </c>
      <c r="BN570" s="215" t="n">
        <v>4</v>
      </c>
      <c r="BO570" s="215" t="n">
        <v>19</v>
      </c>
      <c r="BP570" s="215" t="n">
        <v>12</v>
      </c>
      <c r="BQ570" s="215" t="n">
        <v>14</v>
      </c>
      <c r="BR570" s="215" t="n">
        <v>36</v>
      </c>
      <c r="BS570" s="215" t="n">
        <v>3</v>
      </c>
      <c r="BT570" s="215" t="n">
        <v>0</v>
      </c>
      <c r="BU570" s="215" t="n">
        <v>3</v>
      </c>
      <c r="BV570" s="216" t="n">
        <v>0.25</v>
      </c>
      <c r="BW570" s="216" t="n">
        <v>0.333</v>
      </c>
      <c r="BX570" s="216" t="n">
        <v>0.425</v>
      </c>
      <c r="BY570" s="216" t="n">
        <v>0.758</v>
      </c>
      <c r="BZ570" s="217" t="n">
        <v>0.175</v>
      </c>
      <c r="CA570" s="218" t="n">
        <v>75</v>
      </c>
      <c r="CB570" s="215" t="n">
        <v>16</v>
      </c>
      <c r="CC570" s="215" t="n">
        <v>4</v>
      </c>
      <c r="CD570" s="215" t="n">
        <v>8</v>
      </c>
      <c r="CE570" s="215" t="n">
        <v>1</v>
      </c>
      <c r="CF570" s="215" t="n">
        <v>3</v>
      </c>
      <c r="CG570" s="215" t="n">
        <v>10</v>
      </c>
      <c r="CH570" s="215" t="n">
        <v>13</v>
      </c>
      <c r="CI570" s="215" t="n">
        <v>11</v>
      </c>
      <c r="CJ570" s="215" t="n">
        <v>23</v>
      </c>
      <c r="CK570" s="215" t="n">
        <v>0</v>
      </c>
      <c r="CL570" s="215" t="n">
        <v>2</v>
      </c>
      <c r="CM570" s="215" t="n">
        <v>-2</v>
      </c>
      <c r="CN570" s="216" t="n">
        <v>0.213</v>
      </c>
      <c r="CO570" s="216" t="n">
        <v>0.31</v>
      </c>
      <c r="CP570" s="216" t="n">
        <v>0.467</v>
      </c>
      <c r="CQ570" s="216" t="n">
        <v>0.777</v>
      </c>
      <c r="CR570" s="216" t="n">
        <v>0.254</v>
      </c>
      <c r="CS570" s="218"/>
      <c r="CT570" s="215"/>
      <c r="CU570" s="215"/>
      <c r="CV570" s="215"/>
      <c r="CW570" s="215"/>
      <c r="CX570" s="215"/>
      <c r="CY570" s="215"/>
      <c r="CZ570" s="215"/>
      <c r="DA570" s="215"/>
      <c r="DB570" s="215"/>
      <c r="DC570" s="215"/>
      <c r="DD570" s="215"/>
      <c r="DE570" s="215"/>
      <c r="DF570" s="216"/>
      <c r="DG570" s="216"/>
      <c r="DH570" s="216"/>
      <c r="DI570" s="216"/>
      <c r="DJ570" s="216"/>
      <c r="DK570" s="208" t="n">
        <v>0</v>
      </c>
      <c r="DL570" s="219" t="n">
        <v>0</v>
      </c>
      <c r="DM570" s="219" t="n">
        <v>0</v>
      </c>
      <c r="DN570" s="219" t="n">
        <v>0</v>
      </c>
      <c r="DO570" s="219" t="n">
        <v>0</v>
      </c>
      <c r="DP570" s="219" t="n">
        <v>43</v>
      </c>
      <c r="DQ570" s="219" t="n">
        <v>22</v>
      </c>
      <c r="DR570" s="219" t="n">
        <v>17</v>
      </c>
      <c r="DS570" s="220" t="n">
        <v>4</v>
      </c>
      <c r="DT570" s="201" t="str">
        <f aca="false">IF(SUM(DK570:DP570)&lt;$DU$4,"x","")</f>
        <v/>
      </c>
    </row>
    <row r="571" customFormat="false" ht="12" hidden="false" customHeight="false" outlineLevel="0" collapsed="false">
      <c r="B571" s="202" t="n">
        <v>6905</v>
      </c>
      <c r="C571" s="203"/>
      <c r="D571" s="202" t="s">
        <v>1081</v>
      </c>
      <c r="E571" s="204" t="s">
        <v>211</v>
      </c>
      <c r="F571" s="204" t="s">
        <v>782</v>
      </c>
      <c r="G571" s="205" t="s">
        <v>147</v>
      </c>
      <c r="H571" s="204" t="n">
        <v>29</v>
      </c>
      <c r="I571" s="206" t="s">
        <v>75</v>
      </c>
      <c r="J571" s="207" t="str">
        <f aca="false">IF(ISNUMBER(B571)=TRUE(),HYPERLINK(CONCATENATE("http://rotochamps.com/mlb-",B571,"-",SUBSTITUTE(SUBSTITUTE(SUBSTITUTE(D571,"'",""),".","")," ","-"),".html"),"RotoChamps"),"")</f>
        <v>RotoChamps</v>
      </c>
      <c r="K571" s="208" t="str">
        <f aca="false">IF(ISNA(VLOOKUP(D571,HitterPool,1,0))=TRUE(),"x","")</f>
        <v>x</v>
      </c>
      <c r="L571" s="208" t="n">
        <f aca="false">IF(ISBLANK(DK571)=TRUE(),"",DK571)</f>
        <v>0</v>
      </c>
      <c r="M571" s="209" t="n">
        <f aca="false">IF(ISBLANK(DL571)=TRUE(),"",DL571)</f>
        <v>0</v>
      </c>
      <c r="N571" s="209" t="n">
        <f aca="false">IF(ISBLANK(DM571)=TRUE(),"",DM571)</f>
        <v>0</v>
      </c>
      <c r="O571" s="209" t="n">
        <f aca="false">IF(ISBLANK(DN571)=TRUE(),"",DN571)</f>
        <v>0</v>
      </c>
      <c r="P571" s="209" t="n">
        <f aca="false">IF(ISBLANK(DO571)=TRUE(),"",DO571)</f>
        <v>0</v>
      </c>
      <c r="Q571" s="209" t="n">
        <f aca="false">IF(ISBLANK(DP571)=TRUE(),"",DP571)</f>
        <v>4</v>
      </c>
      <c r="R571" s="209" t="n">
        <f aca="false">IF(ISBLANK(DQ571)=TRUE(),"",DQ571)</f>
        <v>2</v>
      </c>
      <c r="S571" s="209" t="n">
        <f aca="false">IF(ISBLANK(DR571)=TRUE(),"",DR571)</f>
        <v>0</v>
      </c>
      <c r="T571" s="210" t="n">
        <f aca="false">IF(ISBLANK(DS571)=TRUE(),"",DS571)</f>
        <v>2</v>
      </c>
      <c r="U571" s="211"/>
      <c r="V571" s="212"/>
      <c r="W571" s="212"/>
      <c r="X571" s="212"/>
      <c r="Y571" s="212"/>
      <c r="Z571" s="212"/>
      <c r="AA571" s="212"/>
      <c r="AB571" s="212"/>
      <c r="AC571" s="212"/>
      <c r="AD571" s="212"/>
      <c r="AE571" s="212"/>
      <c r="AF571" s="212"/>
      <c r="AG571" s="212"/>
      <c r="AH571" s="212"/>
      <c r="AI571" s="213"/>
      <c r="AJ571" s="213"/>
      <c r="AK571" s="213"/>
      <c r="AL571" s="213"/>
      <c r="AM571" s="213"/>
      <c r="AN571" s="214" t="n">
        <v>-999.99</v>
      </c>
      <c r="AO571" s="202" t="n">
        <v>6905</v>
      </c>
      <c r="AP571" s="203"/>
      <c r="AQ571" s="215" t="n">
        <v>12</v>
      </c>
      <c r="AR571" s="215" t="n">
        <v>5</v>
      </c>
      <c r="AS571" s="215" t="n">
        <v>5</v>
      </c>
      <c r="AT571" s="215" t="n">
        <v>0</v>
      </c>
      <c r="AU571" s="215" t="n">
        <v>0</v>
      </c>
      <c r="AV571" s="215" t="n">
        <v>0</v>
      </c>
      <c r="AW571" s="215" t="n">
        <v>2</v>
      </c>
      <c r="AX571" s="215" t="n">
        <v>1</v>
      </c>
      <c r="AY571" s="215" t="n">
        <v>1</v>
      </c>
      <c r="AZ571" s="215" t="n">
        <v>1</v>
      </c>
      <c r="BA571" s="215" t="n">
        <v>1</v>
      </c>
      <c r="BB571" s="215" t="n">
        <v>0</v>
      </c>
      <c r="BC571" s="215" t="n">
        <v>1</v>
      </c>
      <c r="BD571" s="216" t="n">
        <v>0.417</v>
      </c>
      <c r="BE571" s="216" t="n">
        <v>0.462</v>
      </c>
      <c r="BF571" s="216" t="n">
        <v>0.417</v>
      </c>
      <c r="BG571" s="216" t="n">
        <v>0.879</v>
      </c>
      <c r="BH571" s="217" t="n">
        <v>0</v>
      </c>
      <c r="BI571" s="215" t="n">
        <v>12</v>
      </c>
      <c r="BJ571" s="215" t="n">
        <v>5</v>
      </c>
      <c r="BK571" s="215" t="n">
        <v>5</v>
      </c>
      <c r="BL571" s="215" t="n">
        <v>0</v>
      </c>
      <c r="BM571" s="215" t="n">
        <v>0</v>
      </c>
      <c r="BN571" s="215" t="n">
        <v>0</v>
      </c>
      <c r="BO571" s="215" t="n">
        <v>2</v>
      </c>
      <c r="BP571" s="215" t="n">
        <v>1</v>
      </c>
      <c r="BQ571" s="215" t="n">
        <v>1</v>
      </c>
      <c r="BR571" s="215" t="n">
        <v>1</v>
      </c>
      <c r="BS571" s="215" t="n">
        <v>1</v>
      </c>
      <c r="BT571" s="215" t="n">
        <v>0</v>
      </c>
      <c r="BU571" s="215" t="n">
        <v>1</v>
      </c>
      <c r="BV571" s="216" t="n">
        <v>0.417</v>
      </c>
      <c r="BW571" s="216" t="n">
        <v>0.5</v>
      </c>
      <c r="BX571" s="216" t="n">
        <v>0.417</v>
      </c>
      <c r="BY571" s="216" t="n">
        <v>0.917</v>
      </c>
      <c r="BZ571" s="217" t="n">
        <v>0</v>
      </c>
      <c r="CA571" s="218"/>
      <c r="CB571" s="215"/>
      <c r="CC571" s="215"/>
      <c r="CD571" s="215"/>
      <c r="CE571" s="215"/>
      <c r="CF571" s="215"/>
      <c r="CG571" s="215"/>
      <c r="CH571" s="215"/>
      <c r="CI571" s="215"/>
      <c r="CJ571" s="215"/>
      <c r="CK571" s="215"/>
      <c r="CL571" s="215"/>
      <c r="CM571" s="215"/>
      <c r="CN571" s="216"/>
      <c r="CO571" s="216"/>
      <c r="CP571" s="216"/>
      <c r="CQ571" s="216"/>
      <c r="CR571" s="216"/>
      <c r="CS571" s="218"/>
      <c r="CT571" s="215"/>
      <c r="CU571" s="215"/>
      <c r="CV571" s="215"/>
      <c r="CW571" s="215"/>
      <c r="CX571" s="215"/>
      <c r="CY571" s="215"/>
      <c r="CZ571" s="215"/>
      <c r="DA571" s="215"/>
      <c r="DB571" s="215"/>
      <c r="DC571" s="215"/>
      <c r="DD571" s="215"/>
      <c r="DE571" s="215"/>
      <c r="DF571" s="216"/>
      <c r="DG571" s="216"/>
      <c r="DH571" s="216"/>
      <c r="DI571" s="216"/>
      <c r="DJ571" s="216"/>
      <c r="DK571" s="208" t="n">
        <v>0</v>
      </c>
      <c r="DL571" s="219" t="n">
        <v>0</v>
      </c>
      <c r="DM571" s="219" t="n">
        <v>0</v>
      </c>
      <c r="DN571" s="219" t="n">
        <v>0</v>
      </c>
      <c r="DO571" s="219" t="n">
        <v>0</v>
      </c>
      <c r="DP571" s="219" t="n">
        <v>4</v>
      </c>
      <c r="DQ571" s="219" t="n">
        <v>2</v>
      </c>
      <c r="DR571" s="219" t="n">
        <v>0</v>
      </c>
      <c r="DS571" s="220" t="n">
        <v>2</v>
      </c>
      <c r="DT571" s="201" t="str">
        <f aca="false">IF(SUM(DK571:DP571)&lt;$DU$4,"x","")</f>
        <v>x</v>
      </c>
    </row>
    <row r="572" customFormat="false" ht="12" hidden="false" customHeight="false" outlineLevel="0" collapsed="false">
      <c r="B572" s="202" t="n">
        <v>6917</v>
      </c>
      <c r="C572" s="203"/>
      <c r="D572" s="202" t="s">
        <v>1082</v>
      </c>
      <c r="E572" s="204" t="s">
        <v>215</v>
      </c>
      <c r="F572" s="204" t="s">
        <v>782</v>
      </c>
      <c r="G572" s="205" t="s">
        <v>134</v>
      </c>
      <c r="H572" s="204" t="n">
        <v>30</v>
      </c>
      <c r="I572" s="206" t="s">
        <v>84</v>
      </c>
      <c r="J572" s="207" t="str">
        <f aca="false">IF(ISNUMBER(B572)=TRUE(),HYPERLINK(CONCATENATE("http://rotochamps.com/mlb-",B572,"-",SUBSTITUTE(SUBSTITUTE(SUBSTITUTE(D572,"'",""),".","")," ","-"),".html"),"RotoChamps"),"")</f>
        <v>RotoChamps</v>
      </c>
      <c r="K572" s="208" t="str">
        <f aca="false">IF(ISNA(VLOOKUP(D572,HitterPool,1,0))=TRUE(),"x","")</f>
        <v>x</v>
      </c>
      <c r="L572" s="208" t="n">
        <f aca="false">IF(ISBLANK(DK572)=TRUE(),"",DK572)</f>
        <v>0</v>
      </c>
      <c r="M572" s="209" t="n">
        <f aca="false">IF(ISBLANK(DL572)=TRUE(),"",DL572)</f>
        <v>3</v>
      </c>
      <c r="N572" s="209" t="n">
        <f aca="false">IF(ISBLANK(DM572)=TRUE(),"",DM572)</f>
        <v>2</v>
      </c>
      <c r="O572" s="209" t="n">
        <f aca="false">IF(ISBLANK(DN572)=TRUE(),"",DN572)</f>
        <v>0</v>
      </c>
      <c r="P572" s="209" t="n">
        <f aca="false">IF(ISBLANK(DO572)=TRUE(),"",DO572)</f>
        <v>0</v>
      </c>
      <c r="Q572" s="209" t="n">
        <f aca="false">IF(ISBLANK(DP572)=TRUE(),"",DP572)</f>
        <v>0</v>
      </c>
      <c r="R572" s="209" t="n">
        <f aca="false">IF(ISBLANK(DQ572)=TRUE(),"",DQ572)</f>
        <v>0</v>
      </c>
      <c r="S572" s="209" t="n">
        <f aca="false">IF(ISBLANK(DR572)=TRUE(),"",DR572)</f>
        <v>0</v>
      </c>
      <c r="T572" s="210" t="n">
        <f aca="false">IF(ISBLANK(DS572)=TRUE(),"",DS572)</f>
        <v>0</v>
      </c>
      <c r="U572" s="211"/>
      <c r="V572" s="212"/>
      <c r="W572" s="212"/>
      <c r="X572" s="212"/>
      <c r="Y572" s="212"/>
      <c r="Z572" s="212"/>
      <c r="AA572" s="212"/>
      <c r="AB572" s="212"/>
      <c r="AC572" s="212"/>
      <c r="AD572" s="212"/>
      <c r="AE572" s="212"/>
      <c r="AF572" s="212"/>
      <c r="AG572" s="212"/>
      <c r="AH572" s="212"/>
      <c r="AI572" s="213"/>
      <c r="AJ572" s="213"/>
      <c r="AK572" s="213"/>
      <c r="AL572" s="213"/>
      <c r="AM572" s="213"/>
      <c r="AN572" s="214" t="n">
        <v>-999.99</v>
      </c>
      <c r="AO572" s="202" t="n">
        <v>6917</v>
      </c>
      <c r="AP572" s="203"/>
      <c r="AQ572" s="215" t="n">
        <v>3</v>
      </c>
      <c r="AR572" s="215" t="n">
        <v>0</v>
      </c>
      <c r="AS572" s="215" t="n">
        <v>0</v>
      </c>
      <c r="AT572" s="215" t="n">
        <v>0</v>
      </c>
      <c r="AU572" s="215" t="n">
        <v>0</v>
      </c>
      <c r="AV572" s="215" t="n">
        <v>0</v>
      </c>
      <c r="AW572" s="215" t="n">
        <v>1</v>
      </c>
      <c r="AX572" s="215" t="n">
        <v>0</v>
      </c>
      <c r="AY572" s="215" t="n">
        <v>1</v>
      </c>
      <c r="AZ572" s="215" t="n">
        <v>1</v>
      </c>
      <c r="BA572" s="215" t="n">
        <v>0</v>
      </c>
      <c r="BB572" s="215" t="n">
        <v>0</v>
      </c>
      <c r="BC572" s="215" t="n">
        <v>0</v>
      </c>
      <c r="BD572" s="216" t="n">
        <v>0</v>
      </c>
      <c r="BE572" s="216" t="n">
        <v>0.25</v>
      </c>
      <c r="BF572" s="216" t="n">
        <v>0</v>
      </c>
      <c r="BG572" s="216" t="n">
        <v>0.25</v>
      </c>
      <c r="BH572" s="217" t="n">
        <v>0</v>
      </c>
      <c r="BI572" s="215" t="n">
        <v>3</v>
      </c>
      <c r="BJ572" s="215" t="n">
        <v>0</v>
      </c>
      <c r="BK572" s="215" t="n">
        <v>0</v>
      </c>
      <c r="BL572" s="215" t="n">
        <v>0</v>
      </c>
      <c r="BM572" s="215" t="n">
        <v>0</v>
      </c>
      <c r="BN572" s="215" t="n">
        <v>0</v>
      </c>
      <c r="BO572" s="215" t="n">
        <v>1</v>
      </c>
      <c r="BP572" s="215" t="n">
        <v>0</v>
      </c>
      <c r="BQ572" s="215" t="n">
        <v>1</v>
      </c>
      <c r="BR572" s="215" t="n">
        <v>1</v>
      </c>
      <c r="BS572" s="215" t="n">
        <v>0</v>
      </c>
      <c r="BT572" s="215" t="n">
        <v>0</v>
      </c>
      <c r="BU572" s="215" t="n">
        <v>0</v>
      </c>
      <c r="BV572" s="216" t="n">
        <v>0</v>
      </c>
      <c r="BW572" s="216" t="n">
        <v>0.25</v>
      </c>
      <c r="BX572" s="216" t="n">
        <v>0</v>
      </c>
      <c r="BY572" s="216" t="n">
        <v>0.25</v>
      </c>
      <c r="BZ572" s="217" t="n">
        <v>0</v>
      </c>
      <c r="CA572" s="218"/>
      <c r="CB572" s="215"/>
      <c r="CC572" s="215"/>
      <c r="CD572" s="215"/>
      <c r="CE572" s="215"/>
      <c r="CF572" s="215"/>
      <c r="CG572" s="215"/>
      <c r="CH572" s="215"/>
      <c r="CI572" s="215"/>
      <c r="CJ572" s="215"/>
      <c r="CK572" s="215"/>
      <c r="CL572" s="215"/>
      <c r="CM572" s="215"/>
      <c r="CN572" s="216"/>
      <c r="CO572" s="216"/>
      <c r="CP572" s="216"/>
      <c r="CQ572" s="216"/>
      <c r="CR572" s="216"/>
      <c r="CS572" s="218"/>
      <c r="CT572" s="215"/>
      <c r="CU572" s="215"/>
      <c r="CV572" s="215"/>
      <c r="CW572" s="215"/>
      <c r="CX572" s="215"/>
      <c r="CY572" s="215"/>
      <c r="CZ572" s="215"/>
      <c r="DA572" s="215"/>
      <c r="DB572" s="215"/>
      <c r="DC572" s="215"/>
      <c r="DD572" s="215"/>
      <c r="DE572" s="215"/>
      <c r="DF572" s="216"/>
      <c r="DG572" s="216"/>
      <c r="DH572" s="216"/>
      <c r="DI572" s="216"/>
      <c r="DJ572" s="216"/>
      <c r="DK572" s="208" t="n">
        <v>0</v>
      </c>
      <c r="DL572" s="219" t="n">
        <v>3</v>
      </c>
      <c r="DM572" s="219" t="n">
        <v>2</v>
      </c>
      <c r="DN572" s="219" t="n">
        <v>0</v>
      </c>
      <c r="DO572" s="219" t="n">
        <v>0</v>
      </c>
      <c r="DP572" s="219" t="n">
        <v>0</v>
      </c>
      <c r="DQ572" s="219" t="n">
        <v>0</v>
      </c>
      <c r="DR572" s="219" t="n">
        <v>0</v>
      </c>
      <c r="DS572" s="220" t="n">
        <v>0</v>
      </c>
      <c r="DT572" s="201" t="str">
        <f aca="false">IF(SUM(DK572:DP572)&lt;$DU$4,"x","")</f>
        <v>x</v>
      </c>
    </row>
    <row r="573" customFormat="false" ht="12" hidden="false" customHeight="false" outlineLevel="0" collapsed="false">
      <c r="B573" s="202" t="n">
        <v>6921</v>
      </c>
      <c r="C573" s="203"/>
      <c r="D573" s="202" t="s">
        <v>1083</v>
      </c>
      <c r="E573" s="204" t="s">
        <v>242</v>
      </c>
      <c r="F573" s="204" t="s">
        <v>781</v>
      </c>
      <c r="G573" s="205" t="s">
        <v>147</v>
      </c>
      <c r="H573" s="204" t="n">
        <v>27</v>
      </c>
      <c r="I573" s="206" t="s">
        <v>84</v>
      </c>
      <c r="J573" s="207" t="str">
        <f aca="false">IF(ISNUMBER(B573)=TRUE(),HYPERLINK(CONCATENATE("http://rotochamps.com/mlb-",B573,"-",SUBSTITUTE(SUBSTITUTE(SUBSTITUTE(D573,"'",""),".","")," ","-"),".html"),"RotoChamps"),"")</f>
        <v>RotoChamps</v>
      </c>
      <c r="K573" s="208" t="str">
        <f aca="false">IF(ISNA(VLOOKUP(D573,HitterPool,1,0))=TRUE(),"x","")</f>
        <v>x</v>
      </c>
      <c r="L573" s="208" t="n">
        <f aca="false">IF(ISBLANK(DK573)=TRUE(),"",DK573)</f>
        <v>0</v>
      </c>
      <c r="M573" s="209" t="n">
        <f aca="false">IF(ISBLANK(DL573)=TRUE(),"",DL573)</f>
        <v>0</v>
      </c>
      <c r="N573" s="209" t="n">
        <f aca="false">IF(ISBLANK(DM573)=TRUE(),"",DM573)</f>
        <v>0</v>
      </c>
      <c r="O573" s="209" t="n">
        <f aca="false">IF(ISBLANK(DN573)=TRUE(),"",DN573)</f>
        <v>0</v>
      </c>
      <c r="P573" s="209" t="n">
        <f aca="false">IF(ISBLANK(DO573)=TRUE(),"",DO573)</f>
        <v>0</v>
      </c>
      <c r="Q573" s="209" t="n">
        <f aca="false">IF(ISBLANK(DP573)=TRUE(),"",DP573)</f>
        <v>49</v>
      </c>
      <c r="R573" s="209" t="n">
        <f aca="false">IF(ISBLANK(DQ573)=TRUE(),"",DQ573)</f>
        <v>10</v>
      </c>
      <c r="S573" s="209" t="n">
        <f aca="false">IF(ISBLANK(DR573)=TRUE(),"",DR573)</f>
        <v>24</v>
      </c>
      <c r="T573" s="210" t="n">
        <f aca="false">IF(ISBLANK(DS573)=TRUE(),"",DS573)</f>
        <v>15</v>
      </c>
      <c r="U573" s="211"/>
      <c r="V573" s="212"/>
      <c r="W573" s="212"/>
      <c r="X573" s="212"/>
      <c r="Y573" s="212"/>
      <c r="Z573" s="212"/>
      <c r="AA573" s="212"/>
      <c r="AB573" s="212"/>
      <c r="AC573" s="212"/>
      <c r="AD573" s="212"/>
      <c r="AE573" s="212"/>
      <c r="AF573" s="212"/>
      <c r="AG573" s="212"/>
      <c r="AH573" s="212"/>
      <c r="AI573" s="213"/>
      <c r="AJ573" s="213"/>
      <c r="AK573" s="213"/>
      <c r="AL573" s="213"/>
      <c r="AM573" s="213"/>
      <c r="AN573" s="214" t="n">
        <v>-999.99</v>
      </c>
      <c r="AO573" s="202" t="n">
        <v>6921</v>
      </c>
      <c r="AP573" s="203"/>
      <c r="AQ573" s="118" t="n">
        <v>167</v>
      </c>
      <c r="AR573" s="118" t="n">
        <v>48</v>
      </c>
      <c r="AS573" s="118" t="n">
        <v>35</v>
      </c>
      <c r="AT573" s="118" t="n">
        <v>6</v>
      </c>
      <c r="AU573" s="118" t="n">
        <v>3</v>
      </c>
      <c r="AV573" s="118" t="n">
        <v>4</v>
      </c>
      <c r="AW573" s="118" t="n">
        <v>26</v>
      </c>
      <c r="AX573" s="118" t="n">
        <v>21</v>
      </c>
      <c r="AY573" s="118" t="n">
        <v>14</v>
      </c>
      <c r="AZ573" s="118" t="n">
        <v>30</v>
      </c>
      <c r="BA573" s="118" t="n">
        <v>5</v>
      </c>
      <c r="BB573" s="118" t="n">
        <v>2</v>
      </c>
      <c r="BC573" s="118" t="n">
        <v>3</v>
      </c>
      <c r="BD573" s="118" t="n">
        <v>0.287</v>
      </c>
      <c r="BE573" s="118" t="n">
        <v>0.343</v>
      </c>
      <c r="BF573" s="118" t="n">
        <v>0.431</v>
      </c>
      <c r="BG573" s="118" t="n">
        <v>0.774</v>
      </c>
      <c r="BH573" s="121" t="n">
        <v>0.144</v>
      </c>
      <c r="BI573" s="118" t="n">
        <v>167</v>
      </c>
      <c r="BJ573" s="118" t="n">
        <v>48</v>
      </c>
      <c r="BK573" s="118" t="n">
        <v>35</v>
      </c>
      <c r="BL573" s="118" t="n">
        <v>6</v>
      </c>
      <c r="BM573" s="118" t="n">
        <v>3</v>
      </c>
      <c r="BN573" s="118" t="n">
        <v>4</v>
      </c>
      <c r="BO573" s="118" t="n">
        <v>26</v>
      </c>
      <c r="BP573" s="118" t="n">
        <v>21</v>
      </c>
      <c r="BQ573" s="118" t="n">
        <v>14</v>
      </c>
      <c r="BR573" s="118" t="n">
        <v>30</v>
      </c>
      <c r="BS573" s="118" t="n">
        <v>5</v>
      </c>
      <c r="BT573" s="118" t="n">
        <v>2</v>
      </c>
      <c r="BU573" s="118" t="n">
        <v>3</v>
      </c>
      <c r="BV573" s="118" t="n">
        <v>0.287</v>
      </c>
      <c r="BW573" s="118" t="n">
        <v>0.337</v>
      </c>
      <c r="BX573" s="118" t="n">
        <v>0.431</v>
      </c>
      <c r="BY573" s="118" t="n">
        <v>0.768</v>
      </c>
      <c r="BZ573" s="121" t="n">
        <v>0.144</v>
      </c>
      <c r="CA573" s="123"/>
      <c r="CB573" s="118"/>
      <c r="CC573" s="118"/>
      <c r="CD573" s="118"/>
      <c r="CE573" s="118"/>
      <c r="CF573" s="118"/>
      <c r="CG573" s="118"/>
      <c r="CH573" s="118"/>
      <c r="CI573" s="118"/>
      <c r="CJ573" s="118"/>
      <c r="CK573" s="118"/>
      <c r="CL573" s="118"/>
      <c r="CM573" s="118"/>
      <c r="CN573" s="118"/>
      <c r="CO573" s="118"/>
      <c r="CP573" s="118"/>
      <c r="CQ573" s="118"/>
      <c r="CR573" s="118"/>
      <c r="CS573" s="123"/>
      <c r="CT573" s="118"/>
      <c r="CU573" s="118"/>
      <c r="CV573" s="118"/>
      <c r="CW573" s="118"/>
      <c r="CX573" s="118"/>
      <c r="CY573" s="118"/>
      <c r="CZ573" s="118"/>
      <c r="DA573" s="118"/>
      <c r="DB573" s="118"/>
      <c r="DC573" s="118"/>
      <c r="DD573" s="118"/>
      <c r="DE573" s="118"/>
      <c r="DF573" s="118"/>
      <c r="DG573" s="118"/>
      <c r="DH573" s="118"/>
      <c r="DI573" s="118"/>
      <c r="DJ573" s="118"/>
      <c r="DK573" s="223" t="n">
        <v>0</v>
      </c>
      <c r="DL573" s="224" t="n">
        <v>0</v>
      </c>
      <c r="DM573" s="224" t="n">
        <v>0</v>
      </c>
      <c r="DN573" s="224" t="n">
        <v>0</v>
      </c>
      <c r="DO573" s="224" t="n">
        <v>0</v>
      </c>
      <c r="DP573" s="224" t="n">
        <v>49</v>
      </c>
      <c r="DQ573" s="224" t="n">
        <v>10</v>
      </c>
      <c r="DR573" s="224" t="n">
        <v>24</v>
      </c>
      <c r="DS573" s="225" t="n">
        <v>15</v>
      </c>
      <c r="DT573" s="201" t="str">
        <f aca="false">IF(SUM(DK573:DP573)&lt;$DU$4,"x","")</f>
        <v/>
      </c>
    </row>
    <row r="574" customFormat="false" ht="12" hidden="false" customHeight="false" outlineLevel="0" collapsed="false">
      <c r="B574" s="202" t="n">
        <v>6922</v>
      </c>
      <c r="C574" s="203"/>
      <c r="D574" s="202" t="s">
        <v>1084</v>
      </c>
      <c r="E574" s="204" t="s">
        <v>195</v>
      </c>
      <c r="F574" s="204" t="s">
        <v>781</v>
      </c>
      <c r="G574" s="205" t="s">
        <v>134</v>
      </c>
      <c r="H574" s="204" t="n">
        <v>27</v>
      </c>
      <c r="I574" s="206"/>
      <c r="J574" s="207" t="str">
        <f aca="false">IF(ISNUMBER(B574)=TRUE(),HYPERLINK(CONCATENATE("http://rotochamps.com/mlb-",B574,"-",SUBSTITUTE(SUBSTITUTE(SUBSTITUTE(D574,"'",""),".","")," ","-"),".html"),"RotoChamps"),"")</f>
        <v>RotoChamps</v>
      </c>
      <c r="K574" s="208" t="str">
        <f aca="false">IF(ISNA(VLOOKUP(D574,HitterPool,1,0))=TRUE(),"x","")</f>
        <v>x</v>
      </c>
      <c r="L574" s="208" t="n">
        <f aca="false">IF(ISBLANK(DK574)=TRUE(),"",DK574)</f>
        <v>0</v>
      </c>
      <c r="M574" s="209" t="n">
        <f aca="false">IF(ISBLANK(DL574)=TRUE(),"",DL574)</f>
        <v>8</v>
      </c>
      <c r="N574" s="209" t="n">
        <f aca="false">IF(ISBLANK(DM574)=TRUE(),"",DM574)</f>
        <v>0</v>
      </c>
      <c r="O574" s="209" t="n">
        <f aca="false">IF(ISBLANK(DN574)=TRUE(),"",DN574)</f>
        <v>6</v>
      </c>
      <c r="P574" s="209" t="n">
        <f aca="false">IF(ISBLANK(DO574)=TRUE(),"",DO574)</f>
        <v>0</v>
      </c>
      <c r="Q574" s="209" t="n">
        <f aca="false">IF(ISBLANK(DP574)=TRUE(),"",DP574)</f>
        <v>0</v>
      </c>
      <c r="R574" s="209" t="n">
        <f aca="false">IF(ISBLANK(DQ574)=TRUE(),"",DQ574)</f>
        <v>0</v>
      </c>
      <c r="S574" s="209" t="n">
        <f aca="false">IF(ISBLANK(DR574)=TRUE(),"",DR574)</f>
        <v>0</v>
      </c>
      <c r="T574" s="210" t="n">
        <f aca="false">IF(ISBLANK(DS574)=TRUE(),"",DS574)</f>
        <v>0</v>
      </c>
      <c r="U574" s="211"/>
      <c r="V574" s="212"/>
      <c r="W574" s="212"/>
      <c r="X574" s="212"/>
      <c r="Y574" s="212"/>
      <c r="Z574" s="212"/>
      <c r="AA574" s="212"/>
      <c r="AB574" s="212"/>
      <c r="AC574" s="212"/>
      <c r="AD574" s="212"/>
      <c r="AE574" s="212"/>
      <c r="AF574" s="212"/>
      <c r="AG574" s="212"/>
      <c r="AH574" s="212"/>
      <c r="AI574" s="213"/>
      <c r="AJ574" s="213"/>
      <c r="AK574" s="213"/>
      <c r="AL574" s="213"/>
      <c r="AM574" s="213"/>
      <c r="AN574" s="214" t="n">
        <v>-999.99</v>
      </c>
      <c r="AO574" s="202" t="n">
        <v>6922</v>
      </c>
      <c r="AP574" s="203"/>
      <c r="AQ574" s="118" t="n">
        <v>38</v>
      </c>
      <c r="AR574" s="118" t="n">
        <v>8</v>
      </c>
      <c r="AS574" s="118" t="n">
        <v>7</v>
      </c>
      <c r="AT574" s="118" t="n">
        <v>1</v>
      </c>
      <c r="AU574" s="118" t="n">
        <v>0</v>
      </c>
      <c r="AV574" s="118" t="n">
        <v>0</v>
      </c>
      <c r="AW574" s="118" t="n">
        <v>1</v>
      </c>
      <c r="AX574" s="118" t="n">
        <v>4</v>
      </c>
      <c r="AY574" s="118" t="n">
        <v>4</v>
      </c>
      <c r="AZ574" s="118" t="n">
        <v>3</v>
      </c>
      <c r="BA574" s="118" t="n">
        <v>0</v>
      </c>
      <c r="BB574" s="118" t="n">
        <v>0</v>
      </c>
      <c r="BC574" s="118" t="n">
        <v>0</v>
      </c>
      <c r="BD574" s="118" t="n">
        <v>0.211</v>
      </c>
      <c r="BE574" s="118" t="n">
        <v>0.286</v>
      </c>
      <c r="BF574" s="118" t="n">
        <v>0.237</v>
      </c>
      <c r="BG574" s="118" t="n">
        <v>0.523</v>
      </c>
      <c r="BH574" s="121" t="n">
        <v>0.026</v>
      </c>
      <c r="BI574" s="118" t="n">
        <v>38</v>
      </c>
      <c r="BJ574" s="118" t="n">
        <v>8</v>
      </c>
      <c r="BK574" s="118" t="n">
        <v>7</v>
      </c>
      <c r="BL574" s="118" t="n">
        <v>1</v>
      </c>
      <c r="BM574" s="118" t="n">
        <v>0</v>
      </c>
      <c r="BN574" s="118" t="n">
        <v>0</v>
      </c>
      <c r="BO574" s="118" t="n">
        <v>1</v>
      </c>
      <c r="BP574" s="118" t="n">
        <v>4</v>
      </c>
      <c r="BQ574" s="118" t="n">
        <v>4</v>
      </c>
      <c r="BR574" s="118" t="n">
        <v>3</v>
      </c>
      <c r="BS574" s="118" t="n">
        <v>0</v>
      </c>
      <c r="BT574" s="118" t="n">
        <v>0</v>
      </c>
      <c r="BU574" s="118" t="n">
        <v>0</v>
      </c>
      <c r="BV574" s="118" t="n">
        <v>0.211</v>
      </c>
      <c r="BW574" s="118" t="n">
        <v>0.279</v>
      </c>
      <c r="BX574" s="118" t="n">
        <v>0.237</v>
      </c>
      <c r="BY574" s="118" t="n">
        <v>0.516</v>
      </c>
      <c r="BZ574" s="121" t="n">
        <v>0.026</v>
      </c>
      <c r="CA574" s="123"/>
      <c r="CB574" s="118"/>
      <c r="CC574" s="118"/>
      <c r="CD574" s="118"/>
      <c r="CE574" s="118"/>
      <c r="CF574" s="118"/>
      <c r="CG574" s="118"/>
      <c r="CH574" s="118"/>
      <c r="CI574" s="118"/>
      <c r="CJ574" s="118"/>
      <c r="CK574" s="118"/>
      <c r="CL574" s="118"/>
      <c r="CM574" s="118"/>
      <c r="CN574" s="118"/>
      <c r="CO574" s="118"/>
      <c r="CP574" s="118"/>
      <c r="CQ574" s="118"/>
      <c r="CR574" s="118"/>
      <c r="CS574" s="123"/>
      <c r="CT574" s="118"/>
      <c r="CU574" s="118"/>
      <c r="CV574" s="118"/>
      <c r="CW574" s="118"/>
      <c r="CX574" s="118"/>
      <c r="CY574" s="118"/>
      <c r="CZ574" s="118"/>
      <c r="DA574" s="118"/>
      <c r="DB574" s="118"/>
      <c r="DC574" s="118"/>
      <c r="DD574" s="118"/>
      <c r="DE574" s="118"/>
      <c r="DF574" s="118"/>
      <c r="DG574" s="118"/>
      <c r="DH574" s="118"/>
      <c r="DI574" s="118"/>
      <c r="DJ574" s="118"/>
      <c r="DK574" s="223" t="n">
        <v>0</v>
      </c>
      <c r="DL574" s="224" t="n">
        <v>8</v>
      </c>
      <c r="DM574" s="224" t="n">
        <v>0</v>
      </c>
      <c r="DN574" s="224" t="n">
        <v>6</v>
      </c>
      <c r="DO574" s="224" t="n">
        <v>0</v>
      </c>
      <c r="DP574" s="224" t="n">
        <v>0</v>
      </c>
      <c r="DQ574" s="224" t="n">
        <v>0</v>
      </c>
      <c r="DR574" s="224" t="n">
        <v>0</v>
      </c>
      <c r="DS574" s="225" t="n">
        <v>0</v>
      </c>
      <c r="DT574" s="201" t="str">
        <f aca="false">IF(SUM(DK574:DP574)&lt;$DU$4,"x","")</f>
        <v>x</v>
      </c>
    </row>
    <row r="575" customFormat="false" ht="12" hidden="false" customHeight="false" outlineLevel="0" collapsed="false">
      <c r="B575" s="202" t="n">
        <v>6963</v>
      </c>
      <c r="C575" s="203"/>
      <c r="D575" s="202" t="s">
        <v>1085</v>
      </c>
      <c r="E575" s="204" t="s">
        <v>197</v>
      </c>
      <c r="F575" s="204" t="s">
        <v>781</v>
      </c>
      <c r="G575" s="205" t="s">
        <v>142</v>
      </c>
      <c r="H575" s="204" t="n">
        <v>22</v>
      </c>
      <c r="I575" s="206" t="s">
        <v>84</v>
      </c>
      <c r="J575" s="207" t="str">
        <f aca="false">IF(ISNUMBER(B575)=TRUE(),HYPERLINK(CONCATENATE("http://rotochamps.com/mlb-",B575,"-",SUBSTITUTE(SUBSTITUTE(SUBSTITUTE(D575,"'",""),".","")," ","-"),".html"),"RotoChamps"),"")</f>
        <v>RotoChamps</v>
      </c>
      <c r="K575" s="208" t="str">
        <f aca="false">IF(ISNA(VLOOKUP(D575,HitterPool,1,0))=TRUE(),"x","")</f>
        <v>x</v>
      </c>
      <c r="L575" s="208" t="n">
        <f aca="false">IF(ISBLANK(DK575)=TRUE(),"",DK575)</f>
        <v>0</v>
      </c>
      <c r="M575" s="209" t="n">
        <f aca="false">IF(ISBLANK(DL575)=TRUE(),"",DL575)</f>
        <v>0</v>
      </c>
      <c r="N575" s="209" t="n">
        <f aca="false">IF(ISBLANK(DM575)=TRUE(),"",DM575)</f>
        <v>0</v>
      </c>
      <c r="O575" s="209" t="n">
        <f aca="false">IF(ISBLANK(DN575)=TRUE(),"",DN575)</f>
        <v>9</v>
      </c>
      <c r="P575" s="209" t="n">
        <f aca="false">IF(ISBLANK(DO575)=TRUE(),"",DO575)</f>
        <v>0</v>
      </c>
      <c r="Q575" s="209" t="n">
        <f aca="false">IF(ISBLANK(DP575)=TRUE(),"",DP575)</f>
        <v>0</v>
      </c>
      <c r="R575" s="209" t="n">
        <f aca="false">IF(ISBLANK(DQ575)=TRUE(),"",DQ575)</f>
        <v>0</v>
      </c>
      <c r="S575" s="209" t="n">
        <f aca="false">IF(ISBLANK(DR575)=TRUE(),"",DR575)</f>
        <v>0</v>
      </c>
      <c r="T575" s="210" t="n">
        <f aca="false">IF(ISBLANK(DS575)=TRUE(),"",DS575)</f>
        <v>0</v>
      </c>
      <c r="U575" s="211"/>
      <c r="V575" s="212"/>
      <c r="W575" s="212"/>
      <c r="X575" s="212"/>
      <c r="Y575" s="212"/>
      <c r="Z575" s="212"/>
      <c r="AA575" s="212"/>
      <c r="AB575" s="212"/>
      <c r="AC575" s="212"/>
      <c r="AD575" s="212"/>
      <c r="AE575" s="212"/>
      <c r="AF575" s="212"/>
      <c r="AG575" s="212"/>
      <c r="AH575" s="212"/>
      <c r="AI575" s="213"/>
      <c r="AJ575" s="213"/>
      <c r="AK575" s="213"/>
      <c r="AL575" s="213"/>
      <c r="AM575" s="213"/>
      <c r="AN575" s="214" t="n">
        <v>-999.99</v>
      </c>
      <c r="AO575" s="202" t="n">
        <v>6963</v>
      </c>
      <c r="AP575" s="203"/>
      <c r="AQ575" s="118" t="n">
        <v>24</v>
      </c>
      <c r="AR575" s="118" t="n">
        <v>4</v>
      </c>
      <c r="AS575" s="118" t="n">
        <v>3</v>
      </c>
      <c r="AT575" s="118" t="n">
        <v>1</v>
      </c>
      <c r="AU575" s="118" t="n">
        <v>0</v>
      </c>
      <c r="AV575" s="118" t="n">
        <v>0</v>
      </c>
      <c r="AW575" s="118" t="n">
        <v>0</v>
      </c>
      <c r="AX575" s="118" t="n">
        <v>2</v>
      </c>
      <c r="AY575" s="118" t="n">
        <v>1</v>
      </c>
      <c r="AZ575" s="118" t="n">
        <v>6</v>
      </c>
      <c r="BA575" s="118" t="n">
        <v>1</v>
      </c>
      <c r="BB575" s="118" t="n">
        <v>0</v>
      </c>
      <c r="BC575" s="118" t="n">
        <v>1</v>
      </c>
      <c r="BD575" s="118" t="n">
        <v>0.167</v>
      </c>
      <c r="BE575" s="118" t="n">
        <v>0.2</v>
      </c>
      <c r="BF575" s="118" t="n">
        <v>0.208</v>
      </c>
      <c r="BG575" s="118" t="n">
        <v>0.408</v>
      </c>
      <c r="BH575" s="121" t="n">
        <v>0.041</v>
      </c>
      <c r="BI575" s="118" t="n">
        <v>24</v>
      </c>
      <c r="BJ575" s="118" t="n">
        <v>4</v>
      </c>
      <c r="BK575" s="118" t="n">
        <v>3</v>
      </c>
      <c r="BL575" s="118" t="n">
        <v>1</v>
      </c>
      <c r="BM575" s="118" t="n">
        <v>0</v>
      </c>
      <c r="BN575" s="118" t="n">
        <v>0</v>
      </c>
      <c r="BO575" s="118" t="n">
        <v>0</v>
      </c>
      <c r="BP575" s="118" t="n">
        <v>2</v>
      </c>
      <c r="BQ575" s="118" t="n">
        <v>1</v>
      </c>
      <c r="BR575" s="118" t="n">
        <v>6</v>
      </c>
      <c r="BS575" s="118" t="n">
        <v>1</v>
      </c>
      <c r="BT575" s="118" t="n">
        <v>0</v>
      </c>
      <c r="BU575" s="118" t="n">
        <v>1</v>
      </c>
      <c r="BV575" s="118" t="n">
        <v>0.167</v>
      </c>
      <c r="BW575" s="118" t="n">
        <v>0.185</v>
      </c>
      <c r="BX575" s="118" t="n">
        <v>0.208</v>
      </c>
      <c r="BY575" s="118" t="n">
        <v>0.393</v>
      </c>
      <c r="BZ575" s="121" t="n">
        <v>0.041</v>
      </c>
      <c r="CA575" s="123"/>
      <c r="CB575" s="118"/>
      <c r="CC575" s="118"/>
      <c r="CD575" s="118"/>
      <c r="CE575" s="118"/>
      <c r="CF575" s="118"/>
      <c r="CG575" s="118"/>
      <c r="CH575" s="118"/>
      <c r="CI575" s="118"/>
      <c r="CJ575" s="118"/>
      <c r="CK575" s="118"/>
      <c r="CL575" s="118"/>
      <c r="CM575" s="118"/>
      <c r="CN575" s="118"/>
      <c r="CO575" s="118"/>
      <c r="CP575" s="118"/>
      <c r="CQ575" s="118"/>
      <c r="CR575" s="118"/>
      <c r="CS575" s="123"/>
      <c r="CT575" s="118"/>
      <c r="CU575" s="118"/>
      <c r="CV575" s="118"/>
      <c r="CW575" s="118"/>
      <c r="CX575" s="118"/>
      <c r="CY575" s="118"/>
      <c r="CZ575" s="118"/>
      <c r="DA575" s="118"/>
      <c r="DB575" s="118"/>
      <c r="DC575" s="118"/>
      <c r="DD575" s="118"/>
      <c r="DE575" s="118"/>
      <c r="DF575" s="118"/>
      <c r="DG575" s="118"/>
      <c r="DH575" s="118"/>
      <c r="DI575" s="118"/>
      <c r="DJ575" s="118"/>
      <c r="DK575" s="223" t="n">
        <v>0</v>
      </c>
      <c r="DL575" s="224" t="n">
        <v>0</v>
      </c>
      <c r="DM575" s="224" t="n">
        <v>0</v>
      </c>
      <c r="DN575" s="224" t="n">
        <v>9</v>
      </c>
      <c r="DO575" s="224" t="n">
        <v>0</v>
      </c>
      <c r="DP575" s="224" t="n">
        <v>0</v>
      </c>
      <c r="DQ575" s="224" t="n">
        <v>0</v>
      </c>
      <c r="DR575" s="224" t="n">
        <v>0</v>
      </c>
      <c r="DS575" s="225" t="n">
        <v>0</v>
      </c>
      <c r="DT575" s="201" t="str">
        <f aca="false">IF(SUM(DK575:DP575)&lt;$DU$4,"x","")</f>
        <v>x</v>
      </c>
    </row>
    <row r="576" customFormat="false" ht="12" hidden="false" customHeight="false" outlineLevel="0" collapsed="false">
      <c r="B576" s="202" t="n">
        <v>6966</v>
      </c>
      <c r="C576" s="203"/>
      <c r="D576" s="202" t="s">
        <v>1086</v>
      </c>
      <c r="E576" s="204" t="s">
        <v>282</v>
      </c>
      <c r="F576" s="204" t="s">
        <v>781</v>
      </c>
      <c r="G576" s="205" t="s">
        <v>147</v>
      </c>
      <c r="H576" s="204" t="n">
        <v>25</v>
      </c>
      <c r="I576" s="206"/>
      <c r="J576" s="207" t="str">
        <f aca="false">IF(ISNUMBER(B576)=TRUE(),HYPERLINK(CONCATENATE("http://rotochamps.com/mlb-",B576,"-",SUBSTITUTE(SUBSTITUTE(SUBSTITUTE(D576,"'",""),".","")," ","-"),".html"),"RotoChamps"),"")</f>
        <v>RotoChamps</v>
      </c>
      <c r="K576" s="208" t="str">
        <f aca="false">IF(ISNA(VLOOKUP(D576,HitterPool,1,0))=TRUE(),"x","")</f>
        <v>x</v>
      </c>
      <c r="L576" s="208" t="n">
        <f aca="false">IF(ISBLANK(DK576)=TRUE(),"",DK576)</f>
        <v>0</v>
      </c>
      <c r="M576" s="209" t="n">
        <f aca="false">IF(ISBLANK(DL576)=TRUE(),"",DL576)</f>
        <v>0</v>
      </c>
      <c r="N576" s="209" t="n">
        <f aca="false">IF(ISBLANK(DM576)=TRUE(),"",DM576)</f>
        <v>0</v>
      </c>
      <c r="O576" s="209" t="n">
        <f aca="false">IF(ISBLANK(DN576)=TRUE(),"",DN576)</f>
        <v>0</v>
      </c>
      <c r="P576" s="209" t="n">
        <f aca="false">IF(ISBLANK(DO576)=TRUE(),"",DO576)</f>
        <v>0</v>
      </c>
      <c r="Q576" s="209" t="n">
        <f aca="false">IF(ISBLANK(DP576)=TRUE(),"",DP576)</f>
        <v>3</v>
      </c>
      <c r="R576" s="209" t="n">
        <f aca="false">IF(ISBLANK(DQ576)=TRUE(),"",DQ576)</f>
        <v>0</v>
      </c>
      <c r="S576" s="209" t="n">
        <f aca="false">IF(ISBLANK(DR576)=TRUE(),"",DR576)</f>
        <v>0</v>
      </c>
      <c r="T576" s="210" t="n">
        <f aca="false">IF(ISBLANK(DS576)=TRUE(),"",DS576)</f>
        <v>3</v>
      </c>
      <c r="U576" s="211"/>
      <c r="V576" s="212"/>
      <c r="W576" s="212"/>
      <c r="X576" s="212"/>
      <c r="Y576" s="212"/>
      <c r="Z576" s="212"/>
      <c r="AA576" s="212"/>
      <c r="AB576" s="212"/>
      <c r="AC576" s="212"/>
      <c r="AD576" s="212"/>
      <c r="AE576" s="212"/>
      <c r="AF576" s="212"/>
      <c r="AG576" s="212"/>
      <c r="AH576" s="212"/>
      <c r="AI576" s="213"/>
      <c r="AJ576" s="213"/>
      <c r="AK576" s="213"/>
      <c r="AL576" s="213"/>
      <c r="AM576" s="213"/>
      <c r="AN576" s="214" t="n">
        <v>-999.99</v>
      </c>
      <c r="AO576" s="202" t="n">
        <v>6966</v>
      </c>
      <c r="AP576" s="203"/>
      <c r="AQ576" s="118" t="n">
        <v>12</v>
      </c>
      <c r="AR576" s="118" t="n">
        <v>3</v>
      </c>
      <c r="AS576" s="118" t="n">
        <v>2</v>
      </c>
      <c r="AT576" s="118" t="n">
        <v>1</v>
      </c>
      <c r="AU576" s="118" t="n">
        <v>0</v>
      </c>
      <c r="AV576" s="118" t="n">
        <v>0</v>
      </c>
      <c r="AW576" s="118" t="n">
        <v>0</v>
      </c>
      <c r="AX576" s="118" t="n">
        <v>2</v>
      </c>
      <c r="AY576" s="118" t="n">
        <v>0</v>
      </c>
      <c r="AZ576" s="118" t="n">
        <v>4</v>
      </c>
      <c r="BA576" s="118" t="n">
        <v>0</v>
      </c>
      <c r="BB576" s="118" t="n">
        <v>0</v>
      </c>
      <c r="BC576" s="118" t="n">
        <v>0</v>
      </c>
      <c r="BD576" s="118" t="n">
        <v>0.25</v>
      </c>
      <c r="BE576" s="118" t="n">
        <v>0.25</v>
      </c>
      <c r="BF576" s="118" t="n">
        <v>0.333</v>
      </c>
      <c r="BG576" s="118" t="n">
        <v>0.583</v>
      </c>
      <c r="BH576" s="121" t="n">
        <v>0.083</v>
      </c>
      <c r="BI576" s="118" t="n">
        <v>12</v>
      </c>
      <c r="BJ576" s="118" t="n">
        <v>3</v>
      </c>
      <c r="BK576" s="118" t="n">
        <v>2</v>
      </c>
      <c r="BL576" s="118" t="n">
        <v>1</v>
      </c>
      <c r="BM576" s="118" t="n">
        <v>0</v>
      </c>
      <c r="BN576" s="118" t="n">
        <v>0</v>
      </c>
      <c r="BO576" s="118" t="n">
        <v>0</v>
      </c>
      <c r="BP576" s="118" t="n">
        <v>2</v>
      </c>
      <c r="BQ576" s="118" t="n">
        <v>0</v>
      </c>
      <c r="BR576" s="118" t="n">
        <v>4</v>
      </c>
      <c r="BS576" s="118" t="n">
        <v>0</v>
      </c>
      <c r="BT576" s="118" t="n">
        <v>0</v>
      </c>
      <c r="BU576" s="118" t="n">
        <v>0</v>
      </c>
      <c r="BV576" s="118" t="n">
        <v>0.25</v>
      </c>
      <c r="BW576" s="118" t="n">
        <v>0.25</v>
      </c>
      <c r="BX576" s="118" t="n">
        <v>0.333</v>
      </c>
      <c r="BY576" s="118" t="n">
        <v>0.583</v>
      </c>
      <c r="BZ576" s="121" t="n">
        <v>0.083</v>
      </c>
      <c r="CA576" s="123"/>
      <c r="CB576" s="118"/>
      <c r="CC576" s="118"/>
      <c r="CD576" s="118"/>
      <c r="CE576" s="118"/>
      <c r="CF576" s="118"/>
      <c r="CG576" s="118"/>
      <c r="CH576" s="118"/>
      <c r="CI576" s="118"/>
      <c r="CJ576" s="118"/>
      <c r="CK576" s="118"/>
      <c r="CL576" s="118"/>
      <c r="CM576" s="118"/>
      <c r="CN576" s="118"/>
      <c r="CO576" s="118"/>
      <c r="CP576" s="118"/>
      <c r="CQ576" s="118"/>
      <c r="CR576" s="118"/>
      <c r="CS576" s="123"/>
      <c r="CT576" s="118"/>
      <c r="CU576" s="118"/>
      <c r="CV576" s="118"/>
      <c r="CW576" s="118"/>
      <c r="CX576" s="118"/>
      <c r="CY576" s="118"/>
      <c r="CZ576" s="118"/>
      <c r="DA576" s="118"/>
      <c r="DB576" s="118"/>
      <c r="DC576" s="118"/>
      <c r="DD576" s="118"/>
      <c r="DE576" s="118"/>
      <c r="DF576" s="118"/>
      <c r="DG576" s="118"/>
      <c r="DH576" s="118"/>
      <c r="DI576" s="118"/>
      <c r="DJ576" s="118"/>
      <c r="DK576" s="223" t="n">
        <v>0</v>
      </c>
      <c r="DL576" s="224" t="n">
        <v>0</v>
      </c>
      <c r="DM576" s="224" t="n">
        <v>0</v>
      </c>
      <c r="DN576" s="224" t="n">
        <v>0</v>
      </c>
      <c r="DO576" s="224" t="n">
        <v>0</v>
      </c>
      <c r="DP576" s="224" t="n">
        <v>3</v>
      </c>
      <c r="DQ576" s="224" t="n">
        <v>0</v>
      </c>
      <c r="DR576" s="224" t="n">
        <v>0</v>
      </c>
      <c r="DS576" s="225" t="n">
        <v>3</v>
      </c>
      <c r="DT576" s="201" t="str">
        <f aca="false">IF(SUM(DK576:DP576)&lt;$DU$4,"x","")</f>
        <v>x</v>
      </c>
    </row>
    <row r="577" customFormat="false" ht="12" hidden="false" customHeight="false" outlineLevel="0" collapsed="false">
      <c r="B577" s="202" t="n">
        <v>6975</v>
      </c>
      <c r="C577" s="203"/>
      <c r="D577" s="202" t="s">
        <v>1087</v>
      </c>
      <c r="E577" s="204" t="s">
        <v>201</v>
      </c>
      <c r="F577" s="204" t="s">
        <v>782</v>
      </c>
      <c r="G577" s="205" t="s">
        <v>144</v>
      </c>
      <c r="H577" s="204" t="n">
        <v>32</v>
      </c>
      <c r="I577" s="206" t="s">
        <v>84</v>
      </c>
      <c r="J577" s="207" t="str">
        <f aca="false">IF(ISNUMBER(B577)=TRUE(),HYPERLINK(CONCATENATE("http://rotochamps.com/mlb-",B577,"-",SUBSTITUTE(SUBSTITUTE(SUBSTITUTE(D577,"'",""),".","")," ","-"),".html"),"RotoChamps"),"")</f>
        <v>RotoChamps</v>
      </c>
      <c r="K577" s="208" t="str">
        <f aca="false">IF(ISNA(VLOOKUP(D577,HitterPool,1,0))=TRUE(),"x","")</f>
        <v>x</v>
      </c>
      <c r="L577" s="208" t="n">
        <f aca="false">IF(ISBLANK(DK577)=TRUE(),"",DK577)</f>
        <v>0</v>
      </c>
      <c r="M577" s="209" t="n">
        <f aca="false">IF(ISBLANK(DL577)=TRUE(),"",DL577)</f>
        <v>0</v>
      </c>
      <c r="N577" s="209" t="n">
        <f aca="false">IF(ISBLANK(DM577)=TRUE(),"",DM577)</f>
        <v>0</v>
      </c>
      <c r="O577" s="209" t="n">
        <f aca="false">IF(ISBLANK(DN577)=TRUE(),"",DN577)</f>
        <v>0</v>
      </c>
      <c r="P577" s="209" t="n">
        <f aca="false">IF(ISBLANK(DO577)=TRUE(),"",DO577)</f>
        <v>2</v>
      </c>
      <c r="Q577" s="209" t="n">
        <f aca="false">IF(ISBLANK(DP577)=TRUE(),"",DP577)</f>
        <v>0</v>
      </c>
      <c r="R577" s="209" t="n">
        <f aca="false">IF(ISBLANK(DQ577)=TRUE(),"",DQ577)</f>
        <v>0</v>
      </c>
      <c r="S577" s="209" t="n">
        <f aca="false">IF(ISBLANK(DR577)=TRUE(),"",DR577)</f>
        <v>0</v>
      </c>
      <c r="T577" s="210" t="n">
        <f aca="false">IF(ISBLANK(DS577)=TRUE(),"",DS577)</f>
        <v>0</v>
      </c>
      <c r="U577" s="211"/>
      <c r="V577" s="212"/>
      <c r="W577" s="212"/>
      <c r="X577" s="212"/>
      <c r="Y577" s="212"/>
      <c r="Z577" s="212"/>
      <c r="AA577" s="212"/>
      <c r="AB577" s="212"/>
      <c r="AC577" s="212"/>
      <c r="AD577" s="212"/>
      <c r="AE577" s="212"/>
      <c r="AF577" s="212"/>
      <c r="AG577" s="212"/>
      <c r="AH577" s="212"/>
      <c r="AI577" s="213"/>
      <c r="AJ577" s="213"/>
      <c r="AK577" s="213"/>
      <c r="AL577" s="213"/>
      <c r="AM577" s="213"/>
      <c r="AN577" s="214" t="n">
        <v>-999.99</v>
      </c>
      <c r="AO577" s="202" t="n">
        <v>6975</v>
      </c>
      <c r="AP577" s="203"/>
      <c r="AQ577" s="215" t="n">
        <v>1</v>
      </c>
      <c r="AR577" s="215" t="n">
        <v>0</v>
      </c>
      <c r="AS577" s="215" t="n">
        <v>0</v>
      </c>
      <c r="AT577" s="215" t="n">
        <v>0</v>
      </c>
      <c r="AU577" s="215" t="n">
        <v>0</v>
      </c>
      <c r="AV577" s="215" t="n">
        <v>0</v>
      </c>
      <c r="AW577" s="215" t="n">
        <v>0</v>
      </c>
      <c r="AX577" s="215" t="n">
        <v>0</v>
      </c>
      <c r="AY577" s="215" t="n">
        <v>0</v>
      </c>
      <c r="AZ577" s="215" t="n">
        <v>0</v>
      </c>
      <c r="BA577" s="215" t="n">
        <v>0</v>
      </c>
      <c r="BB577" s="215" t="n">
        <v>0</v>
      </c>
      <c r="BC577" s="215" t="n">
        <v>0</v>
      </c>
      <c r="BD577" s="216" t="n">
        <v>0</v>
      </c>
      <c r="BE577" s="216" t="n">
        <v>0</v>
      </c>
      <c r="BF577" s="216" t="n">
        <v>0</v>
      </c>
      <c r="BG577" s="216" t="n">
        <v>0</v>
      </c>
      <c r="BH577" s="217" t="n">
        <v>0</v>
      </c>
      <c r="BI577" s="215" t="n">
        <v>1</v>
      </c>
      <c r="BJ577" s="215" t="n">
        <v>0</v>
      </c>
      <c r="BK577" s="215" t="n">
        <v>0</v>
      </c>
      <c r="BL577" s="215" t="n">
        <v>0</v>
      </c>
      <c r="BM577" s="215" t="n">
        <v>0</v>
      </c>
      <c r="BN577" s="215" t="n">
        <v>0</v>
      </c>
      <c r="BO577" s="215" t="n">
        <v>0</v>
      </c>
      <c r="BP577" s="215" t="n">
        <v>0</v>
      </c>
      <c r="BQ577" s="215" t="n">
        <v>0</v>
      </c>
      <c r="BR577" s="215" t="n">
        <v>0</v>
      </c>
      <c r="BS577" s="215" t="n">
        <v>0</v>
      </c>
      <c r="BT577" s="215" t="n">
        <v>0</v>
      </c>
      <c r="BU577" s="215" t="n">
        <v>0</v>
      </c>
      <c r="BV577" s="216" t="n">
        <v>0</v>
      </c>
      <c r="BW577" s="216" t="n">
        <v>0</v>
      </c>
      <c r="BX577" s="216" t="n">
        <v>0</v>
      </c>
      <c r="BY577" s="216" t="n">
        <v>0</v>
      </c>
      <c r="BZ577" s="217" t="n">
        <v>0</v>
      </c>
      <c r="CA577" s="218"/>
      <c r="CB577" s="215"/>
      <c r="CC577" s="215"/>
      <c r="CD577" s="215"/>
      <c r="CE577" s="215"/>
      <c r="CF577" s="215"/>
      <c r="CG577" s="215"/>
      <c r="CH577" s="215"/>
      <c r="CI577" s="215"/>
      <c r="CJ577" s="215"/>
      <c r="CK577" s="215"/>
      <c r="CL577" s="215"/>
      <c r="CM577" s="215"/>
      <c r="CN577" s="216"/>
      <c r="CO577" s="216"/>
      <c r="CP577" s="216"/>
      <c r="CQ577" s="216"/>
      <c r="CR577" s="216"/>
      <c r="CS577" s="218"/>
      <c r="CT577" s="215"/>
      <c r="CU577" s="215"/>
      <c r="CV577" s="215"/>
      <c r="CW577" s="215"/>
      <c r="CX577" s="215"/>
      <c r="CY577" s="215"/>
      <c r="CZ577" s="215"/>
      <c r="DA577" s="215"/>
      <c r="DB577" s="215"/>
      <c r="DC577" s="215"/>
      <c r="DD577" s="215"/>
      <c r="DE577" s="215"/>
      <c r="DF577" s="216"/>
      <c r="DG577" s="216"/>
      <c r="DH577" s="216"/>
      <c r="DI577" s="216"/>
      <c r="DJ577" s="216"/>
      <c r="DK577" s="208" t="n">
        <v>0</v>
      </c>
      <c r="DL577" s="219" t="n">
        <v>0</v>
      </c>
      <c r="DM577" s="219" t="n">
        <v>0</v>
      </c>
      <c r="DN577" s="219" t="n">
        <v>0</v>
      </c>
      <c r="DO577" s="219" t="n">
        <v>2</v>
      </c>
      <c r="DP577" s="219" t="n">
        <v>0</v>
      </c>
      <c r="DQ577" s="219" t="n">
        <v>0</v>
      </c>
      <c r="DR577" s="219" t="n">
        <v>0</v>
      </c>
      <c r="DS577" s="220" t="n">
        <v>0</v>
      </c>
      <c r="DT577" s="201" t="str">
        <f aca="false">IF(SUM(DK577:DP577)&lt;$DU$4,"x","")</f>
        <v>x</v>
      </c>
    </row>
    <row r="578" customFormat="false" ht="12" hidden="false" customHeight="false" outlineLevel="0" collapsed="false">
      <c r="B578" s="202" t="n">
        <v>6980</v>
      </c>
      <c r="C578" s="203"/>
      <c r="D578" s="202" t="s">
        <v>1088</v>
      </c>
      <c r="E578" s="204" t="s">
        <v>225</v>
      </c>
      <c r="F578" s="204" t="s">
        <v>782</v>
      </c>
      <c r="G578" s="205" t="s">
        <v>147</v>
      </c>
      <c r="H578" s="204" t="n">
        <v>31</v>
      </c>
      <c r="I578" s="206" t="s">
        <v>75</v>
      </c>
      <c r="J578" s="207" t="str">
        <f aca="false">IF(ISNUMBER(B578)=TRUE(),HYPERLINK(CONCATENATE("http://rotochamps.com/mlb-",B578,"-",SUBSTITUTE(SUBSTITUTE(SUBSTITUTE(D578,"'",""),".","")," ","-"),".html"),"RotoChamps"),"")</f>
        <v>RotoChamps</v>
      </c>
      <c r="K578" s="208" t="str">
        <f aca="false">IF(ISNA(VLOOKUP(D578,HitterPool,1,0))=TRUE(),"x","")</f>
        <v>x</v>
      </c>
      <c r="L578" s="208" t="n">
        <f aca="false">IF(ISBLANK(DK578)=TRUE(),"",DK578)</f>
        <v>0</v>
      </c>
      <c r="M578" s="209" t="n">
        <f aca="false">IF(ISBLANK(DL578)=TRUE(),"",DL578)</f>
        <v>0</v>
      </c>
      <c r="N578" s="209" t="n">
        <f aca="false">IF(ISBLANK(DM578)=TRUE(),"",DM578)</f>
        <v>0</v>
      </c>
      <c r="O578" s="209" t="n">
        <f aca="false">IF(ISBLANK(DN578)=TRUE(),"",DN578)</f>
        <v>0</v>
      </c>
      <c r="P578" s="209" t="n">
        <f aca="false">IF(ISBLANK(DO578)=TRUE(),"",DO578)</f>
        <v>0</v>
      </c>
      <c r="Q578" s="209" t="n">
        <f aca="false">IF(ISBLANK(DP578)=TRUE(),"",DP578)</f>
        <v>1</v>
      </c>
      <c r="R578" s="209" t="n">
        <f aca="false">IF(ISBLANK(DQ578)=TRUE(),"",DQ578)</f>
        <v>1</v>
      </c>
      <c r="S578" s="209" t="n">
        <f aca="false">IF(ISBLANK(DR578)=TRUE(),"",DR578)</f>
        <v>0</v>
      </c>
      <c r="T578" s="210" t="n">
        <f aca="false">IF(ISBLANK(DS578)=TRUE(),"",DS578)</f>
        <v>0</v>
      </c>
      <c r="U578" s="211"/>
      <c r="V578" s="212"/>
      <c r="W578" s="212"/>
      <c r="X578" s="212"/>
      <c r="Y578" s="212"/>
      <c r="Z578" s="212"/>
      <c r="AA578" s="212"/>
      <c r="AB578" s="212"/>
      <c r="AC578" s="212"/>
      <c r="AD578" s="212"/>
      <c r="AE578" s="212"/>
      <c r="AF578" s="212"/>
      <c r="AG578" s="212"/>
      <c r="AH578" s="212"/>
      <c r="AI578" s="213"/>
      <c r="AJ578" s="213"/>
      <c r="AK578" s="213"/>
      <c r="AL578" s="213"/>
      <c r="AM578" s="213"/>
      <c r="AN578" s="214" t="n">
        <v>-999.99</v>
      </c>
      <c r="AO578" s="202" t="n">
        <v>6980</v>
      </c>
      <c r="AP578" s="203"/>
      <c r="AQ578" s="215" t="n">
        <v>6</v>
      </c>
      <c r="AR578" s="215" t="n">
        <v>1</v>
      </c>
      <c r="AS578" s="215" t="n">
        <v>1</v>
      </c>
      <c r="AT578" s="215" t="n">
        <v>0</v>
      </c>
      <c r="AU578" s="215" t="n">
        <v>0</v>
      </c>
      <c r="AV578" s="215" t="n">
        <v>0</v>
      </c>
      <c r="AW578" s="215" t="n">
        <v>0</v>
      </c>
      <c r="AX578" s="215" t="n">
        <v>0</v>
      </c>
      <c r="AY578" s="215" t="n">
        <v>0</v>
      </c>
      <c r="AZ578" s="215" t="n">
        <v>3</v>
      </c>
      <c r="BA578" s="215" t="n">
        <v>1</v>
      </c>
      <c r="BB578" s="215" t="n">
        <v>0</v>
      </c>
      <c r="BC578" s="215" t="n">
        <v>1</v>
      </c>
      <c r="BD578" s="216" t="n">
        <v>0.167</v>
      </c>
      <c r="BE578" s="216" t="n">
        <v>0.167</v>
      </c>
      <c r="BF578" s="216" t="n">
        <v>0.167</v>
      </c>
      <c r="BG578" s="216" t="n">
        <v>0.334</v>
      </c>
      <c r="BH578" s="217" t="n">
        <v>0</v>
      </c>
      <c r="BI578" s="215" t="n">
        <v>6</v>
      </c>
      <c r="BJ578" s="215" t="n">
        <v>1</v>
      </c>
      <c r="BK578" s="215" t="n">
        <v>1</v>
      </c>
      <c r="BL578" s="215" t="n">
        <v>0</v>
      </c>
      <c r="BM578" s="215" t="n">
        <v>0</v>
      </c>
      <c r="BN578" s="215" t="n">
        <v>0</v>
      </c>
      <c r="BO578" s="215" t="n">
        <v>0</v>
      </c>
      <c r="BP578" s="215" t="n">
        <v>0</v>
      </c>
      <c r="BQ578" s="215" t="n">
        <v>0</v>
      </c>
      <c r="BR578" s="215" t="n">
        <v>3</v>
      </c>
      <c r="BS578" s="215" t="n">
        <v>1</v>
      </c>
      <c r="BT578" s="215" t="n">
        <v>0</v>
      </c>
      <c r="BU578" s="215" t="n">
        <v>1</v>
      </c>
      <c r="BV578" s="216" t="n">
        <v>0.167</v>
      </c>
      <c r="BW578" s="216" t="n">
        <v>0.167</v>
      </c>
      <c r="BX578" s="216" t="n">
        <v>0.167</v>
      </c>
      <c r="BY578" s="216" t="n">
        <v>0.334</v>
      </c>
      <c r="BZ578" s="217" t="n">
        <v>0</v>
      </c>
      <c r="CA578" s="218"/>
      <c r="CB578" s="215"/>
      <c r="CC578" s="215"/>
      <c r="CD578" s="215"/>
      <c r="CE578" s="215"/>
      <c r="CF578" s="215"/>
      <c r="CG578" s="215"/>
      <c r="CH578" s="215"/>
      <c r="CI578" s="215"/>
      <c r="CJ578" s="215"/>
      <c r="CK578" s="215"/>
      <c r="CL578" s="215"/>
      <c r="CM578" s="215"/>
      <c r="CN578" s="216"/>
      <c r="CO578" s="216"/>
      <c r="CP578" s="216"/>
      <c r="CQ578" s="216"/>
      <c r="CR578" s="216"/>
      <c r="CS578" s="218"/>
      <c r="CT578" s="215"/>
      <c r="CU578" s="215"/>
      <c r="CV578" s="215"/>
      <c r="CW578" s="215"/>
      <c r="CX578" s="215"/>
      <c r="CY578" s="215"/>
      <c r="CZ578" s="215"/>
      <c r="DA578" s="215"/>
      <c r="DB578" s="215"/>
      <c r="DC578" s="215"/>
      <c r="DD578" s="215"/>
      <c r="DE578" s="215"/>
      <c r="DF578" s="216"/>
      <c r="DG578" s="216"/>
      <c r="DH578" s="216"/>
      <c r="DI578" s="216"/>
      <c r="DJ578" s="216"/>
      <c r="DK578" s="223" t="n">
        <v>0</v>
      </c>
      <c r="DL578" s="224" t="n">
        <v>0</v>
      </c>
      <c r="DM578" s="224" t="n">
        <v>0</v>
      </c>
      <c r="DN578" s="224" t="n">
        <v>0</v>
      </c>
      <c r="DO578" s="224" t="n">
        <v>0</v>
      </c>
      <c r="DP578" s="224" t="n">
        <v>1</v>
      </c>
      <c r="DQ578" s="224" t="n">
        <v>1</v>
      </c>
      <c r="DR578" s="224" t="n">
        <v>0</v>
      </c>
      <c r="DS578" s="225" t="n">
        <v>0</v>
      </c>
      <c r="DT578" s="201" t="str">
        <f aca="false">IF(SUM(DK578:DP578)&lt;$DU$4,"x","")</f>
        <v>x</v>
      </c>
    </row>
    <row r="579" customFormat="false" ht="12" hidden="false" customHeight="false" outlineLevel="0" collapsed="false">
      <c r="B579" s="202" t="n">
        <v>6992</v>
      </c>
      <c r="C579" s="203"/>
      <c r="D579" s="202" t="s">
        <v>1089</v>
      </c>
      <c r="E579" s="204" t="s">
        <v>231</v>
      </c>
      <c r="F579" s="204" t="s">
        <v>781</v>
      </c>
      <c r="G579" s="205" t="s">
        <v>144</v>
      </c>
      <c r="H579" s="204" t="n">
        <v>24</v>
      </c>
      <c r="I579" s="206" t="s">
        <v>84</v>
      </c>
      <c r="J579" s="207" t="str">
        <f aca="false">IF(ISNUMBER(B579)=TRUE(),HYPERLINK(CONCATENATE("http://rotochamps.com/mlb-",B579,"-",SUBSTITUTE(SUBSTITUTE(SUBSTITUTE(D579,"'",""),".","")," ","-"),".html"),"RotoChamps"),"")</f>
        <v>RotoChamps</v>
      </c>
      <c r="K579" s="208" t="str">
        <f aca="false">IF(ISNA(VLOOKUP(D579,HitterPool,1,0))=TRUE(),"x","")</f>
        <v>x</v>
      </c>
      <c r="L579" s="208" t="n">
        <f aca="false">IF(ISBLANK(DK579)=TRUE(),"",DK579)</f>
        <v>0</v>
      </c>
      <c r="M579" s="209" t="n">
        <f aca="false">IF(ISBLANK(DL579)=TRUE(),"",DL579)</f>
        <v>0</v>
      </c>
      <c r="N579" s="209" t="n">
        <f aca="false">IF(ISBLANK(DM579)=TRUE(),"",DM579)</f>
        <v>0</v>
      </c>
      <c r="O579" s="209" t="n">
        <f aca="false">IF(ISBLANK(DN579)=TRUE(),"",DN579)</f>
        <v>0</v>
      </c>
      <c r="P579" s="209" t="n">
        <f aca="false">IF(ISBLANK(DO579)=TRUE(),"",DO579)</f>
        <v>7</v>
      </c>
      <c r="Q579" s="209" t="n">
        <f aca="false">IF(ISBLANK(DP579)=TRUE(),"",DP579)</f>
        <v>0</v>
      </c>
      <c r="R579" s="209" t="n">
        <f aca="false">IF(ISBLANK(DQ579)=TRUE(),"",DQ579)</f>
        <v>0</v>
      </c>
      <c r="S579" s="209" t="n">
        <f aca="false">IF(ISBLANK(DR579)=TRUE(),"",DR579)</f>
        <v>0</v>
      </c>
      <c r="T579" s="210" t="n">
        <f aca="false">IF(ISBLANK(DS579)=TRUE(),"",DS579)</f>
        <v>0</v>
      </c>
      <c r="U579" s="211"/>
      <c r="V579" s="212"/>
      <c r="W579" s="212"/>
      <c r="X579" s="212"/>
      <c r="Y579" s="212"/>
      <c r="Z579" s="212"/>
      <c r="AA579" s="212"/>
      <c r="AB579" s="212"/>
      <c r="AC579" s="212"/>
      <c r="AD579" s="212"/>
      <c r="AE579" s="212"/>
      <c r="AF579" s="212"/>
      <c r="AG579" s="212"/>
      <c r="AH579" s="212"/>
      <c r="AI579" s="213"/>
      <c r="AJ579" s="213"/>
      <c r="AK579" s="213"/>
      <c r="AL579" s="213"/>
      <c r="AM579" s="213"/>
      <c r="AN579" s="214" t="n">
        <v>-999.99</v>
      </c>
      <c r="AO579" s="202" t="n">
        <v>6992</v>
      </c>
      <c r="AP579" s="203"/>
      <c r="AQ579" s="215" t="n">
        <v>25</v>
      </c>
      <c r="AR579" s="215" t="n">
        <v>5</v>
      </c>
      <c r="AS579" s="215" t="n">
        <v>4</v>
      </c>
      <c r="AT579" s="215" t="n">
        <v>1</v>
      </c>
      <c r="AU579" s="215" t="n">
        <v>0</v>
      </c>
      <c r="AV579" s="215" t="n">
        <v>0</v>
      </c>
      <c r="AW579" s="215" t="n">
        <v>1</v>
      </c>
      <c r="AX579" s="215" t="n">
        <v>2</v>
      </c>
      <c r="AY579" s="215" t="n">
        <v>0</v>
      </c>
      <c r="AZ579" s="215" t="n">
        <v>5</v>
      </c>
      <c r="BA579" s="215" t="n">
        <v>0</v>
      </c>
      <c r="BB579" s="215" t="n">
        <v>0</v>
      </c>
      <c r="BC579" s="215" t="n">
        <v>0</v>
      </c>
      <c r="BD579" s="216" t="n">
        <v>0.2</v>
      </c>
      <c r="BE579" s="216" t="n">
        <v>0.2</v>
      </c>
      <c r="BF579" s="216" t="n">
        <v>0.24</v>
      </c>
      <c r="BG579" s="216" t="n">
        <v>0.44</v>
      </c>
      <c r="BH579" s="217" t="n">
        <v>0.04</v>
      </c>
      <c r="BI579" s="215" t="n">
        <v>25</v>
      </c>
      <c r="BJ579" s="215" t="n">
        <v>5</v>
      </c>
      <c r="BK579" s="215" t="n">
        <v>4</v>
      </c>
      <c r="BL579" s="215" t="n">
        <v>1</v>
      </c>
      <c r="BM579" s="215" t="n">
        <v>0</v>
      </c>
      <c r="BN579" s="215" t="n">
        <v>0</v>
      </c>
      <c r="BO579" s="215" t="n">
        <v>1</v>
      </c>
      <c r="BP579" s="215" t="n">
        <v>2</v>
      </c>
      <c r="BQ579" s="215" t="n">
        <v>0</v>
      </c>
      <c r="BR579" s="215" t="n">
        <v>5</v>
      </c>
      <c r="BS579" s="215" t="n">
        <v>0</v>
      </c>
      <c r="BT579" s="215" t="n">
        <v>0</v>
      </c>
      <c r="BU579" s="215" t="n">
        <v>0</v>
      </c>
      <c r="BV579" s="216" t="n">
        <v>0.2</v>
      </c>
      <c r="BW579" s="216" t="n">
        <v>0.231</v>
      </c>
      <c r="BX579" s="216" t="n">
        <v>0.24</v>
      </c>
      <c r="BY579" s="216" t="n">
        <v>0.471</v>
      </c>
      <c r="BZ579" s="217" t="n">
        <v>0.04</v>
      </c>
      <c r="CA579" s="218"/>
      <c r="CB579" s="215"/>
      <c r="CC579" s="215"/>
      <c r="CD579" s="215"/>
      <c r="CE579" s="215"/>
      <c r="CF579" s="215"/>
      <c r="CG579" s="215"/>
      <c r="CH579" s="215"/>
      <c r="CI579" s="215"/>
      <c r="CJ579" s="215"/>
      <c r="CK579" s="215"/>
      <c r="CL579" s="215"/>
      <c r="CM579" s="215"/>
      <c r="CN579" s="216"/>
      <c r="CO579" s="216"/>
      <c r="CP579" s="216"/>
      <c r="CQ579" s="216"/>
      <c r="CR579" s="216"/>
      <c r="CS579" s="218"/>
      <c r="CT579" s="215"/>
      <c r="CU579" s="215"/>
      <c r="CV579" s="215"/>
      <c r="CW579" s="215"/>
      <c r="CX579" s="215"/>
      <c r="CY579" s="215"/>
      <c r="CZ579" s="215"/>
      <c r="DA579" s="215"/>
      <c r="DB579" s="215"/>
      <c r="DC579" s="215"/>
      <c r="DD579" s="215"/>
      <c r="DE579" s="215"/>
      <c r="DF579" s="216"/>
      <c r="DG579" s="216"/>
      <c r="DH579" s="216"/>
      <c r="DI579" s="216"/>
      <c r="DJ579" s="216"/>
      <c r="DK579" s="208" t="n">
        <v>0</v>
      </c>
      <c r="DL579" s="219" t="n">
        <v>0</v>
      </c>
      <c r="DM579" s="219" t="n">
        <v>0</v>
      </c>
      <c r="DN579" s="219" t="n">
        <v>0</v>
      </c>
      <c r="DO579" s="219" t="n">
        <v>7</v>
      </c>
      <c r="DP579" s="219" t="n">
        <v>0</v>
      </c>
      <c r="DQ579" s="219" t="n">
        <v>0</v>
      </c>
      <c r="DR579" s="219" t="n">
        <v>0</v>
      </c>
      <c r="DS579" s="220" t="n">
        <v>0</v>
      </c>
      <c r="DT579" s="201" t="str">
        <f aca="false">IF(SUM(DK579:DP579)&lt;$DU$4,"x","")</f>
        <v>x</v>
      </c>
    </row>
    <row r="580" customFormat="false" ht="12" hidden="false" customHeight="false" outlineLevel="0" collapsed="false">
      <c r="B580" s="202" t="n">
        <v>7017</v>
      </c>
      <c r="C580" s="203"/>
      <c r="D580" s="202" t="s">
        <v>1090</v>
      </c>
      <c r="E580" s="204" t="s">
        <v>227</v>
      </c>
      <c r="F580" s="204" t="s">
        <v>782</v>
      </c>
      <c r="G580" s="205" t="s">
        <v>147</v>
      </c>
      <c r="H580" s="204" t="n">
        <v>27</v>
      </c>
      <c r="I580" s="206"/>
      <c r="J580" s="207" t="str">
        <f aca="false">IF(ISNUMBER(B580)=TRUE(),HYPERLINK(CONCATENATE("http://rotochamps.com/mlb-",B580,"-",SUBSTITUTE(SUBSTITUTE(SUBSTITUTE(D580,"'",""),".","")," ","-"),".html"),"RotoChamps"),"")</f>
        <v>RotoChamps</v>
      </c>
      <c r="K580" s="208" t="str">
        <f aca="false">IF(ISNA(VLOOKUP(D580,HitterPool,1,0))=TRUE(),"x","")</f>
        <v>x</v>
      </c>
      <c r="L580" s="208" t="n">
        <f aca="false">IF(ISBLANK(DK580)=TRUE(),"",DK580)</f>
        <v>0</v>
      </c>
      <c r="M580" s="209" t="n">
        <f aca="false">IF(ISBLANK(DL580)=TRUE(),"",DL580)</f>
        <v>0</v>
      </c>
      <c r="N580" s="209" t="n">
        <f aca="false">IF(ISBLANK(DM580)=TRUE(),"",DM580)</f>
        <v>0</v>
      </c>
      <c r="O580" s="209" t="n">
        <f aca="false">IF(ISBLANK(DN580)=TRUE(),"",DN580)</f>
        <v>0</v>
      </c>
      <c r="P580" s="209" t="n">
        <f aca="false">IF(ISBLANK(DO580)=TRUE(),"",DO580)</f>
        <v>0</v>
      </c>
      <c r="Q580" s="209" t="n">
        <f aca="false">IF(ISBLANK(DP580)=TRUE(),"",DP580)</f>
        <v>43</v>
      </c>
      <c r="R580" s="209" t="n">
        <f aca="false">IF(ISBLANK(DQ580)=TRUE(),"",DQ580)</f>
        <v>2</v>
      </c>
      <c r="S580" s="209" t="n">
        <f aca="false">IF(ISBLANK(DR580)=TRUE(),"",DR580)</f>
        <v>29</v>
      </c>
      <c r="T580" s="210" t="n">
        <f aca="false">IF(ISBLANK(DS580)=TRUE(),"",DS580)</f>
        <v>12</v>
      </c>
      <c r="U580" s="211"/>
      <c r="V580" s="212"/>
      <c r="W580" s="212"/>
      <c r="X580" s="212"/>
      <c r="Y580" s="212"/>
      <c r="Z580" s="212"/>
      <c r="AA580" s="212"/>
      <c r="AB580" s="212"/>
      <c r="AC580" s="212"/>
      <c r="AD580" s="212"/>
      <c r="AE580" s="212"/>
      <c r="AF580" s="212"/>
      <c r="AG580" s="212"/>
      <c r="AH580" s="212"/>
      <c r="AI580" s="213"/>
      <c r="AJ580" s="213"/>
      <c r="AK580" s="213"/>
      <c r="AL580" s="213"/>
      <c r="AM580" s="213"/>
      <c r="AN580" s="214" t="n">
        <v>-999.99</v>
      </c>
      <c r="AO580" s="202" t="n">
        <v>7017</v>
      </c>
      <c r="AP580" s="203"/>
      <c r="AQ580" s="215" t="n">
        <v>70</v>
      </c>
      <c r="AR580" s="215" t="n">
        <v>16</v>
      </c>
      <c r="AS580" s="215" t="n">
        <v>10</v>
      </c>
      <c r="AT580" s="215" t="n">
        <v>4</v>
      </c>
      <c r="AU580" s="215" t="n">
        <v>1</v>
      </c>
      <c r="AV580" s="215" t="n">
        <v>1</v>
      </c>
      <c r="AW580" s="215" t="n">
        <v>12</v>
      </c>
      <c r="AX580" s="215" t="n">
        <v>6</v>
      </c>
      <c r="AY580" s="215" t="n">
        <v>5</v>
      </c>
      <c r="AZ580" s="215" t="n">
        <v>21</v>
      </c>
      <c r="BA580" s="215" t="n">
        <v>4</v>
      </c>
      <c r="BB580" s="215" t="n">
        <v>1</v>
      </c>
      <c r="BC580" s="215" t="n">
        <v>3</v>
      </c>
      <c r="BD580" s="216" t="n">
        <v>0.229</v>
      </c>
      <c r="BE580" s="216" t="n">
        <v>0.28</v>
      </c>
      <c r="BF580" s="216" t="n">
        <v>0.357</v>
      </c>
      <c r="BG580" s="216" t="n">
        <v>0.637</v>
      </c>
      <c r="BH580" s="217" t="n">
        <v>0.128</v>
      </c>
      <c r="BI580" s="215" t="n">
        <v>70</v>
      </c>
      <c r="BJ580" s="215" t="n">
        <v>16</v>
      </c>
      <c r="BK580" s="215" t="n">
        <v>10</v>
      </c>
      <c r="BL580" s="215" t="n">
        <v>4</v>
      </c>
      <c r="BM580" s="215" t="n">
        <v>1</v>
      </c>
      <c r="BN580" s="215" t="n">
        <v>1</v>
      </c>
      <c r="BO580" s="215" t="n">
        <v>12</v>
      </c>
      <c r="BP580" s="215" t="n">
        <v>6</v>
      </c>
      <c r="BQ580" s="215" t="n">
        <v>5</v>
      </c>
      <c r="BR580" s="215" t="n">
        <v>21</v>
      </c>
      <c r="BS580" s="215" t="n">
        <v>4</v>
      </c>
      <c r="BT580" s="215" t="n">
        <v>1</v>
      </c>
      <c r="BU580" s="215" t="n">
        <v>3</v>
      </c>
      <c r="BV580" s="216" t="n">
        <v>0.229</v>
      </c>
      <c r="BW580" s="216" t="n">
        <v>0.276</v>
      </c>
      <c r="BX580" s="216" t="n">
        <v>0.357</v>
      </c>
      <c r="BY580" s="216" t="n">
        <v>0.633</v>
      </c>
      <c r="BZ580" s="217" t="n">
        <v>0.128</v>
      </c>
      <c r="CA580" s="218"/>
      <c r="CB580" s="215"/>
      <c r="CC580" s="215"/>
      <c r="CD580" s="215"/>
      <c r="CE580" s="215"/>
      <c r="CF580" s="215"/>
      <c r="CG580" s="215"/>
      <c r="CH580" s="215"/>
      <c r="CI580" s="215"/>
      <c r="CJ580" s="215"/>
      <c r="CK580" s="215"/>
      <c r="CL580" s="215"/>
      <c r="CM580" s="215"/>
      <c r="CN580" s="216"/>
      <c r="CO580" s="216"/>
      <c r="CP580" s="216"/>
      <c r="CQ580" s="216"/>
      <c r="CR580" s="216"/>
      <c r="CS580" s="218"/>
      <c r="CT580" s="215"/>
      <c r="CU580" s="215"/>
      <c r="CV580" s="215"/>
      <c r="CW580" s="215"/>
      <c r="CX580" s="215"/>
      <c r="CY580" s="215"/>
      <c r="CZ580" s="215"/>
      <c r="DA580" s="215"/>
      <c r="DB580" s="215"/>
      <c r="DC580" s="215"/>
      <c r="DD580" s="215"/>
      <c r="DE580" s="215"/>
      <c r="DF580" s="216"/>
      <c r="DG580" s="216"/>
      <c r="DH580" s="216"/>
      <c r="DI580" s="216"/>
      <c r="DJ580" s="216"/>
      <c r="DK580" s="208" t="n">
        <v>0</v>
      </c>
      <c r="DL580" s="219" t="n">
        <v>0</v>
      </c>
      <c r="DM580" s="219" t="n">
        <v>0</v>
      </c>
      <c r="DN580" s="219" t="n">
        <v>0</v>
      </c>
      <c r="DO580" s="219" t="n">
        <v>0</v>
      </c>
      <c r="DP580" s="219" t="n">
        <v>43</v>
      </c>
      <c r="DQ580" s="219" t="n">
        <v>2</v>
      </c>
      <c r="DR580" s="219" t="n">
        <v>29</v>
      </c>
      <c r="DS580" s="220" t="n">
        <v>12</v>
      </c>
      <c r="DT580" s="201" t="str">
        <f aca="false">IF(SUM(DK580:DP580)&lt;$DU$4,"x","")</f>
        <v/>
      </c>
    </row>
    <row r="581" customFormat="false" ht="12" hidden="false" customHeight="false" outlineLevel="0" collapsed="false">
      <c r="B581" s="202" t="n">
        <v>7073</v>
      </c>
      <c r="C581" s="203"/>
      <c r="D581" s="202" t="s">
        <v>1091</v>
      </c>
      <c r="E581" s="204" t="s">
        <v>201</v>
      </c>
      <c r="F581" s="204" t="s">
        <v>782</v>
      </c>
      <c r="G581" s="205" t="s">
        <v>134</v>
      </c>
      <c r="H581" s="204" t="n">
        <v>22</v>
      </c>
      <c r="I581" s="206"/>
      <c r="J581" s="207" t="str">
        <f aca="false">IF(ISNUMBER(B581)=TRUE(),HYPERLINK(CONCATENATE("http://rotochamps.com/mlb-",B581,"-",SUBSTITUTE(SUBSTITUTE(SUBSTITUTE(D581,"'",""),".","")," ","-"),".html"),"RotoChamps"),"")</f>
        <v>RotoChamps</v>
      </c>
      <c r="K581" s="208" t="str">
        <f aca="false">IF(ISNA(VLOOKUP(D581,HitterPool,1,0))=TRUE(),"x","")</f>
        <v>x</v>
      </c>
      <c r="L581" s="208" t="n">
        <f aca="false">IF(ISBLANK(DK581)=TRUE(),"",DK581)</f>
        <v>0</v>
      </c>
      <c r="M581" s="209" t="n">
        <f aca="false">IF(ISBLANK(DL581)=TRUE(),"",DL581)</f>
        <v>4</v>
      </c>
      <c r="N581" s="209" t="n">
        <f aca="false">IF(ISBLANK(DM581)=TRUE(),"",DM581)</f>
        <v>0</v>
      </c>
      <c r="O581" s="209" t="n">
        <f aca="false">IF(ISBLANK(DN581)=TRUE(),"",DN581)</f>
        <v>2</v>
      </c>
      <c r="P581" s="209" t="n">
        <f aca="false">IF(ISBLANK(DO581)=TRUE(),"",DO581)</f>
        <v>0</v>
      </c>
      <c r="Q581" s="209" t="n">
        <f aca="false">IF(ISBLANK(DP581)=TRUE(),"",DP581)</f>
        <v>0</v>
      </c>
      <c r="R581" s="209" t="n">
        <f aca="false">IF(ISBLANK(DQ581)=TRUE(),"",DQ581)</f>
        <v>0</v>
      </c>
      <c r="S581" s="209" t="n">
        <f aca="false">IF(ISBLANK(DR581)=TRUE(),"",DR581)</f>
        <v>0</v>
      </c>
      <c r="T581" s="210" t="n">
        <f aca="false">IF(ISBLANK(DS581)=TRUE(),"",DS581)</f>
        <v>0</v>
      </c>
      <c r="U581" s="211"/>
      <c r="V581" s="212"/>
      <c r="W581" s="212"/>
      <c r="X581" s="212"/>
      <c r="Y581" s="212"/>
      <c r="Z581" s="212"/>
      <c r="AA581" s="212"/>
      <c r="AB581" s="212"/>
      <c r="AC581" s="212"/>
      <c r="AD581" s="212"/>
      <c r="AE581" s="212"/>
      <c r="AF581" s="212"/>
      <c r="AG581" s="212"/>
      <c r="AH581" s="212"/>
      <c r="AI581" s="213"/>
      <c r="AJ581" s="213"/>
      <c r="AK581" s="213"/>
      <c r="AL581" s="213"/>
      <c r="AM581" s="213"/>
      <c r="AN581" s="214" t="n">
        <v>-999.99</v>
      </c>
      <c r="AO581" s="202" t="n">
        <v>7073</v>
      </c>
      <c r="AP581" s="203"/>
      <c r="AQ581" s="215" t="n">
        <v>4</v>
      </c>
      <c r="AR581" s="215" t="n">
        <v>1</v>
      </c>
      <c r="AS581" s="215" t="n">
        <v>1</v>
      </c>
      <c r="AT581" s="215" t="n">
        <v>0</v>
      </c>
      <c r="AU581" s="215" t="n">
        <v>0</v>
      </c>
      <c r="AV581" s="215" t="n">
        <v>0</v>
      </c>
      <c r="AW581" s="215" t="n">
        <v>1</v>
      </c>
      <c r="AX581" s="215" t="n">
        <v>0</v>
      </c>
      <c r="AY581" s="215" t="n">
        <v>2</v>
      </c>
      <c r="AZ581" s="215" t="n">
        <v>1</v>
      </c>
      <c r="BA581" s="215" t="n">
        <v>0</v>
      </c>
      <c r="BB581" s="215" t="n">
        <v>0</v>
      </c>
      <c r="BC581" s="215" t="n">
        <v>0</v>
      </c>
      <c r="BD581" s="216" t="n">
        <v>0.25</v>
      </c>
      <c r="BE581" s="216" t="n">
        <v>0.5</v>
      </c>
      <c r="BF581" s="216" t="n">
        <v>0.25</v>
      </c>
      <c r="BG581" s="216" t="n">
        <v>0.75</v>
      </c>
      <c r="BH581" s="217" t="n">
        <v>0</v>
      </c>
      <c r="BI581" s="215" t="n">
        <v>4</v>
      </c>
      <c r="BJ581" s="215" t="n">
        <v>1</v>
      </c>
      <c r="BK581" s="215" t="n">
        <v>1</v>
      </c>
      <c r="BL581" s="215" t="n">
        <v>0</v>
      </c>
      <c r="BM581" s="215" t="n">
        <v>0</v>
      </c>
      <c r="BN581" s="215" t="n">
        <v>0</v>
      </c>
      <c r="BO581" s="215" t="n">
        <v>1</v>
      </c>
      <c r="BP581" s="215" t="n">
        <v>0</v>
      </c>
      <c r="BQ581" s="215" t="n">
        <v>2</v>
      </c>
      <c r="BR581" s="215" t="n">
        <v>1</v>
      </c>
      <c r="BS581" s="215" t="n">
        <v>0</v>
      </c>
      <c r="BT581" s="215" t="n">
        <v>0</v>
      </c>
      <c r="BU581" s="215" t="n">
        <v>0</v>
      </c>
      <c r="BV581" s="216" t="n">
        <v>0.25</v>
      </c>
      <c r="BW581" s="216" t="n">
        <v>0.5</v>
      </c>
      <c r="BX581" s="216" t="n">
        <v>0.25</v>
      </c>
      <c r="BY581" s="216" t="n">
        <v>0.75</v>
      </c>
      <c r="BZ581" s="217" t="n">
        <v>0</v>
      </c>
      <c r="CA581" s="218"/>
      <c r="CB581" s="215"/>
      <c r="CC581" s="215"/>
      <c r="CD581" s="215"/>
      <c r="CE581" s="215"/>
      <c r="CF581" s="215"/>
      <c r="CG581" s="215"/>
      <c r="CH581" s="215"/>
      <c r="CI581" s="215"/>
      <c r="CJ581" s="215"/>
      <c r="CK581" s="215"/>
      <c r="CL581" s="215"/>
      <c r="CM581" s="215"/>
      <c r="CN581" s="216"/>
      <c r="CO581" s="216"/>
      <c r="CP581" s="216"/>
      <c r="CQ581" s="216"/>
      <c r="CR581" s="216"/>
      <c r="CS581" s="218"/>
      <c r="CT581" s="215"/>
      <c r="CU581" s="215"/>
      <c r="CV581" s="215"/>
      <c r="CW581" s="215"/>
      <c r="CX581" s="215"/>
      <c r="CY581" s="215"/>
      <c r="CZ581" s="215"/>
      <c r="DA581" s="215"/>
      <c r="DB581" s="215"/>
      <c r="DC581" s="215"/>
      <c r="DD581" s="215"/>
      <c r="DE581" s="215"/>
      <c r="DF581" s="216"/>
      <c r="DG581" s="216"/>
      <c r="DH581" s="216"/>
      <c r="DI581" s="216"/>
      <c r="DJ581" s="216"/>
      <c r="DK581" s="208" t="n">
        <v>0</v>
      </c>
      <c r="DL581" s="219" t="n">
        <v>4</v>
      </c>
      <c r="DM581" s="219" t="n">
        <v>0</v>
      </c>
      <c r="DN581" s="219" t="n">
        <v>2</v>
      </c>
      <c r="DO581" s="219" t="n">
        <v>0</v>
      </c>
      <c r="DP581" s="219" t="n">
        <v>0</v>
      </c>
      <c r="DQ581" s="219" t="n">
        <v>0</v>
      </c>
      <c r="DR581" s="219" t="n">
        <v>0</v>
      </c>
      <c r="DS581" s="220" t="n">
        <v>0</v>
      </c>
      <c r="DT581" s="201" t="str">
        <f aca="false">IF(SUM(DK581:DP581)&lt;$DU$4,"x","")</f>
        <v>x</v>
      </c>
    </row>
    <row r="582" customFormat="false" ht="12" hidden="false" customHeight="false" outlineLevel="0" collapsed="false">
      <c r="B582" s="202" t="n">
        <v>7318</v>
      </c>
      <c r="C582" s="203"/>
      <c r="D582" s="202" t="s">
        <v>1092</v>
      </c>
      <c r="E582" s="204" t="s">
        <v>259</v>
      </c>
      <c r="F582" s="204" t="s">
        <v>781</v>
      </c>
      <c r="G582" s="205" t="s">
        <v>142</v>
      </c>
      <c r="H582" s="204" t="n">
        <v>26</v>
      </c>
      <c r="I582" s="206" t="s">
        <v>84</v>
      </c>
      <c r="J582" s="207" t="str">
        <f aca="false">IF(ISNUMBER(B582)=TRUE(),HYPERLINK(CONCATENATE("http://rotochamps.com/mlb-",B582,"-",SUBSTITUTE(SUBSTITUTE(SUBSTITUTE(D582,"'",""),".","")," ","-"),".html"),"RotoChamps"),"")</f>
        <v>RotoChamps</v>
      </c>
      <c r="K582" s="208" t="str">
        <f aca="false">IF(ISNA(VLOOKUP(D582,HitterPool,1,0))=TRUE(),"x","")</f>
        <v>x</v>
      </c>
      <c r="L582" s="208" t="n">
        <f aca="false">IF(ISBLANK(DK582)=TRUE(),"",DK582)</f>
        <v>0</v>
      </c>
      <c r="M582" s="209" t="n">
        <f aca="false">IF(ISBLANK(DL582)=TRUE(),"",DL582)</f>
        <v>0</v>
      </c>
      <c r="N582" s="209" t="n">
        <f aca="false">IF(ISBLANK(DM582)=TRUE(),"",DM582)</f>
        <v>1</v>
      </c>
      <c r="O582" s="209" t="n">
        <f aca="false">IF(ISBLANK(DN582)=TRUE(),"",DN582)</f>
        <v>22</v>
      </c>
      <c r="P582" s="209" t="n">
        <f aca="false">IF(ISBLANK(DO582)=TRUE(),"",DO582)</f>
        <v>0</v>
      </c>
      <c r="Q582" s="209" t="n">
        <f aca="false">IF(ISBLANK(DP582)=TRUE(),"",DP582)</f>
        <v>0</v>
      </c>
      <c r="R582" s="209" t="n">
        <f aca="false">IF(ISBLANK(DQ582)=TRUE(),"",DQ582)</f>
        <v>0</v>
      </c>
      <c r="S582" s="209" t="n">
        <f aca="false">IF(ISBLANK(DR582)=TRUE(),"",DR582)</f>
        <v>0</v>
      </c>
      <c r="T582" s="210" t="n">
        <f aca="false">IF(ISBLANK(DS582)=TRUE(),"",DS582)</f>
        <v>0</v>
      </c>
      <c r="U582" s="211"/>
      <c r="V582" s="212"/>
      <c r="W582" s="212"/>
      <c r="X582" s="212"/>
      <c r="Y582" s="212"/>
      <c r="Z582" s="212"/>
      <c r="AA582" s="212"/>
      <c r="AB582" s="212"/>
      <c r="AC582" s="212"/>
      <c r="AD582" s="212"/>
      <c r="AE582" s="212"/>
      <c r="AF582" s="212"/>
      <c r="AG582" s="212"/>
      <c r="AH582" s="212"/>
      <c r="AI582" s="213"/>
      <c r="AJ582" s="213"/>
      <c r="AK582" s="213"/>
      <c r="AL582" s="213"/>
      <c r="AM582" s="213"/>
      <c r="AN582" s="214" t="n">
        <v>-999.99</v>
      </c>
      <c r="AO582" s="202" t="n">
        <v>7318</v>
      </c>
      <c r="AP582" s="203"/>
      <c r="AQ582" s="118" t="n">
        <v>44</v>
      </c>
      <c r="AR582" s="118" t="n">
        <v>10</v>
      </c>
      <c r="AS582" s="118" t="n">
        <v>7</v>
      </c>
      <c r="AT582" s="118" t="n">
        <v>2</v>
      </c>
      <c r="AU582" s="118" t="n">
        <v>0</v>
      </c>
      <c r="AV582" s="118" t="n">
        <v>1</v>
      </c>
      <c r="AW582" s="118" t="n">
        <v>12</v>
      </c>
      <c r="AX582" s="118" t="n">
        <v>3</v>
      </c>
      <c r="AY582" s="118" t="n">
        <v>2</v>
      </c>
      <c r="AZ582" s="118" t="n">
        <v>10</v>
      </c>
      <c r="BA582" s="118" t="n">
        <v>0</v>
      </c>
      <c r="BB582" s="118" t="n">
        <v>0</v>
      </c>
      <c r="BC582" s="118" t="n">
        <v>0</v>
      </c>
      <c r="BD582" s="118" t="n">
        <v>0.227</v>
      </c>
      <c r="BE582" s="118" t="n">
        <v>0.261</v>
      </c>
      <c r="BF582" s="118" t="n">
        <v>0.341</v>
      </c>
      <c r="BG582" s="118" t="n">
        <v>0.602</v>
      </c>
      <c r="BH582" s="121" t="n">
        <v>0.114</v>
      </c>
      <c r="BI582" s="118" t="n">
        <v>44</v>
      </c>
      <c r="BJ582" s="118" t="n">
        <v>10</v>
      </c>
      <c r="BK582" s="118" t="n">
        <v>7</v>
      </c>
      <c r="BL582" s="118" t="n">
        <v>2</v>
      </c>
      <c r="BM582" s="118" t="n">
        <v>0</v>
      </c>
      <c r="BN582" s="118" t="n">
        <v>1</v>
      </c>
      <c r="BO582" s="118" t="n">
        <v>12</v>
      </c>
      <c r="BP582" s="118" t="n">
        <v>3</v>
      </c>
      <c r="BQ582" s="118" t="n">
        <v>2</v>
      </c>
      <c r="BR582" s="118" t="n">
        <v>10</v>
      </c>
      <c r="BS582" s="118" t="n">
        <v>0</v>
      </c>
      <c r="BT582" s="118" t="n">
        <v>0</v>
      </c>
      <c r="BU582" s="118" t="n">
        <v>0</v>
      </c>
      <c r="BV582" s="118" t="n">
        <v>0.227</v>
      </c>
      <c r="BW582" s="118" t="n">
        <v>0.261</v>
      </c>
      <c r="BX582" s="118" t="n">
        <v>0.341</v>
      </c>
      <c r="BY582" s="118" t="n">
        <v>0.602</v>
      </c>
      <c r="BZ582" s="121" t="n">
        <v>0.114</v>
      </c>
      <c r="CA582" s="123"/>
      <c r="CB582" s="118"/>
      <c r="CC582" s="118"/>
      <c r="CD582" s="118"/>
      <c r="CE582" s="118"/>
      <c r="CF582" s="118"/>
      <c r="CG582" s="118"/>
      <c r="CH582" s="118"/>
      <c r="CI582" s="118"/>
      <c r="CJ582" s="118"/>
      <c r="CK582" s="118"/>
      <c r="CL582" s="118"/>
      <c r="CM582" s="118"/>
      <c r="CN582" s="118"/>
      <c r="CO582" s="118"/>
      <c r="CP582" s="118"/>
      <c r="CQ582" s="118"/>
      <c r="CR582" s="118"/>
      <c r="CS582" s="123"/>
      <c r="CT582" s="118"/>
      <c r="CU582" s="118"/>
      <c r="CV582" s="118"/>
      <c r="CW582" s="118"/>
      <c r="CX582" s="118"/>
      <c r="CY582" s="118"/>
      <c r="CZ582" s="118"/>
      <c r="DA582" s="118"/>
      <c r="DB582" s="118"/>
      <c r="DC582" s="118"/>
      <c r="DD582" s="118"/>
      <c r="DE582" s="118"/>
      <c r="DF582" s="118"/>
      <c r="DG582" s="118"/>
      <c r="DH582" s="118"/>
      <c r="DI582" s="118"/>
      <c r="DJ582" s="118"/>
      <c r="DK582" s="223" t="n">
        <v>0</v>
      </c>
      <c r="DL582" s="224" t="n">
        <v>0</v>
      </c>
      <c r="DM582" s="224" t="n">
        <v>1</v>
      </c>
      <c r="DN582" s="224" t="n">
        <v>22</v>
      </c>
      <c r="DO582" s="224" t="n">
        <v>0</v>
      </c>
      <c r="DP582" s="224" t="n">
        <v>0</v>
      </c>
      <c r="DQ582" s="224" t="n">
        <v>0</v>
      </c>
      <c r="DR582" s="224" t="n">
        <v>0</v>
      </c>
      <c r="DS582" s="225" t="n">
        <v>0</v>
      </c>
      <c r="DT582" s="201" t="str">
        <f aca="false">IF(SUM(DK582:DP582)&lt;$DU$4,"x","")</f>
        <v/>
      </c>
    </row>
    <row r="583" customFormat="false" ht="12" hidden="false" customHeight="false" outlineLevel="0" collapsed="false">
      <c r="B583" s="202" t="n">
        <v>7344</v>
      </c>
      <c r="C583" s="203"/>
      <c r="D583" s="202" t="s">
        <v>1093</v>
      </c>
      <c r="E583" s="204" t="s">
        <v>259</v>
      </c>
      <c r="F583" s="204" t="s">
        <v>781</v>
      </c>
      <c r="G583" s="205" t="s">
        <v>134</v>
      </c>
      <c r="H583" s="204" t="n">
        <v>23</v>
      </c>
      <c r="I583" s="206" t="s">
        <v>84</v>
      </c>
      <c r="J583" s="207" t="str">
        <f aca="false">IF(ISNUMBER(B583)=TRUE(),HYPERLINK(CONCATENATE("http://rotochamps.com/mlb-",B583,"-",SUBSTITUTE(SUBSTITUTE(SUBSTITUTE(D583,"'",""),".","")," ","-"),".html"),"RotoChamps"),"")</f>
        <v>RotoChamps</v>
      </c>
      <c r="K583" s="208" t="str">
        <f aca="false">IF(ISNA(VLOOKUP(D583,HitterPool,1,0))=TRUE(),"x","")</f>
        <v>x</v>
      </c>
      <c r="L583" s="208" t="n">
        <f aca="false">IF(ISBLANK(DK583)=TRUE(),"",DK583)</f>
        <v>0</v>
      </c>
      <c r="M583" s="209" t="n">
        <f aca="false">IF(ISBLANK(DL583)=TRUE(),"",DL583)</f>
        <v>11</v>
      </c>
      <c r="N583" s="209" t="n">
        <f aca="false">IF(ISBLANK(DM583)=TRUE(),"",DM583)</f>
        <v>8</v>
      </c>
      <c r="O583" s="209" t="n">
        <f aca="false">IF(ISBLANK(DN583)=TRUE(),"",DN583)</f>
        <v>0</v>
      </c>
      <c r="P583" s="209" t="n">
        <f aca="false">IF(ISBLANK(DO583)=TRUE(),"",DO583)</f>
        <v>0</v>
      </c>
      <c r="Q583" s="209" t="n">
        <f aca="false">IF(ISBLANK(DP583)=TRUE(),"",DP583)</f>
        <v>0</v>
      </c>
      <c r="R583" s="209" t="n">
        <f aca="false">IF(ISBLANK(DQ583)=TRUE(),"",DQ583)</f>
        <v>0</v>
      </c>
      <c r="S583" s="209" t="n">
        <f aca="false">IF(ISBLANK(DR583)=TRUE(),"",DR583)</f>
        <v>0</v>
      </c>
      <c r="T583" s="210" t="n">
        <f aca="false">IF(ISBLANK(DS583)=TRUE(),"",DS583)</f>
        <v>0</v>
      </c>
      <c r="U583" s="211"/>
      <c r="V583" s="212"/>
      <c r="W583" s="212"/>
      <c r="X583" s="212"/>
      <c r="Y583" s="212"/>
      <c r="Z583" s="212"/>
      <c r="AA583" s="212"/>
      <c r="AB583" s="212"/>
      <c r="AC583" s="212"/>
      <c r="AD583" s="212"/>
      <c r="AE583" s="212"/>
      <c r="AF583" s="212"/>
      <c r="AG583" s="212"/>
      <c r="AH583" s="212"/>
      <c r="AI583" s="213"/>
      <c r="AJ583" s="213"/>
      <c r="AK583" s="213"/>
      <c r="AL583" s="213"/>
      <c r="AM583" s="213"/>
      <c r="AN583" s="214" t="n">
        <v>-999.99</v>
      </c>
      <c r="AO583" s="202" t="n">
        <v>7344</v>
      </c>
      <c r="AP583" s="203"/>
      <c r="AQ583" s="118" t="n">
        <v>42</v>
      </c>
      <c r="AR583" s="118" t="n">
        <v>11</v>
      </c>
      <c r="AS583" s="118" t="n">
        <v>8</v>
      </c>
      <c r="AT583" s="118" t="n">
        <v>1</v>
      </c>
      <c r="AU583" s="118" t="n">
        <v>1</v>
      </c>
      <c r="AV583" s="118" t="n">
        <v>1</v>
      </c>
      <c r="AW583" s="118" t="n">
        <v>3</v>
      </c>
      <c r="AX583" s="118" t="n">
        <v>9</v>
      </c>
      <c r="AY583" s="118" t="n">
        <v>5</v>
      </c>
      <c r="AZ583" s="118" t="n">
        <v>7</v>
      </c>
      <c r="BA583" s="118" t="n">
        <v>0</v>
      </c>
      <c r="BB583" s="118" t="n">
        <v>0</v>
      </c>
      <c r="BC583" s="118" t="n">
        <v>0</v>
      </c>
      <c r="BD583" s="118" t="n">
        <v>0.262</v>
      </c>
      <c r="BE583" s="118" t="n">
        <v>0.34</v>
      </c>
      <c r="BF583" s="118" t="n">
        <v>0.405</v>
      </c>
      <c r="BG583" s="118" t="n">
        <v>0.745</v>
      </c>
      <c r="BH583" s="121" t="n">
        <v>0.143</v>
      </c>
      <c r="BI583" s="118" t="n">
        <v>42</v>
      </c>
      <c r="BJ583" s="118" t="n">
        <v>11</v>
      </c>
      <c r="BK583" s="118" t="n">
        <v>8</v>
      </c>
      <c r="BL583" s="118" t="n">
        <v>1</v>
      </c>
      <c r="BM583" s="118" t="n">
        <v>1</v>
      </c>
      <c r="BN583" s="118" t="n">
        <v>1</v>
      </c>
      <c r="BO583" s="118" t="n">
        <v>3</v>
      </c>
      <c r="BP583" s="118" t="n">
        <v>9</v>
      </c>
      <c r="BQ583" s="118" t="n">
        <v>5</v>
      </c>
      <c r="BR583" s="118" t="n">
        <v>7</v>
      </c>
      <c r="BS583" s="118" t="n">
        <v>0</v>
      </c>
      <c r="BT583" s="118" t="n">
        <v>0</v>
      </c>
      <c r="BU583" s="118" t="n">
        <v>0</v>
      </c>
      <c r="BV583" s="118" t="n">
        <v>0.262</v>
      </c>
      <c r="BW583" s="118" t="n">
        <v>0.34</v>
      </c>
      <c r="BX583" s="118" t="n">
        <v>0.405</v>
      </c>
      <c r="BY583" s="118" t="n">
        <v>0.745</v>
      </c>
      <c r="BZ583" s="121" t="n">
        <v>0.143</v>
      </c>
      <c r="CA583" s="123"/>
      <c r="CB583" s="118"/>
      <c r="CC583" s="118"/>
      <c r="CD583" s="118"/>
      <c r="CE583" s="118"/>
      <c r="CF583" s="118"/>
      <c r="CG583" s="118"/>
      <c r="CH583" s="118"/>
      <c r="CI583" s="118"/>
      <c r="CJ583" s="118"/>
      <c r="CK583" s="118"/>
      <c r="CL583" s="118"/>
      <c r="CM583" s="118"/>
      <c r="CN583" s="118"/>
      <c r="CO583" s="118"/>
      <c r="CP583" s="118"/>
      <c r="CQ583" s="118"/>
      <c r="CR583" s="118"/>
      <c r="CS583" s="123"/>
      <c r="CT583" s="118"/>
      <c r="CU583" s="118"/>
      <c r="CV583" s="118"/>
      <c r="CW583" s="118"/>
      <c r="CX583" s="118"/>
      <c r="CY583" s="118"/>
      <c r="CZ583" s="118"/>
      <c r="DA583" s="118"/>
      <c r="DB583" s="118"/>
      <c r="DC583" s="118"/>
      <c r="DD583" s="118"/>
      <c r="DE583" s="118"/>
      <c r="DF583" s="118"/>
      <c r="DG583" s="118"/>
      <c r="DH583" s="118"/>
      <c r="DI583" s="118"/>
      <c r="DJ583" s="118"/>
      <c r="DK583" s="223" t="n">
        <v>0</v>
      </c>
      <c r="DL583" s="224" t="n">
        <v>11</v>
      </c>
      <c r="DM583" s="224" t="n">
        <v>8</v>
      </c>
      <c r="DN583" s="224" t="n">
        <v>0</v>
      </c>
      <c r="DO583" s="224" t="n">
        <v>0</v>
      </c>
      <c r="DP583" s="224" t="n">
        <v>0</v>
      </c>
      <c r="DQ583" s="224" t="n">
        <v>0</v>
      </c>
      <c r="DR583" s="224" t="n">
        <v>0</v>
      </c>
      <c r="DS583" s="225" t="n">
        <v>0</v>
      </c>
      <c r="DT583" s="201" t="str">
        <f aca="false">IF(SUM(DK583:DP583)&lt;$DU$4,"x","")</f>
        <v>x</v>
      </c>
    </row>
    <row r="584" customFormat="false" ht="12" hidden="false" customHeight="false" outlineLevel="0" collapsed="false">
      <c r="B584" s="202" t="n">
        <v>7473</v>
      </c>
      <c r="C584" s="203"/>
      <c r="D584" s="202" t="s">
        <v>1094</v>
      </c>
      <c r="E584" s="204" t="s">
        <v>219</v>
      </c>
      <c r="F584" s="204" t="s">
        <v>782</v>
      </c>
      <c r="G584" s="205" t="s">
        <v>147</v>
      </c>
      <c r="H584" s="204" t="n">
        <v>26</v>
      </c>
      <c r="I584" s="206" t="s">
        <v>75</v>
      </c>
      <c r="J584" s="207" t="str">
        <f aca="false">IF(ISNUMBER(B584)=TRUE(),HYPERLINK(CONCATENATE("http://rotochamps.com/mlb-",B584,"-",SUBSTITUTE(SUBSTITUTE(SUBSTITUTE(D584,"'",""),".","")," ","-"),".html"),"RotoChamps"),"")</f>
        <v>RotoChamps</v>
      </c>
      <c r="K584" s="208" t="str">
        <f aca="false">IF(ISNA(VLOOKUP(D584,HitterPool,1,0))=TRUE(),"x","")</f>
        <v>x</v>
      </c>
      <c r="L584" s="208" t="n">
        <f aca="false">IF(ISBLANK(DK584)=TRUE(),"",DK584)</f>
        <v>0</v>
      </c>
      <c r="M584" s="209" t="n">
        <f aca="false">IF(ISBLANK(DL584)=TRUE(),"",DL584)</f>
        <v>13</v>
      </c>
      <c r="N584" s="209" t="n">
        <f aca="false">IF(ISBLANK(DM584)=TRUE(),"",DM584)</f>
        <v>1</v>
      </c>
      <c r="O584" s="209" t="n">
        <f aca="false">IF(ISBLANK(DN584)=TRUE(),"",DN584)</f>
        <v>17</v>
      </c>
      <c r="P584" s="209" t="n">
        <f aca="false">IF(ISBLANK(DO584)=TRUE(),"",DO584)</f>
        <v>0</v>
      </c>
      <c r="Q584" s="209" t="n">
        <f aca="false">IF(ISBLANK(DP584)=TRUE(),"",DP584)</f>
        <v>54</v>
      </c>
      <c r="R584" s="209" t="n">
        <f aca="false">IF(ISBLANK(DQ584)=TRUE(),"",DQ584)</f>
        <v>53</v>
      </c>
      <c r="S584" s="209" t="n">
        <f aca="false">IF(ISBLANK(DR584)=TRUE(),"",DR584)</f>
        <v>0</v>
      </c>
      <c r="T584" s="210" t="n">
        <f aca="false">IF(ISBLANK(DS584)=TRUE(),"",DS584)</f>
        <v>1</v>
      </c>
      <c r="U584" s="211"/>
      <c r="V584" s="212"/>
      <c r="W584" s="212"/>
      <c r="X584" s="212"/>
      <c r="Y584" s="212"/>
      <c r="Z584" s="212"/>
      <c r="AA584" s="212"/>
      <c r="AB584" s="212"/>
      <c r="AC584" s="212"/>
      <c r="AD584" s="212"/>
      <c r="AE584" s="212"/>
      <c r="AF584" s="212"/>
      <c r="AG584" s="212"/>
      <c r="AH584" s="212"/>
      <c r="AI584" s="213"/>
      <c r="AJ584" s="213"/>
      <c r="AK584" s="213"/>
      <c r="AL584" s="213"/>
      <c r="AM584" s="213"/>
      <c r="AN584" s="214" t="n">
        <v>-999.99</v>
      </c>
      <c r="AO584" s="202" t="n">
        <v>7473</v>
      </c>
      <c r="AP584" s="203"/>
      <c r="AQ584" s="215" t="n">
        <v>251</v>
      </c>
      <c r="AR584" s="215" t="n">
        <v>59</v>
      </c>
      <c r="AS584" s="215" t="n">
        <v>47</v>
      </c>
      <c r="AT584" s="215" t="n">
        <v>8</v>
      </c>
      <c r="AU584" s="215" t="n">
        <v>2</v>
      </c>
      <c r="AV584" s="215" t="n">
        <v>2</v>
      </c>
      <c r="AW584" s="215" t="n">
        <v>36</v>
      </c>
      <c r="AX584" s="215" t="n">
        <v>23</v>
      </c>
      <c r="AY584" s="215" t="n">
        <v>23</v>
      </c>
      <c r="AZ584" s="215" t="n">
        <v>48</v>
      </c>
      <c r="BA584" s="215" t="n">
        <v>3</v>
      </c>
      <c r="BB584" s="215" t="n">
        <v>3</v>
      </c>
      <c r="BC584" s="215" t="n">
        <v>0</v>
      </c>
      <c r="BD584" s="216" t="n">
        <v>0.235</v>
      </c>
      <c r="BE584" s="216" t="n">
        <v>0.299</v>
      </c>
      <c r="BF584" s="216" t="n">
        <v>0.307</v>
      </c>
      <c r="BG584" s="216" t="n">
        <v>0.606</v>
      </c>
      <c r="BH584" s="217" t="n">
        <v>0.072</v>
      </c>
      <c r="BI584" s="215" t="n">
        <v>251</v>
      </c>
      <c r="BJ584" s="215" t="n">
        <v>59</v>
      </c>
      <c r="BK584" s="215" t="n">
        <v>47</v>
      </c>
      <c r="BL584" s="215" t="n">
        <v>8</v>
      </c>
      <c r="BM584" s="215" t="n">
        <v>2</v>
      </c>
      <c r="BN584" s="215" t="n">
        <v>2</v>
      </c>
      <c r="BO584" s="215" t="n">
        <v>36</v>
      </c>
      <c r="BP584" s="215" t="n">
        <v>23</v>
      </c>
      <c r="BQ584" s="215" t="n">
        <v>23</v>
      </c>
      <c r="BR584" s="215" t="n">
        <v>48</v>
      </c>
      <c r="BS584" s="215" t="n">
        <v>3</v>
      </c>
      <c r="BT584" s="215" t="n">
        <v>3</v>
      </c>
      <c r="BU584" s="215" t="n">
        <v>0</v>
      </c>
      <c r="BV584" s="216" t="n">
        <v>0.235</v>
      </c>
      <c r="BW584" s="216" t="n">
        <v>0.307</v>
      </c>
      <c r="BX584" s="216" t="n">
        <v>0.307</v>
      </c>
      <c r="BY584" s="216" t="n">
        <v>0.614</v>
      </c>
      <c r="BZ584" s="217" t="n">
        <v>0.072</v>
      </c>
      <c r="CA584" s="218"/>
      <c r="CB584" s="215"/>
      <c r="CC584" s="215"/>
      <c r="CD584" s="215"/>
      <c r="CE584" s="215"/>
      <c r="CF584" s="215"/>
      <c r="CG584" s="215"/>
      <c r="CH584" s="215"/>
      <c r="CI584" s="215"/>
      <c r="CJ584" s="215"/>
      <c r="CK584" s="215"/>
      <c r="CL584" s="215"/>
      <c r="CM584" s="215"/>
      <c r="CN584" s="216"/>
      <c r="CO584" s="216"/>
      <c r="CP584" s="216"/>
      <c r="CQ584" s="216"/>
      <c r="CR584" s="216"/>
      <c r="CS584" s="218"/>
      <c r="CT584" s="215"/>
      <c r="CU584" s="215"/>
      <c r="CV584" s="215"/>
      <c r="CW584" s="215"/>
      <c r="CX584" s="215"/>
      <c r="CY584" s="215"/>
      <c r="CZ584" s="215"/>
      <c r="DA584" s="215"/>
      <c r="DB584" s="215"/>
      <c r="DC584" s="215"/>
      <c r="DD584" s="215"/>
      <c r="DE584" s="215"/>
      <c r="DF584" s="216"/>
      <c r="DG584" s="216"/>
      <c r="DH584" s="216"/>
      <c r="DI584" s="216"/>
      <c r="DJ584" s="216"/>
      <c r="DK584" s="223" t="n">
        <v>0</v>
      </c>
      <c r="DL584" s="224" t="n">
        <v>13</v>
      </c>
      <c r="DM584" s="224" t="n">
        <v>1</v>
      </c>
      <c r="DN584" s="224" t="n">
        <v>17</v>
      </c>
      <c r="DO584" s="224" t="n">
        <v>0</v>
      </c>
      <c r="DP584" s="224" t="n">
        <v>54</v>
      </c>
      <c r="DQ584" s="224" t="n">
        <v>53</v>
      </c>
      <c r="DR584" s="224" t="n">
        <v>0</v>
      </c>
      <c r="DS584" s="225" t="n">
        <v>1</v>
      </c>
      <c r="DT584" s="201" t="str">
        <f aca="false">IF(SUM(DK584:DP584)&lt;$DU$4,"x","")</f>
        <v/>
      </c>
    </row>
    <row r="585" customFormat="false" ht="12" hidden="false" customHeight="false" outlineLevel="0" collapsed="false">
      <c r="B585" s="202" t="n">
        <v>7647</v>
      </c>
      <c r="C585" s="203"/>
      <c r="D585" s="202" t="s">
        <v>1095</v>
      </c>
      <c r="E585" s="204" t="s">
        <v>207</v>
      </c>
      <c r="F585" s="204" t="s">
        <v>782</v>
      </c>
      <c r="G585" s="205" t="s">
        <v>147</v>
      </c>
      <c r="H585" s="204" t="n">
        <v>25</v>
      </c>
      <c r="I585" s="206" t="s">
        <v>75</v>
      </c>
      <c r="J585" s="207" t="str">
        <f aca="false">IF(ISNUMBER(B585)=TRUE(),HYPERLINK(CONCATENATE("http://rotochamps.com/mlb-",B585,"-",SUBSTITUTE(SUBSTITUTE(SUBSTITUTE(D585,"'",""),".","")," ","-"),".html"),"RotoChamps"),"")</f>
        <v>RotoChamps</v>
      </c>
      <c r="K585" s="208" t="str">
        <f aca="false">IF(ISNA(VLOOKUP(D585,HitterPool,1,0))=TRUE(),"x","")</f>
        <v>x</v>
      </c>
      <c r="L585" s="208" t="n">
        <f aca="false">IF(ISBLANK(DK585)=TRUE(),"",DK585)</f>
        <v>0</v>
      </c>
      <c r="M585" s="209" t="n">
        <f aca="false">IF(ISBLANK(DL585)=TRUE(),"",DL585)</f>
        <v>0</v>
      </c>
      <c r="N585" s="209" t="n">
        <f aca="false">IF(ISBLANK(DM585)=TRUE(),"",DM585)</f>
        <v>0</v>
      </c>
      <c r="O585" s="209" t="n">
        <f aca="false">IF(ISBLANK(DN585)=TRUE(),"",DN585)</f>
        <v>0</v>
      </c>
      <c r="P585" s="209" t="n">
        <f aca="false">IF(ISBLANK(DO585)=TRUE(),"",DO585)</f>
        <v>0</v>
      </c>
      <c r="Q585" s="209" t="n">
        <f aca="false">IF(ISBLANK(DP585)=TRUE(),"",DP585)</f>
        <v>16</v>
      </c>
      <c r="R585" s="209" t="n">
        <f aca="false">IF(ISBLANK(DQ585)=TRUE(),"",DQ585)</f>
        <v>6</v>
      </c>
      <c r="S585" s="209" t="n">
        <f aca="false">IF(ISBLANK(DR585)=TRUE(),"",DR585)</f>
        <v>8</v>
      </c>
      <c r="T585" s="210" t="n">
        <f aca="false">IF(ISBLANK(DS585)=TRUE(),"",DS585)</f>
        <v>2</v>
      </c>
      <c r="U585" s="211"/>
      <c r="V585" s="212"/>
      <c r="W585" s="212"/>
      <c r="X585" s="212"/>
      <c r="Y585" s="212"/>
      <c r="Z585" s="212"/>
      <c r="AA585" s="212"/>
      <c r="AB585" s="212"/>
      <c r="AC585" s="212"/>
      <c r="AD585" s="212"/>
      <c r="AE585" s="212"/>
      <c r="AF585" s="212"/>
      <c r="AG585" s="212"/>
      <c r="AH585" s="212"/>
      <c r="AI585" s="213"/>
      <c r="AJ585" s="213"/>
      <c r="AK585" s="213"/>
      <c r="AL585" s="213"/>
      <c r="AM585" s="213"/>
      <c r="AN585" s="214" t="n">
        <v>-999.99</v>
      </c>
      <c r="AO585" s="202" t="n">
        <v>7647</v>
      </c>
      <c r="AP585" s="203"/>
      <c r="AQ585" s="118" t="n">
        <v>22</v>
      </c>
      <c r="AR585" s="118" t="n">
        <v>5</v>
      </c>
      <c r="AS585" s="118" t="n">
        <v>3</v>
      </c>
      <c r="AT585" s="118" t="n">
        <v>1</v>
      </c>
      <c r="AU585" s="118" t="n">
        <v>0</v>
      </c>
      <c r="AV585" s="118" t="n">
        <v>1</v>
      </c>
      <c r="AW585" s="118" t="n">
        <v>4</v>
      </c>
      <c r="AX585" s="118" t="n">
        <v>2</v>
      </c>
      <c r="AY585" s="118" t="n">
        <v>4</v>
      </c>
      <c r="AZ585" s="118" t="n">
        <v>4</v>
      </c>
      <c r="BA585" s="118" t="n">
        <v>0</v>
      </c>
      <c r="BB585" s="118" t="n">
        <v>0</v>
      </c>
      <c r="BC585" s="118" t="n">
        <v>0</v>
      </c>
      <c r="BD585" s="118" t="n">
        <v>0.227</v>
      </c>
      <c r="BE585" s="118" t="n">
        <v>0.346</v>
      </c>
      <c r="BF585" s="118" t="n">
        <v>0.409</v>
      </c>
      <c r="BG585" s="118" t="n">
        <v>0.755</v>
      </c>
      <c r="BH585" s="121" t="n">
        <v>0.182</v>
      </c>
      <c r="BI585" s="118" t="n">
        <v>22</v>
      </c>
      <c r="BJ585" s="118" t="n">
        <v>5</v>
      </c>
      <c r="BK585" s="118" t="n">
        <v>3</v>
      </c>
      <c r="BL585" s="118" t="n">
        <v>1</v>
      </c>
      <c r="BM585" s="118" t="n">
        <v>0</v>
      </c>
      <c r="BN585" s="118" t="n">
        <v>1</v>
      </c>
      <c r="BO585" s="118" t="n">
        <v>4</v>
      </c>
      <c r="BP585" s="118" t="n">
        <v>2</v>
      </c>
      <c r="BQ585" s="118" t="n">
        <v>4</v>
      </c>
      <c r="BR585" s="118" t="n">
        <v>4</v>
      </c>
      <c r="BS585" s="118" t="n">
        <v>0</v>
      </c>
      <c r="BT585" s="118" t="n">
        <v>0</v>
      </c>
      <c r="BU585" s="118" t="n">
        <v>0</v>
      </c>
      <c r="BV585" s="118" t="n">
        <v>0.227</v>
      </c>
      <c r="BW585" s="118" t="n">
        <v>0.346</v>
      </c>
      <c r="BX585" s="118" t="n">
        <v>0.409</v>
      </c>
      <c r="BY585" s="118" t="n">
        <v>0.755</v>
      </c>
      <c r="BZ585" s="121" t="n">
        <v>0.182</v>
      </c>
      <c r="CA585" s="123"/>
      <c r="CB585" s="118"/>
      <c r="CC585" s="118"/>
      <c r="CD585" s="118"/>
      <c r="CE585" s="118"/>
      <c r="CF585" s="118"/>
      <c r="CG585" s="118"/>
      <c r="CH585" s="118"/>
      <c r="CI585" s="118"/>
      <c r="CJ585" s="118"/>
      <c r="CK585" s="118"/>
      <c r="CL585" s="118"/>
      <c r="CM585" s="118"/>
      <c r="CN585" s="118"/>
      <c r="CO585" s="118"/>
      <c r="CP585" s="118"/>
      <c r="CQ585" s="118"/>
      <c r="CR585" s="118"/>
      <c r="CS585" s="123"/>
      <c r="CT585" s="118"/>
      <c r="CU585" s="118"/>
      <c r="CV585" s="118"/>
      <c r="CW585" s="118"/>
      <c r="CX585" s="118"/>
      <c r="CY585" s="118"/>
      <c r="CZ585" s="118"/>
      <c r="DA585" s="118"/>
      <c r="DB585" s="118"/>
      <c r="DC585" s="118"/>
      <c r="DD585" s="118"/>
      <c r="DE585" s="118"/>
      <c r="DF585" s="118"/>
      <c r="DG585" s="118"/>
      <c r="DH585" s="118"/>
      <c r="DI585" s="118"/>
      <c r="DJ585" s="118"/>
      <c r="DK585" s="223" t="n">
        <v>0</v>
      </c>
      <c r="DL585" s="224" t="n">
        <v>0</v>
      </c>
      <c r="DM585" s="224" t="n">
        <v>0</v>
      </c>
      <c r="DN585" s="224" t="n">
        <v>0</v>
      </c>
      <c r="DO585" s="224" t="n">
        <v>0</v>
      </c>
      <c r="DP585" s="224" t="n">
        <v>16</v>
      </c>
      <c r="DQ585" s="224" t="n">
        <v>6</v>
      </c>
      <c r="DR585" s="224" t="n">
        <v>8</v>
      </c>
      <c r="DS585" s="225" t="n">
        <v>2</v>
      </c>
      <c r="DT585" s="201" t="str">
        <f aca="false">IF(SUM(DK585:DP585)&lt;$DU$4,"x","")</f>
        <v>x</v>
      </c>
    </row>
    <row r="586" customFormat="false" ht="12" hidden="false" customHeight="false" outlineLevel="0" collapsed="false">
      <c r="B586" s="202" t="n">
        <v>7766</v>
      </c>
      <c r="C586" s="203"/>
      <c r="D586" s="202" t="s">
        <v>1096</v>
      </c>
      <c r="E586" s="204" t="s">
        <v>205</v>
      </c>
      <c r="F586" s="204" t="s">
        <v>782</v>
      </c>
      <c r="G586" s="205" t="s">
        <v>130</v>
      </c>
      <c r="H586" s="204" t="n">
        <v>35</v>
      </c>
      <c r="I586" s="206" t="s">
        <v>75</v>
      </c>
      <c r="J586" s="207" t="str">
        <f aca="false">IF(ISNUMBER(B586)=TRUE(),HYPERLINK(CONCATENATE("http://rotochamps.com/mlb-",B586,"-",SUBSTITUTE(SUBSTITUTE(SUBSTITUTE(D586,"'",""),".","")," ","-"),".html"),"RotoChamps"),"")</f>
        <v>RotoChamps</v>
      </c>
      <c r="K586" s="208" t="str">
        <f aca="false">IF(ISNA(VLOOKUP(D586,HitterPool,1,0))=TRUE(),"x","")</f>
        <v>x</v>
      </c>
      <c r="L586" s="208" t="n">
        <f aca="false">IF(ISBLANK(DK586)=TRUE(),"",DK586)</f>
        <v>9</v>
      </c>
      <c r="M586" s="209" t="n">
        <f aca="false">IF(ISBLANK(DL586)=TRUE(),"",DL586)</f>
        <v>0</v>
      </c>
      <c r="N586" s="209" t="n">
        <f aca="false">IF(ISBLANK(DM586)=TRUE(),"",DM586)</f>
        <v>0</v>
      </c>
      <c r="O586" s="209" t="n">
        <f aca="false">IF(ISBLANK(DN586)=TRUE(),"",DN586)</f>
        <v>0</v>
      </c>
      <c r="P586" s="209" t="n">
        <f aca="false">IF(ISBLANK(DO586)=TRUE(),"",DO586)</f>
        <v>0</v>
      </c>
      <c r="Q586" s="209" t="n">
        <f aca="false">IF(ISBLANK(DP586)=TRUE(),"",DP586)</f>
        <v>0</v>
      </c>
      <c r="R586" s="209" t="n">
        <f aca="false">IF(ISBLANK(DQ586)=TRUE(),"",DQ586)</f>
        <v>0</v>
      </c>
      <c r="S586" s="209" t="n">
        <f aca="false">IF(ISBLANK(DR586)=TRUE(),"",DR586)</f>
        <v>0</v>
      </c>
      <c r="T586" s="210" t="n">
        <f aca="false">IF(ISBLANK(DS586)=TRUE(),"",DS586)</f>
        <v>0</v>
      </c>
      <c r="U586" s="211"/>
      <c r="V586" s="212"/>
      <c r="W586" s="212"/>
      <c r="X586" s="212"/>
      <c r="Y586" s="212"/>
      <c r="Z586" s="212"/>
      <c r="AA586" s="212"/>
      <c r="AB586" s="212"/>
      <c r="AC586" s="212"/>
      <c r="AD586" s="212"/>
      <c r="AE586" s="212"/>
      <c r="AF586" s="212"/>
      <c r="AG586" s="212"/>
      <c r="AH586" s="212"/>
      <c r="AI586" s="213"/>
      <c r="AJ586" s="213"/>
      <c r="AK586" s="213"/>
      <c r="AL586" s="213"/>
      <c r="AM586" s="213"/>
      <c r="AN586" s="214" t="n">
        <v>-999.99</v>
      </c>
      <c r="AO586" s="202" t="n">
        <v>7766</v>
      </c>
      <c r="AP586" s="203"/>
      <c r="AQ586" s="215" t="n">
        <v>27</v>
      </c>
      <c r="AR586" s="215" t="n">
        <v>5</v>
      </c>
      <c r="AS586" s="215" t="n">
        <v>2</v>
      </c>
      <c r="AT586" s="215" t="n">
        <v>2</v>
      </c>
      <c r="AU586" s="215" t="n">
        <v>0</v>
      </c>
      <c r="AV586" s="215" t="n">
        <v>1</v>
      </c>
      <c r="AW586" s="215" t="n">
        <v>3</v>
      </c>
      <c r="AX586" s="215" t="n">
        <v>2</v>
      </c>
      <c r="AY586" s="215" t="n">
        <v>4</v>
      </c>
      <c r="AZ586" s="215" t="n">
        <v>10</v>
      </c>
      <c r="BA586" s="215" t="n">
        <v>0</v>
      </c>
      <c r="BB586" s="215" t="n">
        <v>0</v>
      </c>
      <c r="BC586" s="215" t="n">
        <v>0</v>
      </c>
      <c r="BD586" s="216" t="n">
        <v>0.185</v>
      </c>
      <c r="BE586" s="216" t="n">
        <v>0.29</v>
      </c>
      <c r="BF586" s="216" t="n">
        <v>0.37</v>
      </c>
      <c r="BG586" s="216" t="n">
        <v>0.66</v>
      </c>
      <c r="BH586" s="217" t="n">
        <v>0.185</v>
      </c>
      <c r="BI586" s="215" t="n">
        <v>27</v>
      </c>
      <c r="BJ586" s="215" t="n">
        <v>5</v>
      </c>
      <c r="BK586" s="215" t="n">
        <v>2</v>
      </c>
      <c r="BL586" s="215" t="n">
        <v>2</v>
      </c>
      <c r="BM586" s="215" t="n">
        <v>0</v>
      </c>
      <c r="BN586" s="215" t="n">
        <v>1</v>
      </c>
      <c r="BO586" s="215" t="n">
        <v>3</v>
      </c>
      <c r="BP586" s="215" t="n">
        <v>2</v>
      </c>
      <c r="BQ586" s="215" t="n">
        <v>4</v>
      </c>
      <c r="BR586" s="215" t="n">
        <v>10</v>
      </c>
      <c r="BS586" s="215" t="n">
        <v>0</v>
      </c>
      <c r="BT586" s="215" t="n">
        <v>0</v>
      </c>
      <c r="BU586" s="215" t="n">
        <v>0</v>
      </c>
      <c r="BV586" s="216" t="n">
        <v>0.185</v>
      </c>
      <c r="BW586" s="216" t="n">
        <v>0.313</v>
      </c>
      <c r="BX586" s="216" t="n">
        <v>0.37</v>
      </c>
      <c r="BY586" s="216" t="n">
        <v>0.683</v>
      </c>
      <c r="BZ586" s="217" t="n">
        <v>0.185</v>
      </c>
      <c r="CA586" s="218"/>
      <c r="CB586" s="215"/>
      <c r="CC586" s="215"/>
      <c r="CD586" s="215"/>
      <c r="CE586" s="215"/>
      <c r="CF586" s="215"/>
      <c r="CG586" s="215"/>
      <c r="CH586" s="215"/>
      <c r="CI586" s="215"/>
      <c r="CJ586" s="215"/>
      <c r="CK586" s="215"/>
      <c r="CL586" s="215"/>
      <c r="CM586" s="215"/>
      <c r="CN586" s="216"/>
      <c r="CO586" s="216"/>
      <c r="CP586" s="216"/>
      <c r="CQ586" s="216"/>
      <c r="CR586" s="216"/>
      <c r="CS586" s="218"/>
      <c r="CT586" s="215"/>
      <c r="CU586" s="215"/>
      <c r="CV586" s="215"/>
      <c r="CW586" s="215"/>
      <c r="CX586" s="215"/>
      <c r="CY586" s="215"/>
      <c r="CZ586" s="215"/>
      <c r="DA586" s="215"/>
      <c r="DB586" s="215"/>
      <c r="DC586" s="215"/>
      <c r="DD586" s="215"/>
      <c r="DE586" s="215"/>
      <c r="DF586" s="216"/>
      <c r="DG586" s="216"/>
      <c r="DH586" s="216"/>
      <c r="DI586" s="216"/>
      <c r="DJ586" s="216"/>
      <c r="DK586" s="208" t="n">
        <v>9</v>
      </c>
      <c r="DL586" s="219" t="n">
        <v>0</v>
      </c>
      <c r="DM586" s="219" t="n">
        <v>0</v>
      </c>
      <c r="DN586" s="219" t="n">
        <v>0</v>
      </c>
      <c r="DO586" s="219" t="n">
        <v>0</v>
      </c>
      <c r="DP586" s="219" t="n">
        <v>0</v>
      </c>
      <c r="DQ586" s="219" t="n">
        <v>0</v>
      </c>
      <c r="DR586" s="219" t="n">
        <v>0</v>
      </c>
      <c r="DS586" s="220" t="n">
        <v>0</v>
      </c>
      <c r="DT586" s="201" t="str">
        <f aca="false">IF(SUM(DK586:DP586)&lt;$DU$4,"x","")</f>
        <v>x</v>
      </c>
    </row>
    <row r="587" customFormat="false" ht="12" hidden="false" customHeight="false" outlineLevel="0" collapsed="false">
      <c r="B587" s="202" t="n">
        <v>7792</v>
      </c>
      <c r="C587" s="203"/>
      <c r="D587" s="202" t="s">
        <v>1097</v>
      </c>
      <c r="E587" s="204" t="s">
        <v>529</v>
      </c>
      <c r="F587" s="204" t="s">
        <v>788</v>
      </c>
      <c r="G587" s="205" t="s">
        <v>144</v>
      </c>
      <c r="H587" s="204" t="n">
        <v>23</v>
      </c>
      <c r="I587" s="206"/>
      <c r="J587" s="207" t="str">
        <f aca="false">IF(ISNUMBER(B587)=TRUE(),HYPERLINK(CONCATENATE("http://rotochamps.com/mlb-",B587,"-",SUBSTITUTE(SUBSTITUTE(SUBSTITUTE(D587,"'",""),".","")," ","-"),".html"),"RotoChamps"),"")</f>
        <v>RotoChamps</v>
      </c>
      <c r="K587" s="208" t="str">
        <f aca="false">IF(ISNA(VLOOKUP(D587,HitterPool,1,0))=TRUE(),"x","")</f>
        <v>x</v>
      </c>
      <c r="L587" s="208" t="n">
        <f aca="false">IF(ISBLANK(DK587)=TRUE(),"",DK587)</f>
        <v>0</v>
      </c>
      <c r="M587" s="209" t="n">
        <f aca="false">IF(ISBLANK(DL587)=TRUE(),"",DL587)</f>
        <v>0</v>
      </c>
      <c r="N587" s="209" t="n">
        <f aca="false">IF(ISBLANK(DM587)=TRUE(),"",DM587)</f>
        <v>0</v>
      </c>
      <c r="O587" s="209" t="n">
        <f aca="false">IF(ISBLANK(DN587)=TRUE(),"",DN587)</f>
        <v>0</v>
      </c>
      <c r="P587" s="209" t="n">
        <f aca="false">IF(ISBLANK(DO587)=TRUE(),"",DO587)</f>
        <v>2</v>
      </c>
      <c r="Q587" s="209" t="n">
        <f aca="false">IF(ISBLANK(DP587)=TRUE(),"",DP587)</f>
        <v>0</v>
      </c>
      <c r="R587" s="209" t="n">
        <f aca="false">IF(ISBLANK(DQ587)=TRUE(),"",DQ587)</f>
        <v>0</v>
      </c>
      <c r="S587" s="209" t="n">
        <f aca="false">IF(ISBLANK(DR587)=TRUE(),"",DR587)</f>
        <v>0</v>
      </c>
      <c r="T587" s="210" t="n">
        <f aca="false">IF(ISBLANK(DS587)=TRUE(),"",DS587)</f>
        <v>0</v>
      </c>
      <c r="U587" s="211"/>
      <c r="V587" s="212"/>
      <c r="W587" s="212"/>
      <c r="X587" s="212"/>
      <c r="Y587" s="212"/>
      <c r="Z587" s="212"/>
      <c r="AA587" s="212"/>
      <c r="AB587" s="212"/>
      <c r="AC587" s="212"/>
      <c r="AD587" s="212"/>
      <c r="AE587" s="212"/>
      <c r="AF587" s="212"/>
      <c r="AG587" s="212"/>
      <c r="AH587" s="212"/>
      <c r="AI587" s="213"/>
      <c r="AJ587" s="213"/>
      <c r="AK587" s="213"/>
      <c r="AL587" s="213"/>
      <c r="AM587" s="213"/>
      <c r="AN587" s="214" t="n">
        <v>-999.99</v>
      </c>
      <c r="AO587" s="202" t="n">
        <v>7792</v>
      </c>
      <c r="AP587" s="203"/>
      <c r="AQ587" s="215" t="n">
        <v>5</v>
      </c>
      <c r="AR587" s="215" t="n">
        <v>1</v>
      </c>
      <c r="AS587" s="215" t="n">
        <v>1</v>
      </c>
      <c r="AT587" s="215" t="n">
        <v>0</v>
      </c>
      <c r="AU587" s="215" t="n">
        <v>0</v>
      </c>
      <c r="AV587" s="215" t="n">
        <v>0</v>
      </c>
      <c r="AW587" s="215" t="n">
        <v>0</v>
      </c>
      <c r="AX587" s="215" t="n">
        <v>2</v>
      </c>
      <c r="AY587" s="215" t="n">
        <v>0</v>
      </c>
      <c r="AZ587" s="215" t="n">
        <v>3</v>
      </c>
      <c r="BA587" s="215" t="n">
        <v>0</v>
      </c>
      <c r="BB587" s="215" t="n">
        <v>0</v>
      </c>
      <c r="BC587" s="215" t="n">
        <v>0</v>
      </c>
      <c r="BD587" s="216" t="n">
        <v>0.2</v>
      </c>
      <c r="BE587" s="216" t="n">
        <v>0.2</v>
      </c>
      <c r="BF587" s="216" t="n">
        <v>0.2</v>
      </c>
      <c r="BG587" s="216" t="n">
        <v>0.4</v>
      </c>
      <c r="BH587" s="217" t="n">
        <v>0</v>
      </c>
      <c r="BI587" s="215" t="n">
        <v>5</v>
      </c>
      <c r="BJ587" s="215" t="n">
        <v>1</v>
      </c>
      <c r="BK587" s="215" t="n">
        <v>1</v>
      </c>
      <c r="BL587" s="215" t="n">
        <v>0</v>
      </c>
      <c r="BM587" s="215" t="n">
        <v>0</v>
      </c>
      <c r="BN587" s="215" t="n">
        <v>0</v>
      </c>
      <c r="BO587" s="215" t="n">
        <v>0</v>
      </c>
      <c r="BP587" s="215" t="n">
        <v>2</v>
      </c>
      <c r="BQ587" s="215" t="n">
        <v>0</v>
      </c>
      <c r="BR587" s="215" t="n">
        <v>3</v>
      </c>
      <c r="BS587" s="215" t="n">
        <v>0</v>
      </c>
      <c r="BT587" s="215" t="n">
        <v>0</v>
      </c>
      <c r="BU587" s="215" t="n">
        <v>0</v>
      </c>
      <c r="BV587" s="216" t="n">
        <v>0.2</v>
      </c>
      <c r="BW587" s="216" t="n">
        <v>0.2</v>
      </c>
      <c r="BX587" s="216" t="n">
        <v>0.2</v>
      </c>
      <c r="BY587" s="216" t="n">
        <v>0.4</v>
      </c>
      <c r="BZ587" s="217" t="n">
        <v>0</v>
      </c>
      <c r="CA587" s="218"/>
      <c r="CB587" s="215"/>
      <c r="CC587" s="215"/>
      <c r="CD587" s="215"/>
      <c r="CE587" s="215"/>
      <c r="CF587" s="215"/>
      <c r="CG587" s="215"/>
      <c r="CH587" s="215"/>
      <c r="CI587" s="215"/>
      <c r="CJ587" s="215"/>
      <c r="CK587" s="215"/>
      <c r="CL587" s="215"/>
      <c r="CM587" s="215"/>
      <c r="CN587" s="216"/>
      <c r="CO587" s="216"/>
      <c r="CP587" s="216"/>
      <c r="CQ587" s="216"/>
      <c r="CR587" s="216"/>
      <c r="CS587" s="218"/>
      <c r="CT587" s="215"/>
      <c r="CU587" s="215"/>
      <c r="CV587" s="215"/>
      <c r="CW587" s="215"/>
      <c r="CX587" s="215"/>
      <c r="CY587" s="215"/>
      <c r="CZ587" s="215"/>
      <c r="DA587" s="215"/>
      <c r="DB587" s="215"/>
      <c r="DC587" s="215"/>
      <c r="DD587" s="215"/>
      <c r="DE587" s="215"/>
      <c r="DF587" s="216"/>
      <c r="DG587" s="216"/>
      <c r="DH587" s="216"/>
      <c r="DI587" s="216"/>
      <c r="DJ587" s="216"/>
      <c r="DK587" s="223" t="n">
        <v>0</v>
      </c>
      <c r="DL587" s="224" t="n">
        <v>0</v>
      </c>
      <c r="DM587" s="224" t="n">
        <v>0</v>
      </c>
      <c r="DN587" s="224" t="n">
        <v>0</v>
      </c>
      <c r="DO587" s="224" t="n">
        <v>2</v>
      </c>
      <c r="DP587" s="224" t="n">
        <v>0</v>
      </c>
      <c r="DQ587" s="224" t="n">
        <v>0</v>
      </c>
      <c r="DR587" s="224" t="n">
        <v>0</v>
      </c>
      <c r="DS587" s="225" t="n">
        <v>0</v>
      </c>
      <c r="DT587" s="201" t="str">
        <f aca="false">IF(SUM(DK587:DP587)&lt;$DU$4,"x","")</f>
        <v>x</v>
      </c>
    </row>
    <row r="588" customFormat="false" ht="12" hidden="false" customHeight="false" outlineLevel="0" collapsed="false">
      <c r="B588" s="202" t="n">
        <v>7799</v>
      </c>
      <c r="C588" s="203"/>
      <c r="D588" s="202" t="s">
        <v>1098</v>
      </c>
      <c r="E588" s="204" t="s">
        <v>231</v>
      </c>
      <c r="F588" s="204" t="s">
        <v>781</v>
      </c>
      <c r="G588" s="205" t="s">
        <v>147</v>
      </c>
      <c r="H588" s="204" t="n">
        <v>24</v>
      </c>
      <c r="I588" s="206" t="s">
        <v>75</v>
      </c>
      <c r="J588" s="207" t="str">
        <f aca="false">IF(ISNUMBER(B588)=TRUE(),HYPERLINK(CONCATENATE("http://rotochamps.com/mlb-",B588,"-",SUBSTITUTE(SUBSTITUTE(SUBSTITUTE(D588,"'",""),".","")," ","-"),".html"),"RotoChamps"),"")</f>
        <v>RotoChamps</v>
      </c>
      <c r="K588" s="208" t="str">
        <f aca="false">IF(ISNA(VLOOKUP(D588,HitterPool,1,0))=TRUE(),"x","")</f>
        <v>x</v>
      </c>
      <c r="L588" s="208" t="n">
        <f aca="false">IF(ISBLANK(DK588)=TRUE(),"",DK588)</f>
        <v>0</v>
      </c>
      <c r="M588" s="209" t="n">
        <f aca="false">IF(ISBLANK(DL588)=TRUE(),"",DL588)</f>
        <v>0</v>
      </c>
      <c r="N588" s="209" t="n">
        <f aca="false">IF(ISBLANK(DM588)=TRUE(),"",DM588)</f>
        <v>0</v>
      </c>
      <c r="O588" s="209" t="n">
        <f aca="false">IF(ISBLANK(DN588)=TRUE(),"",DN588)</f>
        <v>0</v>
      </c>
      <c r="P588" s="209" t="n">
        <f aca="false">IF(ISBLANK(DO588)=TRUE(),"",DO588)</f>
        <v>0</v>
      </c>
      <c r="Q588" s="209" t="n">
        <f aca="false">IF(ISBLANK(DP588)=TRUE(),"",DP588)</f>
        <v>4</v>
      </c>
      <c r="R588" s="209" t="n">
        <f aca="false">IF(ISBLANK(DQ588)=TRUE(),"",DQ588)</f>
        <v>0</v>
      </c>
      <c r="S588" s="209" t="n">
        <f aca="false">IF(ISBLANK(DR588)=TRUE(),"",DR588)</f>
        <v>3</v>
      </c>
      <c r="T588" s="210" t="n">
        <f aca="false">IF(ISBLANK(DS588)=TRUE(),"",DS588)</f>
        <v>1</v>
      </c>
      <c r="U588" s="211"/>
      <c r="V588" s="212"/>
      <c r="W588" s="212"/>
      <c r="X588" s="212"/>
      <c r="Y588" s="212"/>
      <c r="Z588" s="212"/>
      <c r="AA588" s="212"/>
      <c r="AB588" s="212"/>
      <c r="AC588" s="212"/>
      <c r="AD588" s="212"/>
      <c r="AE588" s="212"/>
      <c r="AF588" s="212"/>
      <c r="AG588" s="212"/>
      <c r="AH588" s="212"/>
      <c r="AI588" s="213"/>
      <c r="AJ588" s="213"/>
      <c r="AK588" s="213"/>
      <c r="AL588" s="213"/>
      <c r="AM588" s="213"/>
      <c r="AN588" s="214" t="n">
        <v>-999.99</v>
      </c>
      <c r="AO588" s="202" t="n">
        <v>7799</v>
      </c>
      <c r="AP588" s="203"/>
      <c r="AQ588" s="215" t="n">
        <v>18</v>
      </c>
      <c r="AR588" s="215" t="n">
        <v>3</v>
      </c>
      <c r="AS588" s="215" t="n">
        <v>1</v>
      </c>
      <c r="AT588" s="215" t="n">
        <v>1</v>
      </c>
      <c r="AU588" s="215" t="n">
        <v>0</v>
      </c>
      <c r="AV588" s="215" t="n">
        <v>1</v>
      </c>
      <c r="AW588" s="215" t="n">
        <v>2</v>
      </c>
      <c r="AX588" s="215" t="n">
        <v>1</v>
      </c>
      <c r="AY588" s="215" t="n">
        <v>0</v>
      </c>
      <c r="AZ588" s="215" t="n">
        <v>6</v>
      </c>
      <c r="BA588" s="215" t="n">
        <v>0</v>
      </c>
      <c r="BB588" s="215" t="n">
        <v>0</v>
      </c>
      <c r="BC588" s="215" t="n">
        <v>0</v>
      </c>
      <c r="BD588" s="216" t="n">
        <v>0.167</v>
      </c>
      <c r="BE588" s="216" t="n">
        <v>0.167</v>
      </c>
      <c r="BF588" s="216" t="n">
        <v>0.389</v>
      </c>
      <c r="BG588" s="216" t="n">
        <v>0.556</v>
      </c>
      <c r="BH588" s="217" t="n">
        <v>0.222</v>
      </c>
      <c r="BI588" s="215" t="n">
        <v>18</v>
      </c>
      <c r="BJ588" s="215" t="n">
        <v>3</v>
      </c>
      <c r="BK588" s="215" t="n">
        <v>1</v>
      </c>
      <c r="BL588" s="215" t="n">
        <v>1</v>
      </c>
      <c r="BM588" s="215" t="n">
        <v>0</v>
      </c>
      <c r="BN588" s="215" t="n">
        <v>1</v>
      </c>
      <c r="BO588" s="215" t="n">
        <v>2</v>
      </c>
      <c r="BP588" s="215" t="n">
        <v>1</v>
      </c>
      <c r="BQ588" s="215" t="n">
        <v>0</v>
      </c>
      <c r="BR588" s="215" t="n">
        <v>6</v>
      </c>
      <c r="BS588" s="215" t="n">
        <v>0</v>
      </c>
      <c r="BT588" s="215" t="n">
        <v>0</v>
      </c>
      <c r="BU588" s="215" t="n">
        <v>0</v>
      </c>
      <c r="BV588" s="216" t="n">
        <v>0.167</v>
      </c>
      <c r="BW588" s="216" t="n">
        <v>0.167</v>
      </c>
      <c r="BX588" s="216" t="n">
        <v>0.389</v>
      </c>
      <c r="BY588" s="216" t="n">
        <v>0.556</v>
      </c>
      <c r="BZ588" s="217" t="n">
        <v>0.222</v>
      </c>
      <c r="CA588" s="218"/>
      <c r="CB588" s="215"/>
      <c r="CC588" s="215"/>
      <c r="CD588" s="215"/>
      <c r="CE588" s="215"/>
      <c r="CF588" s="215"/>
      <c r="CG588" s="215"/>
      <c r="CH588" s="215"/>
      <c r="CI588" s="215"/>
      <c r="CJ588" s="215"/>
      <c r="CK588" s="215"/>
      <c r="CL588" s="215"/>
      <c r="CM588" s="215"/>
      <c r="CN588" s="216"/>
      <c r="CO588" s="216"/>
      <c r="CP588" s="216"/>
      <c r="CQ588" s="216"/>
      <c r="CR588" s="216"/>
      <c r="CS588" s="218"/>
      <c r="CT588" s="215"/>
      <c r="CU588" s="215"/>
      <c r="CV588" s="215"/>
      <c r="CW588" s="215"/>
      <c r="CX588" s="215"/>
      <c r="CY588" s="215"/>
      <c r="CZ588" s="215"/>
      <c r="DA588" s="215"/>
      <c r="DB588" s="215"/>
      <c r="DC588" s="215"/>
      <c r="DD588" s="215"/>
      <c r="DE588" s="215"/>
      <c r="DF588" s="216"/>
      <c r="DG588" s="216"/>
      <c r="DH588" s="216"/>
      <c r="DI588" s="216"/>
      <c r="DJ588" s="216"/>
      <c r="DK588" s="208" t="n">
        <v>0</v>
      </c>
      <c r="DL588" s="219" t="n">
        <v>0</v>
      </c>
      <c r="DM588" s="219" t="n">
        <v>0</v>
      </c>
      <c r="DN588" s="219" t="n">
        <v>0</v>
      </c>
      <c r="DO588" s="219" t="n">
        <v>0</v>
      </c>
      <c r="DP588" s="219" t="n">
        <v>4</v>
      </c>
      <c r="DQ588" s="219" t="n">
        <v>0</v>
      </c>
      <c r="DR588" s="219" t="n">
        <v>3</v>
      </c>
      <c r="DS588" s="220" t="n">
        <v>1</v>
      </c>
      <c r="DT588" s="201" t="str">
        <f aca="false">IF(SUM(DK588:DP588)&lt;$DU$4,"x","")</f>
        <v>x</v>
      </c>
    </row>
    <row r="589" customFormat="false" ht="12" hidden="false" customHeight="false" outlineLevel="0" collapsed="false">
      <c r="B589" s="202" t="n">
        <v>7825</v>
      </c>
      <c r="C589" s="203"/>
      <c r="D589" s="202" t="s">
        <v>1099</v>
      </c>
      <c r="E589" s="204" t="s">
        <v>231</v>
      </c>
      <c r="F589" s="204" t="s">
        <v>781</v>
      </c>
      <c r="G589" s="205" t="s">
        <v>130</v>
      </c>
      <c r="H589" s="204" t="n">
        <v>23</v>
      </c>
      <c r="I589" s="206" t="s">
        <v>75</v>
      </c>
      <c r="J589" s="207" t="str">
        <f aca="false">IF(ISNUMBER(B589)=TRUE(),HYPERLINK(CONCATENATE("http://rotochamps.com/mlb-",B589,"-",SUBSTITUTE(SUBSTITUTE(SUBSTITUTE(D589,"'",""),".","")," ","-"),".html"),"RotoChamps"),"")</f>
        <v>RotoChamps</v>
      </c>
      <c r="K589" s="208" t="str">
        <f aca="false">IF(ISNA(VLOOKUP(D589,HitterPool,1,0))=TRUE(),"x","")</f>
        <v>x</v>
      </c>
      <c r="L589" s="208" t="n">
        <f aca="false">IF(ISBLANK(DK589)=TRUE(),"",DK589)</f>
        <v>6</v>
      </c>
      <c r="M589" s="209" t="n">
        <f aca="false">IF(ISBLANK(DL589)=TRUE(),"",DL589)</f>
        <v>0</v>
      </c>
      <c r="N589" s="209" t="n">
        <f aca="false">IF(ISBLANK(DM589)=TRUE(),"",DM589)</f>
        <v>5</v>
      </c>
      <c r="O589" s="209" t="n">
        <f aca="false">IF(ISBLANK(DN589)=TRUE(),"",DN589)</f>
        <v>0</v>
      </c>
      <c r="P589" s="209" t="n">
        <f aca="false">IF(ISBLANK(DO589)=TRUE(),"",DO589)</f>
        <v>0</v>
      </c>
      <c r="Q589" s="209" t="n">
        <f aca="false">IF(ISBLANK(DP589)=TRUE(),"",DP589)</f>
        <v>0</v>
      </c>
      <c r="R589" s="209" t="n">
        <f aca="false">IF(ISBLANK(DQ589)=TRUE(),"",DQ589)</f>
        <v>0</v>
      </c>
      <c r="S589" s="209" t="n">
        <f aca="false">IF(ISBLANK(DR589)=TRUE(),"",DR589)</f>
        <v>0</v>
      </c>
      <c r="T589" s="210" t="n">
        <f aca="false">IF(ISBLANK(DS589)=TRUE(),"",DS589)</f>
        <v>0</v>
      </c>
      <c r="U589" s="211"/>
      <c r="V589" s="212"/>
      <c r="W589" s="212"/>
      <c r="X589" s="212"/>
      <c r="Y589" s="212"/>
      <c r="Z589" s="212"/>
      <c r="AA589" s="212"/>
      <c r="AB589" s="212"/>
      <c r="AC589" s="212"/>
      <c r="AD589" s="212"/>
      <c r="AE589" s="212"/>
      <c r="AF589" s="212"/>
      <c r="AG589" s="212"/>
      <c r="AH589" s="212"/>
      <c r="AI589" s="213"/>
      <c r="AJ589" s="213"/>
      <c r="AK589" s="213"/>
      <c r="AL589" s="213"/>
      <c r="AM589" s="213"/>
      <c r="AN589" s="214" t="n">
        <v>-999.99</v>
      </c>
      <c r="AO589" s="202" t="n">
        <v>7825</v>
      </c>
      <c r="AP589" s="203"/>
      <c r="AQ589" s="215" t="n">
        <v>38</v>
      </c>
      <c r="AR589" s="215" t="n">
        <v>10</v>
      </c>
      <c r="AS589" s="215" t="n">
        <v>6</v>
      </c>
      <c r="AT589" s="215" t="n">
        <v>2</v>
      </c>
      <c r="AU589" s="215" t="n">
        <v>0</v>
      </c>
      <c r="AV589" s="215" t="n">
        <v>2</v>
      </c>
      <c r="AW589" s="215" t="n">
        <v>6</v>
      </c>
      <c r="AX589" s="215" t="n">
        <v>5</v>
      </c>
      <c r="AY589" s="215" t="n">
        <v>2</v>
      </c>
      <c r="AZ589" s="215" t="n">
        <v>10</v>
      </c>
      <c r="BA589" s="215" t="n">
        <v>0</v>
      </c>
      <c r="BB589" s="215" t="n">
        <v>0</v>
      </c>
      <c r="BC589" s="215" t="n">
        <v>0</v>
      </c>
      <c r="BD589" s="216" t="n">
        <v>0.263</v>
      </c>
      <c r="BE589" s="216" t="n">
        <v>0.3</v>
      </c>
      <c r="BF589" s="216" t="n">
        <v>0.474</v>
      </c>
      <c r="BG589" s="216" t="n">
        <v>0.774</v>
      </c>
      <c r="BH589" s="217" t="n">
        <v>0.211</v>
      </c>
      <c r="BI589" s="215" t="n">
        <v>38</v>
      </c>
      <c r="BJ589" s="215" t="n">
        <v>10</v>
      </c>
      <c r="BK589" s="215" t="n">
        <v>6</v>
      </c>
      <c r="BL589" s="215" t="n">
        <v>2</v>
      </c>
      <c r="BM589" s="215" t="n">
        <v>0</v>
      </c>
      <c r="BN589" s="215" t="n">
        <v>2</v>
      </c>
      <c r="BO589" s="215" t="n">
        <v>6</v>
      </c>
      <c r="BP589" s="215" t="n">
        <v>5</v>
      </c>
      <c r="BQ589" s="215" t="n">
        <v>2</v>
      </c>
      <c r="BR589" s="215" t="n">
        <v>10</v>
      </c>
      <c r="BS589" s="215" t="n">
        <v>0</v>
      </c>
      <c r="BT589" s="215" t="n">
        <v>0</v>
      </c>
      <c r="BU589" s="215" t="n">
        <v>0</v>
      </c>
      <c r="BV589" s="216" t="n">
        <v>0.263</v>
      </c>
      <c r="BW589" s="216" t="n">
        <v>0.317</v>
      </c>
      <c r="BX589" s="216" t="n">
        <v>0.474</v>
      </c>
      <c r="BY589" s="216" t="n">
        <v>0.791</v>
      </c>
      <c r="BZ589" s="217" t="n">
        <v>0.211</v>
      </c>
      <c r="CA589" s="218"/>
      <c r="CB589" s="215"/>
      <c r="CC589" s="215"/>
      <c r="CD589" s="215"/>
      <c r="CE589" s="215"/>
      <c r="CF589" s="215"/>
      <c r="CG589" s="215"/>
      <c r="CH589" s="215"/>
      <c r="CI589" s="215"/>
      <c r="CJ589" s="215"/>
      <c r="CK589" s="215"/>
      <c r="CL589" s="215"/>
      <c r="CM589" s="215"/>
      <c r="CN589" s="216"/>
      <c r="CO589" s="216"/>
      <c r="CP589" s="216"/>
      <c r="CQ589" s="216"/>
      <c r="CR589" s="216"/>
      <c r="CS589" s="218"/>
      <c r="CT589" s="215"/>
      <c r="CU589" s="215"/>
      <c r="CV589" s="215"/>
      <c r="CW589" s="215"/>
      <c r="CX589" s="215"/>
      <c r="CY589" s="215"/>
      <c r="CZ589" s="215"/>
      <c r="DA589" s="215"/>
      <c r="DB589" s="215"/>
      <c r="DC589" s="215"/>
      <c r="DD589" s="215"/>
      <c r="DE589" s="215"/>
      <c r="DF589" s="216"/>
      <c r="DG589" s="216"/>
      <c r="DH589" s="216"/>
      <c r="DI589" s="216"/>
      <c r="DJ589" s="216"/>
      <c r="DK589" s="208" t="n">
        <v>6</v>
      </c>
      <c r="DL589" s="219" t="n">
        <v>0</v>
      </c>
      <c r="DM589" s="219" t="n">
        <v>5</v>
      </c>
      <c r="DN589" s="219" t="n">
        <v>0</v>
      </c>
      <c r="DO589" s="219" t="n">
        <v>0</v>
      </c>
      <c r="DP589" s="219" t="n">
        <v>0</v>
      </c>
      <c r="DQ589" s="219" t="n">
        <v>0</v>
      </c>
      <c r="DR589" s="219" t="n">
        <v>0</v>
      </c>
      <c r="DS589" s="220" t="n">
        <v>0</v>
      </c>
      <c r="DT589" s="201" t="str">
        <f aca="false">IF(SUM(DK589:DP589)&lt;$DU$4,"x","")</f>
        <v>x</v>
      </c>
    </row>
    <row r="590" customFormat="false" ht="12" hidden="false" customHeight="false" outlineLevel="0" collapsed="false">
      <c r="B590" s="202" t="n">
        <v>7955</v>
      </c>
      <c r="C590" s="203"/>
      <c r="D590" s="202" t="s">
        <v>1100</v>
      </c>
      <c r="E590" s="204" t="s">
        <v>222</v>
      </c>
      <c r="F590" s="204" t="s">
        <v>782</v>
      </c>
      <c r="G590" s="205" t="s">
        <v>144</v>
      </c>
      <c r="H590" s="204" t="n">
        <v>25</v>
      </c>
      <c r="I590" s="206" t="s">
        <v>84</v>
      </c>
      <c r="J590" s="207" t="str">
        <f aca="false">IF(ISNUMBER(B590)=TRUE(),HYPERLINK(CONCATENATE("http://rotochamps.com/mlb-",B590,"-",SUBSTITUTE(SUBSTITUTE(SUBSTITUTE(D590,"'",""),".","")," ","-"),".html"),"RotoChamps"),"")</f>
        <v>RotoChamps</v>
      </c>
      <c r="K590" s="208" t="str">
        <f aca="false">IF(ISNA(VLOOKUP(D590,HitterPool,1,0))=TRUE(),"x","")</f>
        <v>x</v>
      </c>
      <c r="L590" s="208" t="n">
        <f aca="false">IF(ISBLANK(DK590)=TRUE(),"",DK590)</f>
        <v>0</v>
      </c>
      <c r="M590" s="209" t="n">
        <f aca="false">IF(ISBLANK(DL590)=TRUE(),"",DL590)</f>
        <v>0</v>
      </c>
      <c r="N590" s="209" t="n">
        <f aca="false">IF(ISBLANK(DM590)=TRUE(),"",DM590)</f>
        <v>0</v>
      </c>
      <c r="O590" s="209" t="n">
        <f aca="false">IF(ISBLANK(DN590)=TRUE(),"",DN590)</f>
        <v>0</v>
      </c>
      <c r="P590" s="209" t="n">
        <f aca="false">IF(ISBLANK(DO590)=TRUE(),"",DO590)</f>
        <v>5</v>
      </c>
      <c r="Q590" s="209" t="n">
        <f aca="false">IF(ISBLANK(DP590)=TRUE(),"",DP590)</f>
        <v>0</v>
      </c>
      <c r="R590" s="209" t="n">
        <f aca="false">IF(ISBLANK(DQ590)=TRUE(),"",DQ590)</f>
        <v>0</v>
      </c>
      <c r="S590" s="209" t="n">
        <f aca="false">IF(ISBLANK(DR590)=TRUE(),"",DR590)</f>
        <v>0</v>
      </c>
      <c r="T590" s="210" t="n">
        <f aca="false">IF(ISBLANK(DS590)=TRUE(),"",DS590)</f>
        <v>0</v>
      </c>
      <c r="U590" s="211"/>
      <c r="V590" s="212"/>
      <c r="W590" s="212"/>
      <c r="X590" s="212"/>
      <c r="Y590" s="212"/>
      <c r="Z590" s="212"/>
      <c r="AA590" s="212"/>
      <c r="AB590" s="212"/>
      <c r="AC590" s="212"/>
      <c r="AD590" s="212"/>
      <c r="AE590" s="212"/>
      <c r="AF590" s="212"/>
      <c r="AG590" s="212"/>
      <c r="AH590" s="212"/>
      <c r="AI590" s="213"/>
      <c r="AJ590" s="213"/>
      <c r="AK590" s="213"/>
      <c r="AL590" s="213"/>
      <c r="AM590" s="213"/>
      <c r="AN590" s="214" t="n">
        <v>-999.99</v>
      </c>
      <c r="AO590" s="202" t="n">
        <v>7955</v>
      </c>
      <c r="AP590" s="203"/>
      <c r="AQ590" s="215" t="n">
        <v>8</v>
      </c>
      <c r="AR590" s="215" t="n">
        <v>0</v>
      </c>
      <c r="AS590" s="215" t="n">
        <v>0</v>
      </c>
      <c r="AT590" s="215" t="n">
        <v>0</v>
      </c>
      <c r="AU590" s="215" t="n">
        <v>0</v>
      </c>
      <c r="AV590" s="215" t="n">
        <v>0</v>
      </c>
      <c r="AW590" s="215" t="n">
        <v>0</v>
      </c>
      <c r="AX590" s="215" t="n">
        <v>0</v>
      </c>
      <c r="AY590" s="215" t="n">
        <v>0</v>
      </c>
      <c r="AZ590" s="215" t="n">
        <v>2</v>
      </c>
      <c r="BA590" s="215" t="n">
        <v>0</v>
      </c>
      <c r="BB590" s="215" t="n">
        <v>0</v>
      </c>
      <c r="BC590" s="215" t="n">
        <v>0</v>
      </c>
      <c r="BD590" s="216" t="n">
        <v>0</v>
      </c>
      <c r="BE590" s="216" t="n">
        <v>0</v>
      </c>
      <c r="BF590" s="216" t="n">
        <v>0</v>
      </c>
      <c r="BG590" s="216" t="n">
        <v>0</v>
      </c>
      <c r="BH590" s="217" t="n">
        <v>0</v>
      </c>
      <c r="BI590" s="215" t="n">
        <v>8</v>
      </c>
      <c r="BJ590" s="215" t="n">
        <v>0</v>
      </c>
      <c r="BK590" s="215" t="n">
        <v>0</v>
      </c>
      <c r="BL590" s="215" t="n">
        <v>0</v>
      </c>
      <c r="BM590" s="215" t="n">
        <v>0</v>
      </c>
      <c r="BN590" s="215" t="n">
        <v>0</v>
      </c>
      <c r="BO590" s="215" t="n">
        <v>0</v>
      </c>
      <c r="BP590" s="215" t="n">
        <v>0</v>
      </c>
      <c r="BQ590" s="215" t="n">
        <v>0</v>
      </c>
      <c r="BR590" s="215" t="n">
        <v>2</v>
      </c>
      <c r="BS590" s="215" t="n">
        <v>0</v>
      </c>
      <c r="BT590" s="215" t="n">
        <v>0</v>
      </c>
      <c r="BU590" s="215" t="n">
        <v>0</v>
      </c>
      <c r="BV590" s="216" t="n">
        <v>0</v>
      </c>
      <c r="BW590" s="216" t="n">
        <v>0</v>
      </c>
      <c r="BX590" s="216" t="n">
        <v>0</v>
      </c>
      <c r="BY590" s="216" t="n">
        <v>0</v>
      </c>
      <c r="BZ590" s="217" t="n">
        <v>0</v>
      </c>
      <c r="CA590" s="218"/>
      <c r="CB590" s="215"/>
      <c r="CC590" s="215"/>
      <c r="CD590" s="215"/>
      <c r="CE590" s="215"/>
      <c r="CF590" s="215"/>
      <c r="CG590" s="215"/>
      <c r="CH590" s="215"/>
      <c r="CI590" s="215"/>
      <c r="CJ590" s="215"/>
      <c r="CK590" s="215"/>
      <c r="CL590" s="215"/>
      <c r="CM590" s="215"/>
      <c r="CN590" s="216"/>
      <c r="CO590" s="216"/>
      <c r="CP590" s="216"/>
      <c r="CQ590" s="216"/>
      <c r="CR590" s="216"/>
      <c r="CS590" s="218"/>
      <c r="CT590" s="215"/>
      <c r="CU590" s="215"/>
      <c r="CV590" s="215"/>
      <c r="CW590" s="215"/>
      <c r="CX590" s="215"/>
      <c r="CY590" s="215"/>
      <c r="CZ590" s="215"/>
      <c r="DA590" s="215"/>
      <c r="DB590" s="215"/>
      <c r="DC590" s="215"/>
      <c r="DD590" s="215"/>
      <c r="DE590" s="215"/>
      <c r="DF590" s="216"/>
      <c r="DG590" s="216"/>
      <c r="DH590" s="216"/>
      <c r="DI590" s="216"/>
      <c r="DJ590" s="216"/>
      <c r="DK590" s="208" t="n">
        <v>0</v>
      </c>
      <c r="DL590" s="219" t="n">
        <v>0</v>
      </c>
      <c r="DM590" s="219" t="n">
        <v>0</v>
      </c>
      <c r="DN590" s="219" t="n">
        <v>0</v>
      </c>
      <c r="DO590" s="219" t="n">
        <v>5</v>
      </c>
      <c r="DP590" s="219" t="n">
        <v>0</v>
      </c>
      <c r="DQ590" s="219" t="n">
        <v>0</v>
      </c>
      <c r="DR590" s="219" t="n">
        <v>0</v>
      </c>
      <c r="DS590" s="220" t="n">
        <v>0</v>
      </c>
      <c r="DT590" s="201" t="str">
        <f aca="false">IF(SUM(DK590:DP590)&lt;$DU$4,"x","")</f>
        <v>x</v>
      </c>
    </row>
    <row r="591" customFormat="false" ht="12" hidden="false" customHeight="false" outlineLevel="0" collapsed="false">
      <c r="B591" s="202" t="n">
        <v>7961</v>
      </c>
      <c r="C591" s="203"/>
      <c r="D591" s="202" t="s">
        <v>1101</v>
      </c>
      <c r="E591" s="204" t="s">
        <v>269</v>
      </c>
      <c r="F591" s="204" t="s">
        <v>782</v>
      </c>
      <c r="G591" s="205" t="s">
        <v>147</v>
      </c>
      <c r="H591" s="204" t="n">
        <v>26</v>
      </c>
      <c r="I591" s="206" t="s">
        <v>75</v>
      </c>
      <c r="J591" s="207" t="str">
        <f aca="false">IF(ISNUMBER(B591)=TRUE(),HYPERLINK(CONCATENATE("http://rotochamps.com/mlb-",B591,"-",SUBSTITUTE(SUBSTITUTE(SUBSTITUTE(D591,"'",""),".","")," ","-"),".html"),"RotoChamps"),"")</f>
        <v>RotoChamps</v>
      </c>
      <c r="K591" s="208" t="str">
        <f aca="false">IF(ISNA(VLOOKUP(D591,HitterPool,1,0))=TRUE(),"x","")</f>
        <v>x</v>
      </c>
      <c r="L591" s="208" t="n">
        <f aca="false">IF(ISBLANK(DK591)=TRUE(),"",DK591)</f>
        <v>0</v>
      </c>
      <c r="M591" s="209" t="n">
        <f aca="false">IF(ISBLANK(DL591)=TRUE(),"",DL591)</f>
        <v>0</v>
      </c>
      <c r="N591" s="209" t="n">
        <f aca="false">IF(ISBLANK(DM591)=TRUE(),"",DM591)</f>
        <v>0</v>
      </c>
      <c r="O591" s="209" t="n">
        <f aca="false">IF(ISBLANK(DN591)=TRUE(),"",DN591)</f>
        <v>0</v>
      </c>
      <c r="P591" s="209" t="n">
        <f aca="false">IF(ISBLANK(DO591)=TRUE(),"",DO591)</f>
        <v>0</v>
      </c>
      <c r="Q591" s="209" t="n">
        <f aca="false">IF(ISBLANK(DP591)=TRUE(),"",DP591)</f>
        <v>5</v>
      </c>
      <c r="R591" s="209" t="n">
        <f aca="false">IF(ISBLANK(DQ591)=TRUE(),"",DQ591)</f>
        <v>0</v>
      </c>
      <c r="S591" s="209" t="n">
        <f aca="false">IF(ISBLANK(DR591)=TRUE(),"",DR591)</f>
        <v>4</v>
      </c>
      <c r="T591" s="210" t="n">
        <f aca="false">IF(ISBLANK(DS591)=TRUE(),"",DS591)</f>
        <v>1</v>
      </c>
      <c r="U591" s="211"/>
      <c r="V591" s="212"/>
      <c r="W591" s="212"/>
      <c r="X591" s="212"/>
      <c r="Y591" s="212"/>
      <c r="Z591" s="212"/>
      <c r="AA591" s="212"/>
      <c r="AB591" s="212"/>
      <c r="AC591" s="212"/>
      <c r="AD591" s="212"/>
      <c r="AE591" s="212"/>
      <c r="AF591" s="212"/>
      <c r="AG591" s="212"/>
      <c r="AH591" s="212"/>
      <c r="AI591" s="213"/>
      <c r="AJ591" s="213"/>
      <c r="AK591" s="213"/>
      <c r="AL591" s="213"/>
      <c r="AM591" s="213"/>
      <c r="AN591" s="214" t="n">
        <v>-999.99</v>
      </c>
      <c r="AO591" s="202" t="n">
        <v>7961</v>
      </c>
      <c r="AP591" s="203"/>
      <c r="AQ591" s="215" t="n">
        <v>9</v>
      </c>
      <c r="AR591" s="215" t="n">
        <v>3</v>
      </c>
      <c r="AS591" s="215" t="n">
        <v>2</v>
      </c>
      <c r="AT591" s="215" t="n">
        <v>1</v>
      </c>
      <c r="AU591" s="215" t="n">
        <v>0</v>
      </c>
      <c r="AV591" s="215" t="n">
        <v>0</v>
      </c>
      <c r="AW591" s="215" t="n">
        <v>4</v>
      </c>
      <c r="AX591" s="215" t="n">
        <v>0</v>
      </c>
      <c r="AY591" s="215" t="n">
        <v>0</v>
      </c>
      <c r="AZ591" s="215" t="n">
        <v>2</v>
      </c>
      <c r="BA591" s="215" t="n">
        <v>1</v>
      </c>
      <c r="BB591" s="215" t="n">
        <v>0</v>
      </c>
      <c r="BC591" s="215" t="n">
        <v>1</v>
      </c>
      <c r="BD591" s="216" t="n">
        <v>0.333</v>
      </c>
      <c r="BE591" s="216" t="n">
        <v>0.333</v>
      </c>
      <c r="BF591" s="216" t="n">
        <v>0.444</v>
      </c>
      <c r="BG591" s="216" t="n">
        <v>0.777</v>
      </c>
      <c r="BH591" s="217" t="n">
        <v>0.111</v>
      </c>
      <c r="BI591" s="215" t="n">
        <v>9</v>
      </c>
      <c r="BJ591" s="215" t="n">
        <v>3</v>
      </c>
      <c r="BK591" s="215" t="n">
        <v>2</v>
      </c>
      <c r="BL591" s="215" t="n">
        <v>1</v>
      </c>
      <c r="BM591" s="215" t="n">
        <v>0</v>
      </c>
      <c r="BN591" s="215" t="n">
        <v>0</v>
      </c>
      <c r="BO591" s="215" t="n">
        <v>4</v>
      </c>
      <c r="BP591" s="215" t="n">
        <v>0</v>
      </c>
      <c r="BQ591" s="215" t="n">
        <v>0</v>
      </c>
      <c r="BR591" s="215" t="n">
        <v>2</v>
      </c>
      <c r="BS591" s="215" t="n">
        <v>1</v>
      </c>
      <c r="BT591" s="215" t="n">
        <v>0</v>
      </c>
      <c r="BU591" s="215" t="n">
        <v>1</v>
      </c>
      <c r="BV591" s="216" t="n">
        <v>0.333</v>
      </c>
      <c r="BW591" s="216" t="n">
        <v>0.333</v>
      </c>
      <c r="BX591" s="216" t="n">
        <v>0.444</v>
      </c>
      <c r="BY591" s="216" t="n">
        <v>0.777</v>
      </c>
      <c r="BZ591" s="217" t="n">
        <v>0.111</v>
      </c>
      <c r="CA591" s="218"/>
      <c r="CB591" s="215"/>
      <c r="CC591" s="215"/>
      <c r="CD591" s="215"/>
      <c r="CE591" s="215"/>
      <c r="CF591" s="215"/>
      <c r="CG591" s="215"/>
      <c r="CH591" s="215"/>
      <c r="CI591" s="215"/>
      <c r="CJ591" s="215"/>
      <c r="CK591" s="215"/>
      <c r="CL591" s="215"/>
      <c r="CM591" s="215"/>
      <c r="CN591" s="216"/>
      <c r="CO591" s="216"/>
      <c r="CP591" s="216"/>
      <c r="CQ591" s="216"/>
      <c r="CR591" s="216"/>
      <c r="CS591" s="218"/>
      <c r="CT591" s="215"/>
      <c r="CU591" s="215"/>
      <c r="CV591" s="215"/>
      <c r="CW591" s="215"/>
      <c r="CX591" s="215"/>
      <c r="CY591" s="215"/>
      <c r="CZ591" s="215"/>
      <c r="DA591" s="215"/>
      <c r="DB591" s="215"/>
      <c r="DC591" s="215"/>
      <c r="DD591" s="215"/>
      <c r="DE591" s="215"/>
      <c r="DF591" s="216"/>
      <c r="DG591" s="216"/>
      <c r="DH591" s="216"/>
      <c r="DI591" s="216"/>
      <c r="DJ591" s="216"/>
      <c r="DK591" s="208" t="n">
        <v>0</v>
      </c>
      <c r="DL591" s="219" t="n">
        <v>0</v>
      </c>
      <c r="DM591" s="219" t="n">
        <v>0</v>
      </c>
      <c r="DN591" s="219" t="n">
        <v>0</v>
      </c>
      <c r="DO591" s="219" t="n">
        <v>0</v>
      </c>
      <c r="DP591" s="219" t="n">
        <v>5</v>
      </c>
      <c r="DQ591" s="219" t="n">
        <v>0</v>
      </c>
      <c r="DR591" s="219" t="n">
        <v>4</v>
      </c>
      <c r="DS591" s="220" t="n">
        <v>1</v>
      </c>
      <c r="DT591" s="201" t="str">
        <f aca="false">IF(SUM(DK591:DP591)&lt;$DU$4,"x","")</f>
        <v>x</v>
      </c>
    </row>
    <row r="592" customFormat="false" ht="12" hidden="false" customHeight="false" outlineLevel="0" collapsed="false">
      <c r="B592" s="202" t="n">
        <v>8013</v>
      </c>
      <c r="C592" s="203"/>
      <c r="D592" s="202" t="s">
        <v>1102</v>
      </c>
      <c r="E592" s="204" t="s">
        <v>276</v>
      </c>
      <c r="F592" s="204" t="s">
        <v>781</v>
      </c>
      <c r="G592" s="205" t="s">
        <v>147</v>
      </c>
      <c r="H592" s="204" t="n">
        <v>25</v>
      </c>
      <c r="I592" s="206" t="s">
        <v>75</v>
      </c>
      <c r="J592" s="207" t="str">
        <f aca="false">IF(ISNUMBER(B592)=TRUE(),HYPERLINK(CONCATENATE("http://rotochamps.com/mlb-",B592,"-",SUBSTITUTE(SUBSTITUTE(SUBSTITUTE(D592,"'",""),".","")," ","-"),".html"),"RotoChamps"),"")</f>
        <v>RotoChamps</v>
      </c>
      <c r="K592" s="208" t="str">
        <f aca="false">IF(ISNA(VLOOKUP(D592,HitterPool,1,0))=TRUE(),"x","")</f>
        <v>x</v>
      </c>
      <c r="L592" s="208" t="n">
        <f aca="false">IF(ISBLANK(DK592)=TRUE(),"",DK592)</f>
        <v>0</v>
      </c>
      <c r="M592" s="209" t="n">
        <f aca="false">IF(ISBLANK(DL592)=TRUE(),"",DL592)</f>
        <v>0</v>
      </c>
      <c r="N592" s="209" t="n">
        <f aca="false">IF(ISBLANK(DM592)=TRUE(),"",DM592)</f>
        <v>0</v>
      </c>
      <c r="O592" s="209" t="n">
        <f aca="false">IF(ISBLANK(DN592)=TRUE(),"",DN592)</f>
        <v>0</v>
      </c>
      <c r="P592" s="209" t="n">
        <f aca="false">IF(ISBLANK(DO592)=TRUE(),"",DO592)</f>
        <v>0</v>
      </c>
      <c r="Q592" s="209" t="n">
        <f aca="false">IF(ISBLANK(DP592)=TRUE(),"",DP592)</f>
        <v>2</v>
      </c>
      <c r="R592" s="209" t="n">
        <f aca="false">IF(ISBLANK(DQ592)=TRUE(),"",DQ592)</f>
        <v>1</v>
      </c>
      <c r="S592" s="209" t="n">
        <f aca="false">IF(ISBLANK(DR592)=TRUE(),"",DR592)</f>
        <v>0</v>
      </c>
      <c r="T592" s="210" t="n">
        <f aca="false">IF(ISBLANK(DS592)=TRUE(),"",DS592)</f>
        <v>1</v>
      </c>
      <c r="U592" s="211"/>
      <c r="V592" s="212"/>
      <c r="W592" s="212"/>
      <c r="X592" s="212"/>
      <c r="Y592" s="212"/>
      <c r="Z592" s="212"/>
      <c r="AA592" s="212"/>
      <c r="AB592" s="212"/>
      <c r="AC592" s="212"/>
      <c r="AD592" s="212"/>
      <c r="AE592" s="212"/>
      <c r="AF592" s="212"/>
      <c r="AG592" s="212"/>
      <c r="AH592" s="212"/>
      <c r="AI592" s="213"/>
      <c r="AJ592" s="213"/>
      <c r="AK592" s="213"/>
      <c r="AL592" s="213"/>
      <c r="AM592" s="213"/>
      <c r="AN592" s="214" t="n">
        <v>-999.99</v>
      </c>
      <c r="AO592" s="202" t="n">
        <v>8013</v>
      </c>
      <c r="AP592" s="203"/>
      <c r="AQ592" s="215" t="n">
        <v>9</v>
      </c>
      <c r="AR592" s="215" t="n">
        <v>1</v>
      </c>
      <c r="AS592" s="215" t="n">
        <v>1</v>
      </c>
      <c r="AT592" s="215" t="n">
        <v>0</v>
      </c>
      <c r="AU592" s="215" t="n">
        <v>0</v>
      </c>
      <c r="AV592" s="215" t="n">
        <v>0</v>
      </c>
      <c r="AW592" s="215" t="n">
        <v>3</v>
      </c>
      <c r="AX592" s="215" t="n">
        <v>0</v>
      </c>
      <c r="AY592" s="215" t="n">
        <v>1</v>
      </c>
      <c r="AZ592" s="215" t="n">
        <v>4</v>
      </c>
      <c r="BA592" s="215" t="n">
        <v>0</v>
      </c>
      <c r="BB592" s="215" t="n">
        <v>0</v>
      </c>
      <c r="BC592" s="215" t="n">
        <v>0</v>
      </c>
      <c r="BD592" s="216" t="n">
        <v>0.111</v>
      </c>
      <c r="BE592" s="216" t="n">
        <v>0.2</v>
      </c>
      <c r="BF592" s="216" t="n">
        <v>0.111</v>
      </c>
      <c r="BG592" s="216" t="n">
        <v>0.311</v>
      </c>
      <c r="BH592" s="217" t="n">
        <v>0</v>
      </c>
      <c r="BI592" s="215" t="n">
        <v>9</v>
      </c>
      <c r="BJ592" s="215" t="n">
        <v>1</v>
      </c>
      <c r="BK592" s="215" t="n">
        <v>1</v>
      </c>
      <c r="BL592" s="215" t="n">
        <v>0</v>
      </c>
      <c r="BM592" s="215" t="n">
        <v>0</v>
      </c>
      <c r="BN592" s="215" t="n">
        <v>0</v>
      </c>
      <c r="BO592" s="215" t="n">
        <v>3</v>
      </c>
      <c r="BP592" s="215" t="n">
        <v>0</v>
      </c>
      <c r="BQ592" s="215" t="n">
        <v>1</v>
      </c>
      <c r="BR592" s="215" t="n">
        <v>4</v>
      </c>
      <c r="BS592" s="215" t="n">
        <v>0</v>
      </c>
      <c r="BT592" s="215" t="n">
        <v>0</v>
      </c>
      <c r="BU592" s="215" t="n">
        <v>0</v>
      </c>
      <c r="BV592" s="216" t="n">
        <v>0.111</v>
      </c>
      <c r="BW592" s="216" t="n">
        <v>0.2</v>
      </c>
      <c r="BX592" s="216" t="n">
        <v>0.111</v>
      </c>
      <c r="BY592" s="216" t="n">
        <v>0.311</v>
      </c>
      <c r="BZ592" s="217" t="n">
        <v>0</v>
      </c>
      <c r="CA592" s="218"/>
      <c r="CB592" s="215"/>
      <c r="CC592" s="215"/>
      <c r="CD592" s="215"/>
      <c r="CE592" s="215"/>
      <c r="CF592" s="215"/>
      <c r="CG592" s="215"/>
      <c r="CH592" s="215"/>
      <c r="CI592" s="215"/>
      <c r="CJ592" s="215"/>
      <c r="CK592" s="215"/>
      <c r="CL592" s="215"/>
      <c r="CM592" s="215"/>
      <c r="CN592" s="216"/>
      <c r="CO592" s="216"/>
      <c r="CP592" s="216"/>
      <c r="CQ592" s="216"/>
      <c r="CR592" s="216"/>
      <c r="CS592" s="218"/>
      <c r="CT592" s="215"/>
      <c r="CU592" s="215"/>
      <c r="CV592" s="215"/>
      <c r="CW592" s="215"/>
      <c r="CX592" s="215"/>
      <c r="CY592" s="215"/>
      <c r="CZ592" s="215"/>
      <c r="DA592" s="215"/>
      <c r="DB592" s="215"/>
      <c r="DC592" s="215"/>
      <c r="DD592" s="215"/>
      <c r="DE592" s="215"/>
      <c r="DF592" s="216"/>
      <c r="DG592" s="216"/>
      <c r="DH592" s="216"/>
      <c r="DI592" s="216"/>
      <c r="DJ592" s="216"/>
      <c r="DK592" s="208" t="n">
        <v>0</v>
      </c>
      <c r="DL592" s="219" t="n">
        <v>0</v>
      </c>
      <c r="DM592" s="219" t="n">
        <v>0</v>
      </c>
      <c r="DN592" s="219" t="n">
        <v>0</v>
      </c>
      <c r="DO592" s="219" t="n">
        <v>0</v>
      </c>
      <c r="DP592" s="219" t="n">
        <v>2</v>
      </c>
      <c r="DQ592" s="219" t="n">
        <v>1</v>
      </c>
      <c r="DR592" s="219" t="n">
        <v>0</v>
      </c>
      <c r="DS592" s="220" t="n">
        <v>1</v>
      </c>
      <c r="DT592" s="201" t="str">
        <f aca="false">IF(SUM(DK592:DP592)&lt;$DU$4,"x","")</f>
        <v>x</v>
      </c>
    </row>
    <row r="593" customFormat="false" ht="12" hidden="false" customHeight="false" outlineLevel="0" collapsed="false">
      <c r="B593" s="202" t="n">
        <v>8042</v>
      </c>
      <c r="C593" s="203"/>
      <c r="D593" s="202" t="s">
        <v>1103</v>
      </c>
      <c r="E593" s="204" t="s">
        <v>215</v>
      </c>
      <c r="F593" s="204" t="s">
        <v>782</v>
      </c>
      <c r="G593" s="205" t="s">
        <v>130</v>
      </c>
      <c r="H593" s="204" t="n">
        <v>27</v>
      </c>
      <c r="I593" s="206" t="s">
        <v>75</v>
      </c>
      <c r="J593" s="207" t="str">
        <f aca="false">IF(ISNUMBER(B593)=TRUE(),HYPERLINK(CONCATENATE("http://rotochamps.com/mlb-",B593,"-",SUBSTITUTE(SUBSTITUTE(SUBSTITUTE(D593,"'",""),".","")," ","-"),".html"),"RotoChamps"),"")</f>
        <v>RotoChamps</v>
      </c>
      <c r="K593" s="208" t="str">
        <f aca="false">IF(ISNA(VLOOKUP(D593,HitterPool,1,0))=TRUE(),"x","")</f>
        <v>x</v>
      </c>
      <c r="L593" s="208" t="n">
        <f aca="false">IF(ISBLANK(DK593)=TRUE(),"",DK593)</f>
        <v>1</v>
      </c>
      <c r="M593" s="209" t="n">
        <f aca="false">IF(ISBLANK(DL593)=TRUE(),"",DL593)</f>
        <v>0</v>
      </c>
      <c r="N593" s="209" t="n">
        <f aca="false">IF(ISBLANK(DM593)=TRUE(),"",DM593)</f>
        <v>0</v>
      </c>
      <c r="O593" s="209" t="n">
        <f aca="false">IF(ISBLANK(DN593)=TRUE(),"",DN593)</f>
        <v>0</v>
      </c>
      <c r="P593" s="209" t="n">
        <f aca="false">IF(ISBLANK(DO593)=TRUE(),"",DO593)</f>
        <v>0</v>
      </c>
      <c r="Q593" s="209" t="n">
        <f aca="false">IF(ISBLANK(DP593)=TRUE(),"",DP593)</f>
        <v>0</v>
      </c>
      <c r="R593" s="209" t="n">
        <f aca="false">IF(ISBLANK(DQ593)=TRUE(),"",DQ593)</f>
        <v>0</v>
      </c>
      <c r="S593" s="209" t="n">
        <f aca="false">IF(ISBLANK(DR593)=TRUE(),"",DR593)</f>
        <v>0</v>
      </c>
      <c r="T593" s="210" t="n">
        <f aca="false">IF(ISBLANK(DS593)=TRUE(),"",DS593)</f>
        <v>0</v>
      </c>
      <c r="U593" s="211"/>
      <c r="V593" s="212"/>
      <c r="W593" s="212"/>
      <c r="X593" s="212"/>
      <c r="Y593" s="212"/>
      <c r="Z593" s="212"/>
      <c r="AA593" s="212"/>
      <c r="AB593" s="212"/>
      <c r="AC593" s="212"/>
      <c r="AD593" s="212"/>
      <c r="AE593" s="212"/>
      <c r="AF593" s="212"/>
      <c r="AG593" s="212"/>
      <c r="AH593" s="212"/>
      <c r="AI593" s="213"/>
      <c r="AJ593" s="213"/>
      <c r="AK593" s="213"/>
      <c r="AL593" s="213"/>
      <c r="AM593" s="213"/>
      <c r="AN593" s="214" t="n">
        <v>-999.99</v>
      </c>
      <c r="AO593" s="202" t="n">
        <v>8042</v>
      </c>
      <c r="AP593" s="203"/>
      <c r="AQ593" s="118" t="n">
        <v>9</v>
      </c>
      <c r="AR593" s="118" t="n">
        <v>0</v>
      </c>
      <c r="AS593" s="118" t="n">
        <v>0</v>
      </c>
      <c r="AT593" s="118" t="n">
        <v>0</v>
      </c>
      <c r="AU593" s="118" t="n">
        <v>0</v>
      </c>
      <c r="AV593" s="118" t="n">
        <v>0</v>
      </c>
      <c r="AW593" s="118" t="n">
        <v>0</v>
      </c>
      <c r="AX593" s="118" t="n">
        <v>0</v>
      </c>
      <c r="AY593" s="118" t="n">
        <v>1</v>
      </c>
      <c r="AZ593" s="118" t="n">
        <v>1</v>
      </c>
      <c r="BA593" s="118" t="n">
        <v>0</v>
      </c>
      <c r="BB593" s="118" t="n">
        <v>0</v>
      </c>
      <c r="BC593" s="118" t="n">
        <v>0</v>
      </c>
      <c r="BD593" s="118" t="n">
        <v>0</v>
      </c>
      <c r="BE593" s="118" t="n">
        <v>0.1</v>
      </c>
      <c r="BF593" s="118" t="n">
        <v>0</v>
      </c>
      <c r="BG593" s="118" t="n">
        <v>0.1</v>
      </c>
      <c r="BH593" s="121" t="n">
        <v>0</v>
      </c>
      <c r="BI593" s="118" t="n">
        <v>9</v>
      </c>
      <c r="BJ593" s="118" t="n">
        <v>0</v>
      </c>
      <c r="BK593" s="118" t="n">
        <v>0</v>
      </c>
      <c r="BL593" s="118" t="n">
        <v>0</v>
      </c>
      <c r="BM593" s="118" t="n">
        <v>0</v>
      </c>
      <c r="BN593" s="118" t="n">
        <v>0</v>
      </c>
      <c r="BO593" s="118" t="n">
        <v>0</v>
      </c>
      <c r="BP593" s="118" t="n">
        <v>0</v>
      </c>
      <c r="BQ593" s="118" t="n">
        <v>1</v>
      </c>
      <c r="BR593" s="118" t="n">
        <v>1</v>
      </c>
      <c r="BS593" s="118" t="n">
        <v>0</v>
      </c>
      <c r="BT593" s="118" t="n">
        <v>0</v>
      </c>
      <c r="BU593" s="118" t="n">
        <v>0</v>
      </c>
      <c r="BV593" s="118" t="n">
        <v>0</v>
      </c>
      <c r="BW593" s="118" t="n">
        <v>0.1</v>
      </c>
      <c r="BX593" s="118" t="n">
        <v>0</v>
      </c>
      <c r="BY593" s="118" t="n">
        <v>0.1</v>
      </c>
      <c r="BZ593" s="121" t="n">
        <v>0</v>
      </c>
      <c r="CA593" s="123"/>
      <c r="CB593" s="118"/>
      <c r="CC593" s="118"/>
      <c r="CD593" s="118"/>
      <c r="CE593" s="118"/>
      <c r="CF593" s="118"/>
      <c r="CG593" s="118"/>
      <c r="CH593" s="118"/>
      <c r="CI593" s="118"/>
      <c r="CJ593" s="118"/>
      <c r="CK593" s="118"/>
      <c r="CL593" s="118"/>
      <c r="CM593" s="118"/>
      <c r="CN593" s="118"/>
      <c r="CO593" s="118"/>
      <c r="CP593" s="118"/>
      <c r="CQ593" s="118"/>
      <c r="CR593" s="118"/>
      <c r="CS593" s="123"/>
      <c r="CT593" s="118"/>
      <c r="CU593" s="118"/>
      <c r="CV593" s="118"/>
      <c r="CW593" s="118"/>
      <c r="CX593" s="118"/>
      <c r="CY593" s="118"/>
      <c r="CZ593" s="118"/>
      <c r="DA593" s="118"/>
      <c r="DB593" s="118"/>
      <c r="DC593" s="118"/>
      <c r="DD593" s="118"/>
      <c r="DE593" s="118"/>
      <c r="DF593" s="118"/>
      <c r="DG593" s="118"/>
      <c r="DH593" s="118"/>
      <c r="DI593" s="118"/>
      <c r="DJ593" s="118"/>
      <c r="DK593" s="223" t="n">
        <v>1</v>
      </c>
      <c r="DL593" s="224" t="n">
        <v>0</v>
      </c>
      <c r="DM593" s="224" t="n">
        <v>0</v>
      </c>
      <c r="DN593" s="224" t="n">
        <v>0</v>
      </c>
      <c r="DO593" s="224" t="n">
        <v>0</v>
      </c>
      <c r="DP593" s="224" t="n">
        <v>0</v>
      </c>
      <c r="DQ593" s="224" t="n">
        <v>0</v>
      </c>
      <c r="DR593" s="224" t="n">
        <v>0</v>
      </c>
      <c r="DS593" s="225" t="n">
        <v>0</v>
      </c>
      <c r="DT593" s="201" t="str">
        <f aca="false">IF(SUM(DK593:DP593)&lt;$DU$4,"x","")</f>
        <v>x</v>
      </c>
    </row>
    <row r="594" customFormat="false" ht="12" hidden="false" customHeight="false" outlineLevel="0" collapsed="false">
      <c r="B594" s="202" t="n">
        <v>8068</v>
      </c>
      <c r="C594" s="203"/>
      <c r="D594" s="202" t="s">
        <v>1104</v>
      </c>
      <c r="E594" s="204" t="s">
        <v>236</v>
      </c>
      <c r="F594" s="204" t="s">
        <v>782</v>
      </c>
      <c r="G594" s="205" t="s">
        <v>130</v>
      </c>
      <c r="H594" s="204" t="n">
        <v>25</v>
      </c>
      <c r="I594" s="206" t="s">
        <v>75</v>
      </c>
      <c r="J594" s="207" t="str">
        <f aca="false">IF(ISNUMBER(B594)=TRUE(),HYPERLINK(CONCATENATE("http://rotochamps.com/mlb-",B594,"-",SUBSTITUTE(SUBSTITUTE(SUBSTITUTE(D594,"'",""),".","")," ","-"),".html"),"RotoChamps"),"")</f>
        <v>RotoChamps</v>
      </c>
      <c r="K594" s="208" t="str">
        <f aca="false">IF(ISNA(VLOOKUP(D594,HitterPool,1,0))=TRUE(),"x","")</f>
        <v>x</v>
      </c>
      <c r="L594" s="208" t="n">
        <f aca="false">IF(ISBLANK(DK594)=TRUE(),"",DK594)</f>
        <v>3</v>
      </c>
      <c r="M594" s="209" t="n">
        <f aca="false">IF(ISBLANK(DL594)=TRUE(),"",DL594)</f>
        <v>0</v>
      </c>
      <c r="N594" s="209" t="n">
        <f aca="false">IF(ISBLANK(DM594)=TRUE(),"",DM594)</f>
        <v>0</v>
      </c>
      <c r="O594" s="209" t="n">
        <f aca="false">IF(ISBLANK(DN594)=TRUE(),"",DN594)</f>
        <v>0</v>
      </c>
      <c r="P594" s="209" t="n">
        <f aca="false">IF(ISBLANK(DO594)=TRUE(),"",DO594)</f>
        <v>0</v>
      </c>
      <c r="Q594" s="209" t="n">
        <f aca="false">IF(ISBLANK(DP594)=TRUE(),"",DP594)</f>
        <v>0</v>
      </c>
      <c r="R594" s="209" t="n">
        <f aca="false">IF(ISBLANK(DQ594)=TRUE(),"",DQ594)</f>
        <v>0</v>
      </c>
      <c r="S594" s="209" t="n">
        <f aca="false">IF(ISBLANK(DR594)=TRUE(),"",DR594)</f>
        <v>0</v>
      </c>
      <c r="T594" s="210" t="n">
        <f aca="false">IF(ISBLANK(DS594)=TRUE(),"",DS594)</f>
        <v>0</v>
      </c>
      <c r="U594" s="211"/>
      <c r="V594" s="212"/>
      <c r="W594" s="212"/>
      <c r="X594" s="212"/>
      <c r="Y594" s="212"/>
      <c r="Z594" s="212"/>
      <c r="AA594" s="212"/>
      <c r="AB594" s="212"/>
      <c r="AC594" s="212"/>
      <c r="AD594" s="212"/>
      <c r="AE594" s="212"/>
      <c r="AF594" s="212"/>
      <c r="AG594" s="212"/>
      <c r="AH594" s="212"/>
      <c r="AI594" s="213"/>
      <c r="AJ594" s="213"/>
      <c r="AK594" s="213"/>
      <c r="AL594" s="213"/>
      <c r="AM594" s="213"/>
      <c r="AN594" s="214" t="n">
        <v>-999.99</v>
      </c>
      <c r="AO594" s="202" t="n">
        <v>8068</v>
      </c>
      <c r="AP594" s="203"/>
      <c r="AQ594" s="215" t="n">
        <v>7</v>
      </c>
      <c r="AR594" s="215" t="n">
        <v>3</v>
      </c>
      <c r="AS594" s="215" t="n">
        <v>2</v>
      </c>
      <c r="AT594" s="215" t="n">
        <v>0</v>
      </c>
      <c r="AU594" s="215" t="n">
        <v>0</v>
      </c>
      <c r="AV594" s="215" t="n">
        <v>1</v>
      </c>
      <c r="AW594" s="215" t="n">
        <v>2</v>
      </c>
      <c r="AX594" s="215" t="n">
        <v>2</v>
      </c>
      <c r="AY594" s="215" t="n">
        <v>1</v>
      </c>
      <c r="AZ594" s="215" t="n">
        <v>2</v>
      </c>
      <c r="BA594" s="215" t="n">
        <v>0</v>
      </c>
      <c r="BB594" s="215" t="n">
        <v>0</v>
      </c>
      <c r="BC594" s="215" t="n">
        <v>0</v>
      </c>
      <c r="BD594" s="216" t="n">
        <v>0.429</v>
      </c>
      <c r="BE594" s="216" t="n">
        <v>0.5</v>
      </c>
      <c r="BF594" s="216" t="n">
        <v>0.857</v>
      </c>
      <c r="BG594" s="216" t="n">
        <v>1.357</v>
      </c>
      <c r="BH594" s="217" t="n">
        <v>0.428</v>
      </c>
      <c r="BI594" s="215" t="n">
        <v>7</v>
      </c>
      <c r="BJ594" s="215" t="n">
        <v>3</v>
      </c>
      <c r="BK594" s="215" t="n">
        <v>2</v>
      </c>
      <c r="BL594" s="215" t="n">
        <v>0</v>
      </c>
      <c r="BM594" s="215" t="n">
        <v>0</v>
      </c>
      <c r="BN594" s="215" t="n">
        <v>1</v>
      </c>
      <c r="BO594" s="215" t="n">
        <v>2</v>
      </c>
      <c r="BP594" s="215" t="n">
        <v>2</v>
      </c>
      <c r="BQ594" s="215" t="n">
        <v>1</v>
      </c>
      <c r="BR594" s="215" t="n">
        <v>2</v>
      </c>
      <c r="BS594" s="215" t="n">
        <v>0</v>
      </c>
      <c r="BT594" s="215" t="n">
        <v>0</v>
      </c>
      <c r="BU594" s="215" t="n">
        <v>0</v>
      </c>
      <c r="BV594" s="216" t="n">
        <v>0.429</v>
      </c>
      <c r="BW594" s="216" t="n">
        <v>0.5</v>
      </c>
      <c r="BX594" s="216" t="n">
        <v>0.857</v>
      </c>
      <c r="BY594" s="216" t="n">
        <v>1.357</v>
      </c>
      <c r="BZ594" s="217" t="n">
        <v>0.428</v>
      </c>
      <c r="CA594" s="218"/>
      <c r="CB594" s="215"/>
      <c r="CC594" s="215"/>
      <c r="CD594" s="215"/>
      <c r="CE594" s="215"/>
      <c r="CF594" s="215"/>
      <c r="CG594" s="215"/>
      <c r="CH594" s="215"/>
      <c r="CI594" s="215"/>
      <c r="CJ594" s="215"/>
      <c r="CK594" s="215"/>
      <c r="CL594" s="215"/>
      <c r="CM594" s="215"/>
      <c r="CN594" s="216"/>
      <c r="CO594" s="216"/>
      <c r="CP594" s="216"/>
      <c r="CQ594" s="216"/>
      <c r="CR594" s="216"/>
      <c r="CS594" s="218"/>
      <c r="CT594" s="215"/>
      <c r="CU594" s="215"/>
      <c r="CV594" s="215"/>
      <c r="CW594" s="215"/>
      <c r="CX594" s="215"/>
      <c r="CY594" s="215"/>
      <c r="CZ594" s="215"/>
      <c r="DA594" s="215"/>
      <c r="DB594" s="215"/>
      <c r="DC594" s="215"/>
      <c r="DD594" s="215"/>
      <c r="DE594" s="215"/>
      <c r="DF594" s="216"/>
      <c r="DG594" s="216"/>
      <c r="DH594" s="216"/>
      <c r="DI594" s="216"/>
      <c r="DJ594" s="216"/>
      <c r="DK594" s="208" t="n">
        <v>3</v>
      </c>
      <c r="DL594" s="219" t="n">
        <v>0</v>
      </c>
      <c r="DM594" s="219" t="n">
        <v>0</v>
      </c>
      <c r="DN594" s="219" t="n">
        <v>0</v>
      </c>
      <c r="DO594" s="219" t="n">
        <v>0</v>
      </c>
      <c r="DP594" s="219" t="n">
        <v>0</v>
      </c>
      <c r="DQ594" s="219" t="n">
        <v>0</v>
      </c>
      <c r="DR594" s="219" t="n">
        <v>0</v>
      </c>
      <c r="DS594" s="220" t="n">
        <v>0</v>
      </c>
      <c r="DT594" s="201" t="str">
        <f aca="false">IF(SUM(DK594:DP594)&lt;$DU$4,"x","")</f>
        <v>x</v>
      </c>
    </row>
    <row r="595" customFormat="false" ht="12" hidden="false" customHeight="false" outlineLevel="0" collapsed="false">
      <c r="B595" s="202" t="n">
        <v>8081</v>
      </c>
      <c r="C595" s="203"/>
      <c r="D595" s="202" t="s">
        <v>1105</v>
      </c>
      <c r="E595" s="204" t="s">
        <v>264</v>
      </c>
      <c r="F595" s="204" t="s">
        <v>781</v>
      </c>
      <c r="G595" s="205" t="s">
        <v>134</v>
      </c>
      <c r="H595" s="204" t="n">
        <v>24</v>
      </c>
      <c r="I595" s="206" t="s">
        <v>786</v>
      </c>
      <c r="J595" s="207" t="str">
        <f aca="false">IF(ISNUMBER(B595)=TRUE(),HYPERLINK(CONCATENATE("http://rotochamps.com/mlb-",B595,"-",SUBSTITUTE(SUBSTITUTE(SUBSTITUTE(D595,"'",""),".","")," ","-"),".html"),"RotoChamps"),"")</f>
        <v>RotoChamps</v>
      </c>
      <c r="K595" s="208" t="str">
        <f aca="false">IF(ISNA(VLOOKUP(D595,HitterPool,1,0))=TRUE(),"x","")</f>
        <v>x</v>
      </c>
      <c r="L595" s="208" t="n">
        <f aca="false">IF(ISBLANK(DK595)=TRUE(),"",DK595)</f>
        <v>0</v>
      </c>
      <c r="M595" s="209" t="n">
        <f aca="false">IF(ISBLANK(DL595)=TRUE(),"",DL595)</f>
        <v>0</v>
      </c>
      <c r="N595" s="209" t="n">
        <f aca="false">IF(ISBLANK(DM595)=TRUE(),"",DM595)</f>
        <v>0</v>
      </c>
      <c r="O595" s="209" t="n">
        <f aca="false">IF(ISBLANK(DN595)=TRUE(),"",DN595)</f>
        <v>0</v>
      </c>
      <c r="P595" s="209" t="n">
        <f aca="false">IF(ISBLANK(DO595)=TRUE(),"",DO595)</f>
        <v>0</v>
      </c>
      <c r="Q595" s="209" t="n">
        <f aca="false">IF(ISBLANK(DP595)=TRUE(),"",DP595)</f>
        <v>2</v>
      </c>
      <c r="R595" s="209" t="n">
        <f aca="false">IF(ISBLANK(DQ595)=TRUE(),"",DQ595)</f>
        <v>1</v>
      </c>
      <c r="S595" s="209" t="n">
        <f aca="false">IF(ISBLANK(DR595)=TRUE(),"",DR595)</f>
        <v>0</v>
      </c>
      <c r="T595" s="210" t="n">
        <f aca="false">IF(ISBLANK(DS595)=TRUE(),"",DS595)</f>
        <v>1</v>
      </c>
      <c r="U595" s="211"/>
      <c r="V595" s="212"/>
      <c r="W595" s="212"/>
      <c r="X595" s="212"/>
      <c r="Y595" s="212"/>
      <c r="Z595" s="212"/>
      <c r="AA595" s="212"/>
      <c r="AB595" s="212"/>
      <c r="AC595" s="212"/>
      <c r="AD595" s="212"/>
      <c r="AE595" s="212"/>
      <c r="AF595" s="212"/>
      <c r="AG595" s="212"/>
      <c r="AH595" s="212"/>
      <c r="AI595" s="213"/>
      <c r="AJ595" s="213"/>
      <c r="AK595" s="213"/>
      <c r="AL595" s="213"/>
      <c r="AM595" s="213"/>
      <c r="AN595" s="214" t="n">
        <v>-999.99</v>
      </c>
      <c r="AO595" s="202" t="n">
        <v>8081</v>
      </c>
      <c r="AP595" s="203"/>
      <c r="AQ595" s="215" t="n">
        <v>5</v>
      </c>
      <c r="AR595" s="215" t="n">
        <v>0</v>
      </c>
      <c r="AS595" s="215" t="n">
        <v>0</v>
      </c>
      <c r="AT595" s="215" t="n">
        <v>0</v>
      </c>
      <c r="AU595" s="215" t="n">
        <v>0</v>
      </c>
      <c r="AV595" s="215" t="n">
        <v>0</v>
      </c>
      <c r="AW595" s="215" t="n">
        <v>0</v>
      </c>
      <c r="AX595" s="215" t="n">
        <v>0</v>
      </c>
      <c r="AY595" s="215" t="n">
        <v>0</v>
      </c>
      <c r="AZ595" s="215" t="n">
        <v>1</v>
      </c>
      <c r="BA595" s="215" t="n">
        <v>0</v>
      </c>
      <c r="BB595" s="215" t="n">
        <v>0</v>
      </c>
      <c r="BC595" s="215" t="n">
        <v>0</v>
      </c>
      <c r="BD595" s="216" t="n">
        <v>0</v>
      </c>
      <c r="BE595" s="216" t="n">
        <v>0</v>
      </c>
      <c r="BF595" s="216" t="n">
        <v>0</v>
      </c>
      <c r="BG595" s="216" t="n">
        <v>0</v>
      </c>
      <c r="BH595" s="217" t="n">
        <v>0</v>
      </c>
      <c r="BI595" s="215" t="n">
        <v>5</v>
      </c>
      <c r="BJ595" s="215" t="n">
        <v>0</v>
      </c>
      <c r="BK595" s="215" t="n">
        <v>0</v>
      </c>
      <c r="BL595" s="215" t="n">
        <v>0</v>
      </c>
      <c r="BM595" s="215" t="n">
        <v>0</v>
      </c>
      <c r="BN595" s="215" t="n">
        <v>0</v>
      </c>
      <c r="BO595" s="215" t="n">
        <v>0</v>
      </c>
      <c r="BP595" s="215" t="n">
        <v>0</v>
      </c>
      <c r="BQ595" s="215" t="n">
        <v>0</v>
      </c>
      <c r="BR595" s="215" t="n">
        <v>1</v>
      </c>
      <c r="BS595" s="215" t="n">
        <v>0</v>
      </c>
      <c r="BT595" s="215" t="n">
        <v>0</v>
      </c>
      <c r="BU595" s="215" t="n">
        <v>0</v>
      </c>
      <c r="BV595" s="216" t="n">
        <v>0</v>
      </c>
      <c r="BW595" s="216" t="n">
        <v>0</v>
      </c>
      <c r="BX595" s="216" t="n">
        <v>0</v>
      </c>
      <c r="BY595" s="216" t="n">
        <v>0</v>
      </c>
      <c r="BZ595" s="217" t="n">
        <v>0</v>
      </c>
      <c r="CA595" s="218"/>
      <c r="CB595" s="215"/>
      <c r="CC595" s="215"/>
      <c r="CD595" s="215"/>
      <c r="CE595" s="215"/>
      <c r="CF595" s="215"/>
      <c r="CG595" s="215"/>
      <c r="CH595" s="215"/>
      <c r="CI595" s="215"/>
      <c r="CJ595" s="215"/>
      <c r="CK595" s="215"/>
      <c r="CL595" s="215"/>
      <c r="CM595" s="215"/>
      <c r="CN595" s="216"/>
      <c r="CO595" s="216"/>
      <c r="CP595" s="216"/>
      <c r="CQ595" s="216"/>
      <c r="CR595" s="216"/>
      <c r="CS595" s="218"/>
      <c r="CT595" s="215"/>
      <c r="CU595" s="215"/>
      <c r="CV595" s="215"/>
      <c r="CW595" s="215"/>
      <c r="CX595" s="215"/>
      <c r="CY595" s="215"/>
      <c r="CZ595" s="215"/>
      <c r="DA595" s="215"/>
      <c r="DB595" s="215"/>
      <c r="DC595" s="215"/>
      <c r="DD595" s="215"/>
      <c r="DE595" s="215"/>
      <c r="DF595" s="216"/>
      <c r="DG595" s="216"/>
      <c r="DH595" s="216"/>
      <c r="DI595" s="216"/>
      <c r="DJ595" s="216"/>
      <c r="DK595" s="208" t="n">
        <v>0</v>
      </c>
      <c r="DL595" s="219" t="n">
        <v>0</v>
      </c>
      <c r="DM595" s="219" t="n">
        <v>0</v>
      </c>
      <c r="DN595" s="219" t="n">
        <v>0</v>
      </c>
      <c r="DO595" s="219" t="n">
        <v>0</v>
      </c>
      <c r="DP595" s="219" t="n">
        <v>2</v>
      </c>
      <c r="DQ595" s="219" t="n">
        <v>1</v>
      </c>
      <c r="DR595" s="219" t="n">
        <v>0</v>
      </c>
      <c r="DS595" s="220" t="n">
        <v>1</v>
      </c>
      <c r="DT595" s="201" t="str">
        <f aca="false">IF(SUM(DK595:DP595)&lt;$DU$4,"x","")</f>
        <v>x</v>
      </c>
    </row>
    <row r="596" customFormat="false" ht="12" hidden="false" customHeight="false" outlineLevel="0" collapsed="false">
      <c r="B596" s="202" t="n">
        <v>8090</v>
      </c>
      <c r="C596" s="203"/>
      <c r="D596" s="202" t="s">
        <v>1106</v>
      </c>
      <c r="E596" s="204" t="s">
        <v>276</v>
      </c>
      <c r="F596" s="204" t="s">
        <v>781</v>
      </c>
      <c r="G596" s="205" t="s">
        <v>142</v>
      </c>
      <c r="H596" s="204" t="n">
        <v>28</v>
      </c>
      <c r="I596" s="206" t="s">
        <v>84</v>
      </c>
      <c r="J596" s="207" t="str">
        <f aca="false">IF(ISNUMBER(B596)=TRUE(),HYPERLINK(CONCATENATE("http://rotochamps.com/mlb-",B596,"-",SUBSTITUTE(SUBSTITUTE(SUBSTITUTE(D596,"'",""),".","")," ","-"),".html"),"RotoChamps"),"")</f>
        <v>RotoChamps</v>
      </c>
      <c r="K596" s="208" t="str">
        <f aca="false">IF(ISNA(VLOOKUP(D596,HitterPool,1,0))=TRUE(),"x","")</f>
        <v>x</v>
      </c>
      <c r="L596" s="208" t="n">
        <f aca="false">IF(ISBLANK(DK596)=TRUE(),"",DK596)</f>
        <v>0</v>
      </c>
      <c r="M596" s="209" t="n">
        <f aca="false">IF(ISBLANK(DL596)=TRUE(),"",DL596)</f>
        <v>3</v>
      </c>
      <c r="N596" s="209" t="n">
        <f aca="false">IF(ISBLANK(DM596)=TRUE(),"",DM596)</f>
        <v>3</v>
      </c>
      <c r="O596" s="209" t="n">
        <f aca="false">IF(ISBLANK(DN596)=TRUE(),"",DN596)</f>
        <v>5</v>
      </c>
      <c r="P596" s="209" t="n">
        <f aca="false">IF(ISBLANK(DO596)=TRUE(),"",DO596)</f>
        <v>0</v>
      </c>
      <c r="Q596" s="209" t="n">
        <f aca="false">IF(ISBLANK(DP596)=TRUE(),"",DP596)</f>
        <v>0</v>
      </c>
      <c r="R596" s="209" t="n">
        <f aca="false">IF(ISBLANK(DQ596)=TRUE(),"",DQ596)</f>
        <v>0</v>
      </c>
      <c r="S596" s="209" t="n">
        <f aca="false">IF(ISBLANK(DR596)=TRUE(),"",DR596)</f>
        <v>0</v>
      </c>
      <c r="T596" s="210" t="n">
        <f aca="false">IF(ISBLANK(DS596)=TRUE(),"",DS596)</f>
        <v>0</v>
      </c>
      <c r="U596" s="211"/>
      <c r="V596" s="212"/>
      <c r="W596" s="212"/>
      <c r="X596" s="212"/>
      <c r="Y596" s="212"/>
      <c r="Z596" s="212"/>
      <c r="AA596" s="212"/>
      <c r="AB596" s="212"/>
      <c r="AC596" s="212"/>
      <c r="AD596" s="212"/>
      <c r="AE596" s="212"/>
      <c r="AF596" s="212"/>
      <c r="AG596" s="212"/>
      <c r="AH596" s="212"/>
      <c r="AI596" s="213"/>
      <c r="AJ596" s="213"/>
      <c r="AK596" s="213"/>
      <c r="AL596" s="213"/>
      <c r="AM596" s="213"/>
      <c r="AN596" s="214" t="n">
        <v>-999.99</v>
      </c>
      <c r="AO596" s="202" t="n">
        <v>8090</v>
      </c>
      <c r="AP596" s="203"/>
      <c r="AQ596" s="215" t="n">
        <v>30</v>
      </c>
      <c r="AR596" s="215" t="n">
        <v>2</v>
      </c>
      <c r="AS596" s="215" t="n">
        <v>2</v>
      </c>
      <c r="AT596" s="215" t="n">
        <v>0</v>
      </c>
      <c r="AU596" s="215" t="n">
        <v>0</v>
      </c>
      <c r="AV596" s="215" t="n">
        <v>0</v>
      </c>
      <c r="AW596" s="215" t="n">
        <v>2</v>
      </c>
      <c r="AX596" s="215" t="n">
        <v>1</v>
      </c>
      <c r="AY596" s="215" t="n">
        <v>1</v>
      </c>
      <c r="AZ596" s="215" t="n">
        <v>6</v>
      </c>
      <c r="BA596" s="215" t="n">
        <v>1</v>
      </c>
      <c r="BB596" s="215" t="n">
        <v>0</v>
      </c>
      <c r="BC596" s="215" t="n">
        <v>1</v>
      </c>
      <c r="BD596" s="216" t="n">
        <v>0.067</v>
      </c>
      <c r="BE596" s="216" t="n">
        <v>0.097</v>
      </c>
      <c r="BF596" s="216" t="n">
        <v>0.067</v>
      </c>
      <c r="BG596" s="216" t="n">
        <v>0.164</v>
      </c>
      <c r="BH596" s="217" t="n">
        <v>0</v>
      </c>
      <c r="BI596" s="215" t="n">
        <v>30</v>
      </c>
      <c r="BJ596" s="215" t="n">
        <v>2</v>
      </c>
      <c r="BK596" s="215" t="n">
        <v>2</v>
      </c>
      <c r="BL596" s="215" t="n">
        <v>0</v>
      </c>
      <c r="BM596" s="215" t="n">
        <v>0</v>
      </c>
      <c r="BN596" s="215" t="n">
        <v>0</v>
      </c>
      <c r="BO596" s="215" t="n">
        <v>2</v>
      </c>
      <c r="BP596" s="215" t="n">
        <v>1</v>
      </c>
      <c r="BQ596" s="215" t="n">
        <v>1</v>
      </c>
      <c r="BR596" s="215" t="n">
        <v>6</v>
      </c>
      <c r="BS596" s="215" t="n">
        <v>1</v>
      </c>
      <c r="BT596" s="215" t="n">
        <v>0</v>
      </c>
      <c r="BU596" s="215" t="n">
        <v>1</v>
      </c>
      <c r="BV596" s="216" t="n">
        <v>0.067</v>
      </c>
      <c r="BW596" s="216" t="n">
        <v>0.097</v>
      </c>
      <c r="BX596" s="216" t="n">
        <v>0.067</v>
      </c>
      <c r="BY596" s="216" t="n">
        <v>0.164</v>
      </c>
      <c r="BZ596" s="217" t="n">
        <v>0</v>
      </c>
      <c r="CA596" s="218"/>
      <c r="CB596" s="215"/>
      <c r="CC596" s="215"/>
      <c r="CD596" s="215"/>
      <c r="CE596" s="215"/>
      <c r="CF596" s="215"/>
      <c r="CG596" s="215"/>
      <c r="CH596" s="215"/>
      <c r="CI596" s="215"/>
      <c r="CJ596" s="215"/>
      <c r="CK596" s="215"/>
      <c r="CL596" s="215"/>
      <c r="CM596" s="215"/>
      <c r="CN596" s="216"/>
      <c r="CO596" s="216"/>
      <c r="CP596" s="216"/>
      <c r="CQ596" s="216"/>
      <c r="CR596" s="216"/>
      <c r="CS596" s="218"/>
      <c r="CT596" s="215"/>
      <c r="CU596" s="215"/>
      <c r="CV596" s="215"/>
      <c r="CW596" s="215"/>
      <c r="CX596" s="215"/>
      <c r="CY596" s="215"/>
      <c r="CZ596" s="215"/>
      <c r="DA596" s="215"/>
      <c r="DB596" s="215"/>
      <c r="DC596" s="215"/>
      <c r="DD596" s="215"/>
      <c r="DE596" s="215"/>
      <c r="DF596" s="216"/>
      <c r="DG596" s="216"/>
      <c r="DH596" s="216"/>
      <c r="DI596" s="216"/>
      <c r="DJ596" s="216"/>
      <c r="DK596" s="223" t="n">
        <v>0</v>
      </c>
      <c r="DL596" s="224" t="n">
        <v>3</v>
      </c>
      <c r="DM596" s="224" t="n">
        <v>3</v>
      </c>
      <c r="DN596" s="224" t="n">
        <v>5</v>
      </c>
      <c r="DO596" s="224" t="n">
        <v>0</v>
      </c>
      <c r="DP596" s="224" t="n">
        <v>0</v>
      </c>
      <c r="DQ596" s="224" t="n">
        <v>0</v>
      </c>
      <c r="DR596" s="224" t="n">
        <v>0</v>
      </c>
      <c r="DS596" s="225" t="n">
        <v>0</v>
      </c>
      <c r="DT596" s="201" t="str">
        <f aca="false">IF(SUM(DK596:DP596)&lt;$DU$4,"x","")</f>
        <v>x</v>
      </c>
    </row>
    <row r="597" customFormat="false" ht="12" hidden="false" customHeight="false" outlineLevel="0" collapsed="false">
      <c r="B597" s="202" t="n">
        <v>8092</v>
      </c>
      <c r="C597" s="203"/>
      <c r="D597" s="202" t="s">
        <v>1107</v>
      </c>
      <c r="E597" s="204" t="s">
        <v>276</v>
      </c>
      <c r="F597" s="204" t="s">
        <v>781</v>
      </c>
      <c r="G597" s="205" t="s">
        <v>138</v>
      </c>
      <c r="H597" s="204" t="n">
        <v>26</v>
      </c>
      <c r="I597" s="206" t="s">
        <v>84</v>
      </c>
      <c r="J597" s="207" t="str">
        <f aca="false">IF(ISNUMBER(B597)=TRUE(),HYPERLINK(CONCATENATE("http://rotochamps.com/mlb-",B597,"-",SUBSTITUTE(SUBSTITUTE(SUBSTITUTE(D597,"'",""),".","")," ","-"),".html"),"RotoChamps"),"")</f>
        <v>RotoChamps</v>
      </c>
      <c r="K597" s="208" t="str">
        <f aca="false">IF(ISNA(VLOOKUP(D597,HitterPool,1,0))=TRUE(),"x","")</f>
        <v>x</v>
      </c>
      <c r="L597" s="208" t="n">
        <f aca="false">IF(ISBLANK(DK597)=TRUE(),"",DK597)</f>
        <v>0</v>
      </c>
      <c r="M597" s="209" t="n">
        <f aca="false">IF(ISBLANK(DL597)=TRUE(),"",DL597)</f>
        <v>0</v>
      </c>
      <c r="N597" s="209" t="n">
        <f aca="false">IF(ISBLANK(DM597)=TRUE(),"",DM597)</f>
        <v>3</v>
      </c>
      <c r="O597" s="209" t="n">
        <f aca="false">IF(ISBLANK(DN597)=TRUE(),"",DN597)</f>
        <v>0</v>
      </c>
      <c r="P597" s="209" t="n">
        <f aca="false">IF(ISBLANK(DO597)=TRUE(),"",DO597)</f>
        <v>1</v>
      </c>
      <c r="Q597" s="209" t="n">
        <f aca="false">IF(ISBLANK(DP597)=TRUE(),"",DP597)</f>
        <v>2</v>
      </c>
      <c r="R597" s="209" t="n">
        <f aca="false">IF(ISBLANK(DQ597)=TRUE(),"",DQ597)</f>
        <v>2</v>
      </c>
      <c r="S597" s="209" t="n">
        <f aca="false">IF(ISBLANK(DR597)=TRUE(),"",DR597)</f>
        <v>0</v>
      </c>
      <c r="T597" s="210" t="n">
        <f aca="false">IF(ISBLANK(DS597)=TRUE(),"",DS597)</f>
        <v>0</v>
      </c>
      <c r="U597" s="211"/>
      <c r="V597" s="212"/>
      <c r="W597" s="212"/>
      <c r="X597" s="212"/>
      <c r="Y597" s="212"/>
      <c r="Z597" s="212"/>
      <c r="AA597" s="212"/>
      <c r="AB597" s="212"/>
      <c r="AC597" s="212"/>
      <c r="AD597" s="212"/>
      <c r="AE597" s="212"/>
      <c r="AF597" s="212"/>
      <c r="AG597" s="212"/>
      <c r="AH597" s="212"/>
      <c r="AI597" s="213"/>
      <c r="AJ597" s="213"/>
      <c r="AK597" s="213"/>
      <c r="AL597" s="213"/>
      <c r="AM597" s="213"/>
      <c r="AN597" s="214" t="n">
        <v>-999.99</v>
      </c>
      <c r="AO597" s="202" t="n">
        <v>8092</v>
      </c>
      <c r="AP597" s="203"/>
      <c r="AQ597" s="215" t="n">
        <v>14</v>
      </c>
      <c r="AR597" s="215" t="n">
        <v>3</v>
      </c>
      <c r="AS597" s="215" t="n">
        <v>2</v>
      </c>
      <c r="AT597" s="215" t="n">
        <v>1</v>
      </c>
      <c r="AU597" s="215" t="n">
        <v>0</v>
      </c>
      <c r="AV597" s="215" t="n">
        <v>0</v>
      </c>
      <c r="AW597" s="215" t="n">
        <v>1</v>
      </c>
      <c r="AX597" s="215" t="n">
        <v>1</v>
      </c>
      <c r="AY597" s="215" t="n">
        <v>1</v>
      </c>
      <c r="AZ597" s="215" t="n">
        <v>2</v>
      </c>
      <c r="BA597" s="215" t="n">
        <v>1</v>
      </c>
      <c r="BB597" s="215" t="n">
        <v>0</v>
      </c>
      <c r="BC597" s="215" t="n">
        <v>1</v>
      </c>
      <c r="BD597" s="216" t="n">
        <v>0.214</v>
      </c>
      <c r="BE597" s="216" t="n">
        <v>0.267</v>
      </c>
      <c r="BF597" s="216" t="n">
        <v>0.286</v>
      </c>
      <c r="BG597" s="216" t="n">
        <v>0.553</v>
      </c>
      <c r="BH597" s="217" t="n">
        <v>0.072</v>
      </c>
      <c r="BI597" s="215" t="n">
        <v>14</v>
      </c>
      <c r="BJ597" s="215" t="n">
        <v>3</v>
      </c>
      <c r="BK597" s="215" t="n">
        <v>2</v>
      </c>
      <c r="BL597" s="215" t="n">
        <v>1</v>
      </c>
      <c r="BM597" s="215" t="n">
        <v>0</v>
      </c>
      <c r="BN597" s="215" t="n">
        <v>0</v>
      </c>
      <c r="BO597" s="215" t="n">
        <v>1</v>
      </c>
      <c r="BP597" s="215" t="n">
        <v>1</v>
      </c>
      <c r="BQ597" s="215" t="n">
        <v>1</v>
      </c>
      <c r="BR597" s="215" t="n">
        <v>2</v>
      </c>
      <c r="BS597" s="215" t="n">
        <v>1</v>
      </c>
      <c r="BT597" s="215" t="n">
        <v>0</v>
      </c>
      <c r="BU597" s="215" t="n">
        <v>1</v>
      </c>
      <c r="BV597" s="216" t="n">
        <v>0.214</v>
      </c>
      <c r="BW597" s="216" t="n">
        <v>0.267</v>
      </c>
      <c r="BX597" s="216" t="n">
        <v>0.286</v>
      </c>
      <c r="BY597" s="216" t="n">
        <v>0.553</v>
      </c>
      <c r="BZ597" s="217" t="n">
        <v>0.072</v>
      </c>
      <c r="CA597" s="218"/>
      <c r="CB597" s="215"/>
      <c r="CC597" s="215"/>
      <c r="CD597" s="215"/>
      <c r="CE597" s="215"/>
      <c r="CF597" s="215"/>
      <c r="CG597" s="215"/>
      <c r="CH597" s="215"/>
      <c r="CI597" s="215"/>
      <c r="CJ597" s="215"/>
      <c r="CK597" s="215"/>
      <c r="CL597" s="215"/>
      <c r="CM597" s="215"/>
      <c r="CN597" s="216"/>
      <c r="CO597" s="216"/>
      <c r="CP597" s="216"/>
      <c r="CQ597" s="216"/>
      <c r="CR597" s="216"/>
      <c r="CS597" s="218"/>
      <c r="CT597" s="215"/>
      <c r="CU597" s="215"/>
      <c r="CV597" s="215"/>
      <c r="CW597" s="215"/>
      <c r="CX597" s="215"/>
      <c r="CY597" s="215"/>
      <c r="CZ597" s="215"/>
      <c r="DA597" s="215"/>
      <c r="DB597" s="215"/>
      <c r="DC597" s="215"/>
      <c r="DD597" s="215"/>
      <c r="DE597" s="215"/>
      <c r="DF597" s="216"/>
      <c r="DG597" s="216"/>
      <c r="DH597" s="216"/>
      <c r="DI597" s="216"/>
      <c r="DJ597" s="216"/>
      <c r="DK597" s="208" t="n">
        <v>0</v>
      </c>
      <c r="DL597" s="219" t="n">
        <v>0</v>
      </c>
      <c r="DM597" s="219" t="n">
        <v>3</v>
      </c>
      <c r="DN597" s="219" t="n">
        <v>0</v>
      </c>
      <c r="DO597" s="219" t="n">
        <v>1</v>
      </c>
      <c r="DP597" s="219" t="n">
        <v>2</v>
      </c>
      <c r="DQ597" s="219" t="n">
        <v>2</v>
      </c>
      <c r="DR597" s="219" t="n">
        <v>0</v>
      </c>
      <c r="DS597" s="220" t="n">
        <v>0</v>
      </c>
      <c r="DT597" s="201" t="str">
        <f aca="false">IF(SUM(DK597:DP597)&lt;$DU$4,"x","")</f>
        <v>x</v>
      </c>
    </row>
    <row r="598" customFormat="false" ht="12" hidden="false" customHeight="false" outlineLevel="0" collapsed="false">
      <c r="B598" s="202" t="n">
        <v>8110</v>
      </c>
      <c r="C598" s="203"/>
      <c r="D598" s="202" t="s">
        <v>1108</v>
      </c>
      <c r="E598" s="204" t="s">
        <v>231</v>
      </c>
      <c r="F598" s="204" t="s">
        <v>781</v>
      </c>
      <c r="G598" s="205" t="s">
        <v>147</v>
      </c>
      <c r="H598" s="204" t="n">
        <v>25</v>
      </c>
      <c r="I598" s="206"/>
      <c r="J598" s="207" t="str">
        <f aca="false">IF(ISNUMBER(B598)=TRUE(),HYPERLINK(CONCATENATE("http://rotochamps.com/mlb-",B598,"-",SUBSTITUTE(SUBSTITUTE(SUBSTITUTE(D598,"'",""),".","")," ","-"),".html"),"RotoChamps"),"")</f>
        <v>RotoChamps</v>
      </c>
      <c r="K598" s="208" t="str">
        <f aca="false">IF(ISNA(VLOOKUP(D598,HitterPool,1,0))=TRUE(),"x","")</f>
        <v>x</v>
      </c>
      <c r="L598" s="208" t="n">
        <f aca="false">IF(ISBLANK(DK598)=TRUE(),"",DK598)</f>
        <v>0</v>
      </c>
      <c r="M598" s="209" t="n">
        <f aca="false">IF(ISBLANK(DL598)=TRUE(),"",DL598)</f>
        <v>0</v>
      </c>
      <c r="N598" s="209" t="n">
        <f aca="false">IF(ISBLANK(DM598)=TRUE(),"",DM598)</f>
        <v>0</v>
      </c>
      <c r="O598" s="209" t="n">
        <f aca="false">IF(ISBLANK(DN598)=TRUE(),"",DN598)</f>
        <v>0</v>
      </c>
      <c r="P598" s="209" t="n">
        <f aca="false">IF(ISBLANK(DO598)=TRUE(),"",DO598)</f>
        <v>0</v>
      </c>
      <c r="Q598" s="209" t="n">
        <f aca="false">IF(ISBLANK(DP598)=TRUE(),"",DP598)</f>
        <v>61</v>
      </c>
      <c r="R598" s="209" t="n">
        <f aca="false">IF(ISBLANK(DQ598)=TRUE(),"",DQ598)</f>
        <v>39</v>
      </c>
      <c r="S598" s="209" t="n">
        <f aca="false">IF(ISBLANK(DR598)=TRUE(),"",DR598)</f>
        <v>1</v>
      </c>
      <c r="T598" s="210" t="n">
        <f aca="false">IF(ISBLANK(DS598)=TRUE(),"",DS598)</f>
        <v>21</v>
      </c>
      <c r="U598" s="211"/>
      <c r="V598" s="212"/>
      <c r="W598" s="212"/>
      <c r="X598" s="212"/>
      <c r="Y598" s="212"/>
      <c r="Z598" s="212"/>
      <c r="AA598" s="212"/>
      <c r="AB598" s="212"/>
      <c r="AC598" s="212"/>
      <c r="AD598" s="212"/>
      <c r="AE598" s="212"/>
      <c r="AF598" s="212"/>
      <c r="AG598" s="212"/>
      <c r="AH598" s="212"/>
      <c r="AI598" s="213"/>
      <c r="AJ598" s="213"/>
      <c r="AK598" s="213"/>
      <c r="AL598" s="213"/>
      <c r="AM598" s="213"/>
      <c r="AN598" s="214" t="n">
        <v>-999.99</v>
      </c>
      <c r="AO598" s="202" t="n">
        <v>8110</v>
      </c>
      <c r="AP598" s="203"/>
      <c r="AQ598" s="215" t="n">
        <v>170</v>
      </c>
      <c r="AR598" s="215" t="n">
        <v>42</v>
      </c>
      <c r="AS598" s="215" t="n">
        <v>29</v>
      </c>
      <c r="AT598" s="215" t="n">
        <v>6</v>
      </c>
      <c r="AU598" s="215" t="n">
        <v>2</v>
      </c>
      <c r="AV598" s="215" t="n">
        <v>5</v>
      </c>
      <c r="AW598" s="215" t="n">
        <v>28</v>
      </c>
      <c r="AX598" s="215" t="n">
        <v>18</v>
      </c>
      <c r="AY598" s="215" t="n">
        <v>15</v>
      </c>
      <c r="AZ598" s="215" t="n">
        <v>28</v>
      </c>
      <c r="BA598" s="215" t="n">
        <v>4</v>
      </c>
      <c r="BB598" s="215" t="n">
        <v>2</v>
      </c>
      <c r="BC598" s="215" t="n">
        <v>2</v>
      </c>
      <c r="BD598" s="216" t="n">
        <v>0.247</v>
      </c>
      <c r="BE598" s="216" t="n">
        <v>0.308</v>
      </c>
      <c r="BF598" s="216" t="n">
        <v>0.394</v>
      </c>
      <c r="BG598" s="216" t="n">
        <v>0.702</v>
      </c>
      <c r="BH598" s="217" t="n">
        <v>0.147</v>
      </c>
      <c r="BI598" s="215" t="n">
        <v>170</v>
      </c>
      <c r="BJ598" s="215" t="n">
        <v>42</v>
      </c>
      <c r="BK598" s="215" t="n">
        <v>29</v>
      </c>
      <c r="BL598" s="215" t="n">
        <v>6</v>
      </c>
      <c r="BM598" s="215" t="n">
        <v>2</v>
      </c>
      <c r="BN598" s="215" t="n">
        <v>5</v>
      </c>
      <c r="BO598" s="215" t="n">
        <v>28</v>
      </c>
      <c r="BP598" s="215" t="n">
        <v>18</v>
      </c>
      <c r="BQ598" s="215" t="n">
        <v>15</v>
      </c>
      <c r="BR598" s="215" t="n">
        <v>28</v>
      </c>
      <c r="BS598" s="215" t="n">
        <v>4</v>
      </c>
      <c r="BT598" s="215" t="n">
        <v>2</v>
      </c>
      <c r="BU598" s="215" t="n">
        <v>2</v>
      </c>
      <c r="BV598" s="216" t="n">
        <v>0.247</v>
      </c>
      <c r="BW598" s="216" t="n">
        <v>0.306</v>
      </c>
      <c r="BX598" s="216" t="n">
        <v>0.394</v>
      </c>
      <c r="BY598" s="216" t="n">
        <v>0.7</v>
      </c>
      <c r="BZ598" s="217" t="n">
        <v>0.147</v>
      </c>
      <c r="CA598" s="218"/>
      <c r="CB598" s="215"/>
      <c r="CC598" s="215"/>
      <c r="CD598" s="215"/>
      <c r="CE598" s="215"/>
      <c r="CF598" s="215"/>
      <c r="CG598" s="215"/>
      <c r="CH598" s="215"/>
      <c r="CI598" s="215"/>
      <c r="CJ598" s="215"/>
      <c r="CK598" s="215"/>
      <c r="CL598" s="215"/>
      <c r="CM598" s="215"/>
      <c r="CN598" s="216"/>
      <c r="CO598" s="216"/>
      <c r="CP598" s="216"/>
      <c r="CQ598" s="216"/>
      <c r="CR598" s="216"/>
      <c r="CS598" s="218"/>
      <c r="CT598" s="215"/>
      <c r="CU598" s="215"/>
      <c r="CV598" s="215"/>
      <c r="CW598" s="215"/>
      <c r="CX598" s="215"/>
      <c r="CY598" s="215"/>
      <c r="CZ598" s="215"/>
      <c r="DA598" s="215"/>
      <c r="DB598" s="215"/>
      <c r="DC598" s="215"/>
      <c r="DD598" s="215"/>
      <c r="DE598" s="215"/>
      <c r="DF598" s="216"/>
      <c r="DG598" s="216"/>
      <c r="DH598" s="216"/>
      <c r="DI598" s="216"/>
      <c r="DJ598" s="216"/>
      <c r="DK598" s="208" t="n">
        <v>0</v>
      </c>
      <c r="DL598" s="219" t="n">
        <v>0</v>
      </c>
      <c r="DM598" s="219" t="n">
        <v>0</v>
      </c>
      <c r="DN598" s="219" t="n">
        <v>0</v>
      </c>
      <c r="DO598" s="219" t="n">
        <v>0</v>
      </c>
      <c r="DP598" s="219" t="n">
        <v>61</v>
      </c>
      <c r="DQ598" s="219" t="n">
        <v>39</v>
      </c>
      <c r="DR598" s="219" t="n">
        <v>1</v>
      </c>
      <c r="DS598" s="220" t="n">
        <v>21</v>
      </c>
      <c r="DT598" s="201" t="str">
        <f aca="false">IF(SUM(DK598:DP598)&lt;$DU$4,"x","")</f>
        <v/>
      </c>
    </row>
    <row r="599" customFormat="false" ht="12" hidden="false" customHeight="false" outlineLevel="0" collapsed="false">
      <c r="B599" s="202" t="n">
        <v>8117</v>
      </c>
      <c r="C599" s="203"/>
      <c r="D599" s="202" t="s">
        <v>1109</v>
      </c>
      <c r="E599" s="204" t="s">
        <v>195</v>
      </c>
      <c r="F599" s="204" t="s">
        <v>781</v>
      </c>
      <c r="G599" s="205" t="s">
        <v>147</v>
      </c>
      <c r="H599" s="204" t="n">
        <v>27</v>
      </c>
      <c r="I599" s="206"/>
      <c r="J599" s="207" t="str">
        <f aca="false">IF(ISNUMBER(B599)=TRUE(),HYPERLINK(CONCATENATE("http://rotochamps.com/mlb-",B599,"-",SUBSTITUTE(SUBSTITUTE(SUBSTITUTE(D599,"'",""),".","")," ","-"),".html"),"RotoChamps"),"")</f>
        <v>RotoChamps</v>
      </c>
      <c r="K599" s="208" t="str">
        <f aca="false">IF(ISNA(VLOOKUP(D599,HitterPool,1,0))=TRUE(),"x","")</f>
        <v>x</v>
      </c>
      <c r="L599" s="208" t="n">
        <f aca="false">IF(ISBLANK(DK599)=TRUE(),"",DK599)</f>
        <v>0</v>
      </c>
      <c r="M599" s="209" t="n">
        <f aca="false">IF(ISBLANK(DL599)=TRUE(),"",DL599)</f>
        <v>0</v>
      </c>
      <c r="N599" s="209" t="n">
        <f aca="false">IF(ISBLANK(DM599)=TRUE(),"",DM599)</f>
        <v>0</v>
      </c>
      <c r="O599" s="209" t="n">
        <f aca="false">IF(ISBLANK(DN599)=TRUE(),"",DN599)</f>
        <v>0</v>
      </c>
      <c r="P599" s="209" t="n">
        <f aca="false">IF(ISBLANK(DO599)=TRUE(),"",DO599)</f>
        <v>0</v>
      </c>
      <c r="Q599" s="209" t="n">
        <f aca="false">IF(ISBLANK(DP599)=TRUE(),"",DP599)</f>
        <v>51</v>
      </c>
      <c r="R599" s="209" t="n">
        <f aca="false">IF(ISBLANK(DQ599)=TRUE(),"",DQ599)</f>
        <v>30</v>
      </c>
      <c r="S599" s="209" t="n">
        <f aca="false">IF(ISBLANK(DR599)=TRUE(),"",DR599)</f>
        <v>0</v>
      </c>
      <c r="T599" s="210" t="n">
        <f aca="false">IF(ISBLANK(DS599)=TRUE(),"",DS599)</f>
        <v>21</v>
      </c>
      <c r="U599" s="211"/>
      <c r="V599" s="212"/>
      <c r="W599" s="212"/>
      <c r="X599" s="212"/>
      <c r="Y599" s="212"/>
      <c r="Z599" s="212"/>
      <c r="AA599" s="212"/>
      <c r="AB599" s="212"/>
      <c r="AC599" s="212"/>
      <c r="AD599" s="212"/>
      <c r="AE599" s="212"/>
      <c r="AF599" s="212"/>
      <c r="AG599" s="212"/>
      <c r="AH599" s="212"/>
      <c r="AI599" s="213"/>
      <c r="AJ599" s="213"/>
      <c r="AK599" s="213"/>
      <c r="AL599" s="213"/>
      <c r="AM599" s="213"/>
      <c r="AN599" s="214" t="n">
        <v>-999.99</v>
      </c>
      <c r="AO599" s="202" t="n">
        <v>8117</v>
      </c>
      <c r="AP599" s="203"/>
      <c r="AQ599" s="215" t="n">
        <v>41</v>
      </c>
      <c r="AR599" s="215" t="n">
        <v>8</v>
      </c>
      <c r="AS599" s="215" t="n">
        <v>7</v>
      </c>
      <c r="AT599" s="215" t="n">
        <v>0</v>
      </c>
      <c r="AU599" s="215" t="n">
        <v>1</v>
      </c>
      <c r="AV599" s="215" t="n">
        <v>0</v>
      </c>
      <c r="AW599" s="215" t="n">
        <v>9</v>
      </c>
      <c r="AX599" s="215" t="n">
        <v>1</v>
      </c>
      <c r="AY599" s="215" t="n">
        <v>0</v>
      </c>
      <c r="AZ599" s="215" t="n">
        <v>9</v>
      </c>
      <c r="BA599" s="215" t="n">
        <v>3</v>
      </c>
      <c r="BB599" s="215" t="n">
        <v>0</v>
      </c>
      <c r="BC599" s="215" t="n">
        <v>3</v>
      </c>
      <c r="BD599" s="216" t="n">
        <v>0.195</v>
      </c>
      <c r="BE599" s="216" t="n">
        <v>0.195</v>
      </c>
      <c r="BF599" s="216" t="n">
        <v>0.244</v>
      </c>
      <c r="BG599" s="216" t="n">
        <v>0.439</v>
      </c>
      <c r="BH599" s="217" t="n">
        <v>0.049</v>
      </c>
      <c r="BI599" s="215" t="n">
        <v>41</v>
      </c>
      <c r="BJ599" s="215" t="n">
        <v>8</v>
      </c>
      <c r="BK599" s="215" t="n">
        <v>7</v>
      </c>
      <c r="BL599" s="215" t="n">
        <v>0</v>
      </c>
      <c r="BM599" s="215" t="n">
        <v>1</v>
      </c>
      <c r="BN599" s="215" t="n">
        <v>0</v>
      </c>
      <c r="BO599" s="215" t="n">
        <v>9</v>
      </c>
      <c r="BP599" s="215" t="n">
        <v>1</v>
      </c>
      <c r="BQ599" s="215" t="n">
        <v>0</v>
      </c>
      <c r="BR599" s="215" t="n">
        <v>9</v>
      </c>
      <c r="BS599" s="215" t="n">
        <v>3</v>
      </c>
      <c r="BT599" s="215" t="n">
        <v>0</v>
      </c>
      <c r="BU599" s="215" t="n">
        <v>3</v>
      </c>
      <c r="BV599" s="216" t="n">
        <v>0.195</v>
      </c>
      <c r="BW599" s="216" t="n">
        <v>0.214</v>
      </c>
      <c r="BX599" s="216" t="n">
        <v>0.244</v>
      </c>
      <c r="BY599" s="216" t="n">
        <v>0.458</v>
      </c>
      <c r="BZ599" s="217" t="n">
        <v>0.049</v>
      </c>
      <c r="CA599" s="218"/>
      <c r="CB599" s="215"/>
      <c r="CC599" s="215"/>
      <c r="CD599" s="215"/>
      <c r="CE599" s="215"/>
      <c r="CF599" s="215"/>
      <c r="CG599" s="215"/>
      <c r="CH599" s="215"/>
      <c r="CI599" s="215"/>
      <c r="CJ599" s="215"/>
      <c r="CK599" s="215"/>
      <c r="CL599" s="215"/>
      <c r="CM599" s="215"/>
      <c r="CN599" s="216"/>
      <c r="CO599" s="216"/>
      <c r="CP599" s="216"/>
      <c r="CQ599" s="216"/>
      <c r="CR599" s="216"/>
      <c r="CS599" s="218"/>
      <c r="CT599" s="215"/>
      <c r="CU599" s="215"/>
      <c r="CV599" s="215"/>
      <c r="CW599" s="215"/>
      <c r="CX599" s="215"/>
      <c r="CY599" s="215"/>
      <c r="CZ599" s="215"/>
      <c r="DA599" s="215"/>
      <c r="DB599" s="215"/>
      <c r="DC599" s="215"/>
      <c r="DD599" s="215"/>
      <c r="DE599" s="215"/>
      <c r="DF599" s="216"/>
      <c r="DG599" s="216"/>
      <c r="DH599" s="216"/>
      <c r="DI599" s="216"/>
      <c r="DJ599" s="216"/>
      <c r="DK599" s="208" t="n">
        <v>0</v>
      </c>
      <c r="DL599" s="219" t="n">
        <v>0</v>
      </c>
      <c r="DM599" s="219" t="n">
        <v>0</v>
      </c>
      <c r="DN599" s="219" t="n">
        <v>0</v>
      </c>
      <c r="DO599" s="219" t="n">
        <v>0</v>
      </c>
      <c r="DP599" s="219" t="n">
        <v>51</v>
      </c>
      <c r="DQ599" s="219" t="n">
        <v>30</v>
      </c>
      <c r="DR599" s="219" t="n">
        <v>0</v>
      </c>
      <c r="DS599" s="220" t="n">
        <v>21</v>
      </c>
      <c r="DT599" s="201" t="str">
        <f aca="false">IF(SUM(DK599:DP599)&lt;$DU$4,"x","")</f>
        <v/>
      </c>
    </row>
    <row r="600" customFormat="false" ht="12" hidden="false" customHeight="false" outlineLevel="0" collapsed="false">
      <c r="B600" s="202" t="n">
        <v>8120</v>
      </c>
      <c r="C600" s="203"/>
      <c r="D600" s="202" t="s">
        <v>1110</v>
      </c>
      <c r="E600" s="204" t="s">
        <v>307</v>
      </c>
      <c r="F600" s="204" t="s">
        <v>781</v>
      </c>
      <c r="G600" s="205" t="s">
        <v>147</v>
      </c>
      <c r="H600" s="204" t="n">
        <v>26</v>
      </c>
      <c r="I600" s="206" t="s">
        <v>84</v>
      </c>
      <c r="J600" s="207" t="str">
        <f aca="false">IF(ISNUMBER(B600)=TRUE(),HYPERLINK(CONCATENATE("http://rotochamps.com/mlb-",B600,"-",SUBSTITUTE(SUBSTITUTE(SUBSTITUTE(D600,"'",""),".","")," ","-"),".html"),"RotoChamps"),"")</f>
        <v>RotoChamps</v>
      </c>
      <c r="K600" s="208" t="str">
        <f aca="false">IF(ISNA(VLOOKUP(D600,HitterPool,1,0))=TRUE(),"x","")</f>
        <v>x</v>
      </c>
      <c r="L600" s="208" t="n">
        <f aca="false">IF(ISBLANK(DK600)=TRUE(),"",DK600)</f>
        <v>0</v>
      </c>
      <c r="M600" s="209" t="n">
        <f aca="false">IF(ISBLANK(DL600)=TRUE(),"",DL600)</f>
        <v>0</v>
      </c>
      <c r="N600" s="209" t="n">
        <f aca="false">IF(ISBLANK(DM600)=TRUE(),"",DM600)</f>
        <v>0</v>
      </c>
      <c r="O600" s="209" t="n">
        <f aca="false">IF(ISBLANK(DN600)=TRUE(),"",DN600)</f>
        <v>0</v>
      </c>
      <c r="P600" s="209" t="n">
        <f aca="false">IF(ISBLANK(DO600)=TRUE(),"",DO600)</f>
        <v>0</v>
      </c>
      <c r="Q600" s="209" t="n">
        <f aca="false">IF(ISBLANK(DP600)=TRUE(),"",DP600)</f>
        <v>1</v>
      </c>
      <c r="R600" s="209" t="n">
        <f aca="false">IF(ISBLANK(DQ600)=TRUE(),"",DQ600)</f>
        <v>0</v>
      </c>
      <c r="S600" s="209" t="n">
        <f aca="false">IF(ISBLANK(DR600)=TRUE(),"",DR600)</f>
        <v>0</v>
      </c>
      <c r="T600" s="210" t="n">
        <f aca="false">IF(ISBLANK(DS600)=TRUE(),"",DS600)</f>
        <v>1</v>
      </c>
      <c r="U600" s="211"/>
      <c r="V600" s="212"/>
      <c r="W600" s="212"/>
      <c r="X600" s="212"/>
      <c r="Y600" s="212"/>
      <c r="Z600" s="212"/>
      <c r="AA600" s="212"/>
      <c r="AB600" s="212"/>
      <c r="AC600" s="212"/>
      <c r="AD600" s="212"/>
      <c r="AE600" s="212"/>
      <c r="AF600" s="212"/>
      <c r="AG600" s="212"/>
      <c r="AH600" s="212"/>
      <c r="AI600" s="213"/>
      <c r="AJ600" s="213"/>
      <c r="AK600" s="213"/>
      <c r="AL600" s="213"/>
      <c r="AM600" s="213"/>
      <c r="AN600" s="214" t="n">
        <v>-999.99</v>
      </c>
      <c r="AO600" s="202" t="n">
        <v>8120</v>
      </c>
      <c r="AP600" s="203"/>
      <c r="AQ600" s="118" t="n">
        <v>14</v>
      </c>
      <c r="AR600" s="118" t="n">
        <v>2</v>
      </c>
      <c r="AS600" s="118" t="n">
        <v>1</v>
      </c>
      <c r="AT600" s="118" t="n">
        <v>1</v>
      </c>
      <c r="AU600" s="118" t="n">
        <v>0</v>
      </c>
      <c r="AV600" s="118" t="n">
        <v>0</v>
      </c>
      <c r="AW600" s="118" t="n">
        <v>1</v>
      </c>
      <c r="AX600" s="118" t="n">
        <v>0</v>
      </c>
      <c r="AY600" s="118" t="n">
        <v>2</v>
      </c>
      <c r="AZ600" s="118" t="n">
        <v>3</v>
      </c>
      <c r="BA600" s="118" t="n">
        <v>1</v>
      </c>
      <c r="BB600" s="118" t="n">
        <v>3</v>
      </c>
      <c r="BC600" s="118" t="n">
        <v>-2</v>
      </c>
      <c r="BD600" s="118" t="n">
        <v>0.143</v>
      </c>
      <c r="BE600" s="118" t="n">
        <v>0.25</v>
      </c>
      <c r="BF600" s="118" t="n">
        <v>0.214</v>
      </c>
      <c r="BG600" s="118" t="n">
        <v>0.464</v>
      </c>
      <c r="BH600" s="121" t="n">
        <v>0.071</v>
      </c>
      <c r="BI600" s="118" t="n">
        <v>14</v>
      </c>
      <c r="BJ600" s="118" t="n">
        <v>2</v>
      </c>
      <c r="BK600" s="118" t="n">
        <v>1</v>
      </c>
      <c r="BL600" s="118" t="n">
        <v>1</v>
      </c>
      <c r="BM600" s="118" t="n">
        <v>0</v>
      </c>
      <c r="BN600" s="118" t="n">
        <v>0</v>
      </c>
      <c r="BO600" s="118" t="n">
        <v>1</v>
      </c>
      <c r="BP600" s="118" t="n">
        <v>0</v>
      </c>
      <c r="BQ600" s="118" t="n">
        <v>2</v>
      </c>
      <c r="BR600" s="118" t="n">
        <v>3</v>
      </c>
      <c r="BS600" s="118" t="n">
        <v>1</v>
      </c>
      <c r="BT600" s="118" t="n">
        <v>3</v>
      </c>
      <c r="BU600" s="118" t="n">
        <v>-2</v>
      </c>
      <c r="BV600" s="118" t="n">
        <v>0.143</v>
      </c>
      <c r="BW600" s="118" t="n">
        <v>0.25</v>
      </c>
      <c r="BX600" s="118" t="n">
        <v>0.214</v>
      </c>
      <c r="BY600" s="118" t="n">
        <v>0.464</v>
      </c>
      <c r="BZ600" s="121" t="n">
        <v>0.071</v>
      </c>
      <c r="CA600" s="123"/>
      <c r="CB600" s="118"/>
      <c r="CC600" s="118"/>
      <c r="CD600" s="118"/>
      <c r="CE600" s="118"/>
      <c r="CF600" s="118"/>
      <c r="CG600" s="118"/>
      <c r="CH600" s="118"/>
      <c r="CI600" s="118"/>
      <c r="CJ600" s="118"/>
      <c r="CK600" s="118"/>
      <c r="CL600" s="118"/>
      <c r="CM600" s="118"/>
      <c r="CN600" s="118"/>
      <c r="CO600" s="118"/>
      <c r="CP600" s="118"/>
      <c r="CQ600" s="118"/>
      <c r="CR600" s="118"/>
      <c r="CS600" s="123"/>
      <c r="CT600" s="118"/>
      <c r="CU600" s="118"/>
      <c r="CV600" s="118"/>
      <c r="CW600" s="118"/>
      <c r="CX600" s="118"/>
      <c r="CY600" s="118"/>
      <c r="CZ600" s="118"/>
      <c r="DA600" s="118"/>
      <c r="DB600" s="118"/>
      <c r="DC600" s="118"/>
      <c r="DD600" s="118"/>
      <c r="DE600" s="118"/>
      <c r="DF600" s="118"/>
      <c r="DG600" s="118"/>
      <c r="DH600" s="118"/>
      <c r="DI600" s="118"/>
      <c r="DJ600" s="118"/>
      <c r="DK600" s="223" t="n">
        <v>0</v>
      </c>
      <c r="DL600" s="224" t="n">
        <v>0</v>
      </c>
      <c r="DM600" s="224" t="n">
        <v>0</v>
      </c>
      <c r="DN600" s="224" t="n">
        <v>0</v>
      </c>
      <c r="DO600" s="224" t="n">
        <v>0</v>
      </c>
      <c r="DP600" s="224" t="n">
        <v>1</v>
      </c>
      <c r="DQ600" s="224" t="n">
        <v>0</v>
      </c>
      <c r="DR600" s="224" t="n">
        <v>0</v>
      </c>
      <c r="DS600" s="225" t="n">
        <v>1</v>
      </c>
      <c r="DT600" s="201" t="str">
        <f aca="false">IF(SUM(DK600:DP600)&lt;$DU$4,"x","")</f>
        <v>x</v>
      </c>
    </row>
    <row r="601" customFormat="false" ht="12" hidden="false" customHeight="false" outlineLevel="0" collapsed="false">
      <c r="B601" s="202" t="n">
        <v>8133</v>
      </c>
      <c r="C601" s="203"/>
      <c r="D601" s="202" t="s">
        <v>1111</v>
      </c>
      <c r="E601" s="204" t="s">
        <v>282</v>
      </c>
      <c r="F601" s="204" t="s">
        <v>781</v>
      </c>
      <c r="G601" s="205" t="s">
        <v>147</v>
      </c>
      <c r="H601" s="204" t="n">
        <v>26</v>
      </c>
      <c r="I601" s="206" t="s">
        <v>75</v>
      </c>
      <c r="J601" s="207" t="str">
        <f aca="false">IF(ISNUMBER(B601)=TRUE(),HYPERLINK(CONCATENATE("http://rotochamps.com/mlb-",B601,"-",SUBSTITUTE(SUBSTITUTE(SUBSTITUTE(D601,"'",""),".","")," ","-"),".html"),"RotoChamps"),"")</f>
        <v>RotoChamps</v>
      </c>
      <c r="K601" s="208" t="str">
        <f aca="false">IF(ISNA(VLOOKUP(D601,HitterPool,1,0))=TRUE(),"x","")</f>
        <v>x</v>
      </c>
      <c r="L601" s="208" t="n">
        <f aca="false">IF(ISBLANK(DK601)=TRUE(),"",DK601)</f>
        <v>0</v>
      </c>
      <c r="M601" s="209" t="n">
        <f aca="false">IF(ISBLANK(DL601)=TRUE(),"",DL601)</f>
        <v>0</v>
      </c>
      <c r="N601" s="209" t="n">
        <f aca="false">IF(ISBLANK(DM601)=TRUE(),"",DM601)</f>
        <v>0</v>
      </c>
      <c r="O601" s="209" t="n">
        <f aca="false">IF(ISBLANK(DN601)=TRUE(),"",DN601)</f>
        <v>0</v>
      </c>
      <c r="P601" s="209" t="n">
        <f aca="false">IF(ISBLANK(DO601)=TRUE(),"",DO601)</f>
        <v>0</v>
      </c>
      <c r="Q601" s="209" t="n">
        <f aca="false">IF(ISBLANK(DP601)=TRUE(),"",DP601)</f>
        <v>7</v>
      </c>
      <c r="R601" s="209" t="n">
        <f aca="false">IF(ISBLANK(DQ601)=TRUE(),"",DQ601)</f>
        <v>6</v>
      </c>
      <c r="S601" s="209" t="n">
        <f aca="false">IF(ISBLANK(DR601)=TRUE(),"",DR601)</f>
        <v>1</v>
      </c>
      <c r="T601" s="210" t="n">
        <f aca="false">IF(ISBLANK(DS601)=TRUE(),"",DS601)</f>
        <v>0</v>
      </c>
      <c r="U601" s="211"/>
      <c r="V601" s="212"/>
      <c r="W601" s="212"/>
      <c r="X601" s="212"/>
      <c r="Y601" s="212"/>
      <c r="Z601" s="212"/>
      <c r="AA601" s="212"/>
      <c r="AB601" s="212"/>
      <c r="AC601" s="212"/>
      <c r="AD601" s="212"/>
      <c r="AE601" s="212"/>
      <c r="AF601" s="212"/>
      <c r="AG601" s="212"/>
      <c r="AH601" s="212"/>
      <c r="AI601" s="213"/>
      <c r="AJ601" s="213"/>
      <c r="AK601" s="213"/>
      <c r="AL601" s="213"/>
      <c r="AM601" s="213"/>
      <c r="AN601" s="226" t="n">
        <v>-999.99</v>
      </c>
      <c r="AO601" s="202" t="n">
        <v>8133</v>
      </c>
      <c r="AP601" s="203"/>
      <c r="AQ601" s="215" t="n">
        <v>11</v>
      </c>
      <c r="AR601" s="215" t="n">
        <v>5</v>
      </c>
      <c r="AS601" s="215" t="n">
        <v>4</v>
      </c>
      <c r="AT601" s="215" t="n">
        <v>1</v>
      </c>
      <c r="AU601" s="215" t="n">
        <v>0</v>
      </c>
      <c r="AV601" s="215" t="n">
        <v>0</v>
      </c>
      <c r="AW601" s="215" t="n">
        <v>5</v>
      </c>
      <c r="AX601" s="215" t="n">
        <v>2</v>
      </c>
      <c r="AY601" s="215" t="n">
        <v>0</v>
      </c>
      <c r="AZ601" s="215" t="n">
        <v>3</v>
      </c>
      <c r="BA601" s="215" t="n">
        <v>0</v>
      </c>
      <c r="BB601" s="215" t="n">
        <v>0</v>
      </c>
      <c r="BC601" s="215" t="n">
        <v>0</v>
      </c>
      <c r="BD601" s="216" t="n">
        <v>0.455</v>
      </c>
      <c r="BE601" s="216" t="n">
        <v>0.455</v>
      </c>
      <c r="BF601" s="216" t="n">
        <v>0.545</v>
      </c>
      <c r="BG601" s="216" t="n">
        <v>1</v>
      </c>
      <c r="BH601" s="217" t="n">
        <v>0.09</v>
      </c>
      <c r="BI601" s="215" t="n">
        <v>11</v>
      </c>
      <c r="BJ601" s="215" t="n">
        <v>5</v>
      </c>
      <c r="BK601" s="215" t="n">
        <v>4</v>
      </c>
      <c r="BL601" s="215" t="n">
        <v>1</v>
      </c>
      <c r="BM601" s="215" t="n">
        <v>0</v>
      </c>
      <c r="BN601" s="215" t="n">
        <v>0</v>
      </c>
      <c r="BO601" s="215" t="n">
        <v>5</v>
      </c>
      <c r="BP601" s="215" t="n">
        <v>2</v>
      </c>
      <c r="BQ601" s="215" t="n">
        <v>0</v>
      </c>
      <c r="BR601" s="215" t="n">
        <v>3</v>
      </c>
      <c r="BS601" s="215" t="n">
        <v>0</v>
      </c>
      <c r="BT601" s="215" t="n">
        <v>0</v>
      </c>
      <c r="BU601" s="215" t="n">
        <v>0</v>
      </c>
      <c r="BV601" s="216" t="n">
        <v>0.455</v>
      </c>
      <c r="BW601" s="216" t="n">
        <v>0.455</v>
      </c>
      <c r="BX601" s="216" t="n">
        <v>0.545</v>
      </c>
      <c r="BY601" s="216" t="n">
        <v>1</v>
      </c>
      <c r="BZ601" s="217" t="n">
        <v>0.09</v>
      </c>
      <c r="CA601" s="218"/>
      <c r="CB601" s="215"/>
      <c r="CC601" s="215"/>
      <c r="CD601" s="215"/>
      <c r="CE601" s="215"/>
      <c r="CF601" s="215"/>
      <c r="CG601" s="215"/>
      <c r="CH601" s="215"/>
      <c r="CI601" s="215"/>
      <c r="CJ601" s="215"/>
      <c r="CK601" s="215"/>
      <c r="CL601" s="215"/>
      <c r="CM601" s="215"/>
      <c r="CN601" s="216"/>
      <c r="CO601" s="216"/>
      <c r="CP601" s="216"/>
      <c r="CQ601" s="216"/>
      <c r="CR601" s="216"/>
      <c r="CS601" s="218"/>
      <c r="CT601" s="215"/>
      <c r="CU601" s="215"/>
      <c r="CV601" s="215"/>
      <c r="CW601" s="215"/>
      <c r="CX601" s="215"/>
      <c r="CY601" s="215"/>
      <c r="CZ601" s="215"/>
      <c r="DA601" s="215"/>
      <c r="DB601" s="215"/>
      <c r="DC601" s="215"/>
      <c r="DD601" s="215"/>
      <c r="DE601" s="215"/>
      <c r="DF601" s="216"/>
      <c r="DG601" s="216"/>
      <c r="DH601" s="216"/>
      <c r="DI601" s="216"/>
      <c r="DJ601" s="216"/>
      <c r="DK601" s="208" t="n">
        <v>0</v>
      </c>
      <c r="DL601" s="219" t="n">
        <v>0</v>
      </c>
      <c r="DM601" s="219" t="n">
        <v>0</v>
      </c>
      <c r="DN601" s="219" t="n">
        <v>0</v>
      </c>
      <c r="DO601" s="219" t="n">
        <v>0</v>
      </c>
      <c r="DP601" s="219" t="n">
        <v>7</v>
      </c>
      <c r="DQ601" s="219" t="n">
        <v>6</v>
      </c>
      <c r="DR601" s="219" t="n">
        <v>1</v>
      </c>
      <c r="DS601" s="220" t="n">
        <v>0</v>
      </c>
      <c r="DT601" s="201" t="str">
        <f aca="false">IF(SUM(DK601:DP601)&lt;$DU$4,"x","")</f>
        <v>x</v>
      </c>
    </row>
    <row r="602" customFormat="false" ht="12" hidden="false" customHeight="false" outlineLevel="0" collapsed="false">
      <c r="B602" s="202" t="n">
        <v>8149</v>
      </c>
      <c r="C602" s="203"/>
      <c r="D602" s="202" t="s">
        <v>1112</v>
      </c>
      <c r="E602" s="204" t="s">
        <v>211</v>
      </c>
      <c r="F602" s="204" t="s">
        <v>782</v>
      </c>
      <c r="G602" s="205" t="s">
        <v>142</v>
      </c>
      <c r="H602" s="204" t="n">
        <v>28</v>
      </c>
      <c r="I602" s="206" t="s">
        <v>84</v>
      </c>
      <c r="J602" s="207" t="str">
        <f aca="false">IF(ISNUMBER(B602)=TRUE(),HYPERLINK(CONCATENATE("http://rotochamps.com/mlb-",B602,"-",SUBSTITUTE(SUBSTITUTE(SUBSTITUTE(D602,"'",""),".","")," ","-"),".html"),"RotoChamps"),"")</f>
        <v>RotoChamps</v>
      </c>
      <c r="K602" s="208" t="str">
        <f aca="false">IF(ISNA(VLOOKUP(D602,HitterPool,1,0))=TRUE(),"x","")</f>
        <v>x</v>
      </c>
      <c r="L602" s="208" t="n">
        <f aca="false">IF(ISBLANK(DK602)=TRUE(),"",DK602)</f>
        <v>0</v>
      </c>
      <c r="M602" s="209" t="n">
        <f aca="false">IF(ISBLANK(DL602)=TRUE(),"",DL602)</f>
        <v>2</v>
      </c>
      <c r="N602" s="209" t="n">
        <f aca="false">IF(ISBLANK(DM602)=TRUE(),"",DM602)</f>
        <v>2</v>
      </c>
      <c r="O602" s="209" t="n">
        <f aca="false">IF(ISBLANK(DN602)=TRUE(),"",DN602)</f>
        <v>10</v>
      </c>
      <c r="P602" s="209" t="n">
        <f aca="false">IF(ISBLANK(DO602)=TRUE(),"",DO602)</f>
        <v>0</v>
      </c>
      <c r="Q602" s="209" t="n">
        <f aca="false">IF(ISBLANK(DP602)=TRUE(),"",DP602)</f>
        <v>0</v>
      </c>
      <c r="R602" s="209" t="n">
        <f aca="false">IF(ISBLANK(DQ602)=TRUE(),"",DQ602)</f>
        <v>0</v>
      </c>
      <c r="S602" s="209" t="n">
        <f aca="false">IF(ISBLANK(DR602)=TRUE(),"",DR602)</f>
        <v>0</v>
      </c>
      <c r="T602" s="210" t="n">
        <f aca="false">IF(ISBLANK(DS602)=TRUE(),"",DS602)</f>
        <v>0</v>
      </c>
      <c r="U602" s="211"/>
      <c r="V602" s="212"/>
      <c r="W602" s="212"/>
      <c r="X602" s="212"/>
      <c r="Y602" s="212"/>
      <c r="Z602" s="212"/>
      <c r="AA602" s="212"/>
      <c r="AB602" s="212"/>
      <c r="AC602" s="212"/>
      <c r="AD602" s="212"/>
      <c r="AE602" s="212"/>
      <c r="AF602" s="212"/>
      <c r="AG602" s="212"/>
      <c r="AH602" s="212"/>
      <c r="AI602" s="213"/>
      <c r="AJ602" s="213"/>
      <c r="AK602" s="213"/>
      <c r="AL602" s="213"/>
      <c r="AM602" s="213"/>
      <c r="AN602" s="226" t="n">
        <v>-999.99</v>
      </c>
      <c r="AO602" s="202" t="n">
        <v>8149</v>
      </c>
      <c r="AP602" s="203"/>
      <c r="AQ602" s="215" t="n">
        <v>8</v>
      </c>
      <c r="AR602" s="215" t="n">
        <v>2</v>
      </c>
      <c r="AS602" s="215" t="n">
        <v>1</v>
      </c>
      <c r="AT602" s="215" t="n">
        <v>0</v>
      </c>
      <c r="AU602" s="215" t="n">
        <v>0</v>
      </c>
      <c r="AV602" s="215" t="n">
        <v>1</v>
      </c>
      <c r="AW602" s="215" t="n">
        <v>5</v>
      </c>
      <c r="AX602" s="215" t="n">
        <v>1</v>
      </c>
      <c r="AY602" s="215" t="n">
        <v>1</v>
      </c>
      <c r="AZ602" s="215" t="n">
        <v>1</v>
      </c>
      <c r="BA602" s="215" t="n">
        <v>0</v>
      </c>
      <c r="BB602" s="215" t="n">
        <v>0</v>
      </c>
      <c r="BC602" s="215" t="n">
        <v>0</v>
      </c>
      <c r="BD602" s="216" t="n">
        <v>0.25</v>
      </c>
      <c r="BE602" s="216" t="n">
        <v>0.333</v>
      </c>
      <c r="BF602" s="216" t="n">
        <v>0.625</v>
      </c>
      <c r="BG602" s="216" t="n">
        <v>0.958</v>
      </c>
      <c r="BH602" s="217" t="n">
        <v>0.375</v>
      </c>
      <c r="BI602" s="215" t="n">
        <v>8</v>
      </c>
      <c r="BJ602" s="215" t="n">
        <v>2</v>
      </c>
      <c r="BK602" s="215" t="n">
        <v>1</v>
      </c>
      <c r="BL602" s="215" t="n">
        <v>0</v>
      </c>
      <c r="BM602" s="215" t="n">
        <v>0</v>
      </c>
      <c r="BN602" s="215" t="n">
        <v>1</v>
      </c>
      <c r="BO602" s="215" t="n">
        <v>5</v>
      </c>
      <c r="BP602" s="215" t="n">
        <v>1</v>
      </c>
      <c r="BQ602" s="215" t="n">
        <v>1</v>
      </c>
      <c r="BR602" s="215" t="n">
        <v>1</v>
      </c>
      <c r="BS602" s="215" t="n">
        <v>0</v>
      </c>
      <c r="BT602" s="215" t="n">
        <v>0</v>
      </c>
      <c r="BU602" s="215" t="n">
        <v>0</v>
      </c>
      <c r="BV602" s="216" t="n">
        <v>0.25</v>
      </c>
      <c r="BW602" s="216" t="n">
        <v>0.333</v>
      </c>
      <c r="BX602" s="216" t="n">
        <v>0.625</v>
      </c>
      <c r="BY602" s="216" t="n">
        <v>0.958</v>
      </c>
      <c r="BZ602" s="217" t="n">
        <v>0.375</v>
      </c>
      <c r="CA602" s="218"/>
      <c r="CB602" s="215"/>
      <c r="CC602" s="215"/>
      <c r="CD602" s="215"/>
      <c r="CE602" s="215"/>
      <c r="CF602" s="215"/>
      <c r="CG602" s="215"/>
      <c r="CH602" s="215"/>
      <c r="CI602" s="215"/>
      <c r="CJ602" s="215"/>
      <c r="CK602" s="215"/>
      <c r="CL602" s="215"/>
      <c r="CM602" s="215"/>
      <c r="CN602" s="216"/>
      <c r="CO602" s="216"/>
      <c r="CP602" s="216"/>
      <c r="CQ602" s="216"/>
      <c r="CR602" s="216"/>
      <c r="CS602" s="218"/>
      <c r="CT602" s="215"/>
      <c r="CU602" s="215"/>
      <c r="CV602" s="215"/>
      <c r="CW602" s="215"/>
      <c r="CX602" s="215"/>
      <c r="CY602" s="215"/>
      <c r="CZ602" s="215"/>
      <c r="DA602" s="215"/>
      <c r="DB602" s="215"/>
      <c r="DC602" s="215"/>
      <c r="DD602" s="215"/>
      <c r="DE602" s="215"/>
      <c r="DF602" s="216"/>
      <c r="DG602" s="216"/>
      <c r="DH602" s="216"/>
      <c r="DI602" s="216"/>
      <c r="DJ602" s="216"/>
      <c r="DK602" s="208" t="n">
        <v>0</v>
      </c>
      <c r="DL602" s="219" t="n">
        <v>2</v>
      </c>
      <c r="DM602" s="219" t="n">
        <v>2</v>
      </c>
      <c r="DN602" s="219" t="n">
        <v>10</v>
      </c>
      <c r="DO602" s="219" t="n">
        <v>0</v>
      </c>
      <c r="DP602" s="219" t="n">
        <v>0</v>
      </c>
      <c r="DQ602" s="219" t="n">
        <v>0</v>
      </c>
      <c r="DR602" s="219" t="n">
        <v>0</v>
      </c>
      <c r="DS602" s="220" t="n">
        <v>0</v>
      </c>
      <c r="DT602" s="201" t="str">
        <f aca="false">IF(SUM(DK602:DP602)&lt;$DU$4,"x","")</f>
        <v>x</v>
      </c>
    </row>
    <row r="603" customFormat="false" ht="12" hidden="false" customHeight="false" outlineLevel="0" collapsed="false">
      <c r="B603" s="202" t="n">
        <v>8152</v>
      </c>
      <c r="C603" s="203"/>
      <c r="D603" s="202" t="s">
        <v>1113</v>
      </c>
      <c r="E603" s="204" t="s">
        <v>211</v>
      </c>
      <c r="F603" s="204" t="s">
        <v>782</v>
      </c>
      <c r="G603" s="205" t="s">
        <v>147</v>
      </c>
      <c r="H603" s="204" t="n">
        <v>27</v>
      </c>
      <c r="I603" s="206" t="s">
        <v>84</v>
      </c>
      <c r="J603" s="207" t="str">
        <f aca="false">IF(ISNUMBER(B603)=TRUE(),HYPERLINK(CONCATENATE("http://rotochamps.com/mlb-",B603,"-",SUBSTITUTE(SUBSTITUTE(SUBSTITUTE(D603,"'",""),".","")," ","-"),".html"),"RotoChamps"),"")</f>
        <v>RotoChamps</v>
      </c>
      <c r="K603" s="208" t="str">
        <f aca="false">IF(ISNA(VLOOKUP(D603,HitterPool,1,0))=TRUE(),"x","")</f>
        <v>x</v>
      </c>
      <c r="L603" s="208" t="n">
        <f aca="false">IF(ISBLANK(DK603)=TRUE(),"",DK603)</f>
        <v>0</v>
      </c>
      <c r="M603" s="209" t="n">
        <f aca="false">IF(ISBLANK(DL603)=TRUE(),"",DL603)</f>
        <v>0</v>
      </c>
      <c r="N603" s="209" t="n">
        <f aca="false">IF(ISBLANK(DM603)=TRUE(),"",DM603)</f>
        <v>0</v>
      </c>
      <c r="O603" s="209" t="n">
        <f aca="false">IF(ISBLANK(DN603)=TRUE(),"",DN603)</f>
        <v>0</v>
      </c>
      <c r="P603" s="209" t="n">
        <f aca="false">IF(ISBLANK(DO603)=TRUE(),"",DO603)</f>
        <v>0</v>
      </c>
      <c r="Q603" s="209" t="n">
        <f aca="false">IF(ISBLANK(DP603)=TRUE(),"",DP603)</f>
        <v>14</v>
      </c>
      <c r="R603" s="209" t="n">
        <f aca="false">IF(ISBLANK(DQ603)=TRUE(),"",DQ603)</f>
        <v>3</v>
      </c>
      <c r="S603" s="209" t="n">
        <f aca="false">IF(ISBLANK(DR603)=TRUE(),"",DR603)</f>
        <v>2</v>
      </c>
      <c r="T603" s="210" t="n">
        <f aca="false">IF(ISBLANK(DS603)=TRUE(),"",DS603)</f>
        <v>9</v>
      </c>
      <c r="U603" s="211"/>
      <c r="V603" s="212"/>
      <c r="W603" s="212"/>
      <c r="X603" s="212"/>
      <c r="Y603" s="212"/>
      <c r="Z603" s="212"/>
      <c r="AA603" s="212"/>
      <c r="AB603" s="212"/>
      <c r="AC603" s="212"/>
      <c r="AD603" s="212"/>
      <c r="AE603" s="212"/>
      <c r="AF603" s="212"/>
      <c r="AG603" s="212"/>
      <c r="AH603" s="212"/>
      <c r="AI603" s="213"/>
      <c r="AJ603" s="213"/>
      <c r="AK603" s="213"/>
      <c r="AL603" s="213"/>
      <c r="AM603" s="213"/>
      <c r="AN603" s="214" t="n">
        <v>-999.99</v>
      </c>
      <c r="AO603" s="202" t="n">
        <v>8152</v>
      </c>
      <c r="AP603" s="203"/>
      <c r="AQ603" s="215" t="n">
        <v>30</v>
      </c>
      <c r="AR603" s="215" t="n">
        <v>9</v>
      </c>
      <c r="AS603" s="215" t="n">
        <v>5</v>
      </c>
      <c r="AT603" s="215" t="n">
        <v>3</v>
      </c>
      <c r="AU603" s="215" t="n">
        <v>0</v>
      </c>
      <c r="AV603" s="215" t="n">
        <v>1</v>
      </c>
      <c r="AW603" s="215" t="n">
        <v>5</v>
      </c>
      <c r="AX603" s="215" t="n">
        <v>6</v>
      </c>
      <c r="AY603" s="215" t="n">
        <v>6</v>
      </c>
      <c r="AZ603" s="215" t="n">
        <v>9</v>
      </c>
      <c r="BA603" s="215" t="n">
        <v>2</v>
      </c>
      <c r="BB603" s="215" t="n">
        <v>0</v>
      </c>
      <c r="BC603" s="215" t="n">
        <v>2</v>
      </c>
      <c r="BD603" s="216" t="n">
        <v>0.3</v>
      </c>
      <c r="BE603" s="216" t="n">
        <v>0.417</v>
      </c>
      <c r="BF603" s="216" t="n">
        <v>0.5</v>
      </c>
      <c r="BG603" s="216" t="n">
        <v>0.917</v>
      </c>
      <c r="BH603" s="217" t="n">
        <v>0.2</v>
      </c>
      <c r="BI603" s="215" t="n">
        <v>30</v>
      </c>
      <c r="BJ603" s="215" t="n">
        <v>9</v>
      </c>
      <c r="BK603" s="215" t="n">
        <v>5</v>
      </c>
      <c r="BL603" s="215" t="n">
        <v>3</v>
      </c>
      <c r="BM603" s="215" t="n">
        <v>0</v>
      </c>
      <c r="BN603" s="215" t="n">
        <v>1</v>
      </c>
      <c r="BO603" s="215" t="n">
        <v>5</v>
      </c>
      <c r="BP603" s="215" t="n">
        <v>6</v>
      </c>
      <c r="BQ603" s="215" t="n">
        <v>6</v>
      </c>
      <c r="BR603" s="215" t="n">
        <v>9</v>
      </c>
      <c r="BS603" s="215" t="n">
        <v>2</v>
      </c>
      <c r="BT603" s="215" t="n">
        <v>0</v>
      </c>
      <c r="BU603" s="215" t="n">
        <v>2</v>
      </c>
      <c r="BV603" s="216" t="n">
        <v>0.3</v>
      </c>
      <c r="BW603" s="216" t="n">
        <v>0.417</v>
      </c>
      <c r="BX603" s="216" t="n">
        <v>0.5</v>
      </c>
      <c r="BY603" s="216" t="n">
        <v>0.917</v>
      </c>
      <c r="BZ603" s="217" t="n">
        <v>0.2</v>
      </c>
      <c r="CA603" s="218"/>
      <c r="CB603" s="215"/>
      <c r="CC603" s="215"/>
      <c r="CD603" s="215"/>
      <c r="CE603" s="215"/>
      <c r="CF603" s="215"/>
      <c r="CG603" s="215"/>
      <c r="CH603" s="215"/>
      <c r="CI603" s="215"/>
      <c r="CJ603" s="215"/>
      <c r="CK603" s="215"/>
      <c r="CL603" s="215"/>
      <c r="CM603" s="215"/>
      <c r="CN603" s="216"/>
      <c r="CO603" s="216"/>
      <c r="CP603" s="216"/>
      <c r="CQ603" s="216"/>
      <c r="CR603" s="216"/>
      <c r="CS603" s="218"/>
      <c r="CT603" s="215"/>
      <c r="CU603" s="215"/>
      <c r="CV603" s="215"/>
      <c r="CW603" s="215"/>
      <c r="CX603" s="215"/>
      <c r="CY603" s="215"/>
      <c r="CZ603" s="215"/>
      <c r="DA603" s="215"/>
      <c r="DB603" s="215"/>
      <c r="DC603" s="215"/>
      <c r="DD603" s="215"/>
      <c r="DE603" s="215"/>
      <c r="DF603" s="216"/>
      <c r="DG603" s="216"/>
      <c r="DH603" s="216"/>
      <c r="DI603" s="216"/>
      <c r="DJ603" s="216"/>
      <c r="DK603" s="208" t="n">
        <v>0</v>
      </c>
      <c r="DL603" s="219" t="n">
        <v>0</v>
      </c>
      <c r="DM603" s="219" t="n">
        <v>0</v>
      </c>
      <c r="DN603" s="219" t="n">
        <v>0</v>
      </c>
      <c r="DO603" s="219" t="n">
        <v>0</v>
      </c>
      <c r="DP603" s="219" t="n">
        <v>14</v>
      </c>
      <c r="DQ603" s="219" t="n">
        <v>3</v>
      </c>
      <c r="DR603" s="219" t="n">
        <v>2</v>
      </c>
      <c r="DS603" s="220" t="n">
        <v>9</v>
      </c>
      <c r="DT603" s="201" t="str">
        <f aca="false">IF(SUM(DK603:DP603)&lt;$DU$4,"x","")</f>
        <v>x</v>
      </c>
    </row>
    <row r="604" customFormat="false" ht="12" hidden="false" customHeight="false" outlineLevel="0" collapsed="false">
      <c r="B604" s="202" t="n">
        <v>8211</v>
      </c>
      <c r="C604" s="203"/>
      <c r="D604" s="202" t="s">
        <v>1114</v>
      </c>
      <c r="E604" s="204" t="s">
        <v>259</v>
      </c>
      <c r="F604" s="204" t="s">
        <v>781</v>
      </c>
      <c r="G604" s="205" t="s">
        <v>147</v>
      </c>
      <c r="H604" s="204" t="n">
        <v>27</v>
      </c>
      <c r="I604" s="206" t="s">
        <v>84</v>
      </c>
      <c r="J604" s="207" t="str">
        <f aca="false">IF(ISNUMBER(B604)=TRUE(),HYPERLINK(CONCATENATE("http://rotochamps.com/mlb-",B604,"-",SUBSTITUTE(SUBSTITUTE(SUBSTITUTE(D604,"'",""),".","")," ","-"),".html"),"RotoChamps"),"")</f>
        <v>RotoChamps</v>
      </c>
      <c r="K604" s="208" t="str">
        <f aca="false">IF(ISNA(VLOOKUP(D604,HitterPool,1,0))=TRUE(),"x","")</f>
        <v>x</v>
      </c>
      <c r="L604" s="208" t="n">
        <f aca="false">IF(ISBLANK(DK604)=TRUE(),"",DK604)</f>
        <v>0</v>
      </c>
      <c r="M604" s="209" t="n">
        <f aca="false">IF(ISBLANK(DL604)=TRUE(),"",DL604)</f>
        <v>0</v>
      </c>
      <c r="N604" s="209" t="n">
        <f aca="false">IF(ISBLANK(DM604)=TRUE(),"",DM604)</f>
        <v>0</v>
      </c>
      <c r="O604" s="209" t="n">
        <f aca="false">IF(ISBLANK(DN604)=TRUE(),"",DN604)</f>
        <v>0</v>
      </c>
      <c r="P604" s="209" t="n">
        <f aca="false">IF(ISBLANK(DO604)=TRUE(),"",DO604)</f>
        <v>0</v>
      </c>
      <c r="Q604" s="209" t="n">
        <f aca="false">IF(ISBLANK(DP604)=TRUE(),"",DP604)</f>
        <v>18</v>
      </c>
      <c r="R604" s="209" t="n">
        <f aca="false">IF(ISBLANK(DQ604)=TRUE(),"",DQ604)</f>
        <v>1</v>
      </c>
      <c r="S604" s="209" t="n">
        <f aca="false">IF(ISBLANK(DR604)=TRUE(),"",DR604)</f>
        <v>0</v>
      </c>
      <c r="T604" s="210" t="n">
        <f aca="false">IF(ISBLANK(DS604)=TRUE(),"",DS604)</f>
        <v>17</v>
      </c>
      <c r="U604" s="211"/>
      <c r="V604" s="212"/>
      <c r="W604" s="212"/>
      <c r="X604" s="212"/>
      <c r="Y604" s="212"/>
      <c r="Z604" s="212"/>
      <c r="AA604" s="212"/>
      <c r="AB604" s="212"/>
      <c r="AC604" s="212"/>
      <c r="AD604" s="212"/>
      <c r="AE604" s="212"/>
      <c r="AF604" s="212"/>
      <c r="AG604" s="212"/>
      <c r="AH604" s="212"/>
      <c r="AI604" s="213"/>
      <c r="AJ604" s="213"/>
      <c r="AK604" s="213"/>
      <c r="AL604" s="213"/>
      <c r="AM604" s="213"/>
      <c r="AN604" s="214" t="n">
        <v>-999.99</v>
      </c>
      <c r="AO604" s="202" t="n">
        <v>8211</v>
      </c>
      <c r="AP604" s="203"/>
      <c r="AQ604" s="118" t="n">
        <v>14</v>
      </c>
      <c r="AR604" s="118" t="n">
        <v>2</v>
      </c>
      <c r="AS604" s="118" t="n">
        <v>1</v>
      </c>
      <c r="AT604" s="118" t="n">
        <v>0</v>
      </c>
      <c r="AU604" s="118" t="n">
        <v>0</v>
      </c>
      <c r="AV604" s="118" t="n">
        <v>1</v>
      </c>
      <c r="AW604" s="118" t="n">
        <v>2</v>
      </c>
      <c r="AX604" s="118" t="n">
        <v>2</v>
      </c>
      <c r="AY604" s="118" t="n">
        <v>2</v>
      </c>
      <c r="AZ604" s="118" t="n">
        <v>8</v>
      </c>
      <c r="BA604" s="118" t="n">
        <v>0</v>
      </c>
      <c r="BB604" s="118" t="n">
        <v>0</v>
      </c>
      <c r="BC604" s="118" t="n">
        <v>0</v>
      </c>
      <c r="BD604" s="118" t="n">
        <v>0.143</v>
      </c>
      <c r="BE604" s="118" t="n">
        <v>0.25</v>
      </c>
      <c r="BF604" s="118" t="n">
        <v>0.357</v>
      </c>
      <c r="BG604" s="118" t="n">
        <v>0.607</v>
      </c>
      <c r="BH604" s="121" t="n">
        <v>0.214</v>
      </c>
      <c r="BI604" s="118" t="n">
        <v>14</v>
      </c>
      <c r="BJ604" s="118" t="n">
        <v>2</v>
      </c>
      <c r="BK604" s="118" t="n">
        <v>1</v>
      </c>
      <c r="BL604" s="118" t="n">
        <v>0</v>
      </c>
      <c r="BM604" s="118" t="n">
        <v>0</v>
      </c>
      <c r="BN604" s="118" t="n">
        <v>1</v>
      </c>
      <c r="BO604" s="118" t="n">
        <v>2</v>
      </c>
      <c r="BP604" s="118" t="n">
        <v>2</v>
      </c>
      <c r="BQ604" s="118" t="n">
        <v>2</v>
      </c>
      <c r="BR604" s="118" t="n">
        <v>8</v>
      </c>
      <c r="BS604" s="118" t="n">
        <v>0</v>
      </c>
      <c r="BT604" s="118" t="n">
        <v>0</v>
      </c>
      <c r="BU604" s="118" t="n">
        <v>0</v>
      </c>
      <c r="BV604" s="118" t="n">
        <v>0.143</v>
      </c>
      <c r="BW604" s="118" t="n">
        <v>0.25</v>
      </c>
      <c r="BX604" s="118" t="n">
        <v>0.357</v>
      </c>
      <c r="BY604" s="118" t="n">
        <v>0.607</v>
      </c>
      <c r="BZ604" s="121" t="n">
        <v>0.214</v>
      </c>
      <c r="CA604" s="123"/>
      <c r="CB604" s="118"/>
      <c r="CC604" s="118"/>
      <c r="CD604" s="118"/>
      <c r="CE604" s="118"/>
      <c r="CF604" s="118"/>
      <c r="CG604" s="118"/>
      <c r="CH604" s="118"/>
      <c r="CI604" s="118"/>
      <c r="CJ604" s="118"/>
      <c r="CK604" s="118"/>
      <c r="CL604" s="118"/>
      <c r="CM604" s="118"/>
      <c r="CN604" s="118"/>
      <c r="CO604" s="118"/>
      <c r="CP604" s="118"/>
      <c r="CQ604" s="118"/>
      <c r="CR604" s="118"/>
      <c r="CS604" s="123"/>
      <c r="CT604" s="118"/>
      <c r="CU604" s="118"/>
      <c r="CV604" s="118"/>
      <c r="CW604" s="118"/>
      <c r="CX604" s="118"/>
      <c r="CY604" s="118"/>
      <c r="CZ604" s="118"/>
      <c r="DA604" s="118"/>
      <c r="DB604" s="118"/>
      <c r="DC604" s="118"/>
      <c r="DD604" s="118"/>
      <c r="DE604" s="118"/>
      <c r="DF604" s="118"/>
      <c r="DG604" s="118"/>
      <c r="DH604" s="118"/>
      <c r="DI604" s="118"/>
      <c r="DJ604" s="118"/>
      <c r="DK604" s="223" t="n">
        <v>0</v>
      </c>
      <c r="DL604" s="224" t="n">
        <v>0</v>
      </c>
      <c r="DM604" s="224" t="n">
        <v>0</v>
      </c>
      <c r="DN604" s="224" t="n">
        <v>0</v>
      </c>
      <c r="DO604" s="224" t="n">
        <v>0</v>
      </c>
      <c r="DP604" s="224" t="n">
        <v>18</v>
      </c>
      <c r="DQ604" s="224" t="n">
        <v>1</v>
      </c>
      <c r="DR604" s="224" t="n">
        <v>0</v>
      </c>
      <c r="DS604" s="225" t="n">
        <v>17</v>
      </c>
      <c r="DT604" s="201" t="str">
        <f aca="false">IF(SUM(DK604:DP604)&lt;$DU$4,"x","")</f>
        <v>x</v>
      </c>
    </row>
    <row r="605" customFormat="false" ht="12" hidden="false" customHeight="false" outlineLevel="0" collapsed="false">
      <c r="B605" s="202" t="n">
        <v>8215</v>
      </c>
      <c r="C605" s="203"/>
      <c r="D605" s="202" t="s">
        <v>1115</v>
      </c>
      <c r="E605" s="204" t="s">
        <v>193</v>
      </c>
      <c r="F605" s="204" t="s">
        <v>781</v>
      </c>
      <c r="G605" s="205" t="s">
        <v>142</v>
      </c>
      <c r="H605" s="204" t="n">
        <v>28</v>
      </c>
      <c r="I605" s="206" t="s">
        <v>84</v>
      </c>
      <c r="J605" s="207" t="str">
        <f aca="false">IF(ISNUMBER(B605)=TRUE(),HYPERLINK(CONCATENATE("http://rotochamps.com/mlb-",B605,"-",SUBSTITUTE(SUBSTITUTE(SUBSTITUTE(D605,"'",""),".","")," ","-"),".html"),"RotoChamps"),"")</f>
        <v>RotoChamps</v>
      </c>
      <c r="K605" s="208" t="str">
        <f aca="false">IF(ISNA(VLOOKUP(D605,HitterPool,1,0))=TRUE(),"x","")</f>
        <v>x</v>
      </c>
      <c r="L605" s="208" t="n">
        <f aca="false">IF(ISBLANK(DK605)=TRUE(),"",DK605)</f>
        <v>1</v>
      </c>
      <c r="M605" s="209" t="n">
        <f aca="false">IF(ISBLANK(DL605)=TRUE(),"",DL605)</f>
        <v>0</v>
      </c>
      <c r="N605" s="209" t="n">
        <f aca="false">IF(ISBLANK(DM605)=TRUE(),"",DM605)</f>
        <v>0</v>
      </c>
      <c r="O605" s="209" t="n">
        <f aca="false">IF(ISBLANK(DN605)=TRUE(),"",DN605)</f>
        <v>1</v>
      </c>
      <c r="P605" s="209" t="n">
        <f aca="false">IF(ISBLANK(DO605)=TRUE(),"",DO605)</f>
        <v>0</v>
      </c>
      <c r="Q605" s="209" t="n">
        <f aca="false">IF(ISBLANK(DP605)=TRUE(),"",DP605)</f>
        <v>0</v>
      </c>
      <c r="R605" s="209" t="n">
        <f aca="false">IF(ISBLANK(DQ605)=TRUE(),"",DQ605)</f>
        <v>0</v>
      </c>
      <c r="S605" s="209" t="n">
        <f aca="false">IF(ISBLANK(DR605)=TRUE(),"",DR605)</f>
        <v>0</v>
      </c>
      <c r="T605" s="210" t="n">
        <f aca="false">IF(ISBLANK(DS605)=TRUE(),"",DS605)</f>
        <v>0</v>
      </c>
      <c r="U605" s="211"/>
      <c r="V605" s="212"/>
      <c r="W605" s="212"/>
      <c r="X605" s="212"/>
      <c r="Y605" s="212"/>
      <c r="Z605" s="212"/>
      <c r="AA605" s="212"/>
      <c r="AB605" s="212"/>
      <c r="AC605" s="212"/>
      <c r="AD605" s="212"/>
      <c r="AE605" s="212"/>
      <c r="AF605" s="212"/>
      <c r="AG605" s="212"/>
      <c r="AH605" s="212"/>
      <c r="AI605" s="213"/>
      <c r="AJ605" s="213"/>
      <c r="AK605" s="213"/>
      <c r="AL605" s="213"/>
      <c r="AM605" s="213"/>
      <c r="AN605" s="214" t="n">
        <v>-999.99</v>
      </c>
      <c r="AO605" s="202" t="n">
        <v>8215</v>
      </c>
      <c r="AP605" s="203"/>
      <c r="AQ605" s="118" t="n">
        <v>5</v>
      </c>
      <c r="AR605" s="118" t="n">
        <v>0</v>
      </c>
      <c r="AS605" s="118" t="n">
        <v>0</v>
      </c>
      <c r="AT605" s="118" t="n">
        <v>0</v>
      </c>
      <c r="AU605" s="118" t="n">
        <v>0</v>
      </c>
      <c r="AV605" s="118" t="n">
        <v>0</v>
      </c>
      <c r="AW605" s="118" t="n">
        <v>2</v>
      </c>
      <c r="AX605" s="118" t="n">
        <v>0</v>
      </c>
      <c r="AY605" s="118" t="n">
        <v>0</v>
      </c>
      <c r="AZ605" s="118" t="n">
        <v>4</v>
      </c>
      <c r="BA605" s="118" t="n">
        <v>0</v>
      </c>
      <c r="BB605" s="118" t="n">
        <v>0</v>
      </c>
      <c r="BC605" s="118" t="n">
        <v>0</v>
      </c>
      <c r="BD605" s="118" t="n">
        <v>0</v>
      </c>
      <c r="BE605" s="118" t="n">
        <v>0</v>
      </c>
      <c r="BF605" s="118" t="n">
        <v>0</v>
      </c>
      <c r="BG605" s="118" t="n">
        <v>0</v>
      </c>
      <c r="BH605" s="121" t="n">
        <v>0</v>
      </c>
      <c r="BI605" s="118" t="n">
        <v>5</v>
      </c>
      <c r="BJ605" s="118" t="n">
        <v>0</v>
      </c>
      <c r="BK605" s="118" t="n">
        <v>0</v>
      </c>
      <c r="BL605" s="118" t="n">
        <v>0</v>
      </c>
      <c r="BM605" s="118" t="n">
        <v>0</v>
      </c>
      <c r="BN605" s="118" t="n">
        <v>0</v>
      </c>
      <c r="BO605" s="118" t="n">
        <v>2</v>
      </c>
      <c r="BP605" s="118" t="n">
        <v>0</v>
      </c>
      <c r="BQ605" s="118" t="n">
        <v>0</v>
      </c>
      <c r="BR605" s="118" t="n">
        <v>4</v>
      </c>
      <c r="BS605" s="118" t="n">
        <v>0</v>
      </c>
      <c r="BT605" s="118" t="n">
        <v>0</v>
      </c>
      <c r="BU605" s="118" t="n">
        <v>0</v>
      </c>
      <c r="BV605" s="118" t="n">
        <v>0</v>
      </c>
      <c r="BW605" s="118" t="n">
        <v>0</v>
      </c>
      <c r="BX605" s="118" t="n">
        <v>0</v>
      </c>
      <c r="BY605" s="118" t="n">
        <v>0</v>
      </c>
      <c r="BZ605" s="121" t="n">
        <v>0</v>
      </c>
      <c r="CA605" s="123"/>
      <c r="CB605" s="118"/>
      <c r="CC605" s="118"/>
      <c r="CD605" s="118"/>
      <c r="CE605" s="118"/>
      <c r="CF605" s="118"/>
      <c r="CG605" s="118"/>
      <c r="CH605" s="118"/>
      <c r="CI605" s="118"/>
      <c r="CJ605" s="118"/>
      <c r="CK605" s="118"/>
      <c r="CL605" s="118"/>
      <c r="CM605" s="118"/>
      <c r="CN605" s="118"/>
      <c r="CO605" s="118"/>
      <c r="CP605" s="118"/>
      <c r="CQ605" s="118"/>
      <c r="CR605" s="118"/>
      <c r="CS605" s="123"/>
      <c r="CT605" s="118"/>
      <c r="CU605" s="118"/>
      <c r="CV605" s="118"/>
      <c r="CW605" s="118"/>
      <c r="CX605" s="118"/>
      <c r="CY605" s="118"/>
      <c r="CZ605" s="118"/>
      <c r="DA605" s="118"/>
      <c r="DB605" s="118"/>
      <c r="DC605" s="118"/>
      <c r="DD605" s="118"/>
      <c r="DE605" s="118"/>
      <c r="DF605" s="118"/>
      <c r="DG605" s="118"/>
      <c r="DH605" s="118"/>
      <c r="DI605" s="118"/>
      <c r="DJ605" s="118"/>
      <c r="DK605" s="223" t="n">
        <v>1</v>
      </c>
      <c r="DL605" s="224" t="n">
        <v>0</v>
      </c>
      <c r="DM605" s="224" t="n">
        <v>0</v>
      </c>
      <c r="DN605" s="224" t="n">
        <v>1</v>
      </c>
      <c r="DO605" s="224" t="n">
        <v>0</v>
      </c>
      <c r="DP605" s="224" t="n">
        <v>0</v>
      </c>
      <c r="DQ605" s="224" t="n">
        <v>0</v>
      </c>
      <c r="DR605" s="224" t="n">
        <v>0</v>
      </c>
      <c r="DS605" s="225" t="n">
        <v>0</v>
      </c>
      <c r="DT605" s="201" t="str">
        <f aca="false">IF(SUM(DK605:DP605)&lt;$DU$4,"x","")</f>
        <v>x</v>
      </c>
    </row>
    <row r="606" customFormat="false" ht="12" hidden="false" customHeight="false" outlineLevel="0" collapsed="false">
      <c r="B606" s="202" t="n">
        <v>8228</v>
      </c>
      <c r="C606" s="203"/>
      <c r="D606" s="202" t="s">
        <v>1116</v>
      </c>
      <c r="E606" s="204" t="s">
        <v>222</v>
      </c>
      <c r="F606" s="204" t="s">
        <v>782</v>
      </c>
      <c r="G606" s="205" t="s">
        <v>134</v>
      </c>
      <c r="H606" s="204" t="n">
        <v>25</v>
      </c>
      <c r="I606" s="206" t="s">
        <v>75</v>
      </c>
      <c r="J606" s="207" t="str">
        <f aca="false">IF(ISNUMBER(B606)=TRUE(),HYPERLINK(CONCATENATE("http://rotochamps.com/mlb-",B606,"-",SUBSTITUTE(SUBSTITUTE(SUBSTITUTE(D606,"'",""),".","")," ","-"),".html"),"RotoChamps"),"")</f>
        <v>RotoChamps</v>
      </c>
      <c r="K606" s="208" t="str">
        <f aca="false">IF(ISNA(VLOOKUP(D606,HitterPool,1,0))=TRUE(),"x","")</f>
        <v>x</v>
      </c>
      <c r="L606" s="208" t="n">
        <f aca="false">IF(ISBLANK(DK606)=TRUE(),"",DK606)</f>
        <v>0</v>
      </c>
      <c r="M606" s="209" t="n">
        <f aca="false">IF(ISBLANK(DL606)=TRUE(),"",DL606)</f>
        <v>3</v>
      </c>
      <c r="N606" s="209" t="n">
        <f aca="false">IF(ISBLANK(DM606)=TRUE(),"",DM606)</f>
        <v>0</v>
      </c>
      <c r="O606" s="209" t="n">
        <f aca="false">IF(ISBLANK(DN606)=TRUE(),"",DN606)</f>
        <v>1</v>
      </c>
      <c r="P606" s="209" t="n">
        <f aca="false">IF(ISBLANK(DO606)=TRUE(),"",DO606)</f>
        <v>0</v>
      </c>
      <c r="Q606" s="209" t="n">
        <f aca="false">IF(ISBLANK(DP606)=TRUE(),"",DP606)</f>
        <v>1</v>
      </c>
      <c r="R606" s="209" t="n">
        <f aca="false">IF(ISBLANK(DQ606)=TRUE(),"",DQ606)</f>
        <v>0</v>
      </c>
      <c r="S606" s="209" t="n">
        <f aca="false">IF(ISBLANK(DR606)=TRUE(),"",DR606)</f>
        <v>0</v>
      </c>
      <c r="T606" s="210" t="n">
        <f aca="false">IF(ISBLANK(DS606)=TRUE(),"",DS606)</f>
        <v>1</v>
      </c>
      <c r="U606" s="211"/>
      <c r="V606" s="212"/>
      <c r="W606" s="212"/>
      <c r="X606" s="212"/>
      <c r="Y606" s="212"/>
      <c r="Z606" s="212"/>
      <c r="AA606" s="212"/>
      <c r="AB606" s="212"/>
      <c r="AC606" s="212"/>
      <c r="AD606" s="212"/>
      <c r="AE606" s="212"/>
      <c r="AF606" s="212"/>
      <c r="AG606" s="212"/>
      <c r="AH606" s="212"/>
      <c r="AI606" s="213"/>
      <c r="AJ606" s="213"/>
      <c r="AK606" s="213"/>
      <c r="AL606" s="213"/>
      <c r="AM606" s="213"/>
      <c r="AN606" s="214" t="n">
        <v>-999.99</v>
      </c>
      <c r="AO606" s="202" t="n">
        <v>8228</v>
      </c>
      <c r="AP606" s="203"/>
      <c r="AQ606" s="118" t="n">
        <v>14</v>
      </c>
      <c r="AR606" s="118" t="n">
        <v>3</v>
      </c>
      <c r="AS606" s="118" t="n">
        <v>3</v>
      </c>
      <c r="AT606" s="118" t="n">
        <v>0</v>
      </c>
      <c r="AU606" s="118" t="n">
        <v>0</v>
      </c>
      <c r="AV606" s="118" t="n">
        <v>0</v>
      </c>
      <c r="AW606" s="118" t="n">
        <v>1</v>
      </c>
      <c r="AX606" s="118" t="n">
        <v>0</v>
      </c>
      <c r="AY606" s="118" t="n">
        <v>0</v>
      </c>
      <c r="AZ606" s="118" t="n">
        <v>8</v>
      </c>
      <c r="BA606" s="118" t="n">
        <v>0</v>
      </c>
      <c r="BB606" s="118" t="n">
        <v>0</v>
      </c>
      <c r="BC606" s="118" t="n">
        <v>0</v>
      </c>
      <c r="BD606" s="118" t="n">
        <v>0.214</v>
      </c>
      <c r="BE606" s="118" t="n">
        <v>0.214</v>
      </c>
      <c r="BF606" s="118" t="n">
        <v>0.214</v>
      </c>
      <c r="BG606" s="118" t="n">
        <v>0.428</v>
      </c>
      <c r="BH606" s="121" t="n">
        <v>0</v>
      </c>
      <c r="BI606" s="118" t="n">
        <v>14</v>
      </c>
      <c r="BJ606" s="118" t="n">
        <v>3</v>
      </c>
      <c r="BK606" s="118" t="n">
        <v>3</v>
      </c>
      <c r="BL606" s="118" t="n">
        <v>0</v>
      </c>
      <c r="BM606" s="118" t="n">
        <v>0</v>
      </c>
      <c r="BN606" s="118" t="n">
        <v>0</v>
      </c>
      <c r="BO606" s="118" t="n">
        <v>1</v>
      </c>
      <c r="BP606" s="118" t="n">
        <v>0</v>
      </c>
      <c r="BQ606" s="118" t="n">
        <v>0</v>
      </c>
      <c r="BR606" s="118" t="n">
        <v>8</v>
      </c>
      <c r="BS606" s="118" t="n">
        <v>0</v>
      </c>
      <c r="BT606" s="118" t="n">
        <v>0</v>
      </c>
      <c r="BU606" s="118" t="n">
        <v>0</v>
      </c>
      <c r="BV606" s="118" t="n">
        <v>0.214</v>
      </c>
      <c r="BW606" s="118" t="n">
        <v>0.214</v>
      </c>
      <c r="BX606" s="118" t="n">
        <v>0.214</v>
      </c>
      <c r="BY606" s="118" t="n">
        <v>0.428</v>
      </c>
      <c r="BZ606" s="121" t="n">
        <v>0</v>
      </c>
      <c r="CA606" s="123"/>
      <c r="CB606" s="118"/>
      <c r="CC606" s="118"/>
      <c r="CD606" s="118"/>
      <c r="CE606" s="118"/>
      <c r="CF606" s="118"/>
      <c r="CG606" s="118"/>
      <c r="CH606" s="118"/>
      <c r="CI606" s="118"/>
      <c r="CJ606" s="118"/>
      <c r="CK606" s="118"/>
      <c r="CL606" s="118"/>
      <c r="CM606" s="118"/>
      <c r="CN606" s="118"/>
      <c r="CO606" s="118"/>
      <c r="CP606" s="118"/>
      <c r="CQ606" s="118"/>
      <c r="CR606" s="118"/>
      <c r="CS606" s="123"/>
      <c r="CT606" s="118"/>
      <c r="CU606" s="118"/>
      <c r="CV606" s="118"/>
      <c r="CW606" s="118"/>
      <c r="CX606" s="118"/>
      <c r="CY606" s="118"/>
      <c r="CZ606" s="118"/>
      <c r="DA606" s="118"/>
      <c r="DB606" s="118"/>
      <c r="DC606" s="118"/>
      <c r="DD606" s="118"/>
      <c r="DE606" s="118"/>
      <c r="DF606" s="118"/>
      <c r="DG606" s="118"/>
      <c r="DH606" s="118"/>
      <c r="DI606" s="118"/>
      <c r="DJ606" s="118"/>
      <c r="DK606" s="223" t="n">
        <v>0</v>
      </c>
      <c r="DL606" s="224" t="n">
        <v>3</v>
      </c>
      <c r="DM606" s="224" t="n">
        <v>0</v>
      </c>
      <c r="DN606" s="224" t="n">
        <v>1</v>
      </c>
      <c r="DO606" s="224" t="n">
        <v>0</v>
      </c>
      <c r="DP606" s="224" t="n">
        <v>1</v>
      </c>
      <c r="DQ606" s="224" t="n">
        <v>0</v>
      </c>
      <c r="DR606" s="224" t="n">
        <v>0</v>
      </c>
      <c r="DS606" s="225" t="n">
        <v>1</v>
      </c>
      <c r="DT606" s="201" t="str">
        <f aca="false">IF(SUM(DK606:DP606)&lt;$DU$4,"x","")</f>
        <v>x</v>
      </c>
    </row>
    <row r="607" customFormat="false" ht="12" hidden="false" customHeight="false" outlineLevel="0" collapsed="false">
      <c r="B607" s="202" t="n">
        <v>8257</v>
      </c>
      <c r="C607" s="203"/>
      <c r="D607" s="202" t="s">
        <v>1117</v>
      </c>
      <c r="E607" s="204" t="s">
        <v>282</v>
      </c>
      <c r="F607" s="204" t="s">
        <v>781</v>
      </c>
      <c r="G607" s="205" t="s">
        <v>130</v>
      </c>
      <c r="H607" s="204" t="n">
        <v>23</v>
      </c>
      <c r="I607" s="206" t="s">
        <v>75</v>
      </c>
      <c r="J607" s="207" t="str">
        <f aca="false">IF(ISNUMBER(B607)=TRUE(),HYPERLINK(CONCATENATE("http://rotochamps.com/mlb-",B607,"-",SUBSTITUTE(SUBSTITUTE(SUBSTITUTE(D607,"'",""),".","")," ","-"),".html"),"RotoChamps"),"")</f>
        <v>RotoChamps</v>
      </c>
      <c r="K607" s="208" t="str">
        <f aca="false">IF(ISNA(VLOOKUP(D607,HitterPool,1,0))=TRUE(),"x","")</f>
        <v>x</v>
      </c>
      <c r="L607" s="208" t="n">
        <f aca="false">IF(ISBLANK(DK607)=TRUE(),"",DK607)</f>
        <v>10</v>
      </c>
      <c r="M607" s="209" t="n">
        <f aca="false">IF(ISBLANK(DL607)=TRUE(),"",DL607)</f>
        <v>0</v>
      </c>
      <c r="N607" s="209" t="n">
        <f aca="false">IF(ISBLANK(DM607)=TRUE(),"",DM607)</f>
        <v>0</v>
      </c>
      <c r="O607" s="209" t="n">
        <f aca="false">IF(ISBLANK(DN607)=TRUE(),"",DN607)</f>
        <v>0</v>
      </c>
      <c r="P607" s="209" t="n">
        <f aca="false">IF(ISBLANK(DO607)=TRUE(),"",DO607)</f>
        <v>0</v>
      </c>
      <c r="Q607" s="209" t="n">
        <f aca="false">IF(ISBLANK(DP607)=TRUE(),"",DP607)</f>
        <v>0</v>
      </c>
      <c r="R607" s="209" t="n">
        <f aca="false">IF(ISBLANK(DQ607)=TRUE(),"",DQ607)</f>
        <v>0</v>
      </c>
      <c r="S607" s="209" t="n">
        <f aca="false">IF(ISBLANK(DR607)=TRUE(),"",DR607)</f>
        <v>0</v>
      </c>
      <c r="T607" s="210" t="n">
        <f aca="false">IF(ISBLANK(DS607)=TRUE(),"",DS607)</f>
        <v>0</v>
      </c>
      <c r="U607" s="211"/>
      <c r="V607" s="212"/>
      <c r="W607" s="212"/>
      <c r="X607" s="212"/>
      <c r="Y607" s="212"/>
      <c r="Z607" s="212"/>
      <c r="AA607" s="212"/>
      <c r="AB607" s="212"/>
      <c r="AC607" s="212"/>
      <c r="AD607" s="212"/>
      <c r="AE607" s="212"/>
      <c r="AF607" s="212"/>
      <c r="AG607" s="212"/>
      <c r="AH607" s="212"/>
      <c r="AI607" s="213"/>
      <c r="AJ607" s="213"/>
      <c r="AK607" s="213"/>
      <c r="AL607" s="213"/>
      <c r="AM607" s="213"/>
      <c r="AN607" s="214" t="n">
        <v>-999.99</v>
      </c>
      <c r="AO607" s="202" t="n">
        <v>8257</v>
      </c>
      <c r="AP607" s="203"/>
      <c r="AQ607" s="118" t="n">
        <v>24</v>
      </c>
      <c r="AR607" s="118" t="n">
        <v>7</v>
      </c>
      <c r="AS607" s="118" t="n">
        <v>3</v>
      </c>
      <c r="AT607" s="118" t="n">
        <v>3</v>
      </c>
      <c r="AU607" s="118" t="n">
        <v>1</v>
      </c>
      <c r="AV607" s="118" t="n">
        <v>0</v>
      </c>
      <c r="AW607" s="118" t="n">
        <v>1</v>
      </c>
      <c r="AX607" s="118" t="n">
        <v>4</v>
      </c>
      <c r="AY607" s="118" t="n">
        <v>1</v>
      </c>
      <c r="AZ607" s="118" t="n">
        <v>6</v>
      </c>
      <c r="BA607" s="118" t="n">
        <v>0</v>
      </c>
      <c r="BB607" s="118" t="n">
        <v>0</v>
      </c>
      <c r="BC607" s="118" t="n">
        <v>0</v>
      </c>
      <c r="BD607" s="118" t="n">
        <v>0.292</v>
      </c>
      <c r="BE607" s="118" t="n">
        <v>0.32</v>
      </c>
      <c r="BF607" s="118" t="n">
        <v>0.5</v>
      </c>
      <c r="BG607" s="118" t="n">
        <v>0.82</v>
      </c>
      <c r="BH607" s="121" t="n">
        <v>0.208</v>
      </c>
      <c r="BI607" s="118" t="n">
        <v>24</v>
      </c>
      <c r="BJ607" s="118" t="n">
        <v>7</v>
      </c>
      <c r="BK607" s="118" t="n">
        <v>3</v>
      </c>
      <c r="BL607" s="118" t="n">
        <v>3</v>
      </c>
      <c r="BM607" s="118" t="n">
        <v>1</v>
      </c>
      <c r="BN607" s="118" t="n">
        <v>0</v>
      </c>
      <c r="BO607" s="118" t="n">
        <v>1</v>
      </c>
      <c r="BP607" s="118" t="n">
        <v>4</v>
      </c>
      <c r="BQ607" s="118" t="n">
        <v>1</v>
      </c>
      <c r="BR607" s="118" t="n">
        <v>6</v>
      </c>
      <c r="BS607" s="118" t="n">
        <v>0</v>
      </c>
      <c r="BT607" s="118" t="n">
        <v>0</v>
      </c>
      <c r="BU607" s="118" t="n">
        <v>0</v>
      </c>
      <c r="BV607" s="118" t="n">
        <v>0.292</v>
      </c>
      <c r="BW607" s="118" t="n">
        <v>0.32</v>
      </c>
      <c r="BX607" s="118" t="n">
        <v>0.5</v>
      </c>
      <c r="BY607" s="118" t="n">
        <v>0.82</v>
      </c>
      <c r="BZ607" s="121" t="n">
        <v>0.208</v>
      </c>
      <c r="CA607" s="123"/>
      <c r="CB607" s="118"/>
      <c r="CC607" s="118"/>
      <c r="CD607" s="118"/>
      <c r="CE607" s="118"/>
      <c r="CF607" s="118"/>
      <c r="CG607" s="118"/>
      <c r="CH607" s="118"/>
      <c r="CI607" s="118"/>
      <c r="CJ607" s="118"/>
      <c r="CK607" s="118"/>
      <c r="CL607" s="118"/>
      <c r="CM607" s="118"/>
      <c r="CN607" s="118"/>
      <c r="CO607" s="118"/>
      <c r="CP607" s="118"/>
      <c r="CQ607" s="118"/>
      <c r="CR607" s="118"/>
      <c r="CS607" s="123"/>
      <c r="CT607" s="118"/>
      <c r="CU607" s="118"/>
      <c r="CV607" s="118"/>
      <c r="CW607" s="118"/>
      <c r="CX607" s="118"/>
      <c r="CY607" s="118"/>
      <c r="CZ607" s="118"/>
      <c r="DA607" s="118"/>
      <c r="DB607" s="118"/>
      <c r="DC607" s="118"/>
      <c r="DD607" s="118"/>
      <c r="DE607" s="118"/>
      <c r="DF607" s="118"/>
      <c r="DG607" s="118"/>
      <c r="DH607" s="118"/>
      <c r="DI607" s="118"/>
      <c r="DJ607" s="118"/>
      <c r="DK607" s="223" t="n">
        <v>10</v>
      </c>
      <c r="DL607" s="224" t="n">
        <v>0</v>
      </c>
      <c r="DM607" s="224" t="n">
        <v>0</v>
      </c>
      <c r="DN607" s="224" t="n">
        <v>0</v>
      </c>
      <c r="DO607" s="224" t="n">
        <v>0</v>
      </c>
      <c r="DP607" s="224" t="n">
        <v>0</v>
      </c>
      <c r="DQ607" s="224" t="n">
        <v>0</v>
      </c>
      <c r="DR607" s="224" t="n">
        <v>0</v>
      </c>
      <c r="DS607" s="225" t="n">
        <v>0</v>
      </c>
      <c r="DT607" s="201" t="str">
        <f aca="false">IF(SUM(DK607:DP607)&lt;$DU$4,"x","")</f>
        <v>x</v>
      </c>
    </row>
    <row r="608" customFormat="false" ht="12" hidden="false" customHeight="false" outlineLevel="0" collapsed="false">
      <c r="B608" s="202" t="n">
        <v>8274</v>
      </c>
      <c r="C608" s="203"/>
      <c r="D608" s="202" t="s">
        <v>1118</v>
      </c>
      <c r="E608" s="204" t="s">
        <v>215</v>
      </c>
      <c r="F608" s="204" t="s">
        <v>782</v>
      </c>
      <c r="G608" s="205" t="s">
        <v>147</v>
      </c>
      <c r="H608" s="204" t="n">
        <v>23</v>
      </c>
      <c r="I608" s="206" t="s">
        <v>84</v>
      </c>
      <c r="J608" s="207" t="str">
        <f aca="false">IF(ISNUMBER(B608)=TRUE(),HYPERLINK(CONCATENATE("http://rotochamps.com/mlb-",B608,"-",SUBSTITUTE(SUBSTITUTE(SUBSTITUTE(D608,"'",""),".","")," ","-"),".html"),"RotoChamps"),"")</f>
        <v>RotoChamps</v>
      </c>
      <c r="K608" s="208" t="str">
        <f aca="false">IF(ISNA(VLOOKUP(D608,HitterPool,1,0))=TRUE(),"x","")</f>
        <v>x</v>
      </c>
      <c r="L608" s="208" t="n">
        <f aca="false">IF(ISBLANK(DK608)=TRUE(),"",DK608)</f>
        <v>0</v>
      </c>
      <c r="M608" s="209" t="n">
        <f aca="false">IF(ISBLANK(DL608)=TRUE(),"",DL608)</f>
        <v>0</v>
      </c>
      <c r="N608" s="209" t="n">
        <f aca="false">IF(ISBLANK(DM608)=TRUE(),"",DM608)</f>
        <v>0</v>
      </c>
      <c r="O608" s="209" t="n">
        <f aca="false">IF(ISBLANK(DN608)=TRUE(),"",DN608)</f>
        <v>0</v>
      </c>
      <c r="P608" s="209" t="n">
        <f aca="false">IF(ISBLANK(DO608)=TRUE(),"",DO608)</f>
        <v>0</v>
      </c>
      <c r="Q608" s="209" t="n">
        <f aca="false">IF(ISBLANK(DP608)=TRUE(),"",DP608)</f>
        <v>34</v>
      </c>
      <c r="R608" s="209" t="n">
        <f aca="false">IF(ISBLANK(DQ608)=TRUE(),"",DQ608)</f>
        <v>8</v>
      </c>
      <c r="S608" s="209" t="n">
        <f aca="false">IF(ISBLANK(DR608)=TRUE(),"",DR608)</f>
        <v>13</v>
      </c>
      <c r="T608" s="210" t="n">
        <f aca="false">IF(ISBLANK(DS608)=TRUE(),"",DS608)</f>
        <v>13</v>
      </c>
      <c r="U608" s="211"/>
      <c r="V608" s="212"/>
      <c r="W608" s="212"/>
      <c r="X608" s="212"/>
      <c r="Y608" s="212"/>
      <c r="Z608" s="212"/>
      <c r="AA608" s="212"/>
      <c r="AB608" s="212"/>
      <c r="AC608" s="212"/>
      <c r="AD608" s="212"/>
      <c r="AE608" s="212"/>
      <c r="AF608" s="212"/>
      <c r="AG608" s="212"/>
      <c r="AH608" s="212"/>
      <c r="AI608" s="213"/>
      <c r="AJ608" s="213"/>
      <c r="AK608" s="213"/>
      <c r="AL608" s="213"/>
      <c r="AM608" s="213"/>
      <c r="AN608" s="226" t="n">
        <v>-999.99</v>
      </c>
      <c r="AO608" s="202" t="n">
        <v>8274</v>
      </c>
      <c r="AP608" s="203"/>
      <c r="AQ608" s="118" t="n">
        <v>39</v>
      </c>
      <c r="AR608" s="118" t="n">
        <v>11</v>
      </c>
      <c r="AS608" s="118" t="n">
        <v>5</v>
      </c>
      <c r="AT608" s="118" t="n">
        <v>1</v>
      </c>
      <c r="AU608" s="118" t="n">
        <v>2</v>
      </c>
      <c r="AV608" s="118" t="n">
        <v>3</v>
      </c>
      <c r="AW608" s="118" t="n">
        <v>9</v>
      </c>
      <c r="AX608" s="118" t="n">
        <v>6</v>
      </c>
      <c r="AY608" s="118" t="n">
        <v>2</v>
      </c>
      <c r="AZ608" s="118" t="n">
        <v>15</v>
      </c>
      <c r="BA608" s="118" t="n">
        <v>0</v>
      </c>
      <c r="BB608" s="118" t="n">
        <v>0</v>
      </c>
      <c r="BC608" s="118" t="n">
        <v>0</v>
      </c>
      <c r="BD608" s="118" t="n">
        <v>0.282</v>
      </c>
      <c r="BE608" s="118" t="n">
        <v>0.317</v>
      </c>
      <c r="BF608" s="118" t="n">
        <v>0.641</v>
      </c>
      <c r="BG608" s="118" t="n">
        <v>0.958</v>
      </c>
      <c r="BH608" s="121" t="n">
        <v>0.359</v>
      </c>
      <c r="BI608" s="118" t="n">
        <v>39</v>
      </c>
      <c r="BJ608" s="118" t="n">
        <v>11</v>
      </c>
      <c r="BK608" s="118" t="n">
        <v>5</v>
      </c>
      <c r="BL608" s="118" t="n">
        <v>1</v>
      </c>
      <c r="BM608" s="118" t="n">
        <v>2</v>
      </c>
      <c r="BN608" s="118" t="n">
        <v>3</v>
      </c>
      <c r="BO608" s="118" t="n">
        <v>9</v>
      </c>
      <c r="BP608" s="118" t="n">
        <v>6</v>
      </c>
      <c r="BQ608" s="118" t="n">
        <v>2</v>
      </c>
      <c r="BR608" s="118" t="n">
        <v>15</v>
      </c>
      <c r="BS608" s="118" t="n">
        <v>0</v>
      </c>
      <c r="BT608" s="118" t="n">
        <v>0</v>
      </c>
      <c r="BU608" s="118" t="n">
        <v>0</v>
      </c>
      <c r="BV608" s="118" t="n">
        <v>0.282</v>
      </c>
      <c r="BW608" s="118" t="n">
        <v>0.317</v>
      </c>
      <c r="BX608" s="118" t="n">
        <v>0.641</v>
      </c>
      <c r="BY608" s="118" t="n">
        <v>0.958</v>
      </c>
      <c r="BZ608" s="121" t="n">
        <v>0.359</v>
      </c>
      <c r="CA608" s="123"/>
      <c r="CB608" s="118"/>
      <c r="CC608" s="118"/>
      <c r="CD608" s="118"/>
      <c r="CE608" s="118"/>
      <c r="CF608" s="118"/>
      <c r="CG608" s="118"/>
      <c r="CH608" s="118"/>
      <c r="CI608" s="118"/>
      <c r="CJ608" s="118"/>
      <c r="CK608" s="118"/>
      <c r="CL608" s="118"/>
      <c r="CM608" s="118"/>
      <c r="CN608" s="118"/>
      <c r="CO608" s="118"/>
      <c r="CP608" s="118"/>
      <c r="CQ608" s="118"/>
      <c r="CR608" s="118"/>
      <c r="CS608" s="123"/>
      <c r="CT608" s="118"/>
      <c r="CU608" s="118"/>
      <c r="CV608" s="118"/>
      <c r="CW608" s="118"/>
      <c r="CX608" s="118"/>
      <c r="CY608" s="118"/>
      <c r="CZ608" s="118"/>
      <c r="DA608" s="118"/>
      <c r="DB608" s="118"/>
      <c r="DC608" s="118"/>
      <c r="DD608" s="118"/>
      <c r="DE608" s="118"/>
      <c r="DF608" s="118"/>
      <c r="DG608" s="118"/>
      <c r="DH608" s="118"/>
      <c r="DI608" s="118"/>
      <c r="DJ608" s="118"/>
      <c r="DK608" s="223" t="n">
        <v>0</v>
      </c>
      <c r="DL608" s="224" t="n">
        <v>0</v>
      </c>
      <c r="DM608" s="224" t="n">
        <v>0</v>
      </c>
      <c r="DN608" s="224" t="n">
        <v>0</v>
      </c>
      <c r="DO608" s="224" t="n">
        <v>0</v>
      </c>
      <c r="DP608" s="224" t="n">
        <v>34</v>
      </c>
      <c r="DQ608" s="224" t="n">
        <v>8</v>
      </c>
      <c r="DR608" s="224" t="n">
        <v>13</v>
      </c>
      <c r="DS608" s="225" t="n">
        <v>13</v>
      </c>
      <c r="DT608" s="201" t="str">
        <f aca="false">IF(SUM(DK608:DP608)&lt;$DU$4,"x","")</f>
        <v/>
      </c>
    </row>
    <row r="609" customFormat="false" ht="12" hidden="false" customHeight="false" outlineLevel="0" collapsed="false">
      <c r="B609" s="202" t="n">
        <v>8276</v>
      </c>
      <c r="C609" s="203"/>
      <c r="D609" s="202" t="s">
        <v>1119</v>
      </c>
      <c r="E609" s="204" t="s">
        <v>234</v>
      </c>
      <c r="F609" s="204" t="s">
        <v>782</v>
      </c>
      <c r="G609" s="205" t="s">
        <v>134</v>
      </c>
      <c r="H609" s="204" t="n">
        <v>26</v>
      </c>
      <c r="I609" s="206" t="s">
        <v>84</v>
      </c>
      <c r="J609" s="207" t="str">
        <f aca="false">IF(ISNUMBER(B609)=TRUE(),HYPERLINK(CONCATENATE("http://rotochamps.com/mlb-",B609,"-",SUBSTITUTE(SUBSTITUTE(SUBSTITUTE(D609,"'",""),".","")," ","-"),".html"),"RotoChamps"),"")</f>
        <v>RotoChamps</v>
      </c>
      <c r="K609" s="208" t="str">
        <f aca="false">IF(ISNA(VLOOKUP(D609,HitterPool,1,0))=TRUE(),"x","")</f>
        <v>x</v>
      </c>
      <c r="L609" s="208" t="n">
        <f aca="false">IF(ISBLANK(DK609)=TRUE(),"",DK609)</f>
        <v>0</v>
      </c>
      <c r="M609" s="209" t="n">
        <f aca="false">IF(ISBLANK(DL609)=TRUE(),"",DL609)</f>
        <v>8</v>
      </c>
      <c r="N609" s="209" t="n">
        <f aca="false">IF(ISBLANK(DM609)=TRUE(),"",DM609)</f>
        <v>0</v>
      </c>
      <c r="O609" s="209" t="n">
        <f aca="false">IF(ISBLANK(DN609)=TRUE(),"",DN609)</f>
        <v>0</v>
      </c>
      <c r="P609" s="209" t="n">
        <f aca="false">IF(ISBLANK(DO609)=TRUE(),"",DO609)</f>
        <v>0</v>
      </c>
      <c r="Q609" s="209" t="n">
        <f aca="false">IF(ISBLANK(DP609)=TRUE(),"",DP609)</f>
        <v>0</v>
      </c>
      <c r="R609" s="209" t="n">
        <f aca="false">IF(ISBLANK(DQ609)=TRUE(),"",DQ609)</f>
        <v>0</v>
      </c>
      <c r="S609" s="209" t="n">
        <f aca="false">IF(ISBLANK(DR609)=TRUE(),"",DR609)</f>
        <v>0</v>
      </c>
      <c r="T609" s="210" t="n">
        <f aca="false">IF(ISBLANK(DS609)=TRUE(),"",DS609)</f>
        <v>0</v>
      </c>
      <c r="U609" s="211"/>
      <c r="V609" s="212"/>
      <c r="W609" s="212"/>
      <c r="X609" s="212"/>
      <c r="Y609" s="212"/>
      <c r="Z609" s="212"/>
      <c r="AA609" s="212"/>
      <c r="AB609" s="212"/>
      <c r="AC609" s="212"/>
      <c r="AD609" s="212"/>
      <c r="AE609" s="212"/>
      <c r="AF609" s="212"/>
      <c r="AG609" s="212"/>
      <c r="AH609" s="212"/>
      <c r="AI609" s="213"/>
      <c r="AJ609" s="213"/>
      <c r="AK609" s="213"/>
      <c r="AL609" s="213"/>
      <c r="AM609" s="213"/>
      <c r="AN609" s="214" t="n">
        <v>-999.99</v>
      </c>
      <c r="AO609" s="202" t="n">
        <v>8276</v>
      </c>
      <c r="AP609" s="203"/>
      <c r="AQ609" s="118" t="n">
        <v>13</v>
      </c>
      <c r="AR609" s="118" t="n">
        <v>1</v>
      </c>
      <c r="AS609" s="118" t="n">
        <v>0</v>
      </c>
      <c r="AT609" s="118" t="n">
        <v>0</v>
      </c>
      <c r="AU609" s="118" t="n">
        <v>0</v>
      </c>
      <c r="AV609" s="118" t="n">
        <v>1</v>
      </c>
      <c r="AW609" s="118" t="n">
        <v>1</v>
      </c>
      <c r="AX609" s="118" t="n">
        <v>1</v>
      </c>
      <c r="AY609" s="118" t="n">
        <v>1</v>
      </c>
      <c r="AZ609" s="118" t="n">
        <v>4</v>
      </c>
      <c r="BA609" s="118" t="n">
        <v>0</v>
      </c>
      <c r="BB609" s="118" t="n">
        <v>0</v>
      </c>
      <c r="BC609" s="118" t="n">
        <v>0</v>
      </c>
      <c r="BD609" s="118" t="n">
        <v>0.077</v>
      </c>
      <c r="BE609" s="118" t="n">
        <v>0.143</v>
      </c>
      <c r="BF609" s="118" t="n">
        <v>0.308</v>
      </c>
      <c r="BG609" s="118" t="n">
        <v>0.451</v>
      </c>
      <c r="BH609" s="121" t="n">
        <v>0.231</v>
      </c>
      <c r="BI609" s="118" t="n">
        <v>13</v>
      </c>
      <c r="BJ609" s="118" t="n">
        <v>1</v>
      </c>
      <c r="BK609" s="118" t="n">
        <v>0</v>
      </c>
      <c r="BL609" s="118" t="n">
        <v>0</v>
      </c>
      <c r="BM609" s="118" t="n">
        <v>0</v>
      </c>
      <c r="BN609" s="118" t="n">
        <v>1</v>
      </c>
      <c r="BO609" s="118" t="n">
        <v>1</v>
      </c>
      <c r="BP609" s="118" t="n">
        <v>1</v>
      </c>
      <c r="BQ609" s="118" t="n">
        <v>1</v>
      </c>
      <c r="BR609" s="118" t="n">
        <v>4</v>
      </c>
      <c r="BS609" s="118" t="n">
        <v>0</v>
      </c>
      <c r="BT609" s="118" t="n">
        <v>0</v>
      </c>
      <c r="BU609" s="118" t="n">
        <v>0</v>
      </c>
      <c r="BV609" s="118" t="n">
        <v>0.077</v>
      </c>
      <c r="BW609" s="118" t="n">
        <v>0.143</v>
      </c>
      <c r="BX609" s="118" t="n">
        <v>0.308</v>
      </c>
      <c r="BY609" s="118" t="n">
        <v>0.451</v>
      </c>
      <c r="BZ609" s="121" t="n">
        <v>0.231</v>
      </c>
      <c r="CA609" s="123"/>
      <c r="CB609" s="118"/>
      <c r="CC609" s="118"/>
      <c r="CD609" s="118"/>
      <c r="CE609" s="118"/>
      <c r="CF609" s="118"/>
      <c r="CG609" s="118"/>
      <c r="CH609" s="118"/>
      <c r="CI609" s="118"/>
      <c r="CJ609" s="118"/>
      <c r="CK609" s="118"/>
      <c r="CL609" s="118"/>
      <c r="CM609" s="118"/>
      <c r="CN609" s="118"/>
      <c r="CO609" s="118"/>
      <c r="CP609" s="118"/>
      <c r="CQ609" s="118"/>
      <c r="CR609" s="118"/>
      <c r="CS609" s="123"/>
      <c r="CT609" s="118"/>
      <c r="CU609" s="118"/>
      <c r="CV609" s="118"/>
      <c r="CW609" s="118"/>
      <c r="CX609" s="118"/>
      <c r="CY609" s="118"/>
      <c r="CZ609" s="118"/>
      <c r="DA609" s="118"/>
      <c r="DB609" s="118"/>
      <c r="DC609" s="118"/>
      <c r="DD609" s="118"/>
      <c r="DE609" s="118"/>
      <c r="DF609" s="118"/>
      <c r="DG609" s="118"/>
      <c r="DH609" s="118"/>
      <c r="DI609" s="118"/>
      <c r="DJ609" s="118"/>
      <c r="DK609" s="223" t="n">
        <v>0</v>
      </c>
      <c r="DL609" s="224" t="n">
        <v>8</v>
      </c>
      <c r="DM609" s="224" t="n">
        <v>0</v>
      </c>
      <c r="DN609" s="224" t="n">
        <v>0</v>
      </c>
      <c r="DO609" s="224" t="n">
        <v>0</v>
      </c>
      <c r="DP609" s="224" t="n">
        <v>0</v>
      </c>
      <c r="DQ609" s="224" t="n">
        <v>0</v>
      </c>
      <c r="DR609" s="224" t="n">
        <v>0</v>
      </c>
      <c r="DS609" s="225" t="n">
        <v>0</v>
      </c>
      <c r="DT609" s="201" t="str">
        <f aca="false">IF(SUM(DK609:DP609)&lt;$DU$4,"x","")</f>
        <v>x</v>
      </c>
    </row>
    <row r="610" customFormat="false" ht="12" hidden="false" customHeight="false" outlineLevel="0" collapsed="false">
      <c r="B610" s="202" t="n">
        <v>8279</v>
      </c>
      <c r="C610" s="203"/>
      <c r="D610" s="202" t="s">
        <v>1120</v>
      </c>
      <c r="E610" s="204" t="s">
        <v>236</v>
      </c>
      <c r="F610" s="204" t="s">
        <v>782</v>
      </c>
      <c r="G610" s="205" t="s">
        <v>142</v>
      </c>
      <c r="H610" s="204" t="n">
        <v>23</v>
      </c>
      <c r="I610" s="206" t="s">
        <v>84</v>
      </c>
      <c r="J610" s="207" t="str">
        <f aca="false">IF(ISNUMBER(B610)=TRUE(),HYPERLINK(CONCATENATE("http://rotochamps.com/mlb-",B610,"-",SUBSTITUTE(SUBSTITUTE(SUBSTITUTE(D610,"'",""),".","")," ","-"),".html"),"RotoChamps"),"")</f>
        <v>RotoChamps</v>
      </c>
      <c r="K610" s="208" t="str">
        <f aca="false">IF(ISNA(VLOOKUP(D610,HitterPool,1,0))=TRUE(),"x","")</f>
        <v>x</v>
      </c>
      <c r="L610" s="208" t="n">
        <f aca="false">IF(ISBLANK(DK610)=TRUE(),"",DK610)</f>
        <v>0</v>
      </c>
      <c r="M610" s="209" t="n">
        <f aca="false">IF(ISBLANK(DL610)=TRUE(),"",DL610)</f>
        <v>4</v>
      </c>
      <c r="N610" s="209" t="n">
        <f aca="false">IF(ISBLANK(DM610)=TRUE(),"",DM610)</f>
        <v>0</v>
      </c>
      <c r="O610" s="209" t="n">
        <f aca="false">IF(ISBLANK(DN610)=TRUE(),"",DN610)</f>
        <v>4</v>
      </c>
      <c r="P610" s="209" t="n">
        <f aca="false">IF(ISBLANK(DO610)=TRUE(),"",DO610)</f>
        <v>0</v>
      </c>
      <c r="Q610" s="209" t="n">
        <f aca="false">IF(ISBLANK(DP610)=TRUE(),"",DP610)</f>
        <v>0</v>
      </c>
      <c r="R610" s="209" t="n">
        <f aca="false">IF(ISBLANK(DQ610)=TRUE(),"",DQ610)</f>
        <v>0</v>
      </c>
      <c r="S610" s="209" t="n">
        <f aca="false">IF(ISBLANK(DR610)=TRUE(),"",DR610)</f>
        <v>0</v>
      </c>
      <c r="T610" s="210" t="n">
        <f aca="false">IF(ISBLANK(DS610)=TRUE(),"",DS610)</f>
        <v>0</v>
      </c>
      <c r="U610" s="211"/>
      <c r="V610" s="212"/>
      <c r="W610" s="212"/>
      <c r="X610" s="212"/>
      <c r="Y610" s="212"/>
      <c r="Z610" s="212"/>
      <c r="AA610" s="212"/>
      <c r="AB610" s="212"/>
      <c r="AC610" s="212"/>
      <c r="AD610" s="212"/>
      <c r="AE610" s="212"/>
      <c r="AF610" s="212"/>
      <c r="AG610" s="212"/>
      <c r="AH610" s="212"/>
      <c r="AI610" s="213"/>
      <c r="AJ610" s="213"/>
      <c r="AK610" s="213"/>
      <c r="AL610" s="213"/>
      <c r="AM610" s="213"/>
      <c r="AN610" s="214" t="n">
        <v>-999.99</v>
      </c>
      <c r="AO610" s="202" t="n">
        <v>8279</v>
      </c>
      <c r="AP610" s="203"/>
      <c r="AQ610" s="118" t="n">
        <v>27</v>
      </c>
      <c r="AR610" s="118" t="n">
        <v>6</v>
      </c>
      <c r="AS610" s="118" t="n">
        <v>6</v>
      </c>
      <c r="AT610" s="118" t="n">
        <v>0</v>
      </c>
      <c r="AU610" s="118" t="n">
        <v>0</v>
      </c>
      <c r="AV610" s="118" t="n">
        <v>0</v>
      </c>
      <c r="AW610" s="118" t="n">
        <v>2</v>
      </c>
      <c r="AX610" s="118" t="n">
        <v>1</v>
      </c>
      <c r="AY610" s="118" t="n">
        <v>0</v>
      </c>
      <c r="AZ610" s="118" t="n">
        <v>4</v>
      </c>
      <c r="BA610" s="118" t="n">
        <v>0</v>
      </c>
      <c r="BB610" s="118" t="n">
        <v>0</v>
      </c>
      <c r="BC610" s="118" t="n">
        <v>0</v>
      </c>
      <c r="BD610" s="118" t="n">
        <v>0.222</v>
      </c>
      <c r="BE610" s="118" t="n">
        <v>0.222</v>
      </c>
      <c r="BF610" s="118" t="n">
        <v>0.222</v>
      </c>
      <c r="BG610" s="118" t="n">
        <v>0.444</v>
      </c>
      <c r="BH610" s="121" t="n">
        <v>0</v>
      </c>
      <c r="BI610" s="118" t="n">
        <v>27</v>
      </c>
      <c r="BJ610" s="118" t="n">
        <v>6</v>
      </c>
      <c r="BK610" s="118" t="n">
        <v>6</v>
      </c>
      <c r="BL610" s="118" t="n">
        <v>0</v>
      </c>
      <c r="BM610" s="118" t="n">
        <v>0</v>
      </c>
      <c r="BN610" s="118" t="n">
        <v>0</v>
      </c>
      <c r="BO610" s="118" t="n">
        <v>2</v>
      </c>
      <c r="BP610" s="118" t="n">
        <v>1</v>
      </c>
      <c r="BQ610" s="118" t="n">
        <v>0</v>
      </c>
      <c r="BR610" s="118" t="n">
        <v>4</v>
      </c>
      <c r="BS610" s="118" t="n">
        <v>0</v>
      </c>
      <c r="BT610" s="118" t="n">
        <v>0</v>
      </c>
      <c r="BU610" s="118" t="n">
        <v>0</v>
      </c>
      <c r="BV610" s="118" t="n">
        <v>0.222</v>
      </c>
      <c r="BW610" s="118" t="n">
        <v>0.214</v>
      </c>
      <c r="BX610" s="118" t="n">
        <v>0.222</v>
      </c>
      <c r="BY610" s="118" t="n">
        <v>0.436</v>
      </c>
      <c r="BZ610" s="121" t="n">
        <v>0</v>
      </c>
      <c r="CA610" s="123"/>
      <c r="CB610" s="118"/>
      <c r="CC610" s="118"/>
      <c r="CD610" s="118"/>
      <c r="CE610" s="118"/>
      <c r="CF610" s="118"/>
      <c r="CG610" s="118"/>
      <c r="CH610" s="118"/>
      <c r="CI610" s="118"/>
      <c r="CJ610" s="118"/>
      <c r="CK610" s="118"/>
      <c r="CL610" s="118"/>
      <c r="CM610" s="118"/>
      <c r="CN610" s="118"/>
      <c r="CO610" s="118"/>
      <c r="CP610" s="118"/>
      <c r="CQ610" s="118"/>
      <c r="CR610" s="118"/>
      <c r="CS610" s="123"/>
      <c r="CT610" s="118"/>
      <c r="CU610" s="118"/>
      <c r="CV610" s="118"/>
      <c r="CW610" s="118"/>
      <c r="CX610" s="118"/>
      <c r="CY610" s="118"/>
      <c r="CZ610" s="118"/>
      <c r="DA610" s="118"/>
      <c r="DB610" s="118"/>
      <c r="DC610" s="118"/>
      <c r="DD610" s="118"/>
      <c r="DE610" s="118"/>
      <c r="DF610" s="118"/>
      <c r="DG610" s="118"/>
      <c r="DH610" s="118"/>
      <c r="DI610" s="118"/>
      <c r="DJ610" s="118"/>
      <c r="DK610" s="223" t="n">
        <v>0</v>
      </c>
      <c r="DL610" s="224" t="n">
        <v>4</v>
      </c>
      <c r="DM610" s="224" t="n">
        <v>0</v>
      </c>
      <c r="DN610" s="224" t="n">
        <v>4</v>
      </c>
      <c r="DO610" s="224" t="n">
        <v>0</v>
      </c>
      <c r="DP610" s="224" t="n">
        <v>0</v>
      </c>
      <c r="DQ610" s="224" t="n">
        <v>0</v>
      </c>
      <c r="DR610" s="224" t="n">
        <v>0</v>
      </c>
      <c r="DS610" s="225" t="n">
        <v>0</v>
      </c>
      <c r="DT610" s="201" t="str">
        <f aca="false">IF(SUM(DK610:DP610)&lt;$DU$4,"x","")</f>
        <v>x</v>
      </c>
    </row>
    <row r="611" customFormat="false" ht="12" hidden="false" customHeight="false" outlineLevel="0" collapsed="false">
      <c r="B611" s="202" t="n">
        <v>8296</v>
      </c>
      <c r="C611" s="203"/>
      <c r="D611" s="202" t="s">
        <v>1121</v>
      </c>
      <c r="E611" s="204" t="s">
        <v>321</v>
      </c>
      <c r="F611" s="204" t="s">
        <v>782</v>
      </c>
      <c r="G611" s="205" t="s">
        <v>144</v>
      </c>
      <c r="H611" s="204" t="n">
        <v>26</v>
      </c>
      <c r="I611" s="206" t="s">
        <v>84</v>
      </c>
      <c r="J611" s="207" t="str">
        <f aca="false">IF(ISNUMBER(B611)=TRUE(),HYPERLINK(CONCATENATE("http://rotochamps.com/mlb-",B611,"-",SUBSTITUTE(SUBSTITUTE(SUBSTITUTE(D611,"'",""),".","")," ","-"),".html"),"RotoChamps"),"")</f>
        <v>RotoChamps</v>
      </c>
      <c r="K611" s="208" t="str">
        <f aca="false">IF(ISNA(VLOOKUP(D611,HitterPool,1,0))=TRUE(),"x","")</f>
        <v>x</v>
      </c>
      <c r="L611" s="208" t="n">
        <f aca="false">IF(ISBLANK(DK611)=TRUE(),"",DK611)</f>
        <v>0</v>
      </c>
      <c r="M611" s="209" t="n">
        <f aca="false">IF(ISBLANK(DL611)=TRUE(),"",DL611)</f>
        <v>0</v>
      </c>
      <c r="N611" s="209" t="n">
        <f aca="false">IF(ISBLANK(DM611)=TRUE(),"",DM611)</f>
        <v>0</v>
      </c>
      <c r="O611" s="209" t="n">
        <f aca="false">IF(ISBLANK(DN611)=TRUE(),"",DN611)</f>
        <v>0</v>
      </c>
      <c r="P611" s="209" t="n">
        <f aca="false">IF(ISBLANK(DO611)=TRUE(),"",DO611)</f>
        <v>8</v>
      </c>
      <c r="Q611" s="209" t="n">
        <f aca="false">IF(ISBLANK(DP611)=TRUE(),"",DP611)</f>
        <v>0</v>
      </c>
      <c r="R611" s="209" t="n">
        <f aca="false">IF(ISBLANK(DQ611)=TRUE(),"",DQ611)</f>
        <v>0</v>
      </c>
      <c r="S611" s="209" t="n">
        <f aca="false">IF(ISBLANK(DR611)=TRUE(),"",DR611)</f>
        <v>0</v>
      </c>
      <c r="T611" s="210" t="n">
        <f aca="false">IF(ISBLANK(DS611)=TRUE(),"",DS611)</f>
        <v>0</v>
      </c>
      <c r="U611" s="211"/>
      <c r="V611" s="212"/>
      <c r="W611" s="212"/>
      <c r="X611" s="212"/>
      <c r="Y611" s="212"/>
      <c r="Z611" s="212"/>
      <c r="AA611" s="212"/>
      <c r="AB611" s="212"/>
      <c r="AC611" s="212"/>
      <c r="AD611" s="212"/>
      <c r="AE611" s="212"/>
      <c r="AF611" s="212"/>
      <c r="AG611" s="212"/>
      <c r="AH611" s="212"/>
      <c r="AI611" s="213"/>
      <c r="AJ611" s="213"/>
      <c r="AK611" s="213"/>
      <c r="AL611" s="213"/>
      <c r="AM611" s="213"/>
      <c r="AN611" s="214" t="n">
        <v>-999.99</v>
      </c>
      <c r="AO611" s="202" t="n">
        <v>8296</v>
      </c>
      <c r="AP611" s="203"/>
      <c r="AQ611" s="118" t="n">
        <v>29</v>
      </c>
      <c r="AR611" s="118" t="n">
        <v>5</v>
      </c>
      <c r="AS611" s="118" t="n">
        <v>4</v>
      </c>
      <c r="AT611" s="118" t="n">
        <v>1</v>
      </c>
      <c r="AU611" s="118" t="n">
        <v>0</v>
      </c>
      <c r="AV611" s="118" t="n">
        <v>0</v>
      </c>
      <c r="AW611" s="118" t="n">
        <v>3</v>
      </c>
      <c r="AX611" s="118" t="n">
        <v>1</v>
      </c>
      <c r="AY611" s="118" t="n">
        <v>4</v>
      </c>
      <c r="AZ611" s="118" t="n">
        <v>7</v>
      </c>
      <c r="BA611" s="118" t="n">
        <v>0</v>
      </c>
      <c r="BB611" s="118" t="n">
        <v>0</v>
      </c>
      <c r="BC611" s="118" t="n">
        <v>0</v>
      </c>
      <c r="BD611" s="118" t="n">
        <v>0.172</v>
      </c>
      <c r="BE611" s="118" t="n">
        <v>0.273</v>
      </c>
      <c r="BF611" s="118" t="n">
        <v>0.207</v>
      </c>
      <c r="BG611" s="118" t="n">
        <v>0.48</v>
      </c>
      <c r="BH611" s="121" t="n">
        <v>0.035</v>
      </c>
      <c r="BI611" s="118" t="n">
        <v>29</v>
      </c>
      <c r="BJ611" s="118" t="n">
        <v>5</v>
      </c>
      <c r="BK611" s="118" t="n">
        <v>4</v>
      </c>
      <c r="BL611" s="118" t="n">
        <v>1</v>
      </c>
      <c r="BM611" s="118" t="n">
        <v>0</v>
      </c>
      <c r="BN611" s="118" t="n">
        <v>0</v>
      </c>
      <c r="BO611" s="118" t="n">
        <v>3</v>
      </c>
      <c r="BP611" s="118" t="n">
        <v>1</v>
      </c>
      <c r="BQ611" s="118" t="n">
        <v>4</v>
      </c>
      <c r="BR611" s="118" t="n">
        <v>7</v>
      </c>
      <c r="BS611" s="118" t="n">
        <v>0</v>
      </c>
      <c r="BT611" s="118" t="n">
        <v>0</v>
      </c>
      <c r="BU611" s="118" t="n">
        <v>0</v>
      </c>
      <c r="BV611" s="118" t="n">
        <v>0.172</v>
      </c>
      <c r="BW611" s="118" t="n">
        <v>0.273</v>
      </c>
      <c r="BX611" s="118" t="n">
        <v>0.207</v>
      </c>
      <c r="BY611" s="118" t="n">
        <v>0.48</v>
      </c>
      <c r="BZ611" s="121" t="n">
        <v>0.035</v>
      </c>
      <c r="CA611" s="123"/>
      <c r="CB611" s="118"/>
      <c r="CC611" s="118"/>
      <c r="CD611" s="118"/>
      <c r="CE611" s="118"/>
      <c r="CF611" s="118"/>
      <c r="CG611" s="118"/>
      <c r="CH611" s="118"/>
      <c r="CI611" s="118"/>
      <c r="CJ611" s="118"/>
      <c r="CK611" s="118"/>
      <c r="CL611" s="118"/>
      <c r="CM611" s="118"/>
      <c r="CN611" s="118"/>
      <c r="CO611" s="118"/>
      <c r="CP611" s="118"/>
      <c r="CQ611" s="118"/>
      <c r="CR611" s="118"/>
      <c r="CS611" s="123"/>
      <c r="CT611" s="118"/>
      <c r="CU611" s="118"/>
      <c r="CV611" s="118"/>
      <c r="CW611" s="118"/>
      <c r="CX611" s="118"/>
      <c r="CY611" s="118"/>
      <c r="CZ611" s="118"/>
      <c r="DA611" s="118"/>
      <c r="DB611" s="118"/>
      <c r="DC611" s="118"/>
      <c r="DD611" s="118"/>
      <c r="DE611" s="118"/>
      <c r="DF611" s="118"/>
      <c r="DG611" s="118"/>
      <c r="DH611" s="118"/>
      <c r="DI611" s="118"/>
      <c r="DJ611" s="118"/>
      <c r="DK611" s="223" t="n">
        <v>0</v>
      </c>
      <c r="DL611" s="224" t="n">
        <v>0</v>
      </c>
      <c r="DM611" s="224" t="n">
        <v>0</v>
      </c>
      <c r="DN611" s="224" t="n">
        <v>0</v>
      </c>
      <c r="DO611" s="224" t="n">
        <v>8</v>
      </c>
      <c r="DP611" s="224" t="n">
        <v>0</v>
      </c>
      <c r="DQ611" s="224" t="n">
        <v>0</v>
      </c>
      <c r="DR611" s="224" t="n">
        <v>0</v>
      </c>
      <c r="DS611" s="225" t="n">
        <v>0</v>
      </c>
      <c r="DT611" s="201" t="str">
        <f aca="false">IF(SUM(DK611:DP611)&lt;$DU$4,"x","")</f>
        <v>x</v>
      </c>
    </row>
    <row r="612" customFormat="false" ht="12" hidden="false" customHeight="false" outlineLevel="0" collapsed="false">
      <c r="B612" s="202" t="n">
        <v>8298</v>
      </c>
      <c r="C612" s="203"/>
      <c r="D612" s="202" t="s">
        <v>1122</v>
      </c>
      <c r="E612" s="204" t="s">
        <v>222</v>
      </c>
      <c r="F612" s="204" t="s">
        <v>782</v>
      </c>
      <c r="G612" s="205" t="s">
        <v>142</v>
      </c>
      <c r="H612" s="204" t="n">
        <v>22</v>
      </c>
      <c r="I612" s="206" t="s">
        <v>84</v>
      </c>
      <c r="J612" s="207" t="str">
        <f aca="false">IF(ISNUMBER(B612)=TRUE(),HYPERLINK(CONCATENATE("http://rotochamps.com/mlb-",B612,"-",SUBSTITUTE(SUBSTITUTE(SUBSTITUTE(D612,"'",""),".","")," ","-"),".html"),"RotoChamps"),"")</f>
        <v>RotoChamps</v>
      </c>
      <c r="K612" s="208" t="str">
        <f aca="false">IF(ISNA(VLOOKUP(D612,HitterPool,1,0))=TRUE(),"x","")</f>
        <v>x</v>
      </c>
      <c r="L612" s="208" t="n">
        <f aca="false">IF(ISBLANK(DK612)=TRUE(),"",DK612)</f>
        <v>0</v>
      </c>
      <c r="M612" s="209" t="n">
        <f aca="false">IF(ISBLANK(DL612)=TRUE(),"",DL612)</f>
        <v>0</v>
      </c>
      <c r="N612" s="209" t="n">
        <f aca="false">IF(ISBLANK(DM612)=TRUE(),"",DM612)</f>
        <v>1</v>
      </c>
      <c r="O612" s="209" t="n">
        <f aca="false">IF(ISBLANK(DN612)=TRUE(),"",DN612)</f>
        <v>5</v>
      </c>
      <c r="P612" s="209" t="n">
        <f aca="false">IF(ISBLANK(DO612)=TRUE(),"",DO612)</f>
        <v>0</v>
      </c>
      <c r="Q612" s="209" t="n">
        <f aca="false">IF(ISBLANK(DP612)=TRUE(),"",DP612)</f>
        <v>0</v>
      </c>
      <c r="R612" s="209" t="n">
        <f aca="false">IF(ISBLANK(DQ612)=TRUE(),"",DQ612)</f>
        <v>0</v>
      </c>
      <c r="S612" s="209" t="n">
        <f aca="false">IF(ISBLANK(DR612)=TRUE(),"",DR612)</f>
        <v>0</v>
      </c>
      <c r="T612" s="210" t="n">
        <f aca="false">IF(ISBLANK(DS612)=TRUE(),"",DS612)</f>
        <v>0</v>
      </c>
      <c r="U612" s="211"/>
      <c r="V612" s="212"/>
      <c r="W612" s="212"/>
      <c r="X612" s="212"/>
      <c r="Y612" s="212"/>
      <c r="Z612" s="212"/>
      <c r="AA612" s="212"/>
      <c r="AB612" s="212"/>
      <c r="AC612" s="212"/>
      <c r="AD612" s="212"/>
      <c r="AE612" s="212"/>
      <c r="AF612" s="212"/>
      <c r="AG612" s="212"/>
      <c r="AH612" s="212"/>
      <c r="AI612" s="213"/>
      <c r="AJ612" s="213"/>
      <c r="AK612" s="213"/>
      <c r="AL612" s="213"/>
      <c r="AM612" s="213"/>
      <c r="AN612" s="214" t="n">
        <v>-999.99</v>
      </c>
      <c r="AO612" s="202" t="n">
        <v>8298</v>
      </c>
      <c r="AP612" s="203"/>
      <c r="AQ612" s="215" t="n">
        <v>11</v>
      </c>
      <c r="AR612" s="215" t="n">
        <v>6</v>
      </c>
      <c r="AS612" s="215" t="n">
        <v>5</v>
      </c>
      <c r="AT612" s="215" t="n">
        <v>1</v>
      </c>
      <c r="AU612" s="215" t="n">
        <v>0</v>
      </c>
      <c r="AV612" s="215" t="n">
        <v>0</v>
      </c>
      <c r="AW612" s="215" t="n">
        <v>4</v>
      </c>
      <c r="AX612" s="215" t="n">
        <v>1</v>
      </c>
      <c r="AY612" s="215" t="n">
        <v>1</v>
      </c>
      <c r="AZ612" s="215" t="n">
        <v>0</v>
      </c>
      <c r="BA612" s="215" t="n">
        <v>0</v>
      </c>
      <c r="BB612" s="215" t="n">
        <v>1</v>
      </c>
      <c r="BC612" s="215" t="n">
        <v>-1</v>
      </c>
      <c r="BD612" s="216" t="n">
        <v>0.545</v>
      </c>
      <c r="BE612" s="216" t="n">
        <v>0.583</v>
      </c>
      <c r="BF612" s="216" t="n">
        <v>0.636</v>
      </c>
      <c r="BG612" s="216" t="n">
        <v>1.219</v>
      </c>
      <c r="BH612" s="217" t="n">
        <v>0.091</v>
      </c>
      <c r="BI612" s="215" t="n">
        <v>11</v>
      </c>
      <c r="BJ612" s="215" t="n">
        <v>6</v>
      </c>
      <c r="BK612" s="215" t="n">
        <v>5</v>
      </c>
      <c r="BL612" s="215" t="n">
        <v>1</v>
      </c>
      <c r="BM612" s="215" t="n">
        <v>0</v>
      </c>
      <c r="BN612" s="215" t="n">
        <v>0</v>
      </c>
      <c r="BO612" s="215" t="n">
        <v>4</v>
      </c>
      <c r="BP612" s="215" t="n">
        <v>1</v>
      </c>
      <c r="BQ612" s="215" t="n">
        <v>1</v>
      </c>
      <c r="BR612" s="215" t="n">
        <v>0</v>
      </c>
      <c r="BS612" s="215" t="n">
        <v>0</v>
      </c>
      <c r="BT612" s="215" t="n">
        <v>1</v>
      </c>
      <c r="BU612" s="215" t="n">
        <v>-1</v>
      </c>
      <c r="BV612" s="216" t="n">
        <v>0.545</v>
      </c>
      <c r="BW612" s="216" t="n">
        <v>0.583</v>
      </c>
      <c r="BX612" s="216" t="n">
        <v>0.636</v>
      </c>
      <c r="BY612" s="216" t="n">
        <v>1.219</v>
      </c>
      <c r="BZ612" s="217" t="n">
        <v>0.091</v>
      </c>
      <c r="CA612" s="218"/>
      <c r="CB612" s="215"/>
      <c r="CC612" s="215"/>
      <c r="CD612" s="215"/>
      <c r="CE612" s="215"/>
      <c r="CF612" s="215"/>
      <c r="CG612" s="215"/>
      <c r="CH612" s="215"/>
      <c r="CI612" s="215"/>
      <c r="CJ612" s="215"/>
      <c r="CK612" s="215"/>
      <c r="CL612" s="215"/>
      <c r="CM612" s="215"/>
      <c r="CN612" s="216"/>
      <c r="CO612" s="216"/>
      <c r="CP612" s="216"/>
      <c r="CQ612" s="216"/>
      <c r="CR612" s="216"/>
      <c r="CS612" s="218"/>
      <c r="CT612" s="215"/>
      <c r="CU612" s="215"/>
      <c r="CV612" s="215"/>
      <c r="CW612" s="215"/>
      <c r="CX612" s="215"/>
      <c r="CY612" s="215"/>
      <c r="CZ612" s="215"/>
      <c r="DA612" s="215"/>
      <c r="DB612" s="215"/>
      <c r="DC612" s="215"/>
      <c r="DD612" s="215"/>
      <c r="DE612" s="215"/>
      <c r="DF612" s="216"/>
      <c r="DG612" s="216"/>
      <c r="DH612" s="216"/>
      <c r="DI612" s="216"/>
      <c r="DJ612" s="216"/>
      <c r="DK612" s="208" t="n">
        <v>0</v>
      </c>
      <c r="DL612" s="219" t="n">
        <v>0</v>
      </c>
      <c r="DM612" s="219" t="n">
        <v>1</v>
      </c>
      <c r="DN612" s="219" t="n">
        <v>5</v>
      </c>
      <c r="DO612" s="219" t="n">
        <v>0</v>
      </c>
      <c r="DP612" s="219" t="n">
        <v>0</v>
      </c>
      <c r="DQ612" s="219" t="n">
        <v>0</v>
      </c>
      <c r="DR612" s="219" t="n">
        <v>0</v>
      </c>
      <c r="DS612" s="220" t="n">
        <v>0</v>
      </c>
      <c r="DT612" s="201" t="str">
        <f aca="false">IF(SUM(DK612:DP612)&lt;$DU$4,"x","")</f>
        <v>x</v>
      </c>
    </row>
    <row r="613" customFormat="false" ht="12" hidden="false" customHeight="false" outlineLevel="0" collapsed="false">
      <c r="B613" s="202" t="n">
        <v>8304</v>
      </c>
      <c r="C613" s="203"/>
      <c r="D613" s="202" t="s">
        <v>1123</v>
      </c>
      <c r="E613" s="204" t="s">
        <v>276</v>
      </c>
      <c r="F613" s="204" t="s">
        <v>781</v>
      </c>
      <c r="G613" s="205" t="s">
        <v>147</v>
      </c>
      <c r="H613" s="204" t="n">
        <v>24</v>
      </c>
      <c r="I613" s="206" t="s">
        <v>75</v>
      </c>
      <c r="J613" s="207" t="str">
        <f aca="false">IF(ISNUMBER(B613)=TRUE(),HYPERLINK(CONCATENATE("http://rotochamps.com/mlb-",B613,"-",SUBSTITUTE(SUBSTITUTE(SUBSTITUTE(D613,"'",""),".","")," ","-"),".html"),"RotoChamps"),"")</f>
        <v>RotoChamps</v>
      </c>
      <c r="K613" s="208" t="str">
        <f aca="false">IF(ISNA(VLOOKUP(D613,HitterPool,1,0))=TRUE(),"x","")</f>
        <v>x</v>
      </c>
      <c r="L613" s="208" t="n">
        <f aca="false">IF(ISBLANK(DK613)=TRUE(),"",DK613)</f>
        <v>0</v>
      </c>
      <c r="M613" s="209" t="n">
        <f aca="false">IF(ISBLANK(DL613)=TRUE(),"",DL613)</f>
        <v>0</v>
      </c>
      <c r="N613" s="209" t="n">
        <f aca="false">IF(ISBLANK(DM613)=TRUE(),"",DM613)</f>
        <v>0</v>
      </c>
      <c r="O613" s="209" t="n">
        <f aca="false">IF(ISBLANK(DN613)=TRUE(),"",DN613)</f>
        <v>0</v>
      </c>
      <c r="P613" s="209" t="n">
        <f aca="false">IF(ISBLANK(DO613)=TRUE(),"",DO613)</f>
        <v>0</v>
      </c>
      <c r="Q613" s="209" t="n">
        <f aca="false">IF(ISBLANK(DP613)=TRUE(),"",DP613)</f>
        <v>19</v>
      </c>
      <c r="R613" s="209" t="n">
        <f aca="false">IF(ISBLANK(DQ613)=TRUE(),"",DQ613)</f>
        <v>0</v>
      </c>
      <c r="S613" s="209" t="n">
        <f aca="false">IF(ISBLANK(DR613)=TRUE(),"",DR613)</f>
        <v>19</v>
      </c>
      <c r="T613" s="210" t="n">
        <f aca="false">IF(ISBLANK(DS613)=TRUE(),"",DS613)</f>
        <v>0</v>
      </c>
      <c r="U613" s="211"/>
      <c r="V613" s="212"/>
      <c r="W613" s="212"/>
      <c r="X613" s="212"/>
      <c r="Y613" s="212"/>
      <c r="Z613" s="212"/>
      <c r="AA613" s="212"/>
      <c r="AB613" s="212"/>
      <c r="AC613" s="212"/>
      <c r="AD613" s="212"/>
      <c r="AE613" s="212"/>
      <c r="AF613" s="212"/>
      <c r="AG613" s="212"/>
      <c r="AH613" s="212"/>
      <c r="AI613" s="213"/>
      <c r="AJ613" s="213"/>
      <c r="AK613" s="213"/>
      <c r="AL613" s="213"/>
      <c r="AM613" s="213"/>
      <c r="AN613" s="214" t="n">
        <v>-999.99</v>
      </c>
      <c r="AO613" s="202" t="n">
        <v>8304</v>
      </c>
      <c r="AP613" s="203"/>
      <c r="AQ613" s="215" t="n">
        <v>77</v>
      </c>
      <c r="AR613" s="215" t="n">
        <v>20</v>
      </c>
      <c r="AS613" s="215" t="n">
        <v>17</v>
      </c>
      <c r="AT613" s="215" t="n">
        <v>2</v>
      </c>
      <c r="AU613" s="215" t="n">
        <v>1</v>
      </c>
      <c r="AV613" s="215" t="n">
        <v>0</v>
      </c>
      <c r="AW613" s="215" t="n">
        <v>5</v>
      </c>
      <c r="AX613" s="215" t="n">
        <v>4</v>
      </c>
      <c r="AY613" s="215" t="n">
        <v>2</v>
      </c>
      <c r="AZ613" s="215" t="n">
        <v>15</v>
      </c>
      <c r="BA613" s="215" t="n">
        <v>3</v>
      </c>
      <c r="BB613" s="215" t="n">
        <v>1</v>
      </c>
      <c r="BC613" s="215" t="n">
        <v>2</v>
      </c>
      <c r="BD613" s="216" t="n">
        <v>0.26</v>
      </c>
      <c r="BE613" s="216" t="n">
        <v>0.278</v>
      </c>
      <c r="BF613" s="216" t="n">
        <v>0.312</v>
      </c>
      <c r="BG613" s="216" t="n">
        <v>0.59</v>
      </c>
      <c r="BH613" s="217" t="n">
        <v>0.052</v>
      </c>
      <c r="BI613" s="215" t="n">
        <v>77</v>
      </c>
      <c r="BJ613" s="215" t="n">
        <v>20</v>
      </c>
      <c r="BK613" s="215" t="n">
        <v>17</v>
      </c>
      <c r="BL613" s="215" t="n">
        <v>2</v>
      </c>
      <c r="BM613" s="215" t="n">
        <v>1</v>
      </c>
      <c r="BN613" s="215" t="n">
        <v>0</v>
      </c>
      <c r="BO613" s="215" t="n">
        <v>5</v>
      </c>
      <c r="BP613" s="215" t="n">
        <v>4</v>
      </c>
      <c r="BQ613" s="215" t="n">
        <v>2</v>
      </c>
      <c r="BR613" s="215" t="n">
        <v>15</v>
      </c>
      <c r="BS613" s="215" t="n">
        <v>3</v>
      </c>
      <c r="BT613" s="215" t="n">
        <v>1</v>
      </c>
      <c r="BU613" s="215" t="n">
        <v>2</v>
      </c>
      <c r="BV613" s="216" t="n">
        <v>0.26</v>
      </c>
      <c r="BW613" s="216" t="n">
        <v>0.275</v>
      </c>
      <c r="BX613" s="216" t="n">
        <v>0.312</v>
      </c>
      <c r="BY613" s="216" t="n">
        <v>0.587</v>
      </c>
      <c r="BZ613" s="217" t="n">
        <v>0.052</v>
      </c>
      <c r="CA613" s="218"/>
      <c r="CB613" s="215"/>
      <c r="CC613" s="215"/>
      <c r="CD613" s="215"/>
      <c r="CE613" s="215"/>
      <c r="CF613" s="215"/>
      <c r="CG613" s="215"/>
      <c r="CH613" s="215"/>
      <c r="CI613" s="215"/>
      <c r="CJ613" s="215"/>
      <c r="CK613" s="215"/>
      <c r="CL613" s="215"/>
      <c r="CM613" s="215"/>
      <c r="CN613" s="216"/>
      <c r="CO613" s="216"/>
      <c r="CP613" s="216"/>
      <c r="CQ613" s="216"/>
      <c r="CR613" s="216"/>
      <c r="CS613" s="218"/>
      <c r="CT613" s="215"/>
      <c r="CU613" s="215"/>
      <c r="CV613" s="215"/>
      <c r="CW613" s="215"/>
      <c r="CX613" s="215"/>
      <c r="CY613" s="215"/>
      <c r="CZ613" s="215"/>
      <c r="DA613" s="215"/>
      <c r="DB613" s="215"/>
      <c r="DC613" s="215"/>
      <c r="DD613" s="215"/>
      <c r="DE613" s="215"/>
      <c r="DF613" s="216"/>
      <c r="DG613" s="216"/>
      <c r="DH613" s="216"/>
      <c r="DI613" s="216"/>
      <c r="DJ613" s="216"/>
      <c r="DK613" s="208" t="n">
        <v>0</v>
      </c>
      <c r="DL613" s="219" t="n">
        <v>0</v>
      </c>
      <c r="DM613" s="219" t="n">
        <v>0</v>
      </c>
      <c r="DN613" s="219" t="n">
        <v>0</v>
      </c>
      <c r="DO613" s="219" t="n">
        <v>0</v>
      </c>
      <c r="DP613" s="219" t="n">
        <v>19</v>
      </c>
      <c r="DQ613" s="219" t="n">
        <v>0</v>
      </c>
      <c r="DR613" s="219" t="n">
        <v>19</v>
      </c>
      <c r="DS613" s="220" t="n">
        <v>0</v>
      </c>
      <c r="DT613" s="201" t="str">
        <f aca="false">IF(SUM(DK613:DP613)&lt;$DU$4,"x","")</f>
        <v>x</v>
      </c>
    </row>
    <row r="614" customFormat="false" ht="12" hidden="false" customHeight="false" outlineLevel="0" collapsed="false">
      <c r="B614" s="202" t="n">
        <v>8307</v>
      </c>
      <c r="C614" s="203"/>
      <c r="D614" s="202" t="s">
        <v>1124</v>
      </c>
      <c r="E614" s="204" t="s">
        <v>205</v>
      </c>
      <c r="F614" s="204" t="s">
        <v>782</v>
      </c>
      <c r="G614" s="205" t="s">
        <v>142</v>
      </c>
      <c r="H614" s="204" t="n">
        <v>22</v>
      </c>
      <c r="I614" s="206" t="s">
        <v>84</v>
      </c>
      <c r="J614" s="207" t="str">
        <f aca="false">IF(ISNUMBER(B614)=TRUE(),HYPERLINK(CONCATENATE("http://rotochamps.com/mlb-",B614,"-",SUBSTITUTE(SUBSTITUTE(SUBSTITUTE(D614,"'",""),".","")," ","-"),".html"),"RotoChamps"),"")</f>
        <v>RotoChamps</v>
      </c>
      <c r="K614" s="208" t="str">
        <f aca="false">IF(ISNA(VLOOKUP(D614,HitterPool,1,0))=TRUE(),"x","")</f>
        <v>x</v>
      </c>
      <c r="L614" s="208" t="n">
        <f aca="false">IF(ISBLANK(DK614)=TRUE(),"",DK614)</f>
        <v>0</v>
      </c>
      <c r="M614" s="209" t="n">
        <f aca="false">IF(ISBLANK(DL614)=TRUE(),"",DL614)</f>
        <v>0</v>
      </c>
      <c r="N614" s="209" t="n">
        <f aca="false">IF(ISBLANK(DM614)=TRUE(),"",DM614)</f>
        <v>0</v>
      </c>
      <c r="O614" s="209" t="n">
        <f aca="false">IF(ISBLANK(DN614)=TRUE(),"",DN614)</f>
        <v>2</v>
      </c>
      <c r="P614" s="209" t="n">
        <f aca="false">IF(ISBLANK(DO614)=TRUE(),"",DO614)</f>
        <v>0</v>
      </c>
      <c r="Q614" s="209" t="n">
        <f aca="false">IF(ISBLANK(DP614)=TRUE(),"",DP614)</f>
        <v>0</v>
      </c>
      <c r="R614" s="209" t="n">
        <f aca="false">IF(ISBLANK(DQ614)=TRUE(),"",DQ614)</f>
        <v>0</v>
      </c>
      <c r="S614" s="209" t="n">
        <f aca="false">IF(ISBLANK(DR614)=TRUE(),"",DR614)</f>
        <v>0</v>
      </c>
      <c r="T614" s="210" t="n">
        <f aca="false">IF(ISBLANK(DS614)=TRUE(),"",DS614)</f>
        <v>0</v>
      </c>
      <c r="U614" s="211"/>
      <c r="V614" s="212"/>
      <c r="W614" s="212"/>
      <c r="X614" s="212"/>
      <c r="Y614" s="212"/>
      <c r="Z614" s="212"/>
      <c r="AA614" s="212"/>
      <c r="AB614" s="212"/>
      <c r="AC614" s="212"/>
      <c r="AD614" s="212"/>
      <c r="AE614" s="212"/>
      <c r="AF614" s="212"/>
      <c r="AG614" s="212"/>
      <c r="AH614" s="212"/>
      <c r="AI614" s="213"/>
      <c r="AJ614" s="213"/>
      <c r="AK614" s="213"/>
      <c r="AL614" s="213"/>
      <c r="AM614" s="213"/>
      <c r="AN614" s="214" t="n">
        <v>-999.99</v>
      </c>
      <c r="AO614" s="202" t="n">
        <v>8307</v>
      </c>
      <c r="AP614" s="203"/>
      <c r="AQ614" s="215" t="n">
        <v>3</v>
      </c>
      <c r="AR614" s="215" t="n">
        <v>2</v>
      </c>
      <c r="AS614" s="215" t="n">
        <v>2</v>
      </c>
      <c r="AT614" s="215" t="n">
        <v>0</v>
      </c>
      <c r="AU614" s="215" t="n">
        <v>0</v>
      </c>
      <c r="AV614" s="215" t="n">
        <v>0</v>
      </c>
      <c r="AW614" s="215" t="n">
        <v>0</v>
      </c>
      <c r="AX614" s="215" t="n">
        <v>0</v>
      </c>
      <c r="AY614" s="215" t="n">
        <v>0</v>
      </c>
      <c r="AZ614" s="215" t="n">
        <v>1</v>
      </c>
      <c r="BA614" s="215" t="n">
        <v>0</v>
      </c>
      <c r="BB614" s="215" t="n">
        <v>0</v>
      </c>
      <c r="BC614" s="215" t="n">
        <v>0</v>
      </c>
      <c r="BD614" s="216" t="n">
        <v>0.667</v>
      </c>
      <c r="BE614" s="216" t="n">
        <v>0.667</v>
      </c>
      <c r="BF614" s="216" t="n">
        <v>0.667</v>
      </c>
      <c r="BG614" s="216" t="n">
        <v>1.334</v>
      </c>
      <c r="BH614" s="217" t="n">
        <v>0</v>
      </c>
      <c r="BI614" s="215" t="n">
        <v>3</v>
      </c>
      <c r="BJ614" s="215" t="n">
        <v>2</v>
      </c>
      <c r="BK614" s="215" t="n">
        <v>2</v>
      </c>
      <c r="BL614" s="215" t="n">
        <v>0</v>
      </c>
      <c r="BM614" s="215" t="n">
        <v>0</v>
      </c>
      <c r="BN614" s="215" t="n">
        <v>0</v>
      </c>
      <c r="BO614" s="215" t="n">
        <v>0</v>
      </c>
      <c r="BP614" s="215" t="n">
        <v>0</v>
      </c>
      <c r="BQ614" s="215" t="n">
        <v>0</v>
      </c>
      <c r="BR614" s="215" t="n">
        <v>1</v>
      </c>
      <c r="BS614" s="215" t="n">
        <v>0</v>
      </c>
      <c r="BT614" s="215" t="n">
        <v>0</v>
      </c>
      <c r="BU614" s="215" t="n">
        <v>0</v>
      </c>
      <c r="BV614" s="216" t="n">
        <v>0.667</v>
      </c>
      <c r="BW614" s="216" t="n">
        <v>0.667</v>
      </c>
      <c r="BX614" s="216" t="n">
        <v>0.667</v>
      </c>
      <c r="BY614" s="216" t="n">
        <v>1.334</v>
      </c>
      <c r="BZ614" s="217" t="n">
        <v>0</v>
      </c>
      <c r="CA614" s="218"/>
      <c r="CB614" s="215"/>
      <c r="CC614" s="215"/>
      <c r="CD614" s="215"/>
      <c r="CE614" s="215"/>
      <c r="CF614" s="215"/>
      <c r="CG614" s="215"/>
      <c r="CH614" s="215"/>
      <c r="CI614" s="215"/>
      <c r="CJ614" s="215"/>
      <c r="CK614" s="215"/>
      <c r="CL614" s="215"/>
      <c r="CM614" s="215"/>
      <c r="CN614" s="216"/>
      <c r="CO614" s="216"/>
      <c r="CP614" s="216"/>
      <c r="CQ614" s="216"/>
      <c r="CR614" s="216"/>
      <c r="CS614" s="218"/>
      <c r="CT614" s="215"/>
      <c r="CU614" s="215"/>
      <c r="CV614" s="215"/>
      <c r="CW614" s="215"/>
      <c r="CX614" s="215"/>
      <c r="CY614" s="215"/>
      <c r="CZ614" s="215"/>
      <c r="DA614" s="215"/>
      <c r="DB614" s="215"/>
      <c r="DC614" s="215"/>
      <c r="DD614" s="215"/>
      <c r="DE614" s="215"/>
      <c r="DF614" s="216"/>
      <c r="DG614" s="216"/>
      <c r="DH614" s="216"/>
      <c r="DI614" s="216"/>
      <c r="DJ614" s="216"/>
      <c r="DK614" s="208" t="n">
        <v>0</v>
      </c>
      <c r="DL614" s="219" t="n">
        <v>0</v>
      </c>
      <c r="DM614" s="219" t="n">
        <v>0</v>
      </c>
      <c r="DN614" s="219" t="n">
        <v>2</v>
      </c>
      <c r="DO614" s="219" t="n">
        <v>0</v>
      </c>
      <c r="DP614" s="219" t="n">
        <v>0</v>
      </c>
      <c r="DQ614" s="219" t="n">
        <v>0</v>
      </c>
      <c r="DR614" s="219" t="n">
        <v>0</v>
      </c>
      <c r="DS614" s="220" t="n">
        <v>0</v>
      </c>
      <c r="DT614" s="201" t="str">
        <f aca="false">IF(SUM(DK614:DP614)&lt;$DU$4,"x","")</f>
        <v>x</v>
      </c>
    </row>
    <row r="615" customFormat="false" ht="12" hidden="false" customHeight="false" outlineLevel="0" collapsed="false">
      <c r="B615" s="202" t="n">
        <v>8526</v>
      </c>
      <c r="C615" s="203"/>
      <c r="D615" s="202" t="s">
        <v>1125</v>
      </c>
      <c r="E615" s="204" t="s">
        <v>307</v>
      </c>
      <c r="F615" s="204" t="s">
        <v>781</v>
      </c>
      <c r="G615" s="205" t="s">
        <v>138</v>
      </c>
      <c r="H615" s="204" t="n">
        <v>27</v>
      </c>
      <c r="I615" s="206" t="s">
        <v>84</v>
      </c>
      <c r="J615" s="207" t="str">
        <f aca="false">IF(ISNUMBER(B615)=TRUE(),HYPERLINK(CONCATENATE("http://rotochamps.com/mlb-",B615,"-",SUBSTITUTE(SUBSTITUTE(SUBSTITUTE(D615,"'",""),".","")," ","-"),".html"),"RotoChamps"),"")</f>
        <v>RotoChamps</v>
      </c>
      <c r="K615" s="208" t="str">
        <f aca="false">IF(ISNA(VLOOKUP(D615,HitterPool,1,0))=TRUE(),"x","")</f>
        <v>x</v>
      </c>
      <c r="L615" s="208" t="n">
        <f aca="false">IF(ISBLANK(DK615)=TRUE(),"",DK615)</f>
        <v>0</v>
      </c>
      <c r="M615" s="209" t="n">
        <f aca="false">IF(ISBLANK(DL615)=TRUE(),"",DL615)</f>
        <v>0</v>
      </c>
      <c r="N615" s="209" t="n">
        <f aca="false">IF(ISBLANK(DM615)=TRUE(),"",DM615)</f>
        <v>0</v>
      </c>
      <c r="O615" s="209" t="n">
        <f aca="false">IF(ISBLANK(DN615)=TRUE(),"",DN615)</f>
        <v>0</v>
      </c>
      <c r="P615" s="209" t="n">
        <f aca="false">IF(ISBLANK(DO615)=TRUE(),"",DO615)</f>
        <v>0</v>
      </c>
      <c r="Q615" s="209" t="n">
        <f aca="false">IF(ISBLANK(DP615)=TRUE(),"",DP615)</f>
        <v>0</v>
      </c>
      <c r="R615" s="209" t="n">
        <f aca="false">IF(ISBLANK(DQ615)=TRUE(),"",DQ615)</f>
        <v>0</v>
      </c>
      <c r="S615" s="209" t="n">
        <f aca="false">IF(ISBLANK(DR615)=TRUE(),"",DR615)</f>
        <v>0</v>
      </c>
      <c r="T615" s="210" t="n">
        <f aca="false">IF(ISBLANK(DS615)=TRUE(),"",DS615)</f>
        <v>0</v>
      </c>
      <c r="U615" s="211"/>
      <c r="V615" s="212"/>
      <c r="W615" s="212"/>
      <c r="X615" s="212"/>
      <c r="Y615" s="212"/>
      <c r="Z615" s="212"/>
      <c r="AA615" s="212"/>
      <c r="AB615" s="212"/>
      <c r="AC615" s="212"/>
      <c r="AD615" s="212"/>
      <c r="AE615" s="212"/>
      <c r="AF615" s="212"/>
      <c r="AG615" s="212"/>
      <c r="AH615" s="212"/>
      <c r="AI615" s="213"/>
      <c r="AJ615" s="213"/>
      <c r="AK615" s="213"/>
      <c r="AL615" s="213"/>
      <c r="AM615" s="213"/>
      <c r="AN615" s="214" t="n">
        <v>-999.99</v>
      </c>
      <c r="AO615" s="202" t="n">
        <v>8526</v>
      </c>
      <c r="AP615" s="203"/>
      <c r="AQ615" s="215" t="n">
        <v>2</v>
      </c>
      <c r="AR615" s="215" t="n">
        <v>0</v>
      </c>
      <c r="AS615" s="215" t="n">
        <v>0</v>
      </c>
      <c r="AT615" s="215" t="n">
        <v>0</v>
      </c>
      <c r="AU615" s="215" t="n">
        <v>0</v>
      </c>
      <c r="AV615" s="215" t="n">
        <v>0</v>
      </c>
      <c r="AW615" s="215" t="n">
        <v>0</v>
      </c>
      <c r="AX615" s="215" t="n">
        <v>0</v>
      </c>
      <c r="AY615" s="215" t="n">
        <v>0</v>
      </c>
      <c r="AZ615" s="215" t="n">
        <v>2</v>
      </c>
      <c r="BA615" s="215" t="n">
        <v>0</v>
      </c>
      <c r="BB615" s="215" t="n">
        <v>0</v>
      </c>
      <c r="BC615" s="215" t="n">
        <v>0</v>
      </c>
      <c r="BD615" s="216" t="n">
        <v>0</v>
      </c>
      <c r="BE615" s="216" t="n">
        <v>0</v>
      </c>
      <c r="BF615" s="216" t="n">
        <v>0</v>
      </c>
      <c r="BG615" s="216" t="n">
        <v>0</v>
      </c>
      <c r="BH615" s="217" t="n">
        <v>0</v>
      </c>
      <c r="BI615" s="215" t="n">
        <v>2</v>
      </c>
      <c r="BJ615" s="215" t="n">
        <v>0</v>
      </c>
      <c r="BK615" s="215" t="n">
        <v>0</v>
      </c>
      <c r="BL615" s="215" t="n">
        <v>0</v>
      </c>
      <c r="BM615" s="215" t="n">
        <v>0</v>
      </c>
      <c r="BN615" s="215" t="n">
        <v>0</v>
      </c>
      <c r="BO615" s="215" t="n">
        <v>0</v>
      </c>
      <c r="BP615" s="215" t="n">
        <v>0</v>
      </c>
      <c r="BQ615" s="215" t="n">
        <v>0</v>
      </c>
      <c r="BR615" s="215" t="n">
        <v>2</v>
      </c>
      <c r="BS615" s="215" t="n">
        <v>0</v>
      </c>
      <c r="BT615" s="215" t="n">
        <v>0</v>
      </c>
      <c r="BU615" s="215" t="n">
        <v>0</v>
      </c>
      <c r="BV615" s="216" t="n">
        <v>0</v>
      </c>
      <c r="BW615" s="216" t="n">
        <v>0</v>
      </c>
      <c r="BX615" s="216" t="n">
        <v>0</v>
      </c>
      <c r="BY615" s="216" t="n">
        <v>0</v>
      </c>
      <c r="BZ615" s="217" t="n">
        <v>0</v>
      </c>
      <c r="CA615" s="218"/>
      <c r="CB615" s="215"/>
      <c r="CC615" s="215"/>
      <c r="CD615" s="215"/>
      <c r="CE615" s="215"/>
      <c r="CF615" s="215"/>
      <c r="CG615" s="215"/>
      <c r="CH615" s="215"/>
      <c r="CI615" s="215"/>
      <c r="CJ615" s="215"/>
      <c r="CK615" s="215"/>
      <c r="CL615" s="215"/>
      <c r="CM615" s="215"/>
      <c r="CN615" s="216"/>
      <c r="CO615" s="216"/>
      <c r="CP615" s="216"/>
      <c r="CQ615" s="216"/>
      <c r="CR615" s="216"/>
      <c r="CS615" s="218"/>
      <c r="CT615" s="215"/>
      <c r="CU615" s="215"/>
      <c r="CV615" s="215"/>
      <c r="CW615" s="215"/>
      <c r="CX615" s="215"/>
      <c r="CY615" s="215"/>
      <c r="CZ615" s="215"/>
      <c r="DA615" s="215"/>
      <c r="DB615" s="215"/>
      <c r="DC615" s="215"/>
      <c r="DD615" s="215"/>
      <c r="DE615" s="215"/>
      <c r="DF615" s="216"/>
      <c r="DG615" s="216"/>
      <c r="DH615" s="216"/>
      <c r="DI615" s="216"/>
      <c r="DJ615" s="216"/>
      <c r="DK615" s="208" t="n">
        <v>0</v>
      </c>
      <c r="DL615" s="219" t="n">
        <v>0</v>
      </c>
      <c r="DM615" s="219" t="n">
        <v>0</v>
      </c>
      <c r="DN615" s="219" t="n">
        <v>0</v>
      </c>
      <c r="DO615" s="219" t="n">
        <v>0</v>
      </c>
      <c r="DP615" s="219" t="n">
        <v>0</v>
      </c>
      <c r="DQ615" s="219" t="n">
        <v>0</v>
      </c>
      <c r="DR615" s="219" t="n">
        <v>0</v>
      </c>
      <c r="DS615" s="220" t="n">
        <v>0</v>
      </c>
      <c r="DT615" s="201" t="str">
        <f aca="false">IF(SUM(DK615:DP615)&lt;$DU$4,"x","")</f>
        <v>x</v>
      </c>
    </row>
    <row r="616" customFormat="false" ht="12" hidden="false" customHeight="false" outlineLevel="0" collapsed="false">
      <c r="B616" s="202" t="n">
        <v>8571</v>
      </c>
      <c r="C616" s="203"/>
      <c r="D616" s="202" t="s">
        <v>1126</v>
      </c>
      <c r="E616" s="204" t="s">
        <v>201</v>
      </c>
      <c r="F616" s="204" t="s">
        <v>782</v>
      </c>
      <c r="G616" s="205" t="s">
        <v>147</v>
      </c>
      <c r="H616" s="204" t="n">
        <v>28</v>
      </c>
      <c r="I616" s="206" t="s">
        <v>84</v>
      </c>
      <c r="J616" s="207" t="str">
        <f aca="false">IF(ISNUMBER(B616)=TRUE(),HYPERLINK(CONCATENATE("http://rotochamps.com/mlb-",B616,"-",SUBSTITUTE(SUBSTITUTE(SUBSTITUTE(D616,"'",""),".","")," ","-"),".html"),"RotoChamps"),"")</f>
        <v>RotoChamps</v>
      </c>
      <c r="K616" s="208" t="str">
        <f aca="false">IF(ISNA(VLOOKUP(D616,HitterPool,1,0))=TRUE(),"x","")</f>
        <v>x</v>
      </c>
      <c r="L616" s="208" t="n">
        <f aca="false">IF(ISBLANK(DK616)=TRUE(),"",DK616)</f>
        <v>0</v>
      </c>
      <c r="M616" s="209" t="n">
        <f aca="false">IF(ISBLANK(DL616)=TRUE(),"",DL616)</f>
        <v>0</v>
      </c>
      <c r="N616" s="209" t="n">
        <f aca="false">IF(ISBLANK(DM616)=TRUE(),"",DM616)</f>
        <v>0</v>
      </c>
      <c r="O616" s="209" t="n">
        <f aca="false">IF(ISBLANK(DN616)=TRUE(),"",DN616)</f>
        <v>0</v>
      </c>
      <c r="P616" s="209" t="n">
        <f aca="false">IF(ISBLANK(DO616)=TRUE(),"",DO616)</f>
        <v>0</v>
      </c>
      <c r="Q616" s="209" t="n">
        <f aca="false">IF(ISBLANK(DP616)=TRUE(),"",DP616)</f>
        <v>11</v>
      </c>
      <c r="R616" s="209" t="n">
        <f aca="false">IF(ISBLANK(DQ616)=TRUE(),"",DQ616)</f>
        <v>10</v>
      </c>
      <c r="S616" s="209" t="n">
        <f aca="false">IF(ISBLANK(DR616)=TRUE(),"",DR616)</f>
        <v>0</v>
      </c>
      <c r="T616" s="210" t="n">
        <f aca="false">IF(ISBLANK(DS616)=TRUE(),"",DS616)</f>
        <v>1</v>
      </c>
      <c r="U616" s="211"/>
      <c r="V616" s="212"/>
      <c r="W616" s="212"/>
      <c r="X616" s="212"/>
      <c r="Y616" s="212"/>
      <c r="Z616" s="212"/>
      <c r="AA616" s="212"/>
      <c r="AB616" s="212"/>
      <c r="AC616" s="212"/>
      <c r="AD616" s="212"/>
      <c r="AE616" s="212"/>
      <c r="AF616" s="212"/>
      <c r="AG616" s="212"/>
      <c r="AH616" s="212"/>
      <c r="AI616" s="213"/>
      <c r="AJ616" s="213"/>
      <c r="AK616" s="213"/>
      <c r="AL616" s="213"/>
      <c r="AM616" s="213"/>
      <c r="AN616" s="214" t="n">
        <v>-999.99</v>
      </c>
      <c r="AO616" s="202" t="n">
        <v>8571</v>
      </c>
      <c r="AP616" s="203"/>
      <c r="AQ616" s="215" t="n">
        <v>49</v>
      </c>
      <c r="AR616" s="215" t="n">
        <v>14</v>
      </c>
      <c r="AS616" s="215" t="n">
        <v>10</v>
      </c>
      <c r="AT616" s="215" t="n">
        <v>1</v>
      </c>
      <c r="AU616" s="215" t="n">
        <v>0</v>
      </c>
      <c r="AV616" s="215" t="n">
        <v>3</v>
      </c>
      <c r="AW616" s="215" t="n">
        <v>8</v>
      </c>
      <c r="AX616" s="215" t="n">
        <v>7</v>
      </c>
      <c r="AY616" s="215" t="n">
        <v>2</v>
      </c>
      <c r="AZ616" s="215" t="n">
        <v>11</v>
      </c>
      <c r="BA616" s="215" t="n">
        <v>0</v>
      </c>
      <c r="BB616" s="215" t="n">
        <v>1</v>
      </c>
      <c r="BC616" s="215" t="n">
        <v>-1</v>
      </c>
      <c r="BD616" s="216" t="n">
        <v>0.286</v>
      </c>
      <c r="BE616" s="216" t="n">
        <v>0.314</v>
      </c>
      <c r="BF616" s="216" t="n">
        <v>0.49</v>
      </c>
      <c r="BG616" s="216" t="n">
        <v>0.804</v>
      </c>
      <c r="BH616" s="217" t="n">
        <v>0.204</v>
      </c>
      <c r="BI616" s="215" t="n">
        <v>49</v>
      </c>
      <c r="BJ616" s="215" t="n">
        <v>14</v>
      </c>
      <c r="BK616" s="215" t="n">
        <v>10</v>
      </c>
      <c r="BL616" s="215" t="n">
        <v>1</v>
      </c>
      <c r="BM616" s="215" t="n">
        <v>0</v>
      </c>
      <c r="BN616" s="215" t="n">
        <v>3</v>
      </c>
      <c r="BO616" s="215" t="n">
        <v>8</v>
      </c>
      <c r="BP616" s="215" t="n">
        <v>7</v>
      </c>
      <c r="BQ616" s="215" t="n">
        <v>2</v>
      </c>
      <c r="BR616" s="215" t="n">
        <v>11</v>
      </c>
      <c r="BS616" s="215" t="n">
        <v>0</v>
      </c>
      <c r="BT616" s="215" t="n">
        <v>1</v>
      </c>
      <c r="BU616" s="215" t="n">
        <v>-1</v>
      </c>
      <c r="BV616" s="216" t="n">
        <v>0.286</v>
      </c>
      <c r="BW616" s="216" t="n">
        <v>0.314</v>
      </c>
      <c r="BX616" s="216" t="n">
        <v>0.49</v>
      </c>
      <c r="BY616" s="216" t="n">
        <v>0.804</v>
      </c>
      <c r="BZ616" s="217" t="n">
        <v>0.204</v>
      </c>
      <c r="CA616" s="218"/>
      <c r="CB616" s="215"/>
      <c r="CC616" s="215"/>
      <c r="CD616" s="215"/>
      <c r="CE616" s="215"/>
      <c r="CF616" s="215"/>
      <c r="CG616" s="215"/>
      <c r="CH616" s="215"/>
      <c r="CI616" s="215"/>
      <c r="CJ616" s="215"/>
      <c r="CK616" s="215"/>
      <c r="CL616" s="215"/>
      <c r="CM616" s="215"/>
      <c r="CN616" s="216"/>
      <c r="CO616" s="216"/>
      <c r="CP616" s="216"/>
      <c r="CQ616" s="216"/>
      <c r="CR616" s="216"/>
      <c r="CS616" s="218"/>
      <c r="CT616" s="215"/>
      <c r="CU616" s="215"/>
      <c r="CV616" s="215"/>
      <c r="CW616" s="215"/>
      <c r="CX616" s="215"/>
      <c r="CY616" s="215"/>
      <c r="CZ616" s="215"/>
      <c r="DA616" s="215"/>
      <c r="DB616" s="215"/>
      <c r="DC616" s="215"/>
      <c r="DD616" s="215"/>
      <c r="DE616" s="215"/>
      <c r="DF616" s="216"/>
      <c r="DG616" s="216"/>
      <c r="DH616" s="216"/>
      <c r="DI616" s="216"/>
      <c r="DJ616" s="216"/>
      <c r="DK616" s="208" t="n">
        <v>0</v>
      </c>
      <c r="DL616" s="219" t="n">
        <v>0</v>
      </c>
      <c r="DM616" s="219" t="n">
        <v>0</v>
      </c>
      <c r="DN616" s="219" t="n">
        <v>0</v>
      </c>
      <c r="DO616" s="219" t="n">
        <v>0</v>
      </c>
      <c r="DP616" s="219" t="n">
        <v>11</v>
      </c>
      <c r="DQ616" s="219" t="n">
        <v>10</v>
      </c>
      <c r="DR616" s="219" t="n">
        <v>0</v>
      </c>
      <c r="DS616" s="220" t="n">
        <v>1</v>
      </c>
      <c r="DT616" s="201" t="str">
        <f aca="false">IF(SUM(DK616:DP616)&lt;$DU$4,"x","")</f>
        <v>x</v>
      </c>
    </row>
    <row r="617" customFormat="false" ht="12" hidden="false" customHeight="false" outlineLevel="0" collapsed="false">
      <c r="B617" s="202" t="n">
        <v>8581</v>
      </c>
      <c r="C617" s="203"/>
      <c r="D617" s="202" t="s">
        <v>1127</v>
      </c>
      <c r="E617" s="204" t="s">
        <v>257</v>
      </c>
      <c r="F617" s="204" t="s">
        <v>781</v>
      </c>
      <c r="G617" s="205" t="s">
        <v>138</v>
      </c>
      <c r="H617" s="204" t="n">
        <v>25</v>
      </c>
      <c r="I617" s="206" t="s">
        <v>84</v>
      </c>
      <c r="J617" s="207" t="str">
        <f aca="false">IF(ISNUMBER(B617)=TRUE(),HYPERLINK(CONCATENATE("http://rotochamps.com/mlb-",B617,"-",SUBSTITUTE(SUBSTITUTE(SUBSTITUTE(D617,"'",""),".","")," ","-"),".html"),"RotoChamps"),"")</f>
        <v>RotoChamps</v>
      </c>
      <c r="K617" s="208" t="str">
        <f aca="false">IF(ISNA(VLOOKUP(D617,HitterPool,1,0))=TRUE(),"x","")</f>
        <v>x</v>
      </c>
      <c r="L617" s="208" t="n">
        <f aca="false">IF(ISBLANK(DK617)=TRUE(),"",DK617)</f>
        <v>0</v>
      </c>
      <c r="M617" s="209" t="n">
        <f aca="false">IF(ISBLANK(DL617)=TRUE(),"",DL617)</f>
        <v>0</v>
      </c>
      <c r="N617" s="209" t="n">
        <f aca="false">IF(ISBLANK(DM617)=TRUE(),"",DM617)</f>
        <v>3</v>
      </c>
      <c r="O617" s="209" t="n">
        <f aca="false">IF(ISBLANK(DN617)=TRUE(),"",DN617)</f>
        <v>3</v>
      </c>
      <c r="P617" s="209" t="n">
        <f aca="false">IF(ISBLANK(DO617)=TRUE(),"",DO617)</f>
        <v>0</v>
      </c>
      <c r="Q617" s="209" t="n">
        <f aca="false">IF(ISBLANK(DP617)=TRUE(),"",DP617)</f>
        <v>0</v>
      </c>
      <c r="R617" s="209" t="n">
        <f aca="false">IF(ISBLANK(DQ617)=TRUE(),"",DQ617)</f>
        <v>0</v>
      </c>
      <c r="S617" s="209" t="n">
        <f aca="false">IF(ISBLANK(DR617)=TRUE(),"",DR617)</f>
        <v>0</v>
      </c>
      <c r="T617" s="210" t="n">
        <f aca="false">IF(ISBLANK(DS617)=TRUE(),"",DS617)</f>
        <v>0</v>
      </c>
      <c r="U617" s="211"/>
      <c r="V617" s="212"/>
      <c r="W617" s="212"/>
      <c r="X617" s="212"/>
      <c r="Y617" s="212"/>
      <c r="Z617" s="212"/>
      <c r="AA617" s="212"/>
      <c r="AB617" s="212"/>
      <c r="AC617" s="212"/>
      <c r="AD617" s="212"/>
      <c r="AE617" s="212"/>
      <c r="AF617" s="212"/>
      <c r="AG617" s="212"/>
      <c r="AH617" s="212"/>
      <c r="AI617" s="213"/>
      <c r="AJ617" s="213"/>
      <c r="AK617" s="213"/>
      <c r="AL617" s="213"/>
      <c r="AM617" s="213"/>
      <c r="AN617" s="214" t="n">
        <v>-999.99</v>
      </c>
      <c r="AO617" s="202" t="n">
        <v>8581</v>
      </c>
      <c r="AP617" s="203"/>
      <c r="AQ617" s="215" t="n">
        <v>1</v>
      </c>
      <c r="AR617" s="215" t="n">
        <v>0</v>
      </c>
      <c r="AS617" s="215" t="n">
        <v>0</v>
      </c>
      <c r="AT617" s="215" t="n">
        <v>0</v>
      </c>
      <c r="AU617" s="215" t="n">
        <v>0</v>
      </c>
      <c r="AV617" s="215" t="n">
        <v>0</v>
      </c>
      <c r="AW617" s="215" t="n">
        <v>0</v>
      </c>
      <c r="AX617" s="215" t="n">
        <v>0</v>
      </c>
      <c r="AY617" s="215" t="n">
        <v>0</v>
      </c>
      <c r="AZ617" s="215" t="n">
        <v>0</v>
      </c>
      <c r="BA617" s="215" t="n">
        <v>0</v>
      </c>
      <c r="BB617" s="215" t="n">
        <v>1</v>
      </c>
      <c r="BC617" s="215" t="n">
        <v>-1</v>
      </c>
      <c r="BD617" s="216" t="n">
        <v>0</v>
      </c>
      <c r="BE617" s="216" t="n">
        <v>0</v>
      </c>
      <c r="BF617" s="216" t="n">
        <v>0</v>
      </c>
      <c r="BG617" s="216" t="n">
        <v>0</v>
      </c>
      <c r="BH617" s="217" t="n">
        <v>0</v>
      </c>
      <c r="BI617" s="215" t="n">
        <v>1</v>
      </c>
      <c r="BJ617" s="215" t="n">
        <v>0</v>
      </c>
      <c r="BK617" s="215" t="n">
        <v>0</v>
      </c>
      <c r="BL617" s="215" t="n">
        <v>0</v>
      </c>
      <c r="BM617" s="215" t="n">
        <v>0</v>
      </c>
      <c r="BN617" s="215" t="n">
        <v>0</v>
      </c>
      <c r="BO617" s="215" t="n">
        <v>0</v>
      </c>
      <c r="BP617" s="215" t="n">
        <v>0</v>
      </c>
      <c r="BQ617" s="215" t="n">
        <v>0</v>
      </c>
      <c r="BR617" s="215" t="n">
        <v>0</v>
      </c>
      <c r="BS617" s="215" t="n">
        <v>0</v>
      </c>
      <c r="BT617" s="215" t="n">
        <v>1</v>
      </c>
      <c r="BU617" s="215" t="n">
        <v>-1</v>
      </c>
      <c r="BV617" s="216" t="n">
        <v>0</v>
      </c>
      <c r="BW617" s="216" t="n">
        <v>0</v>
      </c>
      <c r="BX617" s="216" t="n">
        <v>0</v>
      </c>
      <c r="BY617" s="216" t="n">
        <v>0</v>
      </c>
      <c r="BZ617" s="217" t="n">
        <v>0</v>
      </c>
      <c r="CA617" s="218"/>
      <c r="CB617" s="215"/>
      <c r="CC617" s="215"/>
      <c r="CD617" s="215"/>
      <c r="CE617" s="215"/>
      <c r="CF617" s="215"/>
      <c r="CG617" s="215"/>
      <c r="CH617" s="215"/>
      <c r="CI617" s="215"/>
      <c r="CJ617" s="215"/>
      <c r="CK617" s="215"/>
      <c r="CL617" s="215"/>
      <c r="CM617" s="215"/>
      <c r="CN617" s="216"/>
      <c r="CO617" s="216"/>
      <c r="CP617" s="216"/>
      <c r="CQ617" s="216"/>
      <c r="CR617" s="216"/>
      <c r="CS617" s="218"/>
      <c r="CT617" s="215"/>
      <c r="CU617" s="215"/>
      <c r="CV617" s="215"/>
      <c r="CW617" s="215"/>
      <c r="CX617" s="215"/>
      <c r="CY617" s="215"/>
      <c r="CZ617" s="215"/>
      <c r="DA617" s="215"/>
      <c r="DB617" s="215"/>
      <c r="DC617" s="215"/>
      <c r="DD617" s="215"/>
      <c r="DE617" s="215"/>
      <c r="DF617" s="216"/>
      <c r="DG617" s="216"/>
      <c r="DH617" s="216"/>
      <c r="DI617" s="216"/>
      <c r="DJ617" s="216"/>
      <c r="DK617" s="208" t="n">
        <v>0</v>
      </c>
      <c r="DL617" s="219" t="n">
        <v>0</v>
      </c>
      <c r="DM617" s="219" t="n">
        <v>3</v>
      </c>
      <c r="DN617" s="219" t="n">
        <v>3</v>
      </c>
      <c r="DO617" s="219" t="n">
        <v>0</v>
      </c>
      <c r="DP617" s="219" t="n">
        <v>0</v>
      </c>
      <c r="DQ617" s="219" t="n">
        <v>0</v>
      </c>
      <c r="DR617" s="219" t="n">
        <v>0</v>
      </c>
      <c r="DS617" s="220" t="n">
        <v>0</v>
      </c>
      <c r="DT617" s="201" t="str">
        <f aca="false">IF(SUM(DK617:DP617)&lt;$DU$4,"x","")</f>
        <v>x</v>
      </c>
    </row>
    <row r="618" customFormat="false" ht="12" hidden="false" customHeight="false" outlineLevel="0" collapsed="false">
      <c r="B618" s="202" t="n">
        <v>8589</v>
      </c>
      <c r="C618" s="203"/>
      <c r="D618" s="202" t="s">
        <v>1128</v>
      </c>
      <c r="E618" s="204" t="s">
        <v>297</v>
      </c>
      <c r="F618" s="204" t="s">
        <v>781</v>
      </c>
      <c r="G618" s="205" t="s">
        <v>147</v>
      </c>
      <c r="H618" s="204" t="n">
        <v>27</v>
      </c>
      <c r="I618" s="206" t="s">
        <v>84</v>
      </c>
      <c r="J618" s="207" t="str">
        <f aca="false">IF(ISNUMBER(B618)=TRUE(),HYPERLINK(CONCATENATE("http://rotochamps.com/mlb-",B618,"-",SUBSTITUTE(SUBSTITUTE(SUBSTITUTE(D618,"'",""),".","")," ","-"),".html"),"RotoChamps"),"")</f>
        <v>RotoChamps</v>
      </c>
      <c r="K618" s="208" t="str">
        <f aca="false">IF(ISNA(VLOOKUP(D618,HitterPool,1,0))=TRUE(),"x","")</f>
        <v>x</v>
      </c>
      <c r="L618" s="208" t="n">
        <f aca="false">IF(ISBLANK(DK618)=TRUE(),"",DK618)</f>
        <v>0</v>
      </c>
      <c r="M618" s="209" t="n">
        <f aca="false">IF(ISBLANK(DL618)=TRUE(),"",DL618)</f>
        <v>0</v>
      </c>
      <c r="N618" s="209" t="n">
        <f aca="false">IF(ISBLANK(DM618)=TRUE(),"",DM618)</f>
        <v>0</v>
      </c>
      <c r="O618" s="209" t="n">
        <f aca="false">IF(ISBLANK(DN618)=TRUE(),"",DN618)</f>
        <v>0</v>
      </c>
      <c r="P618" s="209" t="n">
        <f aca="false">IF(ISBLANK(DO618)=TRUE(),"",DO618)</f>
        <v>0</v>
      </c>
      <c r="Q618" s="209" t="n">
        <f aca="false">IF(ISBLANK(DP618)=TRUE(),"",DP618)</f>
        <v>16</v>
      </c>
      <c r="R618" s="209" t="n">
        <f aca="false">IF(ISBLANK(DQ618)=TRUE(),"",DQ618)</f>
        <v>1</v>
      </c>
      <c r="S618" s="209" t="n">
        <f aca="false">IF(ISBLANK(DR618)=TRUE(),"",DR618)</f>
        <v>2</v>
      </c>
      <c r="T618" s="210" t="n">
        <f aca="false">IF(ISBLANK(DS618)=TRUE(),"",DS618)</f>
        <v>13</v>
      </c>
      <c r="U618" s="211"/>
      <c r="V618" s="212"/>
      <c r="W618" s="212"/>
      <c r="X618" s="212"/>
      <c r="Y618" s="212"/>
      <c r="Z618" s="212"/>
      <c r="AA618" s="212"/>
      <c r="AB618" s="212"/>
      <c r="AC618" s="212"/>
      <c r="AD618" s="212"/>
      <c r="AE618" s="212"/>
      <c r="AF618" s="212"/>
      <c r="AG618" s="212"/>
      <c r="AH618" s="212"/>
      <c r="AI618" s="213"/>
      <c r="AJ618" s="213"/>
      <c r="AK618" s="213"/>
      <c r="AL618" s="213"/>
      <c r="AM618" s="213"/>
      <c r="AN618" s="214" t="n">
        <v>-999.99</v>
      </c>
      <c r="AO618" s="202" t="n">
        <v>8589</v>
      </c>
      <c r="AP618" s="203"/>
      <c r="AQ618" s="215" t="n">
        <v>39</v>
      </c>
      <c r="AR618" s="215" t="n">
        <v>14</v>
      </c>
      <c r="AS618" s="215" t="n">
        <v>12</v>
      </c>
      <c r="AT618" s="215" t="n">
        <v>1</v>
      </c>
      <c r="AU618" s="215" t="n">
        <v>0</v>
      </c>
      <c r="AV618" s="215" t="n">
        <v>1</v>
      </c>
      <c r="AW618" s="215" t="n">
        <v>6</v>
      </c>
      <c r="AX618" s="215" t="n">
        <v>5</v>
      </c>
      <c r="AY618" s="215" t="n">
        <v>6</v>
      </c>
      <c r="AZ618" s="215" t="n">
        <v>4</v>
      </c>
      <c r="BA618" s="215" t="n">
        <v>2</v>
      </c>
      <c r="BB618" s="215" t="n">
        <v>2</v>
      </c>
      <c r="BC618" s="215" t="n">
        <v>0</v>
      </c>
      <c r="BD618" s="216" t="n">
        <v>0.359</v>
      </c>
      <c r="BE618" s="216" t="n">
        <v>0.444</v>
      </c>
      <c r="BF618" s="216" t="n">
        <v>0.462</v>
      </c>
      <c r="BG618" s="216" t="n">
        <v>0.906</v>
      </c>
      <c r="BH618" s="217" t="n">
        <v>0.103</v>
      </c>
      <c r="BI618" s="215" t="n">
        <v>39</v>
      </c>
      <c r="BJ618" s="215" t="n">
        <v>14</v>
      </c>
      <c r="BK618" s="215" t="n">
        <v>12</v>
      </c>
      <c r="BL618" s="215" t="n">
        <v>1</v>
      </c>
      <c r="BM618" s="215" t="n">
        <v>0</v>
      </c>
      <c r="BN618" s="215" t="n">
        <v>1</v>
      </c>
      <c r="BO618" s="215" t="n">
        <v>6</v>
      </c>
      <c r="BP618" s="215" t="n">
        <v>5</v>
      </c>
      <c r="BQ618" s="215" t="n">
        <v>6</v>
      </c>
      <c r="BR618" s="215" t="n">
        <v>4</v>
      </c>
      <c r="BS618" s="215" t="n">
        <v>2</v>
      </c>
      <c r="BT618" s="215" t="n">
        <v>2</v>
      </c>
      <c r="BU618" s="215" t="n">
        <v>0</v>
      </c>
      <c r="BV618" s="216" t="n">
        <v>0.359</v>
      </c>
      <c r="BW618" s="216" t="n">
        <v>0.435</v>
      </c>
      <c r="BX618" s="216" t="n">
        <v>0.462</v>
      </c>
      <c r="BY618" s="216" t="n">
        <v>0.897</v>
      </c>
      <c r="BZ618" s="217" t="n">
        <v>0.103</v>
      </c>
      <c r="CA618" s="218"/>
      <c r="CB618" s="215"/>
      <c r="CC618" s="215"/>
      <c r="CD618" s="215"/>
      <c r="CE618" s="215"/>
      <c r="CF618" s="215"/>
      <c r="CG618" s="215"/>
      <c r="CH618" s="215"/>
      <c r="CI618" s="215"/>
      <c r="CJ618" s="215"/>
      <c r="CK618" s="215"/>
      <c r="CL618" s="215"/>
      <c r="CM618" s="215"/>
      <c r="CN618" s="216"/>
      <c r="CO618" s="216"/>
      <c r="CP618" s="216"/>
      <c r="CQ618" s="216"/>
      <c r="CR618" s="216"/>
      <c r="CS618" s="218"/>
      <c r="CT618" s="215"/>
      <c r="CU618" s="215"/>
      <c r="CV618" s="215"/>
      <c r="CW618" s="215"/>
      <c r="CX618" s="215"/>
      <c r="CY618" s="215"/>
      <c r="CZ618" s="215"/>
      <c r="DA618" s="215"/>
      <c r="DB618" s="215"/>
      <c r="DC618" s="215"/>
      <c r="DD618" s="215"/>
      <c r="DE618" s="215"/>
      <c r="DF618" s="216"/>
      <c r="DG618" s="216"/>
      <c r="DH618" s="216"/>
      <c r="DI618" s="216"/>
      <c r="DJ618" s="216"/>
      <c r="DK618" s="208" t="n">
        <v>0</v>
      </c>
      <c r="DL618" s="219" t="n">
        <v>0</v>
      </c>
      <c r="DM618" s="219" t="n">
        <v>0</v>
      </c>
      <c r="DN618" s="219" t="n">
        <v>0</v>
      </c>
      <c r="DO618" s="219" t="n">
        <v>0</v>
      </c>
      <c r="DP618" s="219" t="n">
        <v>16</v>
      </c>
      <c r="DQ618" s="219" t="n">
        <v>1</v>
      </c>
      <c r="DR618" s="219" t="n">
        <v>2</v>
      </c>
      <c r="DS618" s="220" t="n">
        <v>13</v>
      </c>
      <c r="DT618" s="201" t="str">
        <f aca="false">IF(SUM(DK618:DP618)&lt;$DU$4,"x","")</f>
        <v>x</v>
      </c>
    </row>
    <row r="619" customFormat="false" ht="12" hidden="false" customHeight="false" outlineLevel="0" collapsed="false">
      <c r="B619" s="202" t="n">
        <v>8594</v>
      </c>
      <c r="C619" s="203"/>
      <c r="D619" s="202" t="s">
        <v>1129</v>
      </c>
      <c r="E619" s="204" t="s">
        <v>242</v>
      </c>
      <c r="F619" s="204" t="s">
        <v>781</v>
      </c>
      <c r="G619" s="205" t="s">
        <v>144</v>
      </c>
      <c r="H619" s="204" t="n">
        <v>25</v>
      </c>
      <c r="I619" s="206" t="s">
        <v>84</v>
      </c>
      <c r="J619" s="207" t="str">
        <f aca="false">IF(ISNUMBER(B619)=TRUE(),HYPERLINK(CONCATENATE("http://rotochamps.com/mlb-",B619,"-",SUBSTITUTE(SUBSTITUTE(SUBSTITUTE(D619,"'",""),".","")," ","-"),".html"),"RotoChamps"),"")</f>
        <v>RotoChamps</v>
      </c>
      <c r="K619" s="208" t="str">
        <f aca="false">IF(ISNA(VLOOKUP(D619,HitterPool,1,0))=TRUE(),"x","")</f>
        <v>x</v>
      </c>
      <c r="L619" s="208" t="n">
        <f aca="false">IF(ISBLANK(DK619)=TRUE(),"",DK619)</f>
        <v>0</v>
      </c>
      <c r="M619" s="209" t="n">
        <f aca="false">IF(ISBLANK(DL619)=TRUE(),"",DL619)</f>
        <v>0</v>
      </c>
      <c r="N619" s="209" t="n">
        <f aca="false">IF(ISBLANK(DM619)=TRUE(),"",DM619)</f>
        <v>0</v>
      </c>
      <c r="O619" s="209" t="n">
        <f aca="false">IF(ISBLANK(DN619)=TRUE(),"",DN619)</f>
        <v>0</v>
      </c>
      <c r="P619" s="209" t="n">
        <f aca="false">IF(ISBLANK(DO619)=TRUE(),"",DO619)</f>
        <v>1</v>
      </c>
      <c r="Q619" s="209" t="n">
        <f aca="false">IF(ISBLANK(DP619)=TRUE(),"",DP619)</f>
        <v>0</v>
      </c>
      <c r="R619" s="209" t="n">
        <f aca="false">IF(ISBLANK(DQ619)=TRUE(),"",DQ619)</f>
        <v>0</v>
      </c>
      <c r="S619" s="209" t="n">
        <f aca="false">IF(ISBLANK(DR619)=TRUE(),"",DR619)</f>
        <v>0</v>
      </c>
      <c r="T619" s="210" t="n">
        <f aca="false">IF(ISBLANK(DS619)=TRUE(),"",DS619)</f>
        <v>0</v>
      </c>
      <c r="U619" s="211"/>
      <c r="V619" s="212"/>
      <c r="W619" s="212"/>
      <c r="X619" s="212"/>
      <c r="Y619" s="212"/>
      <c r="Z619" s="212"/>
      <c r="AA619" s="212"/>
      <c r="AB619" s="212"/>
      <c r="AC619" s="212"/>
      <c r="AD619" s="212"/>
      <c r="AE619" s="212"/>
      <c r="AF619" s="212"/>
      <c r="AG619" s="212"/>
      <c r="AH619" s="212"/>
      <c r="AI619" s="213"/>
      <c r="AJ619" s="213"/>
      <c r="AK619" s="213"/>
      <c r="AL619" s="213"/>
      <c r="AM619" s="213"/>
      <c r="AN619" s="214" t="n">
        <v>-999.99</v>
      </c>
      <c r="AO619" s="202" t="n">
        <v>8594</v>
      </c>
      <c r="AP619" s="203"/>
      <c r="AQ619" s="215" t="n">
        <v>5</v>
      </c>
      <c r="AR619" s="215" t="n">
        <v>1</v>
      </c>
      <c r="AS619" s="215" t="n">
        <v>1</v>
      </c>
      <c r="AT619" s="215" t="n">
        <v>0</v>
      </c>
      <c r="AU619" s="215" t="n">
        <v>0</v>
      </c>
      <c r="AV619" s="215" t="n">
        <v>0</v>
      </c>
      <c r="AW619" s="215" t="n">
        <v>0</v>
      </c>
      <c r="AX619" s="215" t="n">
        <v>1</v>
      </c>
      <c r="AY619" s="215" t="n">
        <v>0</v>
      </c>
      <c r="AZ619" s="215" t="n">
        <v>1</v>
      </c>
      <c r="BA619" s="215" t="n">
        <v>0</v>
      </c>
      <c r="BB619" s="215" t="n">
        <v>0</v>
      </c>
      <c r="BC619" s="215" t="n">
        <v>0</v>
      </c>
      <c r="BD619" s="216" t="n">
        <v>0.2</v>
      </c>
      <c r="BE619" s="216" t="n">
        <v>0.2</v>
      </c>
      <c r="BF619" s="216" t="n">
        <v>0.2</v>
      </c>
      <c r="BG619" s="216" t="n">
        <v>0.4</v>
      </c>
      <c r="BH619" s="217" t="n">
        <v>0</v>
      </c>
      <c r="BI619" s="215" t="n">
        <v>5</v>
      </c>
      <c r="BJ619" s="215" t="n">
        <v>1</v>
      </c>
      <c r="BK619" s="215" t="n">
        <v>1</v>
      </c>
      <c r="BL619" s="215" t="n">
        <v>0</v>
      </c>
      <c r="BM619" s="215" t="n">
        <v>0</v>
      </c>
      <c r="BN619" s="215" t="n">
        <v>0</v>
      </c>
      <c r="BO619" s="215" t="n">
        <v>0</v>
      </c>
      <c r="BP619" s="215" t="n">
        <v>1</v>
      </c>
      <c r="BQ619" s="215" t="n">
        <v>0</v>
      </c>
      <c r="BR619" s="215" t="n">
        <v>1</v>
      </c>
      <c r="BS619" s="215" t="n">
        <v>0</v>
      </c>
      <c r="BT619" s="215" t="n">
        <v>0</v>
      </c>
      <c r="BU619" s="215" t="n">
        <v>0</v>
      </c>
      <c r="BV619" s="216" t="n">
        <v>0.2</v>
      </c>
      <c r="BW619" s="216" t="n">
        <v>0.2</v>
      </c>
      <c r="BX619" s="216" t="n">
        <v>0.2</v>
      </c>
      <c r="BY619" s="216" t="n">
        <v>0.4</v>
      </c>
      <c r="BZ619" s="217" t="n">
        <v>0</v>
      </c>
      <c r="CA619" s="218"/>
      <c r="CB619" s="215"/>
      <c r="CC619" s="215"/>
      <c r="CD619" s="215"/>
      <c r="CE619" s="215"/>
      <c r="CF619" s="215"/>
      <c r="CG619" s="215"/>
      <c r="CH619" s="215"/>
      <c r="CI619" s="215"/>
      <c r="CJ619" s="215"/>
      <c r="CK619" s="215"/>
      <c r="CL619" s="215"/>
      <c r="CM619" s="215"/>
      <c r="CN619" s="216"/>
      <c r="CO619" s="216"/>
      <c r="CP619" s="216"/>
      <c r="CQ619" s="216"/>
      <c r="CR619" s="216"/>
      <c r="CS619" s="218"/>
      <c r="CT619" s="215"/>
      <c r="CU619" s="215"/>
      <c r="CV619" s="215"/>
      <c r="CW619" s="215"/>
      <c r="CX619" s="215"/>
      <c r="CY619" s="215"/>
      <c r="CZ619" s="215"/>
      <c r="DA619" s="215"/>
      <c r="DB619" s="215"/>
      <c r="DC619" s="215"/>
      <c r="DD619" s="215"/>
      <c r="DE619" s="215"/>
      <c r="DF619" s="216"/>
      <c r="DG619" s="216"/>
      <c r="DH619" s="216"/>
      <c r="DI619" s="216"/>
      <c r="DJ619" s="216"/>
      <c r="DK619" s="208" t="n">
        <v>0</v>
      </c>
      <c r="DL619" s="219" t="n">
        <v>0</v>
      </c>
      <c r="DM619" s="219" t="n">
        <v>0</v>
      </c>
      <c r="DN619" s="219" t="n">
        <v>0</v>
      </c>
      <c r="DO619" s="219" t="n">
        <v>1</v>
      </c>
      <c r="DP619" s="219" t="n">
        <v>0</v>
      </c>
      <c r="DQ619" s="219" t="n">
        <v>0</v>
      </c>
      <c r="DR619" s="219" t="n">
        <v>0</v>
      </c>
      <c r="DS619" s="220" t="n">
        <v>0</v>
      </c>
      <c r="DT619" s="201" t="str">
        <f aca="false">IF(SUM(DK619:DP619)&lt;$DU$4,"x","")</f>
        <v>x</v>
      </c>
    </row>
    <row r="620" customFormat="false" ht="12" hidden="false" customHeight="false" outlineLevel="0" collapsed="false">
      <c r="B620" s="202" t="n">
        <v>8595</v>
      </c>
      <c r="C620" s="203"/>
      <c r="D620" s="202" t="s">
        <v>1130</v>
      </c>
      <c r="E620" s="204" t="s">
        <v>215</v>
      </c>
      <c r="F620" s="204" t="s">
        <v>782</v>
      </c>
      <c r="G620" s="205" t="s">
        <v>144</v>
      </c>
      <c r="H620" s="204" t="n">
        <v>27</v>
      </c>
      <c r="I620" s="206"/>
      <c r="J620" s="207" t="str">
        <f aca="false">IF(ISNUMBER(B620)=TRUE(),HYPERLINK(CONCATENATE("http://rotochamps.com/mlb-",B620,"-",SUBSTITUTE(SUBSTITUTE(SUBSTITUTE(D620,"'",""),".","")," ","-"),".html"),"RotoChamps"),"")</f>
        <v>RotoChamps</v>
      </c>
      <c r="K620" s="208" t="str">
        <f aca="false">IF(ISNA(VLOOKUP(D620,HitterPool,1,0))=TRUE(),"x","")</f>
        <v>x</v>
      </c>
      <c r="L620" s="208" t="n">
        <f aca="false">IF(ISBLANK(DK620)=TRUE(),"",DK620)</f>
        <v>0</v>
      </c>
      <c r="M620" s="209" t="n">
        <f aca="false">IF(ISBLANK(DL620)=TRUE(),"",DL620)</f>
        <v>0</v>
      </c>
      <c r="N620" s="209" t="n">
        <f aca="false">IF(ISBLANK(DM620)=TRUE(),"",DM620)</f>
        <v>0</v>
      </c>
      <c r="O620" s="209" t="n">
        <f aca="false">IF(ISBLANK(DN620)=TRUE(),"",DN620)</f>
        <v>0</v>
      </c>
      <c r="P620" s="209" t="n">
        <f aca="false">IF(ISBLANK(DO620)=TRUE(),"",DO620)</f>
        <v>0</v>
      </c>
      <c r="Q620" s="209" t="n">
        <f aca="false">IF(ISBLANK(DP620)=TRUE(),"",DP620)</f>
        <v>0</v>
      </c>
      <c r="R620" s="209" t="n">
        <f aca="false">IF(ISBLANK(DQ620)=TRUE(),"",DQ620)</f>
        <v>0</v>
      </c>
      <c r="S620" s="209" t="n">
        <f aca="false">IF(ISBLANK(DR620)=TRUE(),"",DR620)</f>
        <v>0</v>
      </c>
      <c r="T620" s="210" t="n">
        <f aca="false">IF(ISBLANK(DS620)=TRUE(),"",DS620)</f>
        <v>0</v>
      </c>
      <c r="U620" s="211"/>
      <c r="V620" s="212"/>
      <c r="W620" s="212"/>
      <c r="X620" s="212"/>
      <c r="Y620" s="212"/>
      <c r="Z620" s="212"/>
      <c r="AA620" s="212"/>
      <c r="AB620" s="212"/>
      <c r="AC620" s="212"/>
      <c r="AD620" s="212"/>
      <c r="AE620" s="212"/>
      <c r="AF620" s="212"/>
      <c r="AG620" s="212"/>
      <c r="AH620" s="212"/>
      <c r="AI620" s="213"/>
      <c r="AJ620" s="213"/>
      <c r="AK620" s="213"/>
      <c r="AL620" s="213"/>
      <c r="AM620" s="213"/>
      <c r="AN620" s="214" t="n">
        <v>-999.99</v>
      </c>
      <c r="AO620" s="202" t="n">
        <v>8595</v>
      </c>
      <c r="AP620" s="203"/>
      <c r="AQ620" s="215" t="n">
        <v>1</v>
      </c>
      <c r="AR620" s="215" t="n">
        <v>0</v>
      </c>
      <c r="AS620" s="215" t="n">
        <v>0</v>
      </c>
      <c r="AT620" s="215" t="n">
        <v>0</v>
      </c>
      <c r="AU620" s="215" t="n">
        <v>0</v>
      </c>
      <c r="AV620" s="215" t="n">
        <v>0</v>
      </c>
      <c r="AW620" s="215" t="n">
        <v>0</v>
      </c>
      <c r="AX620" s="215" t="n">
        <v>0</v>
      </c>
      <c r="AY620" s="215" t="n">
        <v>0</v>
      </c>
      <c r="AZ620" s="215" t="n">
        <v>1</v>
      </c>
      <c r="BA620" s="215" t="n">
        <v>0</v>
      </c>
      <c r="BB620" s="215" t="n">
        <v>0</v>
      </c>
      <c r="BC620" s="215" t="n">
        <v>0</v>
      </c>
      <c r="BD620" s="216" t="n">
        <v>0</v>
      </c>
      <c r="BE620" s="216" t="n">
        <v>0</v>
      </c>
      <c r="BF620" s="216" t="n">
        <v>0</v>
      </c>
      <c r="BG620" s="216" t="n">
        <v>0</v>
      </c>
      <c r="BH620" s="217" t="n">
        <v>0</v>
      </c>
      <c r="BI620" s="215" t="n">
        <v>1</v>
      </c>
      <c r="BJ620" s="215" t="n">
        <v>0</v>
      </c>
      <c r="BK620" s="215" t="n">
        <v>0</v>
      </c>
      <c r="BL620" s="215" t="n">
        <v>0</v>
      </c>
      <c r="BM620" s="215" t="n">
        <v>0</v>
      </c>
      <c r="BN620" s="215" t="n">
        <v>0</v>
      </c>
      <c r="BO620" s="215" t="n">
        <v>0</v>
      </c>
      <c r="BP620" s="215" t="n">
        <v>0</v>
      </c>
      <c r="BQ620" s="215" t="n">
        <v>0</v>
      </c>
      <c r="BR620" s="215" t="n">
        <v>1</v>
      </c>
      <c r="BS620" s="215" t="n">
        <v>0</v>
      </c>
      <c r="BT620" s="215" t="n">
        <v>0</v>
      </c>
      <c r="BU620" s="215" t="n">
        <v>0</v>
      </c>
      <c r="BV620" s="216" t="n">
        <v>0</v>
      </c>
      <c r="BW620" s="216" t="n">
        <v>0</v>
      </c>
      <c r="BX620" s="216" t="n">
        <v>0</v>
      </c>
      <c r="BY620" s="216" t="n">
        <v>0</v>
      </c>
      <c r="BZ620" s="217" t="n">
        <v>0</v>
      </c>
      <c r="CA620" s="218"/>
      <c r="CB620" s="215"/>
      <c r="CC620" s="215"/>
      <c r="CD620" s="215"/>
      <c r="CE620" s="215"/>
      <c r="CF620" s="215"/>
      <c r="CG620" s="215"/>
      <c r="CH620" s="215"/>
      <c r="CI620" s="215"/>
      <c r="CJ620" s="215"/>
      <c r="CK620" s="215"/>
      <c r="CL620" s="215"/>
      <c r="CM620" s="215"/>
      <c r="CN620" s="216"/>
      <c r="CO620" s="216"/>
      <c r="CP620" s="216"/>
      <c r="CQ620" s="216"/>
      <c r="CR620" s="216"/>
      <c r="CS620" s="218"/>
      <c r="CT620" s="215"/>
      <c r="CU620" s="215"/>
      <c r="CV620" s="215"/>
      <c r="CW620" s="215"/>
      <c r="CX620" s="215"/>
      <c r="CY620" s="215"/>
      <c r="CZ620" s="215"/>
      <c r="DA620" s="215"/>
      <c r="DB620" s="215"/>
      <c r="DC620" s="215"/>
      <c r="DD620" s="215"/>
      <c r="DE620" s="215"/>
      <c r="DF620" s="216"/>
      <c r="DG620" s="216"/>
      <c r="DH620" s="216"/>
      <c r="DI620" s="216"/>
      <c r="DJ620" s="216"/>
      <c r="DK620" s="208" t="n">
        <v>0</v>
      </c>
      <c r="DL620" s="219" t="n">
        <v>0</v>
      </c>
      <c r="DM620" s="219" t="n">
        <v>0</v>
      </c>
      <c r="DN620" s="219" t="n">
        <v>0</v>
      </c>
      <c r="DO620" s="219" t="n">
        <v>0</v>
      </c>
      <c r="DP620" s="219" t="n">
        <v>0</v>
      </c>
      <c r="DQ620" s="219" t="n">
        <v>0</v>
      </c>
      <c r="DR620" s="219" t="n">
        <v>0</v>
      </c>
      <c r="DS620" s="220" t="n">
        <v>0</v>
      </c>
      <c r="DT620" s="201" t="str">
        <f aca="false">IF(SUM(DK620:DP620)&lt;$DU$4,"x","")</f>
        <v>x</v>
      </c>
    </row>
    <row r="621" customFormat="false" ht="12" hidden="false" customHeight="false" outlineLevel="0" collapsed="false">
      <c r="B621" s="202" t="n">
        <v>8597</v>
      </c>
      <c r="C621" s="203"/>
      <c r="D621" s="202" t="s">
        <v>1131</v>
      </c>
      <c r="E621" s="204" t="s">
        <v>236</v>
      </c>
      <c r="F621" s="204" t="s">
        <v>782</v>
      </c>
      <c r="G621" s="205" t="s">
        <v>147</v>
      </c>
      <c r="H621" s="204" t="n">
        <v>24</v>
      </c>
      <c r="I621" s="206" t="s">
        <v>75</v>
      </c>
      <c r="J621" s="207" t="str">
        <f aca="false">IF(ISNUMBER(B621)=TRUE(),HYPERLINK(CONCATENATE("http://rotochamps.com/mlb-",B621,"-",SUBSTITUTE(SUBSTITUTE(SUBSTITUTE(D621,"'",""),".","")," ","-"),".html"),"RotoChamps"),"")</f>
        <v>RotoChamps</v>
      </c>
      <c r="K621" s="208" t="str">
        <f aca="false">IF(ISNA(VLOOKUP(D621,HitterPool,1,0))=TRUE(),"x","")</f>
        <v>x</v>
      </c>
      <c r="L621" s="208" t="n">
        <f aca="false">IF(ISBLANK(DK621)=TRUE(),"",DK621)</f>
        <v>0</v>
      </c>
      <c r="M621" s="209" t="n">
        <f aca="false">IF(ISBLANK(DL621)=TRUE(),"",DL621)</f>
        <v>0</v>
      </c>
      <c r="N621" s="209" t="n">
        <f aca="false">IF(ISBLANK(DM621)=TRUE(),"",DM621)</f>
        <v>0</v>
      </c>
      <c r="O621" s="209" t="n">
        <f aca="false">IF(ISBLANK(DN621)=TRUE(),"",DN621)</f>
        <v>0</v>
      </c>
      <c r="P621" s="209" t="n">
        <f aca="false">IF(ISBLANK(DO621)=TRUE(),"",DO621)</f>
        <v>0</v>
      </c>
      <c r="Q621" s="209" t="n">
        <f aca="false">IF(ISBLANK(DP621)=TRUE(),"",DP621)</f>
        <v>3</v>
      </c>
      <c r="R621" s="209" t="n">
        <f aca="false">IF(ISBLANK(DQ621)=TRUE(),"",DQ621)</f>
        <v>2</v>
      </c>
      <c r="S621" s="209" t="n">
        <f aca="false">IF(ISBLANK(DR621)=TRUE(),"",DR621)</f>
        <v>0</v>
      </c>
      <c r="T621" s="210" t="n">
        <f aca="false">IF(ISBLANK(DS621)=TRUE(),"",DS621)</f>
        <v>1</v>
      </c>
      <c r="U621" s="211"/>
      <c r="V621" s="212"/>
      <c r="W621" s="212"/>
      <c r="X621" s="212"/>
      <c r="Y621" s="212"/>
      <c r="Z621" s="212"/>
      <c r="AA621" s="212"/>
      <c r="AB621" s="212"/>
      <c r="AC621" s="212"/>
      <c r="AD621" s="212"/>
      <c r="AE621" s="212"/>
      <c r="AF621" s="212"/>
      <c r="AG621" s="212"/>
      <c r="AH621" s="212"/>
      <c r="AI621" s="213"/>
      <c r="AJ621" s="213"/>
      <c r="AK621" s="213"/>
      <c r="AL621" s="213"/>
      <c r="AM621" s="213"/>
      <c r="AN621" s="214" t="n">
        <v>-999.99</v>
      </c>
      <c r="AO621" s="202" t="n">
        <v>8597</v>
      </c>
      <c r="AP621" s="203"/>
      <c r="AQ621" s="215" t="n">
        <v>13</v>
      </c>
      <c r="AR621" s="215" t="n">
        <v>2</v>
      </c>
      <c r="AS621" s="215" t="n">
        <v>2</v>
      </c>
      <c r="AT621" s="215" t="n">
        <v>0</v>
      </c>
      <c r="AU621" s="215" t="n">
        <v>0</v>
      </c>
      <c r="AV621" s="215" t="n">
        <v>0</v>
      </c>
      <c r="AW621" s="215" t="n">
        <v>3</v>
      </c>
      <c r="AX621" s="215" t="n">
        <v>0</v>
      </c>
      <c r="AY621" s="215" t="n">
        <v>2</v>
      </c>
      <c r="AZ621" s="215" t="n">
        <v>4</v>
      </c>
      <c r="BA621" s="215" t="n">
        <v>0</v>
      </c>
      <c r="BB621" s="215" t="n">
        <v>0</v>
      </c>
      <c r="BC621" s="215" t="n">
        <v>0</v>
      </c>
      <c r="BD621" s="216" t="n">
        <v>0.154</v>
      </c>
      <c r="BE621" s="216" t="n">
        <v>0.267</v>
      </c>
      <c r="BF621" s="216" t="n">
        <v>0.154</v>
      </c>
      <c r="BG621" s="216" t="n">
        <v>0.421</v>
      </c>
      <c r="BH621" s="217" t="n">
        <v>0</v>
      </c>
      <c r="BI621" s="215" t="n">
        <v>13</v>
      </c>
      <c r="BJ621" s="215" t="n">
        <v>2</v>
      </c>
      <c r="BK621" s="215" t="n">
        <v>2</v>
      </c>
      <c r="BL621" s="215" t="n">
        <v>0</v>
      </c>
      <c r="BM621" s="215" t="n">
        <v>0</v>
      </c>
      <c r="BN621" s="215" t="n">
        <v>0</v>
      </c>
      <c r="BO621" s="215" t="n">
        <v>3</v>
      </c>
      <c r="BP621" s="215" t="n">
        <v>0</v>
      </c>
      <c r="BQ621" s="215" t="n">
        <v>2</v>
      </c>
      <c r="BR621" s="215" t="n">
        <v>4</v>
      </c>
      <c r="BS621" s="215" t="n">
        <v>0</v>
      </c>
      <c r="BT621" s="215" t="n">
        <v>0</v>
      </c>
      <c r="BU621" s="215" t="n">
        <v>0</v>
      </c>
      <c r="BV621" s="216" t="n">
        <v>0.154</v>
      </c>
      <c r="BW621" s="216" t="n">
        <v>0.267</v>
      </c>
      <c r="BX621" s="216" t="n">
        <v>0.154</v>
      </c>
      <c r="BY621" s="216" t="n">
        <v>0.421</v>
      </c>
      <c r="BZ621" s="217" t="n">
        <v>0</v>
      </c>
      <c r="CA621" s="218"/>
      <c r="CB621" s="215"/>
      <c r="CC621" s="215"/>
      <c r="CD621" s="215"/>
      <c r="CE621" s="215"/>
      <c r="CF621" s="215"/>
      <c r="CG621" s="215"/>
      <c r="CH621" s="215"/>
      <c r="CI621" s="215"/>
      <c r="CJ621" s="215"/>
      <c r="CK621" s="215"/>
      <c r="CL621" s="215"/>
      <c r="CM621" s="215"/>
      <c r="CN621" s="216"/>
      <c r="CO621" s="216"/>
      <c r="CP621" s="216"/>
      <c r="CQ621" s="216"/>
      <c r="CR621" s="216"/>
      <c r="CS621" s="218"/>
      <c r="CT621" s="215"/>
      <c r="CU621" s="215"/>
      <c r="CV621" s="215"/>
      <c r="CW621" s="215"/>
      <c r="CX621" s="215"/>
      <c r="CY621" s="215"/>
      <c r="CZ621" s="215"/>
      <c r="DA621" s="215"/>
      <c r="DB621" s="215"/>
      <c r="DC621" s="215"/>
      <c r="DD621" s="215"/>
      <c r="DE621" s="215"/>
      <c r="DF621" s="216"/>
      <c r="DG621" s="216"/>
      <c r="DH621" s="216"/>
      <c r="DI621" s="216"/>
      <c r="DJ621" s="216"/>
      <c r="DK621" s="208" t="n">
        <v>0</v>
      </c>
      <c r="DL621" s="219" t="n">
        <v>0</v>
      </c>
      <c r="DM621" s="219" t="n">
        <v>0</v>
      </c>
      <c r="DN621" s="219" t="n">
        <v>0</v>
      </c>
      <c r="DO621" s="219" t="n">
        <v>0</v>
      </c>
      <c r="DP621" s="219" t="n">
        <v>3</v>
      </c>
      <c r="DQ621" s="219" t="n">
        <v>2</v>
      </c>
      <c r="DR621" s="219" t="n">
        <v>0</v>
      </c>
      <c r="DS621" s="220" t="n">
        <v>1</v>
      </c>
      <c r="DT621" s="201" t="str">
        <f aca="false">IF(SUM(DK621:DP621)&lt;$DU$4,"x","")</f>
        <v>x</v>
      </c>
    </row>
    <row r="622" customFormat="false" ht="12" hidden="false" customHeight="false" outlineLevel="0" collapsed="false">
      <c r="B622" s="202" t="n">
        <v>8603</v>
      </c>
      <c r="C622" s="203"/>
      <c r="D622" s="202" t="s">
        <v>1132</v>
      </c>
      <c r="E622" s="204" t="s">
        <v>307</v>
      </c>
      <c r="F622" s="204" t="s">
        <v>781</v>
      </c>
      <c r="G622" s="205" t="s">
        <v>144</v>
      </c>
      <c r="H622" s="204" t="n">
        <v>28</v>
      </c>
      <c r="I622" s="206" t="s">
        <v>84</v>
      </c>
      <c r="J622" s="207" t="str">
        <f aca="false">IF(ISNUMBER(B622)=TRUE(),HYPERLINK(CONCATENATE("http://rotochamps.com/mlb-",B622,"-",SUBSTITUTE(SUBSTITUTE(SUBSTITUTE(D622,"'",""),".","")," ","-"),".html"),"RotoChamps"),"")</f>
        <v>RotoChamps</v>
      </c>
      <c r="K622" s="208" t="str">
        <f aca="false">IF(ISNA(VLOOKUP(D622,HitterPool,1,0))=TRUE(),"x","")</f>
        <v>x</v>
      </c>
      <c r="L622" s="208" t="n">
        <f aca="false">IF(ISBLANK(DK622)=TRUE(),"",DK622)</f>
        <v>0</v>
      </c>
      <c r="M622" s="209" t="n">
        <f aca="false">IF(ISBLANK(DL622)=TRUE(),"",DL622)</f>
        <v>0</v>
      </c>
      <c r="N622" s="209" t="n">
        <f aca="false">IF(ISBLANK(DM622)=TRUE(),"",DM622)</f>
        <v>0</v>
      </c>
      <c r="O622" s="209" t="n">
        <f aca="false">IF(ISBLANK(DN622)=TRUE(),"",DN622)</f>
        <v>0</v>
      </c>
      <c r="P622" s="209" t="n">
        <f aca="false">IF(ISBLANK(DO622)=TRUE(),"",DO622)</f>
        <v>8</v>
      </c>
      <c r="Q622" s="209" t="n">
        <f aca="false">IF(ISBLANK(DP622)=TRUE(),"",DP622)</f>
        <v>0</v>
      </c>
      <c r="R622" s="209" t="n">
        <f aca="false">IF(ISBLANK(DQ622)=TRUE(),"",DQ622)</f>
        <v>0</v>
      </c>
      <c r="S622" s="209" t="n">
        <f aca="false">IF(ISBLANK(DR622)=TRUE(),"",DR622)</f>
        <v>0</v>
      </c>
      <c r="T622" s="210" t="n">
        <f aca="false">IF(ISBLANK(DS622)=TRUE(),"",DS622)</f>
        <v>0</v>
      </c>
      <c r="U622" s="211"/>
      <c r="V622" s="212"/>
      <c r="W622" s="212"/>
      <c r="X622" s="212"/>
      <c r="Y622" s="212"/>
      <c r="Z622" s="212"/>
      <c r="AA622" s="212"/>
      <c r="AB622" s="212"/>
      <c r="AC622" s="212"/>
      <c r="AD622" s="212"/>
      <c r="AE622" s="212"/>
      <c r="AF622" s="212"/>
      <c r="AG622" s="212"/>
      <c r="AH622" s="212"/>
      <c r="AI622" s="213"/>
      <c r="AJ622" s="213"/>
      <c r="AK622" s="213"/>
      <c r="AL622" s="213"/>
      <c r="AM622" s="213"/>
      <c r="AN622" s="214" t="n">
        <v>-999.99</v>
      </c>
      <c r="AO622" s="202" t="n">
        <v>8603</v>
      </c>
      <c r="AP622" s="203"/>
      <c r="AQ622" s="215" t="n">
        <v>19</v>
      </c>
      <c r="AR622" s="215" t="n">
        <v>2</v>
      </c>
      <c r="AS622" s="215" t="n">
        <v>2</v>
      </c>
      <c r="AT622" s="215" t="n">
        <v>0</v>
      </c>
      <c r="AU622" s="215" t="n">
        <v>0</v>
      </c>
      <c r="AV622" s="215" t="n">
        <v>0</v>
      </c>
      <c r="AW622" s="215" t="n">
        <v>0</v>
      </c>
      <c r="AX622" s="215" t="n">
        <v>0</v>
      </c>
      <c r="AY622" s="215" t="n">
        <v>1</v>
      </c>
      <c r="AZ622" s="215" t="n">
        <v>10</v>
      </c>
      <c r="BA622" s="215" t="n">
        <v>1</v>
      </c>
      <c r="BB622" s="215" t="n">
        <v>0</v>
      </c>
      <c r="BC622" s="215" t="n">
        <v>1</v>
      </c>
      <c r="BD622" s="216" t="n">
        <v>0.105</v>
      </c>
      <c r="BE622" s="216" t="n">
        <v>0.15</v>
      </c>
      <c r="BF622" s="216" t="n">
        <v>0.105</v>
      </c>
      <c r="BG622" s="216" t="n">
        <v>0.255</v>
      </c>
      <c r="BH622" s="217" t="n">
        <v>0</v>
      </c>
      <c r="BI622" s="215" t="n">
        <v>19</v>
      </c>
      <c r="BJ622" s="215" t="n">
        <v>2</v>
      </c>
      <c r="BK622" s="215" t="n">
        <v>2</v>
      </c>
      <c r="BL622" s="215" t="n">
        <v>0</v>
      </c>
      <c r="BM622" s="215" t="n">
        <v>0</v>
      </c>
      <c r="BN622" s="215" t="n">
        <v>0</v>
      </c>
      <c r="BO622" s="215" t="n">
        <v>0</v>
      </c>
      <c r="BP622" s="215" t="n">
        <v>0</v>
      </c>
      <c r="BQ622" s="215" t="n">
        <v>1</v>
      </c>
      <c r="BR622" s="215" t="n">
        <v>10</v>
      </c>
      <c r="BS622" s="215" t="n">
        <v>1</v>
      </c>
      <c r="BT622" s="215" t="n">
        <v>0</v>
      </c>
      <c r="BU622" s="215" t="n">
        <v>1</v>
      </c>
      <c r="BV622" s="216" t="n">
        <v>0.105</v>
      </c>
      <c r="BW622" s="216" t="n">
        <v>0.15</v>
      </c>
      <c r="BX622" s="216" t="n">
        <v>0.105</v>
      </c>
      <c r="BY622" s="216" t="n">
        <v>0.255</v>
      </c>
      <c r="BZ622" s="217" t="n">
        <v>0</v>
      </c>
      <c r="CA622" s="218"/>
      <c r="CB622" s="215"/>
      <c r="CC622" s="215"/>
      <c r="CD622" s="215"/>
      <c r="CE622" s="215"/>
      <c r="CF622" s="215"/>
      <c r="CG622" s="215"/>
      <c r="CH622" s="215"/>
      <c r="CI622" s="215"/>
      <c r="CJ622" s="215"/>
      <c r="CK622" s="215"/>
      <c r="CL622" s="215"/>
      <c r="CM622" s="215"/>
      <c r="CN622" s="216"/>
      <c r="CO622" s="216"/>
      <c r="CP622" s="216"/>
      <c r="CQ622" s="216"/>
      <c r="CR622" s="216"/>
      <c r="CS622" s="218"/>
      <c r="CT622" s="215"/>
      <c r="CU622" s="215"/>
      <c r="CV622" s="215"/>
      <c r="CW622" s="215"/>
      <c r="CX622" s="215"/>
      <c r="CY622" s="215"/>
      <c r="CZ622" s="215"/>
      <c r="DA622" s="215"/>
      <c r="DB622" s="215"/>
      <c r="DC622" s="215"/>
      <c r="DD622" s="215"/>
      <c r="DE622" s="215"/>
      <c r="DF622" s="216"/>
      <c r="DG622" s="216"/>
      <c r="DH622" s="216"/>
      <c r="DI622" s="216"/>
      <c r="DJ622" s="216"/>
      <c r="DK622" s="208" t="n">
        <v>0</v>
      </c>
      <c r="DL622" s="219" t="n">
        <v>0</v>
      </c>
      <c r="DM622" s="219" t="n">
        <v>0</v>
      </c>
      <c r="DN622" s="219" t="n">
        <v>0</v>
      </c>
      <c r="DO622" s="219" t="n">
        <v>8</v>
      </c>
      <c r="DP622" s="219" t="n">
        <v>0</v>
      </c>
      <c r="DQ622" s="219" t="n">
        <v>0</v>
      </c>
      <c r="DR622" s="219" t="n">
        <v>0</v>
      </c>
      <c r="DS622" s="220" t="n">
        <v>0</v>
      </c>
      <c r="DT622" s="201" t="str">
        <f aca="false">IF(SUM(DK622:DP622)&lt;$DU$4,"x","")</f>
        <v>x</v>
      </c>
    </row>
    <row r="623" customFormat="false" ht="12" hidden="false" customHeight="false" outlineLevel="0" collapsed="false">
      <c r="B623" s="202" t="s">
        <v>1133</v>
      </c>
      <c r="C623" s="203"/>
      <c r="D623" s="202" t="s">
        <v>1134</v>
      </c>
      <c r="E623" s="204"/>
      <c r="F623" s="204"/>
      <c r="G623" s="205"/>
      <c r="H623" s="204"/>
      <c r="I623" s="206"/>
      <c r="J623" s="207" t="str">
        <f aca="false">IF(ISNUMBER(B623)=TRUE(),HYPERLINK(CONCATENATE("http://rotochamps.com/mlb-",B623,"-",SUBSTITUTE(SUBSTITUTE(SUBSTITUTE(D623,"'",""),".","")," ","-"),".html"),"RotoChamps"),"")</f>
        <v/>
      </c>
      <c r="K623" s="208" t="str">
        <f aca="false">IF(ISNA(VLOOKUP(D623,HitterPool,1,0))=TRUE(),"x","")</f>
        <v>x</v>
      </c>
      <c r="L623" s="208" t="str">
        <f aca="false">IF(ISBLANK(DK623)=TRUE(),"",DK623)</f>
        <v/>
      </c>
      <c r="M623" s="209" t="str">
        <f aca="false">IF(ISBLANK(DL623)=TRUE(),"",DL623)</f>
        <v/>
      </c>
      <c r="N623" s="209" t="str">
        <f aca="false">IF(ISBLANK(DM623)=TRUE(),"",DM623)</f>
        <v/>
      </c>
      <c r="O623" s="209" t="str">
        <f aca="false">IF(ISBLANK(DN623)=TRUE(),"",DN623)</f>
        <v/>
      </c>
      <c r="P623" s="209" t="str">
        <f aca="false">IF(ISBLANK(DO623)=TRUE(),"",DO623)</f>
        <v/>
      </c>
      <c r="Q623" s="209" t="str">
        <f aca="false">IF(ISBLANK(DP623)=TRUE(),"",DP623)</f>
        <v/>
      </c>
      <c r="R623" s="209" t="str">
        <f aca="false">IF(ISBLANK(DQ623)=TRUE(),"",DQ623)</f>
        <v/>
      </c>
      <c r="S623" s="209" t="str">
        <f aca="false">IF(ISBLANK(DR623)=TRUE(),"",DR623)</f>
        <v/>
      </c>
      <c r="T623" s="210" t="str">
        <f aca="false">IF(ISBLANK(DS623)=TRUE(),"",DS623)</f>
        <v/>
      </c>
      <c r="U623" s="211"/>
      <c r="V623" s="212"/>
      <c r="W623" s="212"/>
      <c r="X623" s="212"/>
      <c r="Y623" s="212"/>
      <c r="Z623" s="212"/>
      <c r="AA623" s="212"/>
      <c r="AB623" s="212"/>
      <c r="AC623" s="212"/>
      <c r="AD623" s="212"/>
      <c r="AE623" s="212"/>
      <c r="AF623" s="212"/>
      <c r="AG623" s="212"/>
      <c r="AH623" s="212"/>
      <c r="AI623" s="213"/>
      <c r="AJ623" s="213"/>
      <c r="AK623" s="213"/>
      <c r="AL623" s="213"/>
      <c r="AM623" s="213"/>
      <c r="AN623" s="214" t="n">
        <v>-999.99</v>
      </c>
      <c r="AO623" s="202" t="s">
        <v>1133</v>
      </c>
      <c r="AP623" s="203"/>
      <c r="AQ623" s="215"/>
      <c r="AR623" s="215"/>
      <c r="AS623" s="215"/>
      <c r="AT623" s="215"/>
      <c r="AU623" s="215"/>
      <c r="AV623" s="215"/>
      <c r="AW623" s="215"/>
      <c r="AX623" s="215"/>
      <c r="AY623" s="215"/>
      <c r="AZ623" s="215"/>
      <c r="BA623" s="215"/>
      <c r="BB623" s="215"/>
      <c r="BC623" s="215"/>
      <c r="BD623" s="216"/>
      <c r="BE623" s="216"/>
      <c r="BF623" s="216"/>
      <c r="BG623" s="216"/>
      <c r="BH623" s="217"/>
      <c r="BI623" s="215"/>
      <c r="BJ623" s="215"/>
      <c r="BK623" s="215"/>
      <c r="BL623" s="215"/>
      <c r="BM623" s="215"/>
      <c r="BN623" s="215"/>
      <c r="BO623" s="215"/>
      <c r="BP623" s="215"/>
      <c r="BQ623" s="215"/>
      <c r="BR623" s="215"/>
      <c r="BS623" s="215"/>
      <c r="BT623" s="215"/>
      <c r="BU623" s="215"/>
      <c r="BV623" s="216"/>
      <c r="BW623" s="216"/>
      <c r="BX623" s="216"/>
      <c r="BY623" s="216"/>
      <c r="BZ623" s="217"/>
      <c r="CA623" s="218"/>
      <c r="CB623" s="215"/>
      <c r="CC623" s="215"/>
      <c r="CD623" s="215"/>
      <c r="CE623" s="215"/>
      <c r="CF623" s="215"/>
      <c r="CG623" s="215"/>
      <c r="CH623" s="215"/>
      <c r="CI623" s="215"/>
      <c r="CJ623" s="215"/>
      <c r="CK623" s="215"/>
      <c r="CL623" s="215"/>
      <c r="CM623" s="215"/>
      <c r="CN623" s="216"/>
      <c r="CO623" s="216"/>
      <c r="CP623" s="216"/>
      <c r="CQ623" s="216"/>
      <c r="CR623" s="216"/>
      <c r="CS623" s="218"/>
      <c r="CT623" s="215"/>
      <c r="CU623" s="215"/>
      <c r="CV623" s="215"/>
      <c r="CW623" s="215"/>
      <c r="CX623" s="215"/>
      <c r="CY623" s="215"/>
      <c r="CZ623" s="215"/>
      <c r="DA623" s="215"/>
      <c r="DB623" s="215"/>
      <c r="DC623" s="215"/>
      <c r="DD623" s="215"/>
      <c r="DE623" s="215"/>
      <c r="DF623" s="216"/>
      <c r="DG623" s="216"/>
      <c r="DH623" s="216"/>
      <c r="DI623" s="216"/>
      <c r="DJ623" s="216"/>
      <c r="DK623" s="208"/>
      <c r="DL623" s="219"/>
      <c r="DM623" s="219"/>
      <c r="DN623" s="219"/>
      <c r="DO623" s="219"/>
      <c r="DP623" s="219"/>
      <c r="DQ623" s="219"/>
      <c r="DR623" s="219"/>
      <c r="DS623" s="220"/>
      <c r="DT623" s="201" t="str">
        <f aca="false">IF(SUM(DK623:DP623)&lt;$DU$4,"x","")</f>
        <v>x</v>
      </c>
    </row>
    <row r="624" customFormat="false" ht="12" hidden="false" customHeight="false" outlineLevel="0" collapsed="false">
      <c r="B624" s="202" t="s">
        <v>1135</v>
      </c>
      <c r="C624" s="203"/>
      <c r="D624" s="202" t="s">
        <v>1136</v>
      </c>
      <c r="E624" s="204"/>
      <c r="F624" s="204"/>
      <c r="G624" s="205"/>
      <c r="H624" s="204"/>
      <c r="I624" s="206"/>
      <c r="J624" s="207" t="str">
        <f aca="false">IF(ISNUMBER(B624)=TRUE(),HYPERLINK(CONCATENATE("http://rotochamps.com/mlb-",B624,"-",SUBSTITUTE(SUBSTITUTE(SUBSTITUTE(D624,"'",""),".","")," ","-"),".html"),"RotoChamps"),"")</f>
        <v/>
      </c>
      <c r="K624" s="208" t="str">
        <f aca="false">IF(ISNA(VLOOKUP(D624,HitterPool,1,0))=TRUE(),"x","")</f>
        <v>x</v>
      </c>
      <c r="L624" s="208" t="str">
        <f aca="false">IF(ISBLANK(DK624)=TRUE(),"",DK624)</f>
        <v/>
      </c>
      <c r="M624" s="209" t="str">
        <f aca="false">IF(ISBLANK(DL624)=TRUE(),"",DL624)</f>
        <v/>
      </c>
      <c r="N624" s="209" t="str">
        <f aca="false">IF(ISBLANK(DM624)=TRUE(),"",DM624)</f>
        <v/>
      </c>
      <c r="O624" s="209" t="str">
        <f aca="false">IF(ISBLANK(DN624)=TRUE(),"",DN624)</f>
        <v/>
      </c>
      <c r="P624" s="209" t="str">
        <f aca="false">IF(ISBLANK(DO624)=TRUE(),"",DO624)</f>
        <v/>
      </c>
      <c r="Q624" s="209" t="str">
        <f aca="false">IF(ISBLANK(DP624)=TRUE(),"",DP624)</f>
        <v/>
      </c>
      <c r="R624" s="209" t="str">
        <f aca="false">IF(ISBLANK(DQ624)=TRUE(),"",DQ624)</f>
        <v/>
      </c>
      <c r="S624" s="209" t="str">
        <f aca="false">IF(ISBLANK(DR624)=TRUE(),"",DR624)</f>
        <v/>
      </c>
      <c r="T624" s="210" t="str">
        <f aca="false">IF(ISBLANK(DS624)=TRUE(),"",DS624)</f>
        <v/>
      </c>
      <c r="U624" s="211"/>
      <c r="V624" s="212"/>
      <c r="W624" s="212"/>
      <c r="X624" s="212"/>
      <c r="Y624" s="212"/>
      <c r="Z624" s="212"/>
      <c r="AA624" s="212"/>
      <c r="AB624" s="212"/>
      <c r="AC624" s="212"/>
      <c r="AD624" s="212"/>
      <c r="AE624" s="212"/>
      <c r="AF624" s="212"/>
      <c r="AG624" s="212"/>
      <c r="AH624" s="212"/>
      <c r="AI624" s="213"/>
      <c r="AJ624" s="213"/>
      <c r="AK624" s="213"/>
      <c r="AL624" s="213"/>
      <c r="AM624" s="213"/>
      <c r="AN624" s="214" t="n">
        <v>-999.99</v>
      </c>
      <c r="AO624" s="202" t="s">
        <v>1135</v>
      </c>
      <c r="AP624" s="203"/>
      <c r="AQ624" s="215"/>
      <c r="AR624" s="215"/>
      <c r="AS624" s="215"/>
      <c r="AT624" s="215"/>
      <c r="AU624" s="215"/>
      <c r="AV624" s="215"/>
      <c r="AW624" s="215"/>
      <c r="AX624" s="215"/>
      <c r="AY624" s="215"/>
      <c r="AZ624" s="215"/>
      <c r="BA624" s="215"/>
      <c r="BB624" s="215"/>
      <c r="BC624" s="215"/>
      <c r="BD624" s="216"/>
      <c r="BE624" s="216"/>
      <c r="BF624" s="216"/>
      <c r="BG624" s="216"/>
      <c r="BH624" s="217"/>
      <c r="BI624" s="215"/>
      <c r="BJ624" s="215"/>
      <c r="BK624" s="215"/>
      <c r="BL624" s="215"/>
      <c r="BM624" s="215"/>
      <c r="BN624" s="215"/>
      <c r="BO624" s="215"/>
      <c r="BP624" s="215"/>
      <c r="BQ624" s="215"/>
      <c r="BR624" s="215"/>
      <c r="BS624" s="215"/>
      <c r="BT624" s="215"/>
      <c r="BU624" s="215"/>
      <c r="BV624" s="216"/>
      <c r="BW624" s="216"/>
      <c r="BX624" s="216"/>
      <c r="BY624" s="216"/>
      <c r="BZ624" s="217"/>
      <c r="CA624" s="218"/>
      <c r="CB624" s="215"/>
      <c r="CC624" s="215"/>
      <c r="CD624" s="215"/>
      <c r="CE624" s="215"/>
      <c r="CF624" s="215"/>
      <c r="CG624" s="215"/>
      <c r="CH624" s="215"/>
      <c r="CI624" s="215"/>
      <c r="CJ624" s="215"/>
      <c r="CK624" s="215"/>
      <c r="CL624" s="215"/>
      <c r="CM624" s="215"/>
      <c r="CN624" s="216"/>
      <c r="CO624" s="216"/>
      <c r="CP624" s="216"/>
      <c r="CQ624" s="216"/>
      <c r="CR624" s="216"/>
      <c r="CS624" s="218"/>
      <c r="CT624" s="215"/>
      <c r="CU624" s="215"/>
      <c r="CV624" s="215"/>
      <c r="CW624" s="215"/>
      <c r="CX624" s="215"/>
      <c r="CY624" s="215"/>
      <c r="CZ624" s="215"/>
      <c r="DA624" s="215"/>
      <c r="DB624" s="215"/>
      <c r="DC624" s="215"/>
      <c r="DD624" s="215"/>
      <c r="DE624" s="215"/>
      <c r="DF624" s="216"/>
      <c r="DG624" s="216"/>
      <c r="DH624" s="216"/>
      <c r="DI624" s="216"/>
      <c r="DJ624" s="216"/>
      <c r="DK624" s="208"/>
      <c r="DL624" s="219"/>
      <c r="DM624" s="219"/>
      <c r="DN624" s="219"/>
      <c r="DO624" s="219"/>
      <c r="DP624" s="219"/>
      <c r="DQ624" s="219"/>
      <c r="DR624" s="219"/>
      <c r="DS624" s="220"/>
      <c r="DT624" s="201" t="str">
        <f aca="false">IF(SUM(DK624:DP624)&lt;$DU$4,"x","")</f>
        <v>x</v>
      </c>
    </row>
    <row r="625" customFormat="false" ht="12" hidden="false" customHeight="false" outlineLevel="0" collapsed="false">
      <c r="B625" s="202" t="s">
        <v>1137</v>
      </c>
      <c r="C625" s="203"/>
      <c r="D625" s="202" t="s">
        <v>1138</v>
      </c>
      <c r="E625" s="204"/>
      <c r="F625" s="204"/>
      <c r="G625" s="205"/>
      <c r="H625" s="204"/>
      <c r="I625" s="206"/>
      <c r="J625" s="207" t="str">
        <f aca="false">IF(ISNUMBER(B625)=TRUE(),HYPERLINK(CONCATENATE("http://rotochamps.com/mlb-",B625,"-",SUBSTITUTE(SUBSTITUTE(SUBSTITUTE(D625,"'",""),".","")," ","-"),".html"),"RotoChamps"),"")</f>
        <v/>
      </c>
      <c r="K625" s="208" t="str">
        <f aca="false">IF(ISNA(VLOOKUP(D625,HitterPool,1,0))=TRUE(),"x","")</f>
        <v>x</v>
      </c>
      <c r="L625" s="208" t="str">
        <f aca="false">IF(ISBLANK(DK625)=TRUE(),"",DK625)</f>
        <v/>
      </c>
      <c r="M625" s="209" t="str">
        <f aca="false">IF(ISBLANK(DL625)=TRUE(),"",DL625)</f>
        <v/>
      </c>
      <c r="N625" s="209" t="str">
        <f aca="false">IF(ISBLANK(DM625)=TRUE(),"",DM625)</f>
        <v/>
      </c>
      <c r="O625" s="209" t="str">
        <f aca="false">IF(ISBLANK(DN625)=TRUE(),"",DN625)</f>
        <v/>
      </c>
      <c r="P625" s="209" t="str">
        <f aca="false">IF(ISBLANK(DO625)=TRUE(),"",DO625)</f>
        <v/>
      </c>
      <c r="Q625" s="209" t="str">
        <f aca="false">IF(ISBLANK(DP625)=TRUE(),"",DP625)</f>
        <v/>
      </c>
      <c r="R625" s="209" t="str">
        <f aca="false">IF(ISBLANK(DQ625)=TRUE(),"",DQ625)</f>
        <v/>
      </c>
      <c r="S625" s="209" t="str">
        <f aca="false">IF(ISBLANK(DR625)=TRUE(),"",DR625)</f>
        <v/>
      </c>
      <c r="T625" s="210" t="str">
        <f aca="false">IF(ISBLANK(DS625)=TRUE(),"",DS625)</f>
        <v/>
      </c>
      <c r="U625" s="211"/>
      <c r="V625" s="212"/>
      <c r="W625" s="212"/>
      <c r="X625" s="212"/>
      <c r="Y625" s="212"/>
      <c r="Z625" s="212"/>
      <c r="AA625" s="212"/>
      <c r="AB625" s="212"/>
      <c r="AC625" s="212"/>
      <c r="AD625" s="212"/>
      <c r="AE625" s="212"/>
      <c r="AF625" s="212"/>
      <c r="AG625" s="212"/>
      <c r="AH625" s="212"/>
      <c r="AI625" s="213"/>
      <c r="AJ625" s="213"/>
      <c r="AK625" s="213"/>
      <c r="AL625" s="213"/>
      <c r="AM625" s="213"/>
      <c r="AN625" s="214" t="n">
        <v>-999.99</v>
      </c>
      <c r="AO625" s="202" t="s">
        <v>1137</v>
      </c>
      <c r="AP625" s="203"/>
      <c r="AQ625" s="215"/>
      <c r="AR625" s="215"/>
      <c r="AS625" s="215"/>
      <c r="AT625" s="215"/>
      <c r="AU625" s="215"/>
      <c r="AV625" s="215"/>
      <c r="AW625" s="215"/>
      <c r="AX625" s="215"/>
      <c r="AY625" s="215"/>
      <c r="AZ625" s="215"/>
      <c r="BA625" s="215"/>
      <c r="BB625" s="215"/>
      <c r="BC625" s="215"/>
      <c r="BD625" s="216"/>
      <c r="BE625" s="216"/>
      <c r="BF625" s="216"/>
      <c r="BG625" s="216"/>
      <c r="BH625" s="217"/>
      <c r="BI625" s="215"/>
      <c r="BJ625" s="215"/>
      <c r="BK625" s="215"/>
      <c r="BL625" s="215"/>
      <c r="BM625" s="215"/>
      <c r="BN625" s="215"/>
      <c r="BO625" s="215"/>
      <c r="BP625" s="215"/>
      <c r="BQ625" s="215"/>
      <c r="BR625" s="215"/>
      <c r="BS625" s="215"/>
      <c r="BT625" s="215"/>
      <c r="BU625" s="215"/>
      <c r="BV625" s="216"/>
      <c r="BW625" s="216"/>
      <c r="BX625" s="216"/>
      <c r="BY625" s="216"/>
      <c r="BZ625" s="217"/>
      <c r="CA625" s="218"/>
      <c r="CB625" s="215"/>
      <c r="CC625" s="215"/>
      <c r="CD625" s="215"/>
      <c r="CE625" s="215"/>
      <c r="CF625" s="215"/>
      <c r="CG625" s="215"/>
      <c r="CH625" s="215"/>
      <c r="CI625" s="215"/>
      <c r="CJ625" s="215"/>
      <c r="CK625" s="215"/>
      <c r="CL625" s="215"/>
      <c r="CM625" s="215"/>
      <c r="CN625" s="216"/>
      <c r="CO625" s="216"/>
      <c r="CP625" s="216"/>
      <c r="CQ625" s="216"/>
      <c r="CR625" s="216"/>
      <c r="CS625" s="218"/>
      <c r="CT625" s="215"/>
      <c r="CU625" s="215"/>
      <c r="CV625" s="215"/>
      <c r="CW625" s="215"/>
      <c r="CX625" s="215"/>
      <c r="CY625" s="215"/>
      <c r="CZ625" s="215"/>
      <c r="DA625" s="215"/>
      <c r="DB625" s="215"/>
      <c r="DC625" s="215"/>
      <c r="DD625" s="215"/>
      <c r="DE625" s="215"/>
      <c r="DF625" s="216"/>
      <c r="DG625" s="216"/>
      <c r="DH625" s="216"/>
      <c r="DI625" s="216"/>
      <c r="DJ625" s="216"/>
      <c r="DK625" s="208"/>
      <c r="DL625" s="219"/>
      <c r="DM625" s="219"/>
      <c r="DN625" s="219"/>
      <c r="DO625" s="219"/>
      <c r="DP625" s="219"/>
      <c r="DQ625" s="219"/>
      <c r="DR625" s="219"/>
      <c r="DS625" s="220"/>
      <c r="DT625" s="201" t="str">
        <f aca="false">IF(SUM(DK625:DP625)&lt;$DU$4,"x","")</f>
        <v>x</v>
      </c>
    </row>
    <row r="626" customFormat="false" ht="12" hidden="false" customHeight="false" outlineLevel="0" collapsed="false">
      <c r="B626" s="202" t="s">
        <v>1139</v>
      </c>
      <c r="C626" s="203"/>
      <c r="D626" s="202" t="s">
        <v>1140</v>
      </c>
      <c r="E626" s="204"/>
      <c r="F626" s="204"/>
      <c r="G626" s="205"/>
      <c r="H626" s="204"/>
      <c r="I626" s="206"/>
      <c r="J626" s="207" t="str">
        <f aca="false">IF(ISNUMBER(B626)=TRUE(),HYPERLINK(CONCATENATE("http://rotochamps.com/mlb-",B626,"-",SUBSTITUTE(SUBSTITUTE(SUBSTITUTE(D626,"'",""),".","")," ","-"),".html"),"RotoChamps"),"")</f>
        <v/>
      </c>
      <c r="K626" s="208" t="str">
        <f aca="false">IF(ISNA(VLOOKUP(D626,HitterPool,1,0))=TRUE(),"x","")</f>
        <v>x</v>
      </c>
      <c r="L626" s="208" t="str">
        <f aca="false">IF(ISBLANK(DK626)=TRUE(),"",DK626)</f>
        <v/>
      </c>
      <c r="M626" s="209" t="str">
        <f aca="false">IF(ISBLANK(DL626)=TRUE(),"",DL626)</f>
        <v/>
      </c>
      <c r="N626" s="209" t="str">
        <f aca="false">IF(ISBLANK(DM626)=TRUE(),"",DM626)</f>
        <v/>
      </c>
      <c r="O626" s="209" t="str">
        <f aca="false">IF(ISBLANK(DN626)=TRUE(),"",DN626)</f>
        <v/>
      </c>
      <c r="P626" s="209" t="str">
        <f aca="false">IF(ISBLANK(DO626)=TRUE(),"",DO626)</f>
        <v/>
      </c>
      <c r="Q626" s="209" t="str">
        <f aca="false">IF(ISBLANK(DP626)=TRUE(),"",DP626)</f>
        <v/>
      </c>
      <c r="R626" s="209" t="str">
        <f aca="false">IF(ISBLANK(DQ626)=TRUE(),"",DQ626)</f>
        <v/>
      </c>
      <c r="S626" s="209" t="str">
        <f aca="false">IF(ISBLANK(DR626)=TRUE(),"",DR626)</f>
        <v/>
      </c>
      <c r="T626" s="210" t="str">
        <f aca="false">IF(ISBLANK(DS626)=TRUE(),"",DS626)</f>
        <v/>
      </c>
      <c r="U626" s="211"/>
      <c r="V626" s="212"/>
      <c r="W626" s="212"/>
      <c r="X626" s="212"/>
      <c r="Y626" s="212"/>
      <c r="Z626" s="212"/>
      <c r="AA626" s="212"/>
      <c r="AB626" s="212"/>
      <c r="AC626" s="212"/>
      <c r="AD626" s="212"/>
      <c r="AE626" s="212"/>
      <c r="AF626" s="212"/>
      <c r="AG626" s="212"/>
      <c r="AH626" s="212"/>
      <c r="AI626" s="213"/>
      <c r="AJ626" s="213"/>
      <c r="AK626" s="213"/>
      <c r="AL626" s="213"/>
      <c r="AM626" s="213"/>
      <c r="AN626" s="214" t="n">
        <v>-999.99</v>
      </c>
      <c r="AO626" s="202" t="s">
        <v>1139</v>
      </c>
      <c r="AP626" s="203"/>
      <c r="AQ626" s="215"/>
      <c r="AR626" s="215"/>
      <c r="AS626" s="215"/>
      <c r="AT626" s="215"/>
      <c r="AU626" s="215"/>
      <c r="AV626" s="215"/>
      <c r="AW626" s="215"/>
      <c r="AX626" s="215"/>
      <c r="AY626" s="215"/>
      <c r="AZ626" s="215"/>
      <c r="BA626" s="215"/>
      <c r="BB626" s="215"/>
      <c r="BC626" s="215"/>
      <c r="BD626" s="216"/>
      <c r="BE626" s="216"/>
      <c r="BF626" s="216"/>
      <c r="BG626" s="216"/>
      <c r="BH626" s="217"/>
      <c r="BI626" s="215"/>
      <c r="BJ626" s="215"/>
      <c r="BK626" s="215"/>
      <c r="BL626" s="215"/>
      <c r="BM626" s="215"/>
      <c r="BN626" s="215"/>
      <c r="BO626" s="215"/>
      <c r="BP626" s="215"/>
      <c r="BQ626" s="215"/>
      <c r="BR626" s="215"/>
      <c r="BS626" s="215"/>
      <c r="BT626" s="215"/>
      <c r="BU626" s="215"/>
      <c r="BV626" s="216"/>
      <c r="BW626" s="216"/>
      <c r="BX626" s="216"/>
      <c r="BY626" s="216"/>
      <c r="BZ626" s="217"/>
      <c r="CA626" s="218"/>
      <c r="CB626" s="215"/>
      <c r="CC626" s="215"/>
      <c r="CD626" s="215"/>
      <c r="CE626" s="215"/>
      <c r="CF626" s="215"/>
      <c r="CG626" s="215"/>
      <c r="CH626" s="215"/>
      <c r="CI626" s="215"/>
      <c r="CJ626" s="215"/>
      <c r="CK626" s="215"/>
      <c r="CL626" s="215"/>
      <c r="CM626" s="215"/>
      <c r="CN626" s="216"/>
      <c r="CO626" s="216"/>
      <c r="CP626" s="216"/>
      <c r="CQ626" s="216"/>
      <c r="CR626" s="216"/>
      <c r="CS626" s="218"/>
      <c r="CT626" s="215"/>
      <c r="CU626" s="215"/>
      <c r="CV626" s="215"/>
      <c r="CW626" s="215"/>
      <c r="CX626" s="215"/>
      <c r="CY626" s="215"/>
      <c r="CZ626" s="215"/>
      <c r="DA626" s="215"/>
      <c r="DB626" s="215"/>
      <c r="DC626" s="215"/>
      <c r="DD626" s="215"/>
      <c r="DE626" s="215"/>
      <c r="DF626" s="216"/>
      <c r="DG626" s="216"/>
      <c r="DH626" s="216"/>
      <c r="DI626" s="216"/>
      <c r="DJ626" s="216"/>
      <c r="DK626" s="208"/>
      <c r="DL626" s="219"/>
      <c r="DM626" s="219"/>
      <c r="DN626" s="219"/>
      <c r="DO626" s="219"/>
      <c r="DP626" s="219"/>
      <c r="DQ626" s="219"/>
      <c r="DR626" s="219"/>
      <c r="DS626" s="220"/>
      <c r="DT626" s="201" t="str">
        <f aca="false">IF(SUM(DK626:DP626)&lt;$DU$4,"x","")</f>
        <v>x</v>
      </c>
    </row>
    <row r="627" customFormat="false" ht="12" hidden="false" customHeight="false" outlineLevel="0" collapsed="false">
      <c r="B627" s="202" t="s">
        <v>1141</v>
      </c>
      <c r="C627" s="203"/>
      <c r="D627" s="202" t="s">
        <v>1142</v>
      </c>
      <c r="E627" s="204"/>
      <c r="F627" s="204"/>
      <c r="G627" s="205"/>
      <c r="H627" s="204"/>
      <c r="I627" s="206"/>
      <c r="J627" s="207" t="str">
        <f aca="false">IF(ISNUMBER(B627)=TRUE(),HYPERLINK(CONCATENATE("http://rotochamps.com/mlb-",B627,"-",SUBSTITUTE(SUBSTITUTE(SUBSTITUTE(D627,"'",""),".","")," ","-"),".html"),"RotoChamps"),"")</f>
        <v/>
      </c>
      <c r="K627" s="208" t="str">
        <f aca="false">IF(ISNA(VLOOKUP(D627,HitterPool,1,0))=TRUE(),"x","")</f>
        <v>x</v>
      </c>
      <c r="L627" s="208" t="str">
        <f aca="false">IF(ISBLANK(DK627)=TRUE(),"",DK627)</f>
        <v/>
      </c>
      <c r="M627" s="209" t="str">
        <f aca="false">IF(ISBLANK(DL627)=TRUE(),"",DL627)</f>
        <v/>
      </c>
      <c r="N627" s="209" t="str">
        <f aca="false">IF(ISBLANK(DM627)=TRUE(),"",DM627)</f>
        <v/>
      </c>
      <c r="O627" s="209" t="str">
        <f aca="false">IF(ISBLANK(DN627)=TRUE(),"",DN627)</f>
        <v/>
      </c>
      <c r="P627" s="209" t="str">
        <f aca="false">IF(ISBLANK(DO627)=TRUE(),"",DO627)</f>
        <v/>
      </c>
      <c r="Q627" s="209" t="str">
        <f aca="false">IF(ISBLANK(DP627)=TRUE(),"",DP627)</f>
        <v/>
      </c>
      <c r="R627" s="209" t="str">
        <f aca="false">IF(ISBLANK(DQ627)=TRUE(),"",DQ627)</f>
        <v/>
      </c>
      <c r="S627" s="209" t="str">
        <f aca="false">IF(ISBLANK(DR627)=TRUE(),"",DR627)</f>
        <v/>
      </c>
      <c r="T627" s="210" t="str">
        <f aca="false">IF(ISBLANK(DS627)=TRUE(),"",DS627)</f>
        <v/>
      </c>
      <c r="U627" s="211"/>
      <c r="V627" s="212"/>
      <c r="W627" s="212"/>
      <c r="X627" s="212"/>
      <c r="Y627" s="212"/>
      <c r="Z627" s="212"/>
      <c r="AA627" s="212"/>
      <c r="AB627" s="212"/>
      <c r="AC627" s="212"/>
      <c r="AD627" s="212"/>
      <c r="AE627" s="212"/>
      <c r="AF627" s="212"/>
      <c r="AG627" s="212"/>
      <c r="AH627" s="212"/>
      <c r="AI627" s="213"/>
      <c r="AJ627" s="213"/>
      <c r="AK627" s="213"/>
      <c r="AL627" s="213"/>
      <c r="AM627" s="213"/>
      <c r="AN627" s="214" t="n">
        <v>-999.99</v>
      </c>
      <c r="AO627" s="202" t="s">
        <v>1141</v>
      </c>
      <c r="AP627" s="203"/>
      <c r="AQ627" s="215"/>
      <c r="AR627" s="215"/>
      <c r="AS627" s="215"/>
      <c r="AT627" s="215"/>
      <c r="AU627" s="215"/>
      <c r="AV627" s="215"/>
      <c r="AW627" s="215"/>
      <c r="AX627" s="215"/>
      <c r="AY627" s="215"/>
      <c r="AZ627" s="215"/>
      <c r="BA627" s="215"/>
      <c r="BB627" s="215"/>
      <c r="BC627" s="215"/>
      <c r="BD627" s="216"/>
      <c r="BE627" s="216"/>
      <c r="BF627" s="216"/>
      <c r="BG627" s="216"/>
      <c r="BH627" s="217"/>
      <c r="BI627" s="215"/>
      <c r="BJ627" s="215"/>
      <c r="BK627" s="215"/>
      <c r="BL627" s="215"/>
      <c r="BM627" s="215"/>
      <c r="BN627" s="215"/>
      <c r="BO627" s="215"/>
      <c r="BP627" s="215"/>
      <c r="BQ627" s="215"/>
      <c r="BR627" s="215"/>
      <c r="BS627" s="215"/>
      <c r="BT627" s="215"/>
      <c r="BU627" s="215"/>
      <c r="BV627" s="216"/>
      <c r="BW627" s="216"/>
      <c r="BX627" s="216"/>
      <c r="BY627" s="216"/>
      <c r="BZ627" s="217"/>
      <c r="CA627" s="218"/>
      <c r="CB627" s="215"/>
      <c r="CC627" s="215"/>
      <c r="CD627" s="215"/>
      <c r="CE627" s="215"/>
      <c r="CF627" s="215"/>
      <c r="CG627" s="215"/>
      <c r="CH627" s="215"/>
      <c r="CI627" s="215"/>
      <c r="CJ627" s="215"/>
      <c r="CK627" s="215"/>
      <c r="CL627" s="215"/>
      <c r="CM627" s="215"/>
      <c r="CN627" s="216"/>
      <c r="CO627" s="216"/>
      <c r="CP627" s="216"/>
      <c r="CQ627" s="216"/>
      <c r="CR627" s="216"/>
      <c r="CS627" s="218"/>
      <c r="CT627" s="215"/>
      <c r="CU627" s="215"/>
      <c r="CV627" s="215"/>
      <c r="CW627" s="215"/>
      <c r="CX627" s="215"/>
      <c r="CY627" s="215"/>
      <c r="CZ627" s="215"/>
      <c r="DA627" s="215"/>
      <c r="DB627" s="215"/>
      <c r="DC627" s="215"/>
      <c r="DD627" s="215"/>
      <c r="DE627" s="215"/>
      <c r="DF627" s="216"/>
      <c r="DG627" s="216"/>
      <c r="DH627" s="216"/>
      <c r="DI627" s="216"/>
      <c r="DJ627" s="216"/>
      <c r="DK627" s="208"/>
      <c r="DL627" s="219"/>
      <c r="DM627" s="219"/>
      <c r="DN627" s="219"/>
      <c r="DO627" s="219"/>
      <c r="DP627" s="219"/>
      <c r="DQ627" s="219"/>
      <c r="DR627" s="219"/>
      <c r="DS627" s="220"/>
      <c r="DT627" s="201" t="str">
        <f aca="false">IF(SUM(DK627:DP627)&lt;$DU$4,"x","")</f>
        <v>x</v>
      </c>
    </row>
    <row r="628" customFormat="false" ht="12" hidden="false" customHeight="false" outlineLevel="0" collapsed="false">
      <c r="B628" s="202" t="s">
        <v>1143</v>
      </c>
      <c r="C628" s="203"/>
      <c r="D628" s="202" t="s">
        <v>1144</v>
      </c>
      <c r="E628" s="204"/>
      <c r="F628" s="204"/>
      <c r="G628" s="205"/>
      <c r="H628" s="204"/>
      <c r="I628" s="206"/>
      <c r="J628" s="207" t="str">
        <f aca="false">IF(ISNUMBER(B628)=TRUE(),HYPERLINK(CONCATENATE("http://rotochamps.com/mlb-",B628,"-",SUBSTITUTE(SUBSTITUTE(SUBSTITUTE(D628,"'",""),".","")," ","-"),".html"),"RotoChamps"),"")</f>
        <v/>
      </c>
      <c r="K628" s="208" t="str">
        <f aca="false">IF(ISNA(VLOOKUP(D628,HitterPool,1,0))=TRUE(),"x","")</f>
        <v>x</v>
      </c>
      <c r="L628" s="208" t="str">
        <f aca="false">IF(ISBLANK(DK628)=TRUE(),"",DK628)</f>
        <v/>
      </c>
      <c r="M628" s="209" t="str">
        <f aca="false">IF(ISBLANK(DL628)=TRUE(),"",DL628)</f>
        <v/>
      </c>
      <c r="N628" s="209" t="str">
        <f aca="false">IF(ISBLANK(DM628)=TRUE(),"",DM628)</f>
        <v/>
      </c>
      <c r="O628" s="209" t="str">
        <f aca="false">IF(ISBLANK(DN628)=TRUE(),"",DN628)</f>
        <v/>
      </c>
      <c r="P628" s="209" t="str">
        <f aca="false">IF(ISBLANK(DO628)=TRUE(),"",DO628)</f>
        <v/>
      </c>
      <c r="Q628" s="209" t="str">
        <f aca="false">IF(ISBLANK(DP628)=TRUE(),"",DP628)</f>
        <v/>
      </c>
      <c r="R628" s="209" t="str">
        <f aca="false">IF(ISBLANK(DQ628)=TRUE(),"",DQ628)</f>
        <v/>
      </c>
      <c r="S628" s="209" t="str">
        <f aca="false">IF(ISBLANK(DR628)=TRUE(),"",DR628)</f>
        <v/>
      </c>
      <c r="T628" s="210" t="str">
        <f aca="false">IF(ISBLANK(DS628)=TRUE(),"",DS628)</f>
        <v/>
      </c>
      <c r="U628" s="211"/>
      <c r="V628" s="212"/>
      <c r="W628" s="212"/>
      <c r="X628" s="212"/>
      <c r="Y628" s="212"/>
      <c r="Z628" s="212"/>
      <c r="AA628" s="212"/>
      <c r="AB628" s="212"/>
      <c r="AC628" s="212"/>
      <c r="AD628" s="212"/>
      <c r="AE628" s="212"/>
      <c r="AF628" s="212"/>
      <c r="AG628" s="212"/>
      <c r="AH628" s="212"/>
      <c r="AI628" s="213"/>
      <c r="AJ628" s="213"/>
      <c r="AK628" s="213"/>
      <c r="AL628" s="213"/>
      <c r="AM628" s="213"/>
      <c r="AN628" s="214" t="n">
        <v>-999.99</v>
      </c>
      <c r="AO628" s="202" t="s">
        <v>1143</v>
      </c>
      <c r="AP628" s="203"/>
      <c r="AQ628" s="215"/>
      <c r="AR628" s="215"/>
      <c r="AS628" s="215"/>
      <c r="AT628" s="215"/>
      <c r="AU628" s="215"/>
      <c r="AV628" s="215"/>
      <c r="AW628" s="215"/>
      <c r="AX628" s="215"/>
      <c r="AY628" s="215"/>
      <c r="AZ628" s="215"/>
      <c r="BA628" s="215"/>
      <c r="BB628" s="215"/>
      <c r="BC628" s="215"/>
      <c r="BD628" s="216"/>
      <c r="BE628" s="216"/>
      <c r="BF628" s="216"/>
      <c r="BG628" s="216"/>
      <c r="BH628" s="217"/>
      <c r="BI628" s="215"/>
      <c r="BJ628" s="215"/>
      <c r="BK628" s="215"/>
      <c r="BL628" s="215"/>
      <c r="BM628" s="215"/>
      <c r="BN628" s="215"/>
      <c r="BO628" s="215"/>
      <c r="BP628" s="215"/>
      <c r="BQ628" s="215"/>
      <c r="BR628" s="215"/>
      <c r="BS628" s="215"/>
      <c r="BT628" s="215"/>
      <c r="BU628" s="215"/>
      <c r="BV628" s="216"/>
      <c r="BW628" s="216"/>
      <c r="BX628" s="216"/>
      <c r="BY628" s="216"/>
      <c r="BZ628" s="217"/>
      <c r="CA628" s="218"/>
      <c r="CB628" s="215"/>
      <c r="CC628" s="215"/>
      <c r="CD628" s="215"/>
      <c r="CE628" s="215"/>
      <c r="CF628" s="215"/>
      <c r="CG628" s="215"/>
      <c r="CH628" s="215"/>
      <c r="CI628" s="215"/>
      <c r="CJ628" s="215"/>
      <c r="CK628" s="215"/>
      <c r="CL628" s="215"/>
      <c r="CM628" s="215"/>
      <c r="CN628" s="216"/>
      <c r="CO628" s="216"/>
      <c r="CP628" s="216"/>
      <c r="CQ628" s="216"/>
      <c r="CR628" s="216"/>
      <c r="CS628" s="218"/>
      <c r="CT628" s="215"/>
      <c r="CU628" s="215"/>
      <c r="CV628" s="215"/>
      <c r="CW628" s="215"/>
      <c r="CX628" s="215"/>
      <c r="CY628" s="215"/>
      <c r="CZ628" s="215"/>
      <c r="DA628" s="215"/>
      <c r="DB628" s="215"/>
      <c r="DC628" s="215"/>
      <c r="DD628" s="215"/>
      <c r="DE628" s="215"/>
      <c r="DF628" s="216"/>
      <c r="DG628" s="216"/>
      <c r="DH628" s="216"/>
      <c r="DI628" s="216"/>
      <c r="DJ628" s="216"/>
      <c r="DK628" s="208"/>
      <c r="DL628" s="219"/>
      <c r="DM628" s="219"/>
      <c r="DN628" s="219"/>
      <c r="DO628" s="219"/>
      <c r="DP628" s="219"/>
      <c r="DQ628" s="219"/>
      <c r="DR628" s="219"/>
      <c r="DS628" s="220"/>
      <c r="DT628" s="201" t="str">
        <f aca="false">IF(SUM(DK628:DP628)&lt;$DU$4,"x","")</f>
        <v>x</v>
      </c>
    </row>
    <row r="629" customFormat="false" ht="12" hidden="false" customHeight="false" outlineLevel="0" collapsed="false">
      <c r="B629" s="202" t="s">
        <v>1145</v>
      </c>
      <c r="C629" s="203"/>
      <c r="D629" s="202" t="s">
        <v>1146</v>
      </c>
      <c r="E629" s="204"/>
      <c r="F629" s="204"/>
      <c r="G629" s="205"/>
      <c r="H629" s="204"/>
      <c r="I629" s="206"/>
      <c r="J629" s="207" t="str">
        <f aca="false">IF(ISNUMBER(B629)=TRUE(),HYPERLINK(CONCATENATE("http://rotochamps.com/mlb-",B629,"-",SUBSTITUTE(SUBSTITUTE(SUBSTITUTE(D629,"'",""),".","")," ","-"),".html"),"RotoChamps"),"")</f>
        <v/>
      </c>
      <c r="K629" s="208" t="str">
        <f aca="false">IF(ISNA(VLOOKUP(D629,HitterPool,1,0))=TRUE(),"x","")</f>
        <v>x</v>
      </c>
      <c r="L629" s="208" t="str">
        <f aca="false">IF(ISBLANK(DK629)=TRUE(),"",DK629)</f>
        <v/>
      </c>
      <c r="M629" s="209" t="str">
        <f aca="false">IF(ISBLANK(DL629)=TRUE(),"",DL629)</f>
        <v/>
      </c>
      <c r="N629" s="209" t="str">
        <f aca="false">IF(ISBLANK(DM629)=TRUE(),"",DM629)</f>
        <v/>
      </c>
      <c r="O629" s="209" t="str">
        <f aca="false">IF(ISBLANK(DN629)=TRUE(),"",DN629)</f>
        <v/>
      </c>
      <c r="P629" s="209" t="str">
        <f aca="false">IF(ISBLANK(DO629)=TRUE(),"",DO629)</f>
        <v/>
      </c>
      <c r="Q629" s="209" t="str">
        <f aca="false">IF(ISBLANK(DP629)=TRUE(),"",DP629)</f>
        <v/>
      </c>
      <c r="R629" s="209" t="str">
        <f aca="false">IF(ISBLANK(DQ629)=TRUE(),"",DQ629)</f>
        <v/>
      </c>
      <c r="S629" s="209" t="str">
        <f aca="false">IF(ISBLANK(DR629)=TRUE(),"",DR629)</f>
        <v/>
      </c>
      <c r="T629" s="210" t="str">
        <f aca="false">IF(ISBLANK(DS629)=TRUE(),"",DS629)</f>
        <v/>
      </c>
      <c r="U629" s="211"/>
      <c r="V629" s="212"/>
      <c r="W629" s="212"/>
      <c r="X629" s="212"/>
      <c r="Y629" s="212"/>
      <c r="Z629" s="212"/>
      <c r="AA629" s="212"/>
      <c r="AB629" s="212"/>
      <c r="AC629" s="212"/>
      <c r="AD629" s="212"/>
      <c r="AE629" s="212"/>
      <c r="AF629" s="212"/>
      <c r="AG629" s="212"/>
      <c r="AH629" s="212"/>
      <c r="AI629" s="213"/>
      <c r="AJ629" s="213"/>
      <c r="AK629" s="213"/>
      <c r="AL629" s="213"/>
      <c r="AM629" s="213"/>
      <c r="AN629" s="214" t="n">
        <v>-999.99</v>
      </c>
      <c r="AO629" s="202" t="s">
        <v>1145</v>
      </c>
      <c r="AP629" s="203"/>
      <c r="AQ629" s="215"/>
      <c r="AR629" s="215"/>
      <c r="AS629" s="215"/>
      <c r="AT629" s="215"/>
      <c r="AU629" s="215"/>
      <c r="AV629" s="215"/>
      <c r="AW629" s="215"/>
      <c r="AX629" s="215"/>
      <c r="AY629" s="215"/>
      <c r="AZ629" s="215"/>
      <c r="BA629" s="215"/>
      <c r="BB629" s="215"/>
      <c r="BC629" s="215"/>
      <c r="BD629" s="216"/>
      <c r="BE629" s="216"/>
      <c r="BF629" s="216"/>
      <c r="BG629" s="216"/>
      <c r="BH629" s="217"/>
      <c r="BI629" s="215"/>
      <c r="BJ629" s="215"/>
      <c r="BK629" s="215"/>
      <c r="BL629" s="215"/>
      <c r="BM629" s="215"/>
      <c r="BN629" s="215"/>
      <c r="BO629" s="215"/>
      <c r="BP629" s="215"/>
      <c r="BQ629" s="215"/>
      <c r="BR629" s="215"/>
      <c r="BS629" s="215"/>
      <c r="BT629" s="215"/>
      <c r="BU629" s="215"/>
      <c r="BV629" s="216"/>
      <c r="BW629" s="216"/>
      <c r="BX629" s="216"/>
      <c r="BY629" s="216"/>
      <c r="BZ629" s="217"/>
      <c r="CA629" s="218"/>
      <c r="CB629" s="215"/>
      <c r="CC629" s="215"/>
      <c r="CD629" s="215"/>
      <c r="CE629" s="215"/>
      <c r="CF629" s="215"/>
      <c r="CG629" s="215"/>
      <c r="CH629" s="215"/>
      <c r="CI629" s="215"/>
      <c r="CJ629" s="215"/>
      <c r="CK629" s="215"/>
      <c r="CL629" s="215"/>
      <c r="CM629" s="215"/>
      <c r="CN629" s="216"/>
      <c r="CO629" s="216"/>
      <c r="CP629" s="216"/>
      <c r="CQ629" s="216"/>
      <c r="CR629" s="216"/>
      <c r="CS629" s="218"/>
      <c r="CT629" s="215"/>
      <c r="CU629" s="215"/>
      <c r="CV629" s="215"/>
      <c r="CW629" s="215"/>
      <c r="CX629" s="215"/>
      <c r="CY629" s="215"/>
      <c r="CZ629" s="215"/>
      <c r="DA629" s="215"/>
      <c r="DB629" s="215"/>
      <c r="DC629" s="215"/>
      <c r="DD629" s="215"/>
      <c r="DE629" s="215"/>
      <c r="DF629" s="216"/>
      <c r="DG629" s="216"/>
      <c r="DH629" s="216"/>
      <c r="DI629" s="216"/>
      <c r="DJ629" s="216"/>
      <c r="DK629" s="208"/>
      <c r="DL629" s="219"/>
      <c r="DM629" s="219"/>
      <c r="DN629" s="219"/>
      <c r="DO629" s="219"/>
      <c r="DP629" s="219"/>
      <c r="DQ629" s="219"/>
      <c r="DR629" s="219"/>
      <c r="DS629" s="220"/>
      <c r="DT629" s="201" t="str">
        <f aca="false">IF(SUM(DK629:DP629)&lt;$DU$4,"x","")</f>
        <v>x</v>
      </c>
    </row>
    <row r="630" customFormat="false" ht="12" hidden="false" customHeight="false" outlineLevel="0" collapsed="false">
      <c r="B630" s="202" t="s">
        <v>1147</v>
      </c>
      <c r="C630" s="203"/>
      <c r="D630" s="202" t="s">
        <v>1148</v>
      </c>
      <c r="E630" s="204"/>
      <c r="F630" s="204"/>
      <c r="G630" s="205"/>
      <c r="H630" s="204"/>
      <c r="I630" s="206"/>
      <c r="J630" s="207" t="str">
        <f aca="false">IF(ISNUMBER(B630)=TRUE(),HYPERLINK(CONCATENATE("http://rotochamps.com/mlb-",B630,"-",SUBSTITUTE(SUBSTITUTE(SUBSTITUTE(D630,"'",""),".","")," ","-"),".html"),"RotoChamps"),"")</f>
        <v/>
      </c>
      <c r="K630" s="208" t="str">
        <f aca="false">IF(ISNA(VLOOKUP(D630,HitterPool,1,0))=TRUE(),"x","")</f>
        <v>x</v>
      </c>
      <c r="L630" s="208" t="str">
        <f aca="false">IF(ISBLANK(DK630)=TRUE(),"",DK630)</f>
        <v/>
      </c>
      <c r="M630" s="209" t="str">
        <f aca="false">IF(ISBLANK(DL630)=TRUE(),"",DL630)</f>
        <v/>
      </c>
      <c r="N630" s="209" t="str">
        <f aca="false">IF(ISBLANK(DM630)=TRUE(),"",DM630)</f>
        <v/>
      </c>
      <c r="O630" s="209" t="str">
        <f aca="false">IF(ISBLANK(DN630)=TRUE(),"",DN630)</f>
        <v/>
      </c>
      <c r="P630" s="209" t="str">
        <f aca="false">IF(ISBLANK(DO630)=TRUE(),"",DO630)</f>
        <v/>
      </c>
      <c r="Q630" s="209" t="str">
        <f aca="false">IF(ISBLANK(DP630)=TRUE(),"",DP630)</f>
        <v/>
      </c>
      <c r="R630" s="209" t="str">
        <f aca="false">IF(ISBLANK(DQ630)=TRUE(),"",DQ630)</f>
        <v/>
      </c>
      <c r="S630" s="209" t="str">
        <f aca="false">IF(ISBLANK(DR630)=TRUE(),"",DR630)</f>
        <v/>
      </c>
      <c r="T630" s="210" t="str">
        <f aca="false">IF(ISBLANK(DS630)=TRUE(),"",DS630)</f>
        <v/>
      </c>
      <c r="U630" s="211"/>
      <c r="V630" s="212"/>
      <c r="W630" s="212"/>
      <c r="X630" s="212"/>
      <c r="Y630" s="212"/>
      <c r="Z630" s="212"/>
      <c r="AA630" s="212"/>
      <c r="AB630" s="212"/>
      <c r="AC630" s="212"/>
      <c r="AD630" s="212"/>
      <c r="AE630" s="212"/>
      <c r="AF630" s="212"/>
      <c r="AG630" s="212"/>
      <c r="AH630" s="212"/>
      <c r="AI630" s="213"/>
      <c r="AJ630" s="213"/>
      <c r="AK630" s="213"/>
      <c r="AL630" s="213"/>
      <c r="AM630" s="213"/>
      <c r="AN630" s="214" t="n">
        <v>-999.99</v>
      </c>
      <c r="AO630" s="202" t="s">
        <v>1147</v>
      </c>
      <c r="AP630" s="203"/>
      <c r="AQ630" s="215"/>
      <c r="AR630" s="215"/>
      <c r="AS630" s="215"/>
      <c r="AT630" s="215"/>
      <c r="AU630" s="215"/>
      <c r="AV630" s="215"/>
      <c r="AW630" s="215"/>
      <c r="AX630" s="215"/>
      <c r="AY630" s="215"/>
      <c r="AZ630" s="215"/>
      <c r="BA630" s="215"/>
      <c r="BB630" s="215"/>
      <c r="BC630" s="215"/>
      <c r="BD630" s="216"/>
      <c r="BE630" s="216"/>
      <c r="BF630" s="216"/>
      <c r="BG630" s="216"/>
      <c r="BH630" s="217"/>
      <c r="BI630" s="215"/>
      <c r="BJ630" s="215"/>
      <c r="BK630" s="215"/>
      <c r="BL630" s="215"/>
      <c r="BM630" s="215"/>
      <c r="BN630" s="215"/>
      <c r="BO630" s="215"/>
      <c r="BP630" s="215"/>
      <c r="BQ630" s="215"/>
      <c r="BR630" s="215"/>
      <c r="BS630" s="215"/>
      <c r="BT630" s="215"/>
      <c r="BU630" s="215"/>
      <c r="BV630" s="216"/>
      <c r="BW630" s="216"/>
      <c r="BX630" s="216"/>
      <c r="BY630" s="216"/>
      <c r="BZ630" s="217"/>
      <c r="CA630" s="218"/>
      <c r="CB630" s="215"/>
      <c r="CC630" s="215"/>
      <c r="CD630" s="215"/>
      <c r="CE630" s="215"/>
      <c r="CF630" s="215"/>
      <c r="CG630" s="215"/>
      <c r="CH630" s="215"/>
      <c r="CI630" s="215"/>
      <c r="CJ630" s="215"/>
      <c r="CK630" s="215"/>
      <c r="CL630" s="215"/>
      <c r="CM630" s="215"/>
      <c r="CN630" s="216"/>
      <c r="CO630" s="216"/>
      <c r="CP630" s="216"/>
      <c r="CQ630" s="216"/>
      <c r="CR630" s="216"/>
      <c r="CS630" s="218"/>
      <c r="CT630" s="215"/>
      <c r="CU630" s="215"/>
      <c r="CV630" s="215"/>
      <c r="CW630" s="215"/>
      <c r="CX630" s="215"/>
      <c r="CY630" s="215"/>
      <c r="CZ630" s="215"/>
      <c r="DA630" s="215"/>
      <c r="DB630" s="215"/>
      <c r="DC630" s="215"/>
      <c r="DD630" s="215"/>
      <c r="DE630" s="215"/>
      <c r="DF630" s="216"/>
      <c r="DG630" s="216"/>
      <c r="DH630" s="216"/>
      <c r="DI630" s="216"/>
      <c r="DJ630" s="216"/>
      <c r="DK630" s="208"/>
      <c r="DL630" s="219"/>
      <c r="DM630" s="219"/>
      <c r="DN630" s="219"/>
      <c r="DO630" s="219"/>
      <c r="DP630" s="219"/>
      <c r="DQ630" s="219"/>
      <c r="DR630" s="219"/>
      <c r="DS630" s="220"/>
      <c r="DT630" s="201" t="str">
        <f aca="false">IF(SUM(DK630:DP630)&lt;$DU$4,"x","")</f>
        <v>x</v>
      </c>
    </row>
    <row r="631" customFormat="false" ht="12" hidden="false" customHeight="false" outlineLevel="0" collapsed="false">
      <c r="B631" s="202" t="s">
        <v>1149</v>
      </c>
      <c r="C631" s="203"/>
      <c r="D631" s="202" t="s">
        <v>1150</v>
      </c>
      <c r="E631" s="204"/>
      <c r="F631" s="204"/>
      <c r="G631" s="205"/>
      <c r="H631" s="204"/>
      <c r="I631" s="206"/>
      <c r="J631" s="207" t="str">
        <f aca="false">IF(ISNUMBER(B631)=TRUE(),HYPERLINK(CONCATENATE("http://rotochamps.com/mlb-",B631,"-",SUBSTITUTE(SUBSTITUTE(SUBSTITUTE(D631,"'",""),".","")," ","-"),".html"),"RotoChamps"),"")</f>
        <v/>
      </c>
      <c r="K631" s="208" t="str">
        <f aca="false">IF(ISNA(VLOOKUP(D631,HitterPool,1,0))=TRUE(),"x","")</f>
        <v>x</v>
      </c>
      <c r="L631" s="208" t="str">
        <f aca="false">IF(ISBLANK(DK631)=TRUE(),"",DK631)</f>
        <v/>
      </c>
      <c r="M631" s="209" t="str">
        <f aca="false">IF(ISBLANK(DL631)=TRUE(),"",DL631)</f>
        <v/>
      </c>
      <c r="N631" s="209" t="str">
        <f aca="false">IF(ISBLANK(DM631)=TRUE(),"",DM631)</f>
        <v/>
      </c>
      <c r="O631" s="209" t="str">
        <f aca="false">IF(ISBLANK(DN631)=TRUE(),"",DN631)</f>
        <v/>
      </c>
      <c r="P631" s="209" t="str">
        <f aca="false">IF(ISBLANK(DO631)=TRUE(),"",DO631)</f>
        <v/>
      </c>
      <c r="Q631" s="209" t="str">
        <f aca="false">IF(ISBLANK(DP631)=TRUE(),"",DP631)</f>
        <v/>
      </c>
      <c r="R631" s="209" t="str">
        <f aca="false">IF(ISBLANK(DQ631)=TRUE(),"",DQ631)</f>
        <v/>
      </c>
      <c r="S631" s="209" t="str">
        <f aca="false">IF(ISBLANK(DR631)=TRUE(),"",DR631)</f>
        <v/>
      </c>
      <c r="T631" s="210" t="str">
        <f aca="false">IF(ISBLANK(DS631)=TRUE(),"",DS631)</f>
        <v/>
      </c>
      <c r="U631" s="211"/>
      <c r="V631" s="212"/>
      <c r="W631" s="212"/>
      <c r="X631" s="212"/>
      <c r="Y631" s="212"/>
      <c r="Z631" s="212"/>
      <c r="AA631" s="212"/>
      <c r="AB631" s="212"/>
      <c r="AC631" s="212"/>
      <c r="AD631" s="212"/>
      <c r="AE631" s="212"/>
      <c r="AF631" s="212"/>
      <c r="AG631" s="212"/>
      <c r="AH631" s="212"/>
      <c r="AI631" s="213"/>
      <c r="AJ631" s="213"/>
      <c r="AK631" s="213"/>
      <c r="AL631" s="213"/>
      <c r="AM631" s="213"/>
      <c r="AN631" s="214" t="n">
        <v>-999.99</v>
      </c>
      <c r="AO631" s="202" t="s">
        <v>1149</v>
      </c>
      <c r="AP631" s="203"/>
      <c r="AQ631" s="215"/>
      <c r="AR631" s="215"/>
      <c r="AS631" s="215"/>
      <c r="AT631" s="215"/>
      <c r="AU631" s="215"/>
      <c r="AV631" s="215"/>
      <c r="AW631" s="215"/>
      <c r="AX631" s="215"/>
      <c r="AY631" s="215"/>
      <c r="AZ631" s="215"/>
      <c r="BA631" s="215"/>
      <c r="BB631" s="215"/>
      <c r="BC631" s="215"/>
      <c r="BD631" s="216"/>
      <c r="BE631" s="216"/>
      <c r="BF631" s="216"/>
      <c r="BG631" s="216"/>
      <c r="BH631" s="217"/>
      <c r="BI631" s="215"/>
      <c r="BJ631" s="215"/>
      <c r="BK631" s="215"/>
      <c r="BL631" s="215"/>
      <c r="BM631" s="215"/>
      <c r="BN631" s="215"/>
      <c r="BO631" s="215"/>
      <c r="BP631" s="215"/>
      <c r="BQ631" s="215"/>
      <c r="BR631" s="215"/>
      <c r="BS631" s="215"/>
      <c r="BT631" s="215"/>
      <c r="BU631" s="215"/>
      <c r="BV631" s="216"/>
      <c r="BW631" s="216"/>
      <c r="BX631" s="216"/>
      <c r="BY631" s="216"/>
      <c r="BZ631" s="217"/>
      <c r="CA631" s="218"/>
      <c r="CB631" s="215"/>
      <c r="CC631" s="215"/>
      <c r="CD631" s="215"/>
      <c r="CE631" s="215"/>
      <c r="CF631" s="215"/>
      <c r="CG631" s="215"/>
      <c r="CH631" s="215"/>
      <c r="CI631" s="215"/>
      <c r="CJ631" s="215"/>
      <c r="CK631" s="215"/>
      <c r="CL631" s="215"/>
      <c r="CM631" s="215"/>
      <c r="CN631" s="216"/>
      <c r="CO631" s="216"/>
      <c r="CP631" s="216"/>
      <c r="CQ631" s="216"/>
      <c r="CR631" s="216"/>
      <c r="CS631" s="218"/>
      <c r="CT631" s="215"/>
      <c r="CU631" s="215"/>
      <c r="CV631" s="215"/>
      <c r="CW631" s="215"/>
      <c r="CX631" s="215"/>
      <c r="CY631" s="215"/>
      <c r="CZ631" s="215"/>
      <c r="DA631" s="215"/>
      <c r="DB631" s="215"/>
      <c r="DC631" s="215"/>
      <c r="DD631" s="215"/>
      <c r="DE631" s="215"/>
      <c r="DF631" s="216"/>
      <c r="DG631" s="216"/>
      <c r="DH631" s="216"/>
      <c r="DI631" s="216"/>
      <c r="DJ631" s="216"/>
      <c r="DK631" s="208"/>
      <c r="DL631" s="219"/>
      <c r="DM631" s="219"/>
      <c r="DN631" s="219"/>
      <c r="DO631" s="219"/>
      <c r="DP631" s="219"/>
      <c r="DQ631" s="219"/>
      <c r="DR631" s="219"/>
      <c r="DS631" s="220"/>
      <c r="DT631" s="201" t="str">
        <f aca="false">IF(SUM(DK631:DP631)&lt;$DU$4,"x","")</f>
        <v>x</v>
      </c>
    </row>
    <row r="632" customFormat="false" ht="12" hidden="false" customHeight="false" outlineLevel="0" collapsed="false">
      <c r="B632" s="202" t="s">
        <v>1151</v>
      </c>
      <c r="C632" s="203"/>
      <c r="D632" s="202" t="s">
        <v>1152</v>
      </c>
      <c r="E632" s="204"/>
      <c r="F632" s="204"/>
      <c r="G632" s="205"/>
      <c r="H632" s="204"/>
      <c r="I632" s="206"/>
      <c r="J632" s="207" t="str">
        <f aca="false">IF(ISNUMBER(B632)=TRUE(),HYPERLINK(CONCATENATE("http://rotochamps.com/mlb-",B632,"-",SUBSTITUTE(SUBSTITUTE(SUBSTITUTE(D632,"'",""),".","")," ","-"),".html"),"RotoChamps"),"")</f>
        <v/>
      </c>
      <c r="K632" s="208" t="str">
        <f aca="false">IF(ISNA(VLOOKUP(D632,HitterPool,1,0))=TRUE(),"x","")</f>
        <v>x</v>
      </c>
      <c r="L632" s="208" t="str">
        <f aca="false">IF(ISBLANK(DK632)=TRUE(),"",DK632)</f>
        <v/>
      </c>
      <c r="M632" s="209" t="str">
        <f aca="false">IF(ISBLANK(DL632)=TRUE(),"",DL632)</f>
        <v/>
      </c>
      <c r="N632" s="209" t="str">
        <f aca="false">IF(ISBLANK(DM632)=TRUE(),"",DM632)</f>
        <v/>
      </c>
      <c r="O632" s="209" t="str">
        <f aca="false">IF(ISBLANK(DN632)=TRUE(),"",DN632)</f>
        <v/>
      </c>
      <c r="P632" s="209" t="str">
        <f aca="false">IF(ISBLANK(DO632)=TRUE(),"",DO632)</f>
        <v/>
      </c>
      <c r="Q632" s="209" t="str">
        <f aca="false">IF(ISBLANK(DP632)=TRUE(),"",DP632)</f>
        <v/>
      </c>
      <c r="R632" s="209" t="str">
        <f aca="false">IF(ISBLANK(DQ632)=TRUE(),"",DQ632)</f>
        <v/>
      </c>
      <c r="S632" s="209" t="str">
        <f aca="false">IF(ISBLANK(DR632)=TRUE(),"",DR632)</f>
        <v/>
      </c>
      <c r="T632" s="210" t="str">
        <f aca="false">IF(ISBLANK(DS632)=TRUE(),"",DS632)</f>
        <v/>
      </c>
      <c r="U632" s="211"/>
      <c r="V632" s="212"/>
      <c r="W632" s="212"/>
      <c r="X632" s="212"/>
      <c r="Y632" s="212"/>
      <c r="Z632" s="212"/>
      <c r="AA632" s="212"/>
      <c r="AB632" s="212"/>
      <c r="AC632" s="212"/>
      <c r="AD632" s="212"/>
      <c r="AE632" s="212"/>
      <c r="AF632" s="212"/>
      <c r="AG632" s="212"/>
      <c r="AH632" s="212"/>
      <c r="AI632" s="213"/>
      <c r="AJ632" s="213"/>
      <c r="AK632" s="213"/>
      <c r="AL632" s="213"/>
      <c r="AM632" s="213"/>
      <c r="AN632" s="214" t="n">
        <v>-999.99</v>
      </c>
      <c r="AO632" s="202" t="s">
        <v>1151</v>
      </c>
      <c r="AP632" s="203"/>
      <c r="AQ632" s="215"/>
      <c r="AR632" s="215"/>
      <c r="AS632" s="215"/>
      <c r="AT632" s="215"/>
      <c r="AU632" s="215"/>
      <c r="AV632" s="215"/>
      <c r="AW632" s="215"/>
      <c r="AX632" s="215"/>
      <c r="AY632" s="215"/>
      <c r="AZ632" s="215"/>
      <c r="BA632" s="215"/>
      <c r="BB632" s="215"/>
      <c r="BC632" s="215"/>
      <c r="BD632" s="216"/>
      <c r="BE632" s="216"/>
      <c r="BF632" s="216"/>
      <c r="BG632" s="216"/>
      <c r="BH632" s="217"/>
      <c r="BI632" s="215"/>
      <c r="BJ632" s="215"/>
      <c r="BK632" s="215"/>
      <c r="BL632" s="215"/>
      <c r="BM632" s="215"/>
      <c r="BN632" s="215"/>
      <c r="BO632" s="215"/>
      <c r="BP632" s="215"/>
      <c r="BQ632" s="215"/>
      <c r="BR632" s="215"/>
      <c r="BS632" s="215"/>
      <c r="BT632" s="215"/>
      <c r="BU632" s="215"/>
      <c r="BV632" s="216"/>
      <c r="BW632" s="216"/>
      <c r="BX632" s="216"/>
      <c r="BY632" s="216"/>
      <c r="BZ632" s="217"/>
      <c r="CA632" s="218"/>
      <c r="CB632" s="215"/>
      <c r="CC632" s="215"/>
      <c r="CD632" s="215"/>
      <c r="CE632" s="215"/>
      <c r="CF632" s="215"/>
      <c r="CG632" s="215"/>
      <c r="CH632" s="215"/>
      <c r="CI632" s="215"/>
      <c r="CJ632" s="215"/>
      <c r="CK632" s="215"/>
      <c r="CL632" s="215"/>
      <c r="CM632" s="215"/>
      <c r="CN632" s="216"/>
      <c r="CO632" s="216"/>
      <c r="CP632" s="216"/>
      <c r="CQ632" s="216"/>
      <c r="CR632" s="216"/>
      <c r="CS632" s="218"/>
      <c r="CT632" s="215"/>
      <c r="CU632" s="215"/>
      <c r="CV632" s="215"/>
      <c r="CW632" s="215"/>
      <c r="CX632" s="215"/>
      <c r="CY632" s="215"/>
      <c r="CZ632" s="215"/>
      <c r="DA632" s="215"/>
      <c r="DB632" s="215"/>
      <c r="DC632" s="215"/>
      <c r="DD632" s="215"/>
      <c r="DE632" s="215"/>
      <c r="DF632" s="216"/>
      <c r="DG632" s="216"/>
      <c r="DH632" s="216"/>
      <c r="DI632" s="216"/>
      <c r="DJ632" s="216"/>
      <c r="DK632" s="208"/>
      <c r="DL632" s="219"/>
      <c r="DM632" s="219"/>
      <c r="DN632" s="219"/>
      <c r="DO632" s="219"/>
      <c r="DP632" s="219"/>
      <c r="DQ632" s="219"/>
      <c r="DR632" s="219"/>
      <c r="DS632" s="220"/>
      <c r="DT632" s="201" t="str">
        <f aca="false">IF(SUM(DK632:DP632)&lt;$DU$4,"x","")</f>
        <v>x</v>
      </c>
    </row>
    <row r="633" customFormat="false" ht="12" hidden="false" customHeight="false" outlineLevel="0" collapsed="false">
      <c r="B633" s="202" t="s">
        <v>1153</v>
      </c>
      <c r="C633" s="203"/>
      <c r="D633" s="202" t="s">
        <v>1154</v>
      </c>
      <c r="E633" s="204"/>
      <c r="F633" s="204"/>
      <c r="G633" s="205"/>
      <c r="H633" s="204"/>
      <c r="I633" s="206"/>
      <c r="J633" s="207" t="str">
        <f aca="false">IF(ISNUMBER(B633)=TRUE(),HYPERLINK(CONCATENATE("http://rotochamps.com/mlb-",B633,"-",SUBSTITUTE(SUBSTITUTE(SUBSTITUTE(D633,"'",""),".","")," ","-"),".html"),"RotoChamps"),"")</f>
        <v/>
      </c>
      <c r="K633" s="208" t="str">
        <f aca="false">IF(ISNA(VLOOKUP(D633,HitterPool,1,0))=TRUE(),"x","")</f>
        <v>x</v>
      </c>
      <c r="L633" s="208" t="str">
        <f aca="false">IF(ISBLANK(DK633)=TRUE(),"",DK633)</f>
        <v/>
      </c>
      <c r="M633" s="209" t="str">
        <f aca="false">IF(ISBLANK(DL633)=TRUE(),"",DL633)</f>
        <v/>
      </c>
      <c r="N633" s="209" t="str">
        <f aca="false">IF(ISBLANK(DM633)=TRUE(),"",DM633)</f>
        <v/>
      </c>
      <c r="O633" s="209" t="str">
        <f aca="false">IF(ISBLANK(DN633)=TRUE(),"",DN633)</f>
        <v/>
      </c>
      <c r="P633" s="209" t="str">
        <f aca="false">IF(ISBLANK(DO633)=TRUE(),"",DO633)</f>
        <v/>
      </c>
      <c r="Q633" s="209" t="str">
        <f aca="false">IF(ISBLANK(DP633)=TRUE(),"",DP633)</f>
        <v/>
      </c>
      <c r="R633" s="209" t="str">
        <f aca="false">IF(ISBLANK(DQ633)=TRUE(),"",DQ633)</f>
        <v/>
      </c>
      <c r="S633" s="209" t="str">
        <f aca="false">IF(ISBLANK(DR633)=TRUE(),"",DR633)</f>
        <v/>
      </c>
      <c r="T633" s="210" t="str">
        <f aca="false">IF(ISBLANK(DS633)=TRUE(),"",DS633)</f>
        <v/>
      </c>
      <c r="U633" s="211"/>
      <c r="V633" s="212"/>
      <c r="W633" s="212"/>
      <c r="X633" s="212"/>
      <c r="Y633" s="212"/>
      <c r="Z633" s="212"/>
      <c r="AA633" s="212"/>
      <c r="AB633" s="212"/>
      <c r="AC633" s="212"/>
      <c r="AD633" s="212"/>
      <c r="AE633" s="212"/>
      <c r="AF633" s="212"/>
      <c r="AG633" s="212"/>
      <c r="AH633" s="212"/>
      <c r="AI633" s="213"/>
      <c r="AJ633" s="213"/>
      <c r="AK633" s="213"/>
      <c r="AL633" s="213"/>
      <c r="AM633" s="213"/>
      <c r="AN633" s="214" t="n">
        <v>-999.99</v>
      </c>
      <c r="AO633" s="202" t="s">
        <v>1153</v>
      </c>
      <c r="AP633" s="203"/>
      <c r="AQ633" s="215"/>
      <c r="AR633" s="215"/>
      <c r="AS633" s="215"/>
      <c r="AT633" s="215"/>
      <c r="AU633" s="215"/>
      <c r="AV633" s="215"/>
      <c r="AW633" s="215"/>
      <c r="AX633" s="215"/>
      <c r="AY633" s="215"/>
      <c r="AZ633" s="215"/>
      <c r="BA633" s="215"/>
      <c r="BB633" s="215"/>
      <c r="BC633" s="215"/>
      <c r="BD633" s="216"/>
      <c r="BE633" s="216"/>
      <c r="BF633" s="216"/>
      <c r="BG633" s="216"/>
      <c r="BH633" s="217"/>
      <c r="BI633" s="215"/>
      <c r="BJ633" s="215"/>
      <c r="BK633" s="215"/>
      <c r="BL633" s="215"/>
      <c r="BM633" s="215"/>
      <c r="BN633" s="215"/>
      <c r="BO633" s="215"/>
      <c r="BP633" s="215"/>
      <c r="BQ633" s="215"/>
      <c r="BR633" s="215"/>
      <c r="BS633" s="215"/>
      <c r="BT633" s="215"/>
      <c r="BU633" s="215"/>
      <c r="BV633" s="216"/>
      <c r="BW633" s="216"/>
      <c r="BX633" s="216"/>
      <c r="BY633" s="216"/>
      <c r="BZ633" s="217"/>
      <c r="CA633" s="218"/>
      <c r="CB633" s="215"/>
      <c r="CC633" s="215"/>
      <c r="CD633" s="215"/>
      <c r="CE633" s="215"/>
      <c r="CF633" s="215"/>
      <c r="CG633" s="215"/>
      <c r="CH633" s="215"/>
      <c r="CI633" s="215"/>
      <c r="CJ633" s="215"/>
      <c r="CK633" s="215"/>
      <c r="CL633" s="215"/>
      <c r="CM633" s="215"/>
      <c r="CN633" s="216"/>
      <c r="CO633" s="216"/>
      <c r="CP633" s="216"/>
      <c r="CQ633" s="216"/>
      <c r="CR633" s="216"/>
      <c r="CS633" s="218"/>
      <c r="CT633" s="215"/>
      <c r="CU633" s="215"/>
      <c r="CV633" s="215"/>
      <c r="CW633" s="215"/>
      <c r="CX633" s="215"/>
      <c r="CY633" s="215"/>
      <c r="CZ633" s="215"/>
      <c r="DA633" s="215"/>
      <c r="DB633" s="215"/>
      <c r="DC633" s="215"/>
      <c r="DD633" s="215"/>
      <c r="DE633" s="215"/>
      <c r="DF633" s="216"/>
      <c r="DG633" s="216"/>
      <c r="DH633" s="216"/>
      <c r="DI633" s="216"/>
      <c r="DJ633" s="216"/>
      <c r="DK633" s="208"/>
      <c r="DL633" s="219"/>
      <c r="DM633" s="219"/>
      <c r="DN633" s="219"/>
      <c r="DO633" s="219"/>
      <c r="DP633" s="219"/>
      <c r="DQ633" s="219"/>
      <c r="DR633" s="219"/>
      <c r="DS633" s="220"/>
      <c r="DT633" s="201" t="str">
        <f aca="false">IF(SUM(DK633:DP633)&lt;$DU$4,"x","")</f>
        <v>x</v>
      </c>
    </row>
    <row r="634" customFormat="false" ht="12" hidden="false" customHeight="false" outlineLevel="0" collapsed="false">
      <c r="B634" s="202" t="s">
        <v>1155</v>
      </c>
      <c r="C634" s="203"/>
      <c r="D634" s="202" t="s">
        <v>1156</v>
      </c>
      <c r="E634" s="204"/>
      <c r="F634" s="204"/>
      <c r="G634" s="205"/>
      <c r="H634" s="204"/>
      <c r="I634" s="206"/>
      <c r="J634" s="207" t="str">
        <f aca="false">IF(ISNUMBER(B634)=TRUE(),HYPERLINK(CONCATENATE("http://rotochamps.com/mlb-",B634,"-",SUBSTITUTE(SUBSTITUTE(SUBSTITUTE(D634,"'",""),".","")," ","-"),".html"),"RotoChamps"),"")</f>
        <v/>
      </c>
      <c r="K634" s="208" t="str">
        <f aca="false">IF(ISNA(VLOOKUP(D634,HitterPool,1,0))=TRUE(),"x","")</f>
        <v>x</v>
      </c>
      <c r="L634" s="208" t="str">
        <f aca="false">IF(ISBLANK(DK634)=TRUE(),"",DK634)</f>
        <v/>
      </c>
      <c r="M634" s="209" t="str">
        <f aca="false">IF(ISBLANK(DL634)=TRUE(),"",DL634)</f>
        <v/>
      </c>
      <c r="N634" s="209" t="str">
        <f aca="false">IF(ISBLANK(DM634)=TRUE(),"",DM634)</f>
        <v/>
      </c>
      <c r="O634" s="209" t="str">
        <f aca="false">IF(ISBLANK(DN634)=TRUE(),"",DN634)</f>
        <v/>
      </c>
      <c r="P634" s="209" t="str">
        <f aca="false">IF(ISBLANK(DO634)=TRUE(),"",DO634)</f>
        <v/>
      </c>
      <c r="Q634" s="209" t="str">
        <f aca="false">IF(ISBLANK(DP634)=TRUE(),"",DP634)</f>
        <v/>
      </c>
      <c r="R634" s="209" t="str">
        <f aca="false">IF(ISBLANK(DQ634)=TRUE(),"",DQ634)</f>
        <v/>
      </c>
      <c r="S634" s="209" t="str">
        <f aca="false">IF(ISBLANK(DR634)=TRUE(),"",DR634)</f>
        <v/>
      </c>
      <c r="T634" s="210" t="str">
        <f aca="false">IF(ISBLANK(DS634)=TRUE(),"",DS634)</f>
        <v/>
      </c>
      <c r="U634" s="211"/>
      <c r="V634" s="212"/>
      <c r="W634" s="212"/>
      <c r="X634" s="212"/>
      <c r="Y634" s="212"/>
      <c r="Z634" s="212"/>
      <c r="AA634" s="212"/>
      <c r="AB634" s="212"/>
      <c r="AC634" s="212"/>
      <c r="AD634" s="212"/>
      <c r="AE634" s="212"/>
      <c r="AF634" s="212"/>
      <c r="AG634" s="212"/>
      <c r="AH634" s="212"/>
      <c r="AI634" s="213"/>
      <c r="AJ634" s="213"/>
      <c r="AK634" s="213"/>
      <c r="AL634" s="213"/>
      <c r="AM634" s="213"/>
      <c r="AN634" s="214" t="n">
        <v>-999.99</v>
      </c>
      <c r="AO634" s="202" t="s">
        <v>1155</v>
      </c>
      <c r="AP634" s="203"/>
      <c r="AQ634" s="215"/>
      <c r="AR634" s="215"/>
      <c r="AS634" s="215"/>
      <c r="AT634" s="215"/>
      <c r="AU634" s="215"/>
      <c r="AV634" s="215"/>
      <c r="AW634" s="215"/>
      <c r="AX634" s="215"/>
      <c r="AY634" s="215"/>
      <c r="AZ634" s="215"/>
      <c r="BA634" s="215"/>
      <c r="BB634" s="215"/>
      <c r="BC634" s="215"/>
      <c r="BD634" s="216"/>
      <c r="BE634" s="216"/>
      <c r="BF634" s="216"/>
      <c r="BG634" s="216"/>
      <c r="BH634" s="217"/>
      <c r="BI634" s="215"/>
      <c r="BJ634" s="215"/>
      <c r="BK634" s="215"/>
      <c r="BL634" s="215"/>
      <c r="BM634" s="215"/>
      <c r="BN634" s="215"/>
      <c r="BO634" s="215"/>
      <c r="BP634" s="215"/>
      <c r="BQ634" s="215"/>
      <c r="BR634" s="215"/>
      <c r="BS634" s="215"/>
      <c r="BT634" s="215"/>
      <c r="BU634" s="215"/>
      <c r="BV634" s="216"/>
      <c r="BW634" s="216"/>
      <c r="BX634" s="216"/>
      <c r="BY634" s="216"/>
      <c r="BZ634" s="217"/>
      <c r="CA634" s="218"/>
      <c r="CB634" s="215"/>
      <c r="CC634" s="215"/>
      <c r="CD634" s="215"/>
      <c r="CE634" s="215"/>
      <c r="CF634" s="215"/>
      <c r="CG634" s="215"/>
      <c r="CH634" s="215"/>
      <c r="CI634" s="215"/>
      <c r="CJ634" s="215"/>
      <c r="CK634" s="215"/>
      <c r="CL634" s="215"/>
      <c r="CM634" s="215"/>
      <c r="CN634" s="216"/>
      <c r="CO634" s="216"/>
      <c r="CP634" s="216"/>
      <c r="CQ634" s="216"/>
      <c r="CR634" s="216"/>
      <c r="CS634" s="218"/>
      <c r="CT634" s="215"/>
      <c r="CU634" s="215"/>
      <c r="CV634" s="215"/>
      <c r="CW634" s="215"/>
      <c r="CX634" s="215"/>
      <c r="CY634" s="215"/>
      <c r="CZ634" s="215"/>
      <c r="DA634" s="215"/>
      <c r="DB634" s="215"/>
      <c r="DC634" s="215"/>
      <c r="DD634" s="215"/>
      <c r="DE634" s="215"/>
      <c r="DF634" s="216"/>
      <c r="DG634" s="216"/>
      <c r="DH634" s="216"/>
      <c r="DI634" s="216"/>
      <c r="DJ634" s="216"/>
      <c r="DK634" s="208"/>
      <c r="DL634" s="219"/>
      <c r="DM634" s="219"/>
      <c r="DN634" s="219"/>
      <c r="DO634" s="219"/>
      <c r="DP634" s="219"/>
      <c r="DQ634" s="219"/>
      <c r="DR634" s="219"/>
      <c r="DS634" s="220"/>
      <c r="DT634" s="201" t="str">
        <f aca="false">IF(SUM(DK634:DP634)&lt;$DU$4,"x","")</f>
        <v>x</v>
      </c>
    </row>
    <row r="635" customFormat="false" ht="12" hidden="false" customHeight="false" outlineLevel="0" collapsed="false">
      <c r="B635" s="202" t="s">
        <v>1157</v>
      </c>
      <c r="C635" s="203"/>
      <c r="D635" s="202" t="s">
        <v>1158</v>
      </c>
      <c r="E635" s="204"/>
      <c r="F635" s="204"/>
      <c r="G635" s="205"/>
      <c r="H635" s="204"/>
      <c r="I635" s="206"/>
      <c r="J635" s="207" t="str">
        <f aca="false">IF(ISNUMBER(B635)=TRUE(),HYPERLINK(CONCATENATE("http://rotochamps.com/mlb-",B635,"-",SUBSTITUTE(SUBSTITUTE(SUBSTITUTE(D635,"'",""),".","")," ","-"),".html"),"RotoChamps"),"")</f>
        <v/>
      </c>
      <c r="K635" s="208" t="str">
        <f aca="false">IF(ISNA(VLOOKUP(D635,HitterPool,1,0))=TRUE(),"x","")</f>
        <v>x</v>
      </c>
      <c r="L635" s="208" t="str">
        <f aca="false">IF(ISBLANK(DK635)=TRUE(),"",DK635)</f>
        <v/>
      </c>
      <c r="M635" s="209" t="str">
        <f aca="false">IF(ISBLANK(DL635)=TRUE(),"",DL635)</f>
        <v/>
      </c>
      <c r="N635" s="209" t="str">
        <f aca="false">IF(ISBLANK(DM635)=TRUE(),"",DM635)</f>
        <v/>
      </c>
      <c r="O635" s="209" t="str">
        <f aca="false">IF(ISBLANK(DN635)=TRUE(),"",DN635)</f>
        <v/>
      </c>
      <c r="P635" s="209" t="str">
        <f aca="false">IF(ISBLANK(DO635)=TRUE(),"",DO635)</f>
        <v/>
      </c>
      <c r="Q635" s="209" t="str">
        <f aca="false">IF(ISBLANK(DP635)=TRUE(),"",DP635)</f>
        <v/>
      </c>
      <c r="R635" s="209" t="str">
        <f aca="false">IF(ISBLANK(DQ635)=TRUE(),"",DQ635)</f>
        <v/>
      </c>
      <c r="S635" s="209" t="str">
        <f aca="false">IF(ISBLANK(DR635)=TRUE(),"",DR635)</f>
        <v/>
      </c>
      <c r="T635" s="210" t="str">
        <f aca="false">IF(ISBLANK(DS635)=TRUE(),"",DS635)</f>
        <v/>
      </c>
      <c r="U635" s="211"/>
      <c r="V635" s="212"/>
      <c r="W635" s="212"/>
      <c r="X635" s="212"/>
      <c r="Y635" s="212"/>
      <c r="Z635" s="212"/>
      <c r="AA635" s="212"/>
      <c r="AB635" s="212"/>
      <c r="AC635" s="212"/>
      <c r="AD635" s="212"/>
      <c r="AE635" s="212"/>
      <c r="AF635" s="212"/>
      <c r="AG635" s="212"/>
      <c r="AH635" s="212"/>
      <c r="AI635" s="213"/>
      <c r="AJ635" s="213"/>
      <c r="AK635" s="213"/>
      <c r="AL635" s="213"/>
      <c r="AM635" s="213"/>
      <c r="AN635" s="214" t="n">
        <v>-999.99</v>
      </c>
      <c r="AO635" s="202" t="s">
        <v>1157</v>
      </c>
      <c r="AP635" s="203"/>
      <c r="AQ635" s="215"/>
      <c r="AR635" s="215"/>
      <c r="AS635" s="215"/>
      <c r="AT635" s="215"/>
      <c r="AU635" s="215"/>
      <c r="AV635" s="215"/>
      <c r="AW635" s="215"/>
      <c r="AX635" s="215"/>
      <c r="AY635" s="215"/>
      <c r="AZ635" s="215"/>
      <c r="BA635" s="215"/>
      <c r="BB635" s="215"/>
      <c r="BC635" s="215"/>
      <c r="BD635" s="216"/>
      <c r="BE635" s="216"/>
      <c r="BF635" s="216"/>
      <c r="BG635" s="216"/>
      <c r="BH635" s="217"/>
      <c r="BI635" s="215"/>
      <c r="BJ635" s="215"/>
      <c r="BK635" s="215"/>
      <c r="BL635" s="215"/>
      <c r="BM635" s="215"/>
      <c r="BN635" s="215"/>
      <c r="BO635" s="215"/>
      <c r="BP635" s="215"/>
      <c r="BQ635" s="215"/>
      <c r="BR635" s="215"/>
      <c r="BS635" s="215"/>
      <c r="BT635" s="215"/>
      <c r="BU635" s="215"/>
      <c r="BV635" s="216"/>
      <c r="BW635" s="216"/>
      <c r="BX635" s="216"/>
      <c r="BY635" s="216"/>
      <c r="BZ635" s="217"/>
      <c r="CA635" s="218"/>
      <c r="CB635" s="215"/>
      <c r="CC635" s="215"/>
      <c r="CD635" s="215"/>
      <c r="CE635" s="215"/>
      <c r="CF635" s="215"/>
      <c r="CG635" s="215"/>
      <c r="CH635" s="215"/>
      <c r="CI635" s="215"/>
      <c r="CJ635" s="215"/>
      <c r="CK635" s="215"/>
      <c r="CL635" s="215"/>
      <c r="CM635" s="215"/>
      <c r="CN635" s="216"/>
      <c r="CO635" s="216"/>
      <c r="CP635" s="216"/>
      <c r="CQ635" s="216"/>
      <c r="CR635" s="216"/>
      <c r="CS635" s="218"/>
      <c r="CT635" s="215"/>
      <c r="CU635" s="215"/>
      <c r="CV635" s="215"/>
      <c r="CW635" s="215"/>
      <c r="CX635" s="215"/>
      <c r="CY635" s="215"/>
      <c r="CZ635" s="215"/>
      <c r="DA635" s="215"/>
      <c r="DB635" s="215"/>
      <c r="DC635" s="215"/>
      <c r="DD635" s="215"/>
      <c r="DE635" s="215"/>
      <c r="DF635" s="216"/>
      <c r="DG635" s="216"/>
      <c r="DH635" s="216"/>
      <c r="DI635" s="216"/>
      <c r="DJ635" s="216"/>
      <c r="DK635" s="208"/>
      <c r="DL635" s="219"/>
      <c r="DM635" s="219"/>
      <c r="DN635" s="219"/>
      <c r="DO635" s="219"/>
      <c r="DP635" s="219"/>
      <c r="DQ635" s="219"/>
      <c r="DR635" s="219"/>
      <c r="DS635" s="220"/>
      <c r="DT635" s="201" t="str">
        <f aca="false">IF(SUM(DK635:DP635)&lt;$DU$4,"x","")</f>
        <v>x</v>
      </c>
    </row>
    <row r="636" customFormat="false" ht="12" hidden="false" customHeight="false" outlineLevel="0" collapsed="false">
      <c r="B636" s="202" t="s">
        <v>1159</v>
      </c>
      <c r="C636" s="203"/>
      <c r="D636" s="202" t="s">
        <v>1160</v>
      </c>
      <c r="E636" s="204"/>
      <c r="F636" s="204"/>
      <c r="G636" s="205"/>
      <c r="H636" s="204"/>
      <c r="I636" s="206"/>
      <c r="J636" s="207" t="str">
        <f aca="false">IF(ISNUMBER(B636)=TRUE(),HYPERLINK(CONCATENATE("http://rotochamps.com/mlb-",B636,"-",SUBSTITUTE(SUBSTITUTE(SUBSTITUTE(D636,"'",""),".","")," ","-"),".html"),"RotoChamps"),"")</f>
        <v/>
      </c>
      <c r="K636" s="208" t="str">
        <f aca="false">IF(ISNA(VLOOKUP(D636,HitterPool,1,0))=TRUE(),"x","")</f>
        <v>x</v>
      </c>
      <c r="L636" s="208" t="str">
        <f aca="false">IF(ISBLANK(DK636)=TRUE(),"",DK636)</f>
        <v/>
      </c>
      <c r="M636" s="209" t="str">
        <f aca="false">IF(ISBLANK(DL636)=TRUE(),"",DL636)</f>
        <v/>
      </c>
      <c r="N636" s="209" t="str">
        <f aca="false">IF(ISBLANK(DM636)=TRUE(),"",DM636)</f>
        <v/>
      </c>
      <c r="O636" s="209" t="str">
        <f aca="false">IF(ISBLANK(DN636)=TRUE(),"",DN636)</f>
        <v/>
      </c>
      <c r="P636" s="209" t="str">
        <f aca="false">IF(ISBLANK(DO636)=TRUE(),"",DO636)</f>
        <v/>
      </c>
      <c r="Q636" s="209" t="str">
        <f aca="false">IF(ISBLANK(DP636)=TRUE(),"",DP636)</f>
        <v/>
      </c>
      <c r="R636" s="209" t="str">
        <f aca="false">IF(ISBLANK(DQ636)=TRUE(),"",DQ636)</f>
        <v/>
      </c>
      <c r="S636" s="209" t="str">
        <f aca="false">IF(ISBLANK(DR636)=TRUE(),"",DR636)</f>
        <v/>
      </c>
      <c r="T636" s="210" t="str">
        <f aca="false">IF(ISBLANK(DS636)=TRUE(),"",DS636)</f>
        <v/>
      </c>
      <c r="U636" s="211"/>
      <c r="V636" s="212"/>
      <c r="W636" s="212"/>
      <c r="X636" s="212"/>
      <c r="Y636" s="212"/>
      <c r="Z636" s="212"/>
      <c r="AA636" s="212"/>
      <c r="AB636" s="212"/>
      <c r="AC636" s="212"/>
      <c r="AD636" s="212"/>
      <c r="AE636" s="212"/>
      <c r="AF636" s="212"/>
      <c r="AG636" s="212"/>
      <c r="AH636" s="212"/>
      <c r="AI636" s="213"/>
      <c r="AJ636" s="213"/>
      <c r="AK636" s="213"/>
      <c r="AL636" s="213"/>
      <c r="AM636" s="213"/>
      <c r="AN636" s="214" t="n">
        <v>-999.99</v>
      </c>
      <c r="AO636" s="202" t="s">
        <v>1159</v>
      </c>
      <c r="AP636" s="203"/>
      <c r="AQ636" s="215"/>
      <c r="AR636" s="215"/>
      <c r="AS636" s="215"/>
      <c r="AT636" s="215"/>
      <c r="AU636" s="215"/>
      <c r="AV636" s="215"/>
      <c r="AW636" s="215"/>
      <c r="AX636" s="215"/>
      <c r="AY636" s="215"/>
      <c r="AZ636" s="215"/>
      <c r="BA636" s="215"/>
      <c r="BB636" s="215"/>
      <c r="BC636" s="215"/>
      <c r="BD636" s="216"/>
      <c r="BE636" s="216"/>
      <c r="BF636" s="216"/>
      <c r="BG636" s="216"/>
      <c r="BH636" s="217"/>
      <c r="BI636" s="215"/>
      <c r="BJ636" s="215"/>
      <c r="BK636" s="215"/>
      <c r="BL636" s="215"/>
      <c r="BM636" s="215"/>
      <c r="BN636" s="215"/>
      <c r="BO636" s="215"/>
      <c r="BP636" s="215"/>
      <c r="BQ636" s="215"/>
      <c r="BR636" s="215"/>
      <c r="BS636" s="215"/>
      <c r="BT636" s="215"/>
      <c r="BU636" s="215"/>
      <c r="BV636" s="216"/>
      <c r="BW636" s="216"/>
      <c r="BX636" s="216"/>
      <c r="BY636" s="216"/>
      <c r="BZ636" s="217"/>
      <c r="CA636" s="218"/>
      <c r="CB636" s="215"/>
      <c r="CC636" s="215"/>
      <c r="CD636" s="215"/>
      <c r="CE636" s="215"/>
      <c r="CF636" s="215"/>
      <c r="CG636" s="215"/>
      <c r="CH636" s="215"/>
      <c r="CI636" s="215"/>
      <c r="CJ636" s="215"/>
      <c r="CK636" s="215"/>
      <c r="CL636" s="215"/>
      <c r="CM636" s="215"/>
      <c r="CN636" s="216"/>
      <c r="CO636" s="216"/>
      <c r="CP636" s="216"/>
      <c r="CQ636" s="216"/>
      <c r="CR636" s="216"/>
      <c r="CS636" s="218"/>
      <c r="CT636" s="215"/>
      <c r="CU636" s="215"/>
      <c r="CV636" s="215"/>
      <c r="CW636" s="215"/>
      <c r="CX636" s="215"/>
      <c r="CY636" s="215"/>
      <c r="CZ636" s="215"/>
      <c r="DA636" s="215"/>
      <c r="DB636" s="215"/>
      <c r="DC636" s="215"/>
      <c r="DD636" s="215"/>
      <c r="DE636" s="215"/>
      <c r="DF636" s="216"/>
      <c r="DG636" s="216"/>
      <c r="DH636" s="216"/>
      <c r="DI636" s="216"/>
      <c r="DJ636" s="216"/>
      <c r="DK636" s="208"/>
      <c r="DL636" s="219"/>
      <c r="DM636" s="219"/>
      <c r="DN636" s="219"/>
      <c r="DO636" s="219"/>
      <c r="DP636" s="219"/>
      <c r="DQ636" s="219"/>
      <c r="DR636" s="219"/>
      <c r="DS636" s="220"/>
      <c r="DT636" s="201" t="str">
        <f aca="false">IF(SUM(DK636:DP636)&lt;$DU$4,"x","")</f>
        <v>x</v>
      </c>
    </row>
    <row r="637" customFormat="false" ht="12" hidden="false" customHeight="false" outlineLevel="0" collapsed="false">
      <c r="B637" s="202" t="s">
        <v>1161</v>
      </c>
      <c r="C637" s="203"/>
      <c r="D637" s="202" t="s">
        <v>1162</v>
      </c>
      <c r="E637" s="204"/>
      <c r="F637" s="204"/>
      <c r="G637" s="205"/>
      <c r="H637" s="204"/>
      <c r="I637" s="206"/>
      <c r="J637" s="207" t="str">
        <f aca="false">IF(ISNUMBER(B637)=TRUE(),HYPERLINK(CONCATENATE("http://rotochamps.com/mlb-",B637,"-",SUBSTITUTE(SUBSTITUTE(SUBSTITUTE(D637,"'",""),".","")," ","-"),".html"),"RotoChamps"),"")</f>
        <v/>
      </c>
      <c r="K637" s="208" t="str">
        <f aca="false">IF(ISNA(VLOOKUP(D637,HitterPool,1,0))=TRUE(),"x","")</f>
        <v>x</v>
      </c>
      <c r="L637" s="208" t="str">
        <f aca="false">IF(ISBLANK(DK637)=TRUE(),"",DK637)</f>
        <v/>
      </c>
      <c r="M637" s="209" t="str">
        <f aca="false">IF(ISBLANK(DL637)=TRUE(),"",DL637)</f>
        <v/>
      </c>
      <c r="N637" s="209" t="str">
        <f aca="false">IF(ISBLANK(DM637)=TRUE(),"",DM637)</f>
        <v/>
      </c>
      <c r="O637" s="209" t="str">
        <f aca="false">IF(ISBLANK(DN637)=TRUE(),"",DN637)</f>
        <v/>
      </c>
      <c r="P637" s="209" t="str">
        <f aca="false">IF(ISBLANK(DO637)=TRUE(),"",DO637)</f>
        <v/>
      </c>
      <c r="Q637" s="209" t="str">
        <f aca="false">IF(ISBLANK(DP637)=TRUE(),"",DP637)</f>
        <v/>
      </c>
      <c r="R637" s="209" t="str">
        <f aca="false">IF(ISBLANK(DQ637)=TRUE(),"",DQ637)</f>
        <v/>
      </c>
      <c r="S637" s="209" t="str">
        <f aca="false">IF(ISBLANK(DR637)=TRUE(),"",DR637)</f>
        <v/>
      </c>
      <c r="T637" s="210" t="str">
        <f aca="false">IF(ISBLANK(DS637)=TRUE(),"",DS637)</f>
        <v/>
      </c>
      <c r="U637" s="211"/>
      <c r="V637" s="212"/>
      <c r="W637" s="212"/>
      <c r="X637" s="212"/>
      <c r="Y637" s="212"/>
      <c r="Z637" s="212"/>
      <c r="AA637" s="212"/>
      <c r="AB637" s="212"/>
      <c r="AC637" s="212"/>
      <c r="AD637" s="212"/>
      <c r="AE637" s="212"/>
      <c r="AF637" s="212"/>
      <c r="AG637" s="212"/>
      <c r="AH637" s="212"/>
      <c r="AI637" s="213"/>
      <c r="AJ637" s="213"/>
      <c r="AK637" s="213"/>
      <c r="AL637" s="213"/>
      <c r="AM637" s="213"/>
      <c r="AN637" s="214" t="n">
        <v>-999.99</v>
      </c>
      <c r="AO637" s="202" t="s">
        <v>1161</v>
      </c>
      <c r="AP637" s="203"/>
      <c r="AQ637" s="215"/>
      <c r="AR637" s="215"/>
      <c r="AS637" s="215"/>
      <c r="AT637" s="215"/>
      <c r="AU637" s="215"/>
      <c r="AV637" s="215"/>
      <c r="AW637" s="215"/>
      <c r="AX637" s="215"/>
      <c r="AY637" s="215"/>
      <c r="AZ637" s="215"/>
      <c r="BA637" s="215"/>
      <c r="BB637" s="215"/>
      <c r="BC637" s="215"/>
      <c r="BD637" s="216"/>
      <c r="BE637" s="216"/>
      <c r="BF637" s="216"/>
      <c r="BG637" s="216"/>
      <c r="BH637" s="217"/>
      <c r="BI637" s="215"/>
      <c r="BJ637" s="215"/>
      <c r="BK637" s="215"/>
      <c r="BL637" s="215"/>
      <c r="BM637" s="215"/>
      <c r="BN637" s="215"/>
      <c r="BO637" s="215"/>
      <c r="BP637" s="215"/>
      <c r="BQ637" s="215"/>
      <c r="BR637" s="215"/>
      <c r="BS637" s="215"/>
      <c r="BT637" s="215"/>
      <c r="BU637" s="215"/>
      <c r="BV637" s="216"/>
      <c r="BW637" s="216"/>
      <c r="BX637" s="216"/>
      <c r="BY637" s="216"/>
      <c r="BZ637" s="217"/>
      <c r="CA637" s="218"/>
      <c r="CB637" s="215"/>
      <c r="CC637" s="215"/>
      <c r="CD637" s="215"/>
      <c r="CE637" s="215"/>
      <c r="CF637" s="215"/>
      <c r="CG637" s="215"/>
      <c r="CH637" s="215"/>
      <c r="CI637" s="215"/>
      <c r="CJ637" s="215"/>
      <c r="CK637" s="215"/>
      <c r="CL637" s="215"/>
      <c r="CM637" s="215"/>
      <c r="CN637" s="216"/>
      <c r="CO637" s="216"/>
      <c r="CP637" s="216"/>
      <c r="CQ637" s="216"/>
      <c r="CR637" s="216"/>
      <c r="CS637" s="218"/>
      <c r="CT637" s="215"/>
      <c r="CU637" s="215"/>
      <c r="CV637" s="215"/>
      <c r="CW637" s="215"/>
      <c r="CX637" s="215"/>
      <c r="CY637" s="215"/>
      <c r="CZ637" s="215"/>
      <c r="DA637" s="215"/>
      <c r="DB637" s="215"/>
      <c r="DC637" s="215"/>
      <c r="DD637" s="215"/>
      <c r="DE637" s="215"/>
      <c r="DF637" s="216"/>
      <c r="DG637" s="216"/>
      <c r="DH637" s="216"/>
      <c r="DI637" s="216"/>
      <c r="DJ637" s="216"/>
      <c r="DK637" s="208"/>
      <c r="DL637" s="219"/>
      <c r="DM637" s="219"/>
      <c r="DN637" s="219"/>
      <c r="DO637" s="219"/>
      <c r="DP637" s="219"/>
      <c r="DQ637" s="219"/>
      <c r="DR637" s="219"/>
      <c r="DS637" s="220"/>
      <c r="DT637" s="201" t="str">
        <f aca="false">IF(SUM(DK637:DP637)&lt;$DU$4,"x","")</f>
        <v>x</v>
      </c>
    </row>
    <row r="638" customFormat="false" ht="12" hidden="false" customHeight="false" outlineLevel="0" collapsed="false">
      <c r="B638" s="202" t="s">
        <v>1163</v>
      </c>
      <c r="C638" s="203"/>
      <c r="D638" s="202" t="s">
        <v>1164</v>
      </c>
      <c r="E638" s="204"/>
      <c r="F638" s="204"/>
      <c r="G638" s="205"/>
      <c r="H638" s="204"/>
      <c r="I638" s="206"/>
      <c r="J638" s="207" t="str">
        <f aca="false">IF(ISNUMBER(B638)=TRUE(),HYPERLINK(CONCATENATE("http://rotochamps.com/mlb-",B638,"-",SUBSTITUTE(SUBSTITUTE(SUBSTITUTE(D638,"'",""),".","")," ","-"),".html"),"RotoChamps"),"")</f>
        <v/>
      </c>
      <c r="K638" s="208" t="str">
        <f aca="false">IF(ISNA(VLOOKUP(D638,HitterPool,1,0))=TRUE(),"x","")</f>
        <v>x</v>
      </c>
      <c r="L638" s="208" t="str">
        <f aca="false">IF(ISBLANK(DK638)=TRUE(),"",DK638)</f>
        <v/>
      </c>
      <c r="M638" s="209" t="str">
        <f aca="false">IF(ISBLANK(DL638)=TRUE(),"",DL638)</f>
        <v/>
      </c>
      <c r="N638" s="209" t="str">
        <f aca="false">IF(ISBLANK(DM638)=TRUE(),"",DM638)</f>
        <v/>
      </c>
      <c r="O638" s="209" t="str">
        <f aca="false">IF(ISBLANK(DN638)=TRUE(),"",DN638)</f>
        <v/>
      </c>
      <c r="P638" s="209" t="str">
        <f aca="false">IF(ISBLANK(DO638)=TRUE(),"",DO638)</f>
        <v/>
      </c>
      <c r="Q638" s="209" t="str">
        <f aca="false">IF(ISBLANK(DP638)=TRUE(),"",DP638)</f>
        <v/>
      </c>
      <c r="R638" s="209" t="str">
        <f aca="false">IF(ISBLANK(DQ638)=TRUE(),"",DQ638)</f>
        <v/>
      </c>
      <c r="S638" s="209" t="str">
        <f aca="false">IF(ISBLANK(DR638)=TRUE(),"",DR638)</f>
        <v/>
      </c>
      <c r="T638" s="210" t="str">
        <f aca="false">IF(ISBLANK(DS638)=TRUE(),"",DS638)</f>
        <v/>
      </c>
      <c r="U638" s="211"/>
      <c r="V638" s="212"/>
      <c r="W638" s="212"/>
      <c r="X638" s="212"/>
      <c r="Y638" s="212"/>
      <c r="Z638" s="212"/>
      <c r="AA638" s="212"/>
      <c r="AB638" s="212"/>
      <c r="AC638" s="212"/>
      <c r="AD638" s="212"/>
      <c r="AE638" s="212"/>
      <c r="AF638" s="212"/>
      <c r="AG638" s="212"/>
      <c r="AH638" s="212"/>
      <c r="AI638" s="213"/>
      <c r="AJ638" s="213"/>
      <c r="AK638" s="213"/>
      <c r="AL638" s="213"/>
      <c r="AM638" s="213"/>
      <c r="AN638" s="214" t="n">
        <v>-999.99</v>
      </c>
      <c r="AO638" s="202" t="s">
        <v>1163</v>
      </c>
      <c r="AP638" s="203"/>
      <c r="AQ638" s="215"/>
      <c r="AR638" s="215"/>
      <c r="AS638" s="215"/>
      <c r="AT638" s="215"/>
      <c r="AU638" s="215"/>
      <c r="AV638" s="215"/>
      <c r="AW638" s="215"/>
      <c r="AX638" s="215"/>
      <c r="AY638" s="215"/>
      <c r="AZ638" s="215"/>
      <c r="BA638" s="215"/>
      <c r="BB638" s="215"/>
      <c r="BC638" s="215"/>
      <c r="BD638" s="216"/>
      <c r="BE638" s="216"/>
      <c r="BF638" s="216"/>
      <c r="BG638" s="216"/>
      <c r="BH638" s="217"/>
      <c r="BI638" s="215"/>
      <c r="BJ638" s="215"/>
      <c r="BK638" s="215"/>
      <c r="BL638" s="215"/>
      <c r="BM638" s="215"/>
      <c r="BN638" s="215"/>
      <c r="BO638" s="215"/>
      <c r="BP638" s="215"/>
      <c r="BQ638" s="215"/>
      <c r="BR638" s="215"/>
      <c r="BS638" s="215"/>
      <c r="BT638" s="215"/>
      <c r="BU638" s="215"/>
      <c r="BV638" s="216"/>
      <c r="BW638" s="216"/>
      <c r="BX638" s="216"/>
      <c r="BY638" s="216"/>
      <c r="BZ638" s="217"/>
      <c r="CA638" s="218"/>
      <c r="CB638" s="215"/>
      <c r="CC638" s="215"/>
      <c r="CD638" s="215"/>
      <c r="CE638" s="215"/>
      <c r="CF638" s="215"/>
      <c r="CG638" s="215"/>
      <c r="CH638" s="215"/>
      <c r="CI638" s="215"/>
      <c r="CJ638" s="215"/>
      <c r="CK638" s="215"/>
      <c r="CL638" s="215"/>
      <c r="CM638" s="215"/>
      <c r="CN638" s="216"/>
      <c r="CO638" s="216"/>
      <c r="CP638" s="216"/>
      <c r="CQ638" s="216"/>
      <c r="CR638" s="216"/>
      <c r="CS638" s="218"/>
      <c r="CT638" s="215"/>
      <c r="CU638" s="215"/>
      <c r="CV638" s="215"/>
      <c r="CW638" s="215"/>
      <c r="CX638" s="215"/>
      <c r="CY638" s="215"/>
      <c r="CZ638" s="215"/>
      <c r="DA638" s="215"/>
      <c r="DB638" s="215"/>
      <c r="DC638" s="215"/>
      <c r="DD638" s="215"/>
      <c r="DE638" s="215"/>
      <c r="DF638" s="216"/>
      <c r="DG638" s="216"/>
      <c r="DH638" s="216"/>
      <c r="DI638" s="216"/>
      <c r="DJ638" s="216"/>
      <c r="DK638" s="208"/>
      <c r="DL638" s="219"/>
      <c r="DM638" s="219"/>
      <c r="DN638" s="219"/>
      <c r="DO638" s="219"/>
      <c r="DP638" s="219"/>
      <c r="DQ638" s="219"/>
      <c r="DR638" s="219"/>
      <c r="DS638" s="220"/>
      <c r="DT638" s="201" t="str">
        <f aca="false">IF(SUM(DK638:DP638)&lt;$DU$4,"x","")</f>
        <v>x</v>
      </c>
    </row>
    <row r="639" customFormat="false" ht="12" hidden="false" customHeight="false" outlineLevel="0" collapsed="false">
      <c r="B639" s="202" t="s">
        <v>1165</v>
      </c>
      <c r="C639" s="203"/>
      <c r="D639" s="202" t="s">
        <v>1166</v>
      </c>
      <c r="E639" s="204"/>
      <c r="F639" s="204"/>
      <c r="G639" s="205"/>
      <c r="H639" s="204"/>
      <c r="I639" s="206"/>
      <c r="J639" s="207" t="str">
        <f aca="false">IF(ISNUMBER(B639)=TRUE(),HYPERLINK(CONCATENATE("http://rotochamps.com/mlb-",B639,"-",SUBSTITUTE(SUBSTITUTE(SUBSTITUTE(D639,"'",""),".","")," ","-"),".html"),"RotoChamps"),"")</f>
        <v/>
      </c>
      <c r="K639" s="208" t="str">
        <f aca="false">IF(ISNA(VLOOKUP(D639,HitterPool,1,0))=TRUE(),"x","")</f>
        <v>x</v>
      </c>
      <c r="L639" s="208" t="str">
        <f aca="false">IF(ISBLANK(DK639)=TRUE(),"",DK639)</f>
        <v/>
      </c>
      <c r="M639" s="209" t="str">
        <f aca="false">IF(ISBLANK(DL639)=TRUE(),"",DL639)</f>
        <v/>
      </c>
      <c r="N639" s="209" t="str">
        <f aca="false">IF(ISBLANK(DM639)=TRUE(),"",DM639)</f>
        <v/>
      </c>
      <c r="O639" s="209" t="str">
        <f aca="false">IF(ISBLANK(DN639)=TRUE(),"",DN639)</f>
        <v/>
      </c>
      <c r="P639" s="209" t="str">
        <f aca="false">IF(ISBLANK(DO639)=TRUE(),"",DO639)</f>
        <v/>
      </c>
      <c r="Q639" s="209" t="str">
        <f aca="false">IF(ISBLANK(DP639)=TRUE(),"",DP639)</f>
        <v/>
      </c>
      <c r="R639" s="209" t="str">
        <f aca="false">IF(ISBLANK(DQ639)=TRUE(),"",DQ639)</f>
        <v/>
      </c>
      <c r="S639" s="209" t="str">
        <f aca="false">IF(ISBLANK(DR639)=TRUE(),"",DR639)</f>
        <v/>
      </c>
      <c r="T639" s="210" t="str">
        <f aca="false">IF(ISBLANK(DS639)=TRUE(),"",DS639)</f>
        <v/>
      </c>
      <c r="U639" s="211"/>
      <c r="V639" s="212"/>
      <c r="W639" s="212"/>
      <c r="X639" s="212"/>
      <c r="Y639" s="212"/>
      <c r="Z639" s="212"/>
      <c r="AA639" s="212"/>
      <c r="AB639" s="212"/>
      <c r="AC639" s="212"/>
      <c r="AD639" s="212"/>
      <c r="AE639" s="212"/>
      <c r="AF639" s="212"/>
      <c r="AG639" s="212"/>
      <c r="AH639" s="212"/>
      <c r="AI639" s="213"/>
      <c r="AJ639" s="213"/>
      <c r="AK639" s="213"/>
      <c r="AL639" s="213"/>
      <c r="AM639" s="213"/>
      <c r="AN639" s="214" t="n">
        <v>-999.99</v>
      </c>
      <c r="AO639" s="202" t="s">
        <v>1165</v>
      </c>
      <c r="AP639" s="203"/>
      <c r="AQ639" s="215"/>
      <c r="AR639" s="215"/>
      <c r="AS639" s="215"/>
      <c r="AT639" s="215"/>
      <c r="AU639" s="215"/>
      <c r="AV639" s="215"/>
      <c r="AW639" s="215"/>
      <c r="AX639" s="215"/>
      <c r="AY639" s="215"/>
      <c r="AZ639" s="215"/>
      <c r="BA639" s="215"/>
      <c r="BB639" s="215"/>
      <c r="BC639" s="215"/>
      <c r="BD639" s="216"/>
      <c r="BE639" s="216"/>
      <c r="BF639" s="216"/>
      <c r="BG639" s="216"/>
      <c r="BH639" s="217"/>
      <c r="BI639" s="215"/>
      <c r="BJ639" s="215"/>
      <c r="BK639" s="215"/>
      <c r="BL639" s="215"/>
      <c r="BM639" s="215"/>
      <c r="BN639" s="215"/>
      <c r="BO639" s="215"/>
      <c r="BP639" s="215"/>
      <c r="BQ639" s="215"/>
      <c r="BR639" s="215"/>
      <c r="BS639" s="215"/>
      <c r="BT639" s="215"/>
      <c r="BU639" s="215"/>
      <c r="BV639" s="216"/>
      <c r="BW639" s="216"/>
      <c r="BX639" s="216"/>
      <c r="BY639" s="216"/>
      <c r="BZ639" s="217"/>
      <c r="CA639" s="218"/>
      <c r="CB639" s="215"/>
      <c r="CC639" s="215"/>
      <c r="CD639" s="215"/>
      <c r="CE639" s="215"/>
      <c r="CF639" s="215"/>
      <c r="CG639" s="215"/>
      <c r="CH639" s="215"/>
      <c r="CI639" s="215"/>
      <c r="CJ639" s="215"/>
      <c r="CK639" s="215"/>
      <c r="CL639" s="215"/>
      <c r="CM639" s="215"/>
      <c r="CN639" s="216"/>
      <c r="CO639" s="216"/>
      <c r="CP639" s="216"/>
      <c r="CQ639" s="216"/>
      <c r="CR639" s="216"/>
      <c r="CS639" s="218"/>
      <c r="CT639" s="215"/>
      <c r="CU639" s="215"/>
      <c r="CV639" s="215"/>
      <c r="CW639" s="215"/>
      <c r="CX639" s="215"/>
      <c r="CY639" s="215"/>
      <c r="CZ639" s="215"/>
      <c r="DA639" s="215"/>
      <c r="DB639" s="215"/>
      <c r="DC639" s="215"/>
      <c r="DD639" s="215"/>
      <c r="DE639" s="215"/>
      <c r="DF639" s="216"/>
      <c r="DG639" s="216"/>
      <c r="DH639" s="216"/>
      <c r="DI639" s="216"/>
      <c r="DJ639" s="216"/>
      <c r="DK639" s="208"/>
      <c r="DL639" s="219"/>
      <c r="DM639" s="219"/>
      <c r="DN639" s="219"/>
      <c r="DO639" s="219"/>
      <c r="DP639" s="219"/>
      <c r="DQ639" s="219"/>
      <c r="DR639" s="219"/>
      <c r="DS639" s="220"/>
      <c r="DT639" s="201" t="str">
        <f aca="false">IF(SUM(DK639:DP639)&lt;$DU$4,"x","")</f>
        <v>x</v>
      </c>
    </row>
    <row r="640" customFormat="false" ht="12" hidden="false" customHeight="false" outlineLevel="0" collapsed="false">
      <c r="B640" s="202" t="s">
        <v>1167</v>
      </c>
      <c r="C640" s="203"/>
      <c r="D640" s="202" t="s">
        <v>1168</v>
      </c>
      <c r="E640" s="204"/>
      <c r="F640" s="204"/>
      <c r="G640" s="205"/>
      <c r="H640" s="204"/>
      <c r="I640" s="206"/>
      <c r="J640" s="207" t="str">
        <f aca="false">IF(ISNUMBER(B640)=TRUE(),HYPERLINK(CONCATENATE("http://rotochamps.com/mlb-",B640,"-",SUBSTITUTE(SUBSTITUTE(SUBSTITUTE(D640,"'",""),".","")," ","-"),".html"),"RotoChamps"),"")</f>
        <v/>
      </c>
      <c r="K640" s="208" t="str">
        <f aca="false">IF(ISNA(VLOOKUP(D640,HitterPool,1,0))=TRUE(),"x","")</f>
        <v>x</v>
      </c>
      <c r="L640" s="208" t="str">
        <f aca="false">IF(ISBLANK(DK640)=TRUE(),"",DK640)</f>
        <v/>
      </c>
      <c r="M640" s="209" t="str">
        <f aca="false">IF(ISBLANK(DL640)=TRUE(),"",DL640)</f>
        <v/>
      </c>
      <c r="N640" s="209" t="str">
        <f aca="false">IF(ISBLANK(DM640)=TRUE(),"",DM640)</f>
        <v/>
      </c>
      <c r="O640" s="209" t="str">
        <f aca="false">IF(ISBLANK(DN640)=TRUE(),"",DN640)</f>
        <v/>
      </c>
      <c r="P640" s="209" t="str">
        <f aca="false">IF(ISBLANK(DO640)=TRUE(),"",DO640)</f>
        <v/>
      </c>
      <c r="Q640" s="209" t="str">
        <f aca="false">IF(ISBLANK(DP640)=TRUE(),"",DP640)</f>
        <v/>
      </c>
      <c r="R640" s="209" t="str">
        <f aca="false">IF(ISBLANK(DQ640)=TRUE(),"",DQ640)</f>
        <v/>
      </c>
      <c r="S640" s="209" t="str">
        <f aca="false">IF(ISBLANK(DR640)=TRUE(),"",DR640)</f>
        <v/>
      </c>
      <c r="T640" s="210" t="str">
        <f aca="false">IF(ISBLANK(DS640)=TRUE(),"",DS640)</f>
        <v/>
      </c>
      <c r="U640" s="211"/>
      <c r="V640" s="212"/>
      <c r="W640" s="212"/>
      <c r="X640" s="212"/>
      <c r="Y640" s="212"/>
      <c r="Z640" s="212"/>
      <c r="AA640" s="212"/>
      <c r="AB640" s="212"/>
      <c r="AC640" s="212"/>
      <c r="AD640" s="212"/>
      <c r="AE640" s="212"/>
      <c r="AF640" s="212"/>
      <c r="AG640" s="212"/>
      <c r="AH640" s="212"/>
      <c r="AI640" s="213"/>
      <c r="AJ640" s="213"/>
      <c r="AK640" s="213"/>
      <c r="AL640" s="213"/>
      <c r="AM640" s="213"/>
      <c r="AN640" s="214" t="n">
        <v>-999.99</v>
      </c>
      <c r="AO640" s="202" t="s">
        <v>1167</v>
      </c>
      <c r="AP640" s="203"/>
      <c r="AQ640" s="215"/>
      <c r="AR640" s="215"/>
      <c r="AS640" s="215"/>
      <c r="AT640" s="215"/>
      <c r="AU640" s="215"/>
      <c r="AV640" s="215"/>
      <c r="AW640" s="215"/>
      <c r="AX640" s="215"/>
      <c r="AY640" s="215"/>
      <c r="AZ640" s="215"/>
      <c r="BA640" s="215"/>
      <c r="BB640" s="215"/>
      <c r="BC640" s="215"/>
      <c r="BD640" s="216"/>
      <c r="BE640" s="216"/>
      <c r="BF640" s="216"/>
      <c r="BG640" s="216"/>
      <c r="BH640" s="217"/>
      <c r="BI640" s="215"/>
      <c r="BJ640" s="215"/>
      <c r="BK640" s="215"/>
      <c r="BL640" s="215"/>
      <c r="BM640" s="215"/>
      <c r="BN640" s="215"/>
      <c r="BO640" s="215"/>
      <c r="BP640" s="215"/>
      <c r="BQ640" s="215"/>
      <c r="BR640" s="215"/>
      <c r="BS640" s="215"/>
      <c r="BT640" s="215"/>
      <c r="BU640" s="215"/>
      <c r="BV640" s="216"/>
      <c r="BW640" s="216"/>
      <c r="BX640" s="216"/>
      <c r="BY640" s="216"/>
      <c r="BZ640" s="217"/>
      <c r="CA640" s="218"/>
      <c r="CB640" s="215"/>
      <c r="CC640" s="215"/>
      <c r="CD640" s="215"/>
      <c r="CE640" s="215"/>
      <c r="CF640" s="215"/>
      <c r="CG640" s="215"/>
      <c r="CH640" s="215"/>
      <c r="CI640" s="215"/>
      <c r="CJ640" s="215"/>
      <c r="CK640" s="215"/>
      <c r="CL640" s="215"/>
      <c r="CM640" s="215"/>
      <c r="CN640" s="216"/>
      <c r="CO640" s="216"/>
      <c r="CP640" s="216"/>
      <c r="CQ640" s="216"/>
      <c r="CR640" s="216"/>
      <c r="CS640" s="218"/>
      <c r="CT640" s="215"/>
      <c r="CU640" s="215"/>
      <c r="CV640" s="215"/>
      <c r="CW640" s="215"/>
      <c r="CX640" s="215"/>
      <c r="CY640" s="215"/>
      <c r="CZ640" s="215"/>
      <c r="DA640" s="215"/>
      <c r="DB640" s="215"/>
      <c r="DC640" s="215"/>
      <c r="DD640" s="215"/>
      <c r="DE640" s="215"/>
      <c r="DF640" s="216"/>
      <c r="DG640" s="216"/>
      <c r="DH640" s="216"/>
      <c r="DI640" s="216"/>
      <c r="DJ640" s="216"/>
      <c r="DK640" s="208"/>
      <c r="DL640" s="219"/>
      <c r="DM640" s="219"/>
      <c r="DN640" s="219"/>
      <c r="DO640" s="219"/>
      <c r="DP640" s="219"/>
      <c r="DQ640" s="219"/>
      <c r="DR640" s="219"/>
      <c r="DS640" s="220"/>
      <c r="DT640" s="201" t="str">
        <f aca="false">IF(SUM(DK640:DP640)&lt;$DU$4,"x","")</f>
        <v>x</v>
      </c>
    </row>
    <row r="641" customFormat="false" ht="6" hidden="false" customHeight="true" outlineLevel="0" collapsed="false">
      <c r="B641" s="231"/>
      <c r="C641" s="232"/>
      <c r="D641" s="231"/>
      <c r="E641" s="233"/>
      <c r="F641" s="233"/>
      <c r="G641" s="234"/>
      <c r="H641" s="233"/>
      <c r="I641" s="235"/>
      <c r="J641" s="236"/>
      <c r="K641" s="237"/>
      <c r="L641" s="237"/>
      <c r="M641" s="238"/>
      <c r="N641" s="238"/>
      <c r="O641" s="238"/>
      <c r="P641" s="238"/>
      <c r="Q641" s="238"/>
      <c r="R641" s="238"/>
      <c r="S641" s="238"/>
      <c r="T641" s="234"/>
      <c r="U641" s="239"/>
      <c r="V641" s="240"/>
      <c r="W641" s="240"/>
      <c r="X641" s="240"/>
      <c r="Y641" s="240"/>
      <c r="Z641" s="240"/>
      <c r="AA641" s="240"/>
      <c r="AB641" s="240"/>
      <c r="AC641" s="240"/>
      <c r="AD641" s="240"/>
      <c r="AE641" s="240"/>
      <c r="AF641" s="240"/>
      <c r="AG641" s="240"/>
      <c r="AH641" s="240"/>
      <c r="AI641" s="241"/>
      <c r="AJ641" s="241"/>
      <c r="AK641" s="241"/>
      <c r="AL641" s="241"/>
      <c r="AM641" s="241"/>
      <c r="AN641" s="242"/>
      <c r="AO641" s="231"/>
      <c r="AP641" s="232"/>
      <c r="AQ641" s="243"/>
      <c r="AR641" s="244"/>
      <c r="AS641" s="244"/>
      <c r="AT641" s="244"/>
      <c r="AU641" s="244"/>
      <c r="AV641" s="244"/>
      <c r="AW641" s="244"/>
      <c r="AX641" s="244"/>
      <c r="AY641" s="244"/>
      <c r="AZ641" s="244"/>
      <c r="BA641" s="244"/>
      <c r="BB641" s="244"/>
      <c r="BC641" s="244"/>
      <c r="BD641" s="245"/>
      <c r="BE641" s="245"/>
      <c r="BF641" s="245"/>
      <c r="BG641" s="245"/>
      <c r="BH641" s="246"/>
      <c r="BI641" s="244"/>
      <c r="BJ641" s="244"/>
      <c r="BK641" s="244"/>
      <c r="BL641" s="244"/>
      <c r="BM641" s="244"/>
      <c r="BN641" s="244"/>
      <c r="BO641" s="244"/>
      <c r="BP641" s="244"/>
      <c r="BQ641" s="244"/>
      <c r="BR641" s="244"/>
      <c r="BS641" s="244"/>
      <c r="BT641" s="244"/>
      <c r="BU641" s="244"/>
      <c r="BV641" s="245"/>
      <c r="BW641" s="245"/>
      <c r="BX641" s="245"/>
      <c r="BY641" s="245"/>
      <c r="BZ641" s="246"/>
      <c r="CA641" s="243"/>
      <c r="CB641" s="244"/>
      <c r="CC641" s="244"/>
      <c r="CD641" s="244"/>
      <c r="CE641" s="244"/>
      <c r="CF641" s="244"/>
      <c r="CG641" s="244"/>
      <c r="CH641" s="244"/>
      <c r="CI641" s="244"/>
      <c r="CJ641" s="244"/>
      <c r="CK641" s="244"/>
      <c r="CL641" s="244"/>
      <c r="CM641" s="244"/>
      <c r="CN641" s="245"/>
      <c r="CO641" s="245"/>
      <c r="CP641" s="245"/>
      <c r="CQ641" s="245"/>
      <c r="CR641" s="245"/>
      <c r="CS641" s="243"/>
      <c r="CT641" s="244"/>
      <c r="CU641" s="244"/>
      <c r="CV641" s="244"/>
      <c r="CW641" s="244"/>
      <c r="CX641" s="244"/>
      <c r="CY641" s="244"/>
      <c r="CZ641" s="244"/>
      <c r="DA641" s="244"/>
      <c r="DB641" s="244"/>
      <c r="DC641" s="244"/>
      <c r="DD641" s="244"/>
      <c r="DE641" s="244"/>
      <c r="DF641" s="245"/>
      <c r="DG641" s="245"/>
      <c r="DH641" s="245"/>
      <c r="DI641" s="245"/>
      <c r="DJ641" s="245"/>
      <c r="DK641" s="237"/>
      <c r="DL641" s="238"/>
      <c r="DM641" s="238"/>
      <c r="DN641" s="238"/>
      <c r="DO641" s="238"/>
      <c r="DP641" s="238"/>
      <c r="DQ641" s="238"/>
      <c r="DR641" s="238"/>
      <c r="DS641" s="234"/>
      <c r="DT641" s="201"/>
    </row>
  </sheetData>
  <autoFilter ref="D3:G3"/>
  <conditionalFormatting sqref="L4:T641">
    <cfRule type="expression" priority="2" aboveAverage="0" equalAverage="0" bottom="0" percent="0" rank="0" text="" dxfId="4">
      <formula>$DT4="X"</formula>
    </cfRule>
  </conditionalFormatting>
  <conditionalFormatting sqref="G4:G641">
    <cfRule type="expression" priority="3" aboveAverage="0" equalAverage="0" bottom="0" percent="0" rank="0" text="" dxfId="5">
      <formula>$DT4="X"</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G6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7" ySplit="3" topLeftCell="V4" activePane="bottomRight" state="frozen"/>
      <selection pane="topLeft" activeCell="A1" activeCellId="0" sqref="A1"/>
      <selection pane="topRight" activeCell="V1" activeCellId="0" sqref="V1"/>
      <selection pane="bottomLeft" activeCell="A4" activeCellId="0" sqref="A4"/>
      <selection pane="bottomRight" activeCell="A1" activeCellId="0" sqref="A1"/>
    </sheetView>
  </sheetViews>
  <sheetFormatPr defaultColWidth="9.13671875" defaultRowHeight="12" zeroHeight="false" outlineLevelRow="0" outlineLevelCol="0"/>
  <cols>
    <col collapsed="false" customWidth="true" hidden="false" outlineLevel="0" max="1" min="1" style="109" width="0.85"/>
    <col collapsed="false" customWidth="true" hidden="true" outlineLevel="0" max="2" min="2" style="109" width="7.7"/>
    <col collapsed="false" customWidth="true" hidden="true" outlineLevel="0" max="3" min="3" style="109" width="6.7"/>
    <col collapsed="false" customWidth="true" hidden="false" outlineLevel="0" max="4" min="4" style="109" width="20.7"/>
    <col collapsed="false" customWidth="true" hidden="false" outlineLevel="0" max="5" min="5" style="109" width="9.7"/>
    <col collapsed="false" customWidth="true" hidden="false" outlineLevel="0" max="6" min="6" style="109" width="10.71"/>
    <col collapsed="false" customWidth="true" hidden="false" outlineLevel="0" max="7" min="7" style="109" width="8.7"/>
    <col collapsed="false" customWidth="true" hidden="false" outlineLevel="0" max="9" min="8" style="109" width="6.7"/>
    <col collapsed="false" customWidth="true" hidden="false" outlineLevel="0" max="10" min="10" style="109" width="9.7"/>
    <col collapsed="false" customWidth="true" hidden="false" outlineLevel="0" max="26" min="11" style="109" width="6.7"/>
    <col collapsed="false" customWidth="true" hidden="false" outlineLevel="0" max="27" min="27" style="247" width="7.85"/>
    <col collapsed="false" customWidth="true" hidden="true" outlineLevel="0" max="28" min="28" style="109" width="7.7"/>
    <col collapsed="false" customWidth="true" hidden="true" outlineLevel="0" max="29" min="29" style="109" width="5.85"/>
    <col collapsed="false" customWidth="true" hidden="false" outlineLevel="0" max="85" min="30" style="109" width="6.7"/>
    <col collapsed="false" customWidth="false" hidden="false" outlineLevel="0" max="257" min="86" style="109" width="9.14"/>
  </cols>
  <sheetData>
    <row r="1" customFormat="false" ht="6" hidden="false" customHeight="true" outlineLevel="0" collapsed="false">
      <c r="D1" s="157" t="n">
        <f aca="false">MIN(B4:B627)</f>
        <v>3015</v>
      </c>
    </row>
    <row r="2" customFormat="false" ht="12.75" hidden="false" customHeight="false" outlineLevel="0" collapsed="false">
      <c r="B2" s="165"/>
      <c r="C2" s="166"/>
      <c r="D2" s="167"/>
      <c r="E2" s="168"/>
      <c r="F2" s="168"/>
      <c r="G2" s="169"/>
      <c r="H2" s="168"/>
      <c r="I2" s="168"/>
      <c r="J2" s="169"/>
      <c r="K2" s="248" t="s">
        <v>764</v>
      </c>
      <c r="L2" s="168"/>
      <c r="M2" s="168"/>
      <c r="N2" s="168"/>
      <c r="O2" s="168"/>
      <c r="P2" s="168"/>
      <c r="Q2" s="168"/>
      <c r="R2" s="168"/>
      <c r="S2" s="168"/>
      <c r="T2" s="168"/>
      <c r="U2" s="168"/>
      <c r="V2" s="168"/>
      <c r="W2" s="168"/>
      <c r="X2" s="168"/>
      <c r="Y2" s="168"/>
      <c r="Z2" s="168"/>
      <c r="AA2" s="249"/>
      <c r="AB2" s="165"/>
      <c r="AC2" s="171"/>
      <c r="AD2" s="165" t="s">
        <v>765</v>
      </c>
      <c r="AE2" s="168"/>
      <c r="AF2" s="168"/>
      <c r="AG2" s="168"/>
      <c r="AH2" s="168"/>
      <c r="AI2" s="168"/>
      <c r="AJ2" s="168"/>
      <c r="AK2" s="168"/>
      <c r="AL2" s="168"/>
      <c r="AM2" s="168"/>
      <c r="AN2" s="168"/>
      <c r="AO2" s="168"/>
      <c r="AP2" s="168"/>
      <c r="AQ2" s="169"/>
      <c r="AR2" s="165" t="s">
        <v>766</v>
      </c>
      <c r="AS2" s="168"/>
      <c r="AT2" s="168"/>
      <c r="AU2" s="168"/>
      <c r="AV2" s="168"/>
      <c r="AW2" s="168"/>
      <c r="AX2" s="168"/>
      <c r="AY2" s="168"/>
      <c r="AZ2" s="168"/>
      <c r="BA2" s="168"/>
      <c r="BB2" s="168"/>
      <c r="BC2" s="168"/>
      <c r="BD2" s="168"/>
      <c r="BE2" s="169"/>
      <c r="BF2" s="165" t="s">
        <v>767</v>
      </c>
      <c r="BG2" s="168"/>
      <c r="BH2" s="168"/>
      <c r="BI2" s="168"/>
      <c r="BJ2" s="168"/>
      <c r="BK2" s="168"/>
      <c r="BL2" s="168"/>
      <c r="BM2" s="168"/>
      <c r="BN2" s="168"/>
      <c r="BO2" s="168"/>
      <c r="BP2" s="168"/>
      <c r="BQ2" s="168"/>
      <c r="BR2" s="168"/>
      <c r="BS2" s="168"/>
      <c r="BT2" s="165" t="s">
        <v>768</v>
      </c>
      <c r="BU2" s="168"/>
      <c r="BV2" s="168"/>
      <c r="BW2" s="168"/>
      <c r="BX2" s="168"/>
      <c r="BY2" s="168"/>
      <c r="BZ2" s="168"/>
      <c r="CA2" s="168"/>
      <c r="CB2" s="168"/>
      <c r="CC2" s="168"/>
      <c r="CD2" s="168"/>
      <c r="CE2" s="168"/>
      <c r="CF2" s="168"/>
      <c r="CG2" s="169"/>
    </row>
    <row r="3" customFormat="false" ht="12.75" hidden="false" customHeight="false" outlineLevel="0" collapsed="false">
      <c r="B3" s="174" t="s">
        <v>770</v>
      </c>
      <c r="C3" s="175" t="s">
        <v>771</v>
      </c>
      <c r="D3" s="135" t="s">
        <v>189</v>
      </c>
      <c r="E3" s="136" t="s">
        <v>190</v>
      </c>
      <c r="F3" s="136" t="s">
        <v>772</v>
      </c>
      <c r="G3" s="137" t="s">
        <v>773</v>
      </c>
      <c r="H3" s="136" t="s">
        <v>774</v>
      </c>
      <c r="I3" s="136" t="s">
        <v>1169</v>
      </c>
      <c r="J3" s="137" t="s">
        <v>776</v>
      </c>
      <c r="K3" s="135" t="s">
        <v>778</v>
      </c>
      <c r="L3" s="136" t="s">
        <v>1170</v>
      </c>
      <c r="M3" s="136" t="s">
        <v>68</v>
      </c>
      <c r="N3" s="136" t="s">
        <v>72</v>
      </c>
      <c r="O3" s="136" t="s">
        <v>75</v>
      </c>
      <c r="P3" s="136" t="s">
        <v>78</v>
      </c>
      <c r="Q3" s="136" t="s">
        <v>82</v>
      </c>
      <c r="R3" s="136" t="s">
        <v>86</v>
      </c>
      <c r="S3" s="136" t="s">
        <v>90</v>
      </c>
      <c r="T3" s="136" t="s">
        <v>94</v>
      </c>
      <c r="U3" s="136" t="s">
        <v>97</v>
      </c>
      <c r="V3" s="136" t="s">
        <v>92</v>
      </c>
      <c r="W3" s="136" t="s">
        <v>103</v>
      </c>
      <c r="X3" s="136" t="s">
        <v>66</v>
      </c>
      <c r="Y3" s="136" t="s">
        <v>114</v>
      </c>
      <c r="Z3" s="136" t="s">
        <v>118</v>
      </c>
      <c r="AA3" s="137" t="s">
        <v>780</v>
      </c>
      <c r="AB3" s="174" t="s">
        <v>770</v>
      </c>
      <c r="AC3" s="175" t="s">
        <v>771</v>
      </c>
      <c r="AD3" s="250" t="s">
        <v>778</v>
      </c>
      <c r="AE3" s="251" t="s">
        <v>1170</v>
      </c>
      <c r="AF3" s="251" t="s">
        <v>68</v>
      </c>
      <c r="AG3" s="251" t="s">
        <v>72</v>
      </c>
      <c r="AH3" s="251" t="s">
        <v>75</v>
      </c>
      <c r="AI3" s="251" t="s">
        <v>82</v>
      </c>
      <c r="AJ3" s="251" t="s">
        <v>86</v>
      </c>
      <c r="AK3" s="251" t="s">
        <v>90</v>
      </c>
      <c r="AL3" s="251" t="s">
        <v>94</v>
      </c>
      <c r="AM3" s="251" t="s">
        <v>97</v>
      </c>
      <c r="AN3" s="251" t="s">
        <v>92</v>
      </c>
      <c r="AO3" s="251" t="s">
        <v>66</v>
      </c>
      <c r="AP3" s="251" t="s">
        <v>114</v>
      </c>
      <c r="AQ3" s="252" t="s">
        <v>118</v>
      </c>
      <c r="AR3" s="250" t="s">
        <v>778</v>
      </c>
      <c r="AS3" s="251" t="s">
        <v>1170</v>
      </c>
      <c r="AT3" s="251" t="s">
        <v>68</v>
      </c>
      <c r="AU3" s="251" t="s">
        <v>72</v>
      </c>
      <c r="AV3" s="251" t="s">
        <v>75</v>
      </c>
      <c r="AW3" s="251" t="s">
        <v>82</v>
      </c>
      <c r="AX3" s="251" t="s">
        <v>86</v>
      </c>
      <c r="AY3" s="251" t="s">
        <v>90</v>
      </c>
      <c r="AZ3" s="251" t="s">
        <v>94</v>
      </c>
      <c r="BA3" s="251" t="s">
        <v>97</v>
      </c>
      <c r="BB3" s="251" t="s">
        <v>92</v>
      </c>
      <c r="BC3" s="251" t="s">
        <v>66</v>
      </c>
      <c r="BD3" s="251" t="s">
        <v>114</v>
      </c>
      <c r="BE3" s="252" t="s">
        <v>118</v>
      </c>
      <c r="BF3" s="250" t="s">
        <v>778</v>
      </c>
      <c r="BG3" s="251" t="s">
        <v>1170</v>
      </c>
      <c r="BH3" s="251" t="s">
        <v>68</v>
      </c>
      <c r="BI3" s="251" t="s">
        <v>72</v>
      </c>
      <c r="BJ3" s="251" t="s">
        <v>75</v>
      </c>
      <c r="BK3" s="251" t="s">
        <v>82</v>
      </c>
      <c r="BL3" s="251" t="s">
        <v>86</v>
      </c>
      <c r="BM3" s="251" t="s">
        <v>90</v>
      </c>
      <c r="BN3" s="251" t="s">
        <v>94</v>
      </c>
      <c r="BO3" s="251" t="s">
        <v>97</v>
      </c>
      <c r="BP3" s="251" t="s">
        <v>92</v>
      </c>
      <c r="BQ3" s="251" t="s">
        <v>66</v>
      </c>
      <c r="BR3" s="251" t="s">
        <v>114</v>
      </c>
      <c r="BS3" s="251" t="s">
        <v>118</v>
      </c>
      <c r="BT3" s="250" t="s">
        <v>778</v>
      </c>
      <c r="BU3" s="251" t="s">
        <v>1170</v>
      </c>
      <c r="BV3" s="251" t="s">
        <v>68</v>
      </c>
      <c r="BW3" s="251" t="s">
        <v>72</v>
      </c>
      <c r="BX3" s="251" t="s">
        <v>75</v>
      </c>
      <c r="BY3" s="251" t="s">
        <v>82</v>
      </c>
      <c r="BZ3" s="251" t="s">
        <v>86</v>
      </c>
      <c r="CA3" s="251" t="s">
        <v>90</v>
      </c>
      <c r="CB3" s="251" t="s">
        <v>94</v>
      </c>
      <c r="CC3" s="251" t="s">
        <v>97</v>
      </c>
      <c r="CD3" s="251" t="s">
        <v>92</v>
      </c>
      <c r="CE3" s="251" t="s">
        <v>66</v>
      </c>
      <c r="CF3" s="251" t="s">
        <v>114</v>
      </c>
      <c r="CG3" s="252" t="s">
        <v>118</v>
      </c>
    </row>
    <row r="4" customFormat="false" ht="12" hidden="false" customHeight="false" outlineLevel="0" collapsed="false">
      <c r="B4" s="253" t="n">
        <v>3508</v>
      </c>
      <c r="C4" s="254" t="n">
        <v>2095</v>
      </c>
      <c r="D4" s="253" t="s">
        <v>200</v>
      </c>
      <c r="E4" s="255" t="s">
        <v>201</v>
      </c>
      <c r="F4" s="255" t="s">
        <v>782</v>
      </c>
      <c r="G4" s="256" t="s">
        <v>132</v>
      </c>
      <c r="H4" s="255" t="n">
        <v>28</v>
      </c>
      <c r="I4" s="255" t="s">
        <v>75</v>
      </c>
      <c r="J4" s="257" t="str">
        <f aca="false">IF(ISNUMBER(B4)=TRUE(),HYPERLINK(CONCATENATE("http://rotochamps.com/mlb-",B4,"-",SUBSTITUTE(SUBSTITUTE(SUBSTITUTE(D4,"'",""),".","")," ","-"),".html"),"RotoChamps"),"")</f>
        <v>RotoChamps</v>
      </c>
      <c r="K4" s="258" t="n">
        <v>34</v>
      </c>
      <c r="L4" s="259" t="n">
        <v>34</v>
      </c>
      <c r="M4" s="260" t="n">
        <v>237</v>
      </c>
      <c r="N4" s="259" t="n">
        <v>19</v>
      </c>
      <c r="O4" s="259" t="n">
        <v>7</v>
      </c>
      <c r="P4" s="259" t="n">
        <v>12</v>
      </c>
      <c r="Q4" s="259" t="n">
        <v>0</v>
      </c>
      <c r="R4" s="259" t="n">
        <v>0</v>
      </c>
      <c r="S4" s="259" t="n">
        <v>0</v>
      </c>
      <c r="T4" s="259" t="n">
        <v>0</v>
      </c>
      <c r="U4" s="259" t="n">
        <v>247</v>
      </c>
      <c r="V4" s="259" t="n">
        <v>46</v>
      </c>
      <c r="W4" s="259" t="n">
        <v>201</v>
      </c>
      <c r="X4" s="259" t="n">
        <v>188</v>
      </c>
      <c r="Y4" s="261" t="n">
        <v>2.71</v>
      </c>
      <c r="Z4" s="261" t="n">
        <v>0.99</v>
      </c>
      <c r="AA4" s="262" t="n">
        <v>349.1</v>
      </c>
      <c r="AB4" s="253" t="n">
        <v>3508</v>
      </c>
      <c r="AC4" s="116"/>
      <c r="AD4" s="112" t="n">
        <v>34</v>
      </c>
      <c r="AE4" s="112" t="n">
        <v>34</v>
      </c>
      <c r="AF4" s="263" t="n">
        <v>231.4</v>
      </c>
      <c r="AG4" s="112" t="n">
        <v>18</v>
      </c>
      <c r="AH4" s="112" t="n">
        <v>6</v>
      </c>
      <c r="AI4" s="112" t="n">
        <v>0</v>
      </c>
      <c r="AJ4" s="112" t="n">
        <v>0</v>
      </c>
      <c r="AK4" s="112" t="n">
        <v>0</v>
      </c>
      <c r="AL4" s="112" t="n">
        <v>0</v>
      </c>
      <c r="AM4" s="112" t="n">
        <v>249</v>
      </c>
      <c r="AN4" s="112" t="n">
        <v>49</v>
      </c>
      <c r="AO4" s="112" t="n">
        <v>174</v>
      </c>
      <c r="AP4" s="264" t="n">
        <v>2.75</v>
      </c>
      <c r="AQ4" s="265" t="n">
        <v>0.96</v>
      </c>
      <c r="AR4" s="112" t="n">
        <v>34</v>
      </c>
      <c r="AS4" s="112" t="n">
        <v>34</v>
      </c>
      <c r="AT4" s="263" t="n">
        <v>233.67</v>
      </c>
      <c r="AU4" s="112" t="n">
        <v>19</v>
      </c>
      <c r="AV4" s="112" t="n">
        <v>6</v>
      </c>
      <c r="AW4" s="112" t="n">
        <v>0</v>
      </c>
      <c r="AX4" s="112" t="n">
        <v>0</v>
      </c>
      <c r="AY4" s="112" t="n">
        <v>0</v>
      </c>
      <c r="AZ4" s="112" t="n">
        <v>0</v>
      </c>
      <c r="BA4" s="112" t="n">
        <v>245</v>
      </c>
      <c r="BB4" s="112" t="n">
        <v>47</v>
      </c>
      <c r="BC4" s="112" t="n">
        <v>186</v>
      </c>
      <c r="BD4" s="264" t="n">
        <v>2.77</v>
      </c>
      <c r="BE4" s="265" t="n">
        <v>1</v>
      </c>
      <c r="BF4" s="112" t="n">
        <v>33</v>
      </c>
      <c r="BG4" s="112" t="n">
        <v>33</v>
      </c>
      <c r="BH4" s="263" t="n">
        <v>232.67</v>
      </c>
      <c r="BI4" s="112" t="n">
        <v>16</v>
      </c>
      <c r="BJ4" s="112" t="n">
        <v>7</v>
      </c>
      <c r="BK4" s="112" t="n">
        <v>0</v>
      </c>
      <c r="BL4" s="112" t="n">
        <v>0</v>
      </c>
      <c r="BM4" s="112" t="n">
        <v>0</v>
      </c>
      <c r="BN4" s="112" t="n">
        <v>0</v>
      </c>
      <c r="BO4" s="112" t="n">
        <v>238</v>
      </c>
      <c r="BP4" s="112" t="n">
        <v>45</v>
      </c>
      <c r="BQ4" s="112" t="n">
        <v>180</v>
      </c>
      <c r="BR4" s="264" t="n">
        <v>2.88</v>
      </c>
      <c r="BS4" s="264" t="n">
        <v>0.97</v>
      </c>
      <c r="BT4" s="266" t="n">
        <v>34</v>
      </c>
      <c r="BU4" s="112" t="n">
        <v>34</v>
      </c>
      <c r="BV4" s="263" t="n">
        <v>228</v>
      </c>
      <c r="BW4" s="112" t="n">
        <v>20</v>
      </c>
      <c r="BX4" s="112" t="n">
        <v>6</v>
      </c>
      <c r="BY4" s="112" t="n">
        <v>0</v>
      </c>
      <c r="BZ4" s="112" t="n">
        <v>0</v>
      </c>
      <c r="CA4" s="112" t="n">
        <v>0</v>
      </c>
      <c r="CB4" s="112" t="n">
        <v>0</v>
      </c>
      <c r="CC4" s="112" t="n">
        <v>265</v>
      </c>
      <c r="CD4" s="112" t="n">
        <v>54</v>
      </c>
      <c r="CE4" s="112" t="n">
        <v>156</v>
      </c>
      <c r="CF4" s="264" t="n">
        <v>2.61</v>
      </c>
      <c r="CG4" s="265" t="n">
        <v>0.92</v>
      </c>
    </row>
    <row r="5" customFormat="false" ht="12" hidden="false" customHeight="false" outlineLevel="0" collapsed="false">
      <c r="B5" s="267" t="n">
        <v>3414</v>
      </c>
      <c r="C5" s="128" t="n">
        <v>2290</v>
      </c>
      <c r="D5" s="267" t="s">
        <v>212</v>
      </c>
      <c r="E5" s="268" t="s">
        <v>213</v>
      </c>
      <c r="F5" s="268" t="s">
        <v>781</v>
      </c>
      <c r="G5" s="269" t="s">
        <v>132</v>
      </c>
      <c r="H5" s="268" t="n">
        <v>29</v>
      </c>
      <c r="I5" s="268" t="s">
        <v>84</v>
      </c>
      <c r="J5" s="270" t="str">
        <f aca="false">IF(ISNUMBER(B5)=TRUE(),HYPERLINK(CONCATENATE("http://rotochamps.com/mlb-",B5,"-",SUBSTITUTE(SUBSTITUTE(SUBSTITUTE(D5,"'",""),".","")," ","-"),".html"),"RotoChamps"),"")</f>
        <v>RotoChamps</v>
      </c>
      <c r="K5" s="271" t="n">
        <v>35</v>
      </c>
      <c r="L5" s="272" t="n">
        <v>35</v>
      </c>
      <c r="M5" s="273" t="n">
        <v>236.7</v>
      </c>
      <c r="N5" s="272" t="n">
        <v>17</v>
      </c>
      <c r="O5" s="272" t="n">
        <v>10</v>
      </c>
      <c r="P5" s="272" t="n">
        <v>7</v>
      </c>
      <c r="Q5" s="272" t="n">
        <v>0</v>
      </c>
      <c r="R5" s="272" t="n">
        <v>0</v>
      </c>
      <c r="S5" s="272" t="n">
        <v>0</v>
      </c>
      <c r="T5" s="272" t="n">
        <v>0</v>
      </c>
      <c r="U5" s="272" t="n">
        <v>180</v>
      </c>
      <c r="V5" s="272" t="n">
        <v>43</v>
      </c>
      <c r="W5" s="272" t="n">
        <v>137</v>
      </c>
      <c r="X5" s="272" t="n">
        <v>223</v>
      </c>
      <c r="Y5" s="274" t="n">
        <v>2.91</v>
      </c>
      <c r="Z5" s="274" t="n">
        <v>1.12</v>
      </c>
      <c r="AA5" s="226" t="n">
        <v>261.93</v>
      </c>
      <c r="AB5" s="267" t="n">
        <v>3414</v>
      </c>
      <c r="AC5" s="121"/>
      <c r="AD5" s="118" t="n">
        <v>35</v>
      </c>
      <c r="AE5" s="118" t="n">
        <v>34</v>
      </c>
      <c r="AF5" s="275" t="n">
        <v>233.4</v>
      </c>
      <c r="AG5" s="118" t="n">
        <v>18</v>
      </c>
      <c r="AH5" s="118" t="n">
        <v>10</v>
      </c>
      <c r="AI5" s="118" t="n">
        <v>0</v>
      </c>
      <c r="AJ5" s="118" t="n">
        <v>0</v>
      </c>
      <c r="AK5" s="118" t="n">
        <v>0</v>
      </c>
      <c r="AL5" s="118" t="n">
        <v>0</v>
      </c>
      <c r="AM5" s="118" t="n">
        <v>185</v>
      </c>
      <c r="AN5" s="118" t="n">
        <v>49</v>
      </c>
      <c r="AO5" s="118" t="n">
        <v>232</v>
      </c>
      <c r="AP5" s="276" t="n">
        <v>3.14</v>
      </c>
      <c r="AQ5" s="277" t="n">
        <v>1.21</v>
      </c>
      <c r="AR5" s="118" t="n">
        <v>33</v>
      </c>
      <c r="AS5" s="118" t="n">
        <v>32</v>
      </c>
      <c r="AT5" s="275" t="n">
        <v>220.67</v>
      </c>
      <c r="AU5" s="118" t="n">
        <v>15</v>
      </c>
      <c r="AV5" s="118" t="n">
        <v>8</v>
      </c>
      <c r="AW5" s="118" t="n">
        <v>0</v>
      </c>
      <c r="AX5" s="118" t="n">
        <v>0</v>
      </c>
      <c r="AY5" s="118" t="n">
        <v>0</v>
      </c>
      <c r="AZ5" s="118" t="n">
        <v>0</v>
      </c>
      <c r="BA5" s="118" t="n">
        <v>166</v>
      </c>
      <c r="BB5" s="118" t="n">
        <v>38</v>
      </c>
      <c r="BC5" s="118" t="n">
        <v>220</v>
      </c>
      <c r="BD5" s="276" t="n">
        <v>2.98</v>
      </c>
      <c r="BE5" s="277" t="n">
        <v>1.17</v>
      </c>
      <c r="BF5" s="118" t="n">
        <v>35</v>
      </c>
      <c r="BG5" s="118" t="n">
        <v>35</v>
      </c>
      <c r="BH5" s="275" t="n">
        <v>242.67</v>
      </c>
      <c r="BI5" s="118" t="n">
        <v>20</v>
      </c>
      <c r="BJ5" s="118" t="n">
        <v>12</v>
      </c>
      <c r="BK5" s="118" t="n">
        <v>0</v>
      </c>
      <c r="BL5" s="118" t="n">
        <v>0</v>
      </c>
      <c r="BM5" s="118" t="n">
        <v>0</v>
      </c>
      <c r="BN5" s="118" t="n">
        <v>0</v>
      </c>
      <c r="BO5" s="118" t="n">
        <v>184</v>
      </c>
      <c r="BP5" s="118" t="n">
        <v>48</v>
      </c>
      <c r="BQ5" s="118" t="n">
        <v>243</v>
      </c>
      <c r="BR5" s="276" t="n">
        <v>2.94</v>
      </c>
      <c r="BS5" s="276" t="n">
        <v>1.2</v>
      </c>
      <c r="BT5" s="123" t="n">
        <v>36</v>
      </c>
      <c r="BU5" s="118" t="n">
        <v>35</v>
      </c>
      <c r="BV5" s="275" t="n">
        <v>237</v>
      </c>
      <c r="BW5" s="118" t="n">
        <v>20</v>
      </c>
      <c r="BX5" s="118" t="n">
        <v>10</v>
      </c>
      <c r="BY5" s="118" t="n">
        <v>0</v>
      </c>
      <c r="BZ5" s="118" t="n">
        <v>0</v>
      </c>
      <c r="CA5" s="118" t="n">
        <v>0</v>
      </c>
      <c r="CB5" s="118" t="n">
        <v>0</v>
      </c>
      <c r="CC5" s="118" t="n">
        <v>206</v>
      </c>
      <c r="CD5" s="118" t="n">
        <v>62</v>
      </c>
      <c r="CE5" s="118" t="n">
        <v>233</v>
      </c>
      <c r="CF5" s="276" t="n">
        <v>3.49</v>
      </c>
      <c r="CG5" s="277" t="n">
        <v>1.24</v>
      </c>
    </row>
    <row r="6" customFormat="false" ht="12" hidden="false" customHeight="false" outlineLevel="0" collapsed="false">
      <c r="B6" s="267" t="n">
        <v>5962</v>
      </c>
      <c r="C6" s="128" t="n">
        <v>2251</v>
      </c>
      <c r="D6" s="267" t="s">
        <v>223</v>
      </c>
      <c r="E6" s="268" t="s">
        <v>203</v>
      </c>
      <c r="F6" s="268" t="s">
        <v>781</v>
      </c>
      <c r="G6" s="269" t="s">
        <v>132</v>
      </c>
      <c r="H6" s="268" t="n">
        <v>27</v>
      </c>
      <c r="I6" s="268" t="s">
        <v>84</v>
      </c>
      <c r="J6" s="270" t="str">
        <f aca="false">IF(ISNUMBER(B6)=TRUE(),HYPERLINK(CONCATENATE("http://rotochamps.com/mlb-",B6,"-",SUBSTITUTE(SUBSTITUTE(SUBSTITUTE(D6,"'",""),".","")," ","-"),".html"),"RotoChamps"),"")</f>
        <v>RotoChamps</v>
      </c>
      <c r="K6" s="271" t="n">
        <v>33</v>
      </c>
      <c r="L6" s="272" t="n">
        <v>33</v>
      </c>
      <c r="M6" s="273" t="n">
        <v>234</v>
      </c>
      <c r="N6" s="272" t="n">
        <v>17</v>
      </c>
      <c r="O6" s="272" t="n">
        <v>6</v>
      </c>
      <c r="P6" s="272" t="n">
        <v>11</v>
      </c>
      <c r="Q6" s="272" t="n">
        <v>0</v>
      </c>
      <c r="R6" s="272" t="n">
        <v>0</v>
      </c>
      <c r="S6" s="272" t="n">
        <v>0</v>
      </c>
      <c r="T6" s="272" t="n">
        <v>0</v>
      </c>
      <c r="U6" s="272" t="n">
        <v>188</v>
      </c>
      <c r="V6" s="272" t="n">
        <v>52</v>
      </c>
      <c r="W6" s="272" t="n">
        <v>136</v>
      </c>
      <c r="X6" s="272" t="n">
        <v>211</v>
      </c>
      <c r="Y6" s="274" t="n">
        <v>2.91</v>
      </c>
      <c r="Z6" s="274" t="n">
        <v>1.13</v>
      </c>
      <c r="AA6" s="226" t="n">
        <v>261.18</v>
      </c>
      <c r="AB6" s="267" t="n">
        <v>5962</v>
      </c>
      <c r="AC6" s="121"/>
      <c r="AD6" s="118" t="n">
        <v>34</v>
      </c>
      <c r="AE6" s="118" t="n">
        <v>34</v>
      </c>
      <c r="AF6" s="275" t="n">
        <v>224</v>
      </c>
      <c r="AG6" s="118" t="n">
        <v>12</v>
      </c>
      <c r="AH6" s="118" t="n">
        <v>12</v>
      </c>
      <c r="AI6" s="118" t="n">
        <v>0</v>
      </c>
      <c r="AJ6" s="118" t="n">
        <v>0</v>
      </c>
      <c r="AK6" s="118" t="n">
        <v>0</v>
      </c>
      <c r="AL6" s="118" t="n">
        <v>0</v>
      </c>
      <c r="AM6" s="118" t="n">
        <v>171</v>
      </c>
      <c r="AN6" s="118" t="n">
        <v>76</v>
      </c>
      <c r="AO6" s="118" t="n">
        <v>213</v>
      </c>
      <c r="AP6" s="276" t="n">
        <v>3.4</v>
      </c>
      <c r="AQ6" s="277" t="n">
        <v>1.29</v>
      </c>
      <c r="AR6" s="118" t="n">
        <v>33</v>
      </c>
      <c r="AS6" s="118" t="n">
        <v>33</v>
      </c>
      <c r="AT6" s="275" t="n">
        <v>235</v>
      </c>
      <c r="AU6" s="118" t="n">
        <v>16</v>
      </c>
      <c r="AV6" s="118" t="n">
        <v>7</v>
      </c>
      <c r="AW6" s="118" t="n">
        <v>0</v>
      </c>
      <c r="AX6" s="118" t="n">
        <v>0</v>
      </c>
      <c r="AY6" s="118" t="n">
        <v>0</v>
      </c>
      <c r="AZ6" s="118" t="n">
        <v>0</v>
      </c>
      <c r="BA6" s="118" t="n">
        <v>178</v>
      </c>
      <c r="BB6" s="118" t="n">
        <v>50</v>
      </c>
      <c r="BC6" s="118" t="n">
        <v>216</v>
      </c>
      <c r="BD6" s="276" t="n">
        <v>3.1</v>
      </c>
      <c r="BE6" s="277" t="n">
        <v>1.13</v>
      </c>
      <c r="BF6" s="118" t="n">
        <v>33</v>
      </c>
      <c r="BG6" s="118" t="n">
        <v>33</v>
      </c>
      <c r="BH6" s="275" t="n">
        <v>229</v>
      </c>
      <c r="BI6" s="118" t="n">
        <v>14</v>
      </c>
      <c r="BJ6" s="118" t="n">
        <v>12</v>
      </c>
      <c r="BK6" s="118" t="n">
        <v>0</v>
      </c>
      <c r="BL6" s="118" t="n">
        <v>0</v>
      </c>
      <c r="BM6" s="118" t="n">
        <v>0</v>
      </c>
      <c r="BN6" s="118" t="n">
        <v>0</v>
      </c>
      <c r="BO6" s="118" t="n">
        <v>172</v>
      </c>
      <c r="BP6" s="118" t="n">
        <v>59</v>
      </c>
      <c r="BQ6" s="118" t="n">
        <v>229</v>
      </c>
      <c r="BR6" s="276" t="n">
        <v>3.54</v>
      </c>
      <c r="BS6" s="276" t="n">
        <v>1.26</v>
      </c>
      <c r="BT6" s="123" t="n">
        <v>35</v>
      </c>
      <c r="BU6" s="118" t="n">
        <v>35</v>
      </c>
      <c r="BV6" s="275" t="n">
        <v>208</v>
      </c>
      <c r="BW6" s="118" t="n">
        <v>7</v>
      </c>
      <c r="BX6" s="118" t="n">
        <v>16</v>
      </c>
      <c r="BY6" s="118" t="n">
        <v>0</v>
      </c>
      <c r="BZ6" s="118" t="n">
        <v>0</v>
      </c>
      <c r="CA6" s="118" t="n">
        <v>0</v>
      </c>
      <c r="CB6" s="118" t="n">
        <v>0</v>
      </c>
      <c r="CC6" s="118" t="n">
        <v>164</v>
      </c>
      <c r="CD6" s="118" t="n">
        <v>119</v>
      </c>
      <c r="CE6" s="118" t="n">
        <v>194</v>
      </c>
      <c r="CF6" s="276" t="n">
        <v>3.59</v>
      </c>
      <c r="CG6" s="277" t="n">
        <v>1.5</v>
      </c>
    </row>
    <row r="7" customFormat="false" ht="12" hidden="false" customHeight="false" outlineLevel="0" collapsed="false">
      <c r="B7" s="267" t="n">
        <v>3213</v>
      </c>
      <c r="C7" s="128" t="n">
        <v>2154</v>
      </c>
      <c r="D7" s="267" t="s">
        <v>233</v>
      </c>
      <c r="E7" s="268" t="s">
        <v>234</v>
      </c>
      <c r="F7" s="268" t="s">
        <v>782</v>
      </c>
      <c r="G7" s="269" t="s">
        <v>132</v>
      </c>
      <c r="H7" s="268" t="n">
        <v>29</v>
      </c>
      <c r="I7" s="268" t="s">
        <v>84</v>
      </c>
      <c r="J7" s="270" t="str">
        <f aca="false">IF(ISNUMBER(B7)=TRUE(),HYPERLINK(CONCATENATE("http://rotochamps.com/mlb-",B7,"-",SUBSTITUTE(SUBSTITUTE(SUBSTITUTE(D7,"'",""),".","")," ","-"),".html"),"RotoChamps"),"")</f>
        <v>RotoChamps</v>
      </c>
      <c r="K7" s="271" t="n">
        <v>33</v>
      </c>
      <c r="L7" s="272" t="n">
        <v>33</v>
      </c>
      <c r="M7" s="273" t="n">
        <v>231</v>
      </c>
      <c r="N7" s="272" t="n">
        <v>17</v>
      </c>
      <c r="O7" s="272" t="n">
        <v>9</v>
      </c>
      <c r="P7" s="272" t="n">
        <v>8</v>
      </c>
      <c r="Q7" s="272" t="n">
        <v>0</v>
      </c>
      <c r="R7" s="272" t="n">
        <v>0</v>
      </c>
      <c r="S7" s="272" t="n">
        <v>0</v>
      </c>
      <c r="T7" s="272" t="n">
        <v>0</v>
      </c>
      <c r="U7" s="272" t="n">
        <v>176</v>
      </c>
      <c r="V7" s="272" t="n">
        <v>37</v>
      </c>
      <c r="W7" s="272" t="n">
        <v>139</v>
      </c>
      <c r="X7" s="272" t="n">
        <v>220</v>
      </c>
      <c r="Y7" s="274" t="n">
        <v>2.95</v>
      </c>
      <c r="Z7" s="274" t="n">
        <v>1.11</v>
      </c>
      <c r="AA7" s="226" t="n">
        <v>258.56</v>
      </c>
      <c r="AB7" s="267" t="n">
        <v>3213</v>
      </c>
      <c r="AC7" s="121"/>
      <c r="AD7" s="118" t="n">
        <v>24</v>
      </c>
      <c r="AE7" s="118" t="n">
        <v>24</v>
      </c>
      <c r="AF7" s="275" t="n">
        <v>165.2</v>
      </c>
      <c r="AG7" s="118" t="n">
        <v>12</v>
      </c>
      <c r="AH7" s="118" t="n">
        <v>6</v>
      </c>
      <c r="AI7" s="118" t="n">
        <v>0</v>
      </c>
      <c r="AJ7" s="118" t="n">
        <v>0</v>
      </c>
      <c r="AK7" s="118" t="n">
        <v>0</v>
      </c>
      <c r="AL7" s="118" t="n">
        <v>0</v>
      </c>
      <c r="AM7" s="118" t="n">
        <v>112</v>
      </c>
      <c r="AN7" s="118" t="n">
        <v>30</v>
      </c>
      <c r="AO7" s="118" t="n">
        <v>155</v>
      </c>
      <c r="AP7" s="276" t="n">
        <v>3.23</v>
      </c>
      <c r="AQ7" s="277" t="n">
        <v>1.12</v>
      </c>
      <c r="AR7" s="118" t="n">
        <v>32</v>
      </c>
      <c r="AS7" s="118" t="n">
        <v>32</v>
      </c>
      <c r="AT7" s="275" t="n">
        <v>220</v>
      </c>
      <c r="AU7" s="118" t="n">
        <v>16</v>
      </c>
      <c r="AV7" s="118" t="n">
        <v>5</v>
      </c>
      <c r="AW7" s="118" t="n">
        <v>0</v>
      </c>
      <c r="AX7" s="118" t="n">
        <v>0</v>
      </c>
      <c r="AY7" s="118" t="n">
        <v>0</v>
      </c>
      <c r="AZ7" s="118" t="n">
        <v>0</v>
      </c>
      <c r="BA7" s="118" t="n">
        <v>132</v>
      </c>
      <c r="BB7" s="118" t="n">
        <v>34</v>
      </c>
      <c r="BC7" s="118" t="n">
        <v>208</v>
      </c>
      <c r="BD7" s="276" t="n">
        <v>3.19</v>
      </c>
      <c r="BE7" s="277" t="n">
        <v>1.1</v>
      </c>
      <c r="BF7" s="118" t="n">
        <v>19</v>
      </c>
      <c r="BG7" s="118" t="n">
        <v>19</v>
      </c>
      <c r="BH7" s="275" t="n">
        <v>142.67</v>
      </c>
      <c r="BI7" s="118" t="n">
        <v>12</v>
      </c>
      <c r="BJ7" s="118" t="n">
        <v>4</v>
      </c>
      <c r="BK7" s="118" t="n">
        <v>0</v>
      </c>
      <c r="BL7" s="118" t="n">
        <v>0</v>
      </c>
      <c r="BM7" s="118" t="n">
        <v>0</v>
      </c>
      <c r="BN7" s="118" t="n">
        <v>0</v>
      </c>
      <c r="BO7" s="118" t="n">
        <v>108</v>
      </c>
      <c r="BP7" s="118" t="n">
        <v>18</v>
      </c>
      <c r="BQ7" s="118" t="n">
        <v>118</v>
      </c>
      <c r="BR7" s="276" t="n">
        <v>2.4</v>
      </c>
      <c r="BS7" s="276" t="n">
        <v>0.95</v>
      </c>
      <c r="BT7" s="123" t="n">
        <v>21</v>
      </c>
      <c r="BU7" s="118" t="n">
        <v>21</v>
      </c>
      <c r="BV7" s="275" t="n">
        <v>133</v>
      </c>
      <c r="BW7" s="118" t="n">
        <v>8</v>
      </c>
      <c r="BX7" s="118" t="n">
        <v>8</v>
      </c>
      <c r="BY7" s="118" t="n">
        <v>0</v>
      </c>
      <c r="BZ7" s="118" t="n">
        <v>0</v>
      </c>
      <c r="CA7" s="118" t="n">
        <v>0</v>
      </c>
      <c r="CB7" s="118" t="n">
        <v>0</v>
      </c>
      <c r="CC7" s="118" t="n">
        <v>95</v>
      </c>
      <c r="CD7" s="118" t="n">
        <v>39</v>
      </c>
      <c r="CE7" s="118" t="n">
        <v>140</v>
      </c>
      <c r="CF7" s="276" t="n">
        <v>4.2</v>
      </c>
      <c r="CG7" s="277" t="n">
        <v>1.35</v>
      </c>
    </row>
    <row r="8" customFormat="false" ht="12" hidden="false" customHeight="false" outlineLevel="0" collapsed="false">
      <c r="B8" s="267" t="n">
        <v>5074</v>
      </c>
      <c r="C8" s="128" t="n">
        <v>2276</v>
      </c>
      <c r="D8" s="267" t="s">
        <v>244</v>
      </c>
      <c r="E8" s="268" t="s">
        <v>193</v>
      </c>
      <c r="F8" s="268" t="s">
        <v>781</v>
      </c>
      <c r="G8" s="269" t="s">
        <v>132</v>
      </c>
      <c r="H8" s="268" t="n">
        <v>31</v>
      </c>
      <c r="I8" s="268" t="s">
        <v>84</v>
      </c>
      <c r="J8" s="270" t="str">
        <f aca="false">IF(ISNUMBER(B8)=TRUE(),HYPERLINK(CONCATENATE("http://rotochamps.com/mlb-",B8,"-",SUBSTITUTE(SUBSTITUTE(SUBSTITUTE(D8,"'",""),".","")," ","-"),".html"),"RotoChamps"),"")</f>
        <v>RotoChamps</v>
      </c>
      <c r="K8" s="271" t="n">
        <v>33</v>
      </c>
      <c r="L8" s="272" t="n">
        <v>33</v>
      </c>
      <c r="M8" s="273" t="n">
        <v>229</v>
      </c>
      <c r="N8" s="272" t="n">
        <v>16</v>
      </c>
      <c r="O8" s="272" t="n">
        <v>8</v>
      </c>
      <c r="P8" s="272" t="n">
        <v>8</v>
      </c>
      <c r="Q8" s="272" t="n">
        <v>0</v>
      </c>
      <c r="R8" s="272" t="n">
        <v>0</v>
      </c>
      <c r="S8" s="272" t="n">
        <v>0</v>
      </c>
      <c r="T8" s="272" t="n">
        <v>0</v>
      </c>
      <c r="U8" s="272" t="n">
        <v>192</v>
      </c>
      <c r="V8" s="272" t="n">
        <v>47</v>
      </c>
      <c r="W8" s="272" t="n">
        <v>145</v>
      </c>
      <c r="X8" s="272" t="n">
        <v>212</v>
      </c>
      <c r="Y8" s="274" t="n">
        <v>3.15</v>
      </c>
      <c r="Z8" s="274" t="n">
        <v>1.13</v>
      </c>
      <c r="AA8" s="226" t="n">
        <v>246.01</v>
      </c>
      <c r="AB8" s="267" t="n">
        <v>5074</v>
      </c>
      <c r="AC8" s="121"/>
      <c r="AD8" s="118" t="n">
        <v>31</v>
      </c>
      <c r="AE8" s="118" t="n">
        <v>31</v>
      </c>
      <c r="AF8" s="275" t="n">
        <v>215.4</v>
      </c>
      <c r="AG8" s="118" t="n">
        <v>17</v>
      </c>
      <c r="AH8" s="118" t="n">
        <v>6</v>
      </c>
      <c r="AI8" s="118" t="n">
        <v>0</v>
      </c>
      <c r="AJ8" s="118" t="n">
        <v>0</v>
      </c>
      <c r="AK8" s="118" t="n">
        <v>0</v>
      </c>
      <c r="AL8" s="118" t="n">
        <v>0</v>
      </c>
      <c r="AM8" s="118" t="n">
        <v>183</v>
      </c>
      <c r="AN8" s="118" t="n">
        <v>44</v>
      </c>
      <c r="AO8" s="118" t="n">
        <v>189</v>
      </c>
      <c r="AP8" s="276" t="n">
        <v>3.1</v>
      </c>
      <c r="AQ8" s="277" t="n">
        <v>1.08</v>
      </c>
      <c r="AR8" s="118" t="n">
        <v>32</v>
      </c>
      <c r="AS8" s="118" t="n">
        <v>32</v>
      </c>
      <c r="AT8" s="275" t="n">
        <v>221.67</v>
      </c>
      <c r="AU8" s="118" t="n">
        <v>15</v>
      </c>
      <c r="AV8" s="118" t="n">
        <v>8</v>
      </c>
      <c r="AW8" s="118" t="n">
        <v>0</v>
      </c>
      <c r="AX8" s="118" t="n">
        <v>0</v>
      </c>
      <c r="AY8" s="118" t="n">
        <v>0</v>
      </c>
      <c r="AZ8" s="118" t="n">
        <v>0</v>
      </c>
      <c r="BA8" s="118" t="n">
        <v>184</v>
      </c>
      <c r="BB8" s="118" t="n">
        <v>43</v>
      </c>
      <c r="BC8" s="118" t="n">
        <v>194</v>
      </c>
      <c r="BD8" s="276" t="n">
        <v>3.09</v>
      </c>
      <c r="BE8" s="277" t="n">
        <v>1.07</v>
      </c>
      <c r="BF8" s="118" t="n">
        <v>33</v>
      </c>
      <c r="BG8" s="118" t="n">
        <v>33</v>
      </c>
      <c r="BH8" s="275" t="n">
        <v>242.67</v>
      </c>
      <c r="BI8" s="118" t="n">
        <v>21</v>
      </c>
      <c r="BJ8" s="118" t="n">
        <v>5</v>
      </c>
      <c r="BK8" s="118" t="n">
        <v>0</v>
      </c>
      <c r="BL8" s="118" t="n">
        <v>0</v>
      </c>
      <c r="BM8" s="118" t="n">
        <v>0</v>
      </c>
      <c r="BN8" s="118" t="n">
        <v>0</v>
      </c>
      <c r="BO8" s="118" t="n">
        <v>213</v>
      </c>
      <c r="BP8" s="118" t="n">
        <v>51</v>
      </c>
      <c r="BQ8" s="118" t="n">
        <v>204</v>
      </c>
      <c r="BR8" s="276" t="n">
        <v>2.83</v>
      </c>
      <c r="BS8" s="276" t="n">
        <v>1.05</v>
      </c>
      <c r="BT8" s="123" t="n">
        <v>28</v>
      </c>
      <c r="BU8" s="118" t="n">
        <v>28</v>
      </c>
      <c r="BV8" s="275" t="n">
        <v>182</v>
      </c>
      <c r="BW8" s="118" t="n">
        <v>15</v>
      </c>
      <c r="BX8" s="118" t="n">
        <v>5</v>
      </c>
      <c r="BY8" s="118" t="n">
        <v>0</v>
      </c>
      <c r="BZ8" s="118" t="n">
        <v>0</v>
      </c>
      <c r="CA8" s="118" t="n">
        <v>0</v>
      </c>
      <c r="CB8" s="118" t="n">
        <v>0</v>
      </c>
      <c r="CC8" s="118" t="n">
        <v>152</v>
      </c>
      <c r="CD8" s="118" t="n">
        <v>38</v>
      </c>
      <c r="CE8" s="118" t="n">
        <v>169</v>
      </c>
      <c r="CF8" s="276" t="n">
        <v>3.46</v>
      </c>
      <c r="CG8" s="277" t="n">
        <v>1.14</v>
      </c>
    </row>
    <row r="9" customFormat="false" ht="12" hidden="false" customHeight="false" outlineLevel="0" collapsed="false">
      <c r="B9" s="267" t="n">
        <v>3261</v>
      </c>
      <c r="C9" s="128" t="n">
        <v>2250</v>
      </c>
      <c r="D9" s="267" t="s">
        <v>251</v>
      </c>
      <c r="E9" s="268" t="s">
        <v>203</v>
      </c>
      <c r="F9" s="268" t="s">
        <v>781</v>
      </c>
      <c r="G9" s="269" t="s">
        <v>132</v>
      </c>
      <c r="H9" s="268" t="n">
        <v>43</v>
      </c>
      <c r="I9" s="268" t="s">
        <v>75</v>
      </c>
      <c r="J9" s="270" t="str">
        <f aca="false">IF(ISNUMBER(B9)=TRUE(),HYPERLINK(CONCATENATE("http://rotochamps.com/mlb-",B9,"-",SUBSTITUTE(SUBSTITUTE(SUBSTITUTE(D9,"'",""),".","")," ","-"),".html"),"RotoChamps"),"")</f>
        <v>RotoChamps</v>
      </c>
      <c r="K9" s="271" t="n">
        <v>33</v>
      </c>
      <c r="L9" s="272" t="n">
        <v>33</v>
      </c>
      <c r="M9" s="273" t="n">
        <v>220</v>
      </c>
      <c r="N9" s="272" t="n">
        <v>15</v>
      </c>
      <c r="O9" s="272" t="n">
        <v>9</v>
      </c>
      <c r="P9" s="272" t="n">
        <v>6</v>
      </c>
      <c r="Q9" s="272" t="n">
        <v>0</v>
      </c>
      <c r="R9" s="272" t="n">
        <v>0</v>
      </c>
      <c r="S9" s="272" t="n">
        <v>0</v>
      </c>
      <c r="T9" s="272" t="n">
        <v>0</v>
      </c>
      <c r="U9" s="272" t="n">
        <v>201</v>
      </c>
      <c r="V9" s="272" t="n">
        <v>53</v>
      </c>
      <c r="W9" s="272" t="n">
        <v>148</v>
      </c>
      <c r="X9" s="272" t="n">
        <v>182</v>
      </c>
      <c r="Y9" s="274" t="n">
        <v>3.56</v>
      </c>
      <c r="Z9" s="274" t="n">
        <v>1.07</v>
      </c>
      <c r="AA9" s="226" t="n">
        <v>244.05</v>
      </c>
      <c r="AB9" s="267" t="n">
        <v>3261</v>
      </c>
      <c r="AC9" s="121"/>
      <c r="AD9" s="118" t="n">
        <v>34</v>
      </c>
      <c r="AE9" s="118" t="n">
        <v>34</v>
      </c>
      <c r="AF9" s="275" t="n">
        <v>226.1</v>
      </c>
      <c r="AG9" s="118" t="n">
        <v>17</v>
      </c>
      <c r="AH9" s="118" t="n">
        <v>11</v>
      </c>
      <c r="AI9" s="118" t="n">
        <v>0</v>
      </c>
      <c r="AJ9" s="118" t="n">
        <v>0</v>
      </c>
      <c r="AK9" s="118" t="n">
        <v>0</v>
      </c>
      <c r="AL9" s="118" t="n">
        <v>0</v>
      </c>
      <c r="AM9" s="118" t="n">
        <v>224</v>
      </c>
      <c r="AN9" s="118" t="n">
        <v>50</v>
      </c>
      <c r="AO9" s="118" t="n">
        <v>193</v>
      </c>
      <c r="AP9" s="276" t="n">
        <v>3.73</v>
      </c>
      <c r="AQ9" s="277" t="n">
        <v>1.07</v>
      </c>
      <c r="AR9" s="118" t="n">
        <v>33</v>
      </c>
      <c r="AS9" s="118" t="n">
        <v>33</v>
      </c>
      <c r="AT9" s="275" t="n">
        <v>205</v>
      </c>
      <c r="AU9" s="118" t="n">
        <v>17</v>
      </c>
      <c r="AV9" s="118" t="n">
        <v>11</v>
      </c>
      <c r="AW9" s="118" t="n">
        <v>0</v>
      </c>
      <c r="AX9" s="118" t="n">
        <v>0</v>
      </c>
      <c r="AY9" s="118" t="n">
        <v>0</v>
      </c>
      <c r="AZ9" s="118" t="n">
        <v>0</v>
      </c>
      <c r="BA9" s="118" t="n">
        <v>172</v>
      </c>
      <c r="BB9" s="118" t="n">
        <v>60</v>
      </c>
      <c r="BC9" s="118" t="n">
        <v>194</v>
      </c>
      <c r="BD9" s="276" t="n">
        <v>5.01</v>
      </c>
      <c r="BE9" s="277" t="n">
        <v>1.24</v>
      </c>
      <c r="BF9" s="118" t="n">
        <v>34</v>
      </c>
      <c r="BG9" s="118" t="n">
        <v>34</v>
      </c>
      <c r="BH9" s="275" t="n">
        <v>226.67</v>
      </c>
      <c r="BI9" s="118" t="n">
        <v>17</v>
      </c>
      <c r="BJ9" s="118" t="n">
        <v>8</v>
      </c>
      <c r="BK9" s="118" t="n">
        <v>0</v>
      </c>
      <c r="BL9" s="118" t="n">
        <v>0</v>
      </c>
      <c r="BM9" s="118" t="n">
        <v>0</v>
      </c>
      <c r="BN9" s="118" t="n">
        <v>0</v>
      </c>
      <c r="BO9" s="118" t="n">
        <v>211</v>
      </c>
      <c r="BP9" s="118" t="n">
        <v>47</v>
      </c>
      <c r="BQ9" s="118" t="n">
        <v>207</v>
      </c>
      <c r="BR9" s="276" t="n">
        <v>3.79</v>
      </c>
      <c r="BS9" s="276" t="n">
        <v>1.12</v>
      </c>
      <c r="BT9" s="123" t="n">
        <v>35</v>
      </c>
      <c r="BU9" s="118" t="n">
        <v>35</v>
      </c>
      <c r="BV9" s="275" t="n">
        <v>246.67</v>
      </c>
      <c r="BW9" s="118" t="n">
        <v>16</v>
      </c>
      <c r="BX9" s="118" t="n">
        <v>14</v>
      </c>
      <c r="BY9" s="118" t="n">
        <v>0</v>
      </c>
      <c r="BZ9" s="118" t="n">
        <v>0</v>
      </c>
      <c r="CA9" s="118" t="n">
        <v>0</v>
      </c>
      <c r="CB9" s="118" t="n">
        <v>0</v>
      </c>
      <c r="CC9" s="118" t="n">
        <v>290</v>
      </c>
      <c r="CD9" s="118" t="n">
        <v>44</v>
      </c>
      <c r="CE9" s="118" t="n">
        <v>177</v>
      </c>
      <c r="CF9" s="276" t="n">
        <v>2.6</v>
      </c>
      <c r="CG9" s="277" t="n">
        <v>0.9</v>
      </c>
    </row>
    <row r="10" customFormat="false" ht="12" hidden="false" customHeight="false" outlineLevel="0" collapsed="false">
      <c r="B10" s="267" t="n">
        <v>5413</v>
      </c>
      <c r="C10" s="128" t="n">
        <v>2379</v>
      </c>
      <c r="D10" s="267" t="s">
        <v>258</v>
      </c>
      <c r="E10" s="268" t="s">
        <v>259</v>
      </c>
      <c r="F10" s="268" t="s">
        <v>781</v>
      </c>
      <c r="G10" s="269" t="s">
        <v>132</v>
      </c>
      <c r="H10" s="268" t="n">
        <v>37</v>
      </c>
      <c r="I10" s="268" t="s">
        <v>84</v>
      </c>
      <c r="J10" s="270" t="str">
        <f aca="false">IF(ISNUMBER(B10)=TRUE(),HYPERLINK(CONCATENATE("http://rotochamps.com/mlb-",B10,"-",SUBSTITUTE(SUBSTITUTE(SUBSTITUTE(D10,"'",""),".","")," ","-"),".html"),"RotoChamps"),"")</f>
        <v>RotoChamps</v>
      </c>
      <c r="K10" s="271" t="n">
        <v>34</v>
      </c>
      <c r="L10" s="272" t="n">
        <v>34</v>
      </c>
      <c r="M10" s="273" t="n">
        <v>230</v>
      </c>
      <c r="N10" s="272" t="n">
        <v>14</v>
      </c>
      <c r="O10" s="272" t="n">
        <v>9</v>
      </c>
      <c r="P10" s="272" t="n">
        <v>5</v>
      </c>
      <c r="Q10" s="272" t="n">
        <v>0</v>
      </c>
      <c r="R10" s="272" t="n">
        <v>0</v>
      </c>
      <c r="S10" s="272" t="n">
        <v>0</v>
      </c>
      <c r="T10" s="272" t="n">
        <v>0</v>
      </c>
      <c r="U10" s="272" t="n">
        <v>190</v>
      </c>
      <c r="V10" s="272" t="n">
        <v>54</v>
      </c>
      <c r="W10" s="272" t="n">
        <v>136</v>
      </c>
      <c r="X10" s="272" t="n">
        <v>202</v>
      </c>
      <c r="Y10" s="274" t="n">
        <v>3.34</v>
      </c>
      <c r="Z10" s="274" t="n">
        <v>1.11</v>
      </c>
      <c r="AA10" s="226" t="n">
        <v>235.05</v>
      </c>
      <c r="AB10" s="267" t="n">
        <v>5413</v>
      </c>
      <c r="AC10" s="121"/>
      <c r="AD10" s="118" t="n">
        <v>47</v>
      </c>
      <c r="AE10" s="118" t="n">
        <v>23</v>
      </c>
      <c r="AF10" s="275" t="n">
        <v>181.8</v>
      </c>
      <c r="AG10" s="118" t="n">
        <v>10</v>
      </c>
      <c r="AH10" s="118" t="n">
        <v>6</v>
      </c>
      <c r="AI10" s="118" t="n">
        <v>15</v>
      </c>
      <c r="AJ10" s="118" t="n">
        <v>2</v>
      </c>
      <c r="AK10" s="118" t="n">
        <v>13</v>
      </c>
      <c r="AL10" s="118" t="n">
        <v>0</v>
      </c>
      <c r="AM10" s="118" t="n">
        <v>155</v>
      </c>
      <c r="AN10" s="118" t="n">
        <v>40</v>
      </c>
      <c r="AO10" s="118" t="n">
        <v>169</v>
      </c>
      <c r="AP10" s="276" t="n">
        <v>3.18</v>
      </c>
      <c r="AQ10" s="277" t="n">
        <v>1.15</v>
      </c>
      <c r="AR10" s="118" t="n">
        <v>35</v>
      </c>
      <c r="AS10" s="118" t="n">
        <v>35</v>
      </c>
      <c r="AT10" s="275" t="n">
        <v>232</v>
      </c>
      <c r="AU10" s="118" t="n">
        <v>16</v>
      </c>
      <c r="AV10" s="118" t="n">
        <v>9</v>
      </c>
      <c r="AW10" s="118" t="n">
        <v>0</v>
      </c>
      <c r="AX10" s="118" t="n">
        <v>0</v>
      </c>
      <c r="AY10" s="118" t="n">
        <v>0</v>
      </c>
      <c r="AZ10" s="118" t="n">
        <v>0</v>
      </c>
      <c r="BA10" s="118" t="n">
        <v>211</v>
      </c>
      <c r="BB10" s="118" t="n">
        <v>55</v>
      </c>
      <c r="BC10" s="118" t="n">
        <v>221</v>
      </c>
      <c r="BD10" s="276" t="n">
        <v>3.49</v>
      </c>
      <c r="BE10" s="277" t="n">
        <v>1.19</v>
      </c>
      <c r="BF10" s="118" t="n">
        <v>33</v>
      </c>
      <c r="BG10" s="118" t="n">
        <v>33</v>
      </c>
      <c r="BH10" s="275" t="n">
        <v>230.67</v>
      </c>
      <c r="BI10" s="118" t="n">
        <v>14</v>
      </c>
      <c r="BJ10" s="118" t="n">
        <v>7</v>
      </c>
      <c r="BK10" s="118" t="n">
        <v>0</v>
      </c>
      <c r="BL10" s="118" t="n">
        <v>0</v>
      </c>
      <c r="BM10" s="118" t="n">
        <v>0</v>
      </c>
      <c r="BN10" s="118" t="n">
        <v>0</v>
      </c>
      <c r="BO10" s="118" t="n">
        <v>169</v>
      </c>
      <c r="BP10" s="118" t="n">
        <v>53</v>
      </c>
      <c r="BQ10" s="118" t="n">
        <v>210</v>
      </c>
      <c r="BR10" s="276" t="n">
        <v>3.04</v>
      </c>
      <c r="BS10" s="276" t="n">
        <v>1.14</v>
      </c>
      <c r="BT10" s="123" t="n">
        <v>73</v>
      </c>
      <c r="BU10" s="118" t="n">
        <v>0</v>
      </c>
      <c r="BV10" s="275" t="n">
        <v>82.67</v>
      </c>
      <c r="BW10" s="118" t="n">
        <v>0</v>
      </c>
      <c r="BX10" s="118" t="n">
        <v>1</v>
      </c>
      <c r="BY10" s="118" t="n">
        <v>44</v>
      </c>
      <c r="BZ10" s="118" t="n">
        <v>5</v>
      </c>
      <c r="CA10" s="118" t="n">
        <v>39</v>
      </c>
      <c r="CB10" s="118" t="n">
        <v>0</v>
      </c>
      <c r="CC10" s="118" t="n">
        <v>85</v>
      </c>
      <c r="CD10" s="118" t="n">
        <v>13</v>
      </c>
      <c r="CE10" s="118" t="n">
        <v>75</v>
      </c>
      <c r="CF10" s="276" t="n">
        <v>2.72</v>
      </c>
      <c r="CG10" s="277" t="n">
        <v>1.06</v>
      </c>
    </row>
    <row r="11" customFormat="false" ht="12" hidden="false" customHeight="false" outlineLevel="0" collapsed="false">
      <c r="B11" s="267" t="n">
        <v>5848</v>
      </c>
      <c r="C11" s="128" t="n">
        <v>2014</v>
      </c>
      <c r="D11" s="267" t="s">
        <v>267</v>
      </c>
      <c r="E11" s="268" t="s">
        <v>195</v>
      </c>
      <c r="F11" s="268" t="s">
        <v>781</v>
      </c>
      <c r="G11" s="269" t="s">
        <v>132</v>
      </c>
      <c r="H11" s="268" t="n">
        <v>26</v>
      </c>
      <c r="I11" s="268" t="s">
        <v>84</v>
      </c>
      <c r="J11" s="270" t="str">
        <f aca="false">IF(ISNUMBER(B11)=TRUE(),HYPERLINK(CONCATENATE("http://rotochamps.com/mlb-",B11,"-",SUBSTITUTE(SUBSTITUTE(SUBSTITUTE(D11,"'",""),".","")," ","-"),".html"),"RotoChamps"),"")</f>
        <v>RotoChamps</v>
      </c>
      <c r="K11" s="271" t="n">
        <v>34</v>
      </c>
      <c r="L11" s="272" t="n">
        <v>34</v>
      </c>
      <c r="M11" s="273" t="n">
        <v>219</v>
      </c>
      <c r="N11" s="272" t="n">
        <v>17</v>
      </c>
      <c r="O11" s="272" t="n">
        <v>8</v>
      </c>
      <c r="P11" s="272" t="n">
        <v>9</v>
      </c>
      <c r="Q11" s="272" t="n">
        <v>0</v>
      </c>
      <c r="R11" s="272" t="n">
        <v>0</v>
      </c>
      <c r="S11" s="272" t="n">
        <v>0</v>
      </c>
      <c r="T11" s="272" t="n">
        <v>0</v>
      </c>
      <c r="U11" s="272" t="n">
        <v>212</v>
      </c>
      <c r="V11" s="272" t="n">
        <v>69</v>
      </c>
      <c r="W11" s="272" t="n">
        <v>143</v>
      </c>
      <c r="X11" s="272" t="n">
        <v>186</v>
      </c>
      <c r="Y11" s="274" t="n">
        <v>3.55</v>
      </c>
      <c r="Z11" s="274" t="n">
        <v>1.16</v>
      </c>
      <c r="AA11" s="226" t="n">
        <v>234.09</v>
      </c>
      <c r="AB11" s="267" t="n">
        <v>5848</v>
      </c>
      <c r="AC11" s="121"/>
      <c r="AD11" s="118" t="n">
        <v>32</v>
      </c>
      <c r="AE11" s="118" t="n">
        <v>32</v>
      </c>
      <c r="AF11" s="275" t="n">
        <v>196.4</v>
      </c>
      <c r="AG11" s="118" t="n">
        <v>12</v>
      </c>
      <c r="AH11" s="118" t="n">
        <v>9</v>
      </c>
      <c r="AI11" s="118" t="n">
        <v>0</v>
      </c>
      <c r="AJ11" s="118" t="n">
        <v>0</v>
      </c>
      <c r="AK11" s="118" t="n">
        <v>0</v>
      </c>
      <c r="AL11" s="118" t="n">
        <v>0</v>
      </c>
      <c r="AM11" s="118" t="n">
        <v>171</v>
      </c>
      <c r="AN11" s="118" t="n">
        <v>64</v>
      </c>
      <c r="AO11" s="118" t="n">
        <v>194</v>
      </c>
      <c r="AP11" s="276" t="n">
        <v>4.32</v>
      </c>
      <c r="AQ11" s="277" t="n">
        <v>1.32</v>
      </c>
      <c r="AR11" s="118" t="n">
        <v>31</v>
      </c>
      <c r="AS11" s="118" t="n">
        <v>31</v>
      </c>
      <c r="AT11" s="275" t="n">
        <v>198</v>
      </c>
      <c r="AU11" s="118" t="n">
        <v>12</v>
      </c>
      <c r="AV11" s="118" t="n">
        <v>7</v>
      </c>
      <c r="AW11" s="118" t="n">
        <v>0</v>
      </c>
      <c r="AX11" s="118" t="n">
        <v>0</v>
      </c>
      <c r="AY11" s="118" t="n">
        <v>0</v>
      </c>
      <c r="AZ11" s="118" t="n">
        <v>0</v>
      </c>
      <c r="BA11" s="118" t="n">
        <v>189</v>
      </c>
      <c r="BB11" s="118" t="n">
        <v>63</v>
      </c>
      <c r="BC11" s="118" t="n">
        <v>194</v>
      </c>
      <c r="BD11" s="276" t="n">
        <v>3.91</v>
      </c>
      <c r="BE11" s="277" t="n">
        <v>1.3</v>
      </c>
      <c r="BF11" s="118" t="n">
        <v>34</v>
      </c>
      <c r="BG11" s="118" t="n">
        <v>34</v>
      </c>
      <c r="BH11" s="275" t="n">
        <v>215.33</v>
      </c>
      <c r="BI11" s="118" t="n">
        <v>13</v>
      </c>
      <c r="BJ11" s="118" t="n">
        <v>8</v>
      </c>
      <c r="BK11" s="118" t="n">
        <v>0</v>
      </c>
      <c r="BL11" s="118" t="n">
        <v>0</v>
      </c>
      <c r="BM11" s="118" t="n">
        <v>0</v>
      </c>
      <c r="BN11" s="118" t="n">
        <v>0</v>
      </c>
      <c r="BO11" s="118" t="n">
        <v>208</v>
      </c>
      <c r="BP11" s="118" t="n">
        <v>68</v>
      </c>
      <c r="BQ11" s="118" t="n">
        <v>193</v>
      </c>
      <c r="BR11" s="276" t="n">
        <v>3.72</v>
      </c>
      <c r="BS11" s="276" t="n">
        <v>1.21</v>
      </c>
      <c r="BT11" s="123" t="n">
        <v>32</v>
      </c>
      <c r="BU11" s="118" t="n">
        <v>31</v>
      </c>
      <c r="BV11" s="275" t="n">
        <v>176</v>
      </c>
      <c r="BW11" s="118" t="n">
        <v>11</v>
      </c>
      <c r="BX11" s="118" t="n">
        <v>11</v>
      </c>
      <c r="BY11" s="118" t="n">
        <v>0</v>
      </c>
      <c r="BZ11" s="118" t="n">
        <v>0</v>
      </c>
      <c r="CA11" s="118" t="n">
        <v>0</v>
      </c>
      <c r="CB11" s="118" t="n">
        <v>0</v>
      </c>
      <c r="CC11" s="118" t="n">
        <v>116</v>
      </c>
      <c r="CD11" s="118" t="n">
        <v>62</v>
      </c>
      <c r="CE11" s="118" t="n">
        <v>196</v>
      </c>
      <c r="CF11" s="276" t="n">
        <v>5.52</v>
      </c>
      <c r="CG11" s="277" t="n">
        <v>1.47</v>
      </c>
    </row>
    <row r="12" customFormat="false" ht="12" hidden="false" customHeight="false" outlineLevel="0" collapsed="false">
      <c r="B12" s="267" t="n">
        <v>3649</v>
      </c>
      <c r="C12" s="128" t="n">
        <v>2010</v>
      </c>
      <c r="D12" s="267" t="s">
        <v>277</v>
      </c>
      <c r="E12" s="268" t="s">
        <v>231</v>
      </c>
      <c r="F12" s="268" t="s">
        <v>781</v>
      </c>
      <c r="G12" s="269" t="s">
        <v>132</v>
      </c>
      <c r="H12" s="268" t="n">
        <v>25</v>
      </c>
      <c r="I12" s="268" t="s">
        <v>84</v>
      </c>
      <c r="J12" s="270" t="str">
        <f aca="false">IF(ISNUMBER(B12)=TRUE(),HYPERLINK(CONCATENATE("http://rotochamps.com/mlb-",B12,"-",SUBSTITUTE(SUBSTITUTE(SUBSTITUTE(D12,"'",""),".","")," ","-"),".html"),"RotoChamps"),"")</f>
        <v>RotoChamps</v>
      </c>
      <c r="K12" s="271" t="n">
        <v>33</v>
      </c>
      <c r="L12" s="272" t="n">
        <v>33</v>
      </c>
      <c r="M12" s="273" t="n">
        <v>216</v>
      </c>
      <c r="N12" s="272" t="n">
        <v>17</v>
      </c>
      <c r="O12" s="272" t="n">
        <v>7</v>
      </c>
      <c r="P12" s="272" t="n">
        <v>10</v>
      </c>
      <c r="Q12" s="272" t="n">
        <v>0</v>
      </c>
      <c r="R12" s="272" t="n">
        <v>0</v>
      </c>
      <c r="S12" s="272" t="n">
        <v>0</v>
      </c>
      <c r="T12" s="272" t="n">
        <v>0</v>
      </c>
      <c r="U12" s="272" t="n">
        <v>211</v>
      </c>
      <c r="V12" s="272" t="n">
        <v>96</v>
      </c>
      <c r="W12" s="272" t="n">
        <v>115</v>
      </c>
      <c r="X12" s="272" t="n">
        <v>168</v>
      </c>
      <c r="Y12" s="274" t="n">
        <v>3.12</v>
      </c>
      <c r="Z12" s="274" t="n">
        <v>1.22</v>
      </c>
      <c r="AA12" s="226" t="n">
        <v>233.18</v>
      </c>
      <c r="AB12" s="267" t="n">
        <v>3649</v>
      </c>
      <c r="AC12" s="121"/>
      <c r="AD12" s="118" t="n">
        <v>32</v>
      </c>
      <c r="AE12" s="118" t="n">
        <v>32</v>
      </c>
      <c r="AF12" s="275" t="n">
        <v>216</v>
      </c>
      <c r="AG12" s="118" t="n">
        <v>15</v>
      </c>
      <c r="AH12" s="118" t="n">
        <v>7</v>
      </c>
      <c r="AI12" s="118" t="n">
        <v>0</v>
      </c>
      <c r="AJ12" s="118" t="n">
        <v>0</v>
      </c>
      <c r="AK12" s="118" t="n">
        <v>0</v>
      </c>
      <c r="AL12" s="118" t="n">
        <v>0</v>
      </c>
      <c r="AM12" s="118" t="n">
        <v>200</v>
      </c>
      <c r="AN12" s="118" t="n">
        <v>94</v>
      </c>
      <c r="AO12" s="118" t="n">
        <v>169</v>
      </c>
      <c r="AP12" s="276" t="n">
        <v>3.14</v>
      </c>
      <c r="AQ12" s="277" t="n">
        <v>1.22</v>
      </c>
      <c r="AR12" s="118" t="n">
        <v>33</v>
      </c>
      <c r="AS12" s="118" t="n">
        <v>33</v>
      </c>
      <c r="AT12" s="275" t="n">
        <v>214</v>
      </c>
      <c r="AU12" s="118" t="n">
        <v>16</v>
      </c>
      <c r="AV12" s="118" t="n">
        <v>6</v>
      </c>
      <c r="AW12" s="118" t="n">
        <v>0</v>
      </c>
      <c r="AX12" s="118" t="n">
        <v>0</v>
      </c>
      <c r="AY12" s="118" t="n">
        <v>0</v>
      </c>
      <c r="AZ12" s="118" t="n">
        <v>0</v>
      </c>
      <c r="BA12" s="118" t="n">
        <v>210</v>
      </c>
      <c r="BB12" s="118" t="n">
        <v>115</v>
      </c>
      <c r="BC12" s="118" t="n">
        <v>162</v>
      </c>
      <c r="BD12" s="276" t="n">
        <v>3.41</v>
      </c>
      <c r="BE12" s="277" t="n">
        <v>1.29</v>
      </c>
      <c r="BF12" s="118" t="n">
        <v>33</v>
      </c>
      <c r="BG12" s="118" t="n">
        <v>33</v>
      </c>
      <c r="BH12" s="275" t="n">
        <v>223.33</v>
      </c>
      <c r="BI12" s="118" t="n">
        <v>14</v>
      </c>
      <c r="BJ12" s="118" t="n">
        <v>6</v>
      </c>
      <c r="BK12" s="118" t="n">
        <v>0</v>
      </c>
      <c r="BL12" s="118" t="n">
        <v>0</v>
      </c>
      <c r="BM12" s="118" t="n">
        <v>0</v>
      </c>
      <c r="BN12" s="118" t="n">
        <v>0</v>
      </c>
      <c r="BO12" s="118" t="n">
        <v>202</v>
      </c>
      <c r="BP12" s="118" t="n">
        <v>86</v>
      </c>
      <c r="BQ12" s="118" t="n">
        <v>170</v>
      </c>
      <c r="BR12" s="276" t="n">
        <v>3.26</v>
      </c>
      <c r="BS12" s="276" t="n">
        <v>1.15</v>
      </c>
      <c r="BT12" s="123" t="n">
        <v>31</v>
      </c>
      <c r="BU12" s="118" t="n">
        <v>31</v>
      </c>
      <c r="BV12" s="275" t="n">
        <v>210.67</v>
      </c>
      <c r="BW12" s="118" t="n">
        <v>16</v>
      </c>
      <c r="BX12" s="118" t="n">
        <v>8</v>
      </c>
      <c r="BY12" s="118" t="n">
        <v>0</v>
      </c>
      <c r="BZ12" s="118" t="n">
        <v>0</v>
      </c>
      <c r="CA12" s="118" t="n">
        <v>0</v>
      </c>
      <c r="CB12" s="118" t="n">
        <v>0</v>
      </c>
      <c r="CC12" s="118" t="n">
        <v>188</v>
      </c>
      <c r="CD12" s="118" t="n">
        <v>81</v>
      </c>
      <c r="CE12" s="118" t="n">
        <v>174</v>
      </c>
      <c r="CF12" s="276" t="n">
        <v>2.75</v>
      </c>
      <c r="CG12" s="277" t="n">
        <v>1.21</v>
      </c>
    </row>
    <row r="13" customFormat="false" ht="12" hidden="false" customHeight="false" outlineLevel="0" collapsed="false">
      <c r="B13" s="267" t="n">
        <v>3504</v>
      </c>
      <c r="C13" s="128" t="n">
        <v>2082</v>
      </c>
      <c r="D13" s="267" t="s">
        <v>285</v>
      </c>
      <c r="E13" s="268" t="s">
        <v>239</v>
      </c>
      <c r="F13" s="268" t="s">
        <v>782</v>
      </c>
      <c r="G13" s="269" t="s">
        <v>132</v>
      </c>
      <c r="H13" s="268" t="n">
        <v>26</v>
      </c>
      <c r="I13" s="268" t="s">
        <v>75</v>
      </c>
      <c r="J13" s="270" t="str">
        <f aca="false">IF(ISNUMBER(B13)=TRUE(),HYPERLINK(CONCATENATE("http://rotochamps.com/mlb-",B13,"-",SUBSTITUTE(SUBSTITUTE(SUBSTITUTE(D13,"'",""),".","")," ","-"),".html"),"RotoChamps"),"")</f>
        <v>RotoChamps</v>
      </c>
      <c r="K13" s="271" t="n">
        <v>31</v>
      </c>
      <c r="L13" s="272" t="n">
        <v>31</v>
      </c>
      <c r="M13" s="273" t="n">
        <v>210</v>
      </c>
      <c r="N13" s="272" t="n">
        <v>16</v>
      </c>
      <c r="O13" s="272" t="n">
        <v>10</v>
      </c>
      <c r="P13" s="272" t="n">
        <v>6</v>
      </c>
      <c r="Q13" s="272" t="n">
        <v>0</v>
      </c>
      <c r="R13" s="272" t="n">
        <v>0</v>
      </c>
      <c r="S13" s="272" t="n">
        <v>0</v>
      </c>
      <c r="T13" s="272" t="n">
        <v>0</v>
      </c>
      <c r="U13" s="272" t="n">
        <v>189</v>
      </c>
      <c r="V13" s="272" t="n">
        <v>46</v>
      </c>
      <c r="W13" s="272" t="n">
        <v>143</v>
      </c>
      <c r="X13" s="272" t="n">
        <v>196</v>
      </c>
      <c r="Y13" s="274" t="n">
        <v>3.16</v>
      </c>
      <c r="Z13" s="274" t="n">
        <v>1.16</v>
      </c>
      <c r="AA13" s="226" t="n">
        <v>229.44</v>
      </c>
      <c r="AB13" s="267" t="n">
        <v>3504</v>
      </c>
      <c r="AC13" s="121"/>
      <c r="AD13" s="118" t="n">
        <v>30</v>
      </c>
      <c r="AE13" s="118" t="n">
        <v>30</v>
      </c>
      <c r="AF13" s="275" t="n">
        <v>192.8</v>
      </c>
      <c r="AG13" s="118" t="n">
        <v>13</v>
      </c>
      <c r="AH13" s="118" t="n">
        <v>10</v>
      </c>
      <c r="AI13" s="118" t="n">
        <v>0</v>
      </c>
      <c r="AJ13" s="118" t="n">
        <v>0</v>
      </c>
      <c r="AK13" s="118" t="n">
        <v>0</v>
      </c>
      <c r="AL13" s="118" t="n">
        <v>0</v>
      </c>
      <c r="AM13" s="118" t="n">
        <v>157</v>
      </c>
      <c r="AN13" s="118" t="n">
        <v>59</v>
      </c>
      <c r="AO13" s="118" t="n">
        <v>181</v>
      </c>
      <c r="AP13" s="276" t="n">
        <v>3.79</v>
      </c>
      <c r="AQ13" s="277" t="n">
        <v>1.25</v>
      </c>
      <c r="AR13" s="118" t="n">
        <v>28</v>
      </c>
      <c r="AS13" s="118" t="n">
        <v>28</v>
      </c>
      <c r="AT13" s="275" t="n">
        <v>192.67</v>
      </c>
      <c r="AU13" s="118" t="n">
        <v>12</v>
      </c>
      <c r="AV13" s="118" t="n">
        <v>11</v>
      </c>
      <c r="AW13" s="118" t="n">
        <v>0</v>
      </c>
      <c r="AX13" s="118" t="n">
        <v>0</v>
      </c>
      <c r="AY13" s="118" t="n">
        <v>0</v>
      </c>
      <c r="AZ13" s="118" t="n">
        <v>0</v>
      </c>
      <c r="BA13" s="118" t="n">
        <v>172</v>
      </c>
      <c r="BB13" s="118" t="n">
        <v>44</v>
      </c>
      <c r="BC13" s="118" t="n">
        <v>182</v>
      </c>
      <c r="BD13" s="276" t="n">
        <v>3.22</v>
      </c>
      <c r="BE13" s="277" t="n">
        <v>1.17</v>
      </c>
      <c r="BF13" s="118" t="n">
        <v>31</v>
      </c>
      <c r="BG13" s="118" t="n">
        <v>31</v>
      </c>
      <c r="BH13" s="275" t="n">
        <v>197.67</v>
      </c>
      <c r="BI13" s="118" t="n">
        <v>15</v>
      </c>
      <c r="BJ13" s="118" t="n">
        <v>10</v>
      </c>
      <c r="BK13" s="118" t="n">
        <v>0</v>
      </c>
      <c r="BL13" s="118" t="n">
        <v>0</v>
      </c>
      <c r="BM13" s="118" t="n">
        <v>0</v>
      </c>
      <c r="BN13" s="118" t="n">
        <v>0</v>
      </c>
      <c r="BO13" s="118" t="n">
        <v>161</v>
      </c>
      <c r="BP13" s="118" t="n">
        <v>62</v>
      </c>
      <c r="BQ13" s="118" t="n">
        <v>185</v>
      </c>
      <c r="BR13" s="276" t="n">
        <v>4.03</v>
      </c>
      <c r="BS13" s="276" t="n">
        <v>1.25</v>
      </c>
      <c r="BT13" s="123" t="n">
        <v>30</v>
      </c>
      <c r="BU13" s="118" t="n">
        <v>30</v>
      </c>
      <c r="BV13" s="275" t="n">
        <v>188</v>
      </c>
      <c r="BW13" s="118" t="n">
        <v>11</v>
      </c>
      <c r="BX13" s="118" t="n">
        <v>10</v>
      </c>
      <c r="BY13" s="118" t="n">
        <v>0</v>
      </c>
      <c r="BZ13" s="118" t="n">
        <v>0</v>
      </c>
      <c r="CA13" s="118" t="n">
        <v>0</v>
      </c>
      <c r="CB13" s="118" t="n">
        <v>0</v>
      </c>
      <c r="CC13" s="118" t="n">
        <v>139</v>
      </c>
      <c r="CD13" s="118" t="n">
        <v>72</v>
      </c>
      <c r="CE13" s="118" t="n">
        <v>176</v>
      </c>
      <c r="CF13" s="276" t="n">
        <v>4.12</v>
      </c>
      <c r="CG13" s="277" t="n">
        <v>1.32</v>
      </c>
    </row>
    <row r="14" customFormat="false" ht="12" hidden="false" customHeight="false" outlineLevel="0" collapsed="false">
      <c r="B14" s="267" t="n">
        <v>5823</v>
      </c>
      <c r="C14" s="128" t="n">
        <v>2206</v>
      </c>
      <c r="D14" s="267" t="s">
        <v>292</v>
      </c>
      <c r="E14" s="268" t="s">
        <v>271</v>
      </c>
      <c r="F14" s="268" t="s">
        <v>781</v>
      </c>
      <c r="G14" s="269" t="s">
        <v>132</v>
      </c>
      <c r="H14" s="268" t="n">
        <v>25</v>
      </c>
      <c r="I14" s="268" t="s">
        <v>84</v>
      </c>
      <c r="J14" s="270" t="str">
        <f aca="false">IF(ISNUMBER(B14)=TRUE(),HYPERLINK(CONCATENATE("http://rotochamps.com/mlb-",B14,"-",SUBSTITUTE(SUBSTITUTE(SUBSTITUTE(D14,"'",""),".","")," ","-"),".html"),"RotoChamps"),"")</f>
        <v>RotoChamps</v>
      </c>
      <c r="K14" s="271" t="n">
        <v>32</v>
      </c>
      <c r="L14" s="272" t="n">
        <v>32</v>
      </c>
      <c r="M14" s="273" t="n">
        <v>203</v>
      </c>
      <c r="N14" s="272" t="n">
        <v>15</v>
      </c>
      <c r="O14" s="272" t="n">
        <v>10</v>
      </c>
      <c r="P14" s="272" t="n">
        <v>5</v>
      </c>
      <c r="Q14" s="272" t="n">
        <v>0</v>
      </c>
      <c r="R14" s="272" t="n">
        <v>0</v>
      </c>
      <c r="S14" s="272" t="n">
        <v>0</v>
      </c>
      <c r="T14" s="272" t="n">
        <v>0</v>
      </c>
      <c r="U14" s="272" t="n">
        <v>220</v>
      </c>
      <c r="V14" s="272" t="n">
        <v>60</v>
      </c>
      <c r="W14" s="272" t="n">
        <v>160</v>
      </c>
      <c r="X14" s="272" t="n">
        <v>176</v>
      </c>
      <c r="Y14" s="274" t="n">
        <v>3.38</v>
      </c>
      <c r="Z14" s="274" t="n">
        <v>1.16</v>
      </c>
      <c r="AA14" s="226" t="n">
        <v>227.85</v>
      </c>
      <c r="AB14" s="267" t="n">
        <v>5823</v>
      </c>
      <c r="AC14" s="121"/>
      <c r="AD14" s="118" t="n">
        <v>30</v>
      </c>
      <c r="AE14" s="118" t="n">
        <v>30</v>
      </c>
      <c r="AF14" s="275" t="n">
        <v>190.6</v>
      </c>
      <c r="AG14" s="118" t="n">
        <v>13</v>
      </c>
      <c r="AH14" s="118" t="n">
        <v>9</v>
      </c>
      <c r="AI14" s="118" t="n">
        <v>0</v>
      </c>
      <c r="AJ14" s="118" t="n">
        <v>0</v>
      </c>
      <c r="AK14" s="118" t="n">
        <v>0</v>
      </c>
      <c r="AL14" s="118" t="n">
        <v>0</v>
      </c>
      <c r="AM14" s="118" t="n">
        <v>201</v>
      </c>
      <c r="AN14" s="118" t="n">
        <v>55</v>
      </c>
      <c r="AO14" s="118" t="n">
        <v>165</v>
      </c>
      <c r="AP14" s="276" t="n">
        <v>3.13</v>
      </c>
      <c r="AQ14" s="277" t="n">
        <v>1.15</v>
      </c>
      <c r="AR14" s="118" t="n">
        <v>32</v>
      </c>
      <c r="AS14" s="118" t="n">
        <v>32</v>
      </c>
      <c r="AT14" s="275" t="n">
        <v>202.33</v>
      </c>
      <c r="AU14" s="118" t="n">
        <v>11</v>
      </c>
      <c r="AV14" s="118" t="n">
        <v>14</v>
      </c>
      <c r="AW14" s="118" t="n">
        <v>0</v>
      </c>
      <c r="AX14" s="118" t="n">
        <v>0</v>
      </c>
      <c r="AY14" s="118" t="n">
        <v>0</v>
      </c>
      <c r="AZ14" s="118" t="n">
        <v>0</v>
      </c>
      <c r="BA14" s="118" t="n">
        <v>215</v>
      </c>
      <c r="BB14" s="118" t="n">
        <v>62</v>
      </c>
      <c r="BC14" s="118" t="n">
        <v>187</v>
      </c>
      <c r="BD14" s="276" t="n">
        <v>4.09</v>
      </c>
      <c r="BE14" s="277" t="n">
        <v>1.23</v>
      </c>
      <c r="BF14" s="118" t="n">
        <v>30</v>
      </c>
      <c r="BG14" s="118" t="n">
        <v>30</v>
      </c>
      <c r="BH14" s="275" t="n">
        <v>203</v>
      </c>
      <c r="BI14" s="118" t="n">
        <v>13</v>
      </c>
      <c r="BJ14" s="118" t="n">
        <v>7</v>
      </c>
      <c r="BK14" s="118" t="n">
        <v>0</v>
      </c>
      <c r="BL14" s="118" t="n">
        <v>0</v>
      </c>
      <c r="BM14" s="118" t="n">
        <v>0</v>
      </c>
      <c r="BN14" s="118" t="n">
        <v>0</v>
      </c>
      <c r="BO14" s="118" t="n">
        <v>216</v>
      </c>
      <c r="BP14" s="118" t="n">
        <v>50</v>
      </c>
      <c r="BQ14" s="118" t="n">
        <v>162</v>
      </c>
      <c r="BR14" s="276" t="n">
        <v>2.88</v>
      </c>
      <c r="BS14" s="276" t="n">
        <v>1.04</v>
      </c>
      <c r="BT14" s="123" t="n">
        <v>27</v>
      </c>
      <c r="BU14" s="118" t="n">
        <v>27</v>
      </c>
      <c r="BV14" s="275" t="n">
        <v>166.33</v>
      </c>
      <c r="BW14" s="118" t="n">
        <v>15</v>
      </c>
      <c r="BX14" s="118" t="n">
        <v>6</v>
      </c>
      <c r="BY14" s="118" t="n">
        <v>0</v>
      </c>
      <c r="BZ14" s="118" t="n">
        <v>0</v>
      </c>
      <c r="CA14" s="118" t="n">
        <v>0</v>
      </c>
      <c r="CB14" s="118" t="n">
        <v>0</v>
      </c>
      <c r="CC14" s="118" t="n">
        <v>173</v>
      </c>
      <c r="CD14" s="118" t="n">
        <v>53</v>
      </c>
      <c r="CE14" s="118" t="n">
        <v>146</v>
      </c>
      <c r="CF14" s="276" t="n">
        <v>2.27</v>
      </c>
      <c r="CG14" s="277" t="n">
        <v>1.2</v>
      </c>
    </row>
    <row r="15" customFormat="false" ht="12" hidden="false" customHeight="false" outlineLevel="0" collapsed="false">
      <c r="B15" s="267" t="n">
        <v>5984</v>
      </c>
      <c r="C15" s="128" t="n">
        <v>2101</v>
      </c>
      <c r="D15" s="267" t="s">
        <v>216</v>
      </c>
      <c r="E15" s="268" t="s">
        <v>201</v>
      </c>
      <c r="F15" s="268" t="s">
        <v>782</v>
      </c>
      <c r="G15" s="269" t="s">
        <v>136</v>
      </c>
      <c r="H15" s="268" t="n">
        <v>32</v>
      </c>
      <c r="I15" s="268" t="s">
        <v>84</v>
      </c>
      <c r="J15" s="270" t="str">
        <f aca="false">IF(ISNUMBER(B15)=TRUE(),HYPERLINK(CONCATENATE("http://rotochamps.com/mlb-",B15,"-",SUBSTITUTE(SUBSTITUTE(SUBSTITUTE(D15,"'",""),".","")," ","-"),".html"),"RotoChamps"),"")</f>
        <v>RotoChamps</v>
      </c>
      <c r="K15" s="271" t="n">
        <v>65</v>
      </c>
      <c r="L15" s="272" t="n">
        <v>0</v>
      </c>
      <c r="M15" s="273" t="n">
        <v>70.3</v>
      </c>
      <c r="N15" s="272" t="n">
        <v>5</v>
      </c>
      <c r="O15" s="272" t="n">
        <v>2</v>
      </c>
      <c r="P15" s="272" t="n">
        <v>3</v>
      </c>
      <c r="Q15" s="272" t="n">
        <v>40</v>
      </c>
      <c r="R15" s="272" t="n">
        <v>3</v>
      </c>
      <c r="S15" s="272" t="n">
        <v>37</v>
      </c>
      <c r="T15" s="272" t="n">
        <v>0</v>
      </c>
      <c r="U15" s="272" t="n">
        <v>97</v>
      </c>
      <c r="V15" s="272" t="n">
        <v>16</v>
      </c>
      <c r="W15" s="272" t="n">
        <v>81</v>
      </c>
      <c r="X15" s="272" t="n">
        <v>45</v>
      </c>
      <c r="Y15" s="274" t="n">
        <v>2.17</v>
      </c>
      <c r="Z15" s="274" t="n">
        <v>0.87</v>
      </c>
      <c r="AA15" s="226" t="n">
        <v>224.33</v>
      </c>
      <c r="AB15" s="267" t="n">
        <v>5984</v>
      </c>
      <c r="AC15" s="121"/>
      <c r="AD15" s="118" t="n">
        <v>69</v>
      </c>
      <c r="AE15" s="118" t="n">
        <v>0</v>
      </c>
      <c r="AF15" s="275" t="n">
        <v>70.2</v>
      </c>
      <c r="AG15" s="118" t="n">
        <v>5</v>
      </c>
      <c r="AH15" s="118" t="n">
        <v>2</v>
      </c>
      <c r="AI15" s="118" t="n">
        <v>41</v>
      </c>
      <c r="AJ15" s="118" t="n">
        <v>3</v>
      </c>
      <c r="AK15" s="118" t="n">
        <v>38</v>
      </c>
      <c r="AL15" s="118" t="n">
        <v>0</v>
      </c>
      <c r="AM15" s="118" t="n">
        <v>93</v>
      </c>
      <c r="AN15" s="118" t="n">
        <v>20</v>
      </c>
      <c r="AO15" s="118" t="n">
        <v>44</v>
      </c>
      <c r="AP15" s="276" t="n">
        <v>1.97</v>
      </c>
      <c r="AQ15" s="277" t="n">
        <v>0.92</v>
      </c>
      <c r="AR15" s="118" t="n">
        <v>64</v>
      </c>
      <c r="AS15" s="118" t="n">
        <v>0</v>
      </c>
      <c r="AT15" s="275" t="n">
        <v>68.33</v>
      </c>
      <c r="AU15" s="118" t="n">
        <v>7</v>
      </c>
      <c r="AV15" s="118" t="n">
        <v>0</v>
      </c>
      <c r="AW15" s="118" t="n">
        <v>36</v>
      </c>
      <c r="AX15" s="118" t="n">
        <v>2</v>
      </c>
      <c r="AY15" s="118" t="n">
        <v>34</v>
      </c>
      <c r="AZ15" s="118" t="n">
        <v>0</v>
      </c>
      <c r="BA15" s="118" t="n">
        <v>95</v>
      </c>
      <c r="BB15" s="118" t="n">
        <v>16</v>
      </c>
      <c r="BC15" s="118" t="n">
        <v>38</v>
      </c>
      <c r="BD15" s="276" t="n">
        <v>1.58</v>
      </c>
      <c r="BE15" s="277" t="n">
        <v>0.79</v>
      </c>
      <c r="BF15" s="118" t="n">
        <v>69</v>
      </c>
      <c r="BG15" s="118" t="n">
        <v>0</v>
      </c>
      <c r="BH15" s="275" t="n">
        <v>70</v>
      </c>
      <c r="BI15" s="118" t="n">
        <v>7</v>
      </c>
      <c r="BJ15" s="118" t="n">
        <v>4</v>
      </c>
      <c r="BK15" s="118" t="n">
        <v>43</v>
      </c>
      <c r="BL15" s="118" t="n">
        <v>5</v>
      </c>
      <c r="BM15" s="118" t="n">
        <v>38</v>
      </c>
      <c r="BN15" s="118" t="n">
        <v>0</v>
      </c>
      <c r="BO15" s="118" t="n">
        <v>94</v>
      </c>
      <c r="BP15" s="118" t="n">
        <v>22</v>
      </c>
      <c r="BQ15" s="118" t="n">
        <v>46</v>
      </c>
      <c r="BR15" s="276" t="n">
        <v>2.7</v>
      </c>
      <c r="BS15" s="276" t="n">
        <v>0.97</v>
      </c>
      <c r="BT15" s="123" t="n">
        <v>73</v>
      </c>
      <c r="BU15" s="118" t="n">
        <v>0</v>
      </c>
      <c r="BV15" s="275" t="n">
        <v>72.33</v>
      </c>
      <c r="BW15" s="118" t="n">
        <v>1</v>
      </c>
      <c r="BX15" s="118" t="n">
        <v>2</v>
      </c>
      <c r="BY15" s="118" t="n">
        <v>44</v>
      </c>
      <c r="BZ15" s="118" t="n">
        <v>3</v>
      </c>
      <c r="CA15" s="118" t="n">
        <v>41</v>
      </c>
      <c r="CB15" s="118" t="n">
        <v>0</v>
      </c>
      <c r="CC15" s="118" t="n">
        <v>89</v>
      </c>
      <c r="CD15" s="118" t="n">
        <v>23</v>
      </c>
      <c r="CE15" s="118" t="n">
        <v>48</v>
      </c>
      <c r="CF15" s="276" t="n">
        <v>1.62</v>
      </c>
      <c r="CG15" s="277" t="n">
        <v>0.98</v>
      </c>
    </row>
    <row r="16" customFormat="false" ht="12" hidden="false" customHeight="false" outlineLevel="0" collapsed="false">
      <c r="B16" s="267" t="n">
        <v>3515</v>
      </c>
      <c r="C16" s="128" t="n">
        <v>2147</v>
      </c>
      <c r="D16" s="267" t="s">
        <v>300</v>
      </c>
      <c r="E16" s="268" t="s">
        <v>207</v>
      </c>
      <c r="F16" s="268" t="s">
        <v>782</v>
      </c>
      <c r="G16" s="269" t="s">
        <v>132</v>
      </c>
      <c r="H16" s="268" t="n">
        <v>37</v>
      </c>
      <c r="I16" s="268" t="s">
        <v>84</v>
      </c>
      <c r="J16" s="270" t="str">
        <f aca="false">IF(ISNUMBER(B16)=TRUE(),HYPERLINK(CONCATENATE("http://rotochamps.com/mlb-",B16,"-",SUBSTITUTE(SUBSTITUTE(SUBSTITUTE(D16,"'",""),".","")," ","-"),".html"),"RotoChamps"),"")</f>
        <v>RotoChamps</v>
      </c>
      <c r="K16" s="271" t="n">
        <v>31</v>
      </c>
      <c r="L16" s="272" t="n">
        <v>31</v>
      </c>
      <c r="M16" s="273" t="n">
        <v>201.7</v>
      </c>
      <c r="N16" s="272" t="n">
        <v>16</v>
      </c>
      <c r="O16" s="272" t="n">
        <v>7</v>
      </c>
      <c r="P16" s="272" t="n">
        <v>9</v>
      </c>
      <c r="Q16" s="272" t="n">
        <v>0</v>
      </c>
      <c r="R16" s="272" t="n">
        <v>0</v>
      </c>
      <c r="S16" s="272" t="n">
        <v>0</v>
      </c>
      <c r="T16" s="272" t="n">
        <v>0</v>
      </c>
      <c r="U16" s="272" t="n">
        <v>189</v>
      </c>
      <c r="V16" s="272" t="n">
        <v>30</v>
      </c>
      <c r="W16" s="272" t="n">
        <v>159</v>
      </c>
      <c r="X16" s="272" t="n">
        <v>196</v>
      </c>
      <c r="Y16" s="274" t="n">
        <v>3.53</v>
      </c>
      <c r="Z16" s="274" t="n">
        <v>1.12</v>
      </c>
      <c r="AA16" s="226" t="n">
        <v>224.28</v>
      </c>
      <c r="AB16" s="267" t="n">
        <v>3515</v>
      </c>
      <c r="AC16" s="121"/>
      <c r="AD16" s="118" t="n">
        <v>32</v>
      </c>
      <c r="AE16" s="118" t="n">
        <v>25</v>
      </c>
      <c r="AF16" s="275" t="n">
        <v>175</v>
      </c>
      <c r="AG16" s="118" t="n">
        <v>15</v>
      </c>
      <c r="AH16" s="118" t="n">
        <v>7</v>
      </c>
      <c r="AI16" s="118" t="n">
        <v>3</v>
      </c>
      <c r="AJ16" s="118" t="n">
        <v>1</v>
      </c>
      <c r="AK16" s="118" t="n">
        <v>2</v>
      </c>
      <c r="AL16" s="118" t="n">
        <v>0</v>
      </c>
      <c r="AM16" s="118" t="n">
        <v>158</v>
      </c>
      <c r="AN16" s="118" t="n">
        <v>28</v>
      </c>
      <c r="AO16" s="118" t="n">
        <v>182</v>
      </c>
      <c r="AP16" s="276" t="n">
        <v>3.97</v>
      </c>
      <c r="AQ16" s="277" t="n">
        <v>1.2</v>
      </c>
      <c r="AR16" s="118" t="n">
        <v>31</v>
      </c>
      <c r="AS16" s="118" t="n">
        <v>31</v>
      </c>
      <c r="AT16" s="275" t="n">
        <v>204</v>
      </c>
      <c r="AU16" s="118" t="n">
        <v>15</v>
      </c>
      <c r="AV16" s="118" t="n">
        <v>7</v>
      </c>
      <c r="AW16" s="118" t="n">
        <v>0</v>
      </c>
      <c r="AX16" s="118" t="n">
        <v>0</v>
      </c>
      <c r="AY16" s="118" t="n">
        <v>0</v>
      </c>
      <c r="AZ16" s="118" t="n">
        <v>0</v>
      </c>
      <c r="BA16" s="118" t="n">
        <v>183</v>
      </c>
      <c r="BB16" s="118" t="n">
        <v>28</v>
      </c>
      <c r="BC16" s="118" t="n">
        <v>220</v>
      </c>
      <c r="BD16" s="276" t="n">
        <v>3.97</v>
      </c>
      <c r="BE16" s="277" t="n">
        <v>1.22</v>
      </c>
      <c r="BF16" s="118" t="n">
        <v>32</v>
      </c>
      <c r="BG16" s="118" t="n">
        <v>11</v>
      </c>
      <c r="BH16" s="275" t="n">
        <v>93.33</v>
      </c>
      <c r="BI16" s="118" t="n">
        <v>8</v>
      </c>
      <c r="BJ16" s="118" t="n">
        <v>8</v>
      </c>
      <c r="BK16" s="118" t="n">
        <v>9</v>
      </c>
      <c r="BL16" s="118" t="n">
        <v>2</v>
      </c>
      <c r="BM16" s="118" t="n">
        <v>7</v>
      </c>
      <c r="BN16" s="118" t="n">
        <v>0</v>
      </c>
      <c r="BO16" s="118" t="n">
        <v>87</v>
      </c>
      <c r="BP16" s="118" t="n">
        <v>22</v>
      </c>
      <c r="BQ16" s="118" t="n">
        <v>121</v>
      </c>
      <c r="BR16" s="276" t="n">
        <v>5.69</v>
      </c>
      <c r="BS16" s="276" t="n">
        <v>1.53</v>
      </c>
      <c r="BT16" s="123" t="n">
        <v>32</v>
      </c>
      <c r="BU16" s="118" t="n">
        <v>32</v>
      </c>
      <c r="BV16" s="275" t="n">
        <v>227.67</v>
      </c>
      <c r="BW16" s="118" t="n">
        <v>21</v>
      </c>
      <c r="BX16" s="118" t="n">
        <v>6</v>
      </c>
      <c r="BY16" s="118" t="n">
        <v>0</v>
      </c>
      <c r="BZ16" s="118" t="n">
        <v>0</v>
      </c>
      <c r="CA16" s="118" t="n">
        <v>0</v>
      </c>
      <c r="CB16" s="118" t="n">
        <v>0</v>
      </c>
      <c r="CC16" s="118" t="n">
        <v>203</v>
      </c>
      <c r="CD16" s="118" t="n">
        <v>35</v>
      </c>
      <c r="CE16" s="118" t="n">
        <v>206</v>
      </c>
      <c r="CF16" s="276" t="n">
        <v>3.26</v>
      </c>
      <c r="CG16" s="277" t="n">
        <v>1.06</v>
      </c>
    </row>
    <row r="17" customFormat="false" ht="12" hidden="false" customHeight="false" outlineLevel="0" collapsed="false">
      <c r="B17" s="267" t="n">
        <v>5819</v>
      </c>
      <c r="C17" s="128" t="n">
        <v>2009</v>
      </c>
      <c r="D17" s="267" t="s">
        <v>308</v>
      </c>
      <c r="E17" s="268" t="s">
        <v>297</v>
      </c>
      <c r="F17" s="268" t="s">
        <v>781</v>
      </c>
      <c r="G17" s="269" t="s">
        <v>132</v>
      </c>
      <c r="H17" s="268" t="n">
        <v>28</v>
      </c>
      <c r="I17" s="268" t="s">
        <v>84</v>
      </c>
      <c r="J17" s="270" t="str">
        <f aca="false">IF(ISNUMBER(B17)=TRUE(),HYPERLINK(CONCATENATE("http://rotochamps.com/mlb-",B17,"-",SUBSTITUTE(SUBSTITUTE(SUBSTITUTE(D17,"'",""),".","")," ","-"),".html"),"RotoChamps"),"")</f>
        <v>RotoChamps</v>
      </c>
      <c r="K17" s="271" t="n">
        <v>34</v>
      </c>
      <c r="L17" s="272" t="n">
        <v>34</v>
      </c>
      <c r="M17" s="273" t="n">
        <v>220</v>
      </c>
      <c r="N17" s="272" t="n">
        <v>16</v>
      </c>
      <c r="O17" s="272" t="n">
        <v>10</v>
      </c>
      <c r="P17" s="272" t="n">
        <v>6</v>
      </c>
      <c r="Q17" s="272" t="n">
        <v>0</v>
      </c>
      <c r="R17" s="272" t="n">
        <v>0</v>
      </c>
      <c r="S17" s="272" t="n">
        <v>0</v>
      </c>
      <c r="T17" s="272" t="n">
        <v>0</v>
      </c>
      <c r="U17" s="272" t="n">
        <v>205</v>
      </c>
      <c r="V17" s="272" t="n">
        <v>52</v>
      </c>
      <c r="W17" s="272" t="n">
        <v>153</v>
      </c>
      <c r="X17" s="272" t="n">
        <v>209</v>
      </c>
      <c r="Y17" s="274" t="n">
        <v>3.53</v>
      </c>
      <c r="Z17" s="274" t="n">
        <v>1.19</v>
      </c>
      <c r="AA17" s="226" t="n">
        <v>220.6</v>
      </c>
      <c r="AB17" s="267" t="n">
        <v>5819</v>
      </c>
      <c r="AC17" s="121"/>
      <c r="AD17" s="118" t="n">
        <v>32</v>
      </c>
      <c r="AE17" s="118" t="n">
        <v>32</v>
      </c>
      <c r="AF17" s="275" t="n">
        <v>202.7</v>
      </c>
      <c r="AG17" s="118" t="n">
        <v>12</v>
      </c>
      <c r="AH17" s="118" t="n">
        <v>11</v>
      </c>
      <c r="AI17" s="118" t="n">
        <v>0</v>
      </c>
      <c r="AJ17" s="118" t="n">
        <v>0</v>
      </c>
      <c r="AK17" s="118" t="n">
        <v>0</v>
      </c>
      <c r="AL17" s="118" t="n">
        <v>0</v>
      </c>
      <c r="AM17" s="118" t="n">
        <v>168</v>
      </c>
      <c r="AN17" s="118" t="n">
        <v>53</v>
      </c>
      <c r="AO17" s="118" t="n">
        <v>212</v>
      </c>
      <c r="AP17" s="276" t="n">
        <v>4.07</v>
      </c>
      <c r="AQ17" s="277" t="n">
        <v>1.31</v>
      </c>
      <c r="AR17" s="118" t="n">
        <v>36</v>
      </c>
      <c r="AS17" s="118" t="n">
        <v>35</v>
      </c>
      <c r="AT17" s="275" t="n">
        <v>234.33</v>
      </c>
      <c r="AU17" s="118" t="n">
        <v>16</v>
      </c>
      <c r="AV17" s="118" t="n">
        <v>11</v>
      </c>
      <c r="AW17" s="118" t="n">
        <v>0</v>
      </c>
      <c r="AX17" s="118" t="n">
        <v>0</v>
      </c>
      <c r="AY17" s="118" t="n">
        <v>0</v>
      </c>
      <c r="AZ17" s="118" t="n">
        <v>0</v>
      </c>
      <c r="BA17" s="118" t="n">
        <v>216</v>
      </c>
      <c r="BB17" s="118" t="n">
        <v>56</v>
      </c>
      <c r="BC17" s="118" t="n">
        <v>242</v>
      </c>
      <c r="BD17" s="276" t="n">
        <v>3.76</v>
      </c>
      <c r="BE17" s="277" t="n">
        <v>1.27</v>
      </c>
      <c r="BF17" s="118" t="n">
        <v>32</v>
      </c>
      <c r="BG17" s="118" t="n">
        <v>32</v>
      </c>
      <c r="BH17" s="275" t="n">
        <v>212.67</v>
      </c>
      <c r="BI17" s="118" t="n">
        <v>11</v>
      </c>
      <c r="BJ17" s="118" t="n">
        <v>13</v>
      </c>
      <c r="BK17" s="118" t="n">
        <v>0</v>
      </c>
      <c r="BL17" s="118" t="n">
        <v>0</v>
      </c>
      <c r="BM17" s="118" t="n">
        <v>0</v>
      </c>
      <c r="BN17" s="118" t="n">
        <v>0</v>
      </c>
      <c r="BO17" s="118" t="n">
        <v>163</v>
      </c>
      <c r="BP17" s="118" t="n">
        <v>51</v>
      </c>
      <c r="BQ17" s="118" t="n">
        <v>217</v>
      </c>
      <c r="BR17" s="276" t="n">
        <v>3.81</v>
      </c>
      <c r="BS17" s="276" t="n">
        <v>1.26</v>
      </c>
      <c r="BT17" s="123" t="n">
        <v>28</v>
      </c>
      <c r="BU17" s="118" t="n">
        <v>28</v>
      </c>
      <c r="BV17" s="275" t="n">
        <v>161</v>
      </c>
      <c r="BW17" s="118" t="n">
        <v>10</v>
      </c>
      <c r="BX17" s="118" t="n">
        <v>9</v>
      </c>
      <c r="BY17" s="118" t="n">
        <v>0</v>
      </c>
      <c r="BZ17" s="118" t="n">
        <v>0</v>
      </c>
      <c r="CA17" s="118" t="n">
        <v>0</v>
      </c>
      <c r="CB17" s="118" t="n">
        <v>0</v>
      </c>
      <c r="CC17" s="118" t="n">
        <v>125</v>
      </c>
      <c r="CD17" s="118" t="n">
        <v>53</v>
      </c>
      <c r="CE17" s="118" t="n">
        <v>177</v>
      </c>
      <c r="CF17" s="276" t="n">
        <v>4.86</v>
      </c>
      <c r="CG17" s="277" t="n">
        <v>1.43</v>
      </c>
    </row>
    <row r="18" customFormat="false" ht="12" hidden="false" customHeight="false" outlineLevel="0" collapsed="false">
      <c r="B18" s="267" t="n">
        <v>6935</v>
      </c>
      <c r="C18" s="128" t="n">
        <v>2003</v>
      </c>
      <c r="D18" s="267" t="s">
        <v>315</v>
      </c>
      <c r="E18" s="268" t="s">
        <v>205</v>
      </c>
      <c r="F18" s="268" t="s">
        <v>782</v>
      </c>
      <c r="G18" s="269" t="s">
        <v>132</v>
      </c>
      <c r="H18" s="268" t="n">
        <v>20</v>
      </c>
      <c r="I18" s="268" t="s">
        <v>84</v>
      </c>
      <c r="J18" s="270" t="str">
        <f aca="false">IF(ISNUMBER(B18)=TRUE(),HYPERLINK(CONCATENATE("http://rotochamps.com/mlb-",B18,"-",SUBSTITUTE(SUBSTITUTE(SUBSTITUTE(D18,"'",""),".","")," ","-"),".html"),"RotoChamps"),"")</f>
        <v>RotoChamps</v>
      </c>
      <c r="K18" s="271" t="n">
        <v>32</v>
      </c>
      <c r="L18" s="272" t="n">
        <v>32</v>
      </c>
      <c r="M18" s="273" t="n">
        <v>206.7</v>
      </c>
      <c r="N18" s="272" t="n">
        <v>16</v>
      </c>
      <c r="O18" s="272" t="n">
        <v>10</v>
      </c>
      <c r="P18" s="272" t="n">
        <v>6</v>
      </c>
      <c r="Q18" s="272" t="n">
        <v>0</v>
      </c>
      <c r="R18" s="272" t="n">
        <v>0</v>
      </c>
      <c r="S18" s="272" t="n">
        <v>0</v>
      </c>
      <c r="T18" s="272" t="n">
        <v>0</v>
      </c>
      <c r="U18" s="272" t="n">
        <v>191</v>
      </c>
      <c r="V18" s="272" t="n">
        <v>61</v>
      </c>
      <c r="W18" s="272" t="n">
        <v>130</v>
      </c>
      <c r="X18" s="272" t="n">
        <v>178</v>
      </c>
      <c r="Y18" s="274" t="n">
        <v>3.46</v>
      </c>
      <c r="Z18" s="274" t="n">
        <v>1.16</v>
      </c>
      <c r="AA18" s="226" t="n">
        <v>219.57</v>
      </c>
      <c r="AB18" s="267" t="n">
        <v>6935</v>
      </c>
      <c r="AC18" s="121"/>
      <c r="AD18" s="118" t="n">
        <v>22</v>
      </c>
      <c r="AE18" s="118" t="n">
        <v>22</v>
      </c>
      <c r="AF18" s="275" t="n">
        <v>137.7</v>
      </c>
      <c r="AG18" s="118" t="n">
        <v>8</v>
      </c>
      <c r="AH18" s="118" t="n">
        <v>9</v>
      </c>
      <c r="AI18" s="118" t="n">
        <v>0</v>
      </c>
      <c r="AJ18" s="118" t="n">
        <v>0</v>
      </c>
      <c r="AK18" s="118" t="n">
        <v>0</v>
      </c>
      <c r="AL18" s="118" t="n">
        <v>0</v>
      </c>
      <c r="AM18" s="118" t="n">
        <v>127</v>
      </c>
      <c r="AN18" s="118" t="n">
        <v>42</v>
      </c>
      <c r="AO18" s="118" t="n">
        <v>128</v>
      </c>
      <c r="AP18" s="276" t="n">
        <v>3.95</v>
      </c>
      <c r="AQ18" s="277" t="n">
        <v>1.23</v>
      </c>
      <c r="AR18" s="118" t="n">
        <v>31</v>
      </c>
      <c r="AS18" s="118" t="n">
        <v>31</v>
      </c>
      <c r="AT18" s="275" t="n">
        <v>191</v>
      </c>
      <c r="AU18" s="118" t="n">
        <v>12</v>
      </c>
      <c r="AV18" s="118" t="n">
        <v>14</v>
      </c>
      <c r="AW18" s="118" t="n">
        <v>0</v>
      </c>
      <c r="AX18" s="118" t="n">
        <v>0</v>
      </c>
      <c r="AY18" s="118" t="n">
        <v>0</v>
      </c>
      <c r="AZ18" s="118" t="n">
        <v>0</v>
      </c>
      <c r="BA18" s="118" t="n">
        <v>176</v>
      </c>
      <c r="BB18" s="118" t="n">
        <v>60</v>
      </c>
      <c r="BC18" s="118" t="n">
        <v>195</v>
      </c>
      <c r="BD18" s="276" t="n">
        <v>4.52</v>
      </c>
      <c r="BE18" s="277" t="n">
        <v>1.34</v>
      </c>
      <c r="BF18" s="118" t="n">
        <v>12</v>
      </c>
      <c r="BG18" s="118" t="n">
        <v>12</v>
      </c>
      <c r="BH18" s="275" t="n">
        <v>84.33</v>
      </c>
      <c r="BI18" s="118" t="n">
        <v>4</v>
      </c>
      <c r="BJ18" s="118" t="n">
        <v>4</v>
      </c>
      <c r="BK18" s="118" t="n">
        <v>0</v>
      </c>
      <c r="BL18" s="118" t="n">
        <v>0</v>
      </c>
      <c r="BM18" s="118" t="n">
        <v>0</v>
      </c>
      <c r="BN18" s="118" t="n">
        <v>0</v>
      </c>
      <c r="BO18" s="118" t="n">
        <v>77</v>
      </c>
      <c r="BP18" s="118" t="n">
        <v>23</v>
      </c>
      <c r="BQ18" s="118" t="n">
        <v>61</v>
      </c>
      <c r="BR18" s="276" t="n">
        <v>2.67</v>
      </c>
      <c r="BS18" s="276" t="n">
        <v>1</v>
      </c>
      <c r="BT18" s="123"/>
      <c r="BU18" s="118"/>
      <c r="BV18" s="275"/>
      <c r="BW18" s="118"/>
      <c r="BX18" s="118"/>
      <c r="BY18" s="118"/>
      <c r="BZ18" s="118"/>
      <c r="CA18" s="118"/>
      <c r="CB18" s="118"/>
      <c r="CC18" s="118"/>
      <c r="CD18" s="118"/>
      <c r="CE18" s="118"/>
      <c r="CF18" s="276"/>
      <c r="CG18" s="277"/>
    </row>
    <row r="19" customFormat="false" ht="12" hidden="false" customHeight="false" outlineLevel="0" collapsed="false">
      <c r="B19" s="267" t="n">
        <v>6148</v>
      </c>
      <c r="C19" s="128" t="n">
        <v>2025</v>
      </c>
      <c r="D19" s="267" t="s">
        <v>204</v>
      </c>
      <c r="E19" s="268" t="s">
        <v>205</v>
      </c>
      <c r="F19" s="268" t="s">
        <v>782</v>
      </c>
      <c r="G19" s="269" t="s">
        <v>136</v>
      </c>
      <c r="H19" s="268" t="n">
        <v>30</v>
      </c>
      <c r="I19" s="268" t="s">
        <v>84</v>
      </c>
      <c r="J19" s="270" t="str">
        <f aca="false">IF(ISNUMBER(B19)=TRUE(),HYPERLINK(CONCATENATE("http://rotochamps.com/mlb-",B19,"-",SUBSTITUTE(SUBSTITUTE(SUBSTITUTE(D19,"'",""),".","")," ","-"),".html"),"RotoChamps"),"")</f>
        <v>RotoChamps</v>
      </c>
      <c r="K19" s="271" t="n">
        <v>73</v>
      </c>
      <c r="L19" s="272" t="n">
        <v>0</v>
      </c>
      <c r="M19" s="273" t="n">
        <v>79</v>
      </c>
      <c r="N19" s="272" t="n">
        <v>3</v>
      </c>
      <c r="O19" s="272" t="n">
        <v>1</v>
      </c>
      <c r="P19" s="272" t="n">
        <v>2</v>
      </c>
      <c r="Q19" s="272" t="n">
        <v>49</v>
      </c>
      <c r="R19" s="272" t="n">
        <v>5</v>
      </c>
      <c r="S19" s="272" t="n">
        <v>44</v>
      </c>
      <c r="T19" s="272" t="n">
        <v>0</v>
      </c>
      <c r="U19" s="272" t="n">
        <v>93</v>
      </c>
      <c r="V19" s="272" t="n">
        <v>19</v>
      </c>
      <c r="W19" s="272" t="n">
        <v>74</v>
      </c>
      <c r="X19" s="272" t="n">
        <v>59</v>
      </c>
      <c r="Y19" s="274" t="n">
        <v>2.55</v>
      </c>
      <c r="Z19" s="274" t="n">
        <v>0.99</v>
      </c>
      <c r="AA19" s="226" t="n">
        <v>217.57</v>
      </c>
      <c r="AB19" s="267" t="n">
        <v>6148</v>
      </c>
      <c r="AC19" s="121"/>
      <c r="AD19" s="118" t="n">
        <v>63</v>
      </c>
      <c r="AE19" s="118" t="n">
        <v>0</v>
      </c>
      <c r="AF19" s="275" t="n">
        <v>67.1</v>
      </c>
      <c r="AG19" s="118" t="n">
        <v>3</v>
      </c>
      <c r="AH19" s="118" t="n">
        <v>3</v>
      </c>
      <c r="AI19" s="118" t="n">
        <v>15</v>
      </c>
      <c r="AJ19" s="118" t="n">
        <v>5</v>
      </c>
      <c r="AK19" s="118" t="n">
        <v>10</v>
      </c>
      <c r="AL19" s="118" t="n">
        <v>10</v>
      </c>
      <c r="AM19" s="118" t="n">
        <v>65</v>
      </c>
      <c r="AN19" s="118" t="n">
        <v>20</v>
      </c>
      <c r="AO19" s="118" t="n">
        <v>61</v>
      </c>
      <c r="AP19" s="276" t="n">
        <v>3.44</v>
      </c>
      <c r="AQ19" s="277" t="n">
        <v>1.21</v>
      </c>
      <c r="AR19" s="118" t="n">
        <v>72</v>
      </c>
      <c r="AS19" s="118" t="n">
        <v>0</v>
      </c>
      <c r="AT19" s="275" t="n">
        <v>78.33</v>
      </c>
      <c r="AU19" s="118" t="n">
        <v>4</v>
      </c>
      <c r="AV19" s="118" t="n">
        <v>1</v>
      </c>
      <c r="AW19" s="118" t="n">
        <v>36</v>
      </c>
      <c r="AX19" s="118" t="n">
        <v>7</v>
      </c>
      <c r="AY19" s="118" t="n">
        <v>29</v>
      </c>
      <c r="AZ19" s="118" t="n">
        <v>5</v>
      </c>
      <c r="BA19" s="118" t="n">
        <v>104</v>
      </c>
      <c r="BB19" s="118" t="n">
        <v>13</v>
      </c>
      <c r="BC19" s="118" t="n">
        <v>59</v>
      </c>
      <c r="BD19" s="276" t="n">
        <v>2.3</v>
      </c>
      <c r="BE19" s="277" t="n">
        <v>0.92</v>
      </c>
      <c r="BF19" s="118" t="n">
        <v>64</v>
      </c>
      <c r="BG19" s="118" t="n">
        <v>0</v>
      </c>
      <c r="BH19" s="275" t="n">
        <v>60</v>
      </c>
      <c r="BI19" s="118" t="n">
        <v>6</v>
      </c>
      <c r="BJ19" s="118" t="n">
        <v>5</v>
      </c>
      <c r="BK19" s="118" t="n">
        <v>1</v>
      </c>
      <c r="BL19" s="118" t="n">
        <v>3</v>
      </c>
      <c r="BM19" s="118" t="n">
        <v>-2</v>
      </c>
      <c r="BN19" s="118" t="n">
        <v>21</v>
      </c>
      <c r="BO19" s="118" t="n">
        <v>45</v>
      </c>
      <c r="BP19" s="118" t="n">
        <v>23</v>
      </c>
      <c r="BQ19" s="118" t="n">
        <v>58</v>
      </c>
      <c r="BR19" s="276" t="n">
        <v>3.6</v>
      </c>
      <c r="BS19" s="276" t="n">
        <v>1.35</v>
      </c>
      <c r="BT19" s="123" t="n">
        <v>54</v>
      </c>
      <c r="BU19" s="118" t="n">
        <v>0</v>
      </c>
      <c r="BV19" s="275" t="n">
        <v>63</v>
      </c>
      <c r="BW19" s="118" t="n">
        <v>0</v>
      </c>
      <c r="BX19" s="118" t="n">
        <v>3</v>
      </c>
      <c r="BY19" s="118" t="n">
        <v>9</v>
      </c>
      <c r="BZ19" s="118" t="n">
        <v>4</v>
      </c>
      <c r="CA19" s="118" t="n">
        <v>5</v>
      </c>
      <c r="CB19" s="118" t="n">
        <v>3</v>
      </c>
      <c r="CC19" s="118" t="n">
        <v>47</v>
      </c>
      <c r="CD19" s="118" t="n">
        <v>24</v>
      </c>
      <c r="CE19" s="118" t="n">
        <v>66</v>
      </c>
      <c r="CF19" s="276" t="n">
        <v>4.71</v>
      </c>
      <c r="CG19" s="277" t="n">
        <v>1.43</v>
      </c>
    </row>
    <row r="20" customFormat="false" ht="12" hidden="false" customHeight="false" outlineLevel="0" collapsed="false">
      <c r="B20" s="267" t="n">
        <v>6012</v>
      </c>
      <c r="C20" s="128" t="n">
        <v>2008</v>
      </c>
      <c r="D20" s="267" t="s">
        <v>323</v>
      </c>
      <c r="E20" s="268" t="s">
        <v>225</v>
      </c>
      <c r="F20" s="268" t="s">
        <v>782</v>
      </c>
      <c r="G20" s="269" t="s">
        <v>132</v>
      </c>
      <c r="H20" s="268" t="n">
        <v>26</v>
      </c>
      <c r="I20" s="268" t="s">
        <v>84</v>
      </c>
      <c r="J20" s="270" t="str">
        <f aca="false">IF(ISNUMBER(B20)=TRUE(),HYPERLINK(CONCATENATE("http://rotochamps.com/mlb-",B20,"-",SUBSTITUTE(SUBSTITUTE(SUBSTITUTE(D20,"'",""),".","")," ","-"),".html"),"RotoChamps"),"")</f>
        <v>RotoChamps</v>
      </c>
      <c r="K20" s="271" t="n">
        <v>34</v>
      </c>
      <c r="L20" s="272" t="n">
        <v>34</v>
      </c>
      <c r="M20" s="273" t="n">
        <v>226</v>
      </c>
      <c r="N20" s="272" t="n">
        <v>16</v>
      </c>
      <c r="O20" s="272" t="n">
        <v>11</v>
      </c>
      <c r="P20" s="272" t="n">
        <v>5</v>
      </c>
      <c r="Q20" s="272" t="n">
        <v>0</v>
      </c>
      <c r="R20" s="272" t="n">
        <v>0</v>
      </c>
      <c r="S20" s="272" t="n">
        <v>0</v>
      </c>
      <c r="T20" s="272" t="n">
        <v>0</v>
      </c>
      <c r="U20" s="272" t="n">
        <v>178</v>
      </c>
      <c r="V20" s="272" t="n">
        <v>46</v>
      </c>
      <c r="W20" s="272" t="n">
        <v>132</v>
      </c>
      <c r="X20" s="272" t="n">
        <v>213</v>
      </c>
      <c r="Y20" s="274" t="n">
        <v>3.68</v>
      </c>
      <c r="Z20" s="274" t="n">
        <v>1.15</v>
      </c>
      <c r="AA20" s="226" t="n">
        <v>216.81</v>
      </c>
      <c r="AB20" s="267" t="n">
        <v>6012</v>
      </c>
      <c r="AC20" s="121"/>
      <c r="AD20" s="118" t="n">
        <v>27</v>
      </c>
      <c r="AE20" s="118" t="n">
        <v>24</v>
      </c>
      <c r="AF20" s="275" t="n">
        <v>162</v>
      </c>
      <c r="AG20" s="118" t="n">
        <v>10</v>
      </c>
      <c r="AH20" s="118" t="n">
        <v>9</v>
      </c>
      <c r="AI20" s="118" t="n">
        <v>0</v>
      </c>
      <c r="AJ20" s="118" t="n">
        <v>0</v>
      </c>
      <c r="AK20" s="118" t="n">
        <v>0</v>
      </c>
      <c r="AL20" s="118" t="n">
        <v>0</v>
      </c>
      <c r="AM20" s="118" t="n">
        <v>124</v>
      </c>
      <c r="AN20" s="118" t="n">
        <v>38</v>
      </c>
      <c r="AO20" s="118" t="n">
        <v>160</v>
      </c>
      <c r="AP20" s="276" t="n">
        <v>3.98</v>
      </c>
      <c r="AQ20" s="277" t="n">
        <v>1.23</v>
      </c>
      <c r="AR20" s="118" t="n">
        <v>34</v>
      </c>
      <c r="AS20" s="118" t="n">
        <v>34</v>
      </c>
      <c r="AT20" s="275" t="n">
        <v>223</v>
      </c>
      <c r="AU20" s="118" t="n">
        <v>14</v>
      </c>
      <c r="AV20" s="118" t="n">
        <v>13</v>
      </c>
      <c r="AW20" s="118" t="n">
        <v>0</v>
      </c>
      <c r="AX20" s="118" t="n">
        <v>0</v>
      </c>
      <c r="AY20" s="118" t="n">
        <v>0</v>
      </c>
      <c r="AZ20" s="118" t="n">
        <v>0</v>
      </c>
      <c r="BA20" s="118" t="n">
        <v>176</v>
      </c>
      <c r="BB20" s="118" t="n">
        <v>45</v>
      </c>
      <c r="BC20" s="118" t="n">
        <v>224</v>
      </c>
      <c r="BD20" s="276" t="n">
        <v>4.12</v>
      </c>
      <c r="BE20" s="277" t="n">
        <v>1.21</v>
      </c>
      <c r="BF20" s="118" t="n">
        <v>34</v>
      </c>
      <c r="BG20" s="118" t="n">
        <v>34</v>
      </c>
      <c r="BH20" s="275" t="n">
        <v>217</v>
      </c>
      <c r="BI20" s="118" t="n">
        <v>14</v>
      </c>
      <c r="BJ20" s="118" t="n">
        <v>12</v>
      </c>
      <c r="BK20" s="118" t="n">
        <v>0</v>
      </c>
      <c r="BL20" s="118" t="n">
        <v>0</v>
      </c>
      <c r="BM20" s="118" t="n">
        <v>0</v>
      </c>
      <c r="BN20" s="118" t="n">
        <v>0</v>
      </c>
      <c r="BO20" s="118" t="n">
        <v>163</v>
      </c>
      <c r="BP20" s="118" t="n">
        <v>53</v>
      </c>
      <c r="BQ20" s="118" t="n">
        <v>212</v>
      </c>
      <c r="BR20" s="276" t="n">
        <v>3.73</v>
      </c>
      <c r="BS20" s="276" t="n">
        <v>1.22</v>
      </c>
      <c r="BT20" s="123" t="n">
        <v>14</v>
      </c>
      <c r="BU20" s="118" t="n">
        <v>5</v>
      </c>
      <c r="BV20" s="275" t="n">
        <v>46</v>
      </c>
      <c r="BW20" s="118" t="n">
        <v>3</v>
      </c>
      <c r="BX20" s="118" t="n">
        <v>3</v>
      </c>
      <c r="BY20" s="118" t="n">
        <v>0</v>
      </c>
      <c r="BZ20" s="118" t="n">
        <v>0</v>
      </c>
      <c r="CA20" s="118" t="n">
        <v>0</v>
      </c>
      <c r="CB20" s="118" t="n">
        <v>0</v>
      </c>
      <c r="CC20" s="118" t="n">
        <v>32</v>
      </c>
      <c r="CD20" s="118" t="n">
        <v>17</v>
      </c>
      <c r="CE20" s="118" t="n">
        <v>45</v>
      </c>
      <c r="CF20" s="276" t="n">
        <v>4.5</v>
      </c>
      <c r="CG20" s="277" t="n">
        <v>1.35</v>
      </c>
    </row>
    <row r="21" customFormat="false" ht="12" hidden="false" customHeight="false" outlineLevel="0" collapsed="false">
      <c r="B21" s="267" t="n">
        <v>6564</v>
      </c>
      <c r="C21" s="128" t="n">
        <v>2183</v>
      </c>
      <c r="D21" s="267" t="s">
        <v>329</v>
      </c>
      <c r="E21" s="268" t="s">
        <v>321</v>
      </c>
      <c r="F21" s="268" t="s">
        <v>782</v>
      </c>
      <c r="G21" s="269" t="s">
        <v>132</v>
      </c>
      <c r="H21" s="268" t="n">
        <v>22</v>
      </c>
      <c r="I21" s="268" t="s">
        <v>75</v>
      </c>
      <c r="J21" s="270" t="str">
        <f aca="false">IF(ISNUMBER(B21)=TRUE(),HYPERLINK(CONCATENATE("http://rotochamps.com/mlb-",B21,"-",SUBSTITUTE(SUBSTITUTE(SUBSTITUTE(D21,"'",""),".","")," ","-"),".html"),"RotoChamps"),"")</f>
        <v>RotoChamps</v>
      </c>
      <c r="K21" s="271" t="n">
        <v>30</v>
      </c>
      <c r="L21" s="272" t="n">
        <v>30</v>
      </c>
      <c r="M21" s="273" t="n">
        <v>182</v>
      </c>
      <c r="N21" s="272" t="n">
        <v>14</v>
      </c>
      <c r="O21" s="272" t="n">
        <v>10</v>
      </c>
      <c r="P21" s="272" t="n">
        <v>4</v>
      </c>
      <c r="Q21" s="272" t="n">
        <v>0</v>
      </c>
      <c r="R21" s="272" t="n">
        <v>0</v>
      </c>
      <c r="S21" s="272" t="n">
        <v>0</v>
      </c>
      <c r="T21" s="272" t="n">
        <v>0</v>
      </c>
      <c r="U21" s="272" t="n">
        <v>208</v>
      </c>
      <c r="V21" s="272" t="n">
        <v>62</v>
      </c>
      <c r="W21" s="272" t="n">
        <v>146</v>
      </c>
      <c r="X21" s="272" t="n">
        <v>152</v>
      </c>
      <c r="Y21" s="274" t="n">
        <v>3.08</v>
      </c>
      <c r="Z21" s="274" t="n">
        <v>1.18</v>
      </c>
      <c r="AA21" s="226" t="n">
        <v>215.94</v>
      </c>
      <c r="AB21" s="267" t="n">
        <v>6564</v>
      </c>
      <c r="AC21" s="121"/>
      <c r="AD21" s="118" t="n">
        <v>21</v>
      </c>
      <c r="AE21" s="118" t="n">
        <v>21</v>
      </c>
      <c r="AF21" s="275" t="n">
        <v>121.3</v>
      </c>
      <c r="AG21" s="118" t="n">
        <v>7</v>
      </c>
      <c r="AH21" s="118" t="n">
        <v>7</v>
      </c>
      <c r="AI21" s="118" t="n">
        <v>0</v>
      </c>
      <c r="AJ21" s="118" t="n">
        <v>0</v>
      </c>
      <c r="AK21" s="118" t="n">
        <v>0</v>
      </c>
      <c r="AL21" s="118" t="n">
        <v>0</v>
      </c>
      <c r="AM21" s="118" t="n">
        <v>126</v>
      </c>
      <c r="AN21" s="118" t="n">
        <v>58</v>
      </c>
      <c r="AO21" s="118" t="n">
        <v>112</v>
      </c>
      <c r="AP21" s="276" t="n">
        <v>3.73</v>
      </c>
      <c r="AQ21" s="277" t="n">
        <v>1.4</v>
      </c>
      <c r="AR21" s="118" t="n">
        <v>24</v>
      </c>
      <c r="AS21" s="118" t="n">
        <v>24</v>
      </c>
      <c r="AT21" s="275" t="n">
        <v>144.67</v>
      </c>
      <c r="AU21" s="118" t="n">
        <v>10</v>
      </c>
      <c r="AV21" s="118" t="n">
        <v>8</v>
      </c>
      <c r="AW21" s="118" t="n">
        <v>0</v>
      </c>
      <c r="AX21" s="118" t="n">
        <v>0</v>
      </c>
      <c r="AY21" s="118" t="n">
        <v>0</v>
      </c>
      <c r="AZ21" s="118" t="n">
        <v>0</v>
      </c>
      <c r="BA21" s="118" t="n">
        <v>163</v>
      </c>
      <c r="BB21" s="118" t="n">
        <v>52</v>
      </c>
      <c r="BC21" s="118" t="n">
        <v>132</v>
      </c>
      <c r="BD21" s="276" t="n">
        <v>3.24</v>
      </c>
      <c r="BE21" s="277" t="n">
        <v>1.27</v>
      </c>
      <c r="BF21" s="118" t="n">
        <v>32</v>
      </c>
      <c r="BG21" s="118" t="n">
        <v>32</v>
      </c>
      <c r="BH21" s="275" t="n">
        <v>186</v>
      </c>
      <c r="BI21" s="118" t="n">
        <v>10</v>
      </c>
      <c r="BJ21" s="118" t="n">
        <v>9</v>
      </c>
      <c r="BK21" s="118" t="n">
        <v>0</v>
      </c>
      <c r="BL21" s="118" t="n">
        <v>0</v>
      </c>
      <c r="BM21" s="118" t="n">
        <v>0</v>
      </c>
      <c r="BN21" s="118" t="n">
        <v>0</v>
      </c>
      <c r="BO21" s="118" t="n">
        <v>174</v>
      </c>
      <c r="BP21" s="118" t="n">
        <v>100</v>
      </c>
      <c r="BQ21" s="118" t="n">
        <v>172</v>
      </c>
      <c r="BR21" s="276" t="n">
        <v>3.77</v>
      </c>
      <c r="BS21" s="276" t="n">
        <v>1.46</v>
      </c>
      <c r="BT21" s="123" t="n">
        <v>8</v>
      </c>
      <c r="BU21" s="118" t="n">
        <v>7</v>
      </c>
      <c r="BV21" s="275" t="n">
        <v>33.33</v>
      </c>
      <c r="BW21" s="118" t="n">
        <v>2</v>
      </c>
      <c r="BX21" s="118" t="n">
        <v>3</v>
      </c>
      <c r="BY21" s="118" t="n">
        <v>0</v>
      </c>
      <c r="BZ21" s="118" t="n">
        <v>0</v>
      </c>
      <c r="CA21" s="118" t="n">
        <v>0</v>
      </c>
      <c r="CB21" s="118" t="n">
        <v>0</v>
      </c>
      <c r="CC21" s="118" t="n">
        <v>41</v>
      </c>
      <c r="CD21" s="118" t="n">
        <v>21</v>
      </c>
      <c r="CE21" s="118" t="n">
        <v>33</v>
      </c>
      <c r="CF21" s="276" t="n">
        <v>5.67</v>
      </c>
      <c r="CG21" s="277" t="n">
        <v>1.62</v>
      </c>
    </row>
    <row r="22" customFormat="false" ht="12" hidden="false" customHeight="false" outlineLevel="0" collapsed="false">
      <c r="B22" s="267" t="n">
        <v>3527</v>
      </c>
      <c r="C22" s="128" t="n">
        <v>2313</v>
      </c>
      <c r="D22" s="267" t="s">
        <v>374</v>
      </c>
      <c r="E22" s="268" t="s">
        <v>276</v>
      </c>
      <c r="F22" s="268" t="s">
        <v>781</v>
      </c>
      <c r="G22" s="269" t="s">
        <v>132</v>
      </c>
      <c r="H22" s="268" t="n">
        <v>28</v>
      </c>
      <c r="I22" s="268" t="s">
        <v>84</v>
      </c>
      <c r="J22" s="270" t="str">
        <f aca="false">IF(ISNUMBER(B22)=TRUE(),HYPERLINK(CONCATENATE("http://rotochamps.com/mlb-",B22,"-",SUBSTITUTE(SUBSTITUTE(SUBSTITUTE(D22,"'",""),".","")," ","-"),".html"),"RotoChamps"),"")</f>
        <v>RotoChamps</v>
      </c>
      <c r="K22" s="271" t="n">
        <v>25</v>
      </c>
      <c r="L22" s="272" t="n">
        <v>25</v>
      </c>
      <c r="M22" s="273" t="n">
        <v>166.7</v>
      </c>
      <c r="N22" s="272" t="n">
        <v>11</v>
      </c>
      <c r="O22" s="272" t="n">
        <v>7</v>
      </c>
      <c r="P22" s="272" t="n">
        <v>4</v>
      </c>
      <c r="Q22" s="272" t="n">
        <v>0</v>
      </c>
      <c r="R22" s="272" t="n">
        <v>0</v>
      </c>
      <c r="S22" s="272" t="n">
        <v>0</v>
      </c>
      <c r="T22" s="272" t="n">
        <v>0</v>
      </c>
      <c r="U22" s="272" t="n">
        <v>182</v>
      </c>
      <c r="V22" s="272" t="n">
        <v>20</v>
      </c>
      <c r="W22" s="272" t="n">
        <v>162</v>
      </c>
      <c r="X22" s="272" t="n">
        <v>144</v>
      </c>
      <c r="Y22" s="274" t="n">
        <v>3.65</v>
      </c>
      <c r="Z22" s="274" t="n">
        <v>0.98</v>
      </c>
      <c r="AA22" s="226" t="n">
        <v>214.41</v>
      </c>
      <c r="AB22" s="267" t="n">
        <v>3527</v>
      </c>
      <c r="AC22" s="121"/>
      <c r="AD22" s="118" t="n">
        <v>24</v>
      </c>
      <c r="AE22" s="118" t="n">
        <v>24</v>
      </c>
      <c r="AF22" s="275" t="n">
        <v>166.9</v>
      </c>
      <c r="AG22" s="118" t="n">
        <v>9</v>
      </c>
      <c r="AH22" s="118" t="n">
        <v>10</v>
      </c>
      <c r="AI22" s="118" t="n">
        <v>0</v>
      </c>
      <c r="AJ22" s="118" t="n">
        <v>0</v>
      </c>
      <c r="AK22" s="118" t="n">
        <v>0</v>
      </c>
      <c r="AL22" s="118" t="n">
        <v>0</v>
      </c>
      <c r="AM22" s="118" t="n">
        <v>174</v>
      </c>
      <c r="AN22" s="118" t="n">
        <v>23</v>
      </c>
      <c r="AO22" s="118" t="n">
        <v>149</v>
      </c>
      <c r="AP22" s="276" t="n">
        <v>3.13</v>
      </c>
      <c r="AQ22" s="277" t="n">
        <v>1.03</v>
      </c>
      <c r="AR22" s="118" t="n">
        <v>17</v>
      </c>
      <c r="AS22" s="118" t="n">
        <v>17</v>
      </c>
      <c r="AT22" s="275" t="n">
        <v>106</v>
      </c>
      <c r="AU22" s="118" t="n">
        <v>6</v>
      </c>
      <c r="AV22" s="118" t="n">
        <v>7</v>
      </c>
      <c r="AW22" s="118" t="n">
        <v>0</v>
      </c>
      <c r="AX22" s="118" t="n">
        <v>0</v>
      </c>
      <c r="AY22" s="118" t="n">
        <v>0</v>
      </c>
      <c r="AZ22" s="118" t="n">
        <v>0</v>
      </c>
      <c r="BA22" s="118" t="n">
        <v>116</v>
      </c>
      <c r="BB22" s="118" t="n">
        <v>11</v>
      </c>
      <c r="BC22" s="118" t="n">
        <v>105</v>
      </c>
      <c r="BD22" s="276" t="n">
        <v>3.82</v>
      </c>
      <c r="BE22" s="277" t="n">
        <v>1.09</v>
      </c>
      <c r="BF22" s="118" t="n">
        <v>22</v>
      </c>
      <c r="BG22" s="118" t="n">
        <v>22</v>
      </c>
      <c r="BH22" s="275" t="n">
        <v>157.67</v>
      </c>
      <c r="BI22" s="118" t="n">
        <v>10</v>
      </c>
      <c r="BJ22" s="118" t="n">
        <v>9</v>
      </c>
      <c r="BK22" s="118" t="n">
        <v>0</v>
      </c>
      <c r="BL22" s="118" t="n">
        <v>0</v>
      </c>
      <c r="BM22" s="118" t="n">
        <v>0</v>
      </c>
      <c r="BN22" s="118" t="n">
        <v>0</v>
      </c>
      <c r="BO22" s="118" t="n">
        <v>141</v>
      </c>
      <c r="BP22" s="118" t="n">
        <v>25</v>
      </c>
      <c r="BQ22" s="118" t="n">
        <v>142</v>
      </c>
      <c r="BR22" s="276" t="n">
        <v>3.31</v>
      </c>
      <c r="BS22" s="276" t="n">
        <v>1.06</v>
      </c>
      <c r="BT22" s="123" t="n">
        <v>34</v>
      </c>
      <c r="BU22" s="118" t="n">
        <v>34</v>
      </c>
      <c r="BV22" s="275" t="n">
        <v>237</v>
      </c>
      <c r="BW22" s="118" t="n">
        <v>12</v>
      </c>
      <c r="BX22" s="118" t="n">
        <v>14</v>
      </c>
      <c r="BY22" s="118" t="n">
        <v>0</v>
      </c>
      <c r="BZ22" s="118" t="n">
        <v>0</v>
      </c>
      <c r="CA22" s="118" t="n">
        <v>0</v>
      </c>
      <c r="CB22" s="118" t="n">
        <v>0</v>
      </c>
      <c r="CC22" s="118" t="n">
        <v>264</v>
      </c>
      <c r="CD22" s="118" t="n">
        <v>32</v>
      </c>
      <c r="CE22" s="118" t="n">
        <v>201</v>
      </c>
      <c r="CF22" s="276" t="n">
        <v>2.7</v>
      </c>
      <c r="CG22" s="277" t="n">
        <v>0.98</v>
      </c>
    </row>
    <row r="23" customFormat="false" ht="12" hidden="false" customHeight="false" outlineLevel="0" collapsed="false">
      <c r="B23" s="267" t="n">
        <v>6566</v>
      </c>
      <c r="C23" s="128" t="n">
        <v>2159</v>
      </c>
      <c r="D23" s="267" t="s">
        <v>336</v>
      </c>
      <c r="E23" s="268" t="s">
        <v>271</v>
      </c>
      <c r="F23" s="268" t="s">
        <v>781</v>
      </c>
      <c r="G23" s="269" t="s">
        <v>132</v>
      </c>
      <c r="H23" s="268" t="n">
        <v>27</v>
      </c>
      <c r="I23" s="268" t="s">
        <v>84</v>
      </c>
      <c r="J23" s="270" t="str">
        <f aca="false">IF(ISNUMBER(B23)=TRUE(),HYPERLINK(CONCATENATE("http://rotochamps.com/mlb-",B23,"-",SUBSTITUTE(SUBSTITUTE(SUBSTITUTE(D23,"'",""),".","")," ","-"),".html"),"RotoChamps"),"")</f>
        <v>RotoChamps</v>
      </c>
      <c r="K23" s="271" t="n">
        <v>32</v>
      </c>
      <c r="L23" s="272" t="n">
        <v>32</v>
      </c>
      <c r="M23" s="273" t="n">
        <v>188</v>
      </c>
      <c r="N23" s="272" t="n">
        <v>14</v>
      </c>
      <c r="O23" s="272" t="n">
        <v>8</v>
      </c>
      <c r="P23" s="272" t="n">
        <v>6</v>
      </c>
      <c r="Q23" s="272" t="n">
        <v>0</v>
      </c>
      <c r="R23" s="272" t="n">
        <v>0</v>
      </c>
      <c r="S23" s="272" t="n">
        <v>0</v>
      </c>
      <c r="T23" s="272" t="n">
        <v>0</v>
      </c>
      <c r="U23" s="272" t="n">
        <v>184</v>
      </c>
      <c r="V23" s="272" t="n">
        <v>58</v>
      </c>
      <c r="W23" s="272" t="n">
        <v>126</v>
      </c>
      <c r="X23" s="272" t="n">
        <v>155</v>
      </c>
      <c r="Y23" s="274" t="n">
        <v>3.37</v>
      </c>
      <c r="Z23" s="274" t="n">
        <v>1.13</v>
      </c>
      <c r="AA23" s="226" t="n">
        <v>210.1</v>
      </c>
      <c r="AB23" s="267" t="n">
        <v>6566</v>
      </c>
      <c r="AC23" s="121"/>
      <c r="AD23" s="118" t="n">
        <v>23</v>
      </c>
      <c r="AE23" s="118" t="n">
        <v>23</v>
      </c>
      <c r="AF23" s="275" t="n">
        <v>127.1</v>
      </c>
      <c r="AG23" s="118" t="n">
        <v>9</v>
      </c>
      <c r="AH23" s="118" t="n">
        <v>5</v>
      </c>
      <c r="AI23" s="118" t="n">
        <v>0</v>
      </c>
      <c r="AJ23" s="118" t="n">
        <v>0</v>
      </c>
      <c r="AK23" s="118" t="n">
        <v>0</v>
      </c>
      <c r="AL23" s="118" t="n">
        <v>0</v>
      </c>
      <c r="AM23" s="118" t="n">
        <v>109</v>
      </c>
      <c r="AN23" s="118" t="n">
        <v>41</v>
      </c>
      <c r="AO23" s="118" t="n">
        <v>111</v>
      </c>
      <c r="AP23" s="276" t="n">
        <v>3.92</v>
      </c>
      <c r="AQ23" s="277" t="n">
        <v>1.2</v>
      </c>
      <c r="AR23" s="118" t="n">
        <v>31</v>
      </c>
      <c r="AS23" s="118" t="n">
        <v>31</v>
      </c>
      <c r="AT23" s="275" t="n">
        <v>179.33</v>
      </c>
      <c r="AU23" s="118" t="n">
        <v>11</v>
      </c>
      <c r="AV23" s="118" t="n">
        <v>5</v>
      </c>
      <c r="AW23" s="118" t="n">
        <v>0</v>
      </c>
      <c r="AX23" s="118" t="n">
        <v>0</v>
      </c>
      <c r="AY23" s="118" t="n">
        <v>0</v>
      </c>
      <c r="AZ23" s="118" t="n">
        <v>0</v>
      </c>
      <c r="BA23" s="118" t="n">
        <v>164</v>
      </c>
      <c r="BB23" s="118" t="n">
        <v>69</v>
      </c>
      <c r="BC23" s="118" t="n">
        <v>134</v>
      </c>
      <c r="BD23" s="276" t="n">
        <v>3.46</v>
      </c>
      <c r="BE23" s="277" t="n">
        <v>1.13</v>
      </c>
      <c r="BF23" s="118" t="n">
        <v>31</v>
      </c>
      <c r="BG23" s="118" t="n">
        <v>31</v>
      </c>
      <c r="BH23" s="275" t="n">
        <v>165.67</v>
      </c>
      <c r="BI23" s="118" t="n">
        <v>12</v>
      </c>
      <c r="BJ23" s="118" t="n">
        <v>7</v>
      </c>
      <c r="BK23" s="118" t="n">
        <v>0</v>
      </c>
      <c r="BL23" s="118" t="n">
        <v>0</v>
      </c>
      <c r="BM23" s="118" t="n">
        <v>0</v>
      </c>
      <c r="BN23" s="118" t="n">
        <v>0</v>
      </c>
      <c r="BO23" s="118" t="n">
        <v>137</v>
      </c>
      <c r="BP23" s="118" t="n">
        <v>45</v>
      </c>
      <c r="BQ23" s="118" t="n">
        <v>162</v>
      </c>
      <c r="BR23" s="276" t="n">
        <v>4.24</v>
      </c>
      <c r="BS23" s="276" t="n">
        <v>1.25</v>
      </c>
      <c r="BT23" s="123" t="n">
        <v>7</v>
      </c>
      <c r="BU23" s="118" t="n">
        <v>7</v>
      </c>
      <c r="BV23" s="275" t="n">
        <v>36.33</v>
      </c>
      <c r="BW23" s="118" t="n">
        <v>3</v>
      </c>
      <c r="BX23" s="118" t="n">
        <v>2</v>
      </c>
      <c r="BY23" s="118" t="n">
        <v>0</v>
      </c>
      <c r="BZ23" s="118" t="n">
        <v>0</v>
      </c>
      <c r="CA23" s="118" t="n">
        <v>0</v>
      </c>
      <c r="CB23" s="118" t="n">
        <v>0</v>
      </c>
      <c r="CC23" s="118" t="n">
        <v>27</v>
      </c>
      <c r="CD23" s="118" t="n">
        <v>10</v>
      </c>
      <c r="CE23" s="118" t="n">
        <v>36</v>
      </c>
      <c r="CF23" s="276" t="n">
        <v>4.71</v>
      </c>
      <c r="CG23" s="277" t="n">
        <v>1.27</v>
      </c>
    </row>
    <row r="24" customFormat="false" ht="12" hidden="false" customHeight="false" outlineLevel="0" collapsed="false">
      <c r="B24" s="267" t="n">
        <v>7021</v>
      </c>
      <c r="C24" s="128" t="n">
        <v>2061</v>
      </c>
      <c r="D24" s="267" t="s">
        <v>342</v>
      </c>
      <c r="E24" s="268" t="s">
        <v>227</v>
      </c>
      <c r="F24" s="268" t="s">
        <v>782</v>
      </c>
      <c r="G24" s="269" t="s">
        <v>132</v>
      </c>
      <c r="H24" s="268" t="n">
        <v>24</v>
      </c>
      <c r="I24" s="268" t="s">
        <v>84</v>
      </c>
      <c r="J24" s="270" t="str">
        <f aca="false">IF(ISNUMBER(B24)=TRUE(),HYPERLINK(CONCATENATE("http://rotochamps.com/mlb-",B24,"-",SUBSTITUTE(SUBSTITUTE(SUBSTITUTE(D24,"'",""),".","")," ","-"),".html"),"RotoChamps"),"")</f>
        <v>RotoChamps</v>
      </c>
      <c r="K24" s="271" t="n">
        <v>31</v>
      </c>
      <c r="L24" s="272" t="n">
        <v>31</v>
      </c>
      <c r="M24" s="273" t="n">
        <v>198</v>
      </c>
      <c r="N24" s="272" t="n">
        <v>14</v>
      </c>
      <c r="O24" s="272" t="n">
        <v>9</v>
      </c>
      <c r="P24" s="272" t="n">
        <v>5</v>
      </c>
      <c r="Q24" s="272" t="n">
        <v>0</v>
      </c>
      <c r="R24" s="272" t="n">
        <v>0</v>
      </c>
      <c r="S24" s="272" t="n">
        <v>0</v>
      </c>
      <c r="T24" s="272" t="n">
        <v>0</v>
      </c>
      <c r="U24" s="272" t="n">
        <v>174</v>
      </c>
      <c r="V24" s="272" t="n">
        <v>55</v>
      </c>
      <c r="W24" s="272" t="n">
        <v>119</v>
      </c>
      <c r="X24" s="272" t="n">
        <v>169</v>
      </c>
      <c r="Y24" s="274" t="n">
        <v>3.39</v>
      </c>
      <c r="Z24" s="274" t="n">
        <v>1.13</v>
      </c>
      <c r="AA24" s="226" t="n">
        <v>209.31</v>
      </c>
      <c r="AB24" s="267" t="n">
        <v>7021</v>
      </c>
      <c r="AC24" s="121"/>
      <c r="AD24" s="118" t="n">
        <v>19</v>
      </c>
      <c r="AE24" s="118" t="n">
        <v>19</v>
      </c>
      <c r="AF24" s="275" t="n">
        <v>123</v>
      </c>
      <c r="AG24" s="118" t="n">
        <v>11</v>
      </c>
      <c r="AH24" s="118" t="n">
        <v>2</v>
      </c>
      <c r="AI24" s="118" t="n">
        <v>0</v>
      </c>
      <c r="AJ24" s="118" t="n">
        <v>0</v>
      </c>
      <c r="AK24" s="118" t="n">
        <v>0</v>
      </c>
      <c r="AL24" s="118" t="n">
        <v>0</v>
      </c>
      <c r="AM24" s="118" t="n">
        <v>105</v>
      </c>
      <c r="AN24" s="118" t="n">
        <v>33</v>
      </c>
      <c r="AO24" s="118" t="n">
        <v>94</v>
      </c>
      <c r="AP24" s="276" t="n">
        <v>2.56</v>
      </c>
      <c r="AQ24" s="277" t="n">
        <v>1.03</v>
      </c>
      <c r="AR24" s="118" t="n">
        <v>19</v>
      </c>
      <c r="AS24" s="118" t="n">
        <v>19</v>
      </c>
      <c r="AT24" s="275" t="n">
        <v>123</v>
      </c>
      <c r="AU24" s="118" t="n">
        <v>11</v>
      </c>
      <c r="AV24" s="118" t="n">
        <v>2</v>
      </c>
      <c r="AW24" s="118" t="n">
        <v>0</v>
      </c>
      <c r="AX24" s="118" t="n">
        <v>0</v>
      </c>
      <c r="AY24" s="118" t="n">
        <v>0</v>
      </c>
      <c r="AZ24" s="118" t="n">
        <v>0</v>
      </c>
      <c r="BA24" s="118" t="n">
        <v>105</v>
      </c>
      <c r="BB24" s="118" t="n">
        <v>33</v>
      </c>
      <c r="BC24" s="118" t="n">
        <v>94</v>
      </c>
      <c r="BD24" s="276" t="n">
        <v>2.56</v>
      </c>
      <c r="BE24" s="277" t="n">
        <v>1.03</v>
      </c>
      <c r="BF24" s="118"/>
      <c r="BG24" s="118"/>
      <c r="BH24" s="275"/>
      <c r="BI24" s="118"/>
      <c r="BJ24" s="118"/>
      <c r="BK24" s="118"/>
      <c r="BL24" s="118"/>
      <c r="BM24" s="118"/>
      <c r="BN24" s="118"/>
      <c r="BO24" s="118"/>
      <c r="BP24" s="118"/>
      <c r="BQ24" s="118"/>
      <c r="BR24" s="276"/>
      <c r="BS24" s="276"/>
      <c r="BT24" s="123"/>
      <c r="BU24" s="118"/>
      <c r="BV24" s="275"/>
      <c r="BW24" s="118"/>
      <c r="BX24" s="118"/>
      <c r="BY24" s="118"/>
      <c r="BZ24" s="118"/>
      <c r="CA24" s="118"/>
      <c r="CB24" s="118"/>
      <c r="CC24" s="118"/>
      <c r="CD24" s="118"/>
      <c r="CE24" s="118"/>
      <c r="CF24" s="276"/>
      <c r="CG24" s="277"/>
    </row>
    <row r="25" customFormat="false" ht="12" hidden="false" customHeight="false" outlineLevel="0" collapsed="false">
      <c r="B25" s="267" t="n">
        <v>7767</v>
      </c>
      <c r="C25" s="128" t="n">
        <v>2163</v>
      </c>
      <c r="D25" s="267" t="s">
        <v>237</v>
      </c>
      <c r="E25" s="268" t="s">
        <v>207</v>
      </c>
      <c r="F25" s="268" t="s">
        <v>782</v>
      </c>
      <c r="G25" s="269" t="s">
        <v>136</v>
      </c>
      <c r="H25" s="268" t="n">
        <v>26</v>
      </c>
      <c r="I25" s="268" t="s">
        <v>84</v>
      </c>
      <c r="J25" s="270" t="str">
        <f aca="false">IF(ISNUMBER(B25)=TRUE(),HYPERLINK(CONCATENATE("http://rotochamps.com/mlb-",B25,"-",SUBSTITUTE(SUBSTITUTE(SUBSTITUTE(D25,"'",""),".","")," ","-"),".html"),"RotoChamps"),"")</f>
        <v>RotoChamps</v>
      </c>
      <c r="K25" s="271" t="n">
        <v>70</v>
      </c>
      <c r="L25" s="272" t="n">
        <v>0</v>
      </c>
      <c r="M25" s="273" t="n">
        <v>74.7</v>
      </c>
      <c r="N25" s="272" t="n">
        <v>6</v>
      </c>
      <c r="O25" s="272" t="n">
        <v>3</v>
      </c>
      <c r="P25" s="272" t="n">
        <v>3</v>
      </c>
      <c r="Q25" s="272" t="n">
        <v>38</v>
      </c>
      <c r="R25" s="272" t="n">
        <v>7</v>
      </c>
      <c r="S25" s="272" t="n">
        <v>31</v>
      </c>
      <c r="T25" s="272" t="n">
        <v>0</v>
      </c>
      <c r="U25" s="272" t="n">
        <v>84</v>
      </c>
      <c r="V25" s="272" t="n">
        <v>18</v>
      </c>
      <c r="W25" s="272" t="n">
        <v>66</v>
      </c>
      <c r="X25" s="272" t="n">
        <v>60</v>
      </c>
      <c r="Y25" s="274" t="n">
        <v>2.08</v>
      </c>
      <c r="Z25" s="274" t="n">
        <v>1.05</v>
      </c>
      <c r="AA25" s="226" t="n">
        <v>204.59</v>
      </c>
      <c r="AB25" s="267" t="n">
        <v>7767</v>
      </c>
      <c r="AC25" s="121"/>
      <c r="AD25" s="118" t="n">
        <v>38</v>
      </c>
      <c r="AE25" s="118" t="n">
        <v>2</v>
      </c>
      <c r="AF25" s="275" t="n">
        <v>51.2</v>
      </c>
      <c r="AG25" s="118" t="n">
        <v>4</v>
      </c>
      <c r="AH25" s="118" t="n">
        <v>2</v>
      </c>
      <c r="AI25" s="118" t="n">
        <v>18</v>
      </c>
      <c r="AJ25" s="118" t="n">
        <v>4</v>
      </c>
      <c r="AK25" s="118" t="n">
        <v>14</v>
      </c>
      <c r="AL25" s="118" t="n">
        <v>3</v>
      </c>
      <c r="AM25" s="118" t="n">
        <v>55</v>
      </c>
      <c r="AN25" s="118" t="n">
        <v>15</v>
      </c>
      <c r="AO25" s="118" t="n">
        <v>37</v>
      </c>
      <c r="AP25" s="276" t="n">
        <v>1.49</v>
      </c>
      <c r="AQ25" s="277" t="n">
        <v>1.01</v>
      </c>
      <c r="AR25" s="118" t="n">
        <v>59</v>
      </c>
      <c r="AS25" s="118" t="n">
        <v>0</v>
      </c>
      <c r="AT25" s="275" t="n">
        <v>68.33</v>
      </c>
      <c r="AU25" s="118" t="n">
        <v>4</v>
      </c>
      <c r="AV25" s="118" t="n">
        <v>2</v>
      </c>
      <c r="AW25" s="118" t="n">
        <v>35</v>
      </c>
      <c r="AX25" s="118" t="n">
        <v>6</v>
      </c>
      <c r="AY25" s="118" t="n">
        <v>29</v>
      </c>
      <c r="AZ25" s="118" t="n">
        <v>1</v>
      </c>
      <c r="BA25" s="118" t="n">
        <v>75</v>
      </c>
      <c r="BB25" s="118" t="n">
        <v>13</v>
      </c>
      <c r="BC25" s="118" t="n">
        <v>40</v>
      </c>
      <c r="BD25" s="276" t="n">
        <v>0.92</v>
      </c>
      <c r="BE25" s="277" t="n">
        <v>0.78</v>
      </c>
      <c r="BF25" s="118" t="n">
        <v>17</v>
      </c>
      <c r="BG25" s="118" t="n">
        <v>3</v>
      </c>
      <c r="BH25" s="275" t="n">
        <v>34</v>
      </c>
      <c r="BI25" s="118" t="n">
        <v>3</v>
      </c>
      <c r="BJ25" s="118" t="n">
        <v>1</v>
      </c>
      <c r="BK25" s="118" t="n">
        <v>0</v>
      </c>
      <c r="BL25" s="118" t="n">
        <v>1</v>
      </c>
      <c r="BM25" s="118" t="n">
        <v>-1</v>
      </c>
      <c r="BN25" s="118" t="n">
        <v>4</v>
      </c>
      <c r="BO25" s="118" t="n">
        <v>34</v>
      </c>
      <c r="BP25" s="118" t="n">
        <v>17</v>
      </c>
      <c r="BQ25" s="118" t="n">
        <v>33</v>
      </c>
      <c r="BR25" s="276" t="n">
        <v>2.65</v>
      </c>
      <c r="BS25" s="276" t="n">
        <v>1.47</v>
      </c>
      <c r="BT25" s="123"/>
      <c r="BU25" s="118"/>
      <c r="BV25" s="275"/>
      <c r="BW25" s="118"/>
      <c r="BX25" s="118"/>
      <c r="BY25" s="118"/>
      <c r="BZ25" s="118"/>
      <c r="CA25" s="118"/>
      <c r="CB25" s="118"/>
      <c r="CC25" s="118"/>
      <c r="CD25" s="118"/>
      <c r="CE25" s="118"/>
      <c r="CF25" s="276"/>
      <c r="CG25" s="277"/>
    </row>
    <row r="26" customFormat="false" ht="12" hidden="false" customHeight="false" outlineLevel="0" collapsed="false">
      <c r="B26" s="267" t="n">
        <v>5793</v>
      </c>
      <c r="C26" s="128" t="n">
        <v>2059</v>
      </c>
      <c r="D26" s="267" t="s">
        <v>349</v>
      </c>
      <c r="E26" s="268" t="s">
        <v>227</v>
      </c>
      <c r="F26" s="268" t="s">
        <v>782</v>
      </c>
      <c r="G26" s="269" t="s">
        <v>132</v>
      </c>
      <c r="H26" s="268" t="n">
        <v>28</v>
      </c>
      <c r="I26" s="268" t="s">
        <v>84</v>
      </c>
      <c r="J26" s="270" t="str">
        <f aca="false">IF(ISNUMBER(B26)=TRUE(),HYPERLINK(CONCATENATE("http://rotochamps.com/mlb-",B26,"-",SUBSTITUTE(SUBSTITUTE(SUBSTITUTE(D26,"'",""),".","")," ","-"),".html"),"RotoChamps"),"")</f>
        <v>RotoChamps</v>
      </c>
      <c r="K26" s="271" t="n">
        <v>34</v>
      </c>
      <c r="L26" s="272" t="n">
        <v>34</v>
      </c>
      <c r="M26" s="273" t="n">
        <v>223</v>
      </c>
      <c r="N26" s="272" t="n">
        <v>15</v>
      </c>
      <c r="O26" s="272" t="n">
        <v>9</v>
      </c>
      <c r="P26" s="272" t="n">
        <v>6</v>
      </c>
      <c r="Q26" s="272" t="n">
        <v>0</v>
      </c>
      <c r="R26" s="272" t="n">
        <v>0</v>
      </c>
      <c r="S26" s="272" t="n">
        <v>0</v>
      </c>
      <c r="T26" s="272" t="n">
        <v>0</v>
      </c>
      <c r="U26" s="272" t="n">
        <v>199</v>
      </c>
      <c r="V26" s="272" t="n">
        <v>73</v>
      </c>
      <c r="W26" s="272" t="n">
        <v>126</v>
      </c>
      <c r="X26" s="272" t="n">
        <v>205</v>
      </c>
      <c r="Y26" s="274" t="n">
        <v>3.43</v>
      </c>
      <c r="Z26" s="274" t="n">
        <v>1.25</v>
      </c>
      <c r="AA26" s="226" t="n">
        <v>204.37</v>
      </c>
      <c r="AB26" s="267" t="n">
        <v>5793</v>
      </c>
      <c r="AC26" s="121"/>
      <c r="AD26" s="118" t="n">
        <v>33</v>
      </c>
      <c r="AE26" s="118" t="n">
        <v>33</v>
      </c>
      <c r="AF26" s="275" t="n">
        <v>208.3</v>
      </c>
      <c r="AG26" s="118" t="n">
        <v>14</v>
      </c>
      <c r="AH26" s="118" t="n">
        <v>10</v>
      </c>
      <c r="AI26" s="118" t="n">
        <v>0</v>
      </c>
      <c r="AJ26" s="118" t="n">
        <v>0</v>
      </c>
      <c r="AK26" s="118" t="n">
        <v>0</v>
      </c>
      <c r="AL26" s="118" t="n">
        <v>0</v>
      </c>
      <c r="AM26" s="118" t="n">
        <v>178</v>
      </c>
      <c r="AN26" s="118" t="n">
        <v>68</v>
      </c>
      <c r="AO26" s="118" t="n">
        <v>209</v>
      </c>
      <c r="AP26" s="276" t="n">
        <v>3.87</v>
      </c>
      <c r="AQ26" s="277" t="n">
        <v>1.33</v>
      </c>
      <c r="AR26" s="118" t="n">
        <v>33</v>
      </c>
      <c r="AS26" s="118" t="n">
        <v>33</v>
      </c>
      <c r="AT26" s="275" t="n">
        <v>217.67</v>
      </c>
      <c r="AU26" s="118" t="n">
        <v>13</v>
      </c>
      <c r="AV26" s="118" t="n">
        <v>11</v>
      </c>
      <c r="AW26" s="118" t="n">
        <v>0</v>
      </c>
      <c r="AX26" s="118" t="n">
        <v>0</v>
      </c>
      <c r="AY26" s="118" t="n">
        <v>0</v>
      </c>
      <c r="AZ26" s="118" t="n">
        <v>0</v>
      </c>
      <c r="BA26" s="118" t="n">
        <v>190</v>
      </c>
      <c r="BB26" s="118" t="n">
        <v>72</v>
      </c>
      <c r="BC26" s="118" t="n">
        <v>203</v>
      </c>
      <c r="BD26" s="276" t="n">
        <v>3.56</v>
      </c>
      <c r="BE26" s="277" t="n">
        <v>1.26</v>
      </c>
      <c r="BF26" s="118" t="n">
        <v>33</v>
      </c>
      <c r="BG26" s="118" t="n">
        <v>33</v>
      </c>
      <c r="BH26" s="275" t="n">
        <v>209</v>
      </c>
      <c r="BI26" s="118" t="n">
        <v>14</v>
      </c>
      <c r="BJ26" s="118" t="n">
        <v>5</v>
      </c>
      <c r="BK26" s="118" t="n">
        <v>0</v>
      </c>
      <c r="BL26" s="118" t="n">
        <v>0</v>
      </c>
      <c r="BM26" s="118" t="n">
        <v>0</v>
      </c>
      <c r="BN26" s="118" t="n">
        <v>0</v>
      </c>
      <c r="BO26" s="118" t="n">
        <v>199</v>
      </c>
      <c r="BP26" s="118" t="n">
        <v>71</v>
      </c>
      <c r="BQ26" s="118" t="n">
        <v>208</v>
      </c>
      <c r="BR26" s="276" t="n">
        <v>3.44</v>
      </c>
      <c r="BS26" s="276" t="n">
        <v>1.33</v>
      </c>
      <c r="BT26" s="123" t="n">
        <v>33</v>
      </c>
      <c r="BU26" s="118" t="n">
        <v>32</v>
      </c>
      <c r="BV26" s="275" t="n">
        <v>198.33</v>
      </c>
      <c r="BW26" s="118" t="n">
        <v>14</v>
      </c>
      <c r="BX26" s="118" t="n">
        <v>13</v>
      </c>
      <c r="BY26" s="118" t="n">
        <v>0</v>
      </c>
      <c r="BZ26" s="118" t="n">
        <v>0</v>
      </c>
      <c r="CA26" s="118" t="n">
        <v>0</v>
      </c>
      <c r="CB26" s="118" t="n">
        <v>0</v>
      </c>
      <c r="CC26" s="118" t="n">
        <v>144</v>
      </c>
      <c r="CD26" s="118" t="n">
        <v>60</v>
      </c>
      <c r="CE26" s="118" t="n">
        <v>215</v>
      </c>
      <c r="CF26" s="276" t="n">
        <v>4.67</v>
      </c>
      <c r="CG26" s="277" t="n">
        <v>1.39</v>
      </c>
    </row>
    <row r="27" customFormat="false" ht="12" hidden="false" customHeight="false" outlineLevel="0" collapsed="false">
      <c r="B27" s="267" t="n">
        <v>5925</v>
      </c>
      <c r="C27" s="128" t="n">
        <v>2005</v>
      </c>
      <c r="D27" s="267" t="s">
        <v>355</v>
      </c>
      <c r="E27" s="268" t="s">
        <v>215</v>
      </c>
      <c r="F27" s="268" t="s">
        <v>782</v>
      </c>
      <c r="G27" s="269" t="s">
        <v>132</v>
      </c>
      <c r="H27" s="268" t="n">
        <v>24</v>
      </c>
      <c r="I27" s="268" t="s">
        <v>84</v>
      </c>
      <c r="J27" s="270" t="str">
        <f aca="false">IF(ISNUMBER(B27)=TRUE(),HYPERLINK(CONCATENATE("http://rotochamps.com/mlb-",B27,"-",SUBSTITUTE(SUBSTITUTE(SUBSTITUTE(D27,"'",""),".","")," ","-"),".html"),"RotoChamps"),"")</f>
        <v>RotoChamps</v>
      </c>
      <c r="K27" s="271" t="n">
        <v>34</v>
      </c>
      <c r="L27" s="272" t="n">
        <v>34</v>
      </c>
      <c r="M27" s="273" t="n">
        <v>215</v>
      </c>
      <c r="N27" s="272" t="n">
        <v>15</v>
      </c>
      <c r="O27" s="272" t="n">
        <v>9</v>
      </c>
      <c r="P27" s="272" t="n">
        <v>6</v>
      </c>
      <c r="Q27" s="272" t="n">
        <v>0</v>
      </c>
      <c r="R27" s="272" t="n">
        <v>0</v>
      </c>
      <c r="S27" s="272" t="n">
        <v>0</v>
      </c>
      <c r="T27" s="272" t="n">
        <v>0</v>
      </c>
      <c r="U27" s="272" t="n">
        <v>210</v>
      </c>
      <c r="V27" s="272" t="n">
        <v>65</v>
      </c>
      <c r="W27" s="272" t="n">
        <v>145</v>
      </c>
      <c r="X27" s="272" t="n">
        <v>195</v>
      </c>
      <c r="Y27" s="274" t="n">
        <v>3.83</v>
      </c>
      <c r="Z27" s="274" t="n">
        <v>1.21</v>
      </c>
      <c r="AA27" s="226" t="n">
        <v>204.31</v>
      </c>
      <c r="AB27" s="267" t="n">
        <v>5925</v>
      </c>
      <c r="AC27" s="121"/>
      <c r="AD27" s="118" t="n">
        <v>32</v>
      </c>
      <c r="AE27" s="118" t="n">
        <v>32</v>
      </c>
      <c r="AF27" s="275" t="n">
        <v>195.7</v>
      </c>
      <c r="AG27" s="118" t="n">
        <v>13</v>
      </c>
      <c r="AH27" s="118" t="n">
        <v>11</v>
      </c>
      <c r="AI27" s="118" t="n">
        <v>0</v>
      </c>
      <c r="AJ27" s="118" t="n">
        <v>0</v>
      </c>
      <c r="AK27" s="118" t="n">
        <v>0</v>
      </c>
      <c r="AL27" s="118" t="n">
        <v>0</v>
      </c>
      <c r="AM27" s="118" t="n">
        <v>172</v>
      </c>
      <c r="AN27" s="118" t="n">
        <v>65</v>
      </c>
      <c r="AO27" s="118" t="n">
        <v>194</v>
      </c>
      <c r="AP27" s="276" t="n">
        <v>4.49</v>
      </c>
      <c r="AQ27" s="277" t="n">
        <v>1.32</v>
      </c>
      <c r="AR27" s="118" t="n">
        <v>34</v>
      </c>
      <c r="AS27" s="118" t="n">
        <v>34</v>
      </c>
      <c r="AT27" s="275" t="n">
        <v>214</v>
      </c>
      <c r="AU27" s="118" t="n">
        <v>14</v>
      </c>
      <c r="AV27" s="118" t="n">
        <v>8</v>
      </c>
      <c r="AW27" s="118" t="n">
        <v>0</v>
      </c>
      <c r="AX27" s="118" t="n">
        <v>0</v>
      </c>
      <c r="AY27" s="118" t="n">
        <v>0</v>
      </c>
      <c r="AZ27" s="118" t="n">
        <v>0</v>
      </c>
      <c r="BA27" s="118" t="n">
        <v>202</v>
      </c>
      <c r="BB27" s="118" t="n">
        <v>64</v>
      </c>
      <c r="BC27" s="118" t="n">
        <v>214</v>
      </c>
      <c r="BD27" s="276" t="n">
        <v>4.08</v>
      </c>
      <c r="BE27" s="277" t="n">
        <v>1.3</v>
      </c>
      <c r="BF27" s="118" t="n">
        <v>29</v>
      </c>
      <c r="BG27" s="118" t="n">
        <v>29</v>
      </c>
      <c r="BH27" s="275" t="n">
        <v>189</v>
      </c>
      <c r="BI27" s="118" t="n">
        <v>14</v>
      </c>
      <c r="BJ27" s="118" t="n">
        <v>13</v>
      </c>
      <c r="BK27" s="118" t="n">
        <v>0</v>
      </c>
      <c r="BL27" s="118" t="n">
        <v>0</v>
      </c>
      <c r="BM27" s="118" t="n">
        <v>0</v>
      </c>
      <c r="BN27" s="118" t="n">
        <v>0</v>
      </c>
      <c r="BO27" s="118" t="n">
        <v>145</v>
      </c>
      <c r="BP27" s="118" t="n">
        <v>57</v>
      </c>
      <c r="BQ27" s="118" t="n">
        <v>199</v>
      </c>
      <c r="BR27" s="276" t="n">
        <v>4.57</v>
      </c>
      <c r="BS27" s="276" t="n">
        <v>1.35</v>
      </c>
      <c r="BT27" s="123" t="n">
        <v>33</v>
      </c>
      <c r="BU27" s="118" t="n">
        <v>32</v>
      </c>
      <c r="BV27" s="275" t="n">
        <v>184</v>
      </c>
      <c r="BW27" s="118" t="n">
        <v>11</v>
      </c>
      <c r="BX27" s="118" t="n">
        <v>13</v>
      </c>
      <c r="BY27" s="118" t="n">
        <v>0</v>
      </c>
      <c r="BZ27" s="118" t="n">
        <v>0</v>
      </c>
      <c r="CA27" s="118" t="n">
        <v>0</v>
      </c>
      <c r="CB27" s="118" t="n">
        <v>0</v>
      </c>
      <c r="CC27" s="118" t="n">
        <v>168</v>
      </c>
      <c r="CD27" s="118" t="n">
        <v>73</v>
      </c>
      <c r="CE27" s="118" t="n">
        <v>168</v>
      </c>
      <c r="CF27" s="276" t="n">
        <v>4.89</v>
      </c>
      <c r="CG27" s="277" t="n">
        <v>1.31</v>
      </c>
    </row>
    <row r="28" customFormat="false" ht="12" hidden="false" customHeight="false" outlineLevel="0" collapsed="false">
      <c r="B28" s="267" t="n">
        <v>5789</v>
      </c>
      <c r="C28" s="128" t="n">
        <v>2405</v>
      </c>
      <c r="D28" s="267" t="s">
        <v>381</v>
      </c>
      <c r="E28" s="268" t="s">
        <v>257</v>
      </c>
      <c r="F28" s="268" t="s">
        <v>781</v>
      </c>
      <c r="G28" s="269" t="s">
        <v>132</v>
      </c>
      <c r="H28" s="268" t="n">
        <v>28</v>
      </c>
      <c r="I28" s="268" t="s">
        <v>84</v>
      </c>
      <c r="J28" s="270" t="str">
        <f aca="false">IF(ISNUMBER(B28)=TRUE(),HYPERLINK(CONCATENATE("http://rotochamps.com/mlb-",B28,"-",SUBSTITUTE(SUBSTITUTE(SUBSTITUTE(D28,"'",""),".","")," ","-"),".html"),"RotoChamps"),"")</f>
        <v>RotoChamps</v>
      </c>
      <c r="K28" s="271" t="n">
        <v>32</v>
      </c>
      <c r="L28" s="272" t="n">
        <v>32</v>
      </c>
      <c r="M28" s="273" t="n">
        <v>190</v>
      </c>
      <c r="N28" s="272" t="n">
        <v>11</v>
      </c>
      <c r="O28" s="272" t="n">
        <v>8</v>
      </c>
      <c r="P28" s="272" t="n">
        <v>3</v>
      </c>
      <c r="Q28" s="272" t="n">
        <v>0</v>
      </c>
      <c r="R28" s="272" t="n">
        <v>0</v>
      </c>
      <c r="S28" s="272" t="n">
        <v>0</v>
      </c>
      <c r="T28" s="272" t="n">
        <v>0</v>
      </c>
      <c r="U28" s="272" t="n">
        <v>184</v>
      </c>
      <c r="V28" s="272" t="n">
        <v>48</v>
      </c>
      <c r="W28" s="272" t="n">
        <v>136</v>
      </c>
      <c r="X28" s="272" t="n">
        <v>169</v>
      </c>
      <c r="Y28" s="274" t="n">
        <v>3.44</v>
      </c>
      <c r="Z28" s="274" t="n">
        <v>1.14</v>
      </c>
      <c r="AA28" s="226" t="n">
        <v>193.21</v>
      </c>
      <c r="AB28" s="267" t="n">
        <v>5789</v>
      </c>
      <c r="AC28" s="121"/>
      <c r="AD28" s="118" t="n">
        <v>19</v>
      </c>
      <c r="AE28" s="118" t="n">
        <v>19</v>
      </c>
      <c r="AF28" s="275" t="n">
        <v>112.4</v>
      </c>
      <c r="AG28" s="118" t="n">
        <v>5</v>
      </c>
      <c r="AH28" s="118" t="n">
        <v>5</v>
      </c>
      <c r="AI28" s="118" t="n">
        <v>0</v>
      </c>
      <c r="AJ28" s="118" t="n">
        <v>0</v>
      </c>
      <c r="AK28" s="118" t="n">
        <v>0</v>
      </c>
      <c r="AL28" s="118" t="n">
        <v>0</v>
      </c>
      <c r="AM28" s="118" t="n">
        <v>109</v>
      </c>
      <c r="AN28" s="118" t="n">
        <v>40</v>
      </c>
      <c r="AO28" s="118" t="n">
        <v>103</v>
      </c>
      <c r="AP28" s="276" t="n">
        <v>3.84</v>
      </c>
      <c r="AQ28" s="277" t="n">
        <v>1.27</v>
      </c>
      <c r="AR28" s="118" t="n">
        <v>8</v>
      </c>
      <c r="AS28" s="118" t="n">
        <v>8</v>
      </c>
      <c r="AT28" s="275" t="n">
        <v>40.67</v>
      </c>
      <c r="AU28" s="118" t="n">
        <v>1</v>
      </c>
      <c r="AV28" s="118" t="n">
        <v>2</v>
      </c>
      <c r="AW28" s="118" t="n">
        <v>0</v>
      </c>
      <c r="AX28" s="118" t="n">
        <v>0</v>
      </c>
      <c r="AY28" s="118" t="n">
        <v>0</v>
      </c>
      <c r="AZ28" s="118" t="n">
        <v>0</v>
      </c>
      <c r="BA28" s="118" t="n">
        <v>42</v>
      </c>
      <c r="BB28" s="118" t="n">
        <v>9</v>
      </c>
      <c r="BC28" s="118" t="n">
        <v>36</v>
      </c>
      <c r="BD28" s="276" t="n">
        <v>4.43</v>
      </c>
      <c r="BE28" s="277" t="n">
        <v>1.11</v>
      </c>
      <c r="BF28" s="118" t="n">
        <v>31</v>
      </c>
      <c r="BG28" s="118" t="n">
        <v>31</v>
      </c>
      <c r="BH28" s="275" t="n">
        <v>198.33</v>
      </c>
      <c r="BI28" s="118" t="n">
        <v>9</v>
      </c>
      <c r="BJ28" s="118" t="n">
        <v>7</v>
      </c>
      <c r="BK28" s="118" t="n">
        <v>0</v>
      </c>
      <c r="BL28" s="118" t="n">
        <v>0</v>
      </c>
      <c r="BM28" s="118" t="n">
        <v>0</v>
      </c>
      <c r="BN28" s="118" t="n">
        <v>0</v>
      </c>
      <c r="BO28" s="118" t="n">
        <v>185</v>
      </c>
      <c r="BP28" s="118" t="n">
        <v>65</v>
      </c>
      <c r="BQ28" s="118" t="n">
        <v>172</v>
      </c>
      <c r="BR28" s="276" t="n">
        <v>3.13</v>
      </c>
      <c r="BS28" s="276" t="n">
        <v>1.19</v>
      </c>
      <c r="BT28" s="123" t="n">
        <v>19</v>
      </c>
      <c r="BU28" s="118" t="n">
        <v>19</v>
      </c>
      <c r="BV28" s="275" t="n">
        <v>98.33</v>
      </c>
      <c r="BW28" s="118" t="n">
        <v>4</v>
      </c>
      <c r="BX28" s="118" t="n">
        <v>7</v>
      </c>
      <c r="BY28" s="118" t="n">
        <v>0</v>
      </c>
      <c r="BZ28" s="118" t="n">
        <v>0</v>
      </c>
      <c r="CA28" s="118" t="n">
        <v>0</v>
      </c>
      <c r="CB28" s="118" t="n">
        <v>0</v>
      </c>
      <c r="CC28" s="118" t="n">
        <v>99</v>
      </c>
      <c r="CD28" s="118" t="n">
        <v>46</v>
      </c>
      <c r="CE28" s="118" t="n">
        <v>100</v>
      </c>
      <c r="CF28" s="276" t="n">
        <v>5.03</v>
      </c>
      <c r="CG28" s="277" t="n">
        <v>1.48</v>
      </c>
    </row>
    <row r="29" customFormat="false" ht="12" hidden="false" customHeight="false" outlineLevel="0" collapsed="false">
      <c r="B29" s="267" t="n">
        <v>6032</v>
      </c>
      <c r="C29" s="128" t="n">
        <v>2004</v>
      </c>
      <c r="D29" s="267" t="s">
        <v>361</v>
      </c>
      <c r="E29" s="268" t="s">
        <v>276</v>
      </c>
      <c r="F29" s="268" t="s">
        <v>781</v>
      </c>
      <c r="G29" s="269" t="s">
        <v>132</v>
      </c>
      <c r="H29" s="268" t="n">
        <v>28</v>
      </c>
      <c r="I29" s="268" t="s">
        <v>75</v>
      </c>
      <c r="J29" s="270" t="str">
        <f aca="false">IF(ISNUMBER(B29)=TRUE(),HYPERLINK(CONCATENATE("http://rotochamps.com/mlb-",B29,"-",SUBSTITUTE(SUBSTITUTE(SUBSTITUTE(D29,"'",""),".","")," ","-"),".html"),"RotoChamps"),"")</f>
        <v>RotoChamps</v>
      </c>
      <c r="K29" s="271" t="n">
        <v>34</v>
      </c>
      <c r="L29" s="272" t="n">
        <v>34</v>
      </c>
      <c r="M29" s="273" t="n">
        <v>220</v>
      </c>
      <c r="N29" s="272" t="n">
        <v>15</v>
      </c>
      <c r="O29" s="272" t="n">
        <v>12</v>
      </c>
      <c r="P29" s="272" t="n">
        <v>3</v>
      </c>
      <c r="Q29" s="272" t="n">
        <v>0</v>
      </c>
      <c r="R29" s="272" t="n">
        <v>0</v>
      </c>
      <c r="S29" s="272" t="n">
        <v>0</v>
      </c>
      <c r="T29" s="272" t="n">
        <v>0</v>
      </c>
      <c r="U29" s="272" t="n">
        <v>171</v>
      </c>
      <c r="V29" s="272" t="n">
        <v>55</v>
      </c>
      <c r="W29" s="272" t="n">
        <v>116</v>
      </c>
      <c r="X29" s="272" t="n">
        <v>209</v>
      </c>
      <c r="Y29" s="274" t="n">
        <v>3.87</v>
      </c>
      <c r="Z29" s="274" t="n">
        <v>1.2</v>
      </c>
      <c r="AA29" s="226" t="n">
        <v>190.94</v>
      </c>
      <c r="AB29" s="267" t="n">
        <v>6032</v>
      </c>
      <c r="AC29" s="121"/>
      <c r="AD29" s="118" t="n">
        <v>29</v>
      </c>
      <c r="AE29" s="118" t="n">
        <v>29</v>
      </c>
      <c r="AF29" s="275" t="n">
        <v>176.2</v>
      </c>
      <c r="AG29" s="118" t="n">
        <v>12</v>
      </c>
      <c r="AH29" s="118" t="n">
        <v>11</v>
      </c>
      <c r="AI29" s="118" t="n">
        <v>0</v>
      </c>
      <c r="AJ29" s="118" t="n">
        <v>0</v>
      </c>
      <c r="AK29" s="118" t="n">
        <v>0</v>
      </c>
      <c r="AL29" s="118" t="n">
        <v>0</v>
      </c>
      <c r="AM29" s="118" t="n">
        <v>143</v>
      </c>
      <c r="AN29" s="118" t="n">
        <v>58</v>
      </c>
      <c r="AO29" s="118" t="n">
        <v>177</v>
      </c>
      <c r="AP29" s="276" t="n">
        <v>4.17</v>
      </c>
      <c r="AQ29" s="277" t="n">
        <v>1.34</v>
      </c>
      <c r="AR29" s="118" t="n">
        <v>34</v>
      </c>
      <c r="AS29" s="118" t="n">
        <v>34</v>
      </c>
      <c r="AT29" s="275" t="n">
        <v>221.33</v>
      </c>
      <c r="AU29" s="118" t="n">
        <v>11</v>
      </c>
      <c r="AV29" s="118" t="n">
        <v>12</v>
      </c>
      <c r="AW29" s="118" t="n">
        <v>0</v>
      </c>
      <c r="AX29" s="118" t="n">
        <v>0</v>
      </c>
      <c r="AY29" s="118" t="n">
        <v>0</v>
      </c>
      <c r="AZ29" s="118" t="n">
        <v>0</v>
      </c>
      <c r="BA29" s="118" t="n">
        <v>174</v>
      </c>
      <c r="BB29" s="118" t="n">
        <v>47</v>
      </c>
      <c r="BC29" s="118" t="n">
        <v>229</v>
      </c>
      <c r="BD29" s="276" t="n">
        <v>4.03</v>
      </c>
      <c r="BE29" s="277" t="n">
        <v>1.25</v>
      </c>
      <c r="BF29" s="118" t="n">
        <v>35</v>
      </c>
      <c r="BG29" s="118" t="n">
        <v>35</v>
      </c>
      <c r="BH29" s="275" t="n">
        <v>219</v>
      </c>
      <c r="BI29" s="118" t="n">
        <v>18</v>
      </c>
      <c r="BJ29" s="118" t="n">
        <v>12</v>
      </c>
      <c r="BK29" s="118" t="n">
        <v>0</v>
      </c>
      <c r="BL29" s="118" t="n">
        <v>0</v>
      </c>
      <c r="BM29" s="118" t="n">
        <v>0</v>
      </c>
      <c r="BN29" s="118" t="n">
        <v>0</v>
      </c>
      <c r="BO29" s="118" t="n">
        <v>176</v>
      </c>
      <c r="BP29" s="118" t="n">
        <v>91</v>
      </c>
      <c r="BQ29" s="118" t="n">
        <v>212</v>
      </c>
      <c r="BR29" s="276" t="n">
        <v>3.99</v>
      </c>
      <c r="BS29" s="276" t="n">
        <v>1.38</v>
      </c>
      <c r="BT29" s="123" t="n">
        <v>17</v>
      </c>
      <c r="BU29" s="118" t="n">
        <v>17</v>
      </c>
      <c r="BV29" s="275" t="n">
        <v>88.33</v>
      </c>
      <c r="BW29" s="118" t="n">
        <v>6</v>
      </c>
      <c r="BX29" s="118" t="n">
        <v>8</v>
      </c>
      <c r="BY29" s="118" t="n">
        <v>0</v>
      </c>
      <c r="BZ29" s="118" t="n">
        <v>0</v>
      </c>
      <c r="CA29" s="118" t="n">
        <v>0</v>
      </c>
      <c r="CB29" s="118" t="n">
        <v>0</v>
      </c>
      <c r="CC29" s="118" t="n">
        <v>80</v>
      </c>
      <c r="CD29" s="118" t="n">
        <v>37</v>
      </c>
      <c r="CE29" s="118" t="n">
        <v>91</v>
      </c>
      <c r="CF29" s="276" t="n">
        <v>4.99</v>
      </c>
      <c r="CG29" s="277" t="n">
        <v>1.45</v>
      </c>
    </row>
    <row r="30" customFormat="false" ht="12" hidden="false" customHeight="false" outlineLevel="0" collapsed="false">
      <c r="B30" s="267" t="n">
        <v>3381</v>
      </c>
      <c r="C30" s="128" t="n">
        <v>2136</v>
      </c>
      <c r="D30" s="267" t="s">
        <v>388</v>
      </c>
      <c r="E30" s="268" t="s">
        <v>211</v>
      </c>
      <c r="F30" s="268" t="s">
        <v>782</v>
      </c>
      <c r="G30" s="269" t="s">
        <v>132</v>
      </c>
      <c r="H30" s="268" t="n">
        <v>37</v>
      </c>
      <c r="I30" s="268" t="s">
        <v>84</v>
      </c>
      <c r="J30" s="270" t="str">
        <f aca="false">IF(ISNUMBER(B30)=TRUE(),HYPERLINK(CONCATENATE("http://rotochamps.com/mlb-",B30,"-",SUBSTITUTE(SUBSTITUTE(SUBSTITUTE(D30,"'",""),".","")," ","-"),".html"),"RotoChamps"),"")</f>
        <v>RotoChamps</v>
      </c>
      <c r="K30" s="271" t="n">
        <v>32</v>
      </c>
      <c r="L30" s="272" t="n">
        <v>32</v>
      </c>
      <c r="M30" s="273" t="n">
        <v>193</v>
      </c>
      <c r="N30" s="272" t="n">
        <v>14</v>
      </c>
      <c r="O30" s="272" t="n">
        <v>8</v>
      </c>
      <c r="P30" s="272" t="n">
        <v>6</v>
      </c>
      <c r="Q30" s="272" t="n">
        <v>0</v>
      </c>
      <c r="R30" s="272" t="n">
        <v>0</v>
      </c>
      <c r="S30" s="272" t="n">
        <v>0</v>
      </c>
      <c r="T30" s="272" t="n">
        <v>0</v>
      </c>
      <c r="U30" s="272" t="n">
        <v>162</v>
      </c>
      <c r="V30" s="272" t="n">
        <v>40</v>
      </c>
      <c r="W30" s="272" t="n">
        <v>122</v>
      </c>
      <c r="X30" s="272" t="n">
        <v>179</v>
      </c>
      <c r="Y30" s="274" t="n">
        <v>3.78</v>
      </c>
      <c r="Z30" s="274" t="n">
        <v>1.14</v>
      </c>
      <c r="AA30" s="226" t="n">
        <v>190.58</v>
      </c>
      <c r="AB30" s="267" t="n">
        <v>3381</v>
      </c>
      <c r="AC30" s="121"/>
      <c r="AD30" s="118" t="n">
        <v>30</v>
      </c>
      <c r="AE30" s="118" t="n">
        <v>30</v>
      </c>
      <c r="AF30" s="275" t="n">
        <v>181.2</v>
      </c>
      <c r="AG30" s="118" t="n">
        <v>13</v>
      </c>
      <c r="AH30" s="118" t="n">
        <v>8</v>
      </c>
      <c r="AI30" s="118" t="n">
        <v>0</v>
      </c>
      <c r="AJ30" s="118" t="n">
        <v>0</v>
      </c>
      <c r="AK30" s="118" t="n">
        <v>0</v>
      </c>
      <c r="AL30" s="118" t="n">
        <v>0</v>
      </c>
      <c r="AM30" s="118" t="n">
        <v>149</v>
      </c>
      <c r="AN30" s="118" t="n">
        <v>41</v>
      </c>
      <c r="AO30" s="118" t="n">
        <v>187</v>
      </c>
      <c r="AP30" s="276" t="n">
        <v>4.14</v>
      </c>
      <c r="AQ30" s="277" t="n">
        <v>1.26</v>
      </c>
      <c r="AR30" s="118" t="n">
        <v>32</v>
      </c>
      <c r="AS30" s="118" t="n">
        <v>32</v>
      </c>
      <c r="AT30" s="275" t="n">
        <v>197.33</v>
      </c>
      <c r="AU30" s="118" t="n">
        <v>15</v>
      </c>
      <c r="AV30" s="118" t="n">
        <v>7</v>
      </c>
      <c r="AW30" s="118" t="n">
        <v>0</v>
      </c>
      <c r="AX30" s="118" t="n">
        <v>0</v>
      </c>
      <c r="AY30" s="118" t="n">
        <v>0</v>
      </c>
      <c r="AZ30" s="118" t="n">
        <v>0</v>
      </c>
      <c r="BA30" s="118" t="n">
        <v>172</v>
      </c>
      <c r="BB30" s="118" t="n">
        <v>35</v>
      </c>
      <c r="BC30" s="118" t="n">
        <v>184</v>
      </c>
      <c r="BD30" s="276" t="n">
        <v>3.51</v>
      </c>
      <c r="BE30" s="277" t="n">
        <v>1.11</v>
      </c>
      <c r="BF30" s="118" t="n">
        <v>30</v>
      </c>
      <c r="BG30" s="118" t="n">
        <v>30</v>
      </c>
      <c r="BH30" s="275" t="n">
        <v>180.67</v>
      </c>
      <c r="BI30" s="118" t="n">
        <v>13</v>
      </c>
      <c r="BJ30" s="118" t="n">
        <v>8</v>
      </c>
      <c r="BK30" s="118" t="n">
        <v>0</v>
      </c>
      <c r="BL30" s="118" t="n">
        <v>0</v>
      </c>
      <c r="BM30" s="118" t="n">
        <v>0</v>
      </c>
      <c r="BN30" s="118" t="n">
        <v>0</v>
      </c>
      <c r="BO30" s="118" t="n">
        <v>142</v>
      </c>
      <c r="BP30" s="118" t="n">
        <v>47</v>
      </c>
      <c r="BQ30" s="118" t="n">
        <v>199</v>
      </c>
      <c r="BR30" s="276" t="n">
        <v>4.41</v>
      </c>
      <c r="BS30" s="276" t="n">
        <v>1.36</v>
      </c>
      <c r="BT30" s="123" t="n">
        <v>27</v>
      </c>
      <c r="BU30" s="118" t="n">
        <v>27</v>
      </c>
      <c r="BV30" s="275" t="n">
        <v>165.67</v>
      </c>
      <c r="BW30" s="118" t="n">
        <v>12</v>
      </c>
      <c r="BX30" s="118" t="n">
        <v>9</v>
      </c>
      <c r="BY30" s="118" t="n">
        <v>0</v>
      </c>
      <c r="BZ30" s="118" t="n">
        <v>0</v>
      </c>
      <c r="CA30" s="118" t="n">
        <v>0</v>
      </c>
      <c r="CB30" s="118" t="n">
        <v>0</v>
      </c>
      <c r="CC30" s="118" t="n">
        <v>132</v>
      </c>
      <c r="CD30" s="118" t="n">
        <v>40</v>
      </c>
      <c r="CE30" s="118" t="n">
        <v>178</v>
      </c>
      <c r="CF30" s="276" t="n">
        <v>4.59</v>
      </c>
      <c r="CG30" s="277" t="n">
        <v>1.32</v>
      </c>
    </row>
    <row r="31" customFormat="false" ht="12" hidden="false" customHeight="false" outlineLevel="0" collapsed="false">
      <c r="B31" s="267" t="s">
        <v>1171</v>
      </c>
      <c r="C31" s="128" t="n">
        <v>2162</v>
      </c>
      <c r="D31" s="267" t="s">
        <v>367</v>
      </c>
      <c r="E31" s="268" t="s">
        <v>207</v>
      </c>
      <c r="F31" s="268" t="s">
        <v>782</v>
      </c>
      <c r="G31" s="269" t="s">
        <v>132</v>
      </c>
      <c r="H31" s="268" t="n">
        <v>26</v>
      </c>
      <c r="I31" s="268" t="s">
        <v>84</v>
      </c>
      <c r="J31" s="270" t="str">
        <f aca="false">IF(ISNUMBER(B31)=TRUE(),HYPERLINK(CONCATENATE("http://rotochamps.com/mlb-",B31,"-",SUBSTITUTE(SUBSTITUTE(SUBSTITUTE(D31,"'",""),".","")," ","-"),".html"),"RotoChamps"),"")</f>
        <v/>
      </c>
      <c r="K31" s="271" t="n">
        <v>32</v>
      </c>
      <c r="L31" s="272" t="n">
        <v>32</v>
      </c>
      <c r="M31" s="273" t="n">
        <v>210</v>
      </c>
      <c r="N31" s="272" t="n">
        <v>13</v>
      </c>
      <c r="O31" s="272" t="n">
        <v>10</v>
      </c>
      <c r="P31" s="272" t="n">
        <v>0</v>
      </c>
      <c r="Q31" s="272" t="n">
        <v>0</v>
      </c>
      <c r="R31" s="272" t="n">
        <v>0</v>
      </c>
      <c r="S31" s="272" t="n">
        <v>0</v>
      </c>
      <c r="T31" s="272" t="n">
        <v>0</v>
      </c>
      <c r="U31" s="272" t="n">
        <v>189</v>
      </c>
      <c r="V31" s="272" t="n">
        <v>57</v>
      </c>
      <c r="W31" s="272" t="n">
        <v>132</v>
      </c>
      <c r="X31" s="272" t="n">
        <v>200</v>
      </c>
      <c r="Y31" s="274" t="n">
        <v>3.67</v>
      </c>
      <c r="Z31" s="274" t="n">
        <v>1.22</v>
      </c>
      <c r="AA31" s="226" t="n">
        <v>187.43</v>
      </c>
      <c r="AB31" s="267" t="s">
        <v>1171</v>
      </c>
      <c r="AC31" s="121"/>
      <c r="AD31" s="118"/>
      <c r="AE31" s="118"/>
      <c r="AF31" s="275"/>
      <c r="AG31" s="118"/>
      <c r="AH31" s="118"/>
      <c r="AI31" s="118"/>
      <c r="AJ31" s="118"/>
      <c r="AK31" s="118"/>
      <c r="AL31" s="118"/>
      <c r="AM31" s="118"/>
      <c r="AN31" s="118"/>
      <c r="AO31" s="118"/>
      <c r="AP31" s="276"/>
      <c r="AQ31" s="277"/>
      <c r="AR31" s="118"/>
      <c r="AS31" s="118"/>
      <c r="AT31" s="275"/>
      <c r="AU31" s="118"/>
      <c r="AV31" s="118"/>
      <c r="AW31" s="118"/>
      <c r="AX31" s="118"/>
      <c r="AY31" s="118"/>
      <c r="AZ31" s="118"/>
      <c r="BA31" s="118"/>
      <c r="BB31" s="118"/>
      <c r="BC31" s="118"/>
      <c r="BD31" s="276"/>
      <c r="BE31" s="277"/>
      <c r="BF31" s="118"/>
      <c r="BG31" s="118"/>
      <c r="BH31" s="275"/>
      <c r="BI31" s="118"/>
      <c r="BJ31" s="118"/>
      <c r="BK31" s="118"/>
      <c r="BL31" s="118"/>
      <c r="BM31" s="118"/>
      <c r="BN31" s="118"/>
      <c r="BO31" s="118"/>
      <c r="BP31" s="118"/>
      <c r="BQ31" s="118"/>
      <c r="BR31" s="276"/>
      <c r="BS31" s="276"/>
      <c r="BT31" s="123"/>
      <c r="BU31" s="118"/>
      <c r="BV31" s="275"/>
      <c r="BW31" s="118"/>
      <c r="BX31" s="118"/>
      <c r="BY31" s="118"/>
      <c r="BZ31" s="118"/>
      <c r="CA31" s="118"/>
      <c r="CB31" s="118"/>
      <c r="CC31" s="118"/>
      <c r="CD31" s="118"/>
      <c r="CE31" s="118"/>
      <c r="CF31" s="276"/>
      <c r="CG31" s="277"/>
    </row>
    <row r="32" customFormat="false" ht="12" hidden="false" customHeight="false" outlineLevel="0" collapsed="false">
      <c r="B32" s="267" t="n">
        <v>5388</v>
      </c>
      <c r="C32" s="128" t="n">
        <v>2157</v>
      </c>
      <c r="D32" s="267" t="s">
        <v>246</v>
      </c>
      <c r="E32" s="268" t="s">
        <v>234</v>
      </c>
      <c r="F32" s="268" t="s">
        <v>782</v>
      </c>
      <c r="G32" s="269" t="s">
        <v>136</v>
      </c>
      <c r="H32" s="268" t="n">
        <v>31</v>
      </c>
      <c r="I32" s="268" t="s">
        <v>75</v>
      </c>
      <c r="J32" s="270" t="str">
        <f aca="false">IF(ISNUMBER(B32)=TRUE(),HYPERLINK(CONCATENATE("http://rotochamps.com/mlb-",B32,"-",SUBSTITUTE(SUBSTITUTE(SUBSTITUTE(D32,"'",""),".","")," ","-"),".html"),"RotoChamps"),"")</f>
        <v>RotoChamps</v>
      </c>
      <c r="K32" s="271" t="n">
        <v>65</v>
      </c>
      <c r="L32" s="272" t="n">
        <v>0</v>
      </c>
      <c r="M32" s="273" t="n">
        <v>70</v>
      </c>
      <c r="N32" s="272" t="n">
        <v>3</v>
      </c>
      <c r="O32" s="272" t="n">
        <v>1</v>
      </c>
      <c r="P32" s="272" t="n">
        <v>2</v>
      </c>
      <c r="Q32" s="272" t="n">
        <v>38</v>
      </c>
      <c r="R32" s="272" t="n">
        <v>4</v>
      </c>
      <c r="S32" s="272" t="n">
        <v>34</v>
      </c>
      <c r="T32" s="272" t="n">
        <v>0</v>
      </c>
      <c r="U32" s="272" t="n">
        <v>88</v>
      </c>
      <c r="V32" s="272" t="n">
        <v>19</v>
      </c>
      <c r="W32" s="272" t="n">
        <v>69</v>
      </c>
      <c r="X32" s="272" t="n">
        <v>51</v>
      </c>
      <c r="Y32" s="274" t="n">
        <v>2.33</v>
      </c>
      <c r="Z32" s="274" t="n">
        <v>1.01</v>
      </c>
      <c r="AA32" s="226" t="n">
        <v>186.8</v>
      </c>
      <c r="AB32" s="267" t="n">
        <v>5388</v>
      </c>
      <c r="AC32" s="121"/>
      <c r="AD32" s="118" t="n">
        <v>70</v>
      </c>
      <c r="AE32" s="118" t="n">
        <v>0</v>
      </c>
      <c r="AF32" s="275" t="n">
        <v>76.6</v>
      </c>
      <c r="AG32" s="118" t="n">
        <v>2</v>
      </c>
      <c r="AH32" s="118" t="n">
        <v>4</v>
      </c>
      <c r="AI32" s="118" t="n">
        <v>26</v>
      </c>
      <c r="AJ32" s="118" t="n">
        <v>4</v>
      </c>
      <c r="AK32" s="118" t="n">
        <v>22</v>
      </c>
      <c r="AL32" s="118" t="n">
        <v>7</v>
      </c>
      <c r="AM32" s="118" t="n">
        <v>103</v>
      </c>
      <c r="AN32" s="118" t="n">
        <v>27</v>
      </c>
      <c r="AO32" s="118" t="n">
        <v>53</v>
      </c>
      <c r="AP32" s="276" t="n">
        <v>2.04</v>
      </c>
      <c r="AQ32" s="277" t="n">
        <v>1.05</v>
      </c>
      <c r="AR32" s="118" t="n">
        <v>65</v>
      </c>
      <c r="AS32" s="118" t="n">
        <v>0</v>
      </c>
      <c r="AT32" s="275" t="n">
        <v>72.33</v>
      </c>
      <c r="AU32" s="118" t="n">
        <v>2</v>
      </c>
      <c r="AV32" s="118" t="n">
        <v>2</v>
      </c>
      <c r="AW32" s="118" t="n">
        <v>38</v>
      </c>
      <c r="AX32" s="118" t="n">
        <v>4</v>
      </c>
      <c r="AY32" s="118" t="n">
        <v>34</v>
      </c>
      <c r="AZ32" s="118" t="n">
        <v>1</v>
      </c>
      <c r="BA32" s="118" t="n">
        <v>86</v>
      </c>
      <c r="BB32" s="118" t="n">
        <v>20</v>
      </c>
      <c r="BC32" s="118" t="n">
        <v>42</v>
      </c>
      <c r="BD32" s="276" t="n">
        <v>1.37</v>
      </c>
      <c r="BE32" s="277" t="n">
        <v>0.86</v>
      </c>
      <c r="BF32" s="118" t="n">
        <v>69</v>
      </c>
      <c r="BG32" s="118" t="n">
        <v>0</v>
      </c>
      <c r="BH32" s="275" t="n">
        <v>70.33</v>
      </c>
      <c r="BI32" s="118" t="n">
        <v>1</v>
      </c>
      <c r="BJ32" s="118" t="n">
        <v>4</v>
      </c>
      <c r="BK32" s="118" t="n">
        <v>36</v>
      </c>
      <c r="BL32" s="118" t="n">
        <v>5</v>
      </c>
      <c r="BM32" s="118" t="n">
        <v>31</v>
      </c>
      <c r="BN32" s="118" t="n">
        <v>0</v>
      </c>
      <c r="BO32" s="118" t="n">
        <v>100</v>
      </c>
      <c r="BP32" s="118" t="n">
        <v>26</v>
      </c>
      <c r="BQ32" s="118" t="n">
        <v>54</v>
      </c>
      <c r="BR32" s="276" t="n">
        <v>2.43</v>
      </c>
      <c r="BS32" s="276" t="n">
        <v>1.14</v>
      </c>
      <c r="BT32" s="123" t="n">
        <v>76</v>
      </c>
      <c r="BU32" s="118" t="n">
        <v>0</v>
      </c>
      <c r="BV32" s="275" t="n">
        <v>87</v>
      </c>
      <c r="BW32" s="118" t="n">
        <v>4</v>
      </c>
      <c r="BX32" s="118" t="n">
        <v>6</v>
      </c>
      <c r="BY32" s="118" t="n">
        <v>3</v>
      </c>
      <c r="BZ32" s="118" t="n">
        <v>4</v>
      </c>
      <c r="CA32" s="118" t="n">
        <v>-1</v>
      </c>
      <c r="CB32" s="118" t="n">
        <v>21</v>
      </c>
      <c r="CC32" s="118" t="n">
        <v>122</v>
      </c>
      <c r="CD32" s="118" t="n">
        <v>35</v>
      </c>
      <c r="CE32" s="118" t="n">
        <v>64</v>
      </c>
      <c r="CF32" s="276" t="n">
        <v>2.28</v>
      </c>
      <c r="CG32" s="277" t="n">
        <v>1.14</v>
      </c>
    </row>
    <row r="33" customFormat="false" ht="12" hidden="false" customHeight="false" outlineLevel="0" collapsed="false">
      <c r="B33" s="267" t="n">
        <v>5794</v>
      </c>
      <c r="C33" s="128" t="n">
        <v>2064</v>
      </c>
      <c r="D33" s="267" t="s">
        <v>226</v>
      </c>
      <c r="E33" s="268" t="s">
        <v>227</v>
      </c>
      <c r="F33" s="268" t="s">
        <v>782</v>
      </c>
      <c r="G33" s="269" t="s">
        <v>136</v>
      </c>
      <c r="H33" s="268" t="n">
        <v>25</v>
      </c>
      <c r="I33" s="268" t="s">
        <v>84</v>
      </c>
      <c r="J33" s="270" t="str">
        <f aca="false">IF(ISNUMBER(B33)=TRUE(),HYPERLINK(CONCATENATE("http://rotochamps.com/mlb-",B33,"-",SUBSTITUTE(SUBSTITUTE(SUBSTITUTE(D33,"'",""),".","")," ","-"),".html"),"RotoChamps"),"")</f>
        <v>RotoChamps</v>
      </c>
      <c r="K33" s="271" t="n">
        <v>69</v>
      </c>
      <c r="L33" s="272" t="n">
        <v>0</v>
      </c>
      <c r="M33" s="273" t="n">
        <v>70.7</v>
      </c>
      <c r="N33" s="272" t="n">
        <v>2</v>
      </c>
      <c r="O33" s="272" t="n">
        <v>3</v>
      </c>
      <c r="P33" s="272" t="n">
        <v>-1</v>
      </c>
      <c r="Q33" s="272" t="n">
        <v>44</v>
      </c>
      <c r="R33" s="272" t="n">
        <v>5</v>
      </c>
      <c r="S33" s="272" t="n">
        <v>39</v>
      </c>
      <c r="T33" s="272" t="n">
        <v>0</v>
      </c>
      <c r="U33" s="272" t="n">
        <v>96</v>
      </c>
      <c r="V33" s="272" t="n">
        <v>29</v>
      </c>
      <c r="W33" s="272" t="n">
        <v>67</v>
      </c>
      <c r="X33" s="272" t="n">
        <v>49</v>
      </c>
      <c r="Y33" s="274" t="n">
        <v>2.56</v>
      </c>
      <c r="Z33" s="274" t="n">
        <v>1.1</v>
      </c>
      <c r="AA33" s="226" t="n">
        <v>186.44</v>
      </c>
      <c r="AB33" s="267" t="n">
        <v>5794</v>
      </c>
      <c r="AC33" s="121"/>
      <c r="AD33" s="118" t="n">
        <v>68</v>
      </c>
      <c r="AE33" s="118" t="n">
        <v>0</v>
      </c>
      <c r="AF33" s="275" t="n">
        <v>74.8</v>
      </c>
      <c r="AG33" s="118" t="n">
        <v>3</v>
      </c>
      <c r="AH33" s="118" t="n">
        <v>3</v>
      </c>
      <c r="AI33" s="118" t="n">
        <v>35</v>
      </c>
      <c r="AJ33" s="118" t="n">
        <v>5</v>
      </c>
      <c r="AK33" s="118" t="n">
        <v>30</v>
      </c>
      <c r="AL33" s="118" t="n">
        <v>9</v>
      </c>
      <c r="AM33" s="118" t="n">
        <v>104</v>
      </c>
      <c r="AN33" s="118" t="n">
        <v>31</v>
      </c>
      <c r="AO33" s="118" t="n">
        <v>49</v>
      </c>
      <c r="AP33" s="276" t="n">
        <v>2.05</v>
      </c>
      <c r="AQ33" s="277" t="n">
        <v>1.07</v>
      </c>
      <c r="AR33" s="118" t="n">
        <v>69</v>
      </c>
      <c r="AS33" s="118" t="n">
        <v>0</v>
      </c>
      <c r="AT33" s="275" t="n">
        <v>73</v>
      </c>
      <c r="AU33" s="118" t="n">
        <v>2</v>
      </c>
      <c r="AV33" s="118" t="n">
        <v>3</v>
      </c>
      <c r="AW33" s="118" t="n">
        <v>47</v>
      </c>
      <c r="AX33" s="118" t="n">
        <v>4</v>
      </c>
      <c r="AY33" s="118" t="n">
        <v>43</v>
      </c>
      <c r="AZ33" s="118" t="n">
        <v>0</v>
      </c>
      <c r="BA33" s="118" t="n">
        <v>98</v>
      </c>
      <c r="BB33" s="118" t="n">
        <v>28</v>
      </c>
      <c r="BC33" s="118" t="n">
        <v>52</v>
      </c>
      <c r="BD33" s="276" t="n">
        <v>1.73</v>
      </c>
      <c r="BE33" s="277" t="n">
        <v>1.1</v>
      </c>
      <c r="BF33" s="118" t="n">
        <v>66</v>
      </c>
      <c r="BG33" s="118" t="n">
        <v>0</v>
      </c>
      <c r="BH33" s="275" t="n">
        <v>67.33</v>
      </c>
      <c r="BI33" s="118" t="n">
        <v>2</v>
      </c>
      <c r="BJ33" s="118" t="n">
        <v>5</v>
      </c>
      <c r="BK33" s="118" t="n">
        <v>45</v>
      </c>
      <c r="BL33" s="118" t="n">
        <v>5</v>
      </c>
      <c r="BM33" s="118" t="n">
        <v>40</v>
      </c>
      <c r="BN33" s="118" t="n">
        <v>0</v>
      </c>
      <c r="BO33" s="118" t="n">
        <v>91</v>
      </c>
      <c r="BP33" s="118" t="n">
        <v>32</v>
      </c>
      <c r="BQ33" s="118" t="n">
        <v>45</v>
      </c>
      <c r="BR33" s="276" t="n">
        <v>2.67</v>
      </c>
      <c r="BS33" s="276" t="n">
        <v>1.14</v>
      </c>
      <c r="BT33" s="123" t="n">
        <v>69</v>
      </c>
      <c r="BU33" s="118" t="n">
        <v>0</v>
      </c>
      <c r="BV33" s="275" t="n">
        <v>84</v>
      </c>
      <c r="BW33" s="118" t="n">
        <v>4</v>
      </c>
      <c r="BX33" s="118" t="n">
        <v>1</v>
      </c>
      <c r="BY33" s="118" t="n">
        <v>12</v>
      </c>
      <c r="BZ33" s="118" t="n">
        <v>7</v>
      </c>
      <c r="CA33" s="118" t="n">
        <v>5</v>
      </c>
      <c r="CB33" s="118" t="n">
        <v>27</v>
      </c>
      <c r="CC33" s="118" t="n">
        <v>123</v>
      </c>
      <c r="CD33" s="118" t="n">
        <v>33</v>
      </c>
      <c r="CE33" s="118" t="n">
        <v>51</v>
      </c>
      <c r="CF33" s="276" t="n">
        <v>1.82</v>
      </c>
      <c r="CG33" s="277" t="n">
        <v>1</v>
      </c>
    </row>
    <row r="34" customFormat="false" ht="12" hidden="false" customHeight="false" outlineLevel="0" collapsed="false">
      <c r="B34" s="267" t="s">
        <v>1172</v>
      </c>
      <c r="C34" s="128" t="n">
        <v>2051</v>
      </c>
      <c r="D34" s="267" t="s">
        <v>253</v>
      </c>
      <c r="E34" s="268" t="s">
        <v>222</v>
      </c>
      <c r="F34" s="268" t="s">
        <v>782</v>
      </c>
      <c r="G34" s="269" t="s">
        <v>136</v>
      </c>
      <c r="H34" s="268" t="n">
        <v>31</v>
      </c>
      <c r="I34" s="268" t="s">
        <v>84</v>
      </c>
      <c r="J34" s="270" t="str">
        <f aca="false">IF(ISNUMBER(B34)=TRUE(),HYPERLINK(CONCATENATE("http://rotochamps.com/mlb-",B34,"-",SUBSTITUTE(SUBSTITUTE(SUBSTITUTE(D34,"'",""),".","")," ","-"),".html"),"RotoChamps"),"")</f>
        <v/>
      </c>
      <c r="K34" s="271" t="n">
        <v>70</v>
      </c>
      <c r="L34" s="272" t="n">
        <v>0</v>
      </c>
      <c r="M34" s="273" t="n">
        <v>70</v>
      </c>
      <c r="N34" s="272" t="n">
        <v>3</v>
      </c>
      <c r="O34" s="272" t="n">
        <v>1</v>
      </c>
      <c r="P34" s="272" t="n">
        <v>0</v>
      </c>
      <c r="Q34" s="272" t="n">
        <v>38</v>
      </c>
      <c r="R34" s="272" t="n">
        <v>2</v>
      </c>
      <c r="S34" s="272" t="n">
        <v>36</v>
      </c>
      <c r="T34" s="272" t="n">
        <v>0</v>
      </c>
      <c r="U34" s="272" t="n">
        <v>101</v>
      </c>
      <c r="V34" s="272" t="n">
        <v>19</v>
      </c>
      <c r="W34" s="272" t="n">
        <v>82</v>
      </c>
      <c r="X34" s="272" t="n">
        <v>50</v>
      </c>
      <c r="Y34" s="274" t="n">
        <v>2.76</v>
      </c>
      <c r="Z34" s="274" t="n">
        <v>0.99</v>
      </c>
      <c r="AA34" s="226" t="n">
        <v>186.35</v>
      </c>
      <c r="AB34" s="267" t="s">
        <v>1172</v>
      </c>
      <c r="AC34" s="121"/>
      <c r="AD34" s="118"/>
      <c r="AE34" s="118"/>
      <c r="AF34" s="275"/>
      <c r="AG34" s="118"/>
      <c r="AH34" s="118"/>
      <c r="AI34" s="118"/>
      <c r="AJ34" s="118"/>
      <c r="AK34" s="118"/>
      <c r="AL34" s="118"/>
      <c r="AM34" s="118"/>
      <c r="AN34" s="118"/>
      <c r="AO34" s="118"/>
      <c r="AP34" s="276"/>
      <c r="AQ34" s="277"/>
      <c r="AR34" s="118"/>
      <c r="AS34" s="118"/>
      <c r="AT34" s="275"/>
      <c r="AU34" s="118"/>
      <c r="AV34" s="118"/>
      <c r="AW34" s="118"/>
      <c r="AX34" s="118"/>
      <c r="AY34" s="118"/>
      <c r="AZ34" s="118"/>
      <c r="BA34" s="118"/>
      <c r="BB34" s="118"/>
      <c r="BC34" s="118"/>
      <c r="BD34" s="276"/>
      <c r="BE34" s="277"/>
      <c r="BF34" s="118"/>
      <c r="BG34" s="118"/>
      <c r="BH34" s="275"/>
      <c r="BI34" s="118"/>
      <c r="BJ34" s="118"/>
      <c r="BK34" s="118"/>
      <c r="BL34" s="118"/>
      <c r="BM34" s="118"/>
      <c r="BN34" s="118"/>
      <c r="BO34" s="118"/>
      <c r="BP34" s="118"/>
      <c r="BQ34" s="118"/>
      <c r="BR34" s="276"/>
      <c r="BS34" s="276"/>
      <c r="BT34" s="123"/>
      <c r="BU34" s="118"/>
      <c r="BV34" s="275"/>
      <c r="BW34" s="118"/>
      <c r="BX34" s="118"/>
      <c r="BY34" s="118"/>
      <c r="BZ34" s="118"/>
      <c r="CA34" s="118"/>
      <c r="CB34" s="118"/>
      <c r="CC34" s="118"/>
      <c r="CD34" s="118"/>
      <c r="CE34" s="118"/>
      <c r="CF34" s="276"/>
      <c r="CG34" s="277"/>
    </row>
    <row r="35" customFormat="false" ht="12" hidden="false" customHeight="false" outlineLevel="0" collapsed="false">
      <c r="B35" s="267" t="n">
        <v>8337</v>
      </c>
      <c r="C35" s="128" t="n">
        <v>2369</v>
      </c>
      <c r="D35" s="267" t="s">
        <v>394</v>
      </c>
      <c r="E35" s="268" t="s">
        <v>195</v>
      </c>
      <c r="F35" s="268" t="s">
        <v>781</v>
      </c>
      <c r="G35" s="269" t="s">
        <v>132</v>
      </c>
      <c r="H35" s="268" t="n">
        <v>23</v>
      </c>
      <c r="I35" s="268" t="s">
        <v>75</v>
      </c>
      <c r="J35" s="270" t="str">
        <f aca="false">IF(ISNUMBER(B35)=TRUE(),HYPERLINK(CONCATENATE("http://rotochamps.com/mlb-",B35,"-",SUBSTITUTE(SUBSTITUTE(SUBSTITUTE(D35,"'",""),".","")," ","-"),".html"),"RotoChamps"),"")</f>
        <v>RotoChamps</v>
      </c>
      <c r="K35" s="271" t="n">
        <v>30</v>
      </c>
      <c r="L35" s="272" t="n">
        <v>30</v>
      </c>
      <c r="M35" s="273" t="n">
        <v>176.7</v>
      </c>
      <c r="N35" s="272" t="n">
        <v>14</v>
      </c>
      <c r="O35" s="272" t="n">
        <v>8</v>
      </c>
      <c r="P35" s="272" t="n">
        <v>6</v>
      </c>
      <c r="Q35" s="272" t="n">
        <v>0</v>
      </c>
      <c r="R35" s="272" t="n">
        <v>0</v>
      </c>
      <c r="S35" s="272" t="n">
        <v>0</v>
      </c>
      <c r="T35" s="272" t="n">
        <v>0</v>
      </c>
      <c r="U35" s="272" t="n">
        <v>186</v>
      </c>
      <c r="V35" s="272" t="n">
        <v>59</v>
      </c>
      <c r="W35" s="272" t="n">
        <v>127</v>
      </c>
      <c r="X35" s="272" t="n">
        <v>151</v>
      </c>
      <c r="Y35" s="274" t="n">
        <v>3.76</v>
      </c>
      <c r="Z35" s="274" t="n">
        <v>1.19</v>
      </c>
      <c r="AA35" s="226" t="n">
        <v>185.96</v>
      </c>
      <c r="AB35" s="267" t="n">
        <v>8337</v>
      </c>
      <c r="AC35" s="121"/>
      <c r="AD35" s="118" t="n">
        <v>23</v>
      </c>
      <c r="AE35" s="118" t="n">
        <v>23</v>
      </c>
      <c r="AF35" s="275" t="n">
        <v>132.3</v>
      </c>
      <c r="AG35" s="118" t="n">
        <v>9</v>
      </c>
      <c r="AH35" s="118" t="n">
        <v>8</v>
      </c>
      <c r="AI35" s="118" t="n">
        <v>0</v>
      </c>
      <c r="AJ35" s="118" t="n">
        <v>0</v>
      </c>
      <c r="AK35" s="118" t="n">
        <v>0</v>
      </c>
      <c r="AL35" s="118" t="n">
        <v>0</v>
      </c>
      <c r="AM35" s="118" t="n">
        <v>145</v>
      </c>
      <c r="AN35" s="118" t="n">
        <v>48</v>
      </c>
      <c r="AO35" s="118" t="n">
        <v>117</v>
      </c>
      <c r="AP35" s="276" t="n">
        <v>4.08</v>
      </c>
      <c r="AQ35" s="277" t="n">
        <v>1.25</v>
      </c>
      <c r="AR35" s="118" t="n">
        <v>23</v>
      </c>
      <c r="AS35" s="118" t="n">
        <v>23</v>
      </c>
      <c r="AT35" s="275" t="n">
        <v>132.33</v>
      </c>
      <c r="AU35" s="118" t="n">
        <v>9</v>
      </c>
      <c r="AV35" s="118" t="n">
        <v>8</v>
      </c>
      <c r="AW35" s="118" t="n">
        <v>0</v>
      </c>
      <c r="AX35" s="118" t="n">
        <v>0</v>
      </c>
      <c r="AY35" s="118" t="n">
        <v>0</v>
      </c>
      <c r="AZ35" s="118" t="n">
        <v>0</v>
      </c>
      <c r="BA35" s="118" t="n">
        <v>145</v>
      </c>
      <c r="BB35" s="118" t="n">
        <v>48</v>
      </c>
      <c r="BC35" s="118" t="n">
        <v>117</v>
      </c>
      <c r="BD35" s="276" t="n">
        <v>4.08</v>
      </c>
      <c r="BE35" s="277" t="n">
        <v>1.25</v>
      </c>
      <c r="BF35" s="118"/>
      <c r="BG35" s="118"/>
      <c r="BH35" s="275"/>
      <c r="BI35" s="118"/>
      <c r="BJ35" s="118"/>
      <c r="BK35" s="118"/>
      <c r="BL35" s="118"/>
      <c r="BM35" s="118"/>
      <c r="BN35" s="118"/>
      <c r="BO35" s="118"/>
      <c r="BP35" s="118"/>
      <c r="BQ35" s="118"/>
      <c r="BR35" s="276"/>
      <c r="BS35" s="276"/>
      <c r="BT35" s="123"/>
      <c r="BU35" s="118"/>
      <c r="BV35" s="275"/>
      <c r="BW35" s="118"/>
      <c r="BX35" s="118"/>
      <c r="BY35" s="118"/>
      <c r="BZ35" s="118"/>
      <c r="CA35" s="118"/>
      <c r="CB35" s="118"/>
      <c r="CC35" s="118"/>
      <c r="CD35" s="118"/>
      <c r="CE35" s="118"/>
      <c r="CF35" s="276"/>
      <c r="CG35" s="277"/>
    </row>
    <row r="36" customFormat="false" ht="12" hidden="false" customHeight="false" outlineLevel="0" collapsed="false">
      <c r="B36" s="267" t="n">
        <v>3584</v>
      </c>
      <c r="C36" s="128" t="n">
        <v>1999</v>
      </c>
      <c r="D36" s="267" t="s">
        <v>401</v>
      </c>
      <c r="E36" s="268" t="s">
        <v>269</v>
      </c>
      <c r="F36" s="268" t="s">
        <v>782</v>
      </c>
      <c r="G36" s="269" t="s">
        <v>132</v>
      </c>
      <c r="H36" s="268" t="n">
        <v>30</v>
      </c>
      <c r="I36" s="268" t="s">
        <v>84</v>
      </c>
      <c r="J36" s="270" t="str">
        <f aca="false">IF(ISNUMBER(B36)=TRUE(),HYPERLINK(CONCATENATE("http://rotochamps.com/mlb-",B36,"-",SUBSTITUTE(SUBSTITUTE(SUBSTITUTE(D36,"'",""),".","")," ","-"),".html"),"RotoChamps"),"")</f>
        <v>RotoChamps</v>
      </c>
      <c r="K36" s="271" t="n">
        <v>33</v>
      </c>
      <c r="L36" s="272" t="n">
        <v>33</v>
      </c>
      <c r="M36" s="273" t="n">
        <v>205.3</v>
      </c>
      <c r="N36" s="272" t="n">
        <v>13</v>
      </c>
      <c r="O36" s="272" t="n">
        <v>11</v>
      </c>
      <c r="P36" s="272" t="n">
        <v>2</v>
      </c>
      <c r="Q36" s="272" t="n">
        <v>0</v>
      </c>
      <c r="R36" s="272" t="n">
        <v>0</v>
      </c>
      <c r="S36" s="272" t="n">
        <v>0</v>
      </c>
      <c r="T36" s="272" t="n">
        <v>0</v>
      </c>
      <c r="U36" s="272" t="n">
        <v>188</v>
      </c>
      <c r="V36" s="272" t="n">
        <v>54</v>
      </c>
      <c r="W36" s="272" t="n">
        <v>134</v>
      </c>
      <c r="X36" s="272" t="n">
        <v>185</v>
      </c>
      <c r="Y36" s="274" t="n">
        <v>4.16</v>
      </c>
      <c r="Z36" s="274" t="n">
        <v>1.17</v>
      </c>
      <c r="AA36" s="226" t="n">
        <v>185.49</v>
      </c>
      <c r="AB36" s="267" t="n">
        <v>3584</v>
      </c>
      <c r="AC36" s="121"/>
      <c r="AD36" s="118" t="n">
        <v>33</v>
      </c>
      <c r="AE36" s="118" t="n">
        <v>32</v>
      </c>
      <c r="AF36" s="275" t="n">
        <v>205.8</v>
      </c>
      <c r="AG36" s="118" t="n">
        <v>12</v>
      </c>
      <c r="AH36" s="118" t="n">
        <v>12</v>
      </c>
      <c r="AI36" s="118" t="n">
        <v>0</v>
      </c>
      <c r="AJ36" s="118" t="n">
        <v>0</v>
      </c>
      <c r="AK36" s="118" t="n">
        <v>0</v>
      </c>
      <c r="AL36" s="118" t="n">
        <v>0</v>
      </c>
      <c r="AM36" s="118" t="n">
        <v>175</v>
      </c>
      <c r="AN36" s="118" t="n">
        <v>54</v>
      </c>
      <c r="AO36" s="118" t="n">
        <v>208</v>
      </c>
      <c r="AP36" s="276" t="n">
        <v>4.71</v>
      </c>
      <c r="AQ36" s="277" t="n">
        <v>1.27</v>
      </c>
      <c r="AR36" s="118" t="n">
        <v>33</v>
      </c>
      <c r="AS36" s="118" t="n">
        <v>32</v>
      </c>
      <c r="AT36" s="275" t="n">
        <v>202.67</v>
      </c>
      <c r="AU36" s="118" t="n">
        <v>11</v>
      </c>
      <c r="AV36" s="118" t="n">
        <v>12</v>
      </c>
      <c r="AW36" s="118" t="n">
        <v>0</v>
      </c>
      <c r="AX36" s="118" t="n">
        <v>0</v>
      </c>
      <c r="AY36" s="118" t="n">
        <v>0</v>
      </c>
      <c r="AZ36" s="118" t="n">
        <v>0</v>
      </c>
      <c r="BA36" s="118" t="n">
        <v>184</v>
      </c>
      <c r="BB36" s="118" t="n">
        <v>56</v>
      </c>
      <c r="BC36" s="118" t="n">
        <v>206</v>
      </c>
      <c r="BD36" s="276" t="n">
        <v>4.84</v>
      </c>
      <c r="BE36" s="277" t="n">
        <v>1.29</v>
      </c>
      <c r="BF36" s="118" t="n">
        <v>33</v>
      </c>
      <c r="BG36" s="118" t="n">
        <v>33</v>
      </c>
      <c r="BH36" s="275" t="n">
        <v>216.67</v>
      </c>
      <c r="BI36" s="118" t="n">
        <v>11</v>
      </c>
      <c r="BJ36" s="118" t="n">
        <v>15</v>
      </c>
      <c r="BK36" s="118" t="n">
        <v>0</v>
      </c>
      <c r="BL36" s="118" t="n">
        <v>0</v>
      </c>
      <c r="BM36" s="118" t="n">
        <v>0</v>
      </c>
      <c r="BN36" s="118" t="n">
        <v>0</v>
      </c>
      <c r="BO36" s="118" t="n">
        <v>192</v>
      </c>
      <c r="BP36" s="118" t="n">
        <v>46</v>
      </c>
      <c r="BQ36" s="118" t="n">
        <v>223</v>
      </c>
      <c r="BR36" s="276" t="n">
        <v>4.4</v>
      </c>
      <c r="BS36" s="276" t="n">
        <v>1.24</v>
      </c>
      <c r="BT36" s="123" t="n">
        <v>32</v>
      </c>
      <c r="BU36" s="118" t="n">
        <v>32</v>
      </c>
      <c r="BV36" s="275" t="n">
        <v>198</v>
      </c>
      <c r="BW36" s="118" t="n">
        <v>14</v>
      </c>
      <c r="BX36" s="118" t="n">
        <v>10</v>
      </c>
      <c r="BY36" s="118" t="n">
        <v>0</v>
      </c>
      <c r="BZ36" s="118" t="n">
        <v>0</v>
      </c>
      <c r="CA36" s="118" t="n">
        <v>0</v>
      </c>
      <c r="CB36" s="118" t="n">
        <v>0</v>
      </c>
      <c r="CC36" s="118" t="n">
        <v>150</v>
      </c>
      <c r="CD36" s="118" t="n">
        <v>60</v>
      </c>
      <c r="CE36" s="118" t="n">
        <v>195</v>
      </c>
      <c r="CF36" s="276" t="n">
        <v>4.91</v>
      </c>
      <c r="CG36" s="277" t="n">
        <v>1.29</v>
      </c>
    </row>
    <row r="37" customFormat="false" ht="12" hidden="false" customHeight="false" outlineLevel="0" collapsed="false">
      <c r="B37" s="267" t="n">
        <v>3486</v>
      </c>
      <c r="C37" s="128" t="n">
        <v>2142</v>
      </c>
      <c r="D37" s="267" t="s">
        <v>261</v>
      </c>
      <c r="E37" s="268" t="s">
        <v>211</v>
      </c>
      <c r="F37" s="268" t="s">
        <v>782</v>
      </c>
      <c r="G37" s="269" t="s">
        <v>136</v>
      </c>
      <c r="H37" s="268" t="n">
        <v>37</v>
      </c>
      <c r="I37" s="268" t="s">
        <v>84</v>
      </c>
      <c r="J37" s="270" t="str">
        <f aca="false">IF(ISNUMBER(B37)=TRUE(),HYPERLINK(CONCATENATE("http://rotochamps.com/mlb-",B37,"-",SUBSTITUTE(SUBSTITUTE(SUBSTITUTE(D37,"'",""),".","")," ","-"),".html"),"RotoChamps"),"")</f>
        <v>RotoChamps</v>
      </c>
      <c r="K37" s="271" t="n">
        <v>65</v>
      </c>
      <c r="L37" s="272" t="n">
        <v>0</v>
      </c>
      <c r="M37" s="273" t="n">
        <v>71.3</v>
      </c>
      <c r="N37" s="272" t="n">
        <v>5</v>
      </c>
      <c r="O37" s="272" t="n">
        <v>4</v>
      </c>
      <c r="P37" s="272" t="n">
        <v>1</v>
      </c>
      <c r="Q37" s="272" t="n">
        <v>37</v>
      </c>
      <c r="R37" s="272" t="n">
        <v>4</v>
      </c>
      <c r="S37" s="272" t="n">
        <v>33</v>
      </c>
      <c r="T37" s="272" t="n">
        <v>0</v>
      </c>
      <c r="U37" s="272" t="n">
        <v>55</v>
      </c>
      <c r="V37" s="272" t="n">
        <v>11</v>
      </c>
      <c r="W37" s="272" t="n">
        <v>44</v>
      </c>
      <c r="X37" s="272" t="n">
        <v>62</v>
      </c>
      <c r="Y37" s="274" t="n">
        <v>2.12</v>
      </c>
      <c r="Z37" s="274" t="n">
        <v>1.02</v>
      </c>
      <c r="AA37" s="226" t="n">
        <v>185.26</v>
      </c>
      <c r="AB37" s="267" t="n">
        <v>3486</v>
      </c>
      <c r="AC37" s="121"/>
      <c r="AD37" s="118" t="n">
        <v>69</v>
      </c>
      <c r="AE37" s="118" t="n">
        <v>0</v>
      </c>
      <c r="AF37" s="275" t="n">
        <v>77.7</v>
      </c>
      <c r="AG37" s="118" t="n">
        <v>5</v>
      </c>
      <c r="AH37" s="118" t="n">
        <v>4</v>
      </c>
      <c r="AI37" s="118" t="n">
        <v>43</v>
      </c>
      <c r="AJ37" s="118" t="n">
        <v>4</v>
      </c>
      <c r="AK37" s="118" t="n">
        <v>39</v>
      </c>
      <c r="AL37" s="118" t="n">
        <v>0</v>
      </c>
      <c r="AM37" s="118" t="n">
        <v>67</v>
      </c>
      <c r="AN37" s="118" t="n">
        <v>16</v>
      </c>
      <c r="AO37" s="118" t="n">
        <v>59</v>
      </c>
      <c r="AP37" s="276" t="n">
        <v>1.71</v>
      </c>
      <c r="AQ37" s="277" t="n">
        <v>0.97</v>
      </c>
      <c r="AR37" s="118" t="n">
        <v>63</v>
      </c>
      <c r="AS37" s="118" t="n">
        <v>0</v>
      </c>
      <c r="AT37" s="275" t="n">
        <v>75</v>
      </c>
      <c r="AU37" s="118" t="n">
        <v>5</v>
      </c>
      <c r="AV37" s="118" t="n">
        <v>5</v>
      </c>
      <c r="AW37" s="118" t="n">
        <v>34</v>
      </c>
      <c r="AX37" s="118" t="n">
        <v>3</v>
      </c>
      <c r="AY37" s="118" t="n">
        <v>31</v>
      </c>
      <c r="AZ37" s="118" t="n">
        <v>0</v>
      </c>
      <c r="BA37" s="118" t="n">
        <v>55</v>
      </c>
      <c r="BB37" s="118" t="n">
        <v>11</v>
      </c>
      <c r="BC37" s="118" t="n">
        <v>61</v>
      </c>
      <c r="BD37" s="276" t="n">
        <v>1.8</v>
      </c>
      <c r="BE37" s="277" t="n">
        <v>0.96</v>
      </c>
      <c r="BF37" s="118" t="n">
        <v>71</v>
      </c>
      <c r="BG37" s="118" t="n">
        <v>0</v>
      </c>
      <c r="BH37" s="275" t="n">
        <v>78.33</v>
      </c>
      <c r="BI37" s="118" t="n">
        <v>7</v>
      </c>
      <c r="BJ37" s="118" t="n">
        <v>4</v>
      </c>
      <c r="BK37" s="118" t="n">
        <v>43</v>
      </c>
      <c r="BL37" s="118" t="n">
        <v>4</v>
      </c>
      <c r="BM37" s="118" t="n">
        <v>39</v>
      </c>
      <c r="BN37" s="118" t="n">
        <v>0</v>
      </c>
      <c r="BO37" s="118" t="n">
        <v>80</v>
      </c>
      <c r="BP37" s="118" t="n">
        <v>18</v>
      </c>
      <c r="BQ37" s="118" t="n">
        <v>50</v>
      </c>
      <c r="BR37" s="276" t="n">
        <v>1.38</v>
      </c>
      <c r="BS37" s="276" t="n">
        <v>0.87</v>
      </c>
      <c r="BT37" s="123" t="n">
        <v>74</v>
      </c>
      <c r="BU37" s="118" t="n">
        <v>0</v>
      </c>
      <c r="BV37" s="275" t="n">
        <v>79.67</v>
      </c>
      <c r="BW37" s="118" t="n">
        <v>4</v>
      </c>
      <c r="BX37" s="118" t="n">
        <v>2</v>
      </c>
      <c r="BY37" s="118" t="n">
        <v>53</v>
      </c>
      <c r="BZ37" s="118" t="n">
        <v>4</v>
      </c>
      <c r="CA37" s="118" t="n">
        <v>49</v>
      </c>
      <c r="CB37" s="118" t="n">
        <v>0</v>
      </c>
      <c r="CC37" s="118" t="n">
        <v>66</v>
      </c>
      <c r="CD37" s="118" t="n">
        <v>20</v>
      </c>
      <c r="CE37" s="118" t="n">
        <v>65</v>
      </c>
      <c r="CF37" s="276" t="n">
        <v>1.95</v>
      </c>
      <c r="CG37" s="277" t="n">
        <v>1.07</v>
      </c>
    </row>
    <row r="38" customFormat="false" ht="12" hidden="false" customHeight="false" outlineLevel="0" collapsed="false">
      <c r="B38" s="267" t="n">
        <v>5025</v>
      </c>
      <c r="C38" s="128" t="n">
        <v>2302</v>
      </c>
      <c r="D38" s="267" t="s">
        <v>408</v>
      </c>
      <c r="E38" s="268" t="s">
        <v>297</v>
      </c>
      <c r="F38" s="268" t="s">
        <v>781</v>
      </c>
      <c r="G38" s="269" t="s">
        <v>132</v>
      </c>
      <c r="H38" s="268" t="n">
        <v>29</v>
      </c>
      <c r="I38" s="268" t="s">
        <v>84</v>
      </c>
      <c r="J38" s="270" t="str">
        <f aca="false">IF(ISNUMBER(B38)=TRUE(),HYPERLINK(CONCATENATE("http://rotochamps.com/mlb-",B38,"-",SUBSTITUTE(SUBSTITUTE(SUBSTITUTE(D38,"'",""),".","")," ","-"),".html"),"RotoChamps"),"")</f>
        <v>RotoChamps</v>
      </c>
      <c r="K38" s="271" t="n">
        <v>34</v>
      </c>
      <c r="L38" s="272" t="n">
        <v>34</v>
      </c>
      <c r="M38" s="273" t="n">
        <v>223.3</v>
      </c>
      <c r="N38" s="272" t="n">
        <v>13</v>
      </c>
      <c r="O38" s="272" t="n">
        <v>11</v>
      </c>
      <c r="P38" s="272" t="n">
        <v>2</v>
      </c>
      <c r="Q38" s="272" t="n">
        <v>0</v>
      </c>
      <c r="R38" s="272" t="n">
        <v>0</v>
      </c>
      <c r="S38" s="272" t="n">
        <v>0</v>
      </c>
      <c r="T38" s="272" t="n">
        <v>0</v>
      </c>
      <c r="U38" s="272" t="n">
        <v>170</v>
      </c>
      <c r="V38" s="272" t="n">
        <v>60</v>
      </c>
      <c r="W38" s="272" t="n">
        <v>110</v>
      </c>
      <c r="X38" s="272" t="n">
        <v>208</v>
      </c>
      <c r="Y38" s="274" t="n">
        <v>4</v>
      </c>
      <c r="Z38" s="274" t="n">
        <v>1.2</v>
      </c>
      <c r="AA38" s="226" t="n">
        <v>179.17</v>
      </c>
      <c r="AB38" s="267" t="n">
        <v>5025</v>
      </c>
      <c r="AC38" s="121"/>
      <c r="AD38" s="118" t="n">
        <v>34</v>
      </c>
      <c r="AE38" s="118" t="n">
        <v>32</v>
      </c>
      <c r="AF38" s="275" t="n">
        <v>208.6</v>
      </c>
      <c r="AG38" s="118" t="n">
        <v>13</v>
      </c>
      <c r="AH38" s="118" t="n">
        <v>10</v>
      </c>
      <c r="AI38" s="118" t="n">
        <v>0</v>
      </c>
      <c r="AJ38" s="118" t="n">
        <v>0</v>
      </c>
      <c r="AK38" s="118" t="n">
        <v>0</v>
      </c>
      <c r="AL38" s="118" t="n">
        <v>0</v>
      </c>
      <c r="AM38" s="118" t="n">
        <v>142</v>
      </c>
      <c r="AN38" s="118" t="n">
        <v>55</v>
      </c>
      <c r="AO38" s="118" t="n">
        <v>202</v>
      </c>
      <c r="AP38" s="276" t="n">
        <v>3.9</v>
      </c>
      <c r="AQ38" s="277" t="n">
        <v>1.23</v>
      </c>
      <c r="AR38" s="118" t="n">
        <v>35</v>
      </c>
      <c r="AS38" s="118" t="n">
        <v>35</v>
      </c>
      <c r="AT38" s="275" t="n">
        <v>240.67</v>
      </c>
      <c r="AU38" s="118" t="n">
        <v>14</v>
      </c>
      <c r="AV38" s="118" t="n">
        <v>11</v>
      </c>
      <c r="AW38" s="118" t="n">
        <v>0</v>
      </c>
      <c r="AX38" s="118" t="n">
        <v>0</v>
      </c>
      <c r="AY38" s="118" t="n">
        <v>0</v>
      </c>
      <c r="AZ38" s="118" t="n">
        <v>0</v>
      </c>
      <c r="BA38" s="118" t="n">
        <v>184</v>
      </c>
      <c r="BB38" s="118" t="n">
        <v>64</v>
      </c>
      <c r="BC38" s="118" t="n">
        <v>222</v>
      </c>
      <c r="BD38" s="276" t="n">
        <v>3.29</v>
      </c>
      <c r="BE38" s="277" t="n">
        <v>1.19</v>
      </c>
      <c r="BF38" s="118" t="n">
        <v>35</v>
      </c>
      <c r="BG38" s="118" t="n">
        <v>32</v>
      </c>
      <c r="BH38" s="275" t="n">
        <v>205.33</v>
      </c>
      <c r="BI38" s="118" t="n">
        <v>14</v>
      </c>
      <c r="BJ38" s="118" t="n">
        <v>10</v>
      </c>
      <c r="BK38" s="118" t="n">
        <v>0</v>
      </c>
      <c r="BL38" s="118" t="n">
        <v>0</v>
      </c>
      <c r="BM38" s="118" t="n">
        <v>0</v>
      </c>
      <c r="BN38" s="118" t="n">
        <v>0</v>
      </c>
      <c r="BO38" s="118" t="n">
        <v>100</v>
      </c>
      <c r="BP38" s="118" t="n">
        <v>54</v>
      </c>
      <c r="BQ38" s="118" t="n">
        <v>213</v>
      </c>
      <c r="BR38" s="276" t="n">
        <v>4.51</v>
      </c>
      <c r="BS38" s="276" t="n">
        <v>1.3</v>
      </c>
      <c r="BT38" s="123" t="n">
        <v>32</v>
      </c>
      <c r="BU38" s="118" t="n">
        <v>29</v>
      </c>
      <c r="BV38" s="275" t="n">
        <v>179.67</v>
      </c>
      <c r="BW38" s="118" t="n">
        <v>10</v>
      </c>
      <c r="BX38" s="118" t="n">
        <v>9</v>
      </c>
      <c r="BY38" s="118" t="n">
        <v>0</v>
      </c>
      <c r="BZ38" s="118" t="n">
        <v>0</v>
      </c>
      <c r="CA38" s="118" t="n">
        <v>0</v>
      </c>
      <c r="CB38" s="118" t="n">
        <v>0</v>
      </c>
      <c r="CC38" s="118" t="n">
        <v>142</v>
      </c>
      <c r="CD38" s="118" t="n">
        <v>47</v>
      </c>
      <c r="CE38" s="118" t="n">
        <v>171</v>
      </c>
      <c r="CF38" s="276" t="n">
        <v>4.01</v>
      </c>
      <c r="CG38" s="277" t="n">
        <v>1.21</v>
      </c>
    </row>
    <row r="39" customFormat="false" ht="12" hidden="false" customHeight="false" outlineLevel="0" collapsed="false">
      <c r="B39" s="267" t="n">
        <v>3077</v>
      </c>
      <c r="C39" s="128" t="n">
        <v>2155</v>
      </c>
      <c r="D39" s="267" t="s">
        <v>414</v>
      </c>
      <c r="E39" s="268" t="s">
        <v>234</v>
      </c>
      <c r="F39" s="268" t="s">
        <v>782</v>
      </c>
      <c r="G39" s="269" t="s">
        <v>132</v>
      </c>
      <c r="H39" s="268" t="n">
        <v>30</v>
      </c>
      <c r="I39" s="268" t="s">
        <v>84</v>
      </c>
      <c r="J39" s="270" t="str">
        <f aca="false">IF(ISNUMBER(B39)=TRUE(),HYPERLINK(CONCATENATE("http://rotochamps.com/mlb-",B39,"-",SUBSTITUTE(SUBSTITUTE(SUBSTITUTE(D39,"'",""),".","")," ","-"),".html"),"RotoChamps"),"")</f>
        <v>RotoChamps</v>
      </c>
      <c r="K39" s="271" t="n">
        <v>30</v>
      </c>
      <c r="L39" s="272" t="n">
        <v>30</v>
      </c>
      <c r="M39" s="273" t="n">
        <v>194</v>
      </c>
      <c r="N39" s="272" t="n">
        <v>14</v>
      </c>
      <c r="O39" s="272" t="n">
        <v>10</v>
      </c>
      <c r="P39" s="272" t="n">
        <v>4</v>
      </c>
      <c r="Q39" s="272" t="n">
        <v>0</v>
      </c>
      <c r="R39" s="272" t="n">
        <v>0</v>
      </c>
      <c r="S39" s="272" t="n">
        <v>0</v>
      </c>
      <c r="T39" s="272" t="n">
        <v>0</v>
      </c>
      <c r="U39" s="272" t="n">
        <v>173</v>
      </c>
      <c r="V39" s="272" t="n">
        <v>58</v>
      </c>
      <c r="W39" s="272" t="n">
        <v>115</v>
      </c>
      <c r="X39" s="272" t="n">
        <v>181</v>
      </c>
      <c r="Y39" s="274" t="n">
        <v>3.7</v>
      </c>
      <c r="Z39" s="274" t="n">
        <v>1.24</v>
      </c>
      <c r="AA39" s="226" t="n">
        <v>177.04</v>
      </c>
      <c r="AB39" s="267" t="n">
        <v>3077</v>
      </c>
      <c r="AC39" s="121"/>
      <c r="AD39" s="118" t="n">
        <v>24</v>
      </c>
      <c r="AE39" s="118" t="n">
        <v>24</v>
      </c>
      <c r="AF39" s="275" t="n">
        <v>154.9</v>
      </c>
      <c r="AG39" s="118" t="n">
        <v>10</v>
      </c>
      <c r="AH39" s="118" t="n">
        <v>9</v>
      </c>
      <c r="AI39" s="118" t="n">
        <v>0</v>
      </c>
      <c r="AJ39" s="118" t="n">
        <v>0</v>
      </c>
      <c r="AK39" s="118" t="n">
        <v>0</v>
      </c>
      <c r="AL39" s="118" t="n">
        <v>0</v>
      </c>
      <c r="AM39" s="118" t="n">
        <v>143</v>
      </c>
      <c r="AN39" s="118" t="n">
        <v>52</v>
      </c>
      <c r="AO39" s="118" t="n">
        <v>141</v>
      </c>
      <c r="AP39" s="276" t="n">
        <v>3.66</v>
      </c>
      <c r="AQ39" s="277" t="n">
        <v>1.25</v>
      </c>
      <c r="AR39" s="118" t="n">
        <v>21</v>
      </c>
      <c r="AS39" s="118" t="n">
        <v>21</v>
      </c>
      <c r="AT39" s="275" t="n">
        <v>135.67</v>
      </c>
      <c r="AU39" s="118" t="n">
        <v>10</v>
      </c>
      <c r="AV39" s="118" t="n">
        <v>8</v>
      </c>
      <c r="AW39" s="118" t="n">
        <v>0</v>
      </c>
      <c r="AX39" s="118" t="n">
        <v>0</v>
      </c>
      <c r="AY39" s="118" t="n">
        <v>0</v>
      </c>
      <c r="AZ39" s="118" t="n">
        <v>0</v>
      </c>
      <c r="BA39" s="118" t="n">
        <v>118</v>
      </c>
      <c r="BB39" s="118" t="n">
        <v>39</v>
      </c>
      <c r="BC39" s="118" t="n">
        <v>138</v>
      </c>
      <c r="BD39" s="276" t="n">
        <v>3.98</v>
      </c>
      <c r="BE39" s="277" t="n">
        <v>1.3</v>
      </c>
      <c r="BF39" s="118" t="n">
        <v>32</v>
      </c>
      <c r="BG39" s="118" t="n">
        <v>32</v>
      </c>
      <c r="BH39" s="275" t="n">
        <v>209</v>
      </c>
      <c r="BI39" s="118" t="n">
        <v>12</v>
      </c>
      <c r="BJ39" s="118" t="n">
        <v>12</v>
      </c>
      <c r="BK39" s="118" t="n">
        <v>0</v>
      </c>
      <c r="BL39" s="118" t="n">
        <v>0</v>
      </c>
      <c r="BM39" s="118" t="n">
        <v>0</v>
      </c>
      <c r="BN39" s="118" t="n">
        <v>0</v>
      </c>
      <c r="BO39" s="118" t="n">
        <v>198</v>
      </c>
      <c r="BP39" s="118" t="n">
        <v>79</v>
      </c>
      <c r="BQ39" s="118" t="n">
        <v>184</v>
      </c>
      <c r="BR39" s="276" t="n">
        <v>3.44</v>
      </c>
      <c r="BS39" s="276" t="n">
        <v>1.26</v>
      </c>
      <c r="BT39" s="123" t="n">
        <v>20</v>
      </c>
      <c r="BU39" s="118" t="n">
        <v>19</v>
      </c>
      <c r="BV39" s="275" t="n">
        <v>120</v>
      </c>
      <c r="BW39" s="118" t="n">
        <v>7</v>
      </c>
      <c r="BX39" s="118" t="n">
        <v>6</v>
      </c>
      <c r="BY39" s="118" t="n">
        <v>0</v>
      </c>
      <c r="BZ39" s="118" t="n">
        <v>0</v>
      </c>
      <c r="CA39" s="118" t="n">
        <v>0</v>
      </c>
      <c r="CB39" s="118" t="n">
        <v>0</v>
      </c>
      <c r="CC39" s="118" t="n">
        <v>113</v>
      </c>
      <c r="CD39" s="118" t="n">
        <v>38</v>
      </c>
      <c r="CE39" s="118" t="n">
        <v>102</v>
      </c>
      <c r="CF39" s="276" t="n">
        <v>3.68</v>
      </c>
      <c r="CG39" s="277" t="n">
        <v>1.17</v>
      </c>
    </row>
    <row r="40" customFormat="false" ht="12" hidden="false" customHeight="false" outlineLevel="0" collapsed="false">
      <c r="B40" s="267" t="n">
        <v>5463</v>
      </c>
      <c r="C40" s="128" t="n">
        <v>2359</v>
      </c>
      <c r="D40" s="267" t="s">
        <v>317</v>
      </c>
      <c r="E40" s="268" t="s">
        <v>199</v>
      </c>
      <c r="F40" s="268" t="s">
        <v>781</v>
      </c>
      <c r="G40" s="269" t="s">
        <v>136</v>
      </c>
      <c r="H40" s="268" t="n">
        <v>35</v>
      </c>
      <c r="I40" s="268" t="s">
        <v>75</v>
      </c>
      <c r="J40" s="270" t="str">
        <f aca="false">IF(ISNUMBER(B40)=TRUE(),HYPERLINK(CONCATENATE("http://rotochamps.com/mlb-",B40,"-",SUBSTITUTE(SUBSTITUTE(SUBSTITUTE(D40,"'",""),".","")," ","-"),".html"),"RotoChamps"),"")</f>
        <v>RotoChamps</v>
      </c>
      <c r="K40" s="271" t="n">
        <v>72</v>
      </c>
      <c r="L40" s="272" t="n">
        <v>0</v>
      </c>
      <c r="M40" s="273" t="n">
        <v>72</v>
      </c>
      <c r="N40" s="272" t="n">
        <v>3</v>
      </c>
      <c r="O40" s="272" t="n">
        <v>2</v>
      </c>
      <c r="P40" s="272" t="n">
        <v>1</v>
      </c>
      <c r="Q40" s="272" t="n">
        <v>34</v>
      </c>
      <c r="R40" s="272" t="n">
        <v>4</v>
      </c>
      <c r="S40" s="272" t="n">
        <v>30</v>
      </c>
      <c r="T40" s="272" t="n">
        <v>0</v>
      </c>
      <c r="U40" s="272" t="n">
        <v>84</v>
      </c>
      <c r="V40" s="272" t="n">
        <v>19</v>
      </c>
      <c r="W40" s="272" t="n">
        <v>65</v>
      </c>
      <c r="X40" s="272" t="n">
        <v>52</v>
      </c>
      <c r="Y40" s="274" t="n">
        <v>2.48</v>
      </c>
      <c r="Z40" s="274" t="n">
        <v>0.99</v>
      </c>
      <c r="AA40" s="226" t="n">
        <v>176.81</v>
      </c>
      <c r="AB40" s="267" t="n">
        <v>5463</v>
      </c>
      <c r="AC40" s="121"/>
      <c r="AD40" s="118" t="n">
        <v>63</v>
      </c>
      <c r="AE40" s="118" t="n">
        <v>0</v>
      </c>
      <c r="AF40" s="275" t="n">
        <v>66.4</v>
      </c>
      <c r="AG40" s="118" t="n">
        <v>4</v>
      </c>
      <c r="AH40" s="118" t="n">
        <v>2</v>
      </c>
      <c r="AI40" s="118" t="n">
        <v>33</v>
      </c>
      <c r="AJ40" s="118" t="n">
        <v>4</v>
      </c>
      <c r="AK40" s="118" t="n">
        <v>29</v>
      </c>
      <c r="AL40" s="118" t="n">
        <v>0</v>
      </c>
      <c r="AM40" s="118" t="n">
        <v>80</v>
      </c>
      <c r="AN40" s="118" t="n">
        <v>16</v>
      </c>
      <c r="AO40" s="118" t="n">
        <v>45</v>
      </c>
      <c r="AP40" s="276" t="n">
        <v>1.99</v>
      </c>
      <c r="AQ40" s="277" t="n">
        <v>0.91</v>
      </c>
      <c r="AR40" s="118" t="n">
        <v>70</v>
      </c>
      <c r="AS40" s="118" t="n">
        <v>0</v>
      </c>
      <c r="AT40" s="275" t="n">
        <v>72.33</v>
      </c>
      <c r="AU40" s="118" t="n">
        <v>3</v>
      </c>
      <c r="AV40" s="118" t="n">
        <v>2</v>
      </c>
      <c r="AW40" s="118" t="n">
        <v>40</v>
      </c>
      <c r="AX40" s="118" t="n">
        <v>5</v>
      </c>
      <c r="AY40" s="118" t="n">
        <v>35</v>
      </c>
      <c r="AZ40" s="118" t="n">
        <v>0</v>
      </c>
      <c r="BA40" s="118" t="n">
        <v>94</v>
      </c>
      <c r="BB40" s="118" t="n">
        <v>21</v>
      </c>
      <c r="BC40" s="118" t="n">
        <v>59</v>
      </c>
      <c r="BD40" s="276" t="n">
        <v>2.24</v>
      </c>
      <c r="BE40" s="277" t="n">
        <v>1.11</v>
      </c>
      <c r="BF40" s="118" t="n">
        <v>75</v>
      </c>
      <c r="BG40" s="118" t="n">
        <v>0</v>
      </c>
      <c r="BH40" s="275" t="n">
        <v>78.67</v>
      </c>
      <c r="BI40" s="118" t="n">
        <v>4</v>
      </c>
      <c r="BJ40" s="118" t="n">
        <v>3</v>
      </c>
      <c r="BK40" s="118" t="n">
        <v>38</v>
      </c>
      <c r="BL40" s="118" t="n">
        <v>3</v>
      </c>
      <c r="BM40" s="118" t="n">
        <v>35</v>
      </c>
      <c r="BN40" s="118" t="n">
        <v>0</v>
      </c>
      <c r="BO40" s="118" t="n">
        <v>87</v>
      </c>
      <c r="BP40" s="118" t="n">
        <v>20</v>
      </c>
      <c r="BQ40" s="118" t="n">
        <v>45</v>
      </c>
      <c r="BR40" s="276" t="n">
        <v>1.49</v>
      </c>
      <c r="BS40" s="276" t="n">
        <v>0.83</v>
      </c>
      <c r="BT40" s="123" t="n">
        <v>45</v>
      </c>
      <c r="BU40" s="118" t="n">
        <v>0</v>
      </c>
      <c r="BV40" s="275" t="n">
        <v>48.33</v>
      </c>
      <c r="BW40" s="118" t="n">
        <v>4</v>
      </c>
      <c r="BX40" s="118" t="n">
        <v>0</v>
      </c>
      <c r="BY40" s="118" t="n">
        <v>21</v>
      </c>
      <c r="BZ40" s="118" t="n">
        <v>4</v>
      </c>
      <c r="CA40" s="118" t="n">
        <v>17</v>
      </c>
      <c r="CB40" s="118" t="n">
        <v>1</v>
      </c>
      <c r="CC40" s="118" t="n">
        <v>59</v>
      </c>
      <c r="CD40" s="118" t="n">
        <v>6</v>
      </c>
      <c r="CE40" s="118" t="n">
        <v>31</v>
      </c>
      <c r="CF40" s="276" t="n">
        <v>2.42</v>
      </c>
      <c r="CG40" s="277" t="n">
        <v>0.77</v>
      </c>
    </row>
    <row r="41" customFormat="false" ht="12" hidden="false" customHeight="false" outlineLevel="0" collapsed="false">
      <c r="B41" s="267" t="n">
        <v>6009</v>
      </c>
      <c r="C41" s="128" t="n">
        <v>2033</v>
      </c>
      <c r="D41" s="267" t="s">
        <v>453</v>
      </c>
      <c r="E41" s="268" t="s">
        <v>225</v>
      </c>
      <c r="F41" s="268" t="s">
        <v>782</v>
      </c>
      <c r="G41" s="269" t="s">
        <v>132</v>
      </c>
      <c r="H41" s="268" t="n">
        <v>25</v>
      </c>
      <c r="I41" s="268" t="s">
        <v>84</v>
      </c>
      <c r="J41" s="270" t="str">
        <f aca="false">IF(ISNUMBER(B41)=TRUE(),HYPERLINK(CONCATENATE("http://rotochamps.com/mlb-",B41,"-",SUBSTITUTE(SUBSTITUTE(SUBSTITUTE(D41,"'",""),".","")," ","-"),".html"),"RotoChamps"),"")</f>
        <v>RotoChamps</v>
      </c>
      <c r="K41" s="271" t="n">
        <v>30</v>
      </c>
      <c r="L41" s="272" t="n">
        <v>30</v>
      </c>
      <c r="M41" s="273" t="n">
        <v>169</v>
      </c>
      <c r="N41" s="272" t="n">
        <v>15</v>
      </c>
      <c r="O41" s="272" t="n">
        <v>7</v>
      </c>
      <c r="P41" s="272" t="n">
        <v>8</v>
      </c>
      <c r="Q41" s="272" t="n">
        <v>0</v>
      </c>
      <c r="R41" s="272" t="n">
        <v>0</v>
      </c>
      <c r="S41" s="272" t="n">
        <v>0</v>
      </c>
      <c r="T41" s="272" t="n">
        <v>0</v>
      </c>
      <c r="U41" s="272" t="n">
        <v>162</v>
      </c>
      <c r="V41" s="272" t="n">
        <v>68</v>
      </c>
      <c r="W41" s="272" t="n">
        <v>94</v>
      </c>
      <c r="X41" s="272" t="n">
        <v>140</v>
      </c>
      <c r="Y41" s="274" t="n">
        <v>3.59</v>
      </c>
      <c r="Z41" s="274" t="n">
        <v>1.23</v>
      </c>
      <c r="AA41" s="226" t="n">
        <v>175.45</v>
      </c>
      <c r="AB41" s="267" t="n">
        <v>6009</v>
      </c>
      <c r="AC41" s="121"/>
      <c r="AD41" s="118" t="n">
        <v>21</v>
      </c>
      <c r="AE41" s="118" t="n">
        <v>20</v>
      </c>
      <c r="AF41" s="275" t="n">
        <v>121.8</v>
      </c>
      <c r="AG41" s="118" t="n">
        <v>8</v>
      </c>
      <c r="AH41" s="118" t="n">
        <v>4</v>
      </c>
      <c r="AI41" s="118" t="n">
        <v>0</v>
      </c>
      <c r="AJ41" s="118" t="n">
        <v>0</v>
      </c>
      <c r="AK41" s="118" t="n">
        <v>0</v>
      </c>
      <c r="AL41" s="118" t="n">
        <v>0</v>
      </c>
      <c r="AM41" s="118" t="n">
        <v>112</v>
      </c>
      <c r="AN41" s="118" t="n">
        <v>50</v>
      </c>
      <c r="AO41" s="118" t="n">
        <v>98</v>
      </c>
      <c r="AP41" s="276" t="n">
        <v>3.51</v>
      </c>
      <c r="AQ41" s="277" t="n">
        <v>1.22</v>
      </c>
      <c r="AR41" s="118" t="n">
        <v>9</v>
      </c>
      <c r="AS41" s="118" t="n">
        <v>9</v>
      </c>
      <c r="AT41" s="275" t="n">
        <v>46.67</v>
      </c>
      <c r="AU41" s="118" t="n">
        <v>4</v>
      </c>
      <c r="AV41" s="118" t="n">
        <v>0</v>
      </c>
      <c r="AW41" s="118" t="n">
        <v>0</v>
      </c>
      <c r="AX41" s="118" t="n">
        <v>0</v>
      </c>
      <c r="AY41" s="118" t="n">
        <v>0</v>
      </c>
      <c r="AZ41" s="118" t="n">
        <v>0</v>
      </c>
      <c r="BA41" s="118" t="n">
        <v>49</v>
      </c>
      <c r="BB41" s="118" t="n">
        <v>26</v>
      </c>
      <c r="BC41" s="118" t="n">
        <v>31</v>
      </c>
      <c r="BD41" s="276" t="n">
        <v>4.24</v>
      </c>
      <c r="BE41" s="277" t="n">
        <v>1.22</v>
      </c>
      <c r="BF41" s="118" t="n">
        <v>22</v>
      </c>
      <c r="BG41" s="118" t="n">
        <v>19</v>
      </c>
      <c r="BH41" s="275" t="n">
        <v>128</v>
      </c>
      <c r="BI41" s="118" t="n">
        <v>10</v>
      </c>
      <c r="BJ41" s="118" t="n">
        <v>5</v>
      </c>
      <c r="BK41" s="118" t="n">
        <v>0</v>
      </c>
      <c r="BL41" s="118" t="n">
        <v>0</v>
      </c>
      <c r="BM41" s="118" t="n">
        <v>0</v>
      </c>
      <c r="BN41" s="118" t="n">
        <v>1</v>
      </c>
      <c r="BO41" s="118" t="n">
        <v>121</v>
      </c>
      <c r="BP41" s="118" t="n">
        <v>43</v>
      </c>
      <c r="BQ41" s="118" t="n">
        <v>93</v>
      </c>
      <c r="BR41" s="276" t="n">
        <v>2.53</v>
      </c>
      <c r="BS41" s="276" t="n">
        <v>1.06</v>
      </c>
      <c r="BT41" s="123" t="n">
        <v>31</v>
      </c>
      <c r="BU41" s="118" t="n">
        <v>31</v>
      </c>
      <c r="BV41" s="275" t="n">
        <v>190.67</v>
      </c>
      <c r="BW41" s="118" t="n">
        <v>11</v>
      </c>
      <c r="BX41" s="118" t="n">
        <v>7</v>
      </c>
      <c r="BY41" s="118" t="n">
        <v>0</v>
      </c>
      <c r="BZ41" s="118" t="n">
        <v>0</v>
      </c>
      <c r="CA41" s="118" t="n">
        <v>0</v>
      </c>
      <c r="CB41" s="118" t="n">
        <v>0</v>
      </c>
      <c r="CC41" s="118" t="n">
        <v>167</v>
      </c>
      <c r="CD41" s="118" t="n">
        <v>81</v>
      </c>
      <c r="CE41" s="118" t="n">
        <v>171</v>
      </c>
      <c r="CF41" s="276" t="n">
        <v>3.99</v>
      </c>
      <c r="CG41" s="277" t="n">
        <v>1.32</v>
      </c>
    </row>
    <row r="42" customFormat="false" ht="12" hidden="false" customHeight="false" outlineLevel="0" collapsed="false">
      <c r="B42" s="267" t="n">
        <v>6191</v>
      </c>
      <c r="C42" s="128" t="n">
        <v>2006</v>
      </c>
      <c r="D42" s="267" t="s">
        <v>420</v>
      </c>
      <c r="E42" s="268" t="s">
        <v>219</v>
      </c>
      <c r="F42" s="268" t="s">
        <v>782</v>
      </c>
      <c r="G42" s="269" t="s">
        <v>132</v>
      </c>
      <c r="H42" s="268" t="n">
        <v>28</v>
      </c>
      <c r="I42" s="268" t="s">
        <v>75</v>
      </c>
      <c r="J42" s="270" t="str">
        <f aca="false">IF(ISNUMBER(B42)=TRUE(),HYPERLINK(CONCATENATE("http://rotochamps.com/mlb-",B42,"-",SUBSTITUTE(SUBSTITUTE(SUBSTITUTE(D42,"'",""),".","")," ","-"),".html"),"RotoChamps"),"")</f>
        <v>RotoChamps</v>
      </c>
      <c r="K42" s="271" t="n">
        <v>33</v>
      </c>
      <c r="L42" s="272" t="n">
        <v>33</v>
      </c>
      <c r="M42" s="273" t="n">
        <v>201</v>
      </c>
      <c r="N42" s="272" t="n">
        <v>14</v>
      </c>
      <c r="O42" s="272" t="n">
        <v>11</v>
      </c>
      <c r="P42" s="272" t="n">
        <v>3</v>
      </c>
      <c r="Q42" s="272" t="n">
        <v>0</v>
      </c>
      <c r="R42" s="272" t="n">
        <v>0</v>
      </c>
      <c r="S42" s="272" t="n">
        <v>0</v>
      </c>
      <c r="T42" s="272" t="n">
        <v>0</v>
      </c>
      <c r="U42" s="272" t="n">
        <v>177</v>
      </c>
      <c r="V42" s="272" t="n">
        <v>69</v>
      </c>
      <c r="W42" s="272" t="n">
        <v>108</v>
      </c>
      <c r="X42" s="272" t="n">
        <v>191</v>
      </c>
      <c r="Y42" s="274" t="n">
        <v>3.64</v>
      </c>
      <c r="Z42" s="274" t="n">
        <v>1.29</v>
      </c>
      <c r="AA42" s="226" t="n">
        <v>172.48</v>
      </c>
      <c r="AB42" s="267" t="n">
        <v>6191</v>
      </c>
      <c r="AC42" s="121"/>
      <c r="AD42" s="118" t="n">
        <v>28</v>
      </c>
      <c r="AE42" s="118" t="n">
        <v>28</v>
      </c>
      <c r="AF42" s="275" t="n">
        <v>158.8</v>
      </c>
      <c r="AG42" s="118" t="n">
        <v>9</v>
      </c>
      <c r="AH42" s="118" t="n">
        <v>10</v>
      </c>
      <c r="AI42" s="118" t="n">
        <v>0</v>
      </c>
      <c r="AJ42" s="118" t="n">
        <v>0</v>
      </c>
      <c r="AK42" s="118" t="n">
        <v>0</v>
      </c>
      <c r="AL42" s="118" t="n">
        <v>0</v>
      </c>
      <c r="AM42" s="118" t="n">
        <v>139</v>
      </c>
      <c r="AN42" s="118" t="n">
        <v>66</v>
      </c>
      <c r="AO42" s="118" t="n">
        <v>161</v>
      </c>
      <c r="AP42" s="276" t="n">
        <v>4.06</v>
      </c>
      <c r="AQ42" s="277" t="n">
        <v>1.43</v>
      </c>
      <c r="AR42" s="118" t="n">
        <v>33</v>
      </c>
      <c r="AS42" s="118" t="n">
        <v>33</v>
      </c>
      <c r="AT42" s="275" t="n">
        <v>196.33</v>
      </c>
      <c r="AU42" s="118" t="n">
        <v>15</v>
      </c>
      <c r="AV42" s="118" t="n">
        <v>11</v>
      </c>
      <c r="AW42" s="118" t="n">
        <v>0</v>
      </c>
      <c r="AX42" s="118" t="n">
        <v>0</v>
      </c>
      <c r="AY42" s="118" t="n">
        <v>0</v>
      </c>
      <c r="AZ42" s="118" t="n">
        <v>0</v>
      </c>
      <c r="BA42" s="118" t="n">
        <v>171</v>
      </c>
      <c r="BB42" s="118" t="n">
        <v>69</v>
      </c>
      <c r="BC42" s="118" t="n">
        <v>196</v>
      </c>
      <c r="BD42" s="276" t="n">
        <v>3.76</v>
      </c>
      <c r="BE42" s="277" t="n">
        <v>1.35</v>
      </c>
      <c r="BF42" s="118" t="n">
        <v>24</v>
      </c>
      <c r="BG42" s="118" t="n">
        <v>24</v>
      </c>
      <c r="BH42" s="275" t="n">
        <v>142.67</v>
      </c>
      <c r="BI42" s="118" t="n">
        <v>6</v>
      </c>
      <c r="BJ42" s="118" t="n">
        <v>8</v>
      </c>
      <c r="BK42" s="118" t="n">
        <v>0</v>
      </c>
      <c r="BL42" s="118" t="n">
        <v>0</v>
      </c>
      <c r="BM42" s="118" t="n">
        <v>0</v>
      </c>
      <c r="BN42" s="118" t="n">
        <v>0</v>
      </c>
      <c r="BO42" s="118" t="n">
        <v>125</v>
      </c>
      <c r="BP42" s="118" t="n">
        <v>57</v>
      </c>
      <c r="BQ42" s="118" t="n">
        <v>139</v>
      </c>
      <c r="BR42" s="276" t="n">
        <v>3.97</v>
      </c>
      <c r="BS42" s="276" t="n">
        <v>1.37</v>
      </c>
      <c r="BT42" s="123" t="n">
        <v>27</v>
      </c>
      <c r="BU42" s="118" t="n">
        <v>26</v>
      </c>
      <c r="BV42" s="275" t="n">
        <v>137.33</v>
      </c>
      <c r="BW42" s="118" t="n">
        <v>6</v>
      </c>
      <c r="BX42" s="118" t="n">
        <v>10</v>
      </c>
      <c r="BY42" s="118" t="n">
        <v>0</v>
      </c>
      <c r="BZ42" s="118" t="n">
        <v>0</v>
      </c>
      <c r="CA42" s="118" t="n">
        <v>0</v>
      </c>
      <c r="CB42" s="118" t="n">
        <v>0</v>
      </c>
      <c r="CC42" s="118" t="n">
        <v>121</v>
      </c>
      <c r="CD42" s="118" t="n">
        <v>71</v>
      </c>
      <c r="CE42" s="118" t="n">
        <v>149</v>
      </c>
      <c r="CF42" s="276" t="n">
        <v>4.59</v>
      </c>
      <c r="CG42" s="277" t="n">
        <v>1.6</v>
      </c>
    </row>
    <row r="43" customFormat="false" ht="12" hidden="false" customHeight="false" outlineLevel="0" collapsed="false">
      <c r="B43" s="267" t="n">
        <v>3362</v>
      </c>
      <c r="C43" s="128" t="n">
        <v>2044</v>
      </c>
      <c r="D43" s="267" t="s">
        <v>459</v>
      </c>
      <c r="E43" s="268" t="s">
        <v>222</v>
      </c>
      <c r="F43" s="268" t="s">
        <v>782</v>
      </c>
      <c r="G43" s="269" t="s">
        <v>132</v>
      </c>
      <c r="H43" s="268" t="n">
        <v>32</v>
      </c>
      <c r="I43" s="268" t="s">
        <v>84</v>
      </c>
      <c r="J43" s="270" t="str">
        <f aca="false">IF(ISNUMBER(B43)=TRUE(),HYPERLINK(CONCATENATE("http://rotochamps.com/mlb-",B43,"-",SUBSTITUTE(SUBSTITUTE(SUBSTITUTE(D43,"'",""),".","")," ","-"),".html"),"RotoChamps"),"")</f>
        <v>RotoChamps</v>
      </c>
      <c r="K43" s="271" t="n">
        <v>33</v>
      </c>
      <c r="L43" s="272" t="n">
        <v>33</v>
      </c>
      <c r="M43" s="273" t="n">
        <v>213</v>
      </c>
      <c r="N43" s="272" t="n">
        <v>15</v>
      </c>
      <c r="O43" s="272" t="n">
        <v>11</v>
      </c>
      <c r="P43" s="272" t="n">
        <v>4</v>
      </c>
      <c r="Q43" s="272" t="n">
        <v>0</v>
      </c>
      <c r="R43" s="272" t="n">
        <v>0</v>
      </c>
      <c r="S43" s="272" t="n">
        <v>0</v>
      </c>
      <c r="T43" s="272" t="n">
        <v>0</v>
      </c>
      <c r="U43" s="272" t="n">
        <v>155</v>
      </c>
      <c r="V43" s="272" t="n">
        <v>53</v>
      </c>
      <c r="W43" s="272" t="n">
        <v>102</v>
      </c>
      <c r="X43" s="272" t="n">
        <v>208</v>
      </c>
      <c r="Y43" s="274" t="n">
        <v>4.18</v>
      </c>
      <c r="Z43" s="274" t="n">
        <v>1.23</v>
      </c>
      <c r="AA43" s="226" t="n">
        <v>169.6</v>
      </c>
      <c r="AB43" s="267" t="n">
        <v>3362</v>
      </c>
      <c r="AC43" s="121"/>
      <c r="AD43" s="118" t="n">
        <v>30</v>
      </c>
      <c r="AE43" s="118" t="n">
        <v>30</v>
      </c>
      <c r="AF43" s="275" t="n">
        <v>182.7</v>
      </c>
      <c r="AG43" s="118" t="n">
        <v>11</v>
      </c>
      <c r="AH43" s="118" t="n">
        <v>10</v>
      </c>
      <c r="AI43" s="118" t="n">
        <v>0</v>
      </c>
      <c r="AJ43" s="118" t="n">
        <v>0</v>
      </c>
      <c r="AK43" s="118" t="n">
        <v>0</v>
      </c>
      <c r="AL43" s="118" t="n">
        <v>0</v>
      </c>
      <c r="AM43" s="118" t="n">
        <v>143</v>
      </c>
      <c r="AN43" s="118" t="n">
        <v>52</v>
      </c>
      <c r="AO43" s="118" t="n">
        <v>188</v>
      </c>
      <c r="AP43" s="276" t="n">
        <v>4.02</v>
      </c>
      <c r="AQ43" s="277" t="n">
        <v>1.32</v>
      </c>
      <c r="AR43" s="118" t="n">
        <v>34</v>
      </c>
      <c r="AS43" s="118" t="n">
        <v>34</v>
      </c>
      <c r="AT43" s="275" t="n">
        <v>215</v>
      </c>
      <c r="AU43" s="118" t="n">
        <v>16</v>
      </c>
      <c r="AV43" s="118" t="n">
        <v>12</v>
      </c>
      <c r="AW43" s="118" t="n">
        <v>0</v>
      </c>
      <c r="AX43" s="118" t="n">
        <v>0</v>
      </c>
      <c r="AY43" s="118" t="n">
        <v>0</v>
      </c>
      <c r="AZ43" s="118" t="n">
        <v>0</v>
      </c>
      <c r="BA43" s="118" t="n">
        <v>157</v>
      </c>
      <c r="BB43" s="118" t="n">
        <v>53</v>
      </c>
      <c r="BC43" s="118" t="n">
        <v>228</v>
      </c>
      <c r="BD43" s="276" t="n">
        <v>4.52</v>
      </c>
      <c r="BE43" s="277" t="n">
        <v>1.31</v>
      </c>
      <c r="BF43" s="118" t="n">
        <v>30</v>
      </c>
      <c r="BG43" s="118" t="n">
        <v>30</v>
      </c>
      <c r="BH43" s="275" t="n">
        <v>192</v>
      </c>
      <c r="BI43" s="118" t="n">
        <v>9</v>
      </c>
      <c r="BJ43" s="118" t="n">
        <v>11</v>
      </c>
      <c r="BK43" s="118" t="n">
        <v>0</v>
      </c>
      <c r="BL43" s="118" t="n">
        <v>0</v>
      </c>
      <c r="BM43" s="118" t="n">
        <v>0</v>
      </c>
      <c r="BN43" s="118" t="n">
        <v>0</v>
      </c>
      <c r="BO43" s="118" t="n">
        <v>146</v>
      </c>
      <c r="BP43" s="118" t="n">
        <v>52</v>
      </c>
      <c r="BQ43" s="118" t="n">
        <v>182</v>
      </c>
      <c r="BR43" s="276" t="n">
        <v>2.86</v>
      </c>
      <c r="BS43" s="276" t="n">
        <v>1.22</v>
      </c>
      <c r="BT43" s="123" t="n">
        <v>25</v>
      </c>
      <c r="BU43" s="118" t="n">
        <v>25</v>
      </c>
      <c r="BV43" s="275" t="n">
        <v>141</v>
      </c>
      <c r="BW43" s="118" t="n">
        <v>9</v>
      </c>
      <c r="BX43" s="118" t="n">
        <v>6</v>
      </c>
      <c r="BY43" s="118" t="n">
        <v>0</v>
      </c>
      <c r="BZ43" s="118" t="n">
        <v>0</v>
      </c>
      <c r="CA43" s="118" t="n">
        <v>0</v>
      </c>
      <c r="CB43" s="118" t="n">
        <v>0</v>
      </c>
      <c r="CC43" s="118" t="n">
        <v>125</v>
      </c>
      <c r="CD43" s="118" t="n">
        <v>51</v>
      </c>
      <c r="CE43" s="118" t="n">
        <v>155</v>
      </c>
      <c r="CF43" s="276" t="n">
        <v>4.85</v>
      </c>
      <c r="CG43" s="277" t="n">
        <v>1.46</v>
      </c>
    </row>
    <row r="44" customFormat="false" ht="12" hidden="false" customHeight="false" outlineLevel="0" collapsed="false">
      <c r="B44" s="267" t="n">
        <v>3037</v>
      </c>
      <c r="C44" s="128" t="n">
        <v>2150</v>
      </c>
      <c r="D44" s="267" t="s">
        <v>465</v>
      </c>
      <c r="E44" s="268" t="s">
        <v>207</v>
      </c>
      <c r="F44" s="268" t="s">
        <v>782</v>
      </c>
      <c r="G44" s="269" t="s">
        <v>132</v>
      </c>
      <c r="H44" s="268" t="n">
        <v>26</v>
      </c>
      <c r="I44" s="268" t="s">
        <v>84</v>
      </c>
      <c r="J44" s="270" t="str">
        <f aca="false">IF(ISNUMBER(B44)=TRUE(),HYPERLINK(CONCATENATE("http://rotochamps.com/mlb-",B44,"-",SUBSTITUTE(SUBSTITUTE(SUBSTITUTE(D44,"'",""),".","")," ","-"),".html"),"RotoChamps"),"")</f>
        <v>RotoChamps</v>
      </c>
      <c r="K44" s="271" t="n">
        <v>32</v>
      </c>
      <c r="L44" s="272" t="n">
        <v>32</v>
      </c>
      <c r="M44" s="273" t="n">
        <v>201.3</v>
      </c>
      <c r="N44" s="272" t="n">
        <v>15</v>
      </c>
      <c r="O44" s="272" t="n">
        <v>10</v>
      </c>
      <c r="P44" s="272" t="n">
        <v>5</v>
      </c>
      <c r="Q44" s="272" t="n">
        <v>0</v>
      </c>
      <c r="R44" s="272" t="n">
        <v>0</v>
      </c>
      <c r="S44" s="272" t="n">
        <v>0</v>
      </c>
      <c r="T44" s="272" t="n">
        <v>0</v>
      </c>
      <c r="U44" s="272" t="n">
        <v>168</v>
      </c>
      <c r="V44" s="272" t="n">
        <v>67</v>
      </c>
      <c r="W44" s="272" t="n">
        <v>101</v>
      </c>
      <c r="X44" s="272" t="n">
        <v>184</v>
      </c>
      <c r="Y44" s="274" t="n">
        <v>4.17</v>
      </c>
      <c r="Z44" s="274" t="n">
        <v>1.25</v>
      </c>
      <c r="AA44" s="226" t="n">
        <v>169.08</v>
      </c>
      <c r="AB44" s="267" t="n">
        <v>3037</v>
      </c>
      <c r="AC44" s="121"/>
      <c r="AD44" s="118" t="n">
        <v>29</v>
      </c>
      <c r="AE44" s="118" t="n">
        <v>29</v>
      </c>
      <c r="AF44" s="275" t="n">
        <v>180.7</v>
      </c>
      <c r="AG44" s="118" t="n">
        <v>13</v>
      </c>
      <c r="AH44" s="118" t="n">
        <v>9</v>
      </c>
      <c r="AI44" s="118" t="n">
        <v>0</v>
      </c>
      <c r="AJ44" s="118" t="n">
        <v>0</v>
      </c>
      <c r="AK44" s="118" t="n">
        <v>0</v>
      </c>
      <c r="AL44" s="118" t="n">
        <v>0</v>
      </c>
      <c r="AM44" s="118" t="n">
        <v>159</v>
      </c>
      <c r="AN44" s="118" t="n">
        <v>62</v>
      </c>
      <c r="AO44" s="118" t="n">
        <v>160</v>
      </c>
      <c r="AP44" s="276" t="n">
        <v>4.1</v>
      </c>
      <c r="AQ44" s="277" t="n">
        <v>1.23</v>
      </c>
      <c r="AR44" s="118" t="n">
        <v>33</v>
      </c>
      <c r="AS44" s="118" t="n">
        <v>33</v>
      </c>
      <c r="AT44" s="275" t="n">
        <v>204.67</v>
      </c>
      <c r="AU44" s="118" t="n">
        <v>16</v>
      </c>
      <c r="AV44" s="118" t="n">
        <v>11</v>
      </c>
      <c r="AW44" s="118" t="n">
        <v>0</v>
      </c>
      <c r="AX44" s="118" t="n">
        <v>0</v>
      </c>
      <c r="AY44" s="118" t="n">
        <v>0</v>
      </c>
      <c r="AZ44" s="118" t="n">
        <v>0</v>
      </c>
      <c r="BA44" s="118" t="n">
        <v>158</v>
      </c>
      <c r="BB44" s="118" t="n">
        <v>74</v>
      </c>
      <c r="BC44" s="118" t="n">
        <v>191</v>
      </c>
      <c r="BD44" s="276" t="n">
        <v>5.01</v>
      </c>
      <c r="BE44" s="277" t="n">
        <v>1.29</v>
      </c>
      <c r="BF44" s="118" t="n">
        <v>29</v>
      </c>
      <c r="BG44" s="118" t="n">
        <v>29</v>
      </c>
      <c r="BH44" s="275" t="n">
        <v>179.67</v>
      </c>
      <c r="BI44" s="118" t="n">
        <v>15</v>
      </c>
      <c r="BJ44" s="118" t="n">
        <v>8</v>
      </c>
      <c r="BK44" s="118" t="n">
        <v>0</v>
      </c>
      <c r="BL44" s="118" t="n">
        <v>0</v>
      </c>
      <c r="BM44" s="118" t="n">
        <v>0</v>
      </c>
      <c r="BN44" s="118" t="n">
        <v>0</v>
      </c>
      <c r="BO44" s="118" t="n">
        <v>166</v>
      </c>
      <c r="BP44" s="118" t="n">
        <v>58</v>
      </c>
      <c r="BQ44" s="118" t="n">
        <v>153</v>
      </c>
      <c r="BR44" s="276" t="n">
        <v>3.36</v>
      </c>
      <c r="BS44" s="276" t="n">
        <v>1.17</v>
      </c>
      <c r="BT44" s="123" t="n">
        <v>26</v>
      </c>
      <c r="BU44" s="118" t="n">
        <v>26</v>
      </c>
      <c r="BV44" s="275" t="n">
        <v>157.67</v>
      </c>
      <c r="BW44" s="118" t="n">
        <v>9</v>
      </c>
      <c r="BX44" s="118" t="n">
        <v>9</v>
      </c>
      <c r="BY44" s="118" t="n">
        <v>0</v>
      </c>
      <c r="BZ44" s="118" t="n">
        <v>0</v>
      </c>
      <c r="CA44" s="118" t="n">
        <v>0</v>
      </c>
      <c r="CB44" s="118" t="n">
        <v>0</v>
      </c>
      <c r="CC44" s="118" t="n">
        <v>152</v>
      </c>
      <c r="CD44" s="118" t="n">
        <v>54</v>
      </c>
      <c r="CE44" s="118" t="n">
        <v>137</v>
      </c>
      <c r="CF44" s="276" t="n">
        <v>3.77</v>
      </c>
      <c r="CG44" s="277" t="n">
        <v>1.21</v>
      </c>
    </row>
    <row r="45" customFormat="false" ht="12" hidden="false" customHeight="false" outlineLevel="0" collapsed="false">
      <c r="B45" s="267" t="n">
        <v>6827</v>
      </c>
      <c r="C45" s="128" t="n">
        <v>2038</v>
      </c>
      <c r="D45" s="267" t="s">
        <v>287</v>
      </c>
      <c r="E45" s="268" t="s">
        <v>225</v>
      </c>
      <c r="F45" s="268" t="s">
        <v>782</v>
      </c>
      <c r="G45" s="269" t="s">
        <v>136</v>
      </c>
      <c r="H45" s="268" t="n">
        <v>23</v>
      </c>
      <c r="I45" s="268" t="s">
        <v>84</v>
      </c>
      <c r="J45" s="270" t="str">
        <f aca="false">IF(ISNUMBER(B45)=TRUE(),HYPERLINK(CONCATENATE("http://rotochamps.com/mlb-",B45,"-",SUBSTITUTE(SUBSTITUTE(SUBSTITUTE(D45,"'",""),".","")," ","-"),".html"),"RotoChamps"),"")</f>
        <v>RotoChamps</v>
      </c>
      <c r="K45" s="271" t="n">
        <v>70</v>
      </c>
      <c r="L45" s="272" t="n">
        <v>0</v>
      </c>
      <c r="M45" s="273" t="n">
        <v>71.3</v>
      </c>
      <c r="N45" s="272" t="n">
        <v>4</v>
      </c>
      <c r="O45" s="272" t="n">
        <v>4</v>
      </c>
      <c r="P45" s="272" t="n">
        <v>0</v>
      </c>
      <c r="Q45" s="272" t="n">
        <v>38</v>
      </c>
      <c r="R45" s="272" t="n">
        <v>7</v>
      </c>
      <c r="S45" s="272" t="n">
        <v>31</v>
      </c>
      <c r="T45" s="272" t="n">
        <v>0</v>
      </c>
      <c r="U45" s="272" t="n">
        <v>67</v>
      </c>
      <c r="V45" s="272" t="n">
        <v>14</v>
      </c>
      <c r="W45" s="272" t="n">
        <v>53</v>
      </c>
      <c r="X45" s="272" t="n">
        <v>61</v>
      </c>
      <c r="Y45" s="274" t="n">
        <v>2.96</v>
      </c>
      <c r="Z45" s="274" t="n">
        <v>1.05</v>
      </c>
      <c r="AA45" s="226" t="n">
        <v>169.03</v>
      </c>
      <c r="AB45" s="267" t="n">
        <v>6827</v>
      </c>
      <c r="AC45" s="121"/>
      <c r="AD45" s="118" t="n">
        <v>68</v>
      </c>
      <c r="AE45" s="118" t="n">
        <v>0</v>
      </c>
      <c r="AF45" s="275" t="n">
        <v>74.5</v>
      </c>
      <c r="AG45" s="118" t="n">
        <v>5</v>
      </c>
      <c r="AH45" s="118" t="n">
        <v>3</v>
      </c>
      <c r="AI45" s="118" t="n">
        <v>30</v>
      </c>
      <c r="AJ45" s="118" t="n">
        <v>7</v>
      </c>
      <c r="AK45" s="118" t="n">
        <v>23</v>
      </c>
      <c r="AL45" s="118" t="n">
        <v>1</v>
      </c>
      <c r="AM45" s="118" t="n">
        <v>70</v>
      </c>
      <c r="AN45" s="118" t="n">
        <v>20</v>
      </c>
      <c r="AO45" s="118" t="n">
        <v>59</v>
      </c>
      <c r="AP45" s="276" t="n">
        <v>2.47</v>
      </c>
      <c r="AQ45" s="277" t="n">
        <v>1.05</v>
      </c>
      <c r="AR45" s="118" t="n">
        <v>69</v>
      </c>
      <c r="AS45" s="118" t="n">
        <v>0</v>
      </c>
      <c r="AT45" s="275" t="n">
        <v>70.67</v>
      </c>
      <c r="AU45" s="118" t="n">
        <v>4</v>
      </c>
      <c r="AV45" s="118" t="n">
        <v>4</v>
      </c>
      <c r="AW45" s="118" t="n">
        <v>37</v>
      </c>
      <c r="AX45" s="118" t="n">
        <v>10</v>
      </c>
      <c r="AY45" s="118" t="n">
        <v>27</v>
      </c>
      <c r="AZ45" s="118" t="n">
        <v>1</v>
      </c>
      <c r="BA45" s="118" t="n">
        <v>67</v>
      </c>
      <c r="BB45" s="118" t="n">
        <v>13</v>
      </c>
      <c r="BC45" s="118" t="n">
        <v>64</v>
      </c>
      <c r="BD45" s="276" t="n">
        <v>3.31</v>
      </c>
      <c r="BE45" s="277" t="n">
        <v>1.09</v>
      </c>
      <c r="BF45" s="118" t="n">
        <v>67</v>
      </c>
      <c r="BG45" s="118" t="n">
        <v>0</v>
      </c>
      <c r="BH45" s="275" t="n">
        <v>78.33</v>
      </c>
      <c r="BI45" s="118" t="n">
        <v>5</v>
      </c>
      <c r="BJ45" s="118" t="n">
        <v>1</v>
      </c>
      <c r="BK45" s="118" t="n">
        <v>23</v>
      </c>
      <c r="BL45" s="118" t="n">
        <v>4</v>
      </c>
      <c r="BM45" s="118" t="n">
        <v>19</v>
      </c>
      <c r="BN45" s="118" t="n">
        <v>0</v>
      </c>
      <c r="BO45" s="118" t="n">
        <v>72</v>
      </c>
      <c r="BP45" s="118" t="n">
        <v>26</v>
      </c>
      <c r="BQ45" s="118" t="n">
        <v>53</v>
      </c>
      <c r="BR45" s="276" t="n">
        <v>1.72</v>
      </c>
      <c r="BS45" s="276" t="n">
        <v>1.01</v>
      </c>
      <c r="BT45" s="123"/>
      <c r="BU45" s="118"/>
      <c r="BV45" s="275"/>
      <c r="BW45" s="118"/>
      <c r="BX45" s="118"/>
      <c r="BY45" s="118"/>
      <c r="BZ45" s="118"/>
      <c r="CA45" s="118"/>
      <c r="CB45" s="118"/>
      <c r="CC45" s="118"/>
      <c r="CD45" s="118"/>
      <c r="CE45" s="118"/>
      <c r="CF45" s="276"/>
      <c r="CG45" s="277"/>
    </row>
    <row r="46" customFormat="false" ht="12" hidden="false" customHeight="false" outlineLevel="0" collapsed="false">
      <c r="B46" s="267" t="n">
        <v>3653</v>
      </c>
      <c r="C46" s="128" t="n">
        <v>2235</v>
      </c>
      <c r="D46" s="267" t="s">
        <v>427</v>
      </c>
      <c r="E46" s="268" t="s">
        <v>282</v>
      </c>
      <c r="F46" s="268" t="s">
        <v>781</v>
      </c>
      <c r="G46" s="269" t="s">
        <v>132</v>
      </c>
      <c r="H46" s="268" t="n">
        <v>28</v>
      </c>
      <c r="I46" s="268" t="s">
        <v>75</v>
      </c>
      <c r="J46" s="270" t="str">
        <f aca="false">IF(ISNUMBER(B46)=TRUE(),HYPERLINK(CONCATENATE("http://rotochamps.com/mlb-",B46,"-",SUBSTITUTE(SUBSTITUTE(SUBSTITUTE(D46,"'",""),".","")," ","-"),".html"),"RotoChamps"),"")</f>
        <v>RotoChamps</v>
      </c>
      <c r="K46" s="271" t="n">
        <v>35</v>
      </c>
      <c r="L46" s="272" t="n">
        <v>35</v>
      </c>
      <c r="M46" s="273" t="n">
        <v>227.7</v>
      </c>
      <c r="N46" s="272" t="n">
        <v>14</v>
      </c>
      <c r="O46" s="272" t="n">
        <v>10</v>
      </c>
      <c r="P46" s="272" t="n">
        <v>4</v>
      </c>
      <c r="Q46" s="272" t="n">
        <v>0</v>
      </c>
      <c r="R46" s="272" t="n">
        <v>0</v>
      </c>
      <c r="S46" s="272" t="n">
        <v>0</v>
      </c>
      <c r="T46" s="272" t="n">
        <v>0</v>
      </c>
      <c r="U46" s="272" t="n">
        <v>170</v>
      </c>
      <c r="V46" s="272" t="n">
        <v>89</v>
      </c>
      <c r="W46" s="272" t="n">
        <v>81</v>
      </c>
      <c r="X46" s="272" t="n">
        <v>209</v>
      </c>
      <c r="Y46" s="274" t="n">
        <v>3.72</v>
      </c>
      <c r="Z46" s="274" t="n">
        <v>1.31</v>
      </c>
      <c r="AA46" s="226" t="n">
        <v>168.41</v>
      </c>
      <c r="AB46" s="267" t="n">
        <v>3653</v>
      </c>
      <c r="AC46" s="121"/>
      <c r="AD46" s="118" t="n">
        <v>34</v>
      </c>
      <c r="AE46" s="118" t="n">
        <v>34</v>
      </c>
      <c r="AF46" s="275" t="n">
        <v>220.8</v>
      </c>
      <c r="AG46" s="118" t="n">
        <v>14</v>
      </c>
      <c r="AH46" s="118" t="n">
        <v>11</v>
      </c>
      <c r="AI46" s="118" t="n">
        <v>0</v>
      </c>
      <c r="AJ46" s="118" t="n">
        <v>0</v>
      </c>
      <c r="AK46" s="118" t="n">
        <v>0</v>
      </c>
      <c r="AL46" s="118" t="n">
        <v>0</v>
      </c>
      <c r="AM46" s="118" t="n">
        <v>162</v>
      </c>
      <c r="AN46" s="118" t="n">
        <v>90</v>
      </c>
      <c r="AO46" s="118" t="n">
        <v>204</v>
      </c>
      <c r="AP46" s="276" t="n">
        <v>4.05</v>
      </c>
      <c r="AQ46" s="277" t="n">
        <v>1.33</v>
      </c>
      <c r="AR46" s="118" t="n">
        <v>34</v>
      </c>
      <c r="AS46" s="118" t="n">
        <v>34</v>
      </c>
      <c r="AT46" s="275" t="n">
        <v>221</v>
      </c>
      <c r="AU46" s="118" t="n">
        <v>16</v>
      </c>
      <c r="AV46" s="118" t="n">
        <v>10</v>
      </c>
      <c r="AW46" s="118" t="n">
        <v>0</v>
      </c>
      <c r="AX46" s="118" t="n">
        <v>0</v>
      </c>
      <c r="AY46" s="118" t="n">
        <v>0</v>
      </c>
      <c r="AZ46" s="118" t="n">
        <v>0</v>
      </c>
      <c r="BA46" s="118" t="n">
        <v>151</v>
      </c>
      <c r="BB46" s="118" t="n">
        <v>99</v>
      </c>
      <c r="BC46" s="118" t="n">
        <v>211</v>
      </c>
      <c r="BD46" s="276" t="n">
        <v>3.83</v>
      </c>
      <c r="BE46" s="277" t="n">
        <v>1.4</v>
      </c>
      <c r="BF46" s="118" t="n">
        <v>35</v>
      </c>
      <c r="BG46" s="118" t="n">
        <v>35</v>
      </c>
      <c r="BH46" s="275" t="n">
        <v>228.33</v>
      </c>
      <c r="BI46" s="118" t="n">
        <v>14</v>
      </c>
      <c r="BJ46" s="118" t="n">
        <v>13</v>
      </c>
      <c r="BK46" s="118" t="n">
        <v>0</v>
      </c>
      <c r="BL46" s="118" t="n">
        <v>0</v>
      </c>
      <c r="BM46" s="118" t="n">
        <v>0</v>
      </c>
      <c r="BN46" s="118" t="n">
        <v>0</v>
      </c>
      <c r="BO46" s="118" t="n">
        <v>171</v>
      </c>
      <c r="BP46" s="118" t="n">
        <v>89</v>
      </c>
      <c r="BQ46" s="118" t="n">
        <v>185</v>
      </c>
      <c r="BR46" s="276" t="n">
        <v>3.86</v>
      </c>
      <c r="BS46" s="276" t="n">
        <v>1.2</v>
      </c>
      <c r="BT46" s="123" t="n">
        <v>34</v>
      </c>
      <c r="BU46" s="118" t="n">
        <v>34</v>
      </c>
      <c r="BV46" s="275" t="n">
        <v>213</v>
      </c>
      <c r="BW46" s="118" t="n">
        <v>11</v>
      </c>
      <c r="BX46" s="118" t="n">
        <v>11</v>
      </c>
      <c r="BY46" s="118" t="n">
        <v>0</v>
      </c>
      <c r="BZ46" s="118" t="n">
        <v>0</v>
      </c>
      <c r="CA46" s="118" t="n">
        <v>0</v>
      </c>
      <c r="CB46" s="118" t="n">
        <v>0</v>
      </c>
      <c r="CC46" s="118" t="n">
        <v>163</v>
      </c>
      <c r="CD46" s="118" t="n">
        <v>81</v>
      </c>
      <c r="CE46" s="118" t="n">
        <v>216</v>
      </c>
      <c r="CF46" s="276" t="n">
        <v>4.48</v>
      </c>
      <c r="CG46" s="277" t="n">
        <v>1.39</v>
      </c>
    </row>
    <row r="47" customFormat="false" ht="12" hidden="false" customHeight="false" outlineLevel="0" collapsed="false">
      <c r="B47" s="267" t="n">
        <v>3191</v>
      </c>
      <c r="C47" s="128" t="n">
        <v>2001</v>
      </c>
      <c r="D47" s="267" t="s">
        <v>434</v>
      </c>
      <c r="E47" s="268" t="s">
        <v>195</v>
      </c>
      <c r="F47" s="268" t="s">
        <v>781</v>
      </c>
      <c r="G47" s="269" t="s">
        <v>132</v>
      </c>
      <c r="H47" s="268" t="n">
        <v>30</v>
      </c>
      <c r="I47" s="268" t="s">
        <v>84</v>
      </c>
      <c r="J47" s="270" t="str">
        <f aca="false">IF(ISNUMBER(B47)=TRUE(),HYPERLINK(CONCATENATE("http://rotochamps.com/mlb-",B47,"-",SUBSTITUTE(SUBSTITUTE(SUBSTITUTE(D47,"'",""),".","")," ","-"),".html"),"RotoChamps"),"")</f>
        <v>RotoChamps</v>
      </c>
      <c r="K47" s="271" t="n">
        <v>33</v>
      </c>
      <c r="L47" s="272" t="n">
        <v>33</v>
      </c>
      <c r="M47" s="273" t="n">
        <v>216.7</v>
      </c>
      <c r="N47" s="272" t="n">
        <v>15</v>
      </c>
      <c r="O47" s="272" t="n">
        <v>11</v>
      </c>
      <c r="P47" s="272" t="n">
        <v>4</v>
      </c>
      <c r="Q47" s="272" t="n">
        <v>0</v>
      </c>
      <c r="R47" s="272" t="n">
        <v>0</v>
      </c>
      <c r="S47" s="272" t="n">
        <v>0</v>
      </c>
      <c r="T47" s="272" t="n">
        <v>0</v>
      </c>
      <c r="U47" s="272" t="n">
        <v>138</v>
      </c>
      <c r="V47" s="272" t="n">
        <v>46</v>
      </c>
      <c r="W47" s="272" t="n">
        <v>92</v>
      </c>
      <c r="X47" s="272" t="n">
        <v>223</v>
      </c>
      <c r="Y47" s="274" t="n">
        <v>3.9</v>
      </c>
      <c r="Z47" s="274" t="n">
        <v>1.24</v>
      </c>
      <c r="AA47" s="226" t="n">
        <v>167.48</v>
      </c>
      <c r="AB47" s="267" t="n">
        <v>3191</v>
      </c>
      <c r="AC47" s="121"/>
      <c r="AD47" s="118" t="n">
        <v>32</v>
      </c>
      <c r="AE47" s="118" t="n">
        <v>32</v>
      </c>
      <c r="AF47" s="275" t="n">
        <v>218.1</v>
      </c>
      <c r="AG47" s="118" t="n">
        <v>15</v>
      </c>
      <c r="AH47" s="118" t="n">
        <v>9</v>
      </c>
      <c r="AI47" s="118" t="n">
        <v>0</v>
      </c>
      <c r="AJ47" s="118" t="n">
        <v>0</v>
      </c>
      <c r="AK47" s="118" t="n">
        <v>0</v>
      </c>
      <c r="AL47" s="118" t="n">
        <v>0</v>
      </c>
      <c r="AM47" s="118" t="n">
        <v>155</v>
      </c>
      <c r="AN47" s="118" t="n">
        <v>57</v>
      </c>
      <c r="AO47" s="118" t="n">
        <v>215</v>
      </c>
      <c r="AP47" s="276" t="n">
        <v>4.07</v>
      </c>
      <c r="AQ47" s="277" t="n">
        <v>1.25</v>
      </c>
      <c r="AR47" s="118" t="n">
        <v>33</v>
      </c>
      <c r="AS47" s="118" t="n">
        <v>33</v>
      </c>
      <c r="AT47" s="275" t="n">
        <v>216.33</v>
      </c>
      <c r="AU47" s="118" t="n">
        <v>17</v>
      </c>
      <c r="AV47" s="118" t="n">
        <v>9</v>
      </c>
      <c r="AW47" s="118" t="n">
        <v>0</v>
      </c>
      <c r="AX47" s="118" t="n">
        <v>0</v>
      </c>
      <c r="AY47" s="118" t="n">
        <v>0</v>
      </c>
      <c r="AZ47" s="118" t="n">
        <v>0</v>
      </c>
      <c r="BA47" s="118" t="n">
        <v>135</v>
      </c>
      <c r="BB47" s="118" t="n">
        <v>48</v>
      </c>
      <c r="BC47" s="118" t="n">
        <v>228</v>
      </c>
      <c r="BD47" s="276" t="n">
        <v>4.53</v>
      </c>
      <c r="BE47" s="277" t="n">
        <v>1.28</v>
      </c>
      <c r="BF47" s="118" t="n">
        <v>33</v>
      </c>
      <c r="BG47" s="118" t="n">
        <v>33</v>
      </c>
      <c r="BH47" s="275" t="n">
        <v>228</v>
      </c>
      <c r="BI47" s="118" t="n">
        <v>14</v>
      </c>
      <c r="BJ47" s="118" t="n">
        <v>8</v>
      </c>
      <c r="BK47" s="118" t="n">
        <v>0</v>
      </c>
      <c r="BL47" s="118" t="n">
        <v>0</v>
      </c>
      <c r="BM47" s="118" t="n">
        <v>0</v>
      </c>
      <c r="BN47" s="118" t="n">
        <v>0</v>
      </c>
      <c r="BO47" s="118" t="n">
        <v>146</v>
      </c>
      <c r="BP47" s="118" t="n">
        <v>60</v>
      </c>
      <c r="BQ47" s="118" t="n">
        <v>225</v>
      </c>
      <c r="BR47" s="276" t="n">
        <v>3.87</v>
      </c>
      <c r="BS47" s="276" t="n">
        <v>1.25</v>
      </c>
      <c r="BT47" s="123" t="n">
        <v>31</v>
      </c>
      <c r="BU47" s="118" t="n">
        <v>31</v>
      </c>
      <c r="BV47" s="275" t="n">
        <v>210</v>
      </c>
      <c r="BW47" s="118" t="n">
        <v>13</v>
      </c>
      <c r="BX47" s="118" t="n">
        <v>11</v>
      </c>
      <c r="BY47" s="118" t="n">
        <v>0</v>
      </c>
      <c r="BZ47" s="118" t="n">
        <v>0</v>
      </c>
      <c r="CA47" s="118" t="n">
        <v>0</v>
      </c>
      <c r="CB47" s="118" t="n">
        <v>0</v>
      </c>
      <c r="CC47" s="118" t="n">
        <v>184</v>
      </c>
      <c r="CD47" s="118" t="n">
        <v>64</v>
      </c>
      <c r="CE47" s="118" t="n">
        <v>192</v>
      </c>
      <c r="CF47" s="276" t="n">
        <v>3.81</v>
      </c>
      <c r="CG47" s="277" t="n">
        <v>1.22</v>
      </c>
    </row>
    <row r="48" customFormat="false" ht="12" hidden="false" customHeight="false" outlineLevel="0" collapsed="false">
      <c r="B48" s="267" t="n">
        <v>5339</v>
      </c>
      <c r="C48" s="128" t="n">
        <v>2137</v>
      </c>
      <c r="D48" s="267" t="s">
        <v>440</v>
      </c>
      <c r="E48" s="268" t="s">
        <v>211</v>
      </c>
      <c r="F48" s="268" t="s">
        <v>782</v>
      </c>
      <c r="G48" s="269" t="s">
        <v>132</v>
      </c>
      <c r="H48" s="268" t="n">
        <v>34</v>
      </c>
      <c r="I48" s="268" t="s">
        <v>75</v>
      </c>
      <c r="J48" s="270" t="str">
        <f aca="false">IF(ISNUMBER(B48)=TRUE(),HYPERLINK(CONCATENATE("http://rotochamps.com/mlb-",B48,"-",SUBSTITUTE(SUBSTITUTE(SUBSTITUTE(D48,"'",""),".","")," ","-"),".html"),"RotoChamps"),"")</f>
        <v>RotoChamps</v>
      </c>
      <c r="K48" s="271" t="n">
        <v>33</v>
      </c>
      <c r="L48" s="272" t="n">
        <v>33</v>
      </c>
      <c r="M48" s="273" t="n">
        <v>197</v>
      </c>
      <c r="N48" s="272" t="n">
        <v>16</v>
      </c>
      <c r="O48" s="272" t="n">
        <v>9</v>
      </c>
      <c r="P48" s="272" t="n">
        <v>7</v>
      </c>
      <c r="Q48" s="272" t="n">
        <v>0</v>
      </c>
      <c r="R48" s="272" t="n">
        <v>0</v>
      </c>
      <c r="S48" s="272" t="n">
        <v>0</v>
      </c>
      <c r="T48" s="272" t="n">
        <v>0</v>
      </c>
      <c r="U48" s="272" t="n">
        <v>162</v>
      </c>
      <c r="V48" s="272" t="n">
        <v>60</v>
      </c>
      <c r="W48" s="272" t="n">
        <v>102</v>
      </c>
      <c r="X48" s="272" t="n">
        <v>198</v>
      </c>
      <c r="Y48" s="274" t="n">
        <v>3.84</v>
      </c>
      <c r="Z48" s="274" t="n">
        <v>1.31</v>
      </c>
      <c r="AA48" s="226" t="n">
        <v>166.61</v>
      </c>
      <c r="AB48" s="267" t="n">
        <v>5339</v>
      </c>
      <c r="AC48" s="121"/>
      <c r="AD48" s="118" t="n">
        <v>28</v>
      </c>
      <c r="AE48" s="118" t="n">
        <v>28</v>
      </c>
      <c r="AF48" s="275" t="n">
        <v>173.2</v>
      </c>
      <c r="AG48" s="118" t="n">
        <v>12</v>
      </c>
      <c r="AH48" s="118" t="n">
        <v>9</v>
      </c>
      <c r="AI48" s="118" t="n">
        <v>0</v>
      </c>
      <c r="AJ48" s="118" t="n">
        <v>0</v>
      </c>
      <c r="AK48" s="118" t="n">
        <v>0</v>
      </c>
      <c r="AL48" s="118" t="n">
        <v>0</v>
      </c>
      <c r="AM48" s="118" t="n">
        <v>143</v>
      </c>
      <c r="AN48" s="118" t="n">
        <v>47</v>
      </c>
      <c r="AO48" s="118" t="n">
        <v>166</v>
      </c>
      <c r="AP48" s="276" t="n">
        <v>3.38</v>
      </c>
      <c r="AQ48" s="277" t="n">
        <v>1.23</v>
      </c>
      <c r="AR48" s="118" t="n">
        <v>36</v>
      </c>
      <c r="AS48" s="118" t="n">
        <v>35</v>
      </c>
      <c r="AT48" s="275" t="n">
        <v>214.33</v>
      </c>
      <c r="AU48" s="118" t="n">
        <v>14</v>
      </c>
      <c r="AV48" s="118" t="n">
        <v>13</v>
      </c>
      <c r="AW48" s="118" t="n">
        <v>0</v>
      </c>
      <c r="AX48" s="118" t="n">
        <v>0</v>
      </c>
      <c r="AY48" s="118" t="n">
        <v>0</v>
      </c>
      <c r="AZ48" s="118" t="n">
        <v>0</v>
      </c>
      <c r="BA48" s="118" t="n">
        <v>178</v>
      </c>
      <c r="BB48" s="118" t="n">
        <v>70</v>
      </c>
      <c r="BC48" s="118" t="n">
        <v>238</v>
      </c>
      <c r="BD48" s="276" t="n">
        <v>4.2</v>
      </c>
      <c r="BE48" s="277" t="n">
        <v>1.44</v>
      </c>
      <c r="BF48" s="118" t="n">
        <v>33</v>
      </c>
      <c r="BG48" s="118" t="n">
        <v>33</v>
      </c>
      <c r="BH48" s="275" t="n">
        <v>222.33</v>
      </c>
      <c r="BI48" s="118" t="n">
        <v>17</v>
      </c>
      <c r="BJ48" s="118" t="n">
        <v>9</v>
      </c>
      <c r="BK48" s="118" t="n">
        <v>0</v>
      </c>
      <c r="BL48" s="118" t="n">
        <v>0</v>
      </c>
      <c r="BM48" s="118" t="n">
        <v>0</v>
      </c>
      <c r="BN48" s="118" t="n">
        <v>0</v>
      </c>
      <c r="BO48" s="118" t="n">
        <v>171</v>
      </c>
      <c r="BP48" s="118" t="n">
        <v>41</v>
      </c>
      <c r="BQ48" s="118" t="n">
        <v>188</v>
      </c>
      <c r="BR48" s="276" t="n">
        <v>2.39</v>
      </c>
      <c r="BS48" s="276" t="n">
        <v>1.03</v>
      </c>
      <c r="BT48" s="123" t="n">
        <v>15</v>
      </c>
      <c r="BU48" s="118" t="n">
        <v>15</v>
      </c>
      <c r="BV48" s="275" t="n">
        <v>83</v>
      </c>
      <c r="BW48" s="118" t="n">
        <v>6</v>
      </c>
      <c r="BX48" s="118" t="n">
        <v>4</v>
      </c>
      <c r="BY48" s="118" t="n">
        <v>0</v>
      </c>
      <c r="BZ48" s="118" t="n">
        <v>0</v>
      </c>
      <c r="CA48" s="118" t="n">
        <v>0</v>
      </c>
      <c r="CB48" s="118" t="n">
        <v>0</v>
      </c>
      <c r="CC48" s="118" t="n">
        <v>79</v>
      </c>
      <c r="CD48" s="118" t="n">
        <v>31</v>
      </c>
      <c r="CE48" s="118" t="n">
        <v>71</v>
      </c>
      <c r="CF48" s="276" t="n">
        <v>3.9</v>
      </c>
      <c r="CG48" s="277" t="n">
        <v>1.23</v>
      </c>
    </row>
    <row r="49" customFormat="false" ht="12" hidden="false" customHeight="false" outlineLevel="0" collapsed="false">
      <c r="B49" s="267" t="n">
        <v>6510</v>
      </c>
      <c r="C49" s="128" t="n">
        <v>2314</v>
      </c>
      <c r="D49" s="267" t="s">
        <v>522</v>
      </c>
      <c r="E49" s="268" t="s">
        <v>276</v>
      </c>
      <c r="F49" s="268" t="s">
        <v>781</v>
      </c>
      <c r="G49" s="269" t="s">
        <v>132</v>
      </c>
      <c r="H49" s="268" t="n">
        <v>27</v>
      </c>
      <c r="I49" s="268" t="s">
        <v>84</v>
      </c>
      <c r="J49" s="270" t="str">
        <f aca="false">IF(ISNUMBER(B49)=TRUE(),HYPERLINK(CONCATENATE("http://rotochamps.com/mlb-",B49,"-",SUBSTITUTE(SUBSTITUTE(SUBSTITUTE(D49,"'",""),".","")," ","-"),".html"),"RotoChamps"),"")</f>
        <v>RotoChamps</v>
      </c>
      <c r="K49" s="271" t="n">
        <v>33</v>
      </c>
      <c r="L49" s="272" t="n">
        <v>33</v>
      </c>
      <c r="M49" s="273" t="n">
        <v>202.7</v>
      </c>
      <c r="N49" s="272" t="n">
        <v>12</v>
      </c>
      <c r="O49" s="272" t="n">
        <v>11</v>
      </c>
      <c r="P49" s="272" t="n">
        <v>1</v>
      </c>
      <c r="Q49" s="272" t="n">
        <v>0</v>
      </c>
      <c r="R49" s="272" t="n">
        <v>0</v>
      </c>
      <c r="S49" s="272" t="n">
        <v>0</v>
      </c>
      <c r="T49" s="272" t="n">
        <v>0</v>
      </c>
      <c r="U49" s="272" t="n">
        <v>156</v>
      </c>
      <c r="V49" s="272" t="n">
        <v>37</v>
      </c>
      <c r="W49" s="272" t="n">
        <v>119</v>
      </c>
      <c r="X49" s="272" t="n">
        <v>202</v>
      </c>
      <c r="Y49" s="274" t="n">
        <v>4.19</v>
      </c>
      <c r="Z49" s="274" t="n">
        <v>1.18</v>
      </c>
      <c r="AA49" s="226" t="n">
        <v>164.61</v>
      </c>
      <c r="AB49" s="267" t="n">
        <v>6510</v>
      </c>
      <c r="AC49" s="121"/>
      <c r="AD49" s="118" t="n">
        <v>25</v>
      </c>
      <c r="AE49" s="118" t="n">
        <v>24</v>
      </c>
      <c r="AF49" s="275" t="n">
        <v>148.3</v>
      </c>
      <c r="AG49" s="118" t="n">
        <v>7</v>
      </c>
      <c r="AH49" s="118" t="n">
        <v>9</v>
      </c>
      <c r="AI49" s="118" t="n">
        <v>0</v>
      </c>
      <c r="AJ49" s="118" t="n">
        <v>0</v>
      </c>
      <c r="AK49" s="118" t="n">
        <v>0</v>
      </c>
      <c r="AL49" s="118" t="n">
        <v>0</v>
      </c>
      <c r="AM49" s="118" t="n">
        <v>102</v>
      </c>
      <c r="AN49" s="118" t="n">
        <v>31</v>
      </c>
      <c r="AO49" s="118" t="n">
        <v>146</v>
      </c>
      <c r="AP49" s="276" t="n">
        <v>4.27</v>
      </c>
      <c r="AQ49" s="277" t="n">
        <v>1.19</v>
      </c>
      <c r="AR49" s="118" t="n">
        <v>34</v>
      </c>
      <c r="AS49" s="118" t="n">
        <v>32</v>
      </c>
      <c r="AT49" s="275" t="n">
        <v>210</v>
      </c>
      <c r="AU49" s="118" t="n">
        <v>12</v>
      </c>
      <c r="AV49" s="118" t="n">
        <v>11</v>
      </c>
      <c r="AW49" s="118" t="n">
        <v>0</v>
      </c>
      <c r="AX49" s="118" t="n">
        <v>0</v>
      </c>
      <c r="AY49" s="118" t="n">
        <v>0</v>
      </c>
      <c r="AZ49" s="118" t="n">
        <v>1</v>
      </c>
      <c r="BA49" s="118" t="n">
        <v>166</v>
      </c>
      <c r="BB49" s="118" t="n">
        <v>38</v>
      </c>
      <c r="BC49" s="118" t="n">
        <v>201</v>
      </c>
      <c r="BD49" s="276" t="n">
        <v>4.41</v>
      </c>
      <c r="BE49" s="277" t="n">
        <v>1.14</v>
      </c>
      <c r="BF49" s="118" t="n">
        <v>25</v>
      </c>
      <c r="BG49" s="118" t="n">
        <v>24</v>
      </c>
      <c r="BH49" s="275" t="n">
        <v>136.33</v>
      </c>
      <c r="BI49" s="118" t="n">
        <v>5</v>
      </c>
      <c r="BJ49" s="118" t="n">
        <v>11</v>
      </c>
      <c r="BK49" s="118" t="n">
        <v>0</v>
      </c>
      <c r="BL49" s="118" t="n">
        <v>0</v>
      </c>
      <c r="BM49" s="118" t="n">
        <v>0</v>
      </c>
      <c r="BN49" s="118" t="n">
        <v>0</v>
      </c>
      <c r="BO49" s="118" t="n">
        <v>75</v>
      </c>
      <c r="BP49" s="118" t="n">
        <v>29</v>
      </c>
      <c r="BQ49" s="118" t="n">
        <v>142</v>
      </c>
      <c r="BR49" s="276" t="n">
        <v>4.49</v>
      </c>
      <c r="BS49" s="276" t="n">
        <v>1.25</v>
      </c>
      <c r="BT49" s="123" t="n">
        <v>16</v>
      </c>
      <c r="BU49" s="118" t="n">
        <v>16</v>
      </c>
      <c r="BV49" s="275" t="n">
        <v>98.67</v>
      </c>
      <c r="BW49" s="118" t="n">
        <v>5</v>
      </c>
      <c r="BX49" s="118" t="n">
        <v>4</v>
      </c>
      <c r="BY49" s="118" t="n">
        <v>0</v>
      </c>
      <c r="BZ49" s="118" t="n">
        <v>0</v>
      </c>
      <c r="CA49" s="118" t="n">
        <v>0</v>
      </c>
      <c r="CB49" s="118" t="n">
        <v>0</v>
      </c>
      <c r="CC49" s="118" t="n">
        <v>64</v>
      </c>
      <c r="CD49" s="118" t="n">
        <v>25</v>
      </c>
      <c r="CE49" s="118" t="n">
        <v>95</v>
      </c>
      <c r="CF49" s="276" t="n">
        <v>3.65</v>
      </c>
      <c r="CG49" s="277" t="n">
        <v>1.22</v>
      </c>
    </row>
    <row r="50" customFormat="false" ht="12" hidden="false" customHeight="false" outlineLevel="0" collapsed="false">
      <c r="B50" s="267" t="n">
        <v>3156</v>
      </c>
      <c r="C50" s="128" t="n">
        <v>2060</v>
      </c>
      <c r="D50" s="267" t="s">
        <v>472</v>
      </c>
      <c r="E50" s="268" t="s">
        <v>227</v>
      </c>
      <c r="F50" s="268" t="s">
        <v>782</v>
      </c>
      <c r="G50" s="269" t="s">
        <v>132</v>
      </c>
      <c r="H50" s="268" t="n">
        <v>30</v>
      </c>
      <c r="I50" s="268" t="s">
        <v>84</v>
      </c>
      <c r="J50" s="270" t="str">
        <f aca="false">IF(ISNUMBER(B50)=TRUE(),HYPERLINK(CONCATENATE("http://rotochamps.com/mlb-",B50,"-",SUBSTITUTE(SUBSTITUTE(SUBSTITUTE(D50,"'",""),".","")," ","-"),".html"),"RotoChamps"),"")</f>
        <v>RotoChamps</v>
      </c>
      <c r="K50" s="271" t="n">
        <v>30</v>
      </c>
      <c r="L50" s="272" t="n">
        <v>30</v>
      </c>
      <c r="M50" s="273" t="n">
        <v>190</v>
      </c>
      <c r="N50" s="272" t="n">
        <v>13</v>
      </c>
      <c r="O50" s="272" t="n">
        <v>10</v>
      </c>
      <c r="P50" s="272" t="n">
        <v>3</v>
      </c>
      <c r="Q50" s="272" t="n">
        <v>0</v>
      </c>
      <c r="R50" s="272" t="n">
        <v>0</v>
      </c>
      <c r="S50" s="272" t="n">
        <v>0</v>
      </c>
      <c r="T50" s="272" t="n">
        <v>0</v>
      </c>
      <c r="U50" s="272" t="n">
        <v>151</v>
      </c>
      <c r="V50" s="272" t="n">
        <v>56</v>
      </c>
      <c r="W50" s="272" t="n">
        <v>95</v>
      </c>
      <c r="X50" s="272" t="n">
        <v>180</v>
      </c>
      <c r="Y50" s="274" t="n">
        <v>3.62</v>
      </c>
      <c r="Z50" s="274" t="n">
        <v>1.24</v>
      </c>
      <c r="AA50" s="226" t="n">
        <v>164.58</v>
      </c>
      <c r="AB50" s="267" t="n">
        <v>3156</v>
      </c>
      <c r="AC50" s="121"/>
      <c r="AD50" s="118" t="n">
        <v>26</v>
      </c>
      <c r="AE50" s="118" t="n">
        <v>23</v>
      </c>
      <c r="AF50" s="275" t="n">
        <v>152.8</v>
      </c>
      <c r="AG50" s="118" t="n">
        <v>8</v>
      </c>
      <c r="AH50" s="118" t="n">
        <v>9</v>
      </c>
      <c r="AI50" s="118" t="n">
        <v>0</v>
      </c>
      <c r="AJ50" s="118" t="n">
        <v>0</v>
      </c>
      <c r="AK50" s="118" t="n">
        <v>0</v>
      </c>
      <c r="AL50" s="118" t="n">
        <v>1</v>
      </c>
      <c r="AM50" s="118" t="n">
        <v>134</v>
      </c>
      <c r="AN50" s="118" t="n">
        <v>49</v>
      </c>
      <c r="AO50" s="118" t="n">
        <v>143</v>
      </c>
      <c r="AP50" s="276" t="n">
        <v>3.68</v>
      </c>
      <c r="AQ50" s="277" t="n">
        <v>1.26</v>
      </c>
      <c r="AR50" s="118" t="n">
        <v>30</v>
      </c>
      <c r="AS50" s="118" t="n">
        <v>30</v>
      </c>
      <c r="AT50" s="275" t="n">
        <v>189.33</v>
      </c>
      <c r="AU50" s="118" t="n">
        <v>11</v>
      </c>
      <c r="AV50" s="118" t="n">
        <v>14</v>
      </c>
      <c r="AW50" s="118" t="n">
        <v>0</v>
      </c>
      <c r="AX50" s="118" t="n">
        <v>0</v>
      </c>
      <c r="AY50" s="118" t="n">
        <v>0</v>
      </c>
      <c r="AZ50" s="118" t="n">
        <v>0</v>
      </c>
      <c r="BA50" s="118" t="n">
        <v>147</v>
      </c>
      <c r="BB50" s="118" t="n">
        <v>50</v>
      </c>
      <c r="BC50" s="118" t="n">
        <v>192</v>
      </c>
      <c r="BD50" s="276" t="n">
        <v>3.61</v>
      </c>
      <c r="BE50" s="277" t="n">
        <v>1.28</v>
      </c>
      <c r="BF50" s="118" t="n">
        <v>16</v>
      </c>
      <c r="BG50" s="118" t="n">
        <v>7</v>
      </c>
      <c r="BH50" s="275" t="n">
        <v>60.67</v>
      </c>
      <c r="BI50" s="118" t="n">
        <v>3</v>
      </c>
      <c r="BJ50" s="118" t="n">
        <v>2</v>
      </c>
      <c r="BK50" s="118" t="n">
        <v>1</v>
      </c>
      <c r="BL50" s="118" t="n">
        <v>0</v>
      </c>
      <c r="BM50" s="118" t="n">
        <v>1</v>
      </c>
      <c r="BN50" s="118" t="n">
        <v>2</v>
      </c>
      <c r="BO50" s="118" t="n">
        <v>63</v>
      </c>
      <c r="BP50" s="118" t="n">
        <v>21</v>
      </c>
      <c r="BQ50" s="118" t="n">
        <v>45</v>
      </c>
      <c r="BR50" s="276" t="n">
        <v>3.02</v>
      </c>
      <c r="BS50" s="276" t="n">
        <v>1.09</v>
      </c>
      <c r="BT50" s="123" t="n">
        <v>33</v>
      </c>
      <c r="BU50" s="118" t="n">
        <v>33</v>
      </c>
      <c r="BV50" s="275" t="n">
        <v>208.33</v>
      </c>
      <c r="BW50" s="118" t="n">
        <v>11</v>
      </c>
      <c r="BX50" s="118" t="n">
        <v>12</v>
      </c>
      <c r="BY50" s="118" t="n">
        <v>0</v>
      </c>
      <c r="BZ50" s="118" t="n">
        <v>0</v>
      </c>
      <c r="CA50" s="118" t="n">
        <v>0</v>
      </c>
      <c r="CB50" s="118" t="n">
        <v>0</v>
      </c>
      <c r="CC50" s="118" t="n">
        <v>191</v>
      </c>
      <c r="CD50" s="118" t="n">
        <v>76</v>
      </c>
      <c r="CE50" s="118" t="n">
        <v>192</v>
      </c>
      <c r="CF50" s="276" t="n">
        <v>3.93</v>
      </c>
      <c r="CG50" s="277" t="n">
        <v>1.29</v>
      </c>
    </row>
    <row r="51" customFormat="false" ht="12" hidden="false" customHeight="false" outlineLevel="0" collapsed="false">
      <c r="B51" s="267" t="n">
        <v>5194</v>
      </c>
      <c r="C51" s="128" t="n">
        <v>2211</v>
      </c>
      <c r="D51" s="267" t="s">
        <v>270</v>
      </c>
      <c r="E51" s="268" t="s">
        <v>271</v>
      </c>
      <c r="F51" s="268" t="s">
        <v>781</v>
      </c>
      <c r="G51" s="269" t="s">
        <v>136</v>
      </c>
      <c r="H51" s="268" t="n">
        <v>37</v>
      </c>
      <c r="I51" s="268" t="s">
        <v>84</v>
      </c>
      <c r="J51" s="270" t="str">
        <f aca="false">IF(ISNUMBER(B51)=TRUE(),HYPERLINK(CONCATENATE("http://rotochamps.com/mlb-",B51,"-",SUBSTITUTE(SUBSTITUTE(SUBSTITUTE(D51,"'",""),".","")," ","-"),".html"),"RotoChamps"),"")</f>
        <v>RotoChamps</v>
      </c>
      <c r="K51" s="271" t="n">
        <v>65</v>
      </c>
      <c r="L51" s="272" t="n">
        <v>0</v>
      </c>
      <c r="M51" s="273" t="n">
        <v>61.7</v>
      </c>
      <c r="N51" s="272" t="n">
        <v>3</v>
      </c>
      <c r="O51" s="272" t="n">
        <v>3</v>
      </c>
      <c r="P51" s="272" t="n">
        <v>0</v>
      </c>
      <c r="Q51" s="272" t="n">
        <v>46</v>
      </c>
      <c r="R51" s="272" t="n">
        <v>5</v>
      </c>
      <c r="S51" s="272" t="n">
        <v>41</v>
      </c>
      <c r="T51" s="272" t="n">
        <v>0</v>
      </c>
      <c r="U51" s="272" t="n">
        <v>48</v>
      </c>
      <c r="V51" s="272" t="n">
        <v>13</v>
      </c>
      <c r="W51" s="272" t="n">
        <v>35</v>
      </c>
      <c r="X51" s="272" t="n">
        <v>55</v>
      </c>
      <c r="Y51" s="274" t="n">
        <v>3.01</v>
      </c>
      <c r="Z51" s="274" t="n">
        <v>1.11</v>
      </c>
      <c r="AA51" s="226" t="n">
        <v>164.06</v>
      </c>
      <c r="AB51" s="267" t="n">
        <v>5194</v>
      </c>
      <c r="AC51" s="121"/>
      <c r="AD51" s="118" t="n">
        <v>60</v>
      </c>
      <c r="AE51" s="118" t="n">
        <v>0</v>
      </c>
      <c r="AF51" s="275" t="n">
        <v>59.1</v>
      </c>
      <c r="AG51" s="118" t="n">
        <v>1</v>
      </c>
      <c r="AH51" s="118" t="n">
        <v>4</v>
      </c>
      <c r="AI51" s="118" t="n">
        <v>43</v>
      </c>
      <c r="AJ51" s="118" t="n">
        <v>4</v>
      </c>
      <c r="AK51" s="118" t="n">
        <v>39</v>
      </c>
      <c r="AL51" s="118" t="n">
        <v>0</v>
      </c>
      <c r="AM51" s="118" t="n">
        <v>52</v>
      </c>
      <c r="AN51" s="118" t="n">
        <v>11</v>
      </c>
      <c r="AO51" s="118" t="n">
        <v>47</v>
      </c>
      <c r="AP51" s="276" t="n">
        <v>2.43</v>
      </c>
      <c r="AQ51" s="277" t="n">
        <v>0.99</v>
      </c>
      <c r="AR51" s="118" t="n">
        <v>65</v>
      </c>
      <c r="AS51" s="118" t="n">
        <v>0</v>
      </c>
      <c r="AT51" s="275" t="n">
        <v>63</v>
      </c>
      <c r="AU51" s="118" t="n">
        <v>0</v>
      </c>
      <c r="AV51" s="118" t="n">
        <v>2</v>
      </c>
      <c r="AW51" s="118" t="n">
        <v>46</v>
      </c>
      <c r="AX51" s="118" t="n">
        <v>5</v>
      </c>
      <c r="AY51" s="118" t="n">
        <v>41</v>
      </c>
      <c r="AZ51" s="118" t="n">
        <v>0</v>
      </c>
      <c r="BA51" s="118" t="n">
        <v>50</v>
      </c>
      <c r="BB51" s="118" t="n">
        <v>13</v>
      </c>
      <c r="BC51" s="118" t="n">
        <v>48</v>
      </c>
      <c r="BD51" s="276" t="n">
        <v>2.14</v>
      </c>
      <c r="BE51" s="277" t="n">
        <v>0.97</v>
      </c>
      <c r="BF51" s="118" t="n">
        <v>60</v>
      </c>
      <c r="BG51" s="118" t="n">
        <v>0</v>
      </c>
      <c r="BH51" s="275" t="n">
        <v>58.67</v>
      </c>
      <c r="BI51" s="118" t="n">
        <v>1</v>
      </c>
      <c r="BJ51" s="118" t="n">
        <v>6</v>
      </c>
      <c r="BK51" s="118" t="n">
        <v>43</v>
      </c>
      <c r="BL51" s="118" t="n">
        <v>3</v>
      </c>
      <c r="BM51" s="118" t="n">
        <v>40</v>
      </c>
      <c r="BN51" s="118" t="n">
        <v>0</v>
      </c>
      <c r="BO51" s="118" t="n">
        <v>54</v>
      </c>
      <c r="BP51" s="118" t="n">
        <v>12</v>
      </c>
      <c r="BQ51" s="118" t="n">
        <v>52</v>
      </c>
      <c r="BR51" s="276" t="n">
        <v>2.91</v>
      </c>
      <c r="BS51" s="276" t="n">
        <v>1.09</v>
      </c>
      <c r="BT51" s="123" t="n">
        <v>55</v>
      </c>
      <c r="BU51" s="118" t="n">
        <v>0</v>
      </c>
      <c r="BV51" s="275" t="n">
        <v>55.67</v>
      </c>
      <c r="BW51" s="118" t="n">
        <v>3</v>
      </c>
      <c r="BX51" s="118" t="n">
        <v>3</v>
      </c>
      <c r="BY51" s="118" t="n">
        <v>41</v>
      </c>
      <c r="BZ51" s="118" t="n">
        <v>4</v>
      </c>
      <c r="CA51" s="118" t="n">
        <v>37</v>
      </c>
      <c r="CB51" s="118" t="n">
        <v>0</v>
      </c>
      <c r="CC51" s="118" t="n">
        <v>53</v>
      </c>
      <c r="CD51" s="118" t="n">
        <v>8</v>
      </c>
      <c r="CE51" s="118" t="n">
        <v>42</v>
      </c>
      <c r="CF51" s="276" t="n">
        <v>2.26</v>
      </c>
      <c r="CG51" s="277" t="n">
        <v>0.9</v>
      </c>
    </row>
    <row r="52" customFormat="false" ht="12" hidden="false" customHeight="false" outlineLevel="0" collapsed="false">
      <c r="B52" s="267" t="n">
        <v>6558</v>
      </c>
      <c r="C52" s="128" t="n">
        <v>2329</v>
      </c>
      <c r="D52" s="267" t="s">
        <v>478</v>
      </c>
      <c r="E52" s="268" t="s">
        <v>307</v>
      </c>
      <c r="F52" s="268" t="s">
        <v>781</v>
      </c>
      <c r="G52" s="269" t="s">
        <v>132</v>
      </c>
      <c r="H52" s="268" t="n">
        <v>25</v>
      </c>
      <c r="I52" s="268" t="s">
        <v>84</v>
      </c>
      <c r="J52" s="270" t="str">
        <f aca="false">IF(ISNUMBER(B52)=TRUE(),HYPERLINK(CONCATENATE("http://rotochamps.com/mlb-",B52,"-",SUBSTITUTE(SUBSTITUTE(SUBSTITUTE(D52,"'",""),".","")," ","-"),".html"),"RotoChamps"),"")</f>
        <v>RotoChamps</v>
      </c>
      <c r="K52" s="271" t="n">
        <v>32</v>
      </c>
      <c r="L52" s="272" t="n">
        <v>32</v>
      </c>
      <c r="M52" s="273" t="n">
        <v>193</v>
      </c>
      <c r="N52" s="272" t="n">
        <v>13</v>
      </c>
      <c r="O52" s="272" t="n">
        <v>11</v>
      </c>
      <c r="P52" s="272" t="n">
        <v>2</v>
      </c>
      <c r="Q52" s="272" t="n">
        <v>0</v>
      </c>
      <c r="R52" s="272" t="n">
        <v>0</v>
      </c>
      <c r="S52" s="272" t="n">
        <v>0</v>
      </c>
      <c r="T52" s="272" t="n">
        <v>0</v>
      </c>
      <c r="U52" s="272" t="n">
        <v>182</v>
      </c>
      <c r="V52" s="272" t="n">
        <v>66</v>
      </c>
      <c r="W52" s="272" t="n">
        <v>116</v>
      </c>
      <c r="X52" s="272" t="n">
        <v>176</v>
      </c>
      <c r="Y52" s="274" t="n">
        <v>4.09</v>
      </c>
      <c r="Z52" s="274" t="n">
        <v>1.26</v>
      </c>
      <c r="AA52" s="226" t="n">
        <v>164.04</v>
      </c>
      <c r="AB52" s="267" t="n">
        <v>6558</v>
      </c>
      <c r="AC52" s="121"/>
      <c r="AD52" s="118" t="n">
        <v>17</v>
      </c>
      <c r="AE52" s="118" t="n">
        <v>13</v>
      </c>
      <c r="AF52" s="275" t="n">
        <v>80</v>
      </c>
      <c r="AG52" s="118" t="n">
        <v>5</v>
      </c>
      <c r="AH52" s="118" t="n">
        <v>5</v>
      </c>
      <c r="AI52" s="118" t="n">
        <v>0</v>
      </c>
      <c r="AJ52" s="118" t="n">
        <v>0</v>
      </c>
      <c r="AK52" s="118" t="n">
        <v>0</v>
      </c>
      <c r="AL52" s="118" t="n">
        <v>0</v>
      </c>
      <c r="AM52" s="118" t="n">
        <v>71</v>
      </c>
      <c r="AN52" s="118" t="n">
        <v>36</v>
      </c>
      <c r="AO52" s="118" t="n">
        <v>85</v>
      </c>
      <c r="AP52" s="276" t="n">
        <v>4.95</v>
      </c>
      <c r="AQ52" s="277" t="n">
        <v>1.51</v>
      </c>
      <c r="AR52" s="118" t="n">
        <v>32</v>
      </c>
      <c r="AS52" s="118" t="n">
        <v>32</v>
      </c>
      <c r="AT52" s="275" t="n">
        <v>186</v>
      </c>
      <c r="AU52" s="118" t="n">
        <v>14</v>
      </c>
      <c r="AV52" s="118" t="n">
        <v>11</v>
      </c>
      <c r="AW52" s="118" t="n">
        <v>0</v>
      </c>
      <c r="AX52" s="118" t="n">
        <v>0</v>
      </c>
      <c r="AY52" s="118" t="n">
        <v>0</v>
      </c>
      <c r="AZ52" s="118" t="n">
        <v>0</v>
      </c>
      <c r="BA52" s="118" t="n">
        <v>169</v>
      </c>
      <c r="BB52" s="118" t="n">
        <v>74</v>
      </c>
      <c r="BC52" s="118" t="n">
        <v>198</v>
      </c>
      <c r="BD52" s="276" t="n">
        <v>4.74</v>
      </c>
      <c r="BE52" s="277" t="n">
        <v>1.46</v>
      </c>
      <c r="BF52" s="118" t="n">
        <v>15</v>
      </c>
      <c r="BG52" s="118" t="n">
        <v>5</v>
      </c>
      <c r="BH52" s="275" t="n">
        <v>42</v>
      </c>
      <c r="BI52" s="118" t="n">
        <v>1</v>
      </c>
      <c r="BJ52" s="118" t="n">
        <v>2</v>
      </c>
      <c r="BK52" s="118" t="n">
        <v>0</v>
      </c>
      <c r="BL52" s="118" t="n">
        <v>0</v>
      </c>
      <c r="BM52" s="118" t="n">
        <v>0</v>
      </c>
      <c r="BN52" s="118" t="n">
        <v>1</v>
      </c>
      <c r="BO52" s="118" t="n">
        <v>34</v>
      </c>
      <c r="BP52" s="118" t="n">
        <v>24</v>
      </c>
      <c r="BQ52" s="118" t="n">
        <v>43</v>
      </c>
      <c r="BR52" s="276" t="n">
        <v>5.14</v>
      </c>
      <c r="BS52" s="276" t="n">
        <v>1.6</v>
      </c>
      <c r="BT52" s="123" t="n">
        <v>3</v>
      </c>
      <c r="BU52" s="118" t="n">
        <v>1</v>
      </c>
      <c r="BV52" s="275" t="n">
        <v>12</v>
      </c>
      <c r="BW52" s="118" t="n">
        <v>0</v>
      </c>
      <c r="BX52" s="118" t="n">
        <v>1</v>
      </c>
      <c r="BY52" s="118" t="n">
        <v>0</v>
      </c>
      <c r="BZ52" s="118" t="n">
        <v>0</v>
      </c>
      <c r="CA52" s="118" t="n">
        <v>0</v>
      </c>
      <c r="CB52" s="118" t="n">
        <v>0</v>
      </c>
      <c r="CC52" s="118" t="n">
        <v>9</v>
      </c>
      <c r="CD52" s="118" t="n">
        <v>9</v>
      </c>
      <c r="CE52" s="118" t="n">
        <v>14</v>
      </c>
      <c r="CF52" s="276" t="n">
        <v>7.5</v>
      </c>
      <c r="CG52" s="277" t="n">
        <v>1.92</v>
      </c>
    </row>
    <row r="53" customFormat="false" ht="12" hidden="false" customHeight="false" outlineLevel="0" collapsed="false">
      <c r="B53" s="267" t="n">
        <v>5968</v>
      </c>
      <c r="C53" s="128" t="n">
        <v>2392</v>
      </c>
      <c r="D53" s="267" t="s">
        <v>447</v>
      </c>
      <c r="E53" s="268" t="s">
        <v>197</v>
      </c>
      <c r="F53" s="268" t="s">
        <v>781</v>
      </c>
      <c r="G53" s="269" t="s">
        <v>132</v>
      </c>
      <c r="H53" s="268" t="n">
        <v>25</v>
      </c>
      <c r="I53" s="268" t="s">
        <v>75</v>
      </c>
      <c r="J53" s="270" t="str">
        <f aca="false">IF(ISNUMBER(B53)=TRUE(),HYPERLINK(CONCATENATE("http://rotochamps.com/mlb-",B53,"-",SUBSTITUTE(SUBSTITUTE(SUBSTITUTE(D53,"'",""),".","")," ","-"),".html"),"RotoChamps"),"")</f>
        <v>RotoChamps</v>
      </c>
      <c r="K53" s="271" t="n">
        <v>34</v>
      </c>
      <c r="L53" s="272" t="n">
        <v>34</v>
      </c>
      <c r="M53" s="273" t="n">
        <v>223.3</v>
      </c>
      <c r="N53" s="272" t="n">
        <v>15</v>
      </c>
      <c r="O53" s="272" t="n">
        <v>11</v>
      </c>
      <c r="P53" s="272" t="n">
        <v>4</v>
      </c>
      <c r="Q53" s="272" t="n">
        <v>0</v>
      </c>
      <c r="R53" s="272" t="n">
        <v>0</v>
      </c>
      <c r="S53" s="272" t="n">
        <v>0</v>
      </c>
      <c r="T53" s="272" t="n">
        <v>0</v>
      </c>
      <c r="U53" s="272" t="n">
        <v>163</v>
      </c>
      <c r="V53" s="272" t="n">
        <v>77</v>
      </c>
      <c r="W53" s="272" t="n">
        <v>86</v>
      </c>
      <c r="X53" s="272" t="n">
        <v>221</v>
      </c>
      <c r="Y53" s="274" t="n">
        <v>3.76</v>
      </c>
      <c r="Z53" s="274" t="n">
        <v>1.34</v>
      </c>
      <c r="AA53" s="226" t="n">
        <v>162.74</v>
      </c>
      <c r="AB53" s="267" t="n">
        <v>5968</v>
      </c>
      <c r="AC53" s="121"/>
      <c r="AD53" s="118" t="n">
        <v>33</v>
      </c>
      <c r="AE53" s="118" t="n">
        <v>33</v>
      </c>
      <c r="AF53" s="275" t="n">
        <v>218.9</v>
      </c>
      <c r="AG53" s="118" t="n">
        <v>15</v>
      </c>
      <c r="AH53" s="118" t="n">
        <v>11</v>
      </c>
      <c r="AI53" s="118" t="n">
        <v>0</v>
      </c>
      <c r="AJ53" s="118" t="n">
        <v>0</v>
      </c>
      <c r="AK53" s="118" t="n">
        <v>0</v>
      </c>
      <c r="AL53" s="118" t="n">
        <v>0</v>
      </c>
      <c r="AM53" s="118" t="n">
        <v>156</v>
      </c>
      <c r="AN53" s="118" t="n">
        <v>66</v>
      </c>
      <c r="AO53" s="118" t="n">
        <v>219</v>
      </c>
      <c r="AP53" s="276" t="n">
        <v>3.47</v>
      </c>
      <c r="AQ53" s="277" t="n">
        <v>1.3</v>
      </c>
      <c r="AR53" s="118" t="n">
        <v>34</v>
      </c>
      <c r="AS53" s="118" t="n">
        <v>34</v>
      </c>
      <c r="AT53" s="275" t="n">
        <v>223.33</v>
      </c>
      <c r="AU53" s="118" t="n">
        <v>12</v>
      </c>
      <c r="AV53" s="118" t="n">
        <v>12</v>
      </c>
      <c r="AW53" s="118" t="n">
        <v>0</v>
      </c>
      <c r="AX53" s="118" t="n">
        <v>0</v>
      </c>
      <c r="AY53" s="118" t="n">
        <v>0</v>
      </c>
      <c r="AZ53" s="118" t="n">
        <v>0</v>
      </c>
      <c r="BA53" s="118" t="n">
        <v>160</v>
      </c>
      <c r="BB53" s="118" t="n">
        <v>83</v>
      </c>
      <c r="BC53" s="118" t="n">
        <v>234</v>
      </c>
      <c r="BD53" s="276" t="n">
        <v>3.87</v>
      </c>
      <c r="BE53" s="277" t="n">
        <v>1.42</v>
      </c>
      <c r="BF53" s="118" t="n">
        <v>34</v>
      </c>
      <c r="BG53" s="118" t="n">
        <v>34</v>
      </c>
      <c r="BH53" s="275" t="n">
        <v>236.33</v>
      </c>
      <c r="BI53" s="118" t="n">
        <v>22</v>
      </c>
      <c r="BJ53" s="118" t="n">
        <v>10</v>
      </c>
      <c r="BK53" s="118" t="n">
        <v>0</v>
      </c>
      <c r="BL53" s="118" t="n">
        <v>0</v>
      </c>
      <c r="BM53" s="118" t="n">
        <v>0</v>
      </c>
      <c r="BN53" s="118" t="n">
        <v>0</v>
      </c>
      <c r="BO53" s="118" t="n">
        <v>170</v>
      </c>
      <c r="BP53" s="118" t="n">
        <v>55</v>
      </c>
      <c r="BQ53" s="118" t="n">
        <v>213</v>
      </c>
      <c r="BR53" s="276" t="n">
        <v>2.63</v>
      </c>
      <c r="BS53" s="276" t="n">
        <v>1.13</v>
      </c>
      <c r="BT53" s="123" t="n">
        <v>32</v>
      </c>
      <c r="BU53" s="118" t="n">
        <v>32</v>
      </c>
      <c r="BV53" s="275" t="n">
        <v>197</v>
      </c>
      <c r="BW53" s="118" t="n">
        <v>10</v>
      </c>
      <c r="BX53" s="118" t="n">
        <v>11</v>
      </c>
      <c r="BY53" s="118" t="n">
        <v>0</v>
      </c>
      <c r="BZ53" s="118" t="n">
        <v>0</v>
      </c>
      <c r="CA53" s="118" t="n">
        <v>0</v>
      </c>
      <c r="CB53" s="118" t="n">
        <v>0</v>
      </c>
      <c r="CC53" s="118" t="n">
        <v>139</v>
      </c>
      <c r="CD53" s="118" t="n">
        <v>61</v>
      </c>
      <c r="CE53" s="118" t="n">
        <v>210</v>
      </c>
      <c r="CF53" s="276" t="n">
        <v>4.02</v>
      </c>
      <c r="CG53" s="277" t="n">
        <v>1.38</v>
      </c>
    </row>
    <row r="54" customFormat="false" ht="12" hidden="false" customHeight="false" outlineLevel="0" collapsed="false">
      <c r="B54" s="267" t="n">
        <v>5912</v>
      </c>
      <c r="C54" s="128" t="n">
        <v>2296</v>
      </c>
      <c r="D54" s="267" t="s">
        <v>325</v>
      </c>
      <c r="E54" s="268" t="s">
        <v>213</v>
      </c>
      <c r="F54" s="268" t="s">
        <v>781</v>
      </c>
      <c r="G54" s="269" t="s">
        <v>136</v>
      </c>
      <c r="H54" s="268" t="n">
        <v>30</v>
      </c>
      <c r="I54" s="268" t="s">
        <v>84</v>
      </c>
      <c r="J54" s="270" t="str">
        <f aca="false">IF(ISNUMBER(B54)=TRUE(),HYPERLINK(CONCATENATE("http://rotochamps.com/mlb-",B54,"-",SUBSTITUTE(SUBSTITUTE(SUBSTITUTE(D54,"'",""),".","")," ","-"),".html"),"RotoChamps"),"")</f>
        <v>RotoChamps</v>
      </c>
      <c r="K54" s="271" t="n">
        <v>75</v>
      </c>
      <c r="L54" s="272" t="n">
        <v>0</v>
      </c>
      <c r="M54" s="273" t="n">
        <v>75</v>
      </c>
      <c r="N54" s="272" t="n">
        <v>3</v>
      </c>
      <c r="O54" s="272" t="n">
        <v>4</v>
      </c>
      <c r="P54" s="272" t="n">
        <v>-1</v>
      </c>
      <c r="Q54" s="272" t="n">
        <v>33</v>
      </c>
      <c r="R54" s="272" t="n">
        <v>5</v>
      </c>
      <c r="S54" s="272" t="n">
        <v>28</v>
      </c>
      <c r="T54" s="272" t="n">
        <v>0</v>
      </c>
      <c r="U54" s="272" t="n">
        <v>94</v>
      </c>
      <c r="V54" s="272" t="n">
        <v>28</v>
      </c>
      <c r="W54" s="272" t="n">
        <v>66</v>
      </c>
      <c r="X54" s="272" t="n">
        <v>57</v>
      </c>
      <c r="Y54" s="274" t="n">
        <v>2.72</v>
      </c>
      <c r="Z54" s="274" t="n">
        <v>1.13</v>
      </c>
      <c r="AA54" s="226" t="n">
        <v>162.65</v>
      </c>
      <c r="AB54" s="267" t="n">
        <v>5912</v>
      </c>
      <c r="AC54" s="121"/>
      <c r="AD54" s="118" t="n">
        <v>76</v>
      </c>
      <c r="AE54" s="118" t="n">
        <v>0</v>
      </c>
      <c r="AF54" s="275" t="n">
        <v>80.4</v>
      </c>
      <c r="AG54" s="118" t="n">
        <v>4</v>
      </c>
      <c r="AH54" s="118" t="n">
        <v>5</v>
      </c>
      <c r="AI54" s="118" t="n">
        <v>34</v>
      </c>
      <c r="AJ54" s="118" t="n">
        <v>5</v>
      </c>
      <c r="AK54" s="118" t="n">
        <v>29</v>
      </c>
      <c r="AL54" s="118" t="n">
        <v>8</v>
      </c>
      <c r="AM54" s="118" t="n">
        <v>121</v>
      </c>
      <c r="AN54" s="118" t="n">
        <v>30</v>
      </c>
      <c r="AO54" s="118" t="n">
        <v>61</v>
      </c>
      <c r="AP54" s="276" t="n">
        <v>3.06</v>
      </c>
      <c r="AQ54" s="277" t="n">
        <v>1.13</v>
      </c>
      <c r="AR54" s="118" t="n">
        <v>77</v>
      </c>
      <c r="AS54" s="118" t="n">
        <v>0</v>
      </c>
      <c r="AT54" s="275" t="n">
        <v>74</v>
      </c>
      <c r="AU54" s="118" t="n">
        <v>1</v>
      </c>
      <c r="AV54" s="118" t="n">
        <v>5</v>
      </c>
      <c r="AW54" s="118" t="n">
        <v>32</v>
      </c>
      <c r="AX54" s="118" t="n">
        <v>6</v>
      </c>
      <c r="AY54" s="118" t="n">
        <v>26</v>
      </c>
      <c r="AZ54" s="118" t="n">
        <v>6</v>
      </c>
      <c r="BA54" s="118" t="n">
        <v>104</v>
      </c>
      <c r="BB54" s="118" t="n">
        <v>36</v>
      </c>
      <c r="BC54" s="118" t="n">
        <v>69</v>
      </c>
      <c r="BD54" s="276" t="n">
        <v>5.35</v>
      </c>
      <c r="BE54" s="277" t="n">
        <v>1.42</v>
      </c>
      <c r="BF54" s="118" t="n">
        <v>70</v>
      </c>
      <c r="BG54" s="118" t="n">
        <v>0</v>
      </c>
      <c r="BH54" s="275" t="n">
        <v>71.67</v>
      </c>
      <c r="BI54" s="118" t="n">
        <v>4</v>
      </c>
      <c r="BJ54" s="118" t="n">
        <v>4</v>
      </c>
      <c r="BK54" s="118" t="n">
        <v>42</v>
      </c>
      <c r="BL54" s="118" t="n">
        <v>4</v>
      </c>
      <c r="BM54" s="118" t="n">
        <v>38</v>
      </c>
      <c r="BN54" s="118" t="n">
        <v>0</v>
      </c>
      <c r="BO54" s="118" t="n">
        <v>103</v>
      </c>
      <c r="BP54" s="118" t="n">
        <v>23</v>
      </c>
      <c r="BQ54" s="118" t="n">
        <v>58</v>
      </c>
      <c r="BR54" s="276" t="n">
        <v>2.26</v>
      </c>
      <c r="BS54" s="276" t="n">
        <v>1.13</v>
      </c>
      <c r="BT54" s="123" t="n">
        <v>80</v>
      </c>
      <c r="BU54" s="118" t="n">
        <v>0</v>
      </c>
      <c r="BV54" s="275" t="n">
        <v>95.67</v>
      </c>
      <c r="BW54" s="118" t="n">
        <v>6</v>
      </c>
      <c r="BX54" s="118" t="n">
        <v>5</v>
      </c>
      <c r="BY54" s="118" t="n">
        <v>29</v>
      </c>
      <c r="BZ54" s="118" t="n">
        <v>4</v>
      </c>
      <c r="CA54" s="118" t="n">
        <v>25</v>
      </c>
      <c r="CB54" s="118" t="n">
        <v>17</v>
      </c>
      <c r="CC54" s="118" t="n">
        <v>157</v>
      </c>
      <c r="CD54" s="118" t="n">
        <v>30</v>
      </c>
      <c r="CE54" s="118" t="n">
        <v>57</v>
      </c>
      <c r="CF54" s="276" t="n">
        <v>1.88</v>
      </c>
      <c r="CG54" s="277" t="n">
        <v>0.91</v>
      </c>
    </row>
    <row r="55" customFormat="false" ht="12" hidden="false" customHeight="false" outlineLevel="0" collapsed="false">
      <c r="B55" s="267" t="n">
        <v>6904</v>
      </c>
      <c r="C55" s="128" t="n">
        <v>2394</v>
      </c>
      <c r="D55" s="267" t="s">
        <v>484</v>
      </c>
      <c r="E55" s="268" t="s">
        <v>197</v>
      </c>
      <c r="F55" s="268" t="s">
        <v>781</v>
      </c>
      <c r="G55" s="269" t="s">
        <v>132</v>
      </c>
      <c r="H55" s="268" t="n">
        <v>23</v>
      </c>
      <c r="I55" s="268" t="s">
        <v>75</v>
      </c>
      <c r="J55" s="270" t="str">
        <f aca="false">IF(ISNUMBER(B55)=TRUE(),HYPERLINK(CONCATENATE("http://rotochamps.com/mlb-",B55,"-",SUBSTITUTE(SUBSTITUTE(SUBSTITUTE(D55,"'",""),".","")," ","-"),".html"),"RotoChamps"),"")</f>
        <v>RotoChamps</v>
      </c>
      <c r="K55" s="271" t="n">
        <v>32</v>
      </c>
      <c r="L55" s="272" t="n">
        <v>32</v>
      </c>
      <c r="M55" s="273" t="n">
        <v>190</v>
      </c>
      <c r="N55" s="272" t="n">
        <v>13</v>
      </c>
      <c r="O55" s="272" t="n">
        <v>10</v>
      </c>
      <c r="P55" s="272" t="n">
        <v>3</v>
      </c>
      <c r="Q55" s="272" t="n">
        <v>0</v>
      </c>
      <c r="R55" s="272" t="n">
        <v>0</v>
      </c>
      <c r="S55" s="272" t="n">
        <v>0</v>
      </c>
      <c r="T55" s="272" t="n">
        <v>0</v>
      </c>
      <c r="U55" s="272" t="n">
        <v>176</v>
      </c>
      <c r="V55" s="272" t="n">
        <v>78</v>
      </c>
      <c r="W55" s="272" t="n">
        <v>98</v>
      </c>
      <c r="X55" s="272" t="n">
        <v>167</v>
      </c>
      <c r="Y55" s="274" t="n">
        <v>3.71</v>
      </c>
      <c r="Z55" s="274" t="n">
        <v>1.3</v>
      </c>
      <c r="AA55" s="226" t="n">
        <v>162.2</v>
      </c>
      <c r="AB55" s="267" t="n">
        <v>6904</v>
      </c>
      <c r="AC55" s="121"/>
      <c r="AD55" s="118" t="n">
        <v>18</v>
      </c>
      <c r="AE55" s="118" t="n">
        <v>18</v>
      </c>
      <c r="AF55" s="275" t="n">
        <v>100.5</v>
      </c>
      <c r="AG55" s="118" t="n">
        <v>7</v>
      </c>
      <c r="AH55" s="118" t="n">
        <v>6</v>
      </c>
      <c r="AI55" s="118" t="n">
        <v>0</v>
      </c>
      <c r="AJ55" s="118" t="n">
        <v>0</v>
      </c>
      <c r="AK55" s="118" t="n">
        <v>0</v>
      </c>
      <c r="AL55" s="118" t="n">
        <v>0</v>
      </c>
      <c r="AM55" s="118" t="n">
        <v>94</v>
      </c>
      <c r="AN55" s="118" t="n">
        <v>43</v>
      </c>
      <c r="AO55" s="118" t="n">
        <v>91</v>
      </c>
      <c r="AP55" s="276" t="n">
        <v>4.03</v>
      </c>
      <c r="AQ55" s="277" t="n">
        <v>1.32</v>
      </c>
      <c r="AR55" s="118" t="n">
        <v>31</v>
      </c>
      <c r="AS55" s="118" t="n">
        <v>31</v>
      </c>
      <c r="AT55" s="275" t="n">
        <v>180.67</v>
      </c>
      <c r="AU55" s="118" t="n">
        <v>12</v>
      </c>
      <c r="AV55" s="118" t="n">
        <v>10</v>
      </c>
      <c r="AW55" s="118" t="n">
        <v>0</v>
      </c>
      <c r="AX55" s="118" t="n">
        <v>0</v>
      </c>
      <c r="AY55" s="118" t="n">
        <v>0</v>
      </c>
      <c r="AZ55" s="118" t="n">
        <v>0</v>
      </c>
      <c r="BA55" s="118" t="n">
        <v>166</v>
      </c>
      <c r="BB55" s="118" t="n">
        <v>75</v>
      </c>
      <c r="BC55" s="118" t="n">
        <v>160</v>
      </c>
      <c r="BD55" s="276" t="n">
        <v>4.04</v>
      </c>
      <c r="BE55" s="277" t="n">
        <v>1.3</v>
      </c>
      <c r="BF55" s="118" t="n">
        <v>5</v>
      </c>
      <c r="BG55" s="118" t="n">
        <v>4</v>
      </c>
      <c r="BH55" s="275" t="n">
        <v>20.33</v>
      </c>
      <c r="BI55" s="118" t="n">
        <v>1</v>
      </c>
      <c r="BJ55" s="118" t="n">
        <v>1</v>
      </c>
      <c r="BK55" s="118" t="n">
        <v>0</v>
      </c>
      <c r="BL55" s="118" t="n">
        <v>0</v>
      </c>
      <c r="BM55" s="118" t="n">
        <v>0</v>
      </c>
      <c r="BN55" s="118" t="n">
        <v>0</v>
      </c>
      <c r="BO55" s="118" t="n">
        <v>21</v>
      </c>
      <c r="BP55" s="118" t="n">
        <v>10</v>
      </c>
      <c r="BQ55" s="118" t="n">
        <v>21</v>
      </c>
      <c r="BR55" s="276" t="n">
        <v>3.98</v>
      </c>
      <c r="BS55" s="276" t="n">
        <v>1.52</v>
      </c>
      <c r="BT55" s="123"/>
      <c r="BU55" s="118"/>
      <c r="BV55" s="275"/>
      <c r="BW55" s="118"/>
      <c r="BX55" s="118"/>
      <c r="BY55" s="118"/>
      <c r="BZ55" s="118"/>
      <c r="CA55" s="118"/>
      <c r="CB55" s="118"/>
      <c r="CC55" s="118"/>
      <c r="CD55" s="118"/>
      <c r="CE55" s="118"/>
      <c r="CF55" s="276"/>
      <c r="CG55" s="277"/>
    </row>
    <row r="56" customFormat="false" ht="12" hidden="false" customHeight="false" outlineLevel="0" collapsed="false">
      <c r="B56" s="267" t="n">
        <v>6765</v>
      </c>
      <c r="C56" s="128" t="n">
        <v>2070</v>
      </c>
      <c r="D56" s="267" t="s">
        <v>488</v>
      </c>
      <c r="E56" s="268" t="s">
        <v>215</v>
      </c>
      <c r="F56" s="268" t="s">
        <v>782</v>
      </c>
      <c r="G56" s="269" t="s">
        <v>132</v>
      </c>
      <c r="H56" s="268" t="n">
        <v>24</v>
      </c>
      <c r="I56" s="268" t="s">
        <v>84</v>
      </c>
      <c r="J56" s="270" t="str">
        <f aca="false">IF(ISNUMBER(B56)=TRUE(),HYPERLINK(CONCATENATE("http://rotochamps.com/mlb-",B56,"-",SUBSTITUTE(SUBSTITUTE(SUBSTITUTE(D56,"'",""),".","")," ","-"),".html"),"RotoChamps"),"")</f>
        <v>RotoChamps</v>
      </c>
      <c r="K56" s="271" t="n">
        <v>31</v>
      </c>
      <c r="L56" s="272" t="n">
        <v>31</v>
      </c>
      <c r="M56" s="273" t="n">
        <v>194</v>
      </c>
      <c r="N56" s="272" t="n">
        <v>15</v>
      </c>
      <c r="O56" s="272" t="n">
        <v>10</v>
      </c>
      <c r="P56" s="272" t="n">
        <v>5</v>
      </c>
      <c r="Q56" s="272" t="n">
        <v>0</v>
      </c>
      <c r="R56" s="272" t="n">
        <v>0</v>
      </c>
      <c r="S56" s="272" t="n">
        <v>0</v>
      </c>
      <c r="T56" s="272" t="n">
        <v>0</v>
      </c>
      <c r="U56" s="272" t="n">
        <v>133</v>
      </c>
      <c r="V56" s="272" t="n">
        <v>60</v>
      </c>
      <c r="W56" s="272" t="n">
        <v>73</v>
      </c>
      <c r="X56" s="272" t="n">
        <v>186</v>
      </c>
      <c r="Y56" s="274" t="n">
        <v>3.71</v>
      </c>
      <c r="Z56" s="274" t="n">
        <v>1.27</v>
      </c>
      <c r="AA56" s="226" t="n">
        <v>159.69</v>
      </c>
      <c r="AB56" s="267" t="n">
        <v>6765</v>
      </c>
      <c r="AC56" s="121"/>
      <c r="AD56" s="118" t="n">
        <v>16</v>
      </c>
      <c r="AE56" s="118" t="n">
        <v>16</v>
      </c>
      <c r="AF56" s="275" t="n">
        <v>98.7</v>
      </c>
      <c r="AG56" s="118" t="n">
        <v>9</v>
      </c>
      <c r="AH56" s="118" t="n">
        <v>6</v>
      </c>
      <c r="AI56" s="118" t="n">
        <v>0</v>
      </c>
      <c r="AJ56" s="118" t="n">
        <v>0</v>
      </c>
      <c r="AK56" s="118" t="n">
        <v>0</v>
      </c>
      <c r="AL56" s="118" t="n">
        <v>0</v>
      </c>
      <c r="AM56" s="118" t="n">
        <v>66</v>
      </c>
      <c r="AN56" s="118" t="n">
        <v>33</v>
      </c>
      <c r="AO56" s="118" t="n">
        <v>101</v>
      </c>
      <c r="AP56" s="276" t="n">
        <v>3.83</v>
      </c>
      <c r="AQ56" s="277" t="n">
        <v>1.35</v>
      </c>
      <c r="AR56" s="118" t="n">
        <v>30</v>
      </c>
      <c r="AS56" s="118" t="n">
        <v>30</v>
      </c>
      <c r="AT56" s="275" t="n">
        <v>186</v>
      </c>
      <c r="AU56" s="118" t="n">
        <v>17</v>
      </c>
      <c r="AV56" s="118" t="n">
        <v>9</v>
      </c>
      <c r="AW56" s="118" t="n">
        <v>0</v>
      </c>
      <c r="AX56" s="118" t="n">
        <v>0</v>
      </c>
      <c r="AY56" s="118" t="n">
        <v>0</v>
      </c>
      <c r="AZ56" s="118" t="n">
        <v>0</v>
      </c>
      <c r="BA56" s="118" t="n">
        <v>124</v>
      </c>
      <c r="BB56" s="118" t="n">
        <v>60</v>
      </c>
      <c r="BC56" s="118" t="n">
        <v>187</v>
      </c>
      <c r="BD56" s="276" t="n">
        <v>3.63</v>
      </c>
      <c r="BE56" s="277" t="n">
        <v>1.33</v>
      </c>
      <c r="BF56" s="118" t="n">
        <v>2</v>
      </c>
      <c r="BG56" s="118" t="n">
        <v>2</v>
      </c>
      <c r="BH56" s="275" t="n">
        <v>11.33</v>
      </c>
      <c r="BI56" s="118" t="n">
        <v>0</v>
      </c>
      <c r="BJ56" s="118" t="n">
        <v>2</v>
      </c>
      <c r="BK56" s="118" t="n">
        <v>0</v>
      </c>
      <c r="BL56" s="118" t="n">
        <v>0</v>
      </c>
      <c r="BM56" s="118" t="n">
        <v>0</v>
      </c>
      <c r="BN56" s="118" t="n">
        <v>0</v>
      </c>
      <c r="BO56" s="118" t="n">
        <v>7</v>
      </c>
      <c r="BP56" s="118" t="n">
        <v>5</v>
      </c>
      <c r="BQ56" s="118" t="n">
        <v>15</v>
      </c>
      <c r="BR56" s="276" t="n">
        <v>7.15</v>
      </c>
      <c r="BS56" s="276" t="n">
        <v>1.77</v>
      </c>
      <c r="BT56" s="123"/>
      <c r="BU56" s="118"/>
      <c r="BV56" s="275"/>
      <c r="BW56" s="118"/>
      <c r="BX56" s="118"/>
      <c r="BY56" s="118"/>
      <c r="BZ56" s="118"/>
      <c r="CA56" s="118"/>
      <c r="CB56" s="118"/>
      <c r="CC56" s="118"/>
      <c r="CD56" s="118"/>
      <c r="CE56" s="118"/>
      <c r="CF56" s="276"/>
      <c r="CG56" s="277"/>
    </row>
    <row r="57" customFormat="false" ht="12" hidden="false" customHeight="false" outlineLevel="0" collapsed="false">
      <c r="B57" s="267" t="n">
        <v>3109</v>
      </c>
      <c r="C57" s="128" t="n">
        <v>2318</v>
      </c>
      <c r="D57" s="267" t="s">
        <v>279</v>
      </c>
      <c r="E57" s="268" t="s">
        <v>276</v>
      </c>
      <c r="F57" s="268" t="s">
        <v>781</v>
      </c>
      <c r="G57" s="269" t="s">
        <v>136</v>
      </c>
      <c r="H57" s="268" t="n">
        <v>31</v>
      </c>
      <c r="I57" s="268" t="s">
        <v>84</v>
      </c>
      <c r="J57" s="270" t="str">
        <f aca="false">IF(ISNUMBER(B57)=TRUE(),HYPERLINK(CONCATENATE("http://rotochamps.com/mlb-",B57,"-",SUBSTITUTE(SUBSTITUTE(SUBSTITUTE(D57,"'",""),".","")," ","-"),".html"),"RotoChamps"),"")</f>
        <v>RotoChamps</v>
      </c>
      <c r="K57" s="271" t="n">
        <v>74</v>
      </c>
      <c r="L57" s="272" t="n">
        <v>0</v>
      </c>
      <c r="M57" s="273" t="n">
        <v>73</v>
      </c>
      <c r="N57" s="272" t="n">
        <v>3</v>
      </c>
      <c r="O57" s="272" t="n">
        <v>3</v>
      </c>
      <c r="P57" s="272" t="n">
        <v>0</v>
      </c>
      <c r="Q57" s="272" t="n">
        <v>42</v>
      </c>
      <c r="R57" s="272" t="n">
        <v>7</v>
      </c>
      <c r="S57" s="272" t="n">
        <v>35</v>
      </c>
      <c r="T57" s="272" t="n">
        <v>0</v>
      </c>
      <c r="U57" s="272" t="n">
        <v>80</v>
      </c>
      <c r="V57" s="272" t="n">
        <v>31</v>
      </c>
      <c r="W57" s="272" t="n">
        <v>49</v>
      </c>
      <c r="X57" s="272" t="n">
        <v>59</v>
      </c>
      <c r="Y57" s="274" t="n">
        <v>3.44</v>
      </c>
      <c r="Z57" s="274" t="n">
        <v>1.23</v>
      </c>
      <c r="AA57" s="226" t="n">
        <v>158.94</v>
      </c>
      <c r="AB57" s="267" t="n">
        <v>3109</v>
      </c>
      <c r="AC57" s="121"/>
      <c r="AD57" s="118" t="n">
        <v>71</v>
      </c>
      <c r="AE57" s="118" t="n">
        <v>0</v>
      </c>
      <c r="AF57" s="275" t="n">
        <v>72.1</v>
      </c>
      <c r="AG57" s="118" t="n">
        <v>5</v>
      </c>
      <c r="AH57" s="118" t="n">
        <v>3</v>
      </c>
      <c r="AI57" s="118" t="n">
        <v>36</v>
      </c>
      <c r="AJ57" s="118" t="n">
        <v>8</v>
      </c>
      <c r="AK57" s="118" t="n">
        <v>28</v>
      </c>
      <c r="AL57" s="118" t="n">
        <v>5</v>
      </c>
      <c r="AM57" s="118" t="n">
        <v>80</v>
      </c>
      <c r="AN57" s="118" t="n">
        <v>31</v>
      </c>
      <c r="AO57" s="118" t="n">
        <v>63</v>
      </c>
      <c r="AP57" s="276" t="n">
        <v>3.05</v>
      </c>
      <c r="AQ57" s="277" t="n">
        <v>1.31</v>
      </c>
      <c r="AR57" s="118" t="n">
        <v>76</v>
      </c>
      <c r="AS57" s="118" t="n">
        <v>0</v>
      </c>
      <c r="AT57" s="275" t="n">
        <v>74.67</v>
      </c>
      <c r="AU57" s="118" t="n">
        <v>10</v>
      </c>
      <c r="AV57" s="118" t="n">
        <v>5</v>
      </c>
      <c r="AW57" s="118" t="n">
        <v>22</v>
      </c>
      <c r="AX57" s="118" t="n">
        <v>10</v>
      </c>
      <c r="AY57" s="118" t="n">
        <v>12</v>
      </c>
      <c r="AZ57" s="118" t="n">
        <v>16</v>
      </c>
      <c r="BA57" s="118" t="n">
        <v>82</v>
      </c>
      <c r="BB57" s="118" t="n">
        <v>32</v>
      </c>
      <c r="BC57" s="118" t="n">
        <v>68</v>
      </c>
      <c r="BD57" s="276" t="n">
        <v>3.62</v>
      </c>
      <c r="BE57" s="277" t="n">
        <v>1.34</v>
      </c>
      <c r="BF57" s="118" t="n">
        <v>69</v>
      </c>
      <c r="BG57" s="118" t="n">
        <v>0</v>
      </c>
      <c r="BH57" s="275" t="n">
        <v>69</v>
      </c>
      <c r="BI57" s="118" t="n">
        <v>3</v>
      </c>
      <c r="BJ57" s="118" t="n">
        <v>1</v>
      </c>
      <c r="BK57" s="118" t="n">
        <v>37</v>
      </c>
      <c r="BL57" s="118" t="n">
        <v>8</v>
      </c>
      <c r="BM57" s="118" t="n">
        <v>29</v>
      </c>
      <c r="BN57" s="118" t="n">
        <v>0</v>
      </c>
      <c r="BO57" s="118" t="n">
        <v>79</v>
      </c>
      <c r="BP57" s="118" t="n">
        <v>30</v>
      </c>
      <c r="BQ57" s="118" t="n">
        <v>61</v>
      </c>
      <c r="BR57" s="276" t="n">
        <v>3.39</v>
      </c>
      <c r="BS57" s="276" t="n">
        <v>1.32</v>
      </c>
      <c r="BT57" s="123" t="n">
        <v>67</v>
      </c>
      <c r="BU57" s="118" t="n">
        <v>0</v>
      </c>
      <c r="BV57" s="275" t="n">
        <v>72.67</v>
      </c>
      <c r="BW57" s="118" t="n">
        <v>3</v>
      </c>
      <c r="BX57" s="118" t="n">
        <v>4</v>
      </c>
      <c r="BY57" s="118" t="n">
        <v>49</v>
      </c>
      <c r="BZ57" s="118" t="n">
        <v>5</v>
      </c>
      <c r="CA57" s="118" t="n">
        <v>44</v>
      </c>
      <c r="CB57" s="118" t="n">
        <v>0</v>
      </c>
      <c r="CC57" s="118" t="n">
        <v>79</v>
      </c>
      <c r="CD57" s="118" t="n">
        <v>32</v>
      </c>
      <c r="CE57" s="118" t="n">
        <v>60</v>
      </c>
      <c r="CF57" s="276" t="n">
        <v>2.14</v>
      </c>
      <c r="CG57" s="277" t="n">
        <v>1.27</v>
      </c>
    </row>
    <row r="58" customFormat="false" ht="12" hidden="false" customHeight="false" outlineLevel="0" collapsed="false">
      <c r="B58" s="267" t="n">
        <v>3517</v>
      </c>
      <c r="C58" s="128" t="n">
        <v>2221</v>
      </c>
      <c r="D58" s="267" t="s">
        <v>491</v>
      </c>
      <c r="E58" s="268" t="s">
        <v>264</v>
      </c>
      <c r="F58" s="268" t="s">
        <v>781</v>
      </c>
      <c r="G58" s="269" t="s">
        <v>132</v>
      </c>
      <c r="H58" s="268" t="n">
        <v>33</v>
      </c>
      <c r="I58" s="268" t="s">
        <v>84</v>
      </c>
      <c r="J58" s="270" t="str">
        <f aca="false">IF(ISNUMBER(B58)=TRUE(),HYPERLINK(CONCATENATE("http://rotochamps.com/mlb-",B58,"-",SUBSTITUTE(SUBSTITUTE(SUBSTITUTE(D58,"'",""),".","")," ","-"),".html"),"RotoChamps"),"")</f>
        <v>RotoChamps</v>
      </c>
      <c r="K58" s="271" t="n">
        <v>29</v>
      </c>
      <c r="L58" s="272" t="n">
        <v>29</v>
      </c>
      <c r="M58" s="273" t="n">
        <v>187</v>
      </c>
      <c r="N58" s="272" t="n">
        <v>11</v>
      </c>
      <c r="O58" s="272" t="n">
        <v>8</v>
      </c>
      <c r="P58" s="272" t="n">
        <v>3</v>
      </c>
      <c r="Q58" s="272" t="n">
        <v>0</v>
      </c>
      <c r="R58" s="272" t="n">
        <v>0</v>
      </c>
      <c r="S58" s="272" t="n">
        <v>0</v>
      </c>
      <c r="T58" s="272" t="n">
        <v>0</v>
      </c>
      <c r="U58" s="272" t="n">
        <v>163</v>
      </c>
      <c r="V58" s="272" t="n">
        <v>70</v>
      </c>
      <c r="W58" s="272" t="n">
        <v>93</v>
      </c>
      <c r="X58" s="272" t="n">
        <v>163</v>
      </c>
      <c r="Y58" s="274" t="n">
        <v>3.62</v>
      </c>
      <c r="Z58" s="274" t="n">
        <v>1.25</v>
      </c>
      <c r="AA58" s="226" t="n">
        <v>157.91</v>
      </c>
      <c r="AB58" s="267" t="n">
        <v>3517</v>
      </c>
      <c r="AC58" s="121"/>
      <c r="AD58" s="118" t="n">
        <v>31</v>
      </c>
      <c r="AE58" s="118" t="n">
        <v>31</v>
      </c>
      <c r="AF58" s="275" t="n">
        <v>203.4</v>
      </c>
      <c r="AG58" s="118" t="n">
        <v>14</v>
      </c>
      <c r="AH58" s="118" t="n">
        <v>8</v>
      </c>
      <c r="AI58" s="118" t="n">
        <v>0</v>
      </c>
      <c r="AJ58" s="118" t="n">
        <v>0</v>
      </c>
      <c r="AK58" s="118" t="n">
        <v>0</v>
      </c>
      <c r="AL58" s="118" t="n">
        <v>0</v>
      </c>
      <c r="AM58" s="118" t="n">
        <v>199</v>
      </c>
      <c r="AN58" s="118" t="n">
        <v>81</v>
      </c>
      <c r="AO58" s="118" t="n">
        <v>171</v>
      </c>
      <c r="AP58" s="276" t="n">
        <v>3.67</v>
      </c>
      <c r="AQ58" s="277" t="n">
        <v>1.24</v>
      </c>
      <c r="AR58" s="118" t="n">
        <v>32</v>
      </c>
      <c r="AS58" s="118" t="n">
        <v>32</v>
      </c>
      <c r="AT58" s="275" t="n">
        <v>213.33</v>
      </c>
      <c r="AU58" s="118" t="n">
        <v>11</v>
      </c>
      <c r="AV58" s="118" t="n">
        <v>9</v>
      </c>
      <c r="AW58" s="118" t="n">
        <v>0</v>
      </c>
      <c r="AX58" s="118" t="n">
        <v>0</v>
      </c>
      <c r="AY58" s="118" t="n">
        <v>0</v>
      </c>
      <c r="AZ58" s="118" t="n">
        <v>0</v>
      </c>
      <c r="BA58" s="118" t="n">
        <v>180</v>
      </c>
      <c r="BB58" s="118" t="n">
        <v>80</v>
      </c>
      <c r="BC58" s="118" t="n">
        <v>189</v>
      </c>
      <c r="BD58" s="276" t="n">
        <v>3.59</v>
      </c>
      <c r="BE58" s="277" t="n">
        <v>1.26</v>
      </c>
      <c r="BF58" s="118" t="n">
        <v>29</v>
      </c>
      <c r="BG58" s="118" t="n">
        <v>29</v>
      </c>
      <c r="BH58" s="275" t="n">
        <v>172</v>
      </c>
      <c r="BI58" s="118" t="n">
        <v>12</v>
      </c>
      <c r="BJ58" s="118" t="n">
        <v>7</v>
      </c>
      <c r="BK58" s="118" t="n">
        <v>0</v>
      </c>
      <c r="BL58" s="118" t="n">
        <v>0</v>
      </c>
      <c r="BM58" s="118" t="n">
        <v>0</v>
      </c>
      <c r="BN58" s="118" t="n">
        <v>0</v>
      </c>
      <c r="BO58" s="118" t="n">
        <v>165</v>
      </c>
      <c r="BP58" s="118" t="n">
        <v>85</v>
      </c>
      <c r="BQ58" s="118" t="n">
        <v>160</v>
      </c>
      <c r="BR58" s="276" t="n">
        <v>4.4</v>
      </c>
      <c r="BS58" s="276" t="n">
        <v>1.42</v>
      </c>
      <c r="BT58" s="123" t="n">
        <v>32</v>
      </c>
      <c r="BU58" s="118" t="n">
        <v>32</v>
      </c>
      <c r="BV58" s="275" t="n">
        <v>225</v>
      </c>
      <c r="BW58" s="118" t="n">
        <v>18</v>
      </c>
      <c r="BX58" s="118" t="n">
        <v>7</v>
      </c>
      <c r="BY58" s="118" t="n">
        <v>0</v>
      </c>
      <c r="BZ58" s="118" t="n">
        <v>0</v>
      </c>
      <c r="CA58" s="118" t="n">
        <v>0</v>
      </c>
      <c r="CB58" s="118" t="n">
        <v>0</v>
      </c>
      <c r="CC58" s="118" t="n">
        <v>251</v>
      </c>
      <c r="CD58" s="118" t="n">
        <v>77</v>
      </c>
      <c r="CE58" s="118" t="n">
        <v>165</v>
      </c>
      <c r="CF58" s="276" t="n">
        <v>3.2</v>
      </c>
      <c r="CG58" s="277" t="n">
        <v>1.08</v>
      </c>
    </row>
    <row r="59" customFormat="false" ht="12" hidden="false" customHeight="false" outlineLevel="0" collapsed="false">
      <c r="B59" s="267" t="n">
        <v>6952</v>
      </c>
      <c r="C59" s="128" t="n">
        <v>2236</v>
      </c>
      <c r="D59" s="267" t="s">
        <v>497</v>
      </c>
      <c r="E59" s="268" t="s">
        <v>282</v>
      </c>
      <c r="F59" s="268" t="s">
        <v>781</v>
      </c>
      <c r="G59" s="269" t="s">
        <v>132</v>
      </c>
      <c r="H59" s="268" t="n">
        <v>22</v>
      </c>
      <c r="I59" s="268" t="s">
        <v>84</v>
      </c>
      <c r="J59" s="270" t="str">
        <f aca="false">IF(ISNUMBER(B59)=TRUE(),HYPERLINK(CONCATENATE("http://rotochamps.com/mlb-",B59,"-",SUBSTITUTE(SUBSTITUTE(SUBSTITUTE(D59,"'",""),".","")," ","-"),".html"),"RotoChamps"),"")</f>
        <v>RotoChamps</v>
      </c>
      <c r="K59" s="271" t="n">
        <v>32</v>
      </c>
      <c r="L59" s="272" t="n">
        <v>32</v>
      </c>
      <c r="M59" s="273" t="n">
        <v>194</v>
      </c>
      <c r="N59" s="272" t="n">
        <v>12</v>
      </c>
      <c r="O59" s="272" t="n">
        <v>10</v>
      </c>
      <c r="P59" s="272" t="n">
        <v>2</v>
      </c>
      <c r="Q59" s="272" t="n">
        <v>0</v>
      </c>
      <c r="R59" s="272" t="n">
        <v>0</v>
      </c>
      <c r="S59" s="272" t="n">
        <v>0</v>
      </c>
      <c r="T59" s="272" t="n">
        <v>0</v>
      </c>
      <c r="U59" s="272" t="n">
        <v>181</v>
      </c>
      <c r="V59" s="272" t="n">
        <v>82</v>
      </c>
      <c r="W59" s="272" t="n">
        <v>99</v>
      </c>
      <c r="X59" s="272" t="n">
        <v>167</v>
      </c>
      <c r="Y59" s="274" t="n">
        <v>3.98</v>
      </c>
      <c r="Z59" s="274" t="n">
        <v>1.28</v>
      </c>
      <c r="AA59" s="226" t="n">
        <v>157.91</v>
      </c>
      <c r="AB59" s="267" t="n">
        <v>6952</v>
      </c>
      <c r="AC59" s="121"/>
      <c r="AD59" s="118" t="n">
        <v>20</v>
      </c>
      <c r="AE59" s="118" t="n">
        <v>19</v>
      </c>
      <c r="AF59" s="275" t="n">
        <v>118.5</v>
      </c>
      <c r="AG59" s="118" t="n">
        <v>8</v>
      </c>
      <c r="AH59" s="118" t="n">
        <v>7</v>
      </c>
      <c r="AI59" s="118" t="n">
        <v>0</v>
      </c>
      <c r="AJ59" s="118" t="n">
        <v>0</v>
      </c>
      <c r="AK59" s="118" t="n">
        <v>0</v>
      </c>
      <c r="AL59" s="118" t="n">
        <v>0</v>
      </c>
      <c r="AM59" s="118" t="n">
        <v>105</v>
      </c>
      <c r="AN59" s="118" t="n">
        <v>53</v>
      </c>
      <c r="AO59" s="118" t="n">
        <v>91</v>
      </c>
      <c r="AP59" s="276" t="n">
        <v>3.79</v>
      </c>
      <c r="AQ59" s="277" t="n">
        <v>1.21</v>
      </c>
      <c r="AR59" s="118" t="n">
        <v>32</v>
      </c>
      <c r="AS59" s="118" t="n">
        <v>31</v>
      </c>
      <c r="AT59" s="275" t="n">
        <v>190.67</v>
      </c>
      <c r="AU59" s="118" t="n">
        <v>13</v>
      </c>
      <c r="AV59" s="118" t="n">
        <v>12</v>
      </c>
      <c r="AW59" s="118" t="n">
        <v>0</v>
      </c>
      <c r="AX59" s="118" t="n">
        <v>0</v>
      </c>
      <c r="AY59" s="118" t="n">
        <v>0</v>
      </c>
      <c r="AZ59" s="118" t="n">
        <v>0</v>
      </c>
      <c r="BA59" s="118" t="n">
        <v>179</v>
      </c>
      <c r="BB59" s="118" t="n">
        <v>87</v>
      </c>
      <c r="BC59" s="118" t="n">
        <v>157</v>
      </c>
      <c r="BD59" s="276" t="n">
        <v>4.15</v>
      </c>
      <c r="BE59" s="277" t="n">
        <v>1.28</v>
      </c>
      <c r="BF59" s="118" t="n">
        <v>7</v>
      </c>
      <c r="BG59" s="118" t="n">
        <v>7</v>
      </c>
      <c r="BH59" s="275" t="n">
        <v>46.33</v>
      </c>
      <c r="BI59" s="118" t="n">
        <v>2</v>
      </c>
      <c r="BJ59" s="118" t="n">
        <v>1</v>
      </c>
      <c r="BK59" s="118" t="n">
        <v>0</v>
      </c>
      <c r="BL59" s="118" t="n">
        <v>0</v>
      </c>
      <c r="BM59" s="118" t="n">
        <v>0</v>
      </c>
      <c r="BN59" s="118" t="n">
        <v>0</v>
      </c>
      <c r="BO59" s="118" t="n">
        <v>30</v>
      </c>
      <c r="BP59" s="118" t="n">
        <v>19</v>
      </c>
      <c r="BQ59" s="118" t="n">
        <v>24</v>
      </c>
      <c r="BR59" s="276" t="n">
        <v>2.33</v>
      </c>
      <c r="BS59" s="276" t="n">
        <v>0.93</v>
      </c>
      <c r="BT59" s="123"/>
      <c r="BU59" s="118"/>
      <c r="BV59" s="275"/>
      <c r="BW59" s="118"/>
      <c r="BX59" s="118"/>
      <c r="BY59" s="118"/>
      <c r="BZ59" s="118"/>
      <c r="CA59" s="118"/>
      <c r="CB59" s="118"/>
      <c r="CC59" s="118"/>
      <c r="CD59" s="118"/>
      <c r="CE59" s="118"/>
      <c r="CF59" s="276"/>
      <c r="CG59" s="277"/>
    </row>
    <row r="60" customFormat="false" ht="12" hidden="false" customHeight="false" outlineLevel="0" collapsed="false">
      <c r="B60" s="267" t="n">
        <v>5964</v>
      </c>
      <c r="C60" s="128" t="n">
        <v>2254</v>
      </c>
      <c r="D60" s="267" t="s">
        <v>302</v>
      </c>
      <c r="E60" s="268" t="s">
        <v>203</v>
      </c>
      <c r="F60" s="268" t="s">
        <v>781</v>
      </c>
      <c r="G60" s="269" t="s">
        <v>136</v>
      </c>
      <c r="H60" s="268" t="n">
        <v>27</v>
      </c>
      <c r="I60" s="268" t="s">
        <v>84</v>
      </c>
      <c r="J60" s="270" t="str">
        <f aca="false">IF(ISNUMBER(B60)=TRUE(),HYPERLINK(CONCATENATE("http://rotochamps.com/mlb-",B60,"-",SUBSTITUTE(SUBSTITUTE(SUBSTITUTE(D60,"'",""),".","")," ","-"),".html"),"RotoChamps"),"")</f>
        <v>RotoChamps</v>
      </c>
      <c r="K60" s="271" t="n">
        <v>65</v>
      </c>
      <c r="L60" s="272" t="n">
        <v>0</v>
      </c>
      <c r="M60" s="273" t="n">
        <v>65</v>
      </c>
      <c r="N60" s="272" t="n">
        <v>3</v>
      </c>
      <c r="O60" s="272" t="n">
        <v>3</v>
      </c>
      <c r="P60" s="272" t="n">
        <v>0</v>
      </c>
      <c r="Q60" s="272" t="n">
        <v>36</v>
      </c>
      <c r="R60" s="272" t="n">
        <v>6</v>
      </c>
      <c r="S60" s="272" t="n">
        <v>30</v>
      </c>
      <c r="T60" s="272" t="n">
        <v>0</v>
      </c>
      <c r="U60" s="272" t="n">
        <v>87</v>
      </c>
      <c r="V60" s="272" t="n">
        <v>25</v>
      </c>
      <c r="W60" s="272" t="n">
        <v>62</v>
      </c>
      <c r="X60" s="272" t="n">
        <v>51</v>
      </c>
      <c r="Y60" s="274" t="n">
        <v>2.9</v>
      </c>
      <c r="Z60" s="274" t="n">
        <v>1.17</v>
      </c>
      <c r="AA60" s="226" t="n">
        <v>156.12</v>
      </c>
      <c r="AB60" s="267" t="n">
        <v>5964</v>
      </c>
      <c r="AC60" s="121"/>
      <c r="AD60" s="118" t="n">
        <v>45</v>
      </c>
      <c r="AE60" s="118" t="n">
        <v>0</v>
      </c>
      <c r="AF60" s="275" t="n">
        <v>48.8</v>
      </c>
      <c r="AG60" s="118" t="n">
        <v>2</v>
      </c>
      <c r="AH60" s="118" t="n">
        <v>3</v>
      </c>
      <c r="AI60" s="118" t="n">
        <v>14</v>
      </c>
      <c r="AJ60" s="118" t="n">
        <v>3</v>
      </c>
      <c r="AK60" s="118" t="n">
        <v>11</v>
      </c>
      <c r="AL60" s="118" t="n">
        <v>4</v>
      </c>
      <c r="AM60" s="118" t="n">
        <v>61</v>
      </c>
      <c r="AN60" s="118" t="n">
        <v>20</v>
      </c>
      <c r="AO60" s="118" t="n">
        <v>41</v>
      </c>
      <c r="AP60" s="276" t="n">
        <v>3.97</v>
      </c>
      <c r="AQ60" s="277" t="n">
        <v>1.25</v>
      </c>
      <c r="AR60" s="118" t="n">
        <v>44</v>
      </c>
      <c r="AS60" s="118" t="n">
        <v>0</v>
      </c>
      <c r="AT60" s="275" t="n">
        <v>49.33</v>
      </c>
      <c r="AU60" s="118" t="n">
        <v>2</v>
      </c>
      <c r="AV60" s="118" t="n">
        <v>3</v>
      </c>
      <c r="AW60" s="118" t="n">
        <v>18</v>
      </c>
      <c r="AX60" s="118" t="n">
        <v>4</v>
      </c>
      <c r="AY60" s="118" t="n">
        <v>14</v>
      </c>
      <c r="AZ60" s="118" t="n">
        <v>1</v>
      </c>
      <c r="BA60" s="118" t="n">
        <v>69</v>
      </c>
      <c r="BB60" s="118" t="n">
        <v>22</v>
      </c>
      <c r="BC60" s="118" t="n">
        <v>50</v>
      </c>
      <c r="BD60" s="276" t="n">
        <v>5.84</v>
      </c>
      <c r="BE60" s="277" t="n">
        <v>1.46</v>
      </c>
      <c r="BF60" s="118" t="n">
        <v>61</v>
      </c>
      <c r="BG60" s="118" t="n">
        <v>0</v>
      </c>
      <c r="BH60" s="275" t="n">
        <v>66.33</v>
      </c>
      <c r="BI60" s="118" t="n">
        <v>3</v>
      </c>
      <c r="BJ60" s="118" t="n">
        <v>4</v>
      </c>
      <c r="BK60" s="118" t="n">
        <v>15</v>
      </c>
      <c r="BL60" s="118" t="n">
        <v>2</v>
      </c>
      <c r="BM60" s="118" t="n">
        <v>13</v>
      </c>
      <c r="BN60" s="118" t="n">
        <v>7</v>
      </c>
      <c r="BO60" s="118" t="n">
        <v>75</v>
      </c>
      <c r="BP60" s="118" t="n">
        <v>20</v>
      </c>
      <c r="BQ60" s="118" t="n">
        <v>51</v>
      </c>
      <c r="BR60" s="276" t="n">
        <v>2.44</v>
      </c>
      <c r="BS60" s="276" t="n">
        <v>1.07</v>
      </c>
      <c r="BT60" s="123" t="n">
        <v>29</v>
      </c>
      <c r="BU60" s="118" t="n">
        <v>0</v>
      </c>
      <c r="BV60" s="275" t="n">
        <v>30.67</v>
      </c>
      <c r="BW60" s="118" t="n">
        <v>1</v>
      </c>
      <c r="BX60" s="118" t="n">
        <v>2</v>
      </c>
      <c r="BY60" s="118" t="n">
        <v>8</v>
      </c>
      <c r="BZ60" s="118" t="n">
        <v>2</v>
      </c>
      <c r="CA60" s="118" t="n">
        <v>6</v>
      </c>
      <c r="CB60" s="118" t="n">
        <v>5</v>
      </c>
      <c r="CC60" s="118" t="n">
        <v>38</v>
      </c>
      <c r="CD60" s="118" t="n">
        <v>17</v>
      </c>
      <c r="CE60" s="118" t="n">
        <v>23</v>
      </c>
      <c r="CF60" s="276" t="n">
        <v>4.25</v>
      </c>
      <c r="CG60" s="277" t="n">
        <v>1.3</v>
      </c>
    </row>
    <row r="61" customFormat="false" ht="12" hidden="false" customHeight="false" outlineLevel="0" collapsed="false">
      <c r="B61" s="267" t="n">
        <v>8400</v>
      </c>
      <c r="C61" s="128" t="n">
        <v>2099</v>
      </c>
      <c r="D61" s="267" t="s">
        <v>582</v>
      </c>
      <c r="E61" s="268" t="s">
        <v>201</v>
      </c>
      <c r="F61" s="268" t="s">
        <v>782</v>
      </c>
      <c r="G61" s="269" t="s">
        <v>132</v>
      </c>
      <c r="H61" s="268" t="n">
        <v>23</v>
      </c>
      <c r="I61" s="268" t="s">
        <v>84</v>
      </c>
      <c r="J61" s="270" t="str">
        <f aca="false">IF(ISNUMBER(B61)=TRUE(),HYPERLINK(CONCATENATE("http://rotochamps.com/mlb-",B61,"-",SUBSTITUTE(SUBSTITUTE(SUBSTITUTE(D61,"'",""),".","")," ","-"),".html"),"RotoChamps"),"")</f>
        <v>RotoChamps</v>
      </c>
      <c r="K61" s="271" t="n">
        <v>28</v>
      </c>
      <c r="L61" s="272" t="n">
        <v>28</v>
      </c>
      <c r="M61" s="273" t="n">
        <v>150</v>
      </c>
      <c r="N61" s="272" t="n">
        <v>12</v>
      </c>
      <c r="O61" s="272" t="n">
        <v>9</v>
      </c>
      <c r="P61" s="272" t="n">
        <v>3</v>
      </c>
      <c r="Q61" s="272" t="n">
        <v>0</v>
      </c>
      <c r="R61" s="272" t="n">
        <v>0</v>
      </c>
      <c r="S61" s="272" t="n">
        <v>0</v>
      </c>
      <c r="T61" s="272" t="n">
        <v>0</v>
      </c>
      <c r="U61" s="272" t="n">
        <v>147</v>
      </c>
      <c r="V61" s="272" t="n">
        <v>43</v>
      </c>
      <c r="W61" s="272" t="n">
        <v>104</v>
      </c>
      <c r="X61" s="272" t="n">
        <v>130</v>
      </c>
      <c r="Y61" s="274" t="n">
        <v>4.07</v>
      </c>
      <c r="Z61" s="274" t="n">
        <v>1.15</v>
      </c>
      <c r="AA61" s="226" t="n">
        <v>155.36</v>
      </c>
      <c r="AB61" s="267" t="n">
        <v>8400</v>
      </c>
      <c r="AC61" s="121"/>
      <c r="AD61" s="118" t="n">
        <v>10</v>
      </c>
      <c r="AE61" s="118" t="n">
        <v>9</v>
      </c>
      <c r="AF61" s="275" t="n">
        <v>50</v>
      </c>
      <c r="AG61" s="118" t="n">
        <v>3</v>
      </c>
      <c r="AH61" s="118" t="n">
        <v>6</v>
      </c>
      <c r="AI61" s="118" t="n">
        <v>0</v>
      </c>
      <c r="AJ61" s="118" t="n">
        <v>0</v>
      </c>
      <c r="AK61" s="118" t="n">
        <v>0</v>
      </c>
      <c r="AL61" s="118" t="n">
        <v>0</v>
      </c>
      <c r="AM61" s="118" t="n">
        <v>38</v>
      </c>
      <c r="AN61" s="118" t="n">
        <v>23</v>
      </c>
      <c r="AO61" s="118" t="n">
        <v>62</v>
      </c>
      <c r="AP61" s="276" t="n">
        <v>5.76</v>
      </c>
      <c r="AQ61" s="277" t="n">
        <v>1.7</v>
      </c>
      <c r="AR61" s="118" t="n">
        <v>10</v>
      </c>
      <c r="AS61" s="118" t="n">
        <v>9</v>
      </c>
      <c r="AT61" s="275" t="n">
        <v>50</v>
      </c>
      <c r="AU61" s="118" t="n">
        <v>3</v>
      </c>
      <c r="AV61" s="118" t="n">
        <v>6</v>
      </c>
      <c r="AW61" s="118" t="n">
        <v>0</v>
      </c>
      <c r="AX61" s="118" t="n">
        <v>0</v>
      </c>
      <c r="AY61" s="118" t="n">
        <v>0</v>
      </c>
      <c r="AZ61" s="118" t="n">
        <v>0</v>
      </c>
      <c r="BA61" s="118" t="n">
        <v>38</v>
      </c>
      <c r="BB61" s="118" t="n">
        <v>23</v>
      </c>
      <c r="BC61" s="118" t="n">
        <v>62</v>
      </c>
      <c r="BD61" s="276" t="n">
        <v>5.76</v>
      </c>
      <c r="BE61" s="277" t="n">
        <v>1.7</v>
      </c>
      <c r="BF61" s="118"/>
      <c r="BG61" s="118"/>
      <c r="BH61" s="275"/>
      <c r="BI61" s="118"/>
      <c r="BJ61" s="118"/>
      <c r="BK61" s="118"/>
      <c r="BL61" s="118"/>
      <c r="BM61" s="118"/>
      <c r="BN61" s="118"/>
      <c r="BO61" s="118"/>
      <c r="BP61" s="118"/>
      <c r="BQ61" s="118"/>
      <c r="BR61" s="276"/>
      <c r="BS61" s="276"/>
      <c r="BT61" s="123"/>
      <c r="BU61" s="118"/>
      <c r="BV61" s="275"/>
      <c r="BW61" s="118"/>
      <c r="BX61" s="118"/>
      <c r="BY61" s="118"/>
      <c r="BZ61" s="118"/>
      <c r="CA61" s="118"/>
      <c r="CB61" s="118"/>
      <c r="CC61" s="118"/>
      <c r="CD61" s="118"/>
      <c r="CE61" s="118"/>
      <c r="CF61" s="276"/>
      <c r="CG61" s="277"/>
    </row>
    <row r="62" customFormat="false" ht="12" hidden="false" customHeight="false" outlineLevel="0" collapsed="false">
      <c r="B62" s="267" t="n">
        <v>5876</v>
      </c>
      <c r="C62" s="128" t="n">
        <v>2072</v>
      </c>
      <c r="D62" s="267" t="s">
        <v>503</v>
      </c>
      <c r="E62" s="268" t="s">
        <v>215</v>
      </c>
      <c r="F62" s="268" t="s">
        <v>782</v>
      </c>
      <c r="G62" s="269" t="s">
        <v>132</v>
      </c>
      <c r="H62" s="268" t="n">
        <v>29</v>
      </c>
      <c r="I62" s="268" t="s">
        <v>75</v>
      </c>
      <c r="J62" s="270" t="str">
        <f aca="false">IF(ISNUMBER(B62)=TRUE(),HYPERLINK(CONCATENATE("http://rotochamps.com/mlb-",B62,"-",SUBSTITUTE(SUBSTITUTE(SUBSTITUTE(D62,"'",""),".","")," ","-"),".html"),"RotoChamps"),"")</f>
        <v>RotoChamps</v>
      </c>
      <c r="K62" s="271" t="n">
        <v>32</v>
      </c>
      <c r="L62" s="272" t="n">
        <v>32</v>
      </c>
      <c r="M62" s="273" t="n">
        <v>210</v>
      </c>
      <c r="N62" s="272" t="n">
        <v>14</v>
      </c>
      <c r="O62" s="272" t="n">
        <v>11</v>
      </c>
      <c r="P62" s="272" t="n">
        <v>3</v>
      </c>
      <c r="Q62" s="272" t="n">
        <v>0</v>
      </c>
      <c r="R62" s="272" t="n">
        <v>0</v>
      </c>
      <c r="S62" s="272" t="n">
        <v>0</v>
      </c>
      <c r="T62" s="272" t="n">
        <v>0</v>
      </c>
      <c r="U62" s="272" t="n">
        <v>141</v>
      </c>
      <c r="V62" s="272" t="n">
        <v>67</v>
      </c>
      <c r="W62" s="272" t="n">
        <v>74</v>
      </c>
      <c r="X62" s="272" t="n">
        <v>207</v>
      </c>
      <c r="Y62" s="274" t="n">
        <v>3.67</v>
      </c>
      <c r="Z62" s="274" t="n">
        <v>1.31</v>
      </c>
      <c r="AA62" s="226" t="n">
        <v>155.13</v>
      </c>
      <c r="AB62" s="267" t="n">
        <v>5876</v>
      </c>
      <c r="AC62" s="121"/>
      <c r="AD62" s="118" t="n">
        <v>33</v>
      </c>
      <c r="AE62" s="118" t="n">
        <v>32</v>
      </c>
      <c r="AF62" s="275" t="n">
        <v>201.3</v>
      </c>
      <c r="AG62" s="118" t="n">
        <v>11</v>
      </c>
      <c r="AH62" s="118" t="n">
        <v>13</v>
      </c>
      <c r="AI62" s="118" t="n">
        <v>0</v>
      </c>
      <c r="AJ62" s="118" t="n">
        <v>0</v>
      </c>
      <c r="AK62" s="118" t="n">
        <v>0</v>
      </c>
      <c r="AL62" s="118" t="n">
        <v>0</v>
      </c>
      <c r="AM62" s="118" t="n">
        <v>138</v>
      </c>
      <c r="AN62" s="118" t="n">
        <v>66</v>
      </c>
      <c r="AO62" s="118" t="n">
        <v>206</v>
      </c>
      <c r="AP62" s="276" t="n">
        <v>4.4</v>
      </c>
      <c r="AQ62" s="277" t="n">
        <v>1.35</v>
      </c>
      <c r="AR62" s="118" t="n">
        <v>32</v>
      </c>
      <c r="AS62" s="118" t="n">
        <v>32</v>
      </c>
      <c r="AT62" s="275" t="n">
        <v>208.67</v>
      </c>
      <c r="AU62" s="118" t="n">
        <v>13</v>
      </c>
      <c r="AV62" s="118" t="n">
        <v>13</v>
      </c>
      <c r="AW62" s="118" t="n">
        <v>0</v>
      </c>
      <c r="AX62" s="118" t="n">
        <v>0</v>
      </c>
      <c r="AY62" s="118" t="n">
        <v>0</v>
      </c>
      <c r="AZ62" s="118" t="n">
        <v>0</v>
      </c>
      <c r="BA62" s="118" t="n">
        <v>137</v>
      </c>
      <c r="BB62" s="118" t="n">
        <v>67</v>
      </c>
      <c r="BC62" s="118" t="n">
        <v>206</v>
      </c>
      <c r="BD62" s="276" t="n">
        <v>3.84</v>
      </c>
      <c r="BE62" s="277" t="n">
        <v>1.31</v>
      </c>
      <c r="BF62" s="118" t="n">
        <v>32</v>
      </c>
      <c r="BG62" s="118" t="n">
        <v>32</v>
      </c>
      <c r="BH62" s="275" t="n">
        <v>197.67</v>
      </c>
      <c r="BI62" s="118" t="n">
        <v>7</v>
      </c>
      <c r="BJ62" s="118" t="n">
        <v>16</v>
      </c>
      <c r="BK62" s="118" t="n">
        <v>0</v>
      </c>
      <c r="BL62" s="118" t="n">
        <v>0</v>
      </c>
      <c r="BM62" s="118" t="n">
        <v>0</v>
      </c>
      <c r="BN62" s="118" t="n">
        <v>0</v>
      </c>
      <c r="BO62" s="118" t="n">
        <v>122</v>
      </c>
      <c r="BP62" s="118" t="n">
        <v>65</v>
      </c>
      <c r="BQ62" s="118" t="n">
        <v>202</v>
      </c>
      <c r="BR62" s="276" t="n">
        <v>4.49</v>
      </c>
      <c r="BS62" s="276" t="n">
        <v>1.35</v>
      </c>
      <c r="BT62" s="123" t="n">
        <v>34</v>
      </c>
      <c r="BU62" s="118" t="n">
        <v>32</v>
      </c>
      <c r="BV62" s="275" t="n">
        <v>197.67</v>
      </c>
      <c r="BW62" s="118" t="n">
        <v>12</v>
      </c>
      <c r="BX62" s="118" t="n">
        <v>10</v>
      </c>
      <c r="BY62" s="118" t="n">
        <v>1</v>
      </c>
      <c r="BZ62" s="118" t="n">
        <v>0</v>
      </c>
      <c r="CA62" s="118" t="n">
        <v>1</v>
      </c>
      <c r="CB62" s="118" t="n">
        <v>0</v>
      </c>
      <c r="CC62" s="118" t="n">
        <v>155</v>
      </c>
      <c r="CD62" s="118" t="n">
        <v>66</v>
      </c>
      <c r="CE62" s="118" t="n">
        <v>210</v>
      </c>
      <c r="CF62" s="276" t="n">
        <v>4.9</v>
      </c>
      <c r="CG62" s="277" t="n">
        <v>1.4</v>
      </c>
    </row>
    <row r="63" customFormat="false" ht="12" hidden="false" customHeight="false" outlineLevel="0" collapsed="false">
      <c r="B63" s="267" t="n">
        <v>5153</v>
      </c>
      <c r="C63" s="128" t="n">
        <v>2267</v>
      </c>
      <c r="D63" s="267" t="s">
        <v>310</v>
      </c>
      <c r="E63" s="268" t="s">
        <v>242</v>
      </c>
      <c r="F63" s="268" t="s">
        <v>781</v>
      </c>
      <c r="G63" s="269" t="s">
        <v>136</v>
      </c>
      <c r="H63" s="268" t="n">
        <v>31</v>
      </c>
      <c r="I63" s="268" t="s">
        <v>75</v>
      </c>
      <c r="J63" s="270" t="str">
        <f aca="false">IF(ISNUMBER(B63)=TRUE(),HYPERLINK(CONCATENATE("http://rotochamps.com/mlb-",B63,"-",SUBSTITUTE(SUBSTITUTE(SUBSTITUTE(D63,"'",""),".","")," ","-"),".html"),"RotoChamps"),"")</f>
        <v>RotoChamps</v>
      </c>
      <c r="K63" s="271" t="n">
        <v>70</v>
      </c>
      <c r="L63" s="272" t="n">
        <v>0</v>
      </c>
      <c r="M63" s="273" t="n">
        <v>70</v>
      </c>
      <c r="N63" s="272" t="n">
        <v>4</v>
      </c>
      <c r="O63" s="272" t="n">
        <v>3</v>
      </c>
      <c r="P63" s="272" t="n">
        <v>1</v>
      </c>
      <c r="Q63" s="272" t="n">
        <v>36</v>
      </c>
      <c r="R63" s="272" t="n">
        <v>6</v>
      </c>
      <c r="S63" s="272" t="n">
        <v>30</v>
      </c>
      <c r="T63" s="272" t="n">
        <v>0</v>
      </c>
      <c r="U63" s="272" t="n">
        <v>79</v>
      </c>
      <c r="V63" s="272" t="n">
        <v>31</v>
      </c>
      <c r="W63" s="272" t="n">
        <v>48</v>
      </c>
      <c r="X63" s="272" t="n">
        <v>53</v>
      </c>
      <c r="Y63" s="274" t="n">
        <v>3.33</v>
      </c>
      <c r="Z63" s="274" t="n">
        <v>1.2</v>
      </c>
      <c r="AA63" s="226" t="n">
        <v>152.13</v>
      </c>
      <c r="AB63" s="267" t="n">
        <v>5153</v>
      </c>
      <c r="AC63" s="121"/>
      <c r="AD63" s="118" t="n">
        <v>64</v>
      </c>
      <c r="AE63" s="118" t="n">
        <v>0</v>
      </c>
      <c r="AF63" s="275" t="n">
        <v>61.8</v>
      </c>
      <c r="AG63" s="118" t="n">
        <v>2</v>
      </c>
      <c r="AH63" s="118" t="n">
        <v>4</v>
      </c>
      <c r="AI63" s="118" t="n">
        <v>20</v>
      </c>
      <c r="AJ63" s="118" t="n">
        <v>3</v>
      </c>
      <c r="AK63" s="118" t="n">
        <v>17</v>
      </c>
      <c r="AL63" s="118" t="n">
        <v>6</v>
      </c>
      <c r="AM63" s="118" t="n">
        <v>71</v>
      </c>
      <c r="AN63" s="118" t="n">
        <v>26</v>
      </c>
      <c r="AO63" s="118" t="n">
        <v>52</v>
      </c>
      <c r="AP63" s="276" t="n">
        <v>3.74</v>
      </c>
      <c r="AQ63" s="277" t="n">
        <v>1.26</v>
      </c>
      <c r="AR63" s="118" t="n">
        <v>66</v>
      </c>
      <c r="AS63" s="118" t="n">
        <v>0</v>
      </c>
      <c r="AT63" s="275" t="n">
        <v>65.33</v>
      </c>
      <c r="AU63" s="118" t="n">
        <v>3</v>
      </c>
      <c r="AV63" s="118" t="n">
        <v>4</v>
      </c>
      <c r="AW63" s="118" t="n">
        <v>30</v>
      </c>
      <c r="AX63" s="118" t="n">
        <v>6</v>
      </c>
      <c r="AY63" s="118" t="n">
        <v>24</v>
      </c>
      <c r="AZ63" s="118" t="n">
        <v>0</v>
      </c>
      <c r="BA63" s="118" t="n">
        <v>73</v>
      </c>
      <c r="BB63" s="118" t="n">
        <v>26</v>
      </c>
      <c r="BC63" s="118" t="n">
        <v>50</v>
      </c>
      <c r="BD63" s="276" t="n">
        <v>3.44</v>
      </c>
      <c r="BE63" s="277" t="n">
        <v>1.16</v>
      </c>
      <c r="BF63" s="118" t="n">
        <v>78</v>
      </c>
      <c r="BG63" s="118" t="n">
        <v>0</v>
      </c>
      <c r="BH63" s="275" t="n">
        <v>74.33</v>
      </c>
      <c r="BI63" s="118" t="n">
        <v>2</v>
      </c>
      <c r="BJ63" s="118" t="n">
        <v>5</v>
      </c>
      <c r="BK63" s="118" t="n">
        <v>31</v>
      </c>
      <c r="BL63" s="118" t="n">
        <v>3</v>
      </c>
      <c r="BM63" s="118" t="n">
        <v>28</v>
      </c>
      <c r="BN63" s="118" t="n">
        <v>6</v>
      </c>
      <c r="BO63" s="118" t="n">
        <v>91</v>
      </c>
      <c r="BP63" s="118" t="n">
        <v>34</v>
      </c>
      <c r="BQ63" s="118" t="n">
        <v>59</v>
      </c>
      <c r="BR63" s="276" t="n">
        <v>2.91</v>
      </c>
      <c r="BS63" s="276" t="n">
        <v>1.25</v>
      </c>
      <c r="BT63" s="123" t="n">
        <v>47</v>
      </c>
      <c r="BU63" s="118" t="n">
        <v>0</v>
      </c>
      <c r="BV63" s="275" t="n">
        <v>45.67</v>
      </c>
      <c r="BW63" s="118" t="n">
        <v>2</v>
      </c>
      <c r="BX63" s="118" t="n">
        <v>4</v>
      </c>
      <c r="BY63" s="118" t="n">
        <v>0</v>
      </c>
      <c r="BZ63" s="118" t="n">
        <v>1</v>
      </c>
      <c r="CA63" s="118" t="n">
        <v>-1</v>
      </c>
      <c r="CB63" s="118" t="n">
        <v>13</v>
      </c>
      <c r="CC63" s="118" t="n">
        <v>48</v>
      </c>
      <c r="CD63" s="118" t="n">
        <v>19</v>
      </c>
      <c r="CE63" s="118" t="n">
        <v>46</v>
      </c>
      <c r="CF63" s="276" t="n">
        <v>5.52</v>
      </c>
      <c r="CG63" s="277" t="n">
        <v>1.42</v>
      </c>
    </row>
    <row r="64" customFormat="false" ht="12" hidden="false" customHeight="false" outlineLevel="0" collapsed="false">
      <c r="B64" s="267" t="n">
        <v>6627</v>
      </c>
      <c r="C64" s="128" t="n">
        <v>2015</v>
      </c>
      <c r="D64" s="267" t="s">
        <v>294</v>
      </c>
      <c r="E64" s="268" t="s">
        <v>269</v>
      </c>
      <c r="F64" s="268" t="s">
        <v>782</v>
      </c>
      <c r="G64" s="269" t="s">
        <v>136</v>
      </c>
      <c r="H64" s="268" t="n">
        <v>26</v>
      </c>
      <c r="I64" s="268" t="s">
        <v>84</v>
      </c>
      <c r="J64" s="270" t="str">
        <f aca="false">IF(ISNUMBER(B64)=TRUE(),HYPERLINK(CONCATENATE("http://rotochamps.com/mlb-",B64,"-",SUBSTITUTE(SUBSTITUTE(SUBSTITUTE(D64,"'",""),".","")," ","-"),".html"),"RotoChamps"),"")</f>
        <v>RotoChamps</v>
      </c>
      <c r="K64" s="271" t="n">
        <v>70</v>
      </c>
      <c r="L64" s="272" t="n">
        <v>0</v>
      </c>
      <c r="M64" s="273" t="n">
        <v>70</v>
      </c>
      <c r="N64" s="272" t="n">
        <v>3</v>
      </c>
      <c r="O64" s="272" t="n">
        <v>4</v>
      </c>
      <c r="P64" s="272" t="n">
        <v>-1</v>
      </c>
      <c r="Q64" s="272" t="n">
        <v>38</v>
      </c>
      <c r="R64" s="272" t="n">
        <v>4</v>
      </c>
      <c r="S64" s="272" t="n">
        <v>34</v>
      </c>
      <c r="T64" s="272" t="n">
        <v>0</v>
      </c>
      <c r="U64" s="272" t="n">
        <v>82</v>
      </c>
      <c r="V64" s="272" t="n">
        <v>29</v>
      </c>
      <c r="W64" s="272" t="n">
        <v>53</v>
      </c>
      <c r="X64" s="272" t="n">
        <v>57</v>
      </c>
      <c r="Y64" s="274" t="n">
        <v>3.29</v>
      </c>
      <c r="Z64" s="274" t="n">
        <v>1.23</v>
      </c>
      <c r="AA64" s="226" t="n">
        <v>151.59</v>
      </c>
      <c r="AB64" s="267" t="n">
        <v>6627</v>
      </c>
      <c r="AC64" s="121"/>
      <c r="AD64" s="118" t="n">
        <v>50</v>
      </c>
      <c r="AE64" s="118" t="n">
        <v>0</v>
      </c>
      <c r="AF64" s="275" t="n">
        <v>54.5</v>
      </c>
      <c r="AG64" s="118" t="n">
        <v>2</v>
      </c>
      <c r="AH64" s="118" t="n">
        <v>3</v>
      </c>
      <c r="AI64" s="118" t="n">
        <v>24</v>
      </c>
      <c r="AJ64" s="118" t="n">
        <v>3</v>
      </c>
      <c r="AK64" s="118" t="n">
        <v>21</v>
      </c>
      <c r="AL64" s="118" t="n">
        <v>2</v>
      </c>
      <c r="AM64" s="118" t="n">
        <v>65</v>
      </c>
      <c r="AN64" s="118" t="n">
        <v>23</v>
      </c>
      <c r="AO64" s="118" t="n">
        <v>50</v>
      </c>
      <c r="AP64" s="276" t="n">
        <v>3.56</v>
      </c>
      <c r="AQ64" s="277" t="n">
        <v>1.34</v>
      </c>
      <c r="AR64" s="118" t="n">
        <v>67</v>
      </c>
      <c r="AS64" s="118" t="n">
        <v>0</v>
      </c>
      <c r="AT64" s="275" t="n">
        <v>69.67</v>
      </c>
      <c r="AU64" s="118" t="n">
        <v>3</v>
      </c>
      <c r="AV64" s="118" t="n">
        <v>4</v>
      </c>
      <c r="AW64" s="118" t="n">
        <v>41</v>
      </c>
      <c r="AX64" s="118" t="n">
        <v>4</v>
      </c>
      <c r="AY64" s="118" t="n">
        <v>37</v>
      </c>
      <c r="AZ64" s="118" t="n">
        <v>0</v>
      </c>
      <c r="BA64" s="118" t="n">
        <v>80</v>
      </c>
      <c r="BB64" s="118" t="n">
        <v>31</v>
      </c>
      <c r="BC64" s="118" t="n">
        <v>66</v>
      </c>
      <c r="BD64" s="276" t="n">
        <v>4.01</v>
      </c>
      <c r="BE64" s="277" t="n">
        <v>1.39</v>
      </c>
      <c r="BF64" s="118" t="n">
        <v>32</v>
      </c>
      <c r="BG64" s="118" t="n">
        <v>0</v>
      </c>
      <c r="BH64" s="275" t="n">
        <v>39.33</v>
      </c>
      <c r="BI64" s="118" t="n">
        <v>1</v>
      </c>
      <c r="BJ64" s="118" t="n">
        <v>1</v>
      </c>
      <c r="BK64" s="118" t="n">
        <v>6</v>
      </c>
      <c r="BL64" s="118" t="n">
        <v>2</v>
      </c>
      <c r="BM64" s="118" t="n">
        <v>4</v>
      </c>
      <c r="BN64" s="118" t="n">
        <v>3</v>
      </c>
      <c r="BO64" s="118" t="n">
        <v>50</v>
      </c>
      <c r="BP64" s="118" t="n">
        <v>15</v>
      </c>
      <c r="BQ64" s="118" t="n">
        <v>34</v>
      </c>
      <c r="BR64" s="276" t="n">
        <v>2.75</v>
      </c>
      <c r="BS64" s="276" t="n">
        <v>1.25</v>
      </c>
      <c r="BT64" s="123"/>
      <c r="BU64" s="118"/>
      <c r="BV64" s="275"/>
      <c r="BW64" s="118"/>
      <c r="BX64" s="118"/>
      <c r="BY64" s="118"/>
      <c r="BZ64" s="118"/>
      <c r="CA64" s="118"/>
      <c r="CB64" s="118"/>
      <c r="CC64" s="118"/>
      <c r="CD64" s="118"/>
      <c r="CE64" s="118"/>
      <c r="CF64" s="276"/>
      <c r="CG64" s="277"/>
    </row>
    <row r="65" customFormat="false" ht="12" hidden="false" customHeight="false" outlineLevel="0" collapsed="false">
      <c r="B65" s="267" t="n">
        <v>5856</v>
      </c>
      <c r="C65" s="128" t="n">
        <v>2083</v>
      </c>
      <c r="D65" s="267" t="s">
        <v>530</v>
      </c>
      <c r="E65" s="268" t="s">
        <v>239</v>
      </c>
      <c r="F65" s="268" t="s">
        <v>782</v>
      </c>
      <c r="G65" s="269" t="s">
        <v>132</v>
      </c>
      <c r="H65" s="268" t="n">
        <v>28</v>
      </c>
      <c r="I65" s="268" t="s">
        <v>75</v>
      </c>
      <c r="J65" s="270" t="str">
        <f aca="false">IF(ISNUMBER(B65)=TRUE(),HYPERLINK(CONCATENATE("http://rotochamps.com/mlb-",B65,"-",SUBSTITUTE(SUBSTITUTE(SUBSTITUTE(D65,"'",""),".","")," ","-"),".html"),"RotoChamps"),"")</f>
        <v>RotoChamps</v>
      </c>
      <c r="K65" s="271" t="n">
        <v>33</v>
      </c>
      <c r="L65" s="272" t="n">
        <v>33</v>
      </c>
      <c r="M65" s="273" t="n">
        <v>202</v>
      </c>
      <c r="N65" s="272" t="n">
        <v>15</v>
      </c>
      <c r="O65" s="272" t="n">
        <v>10</v>
      </c>
      <c r="P65" s="272" t="n">
        <v>5</v>
      </c>
      <c r="Q65" s="272" t="n">
        <v>0</v>
      </c>
      <c r="R65" s="272" t="n">
        <v>0</v>
      </c>
      <c r="S65" s="272" t="n">
        <v>0</v>
      </c>
      <c r="T65" s="272" t="n">
        <v>0</v>
      </c>
      <c r="U65" s="272" t="n">
        <v>127</v>
      </c>
      <c r="V65" s="272" t="n">
        <v>59</v>
      </c>
      <c r="W65" s="272" t="n">
        <v>68</v>
      </c>
      <c r="X65" s="272" t="n">
        <v>199</v>
      </c>
      <c r="Y65" s="274" t="n">
        <v>3.99</v>
      </c>
      <c r="Z65" s="274" t="n">
        <v>1.28</v>
      </c>
      <c r="AA65" s="226" t="n">
        <v>150.64</v>
      </c>
      <c r="AB65" s="267" t="n">
        <v>5856</v>
      </c>
      <c r="AC65" s="121"/>
      <c r="AD65" s="118" t="n">
        <v>33</v>
      </c>
      <c r="AE65" s="118" t="n">
        <v>33</v>
      </c>
      <c r="AF65" s="275" t="n">
        <v>193.9</v>
      </c>
      <c r="AG65" s="118" t="n">
        <v>15</v>
      </c>
      <c r="AH65" s="118" t="n">
        <v>8</v>
      </c>
      <c r="AI65" s="118" t="n">
        <v>0</v>
      </c>
      <c r="AJ65" s="118" t="n">
        <v>0</v>
      </c>
      <c r="AK65" s="118" t="n">
        <v>0</v>
      </c>
      <c r="AL65" s="118" t="n">
        <v>0</v>
      </c>
      <c r="AM65" s="118" t="n">
        <v>144</v>
      </c>
      <c r="AN65" s="118" t="n">
        <v>64</v>
      </c>
      <c r="AO65" s="118" t="n">
        <v>202</v>
      </c>
      <c r="AP65" s="276" t="n">
        <v>4.51</v>
      </c>
      <c r="AQ65" s="277" t="n">
        <v>1.37</v>
      </c>
      <c r="AR65" s="118" t="n">
        <v>33</v>
      </c>
      <c r="AS65" s="118" t="n">
        <v>33</v>
      </c>
      <c r="AT65" s="275" t="n">
        <v>200.67</v>
      </c>
      <c r="AU65" s="118" t="n">
        <v>14</v>
      </c>
      <c r="AV65" s="118" t="n">
        <v>11</v>
      </c>
      <c r="AW65" s="118" t="n">
        <v>0</v>
      </c>
      <c r="AX65" s="118" t="n">
        <v>0</v>
      </c>
      <c r="AY65" s="118" t="n">
        <v>0</v>
      </c>
      <c r="AZ65" s="118" t="n">
        <v>0</v>
      </c>
      <c r="BA65" s="118" t="n">
        <v>129</v>
      </c>
      <c r="BB65" s="118" t="n">
        <v>58</v>
      </c>
      <c r="BC65" s="118" t="n">
        <v>224</v>
      </c>
      <c r="BD65" s="276" t="n">
        <v>4.4</v>
      </c>
      <c r="BE65" s="277" t="n">
        <v>1.41</v>
      </c>
      <c r="BF65" s="118" t="n">
        <v>32</v>
      </c>
      <c r="BG65" s="118" t="n">
        <v>32</v>
      </c>
      <c r="BH65" s="275" t="n">
        <v>202</v>
      </c>
      <c r="BI65" s="118" t="n">
        <v>18</v>
      </c>
      <c r="BJ65" s="118" t="n">
        <v>5</v>
      </c>
      <c r="BK65" s="118" t="n">
        <v>0</v>
      </c>
      <c r="BL65" s="118" t="n">
        <v>0</v>
      </c>
      <c r="BM65" s="118" t="n">
        <v>0</v>
      </c>
      <c r="BN65" s="118" t="n">
        <v>0</v>
      </c>
      <c r="BO65" s="118" t="n">
        <v>143</v>
      </c>
      <c r="BP65" s="118" t="n">
        <v>52</v>
      </c>
      <c r="BQ65" s="118" t="n">
        <v>194</v>
      </c>
      <c r="BR65" s="276" t="n">
        <v>3.79</v>
      </c>
      <c r="BS65" s="276" t="n">
        <v>1.22</v>
      </c>
      <c r="BT65" s="123" t="n">
        <v>33</v>
      </c>
      <c r="BU65" s="118" t="n">
        <v>33</v>
      </c>
      <c r="BV65" s="275" t="n">
        <v>179</v>
      </c>
      <c r="BW65" s="118" t="n">
        <v>14</v>
      </c>
      <c r="BX65" s="118" t="n">
        <v>8</v>
      </c>
      <c r="BY65" s="118" t="n">
        <v>0</v>
      </c>
      <c r="BZ65" s="118" t="n">
        <v>0</v>
      </c>
      <c r="CA65" s="118" t="n">
        <v>0</v>
      </c>
      <c r="CB65" s="118" t="n">
        <v>0</v>
      </c>
      <c r="CC65" s="118" t="n">
        <v>161</v>
      </c>
      <c r="CD65" s="118" t="n">
        <v>81</v>
      </c>
      <c r="CE65" s="118" t="n">
        <v>188</v>
      </c>
      <c r="CF65" s="276" t="n">
        <v>5.43</v>
      </c>
      <c r="CG65" s="277" t="n">
        <v>1.5</v>
      </c>
    </row>
    <row r="66" customFormat="false" ht="12" hidden="false" customHeight="false" outlineLevel="0" collapsed="false">
      <c r="B66" s="267" t="n">
        <v>6859</v>
      </c>
      <c r="C66" s="128" t="n">
        <v>2017</v>
      </c>
      <c r="D66" s="267" t="s">
        <v>535</v>
      </c>
      <c r="E66" s="268" t="s">
        <v>227</v>
      </c>
      <c r="F66" s="268" t="s">
        <v>782</v>
      </c>
      <c r="G66" s="269" t="s">
        <v>132</v>
      </c>
      <c r="H66" s="268" t="n">
        <v>24</v>
      </c>
      <c r="I66" s="268" t="s">
        <v>84</v>
      </c>
      <c r="J66" s="270" t="str">
        <f aca="false">IF(ISNUMBER(B66)=TRUE(),HYPERLINK(CONCATENATE("http://rotochamps.com/mlb-",B66,"-",SUBSTITUTE(SUBSTITUTE(SUBSTITUTE(D66,"'",""),".","")," ","-"),".html"),"RotoChamps"),"")</f>
        <v>RotoChamps</v>
      </c>
      <c r="K66" s="271" t="n">
        <v>33</v>
      </c>
      <c r="L66" s="272" t="n">
        <v>33</v>
      </c>
      <c r="M66" s="273" t="n">
        <v>206</v>
      </c>
      <c r="N66" s="272" t="n">
        <v>13</v>
      </c>
      <c r="O66" s="272" t="n">
        <v>10</v>
      </c>
      <c r="P66" s="272" t="n">
        <v>3</v>
      </c>
      <c r="Q66" s="272" t="n">
        <v>0</v>
      </c>
      <c r="R66" s="272" t="n">
        <v>0</v>
      </c>
      <c r="S66" s="272" t="n">
        <v>0</v>
      </c>
      <c r="T66" s="272" t="n">
        <v>0</v>
      </c>
      <c r="U66" s="272" t="n">
        <v>145</v>
      </c>
      <c r="V66" s="272" t="n">
        <v>68</v>
      </c>
      <c r="W66" s="272" t="n">
        <v>77</v>
      </c>
      <c r="X66" s="272" t="n">
        <v>192</v>
      </c>
      <c r="Y66" s="274" t="n">
        <v>4.14</v>
      </c>
      <c r="Z66" s="274" t="n">
        <v>1.26</v>
      </c>
      <c r="AA66" s="226" t="n">
        <v>150.15</v>
      </c>
      <c r="AB66" s="267" t="n">
        <v>6859</v>
      </c>
      <c r="AC66" s="121"/>
      <c r="AD66" s="118" t="n">
        <v>28</v>
      </c>
      <c r="AE66" s="118" t="n">
        <v>28</v>
      </c>
      <c r="AF66" s="275" t="n">
        <v>169.3</v>
      </c>
      <c r="AG66" s="118" t="n">
        <v>14</v>
      </c>
      <c r="AH66" s="118" t="n">
        <v>8</v>
      </c>
      <c r="AI66" s="118" t="n">
        <v>0</v>
      </c>
      <c r="AJ66" s="118" t="n">
        <v>0</v>
      </c>
      <c r="AK66" s="118" t="n">
        <v>0</v>
      </c>
      <c r="AL66" s="118" t="n">
        <v>0</v>
      </c>
      <c r="AM66" s="118" t="n">
        <v>120</v>
      </c>
      <c r="AN66" s="118" t="n">
        <v>59</v>
      </c>
      <c r="AO66" s="118" t="n">
        <v>160</v>
      </c>
      <c r="AP66" s="276" t="n">
        <v>4.43</v>
      </c>
      <c r="AQ66" s="277" t="n">
        <v>1.29</v>
      </c>
      <c r="AR66" s="118" t="n">
        <v>33</v>
      </c>
      <c r="AS66" s="118" t="n">
        <v>33</v>
      </c>
      <c r="AT66" s="275" t="n">
        <v>204</v>
      </c>
      <c r="AU66" s="118" t="n">
        <v>16</v>
      </c>
      <c r="AV66" s="118" t="n">
        <v>8</v>
      </c>
      <c r="AW66" s="118" t="n">
        <v>0</v>
      </c>
      <c r="AX66" s="118" t="n">
        <v>0</v>
      </c>
      <c r="AY66" s="118" t="n">
        <v>0</v>
      </c>
      <c r="AZ66" s="118" t="n">
        <v>0</v>
      </c>
      <c r="BA66" s="118" t="n">
        <v>141</v>
      </c>
      <c r="BB66" s="118" t="n">
        <v>70</v>
      </c>
      <c r="BC66" s="118" t="n">
        <v>181</v>
      </c>
      <c r="BD66" s="276" t="n">
        <v>4.28</v>
      </c>
      <c r="BE66" s="277" t="n">
        <v>1.23</v>
      </c>
      <c r="BF66" s="118" t="n">
        <v>23</v>
      </c>
      <c r="BG66" s="118" t="n">
        <v>23</v>
      </c>
      <c r="BH66" s="275" t="n">
        <v>134.67</v>
      </c>
      <c r="BI66" s="118" t="n">
        <v>12</v>
      </c>
      <c r="BJ66" s="118" t="n">
        <v>8</v>
      </c>
      <c r="BK66" s="118" t="n">
        <v>0</v>
      </c>
      <c r="BL66" s="118" t="n">
        <v>0</v>
      </c>
      <c r="BM66" s="118" t="n">
        <v>0</v>
      </c>
      <c r="BN66" s="118" t="n">
        <v>0</v>
      </c>
      <c r="BO66" s="118" t="n">
        <v>99</v>
      </c>
      <c r="BP66" s="118" t="n">
        <v>47</v>
      </c>
      <c r="BQ66" s="118" t="n">
        <v>139</v>
      </c>
      <c r="BR66" s="276" t="n">
        <v>4.65</v>
      </c>
      <c r="BS66" s="276" t="n">
        <v>1.38</v>
      </c>
      <c r="BT66" s="123"/>
      <c r="BU66" s="118"/>
      <c r="BV66" s="275"/>
      <c r="BW66" s="118"/>
      <c r="BX66" s="118"/>
      <c r="BY66" s="118"/>
      <c r="BZ66" s="118"/>
      <c r="CA66" s="118"/>
      <c r="CB66" s="118"/>
      <c r="CC66" s="118"/>
      <c r="CD66" s="118"/>
      <c r="CE66" s="118"/>
      <c r="CF66" s="276"/>
      <c r="CG66" s="277"/>
    </row>
    <row r="67" customFormat="false" ht="12" hidden="false" customHeight="false" outlineLevel="0" collapsed="false">
      <c r="B67" s="267" t="n">
        <v>3427</v>
      </c>
      <c r="C67" s="128" t="n">
        <v>2223</v>
      </c>
      <c r="D67" s="267" t="s">
        <v>541</v>
      </c>
      <c r="E67" s="268" t="s">
        <v>264</v>
      </c>
      <c r="F67" s="268" t="s">
        <v>781</v>
      </c>
      <c r="G67" s="269" t="s">
        <v>132</v>
      </c>
      <c r="H67" s="268" t="n">
        <v>28</v>
      </c>
      <c r="I67" s="268" t="s">
        <v>84</v>
      </c>
      <c r="J67" s="270" t="str">
        <f aca="false">IF(ISNUMBER(B67)=TRUE(),HYPERLINK(CONCATENATE("http://rotochamps.com/mlb-",B67,"-",SUBSTITUTE(SUBSTITUTE(SUBSTITUTE(D67,"'",""),".","")," ","-"),".html"),"RotoChamps"),"")</f>
        <v>RotoChamps</v>
      </c>
      <c r="K67" s="271" t="n">
        <v>32</v>
      </c>
      <c r="L67" s="272" t="n">
        <v>32</v>
      </c>
      <c r="M67" s="273" t="n">
        <v>186</v>
      </c>
      <c r="N67" s="272" t="n">
        <v>13</v>
      </c>
      <c r="O67" s="272" t="n">
        <v>9</v>
      </c>
      <c r="P67" s="272" t="n">
        <v>4</v>
      </c>
      <c r="Q67" s="272" t="n">
        <v>0</v>
      </c>
      <c r="R67" s="272" t="n">
        <v>0</v>
      </c>
      <c r="S67" s="272" t="n">
        <v>0</v>
      </c>
      <c r="T67" s="272" t="n">
        <v>0</v>
      </c>
      <c r="U67" s="272" t="n">
        <v>140</v>
      </c>
      <c r="V67" s="272" t="n">
        <v>51</v>
      </c>
      <c r="W67" s="272" t="n">
        <v>89</v>
      </c>
      <c r="X67" s="272" t="n">
        <v>180</v>
      </c>
      <c r="Y67" s="274" t="n">
        <v>3.99</v>
      </c>
      <c r="Z67" s="274" t="n">
        <v>1.25</v>
      </c>
      <c r="AA67" s="226" t="n">
        <v>149.51</v>
      </c>
      <c r="AB67" s="267" t="n">
        <v>3427</v>
      </c>
      <c r="AC67" s="121"/>
      <c r="AD67" s="118" t="n">
        <v>29</v>
      </c>
      <c r="AE67" s="118" t="n">
        <v>29</v>
      </c>
      <c r="AF67" s="275" t="n">
        <v>169.1</v>
      </c>
      <c r="AG67" s="118" t="n">
        <v>11</v>
      </c>
      <c r="AH67" s="118" t="n">
        <v>9</v>
      </c>
      <c r="AI67" s="118" t="n">
        <v>0</v>
      </c>
      <c r="AJ67" s="118" t="n">
        <v>0</v>
      </c>
      <c r="AK67" s="118" t="n">
        <v>0</v>
      </c>
      <c r="AL67" s="118" t="n">
        <v>0</v>
      </c>
      <c r="AM67" s="118" t="n">
        <v>127</v>
      </c>
      <c r="AN67" s="118" t="n">
        <v>47</v>
      </c>
      <c r="AO67" s="118" t="n">
        <v>174</v>
      </c>
      <c r="AP67" s="276" t="n">
        <v>3.85</v>
      </c>
      <c r="AQ67" s="277" t="n">
        <v>1.3</v>
      </c>
      <c r="AR67" s="118" t="n">
        <v>34</v>
      </c>
      <c r="AS67" s="118" t="n">
        <v>33</v>
      </c>
      <c r="AT67" s="275" t="n">
        <v>189</v>
      </c>
      <c r="AU67" s="118" t="n">
        <v>16</v>
      </c>
      <c r="AV67" s="118" t="n">
        <v>9</v>
      </c>
      <c r="AW67" s="118" t="n">
        <v>0</v>
      </c>
      <c r="AX67" s="118" t="n">
        <v>0</v>
      </c>
      <c r="AY67" s="118" t="n">
        <v>0</v>
      </c>
      <c r="AZ67" s="118" t="n">
        <v>1</v>
      </c>
      <c r="BA67" s="118" t="n">
        <v>148</v>
      </c>
      <c r="BB67" s="118" t="n">
        <v>54</v>
      </c>
      <c r="BC67" s="118" t="n">
        <v>206</v>
      </c>
      <c r="BD67" s="276" t="n">
        <v>4.33</v>
      </c>
      <c r="BE67" s="277" t="n">
        <v>1.38</v>
      </c>
      <c r="BF67" s="118" t="n">
        <v>29</v>
      </c>
      <c r="BG67" s="118" t="n">
        <v>29</v>
      </c>
      <c r="BH67" s="275" t="n">
        <v>175.33</v>
      </c>
      <c r="BI67" s="118" t="n">
        <v>7</v>
      </c>
      <c r="BJ67" s="118" t="n">
        <v>9</v>
      </c>
      <c r="BK67" s="118" t="n">
        <v>0</v>
      </c>
      <c r="BL67" s="118" t="n">
        <v>0</v>
      </c>
      <c r="BM67" s="118" t="n">
        <v>0</v>
      </c>
      <c r="BN67" s="118" t="n">
        <v>0</v>
      </c>
      <c r="BO67" s="118" t="n">
        <v>122</v>
      </c>
      <c r="BP67" s="118" t="n">
        <v>41</v>
      </c>
      <c r="BQ67" s="118" t="n">
        <v>185</v>
      </c>
      <c r="BR67" s="276" t="n">
        <v>3.9</v>
      </c>
      <c r="BS67" s="276" t="n">
        <v>1.29</v>
      </c>
      <c r="BT67" s="123" t="n">
        <v>24</v>
      </c>
      <c r="BU67" s="118" t="n">
        <v>24</v>
      </c>
      <c r="BV67" s="275" t="n">
        <v>143</v>
      </c>
      <c r="BW67" s="118" t="n">
        <v>9</v>
      </c>
      <c r="BX67" s="118" t="n">
        <v>10</v>
      </c>
      <c r="BY67" s="118" t="n">
        <v>0</v>
      </c>
      <c r="BZ67" s="118" t="n">
        <v>0</v>
      </c>
      <c r="CA67" s="118" t="n">
        <v>0</v>
      </c>
      <c r="CB67" s="118" t="n">
        <v>0</v>
      </c>
      <c r="CC67" s="118" t="n">
        <v>111</v>
      </c>
      <c r="CD67" s="118" t="n">
        <v>45</v>
      </c>
      <c r="CE67" s="118" t="n">
        <v>130</v>
      </c>
      <c r="CF67" s="276" t="n">
        <v>3.15</v>
      </c>
      <c r="CG67" s="277" t="n">
        <v>1.22</v>
      </c>
    </row>
    <row r="68" customFormat="false" ht="12" hidden="false" customHeight="false" outlineLevel="0" collapsed="false">
      <c r="B68" s="267" t="n">
        <v>3312</v>
      </c>
      <c r="C68" s="128" t="n">
        <v>2222</v>
      </c>
      <c r="D68" s="267" t="s">
        <v>510</v>
      </c>
      <c r="E68" s="268" t="s">
        <v>264</v>
      </c>
      <c r="F68" s="268" t="s">
        <v>781</v>
      </c>
      <c r="G68" s="269" t="s">
        <v>132</v>
      </c>
      <c r="H68" s="268" t="n">
        <v>33</v>
      </c>
      <c r="I68" s="268" t="s">
        <v>84</v>
      </c>
      <c r="J68" s="270" t="str">
        <f aca="false">IF(ISNUMBER(B68)=TRUE(),HYPERLINK(CONCATENATE("http://rotochamps.com/mlb-",B68,"-",SUBSTITUTE(SUBSTITUTE(SUBSTITUTE(D68,"'",""),".","")," ","-"),".html"),"RotoChamps"),"")</f>
        <v>RotoChamps</v>
      </c>
      <c r="K68" s="271" t="n">
        <v>34</v>
      </c>
      <c r="L68" s="272" t="n">
        <v>34</v>
      </c>
      <c r="M68" s="273" t="n">
        <v>210</v>
      </c>
      <c r="N68" s="272" t="n">
        <v>13</v>
      </c>
      <c r="O68" s="272" t="n">
        <v>9</v>
      </c>
      <c r="P68" s="272" t="n">
        <v>4</v>
      </c>
      <c r="Q68" s="272" t="n">
        <v>0</v>
      </c>
      <c r="R68" s="272" t="n">
        <v>0</v>
      </c>
      <c r="S68" s="272" t="n">
        <v>0</v>
      </c>
      <c r="T68" s="272" t="n">
        <v>0</v>
      </c>
      <c r="U68" s="272" t="n">
        <v>118</v>
      </c>
      <c r="V68" s="272" t="n">
        <v>55</v>
      </c>
      <c r="W68" s="272" t="n">
        <v>63</v>
      </c>
      <c r="X68" s="272" t="n">
        <v>216</v>
      </c>
      <c r="Y68" s="274" t="n">
        <v>3.51</v>
      </c>
      <c r="Z68" s="274" t="n">
        <v>1.29</v>
      </c>
      <c r="AA68" s="226" t="n">
        <v>149.26</v>
      </c>
      <c r="AB68" s="267" t="n">
        <v>3312</v>
      </c>
      <c r="AC68" s="121"/>
      <c r="AD68" s="118" t="n">
        <v>34</v>
      </c>
      <c r="AE68" s="118" t="n">
        <v>34</v>
      </c>
      <c r="AF68" s="275" t="n">
        <v>207.9</v>
      </c>
      <c r="AG68" s="118" t="n">
        <v>14</v>
      </c>
      <c r="AH68" s="118" t="n">
        <v>12</v>
      </c>
      <c r="AI68" s="118" t="n">
        <v>0</v>
      </c>
      <c r="AJ68" s="118" t="n">
        <v>0</v>
      </c>
      <c r="AK68" s="118" t="n">
        <v>0</v>
      </c>
      <c r="AL68" s="118" t="n">
        <v>0</v>
      </c>
      <c r="AM68" s="118" t="n">
        <v>125</v>
      </c>
      <c r="AN68" s="118" t="n">
        <v>60</v>
      </c>
      <c r="AO68" s="118" t="n">
        <v>223</v>
      </c>
      <c r="AP68" s="276" t="n">
        <v>4.15</v>
      </c>
      <c r="AQ68" s="277" t="n">
        <v>1.36</v>
      </c>
      <c r="AR68" s="118" t="n">
        <v>35</v>
      </c>
      <c r="AS68" s="118" t="n">
        <v>34</v>
      </c>
      <c r="AT68" s="275" t="n">
        <v>218</v>
      </c>
      <c r="AU68" s="118" t="n">
        <v>16</v>
      </c>
      <c r="AV68" s="118" t="n">
        <v>8</v>
      </c>
      <c r="AW68" s="118" t="n">
        <v>0</v>
      </c>
      <c r="AX68" s="118" t="n">
        <v>0</v>
      </c>
      <c r="AY68" s="118" t="n">
        <v>0</v>
      </c>
      <c r="AZ68" s="118" t="n">
        <v>0</v>
      </c>
      <c r="BA68" s="118" t="n">
        <v>123</v>
      </c>
      <c r="BB68" s="118" t="n">
        <v>55</v>
      </c>
      <c r="BC68" s="118" t="n">
        <v>221</v>
      </c>
      <c r="BD68" s="276" t="n">
        <v>3.63</v>
      </c>
      <c r="BE68" s="277" t="n">
        <v>1.27</v>
      </c>
      <c r="BF68" s="118" t="n">
        <v>35</v>
      </c>
      <c r="BG68" s="118" t="n">
        <v>35</v>
      </c>
      <c r="BH68" s="275" t="n">
        <v>222</v>
      </c>
      <c r="BI68" s="118" t="n">
        <v>12</v>
      </c>
      <c r="BJ68" s="118" t="n">
        <v>15</v>
      </c>
      <c r="BK68" s="118" t="n">
        <v>0</v>
      </c>
      <c r="BL68" s="118" t="n">
        <v>0</v>
      </c>
      <c r="BM68" s="118" t="n">
        <v>0</v>
      </c>
      <c r="BN68" s="118" t="n">
        <v>0</v>
      </c>
      <c r="BO68" s="118" t="n">
        <v>146</v>
      </c>
      <c r="BP68" s="118" t="n">
        <v>55</v>
      </c>
      <c r="BQ68" s="118" t="n">
        <v>223</v>
      </c>
      <c r="BR68" s="276" t="n">
        <v>3.61</v>
      </c>
      <c r="BS68" s="276" t="n">
        <v>1.25</v>
      </c>
      <c r="BT68" s="123" t="n">
        <v>33</v>
      </c>
      <c r="BU68" s="118" t="n">
        <v>33</v>
      </c>
      <c r="BV68" s="275" t="n">
        <v>183.67</v>
      </c>
      <c r="BW68" s="118" t="n">
        <v>14</v>
      </c>
      <c r="BX68" s="118" t="n">
        <v>12</v>
      </c>
      <c r="BY68" s="118" t="n">
        <v>0</v>
      </c>
      <c r="BZ68" s="118" t="n">
        <v>0</v>
      </c>
      <c r="CA68" s="118" t="n">
        <v>0</v>
      </c>
      <c r="CB68" s="118" t="n">
        <v>0</v>
      </c>
      <c r="CC68" s="118" t="n">
        <v>105</v>
      </c>
      <c r="CD68" s="118" t="n">
        <v>71</v>
      </c>
      <c r="CE68" s="118" t="n">
        <v>224</v>
      </c>
      <c r="CF68" s="276" t="n">
        <v>5.42</v>
      </c>
      <c r="CG68" s="277" t="n">
        <v>1.61</v>
      </c>
    </row>
    <row r="69" customFormat="false" ht="12" hidden="false" customHeight="false" outlineLevel="0" collapsed="false">
      <c r="B69" s="267" t="n">
        <v>3193</v>
      </c>
      <c r="C69" s="128" t="n">
        <v>2110</v>
      </c>
      <c r="D69" s="267" t="s">
        <v>548</v>
      </c>
      <c r="E69" s="268" t="s">
        <v>269</v>
      </c>
      <c r="F69" s="268" t="s">
        <v>782</v>
      </c>
      <c r="G69" s="269" t="s">
        <v>132</v>
      </c>
      <c r="H69" s="268" t="n">
        <v>27</v>
      </c>
      <c r="I69" s="268" t="s">
        <v>84</v>
      </c>
      <c r="J69" s="270" t="str">
        <f aca="false">IF(ISNUMBER(B69)=TRUE(),HYPERLINK(CONCATENATE("http://rotochamps.com/mlb-",B69,"-",SUBSTITUTE(SUBSTITUTE(SUBSTITUTE(D69,"'",""),".","")," ","-"),".html"),"RotoChamps"),"")</f>
        <v>RotoChamps</v>
      </c>
      <c r="K69" s="271" t="n">
        <v>32</v>
      </c>
      <c r="L69" s="272" t="n">
        <v>32</v>
      </c>
      <c r="M69" s="273" t="n">
        <v>206.6</v>
      </c>
      <c r="N69" s="272" t="n">
        <v>15</v>
      </c>
      <c r="O69" s="272" t="n">
        <v>11</v>
      </c>
      <c r="P69" s="272" t="n">
        <v>4</v>
      </c>
      <c r="Q69" s="272" t="n">
        <v>0</v>
      </c>
      <c r="R69" s="272" t="n">
        <v>0</v>
      </c>
      <c r="S69" s="272" t="n">
        <v>0</v>
      </c>
      <c r="T69" s="272" t="n">
        <v>0</v>
      </c>
      <c r="U69" s="272" t="n">
        <v>113</v>
      </c>
      <c r="V69" s="272" t="n">
        <v>40</v>
      </c>
      <c r="W69" s="272" t="n">
        <v>73</v>
      </c>
      <c r="X69" s="272" t="n">
        <v>219</v>
      </c>
      <c r="Y69" s="274" t="n">
        <v>4.14</v>
      </c>
      <c r="Z69" s="274" t="n">
        <v>1.25</v>
      </c>
      <c r="AA69" s="226" t="n">
        <v>148.26</v>
      </c>
      <c r="AB69" s="267" t="n">
        <v>3193</v>
      </c>
      <c r="AC69" s="121"/>
      <c r="AD69" s="118" t="n">
        <v>33</v>
      </c>
      <c r="AE69" s="118" t="n">
        <v>32</v>
      </c>
      <c r="AF69" s="275" t="n">
        <v>216.4</v>
      </c>
      <c r="AG69" s="118" t="n">
        <v>16</v>
      </c>
      <c r="AH69" s="118" t="n">
        <v>9</v>
      </c>
      <c r="AI69" s="118" t="n">
        <v>0</v>
      </c>
      <c r="AJ69" s="118" t="n">
        <v>0</v>
      </c>
      <c r="AK69" s="118" t="n">
        <v>0</v>
      </c>
      <c r="AL69" s="118" t="n">
        <v>0</v>
      </c>
      <c r="AM69" s="118" t="n">
        <v>113</v>
      </c>
      <c r="AN69" s="118" t="n">
        <v>55</v>
      </c>
      <c r="AO69" s="118" t="n">
        <v>227</v>
      </c>
      <c r="AP69" s="276" t="n">
        <v>4.27</v>
      </c>
      <c r="AQ69" s="277" t="n">
        <v>1.3</v>
      </c>
      <c r="AR69" s="118" t="n">
        <v>33</v>
      </c>
      <c r="AS69" s="118" t="n">
        <v>32</v>
      </c>
      <c r="AT69" s="275" t="n">
        <v>211.33</v>
      </c>
      <c r="AU69" s="118" t="n">
        <v>18</v>
      </c>
      <c r="AV69" s="118" t="n">
        <v>7</v>
      </c>
      <c r="AW69" s="118" t="n">
        <v>0</v>
      </c>
      <c r="AX69" s="118" t="n">
        <v>0</v>
      </c>
      <c r="AY69" s="118" t="n">
        <v>0</v>
      </c>
      <c r="AZ69" s="118" t="n">
        <v>0</v>
      </c>
      <c r="BA69" s="118" t="n">
        <v>112</v>
      </c>
      <c r="BB69" s="118" t="n">
        <v>41</v>
      </c>
      <c r="BC69" s="118" t="n">
        <v>247</v>
      </c>
      <c r="BD69" s="276" t="n">
        <v>4.43</v>
      </c>
      <c r="BE69" s="277" t="n">
        <v>1.36</v>
      </c>
      <c r="BF69" s="118" t="n">
        <v>32</v>
      </c>
      <c r="BG69" s="118" t="n">
        <v>32</v>
      </c>
      <c r="BH69" s="275" t="n">
        <v>221</v>
      </c>
      <c r="BI69" s="118" t="n">
        <v>18</v>
      </c>
      <c r="BJ69" s="118" t="n">
        <v>10</v>
      </c>
      <c r="BK69" s="118" t="n">
        <v>0</v>
      </c>
      <c r="BL69" s="118" t="n">
        <v>0</v>
      </c>
      <c r="BM69" s="118" t="n">
        <v>0</v>
      </c>
      <c r="BN69" s="118" t="n">
        <v>0</v>
      </c>
      <c r="BO69" s="118" t="n">
        <v>115</v>
      </c>
      <c r="BP69" s="118" t="n">
        <v>47</v>
      </c>
      <c r="BQ69" s="118" t="n">
        <v>212</v>
      </c>
      <c r="BR69" s="276" t="n">
        <v>3.5</v>
      </c>
      <c r="BS69" s="276" t="n">
        <v>1.17</v>
      </c>
      <c r="BT69" s="123" t="n">
        <v>34</v>
      </c>
      <c r="BU69" s="118" t="n">
        <v>33</v>
      </c>
      <c r="BV69" s="275" t="n">
        <v>217</v>
      </c>
      <c r="BW69" s="118" t="n">
        <v>12</v>
      </c>
      <c r="BX69" s="118" t="n">
        <v>11</v>
      </c>
      <c r="BY69" s="118" t="n">
        <v>0</v>
      </c>
      <c r="BZ69" s="118" t="n">
        <v>0</v>
      </c>
      <c r="CA69" s="118" t="n">
        <v>0</v>
      </c>
      <c r="CB69" s="118" t="n">
        <v>0</v>
      </c>
      <c r="CC69" s="118" t="n">
        <v>113</v>
      </c>
      <c r="CD69" s="118" t="n">
        <v>76</v>
      </c>
      <c r="CE69" s="118" t="n">
        <v>223</v>
      </c>
      <c r="CF69" s="276" t="n">
        <v>4.89</v>
      </c>
      <c r="CG69" s="277" t="n">
        <v>1.38</v>
      </c>
    </row>
    <row r="70" customFormat="false" ht="12" hidden="false" customHeight="false" outlineLevel="0" collapsed="false">
      <c r="B70" s="267" t="n">
        <v>3320</v>
      </c>
      <c r="C70" s="128" t="n">
        <v>2207</v>
      </c>
      <c r="D70" s="267" t="s">
        <v>555</v>
      </c>
      <c r="E70" s="268" t="s">
        <v>271</v>
      </c>
      <c r="F70" s="268" t="s">
        <v>781</v>
      </c>
      <c r="G70" s="269" t="s">
        <v>132</v>
      </c>
      <c r="H70" s="268" t="n">
        <v>37</v>
      </c>
      <c r="I70" s="268" t="s">
        <v>84</v>
      </c>
      <c r="J70" s="270" t="str">
        <f aca="false">IF(ISNUMBER(B70)=TRUE(),HYPERLINK(CONCATENATE("http://rotochamps.com/mlb-",B70,"-",SUBSTITUTE(SUBSTITUTE(SUBSTITUTE(D70,"'",""),".","")," ","-"),".html"),"RotoChamps"),"")</f>
        <v>RotoChamps</v>
      </c>
      <c r="K70" s="271" t="n">
        <v>33</v>
      </c>
      <c r="L70" s="272" t="n">
        <v>33</v>
      </c>
      <c r="M70" s="273" t="n">
        <v>204</v>
      </c>
      <c r="N70" s="272" t="n">
        <v>15</v>
      </c>
      <c r="O70" s="272" t="n">
        <v>12</v>
      </c>
      <c r="P70" s="272" t="n">
        <v>3</v>
      </c>
      <c r="Q70" s="272" t="n">
        <v>0</v>
      </c>
      <c r="R70" s="272" t="n">
        <v>0</v>
      </c>
      <c r="S70" s="272" t="n">
        <v>0</v>
      </c>
      <c r="T70" s="272" t="n">
        <v>0</v>
      </c>
      <c r="U70" s="272" t="n">
        <v>116</v>
      </c>
      <c r="V70" s="272" t="n">
        <v>38</v>
      </c>
      <c r="W70" s="272" t="n">
        <v>78</v>
      </c>
      <c r="X70" s="272" t="n">
        <v>217</v>
      </c>
      <c r="Y70" s="274" t="n">
        <v>4.19</v>
      </c>
      <c r="Z70" s="274" t="n">
        <v>1.25</v>
      </c>
      <c r="AA70" s="226" t="n">
        <v>148.06</v>
      </c>
      <c r="AB70" s="267" t="n">
        <v>3320</v>
      </c>
      <c r="AC70" s="121"/>
      <c r="AD70" s="118" t="n">
        <v>34</v>
      </c>
      <c r="AE70" s="118" t="n">
        <v>34</v>
      </c>
      <c r="AF70" s="275" t="n">
        <v>216.2</v>
      </c>
      <c r="AG70" s="118" t="n">
        <v>15</v>
      </c>
      <c r="AH70" s="118" t="n">
        <v>13</v>
      </c>
      <c r="AI70" s="118" t="n">
        <v>0</v>
      </c>
      <c r="AJ70" s="118" t="n">
        <v>0</v>
      </c>
      <c r="AK70" s="118" t="n">
        <v>0</v>
      </c>
      <c r="AL70" s="118" t="n">
        <v>0</v>
      </c>
      <c r="AM70" s="118" t="n">
        <v>135</v>
      </c>
      <c r="AN70" s="118" t="n">
        <v>35</v>
      </c>
      <c r="AO70" s="118" t="n">
        <v>225</v>
      </c>
      <c r="AP70" s="276" t="n">
        <v>4.15</v>
      </c>
      <c r="AQ70" s="277" t="n">
        <v>1.21</v>
      </c>
      <c r="AR70" s="118" t="n">
        <v>34</v>
      </c>
      <c r="AS70" s="118" t="n">
        <v>34</v>
      </c>
      <c r="AT70" s="275" t="n">
        <v>210</v>
      </c>
      <c r="AU70" s="118" t="n">
        <v>15</v>
      </c>
      <c r="AV70" s="118" t="n">
        <v>14</v>
      </c>
      <c r="AW70" s="118" t="n">
        <v>0</v>
      </c>
      <c r="AX70" s="118" t="n">
        <v>0</v>
      </c>
      <c r="AY70" s="118" t="n">
        <v>0</v>
      </c>
      <c r="AZ70" s="118" t="n">
        <v>0</v>
      </c>
      <c r="BA70" s="118" t="n">
        <v>117</v>
      </c>
      <c r="BB70" s="118" t="n">
        <v>37</v>
      </c>
      <c r="BC70" s="118" t="n">
        <v>219</v>
      </c>
      <c r="BD70" s="276" t="n">
        <v>4.2</v>
      </c>
      <c r="BE70" s="277" t="n">
        <v>1.22</v>
      </c>
      <c r="BF70" s="118" t="n">
        <v>35</v>
      </c>
      <c r="BG70" s="118" t="n">
        <v>35</v>
      </c>
      <c r="BH70" s="275" t="n">
        <v>225</v>
      </c>
      <c r="BI70" s="118" t="n">
        <v>13</v>
      </c>
      <c r="BJ70" s="118" t="n">
        <v>15</v>
      </c>
      <c r="BK70" s="118" t="n">
        <v>0</v>
      </c>
      <c r="BL70" s="118" t="n">
        <v>0</v>
      </c>
      <c r="BM70" s="118" t="n">
        <v>0</v>
      </c>
      <c r="BN70" s="118" t="n">
        <v>0</v>
      </c>
      <c r="BO70" s="118" t="n">
        <v>136</v>
      </c>
      <c r="BP70" s="118" t="n">
        <v>36</v>
      </c>
      <c r="BQ70" s="118" t="n">
        <v>239</v>
      </c>
      <c r="BR70" s="276" t="n">
        <v>4.24</v>
      </c>
      <c r="BS70" s="276" t="n">
        <v>1.22</v>
      </c>
      <c r="BT70" s="123" t="n">
        <v>33</v>
      </c>
      <c r="BU70" s="118" t="n">
        <v>33</v>
      </c>
      <c r="BV70" s="275" t="n">
        <v>213.67</v>
      </c>
      <c r="BW70" s="118" t="n">
        <v>16</v>
      </c>
      <c r="BX70" s="118" t="n">
        <v>11</v>
      </c>
      <c r="BY70" s="118" t="n">
        <v>0</v>
      </c>
      <c r="BZ70" s="118" t="n">
        <v>0</v>
      </c>
      <c r="CA70" s="118" t="n">
        <v>0</v>
      </c>
      <c r="CB70" s="118" t="n">
        <v>0</v>
      </c>
      <c r="CC70" s="118" t="n">
        <v>151</v>
      </c>
      <c r="CD70" s="118" t="n">
        <v>33</v>
      </c>
      <c r="CE70" s="118" t="n">
        <v>218</v>
      </c>
      <c r="CF70" s="276" t="n">
        <v>4.02</v>
      </c>
      <c r="CG70" s="277" t="n">
        <v>1.17</v>
      </c>
    </row>
    <row r="71" customFormat="false" ht="12" hidden="false" customHeight="false" outlineLevel="0" collapsed="false">
      <c r="B71" s="267" t="n">
        <v>6096</v>
      </c>
      <c r="C71" s="128" t="n">
        <v>2018</v>
      </c>
      <c r="D71" s="267" t="s">
        <v>338</v>
      </c>
      <c r="E71" s="268" t="s">
        <v>257</v>
      </c>
      <c r="F71" s="268" t="s">
        <v>781</v>
      </c>
      <c r="G71" s="269" t="s">
        <v>136</v>
      </c>
      <c r="H71" s="268" t="n">
        <v>25</v>
      </c>
      <c r="I71" s="268" t="s">
        <v>84</v>
      </c>
      <c r="J71" s="270" t="str">
        <f aca="false">IF(ISNUMBER(B71)=TRUE(),HYPERLINK(CONCATENATE("http://rotochamps.com/mlb-",B71,"-",SUBSTITUTE(SUBSTITUTE(SUBSTITUTE(D71,"'",""),".","")," ","-"),".html"),"RotoChamps"),"")</f>
        <v>RotoChamps</v>
      </c>
      <c r="K71" s="271" t="n">
        <v>70</v>
      </c>
      <c r="L71" s="272" t="n">
        <v>0</v>
      </c>
      <c r="M71" s="273" t="n">
        <v>73</v>
      </c>
      <c r="N71" s="272" t="n">
        <v>3</v>
      </c>
      <c r="O71" s="272" t="n">
        <v>4</v>
      </c>
      <c r="P71" s="272" t="n">
        <v>-1</v>
      </c>
      <c r="Q71" s="272" t="n">
        <v>32</v>
      </c>
      <c r="R71" s="272" t="n">
        <v>4</v>
      </c>
      <c r="S71" s="272" t="n">
        <v>28</v>
      </c>
      <c r="T71" s="272" t="n">
        <v>0</v>
      </c>
      <c r="U71" s="272" t="n">
        <v>70</v>
      </c>
      <c r="V71" s="272" t="n">
        <v>20</v>
      </c>
      <c r="W71" s="272" t="n">
        <v>50</v>
      </c>
      <c r="X71" s="272" t="n">
        <v>61</v>
      </c>
      <c r="Y71" s="274" t="n">
        <v>2.96</v>
      </c>
      <c r="Z71" s="274" t="n">
        <v>1.11</v>
      </c>
      <c r="AA71" s="226" t="n">
        <v>147.8</v>
      </c>
      <c r="AB71" s="267" t="n">
        <v>6096</v>
      </c>
      <c r="AC71" s="121"/>
      <c r="AD71" s="118" t="n">
        <v>70</v>
      </c>
      <c r="AE71" s="118" t="n">
        <v>0</v>
      </c>
      <c r="AF71" s="275" t="n">
        <v>77.1</v>
      </c>
      <c r="AG71" s="118" t="n">
        <v>5</v>
      </c>
      <c r="AH71" s="118" t="n">
        <v>4</v>
      </c>
      <c r="AI71" s="118" t="n">
        <v>30</v>
      </c>
      <c r="AJ71" s="118" t="n">
        <v>5</v>
      </c>
      <c r="AK71" s="118" t="n">
        <v>25</v>
      </c>
      <c r="AL71" s="118" t="n">
        <v>3</v>
      </c>
      <c r="AM71" s="118" t="n">
        <v>71</v>
      </c>
      <c r="AN71" s="118" t="n">
        <v>27</v>
      </c>
      <c r="AO71" s="118" t="n">
        <v>61</v>
      </c>
      <c r="AP71" s="276" t="n">
        <v>2.66</v>
      </c>
      <c r="AQ71" s="277" t="n">
        <v>1.14</v>
      </c>
      <c r="AR71" s="118" t="n">
        <v>68</v>
      </c>
      <c r="AS71" s="118" t="n">
        <v>0</v>
      </c>
      <c r="AT71" s="275" t="n">
        <v>73.33</v>
      </c>
      <c r="AU71" s="118" t="n">
        <v>7</v>
      </c>
      <c r="AV71" s="118" t="n">
        <v>4</v>
      </c>
      <c r="AW71" s="118" t="n">
        <v>29</v>
      </c>
      <c r="AX71" s="118" t="n">
        <v>4</v>
      </c>
      <c r="AY71" s="118" t="n">
        <v>25</v>
      </c>
      <c r="AZ71" s="118" t="n">
        <v>0</v>
      </c>
      <c r="BA71" s="118" t="n">
        <v>69</v>
      </c>
      <c r="BB71" s="118" t="n">
        <v>22</v>
      </c>
      <c r="BC71" s="118" t="n">
        <v>59</v>
      </c>
      <c r="BD71" s="276" t="n">
        <v>3.19</v>
      </c>
      <c r="BE71" s="277" t="n">
        <v>1.1</v>
      </c>
      <c r="BF71" s="118" t="n">
        <v>74</v>
      </c>
      <c r="BG71" s="118" t="n">
        <v>0</v>
      </c>
      <c r="BH71" s="275" t="n">
        <v>74.33</v>
      </c>
      <c r="BI71" s="118" t="n">
        <v>2</v>
      </c>
      <c r="BJ71" s="118" t="n">
        <v>4</v>
      </c>
      <c r="BK71" s="118" t="n">
        <v>47</v>
      </c>
      <c r="BL71" s="118" t="n">
        <v>7</v>
      </c>
      <c r="BM71" s="118" t="n">
        <v>40</v>
      </c>
      <c r="BN71" s="118" t="n">
        <v>0</v>
      </c>
      <c r="BO71" s="118" t="n">
        <v>61</v>
      </c>
      <c r="BP71" s="118" t="n">
        <v>17</v>
      </c>
      <c r="BQ71" s="118" t="n">
        <v>55</v>
      </c>
      <c r="BR71" s="276" t="n">
        <v>1.82</v>
      </c>
      <c r="BS71" s="276" t="n">
        <v>0.97</v>
      </c>
      <c r="BT71" s="123" t="n">
        <v>69</v>
      </c>
      <c r="BU71" s="118" t="n">
        <v>0</v>
      </c>
      <c r="BV71" s="275" t="n">
        <v>83.67</v>
      </c>
      <c r="BW71" s="118" t="n">
        <v>7</v>
      </c>
      <c r="BX71" s="118" t="n">
        <v>3</v>
      </c>
      <c r="BY71" s="118" t="n">
        <v>14</v>
      </c>
      <c r="BZ71" s="118" t="n">
        <v>4</v>
      </c>
      <c r="CA71" s="118" t="n">
        <v>10</v>
      </c>
      <c r="CB71" s="118" t="n">
        <v>8</v>
      </c>
      <c r="CC71" s="118" t="n">
        <v>83</v>
      </c>
      <c r="CD71" s="118" t="n">
        <v>43</v>
      </c>
      <c r="CE71" s="118" t="n">
        <v>68</v>
      </c>
      <c r="CF71" s="276" t="n">
        <v>2.94</v>
      </c>
      <c r="CG71" s="277" t="n">
        <v>1.33</v>
      </c>
    </row>
    <row r="72" customFormat="false" ht="12" hidden="false" customHeight="false" outlineLevel="0" collapsed="false">
      <c r="B72" s="267" t="n">
        <v>6738</v>
      </c>
      <c r="C72" s="128" t="n">
        <v>2098</v>
      </c>
      <c r="D72" s="267" t="s">
        <v>589</v>
      </c>
      <c r="E72" s="268" t="s">
        <v>201</v>
      </c>
      <c r="F72" s="268" t="s">
        <v>782</v>
      </c>
      <c r="G72" s="269" t="s">
        <v>132</v>
      </c>
      <c r="H72" s="268" t="n">
        <v>25</v>
      </c>
      <c r="I72" s="268" t="s">
        <v>84</v>
      </c>
      <c r="J72" s="270" t="str">
        <f aca="false">IF(ISNUMBER(B72)=TRUE(),HYPERLINK(CONCATENATE("http://rotochamps.com/mlb-",B72,"-",SUBSTITUTE(SUBSTITUTE(SUBSTITUTE(D72,"'",""),".","")," ","-"),".html"),"RotoChamps"),"")</f>
        <v>RotoChamps</v>
      </c>
      <c r="K72" s="271" t="n">
        <v>30</v>
      </c>
      <c r="L72" s="272" t="n">
        <v>30</v>
      </c>
      <c r="M72" s="273" t="n">
        <v>172</v>
      </c>
      <c r="N72" s="272" t="n">
        <v>13</v>
      </c>
      <c r="O72" s="272" t="n">
        <v>10</v>
      </c>
      <c r="P72" s="272" t="n">
        <v>3</v>
      </c>
      <c r="Q72" s="272" t="n">
        <v>0</v>
      </c>
      <c r="R72" s="272" t="n">
        <v>0</v>
      </c>
      <c r="S72" s="272" t="n">
        <v>0</v>
      </c>
      <c r="T72" s="272" t="n">
        <v>0</v>
      </c>
      <c r="U72" s="272" t="n">
        <v>151</v>
      </c>
      <c r="V72" s="272" t="n">
        <v>61</v>
      </c>
      <c r="W72" s="272" t="n">
        <v>90</v>
      </c>
      <c r="X72" s="272" t="n">
        <v>156</v>
      </c>
      <c r="Y72" s="274" t="n">
        <v>4.16</v>
      </c>
      <c r="Z72" s="274" t="n">
        <v>1.26</v>
      </c>
      <c r="AA72" s="226" t="n">
        <v>146.88</v>
      </c>
      <c r="AB72" s="267" t="n">
        <v>6738</v>
      </c>
      <c r="AC72" s="121"/>
      <c r="AD72" s="118" t="n">
        <v>18</v>
      </c>
      <c r="AE72" s="118" t="n">
        <v>18</v>
      </c>
      <c r="AF72" s="275" t="n">
        <v>100.3</v>
      </c>
      <c r="AG72" s="118" t="n">
        <v>7</v>
      </c>
      <c r="AH72" s="118" t="n">
        <v>6</v>
      </c>
      <c r="AI72" s="118" t="n">
        <v>0</v>
      </c>
      <c r="AJ72" s="118" t="n">
        <v>0</v>
      </c>
      <c r="AK72" s="118" t="n">
        <v>0</v>
      </c>
      <c r="AL72" s="118" t="n">
        <v>0</v>
      </c>
      <c r="AM72" s="118" t="n">
        <v>84</v>
      </c>
      <c r="AN72" s="118" t="n">
        <v>24</v>
      </c>
      <c r="AO72" s="118" t="n">
        <v>104</v>
      </c>
      <c r="AP72" s="276" t="n">
        <v>4.22</v>
      </c>
      <c r="AQ72" s="277" t="n">
        <v>1.28</v>
      </c>
      <c r="AR72" s="118" t="n">
        <v>18</v>
      </c>
      <c r="AS72" s="118" t="n">
        <v>18</v>
      </c>
      <c r="AT72" s="275" t="n">
        <v>100.33</v>
      </c>
      <c r="AU72" s="118" t="n">
        <v>7</v>
      </c>
      <c r="AV72" s="118" t="n">
        <v>6</v>
      </c>
      <c r="AW72" s="118" t="n">
        <v>0</v>
      </c>
      <c r="AX72" s="118" t="n">
        <v>0</v>
      </c>
      <c r="AY72" s="118" t="n">
        <v>0</v>
      </c>
      <c r="AZ72" s="118" t="n">
        <v>0</v>
      </c>
      <c r="BA72" s="118" t="n">
        <v>84</v>
      </c>
      <c r="BB72" s="118" t="n">
        <v>24</v>
      </c>
      <c r="BC72" s="118" t="n">
        <v>104</v>
      </c>
      <c r="BD72" s="276" t="n">
        <v>4.22</v>
      </c>
      <c r="BE72" s="277" t="n">
        <v>1.28</v>
      </c>
      <c r="BF72" s="118"/>
      <c r="BG72" s="118"/>
      <c r="BH72" s="275"/>
      <c r="BI72" s="118"/>
      <c r="BJ72" s="118"/>
      <c r="BK72" s="118"/>
      <c r="BL72" s="118"/>
      <c r="BM72" s="118"/>
      <c r="BN72" s="118"/>
      <c r="BO72" s="118"/>
      <c r="BP72" s="118"/>
      <c r="BQ72" s="118"/>
      <c r="BR72" s="276"/>
      <c r="BS72" s="276"/>
      <c r="BT72" s="123"/>
      <c r="BU72" s="118"/>
      <c r="BV72" s="275"/>
      <c r="BW72" s="118"/>
      <c r="BX72" s="118"/>
      <c r="BY72" s="118"/>
      <c r="BZ72" s="118"/>
      <c r="CA72" s="118"/>
      <c r="CB72" s="118"/>
      <c r="CC72" s="118"/>
      <c r="CD72" s="118"/>
      <c r="CE72" s="118"/>
      <c r="CF72" s="276"/>
      <c r="CG72" s="277"/>
    </row>
    <row r="73" customFormat="false" ht="12" hidden="false" customHeight="false" outlineLevel="0" collapsed="false">
      <c r="B73" s="267" t="n">
        <v>3245</v>
      </c>
      <c r="C73" s="128" t="n">
        <v>2000</v>
      </c>
      <c r="D73" s="267" t="s">
        <v>516</v>
      </c>
      <c r="E73" s="268" t="s">
        <v>259</v>
      </c>
      <c r="F73" s="268" t="s">
        <v>781</v>
      </c>
      <c r="G73" s="269" t="s">
        <v>132</v>
      </c>
      <c r="H73" s="268" t="n">
        <v>31</v>
      </c>
      <c r="I73" s="268" t="s">
        <v>84</v>
      </c>
      <c r="J73" s="270" t="str">
        <f aca="false">IF(ISNUMBER(B73)=TRUE(),HYPERLINK(CONCATENATE("http://rotochamps.com/mlb-",B73,"-",SUBSTITUTE(SUBSTITUTE(SUBSTITUTE(D73,"'",""),".","")," ","-"),".html"),"RotoChamps"),"")</f>
        <v>RotoChamps</v>
      </c>
      <c r="K73" s="271" t="n">
        <v>35</v>
      </c>
      <c r="L73" s="272" t="n">
        <v>35</v>
      </c>
      <c r="M73" s="273" t="n">
        <v>223</v>
      </c>
      <c r="N73" s="272" t="n">
        <v>13</v>
      </c>
      <c r="O73" s="272" t="n">
        <v>10</v>
      </c>
      <c r="P73" s="272" t="n">
        <v>3</v>
      </c>
      <c r="Q73" s="272" t="n">
        <v>0</v>
      </c>
      <c r="R73" s="272" t="n">
        <v>0</v>
      </c>
      <c r="S73" s="272" t="n">
        <v>0</v>
      </c>
      <c r="T73" s="272" t="n">
        <v>0</v>
      </c>
      <c r="U73" s="272" t="n">
        <v>146</v>
      </c>
      <c r="V73" s="272" t="n">
        <v>78</v>
      </c>
      <c r="W73" s="272" t="n">
        <v>68</v>
      </c>
      <c r="X73" s="272" t="n">
        <v>221</v>
      </c>
      <c r="Y73" s="274" t="n">
        <v>3.76</v>
      </c>
      <c r="Z73" s="274" t="n">
        <v>1.34</v>
      </c>
      <c r="AA73" s="226" t="n">
        <v>146.75</v>
      </c>
      <c r="AB73" s="267" t="n">
        <v>3245</v>
      </c>
      <c r="AC73" s="121"/>
      <c r="AD73" s="118" t="n">
        <v>30</v>
      </c>
      <c r="AE73" s="118" t="n">
        <v>30</v>
      </c>
      <c r="AF73" s="275" t="n">
        <v>200</v>
      </c>
      <c r="AG73" s="118" t="n">
        <v>13</v>
      </c>
      <c r="AH73" s="118" t="n">
        <v>9</v>
      </c>
      <c r="AI73" s="118" t="n">
        <v>0</v>
      </c>
      <c r="AJ73" s="118" t="n">
        <v>0</v>
      </c>
      <c r="AK73" s="118" t="n">
        <v>0</v>
      </c>
      <c r="AL73" s="118" t="n">
        <v>0</v>
      </c>
      <c r="AM73" s="118" t="n">
        <v>120</v>
      </c>
      <c r="AN73" s="118" t="n">
        <v>63</v>
      </c>
      <c r="AO73" s="118" t="n">
        <v>208</v>
      </c>
      <c r="AP73" s="276" t="n">
        <v>4.01</v>
      </c>
      <c r="AQ73" s="277" t="n">
        <v>1.35</v>
      </c>
      <c r="AR73" s="118" t="n">
        <v>35</v>
      </c>
      <c r="AS73" s="118" t="n">
        <v>35</v>
      </c>
      <c r="AT73" s="275" t="n">
        <v>218.33</v>
      </c>
      <c r="AU73" s="118" t="n">
        <v>13</v>
      </c>
      <c r="AV73" s="118" t="n">
        <v>12</v>
      </c>
      <c r="AW73" s="118" t="n">
        <v>0</v>
      </c>
      <c r="AX73" s="118" t="n">
        <v>0</v>
      </c>
      <c r="AY73" s="118" t="n">
        <v>0</v>
      </c>
      <c r="AZ73" s="118" t="n">
        <v>0</v>
      </c>
      <c r="BA73" s="118" t="n">
        <v>141</v>
      </c>
      <c r="BB73" s="118" t="n">
        <v>79</v>
      </c>
      <c r="BC73" s="118" t="n">
        <v>235</v>
      </c>
      <c r="BD73" s="276" t="n">
        <v>4.86</v>
      </c>
      <c r="BE73" s="277" t="n">
        <v>1.44</v>
      </c>
      <c r="BF73" s="118" t="n">
        <v>29</v>
      </c>
      <c r="BG73" s="118" t="n">
        <v>29</v>
      </c>
      <c r="BH73" s="275" t="n">
        <v>192</v>
      </c>
      <c r="BI73" s="118" t="n">
        <v>14</v>
      </c>
      <c r="BJ73" s="118" t="n">
        <v>9</v>
      </c>
      <c r="BK73" s="118" t="n">
        <v>0</v>
      </c>
      <c r="BL73" s="118" t="n">
        <v>0</v>
      </c>
      <c r="BM73" s="118" t="n">
        <v>0</v>
      </c>
      <c r="BN73" s="118" t="n">
        <v>0</v>
      </c>
      <c r="BO73" s="118" t="n">
        <v>115</v>
      </c>
      <c r="BP73" s="118" t="n">
        <v>65</v>
      </c>
      <c r="BQ73" s="118" t="n">
        <v>194</v>
      </c>
      <c r="BR73" s="276" t="n">
        <v>3.52</v>
      </c>
      <c r="BS73" s="276" t="n">
        <v>1.35</v>
      </c>
      <c r="BT73" s="123" t="n">
        <v>27</v>
      </c>
      <c r="BU73" s="118" t="n">
        <v>27</v>
      </c>
      <c r="BV73" s="275" t="n">
        <v>189.67</v>
      </c>
      <c r="BW73" s="118" t="n">
        <v>12</v>
      </c>
      <c r="BX73" s="118" t="n">
        <v>6</v>
      </c>
      <c r="BY73" s="118" t="n">
        <v>0</v>
      </c>
      <c r="BZ73" s="118" t="n">
        <v>0</v>
      </c>
      <c r="CA73" s="118" t="n">
        <v>0</v>
      </c>
      <c r="CB73" s="118" t="n">
        <v>0</v>
      </c>
      <c r="CC73" s="118" t="n">
        <v>103</v>
      </c>
      <c r="CD73" s="118" t="n">
        <v>44</v>
      </c>
      <c r="CE73" s="118" t="n">
        <v>194</v>
      </c>
      <c r="CF73" s="276" t="n">
        <v>3.53</v>
      </c>
      <c r="CG73" s="277" t="n">
        <v>1.25</v>
      </c>
    </row>
    <row r="74" customFormat="false" ht="12" hidden="false" customHeight="false" outlineLevel="0" collapsed="false">
      <c r="B74" s="267" t="n">
        <v>3415</v>
      </c>
      <c r="C74" s="128" t="n">
        <v>2045</v>
      </c>
      <c r="D74" s="267" t="s">
        <v>562</v>
      </c>
      <c r="E74" s="268" t="s">
        <v>222</v>
      </c>
      <c r="F74" s="268" t="s">
        <v>782</v>
      </c>
      <c r="G74" s="269" t="s">
        <v>132</v>
      </c>
      <c r="H74" s="268" t="n">
        <v>29</v>
      </c>
      <c r="I74" s="268" t="s">
        <v>84</v>
      </c>
      <c r="J74" s="270" t="str">
        <f aca="false">IF(ISNUMBER(B74)=TRUE(),HYPERLINK(CONCATENATE("http://rotochamps.com/mlb-",B74,"-",SUBSTITUTE(SUBSTITUTE(SUBSTITUTE(D74,"'",""),".","")," ","-"),".html"),"RotoChamps"),"")</f>
        <v>RotoChamps</v>
      </c>
      <c r="K74" s="271" t="n">
        <v>32</v>
      </c>
      <c r="L74" s="272" t="n">
        <v>32</v>
      </c>
      <c r="M74" s="273" t="n">
        <v>200</v>
      </c>
      <c r="N74" s="272" t="n">
        <v>13</v>
      </c>
      <c r="O74" s="272" t="n">
        <v>11</v>
      </c>
      <c r="P74" s="272" t="n">
        <v>2</v>
      </c>
      <c r="Q74" s="272" t="n">
        <v>0</v>
      </c>
      <c r="R74" s="272" t="n">
        <v>0</v>
      </c>
      <c r="S74" s="272" t="n">
        <v>0</v>
      </c>
      <c r="T74" s="272" t="n">
        <v>0</v>
      </c>
      <c r="U74" s="272" t="n">
        <v>145</v>
      </c>
      <c r="V74" s="272" t="n">
        <v>64</v>
      </c>
      <c r="W74" s="272" t="n">
        <v>81</v>
      </c>
      <c r="X74" s="272" t="n">
        <v>194</v>
      </c>
      <c r="Y74" s="274" t="n">
        <v>4.14</v>
      </c>
      <c r="Z74" s="274" t="n">
        <v>1.29</v>
      </c>
      <c r="AA74" s="226" t="n">
        <v>143.78</v>
      </c>
      <c r="AB74" s="267" t="n">
        <v>3415</v>
      </c>
      <c r="AC74" s="121"/>
      <c r="AD74" s="118" t="n">
        <v>27</v>
      </c>
      <c r="AE74" s="118" t="n">
        <v>27</v>
      </c>
      <c r="AF74" s="275" t="n">
        <v>154.1</v>
      </c>
      <c r="AG74" s="118" t="n">
        <v>10</v>
      </c>
      <c r="AH74" s="118" t="n">
        <v>10</v>
      </c>
      <c r="AI74" s="118" t="n">
        <v>0</v>
      </c>
      <c r="AJ74" s="118" t="n">
        <v>0</v>
      </c>
      <c r="AK74" s="118" t="n">
        <v>0</v>
      </c>
      <c r="AL74" s="118" t="n">
        <v>0</v>
      </c>
      <c r="AM74" s="118" t="n">
        <v>114</v>
      </c>
      <c r="AN74" s="118" t="n">
        <v>60</v>
      </c>
      <c r="AO74" s="118" t="n">
        <v>157</v>
      </c>
      <c r="AP74" s="276" t="n">
        <v>4.57</v>
      </c>
      <c r="AQ74" s="277" t="n">
        <v>1.41</v>
      </c>
      <c r="AR74" s="118" t="n">
        <v>33</v>
      </c>
      <c r="AS74" s="118" t="n">
        <v>33</v>
      </c>
      <c r="AT74" s="275" t="n">
        <v>200</v>
      </c>
      <c r="AU74" s="118" t="n">
        <v>15</v>
      </c>
      <c r="AV74" s="118" t="n">
        <v>10</v>
      </c>
      <c r="AW74" s="118" t="n">
        <v>0</v>
      </c>
      <c r="AX74" s="118" t="n">
        <v>0</v>
      </c>
      <c r="AY74" s="118" t="n">
        <v>0</v>
      </c>
      <c r="AZ74" s="118" t="n">
        <v>0</v>
      </c>
      <c r="BA74" s="118" t="n">
        <v>156</v>
      </c>
      <c r="BB74" s="118" t="n">
        <v>70</v>
      </c>
      <c r="BC74" s="118" t="n">
        <v>206</v>
      </c>
      <c r="BD74" s="276" t="n">
        <v>4.5</v>
      </c>
      <c r="BE74" s="277" t="n">
        <v>1.38</v>
      </c>
      <c r="BF74" s="118" t="n">
        <v>27</v>
      </c>
      <c r="BG74" s="118" t="n">
        <v>27</v>
      </c>
      <c r="BH74" s="275" t="n">
        <v>147</v>
      </c>
      <c r="BI74" s="118" t="n">
        <v>9</v>
      </c>
      <c r="BJ74" s="118" t="n">
        <v>12</v>
      </c>
      <c r="BK74" s="118" t="n">
        <v>0</v>
      </c>
      <c r="BL74" s="118" t="n">
        <v>0</v>
      </c>
      <c r="BM74" s="118" t="n">
        <v>0</v>
      </c>
      <c r="BN74" s="118" t="n">
        <v>0</v>
      </c>
      <c r="BO74" s="118" t="n">
        <v>103</v>
      </c>
      <c r="BP74" s="118" t="n">
        <v>74</v>
      </c>
      <c r="BQ74" s="118" t="n">
        <v>146</v>
      </c>
      <c r="BR74" s="276" t="n">
        <v>4.71</v>
      </c>
      <c r="BS74" s="276" t="n">
        <v>1.5</v>
      </c>
      <c r="BT74" s="123" t="n">
        <v>20</v>
      </c>
      <c r="BU74" s="118" t="n">
        <v>20</v>
      </c>
      <c r="BV74" s="275" t="n">
        <v>115.33</v>
      </c>
      <c r="BW74" s="118" t="n">
        <v>7</v>
      </c>
      <c r="BX74" s="118" t="n">
        <v>7</v>
      </c>
      <c r="BY74" s="118" t="n">
        <v>0</v>
      </c>
      <c r="BZ74" s="118" t="n">
        <v>0</v>
      </c>
      <c r="CA74" s="118" t="n">
        <v>0</v>
      </c>
      <c r="CB74" s="118" t="n">
        <v>0</v>
      </c>
      <c r="CC74" s="118" t="n">
        <v>82</v>
      </c>
      <c r="CD74" s="118" t="n">
        <v>36</v>
      </c>
      <c r="CE74" s="118" t="n">
        <v>119</v>
      </c>
      <c r="CF74" s="276" t="n">
        <v>4.53</v>
      </c>
      <c r="CG74" s="277" t="n">
        <v>1.34</v>
      </c>
    </row>
    <row r="75" customFormat="false" ht="12" hidden="false" customHeight="false" outlineLevel="0" collapsed="false">
      <c r="B75" s="267" t="n">
        <v>8219</v>
      </c>
      <c r="C75" s="128" t="n">
        <v>2186</v>
      </c>
      <c r="D75" s="267" t="s">
        <v>596</v>
      </c>
      <c r="E75" s="268" t="s">
        <v>321</v>
      </c>
      <c r="F75" s="268" t="s">
        <v>782</v>
      </c>
      <c r="G75" s="269" t="s">
        <v>132</v>
      </c>
      <c r="H75" s="268" t="n">
        <v>25</v>
      </c>
      <c r="I75" s="268" t="s">
        <v>84</v>
      </c>
      <c r="J75" s="270" t="str">
        <f aca="false">IF(ISNUMBER(B75)=TRUE(),HYPERLINK(CONCATENATE("http://rotochamps.com/mlb-",B75,"-",SUBSTITUTE(SUBSTITUTE(SUBSTITUTE(D75,"'",""),".","")," ","-"),".html"),"RotoChamps"),"")</f>
        <v>RotoChamps</v>
      </c>
      <c r="K75" s="271" t="n">
        <v>30</v>
      </c>
      <c r="L75" s="272" t="n">
        <v>30</v>
      </c>
      <c r="M75" s="273" t="n">
        <v>180</v>
      </c>
      <c r="N75" s="272" t="n">
        <v>11</v>
      </c>
      <c r="O75" s="272" t="n">
        <v>10</v>
      </c>
      <c r="P75" s="272" t="n">
        <v>1</v>
      </c>
      <c r="Q75" s="272" t="n">
        <v>0</v>
      </c>
      <c r="R75" s="272" t="n">
        <v>0</v>
      </c>
      <c r="S75" s="272" t="n">
        <v>0</v>
      </c>
      <c r="T75" s="272" t="n">
        <v>0</v>
      </c>
      <c r="U75" s="272" t="n">
        <v>156</v>
      </c>
      <c r="V75" s="272" t="n">
        <v>54</v>
      </c>
      <c r="W75" s="272" t="n">
        <v>102</v>
      </c>
      <c r="X75" s="272" t="n">
        <v>171</v>
      </c>
      <c r="Y75" s="274" t="n">
        <v>4.22</v>
      </c>
      <c r="Z75" s="274" t="n">
        <v>1.25</v>
      </c>
      <c r="AA75" s="226" t="n">
        <v>141.76</v>
      </c>
      <c r="AB75" s="267" t="n">
        <v>8219</v>
      </c>
      <c r="AC75" s="121"/>
      <c r="AD75" s="118" t="n">
        <v>21</v>
      </c>
      <c r="AE75" s="118" t="n">
        <v>21</v>
      </c>
      <c r="AF75" s="275" t="n">
        <v>124.7</v>
      </c>
      <c r="AG75" s="118" t="n">
        <v>6</v>
      </c>
      <c r="AH75" s="118" t="n">
        <v>8</v>
      </c>
      <c r="AI75" s="118" t="n">
        <v>0</v>
      </c>
      <c r="AJ75" s="118" t="n">
        <v>0</v>
      </c>
      <c r="AK75" s="118" t="n">
        <v>0</v>
      </c>
      <c r="AL75" s="118" t="n">
        <v>0</v>
      </c>
      <c r="AM75" s="118" t="n">
        <v>104</v>
      </c>
      <c r="AN75" s="118" t="n">
        <v>38</v>
      </c>
      <c r="AO75" s="118" t="n">
        <v>141</v>
      </c>
      <c r="AP75" s="276" t="n">
        <v>4.84</v>
      </c>
      <c r="AQ75" s="277" t="n">
        <v>1.44</v>
      </c>
      <c r="AR75" s="118" t="n">
        <v>21</v>
      </c>
      <c r="AS75" s="118" t="n">
        <v>21</v>
      </c>
      <c r="AT75" s="275" t="n">
        <v>124.67</v>
      </c>
      <c r="AU75" s="118" t="n">
        <v>6</v>
      </c>
      <c r="AV75" s="118" t="n">
        <v>8</v>
      </c>
      <c r="AW75" s="118" t="n">
        <v>0</v>
      </c>
      <c r="AX75" s="118" t="n">
        <v>0</v>
      </c>
      <c r="AY75" s="118" t="n">
        <v>0</v>
      </c>
      <c r="AZ75" s="118" t="n">
        <v>0</v>
      </c>
      <c r="BA75" s="118" t="n">
        <v>104</v>
      </c>
      <c r="BB75" s="118" t="n">
        <v>38</v>
      </c>
      <c r="BC75" s="118" t="n">
        <v>141</v>
      </c>
      <c r="BD75" s="276" t="n">
        <v>4.84</v>
      </c>
      <c r="BE75" s="277" t="n">
        <v>1.44</v>
      </c>
      <c r="BF75" s="118"/>
      <c r="BG75" s="118"/>
      <c r="BH75" s="275"/>
      <c r="BI75" s="118"/>
      <c r="BJ75" s="118"/>
      <c r="BK75" s="118"/>
      <c r="BL75" s="118"/>
      <c r="BM75" s="118"/>
      <c r="BN75" s="118"/>
      <c r="BO75" s="118"/>
      <c r="BP75" s="118"/>
      <c r="BQ75" s="118"/>
      <c r="BR75" s="276"/>
      <c r="BS75" s="276"/>
      <c r="BT75" s="123"/>
      <c r="BU75" s="118"/>
      <c r="BV75" s="275"/>
      <c r="BW75" s="118"/>
      <c r="BX75" s="118"/>
      <c r="BY75" s="118"/>
      <c r="BZ75" s="118"/>
      <c r="CA75" s="118"/>
      <c r="CB75" s="118"/>
      <c r="CC75" s="118"/>
      <c r="CD75" s="118"/>
      <c r="CE75" s="118"/>
      <c r="CF75" s="276"/>
      <c r="CG75" s="277"/>
    </row>
    <row r="76" customFormat="false" ht="12" hidden="false" customHeight="false" outlineLevel="0" collapsed="false">
      <c r="B76" s="267" t="n">
        <v>5061</v>
      </c>
      <c r="C76" s="128" t="n">
        <v>2088</v>
      </c>
      <c r="D76" s="267" t="s">
        <v>331</v>
      </c>
      <c r="E76" s="268" t="s">
        <v>239</v>
      </c>
      <c r="F76" s="268" t="s">
        <v>782</v>
      </c>
      <c r="G76" s="269" t="s">
        <v>136</v>
      </c>
      <c r="H76" s="268" t="n">
        <v>35</v>
      </c>
      <c r="I76" s="268" t="s">
        <v>84</v>
      </c>
      <c r="J76" s="270" t="str">
        <f aca="false">IF(ISNUMBER(B76)=TRUE(),HYPERLINK(CONCATENATE("http://rotochamps.com/mlb-",B76,"-",SUBSTITUTE(SUBSTITUTE(SUBSTITUTE(D76,"'",""),".","")," ","-"),".html"),"RotoChamps"),"")</f>
        <v>RotoChamps</v>
      </c>
      <c r="K76" s="271" t="n">
        <v>70</v>
      </c>
      <c r="L76" s="272" t="n">
        <v>0</v>
      </c>
      <c r="M76" s="273" t="n">
        <v>68</v>
      </c>
      <c r="N76" s="272" t="n">
        <v>2</v>
      </c>
      <c r="O76" s="272" t="n">
        <v>4</v>
      </c>
      <c r="P76" s="272" t="n">
        <v>-2</v>
      </c>
      <c r="Q76" s="272" t="n">
        <v>46</v>
      </c>
      <c r="R76" s="272" t="n">
        <v>31</v>
      </c>
      <c r="S76" s="272" t="n">
        <v>15</v>
      </c>
      <c r="T76" s="272" t="n">
        <v>0</v>
      </c>
      <c r="U76" s="272" t="n">
        <v>55</v>
      </c>
      <c r="V76" s="272" t="n">
        <v>26</v>
      </c>
      <c r="W76" s="272" t="n">
        <v>29</v>
      </c>
      <c r="X76" s="272" t="n">
        <v>62</v>
      </c>
      <c r="Y76" s="274" t="n">
        <v>4.35</v>
      </c>
      <c r="Z76" s="274" t="n">
        <v>1.29</v>
      </c>
      <c r="AA76" s="226" t="n">
        <v>141.18</v>
      </c>
      <c r="AB76" s="267" t="n">
        <v>5061</v>
      </c>
      <c r="AC76" s="121"/>
      <c r="AD76" s="118" t="n">
        <v>46</v>
      </c>
      <c r="AE76" s="118" t="n">
        <v>0</v>
      </c>
      <c r="AF76" s="275" t="n">
        <v>45.8</v>
      </c>
      <c r="AG76" s="118" t="n">
        <v>2</v>
      </c>
      <c r="AH76" s="118" t="n">
        <v>4</v>
      </c>
      <c r="AI76" s="118" t="n">
        <v>15</v>
      </c>
      <c r="AJ76" s="118" t="n">
        <v>4</v>
      </c>
      <c r="AK76" s="118" t="n">
        <v>11</v>
      </c>
      <c r="AL76" s="118" t="n">
        <v>7</v>
      </c>
      <c r="AM76" s="118" t="n">
        <v>36</v>
      </c>
      <c r="AN76" s="118" t="n">
        <v>20</v>
      </c>
      <c r="AO76" s="118" t="n">
        <v>43</v>
      </c>
      <c r="AP76" s="276" t="n">
        <v>4.66</v>
      </c>
      <c r="AQ76" s="277" t="n">
        <v>1.37</v>
      </c>
      <c r="AR76" s="118" t="n">
        <v>72</v>
      </c>
      <c r="AS76" s="118" t="n">
        <v>0</v>
      </c>
      <c r="AT76" s="275" t="n">
        <v>69.67</v>
      </c>
      <c r="AU76" s="118" t="n">
        <v>3</v>
      </c>
      <c r="AV76" s="118" t="n">
        <v>3</v>
      </c>
      <c r="AW76" s="118" t="n">
        <v>36</v>
      </c>
      <c r="AX76" s="118" t="n">
        <v>7</v>
      </c>
      <c r="AY76" s="118" t="n">
        <v>29</v>
      </c>
      <c r="AZ76" s="118" t="n">
        <v>0</v>
      </c>
      <c r="BA76" s="118" t="n">
        <v>64</v>
      </c>
      <c r="BB76" s="118" t="n">
        <v>33</v>
      </c>
      <c r="BC76" s="118" t="n">
        <v>63</v>
      </c>
      <c r="BD76" s="276" t="n">
        <v>3.75</v>
      </c>
      <c r="BE76" s="277" t="n">
        <v>1.38</v>
      </c>
      <c r="BF76" s="118" t="n">
        <v>43</v>
      </c>
      <c r="BG76" s="118" t="n">
        <v>0</v>
      </c>
      <c r="BH76" s="275" t="n">
        <v>46.33</v>
      </c>
      <c r="BI76" s="118" t="n">
        <v>1</v>
      </c>
      <c r="BJ76" s="118" t="n">
        <v>5</v>
      </c>
      <c r="BK76" s="118" t="n">
        <v>0</v>
      </c>
      <c r="BL76" s="118" t="n">
        <v>4</v>
      </c>
      <c r="BM76" s="118" t="n">
        <v>-4</v>
      </c>
      <c r="BN76" s="118" t="n">
        <v>20</v>
      </c>
      <c r="BO76" s="118" t="n">
        <v>27</v>
      </c>
      <c r="BP76" s="118" t="n">
        <v>12</v>
      </c>
      <c r="BQ76" s="118" t="n">
        <v>38</v>
      </c>
      <c r="BR76" s="276" t="n">
        <v>4.47</v>
      </c>
      <c r="BS76" s="276" t="n">
        <v>1.08</v>
      </c>
      <c r="BT76" s="123" t="n">
        <v>22</v>
      </c>
      <c r="BU76" s="118" t="n">
        <v>0</v>
      </c>
      <c r="BV76" s="275" t="n">
        <v>21.33</v>
      </c>
      <c r="BW76" s="118" t="n">
        <v>2</v>
      </c>
      <c r="BX76" s="118" t="n">
        <v>4</v>
      </c>
      <c r="BY76" s="118" t="n">
        <v>9</v>
      </c>
      <c r="BZ76" s="118" t="n">
        <v>2</v>
      </c>
      <c r="CA76" s="118" t="n">
        <v>7</v>
      </c>
      <c r="CB76" s="118" t="n">
        <v>0</v>
      </c>
      <c r="CC76" s="118" t="n">
        <v>17</v>
      </c>
      <c r="CD76" s="118" t="n">
        <v>15</v>
      </c>
      <c r="CE76" s="118" t="n">
        <v>27</v>
      </c>
      <c r="CF76" s="276" t="n">
        <v>8.02</v>
      </c>
      <c r="CG76" s="277" t="n">
        <v>1.97</v>
      </c>
    </row>
    <row r="77" customFormat="false" ht="12" hidden="false" customHeight="false" outlineLevel="0" collapsed="false">
      <c r="B77" s="267" t="n">
        <v>8513</v>
      </c>
      <c r="C77" s="128" t="n">
        <v>2228</v>
      </c>
      <c r="D77" s="267" t="s">
        <v>351</v>
      </c>
      <c r="E77" s="268" t="s">
        <v>264</v>
      </c>
      <c r="F77" s="268" t="s">
        <v>781</v>
      </c>
      <c r="G77" s="269" t="s">
        <v>136</v>
      </c>
      <c r="H77" s="268" t="n">
        <v>37</v>
      </c>
      <c r="I77" s="268" t="s">
        <v>84</v>
      </c>
      <c r="J77" s="270" t="str">
        <f aca="false">IF(ISNUMBER(B77)=TRUE(),HYPERLINK(CONCATENATE("http://rotochamps.com/mlb-",B77,"-",SUBSTITUTE(SUBSTITUTE(SUBSTITUTE(D77,"'",""),".","")," ","-"),".html"),"RotoChamps"),"")</f>
        <v>RotoChamps</v>
      </c>
      <c r="K77" s="271" t="n">
        <v>70</v>
      </c>
      <c r="L77" s="272" t="n">
        <v>0</v>
      </c>
      <c r="M77" s="273" t="n">
        <v>71.3</v>
      </c>
      <c r="N77" s="272" t="n">
        <v>4</v>
      </c>
      <c r="O77" s="272" t="n">
        <v>4</v>
      </c>
      <c r="P77" s="272" t="n">
        <v>0</v>
      </c>
      <c r="Q77" s="272" t="n">
        <v>33</v>
      </c>
      <c r="R77" s="272" t="n">
        <v>4</v>
      </c>
      <c r="S77" s="272" t="n">
        <v>29</v>
      </c>
      <c r="T77" s="272" t="n">
        <v>0</v>
      </c>
      <c r="U77" s="272" t="n">
        <v>61</v>
      </c>
      <c r="V77" s="272" t="n">
        <v>20</v>
      </c>
      <c r="W77" s="272" t="n">
        <v>41</v>
      </c>
      <c r="X77" s="272" t="n">
        <v>59</v>
      </c>
      <c r="Y77" s="274" t="n">
        <v>3.83</v>
      </c>
      <c r="Z77" s="274" t="n">
        <v>1.11</v>
      </c>
      <c r="AA77" s="226" t="n">
        <v>141.01</v>
      </c>
      <c r="AB77" s="267" t="n">
        <v>8513</v>
      </c>
      <c r="AC77" s="121"/>
      <c r="AD77" s="118" t="n">
        <v>72</v>
      </c>
      <c r="AE77" s="118" t="n">
        <v>0</v>
      </c>
      <c r="AF77" s="275" t="n">
        <v>78.3</v>
      </c>
      <c r="AG77" s="118" t="n">
        <v>6</v>
      </c>
      <c r="AH77" s="118" t="n">
        <v>2</v>
      </c>
      <c r="AI77" s="118" t="n">
        <v>24</v>
      </c>
      <c r="AJ77" s="118" t="n">
        <v>2</v>
      </c>
      <c r="AK77" s="118" t="n">
        <v>22</v>
      </c>
      <c r="AL77" s="118" t="n">
        <v>7</v>
      </c>
      <c r="AM77" s="118" t="n">
        <v>107</v>
      </c>
      <c r="AN77" s="118" t="n">
        <v>23</v>
      </c>
      <c r="AO77" s="118" t="n">
        <v>48</v>
      </c>
      <c r="AP77" s="276" t="n">
        <v>2.07</v>
      </c>
      <c r="AQ77" s="277" t="n">
        <v>0.91</v>
      </c>
      <c r="AR77" s="118" t="n">
        <v>72</v>
      </c>
      <c r="AS77" s="118" t="n">
        <v>0</v>
      </c>
      <c r="AT77" s="275" t="n">
        <v>78.33</v>
      </c>
      <c r="AU77" s="118" t="n">
        <v>6</v>
      </c>
      <c r="AV77" s="118" t="n">
        <v>2</v>
      </c>
      <c r="AW77" s="118" t="n">
        <v>24</v>
      </c>
      <c r="AX77" s="118" t="n">
        <v>2</v>
      </c>
      <c r="AY77" s="118" t="n">
        <v>22</v>
      </c>
      <c r="AZ77" s="118" t="n">
        <v>7</v>
      </c>
      <c r="BA77" s="118" t="n">
        <v>107</v>
      </c>
      <c r="BB77" s="118" t="n">
        <v>23</v>
      </c>
      <c r="BC77" s="118" t="n">
        <v>48</v>
      </c>
      <c r="BD77" s="276" t="n">
        <v>2.07</v>
      </c>
      <c r="BE77" s="277" t="n">
        <v>0.91</v>
      </c>
      <c r="BF77" s="118"/>
      <c r="BG77" s="118"/>
      <c r="BH77" s="275"/>
      <c r="BI77" s="118"/>
      <c r="BJ77" s="118"/>
      <c r="BK77" s="118"/>
      <c r="BL77" s="118"/>
      <c r="BM77" s="118"/>
      <c r="BN77" s="118"/>
      <c r="BO77" s="118"/>
      <c r="BP77" s="118"/>
      <c r="BQ77" s="118"/>
      <c r="BR77" s="276"/>
      <c r="BS77" s="276"/>
      <c r="BT77" s="123"/>
      <c r="BU77" s="118"/>
      <c r="BV77" s="275"/>
      <c r="BW77" s="118"/>
      <c r="BX77" s="118"/>
      <c r="BY77" s="118"/>
      <c r="BZ77" s="118"/>
      <c r="CA77" s="118"/>
      <c r="CB77" s="118"/>
      <c r="CC77" s="118"/>
      <c r="CD77" s="118"/>
      <c r="CE77" s="118"/>
      <c r="CF77" s="276"/>
      <c r="CG77" s="277"/>
    </row>
    <row r="78" customFormat="false" ht="12" hidden="false" customHeight="false" outlineLevel="0" collapsed="false">
      <c r="B78" s="267" t="n">
        <v>3297</v>
      </c>
      <c r="C78" s="128" t="n">
        <v>2337</v>
      </c>
      <c r="D78" s="267" t="s">
        <v>603</v>
      </c>
      <c r="E78" s="268" t="s">
        <v>231</v>
      </c>
      <c r="F78" s="268" t="s">
        <v>781</v>
      </c>
      <c r="G78" s="269" t="s">
        <v>132</v>
      </c>
      <c r="H78" s="268" t="n">
        <v>31</v>
      </c>
      <c r="I78" s="268" t="s">
        <v>75</v>
      </c>
      <c r="J78" s="270" t="str">
        <f aca="false">IF(ISNUMBER(B78)=TRUE(),HYPERLINK(CONCATENATE("http://rotochamps.com/mlb-",B78,"-",SUBSTITUTE(SUBSTITUTE(SUBSTITUTE(D78,"'",""),".","")," ","-"),".html"),"RotoChamps"),"")</f>
        <v>RotoChamps</v>
      </c>
      <c r="K78" s="271" t="n">
        <v>32</v>
      </c>
      <c r="L78" s="272" t="n">
        <v>32</v>
      </c>
      <c r="M78" s="273" t="n">
        <v>184</v>
      </c>
      <c r="N78" s="272" t="n">
        <v>14</v>
      </c>
      <c r="O78" s="272" t="n">
        <v>12</v>
      </c>
      <c r="P78" s="272" t="n">
        <v>2</v>
      </c>
      <c r="Q78" s="272" t="n">
        <v>0</v>
      </c>
      <c r="R78" s="272" t="n">
        <v>0</v>
      </c>
      <c r="S78" s="272" t="n">
        <v>0</v>
      </c>
      <c r="T78" s="272" t="n">
        <v>0</v>
      </c>
      <c r="U78" s="272" t="n">
        <v>168</v>
      </c>
      <c r="V78" s="272" t="n">
        <v>82</v>
      </c>
      <c r="W78" s="272" t="n">
        <v>86</v>
      </c>
      <c r="X78" s="272" t="n">
        <v>174</v>
      </c>
      <c r="Y78" s="274" t="n">
        <v>4.13</v>
      </c>
      <c r="Z78" s="274" t="n">
        <v>1.39</v>
      </c>
      <c r="AA78" s="226" t="n">
        <v>140.64</v>
      </c>
      <c r="AB78" s="267" t="n">
        <v>3297</v>
      </c>
      <c r="AC78" s="121"/>
      <c r="AD78" s="118" t="n">
        <v>30</v>
      </c>
      <c r="AE78" s="118" t="n">
        <v>30</v>
      </c>
      <c r="AF78" s="275" t="n">
        <v>168.4</v>
      </c>
      <c r="AG78" s="118" t="n">
        <v>12</v>
      </c>
      <c r="AH78" s="118" t="n">
        <v>11</v>
      </c>
      <c r="AI78" s="118" t="n">
        <v>0</v>
      </c>
      <c r="AJ78" s="118" t="n">
        <v>0</v>
      </c>
      <c r="AK78" s="118" t="n">
        <v>0</v>
      </c>
      <c r="AL78" s="118" t="n">
        <v>0</v>
      </c>
      <c r="AM78" s="118" t="n">
        <v>141</v>
      </c>
      <c r="AN78" s="118" t="n">
        <v>76</v>
      </c>
      <c r="AO78" s="118" t="n">
        <v>162</v>
      </c>
      <c r="AP78" s="276" t="n">
        <v>4.52</v>
      </c>
      <c r="AQ78" s="277" t="n">
        <v>1.41</v>
      </c>
      <c r="AR78" s="118" t="n">
        <v>32</v>
      </c>
      <c r="AS78" s="118" t="n">
        <v>32</v>
      </c>
      <c r="AT78" s="275" t="n">
        <v>181.67</v>
      </c>
      <c r="AU78" s="118" t="n">
        <v>15</v>
      </c>
      <c r="AV78" s="118" t="n">
        <v>13</v>
      </c>
      <c r="AW78" s="118" t="n">
        <v>0</v>
      </c>
      <c r="AX78" s="118" t="n">
        <v>0</v>
      </c>
      <c r="AY78" s="118" t="n">
        <v>0</v>
      </c>
      <c r="AZ78" s="118" t="n">
        <v>0</v>
      </c>
      <c r="BA78" s="118" t="n">
        <v>160</v>
      </c>
      <c r="BB78" s="118" t="n">
        <v>81</v>
      </c>
      <c r="BC78" s="118" t="n">
        <v>179</v>
      </c>
      <c r="BD78" s="276" t="n">
        <v>4.31</v>
      </c>
      <c r="BE78" s="277" t="n">
        <v>1.43</v>
      </c>
      <c r="BF78" s="118" t="n">
        <v>25</v>
      </c>
      <c r="BG78" s="118" t="n">
        <v>25</v>
      </c>
      <c r="BH78" s="275" t="n">
        <v>126.33</v>
      </c>
      <c r="BI78" s="118" t="n">
        <v>10</v>
      </c>
      <c r="BJ78" s="118" t="n">
        <v>11</v>
      </c>
      <c r="BK78" s="118" t="n">
        <v>0</v>
      </c>
      <c r="BL78" s="118" t="n">
        <v>0</v>
      </c>
      <c r="BM78" s="118" t="n">
        <v>0</v>
      </c>
      <c r="BN78" s="118" t="n">
        <v>0</v>
      </c>
      <c r="BO78" s="118" t="n">
        <v>96</v>
      </c>
      <c r="BP78" s="118" t="n">
        <v>58</v>
      </c>
      <c r="BQ78" s="118" t="n">
        <v>135</v>
      </c>
      <c r="BR78" s="276" t="n">
        <v>5.56</v>
      </c>
      <c r="BS78" s="276" t="n">
        <v>1.53</v>
      </c>
      <c r="BT78" s="123" t="n">
        <v>32</v>
      </c>
      <c r="BU78" s="118" t="n">
        <v>32</v>
      </c>
      <c r="BV78" s="275" t="n">
        <v>197.33</v>
      </c>
      <c r="BW78" s="118" t="n">
        <v>12</v>
      </c>
      <c r="BX78" s="118" t="n">
        <v>10</v>
      </c>
      <c r="BY78" s="118" t="n">
        <v>0</v>
      </c>
      <c r="BZ78" s="118" t="n">
        <v>0</v>
      </c>
      <c r="CA78" s="118" t="n">
        <v>0</v>
      </c>
      <c r="CB78" s="118" t="n">
        <v>0</v>
      </c>
      <c r="CC78" s="118" t="n">
        <v>168</v>
      </c>
      <c r="CD78" s="118" t="n">
        <v>89</v>
      </c>
      <c r="CE78" s="118" t="n">
        <v>171</v>
      </c>
      <c r="CF78" s="276" t="n">
        <v>4.06</v>
      </c>
      <c r="CG78" s="277" t="n">
        <v>1.32</v>
      </c>
    </row>
    <row r="79" customFormat="false" ht="12" hidden="false" customHeight="false" outlineLevel="0" collapsed="false">
      <c r="B79" s="267" t="n">
        <v>6895</v>
      </c>
      <c r="C79" s="128" t="n">
        <v>2344</v>
      </c>
      <c r="D79" s="267" t="s">
        <v>610</v>
      </c>
      <c r="E79" s="268" t="s">
        <v>231</v>
      </c>
      <c r="F79" s="268" t="s">
        <v>781</v>
      </c>
      <c r="G79" s="269" t="s">
        <v>132</v>
      </c>
      <c r="H79" s="268" t="n">
        <v>27</v>
      </c>
      <c r="I79" s="268" t="s">
        <v>75</v>
      </c>
      <c r="J79" s="270" t="str">
        <f aca="false">IF(ISNUMBER(B79)=TRUE(),HYPERLINK(CONCATENATE("http://rotochamps.com/mlb-",B79,"-",SUBSTITUTE(SUBSTITUTE(SUBSTITUTE(D79,"'",""),".","")," ","-"),".html"),"RotoChamps"),"")</f>
        <v>RotoChamps</v>
      </c>
      <c r="K79" s="271" t="n">
        <v>25</v>
      </c>
      <c r="L79" s="272" t="n">
        <v>25</v>
      </c>
      <c r="M79" s="273" t="n">
        <v>153.3</v>
      </c>
      <c r="N79" s="272" t="n">
        <v>11</v>
      </c>
      <c r="O79" s="272" t="n">
        <v>8</v>
      </c>
      <c r="P79" s="272" t="n">
        <v>3</v>
      </c>
      <c r="Q79" s="272" t="n">
        <v>0</v>
      </c>
      <c r="R79" s="272" t="n">
        <v>0</v>
      </c>
      <c r="S79" s="272" t="n">
        <v>0</v>
      </c>
      <c r="T79" s="272" t="n">
        <v>0</v>
      </c>
      <c r="U79" s="272" t="n">
        <v>138</v>
      </c>
      <c r="V79" s="272" t="n">
        <v>57</v>
      </c>
      <c r="W79" s="272" t="n">
        <v>81</v>
      </c>
      <c r="X79" s="272" t="n">
        <v>131</v>
      </c>
      <c r="Y79" s="274" t="n">
        <v>3.79</v>
      </c>
      <c r="Z79" s="274" t="n">
        <v>1.23</v>
      </c>
      <c r="AA79" s="226" t="n">
        <v>139.98</v>
      </c>
      <c r="AB79" s="267" t="n">
        <v>6895</v>
      </c>
      <c r="AC79" s="121"/>
      <c r="AD79" s="118" t="n">
        <v>17</v>
      </c>
      <c r="AE79" s="118" t="n">
        <v>16</v>
      </c>
      <c r="AF79" s="275" t="n">
        <v>99.3</v>
      </c>
      <c r="AG79" s="118" t="n">
        <v>6</v>
      </c>
      <c r="AH79" s="118" t="n">
        <v>7</v>
      </c>
      <c r="AI79" s="118" t="n">
        <v>0</v>
      </c>
      <c r="AJ79" s="118" t="n">
        <v>0</v>
      </c>
      <c r="AK79" s="118" t="n">
        <v>0</v>
      </c>
      <c r="AL79" s="118" t="n">
        <v>0</v>
      </c>
      <c r="AM79" s="118" t="n">
        <v>90</v>
      </c>
      <c r="AN79" s="118" t="n">
        <v>39</v>
      </c>
      <c r="AO79" s="118" t="n">
        <v>83</v>
      </c>
      <c r="AP79" s="276" t="n">
        <v>4.17</v>
      </c>
      <c r="AQ79" s="277" t="n">
        <v>1.23</v>
      </c>
      <c r="AR79" s="118" t="n">
        <v>17</v>
      </c>
      <c r="AS79" s="118" t="n">
        <v>16</v>
      </c>
      <c r="AT79" s="275" t="n">
        <v>99.33</v>
      </c>
      <c r="AU79" s="118" t="n">
        <v>6</v>
      </c>
      <c r="AV79" s="118" t="n">
        <v>7</v>
      </c>
      <c r="AW79" s="118" t="n">
        <v>0</v>
      </c>
      <c r="AX79" s="118" t="n">
        <v>0</v>
      </c>
      <c r="AY79" s="118" t="n">
        <v>0</v>
      </c>
      <c r="AZ79" s="118" t="n">
        <v>0</v>
      </c>
      <c r="BA79" s="118" t="n">
        <v>90</v>
      </c>
      <c r="BB79" s="118" t="n">
        <v>39</v>
      </c>
      <c r="BC79" s="118" t="n">
        <v>83</v>
      </c>
      <c r="BD79" s="276" t="n">
        <v>4.17</v>
      </c>
      <c r="BE79" s="277" t="n">
        <v>1.23</v>
      </c>
      <c r="BF79" s="118"/>
      <c r="BG79" s="118"/>
      <c r="BH79" s="275"/>
      <c r="BI79" s="118"/>
      <c r="BJ79" s="118"/>
      <c r="BK79" s="118"/>
      <c r="BL79" s="118"/>
      <c r="BM79" s="118"/>
      <c r="BN79" s="118"/>
      <c r="BO79" s="118"/>
      <c r="BP79" s="118"/>
      <c r="BQ79" s="118"/>
      <c r="BR79" s="276"/>
      <c r="BS79" s="276"/>
      <c r="BT79" s="123"/>
      <c r="BU79" s="118"/>
      <c r="BV79" s="275"/>
      <c r="BW79" s="118"/>
      <c r="BX79" s="118"/>
      <c r="BY79" s="118"/>
      <c r="BZ79" s="118"/>
      <c r="CA79" s="118"/>
      <c r="CB79" s="118"/>
      <c r="CC79" s="118"/>
      <c r="CD79" s="118"/>
      <c r="CE79" s="118"/>
      <c r="CF79" s="276"/>
      <c r="CG79" s="277"/>
    </row>
    <row r="80" customFormat="false" ht="12" hidden="false" customHeight="false" outlineLevel="0" collapsed="false">
      <c r="B80" s="267" t="n">
        <v>7300</v>
      </c>
      <c r="C80" s="128" t="n">
        <v>2381</v>
      </c>
      <c r="D80" s="267" t="s">
        <v>617</v>
      </c>
      <c r="E80" s="268" t="s">
        <v>259</v>
      </c>
      <c r="F80" s="268" t="s">
        <v>781</v>
      </c>
      <c r="G80" s="269" t="s">
        <v>132</v>
      </c>
      <c r="H80" s="268" t="n">
        <v>25</v>
      </c>
      <c r="I80" s="268" t="s">
        <v>75</v>
      </c>
      <c r="J80" s="270" t="str">
        <f aca="false">IF(ISNUMBER(B80)=TRUE(),HYPERLINK(CONCATENATE("http://rotochamps.com/mlb-",B80,"-",SUBSTITUTE(SUBSTITUTE(SUBSTITUTE(D80,"'",""),".","")," ","-"),".html"),"RotoChamps"),"")</f>
        <v>RotoChamps</v>
      </c>
      <c r="K80" s="271" t="n">
        <v>30</v>
      </c>
      <c r="L80" s="272" t="n">
        <v>30</v>
      </c>
      <c r="M80" s="273" t="n">
        <v>175</v>
      </c>
      <c r="N80" s="272" t="n">
        <v>11</v>
      </c>
      <c r="O80" s="272" t="n">
        <v>8</v>
      </c>
      <c r="P80" s="272" t="n">
        <v>3</v>
      </c>
      <c r="Q80" s="272" t="n">
        <v>0</v>
      </c>
      <c r="R80" s="272" t="n">
        <v>0</v>
      </c>
      <c r="S80" s="272" t="n">
        <v>0</v>
      </c>
      <c r="T80" s="272" t="n">
        <v>0</v>
      </c>
      <c r="U80" s="272" t="n">
        <v>147</v>
      </c>
      <c r="V80" s="272" t="n">
        <v>66</v>
      </c>
      <c r="W80" s="272" t="n">
        <v>81</v>
      </c>
      <c r="X80" s="272" t="n">
        <v>157</v>
      </c>
      <c r="Y80" s="274" t="n">
        <v>3.82</v>
      </c>
      <c r="Z80" s="274" t="n">
        <v>1.28</v>
      </c>
      <c r="AA80" s="226" t="n">
        <v>139.7</v>
      </c>
      <c r="AB80" s="267" t="n">
        <v>7300</v>
      </c>
      <c r="AC80" s="121"/>
      <c r="AD80" s="118" t="n">
        <v>14</v>
      </c>
      <c r="AE80" s="118" t="n">
        <v>9</v>
      </c>
      <c r="AF80" s="275" t="n">
        <v>62.8</v>
      </c>
      <c r="AG80" s="118" t="n">
        <v>6</v>
      </c>
      <c r="AH80" s="118" t="n">
        <v>2</v>
      </c>
      <c r="AI80" s="118" t="n">
        <v>0</v>
      </c>
      <c r="AJ80" s="118" t="n">
        <v>0</v>
      </c>
      <c r="AK80" s="118" t="n">
        <v>0</v>
      </c>
      <c r="AL80" s="118" t="n">
        <v>0</v>
      </c>
      <c r="AM80" s="118" t="n">
        <v>48</v>
      </c>
      <c r="AN80" s="118" t="n">
        <v>25</v>
      </c>
      <c r="AO80" s="118" t="n">
        <v>53</v>
      </c>
      <c r="AP80" s="276" t="n">
        <v>3.65</v>
      </c>
      <c r="AQ80" s="277" t="n">
        <v>1.23</v>
      </c>
      <c r="AR80" s="118" t="n">
        <v>25</v>
      </c>
      <c r="AS80" s="118" t="n">
        <v>18</v>
      </c>
      <c r="AT80" s="275" t="n">
        <v>119</v>
      </c>
      <c r="AU80" s="118" t="n">
        <v>11</v>
      </c>
      <c r="AV80" s="118" t="n">
        <v>4</v>
      </c>
      <c r="AW80" s="118" t="n">
        <v>0</v>
      </c>
      <c r="AX80" s="118" t="n">
        <v>0</v>
      </c>
      <c r="AY80" s="118" t="n">
        <v>0</v>
      </c>
      <c r="AZ80" s="118" t="n">
        <v>0</v>
      </c>
      <c r="BA80" s="118" t="n">
        <v>91</v>
      </c>
      <c r="BB80" s="118" t="n">
        <v>47</v>
      </c>
      <c r="BC80" s="118" t="n">
        <v>101</v>
      </c>
      <c r="BD80" s="276" t="n">
        <v>3.78</v>
      </c>
      <c r="BE80" s="277" t="n">
        <v>1.24</v>
      </c>
      <c r="BF80" s="118" t="n">
        <v>2</v>
      </c>
      <c r="BG80" s="118" t="n">
        <v>0</v>
      </c>
      <c r="BH80" s="275" t="n">
        <v>6.67</v>
      </c>
      <c r="BI80" s="118" t="n">
        <v>0</v>
      </c>
      <c r="BJ80" s="118" t="n">
        <v>0</v>
      </c>
      <c r="BK80" s="118" t="n">
        <v>0</v>
      </c>
      <c r="BL80" s="118" t="n">
        <v>0</v>
      </c>
      <c r="BM80" s="118" t="n">
        <v>0</v>
      </c>
      <c r="BN80" s="118" t="n">
        <v>0</v>
      </c>
      <c r="BO80" s="118" t="n">
        <v>5</v>
      </c>
      <c r="BP80" s="118" t="n">
        <v>3</v>
      </c>
      <c r="BQ80" s="118" t="n">
        <v>4</v>
      </c>
      <c r="BR80" s="276" t="n">
        <v>1.35</v>
      </c>
      <c r="BS80" s="276" t="n">
        <v>1.05</v>
      </c>
      <c r="BT80" s="123"/>
      <c r="BU80" s="118"/>
      <c r="BV80" s="275"/>
      <c r="BW80" s="118"/>
      <c r="BX80" s="118"/>
      <c r="BY80" s="118"/>
      <c r="BZ80" s="118"/>
      <c r="CA80" s="118"/>
      <c r="CB80" s="118"/>
      <c r="CC80" s="118"/>
      <c r="CD80" s="118"/>
      <c r="CE80" s="118"/>
      <c r="CF80" s="276"/>
      <c r="CG80" s="277"/>
    </row>
    <row r="81" customFormat="false" ht="12" hidden="false" customHeight="false" outlineLevel="0" collapsed="false">
      <c r="B81" s="267" t="n">
        <v>5475</v>
      </c>
      <c r="C81" s="128" t="n">
        <v>2084</v>
      </c>
      <c r="D81" s="267" t="s">
        <v>624</v>
      </c>
      <c r="E81" s="268" t="s">
        <v>239</v>
      </c>
      <c r="F81" s="268" t="s">
        <v>782</v>
      </c>
      <c r="G81" s="269" t="s">
        <v>132</v>
      </c>
      <c r="H81" s="268" t="n">
        <v>29</v>
      </c>
      <c r="I81" s="268" t="s">
        <v>84</v>
      </c>
      <c r="J81" s="270" t="str">
        <f aca="false">IF(ISNUMBER(B81)=TRUE(),HYPERLINK(CONCATENATE("http://rotochamps.com/mlb-",B81,"-",SUBSTITUTE(SUBSTITUTE(SUBSTITUTE(D81,"'",""),".","")," ","-"),".html"),"RotoChamps"),"")</f>
        <v>RotoChamps</v>
      </c>
      <c r="K81" s="271" t="n">
        <v>32</v>
      </c>
      <c r="L81" s="272" t="n">
        <v>32</v>
      </c>
      <c r="M81" s="273" t="n">
        <v>209</v>
      </c>
      <c r="N81" s="272" t="n">
        <v>15</v>
      </c>
      <c r="O81" s="272" t="n">
        <v>11</v>
      </c>
      <c r="P81" s="272" t="n">
        <v>4</v>
      </c>
      <c r="Q81" s="272" t="n">
        <v>0</v>
      </c>
      <c r="R81" s="272" t="n">
        <v>0</v>
      </c>
      <c r="S81" s="272" t="n">
        <v>0</v>
      </c>
      <c r="T81" s="272" t="n">
        <v>0</v>
      </c>
      <c r="U81" s="272" t="n">
        <v>115</v>
      </c>
      <c r="V81" s="272" t="n">
        <v>53</v>
      </c>
      <c r="W81" s="272" t="n">
        <v>62</v>
      </c>
      <c r="X81" s="272" t="n">
        <v>218</v>
      </c>
      <c r="Y81" s="274" t="n">
        <v>4.22</v>
      </c>
      <c r="Z81" s="274" t="n">
        <v>1.3</v>
      </c>
      <c r="AA81" s="226" t="n">
        <v>138.43</v>
      </c>
      <c r="AB81" s="267" t="n">
        <v>5475</v>
      </c>
      <c r="AC81" s="121"/>
      <c r="AD81" s="118" t="n">
        <v>33</v>
      </c>
      <c r="AE81" s="118" t="n">
        <v>32</v>
      </c>
      <c r="AF81" s="275" t="n">
        <v>213.2</v>
      </c>
      <c r="AG81" s="118" t="n">
        <v>15</v>
      </c>
      <c r="AH81" s="118" t="n">
        <v>11</v>
      </c>
      <c r="AI81" s="118" t="n">
        <v>0</v>
      </c>
      <c r="AJ81" s="118" t="n">
        <v>0</v>
      </c>
      <c r="AK81" s="118" t="n">
        <v>0</v>
      </c>
      <c r="AL81" s="118" t="n">
        <v>0</v>
      </c>
      <c r="AM81" s="118" t="n">
        <v>115</v>
      </c>
      <c r="AN81" s="118" t="n">
        <v>57</v>
      </c>
      <c r="AO81" s="118" t="n">
        <v>224</v>
      </c>
      <c r="AP81" s="276" t="n">
        <v>4.01</v>
      </c>
      <c r="AQ81" s="277" t="n">
        <v>1.32</v>
      </c>
      <c r="AR81" s="118" t="n">
        <v>32</v>
      </c>
      <c r="AS81" s="118" t="n">
        <v>32</v>
      </c>
      <c r="AT81" s="275" t="n">
        <v>211.33</v>
      </c>
      <c r="AU81" s="118" t="n">
        <v>15</v>
      </c>
      <c r="AV81" s="118" t="n">
        <v>10</v>
      </c>
      <c r="AW81" s="118" t="n">
        <v>0</v>
      </c>
      <c r="AX81" s="118" t="n">
        <v>0</v>
      </c>
      <c r="AY81" s="118" t="n">
        <v>0</v>
      </c>
      <c r="AZ81" s="118" t="n">
        <v>0</v>
      </c>
      <c r="BA81" s="118" t="n">
        <v>109</v>
      </c>
      <c r="BB81" s="118" t="n">
        <v>55</v>
      </c>
      <c r="BC81" s="118" t="n">
        <v>247</v>
      </c>
      <c r="BD81" s="276" t="n">
        <v>4.17</v>
      </c>
      <c r="BE81" s="277" t="n">
        <v>1.43</v>
      </c>
      <c r="BF81" s="118" t="n">
        <v>34</v>
      </c>
      <c r="BG81" s="118" t="n">
        <v>34</v>
      </c>
      <c r="BH81" s="275" t="n">
        <v>211.67</v>
      </c>
      <c r="BI81" s="118" t="n">
        <v>15</v>
      </c>
      <c r="BJ81" s="118" t="n">
        <v>15</v>
      </c>
      <c r="BK81" s="118" t="n">
        <v>0</v>
      </c>
      <c r="BL81" s="118" t="n">
        <v>0</v>
      </c>
      <c r="BM81" s="118" t="n">
        <v>0</v>
      </c>
      <c r="BN81" s="118" t="n">
        <v>0</v>
      </c>
      <c r="BO81" s="118" t="n">
        <v>119</v>
      </c>
      <c r="BP81" s="118" t="n">
        <v>56</v>
      </c>
      <c r="BQ81" s="118" t="n">
        <v>218</v>
      </c>
      <c r="BR81" s="276" t="n">
        <v>4.49</v>
      </c>
      <c r="BS81" s="276" t="n">
        <v>1.29</v>
      </c>
      <c r="BT81" s="123" t="n">
        <v>33</v>
      </c>
      <c r="BU81" s="118" t="n">
        <v>30</v>
      </c>
      <c r="BV81" s="275" t="n">
        <v>216.67</v>
      </c>
      <c r="BW81" s="118" t="n">
        <v>14</v>
      </c>
      <c r="BX81" s="118" t="n">
        <v>9</v>
      </c>
      <c r="BY81" s="118" t="n">
        <v>0</v>
      </c>
      <c r="BZ81" s="118" t="n">
        <v>0</v>
      </c>
      <c r="CA81" s="118" t="n">
        <v>0</v>
      </c>
      <c r="CB81" s="118" t="n">
        <v>0</v>
      </c>
      <c r="CC81" s="118" t="n">
        <v>116</v>
      </c>
      <c r="CD81" s="118" t="n">
        <v>61</v>
      </c>
      <c r="CE81" s="118" t="n">
        <v>208</v>
      </c>
      <c r="CF81" s="276" t="n">
        <v>3.38</v>
      </c>
      <c r="CG81" s="277" t="n">
        <v>1.24</v>
      </c>
    </row>
    <row r="82" customFormat="false" ht="12" hidden="false" customHeight="false" outlineLevel="0" collapsed="false">
      <c r="B82" s="267" t="n">
        <v>5167</v>
      </c>
      <c r="C82" s="128" t="n">
        <v>2371</v>
      </c>
      <c r="D82" s="267" t="s">
        <v>344</v>
      </c>
      <c r="E82" s="268" t="s">
        <v>195</v>
      </c>
      <c r="F82" s="268" t="s">
        <v>781</v>
      </c>
      <c r="G82" s="269" t="s">
        <v>136</v>
      </c>
      <c r="H82" s="268" t="n">
        <v>37</v>
      </c>
      <c r="I82" s="268" t="s">
        <v>84</v>
      </c>
      <c r="J82" s="270" t="str">
        <f aca="false">IF(ISNUMBER(B82)=TRUE(),HYPERLINK(CONCATENATE("http://rotochamps.com/mlb-",B82,"-",SUBSTITUTE(SUBSTITUTE(SUBSTITUTE(D82,"'",""),".","")," ","-"),".html"),"RotoChamps"),"")</f>
        <v>RotoChamps</v>
      </c>
      <c r="K82" s="271" t="n">
        <v>60</v>
      </c>
      <c r="L82" s="272" t="n">
        <v>0</v>
      </c>
      <c r="M82" s="273" t="n">
        <v>60</v>
      </c>
      <c r="N82" s="272" t="n">
        <v>3</v>
      </c>
      <c r="O82" s="272" t="n">
        <v>4</v>
      </c>
      <c r="P82" s="272" t="n">
        <v>-1</v>
      </c>
      <c r="Q82" s="272" t="n">
        <v>36</v>
      </c>
      <c r="R82" s="272" t="n">
        <v>6</v>
      </c>
      <c r="S82" s="272" t="n">
        <v>30</v>
      </c>
      <c r="T82" s="272" t="n">
        <v>0</v>
      </c>
      <c r="U82" s="272" t="n">
        <v>66</v>
      </c>
      <c r="V82" s="272" t="n">
        <v>22</v>
      </c>
      <c r="W82" s="272" t="n">
        <v>44</v>
      </c>
      <c r="X82" s="272" t="n">
        <v>50</v>
      </c>
      <c r="Y82" s="274" t="n">
        <v>3.45</v>
      </c>
      <c r="Z82" s="274" t="n">
        <v>1.2</v>
      </c>
      <c r="AA82" s="226" t="n">
        <v>138.15</v>
      </c>
      <c r="AB82" s="267" t="n">
        <v>5167</v>
      </c>
      <c r="AC82" s="121"/>
      <c r="AD82" s="118" t="n">
        <v>73</v>
      </c>
      <c r="AE82" s="118" t="n">
        <v>0</v>
      </c>
      <c r="AF82" s="275" t="n">
        <v>77.2</v>
      </c>
      <c r="AG82" s="118" t="n">
        <v>6</v>
      </c>
      <c r="AH82" s="118" t="n">
        <v>4</v>
      </c>
      <c r="AI82" s="118" t="n">
        <v>13</v>
      </c>
      <c r="AJ82" s="118" t="n">
        <v>6</v>
      </c>
      <c r="AK82" s="118" t="n">
        <v>7</v>
      </c>
      <c r="AL82" s="118" t="n">
        <v>23</v>
      </c>
      <c r="AM82" s="118" t="n">
        <v>78</v>
      </c>
      <c r="AN82" s="118" t="n">
        <v>25</v>
      </c>
      <c r="AO82" s="118" t="n">
        <v>56</v>
      </c>
      <c r="AP82" s="276" t="n">
        <v>2.6</v>
      </c>
      <c r="AQ82" s="277" t="n">
        <v>1.04</v>
      </c>
      <c r="AR82" s="118" t="n">
        <v>59</v>
      </c>
      <c r="AS82" s="118" t="n">
        <v>0</v>
      </c>
      <c r="AT82" s="275" t="n">
        <v>59.33</v>
      </c>
      <c r="AU82" s="118" t="n">
        <v>3</v>
      </c>
      <c r="AV82" s="118" t="n">
        <v>4</v>
      </c>
      <c r="AW82" s="118" t="n">
        <v>34</v>
      </c>
      <c r="AX82" s="118" t="n">
        <v>5</v>
      </c>
      <c r="AY82" s="118" t="n">
        <v>29</v>
      </c>
      <c r="AZ82" s="118" t="n">
        <v>0</v>
      </c>
      <c r="BA82" s="118" t="n">
        <v>68</v>
      </c>
      <c r="BB82" s="118" t="n">
        <v>22</v>
      </c>
      <c r="BC82" s="118" t="n">
        <v>53</v>
      </c>
      <c r="BD82" s="276" t="n">
        <v>3.34</v>
      </c>
      <c r="BE82" s="277" t="n">
        <v>1.26</v>
      </c>
      <c r="BF82" s="118" t="n">
        <v>79</v>
      </c>
      <c r="BG82" s="118" t="n">
        <v>0</v>
      </c>
      <c r="BH82" s="275" t="n">
        <v>81.67</v>
      </c>
      <c r="BI82" s="118" t="n">
        <v>5</v>
      </c>
      <c r="BJ82" s="118" t="n">
        <v>4</v>
      </c>
      <c r="BK82" s="118" t="n">
        <v>2</v>
      </c>
      <c r="BL82" s="118" t="n">
        <v>7</v>
      </c>
      <c r="BM82" s="118" t="n">
        <v>-5</v>
      </c>
      <c r="BN82" s="118" t="n">
        <v>33</v>
      </c>
      <c r="BO82" s="118" t="n">
        <v>69</v>
      </c>
      <c r="BP82" s="118" t="n">
        <v>29</v>
      </c>
      <c r="BQ82" s="118" t="n">
        <v>59</v>
      </c>
      <c r="BR82" s="276" t="n">
        <v>2.53</v>
      </c>
      <c r="BS82" s="276" t="n">
        <v>1.08</v>
      </c>
      <c r="BT82" s="123" t="n">
        <v>80</v>
      </c>
      <c r="BU82" s="118" t="n">
        <v>0</v>
      </c>
      <c r="BV82" s="275" t="n">
        <v>90.67</v>
      </c>
      <c r="BW82" s="118" t="n">
        <v>9</v>
      </c>
      <c r="BX82" s="118" t="n">
        <v>4</v>
      </c>
      <c r="BY82" s="118" t="n">
        <v>4</v>
      </c>
      <c r="BZ82" s="118" t="n">
        <v>6</v>
      </c>
      <c r="CA82" s="118" t="n">
        <v>-2</v>
      </c>
      <c r="CB82" s="118" t="n">
        <v>36</v>
      </c>
      <c r="CC82" s="118" t="n">
        <v>96</v>
      </c>
      <c r="CD82" s="118" t="n">
        <v>23</v>
      </c>
      <c r="CE82" s="118" t="n">
        <v>56</v>
      </c>
      <c r="CF82" s="276" t="n">
        <v>2.18</v>
      </c>
      <c r="CG82" s="277" t="n">
        <v>0.87</v>
      </c>
    </row>
    <row r="83" customFormat="false" ht="12" hidden="false" customHeight="false" outlineLevel="0" collapsed="false">
      <c r="B83" s="267" t="n">
        <v>6568</v>
      </c>
      <c r="C83" s="128" t="n">
        <v>2263</v>
      </c>
      <c r="D83" s="267" t="s">
        <v>631</v>
      </c>
      <c r="E83" s="268" t="s">
        <v>242</v>
      </c>
      <c r="F83" s="268" t="s">
        <v>781</v>
      </c>
      <c r="G83" s="269" t="s">
        <v>132</v>
      </c>
      <c r="H83" s="268" t="n">
        <v>26</v>
      </c>
      <c r="I83" s="268" t="s">
        <v>75</v>
      </c>
      <c r="J83" s="270" t="str">
        <f aca="false">IF(ISNUMBER(B83)=TRUE(),HYPERLINK(CONCATENATE("http://rotochamps.com/mlb-",B83,"-",SUBSTITUTE(SUBSTITUTE(SUBSTITUTE(D83,"'",""),".","")," ","-"),".html"),"RotoChamps"),"")</f>
        <v>RotoChamps</v>
      </c>
      <c r="K83" s="271" t="n">
        <v>33</v>
      </c>
      <c r="L83" s="272" t="n">
        <v>33</v>
      </c>
      <c r="M83" s="273" t="n">
        <v>211.7</v>
      </c>
      <c r="N83" s="272" t="n">
        <v>13</v>
      </c>
      <c r="O83" s="272" t="n">
        <v>10</v>
      </c>
      <c r="P83" s="272" t="n">
        <v>3</v>
      </c>
      <c r="Q83" s="272" t="n">
        <v>0</v>
      </c>
      <c r="R83" s="272" t="n">
        <v>0</v>
      </c>
      <c r="S83" s="272" t="n">
        <v>0</v>
      </c>
      <c r="T83" s="272" t="n">
        <v>0</v>
      </c>
      <c r="U83" s="272" t="n">
        <v>119</v>
      </c>
      <c r="V83" s="272" t="n">
        <v>72</v>
      </c>
      <c r="W83" s="272" t="n">
        <v>47</v>
      </c>
      <c r="X83" s="272" t="n">
        <v>199</v>
      </c>
      <c r="Y83" s="274" t="n">
        <v>4.1</v>
      </c>
      <c r="Z83" s="274" t="n">
        <v>1.28</v>
      </c>
      <c r="AA83" s="226" t="n">
        <v>137.48</v>
      </c>
      <c r="AB83" s="267" t="n">
        <v>6568</v>
      </c>
      <c r="AC83" s="121"/>
      <c r="AD83" s="118" t="n">
        <v>24</v>
      </c>
      <c r="AE83" s="118" t="n">
        <v>24</v>
      </c>
      <c r="AF83" s="275" t="n">
        <v>140.4</v>
      </c>
      <c r="AG83" s="118" t="n">
        <v>10</v>
      </c>
      <c r="AH83" s="118" t="n">
        <v>8</v>
      </c>
      <c r="AI83" s="118" t="n">
        <v>0</v>
      </c>
      <c r="AJ83" s="118" t="n">
        <v>0</v>
      </c>
      <c r="AK83" s="118" t="n">
        <v>0</v>
      </c>
      <c r="AL83" s="118" t="n">
        <v>0</v>
      </c>
      <c r="AM83" s="118" t="n">
        <v>92</v>
      </c>
      <c r="AN83" s="118" t="n">
        <v>51</v>
      </c>
      <c r="AO83" s="118" t="n">
        <v>153</v>
      </c>
      <c r="AP83" s="276" t="n">
        <v>4.92</v>
      </c>
      <c r="AQ83" s="277" t="n">
        <v>1.45</v>
      </c>
      <c r="AR83" s="118" t="n">
        <v>32</v>
      </c>
      <c r="AS83" s="118" t="n">
        <v>32</v>
      </c>
      <c r="AT83" s="275" t="n">
        <v>199</v>
      </c>
      <c r="AU83" s="118" t="n">
        <v>13</v>
      </c>
      <c r="AV83" s="118" t="n">
        <v>11</v>
      </c>
      <c r="AW83" s="118" t="n">
        <v>0</v>
      </c>
      <c r="AX83" s="118" t="n">
        <v>0</v>
      </c>
      <c r="AY83" s="118" t="n">
        <v>0</v>
      </c>
      <c r="AZ83" s="118" t="n">
        <v>0</v>
      </c>
      <c r="BA83" s="118" t="n">
        <v>117</v>
      </c>
      <c r="BB83" s="118" t="n">
        <v>69</v>
      </c>
      <c r="BC83" s="118" t="n">
        <v>188</v>
      </c>
      <c r="BD83" s="276" t="n">
        <v>4.16</v>
      </c>
      <c r="BE83" s="277" t="n">
        <v>1.29</v>
      </c>
      <c r="BF83" s="118" t="n">
        <v>33</v>
      </c>
      <c r="BG83" s="118" t="n">
        <v>33</v>
      </c>
      <c r="BH83" s="275" t="n">
        <v>184.67</v>
      </c>
      <c r="BI83" s="118" t="n">
        <v>14</v>
      </c>
      <c r="BJ83" s="118" t="n">
        <v>12</v>
      </c>
      <c r="BK83" s="118" t="n">
        <v>0</v>
      </c>
      <c r="BL83" s="118" t="n">
        <v>0</v>
      </c>
      <c r="BM83" s="118" t="n">
        <v>0</v>
      </c>
      <c r="BN83" s="118" t="n">
        <v>0</v>
      </c>
      <c r="BO83" s="118" t="n">
        <v>128</v>
      </c>
      <c r="BP83" s="118" t="n">
        <v>70</v>
      </c>
      <c r="BQ83" s="118" t="n">
        <v>228</v>
      </c>
      <c r="BR83" s="276" t="n">
        <v>5.68</v>
      </c>
      <c r="BS83" s="276" t="n">
        <v>1.61</v>
      </c>
      <c r="BT83" s="123" t="n">
        <v>7</v>
      </c>
      <c r="BU83" s="118" t="n">
        <v>7</v>
      </c>
      <c r="BV83" s="275" t="n">
        <v>37.67</v>
      </c>
      <c r="BW83" s="118" t="n">
        <v>3</v>
      </c>
      <c r="BX83" s="118" t="n">
        <v>2</v>
      </c>
      <c r="BY83" s="118" t="n">
        <v>0</v>
      </c>
      <c r="BZ83" s="118" t="n">
        <v>0</v>
      </c>
      <c r="CA83" s="118" t="n">
        <v>0</v>
      </c>
      <c r="CB83" s="118" t="n">
        <v>0</v>
      </c>
      <c r="CC83" s="118" t="n">
        <v>32</v>
      </c>
      <c r="CD83" s="118" t="n">
        <v>13</v>
      </c>
      <c r="CE83" s="118" t="n">
        <v>42</v>
      </c>
      <c r="CF83" s="276" t="n">
        <v>5.16</v>
      </c>
      <c r="CG83" s="277" t="n">
        <v>1.46</v>
      </c>
    </row>
    <row r="84" customFormat="false" ht="12" hidden="false" customHeight="false" outlineLevel="0" collapsed="false">
      <c r="B84" s="267" t="n">
        <v>6909</v>
      </c>
      <c r="C84" s="128" t="n">
        <v>2020</v>
      </c>
      <c r="D84" s="267" t="s">
        <v>568</v>
      </c>
      <c r="E84" s="268" t="s">
        <v>307</v>
      </c>
      <c r="F84" s="268" t="s">
        <v>781</v>
      </c>
      <c r="G84" s="269" t="s">
        <v>132</v>
      </c>
      <c r="H84" s="268" t="n">
        <v>23</v>
      </c>
      <c r="I84" s="268" t="s">
        <v>75</v>
      </c>
      <c r="J84" s="270" t="str">
        <f aca="false">IF(ISNUMBER(B84)=TRUE(),HYPERLINK(CONCATENATE("http://rotochamps.com/mlb-",B84,"-",SUBSTITUTE(SUBSTITUTE(SUBSTITUTE(D84,"'",""),".","")," ","-"),".html"),"RotoChamps"),"")</f>
        <v>RotoChamps</v>
      </c>
      <c r="K84" s="271" t="n">
        <v>34</v>
      </c>
      <c r="L84" s="272" t="n">
        <v>34</v>
      </c>
      <c r="M84" s="273" t="n">
        <v>223</v>
      </c>
      <c r="N84" s="272" t="n">
        <v>13</v>
      </c>
      <c r="O84" s="272" t="n">
        <v>12</v>
      </c>
      <c r="P84" s="272" t="n">
        <v>1</v>
      </c>
      <c r="Q84" s="272" t="n">
        <v>0</v>
      </c>
      <c r="R84" s="272" t="n">
        <v>0</v>
      </c>
      <c r="S84" s="272" t="n">
        <v>0</v>
      </c>
      <c r="T84" s="272" t="n">
        <v>0</v>
      </c>
      <c r="U84" s="272" t="n">
        <v>135</v>
      </c>
      <c r="V84" s="272" t="n">
        <v>67</v>
      </c>
      <c r="W84" s="272" t="n">
        <v>68</v>
      </c>
      <c r="X84" s="272" t="n">
        <v>232</v>
      </c>
      <c r="Y84" s="274" t="n">
        <v>3.96</v>
      </c>
      <c r="Z84" s="274" t="n">
        <v>1.34</v>
      </c>
      <c r="AA84" s="226" t="n">
        <v>137.32</v>
      </c>
      <c r="AB84" s="267" t="n">
        <v>6909</v>
      </c>
      <c r="AC84" s="121"/>
      <c r="AD84" s="118" t="n">
        <v>24</v>
      </c>
      <c r="AE84" s="118" t="n">
        <v>24</v>
      </c>
      <c r="AF84" s="275" t="n">
        <v>150.5</v>
      </c>
      <c r="AG84" s="118" t="n">
        <v>9</v>
      </c>
      <c r="AH84" s="118" t="n">
        <v>9</v>
      </c>
      <c r="AI84" s="118" t="n">
        <v>0</v>
      </c>
      <c r="AJ84" s="118" t="n">
        <v>0</v>
      </c>
      <c r="AK84" s="118" t="n">
        <v>0</v>
      </c>
      <c r="AL84" s="118" t="n">
        <v>0</v>
      </c>
      <c r="AM84" s="118" t="n">
        <v>88</v>
      </c>
      <c r="AN84" s="118" t="n">
        <v>46</v>
      </c>
      <c r="AO84" s="118" t="n">
        <v>167</v>
      </c>
      <c r="AP84" s="276" t="n">
        <v>3.71</v>
      </c>
      <c r="AQ84" s="277" t="n">
        <v>1.41</v>
      </c>
      <c r="AR84" s="118" t="n">
        <v>34</v>
      </c>
      <c r="AS84" s="118" t="n">
        <v>34</v>
      </c>
      <c r="AT84" s="275" t="n">
        <v>215.33</v>
      </c>
      <c r="AU84" s="118" t="n">
        <v>10</v>
      </c>
      <c r="AV84" s="118" t="n">
        <v>15</v>
      </c>
      <c r="AW84" s="118" t="n">
        <v>0</v>
      </c>
      <c r="AX84" s="118" t="n">
        <v>0</v>
      </c>
      <c r="AY84" s="118" t="n">
        <v>0</v>
      </c>
      <c r="AZ84" s="118" t="n">
        <v>0</v>
      </c>
      <c r="BA84" s="118" t="n">
        <v>117</v>
      </c>
      <c r="BB84" s="118" t="n">
        <v>68</v>
      </c>
      <c r="BC84" s="118" t="n">
        <v>255</v>
      </c>
      <c r="BD84" s="276" t="n">
        <v>4.47</v>
      </c>
      <c r="BE84" s="277" t="n">
        <v>1.5</v>
      </c>
      <c r="BF84" s="118" t="n">
        <v>14</v>
      </c>
      <c r="BG84" s="118" t="n">
        <v>14</v>
      </c>
      <c r="BH84" s="275" t="n">
        <v>85.67</v>
      </c>
      <c r="BI84" s="118" t="n">
        <v>8</v>
      </c>
      <c r="BJ84" s="118" t="n">
        <v>2</v>
      </c>
      <c r="BK84" s="118" t="n">
        <v>0</v>
      </c>
      <c r="BL84" s="118" t="n">
        <v>0</v>
      </c>
      <c r="BM84" s="118" t="n">
        <v>0</v>
      </c>
      <c r="BN84" s="118" t="n">
        <v>0</v>
      </c>
      <c r="BO84" s="118" t="n">
        <v>58</v>
      </c>
      <c r="BP84" s="118" t="n">
        <v>23</v>
      </c>
      <c r="BQ84" s="118" t="n">
        <v>79</v>
      </c>
      <c r="BR84" s="276" t="n">
        <v>1.81</v>
      </c>
      <c r="BS84" s="276" t="n">
        <v>1.19</v>
      </c>
      <c r="BT84" s="123"/>
      <c r="BU84" s="118"/>
      <c r="BV84" s="275"/>
      <c r="BW84" s="118"/>
      <c r="BX84" s="118"/>
      <c r="BY84" s="118"/>
      <c r="BZ84" s="118"/>
      <c r="CA84" s="118"/>
      <c r="CB84" s="118"/>
      <c r="CC84" s="118"/>
      <c r="CD84" s="118"/>
      <c r="CE84" s="118"/>
      <c r="CF84" s="276"/>
      <c r="CG84" s="277"/>
    </row>
    <row r="85" customFormat="false" ht="12" hidden="false" customHeight="false" outlineLevel="0" collapsed="false">
      <c r="B85" s="267" t="n">
        <v>3374</v>
      </c>
      <c r="C85" s="128" t="n">
        <v>2368</v>
      </c>
      <c r="D85" s="267" t="s">
        <v>638</v>
      </c>
      <c r="E85" s="268" t="s">
        <v>195</v>
      </c>
      <c r="F85" s="268" t="s">
        <v>781</v>
      </c>
      <c r="G85" s="269" t="s">
        <v>132</v>
      </c>
      <c r="H85" s="268" t="n">
        <v>37</v>
      </c>
      <c r="I85" s="268" t="s">
        <v>75</v>
      </c>
      <c r="J85" s="270" t="str">
        <f aca="false">IF(ISNUMBER(B85)=TRUE(),HYPERLINK(CONCATENATE("http://rotochamps.com/mlb-",B85,"-",SUBSTITUTE(SUBSTITUTE(SUBSTITUTE(D85,"'",""),".","")," ","-"),".html"),"RotoChamps"),"")</f>
        <v>RotoChamps</v>
      </c>
      <c r="K85" s="271" t="n">
        <v>32</v>
      </c>
      <c r="L85" s="272" t="n">
        <v>32</v>
      </c>
      <c r="M85" s="273" t="n">
        <v>210</v>
      </c>
      <c r="N85" s="272" t="n">
        <v>12</v>
      </c>
      <c r="O85" s="272" t="n">
        <v>11</v>
      </c>
      <c r="P85" s="272" t="n">
        <v>1</v>
      </c>
      <c r="Q85" s="272" t="n">
        <v>0</v>
      </c>
      <c r="R85" s="272" t="n">
        <v>0</v>
      </c>
      <c r="S85" s="272" t="n">
        <v>0</v>
      </c>
      <c r="T85" s="272" t="n">
        <v>0</v>
      </c>
      <c r="U85" s="272" t="n">
        <v>104</v>
      </c>
      <c r="V85" s="272" t="n">
        <v>48</v>
      </c>
      <c r="W85" s="272" t="n">
        <v>56</v>
      </c>
      <c r="X85" s="272" t="n">
        <v>205</v>
      </c>
      <c r="Y85" s="274" t="n">
        <v>4.28</v>
      </c>
      <c r="Z85" s="274" t="n">
        <v>1.21</v>
      </c>
      <c r="AA85" s="226" t="n">
        <v>137</v>
      </c>
      <c r="AB85" s="267" t="n">
        <v>3374</v>
      </c>
      <c r="AC85" s="121"/>
      <c r="AD85" s="118" t="n">
        <v>33</v>
      </c>
      <c r="AE85" s="118" t="n">
        <v>33</v>
      </c>
      <c r="AF85" s="275" t="n">
        <v>204.4</v>
      </c>
      <c r="AG85" s="118" t="n">
        <v>10</v>
      </c>
      <c r="AH85" s="118" t="n">
        <v>11</v>
      </c>
      <c r="AI85" s="118" t="n">
        <v>0</v>
      </c>
      <c r="AJ85" s="118" t="n">
        <v>0</v>
      </c>
      <c r="AK85" s="118" t="n">
        <v>0</v>
      </c>
      <c r="AL85" s="118" t="n">
        <v>0</v>
      </c>
      <c r="AM85" s="118" t="n">
        <v>112</v>
      </c>
      <c r="AN85" s="118" t="n">
        <v>55</v>
      </c>
      <c r="AO85" s="118" t="n">
        <v>223</v>
      </c>
      <c r="AP85" s="276" t="n">
        <v>4.59</v>
      </c>
      <c r="AQ85" s="277" t="n">
        <v>1.36</v>
      </c>
      <c r="AR85" s="118" t="n">
        <v>33</v>
      </c>
      <c r="AS85" s="118" t="n">
        <v>33</v>
      </c>
      <c r="AT85" s="275" t="n">
        <v>211.33</v>
      </c>
      <c r="AU85" s="118" t="n">
        <v>11</v>
      </c>
      <c r="AV85" s="118" t="n">
        <v>14</v>
      </c>
      <c r="AW85" s="118" t="n">
        <v>0</v>
      </c>
      <c r="AX85" s="118" t="n">
        <v>0</v>
      </c>
      <c r="AY85" s="118" t="n">
        <v>0</v>
      </c>
      <c r="AZ85" s="118" t="n">
        <v>0</v>
      </c>
      <c r="BA85" s="118" t="n">
        <v>108</v>
      </c>
      <c r="BB85" s="118" t="n">
        <v>51</v>
      </c>
      <c r="BC85" s="118" t="n">
        <v>228</v>
      </c>
      <c r="BD85" s="276" t="n">
        <v>4.3</v>
      </c>
      <c r="BE85" s="277" t="n">
        <v>1.32</v>
      </c>
      <c r="BF85" s="118" t="n">
        <v>32</v>
      </c>
      <c r="BG85" s="118" t="n">
        <v>32</v>
      </c>
      <c r="BH85" s="275" t="n">
        <v>200</v>
      </c>
      <c r="BI85" s="118" t="n">
        <v>13</v>
      </c>
      <c r="BJ85" s="118" t="n">
        <v>7</v>
      </c>
      <c r="BK85" s="118" t="n">
        <v>0</v>
      </c>
      <c r="BL85" s="118" t="n">
        <v>0</v>
      </c>
      <c r="BM85" s="118" t="n">
        <v>0</v>
      </c>
      <c r="BN85" s="118" t="n">
        <v>0</v>
      </c>
      <c r="BO85" s="118" t="n">
        <v>102</v>
      </c>
      <c r="BP85" s="118" t="n">
        <v>52</v>
      </c>
      <c r="BQ85" s="118" t="n">
        <v>225</v>
      </c>
      <c r="BR85" s="276" t="n">
        <v>4.28</v>
      </c>
      <c r="BS85" s="276" t="n">
        <v>1.39</v>
      </c>
      <c r="BT85" s="123" t="n">
        <v>34</v>
      </c>
      <c r="BU85" s="118" t="n">
        <v>33</v>
      </c>
      <c r="BV85" s="275" t="n">
        <v>202</v>
      </c>
      <c r="BW85" s="118" t="n">
        <v>7</v>
      </c>
      <c r="BX85" s="118" t="n">
        <v>13</v>
      </c>
      <c r="BY85" s="118" t="n">
        <v>0</v>
      </c>
      <c r="BZ85" s="118" t="n">
        <v>0</v>
      </c>
      <c r="CA85" s="118" t="n">
        <v>0</v>
      </c>
      <c r="CB85" s="118" t="n">
        <v>0</v>
      </c>
      <c r="CC85" s="118" t="n">
        <v>125</v>
      </c>
      <c r="CD85" s="118" t="n">
        <v>63</v>
      </c>
      <c r="CE85" s="118" t="n">
        <v>217</v>
      </c>
      <c r="CF85" s="276" t="n">
        <v>5.21</v>
      </c>
      <c r="CG85" s="277" t="n">
        <v>1.39</v>
      </c>
    </row>
    <row r="86" customFormat="false" ht="12" hidden="false" customHeight="false" outlineLevel="0" collapsed="false">
      <c r="B86" s="267" t="n">
        <v>5847</v>
      </c>
      <c r="C86" s="128" t="n">
        <v>2012</v>
      </c>
      <c r="D86" s="267" t="s">
        <v>575</v>
      </c>
      <c r="E86" s="268" t="s">
        <v>242</v>
      </c>
      <c r="F86" s="268" t="s">
        <v>781</v>
      </c>
      <c r="G86" s="269" t="s">
        <v>132</v>
      </c>
      <c r="H86" s="268" t="n">
        <v>28</v>
      </c>
      <c r="I86" s="268" t="s">
        <v>84</v>
      </c>
      <c r="J86" s="270" t="str">
        <f aca="false">IF(ISNUMBER(B86)=TRUE(),HYPERLINK(CONCATENATE("http://rotochamps.com/mlb-",B86,"-",SUBSTITUTE(SUBSTITUTE(SUBSTITUTE(D86,"'",""),".","")," ","-"),".html"),"RotoChamps"),"")</f>
        <v>RotoChamps</v>
      </c>
      <c r="K86" s="271" t="n">
        <v>33</v>
      </c>
      <c r="L86" s="272" t="n">
        <v>33</v>
      </c>
      <c r="M86" s="273" t="n">
        <v>225.3</v>
      </c>
      <c r="N86" s="272" t="n">
        <v>14</v>
      </c>
      <c r="O86" s="272" t="n">
        <v>10</v>
      </c>
      <c r="P86" s="272" t="n">
        <v>4</v>
      </c>
      <c r="Q86" s="272" t="n">
        <v>0</v>
      </c>
      <c r="R86" s="272" t="n">
        <v>0</v>
      </c>
      <c r="S86" s="272" t="n">
        <v>0</v>
      </c>
      <c r="T86" s="272" t="n">
        <v>0</v>
      </c>
      <c r="U86" s="272" t="n">
        <v>105</v>
      </c>
      <c r="V86" s="272" t="n">
        <v>67</v>
      </c>
      <c r="W86" s="272" t="n">
        <v>38</v>
      </c>
      <c r="X86" s="272" t="n">
        <v>229</v>
      </c>
      <c r="Y86" s="274" t="n">
        <v>3.94</v>
      </c>
      <c r="Z86" s="274" t="n">
        <v>1.31</v>
      </c>
      <c r="AA86" s="226" t="n">
        <v>136.07</v>
      </c>
      <c r="AB86" s="267" t="n">
        <v>5847</v>
      </c>
      <c r="AC86" s="121"/>
      <c r="AD86" s="118" t="n">
        <v>20</v>
      </c>
      <c r="AE86" s="118" t="n">
        <v>20</v>
      </c>
      <c r="AF86" s="275" t="n">
        <v>131.2</v>
      </c>
      <c r="AG86" s="118" t="n">
        <v>7</v>
      </c>
      <c r="AH86" s="118" t="n">
        <v>7</v>
      </c>
      <c r="AI86" s="118" t="n">
        <v>0</v>
      </c>
      <c r="AJ86" s="118" t="n">
        <v>0</v>
      </c>
      <c r="AK86" s="118" t="n">
        <v>0</v>
      </c>
      <c r="AL86" s="118" t="n">
        <v>0</v>
      </c>
      <c r="AM86" s="118" t="n">
        <v>52</v>
      </c>
      <c r="AN86" s="118" t="n">
        <v>37</v>
      </c>
      <c r="AO86" s="118" t="n">
        <v>152</v>
      </c>
      <c r="AP86" s="276" t="n">
        <v>4.11</v>
      </c>
      <c r="AQ86" s="277" t="n">
        <v>1.44</v>
      </c>
      <c r="AR86" s="118" t="n">
        <v>32</v>
      </c>
      <c r="AS86" s="118" t="n">
        <v>32</v>
      </c>
      <c r="AT86" s="275" t="n">
        <v>212.67</v>
      </c>
      <c r="AU86" s="118" t="n">
        <v>9</v>
      </c>
      <c r="AV86" s="118" t="n">
        <v>15</v>
      </c>
      <c r="AW86" s="118" t="n">
        <v>0</v>
      </c>
      <c r="AX86" s="118" t="n">
        <v>0</v>
      </c>
      <c r="AY86" s="118" t="n">
        <v>0</v>
      </c>
      <c r="AZ86" s="118" t="n">
        <v>0</v>
      </c>
      <c r="BA86" s="118" t="n">
        <v>92</v>
      </c>
      <c r="BB86" s="118" t="n">
        <v>55</v>
      </c>
      <c r="BC86" s="118" t="n">
        <v>242</v>
      </c>
      <c r="BD86" s="276" t="n">
        <v>4.23</v>
      </c>
      <c r="BE86" s="277" t="n">
        <v>1.4</v>
      </c>
      <c r="BF86" s="118" t="n">
        <v>13</v>
      </c>
      <c r="BG86" s="118" t="n">
        <v>13</v>
      </c>
      <c r="BH86" s="275" t="n">
        <v>83.33</v>
      </c>
      <c r="BI86" s="118" t="n">
        <v>7</v>
      </c>
      <c r="BJ86" s="118" t="n">
        <v>2</v>
      </c>
      <c r="BK86" s="118" t="n">
        <v>0</v>
      </c>
      <c r="BL86" s="118" t="n">
        <v>0</v>
      </c>
      <c r="BM86" s="118" t="n">
        <v>0</v>
      </c>
      <c r="BN86" s="118" t="n">
        <v>0</v>
      </c>
      <c r="BO86" s="118" t="n">
        <v>24</v>
      </c>
      <c r="BP86" s="118" t="n">
        <v>16</v>
      </c>
      <c r="BQ86" s="118" t="n">
        <v>101</v>
      </c>
      <c r="BR86" s="276" t="n">
        <v>3.67</v>
      </c>
      <c r="BS86" s="276" t="n">
        <v>1.4</v>
      </c>
      <c r="BT86" s="123" t="n">
        <v>16</v>
      </c>
      <c r="BU86" s="118" t="n">
        <v>16</v>
      </c>
      <c r="BV86" s="275" t="n">
        <v>97.67</v>
      </c>
      <c r="BW86" s="118" t="n">
        <v>6</v>
      </c>
      <c r="BX86" s="118" t="n">
        <v>4</v>
      </c>
      <c r="BY86" s="118" t="n">
        <v>0</v>
      </c>
      <c r="BZ86" s="118" t="n">
        <v>0</v>
      </c>
      <c r="CA86" s="118" t="n">
        <v>0</v>
      </c>
      <c r="CB86" s="118" t="n">
        <v>0</v>
      </c>
      <c r="CC86" s="118" t="n">
        <v>40</v>
      </c>
      <c r="CD86" s="118" t="n">
        <v>39</v>
      </c>
      <c r="CE86" s="118" t="n">
        <v>112</v>
      </c>
      <c r="CF86" s="276" t="n">
        <v>4.24</v>
      </c>
      <c r="CG86" s="277" t="n">
        <v>1.55</v>
      </c>
    </row>
    <row r="87" customFormat="false" ht="12" hidden="false" customHeight="false" outlineLevel="0" collapsed="false">
      <c r="B87" s="267" t="n">
        <v>5889</v>
      </c>
      <c r="C87" s="128" t="n">
        <v>2111</v>
      </c>
      <c r="D87" s="267" t="s">
        <v>664</v>
      </c>
      <c r="E87" s="268" t="s">
        <v>269</v>
      </c>
      <c r="F87" s="268" t="s">
        <v>782</v>
      </c>
      <c r="G87" s="269" t="s">
        <v>132</v>
      </c>
      <c r="H87" s="268" t="n">
        <v>35</v>
      </c>
      <c r="I87" s="268" t="s">
        <v>84</v>
      </c>
      <c r="J87" s="270" t="str">
        <f aca="false">IF(ISNUMBER(B87)=TRUE(),HYPERLINK(CONCATENATE("http://rotochamps.com/mlb-",B87,"-",SUBSTITUTE(SUBSTITUTE(SUBSTITUTE(D87,"'",""),".","")," ","-"),".html"),"RotoChamps"),"")</f>
        <v>RotoChamps</v>
      </c>
      <c r="K87" s="271" t="n">
        <v>29</v>
      </c>
      <c r="L87" s="272" t="n">
        <v>29</v>
      </c>
      <c r="M87" s="273" t="n">
        <v>188</v>
      </c>
      <c r="N87" s="272" t="n">
        <v>11</v>
      </c>
      <c r="O87" s="272" t="n">
        <v>9</v>
      </c>
      <c r="P87" s="272" t="n">
        <v>2</v>
      </c>
      <c r="Q87" s="272" t="n">
        <v>0</v>
      </c>
      <c r="R87" s="272" t="n">
        <v>0</v>
      </c>
      <c r="S87" s="272" t="n">
        <v>0</v>
      </c>
      <c r="T87" s="272" t="n">
        <v>0</v>
      </c>
      <c r="U87" s="272" t="n">
        <v>125</v>
      </c>
      <c r="V87" s="272" t="n">
        <v>52</v>
      </c>
      <c r="W87" s="272" t="n">
        <v>73</v>
      </c>
      <c r="X87" s="272" t="n">
        <v>176</v>
      </c>
      <c r="Y87" s="274" t="n">
        <v>4.28</v>
      </c>
      <c r="Z87" s="274" t="n">
        <v>1.22</v>
      </c>
      <c r="AA87" s="226" t="n">
        <v>134.87</v>
      </c>
      <c r="AB87" s="267" t="n">
        <v>5889</v>
      </c>
      <c r="AC87" s="121"/>
      <c r="AD87" s="118" t="n">
        <v>31</v>
      </c>
      <c r="AE87" s="118" t="n">
        <v>31</v>
      </c>
      <c r="AF87" s="275" t="n">
        <v>190.7</v>
      </c>
      <c r="AG87" s="118" t="n">
        <v>14</v>
      </c>
      <c r="AH87" s="118" t="n">
        <v>8</v>
      </c>
      <c r="AI87" s="118" t="n">
        <v>0</v>
      </c>
      <c r="AJ87" s="118" t="n">
        <v>0</v>
      </c>
      <c r="AK87" s="118" t="n">
        <v>0</v>
      </c>
      <c r="AL87" s="118" t="n">
        <v>0</v>
      </c>
      <c r="AM87" s="118" t="n">
        <v>146</v>
      </c>
      <c r="AN87" s="118" t="n">
        <v>71</v>
      </c>
      <c r="AO87" s="118" t="n">
        <v>179</v>
      </c>
      <c r="AP87" s="276" t="n">
        <v>4.4</v>
      </c>
      <c r="AQ87" s="277" t="n">
        <v>1.31</v>
      </c>
      <c r="AR87" s="118" t="n">
        <v>30</v>
      </c>
      <c r="AS87" s="118" t="n">
        <v>30</v>
      </c>
      <c r="AT87" s="275" t="n">
        <v>196</v>
      </c>
      <c r="AU87" s="118" t="n">
        <v>13</v>
      </c>
      <c r="AV87" s="118" t="n">
        <v>9</v>
      </c>
      <c r="AW87" s="118" t="n">
        <v>0</v>
      </c>
      <c r="AX87" s="118" t="n">
        <v>0</v>
      </c>
      <c r="AY87" s="118" t="n">
        <v>0</v>
      </c>
      <c r="AZ87" s="118" t="n">
        <v>0</v>
      </c>
      <c r="BA87" s="118" t="n">
        <v>134</v>
      </c>
      <c r="BB87" s="118" t="n">
        <v>55</v>
      </c>
      <c r="BC87" s="118" t="n">
        <v>194</v>
      </c>
      <c r="BD87" s="276" t="n">
        <v>4.27</v>
      </c>
      <c r="BE87" s="277" t="n">
        <v>1.27</v>
      </c>
      <c r="BF87" s="118" t="n">
        <v>32</v>
      </c>
      <c r="BG87" s="118" t="n">
        <v>32</v>
      </c>
      <c r="BH87" s="275" t="n">
        <v>205.67</v>
      </c>
      <c r="BI87" s="118" t="n">
        <v>15</v>
      </c>
      <c r="BJ87" s="118" t="n">
        <v>7</v>
      </c>
      <c r="BK87" s="118" t="n">
        <v>0</v>
      </c>
      <c r="BL87" s="118" t="n">
        <v>0</v>
      </c>
      <c r="BM87" s="118" t="n">
        <v>0</v>
      </c>
      <c r="BN87" s="118" t="n">
        <v>0</v>
      </c>
      <c r="BO87" s="118" t="n">
        <v>154</v>
      </c>
      <c r="BP87" s="118" t="n">
        <v>75</v>
      </c>
      <c r="BQ87" s="118" t="n">
        <v>177</v>
      </c>
      <c r="BR87" s="276" t="n">
        <v>3.61</v>
      </c>
      <c r="BS87" s="276" t="n">
        <v>1.23</v>
      </c>
      <c r="BT87" s="123" t="n">
        <v>31</v>
      </c>
      <c r="BU87" s="118" t="n">
        <v>31</v>
      </c>
      <c r="BV87" s="275" t="n">
        <v>170.33</v>
      </c>
      <c r="BW87" s="118" t="n">
        <v>13</v>
      </c>
      <c r="BX87" s="118" t="n">
        <v>9</v>
      </c>
      <c r="BY87" s="118" t="n">
        <v>0</v>
      </c>
      <c r="BZ87" s="118" t="n">
        <v>0</v>
      </c>
      <c r="CA87" s="118" t="n">
        <v>0</v>
      </c>
      <c r="CB87" s="118" t="n">
        <v>0</v>
      </c>
      <c r="CC87" s="118" t="n">
        <v>150</v>
      </c>
      <c r="CD87" s="118" t="n">
        <v>84</v>
      </c>
      <c r="CE87" s="118" t="n">
        <v>166</v>
      </c>
      <c r="CF87" s="276" t="n">
        <v>5.5</v>
      </c>
      <c r="CG87" s="277" t="n">
        <v>1.47</v>
      </c>
    </row>
    <row r="88" customFormat="false" ht="12" hidden="false" customHeight="false" outlineLevel="0" collapsed="false">
      <c r="B88" s="267" t="n">
        <v>8288</v>
      </c>
      <c r="C88" s="128" t="n">
        <v>2102</v>
      </c>
      <c r="D88" s="267" t="s">
        <v>422</v>
      </c>
      <c r="E88" s="268" t="s">
        <v>201</v>
      </c>
      <c r="F88" s="268" t="s">
        <v>782</v>
      </c>
      <c r="G88" s="269" t="s">
        <v>136</v>
      </c>
      <c r="H88" s="268" t="n">
        <v>26</v>
      </c>
      <c r="I88" s="268" t="s">
        <v>84</v>
      </c>
      <c r="J88" s="270" t="str">
        <f aca="false">IF(ISNUMBER(B88)=TRUE(),HYPERLINK(CONCATENATE("http://rotochamps.com/mlb-",B88,"-",SUBSTITUTE(SUBSTITUTE(SUBSTITUTE(D88,"'",""),".","")," ","-"),".html"),"RotoChamps"),"")</f>
        <v>RotoChamps</v>
      </c>
      <c r="K88" s="271" t="n">
        <v>65</v>
      </c>
      <c r="L88" s="272" t="n">
        <v>0</v>
      </c>
      <c r="M88" s="273" t="n">
        <v>73.7</v>
      </c>
      <c r="N88" s="272" t="n">
        <v>4</v>
      </c>
      <c r="O88" s="272" t="n">
        <v>2</v>
      </c>
      <c r="P88" s="272" t="n">
        <v>2</v>
      </c>
      <c r="Q88" s="272" t="n">
        <v>0</v>
      </c>
      <c r="R88" s="272" t="n">
        <v>0</v>
      </c>
      <c r="S88" s="272" t="n">
        <v>0</v>
      </c>
      <c r="T88" s="272" t="n">
        <v>10</v>
      </c>
      <c r="U88" s="272" t="n">
        <v>105</v>
      </c>
      <c r="V88" s="272" t="n">
        <v>14</v>
      </c>
      <c r="W88" s="272" t="n">
        <v>91</v>
      </c>
      <c r="X88" s="272" t="n">
        <v>48</v>
      </c>
      <c r="Y88" s="274" t="n">
        <v>2.51</v>
      </c>
      <c r="Z88" s="274" t="n">
        <v>0.84</v>
      </c>
      <c r="AA88" s="226" t="n">
        <v>134.48</v>
      </c>
      <c r="AB88" s="267" t="n">
        <v>8288</v>
      </c>
      <c r="AC88" s="121"/>
      <c r="AD88" s="118" t="n">
        <v>32</v>
      </c>
      <c r="AE88" s="118" t="n">
        <v>0</v>
      </c>
      <c r="AF88" s="275" t="n">
        <v>37</v>
      </c>
      <c r="AG88" s="118" t="n">
        <v>4</v>
      </c>
      <c r="AH88" s="118" t="n">
        <v>2</v>
      </c>
      <c r="AI88" s="118" t="n">
        <v>0</v>
      </c>
      <c r="AJ88" s="118" t="n">
        <v>2</v>
      </c>
      <c r="AK88" s="118" t="n">
        <v>-2</v>
      </c>
      <c r="AL88" s="118" t="n">
        <v>10</v>
      </c>
      <c r="AM88" s="118" t="n">
        <v>53</v>
      </c>
      <c r="AN88" s="118" t="n">
        <v>6</v>
      </c>
      <c r="AO88" s="118" t="n">
        <v>23</v>
      </c>
      <c r="AP88" s="276" t="n">
        <v>2.19</v>
      </c>
      <c r="AQ88" s="277" t="n">
        <v>0.78</v>
      </c>
      <c r="AR88" s="118" t="n">
        <v>32</v>
      </c>
      <c r="AS88" s="118" t="n">
        <v>0</v>
      </c>
      <c r="AT88" s="275" t="n">
        <v>37</v>
      </c>
      <c r="AU88" s="118" t="n">
        <v>4</v>
      </c>
      <c r="AV88" s="118" t="n">
        <v>2</v>
      </c>
      <c r="AW88" s="118" t="n">
        <v>0</v>
      </c>
      <c r="AX88" s="118" t="n">
        <v>2</v>
      </c>
      <c r="AY88" s="118" t="n">
        <v>-2</v>
      </c>
      <c r="AZ88" s="118" t="n">
        <v>10</v>
      </c>
      <c r="BA88" s="118" t="n">
        <v>53</v>
      </c>
      <c r="BB88" s="118" t="n">
        <v>6</v>
      </c>
      <c r="BC88" s="118" t="n">
        <v>23</v>
      </c>
      <c r="BD88" s="276" t="n">
        <v>2.19</v>
      </c>
      <c r="BE88" s="277" t="n">
        <v>0.78</v>
      </c>
      <c r="BF88" s="118"/>
      <c r="BG88" s="118"/>
      <c r="BH88" s="275"/>
      <c r="BI88" s="118"/>
      <c r="BJ88" s="118"/>
      <c r="BK88" s="118"/>
      <c r="BL88" s="118"/>
      <c r="BM88" s="118"/>
      <c r="BN88" s="118"/>
      <c r="BO88" s="118"/>
      <c r="BP88" s="118"/>
      <c r="BQ88" s="118"/>
      <c r="BR88" s="276"/>
      <c r="BS88" s="276"/>
      <c r="BT88" s="123"/>
      <c r="BU88" s="118"/>
      <c r="BV88" s="275"/>
      <c r="BW88" s="118"/>
      <c r="BX88" s="118"/>
      <c r="BY88" s="118"/>
      <c r="BZ88" s="118"/>
      <c r="CA88" s="118"/>
      <c r="CB88" s="118"/>
      <c r="CC88" s="118"/>
      <c r="CD88" s="118"/>
      <c r="CE88" s="118"/>
      <c r="CF88" s="276"/>
      <c r="CG88" s="277"/>
    </row>
    <row r="89" customFormat="false" ht="12" hidden="false" customHeight="false" outlineLevel="0" collapsed="false">
      <c r="B89" s="267" t="n">
        <v>8535</v>
      </c>
      <c r="C89" s="128" t="n">
        <v>2295</v>
      </c>
      <c r="D89" s="267" t="s">
        <v>670</v>
      </c>
      <c r="E89" s="268" t="s">
        <v>213</v>
      </c>
      <c r="F89" s="268" t="s">
        <v>781</v>
      </c>
      <c r="G89" s="269" t="s">
        <v>132</v>
      </c>
      <c r="H89" s="268" t="n">
        <v>28</v>
      </c>
      <c r="I89" s="268" t="s">
        <v>84</v>
      </c>
      <c r="J89" s="270" t="str">
        <f aca="false">IF(ISNUMBER(B89)=TRUE(),HYPERLINK(CONCATENATE("http://rotochamps.com/mlb-",B89,"-",SUBSTITUTE(SUBSTITUTE(SUBSTITUTE(D89,"'",""),".","")," ","-"),".html"),"RotoChamps"),"")</f>
        <v>RotoChamps</v>
      </c>
      <c r="K89" s="271" t="n">
        <v>27</v>
      </c>
      <c r="L89" s="272" t="n">
        <v>27</v>
      </c>
      <c r="M89" s="273" t="n">
        <v>173.6</v>
      </c>
      <c r="N89" s="272" t="n">
        <v>12</v>
      </c>
      <c r="O89" s="272" t="n">
        <v>10</v>
      </c>
      <c r="P89" s="272" t="n">
        <v>2</v>
      </c>
      <c r="Q89" s="272" t="n">
        <v>0</v>
      </c>
      <c r="R89" s="272" t="n">
        <v>0</v>
      </c>
      <c r="S89" s="272" t="n">
        <v>0</v>
      </c>
      <c r="T89" s="272" t="n">
        <v>0</v>
      </c>
      <c r="U89" s="272" t="n">
        <v>83</v>
      </c>
      <c r="V89" s="272" t="n">
        <v>28</v>
      </c>
      <c r="W89" s="272" t="n">
        <v>55</v>
      </c>
      <c r="X89" s="272" t="n">
        <v>177</v>
      </c>
      <c r="Y89" s="274" t="n">
        <v>3.93</v>
      </c>
      <c r="Z89" s="274" t="n">
        <v>1.18</v>
      </c>
      <c r="AA89" s="226" t="n">
        <v>132.83</v>
      </c>
      <c r="AB89" s="267" t="n">
        <v>8535</v>
      </c>
      <c r="AC89" s="121"/>
      <c r="AD89" s="118" t="n">
        <v>11</v>
      </c>
      <c r="AE89" s="118" t="n">
        <v>2</v>
      </c>
      <c r="AF89" s="275" t="n">
        <v>30</v>
      </c>
      <c r="AG89" s="118" t="n">
        <v>2</v>
      </c>
      <c r="AH89" s="118" t="n">
        <v>0</v>
      </c>
      <c r="AI89" s="118" t="n">
        <v>0</v>
      </c>
      <c r="AJ89" s="118" t="n">
        <v>0</v>
      </c>
      <c r="AK89" s="118" t="n">
        <v>0</v>
      </c>
      <c r="AL89" s="118" t="n">
        <v>0</v>
      </c>
      <c r="AM89" s="118" t="n">
        <v>12</v>
      </c>
      <c r="AN89" s="118" t="n">
        <v>3</v>
      </c>
      <c r="AO89" s="118" t="n">
        <v>23</v>
      </c>
      <c r="AP89" s="276" t="n">
        <v>2.1</v>
      </c>
      <c r="AQ89" s="277" t="n">
        <v>0.87</v>
      </c>
      <c r="AR89" s="118" t="n">
        <v>11</v>
      </c>
      <c r="AS89" s="118" t="n">
        <v>2</v>
      </c>
      <c r="AT89" s="275" t="n">
        <v>30</v>
      </c>
      <c r="AU89" s="118" t="n">
        <v>2</v>
      </c>
      <c r="AV89" s="118" t="n">
        <v>0</v>
      </c>
      <c r="AW89" s="118" t="n">
        <v>0</v>
      </c>
      <c r="AX89" s="118" t="n">
        <v>0</v>
      </c>
      <c r="AY89" s="118" t="n">
        <v>0</v>
      </c>
      <c r="AZ89" s="118" t="n">
        <v>0</v>
      </c>
      <c r="BA89" s="118" t="n">
        <v>12</v>
      </c>
      <c r="BB89" s="118" t="n">
        <v>3</v>
      </c>
      <c r="BC89" s="118" t="n">
        <v>23</v>
      </c>
      <c r="BD89" s="276" t="n">
        <v>2.1</v>
      </c>
      <c r="BE89" s="277" t="n">
        <v>0.87</v>
      </c>
      <c r="BF89" s="118"/>
      <c r="BG89" s="118"/>
      <c r="BH89" s="275"/>
      <c r="BI89" s="118"/>
      <c r="BJ89" s="118"/>
      <c r="BK89" s="118"/>
      <c r="BL89" s="118"/>
      <c r="BM89" s="118"/>
      <c r="BN89" s="118"/>
      <c r="BO89" s="118"/>
      <c r="BP89" s="118"/>
      <c r="BQ89" s="118"/>
      <c r="BR89" s="276"/>
      <c r="BS89" s="276"/>
      <c r="BT89" s="123"/>
      <c r="BU89" s="118"/>
      <c r="BV89" s="275"/>
      <c r="BW89" s="118"/>
      <c r="BX89" s="118"/>
      <c r="BY89" s="118"/>
      <c r="BZ89" s="118"/>
      <c r="CA89" s="118"/>
      <c r="CB89" s="118"/>
      <c r="CC89" s="118"/>
      <c r="CD89" s="118"/>
      <c r="CE89" s="118"/>
      <c r="CF89" s="276"/>
      <c r="CG89" s="277"/>
    </row>
    <row r="90" customFormat="false" ht="12" hidden="false" customHeight="false" outlineLevel="0" collapsed="false">
      <c r="B90" s="267" t="n">
        <v>6864</v>
      </c>
      <c r="C90" s="128" t="n">
        <v>2046</v>
      </c>
      <c r="D90" s="267" t="s">
        <v>677</v>
      </c>
      <c r="E90" s="268" t="s">
        <v>222</v>
      </c>
      <c r="F90" s="268" t="s">
        <v>782</v>
      </c>
      <c r="G90" s="269" t="s">
        <v>132</v>
      </c>
      <c r="H90" s="268" t="n">
        <v>23</v>
      </c>
      <c r="I90" s="268" t="s">
        <v>84</v>
      </c>
      <c r="J90" s="270" t="str">
        <f aca="false">IF(ISNUMBER(B90)=TRUE(),HYPERLINK(CONCATENATE("http://rotochamps.com/mlb-",B90,"-",SUBSTITUTE(SUBSTITUTE(SUBSTITUTE(D90,"'",""),".","")," ","-"),".html"),"RotoChamps"),"")</f>
        <v>RotoChamps</v>
      </c>
      <c r="K90" s="271" t="n">
        <v>30</v>
      </c>
      <c r="L90" s="272" t="n">
        <v>30</v>
      </c>
      <c r="M90" s="273" t="n">
        <v>164.3</v>
      </c>
      <c r="N90" s="272" t="n">
        <v>11</v>
      </c>
      <c r="O90" s="272" t="n">
        <v>9</v>
      </c>
      <c r="P90" s="272" t="n">
        <v>2</v>
      </c>
      <c r="Q90" s="272" t="n">
        <v>0</v>
      </c>
      <c r="R90" s="272" t="n">
        <v>0</v>
      </c>
      <c r="S90" s="272" t="n">
        <v>0</v>
      </c>
      <c r="T90" s="272" t="n">
        <v>0</v>
      </c>
      <c r="U90" s="272" t="n">
        <v>128</v>
      </c>
      <c r="V90" s="272" t="n">
        <v>54</v>
      </c>
      <c r="W90" s="272" t="n">
        <v>74</v>
      </c>
      <c r="X90" s="272" t="n">
        <v>147</v>
      </c>
      <c r="Y90" s="274" t="n">
        <v>4.26</v>
      </c>
      <c r="Z90" s="274" t="n">
        <v>1.22</v>
      </c>
      <c r="AA90" s="226" t="n">
        <v>132.05</v>
      </c>
      <c r="AB90" s="267" t="n">
        <v>6864</v>
      </c>
      <c r="AC90" s="121"/>
      <c r="AD90" s="118" t="n">
        <v>33</v>
      </c>
      <c r="AE90" s="118" t="n">
        <v>6</v>
      </c>
      <c r="AF90" s="275" t="n">
        <v>75.8</v>
      </c>
      <c r="AG90" s="118" t="n">
        <v>4</v>
      </c>
      <c r="AH90" s="118" t="n">
        <v>5</v>
      </c>
      <c r="AI90" s="118" t="n">
        <v>0</v>
      </c>
      <c r="AJ90" s="118" t="n">
        <v>1</v>
      </c>
      <c r="AK90" s="118" t="n">
        <v>-1</v>
      </c>
      <c r="AL90" s="118" t="n">
        <v>6</v>
      </c>
      <c r="AM90" s="118" t="n">
        <v>59</v>
      </c>
      <c r="AN90" s="118" t="n">
        <v>25</v>
      </c>
      <c r="AO90" s="118" t="n">
        <v>70</v>
      </c>
      <c r="AP90" s="276" t="n">
        <v>4.39</v>
      </c>
      <c r="AQ90" s="277" t="n">
        <v>1.25</v>
      </c>
      <c r="AR90" s="118" t="n">
        <v>53</v>
      </c>
      <c r="AS90" s="118" t="n">
        <v>2</v>
      </c>
      <c r="AT90" s="275" t="n">
        <v>84.67</v>
      </c>
      <c r="AU90" s="118" t="n">
        <v>4</v>
      </c>
      <c r="AV90" s="118" t="n">
        <v>7</v>
      </c>
      <c r="AW90" s="118" t="n">
        <v>0</v>
      </c>
      <c r="AX90" s="118" t="n">
        <v>1</v>
      </c>
      <c r="AY90" s="118" t="n">
        <v>-1</v>
      </c>
      <c r="AZ90" s="118" t="n">
        <v>11</v>
      </c>
      <c r="BA90" s="118" t="n">
        <v>69</v>
      </c>
      <c r="BB90" s="118" t="n">
        <v>33</v>
      </c>
      <c r="BC90" s="118" t="n">
        <v>77</v>
      </c>
      <c r="BD90" s="276" t="n">
        <v>4.68</v>
      </c>
      <c r="BE90" s="277" t="n">
        <v>1.3</v>
      </c>
      <c r="BF90" s="118" t="n">
        <v>12</v>
      </c>
      <c r="BG90" s="118" t="n">
        <v>10</v>
      </c>
      <c r="BH90" s="275" t="n">
        <v>67</v>
      </c>
      <c r="BI90" s="118" t="n">
        <v>3</v>
      </c>
      <c r="BJ90" s="118" t="n">
        <v>2</v>
      </c>
      <c r="BK90" s="118" t="n">
        <v>0</v>
      </c>
      <c r="BL90" s="118" t="n">
        <v>0</v>
      </c>
      <c r="BM90" s="118" t="n">
        <v>0</v>
      </c>
      <c r="BN90" s="118" t="n">
        <v>0</v>
      </c>
      <c r="BO90" s="118" t="n">
        <v>48</v>
      </c>
      <c r="BP90" s="118" t="n">
        <v>17</v>
      </c>
      <c r="BQ90" s="118" t="n">
        <v>62</v>
      </c>
      <c r="BR90" s="276" t="n">
        <v>4.03</v>
      </c>
      <c r="BS90" s="276" t="n">
        <v>1.18</v>
      </c>
      <c r="BT90" s="123"/>
      <c r="BU90" s="118"/>
      <c r="BV90" s="275"/>
      <c r="BW90" s="118"/>
      <c r="BX90" s="118"/>
      <c r="BY90" s="118"/>
      <c r="BZ90" s="118"/>
      <c r="CA90" s="118"/>
      <c r="CB90" s="118"/>
      <c r="CC90" s="118"/>
      <c r="CD90" s="118"/>
      <c r="CE90" s="118"/>
      <c r="CF90" s="276"/>
      <c r="CG90" s="277"/>
    </row>
    <row r="91" customFormat="false" ht="12" hidden="false" customHeight="false" outlineLevel="0" collapsed="false">
      <c r="B91" s="267" t="n">
        <v>6664</v>
      </c>
      <c r="C91" s="128" t="n">
        <v>2279</v>
      </c>
      <c r="D91" s="267" t="s">
        <v>684</v>
      </c>
      <c r="E91" s="268" t="s">
        <v>193</v>
      </c>
      <c r="F91" s="268" t="s">
        <v>781</v>
      </c>
      <c r="G91" s="269" t="s">
        <v>132</v>
      </c>
      <c r="H91" s="268" t="n">
        <v>25</v>
      </c>
      <c r="I91" s="268" t="s">
        <v>84</v>
      </c>
      <c r="J91" s="270" t="str">
        <f aca="false">IF(ISNUMBER(B91)=TRUE(),HYPERLINK(CONCATENATE("http://rotochamps.com/mlb-",B91,"-",SUBSTITUTE(SUBSTITUTE(SUBSTITUTE(D91,"'",""),".","")," ","-"),".html"),"RotoChamps"),"")</f>
        <v>RotoChamps</v>
      </c>
      <c r="K91" s="271" t="n">
        <v>30</v>
      </c>
      <c r="L91" s="272" t="n">
        <v>30</v>
      </c>
      <c r="M91" s="273" t="n">
        <v>169</v>
      </c>
      <c r="N91" s="272" t="n">
        <v>9</v>
      </c>
      <c r="O91" s="272" t="n">
        <v>10</v>
      </c>
      <c r="P91" s="272" t="n">
        <v>-1</v>
      </c>
      <c r="Q91" s="272" t="n">
        <v>0</v>
      </c>
      <c r="R91" s="272" t="n">
        <v>0</v>
      </c>
      <c r="S91" s="272" t="n">
        <v>0</v>
      </c>
      <c r="T91" s="272" t="n">
        <v>0</v>
      </c>
      <c r="U91" s="272" t="n">
        <v>142</v>
      </c>
      <c r="V91" s="272" t="n">
        <v>50</v>
      </c>
      <c r="W91" s="272" t="n">
        <v>92</v>
      </c>
      <c r="X91" s="272" t="n">
        <v>156</v>
      </c>
      <c r="Y91" s="274" t="n">
        <v>4.12</v>
      </c>
      <c r="Z91" s="274" t="n">
        <v>1.22</v>
      </c>
      <c r="AA91" s="226" t="n">
        <v>131.77</v>
      </c>
      <c r="AB91" s="267" t="n">
        <v>6664</v>
      </c>
      <c r="AC91" s="121"/>
      <c r="AD91" s="118" t="n">
        <v>32</v>
      </c>
      <c r="AE91" s="118" t="n">
        <v>0</v>
      </c>
      <c r="AF91" s="275" t="n">
        <v>38.5</v>
      </c>
      <c r="AG91" s="118" t="n">
        <v>1</v>
      </c>
      <c r="AH91" s="118" t="n">
        <v>1</v>
      </c>
      <c r="AI91" s="118" t="n">
        <v>2</v>
      </c>
      <c r="AJ91" s="118" t="n">
        <v>1</v>
      </c>
      <c r="AK91" s="118" t="n">
        <v>1</v>
      </c>
      <c r="AL91" s="118" t="n">
        <v>9</v>
      </c>
      <c r="AM91" s="118" t="n">
        <v>36</v>
      </c>
      <c r="AN91" s="118" t="n">
        <v>12</v>
      </c>
      <c r="AO91" s="118" t="n">
        <v>33</v>
      </c>
      <c r="AP91" s="276" t="n">
        <v>3.39</v>
      </c>
      <c r="AQ91" s="277" t="n">
        <v>1.16</v>
      </c>
      <c r="AR91" s="118" t="n">
        <v>61</v>
      </c>
      <c r="AS91" s="118" t="n">
        <v>0</v>
      </c>
      <c r="AT91" s="275" t="n">
        <v>75</v>
      </c>
      <c r="AU91" s="118" t="n">
        <v>2</v>
      </c>
      <c r="AV91" s="118" t="n">
        <v>1</v>
      </c>
      <c r="AW91" s="118" t="n">
        <v>3</v>
      </c>
      <c r="AX91" s="118" t="n">
        <v>2</v>
      </c>
      <c r="AY91" s="118" t="n">
        <v>1</v>
      </c>
      <c r="AZ91" s="118" t="n">
        <v>17</v>
      </c>
      <c r="BA91" s="118" t="n">
        <v>72</v>
      </c>
      <c r="BB91" s="118" t="n">
        <v>22</v>
      </c>
      <c r="BC91" s="118" t="n">
        <v>64</v>
      </c>
      <c r="BD91" s="276" t="n">
        <v>3.12</v>
      </c>
      <c r="BE91" s="277" t="n">
        <v>1.15</v>
      </c>
      <c r="BF91" s="118" t="n">
        <v>2</v>
      </c>
      <c r="BG91" s="118" t="n">
        <v>0</v>
      </c>
      <c r="BH91" s="275" t="n">
        <v>2</v>
      </c>
      <c r="BI91" s="118" t="n">
        <v>0</v>
      </c>
      <c r="BJ91" s="118" t="n">
        <v>0</v>
      </c>
      <c r="BK91" s="118" t="n">
        <v>0</v>
      </c>
      <c r="BL91" s="118" t="n">
        <v>0</v>
      </c>
      <c r="BM91" s="118" t="n">
        <v>0</v>
      </c>
      <c r="BN91" s="118" t="n">
        <v>0</v>
      </c>
      <c r="BO91" s="118" t="n">
        <v>0</v>
      </c>
      <c r="BP91" s="118" t="n">
        <v>1</v>
      </c>
      <c r="BQ91" s="118" t="n">
        <v>2</v>
      </c>
      <c r="BR91" s="276" t="n">
        <v>13.5</v>
      </c>
      <c r="BS91" s="276" t="n">
        <v>1.5</v>
      </c>
      <c r="BT91" s="123"/>
      <c r="BU91" s="118"/>
      <c r="BV91" s="275"/>
      <c r="BW91" s="118"/>
      <c r="BX91" s="118"/>
      <c r="BY91" s="118"/>
      <c r="BZ91" s="118"/>
      <c r="CA91" s="118"/>
      <c r="CB91" s="118"/>
      <c r="CC91" s="118"/>
      <c r="CD91" s="118"/>
      <c r="CE91" s="118"/>
      <c r="CF91" s="276"/>
      <c r="CG91" s="277"/>
    </row>
    <row r="92" customFormat="false" ht="12" hidden="false" customHeight="false" outlineLevel="0" collapsed="false">
      <c r="B92" s="267" t="n">
        <v>6134</v>
      </c>
      <c r="C92" s="128" t="n">
        <v>2238</v>
      </c>
      <c r="D92" s="267" t="s">
        <v>645</v>
      </c>
      <c r="E92" s="268" t="s">
        <v>282</v>
      </c>
      <c r="F92" s="268" t="s">
        <v>781</v>
      </c>
      <c r="G92" s="269" t="s">
        <v>132</v>
      </c>
      <c r="H92" s="268" t="n">
        <v>26</v>
      </c>
      <c r="I92" s="268" t="s">
        <v>75</v>
      </c>
      <c r="J92" s="270" t="str">
        <f aca="false">IF(ISNUMBER(B92)=TRUE(),HYPERLINK(CONCATENATE("http://rotochamps.com/mlb-",B92,"-",SUBSTITUTE(SUBSTITUTE(SUBSTITUTE(D92,"'",""),".","")," ","-"),".html"),"RotoChamps"),"")</f>
        <v>RotoChamps</v>
      </c>
      <c r="K92" s="271" t="n">
        <v>30</v>
      </c>
      <c r="L92" s="272" t="n">
        <v>30</v>
      </c>
      <c r="M92" s="273" t="n">
        <v>188</v>
      </c>
      <c r="N92" s="272" t="n">
        <v>9</v>
      </c>
      <c r="O92" s="272" t="n">
        <v>10</v>
      </c>
      <c r="P92" s="272" t="n">
        <v>-1</v>
      </c>
      <c r="Q92" s="272" t="n">
        <v>0</v>
      </c>
      <c r="R92" s="272" t="n">
        <v>0</v>
      </c>
      <c r="S92" s="272" t="n">
        <v>0</v>
      </c>
      <c r="T92" s="272" t="n">
        <v>0</v>
      </c>
      <c r="U92" s="272" t="n">
        <v>150</v>
      </c>
      <c r="V92" s="272" t="n">
        <v>63</v>
      </c>
      <c r="W92" s="272" t="n">
        <v>87</v>
      </c>
      <c r="X92" s="272" t="n">
        <v>175</v>
      </c>
      <c r="Y92" s="274" t="n">
        <v>4.05</v>
      </c>
      <c r="Z92" s="274" t="n">
        <v>1.27</v>
      </c>
      <c r="AA92" s="226" t="n">
        <v>131.17</v>
      </c>
      <c r="AB92" s="267" t="n">
        <v>6134</v>
      </c>
      <c r="AC92" s="121"/>
      <c r="AD92" s="118" t="n">
        <v>25</v>
      </c>
      <c r="AE92" s="118" t="n">
        <v>25</v>
      </c>
      <c r="AF92" s="275" t="n">
        <v>152.3</v>
      </c>
      <c r="AG92" s="118" t="n">
        <v>9</v>
      </c>
      <c r="AH92" s="118" t="n">
        <v>8</v>
      </c>
      <c r="AI92" s="118" t="n">
        <v>0</v>
      </c>
      <c r="AJ92" s="118" t="n">
        <v>0</v>
      </c>
      <c r="AK92" s="118" t="n">
        <v>0</v>
      </c>
      <c r="AL92" s="118" t="n">
        <v>0</v>
      </c>
      <c r="AM92" s="118" t="n">
        <v>109</v>
      </c>
      <c r="AN92" s="118" t="n">
        <v>53</v>
      </c>
      <c r="AO92" s="118" t="n">
        <v>150</v>
      </c>
      <c r="AP92" s="276" t="n">
        <v>4.13</v>
      </c>
      <c r="AQ92" s="277" t="n">
        <v>1.33</v>
      </c>
      <c r="AR92" s="118" t="n">
        <v>27</v>
      </c>
      <c r="AS92" s="118" t="n">
        <v>27</v>
      </c>
      <c r="AT92" s="275" t="n">
        <v>159.33</v>
      </c>
      <c r="AU92" s="118" t="n">
        <v>7</v>
      </c>
      <c r="AV92" s="118" t="n">
        <v>10</v>
      </c>
      <c r="AW92" s="118" t="n">
        <v>0</v>
      </c>
      <c r="AX92" s="118" t="n">
        <v>0</v>
      </c>
      <c r="AY92" s="118" t="n">
        <v>0</v>
      </c>
      <c r="AZ92" s="118" t="n">
        <v>0</v>
      </c>
      <c r="BA92" s="118" t="n">
        <v>84</v>
      </c>
      <c r="BB92" s="118" t="n">
        <v>56</v>
      </c>
      <c r="BC92" s="118" t="n">
        <v>166</v>
      </c>
      <c r="BD92" s="276" t="n">
        <v>4.75</v>
      </c>
      <c r="BE92" s="277" t="n">
        <v>1.39</v>
      </c>
      <c r="BF92" s="118" t="n">
        <v>33</v>
      </c>
      <c r="BG92" s="118" t="n">
        <v>33</v>
      </c>
      <c r="BH92" s="275" t="n">
        <v>205.67</v>
      </c>
      <c r="BI92" s="118" t="n">
        <v>13</v>
      </c>
      <c r="BJ92" s="118" t="n">
        <v>13</v>
      </c>
      <c r="BK92" s="118" t="n">
        <v>0</v>
      </c>
      <c r="BL92" s="118" t="n">
        <v>0</v>
      </c>
      <c r="BM92" s="118" t="n">
        <v>0</v>
      </c>
      <c r="BN92" s="118" t="n">
        <v>0</v>
      </c>
      <c r="BO92" s="118" t="n">
        <v>172</v>
      </c>
      <c r="BP92" s="118" t="n">
        <v>76</v>
      </c>
      <c r="BQ92" s="118" t="n">
        <v>193</v>
      </c>
      <c r="BR92" s="276" t="n">
        <v>3.78</v>
      </c>
      <c r="BS92" s="276" t="n">
        <v>1.31</v>
      </c>
      <c r="BT92" s="123" t="n">
        <v>16</v>
      </c>
      <c r="BU92" s="118" t="n">
        <v>14</v>
      </c>
      <c r="BV92" s="275" t="n">
        <v>92</v>
      </c>
      <c r="BW92" s="118" t="n">
        <v>6</v>
      </c>
      <c r="BX92" s="118" t="n">
        <v>0</v>
      </c>
      <c r="BY92" s="118" t="n">
        <v>0</v>
      </c>
      <c r="BZ92" s="118" t="n">
        <v>0</v>
      </c>
      <c r="CA92" s="118" t="n">
        <v>0</v>
      </c>
      <c r="CB92" s="118" t="n">
        <v>0</v>
      </c>
      <c r="CC92" s="118" t="n">
        <v>72</v>
      </c>
      <c r="CD92" s="118" t="n">
        <v>28</v>
      </c>
      <c r="CE92" s="118" t="n">
        <v>91</v>
      </c>
      <c r="CF92" s="276" t="n">
        <v>3.82</v>
      </c>
      <c r="CG92" s="277" t="n">
        <v>1.29</v>
      </c>
    </row>
    <row r="93" customFormat="false" ht="12" hidden="false" customHeight="false" outlineLevel="0" collapsed="false">
      <c r="B93" s="267" t="s">
        <v>1173</v>
      </c>
      <c r="C93" s="128" t="n">
        <v>2139</v>
      </c>
      <c r="D93" s="267" t="s">
        <v>691</v>
      </c>
      <c r="E93" s="268" t="s">
        <v>211</v>
      </c>
      <c r="F93" s="268" t="s">
        <v>782</v>
      </c>
      <c r="G93" s="269" t="s">
        <v>132</v>
      </c>
      <c r="H93" s="268" t="n">
        <v>27</v>
      </c>
      <c r="I93" s="268" t="s">
        <v>75</v>
      </c>
      <c r="J93" s="270" t="str">
        <f aca="false">IF(ISNUMBER(B93)=TRUE(),HYPERLINK(CONCATENATE("http://rotochamps.com/mlb-",B93,"-",SUBSTITUTE(SUBSTITUTE(SUBSTITUTE(D93,"'",""),".","")," ","-"),".html"),"RotoChamps"),"")</f>
        <v/>
      </c>
      <c r="K93" s="271" t="n">
        <v>30</v>
      </c>
      <c r="L93" s="272" t="n">
        <v>30</v>
      </c>
      <c r="M93" s="273" t="n">
        <v>186</v>
      </c>
      <c r="N93" s="272" t="n">
        <v>11</v>
      </c>
      <c r="O93" s="272" t="n">
        <v>9</v>
      </c>
      <c r="P93" s="272" t="n">
        <v>0</v>
      </c>
      <c r="Q93" s="272" t="n">
        <v>0</v>
      </c>
      <c r="R93" s="272" t="n">
        <v>0</v>
      </c>
      <c r="S93" s="272" t="n">
        <v>0</v>
      </c>
      <c r="T93" s="272" t="n">
        <v>0</v>
      </c>
      <c r="U93" s="272" t="n">
        <v>153</v>
      </c>
      <c r="V93" s="272" t="n">
        <v>64</v>
      </c>
      <c r="W93" s="272" t="n">
        <v>89</v>
      </c>
      <c r="X93" s="272" t="n">
        <v>177</v>
      </c>
      <c r="Y93" s="274" t="n">
        <v>4.35</v>
      </c>
      <c r="Z93" s="274" t="n">
        <v>1.3</v>
      </c>
      <c r="AA93" s="226" t="n">
        <v>130.9</v>
      </c>
      <c r="AB93" s="267" t="s">
        <v>1173</v>
      </c>
      <c r="AC93" s="121"/>
      <c r="AD93" s="118"/>
      <c r="AE93" s="118"/>
      <c r="AF93" s="275"/>
      <c r="AG93" s="118"/>
      <c r="AH93" s="118"/>
      <c r="AI93" s="118"/>
      <c r="AJ93" s="118"/>
      <c r="AK93" s="118"/>
      <c r="AL93" s="118"/>
      <c r="AM93" s="118"/>
      <c r="AN93" s="118"/>
      <c r="AO93" s="118"/>
      <c r="AP93" s="276"/>
      <c r="AQ93" s="277"/>
      <c r="AR93" s="118"/>
      <c r="AS93" s="118"/>
      <c r="AT93" s="275"/>
      <c r="AU93" s="118"/>
      <c r="AV93" s="118"/>
      <c r="AW93" s="118"/>
      <c r="AX93" s="118"/>
      <c r="AY93" s="118"/>
      <c r="AZ93" s="118"/>
      <c r="BA93" s="118"/>
      <c r="BB93" s="118"/>
      <c r="BC93" s="118"/>
      <c r="BD93" s="276"/>
      <c r="BE93" s="277"/>
      <c r="BF93" s="118"/>
      <c r="BG93" s="118"/>
      <c r="BH93" s="275"/>
      <c r="BI93" s="118"/>
      <c r="BJ93" s="118"/>
      <c r="BK93" s="118"/>
      <c r="BL93" s="118"/>
      <c r="BM93" s="118"/>
      <c r="BN93" s="118"/>
      <c r="BO93" s="118"/>
      <c r="BP93" s="118"/>
      <c r="BQ93" s="118"/>
      <c r="BR93" s="276"/>
      <c r="BS93" s="276"/>
      <c r="BT93" s="123"/>
      <c r="BU93" s="118"/>
      <c r="BV93" s="275"/>
      <c r="BW93" s="118"/>
      <c r="BX93" s="118"/>
      <c r="BY93" s="118"/>
      <c r="BZ93" s="118"/>
      <c r="CA93" s="118"/>
      <c r="CB93" s="118"/>
      <c r="CC93" s="118"/>
      <c r="CD93" s="118"/>
      <c r="CE93" s="118"/>
      <c r="CF93" s="276"/>
      <c r="CG93" s="277"/>
    </row>
    <row r="94" customFormat="false" ht="12" hidden="false" customHeight="false" outlineLevel="0" collapsed="false">
      <c r="B94" s="267" t="n">
        <v>3252</v>
      </c>
      <c r="C94" s="128" t="n">
        <v>2013</v>
      </c>
      <c r="D94" s="267" t="s">
        <v>650</v>
      </c>
      <c r="E94" s="268" t="s">
        <v>213</v>
      </c>
      <c r="F94" s="268" t="s">
        <v>781</v>
      </c>
      <c r="G94" s="269" t="s">
        <v>132</v>
      </c>
      <c r="H94" s="268" t="n">
        <v>28</v>
      </c>
      <c r="I94" s="268" t="s">
        <v>84</v>
      </c>
      <c r="J94" s="270" t="str">
        <f aca="false">IF(ISNUMBER(B94)=TRUE(),HYPERLINK(CONCATENATE("http://rotochamps.com/mlb-",B94,"-",SUBSTITUTE(SUBSTITUTE(SUBSTITUTE(D94,"'",""),".","")," ","-"),".html"),"RotoChamps"),"")</f>
        <v>RotoChamps</v>
      </c>
      <c r="K94" s="271" t="n">
        <v>33</v>
      </c>
      <c r="L94" s="272" t="n">
        <v>33</v>
      </c>
      <c r="M94" s="273" t="n">
        <v>216.7</v>
      </c>
      <c r="N94" s="272" t="n">
        <v>13</v>
      </c>
      <c r="O94" s="272" t="n">
        <v>12</v>
      </c>
      <c r="P94" s="272" t="n">
        <v>1</v>
      </c>
      <c r="Q94" s="272" t="n">
        <v>0</v>
      </c>
      <c r="R94" s="272" t="n">
        <v>0</v>
      </c>
      <c r="S94" s="272" t="n">
        <v>0</v>
      </c>
      <c r="T94" s="272" t="n">
        <v>0</v>
      </c>
      <c r="U94" s="272" t="n">
        <v>144</v>
      </c>
      <c r="V94" s="272" t="n">
        <v>84</v>
      </c>
      <c r="W94" s="272" t="n">
        <v>60</v>
      </c>
      <c r="X94" s="272" t="n">
        <v>209</v>
      </c>
      <c r="Y94" s="274" t="n">
        <v>4.36</v>
      </c>
      <c r="Z94" s="274" t="n">
        <v>1.35</v>
      </c>
      <c r="AA94" s="226" t="n">
        <v>130.2</v>
      </c>
      <c r="AB94" s="267" t="n">
        <v>3252</v>
      </c>
      <c r="AC94" s="121"/>
      <c r="AD94" s="118" t="n">
        <v>28</v>
      </c>
      <c r="AE94" s="118" t="n">
        <v>28</v>
      </c>
      <c r="AF94" s="275" t="n">
        <v>178.3</v>
      </c>
      <c r="AG94" s="118" t="n">
        <v>9</v>
      </c>
      <c r="AH94" s="118" t="n">
        <v>11</v>
      </c>
      <c r="AI94" s="118" t="n">
        <v>0</v>
      </c>
      <c r="AJ94" s="118" t="n">
        <v>0</v>
      </c>
      <c r="AK94" s="118" t="n">
        <v>0</v>
      </c>
      <c r="AL94" s="118" t="n">
        <v>0</v>
      </c>
      <c r="AM94" s="118" t="n">
        <v>117</v>
      </c>
      <c r="AN94" s="118" t="n">
        <v>83</v>
      </c>
      <c r="AO94" s="118" t="n">
        <v>192</v>
      </c>
      <c r="AP94" s="276" t="n">
        <v>4.71</v>
      </c>
      <c r="AQ94" s="277" t="n">
        <v>1.54</v>
      </c>
      <c r="AR94" s="118" t="n">
        <v>32</v>
      </c>
      <c r="AS94" s="118" t="n">
        <v>32</v>
      </c>
      <c r="AT94" s="275" t="n">
        <v>212</v>
      </c>
      <c r="AU94" s="118" t="n">
        <v>9</v>
      </c>
      <c r="AV94" s="118" t="n">
        <v>13</v>
      </c>
      <c r="AW94" s="118" t="n">
        <v>0</v>
      </c>
      <c r="AX94" s="118" t="n">
        <v>0</v>
      </c>
      <c r="AY94" s="118" t="n">
        <v>0</v>
      </c>
      <c r="AZ94" s="118" t="n">
        <v>0</v>
      </c>
      <c r="BA94" s="118" t="n">
        <v>142</v>
      </c>
      <c r="BB94" s="118" t="n">
        <v>85</v>
      </c>
      <c r="BC94" s="118" t="n">
        <v>206</v>
      </c>
      <c r="BD94" s="276" t="n">
        <v>3.78</v>
      </c>
      <c r="BE94" s="277" t="n">
        <v>1.37</v>
      </c>
      <c r="BF94" s="118" t="n">
        <v>20</v>
      </c>
      <c r="BG94" s="118" t="n">
        <v>20</v>
      </c>
      <c r="BH94" s="275" t="n">
        <v>122</v>
      </c>
      <c r="BI94" s="118" t="n">
        <v>6</v>
      </c>
      <c r="BJ94" s="118" t="n">
        <v>9</v>
      </c>
      <c r="BK94" s="118" t="n">
        <v>0</v>
      </c>
      <c r="BL94" s="118" t="n">
        <v>0</v>
      </c>
      <c r="BM94" s="118" t="n">
        <v>0</v>
      </c>
      <c r="BN94" s="118" t="n">
        <v>0</v>
      </c>
      <c r="BO94" s="118" t="n">
        <v>75</v>
      </c>
      <c r="BP94" s="118" t="n">
        <v>62</v>
      </c>
      <c r="BQ94" s="118" t="n">
        <v>130</v>
      </c>
      <c r="BR94" s="276" t="n">
        <v>5.02</v>
      </c>
      <c r="BS94" s="276" t="n">
        <v>1.57</v>
      </c>
      <c r="BT94" s="123" t="n">
        <v>33</v>
      </c>
      <c r="BU94" s="118" t="n">
        <v>33</v>
      </c>
      <c r="BV94" s="275" t="n">
        <v>201</v>
      </c>
      <c r="BW94" s="118" t="n">
        <v>11</v>
      </c>
      <c r="BX94" s="118" t="n">
        <v>12</v>
      </c>
      <c r="BY94" s="118" t="n">
        <v>0</v>
      </c>
      <c r="BZ94" s="118" t="n">
        <v>0</v>
      </c>
      <c r="CA94" s="118" t="n">
        <v>0</v>
      </c>
      <c r="CB94" s="118" t="n">
        <v>0</v>
      </c>
      <c r="CC94" s="118" t="n">
        <v>133</v>
      </c>
      <c r="CD94" s="118" t="n">
        <v>101</v>
      </c>
      <c r="CE94" s="118" t="n">
        <v>241</v>
      </c>
      <c r="CF94" s="276" t="n">
        <v>5.51</v>
      </c>
      <c r="CG94" s="277" t="n">
        <v>1.7</v>
      </c>
    </row>
    <row r="95" customFormat="false" ht="12" hidden="false" customHeight="false" outlineLevel="0" collapsed="false">
      <c r="B95" s="267" t="n">
        <v>7636</v>
      </c>
      <c r="C95" s="128" t="n">
        <v>2395</v>
      </c>
      <c r="D95" s="267" t="s">
        <v>657</v>
      </c>
      <c r="E95" s="268" t="s">
        <v>197</v>
      </c>
      <c r="F95" s="268" t="s">
        <v>781</v>
      </c>
      <c r="G95" s="269" t="s">
        <v>132</v>
      </c>
      <c r="H95" s="268" t="n">
        <v>22</v>
      </c>
      <c r="I95" s="268" t="s">
        <v>84</v>
      </c>
      <c r="J95" s="270" t="str">
        <f aca="false">IF(ISNUMBER(B95)=TRUE(),HYPERLINK(CONCATENATE("http://rotochamps.com/mlb-",B95,"-",SUBSTITUTE(SUBSTITUTE(SUBSTITUTE(D95,"'",""),".","")," ","-"),".html"),"RotoChamps"),"")</f>
        <v>RotoChamps</v>
      </c>
      <c r="K95" s="271" t="n">
        <v>30</v>
      </c>
      <c r="L95" s="272" t="n">
        <v>30</v>
      </c>
      <c r="M95" s="273" t="n">
        <v>192</v>
      </c>
      <c r="N95" s="272" t="n">
        <v>13</v>
      </c>
      <c r="O95" s="272" t="n">
        <v>10</v>
      </c>
      <c r="P95" s="272" t="n">
        <v>3</v>
      </c>
      <c r="Q95" s="272" t="n">
        <v>0</v>
      </c>
      <c r="R95" s="272" t="n">
        <v>0</v>
      </c>
      <c r="S95" s="272" t="n">
        <v>0</v>
      </c>
      <c r="T95" s="272" t="n">
        <v>0</v>
      </c>
      <c r="U95" s="272" t="n">
        <v>119</v>
      </c>
      <c r="V95" s="272" t="n">
        <v>79</v>
      </c>
      <c r="W95" s="272" t="n">
        <v>40</v>
      </c>
      <c r="X95" s="272" t="n">
        <v>180</v>
      </c>
      <c r="Y95" s="274" t="n">
        <v>3.77</v>
      </c>
      <c r="Z95" s="274" t="n">
        <v>1.35</v>
      </c>
      <c r="AA95" s="226" t="n">
        <v>130.03</v>
      </c>
      <c r="AB95" s="267" t="n">
        <v>7636</v>
      </c>
      <c r="AC95" s="121"/>
      <c r="AD95" s="118" t="n">
        <v>18</v>
      </c>
      <c r="AE95" s="118" t="n">
        <v>17</v>
      </c>
      <c r="AF95" s="275" t="n">
        <v>114.3</v>
      </c>
      <c r="AG95" s="118" t="n">
        <v>10</v>
      </c>
      <c r="AH95" s="118" t="n">
        <v>3</v>
      </c>
      <c r="AI95" s="118" t="n">
        <v>0</v>
      </c>
      <c r="AJ95" s="118" t="n">
        <v>0</v>
      </c>
      <c r="AK95" s="118" t="n">
        <v>0</v>
      </c>
      <c r="AL95" s="118" t="n">
        <v>0</v>
      </c>
      <c r="AM95" s="118" t="n">
        <v>72</v>
      </c>
      <c r="AN95" s="118" t="n">
        <v>46</v>
      </c>
      <c r="AO95" s="118" t="n">
        <v>90</v>
      </c>
      <c r="AP95" s="276" t="n">
        <v>2.83</v>
      </c>
      <c r="AQ95" s="277" t="n">
        <v>1.19</v>
      </c>
      <c r="AR95" s="118" t="n">
        <v>18</v>
      </c>
      <c r="AS95" s="118" t="n">
        <v>17</v>
      </c>
      <c r="AT95" s="275" t="n">
        <v>114.33</v>
      </c>
      <c r="AU95" s="118" t="n">
        <v>10</v>
      </c>
      <c r="AV95" s="118" t="n">
        <v>3</v>
      </c>
      <c r="AW95" s="118" t="n">
        <v>0</v>
      </c>
      <c r="AX95" s="118" t="n">
        <v>0</v>
      </c>
      <c r="AY95" s="118" t="n">
        <v>0</v>
      </c>
      <c r="AZ95" s="118" t="n">
        <v>0</v>
      </c>
      <c r="BA95" s="118" t="n">
        <v>72</v>
      </c>
      <c r="BB95" s="118" t="n">
        <v>46</v>
      </c>
      <c r="BC95" s="118" t="n">
        <v>90</v>
      </c>
      <c r="BD95" s="276" t="n">
        <v>2.83</v>
      </c>
      <c r="BE95" s="277" t="n">
        <v>1.19</v>
      </c>
      <c r="BF95" s="118"/>
      <c r="BG95" s="118"/>
      <c r="BH95" s="275"/>
      <c r="BI95" s="118"/>
      <c r="BJ95" s="118"/>
      <c r="BK95" s="118"/>
      <c r="BL95" s="118"/>
      <c r="BM95" s="118"/>
      <c r="BN95" s="118"/>
      <c r="BO95" s="118"/>
      <c r="BP95" s="118"/>
      <c r="BQ95" s="118"/>
      <c r="BR95" s="276"/>
      <c r="BS95" s="276"/>
      <c r="BT95" s="123"/>
      <c r="BU95" s="118"/>
      <c r="BV95" s="275"/>
      <c r="BW95" s="118"/>
      <c r="BX95" s="118"/>
      <c r="BY95" s="118"/>
      <c r="BZ95" s="118"/>
      <c r="CA95" s="118"/>
      <c r="CB95" s="118"/>
      <c r="CC95" s="118"/>
      <c r="CD95" s="118"/>
      <c r="CE95" s="118"/>
      <c r="CF95" s="276"/>
      <c r="CG95" s="277"/>
    </row>
    <row r="96" customFormat="false" ht="12" hidden="false" customHeight="false" outlineLevel="0" collapsed="false">
      <c r="B96" s="267" t="n">
        <v>3233</v>
      </c>
      <c r="C96" s="128" t="n">
        <v>2352</v>
      </c>
      <c r="D96" s="267" t="s">
        <v>698</v>
      </c>
      <c r="E96" s="268" t="s">
        <v>199</v>
      </c>
      <c r="F96" s="268" t="s">
        <v>781</v>
      </c>
      <c r="G96" s="269" t="s">
        <v>132</v>
      </c>
      <c r="H96" s="268" t="n">
        <v>37</v>
      </c>
      <c r="I96" s="268" t="s">
        <v>84</v>
      </c>
      <c r="J96" s="270" t="str">
        <f aca="false">IF(ISNUMBER(B96)=TRUE(),HYPERLINK(CONCATENATE("http://rotochamps.com/mlb-",B96,"-",SUBSTITUTE(SUBSTITUTE(SUBSTITUTE(D96,"'",""),".","")," ","-"),".html"),"RotoChamps"),"")</f>
        <v>RotoChamps</v>
      </c>
      <c r="K96" s="271" t="n">
        <v>30</v>
      </c>
      <c r="L96" s="272" t="n">
        <v>30</v>
      </c>
      <c r="M96" s="273" t="n">
        <v>162.6</v>
      </c>
      <c r="N96" s="272" t="n">
        <v>12</v>
      </c>
      <c r="O96" s="272" t="n">
        <v>10</v>
      </c>
      <c r="P96" s="272" t="n">
        <v>2</v>
      </c>
      <c r="Q96" s="272" t="n">
        <v>0</v>
      </c>
      <c r="R96" s="272" t="n">
        <v>0</v>
      </c>
      <c r="S96" s="272" t="n">
        <v>0</v>
      </c>
      <c r="T96" s="272" t="n">
        <v>0</v>
      </c>
      <c r="U96" s="272" t="n">
        <v>150</v>
      </c>
      <c r="V96" s="272" t="n">
        <v>61</v>
      </c>
      <c r="W96" s="272" t="n">
        <v>89</v>
      </c>
      <c r="X96" s="272" t="n">
        <v>150</v>
      </c>
      <c r="Y96" s="274" t="n">
        <v>4.48</v>
      </c>
      <c r="Z96" s="274" t="n">
        <v>1.3</v>
      </c>
      <c r="AA96" s="226" t="n">
        <v>130.01</v>
      </c>
      <c r="AB96" s="267" t="n">
        <v>3233</v>
      </c>
      <c r="AC96" s="121"/>
      <c r="AD96" s="118" t="n">
        <v>23</v>
      </c>
      <c r="AE96" s="118" t="n">
        <v>22</v>
      </c>
      <c r="AF96" s="275" t="n">
        <v>125.4</v>
      </c>
      <c r="AG96" s="118" t="n">
        <v>9</v>
      </c>
      <c r="AH96" s="118" t="n">
        <v>7</v>
      </c>
      <c r="AI96" s="118" t="n">
        <v>0</v>
      </c>
      <c r="AJ96" s="118" t="n">
        <v>0</v>
      </c>
      <c r="AK96" s="118" t="n">
        <v>0</v>
      </c>
      <c r="AL96" s="118" t="n">
        <v>0</v>
      </c>
      <c r="AM96" s="118" t="n">
        <v>113</v>
      </c>
      <c r="AN96" s="118" t="n">
        <v>49</v>
      </c>
      <c r="AO96" s="118" t="n">
        <v>122</v>
      </c>
      <c r="AP96" s="276" t="n">
        <v>4.5</v>
      </c>
      <c r="AQ96" s="277" t="n">
        <v>1.36</v>
      </c>
      <c r="AR96" s="118" t="n">
        <v>29</v>
      </c>
      <c r="AS96" s="118" t="n">
        <v>29</v>
      </c>
      <c r="AT96" s="275" t="n">
        <v>162.33</v>
      </c>
      <c r="AU96" s="118" t="n">
        <v>11</v>
      </c>
      <c r="AV96" s="118" t="n">
        <v>11</v>
      </c>
      <c r="AW96" s="118" t="n">
        <v>0</v>
      </c>
      <c r="AX96" s="118" t="n">
        <v>0</v>
      </c>
      <c r="AY96" s="118" t="n">
        <v>0</v>
      </c>
      <c r="AZ96" s="118" t="n">
        <v>0</v>
      </c>
      <c r="BA96" s="118" t="n">
        <v>164</v>
      </c>
      <c r="BB96" s="118" t="n">
        <v>61</v>
      </c>
      <c r="BC96" s="118" t="n">
        <v>155</v>
      </c>
      <c r="BD96" s="276" t="n">
        <v>4.66</v>
      </c>
      <c r="BE96" s="277" t="n">
        <v>1.33</v>
      </c>
      <c r="BF96" s="118" t="n">
        <v>24</v>
      </c>
      <c r="BG96" s="118" t="n">
        <v>22</v>
      </c>
      <c r="BH96" s="275" t="n">
        <v>128.33</v>
      </c>
      <c r="BI96" s="118" t="n">
        <v>9</v>
      </c>
      <c r="BJ96" s="118" t="n">
        <v>9</v>
      </c>
      <c r="BK96" s="118" t="n">
        <v>1</v>
      </c>
      <c r="BL96" s="118" t="n">
        <v>0</v>
      </c>
      <c r="BM96" s="118" t="n">
        <v>1</v>
      </c>
      <c r="BN96" s="118" t="n">
        <v>1</v>
      </c>
      <c r="BO96" s="118" t="n">
        <v>91</v>
      </c>
      <c r="BP96" s="118" t="n">
        <v>50</v>
      </c>
      <c r="BQ96" s="118" t="n">
        <v>137</v>
      </c>
      <c r="BR96" s="276" t="n">
        <v>5.12</v>
      </c>
      <c r="BS96" s="276" t="n">
        <v>1.46</v>
      </c>
      <c r="BT96" s="123" t="n">
        <v>15</v>
      </c>
      <c r="BU96" s="118" t="n">
        <v>15</v>
      </c>
      <c r="BV96" s="275" t="n">
        <v>85.67</v>
      </c>
      <c r="BW96" s="118" t="n">
        <v>8</v>
      </c>
      <c r="BX96" s="118" t="n">
        <v>2</v>
      </c>
      <c r="BY96" s="118" t="n">
        <v>0</v>
      </c>
      <c r="BZ96" s="118" t="n">
        <v>0</v>
      </c>
      <c r="CA96" s="118" t="n">
        <v>0</v>
      </c>
      <c r="CB96" s="118" t="n">
        <v>0</v>
      </c>
      <c r="CC96" s="118" t="n">
        <v>84</v>
      </c>
      <c r="CD96" s="118" t="n">
        <v>36</v>
      </c>
      <c r="CE96" s="118" t="n">
        <v>73</v>
      </c>
      <c r="CF96" s="276" t="n">
        <v>3.26</v>
      </c>
      <c r="CG96" s="277" t="n">
        <v>1.27</v>
      </c>
    </row>
    <row r="97" customFormat="false" ht="12" hidden="false" customHeight="false" outlineLevel="0" collapsed="false">
      <c r="B97" s="267" t="n">
        <v>6530</v>
      </c>
      <c r="C97" s="128" t="n">
        <v>2355</v>
      </c>
      <c r="D97" s="267" t="s">
        <v>705</v>
      </c>
      <c r="E97" s="268" t="s">
        <v>199</v>
      </c>
      <c r="F97" s="268" t="s">
        <v>781</v>
      </c>
      <c r="G97" s="269" t="s">
        <v>132</v>
      </c>
      <c r="H97" s="268" t="n">
        <v>25</v>
      </c>
      <c r="I97" s="268" t="s">
        <v>84</v>
      </c>
      <c r="J97" s="270" t="str">
        <f aca="false">IF(ISNUMBER(B97)=TRUE(),HYPERLINK(CONCATENATE("http://rotochamps.com/mlb-",B97,"-",SUBSTITUTE(SUBSTITUTE(SUBSTITUTE(D97,"'",""),".","")," ","-"),".html"),"RotoChamps"),"")</f>
        <v>RotoChamps</v>
      </c>
      <c r="K97" s="271" t="n">
        <v>28</v>
      </c>
      <c r="L97" s="272" t="n">
        <v>28</v>
      </c>
      <c r="M97" s="273" t="n">
        <v>156.7</v>
      </c>
      <c r="N97" s="272" t="n">
        <v>11</v>
      </c>
      <c r="O97" s="272" t="n">
        <v>9</v>
      </c>
      <c r="P97" s="272" t="n">
        <v>2</v>
      </c>
      <c r="Q97" s="272" t="n">
        <v>0</v>
      </c>
      <c r="R97" s="272" t="n">
        <v>0</v>
      </c>
      <c r="S97" s="272" t="n">
        <v>0</v>
      </c>
      <c r="T97" s="272" t="n">
        <v>0</v>
      </c>
      <c r="U97" s="272" t="n">
        <v>130</v>
      </c>
      <c r="V97" s="272" t="n">
        <v>55</v>
      </c>
      <c r="W97" s="272" t="n">
        <v>75</v>
      </c>
      <c r="X97" s="272" t="n">
        <v>142</v>
      </c>
      <c r="Y97" s="274" t="n">
        <v>4.02</v>
      </c>
      <c r="Z97" s="274" t="n">
        <v>1.26</v>
      </c>
      <c r="AA97" s="226" t="n">
        <v>129.11</v>
      </c>
      <c r="AB97" s="267" t="n">
        <v>6530</v>
      </c>
      <c r="AC97" s="121"/>
      <c r="AD97" s="118" t="n">
        <v>16</v>
      </c>
      <c r="AE97" s="118" t="n">
        <v>15</v>
      </c>
      <c r="AF97" s="275" t="n">
        <v>90</v>
      </c>
      <c r="AG97" s="118" t="n">
        <v>6</v>
      </c>
      <c r="AH97" s="118" t="n">
        <v>5</v>
      </c>
      <c r="AI97" s="118" t="n">
        <v>0</v>
      </c>
      <c r="AJ97" s="118" t="n">
        <v>0</v>
      </c>
      <c r="AK97" s="118" t="n">
        <v>0</v>
      </c>
      <c r="AL97" s="118" t="n">
        <v>0</v>
      </c>
      <c r="AM97" s="118" t="n">
        <v>71</v>
      </c>
      <c r="AN97" s="118" t="n">
        <v>33</v>
      </c>
      <c r="AO97" s="118" t="n">
        <v>69</v>
      </c>
      <c r="AP97" s="276" t="n">
        <v>3.6</v>
      </c>
      <c r="AQ97" s="277" t="n">
        <v>1.13</v>
      </c>
      <c r="AR97" s="118" t="n">
        <v>16</v>
      </c>
      <c r="AS97" s="118" t="n">
        <v>15</v>
      </c>
      <c r="AT97" s="275" t="n">
        <v>90</v>
      </c>
      <c r="AU97" s="118" t="n">
        <v>6</v>
      </c>
      <c r="AV97" s="118" t="n">
        <v>5</v>
      </c>
      <c r="AW97" s="118" t="n">
        <v>0</v>
      </c>
      <c r="AX97" s="118" t="n">
        <v>0</v>
      </c>
      <c r="AY97" s="118" t="n">
        <v>0</v>
      </c>
      <c r="AZ97" s="118" t="n">
        <v>0</v>
      </c>
      <c r="BA97" s="118" t="n">
        <v>71</v>
      </c>
      <c r="BB97" s="118" t="n">
        <v>33</v>
      </c>
      <c r="BC97" s="118" t="n">
        <v>69</v>
      </c>
      <c r="BD97" s="276" t="n">
        <v>3.6</v>
      </c>
      <c r="BE97" s="277" t="n">
        <v>1.13</v>
      </c>
      <c r="BF97" s="118"/>
      <c r="BG97" s="118"/>
      <c r="BH97" s="275"/>
      <c r="BI97" s="118"/>
      <c r="BJ97" s="118"/>
      <c r="BK97" s="118"/>
      <c r="BL97" s="118"/>
      <c r="BM97" s="118"/>
      <c r="BN97" s="118"/>
      <c r="BO97" s="118"/>
      <c r="BP97" s="118"/>
      <c r="BQ97" s="118"/>
      <c r="BR97" s="276"/>
      <c r="BS97" s="276"/>
      <c r="BT97" s="123"/>
      <c r="BU97" s="118"/>
      <c r="BV97" s="275"/>
      <c r="BW97" s="118"/>
      <c r="BX97" s="118"/>
      <c r="BY97" s="118"/>
      <c r="BZ97" s="118"/>
      <c r="CA97" s="118"/>
      <c r="CB97" s="118"/>
      <c r="CC97" s="118"/>
      <c r="CD97" s="118"/>
      <c r="CE97" s="118"/>
      <c r="CF97" s="276"/>
      <c r="CG97" s="277"/>
    </row>
    <row r="98" customFormat="false" ht="12" hidden="false" customHeight="false" outlineLevel="0" collapsed="false">
      <c r="B98" s="267" t="n">
        <v>8037</v>
      </c>
      <c r="C98" s="128" t="n">
        <v>2077</v>
      </c>
      <c r="D98" s="267" t="s">
        <v>369</v>
      </c>
      <c r="E98" s="268" t="s">
        <v>215</v>
      </c>
      <c r="F98" s="268" t="s">
        <v>782</v>
      </c>
      <c r="G98" s="269" t="s">
        <v>136</v>
      </c>
      <c r="H98" s="268" t="n">
        <v>22</v>
      </c>
      <c r="I98" s="268" t="s">
        <v>84</v>
      </c>
      <c r="J98" s="270" t="str">
        <f aca="false">IF(ISNUMBER(B98)=TRUE(),HYPERLINK(CONCATENATE("http://rotochamps.com/mlb-",B98,"-",SUBSTITUTE(SUBSTITUTE(SUBSTITUTE(D98,"'",""),".","")," ","-"),".html"),"RotoChamps"),"")</f>
        <v>RotoChamps</v>
      </c>
      <c r="K98" s="271" t="n">
        <v>70</v>
      </c>
      <c r="L98" s="272" t="n">
        <v>0</v>
      </c>
      <c r="M98" s="273" t="n">
        <v>79</v>
      </c>
      <c r="N98" s="272" t="n">
        <v>4</v>
      </c>
      <c r="O98" s="272" t="n">
        <v>4</v>
      </c>
      <c r="P98" s="272" t="n">
        <v>0</v>
      </c>
      <c r="Q98" s="272" t="n">
        <v>21</v>
      </c>
      <c r="R98" s="272" t="n">
        <v>4</v>
      </c>
      <c r="S98" s="272" t="n">
        <v>17</v>
      </c>
      <c r="T98" s="272" t="n">
        <v>10</v>
      </c>
      <c r="U98" s="272" t="n">
        <v>93</v>
      </c>
      <c r="V98" s="272" t="n">
        <v>40</v>
      </c>
      <c r="W98" s="272" t="n">
        <v>53</v>
      </c>
      <c r="X98" s="272" t="n">
        <v>60</v>
      </c>
      <c r="Y98" s="274" t="n">
        <v>2.79</v>
      </c>
      <c r="Z98" s="274" t="n">
        <v>1.28</v>
      </c>
      <c r="AA98" s="226" t="n">
        <v>128.85</v>
      </c>
      <c r="AB98" s="267" t="n">
        <v>8037</v>
      </c>
      <c r="AC98" s="121"/>
      <c r="AD98" s="118" t="n">
        <v>62</v>
      </c>
      <c r="AE98" s="118" t="n">
        <v>0</v>
      </c>
      <c r="AF98" s="275" t="n">
        <v>83.3</v>
      </c>
      <c r="AG98" s="118" t="n">
        <v>6</v>
      </c>
      <c r="AH98" s="118" t="n">
        <v>3</v>
      </c>
      <c r="AI98" s="118" t="n">
        <v>1</v>
      </c>
      <c r="AJ98" s="118" t="n">
        <v>5</v>
      </c>
      <c r="AK98" s="118" t="n">
        <v>-4</v>
      </c>
      <c r="AL98" s="118" t="n">
        <v>30</v>
      </c>
      <c r="AM98" s="118" t="n">
        <v>97</v>
      </c>
      <c r="AN98" s="118" t="n">
        <v>42</v>
      </c>
      <c r="AO98" s="118" t="n">
        <v>56</v>
      </c>
      <c r="AP98" s="276" t="n">
        <v>1.94</v>
      </c>
      <c r="AQ98" s="277" t="n">
        <v>1.18</v>
      </c>
      <c r="AR98" s="118" t="n">
        <v>62</v>
      </c>
      <c r="AS98" s="118" t="n">
        <v>0</v>
      </c>
      <c r="AT98" s="275" t="n">
        <v>83.33</v>
      </c>
      <c r="AU98" s="118" t="n">
        <v>6</v>
      </c>
      <c r="AV98" s="118" t="n">
        <v>3</v>
      </c>
      <c r="AW98" s="118" t="n">
        <v>1</v>
      </c>
      <c r="AX98" s="118" t="n">
        <v>5</v>
      </c>
      <c r="AY98" s="118" t="n">
        <v>-4</v>
      </c>
      <c r="AZ98" s="118" t="n">
        <v>30</v>
      </c>
      <c r="BA98" s="118" t="n">
        <v>97</v>
      </c>
      <c r="BB98" s="118" t="n">
        <v>42</v>
      </c>
      <c r="BC98" s="118" t="n">
        <v>56</v>
      </c>
      <c r="BD98" s="276" t="n">
        <v>1.94</v>
      </c>
      <c r="BE98" s="277" t="n">
        <v>1.18</v>
      </c>
      <c r="BF98" s="118"/>
      <c r="BG98" s="118"/>
      <c r="BH98" s="275"/>
      <c r="BI98" s="118"/>
      <c r="BJ98" s="118"/>
      <c r="BK98" s="118"/>
      <c r="BL98" s="118"/>
      <c r="BM98" s="118"/>
      <c r="BN98" s="118"/>
      <c r="BO98" s="118"/>
      <c r="BP98" s="118"/>
      <c r="BQ98" s="118"/>
      <c r="BR98" s="276"/>
      <c r="BS98" s="276"/>
      <c r="BT98" s="123"/>
      <c r="BU98" s="118"/>
      <c r="BV98" s="275"/>
      <c r="BW98" s="118"/>
      <c r="BX98" s="118"/>
      <c r="BY98" s="118"/>
      <c r="BZ98" s="118"/>
      <c r="CA98" s="118"/>
      <c r="CB98" s="118"/>
      <c r="CC98" s="118"/>
      <c r="CD98" s="118"/>
      <c r="CE98" s="118"/>
      <c r="CF98" s="276"/>
      <c r="CG98" s="277"/>
    </row>
    <row r="99" customFormat="false" ht="12" hidden="false" customHeight="false" outlineLevel="0" collapsed="false">
      <c r="B99" s="267" t="n">
        <v>6893</v>
      </c>
      <c r="C99" s="128" t="n">
        <v>2016</v>
      </c>
      <c r="D99" s="267" t="s">
        <v>357</v>
      </c>
      <c r="E99" s="268" t="s">
        <v>219</v>
      </c>
      <c r="F99" s="268" t="s">
        <v>782</v>
      </c>
      <c r="G99" s="269" t="s">
        <v>136</v>
      </c>
      <c r="H99" s="268" t="n">
        <v>25</v>
      </c>
      <c r="I99" s="268" t="s">
        <v>84</v>
      </c>
      <c r="J99" s="270" t="str">
        <f aca="false">IF(ISNUMBER(B99)=TRUE(),HYPERLINK(CONCATENATE("http://rotochamps.com/mlb-",B99,"-",SUBSTITUTE(SUBSTITUTE(SUBSTITUTE(D99,"'",""),".","")," ","-"),".html"),"RotoChamps"),"")</f>
        <v>RotoChamps</v>
      </c>
      <c r="K99" s="271" t="n">
        <v>70</v>
      </c>
      <c r="L99" s="272" t="n">
        <v>0</v>
      </c>
      <c r="M99" s="273" t="n">
        <v>72.3</v>
      </c>
      <c r="N99" s="272" t="n">
        <v>3</v>
      </c>
      <c r="O99" s="272" t="n">
        <v>5</v>
      </c>
      <c r="P99" s="272" t="n">
        <v>-2</v>
      </c>
      <c r="Q99" s="272" t="n">
        <v>32</v>
      </c>
      <c r="R99" s="272" t="n">
        <v>4</v>
      </c>
      <c r="S99" s="272" t="n">
        <v>28</v>
      </c>
      <c r="T99" s="272" t="n">
        <v>0</v>
      </c>
      <c r="U99" s="272" t="n">
        <v>59</v>
      </c>
      <c r="V99" s="272" t="n">
        <v>30</v>
      </c>
      <c r="W99" s="272" t="n">
        <v>29</v>
      </c>
      <c r="X99" s="272" t="n">
        <v>63</v>
      </c>
      <c r="Y99" s="274" t="n">
        <v>3.11</v>
      </c>
      <c r="Z99" s="274" t="n">
        <v>1.29</v>
      </c>
      <c r="AA99" s="226" t="n">
        <v>127.69</v>
      </c>
      <c r="AB99" s="267" t="n">
        <v>6893</v>
      </c>
      <c r="AC99" s="121"/>
      <c r="AD99" s="118" t="n">
        <v>51</v>
      </c>
      <c r="AE99" s="118" t="n">
        <v>0</v>
      </c>
      <c r="AF99" s="275" t="n">
        <v>53.8</v>
      </c>
      <c r="AG99" s="118" t="n">
        <v>3</v>
      </c>
      <c r="AH99" s="118" t="n">
        <v>4</v>
      </c>
      <c r="AI99" s="118" t="n">
        <v>17</v>
      </c>
      <c r="AJ99" s="118" t="n">
        <v>5</v>
      </c>
      <c r="AK99" s="118" t="n">
        <v>12</v>
      </c>
      <c r="AL99" s="118" t="n">
        <v>4</v>
      </c>
      <c r="AM99" s="118" t="n">
        <v>47</v>
      </c>
      <c r="AN99" s="118" t="n">
        <v>23</v>
      </c>
      <c r="AO99" s="118" t="n">
        <v>40</v>
      </c>
      <c r="AP99" s="276" t="n">
        <v>2.7</v>
      </c>
      <c r="AQ99" s="277" t="n">
        <v>1.15</v>
      </c>
      <c r="AR99" s="118" t="n">
        <v>61</v>
      </c>
      <c r="AS99" s="118" t="n">
        <v>0</v>
      </c>
      <c r="AT99" s="275" t="n">
        <v>66</v>
      </c>
      <c r="AU99" s="118" t="n">
        <v>4</v>
      </c>
      <c r="AV99" s="118" t="n">
        <v>4</v>
      </c>
      <c r="AW99" s="118" t="n">
        <v>33</v>
      </c>
      <c r="AX99" s="118" t="n">
        <v>5</v>
      </c>
      <c r="AY99" s="118" t="n">
        <v>28</v>
      </c>
      <c r="AZ99" s="118" t="n">
        <v>0</v>
      </c>
      <c r="BA99" s="118" t="n">
        <v>51</v>
      </c>
      <c r="BB99" s="118" t="n">
        <v>27</v>
      </c>
      <c r="BC99" s="118" t="n">
        <v>45</v>
      </c>
      <c r="BD99" s="276" t="n">
        <v>2.73</v>
      </c>
      <c r="BE99" s="277" t="n">
        <v>1.09</v>
      </c>
      <c r="BF99" s="118" t="n">
        <v>41</v>
      </c>
      <c r="BG99" s="118" t="n">
        <v>0</v>
      </c>
      <c r="BH99" s="275" t="n">
        <v>41.67</v>
      </c>
      <c r="BI99" s="118" t="n">
        <v>1</v>
      </c>
      <c r="BJ99" s="118" t="n">
        <v>3</v>
      </c>
      <c r="BK99" s="118" t="n">
        <v>0</v>
      </c>
      <c r="BL99" s="118" t="n">
        <v>4</v>
      </c>
      <c r="BM99" s="118" t="n">
        <v>-4</v>
      </c>
      <c r="BN99" s="118" t="n">
        <v>8</v>
      </c>
      <c r="BO99" s="118" t="n">
        <v>43</v>
      </c>
      <c r="BP99" s="118" t="n">
        <v>18</v>
      </c>
      <c r="BQ99" s="118" t="n">
        <v>34</v>
      </c>
      <c r="BR99" s="276" t="n">
        <v>2.66</v>
      </c>
      <c r="BS99" s="276" t="n">
        <v>1.25</v>
      </c>
      <c r="BT99" s="123"/>
      <c r="BU99" s="118"/>
      <c r="BV99" s="275"/>
      <c r="BW99" s="118"/>
      <c r="BX99" s="118"/>
      <c r="BY99" s="118"/>
      <c r="BZ99" s="118"/>
      <c r="CA99" s="118"/>
      <c r="CB99" s="118"/>
      <c r="CC99" s="118"/>
      <c r="CD99" s="118"/>
      <c r="CE99" s="118"/>
      <c r="CF99" s="276"/>
      <c r="CG99" s="277"/>
    </row>
    <row r="100" customFormat="false" ht="12" hidden="false" customHeight="false" outlineLevel="0" collapsed="false">
      <c r="B100" s="267" t="n">
        <v>6728</v>
      </c>
      <c r="C100" s="128" t="n">
        <v>2138</v>
      </c>
      <c r="D100" s="267" t="s">
        <v>712</v>
      </c>
      <c r="E100" s="268" t="s">
        <v>211</v>
      </c>
      <c r="F100" s="268" t="s">
        <v>782</v>
      </c>
      <c r="G100" s="269" t="s">
        <v>132</v>
      </c>
      <c r="H100" s="268" t="n">
        <v>26</v>
      </c>
      <c r="I100" s="268" t="s">
        <v>84</v>
      </c>
      <c r="J100" s="270" t="str">
        <f aca="false">IF(ISNUMBER(B100)=TRUE(),HYPERLINK(CONCATENATE("http://rotochamps.com/mlb-",B100,"-",SUBSTITUTE(SUBSTITUTE(SUBSTITUTE(D100,"'",""),".","")," ","-"),".html"),"RotoChamps"),"")</f>
        <v>RotoChamps</v>
      </c>
      <c r="K100" s="271" t="n">
        <v>33</v>
      </c>
      <c r="L100" s="272" t="n">
        <v>33</v>
      </c>
      <c r="M100" s="273" t="n">
        <v>217</v>
      </c>
      <c r="N100" s="272" t="n">
        <v>14</v>
      </c>
      <c r="O100" s="272" t="n">
        <v>9</v>
      </c>
      <c r="P100" s="272" t="n">
        <v>5</v>
      </c>
      <c r="Q100" s="272" t="n">
        <v>0</v>
      </c>
      <c r="R100" s="272" t="n">
        <v>0</v>
      </c>
      <c r="S100" s="272" t="n">
        <v>0</v>
      </c>
      <c r="T100" s="272" t="n">
        <v>0</v>
      </c>
      <c r="U100" s="272" t="n">
        <v>78</v>
      </c>
      <c r="V100" s="272" t="n">
        <v>50</v>
      </c>
      <c r="W100" s="272" t="n">
        <v>28</v>
      </c>
      <c r="X100" s="272" t="n">
        <v>233</v>
      </c>
      <c r="Y100" s="274" t="n">
        <v>3.87</v>
      </c>
      <c r="Z100" s="274" t="n">
        <v>1.3</v>
      </c>
      <c r="AA100" s="226" t="n">
        <v>127.54</v>
      </c>
      <c r="AB100" s="267" t="n">
        <v>6728</v>
      </c>
      <c r="AC100" s="121"/>
      <c r="AD100" s="118" t="n">
        <v>26</v>
      </c>
      <c r="AE100" s="118" t="n">
        <v>25</v>
      </c>
      <c r="AF100" s="275" t="n">
        <v>167.2</v>
      </c>
      <c r="AG100" s="118" t="n">
        <v>14</v>
      </c>
      <c r="AH100" s="118" t="n">
        <v>6</v>
      </c>
      <c r="AI100" s="118" t="n">
        <v>1</v>
      </c>
      <c r="AJ100" s="118" t="n">
        <v>0</v>
      </c>
      <c r="AK100" s="118" t="n">
        <v>1</v>
      </c>
      <c r="AL100" s="118" t="n">
        <v>0</v>
      </c>
      <c r="AM100" s="118" t="n">
        <v>62</v>
      </c>
      <c r="AN100" s="118" t="n">
        <v>42</v>
      </c>
      <c r="AO100" s="118" t="n">
        <v>173</v>
      </c>
      <c r="AP100" s="276" t="n">
        <v>3.77</v>
      </c>
      <c r="AQ100" s="277" t="n">
        <v>1.29</v>
      </c>
      <c r="AR100" s="118" t="n">
        <v>34</v>
      </c>
      <c r="AS100" s="118" t="n">
        <v>33</v>
      </c>
      <c r="AT100" s="275" t="n">
        <v>218</v>
      </c>
      <c r="AU100" s="118" t="n">
        <v>19</v>
      </c>
      <c r="AV100" s="118" t="n">
        <v>6</v>
      </c>
      <c r="AW100" s="118" t="n">
        <v>1</v>
      </c>
      <c r="AX100" s="118" t="n">
        <v>0</v>
      </c>
      <c r="AY100" s="118" t="n">
        <v>1</v>
      </c>
      <c r="AZ100" s="118" t="n">
        <v>0</v>
      </c>
      <c r="BA100" s="118" t="n">
        <v>76</v>
      </c>
      <c r="BB100" s="118" t="n">
        <v>52</v>
      </c>
      <c r="BC100" s="118" t="n">
        <v>233</v>
      </c>
      <c r="BD100" s="276" t="n">
        <v>3.63</v>
      </c>
      <c r="BE100" s="277" t="n">
        <v>1.31</v>
      </c>
      <c r="BF100" s="118" t="n">
        <v>18</v>
      </c>
      <c r="BG100" s="118" t="n">
        <v>17</v>
      </c>
      <c r="BH100" s="275" t="n">
        <v>116.33</v>
      </c>
      <c r="BI100" s="118" t="n">
        <v>8</v>
      </c>
      <c r="BJ100" s="118" t="n">
        <v>5</v>
      </c>
      <c r="BK100" s="118" t="n">
        <v>0</v>
      </c>
      <c r="BL100" s="118" t="n">
        <v>0</v>
      </c>
      <c r="BM100" s="118" t="n">
        <v>0</v>
      </c>
      <c r="BN100" s="118" t="n">
        <v>0</v>
      </c>
      <c r="BO100" s="118" t="n">
        <v>47</v>
      </c>
      <c r="BP100" s="118" t="n">
        <v>32</v>
      </c>
      <c r="BQ100" s="118" t="n">
        <v>113</v>
      </c>
      <c r="BR100" s="276" t="n">
        <v>4.02</v>
      </c>
      <c r="BS100" s="276" t="n">
        <v>1.25</v>
      </c>
      <c r="BT100" s="123"/>
      <c r="BU100" s="118"/>
      <c r="BV100" s="275"/>
      <c r="BW100" s="118"/>
      <c r="BX100" s="118"/>
      <c r="BY100" s="118"/>
      <c r="BZ100" s="118"/>
      <c r="CA100" s="118"/>
      <c r="CB100" s="118"/>
      <c r="CC100" s="118"/>
      <c r="CD100" s="118"/>
      <c r="CE100" s="118"/>
      <c r="CF100" s="276"/>
      <c r="CG100" s="277"/>
    </row>
    <row r="101" customFormat="false" ht="12" hidden="false" customHeight="false" outlineLevel="0" collapsed="false">
      <c r="B101" s="267" t="n">
        <v>7785</v>
      </c>
      <c r="C101" s="128" t="n">
        <v>2396</v>
      </c>
      <c r="D101" s="267" t="s">
        <v>719</v>
      </c>
      <c r="E101" s="268" t="s">
        <v>197</v>
      </c>
      <c r="F101" s="268" t="s">
        <v>781</v>
      </c>
      <c r="G101" s="269" t="s">
        <v>132</v>
      </c>
      <c r="H101" s="268" t="n">
        <v>24</v>
      </c>
      <c r="I101" s="268" t="s">
        <v>84</v>
      </c>
      <c r="J101" s="270" t="str">
        <f aca="false">IF(ISNUMBER(B101)=TRUE(),HYPERLINK(CONCATENATE("http://rotochamps.com/mlb-",B101,"-",SUBSTITUTE(SUBSTITUTE(SUBSTITUTE(D101,"'",""),".","")," ","-"),".html"),"RotoChamps"),"")</f>
        <v>RotoChamps</v>
      </c>
      <c r="K101" s="271" t="n">
        <v>30</v>
      </c>
      <c r="L101" s="272" t="n">
        <v>30</v>
      </c>
      <c r="M101" s="273" t="n">
        <v>174.7</v>
      </c>
      <c r="N101" s="272" t="n">
        <v>10</v>
      </c>
      <c r="O101" s="272" t="n">
        <v>9</v>
      </c>
      <c r="P101" s="272" t="n">
        <v>1</v>
      </c>
      <c r="Q101" s="272" t="n">
        <v>0</v>
      </c>
      <c r="R101" s="272" t="n">
        <v>0</v>
      </c>
      <c r="S101" s="272" t="n">
        <v>0</v>
      </c>
      <c r="T101" s="272" t="n">
        <v>0</v>
      </c>
      <c r="U101" s="272" t="n">
        <v>138</v>
      </c>
      <c r="V101" s="272" t="n">
        <v>50</v>
      </c>
      <c r="W101" s="272" t="n">
        <v>88</v>
      </c>
      <c r="X101" s="272" t="n">
        <v>172</v>
      </c>
      <c r="Y101" s="274" t="n">
        <v>4.12</v>
      </c>
      <c r="Z101" s="274" t="n">
        <v>1.27</v>
      </c>
      <c r="AA101" s="226" t="n">
        <v>127.52</v>
      </c>
      <c r="AB101" s="267" t="n">
        <v>7785</v>
      </c>
      <c r="AC101" s="121"/>
      <c r="AD101" s="118" t="n">
        <v>35</v>
      </c>
      <c r="AE101" s="118" t="n">
        <v>22</v>
      </c>
      <c r="AF101" s="275" t="n">
        <v>140</v>
      </c>
      <c r="AG101" s="118" t="n">
        <v>11</v>
      </c>
      <c r="AH101" s="118" t="n">
        <v>11</v>
      </c>
      <c r="AI101" s="118" t="n">
        <v>0</v>
      </c>
      <c r="AJ101" s="118" t="n">
        <v>0</v>
      </c>
      <c r="AK101" s="118" t="n">
        <v>0</v>
      </c>
      <c r="AL101" s="118" t="n">
        <v>2</v>
      </c>
      <c r="AM101" s="118" t="n">
        <v>99</v>
      </c>
      <c r="AN101" s="118" t="n">
        <v>41</v>
      </c>
      <c r="AO101" s="118" t="n">
        <v>157</v>
      </c>
      <c r="AP101" s="276" t="n">
        <v>4.82</v>
      </c>
      <c r="AQ101" s="277" t="n">
        <v>1.41</v>
      </c>
      <c r="AR101" s="118" t="n">
        <v>35</v>
      </c>
      <c r="AS101" s="118" t="n">
        <v>22</v>
      </c>
      <c r="AT101" s="275" t="n">
        <v>140</v>
      </c>
      <c r="AU101" s="118" t="n">
        <v>11</v>
      </c>
      <c r="AV101" s="118" t="n">
        <v>11</v>
      </c>
      <c r="AW101" s="118" t="n">
        <v>0</v>
      </c>
      <c r="AX101" s="118" t="n">
        <v>0</v>
      </c>
      <c r="AY101" s="118" t="n">
        <v>0</v>
      </c>
      <c r="AZ101" s="118" t="n">
        <v>2</v>
      </c>
      <c r="BA101" s="118" t="n">
        <v>99</v>
      </c>
      <c r="BB101" s="118" t="n">
        <v>41</v>
      </c>
      <c r="BC101" s="118" t="n">
        <v>157</v>
      </c>
      <c r="BD101" s="276" t="n">
        <v>4.82</v>
      </c>
      <c r="BE101" s="277" t="n">
        <v>1.41</v>
      </c>
      <c r="BF101" s="118"/>
      <c r="BG101" s="118"/>
      <c r="BH101" s="275"/>
      <c r="BI101" s="118"/>
      <c r="BJ101" s="118"/>
      <c r="BK101" s="118"/>
      <c r="BL101" s="118"/>
      <c r="BM101" s="118"/>
      <c r="BN101" s="118"/>
      <c r="BO101" s="118"/>
      <c r="BP101" s="118"/>
      <c r="BQ101" s="118"/>
      <c r="BR101" s="276"/>
      <c r="BS101" s="276"/>
      <c r="BT101" s="123"/>
      <c r="BU101" s="118"/>
      <c r="BV101" s="275"/>
      <c r="BW101" s="118"/>
      <c r="BX101" s="118"/>
      <c r="BY101" s="118"/>
      <c r="BZ101" s="118"/>
      <c r="CA101" s="118"/>
      <c r="CB101" s="118"/>
      <c r="CC101" s="118"/>
      <c r="CD101" s="118"/>
      <c r="CE101" s="118"/>
      <c r="CF101" s="276"/>
      <c r="CG101" s="277"/>
    </row>
    <row r="102" customFormat="false" ht="12" hidden="false" customHeight="false" outlineLevel="0" collapsed="false">
      <c r="B102" s="267" t="n">
        <v>6940</v>
      </c>
      <c r="C102" s="128" t="n">
        <v>2278</v>
      </c>
      <c r="D102" s="267" t="s">
        <v>726</v>
      </c>
      <c r="E102" s="268" t="s">
        <v>193</v>
      </c>
      <c r="F102" s="268" t="s">
        <v>781</v>
      </c>
      <c r="G102" s="269" t="s">
        <v>132</v>
      </c>
      <c r="H102" s="268" t="n">
        <v>25</v>
      </c>
      <c r="I102" s="268" t="s">
        <v>84</v>
      </c>
      <c r="J102" s="270" t="str">
        <f aca="false">IF(ISNUMBER(B102)=TRUE(),HYPERLINK(CONCATENATE("http://rotochamps.com/mlb-",B102,"-",SUBSTITUTE(SUBSTITUTE(SUBSTITUTE(D102,"'",""),".","")," ","-"),".html"),"RotoChamps"),"")</f>
        <v>RotoChamps</v>
      </c>
      <c r="K102" s="271" t="n">
        <v>31</v>
      </c>
      <c r="L102" s="272" t="n">
        <v>31</v>
      </c>
      <c r="M102" s="273" t="n">
        <v>179</v>
      </c>
      <c r="N102" s="272" t="n">
        <v>11</v>
      </c>
      <c r="O102" s="272" t="n">
        <v>13</v>
      </c>
      <c r="P102" s="272" t="n">
        <v>-2</v>
      </c>
      <c r="Q102" s="272" t="n">
        <v>0</v>
      </c>
      <c r="R102" s="272" t="n">
        <v>0</v>
      </c>
      <c r="S102" s="272" t="n">
        <v>0</v>
      </c>
      <c r="T102" s="272" t="n">
        <v>0</v>
      </c>
      <c r="U102" s="272" t="n">
        <v>153</v>
      </c>
      <c r="V102" s="272" t="n">
        <v>69</v>
      </c>
      <c r="W102" s="272" t="n">
        <v>84</v>
      </c>
      <c r="X102" s="272" t="n">
        <v>164</v>
      </c>
      <c r="Y102" s="274" t="n">
        <v>4.5</v>
      </c>
      <c r="Z102" s="274" t="n">
        <v>1.31</v>
      </c>
      <c r="AA102" s="226" t="n">
        <v>126.36</v>
      </c>
      <c r="AB102" s="267" t="n">
        <v>6940</v>
      </c>
      <c r="AC102" s="121"/>
      <c r="AD102" s="118" t="n">
        <v>11</v>
      </c>
      <c r="AE102" s="118" t="n">
        <v>9</v>
      </c>
      <c r="AF102" s="275" t="n">
        <v>49.3</v>
      </c>
      <c r="AG102" s="118" t="n">
        <v>3</v>
      </c>
      <c r="AH102" s="118" t="n">
        <v>5</v>
      </c>
      <c r="AI102" s="118" t="n">
        <v>0</v>
      </c>
      <c r="AJ102" s="118" t="n">
        <v>0</v>
      </c>
      <c r="AK102" s="118" t="n">
        <v>0</v>
      </c>
      <c r="AL102" s="118" t="n">
        <v>0</v>
      </c>
      <c r="AM102" s="118" t="n">
        <v>42</v>
      </c>
      <c r="AN102" s="118" t="n">
        <v>19</v>
      </c>
      <c r="AO102" s="118" t="n">
        <v>45</v>
      </c>
      <c r="AP102" s="276" t="n">
        <v>4.74</v>
      </c>
      <c r="AQ102" s="277" t="n">
        <v>1.3</v>
      </c>
      <c r="AR102" s="118" t="n">
        <v>17</v>
      </c>
      <c r="AS102" s="118" t="n">
        <v>17</v>
      </c>
      <c r="AT102" s="275" t="n">
        <v>85.33</v>
      </c>
      <c r="AU102" s="118" t="n">
        <v>5</v>
      </c>
      <c r="AV102" s="118" t="n">
        <v>8</v>
      </c>
      <c r="AW102" s="118" t="n">
        <v>0</v>
      </c>
      <c r="AX102" s="118" t="n">
        <v>0</v>
      </c>
      <c r="AY102" s="118" t="n">
        <v>0</v>
      </c>
      <c r="AZ102" s="118" t="n">
        <v>0</v>
      </c>
      <c r="BA102" s="118" t="n">
        <v>72</v>
      </c>
      <c r="BB102" s="118" t="n">
        <v>34</v>
      </c>
      <c r="BC102" s="118" t="n">
        <v>84</v>
      </c>
      <c r="BD102" s="276" t="n">
        <v>5.06</v>
      </c>
      <c r="BE102" s="277" t="n">
        <v>1.38</v>
      </c>
      <c r="BF102" s="118" t="n">
        <v>4</v>
      </c>
      <c r="BG102" s="118" t="n">
        <v>1</v>
      </c>
      <c r="BH102" s="275" t="n">
        <v>13.33</v>
      </c>
      <c r="BI102" s="118" t="n">
        <v>1</v>
      </c>
      <c r="BJ102" s="118" t="n">
        <v>1</v>
      </c>
      <c r="BK102" s="118" t="n">
        <v>0</v>
      </c>
      <c r="BL102" s="118" t="n">
        <v>0</v>
      </c>
      <c r="BM102" s="118" t="n">
        <v>0</v>
      </c>
      <c r="BN102" s="118" t="n">
        <v>0</v>
      </c>
      <c r="BO102" s="118" t="n">
        <v>12</v>
      </c>
      <c r="BP102" s="118" t="n">
        <v>4</v>
      </c>
      <c r="BQ102" s="118" t="n">
        <v>6</v>
      </c>
      <c r="BR102" s="276" t="n">
        <v>2.7</v>
      </c>
      <c r="BS102" s="276" t="n">
        <v>0.75</v>
      </c>
      <c r="BT102" s="123"/>
      <c r="BU102" s="118"/>
      <c r="BV102" s="275"/>
      <c r="BW102" s="118"/>
      <c r="BX102" s="118"/>
      <c r="BY102" s="118"/>
      <c r="BZ102" s="118"/>
      <c r="CA102" s="118"/>
      <c r="CB102" s="118"/>
      <c r="CC102" s="118"/>
      <c r="CD102" s="118"/>
      <c r="CE102" s="118"/>
      <c r="CF102" s="276"/>
      <c r="CG102" s="277"/>
    </row>
    <row r="103" customFormat="false" ht="12" hidden="false" customHeight="false" outlineLevel="0" collapsed="false">
      <c r="B103" s="267" t="n">
        <v>5845</v>
      </c>
      <c r="C103" s="128" t="n">
        <v>2264</v>
      </c>
      <c r="D103" s="267" t="s">
        <v>733</v>
      </c>
      <c r="E103" s="268" t="s">
        <v>242</v>
      </c>
      <c r="F103" s="268" t="s">
        <v>781</v>
      </c>
      <c r="G103" s="269" t="s">
        <v>132</v>
      </c>
      <c r="H103" s="268" t="n">
        <v>31</v>
      </c>
      <c r="I103" s="268" t="s">
        <v>84</v>
      </c>
      <c r="J103" s="270" t="str">
        <f aca="false">IF(ISNUMBER(B103)=TRUE(),HYPERLINK(CONCATENATE("http://rotochamps.com/mlb-",B103,"-",SUBSTITUTE(SUBSTITUTE(SUBSTITUTE(D103,"'",""),".","")," ","-"),".html"),"RotoChamps"),"")</f>
        <v>RotoChamps</v>
      </c>
      <c r="K103" s="271" t="n">
        <v>32</v>
      </c>
      <c r="L103" s="272" t="n">
        <v>32</v>
      </c>
      <c r="M103" s="273" t="n">
        <v>190</v>
      </c>
      <c r="N103" s="272" t="n">
        <v>13</v>
      </c>
      <c r="O103" s="272" t="n">
        <v>12</v>
      </c>
      <c r="P103" s="272" t="n">
        <v>1</v>
      </c>
      <c r="Q103" s="272" t="n">
        <v>0</v>
      </c>
      <c r="R103" s="272" t="n">
        <v>0</v>
      </c>
      <c r="S103" s="272" t="n">
        <v>0</v>
      </c>
      <c r="T103" s="272" t="n">
        <v>0</v>
      </c>
      <c r="U103" s="272" t="n">
        <v>139</v>
      </c>
      <c r="V103" s="272" t="n">
        <v>55</v>
      </c>
      <c r="W103" s="272" t="n">
        <v>84</v>
      </c>
      <c r="X103" s="272" t="n">
        <v>199</v>
      </c>
      <c r="Y103" s="274" t="n">
        <v>4.49</v>
      </c>
      <c r="Z103" s="274" t="n">
        <v>1.34</v>
      </c>
      <c r="AA103" s="226" t="n">
        <v>126.02</v>
      </c>
      <c r="AB103" s="267" t="n">
        <v>5845</v>
      </c>
      <c r="AC103" s="121"/>
      <c r="AD103" s="118" t="n">
        <v>36</v>
      </c>
      <c r="AE103" s="118" t="n">
        <v>29</v>
      </c>
      <c r="AF103" s="275" t="n">
        <v>190</v>
      </c>
      <c r="AG103" s="118" t="n">
        <v>13</v>
      </c>
      <c r="AH103" s="118" t="n">
        <v>13</v>
      </c>
      <c r="AI103" s="118" t="n">
        <v>0</v>
      </c>
      <c r="AJ103" s="118" t="n">
        <v>0</v>
      </c>
      <c r="AK103" s="118" t="n">
        <v>0</v>
      </c>
      <c r="AL103" s="118" t="n">
        <v>1</v>
      </c>
      <c r="AM103" s="118" t="n">
        <v>125</v>
      </c>
      <c r="AN103" s="118" t="n">
        <v>59</v>
      </c>
      <c r="AO103" s="118" t="n">
        <v>210</v>
      </c>
      <c r="AP103" s="276" t="n">
        <v>4.84</v>
      </c>
      <c r="AQ103" s="277" t="n">
        <v>1.41</v>
      </c>
      <c r="AR103" s="118" t="n">
        <v>36</v>
      </c>
      <c r="AS103" s="118" t="n">
        <v>29</v>
      </c>
      <c r="AT103" s="275" t="n">
        <v>189</v>
      </c>
      <c r="AU103" s="118" t="n">
        <v>9</v>
      </c>
      <c r="AV103" s="118" t="n">
        <v>18</v>
      </c>
      <c r="AW103" s="118" t="n">
        <v>0</v>
      </c>
      <c r="AX103" s="118" t="n">
        <v>0</v>
      </c>
      <c r="AY103" s="118" t="n">
        <v>0</v>
      </c>
      <c r="AZ103" s="118" t="n">
        <v>0</v>
      </c>
      <c r="BA103" s="118" t="n">
        <v>136</v>
      </c>
      <c r="BB103" s="118" t="n">
        <v>59</v>
      </c>
      <c r="BC103" s="118" t="n">
        <v>234</v>
      </c>
      <c r="BD103" s="276" t="n">
        <v>5.9</v>
      </c>
      <c r="BE103" s="277" t="n">
        <v>1.55</v>
      </c>
      <c r="BF103" s="118" t="n">
        <v>35</v>
      </c>
      <c r="BG103" s="118" t="n">
        <v>35</v>
      </c>
      <c r="BH103" s="275" t="n">
        <v>209.33</v>
      </c>
      <c r="BI103" s="118" t="n">
        <v>15</v>
      </c>
      <c r="BJ103" s="118" t="n">
        <v>12</v>
      </c>
      <c r="BK103" s="118" t="n">
        <v>0</v>
      </c>
      <c r="BL103" s="118" t="n">
        <v>0</v>
      </c>
      <c r="BM103" s="118" t="n">
        <v>0</v>
      </c>
      <c r="BN103" s="118" t="n">
        <v>0</v>
      </c>
      <c r="BO103" s="118" t="n">
        <v>118</v>
      </c>
      <c r="BP103" s="118" t="n">
        <v>63</v>
      </c>
      <c r="BQ103" s="118" t="n">
        <v>232</v>
      </c>
      <c r="BR103" s="276" t="n">
        <v>4.9</v>
      </c>
      <c r="BS103" s="276" t="n">
        <v>1.41</v>
      </c>
      <c r="BT103" s="123" t="n">
        <v>37</v>
      </c>
      <c r="BU103" s="118" t="n">
        <v>23</v>
      </c>
      <c r="BV103" s="275" t="n">
        <v>171.67</v>
      </c>
      <c r="BW103" s="118" t="n">
        <v>14</v>
      </c>
      <c r="BX103" s="118" t="n">
        <v>9</v>
      </c>
      <c r="BY103" s="118" t="n">
        <v>0</v>
      </c>
      <c r="BZ103" s="118" t="n">
        <v>1</v>
      </c>
      <c r="CA103" s="118" t="n">
        <v>-1</v>
      </c>
      <c r="CB103" s="118" t="n">
        <v>4</v>
      </c>
      <c r="CC103" s="118" t="n">
        <v>121</v>
      </c>
      <c r="CD103" s="118" t="n">
        <v>54</v>
      </c>
      <c r="CE103" s="118" t="n">
        <v>164</v>
      </c>
      <c r="CF103" s="276" t="n">
        <v>3.59</v>
      </c>
      <c r="CG103" s="277" t="n">
        <v>1.27</v>
      </c>
    </row>
    <row r="104" customFormat="false" ht="12" hidden="false" customHeight="false" outlineLevel="0" collapsed="false">
      <c r="B104" s="267" t="n">
        <v>3196</v>
      </c>
      <c r="C104" s="128" t="n">
        <v>2353</v>
      </c>
      <c r="D104" s="267" t="s">
        <v>740</v>
      </c>
      <c r="E104" s="268" t="s">
        <v>199</v>
      </c>
      <c r="F104" s="268" t="s">
        <v>781</v>
      </c>
      <c r="G104" s="269" t="s">
        <v>132</v>
      </c>
      <c r="H104" s="268" t="n">
        <v>37</v>
      </c>
      <c r="I104" s="268" t="s">
        <v>75</v>
      </c>
      <c r="J104" s="270" t="str">
        <f aca="false">IF(ISNUMBER(B104)=TRUE(),HYPERLINK(CONCATENATE("http://rotochamps.com/mlb-",B104,"-",SUBSTITUTE(SUBSTITUTE(SUBSTITUTE(D104,"'",""),".","")," ","-"),".html"),"RotoChamps"),"")</f>
        <v>RotoChamps</v>
      </c>
      <c r="K104" s="271" t="n">
        <v>33</v>
      </c>
      <c r="L104" s="272" t="n">
        <v>33</v>
      </c>
      <c r="M104" s="273" t="n">
        <v>206.3</v>
      </c>
      <c r="N104" s="272" t="n">
        <v>13</v>
      </c>
      <c r="O104" s="272" t="n">
        <v>11</v>
      </c>
      <c r="P104" s="272" t="n">
        <v>2</v>
      </c>
      <c r="Q104" s="272" t="n">
        <v>0</v>
      </c>
      <c r="R104" s="272" t="n">
        <v>0</v>
      </c>
      <c r="S104" s="272" t="n">
        <v>0</v>
      </c>
      <c r="T104" s="272" t="n">
        <v>0</v>
      </c>
      <c r="U104" s="272" t="n">
        <v>114</v>
      </c>
      <c r="V104" s="272" t="n">
        <v>62</v>
      </c>
      <c r="W104" s="272" t="n">
        <v>52</v>
      </c>
      <c r="X104" s="272" t="n">
        <v>219</v>
      </c>
      <c r="Y104" s="274" t="n">
        <v>3.94</v>
      </c>
      <c r="Z104" s="274" t="n">
        <v>1.36</v>
      </c>
      <c r="AA104" s="226" t="n">
        <v>124.14</v>
      </c>
      <c r="AB104" s="267" t="n">
        <v>3196</v>
      </c>
      <c r="AC104" s="121"/>
      <c r="AD104" s="118" t="n">
        <v>33</v>
      </c>
      <c r="AE104" s="118" t="n">
        <v>33</v>
      </c>
      <c r="AF104" s="275" t="n">
        <v>207.2</v>
      </c>
      <c r="AG104" s="118" t="n">
        <v>13</v>
      </c>
      <c r="AH104" s="118" t="n">
        <v>11</v>
      </c>
      <c r="AI104" s="118" t="n">
        <v>0</v>
      </c>
      <c r="AJ104" s="118" t="n">
        <v>0</v>
      </c>
      <c r="AK104" s="118" t="n">
        <v>0</v>
      </c>
      <c r="AL104" s="118" t="n">
        <v>0</v>
      </c>
      <c r="AM104" s="118" t="n">
        <v>115</v>
      </c>
      <c r="AN104" s="118" t="n">
        <v>64</v>
      </c>
      <c r="AO104" s="118" t="n">
        <v>211</v>
      </c>
      <c r="AP104" s="276" t="n">
        <v>3.65</v>
      </c>
      <c r="AQ104" s="277" t="n">
        <v>1.33</v>
      </c>
      <c r="AR104" s="118" t="n">
        <v>32</v>
      </c>
      <c r="AS104" s="118" t="n">
        <v>32</v>
      </c>
      <c r="AT104" s="275" t="n">
        <v>198</v>
      </c>
      <c r="AU104" s="118" t="n">
        <v>15</v>
      </c>
      <c r="AV104" s="118" t="n">
        <v>7</v>
      </c>
      <c r="AW104" s="118" t="n">
        <v>0</v>
      </c>
      <c r="AX104" s="118" t="n">
        <v>0</v>
      </c>
      <c r="AY104" s="118" t="n">
        <v>0</v>
      </c>
      <c r="AZ104" s="118" t="n">
        <v>0</v>
      </c>
      <c r="BA104" s="118" t="n">
        <v>131</v>
      </c>
      <c r="BB104" s="118" t="n">
        <v>62</v>
      </c>
      <c r="BC104" s="118" t="n">
        <v>202</v>
      </c>
      <c r="BD104" s="276" t="n">
        <v>3.82</v>
      </c>
      <c r="BE104" s="277" t="n">
        <v>1.33</v>
      </c>
      <c r="BF104" s="118" t="n">
        <v>33</v>
      </c>
      <c r="BG104" s="118" t="n">
        <v>33</v>
      </c>
      <c r="BH104" s="275" t="n">
        <v>211.33</v>
      </c>
      <c r="BI104" s="118" t="n">
        <v>13</v>
      </c>
      <c r="BJ104" s="118" t="n">
        <v>13</v>
      </c>
      <c r="BK104" s="118" t="n">
        <v>0</v>
      </c>
      <c r="BL104" s="118" t="n">
        <v>0</v>
      </c>
      <c r="BM104" s="118" t="n">
        <v>0</v>
      </c>
      <c r="BN104" s="118" t="n">
        <v>0</v>
      </c>
      <c r="BO104" s="118" t="n">
        <v>105</v>
      </c>
      <c r="BP104" s="118" t="n">
        <v>61</v>
      </c>
      <c r="BQ104" s="118" t="n">
        <v>227</v>
      </c>
      <c r="BR104" s="276" t="n">
        <v>3.54</v>
      </c>
      <c r="BS104" s="276" t="n">
        <v>1.36</v>
      </c>
      <c r="BT104" s="123" t="n">
        <v>33</v>
      </c>
      <c r="BU104" s="118" t="n">
        <v>33</v>
      </c>
      <c r="BV104" s="275" t="n">
        <v>212.33</v>
      </c>
      <c r="BW104" s="118" t="n">
        <v>11</v>
      </c>
      <c r="BX104" s="118" t="n">
        <v>14</v>
      </c>
      <c r="BY104" s="118" t="n">
        <v>0</v>
      </c>
      <c r="BZ104" s="118" t="n">
        <v>0</v>
      </c>
      <c r="CA104" s="118" t="n">
        <v>0</v>
      </c>
      <c r="CB104" s="118" t="n">
        <v>0</v>
      </c>
      <c r="CC104" s="118" t="n">
        <v>109</v>
      </c>
      <c r="CD104" s="118" t="n">
        <v>70</v>
      </c>
      <c r="CE104" s="118" t="n">
        <v>204</v>
      </c>
      <c r="CF104" s="276" t="n">
        <v>3.6</v>
      </c>
      <c r="CG104" s="277" t="n">
        <v>1.29</v>
      </c>
    </row>
    <row r="105" customFormat="false" ht="12" hidden="false" customHeight="false" outlineLevel="0" collapsed="false">
      <c r="B105" s="267" t="n">
        <v>5199</v>
      </c>
      <c r="C105" s="128" t="n">
        <v>2282</v>
      </c>
      <c r="D105" s="267" t="s">
        <v>376</v>
      </c>
      <c r="E105" s="268" t="s">
        <v>193</v>
      </c>
      <c r="F105" s="268" t="s">
        <v>781</v>
      </c>
      <c r="G105" s="269" t="s">
        <v>136</v>
      </c>
      <c r="H105" s="268" t="n">
        <v>34</v>
      </c>
      <c r="I105" s="268" t="s">
        <v>84</v>
      </c>
      <c r="J105" s="270" t="str">
        <f aca="false">IF(ISNUMBER(B105)=TRUE(),HYPERLINK(CONCATENATE("http://rotochamps.com/mlb-",B105,"-",SUBSTITUTE(SUBSTITUTE(SUBSTITUTE(D105,"'",""),".","")," ","-"),".html"),"RotoChamps"),"")</f>
        <v>RotoChamps</v>
      </c>
      <c r="K105" s="271" t="n">
        <v>60</v>
      </c>
      <c r="L105" s="272" t="n">
        <v>0</v>
      </c>
      <c r="M105" s="273" t="n">
        <v>60</v>
      </c>
      <c r="N105" s="272" t="n">
        <v>2</v>
      </c>
      <c r="O105" s="272" t="n">
        <v>2</v>
      </c>
      <c r="P105" s="272" t="n">
        <v>0</v>
      </c>
      <c r="Q105" s="272" t="n">
        <v>34</v>
      </c>
      <c r="R105" s="272" t="n">
        <v>4</v>
      </c>
      <c r="S105" s="272" t="n">
        <v>30</v>
      </c>
      <c r="T105" s="272" t="n">
        <v>0</v>
      </c>
      <c r="U105" s="272" t="n">
        <v>50</v>
      </c>
      <c r="V105" s="272" t="n">
        <v>25</v>
      </c>
      <c r="W105" s="272" t="n">
        <v>25</v>
      </c>
      <c r="X105" s="272" t="n">
        <v>52</v>
      </c>
      <c r="Y105" s="274" t="n">
        <v>3</v>
      </c>
      <c r="Z105" s="274" t="n">
        <v>1.28</v>
      </c>
      <c r="AA105" s="226" t="n">
        <v>122.43</v>
      </c>
      <c r="AB105" s="267" t="n">
        <v>5199</v>
      </c>
      <c r="AC105" s="121"/>
      <c r="AD105" s="118" t="n">
        <v>65</v>
      </c>
      <c r="AE105" s="118" t="n">
        <v>0</v>
      </c>
      <c r="AF105" s="275" t="n">
        <v>64.2</v>
      </c>
      <c r="AG105" s="118" t="n">
        <v>3</v>
      </c>
      <c r="AH105" s="118" t="n">
        <v>4</v>
      </c>
      <c r="AI105" s="118" t="n">
        <v>40</v>
      </c>
      <c r="AJ105" s="118" t="n">
        <v>7</v>
      </c>
      <c r="AK105" s="118" t="n">
        <v>33</v>
      </c>
      <c r="AL105" s="118" t="n">
        <v>0</v>
      </c>
      <c r="AM105" s="118" t="n">
        <v>58</v>
      </c>
      <c r="AN105" s="118" t="n">
        <v>29</v>
      </c>
      <c r="AO105" s="118" t="n">
        <v>48</v>
      </c>
      <c r="AP105" s="276" t="n">
        <v>2.85</v>
      </c>
      <c r="AQ105" s="277" t="n">
        <v>1.21</v>
      </c>
      <c r="AR105" s="118" t="n">
        <v>59</v>
      </c>
      <c r="AS105" s="118" t="n">
        <v>0</v>
      </c>
      <c r="AT105" s="275" t="n">
        <v>58.33</v>
      </c>
      <c r="AU105" s="118" t="n">
        <v>4</v>
      </c>
      <c r="AV105" s="118" t="n">
        <v>8</v>
      </c>
      <c r="AW105" s="118" t="n">
        <v>33</v>
      </c>
      <c r="AX105" s="118" t="n">
        <v>10</v>
      </c>
      <c r="AY105" s="118" t="n">
        <v>23</v>
      </c>
      <c r="AZ105" s="118" t="n">
        <v>0</v>
      </c>
      <c r="BA105" s="118" t="n">
        <v>52</v>
      </c>
      <c r="BB105" s="118" t="n">
        <v>38</v>
      </c>
      <c r="BC105" s="118" t="n">
        <v>47</v>
      </c>
      <c r="BD105" s="276" t="n">
        <v>3.55</v>
      </c>
      <c r="BE105" s="277" t="n">
        <v>1.46</v>
      </c>
      <c r="BF105" s="118" t="n">
        <v>63</v>
      </c>
      <c r="BG105" s="118" t="n">
        <v>0</v>
      </c>
      <c r="BH105" s="275" t="n">
        <v>59</v>
      </c>
      <c r="BI105" s="118" t="n">
        <v>1</v>
      </c>
      <c r="BJ105" s="118" t="n">
        <v>2</v>
      </c>
      <c r="BK105" s="118" t="n">
        <v>39</v>
      </c>
      <c r="BL105" s="118" t="n">
        <v>4</v>
      </c>
      <c r="BM105" s="118" t="n">
        <v>35</v>
      </c>
      <c r="BN105" s="118" t="n">
        <v>1</v>
      </c>
      <c r="BO105" s="118" t="n">
        <v>51</v>
      </c>
      <c r="BP105" s="118" t="n">
        <v>27</v>
      </c>
      <c r="BQ105" s="118" t="n">
        <v>43</v>
      </c>
      <c r="BR105" s="276" t="n">
        <v>2.14</v>
      </c>
      <c r="BS105" s="276" t="n">
        <v>1.19</v>
      </c>
      <c r="BT105" s="123" t="n">
        <v>74</v>
      </c>
      <c r="BU105" s="118" t="n">
        <v>0</v>
      </c>
      <c r="BV105" s="275" t="n">
        <v>75.33</v>
      </c>
      <c r="BW105" s="118" t="n">
        <v>4</v>
      </c>
      <c r="BX105" s="118" t="n">
        <v>2</v>
      </c>
      <c r="BY105" s="118" t="n">
        <v>47</v>
      </c>
      <c r="BZ105" s="118" t="n">
        <v>7</v>
      </c>
      <c r="CA105" s="118" t="n">
        <v>40</v>
      </c>
      <c r="CB105" s="118" t="n">
        <v>0</v>
      </c>
      <c r="CC105" s="118" t="n">
        <v>71</v>
      </c>
      <c r="CD105" s="118" t="n">
        <v>23</v>
      </c>
      <c r="CE105" s="118" t="n">
        <v>55</v>
      </c>
      <c r="CF105" s="276" t="n">
        <v>2.87</v>
      </c>
      <c r="CG105" s="277" t="n">
        <v>1.04</v>
      </c>
    </row>
    <row r="106" customFormat="false" ht="12" hidden="false" customHeight="false" outlineLevel="0" collapsed="false">
      <c r="B106" s="267" t="s">
        <v>1174</v>
      </c>
      <c r="C106" s="128" t="n">
        <v>2140</v>
      </c>
      <c r="D106" s="267" t="s">
        <v>747</v>
      </c>
      <c r="E106" s="268" t="s">
        <v>211</v>
      </c>
      <c r="F106" s="268" t="s">
        <v>782</v>
      </c>
      <c r="G106" s="269" t="s">
        <v>132</v>
      </c>
      <c r="H106" s="268" t="n">
        <v>31</v>
      </c>
      <c r="I106" s="268" t="s">
        <v>84</v>
      </c>
      <c r="J106" s="270" t="str">
        <f aca="false">IF(ISNUMBER(B106)=TRUE(),HYPERLINK(CONCATENATE("http://rotochamps.com/mlb-",B106,"-",SUBSTITUTE(SUBSTITUTE(SUBSTITUTE(D106,"'",""),".","")," ","-"),".html"),"RotoChamps"),"")</f>
        <v/>
      </c>
      <c r="K106" s="271" t="n">
        <v>30</v>
      </c>
      <c r="L106" s="272" t="n">
        <v>30</v>
      </c>
      <c r="M106" s="273" t="n">
        <v>193</v>
      </c>
      <c r="N106" s="272" t="n">
        <v>12</v>
      </c>
      <c r="O106" s="272" t="n">
        <v>11</v>
      </c>
      <c r="P106" s="272" t="n">
        <v>0</v>
      </c>
      <c r="Q106" s="272" t="n">
        <v>0</v>
      </c>
      <c r="R106" s="272" t="n">
        <v>0</v>
      </c>
      <c r="S106" s="272" t="n">
        <v>0</v>
      </c>
      <c r="T106" s="272" t="n">
        <v>0</v>
      </c>
      <c r="U106" s="272" t="n">
        <v>118</v>
      </c>
      <c r="V106" s="272" t="n">
        <v>42</v>
      </c>
      <c r="W106" s="272" t="n">
        <v>76</v>
      </c>
      <c r="X106" s="272" t="n">
        <v>206</v>
      </c>
      <c r="Y106" s="274" t="n">
        <v>4.44</v>
      </c>
      <c r="Z106" s="274" t="n">
        <v>1.29</v>
      </c>
      <c r="AA106" s="226" t="n">
        <v>122.16</v>
      </c>
      <c r="AB106" s="267" t="s">
        <v>1174</v>
      </c>
      <c r="AC106" s="121"/>
      <c r="AD106" s="118"/>
      <c r="AE106" s="118"/>
      <c r="AF106" s="275"/>
      <c r="AG106" s="118"/>
      <c r="AH106" s="118"/>
      <c r="AI106" s="118"/>
      <c r="AJ106" s="118"/>
      <c r="AK106" s="118"/>
      <c r="AL106" s="118"/>
      <c r="AM106" s="118"/>
      <c r="AN106" s="118"/>
      <c r="AO106" s="118"/>
      <c r="AP106" s="276"/>
      <c r="AQ106" s="277"/>
      <c r="AR106" s="118"/>
      <c r="AS106" s="118"/>
      <c r="AT106" s="275"/>
      <c r="AU106" s="118"/>
      <c r="AV106" s="118"/>
      <c r="AW106" s="118"/>
      <c r="AX106" s="118"/>
      <c r="AY106" s="118"/>
      <c r="AZ106" s="118"/>
      <c r="BA106" s="118"/>
      <c r="BB106" s="118"/>
      <c r="BC106" s="118"/>
      <c r="BD106" s="276"/>
      <c r="BE106" s="277"/>
      <c r="BF106" s="118"/>
      <c r="BG106" s="118"/>
      <c r="BH106" s="275"/>
      <c r="BI106" s="118"/>
      <c r="BJ106" s="118"/>
      <c r="BK106" s="118"/>
      <c r="BL106" s="118"/>
      <c r="BM106" s="118"/>
      <c r="BN106" s="118"/>
      <c r="BO106" s="118"/>
      <c r="BP106" s="118"/>
      <c r="BQ106" s="118"/>
      <c r="BR106" s="276"/>
      <c r="BS106" s="276"/>
      <c r="BT106" s="123"/>
      <c r="BU106" s="118"/>
      <c r="BV106" s="275"/>
      <c r="BW106" s="118"/>
      <c r="BX106" s="118"/>
      <c r="BY106" s="118"/>
      <c r="BZ106" s="118"/>
      <c r="CA106" s="118"/>
      <c r="CB106" s="118"/>
      <c r="CC106" s="118"/>
      <c r="CD106" s="118"/>
      <c r="CE106" s="118"/>
      <c r="CF106" s="276"/>
      <c r="CG106" s="277"/>
    </row>
    <row r="107" customFormat="false" ht="12" hidden="false" customHeight="false" outlineLevel="0" collapsed="false">
      <c r="B107" s="267" t="n">
        <v>5818</v>
      </c>
      <c r="C107" s="128" t="n">
        <v>2330</v>
      </c>
      <c r="D107" s="267" t="s">
        <v>363</v>
      </c>
      <c r="E107" s="268" t="s">
        <v>307</v>
      </c>
      <c r="F107" s="268" t="s">
        <v>781</v>
      </c>
      <c r="G107" s="269" t="s">
        <v>136</v>
      </c>
      <c r="H107" s="268" t="n">
        <v>35</v>
      </c>
      <c r="I107" s="268" t="s">
        <v>84</v>
      </c>
      <c r="J107" s="270" t="str">
        <f aca="false">IF(ISNUMBER(B107)=TRUE(),HYPERLINK(CONCATENATE("http://rotochamps.com/mlb-",B107,"-",SUBSTITUTE(SUBSTITUTE(SUBSTITUTE(D107,"'",""),".","")," ","-"),".html"),"RotoChamps"),"")</f>
        <v>RotoChamps</v>
      </c>
      <c r="K107" s="271" t="n">
        <v>75</v>
      </c>
      <c r="L107" s="272" t="n">
        <v>0</v>
      </c>
      <c r="M107" s="273" t="n">
        <v>78</v>
      </c>
      <c r="N107" s="272" t="n">
        <v>3</v>
      </c>
      <c r="O107" s="272" t="n">
        <v>4</v>
      </c>
      <c r="P107" s="272" t="n">
        <v>-1</v>
      </c>
      <c r="Q107" s="272" t="n">
        <v>29</v>
      </c>
      <c r="R107" s="272" t="n">
        <v>7</v>
      </c>
      <c r="S107" s="272" t="n">
        <v>22</v>
      </c>
      <c r="T107" s="272" t="n">
        <v>0</v>
      </c>
      <c r="U107" s="272" t="n">
        <v>58</v>
      </c>
      <c r="V107" s="272" t="n">
        <v>31</v>
      </c>
      <c r="W107" s="272" t="n">
        <v>27</v>
      </c>
      <c r="X107" s="272" t="n">
        <v>70</v>
      </c>
      <c r="Y107" s="274" t="n">
        <v>3.12</v>
      </c>
      <c r="Z107" s="274" t="n">
        <v>1.3</v>
      </c>
      <c r="AA107" s="226" t="n">
        <v>121.3</v>
      </c>
      <c r="AB107" s="267" t="n">
        <v>5818</v>
      </c>
      <c r="AC107" s="121"/>
      <c r="AD107" s="118" t="n">
        <v>85</v>
      </c>
      <c r="AE107" s="118" t="n">
        <v>0</v>
      </c>
      <c r="AF107" s="275" t="n">
        <v>93.7</v>
      </c>
      <c r="AG107" s="118" t="n">
        <v>5</v>
      </c>
      <c r="AH107" s="118" t="n">
        <v>6</v>
      </c>
      <c r="AI107" s="118" t="n">
        <v>5</v>
      </c>
      <c r="AJ107" s="118" t="n">
        <v>2</v>
      </c>
      <c r="AK107" s="118" t="n">
        <v>3</v>
      </c>
      <c r="AL107" s="118" t="n">
        <v>19</v>
      </c>
      <c r="AM107" s="118" t="n">
        <v>63</v>
      </c>
      <c r="AN107" s="118" t="n">
        <v>32</v>
      </c>
      <c r="AO107" s="118" t="n">
        <v>87</v>
      </c>
      <c r="AP107" s="276" t="n">
        <v>2.89</v>
      </c>
      <c r="AQ107" s="277" t="n">
        <v>1.27</v>
      </c>
      <c r="AR107" s="118" t="n">
        <v>94</v>
      </c>
      <c r="AS107" s="118" t="n">
        <v>0</v>
      </c>
      <c r="AT107" s="275" t="n">
        <v>93.33</v>
      </c>
      <c r="AU107" s="118" t="n">
        <v>3</v>
      </c>
      <c r="AV107" s="118" t="n">
        <v>6</v>
      </c>
      <c r="AW107" s="118" t="n">
        <v>12</v>
      </c>
      <c r="AX107" s="118" t="n">
        <v>3</v>
      </c>
      <c r="AY107" s="118" t="n">
        <v>9</v>
      </c>
      <c r="AZ107" s="118" t="n">
        <v>20</v>
      </c>
      <c r="BA107" s="118" t="n">
        <v>72</v>
      </c>
      <c r="BB107" s="118" t="n">
        <v>38</v>
      </c>
      <c r="BC107" s="118" t="n">
        <v>98</v>
      </c>
      <c r="BD107" s="276" t="n">
        <v>3.28</v>
      </c>
      <c r="BE107" s="277" t="n">
        <v>1.46</v>
      </c>
      <c r="BF107" s="118" t="n">
        <v>78</v>
      </c>
      <c r="BG107" s="118" t="n">
        <v>0</v>
      </c>
      <c r="BH107" s="275" t="n">
        <v>95.67</v>
      </c>
      <c r="BI107" s="118" t="n">
        <v>5</v>
      </c>
      <c r="BJ107" s="118" t="n">
        <v>5</v>
      </c>
      <c r="BK107" s="118" t="n">
        <v>3</v>
      </c>
      <c r="BL107" s="118" t="n">
        <v>0</v>
      </c>
      <c r="BM107" s="118" t="n">
        <v>3</v>
      </c>
      <c r="BN107" s="118" t="n">
        <v>8</v>
      </c>
      <c r="BO107" s="118" t="n">
        <v>55</v>
      </c>
      <c r="BP107" s="118" t="n">
        <v>36</v>
      </c>
      <c r="BQ107" s="118" t="n">
        <v>76</v>
      </c>
      <c r="BR107" s="276" t="n">
        <v>2.76</v>
      </c>
      <c r="BS107" s="276" t="n">
        <v>1.17</v>
      </c>
      <c r="BT107" s="123" t="n">
        <v>84</v>
      </c>
      <c r="BU107" s="118" t="n">
        <v>0</v>
      </c>
      <c r="BV107" s="275" t="n">
        <v>92</v>
      </c>
      <c r="BW107" s="118" t="n">
        <v>7</v>
      </c>
      <c r="BX107" s="118" t="n">
        <v>7</v>
      </c>
      <c r="BY107" s="118" t="n">
        <v>0</v>
      </c>
      <c r="BZ107" s="118" t="n">
        <v>4</v>
      </c>
      <c r="CA107" s="118" t="n">
        <v>-4</v>
      </c>
      <c r="CB107" s="118" t="n">
        <v>30</v>
      </c>
      <c r="CC107" s="118" t="n">
        <v>62</v>
      </c>
      <c r="CD107" s="118" t="n">
        <v>22</v>
      </c>
      <c r="CE107" s="118" t="n">
        <v>87</v>
      </c>
      <c r="CF107" s="276" t="n">
        <v>2.64</v>
      </c>
      <c r="CG107" s="277" t="n">
        <v>1.18</v>
      </c>
    </row>
    <row r="108" customFormat="false" ht="12" hidden="false" customHeight="false" outlineLevel="0" collapsed="false">
      <c r="B108" s="267" t="n">
        <v>3597</v>
      </c>
      <c r="C108" s="128" t="n">
        <v>2148</v>
      </c>
      <c r="D108" s="267" t="s">
        <v>754</v>
      </c>
      <c r="E108" s="268" t="s">
        <v>207</v>
      </c>
      <c r="F108" s="268" t="s">
        <v>782</v>
      </c>
      <c r="G108" s="269" t="s">
        <v>132</v>
      </c>
      <c r="H108" s="268" t="n">
        <v>37</v>
      </c>
      <c r="I108" s="268" t="s">
        <v>84</v>
      </c>
      <c r="J108" s="270" t="str">
        <f aca="false">IF(ISNUMBER(B108)=TRUE(),HYPERLINK(CONCATENATE("http://rotochamps.com/mlb-",B108,"-",SUBSTITUTE(SUBSTITUTE(SUBSTITUTE(D108,"'",""),".","")," ","-"),".html"),"RotoChamps"),"")</f>
        <v>RotoChamps</v>
      </c>
      <c r="K108" s="271" t="n">
        <v>33</v>
      </c>
      <c r="L108" s="272" t="n">
        <v>33</v>
      </c>
      <c r="M108" s="273" t="n">
        <v>206.3</v>
      </c>
      <c r="N108" s="272" t="n">
        <v>12</v>
      </c>
      <c r="O108" s="272" t="n">
        <v>11</v>
      </c>
      <c r="P108" s="272" t="n">
        <v>1</v>
      </c>
      <c r="Q108" s="272" t="n">
        <v>0</v>
      </c>
      <c r="R108" s="272" t="n">
        <v>0</v>
      </c>
      <c r="S108" s="272" t="n">
        <v>0</v>
      </c>
      <c r="T108" s="272" t="n">
        <v>0</v>
      </c>
      <c r="U108" s="272" t="n">
        <v>137</v>
      </c>
      <c r="V108" s="272" t="n">
        <v>73</v>
      </c>
      <c r="W108" s="272" t="n">
        <v>64</v>
      </c>
      <c r="X108" s="272" t="n">
        <v>206</v>
      </c>
      <c r="Y108" s="274" t="n">
        <v>4.45</v>
      </c>
      <c r="Z108" s="274" t="n">
        <v>1.35</v>
      </c>
      <c r="AA108" s="226" t="n">
        <v>120.62</v>
      </c>
      <c r="AB108" s="267" t="n">
        <v>3597</v>
      </c>
      <c r="AC108" s="121"/>
      <c r="AD108" s="118" t="n">
        <v>29</v>
      </c>
      <c r="AE108" s="118" t="n">
        <v>29</v>
      </c>
      <c r="AF108" s="275" t="n">
        <v>184.6</v>
      </c>
      <c r="AG108" s="118" t="n">
        <v>12</v>
      </c>
      <c r="AH108" s="118" t="n">
        <v>11</v>
      </c>
      <c r="AI108" s="118" t="n">
        <v>0</v>
      </c>
      <c r="AJ108" s="118" t="n">
        <v>0</v>
      </c>
      <c r="AK108" s="118" t="n">
        <v>0</v>
      </c>
      <c r="AL108" s="118" t="n">
        <v>0</v>
      </c>
      <c r="AM108" s="118" t="n">
        <v>119</v>
      </c>
      <c r="AN108" s="118" t="n">
        <v>61</v>
      </c>
      <c r="AO108" s="118" t="n">
        <v>181</v>
      </c>
      <c r="AP108" s="276" t="n">
        <v>4.52</v>
      </c>
      <c r="AQ108" s="277" t="n">
        <v>1.31</v>
      </c>
      <c r="AR108" s="118" t="n">
        <v>23</v>
      </c>
      <c r="AS108" s="118" t="n">
        <v>23</v>
      </c>
      <c r="AT108" s="275" t="n">
        <v>140</v>
      </c>
      <c r="AU108" s="118" t="n">
        <v>7</v>
      </c>
      <c r="AV108" s="118" t="n">
        <v>11</v>
      </c>
      <c r="AW108" s="118" t="n">
        <v>0</v>
      </c>
      <c r="AX108" s="118" t="n">
        <v>0</v>
      </c>
      <c r="AY108" s="118" t="n">
        <v>0</v>
      </c>
      <c r="AZ108" s="118" t="n">
        <v>0</v>
      </c>
      <c r="BA108" s="118" t="n">
        <v>90</v>
      </c>
      <c r="BB108" s="118" t="n">
        <v>51</v>
      </c>
      <c r="BC108" s="118" t="n">
        <v>135</v>
      </c>
      <c r="BD108" s="276" t="n">
        <v>4.63</v>
      </c>
      <c r="BE108" s="277" t="n">
        <v>1.33</v>
      </c>
      <c r="BF108" s="118" t="n">
        <v>33</v>
      </c>
      <c r="BG108" s="118" t="n">
        <v>33</v>
      </c>
      <c r="BH108" s="275" t="n">
        <v>225.33</v>
      </c>
      <c r="BI108" s="118" t="n">
        <v>16</v>
      </c>
      <c r="BJ108" s="118" t="n">
        <v>12</v>
      </c>
      <c r="BK108" s="118" t="n">
        <v>0</v>
      </c>
      <c r="BL108" s="118" t="n">
        <v>0</v>
      </c>
      <c r="BM108" s="118" t="n">
        <v>0</v>
      </c>
      <c r="BN108" s="118" t="n">
        <v>0</v>
      </c>
      <c r="BO108" s="118" t="n">
        <v>151</v>
      </c>
      <c r="BP108" s="118" t="n">
        <v>68</v>
      </c>
      <c r="BQ108" s="118" t="n">
        <v>210</v>
      </c>
      <c r="BR108" s="276" t="n">
        <v>4.15</v>
      </c>
      <c r="BS108" s="276" t="n">
        <v>1.23</v>
      </c>
      <c r="BT108" s="123" t="n">
        <v>32</v>
      </c>
      <c r="BU108" s="118" t="n">
        <v>30</v>
      </c>
      <c r="BV108" s="275" t="n">
        <v>188.33</v>
      </c>
      <c r="BW108" s="118" t="n">
        <v>12</v>
      </c>
      <c r="BX108" s="118" t="n">
        <v>10</v>
      </c>
      <c r="BY108" s="118" t="n">
        <v>0</v>
      </c>
      <c r="BZ108" s="118" t="n">
        <v>0</v>
      </c>
      <c r="CA108" s="118" t="n">
        <v>0</v>
      </c>
      <c r="CB108" s="118" t="n">
        <v>1</v>
      </c>
      <c r="CC108" s="118" t="n">
        <v>116</v>
      </c>
      <c r="CD108" s="118" t="n">
        <v>63</v>
      </c>
      <c r="CE108" s="118" t="n">
        <v>197</v>
      </c>
      <c r="CF108" s="276" t="n">
        <v>4.87</v>
      </c>
      <c r="CG108" s="277" t="n">
        <v>1.38</v>
      </c>
    </row>
    <row r="109" customFormat="false" ht="12" hidden="false" customHeight="false" outlineLevel="0" collapsed="false">
      <c r="B109" s="267" t="n">
        <v>6022</v>
      </c>
      <c r="C109" s="128" t="n">
        <v>2400</v>
      </c>
      <c r="D109" s="267" t="s">
        <v>390</v>
      </c>
      <c r="E109" s="268" t="s">
        <v>197</v>
      </c>
      <c r="F109" s="268" t="s">
        <v>781</v>
      </c>
      <c r="G109" s="269" t="s">
        <v>136</v>
      </c>
      <c r="H109" s="268" t="n">
        <v>28</v>
      </c>
      <c r="I109" s="268" t="s">
        <v>84</v>
      </c>
      <c r="J109" s="270" t="str">
        <f aca="false">IF(ISNUMBER(B109)=TRUE(),HYPERLINK(CONCATENATE("http://rotochamps.com/mlb-",B109,"-",SUBSTITUTE(SUBSTITUTE(SUBSTITUTE(D109,"'",""),".","")," ","-"),".html"),"RotoChamps"),"")</f>
        <v>RotoChamps</v>
      </c>
      <c r="K109" s="271" t="n">
        <v>70</v>
      </c>
      <c r="L109" s="272" t="n">
        <v>0</v>
      </c>
      <c r="M109" s="273" t="n">
        <v>78</v>
      </c>
      <c r="N109" s="272" t="n">
        <v>5</v>
      </c>
      <c r="O109" s="272" t="n">
        <v>3</v>
      </c>
      <c r="P109" s="272" t="n">
        <v>2</v>
      </c>
      <c r="Q109" s="272" t="n">
        <v>21</v>
      </c>
      <c r="R109" s="272" t="n">
        <v>21</v>
      </c>
      <c r="S109" s="272" t="n">
        <v>0</v>
      </c>
      <c r="T109" s="272" t="n">
        <v>10</v>
      </c>
      <c r="U109" s="272" t="n">
        <v>77</v>
      </c>
      <c r="V109" s="272" t="n">
        <v>21</v>
      </c>
      <c r="W109" s="272" t="n">
        <v>56</v>
      </c>
      <c r="X109" s="272" t="n">
        <v>75</v>
      </c>
      <c r="Y109" s="274" t="n">
        <v>3.66</v>
      </c>
      <c r="Z109" s="274" t="n">
        <v>1.23</v>
      </c>
      <c r="AA109" s="226" t="n">
        <v>119.17</v>
      </c>
      <c r="AB109" s="267" t="n">
        <v>6022</v>
      </c>
      <c r="AC109" s="121"/>
      <c r="AD109" s="118" t="n">
        <v>40</v>
      </c>
      <c r="AE109" s="118" t="n">
        <v>2</v>
      </c>
      <c r="AF109" s="275" t="n">
        <v>77.1</v>
      </c>
      <c r="AG109" s="118" t="n">
        <v>3</v>
      </c>
      <c r="AH109" s="118" t="n">
        <v>3</v>
      </c>
      <c r="AI109" s="118" t="n">
        <v>0</v>
      </c>
      <c r="AJ109" s="118" t="n">
        <v>1</v>
      </c>
      <c r="AK109" s="118" t="n">
        <v>-1</v>
      </c>
      <c r="AL109" s="118" t="n">
        <v>1</v>
      </c>
      <c r="AM109" s="118" t="n">
        <v>69</v>
      </c>
      <c r="AN109" s="118" t="n">
        <v>26</v>
      </c>
      <c r="AO109" s="118" t="n">
        <v>81</v>
      </c>
      <c r="AP109" s="276" t="n">
        <v>4.42</v>
      </c>
      <c r="AQ109" s="277" t="n">
        <v>1.39</v>
      </c>
      <c r="AR109" s="118" t="n">
        <v>32</v>
      </c>
      <c r="AS109" s="118" t="n">
        <v>3</v>
      </c>
      <c r="AT109" s="275" t="n">
        <v>78.33</v>
      </c>
      <c r="AU109" s="118" t="n">
        <v>3</v>
      </c>
      <c r="AV109" s="118" t="n">
        <v>4</v>
      </c>
      <c r="AW109" s="118" t="n">
        <v>0</v>
      </c>
      <c r="AX109" s="118" t="n">
        <v>0</v>
      </c>
      <c r="AY109" s="118" t="n">
        <v>0</v>
      </c>
      <c r="AZ109" s="118" t="n">
        <v>0</v>
      </c>
      <c r="BA109" s="118" t="n">
        <v>71</v>
      </c>
      <c r="BB109" s="118" t="n">
        <v>21</v>
      </c>
      <c r="BC109" s="118" t="n">
        <v>88</v>
      </c>
      <c r="BD109" s="276" t="n">
        <v>4.14</v>
      </c>
      <c r="BE109" s="277" t="n">
        <v>1.39</v>
      </c>
      <c r="BF109" s="118" t="n">
        <v>33</v>
      </c>
      <c r="BG109" s="118" t="n">
        <v>2</v>
      </c>
      <c r="BH109" s="275" t="n">
        <v>64.33</v>
      </c>
      <c r="BI109" s="118" t="n">
        <v>1</v>
      </c>
      <c r="BJ109" s="118" t="n">
        <v>2</v>
      </c>
      <c r="BK109" s="118" t="n">
        <v>0</v>
      </c>
      <c r="BL109" s="118" t="n">
        <v>1</v>
      </c>
      <c r="BM109" s="118" t="n">
        <v>-1</v>
      </c>
      <c r="BN109" s="118" t="n">
        <v>1</v>
      </c>
      <c r="BO109" s="118" t="n">
        <v>52</v>
      </c>
      <c r="BP109" s="118" t="n">
        <v>29</v>
      </c>
      <c r="BQ109" s="118" t="n">
        <v>70</v>
      </c>
      <c r="BR109" s="276" t="n">
        <v>5.04</v>
      </c>
      <c r="BS109" s="276" t="n">
        <v>1.54</v>
      </c>
      <c r="BT109" s="123" t="n">
        <v>55</v>
      </c>
      <c r="BU109" s="118" t="n">
        <v>0</v>
      </c>
      <c r="BV109" s="275" t="n">
        <v>88.67</v>
      </c>
      <c r="BW109" s="118" t="n">
        <v>5</v>
      </c>
      <c r="BX109" s="118" t="n">
        <v>2</v>
      </c>
      <c r="BY109" s="118" t="n">
        <v>1</v>
      </c>
      <c r="BZ109" s="118" t="n">
        <v>1</v>
      </c>
      <c r="CA109" s="118" t="n">
        <v>0</v>
      </c>
      <c r="CB109" s="118" t="n">
        <v>3</v>
      </c>
      <c r="CC109" s="118" t="n">
        <v>84</v>
      </c>
      <c r="CD109" s="118" t="n">
        <v>28</v>
      </c>
      <c r="CE109" s="118" t="n">
        <v>86</v>
      </c>
      <c r="CF109" s="276" t="n">
        <v>4.21</v>
      </c>
      <c r="CG109" s="277" t="n">
        <v>1.29</v>
      </c>
    </row>
    <row r="110" customFormat="false" ht="12" hidden="false" customHeight="false" outlineLevel="0" collapsed="false">
      <c r="B110" s="267" t="n">
        <v>3131</v>
      </c>
      <c r="C110" s="128" t="n">
        <v>2342</v>
      </c>
      <c r="D110" s="267" t="s">
        <v>383</v>
      </c>
      <c r="E110" s="268" t="s">
        <v>231</v>
      </c>
      <c r="F110" s="268" t="s">
        <v>781</v>
      </c>
      <c r="G110" s="269" t="s">
        <v>136</v>
      </c>
      <c r="H110" s="268" t="n">
        <v>29</v>
      </c>
      <c r="I110" s="268" t="s">
        <v>84</v>
      </c>
      <c r="J110" s="270" t="str">
        <f aca="false">IF(ISNUMBER(B110)=TRUE(),HYPERLINK(CONCATENATE("http://rotochamps.com/mlb-",B110,"-",SUBSTITUTE(SUBSTITUTE(SUBSTITUTE(D110,"'",""),".","")," ","-"),".html"),"RotoChamps"),"")</f>
        <v>RotoChamps</v>
      </c>
      <c r="K110" s="271" t="n">
        <v>70</v>
      </c>
      <c r="L110" s="272" t="n">
        <v>0</v>
      </c>
      <c r="M110" s="273" t="n">
        <v>72</v>
      </c>
      <c r="N110" s="272" t="n">
        <v>3</v>
      </c>
      <c r="O110" s="272" t="n">
        <v>4</v>
      </c>
      <c r="P110" s="272" t="n">
        <v>-1</v>
      </c>
      <c r="Q110" s="272" t="n">
        <v>33</v>
      </c>
      <c r="R110" s="272" t="n">
        <v>8</v>
      </c>
      <c r="S110" s="272" t="n">
        <v>25</v>
      </c>
      <c r="T110" s="272" t="n">
        <v>10</v>
      </c>
      <c r="U110" s="272" t="n">
        <v>64</v>
      </c>
      <c r="V110" s="272" t="n">
        <v>35</v>
      </c>
      <c r="W110" s="272" t="n">
        <v>29</v>
      </c>
      <c r="X110" s="272" t="n">
        <v>66</v>
      </c>
      <c r="Y110" s="274" t="n">
        <v>3.72</v>
      </c>
      <c r="Z110" s="274" t="n">
        <v>1.4</v>
      </c>
      <c r="AA110" s="226" t="n">
        <v>119.11</v>
      </c>
      <c r="AB110" s="267" t="n">
        <v>3131</v>
      </c>
      <c r="AC110" s="121"/>
      <c r="AD110" s="118" t="n">
        <v>53</v>
      </c>
      <c r="AE110" s="118" t="n">
        <v>2</v>
      </c>
      <c r="AF110" s="275" t="n">
        <v>62.9</v>
      </c>
      <c r="AG110" s="118" t="n">
        <v>2</v>
      </c>
      <c r="AH110" s="118" t="n">
        <v>4</v>
      </c>
      <c r="AI110" s="118" t="n">
        <v>20</v>
      </c>
      <c r="AJ110" s="118" t="n">
        <v>4</v>
      </c>
      <c r="AK110" s="118" t="n">
        <v>16</v>
      </c>
      <c r="AL110" s="118" t="n">
        <v>1</v>
      </c>
      <c r="AM110" s="118" t="n">
        <v>58</v>
      </c>
      <c r="AN110" s="118" t="n">
        <v>33</v>
      </c>
      <c r="AO110" s="118" t="n">
        <v>59</v>
      </c>
      <c r="AP110" s="276" t="n">
        <v>3.88</v>
      </c>
      <c r="AQ110" s="277" t="n">
        <v>1.45</v>
      </c>
      <c r="AR110" s="118" t="n">
        <v>74</v>
      </c>
      <c r="AS110" s="118" t="n">
        <v>0</v>
      </c>
      <c r="AT110" s="275" t="n">
        <v>75</v>
      </c>
      <c r="AU110" s="118" t="n">
        <v>1</v>
      </c>
      <c r="AV110" s="118" t="n">
        <v>9</v>
      </c>
      <c r="AW110" s="118" t="n">
        <v>24</v>
      </c>
      <c r="AX110" s="118" t="n">
        <v>9</v>
      </c>
      <c r="AY110" s="118" t="n">
        <v>15</v>
      </c>
      <c r="AZ110" s="118" t="n">
        <v>1</v>
      </c>
      <c r="BA110" s="118" t="n">
        <v>67</v>
      </c>
      <c r="BB110" s="118" t="n">
        <v>36</v>
      </c>
      <c r="BC110" s="118" t="n">
        <v>77</v>
      </c>
      <c r="BD110" s="276" t="n">
        <v>4.8</v>
      </c>
      <c r="BE110" s="277" t="n">
        <v>1.51</v>
      </c>
      <c r="BF110" s="118" t="n">
        <v>63</v>
      </c>
      <c r="BG110" s="118" t="n">
        <v>6</v>
      </c>
      <c r="BH110" s="275" t="n">
        <v>92</v>
      </c>
      <c r="BI110" s="118" t="n">
        <v>5</v>
      </c>
      <c r="BJ110" s="118" t="n">
        <v>3</v>
      </c>
      <c r="BK110" s="118" t="n">
        <v>33</v>
      </c>
      <c r="BL110" s="118" t="n">
        <v>2</v>
      </c>
      <c r="BM110" s="118" t="n">
        <v>31</v>
      </c>
      <c r="BN110" s="118" t="n">
        <v>0</v>
      </c>
      <c r="BO110" s="118" t="n">
        <v>89</v>
      </c>
      <c r="BP110" s="118" t="n">
        <v>49</v>
      </c>
      <c r="BQ110" s="118" t="n">
        <v>83</v>
      </c>
      <c r="BR110" s="276" t="n">
        <v>3.13</v>
      </c>
      <c r="BS110" s="276" t="n">
        <v>1.43</v>
      </c>
      <c r="BT110" s="123" t="n">
        <v>23</v>
      </c>
      <c r="BU110" s="118" t="n">
        <v>0</v>
      </c>
      <c r="BV110" s="275" t="n">
        <v>21.67</v>
      </c>
      <c r="BW110" s="118" t="n">
        <v>1</v>
      </c>
      <c r="BX110" s="118" t="n">
        <v>1</v>
      </c>
      <c r="BY110" s="118" t="n">
        <v>2</v>
      </c>
      <c r="BZ110" s="118" t="n">
        <v>0</v>
      </c>
      <c r="CA110" s="118" t="n">
        <v>2</v>
      </c>
      <c r="CB110" s="118" t="n">
        <v>3</v>
      </c>
      <c r="CC110" s="118" t="n">
        <v>18</v>
      </c>
      <c r="CD110" s="118" t="n">
        <v>13</v>
      </c>
      <c r="CE110" s="118" t="n">
        <v>16</v>
      </c>
      <c r="CF110" s="276" t="n">
        <v>3.92</v>
      </c>
      <c r="CG110" s="277" t="n">
        <v>1.34</v>
      </c>
    </row>
    <row r="111" customFormat="false" ht="12" hidden="false" customHeight="false" outlineLevel="0" collapsed="false">
      <c r="B111" s="267" t="n">
        <v>6280</v>
      </c>
      <c r="C111" s="128" t="n">
        <v>2007</v>
      </c>
      <c r="D111" s="267" t="s">
        <v>760</v>
      </c>
      <c r="E111" s="268" t="s">
        <v>219</v>
      </c>
      <c r="F111" s="268" t="s">
        <v>782</v>
      </c>
      <c r="G111" s="269" t="s">
        <v>132</v>
      </c>
      <c r="H111" s="268" t="n">
        <v>25</v>
      </c>
      <c r="I111" s="268" t="s">
        <v>84</v>
      </c>
      <c r="J111" s="270" t="str">
        <f aca="false">IF(ISNUMBER(B111)=TRUE(),HYPERLINK(CONCATENATE("http://rotochamps.com/mlb-",B111,"-",SUBSTITUTE(SUBSTITUTE(SUBSTITUTE(D111,"'",""),".","")," ","-"),".html"),"RotoChamps"),"")</f>
        <v>RotoChamps</v>
      </c>
      <c r="K111" s="271" t="n">
        <v>31</v>
      </c>
      <c r="L111" s="272" t="n">
        <v>31</v>
      </c>
      <c r="M111" s="273" t="n">
        <v>175.7</v>
      </c>
      <c r="N111" s="272" t="n">
        <v>10</v>
      </c>
      <c r="O111" s="272" t="n">
        <v>13</v>
      </c>
      <c r="P111" s="272" t="n">
        <v>-3</v>
      </c>
      <c r="Q111" s="272" t="n">
        <v>0</v>
      </c>
      <c r="R111" s="272" t="n">
        <v>0</v>
      </c>
      <c r="S111" s="272" t="n">
        <v>0</v>
      </c>
      <c r="T111" s="272" t="n">
        <v>0</v>
      </c>
      <c r="U111" s="272" t="n">
        <v>187</v>
      </c>
      <c r="V111" s="272" t="n">
        <v>113</v>
      </c>
      <c r="W111" s="272" t="n">
        <v>74</v>
      </c>
      <c r="X111" s="272" t="n">
        <v>146</v>
      </c>
      <c r="Y111" s="274" t="n">
        <v>4.29</v>
      </c>
      <c r="Z111" s="274" t="n">
        <v>1.47</v>
      </c>
      <c r="AA111" s="226" t="n">
        <v>117.07</v>
      </c>
      <c r="AB111" s="267" t="n">
        <v>6280</v>
      </c>
      <c r="AC111" s="121"/>
      <c r="AD111" s="118" t="n">
        <v>28</v>
      </c>
      <c r="AE111" s="118" t="n">
        <v>27</v>
      </c>
      <c r="AF111" s="275" t="n">
        <v>152.7</v>
      </c>
      <c r="AG111" s="118" t="n">
        <v>10</v>
      </c>
      <c r="AH111" s="118" t="n">
        <v>10</v>
      </c>
      <c r="AI111" s="118" t="n">
        <v>0</v>
      </c>
      <c r="AJ111" s="118" t="n">
        <v>0</v>
      </c>
      <c r="AK111" s="118" t="n">
        <v>0</v>
      </c>
      <c r="AL111" s="118" t="n">
        <v>0</v>
      </c>
      <c r="AM111" s="118" t="n">
        <v>130</v>
      </c>
      <c r="AN111" s="118" t="n">
        <v>93</v>
      </c>
      <c r="AO111" s="118" t="n">
        <v>140</v>
      </c>
      <c r="AP111" s="276" t="n">
        <v>4.75</v>
      </c>
      <c r="AQ111" s="277" t="n">
        <v>1.53</v>
      </c>
      <c r="AR111" s="118" t="n">
        <v>26</v>
      </c>
      <c r="AS111" s="118" t="n">
        <v>26</v>
      </c>
      <c r="AT111" s="275" t="n">
        <v>148</v>
      </c>
      <c r="AU111" s="118" t="n">
        <v>9</v>
      </c>
      <c r="AV111" s="118" t="n">
        <v>10</v>
      </c>
      <c r="AW111" s="118" t="n">
        <v>0</v>
      </c>
      <c r="AX111" s="118" t="n">
        <v>0</v>
      </c>
      <c r="AY111" s="118" t="n">
        <v>0</v>
      </c>
      <c r="AZ111" s="118" t="n">
        <v>0</v>
      </c>
      <c r="BA111" s="118" t="n">
        <v>157</v>
      </c>
      <c r="BB111" s="118" t="n">
        <v>104</v>
      </c>
      <c r="BC111" s="118" t="n">
        <v>130</v>
      </c>
      <c r="BD111" s="276" t="n">
        <v>4.74</v>
      </c>
      <c r="BE111" s="277" t="n">
        <v>1.58</v>
      </c>
      <c r="BF111" s="118" t="n">
        <v>29</v>
      </c>
      <c r="BG111" s="118" t="n">
        <v>29</v>
      </c>
      <c r="BH111" s="275" t="n">
        <v>161.33</v>
      </c>
      <c r="BI111" s="118" t="n">
        <v>10</v>
      </c>
      <c r="BJ111" s="118" t="n">
        <v>13</v>
      </c>
      <c r="BK111" s="118" t="n">
        <v>0</v>
      </c>
      <c r="BL111" s="118" t="n">
        <v>0</v>
      </c>
      <c r="BM111" s="118" t="n">
        <v>0</v>
      </c>
      <c r="BN111" s="118" t="n">
        <v>0</v>
      </c>
      <c r="BO111" s="118" t="n">
        <v>157</v>
      </c>
      <c r="BP111" s="118" t="n">
        <v>87</v>
      </c>
      <c r="BQ111" s="118" t="n">
        <v>144</v>
      </c>
      <c r="BR111" s="276" t="n">
        <v>4.52</v>
      </c>
      <c r="BS111" s="276" t="n">
        <v>1.43</v>
      </c>
      <c r="BT111" s="123" t="n">
        <v>28</v>
      </c>
      <c r="BU111" s="118" t="n">
        <v>27</v>
      </c>
      <c r="BV111" s="275" t="n">
        <v>148.67</v>
      </c>
      <c r="BW111" s="118" t="n">
        <v>12</v>
      </c>
      <c r="BX111" s="118" t="n">
        <v>8</v>
      </c>
      <c r="BY111" s="118" t="n">
        <v>1</v>
      </c>
      <c r="BZ111" s="118" t="n">
        <v>0</v>
      </c>
      <c r="CA111" s="118" t="n">
        <v>1</v>
      </c>
      <c r="CB111" s="118" t="n">
        <v>0</v>
      </c>
      <c r="CC111" s="118" t="n">
        <v>76</v>
      </c>
      <c r="CD111" s="118" t="n">
        <v>89</v>
      </c>
      <c r="CE111" s="118" t="n">
        <v>145</v>
      </c>
      <c r="CF111" s="276" t="n">
        <v>5</v>
      </c>
      <c r="CG111" s="277" t="n">
        <v>1.57</v>
      </c>
    </row>
    <row r="112" customFormat="false" ht="12" hidden="false" customHeight="false" outlineLevel="0" collapsed="false">
      <c r="B112" s="267" t="n">
        <v>3232</v>
      </c>
      <c r="C112" s="128" t="n">
        <v>2253</v>
      </c>
      <c r="D112" s="267" t="s">
        <v>202</v>
      </c>
      <c r="E112" s="268" t="s">
        <v>203</v>
      </c>
      <c r="F112" s="268" t="s">
        <v>781</v>
      </c>
      <c r="G112" s="269" t="s">
        <v>132</v>
      </c>
      <c r="H112" s="268" t="n">
        <v>32</v>
      </c>
      <c r="I112" s="268" t="s">
        <v>84</v>
      </c>
      <c r="J112" s="270" t="str">
        <f aca="false">IF(ISNUMBER(B112)=TRUE(),HYPERLINK(CONCATENATE("http://rotochamps.com/mlb-",B112,"-",SUBSTITUTE(SUBSTITUTE(SUBSTITUTE(D112,"'",""),".","")," ","-"),".html"),"RotoChamps"),"")</f>
        <v>RotoChamps</v>
      </c>
      <c r="K112" s="271" t="n">
        <v>34</v>
      </c>
      <c r="L112" s="272" t="n">
        <v>34</v>
      </c>
      <c r="M112" s="273" t="n">
        <v>223.3</v>
      </c>
      <c r="N112" s="272" t="n">
        <v>13</v>
      </c>
      <c r="O112" s="272" t="n">
        <v>13</v>
      </c>
      <c r="P112" s="272" t="n">
        <v>0</v>
      </c>
      <c r="Q112" s="272" t="n">
        <v>0</v>
      </c>
      <c r="R112" s="272" t="n">
        <v>0</v>
      </c>
      <c r="S112" s="272" t="n">
        <v>0</v>
      </c>
      <c r="T112" s="272" t="n">
        <v>0</v>
      </c>
      <c r="U112" s="272" t="n">
        <v>124</v>
      </c>
      <c r="V112" s="272" t="n">
        <v>79</v>
      </c>
      <c r="W112" s="272" t="n">
        <v>45</v>
      </c>
      <c r="X112" s="272" t="n">
        <v>227</v>
      </c>
      <c r="Y112" s="274" t="n">
        <v>4.56</v>
      </c>
      <c r="Z112" s="274" t="n">
        <v>1.37</v>
      </c>
      <c r="AA112" s="226" t="n">
        <v>115.21</v>
      </c>
      <c r="AB112" s="267" t="n">
        <v>3232</v>
      </c>
      <c r="AC112" s="121"/>
      <c r="AD112" s="118" t="n">
        <v>35</v>
      </c>
      <c r="AE112" s="118" t="n">
        <v>35</v>
      </c>
      <c r="AF112" s="275" t="n">
        <v>239.1</v>
      </c>
      <c r="AG112" s="118" t="n">
        <v>13</v>
      </c>
      <c r="AH112" s="118" t="n">
        <v>13</v>
      </c>
      <c r="AI112" s="118" t="n">
        <v>0</v>
      </c>
      <c r="AJ112" s="118" t="n">
        <v>0</v>
      </c>
      <c r="AK112" s="118" t="n">
        <v>0</v>
      </c>
      <c r="AL112" s="118" t="n">
        <v>0</v>
      </c>
      <c r="AM112" s="118" t="n">
        <v>154</v>
      </c>
      <c r="AN112" s="118" t="n">
        <v>82</v>
      </c>
      <c r="AO112" s="118" t="n">
        <v>249</v>
      </c>
      <c r="AP112" s="276" t="n">
        <v>4.1</v>
      </c>
      <c r="AQ112" s="277" t="n">
        <v>1.38</v>
      </c>
      <c r="AR112" s="118" t="n">
        <v>34</v>
      </c>
      <c r="AS112" s="118" t="n">
        <v>34</v>
      </c>
      <c r="AT112" s="275" t="n">
        <v>216</v>
      </c>
      <c r="AU112" s="118" t="n">
        <v>13</v>
      </c>
      <c r="AV112" s="118" t="n">
        <v>13</v>
      </c>
      <c r="AW112" s="118" t="n">
        <v>0</v>
      </c>
      <c r="AX112" s="118" t="n">
        <v>0</v>
      </c>
      <c r="AY112" s="118" t="n">
        <v>0</v>
      </c>
      <c r="AZ112" s="118" t="n">
        <v>0</v>
      </c>
      <c r="BA112" s="118" t="n">
        <v>128</v>
      </c>
      <c r="BB112" s="118" t="n">
        <v>78</v>
      </c>
      <c r="BC112" s="118" t="n">
        <v>246</v>
      </c>
      <c r="BD112" s="276" t="n">
        <v>4.83</v>
      </c>
      <c r="BE112" s="277" t="n">
        <v>1.5</v>
      </c>
      <c r="BF112" s="118" t="n">
        <v>35</v>
      </c>
      <c r="BG112" s="118" t="n">
        <v>35</v>
      </c>
      <c r="BH112" s="275" t="n">
        <v>246.33</v>
      </c>
      <c r="BI112" s="118" t="n">
        <v>15</v>
      </c>
      <c r="BJ112" s="118" t="n">
        <v>10</v>
      </c>
      <c r="BK112" s="118" t="n">
        <v>0</v>
      </c>
      <c r="BL112" s="118" t="n">
        <v>0</v>
      </c>
      <c r="BM112" s="118" t="n">
        <v>0</v>
      </c>
      <c r="BN112" s="118" t="n">
        <v>0</v>
      </c>
      <c r="BO112" s="118" t="n">
        <v>147</v>
      </c>
      <c r="BP112" s="118" t="n">
        <v>84</v>
      </c>
      <c r="BQ112" s="118" t="n">
        <v>268</v>
      </c>
      <c r="BR112" s="276" t="n">
        <v>3.98</v>
      </c>
      <c r="BS112" s="276" t="n">
        <v>1.43</v>
      </c>
      <c r="BT112" s="123" t="n">
        <v>35</v>
      </c>
      <c r="BU112" s="118" t="n">
        <v>35</v>
      </c>
      <c r="BV112" s="275" t="n">
        <v>255</v>
      </c>
      <c r="BW112" s="118" t="n">
        <v>11</v>
      </c>
      <c r="BX112" s="118" t="n">
        <v>15</v>
      </c>
      <c r="BY112" s="118" t="n">
        <v>0</v>
      </c>
      <c r="BZ112" s="118" t="n">
        <v>0</v>
      </c>
      <c r="CA112" s="118" t="n">
        <v>0</v>
      </c>
      <c r="CB112" s="118" t="n">
        <v>0</v>
      </c>
      <c r="CC112" s="118" t="n">
        <v>186</v>
      </c>
      <c r="CD112" s="118" t="n">
        <v>83</v>
      </c>
      <c r="CE112" s="118" t="n">
        <v>234</v>
      </c>
      <c r="CF112" s="276" t="n">
        <v>3.6</v>
      </c>
      <c r="CG112" s="277" t="n">
        <v>1.24</v>
      </c>
    </row>
    <row r="113" customFormat="false" ht="12" hidden="false" customHeight="false" outlineLevel="0" collapsed="false">
      <c r="B113" s="267" t="n">
        <v>3495</v>
      </c>
      <c r="C113" s="128" t="n">
        <v>2071</v>
      </c>
      <c r="D113" s="267" t="s">
        <v>214</v>
      </c>
      <c r="E113" s="268" t="s">
        <v>215</v>
      </c>
      <c r="F113" s="268" t="s">
        <v>782</v>
      </c>
      <c r="G113" s="269" t="s">
        <v>132</v>
      </c>
      <c r="H113" s="268" t="n">
        <v>37</v>
      </c>
      <c r="I113" s="268" t="s">
        <v>75</v>
      </c>
      <c r="J113" s="270" t="str">
        <f aca="false">IF(ISNUMBER(B113)=TRUE(),HYPERLINK(CONCATENATE("http://rotochamps.com/mlb-",B113,"-",SUBSTITUTE(SUBSTITUTE(SUBSTITUTE(D113,"'",""),".","")," ","-"),".html"),"RotoChamps"),"")</f>
        <v>RotoChamps</v>
      </c>
      <c r="K113" s="271" t="n">
        <v>33</v>
      </c>
      <c r="L113" s="272" t="n">
        <v>33</v>
      </c>
      <c r="M113" s="273" t="n">
        <v>198</v>
      </c>
      <c r="N113" s="272" t="n">
        <v>13</v>
      </c>
      <c r="O113" s="272" t="n">
        <v>12</v>
      </c>
      <c r="P113" s="272" t="n">
        <v>1</v>
      </c>
      <c r="Q113" s="272" t="n">
        <v>0</v>
      </c>
      <c r="R113" s="272" t="n">
        <v>0</v>
      </c>
      <c r="S113" s="272" t="n">
        <v>0</v>
      </c>
      <c r="T113" s="272" t="n">
        <v>0</v>
      </c>
      <c r="U113" s="272" t="n">
        <v>93</v>
      </c>
      <c r="V113" s="272" t="n">
        <v>58</v>
      </c>
      <c r="W113" s="272" t="n">
        <v>35</v>
      </c>
      <c r="X113" s="272" t="n">
        <v>208</v>
      </c>
      <c r="Y113" s="274" t="n">
        <v>4.05</v>
      </c>
      <c r="Z113" s="274" t="n">
        <v>1.35</v>
      </c>
      <c r="AA113" s="226" t="n">
        <v>114.18</v>
      </c>
      <c r="AB113" s="267" t="n">
        <v>3495</v>
      </c>
      <c r="AC113" s="121"/>
      <c r="AD113" s="118" t="n">
        <v>33</v>
      </c>
      <c r="AE113" s="118" t="n">
        <v>33</v>
      </c>
      <c r="AF113" s="275" t="n">
        <v>204</v>
      </c>
      <c r="AG113" s="118" t="n">
        <v>16</v>
      </c>
      <c r="AH113" s="118" t="n">
        <v>8</v>
      </c>
      <c r="AI113" s="118" t="n">
        <v>0</v>
      </c>
      <c r="AJ113" s="118" t="n">
        <v>0</v>
      </c>
      <c r="AK113" s="118" t="n">
        <v>0</v>
      </c>
      <c r="AL113" s="118" t="n">
        <v>0</v>
      </c>
      <c r="AM113" s="118" t="n">
        <v>104</v>
      </c>
      <c r="AN113" s="118" t="n">
        <v>60</v>
      </c>
      <c r="AO113" s="118" t="n">
        <v>216</v>
      </c>
      <c r="AP113" s="276" t="n">
        <v>4.03</v>
      </c>
      <c r="AQ113" s="277" t="n">
        <v>1.35</v>
      </c>
      <c r="AR113" s="118" t="n">
        <v>34</v>
      </c>
      <c r="AS113" s="118" t="n">
        <v>33</v>
      </c>
      <c r="AT113" s="275" t="n">
        <v>204</v>
      </c>
      <c r="AU113" s="118" t="n">
        <v>17</v>
      </c>
      <c r="AV113" s="118" t="n">
        <v>8</v>
      </c>
      <c r="AW113" s="118" t="n">
        <v>0</v>
      </c>
      <c r="AX113" s="118" t="n">
        <v>0</v>
      </c>
      <c r="AY113" s="118" t="n">
        <v>0</v>
      </c>
      <c r="AZ113" s="118" t="n">
        <v>0</v>
      </c>
      <c r="BA113" s="118" t="n">
        <v>99</v>
      </c>
      <c r="BB113" s="118" t="n">
        <v>62</v>
      </c>
      <c r="BC113" s="118" t="n">
        <v>195</v>
      </c>
      <c r="BD113" s="276" t="n">
        <v>3.84</v>
      </c>
      <c r="BE113" s="277" t="n">
        <v>1.26</v>
      </c>
      <c r="BF113" s="118" t="n">
        <v>30</v>
      </c>
      <c r="BG113" s="118" t="n">
        <v>30</v>
      </c>
      <c r="BH113" s="275" t="n">
        <v>195.33</v>
      </c>
      <c r="BI113" s="118" t="n">
        <v>14</v>
      </c>
      <c r="BJ113" s="118" t="n">
        <v>8</v>
      </c>
      <c r="BK113" s="118" t="n">
        <v>0</v>
      </c>
      <c r="BL113" s="118" t="n">
        <v>0</v>
      </c>
      <c r="BM113" s="118" t="n">
        <v>0</v>
      </c>
      <c r="BN113" s="118" t="n">
        <v>0</v>
      </c>
      <c r="BO113" s="118" t="n">
        <v>87</v>
      </c>
      <c r="BP113" s="118" t="n">
        <v>53</v>
      </c>
      <c r="BQ113" s="118" t="n">
        <v>205</v>
      </c>
      <c r="BR113" s="276" t="n">
        <v>3.46</v>
      </c>
      <c r="BS113" s="276" t="n">
        <v>1.32</v>
      </c>
      <c r="BT113" s="123" t="n">
        <v>35</v>
      </c>
      <c r="BU113" s="118" t="n">
        <v>35</v>
      </c>
      <c r="BV113" s="275" t="n">
        <v>212.67</v>
      </c>
      <c r="BW113" s="118" t="n">
        <v>18</v>
      </c>
      <c r="BX113" s="118" t="n">
        <v>9</v>
      </c>
      <c r="BY113" s="118" t="n">
        <v>0</v>
      </c>
      <c r="BZ113" s="118" t="n">
        <v>0</v>
      </c>
      <c r="CA113" s="118" t="n">
        <v>0</v>
      </c>
      <c r="CB113" s="118" t="n">
        <v>0</v>
      </c>
      <c r="CC113" s="118" t="n">
        <v>126</v>
      </c>
      <c r="CD113" s="118" t="n">
        <v>66</v>
      </c>
      <c r="CE113" s="118" t="n">
        <v>248</v>
      </c>
      <c r="CF113" s="276" t="n">
        <v>4.74</v>
      </c>
      <c r="CG113" s="277" t="n">
        <v>1.48</v>
      </c>
    </row>
    <row r="114" customFormat="false" ht="12" hidden="false" customHeight="false" outlineLevel="0" collapsed="false">
      <c r="B114" s="267" t="n">
        <v>6619</v>
      </c>
      <c r="C114" s="128" t="n">
        <v>2011</v>
      </c>
      <c r="D114" s="267" t="s">
        <v>224</v>
      </c>
      <c r="E114" s="268" t="s">
        <v>225</v>
      </c>
      <c r="F114" s="268" t="s">
        <v>782</v>
      </c>
      <c r="G114" s="269" t="s">
        <v>132</v>
      </c>
      <c r="H114" s="268" t="n">
        <v>26</v>
      </c>
      <c r="I114" s="268" t="s">
        <v>84</v>
      </c>
      <c r="J114" s="270" t="str">
        <f aca="false">IF(ISNUMBER(B114)=TRUE(),HYPERLINK(CONCATENATE("http://rotochamps.com/mlb-",B114,"-",SUBSTITUTE(SUBSTITUTE(SUBSTITUTE(D114,"'",""),".","")," ","-"),".html"),"RotoChamps"),"")</f>
        <v>RotoChamps</v>
      </c>
      <c r="K114" s="271" t="n">
        <v>31</v>
      </c>
      <c r="L114" s="272" t="n">
        <v>31</v>
      </c>
      <c r="M114" s="273" t="n">
        <v>198</v>
      </c>
      <c r="N114" s="272" t="n">
        <v>13</v>
      </c>
      <c r="O114" s="272" t="n">
        <v>13</v>
      </c>
      <c r="P114" s="272" t="n">
        <v>0</v>
      </c>
      <c r="Q114" s="272" t="n">
        <v>0</v>
      </c>
      <c r="R114" s="272" t="n">
        <v>0</v>
      </c>
      <c r="S114" s="272" t="n">
        <v>0</v>
      </c>
      <c r="T114" s="272" t="n">
        <v>0</v>
      </c>
      <c r="U114" s="272" t="n">
        <v>111</v>
      </c>
      <c r="V114" s="272" t="n">
        <v>60</v>
      </c>
      <c r="W114" s="272" t="n">
        <v>51</v>
      </c>
      <c r="X114" s="272" t="n">
        <v>208</v>
      </c>
      <c r="Y114" s="274" t="n">
        <v>4.39</v>
      </c>
      <c r="Z114" s="274" t="n">
        <v>1.36</v>
      </c>
      <c r="AA114" s="226" t="n">
        <v>113.6</v>
      </c>
      <c r="AB114" s="267" t="n">
        <v>6619</v>
      </c>
      <c r="AC114" s="121"/>
      <c r="AD114" s="118" t="n">
        <v>23</v>
      </c>
      <c r="AE114" s="118" t="n">
        <v>21</v>
      </c>
      <c r="AF114" s="275" t="n">
        <v>134.6</v>
      </c>
      <c r="AG114" s="118" t="n">
        <v>9</v>
      </c>
      <c r="AH114" s="118" t="n">
        <v>8</v>
      </c>
      <c r="AI114" s="118" t="n">
        <v>0</v>
      </c>
      <c r="AJ114" s="118" t="n">
        <v>0</v>
      </c>
      <c r="AK114" s="118" t="n">
        <v>0</v>
      </c>
      <c r="AL114" s="118" t="n">
        <v>0</v>
      </c>
      <c r="AM114" s="118" t="n">
        <v>76</v>
      </c>
      <c r="AN114" s="118" t="n">
        <v>42</v>
      </c>
      <c r="AO114" s="118" t="n">
        <v>142</v>
      </c>
      <c r="AP114" s="276" t="n">
        <v>4.19</v>
      </c>
      <c r="AQ114" s="277" t="n">
        <v>1.37</v>
      </c>
      <c r="AR114" s="118" t="n">
        <v>32</v>
      </c>
      <c r="AS114" s="118" t="n">
        <v>31</v>
      </c>
      <c r="AT114" s="275" t="n">
        <v>194.33</v>
      </c>
      <c r="AU114" s="118" t="n">
        <v>16</v>
      </c>
      <c r="AV114" s="118" t="n">
        <v>12</v>
      </c>
      <c r="AW114" s="118" t="n">
        <v>0</v>
      </c>
      <c r="AX114" s="118" t="n">
        <v>0</v>
      </c>
      <c r="AY114" s="118" t="n">
        <v>0</v>
      </c>
      <c r="AZ114" s="118" t="n">
        <v>0</v>
      </c>
      <c r="BA114" s="118" t="n">
        <v>107</v>
      </c>
      <c r="BB114" s="118" t="n">
        <v>58</v>
      </c>
      <c r="BC114" s="118" t="n">
        <v>241</v>
      </c>
      <c r="BD114" s="276" t="n">
        <v>4.82</v>
      </c>
      <c r="BE114" s="277" t="n">
        <v>1.54</v>
      </c>
      <c r="BF114" s="118" t="n">
        <v>33</v>
      </c>
      <c r="BG114" s="118" t="n">
        <v>33</v>
      </c>
      <c r="BH114" s="275" t="n">
        <v>201.33</v>
      </c>
      <c r="BI114" s="118" t="n">
        <v>12</v>
      </c>
      <c r="BJ114" s="118" t="n">
        <v>12</v>
      </c>
      <c r="BK114" s="118" t="n">
        <v>0</v>
      </c>
      <c r="BL114" s="118" t="n">
        <v>0</v>
      </c>
      <c r="BM114" s="118" t="n">
        <v>0</v>
      </c>
      <c r="BN114" s="118" t="n">
        <v>0</v>
      </c>
      <c r="BO114" s="118" t="n">
        <v>116</v>
      </c>
      <c r="BP114" s="118" t="n">
        <v>67</v>
      </c>
      <c r="BQ114" s="118" t="n">
        <v>178</v>
      </c>
      <c r="BR114" s="276" t="n">
        <v>3.53</v>
      </c>
      <c r="BS114" s="276" t="n">
        <v>1.22</v>
      </c>
      <c r="BT114" s="123" t="n">
        <v>3</v>
      </c>
      <c r="BU114" s="118" t="n">
        <v>0</v>
      </c>
      <c r="BV114" s="275" t="n">
        <v>8</v>
      </c>
      <c r="BW114" s="118" t="n">
        <v>0</v>
      </c>
      <c r="BX114" s="118" t="n">
        <v>0</v>
      </c>
      <c r="BY114" s="118" t="n">
        <v>0</v>
      </c>
      <c r="BZ114" s="118" t="n">
        <v>0</v>
      </c>
      <c r="CA114" s="118" t="n">
        <v>0</v>
      </c>
      <c r="CB114" s="118" t="n">
        <v>0</v>
      </c>
      <c r="CC114" s="118" t="n">
        <v>6</v>
      </c>
      <c r="CD114" s="118" t="n">
        <v>2</v>
      </c>
      <c r="CE114" s="118" t="n">
        <v>6</v>
      </c>
      <c r="CF114" s="276" t="n">
        <v>5.63</v>
      </c>
      <c r="CG114" s="277" t="n">
        <v>1</v>
      </c>
    </row>
    <row r="115" customFormat="false" ht="12" hidden="false" customHeight="false" outlineLevel="0" collapsed="false">
      <c r="B115" s="267" t="n">
        <v>3429</v>
      </c>
      <c r="C115" s="128" t="n">
        <v>2121</v>
      </c>
      <c r="D115" s="267" t="s">
        <v>235</v>
      </c>
      <c r="E115" s="268" t="s">
        <v>236</v>
      </c>
      <c r="F115" s="268" t="s">
        <v>782</v>
      </c>
      <c r="G115" s="269" t="s">
        <v>132</v>
      </c>
      <c r="H115" s="268" t="n">
        <v>29</v>
      </c>
      <c r="I115" s="268" t="s">
        <v>75</v>
      </c>
      <c r="J115" s="270" t="str">
        <f aca="false">IF(ISNUMBER(B115)=TRUE(),HYPERLINK(CONCATENATE("http://rotochamps.com/mlb-",B115,"-",SUBSTITUTE(SUBSTITUTE(SUBSTITUTE(D115,"'",""),".","")," ","-"),".html"),"RotoChamps"),"")</f>
        <v>RotoChamps</v>
      </c>
      <c r="K115" s="271" t="n">
        <v>31</v>
      </c>
      <c r="L115" s="272" t="n">
        <v>31</v>
      </c>
      <c r="M115" s="273" t="n">
        <v>174.7</v>
      </c>
      <c r="N115" s="272" t="n">
        <v>10</v>
      </c>
      <c r="O115" s="272" t="n">
        <v>13</v>
      </c>
      <c r="P115" s="272" t="n">
        <v>-3</v>
      </c>
      <c r="Q115" s="272" t="n">
        <v>0</v>
      </c>
      <c r="R115" s="272" t="n">
        <v>0</v>
      </c>
      <c r="S115" s="272" t="n">
        <v>0</v>
      </c>
      <c r="T115" s="272" t="n">
        <v>0</v>
      </c>
      <c r="U115" s="272" t="n">
        <v>120</v>
      </c>
      <c r="V115" s="272" t="n">
        <v>42</v>
      </c>
      <c r="W115" s="272" t="n">
        <v>78</v>
      </c>
      <c r="X115" s="272" t="n">
        <v>180</v>
      </c>
      <c r="Y115" s="274" t="n">
        <v>4.66</v>
      </c>
      <c r="Z115" s="274" t="n">
        <v>1.27</v>
      </c>
      <c r="AA115" s="226" t="n">
        <v>112.07</v>
      </c>
      <c r="AB115" s="267" t="n">
        <v>3429</v>
      </c>
      <c r="AC115" s="121"/>
      <c r="AD115" s="118" t="n">
        <v>27</v>
      </c>
      <c r="AE115" s="118" t="n">
        <v>23</v>
      </c>
      <c r="AF115" s="275" t="n">
        <v>144.1</v>
      </c>
      <c r="AG115" s="118" t="n">
        <v>7</v>
      </c>
      <c r="AH115" s="118" t="n">
        <v>7</v>
      </c>
      <c r="AI115" s="118" t="n">
        <v>0</v>
      </c>
      <c r="AJ115" s="118" t="n">
        <v>0</v>
      </c>
      <c r="AK115" s="118" t="n">
        <v>0</v>
      </c>
      <c r="AL115" s="118" t="n">
        <v>0</v>
      </c>
      <c r="AM115" s="118" t="n">
        <v>94</v>
      </c>
      <c r="AN115" s="118" t="n">
        <v>34</v>
      </c>
      <c r="AO115" s="118" t="n">
        <v>153</v>
      </c>
      <c r="AP115" s="276" t="n">
        <v>4.44</v>
      </c>
      <c r="AQ115" s="277" t="n">
        <v>1.3</v>
      </c>
      <c r="AR115" s="118" t="n">
        <v>32</v>
      </c>
      <c r="AS115" s="118" t="n">
        <v>20</v>
      </c>
      <c r="AT115" s="275" t="n">
        <v>126.33</v>
      </c>
      <c r="AU115" s="118" t="n">
        <v>6</v>
      </c>
      <c r="AV115" s="118" t="n">
        <v>8</v>
      </c>
      <c r="AW115" s="118" t="n">
        <v>0</v>
      </c>
      <c r="AX115" s="118" t="n">
        <v>1</v>
      </c>
      <c r="AY115" s="118" t="n">
        <v>-1</v>
      </c>
      <c r="AZ115" s="118" t="n">
        <v>0</v>
      </c>
      <c r="BA115" s="118" t="n">
        <v>81</v>
      </c>
      <c r="BB115" s="118" t="n">
        <v>31</v>
      </c>
      <c r="BC115" s="118" t="n">
        <v>169</v>
      </c>
      <c r="BD115" s="276" t="n">
        <v>6.2</v>
      </c>
      <c r="BE115" s="277" t="n">
        <v>1.58</v>
      </c>
      <c r="BF115" s="118" t="n">
        <v>19</v>
      </c>
      <c r="BG115" s="118" t="n">
        <v>19</v>
      </c>
      <c r="BH115" s="275" t="n">
        <v>109.67</v>
      </c>
      <c r="BI115" s="118" t="n">
        <v>7</v>
      </c>
      <c r="BJ115" s="118" t="n">
        <v>8</v>
      </c>
      <c r="BK115" s="118" t="n">
        <v>0</v>
      </c>
      <c r="BL115" s="118" t="n">
        <v>0</v>
      </c>
      <c r="BM115" s="118" t="n">
        <v>0</v>
      </c>
      <c r="BN115" s="118" t="n">
        <v>0</v>
      </c>
      <c r="BO115" s="118" t="n">
        <v>74</v>
      </c>
      <c r="BP115" s="118" t="n">
        <v>28</v>
      </c>
      <c r="BQ115" s="118" t="n">
        <v>109</v>
      </c>
      <c r="BR115" s="276" t="n">
        <v>4.56</v>
      </c>
      <c r="BS115" s="276" t="n">
        <v>1.25</v>
      </c>
      <c r="BT115" s="123" t="n">
        <v>31</v>
      </c>
      <c r="BU115" s="118" t="n">
        <v>31</v>
      </c>
      <c r="BV115" s="275" t="n">
        <v>196.33</v>
      </c>
      <c r="BW115" s="118" t="n">
        <v>7</v>
      </c>
      <c r="BX115" s="118" t="n">
        <v>6</v>
      </c>
      <c r="BY115" s="118" t="n">
        <v>0</v>
      </c>
      <c r="BZ115" s="118" t="n">
        <v>0</v>
      </c>
      <c r="CA115" s="118" t="n">
        <v>0</v>
      </c>
      <c r="CB115" s="118" t="n">
        <v>0</v>
      </c>
      <c r="CC115" s="118" t="n">
        <v>128</v>
      </c>
      <c r="CD115" s="118" t="n">
        <v>44</v>
      </c>
      <c r="CE115" s="118" t="n">
        <v>180</v>
      </c>
      <c r="CF115" s="276" t="n">
        <v>3.25</v>
      </c>
      <c r="CG115" s="277" t="n">
        <v>1.14</v>
      </c>
    </row>
    <row r="116" customFormat="false" ht="12" hidden="false" customHeight="false" outlineLevel="0" collapsed="false">
      <c r="B116" s="267" t="n">
        <v>3604</v>
      </c>
      <c r="C116" s="128" t="n">
        <v>2002</v>
      </c>
      <c r="D116" s="267" t="s">
        <v>245</v>
      </c>
      <c r="E116" s="268" t="s">
        <v>205</v>
      </c>
      <c r="F116" s="268" t="s">
        <v>782</v>
      </c>
      <c r="G116" s="269" t="s">
        <v>132</v>
      </c>
      <c r="H116" s="268" t="n">
        <v>32</v>
      </c>
      <c r="I116" s="268" t="s">
        <v>75</v>
      </c>
      <c r="J116" s="270" t="str">
        <f aca="false">IF(ISNUMBER(B116)=TRUE(),HYPERLINK(CONCATENATE("http://rotochamps.com/mlb-",B116,"-",SUBSTITUTE(SUBSTITUTE(SUBSTITUTE(D116,"'",""),".","")," ","-"),".html"),"RotoChamps"),"")</f>
        <v>RotoChamps</v>
      </c>
      <c r="K116" s="271" t="n">
        <v>31</v>
      </c>
      <c r="L116" s="272" t="n">
        <v>31</v>
      </c>
      <c r="M116" s="273" t="n">
        <v>200</v>
      </c>
      <c r="N116" s="272" t="n">
        <v>10</v>
      </c>
      <c r="O116" s="272" t="n">
        <v>13</v>
      </c>
      <c r="P116" s="272" t="n">
        <v>-3</v>
      </c>
      <c r="Q116" s="272" t="n">
        <v>0</v>
      </c>
      <c r="R116" s="272" t="n">
        <v>0</v>
      </c>
      <c r="S116" s="272" t="n">
        <v>0</v>
      </c>
      <c r="T116" s="272" t="n">
        <v>0</v>
      </c>
      <c r="U116" s="272" t="n">
        <v>104</v>
      </c>
      <c r="V116" s="272" t="n">
        <v>56</v>
      </c>
      <c r="W116" s="272" t="n">
        <v>48</v>
      </c>
      <c r="X116" s="272" t="n">
        <v>197</v>
      </c>
      <c r="Y116" s="274" t="n">
        <v>4.47</v>
      </c>
      <c r="Z116" s="274" t="n">
        <v>1.27</v>
      </c>
      <c r="AA116" s="226" t="n">
        <v>111.24</v>
      </c>
      <c r="AB116" s="267" t="n">
        <v>3604</v>
      </c>
      <c r="AC116" s="121"/>
      <c r="AD116" s="118" t="n">
        <v>28</v>
      </c>
      <c r="AE116" s="118" t="n">
        <v>28</v>
      </c>
      <c r="AF116" s="275" t="n">
        <v>171.2</v>
      </c>
      <c r="AG116" s="118" t="n">
        <v>9</v>
      </c>
      <c r="AH116" s="118" t="n">
        <v>10</v>
      </c>
      <c r="AI116" s="118" t="n">
        <v>0</v>
      </c>
      <c r="AJ116" s="118" t="n">
        <v>0</v>
      </c>
      <c r="AK116" s="118" t="n">
        <v>0</v>
      </c>
      <c r="AL116" s="118" t="n">
        <v>0</v>
      </c>
      <c r="AM116" s="118" t="n">
        <v>94</v>
      </c>
      <c r="AN116" s="118" t="n">
        <v>49</v>
      </c>
      <c r="AO116" s="118" t="n">
        <v>180</v>
      </c>
      <c r="AP116" s="276" t="n">
        <v>4.15</v>
      </c>
      <c r="AQ116" s="277" t="n">
        <v>1.34</v>
      </c>
      <c r="AR116" s="118" t="n">
        <v>31</v>
      </c>
      <c r="AS116" s="118" t="n">
        <v>31</v>
      </c>
      <c r="AT116" s="275" t="n">
        <v>187</v>
      </c>
      <c r="AU116" s="118" t="n">
        <v>8</v>
      </c>
      <c r="AV116" s="118" t="n">
        <v>14</v>
      </c>
      <c r="AW116" s="118" t="n">
        <v>0</v>
      </c>
      <c r="AX116" s="118" t="n">
        <v>0</v>
      </c>
      <c r="AY116" s="118" t="n">
        <v>0</v>
      </c>
      <c r="AZ116" s="118" t="n">
        <v>0</v>
      </c>
      <c r="BA116" s="118" t="n">
        <v>103</v>
      </c>
      <c r="BB116" s="118" t="n">
        <v>55</v>
      </c>
      <c r="BC116" s="118" t="n">
        <v>198</v>
      </c>
      <c r="BD116" s="276" t="n">
        <v>4.67</v>
      </c>
      <c r="BE116" s="277" t="n">
        <v>1.35</v>
      </c>
      <c r="BF116" s="118" t="n">
        <v>29</v>
      </c>
      <c r="BG116" s="118" t="n">
        <v>29</v>
      </c>
      <c r="BH116" s="275" t="n">
        <v>177.33</v>
      </c>
      <c r="BI116" s="118" t="n">
        <v>8</v>
      </c>
      <c r="BJ116" s="118" t="n">
        <v>8</v>
      </c>
      <c r="BK116" s="118" t="n">
        <v>0</v>
      </c>
      <c r="BL116" s="118" t="n">
        <v>0</v>
      </c>
      <c r="BM116" s="118" t="n">
        <v>0</v>
      </c>
      <c r="BN116" s="118" t="n">
        <v>0</v>
      </c>
      <c r="BO116" s="118" t="n">
        <v>94</v>
      </c>
      <c r="BP116" s="118" t="n">
        <v>51</v>
      </c>
      <c r="BQ116" s="118" t="n">
        <v>184</v>
      </c>
      <c r="BR116" s="276" t="n">
        <v>3.2</v>
      </c>
      <c r="BS116" s="276" t="n">
        <v>1.33</v>
      </c>
      <c r="BT116" s="123" t="n">
        <v>25</v>
      </c>
      <c r="BU116" s="118" t="n">
        <v>25</v>
      </c>
      <c r="BV116" s="275" t="n">
        <v>149.33</v>
      </c>
      <c r="BW116" s="118" t="n">
        <v>11</v>
      </c>
      <c r="BX116" s="118" t="n">
        <v>8</v>
      </c>
      <c r="BY116" s="118" t="n">
        <v>0</v>
      </c>
      <c r="BZ116" s="118" t="n">
        <v>0</v>
      </c>
      <c r="CA116" s="118" t="n">
        <v>0</v>
      </c>
      <c r="CB116" s="118" t="n">
        <v>0</v>
      </c>
      <c r="CC116" s="118" t="n">
        <v>86</v>
      </c>
      <c r="CD116" s="118" t="n">
        <v>40</v>
      </c>
      <c r="CE116" s="118" t="n">
        <v>159</v>
      </c>
      <c r="CF116" s="276" t="n">
        <v>4.64</v>
      </c>
      <c r="CG116" s="277" t="n">
        <v>1.33</v>
      </c>
    </row>
    <row r="117" customFormat="false" ht="12" hidden="false" customHeight="false" outlineLevel="0" collapsed="false">
      <c r="B117" s="267" t="s">
        <v>1175</v>
      </c>
      <c r="C117" s="128" t="n">
        <v>2265</v>
      </c>
      <c r="D117" s="267" t="s">
        <v>252</v>
      </c>
      <c r="E117" s="268" t="s">
        <v>242</v>
      </c>
      <c r="F117" s="268" t="s">
        <v>781</v>
      </c>
      <c r="G117" s="269" t="s">
        <v>132</v>
      </c>
      <c r="H117" s="268" t="n">
        <v>30</v>
      </c>
      <c r="I117" s="268" t="s">
        <v>84</v>
      </c>
      <c r="J117" s="270" t="str">
        <f aca="false">IF(ISNUMBER(B117)=TRUE(),HYPERLINK(CONCATENATE("http://rotochamps.com/mlb-",B117,"-",SUBSTITUTE(SUBSTITUTE(SUBSTITUTE(D117,"'",""),".","")," ","-"),".html"),"RotoChamps"),"")</f>
        <v/>
      </c>
      <c r="K117" s="271" t="n">
        <v>31</v>
      </c>
      <c r="L117" s="272" t="n">
        <v>31</v>
      </c>
      <c r="M117" s="273" t="n">
        <v>185</v>
      </c>
      <c r="N117" s="272" t="n">
        <v>11</v>
      </c>
      <c r="O117" s="272" t="n">
        <v>11</v>
      </c>
      <c r="P117" s="272" t="n">
        <v>0</v>
      </c>
      <c r="Q117" s="272" t="n">
        <v>0</v>
      </c>
      <c r="R117" s="272" t="n">
        <v>0</v>
      </c>
      <c r="S117" s="272" t="n">
        <v>0</v>
      </c>
      <c r="T117" s="272" t="n">
        <v>0</v>
      </c>
      <c r="U117" s="272" t="n">
        <v>105</v>
      </c>
      <c r="V117" s="272" t="n">
        <v>53</v>
      </c>
      <c r="W117" s="272" t="n">
        <v>52</v>
      </c>
      <c r="X117" s="272" t="n">
        <v>193</v>
      </c>
      <c r="Y117" s="274" t="n">
        <v>4.11</v>
      </c>
      <c r="Z117" s="274" t="n">
        <v>1.33</v>
      </c>
      <c r="AA117" s="226" t="n">
        <v>110.75</v>
      </c>
      <c r="AB117" s="267" t="s">
        <v>1175</v>
      </c>
      <c r="AC117" s="121"/>
      <c r="AD117" s="118"/>
      <c r="AE117" s="118"/>
      <c r="AF117" s="275"/>
      <c r="AG117" s="118"/>
      <c r="AH117" s="118"/>
      <c r="AI117" s="118"/>
      <c r="AJ117" s="118"/>
      <c r="AK117" s="118"/>
      <c r="AL117" s="118"/>
      <c r="AM117" s="118"/>
      <c r="AN117" s="118"/>
      <c r="AO117" s="118"/>
      <c r="AP117" s="276"/>
      <c r="AQ117" s="277"/>
      <c r="AR117" s="118"/>
      <c r="AS117" s="118"/>
      <c r="AT117" s="275"/>
      <c r="AU117" s="118"/>
      <c r="AV117" s="118"/>
      <c r="AW117" s="118"/>
      <c r="AX117" s="118"/>
      <c r="AY117" s="118"/>
      <c r="AZ117" s="118"/>
      <c r="BA117" s="118"/>
      <c r="BB117" s="118"/>
      <c r="BC117" s="118"/>
      <c r="BD117" s="276"/>
      <c r="BE117" s="277"/>
      <c r="BF117" s="118"/>
      <c r="BG117" s="118"/>
      <c r="BH117" s="275"/>
      <c r="BI117" s="118"/>
      <c r="BJ117" s="118"/>
      <c r="BK117" s="118"/>
      <c r="BL117" s="118"/>
      <c r="BM117" s="118"/>
      <c r="BN117" s="118"/>
      <c r="BO117" s="118"/>
      <c r="BP117" s="118"/>
      <c r="BQ117" s="118"/>
      <c r="BR117" s="276"/>
      <c r="BS117" s="276"/>
      <c r="BT117" s="123"/>
      <c r="BU117" s="118"/>
      <c r="BV117" s="275"/>
      <c r="BW117" s="118"/>
      <c r="BX117" s="118"/>
      <c r="BY117" s="118"/>
      <c r="BZ117" s="118"/>
      <c r="CA117" s="118"/>
      <c r="CB117" s="118"/>
      <c r="CC117" s="118"/>
      <c r="CD117" s="118"/>
      <c r="CE117" s="118"/>
      <c r="CF117" s="276"/>
      <c r="CG117" s="277"/>
    </row>
    <row r="118" customFormat="false" ht="12" hidden="false" customHeight="false" outlineLevel="0" collapsed="false">
      <c r="B118" s="267" t="n">
        <v>3620</v>
      </c>
      <c r="C118" s="128" t="n">
        <v>2384</v>
      </c>
      <c r="D118" s="267" t="s">
        <v>396</v>
      </c>
      <c r="E118" s="268" t="s">
        <v>259</v>
      </c>
      <c r="F118" s="268" t="s">
        <v>781</v>
      </c>
      <c r="G118" s="269" t="s">
        <v>136</v>
      </c>
      <c r="H118" s="268" t="n">
        <v>37</v>
      </c>
      <c r="I118" s="268" t="s">
        <v>84</v>
      </c>
      <c r="J118" s="270" t="str">
        <f aca="false">IF(ISNUMBER(B118)=TRUE(),HYPERLINK(CONCATENATE("http://rotochamps.com/mlb-",B118,"-",SUBSTITUTE(SUBSTITUTE(SUBSTITUTE(D118,"'",""),".","")," ","-"),".html"),"RotoChamps"),"")</f>
        <v>RotoChamps</v>
      </c>
      <c r="K118" s="271" t="n">
        <v>55</v>
      </c>
      <c r="L118" s="272" t="n">
        <v>0</v>
      </c>
      <c r="M118" s="273" t="n">
        <v>53.3</v>
      </c>
      <c r="N118" s="272" t="n">
        <v>2</v>
      </c>
      <c r="O118" s="272" t="n">
        <v>4</v>
      </c>
      <c r="P118" s="272" t="n">
        <v>-2</v>
      </c>
      <c r="Q118" s="272" t="n">
        <v>31</v>
      </c>
      <c r="R118" s="272" t="n">
        <v>4</v>
      </c>
      <c r="S118" s="272" t="n">
        <v>27</v>
      </c>
      <c r="T118" s="272" t="n">
        <v>0</v>
      </c>
      <c r="U118" s="272" t="n">
        <v>39</v>
      </c>
      <c r="V118" s="272" t="n">
        <v>13</v>
      </c>
      <c r="W118" s="272" t="n">
        <v>26</v>
      </c>
      <c r="X118" s="272" t="n">
        <v>53</v>
      </c>
      <c r="Y118" s="274" t="n">
        <v>3.09</v>
      </c>
      <c r="Z118" s="274" t="n">
        <v>1.24</v>
      </c>
      <c r="AA118" s="226" t="n">
        <v>110.46</v>
      </c>
      <c r="AB118" s="267" t="n">
        <v>3620</v>
      </c>
      <c r="AC118" s="121"/>
      <c r="AD118" s="118" t="n">
        <v>50</v>
      </c>
      <c r="AE118" s="118" t="n">
        <v>0</v>
      </c>
      <c r="AF118" s="275" t="n">
        <v>48.9</v>
      </c>
      <c r="AG118" s="118" t="n">
        <v>0</v>
      </c>
      <c r="AH118" s="118" t="n">
        <v>4</v>
      </c>
      <c r="AI118" s="118" t="n">
        <v>30</v>
      </c>
      <c r="AJ118" s="118" t="n">
        <v>3</v>
      </c>
      <c r="AK118" s="118" t="n">
        <v>27</v>
      </c>
      <c r="AL118" s="118" t="n">
        <v>1</v>
      </c>
      <c r="AM118" s="118" t="n">
        <v>36</v>
      </c>
      <c r="AN118" s="118" t="n">
        <v>15</v>
      </c>
      <c r="AO118" s="118" t="n">
        <v>48</v>
      </c>
      <c r="AP118" s="276" t="n">
        <v>2.89</v>
      </c>
      <c r="AQ118" s="277" t="n">
        <v>1.27</v>
      </c>
      <c r="AR118" s="118" t="n">
        <v>57</v>
      </c>
      <c r="AS118" s="118" t="n">
        <v>0</v>
      </c>
      <c r="AT118" s="275" t="n">
        <v>54</v>
      </c>
      <c r="AU118" s="118" t="n">
        <v>1</v>
      </c>
      <c r="AV118" s="118" t="n">
        <v>6</v>
      </c>
      <c r="AW118" s="118" t="n">
        <v>33</v>
      </c>
      <c r="AX118" s="118" t="n">
        <v>4</v>
      </c>
      <c r="AY118" s="118" t="n">
        <v>29</v>
      </c>
      <c r="AZ118" s="118" t="n">
        <v>0</v>
      </c>
      <c r="BA118" s="118" t="n">
        <v>42</v>
      </c>
      <c r="BB118" s="118" t="n">
        <v>13</v>
      </c>
      <c r="BC118" s="118" t="n">
        <v>53</v>
      </c>
      <c r="BD118" s="276" t="n">
        <v>2.67</v>
      </c>
      <c r="BE118" s="277" t="n">
        <v>1.22</v>
      </c>
      <c r="BF118" s="118" t="n">
        <v>64</v>
      </c>
      <c r="BG118" s="118" t="n">
        <v>0</v>
      </c>
      <c r="BH118" s="275" t="n">
        <v>62</v>
      </c>
      <c r="BI118" s="118" t="n">
        <v>0</v>
      </c>
      <c r="BJ118" s="118" t="n">
        <v>4</v>
      </c>
      <c r="BK118" s="118" t="n">
        <v>45</v>
      </c>
      <c r="BL118" s="118" t="n">
        <v>5</v>
      </c>
      <c r="BM118" s="118" t="n">
        <v>40</v>
      </c>
      <c r="BN118" s="118" t="n">
        <v>0</v>
      </c>
      <c r="BO118" s="118" t="n">
        <v>41</v>
      </c>
      <c r="BP118" s="118" t="n">
        <v>21</v>
      </c>
      <c r="BQ118" s="118" t="n">
        <v>57</v>
      </c>
      <c r="BR118" s="276" t="n">
        <v>2.47</v>
      </c>
      <c r="BS118" s="276" t="n">
        <v>1.26</v>
      </c>
      <c r="BT118" s="123" t="n">
        <v>30</v>
      </c>
      <c r="BU118" s="118" t="n">
        <v>0</v>
      </c>
      <c r="BV118" s="275" t="n">
        <v>30.67</v>
      </c>
      <c r="BW118" s="118" t="n">
        <v>0</v>
      </c>
      <c r="BX118" s="118" t="n">
        <v>2</v>
      </c>
      <c r="BY118" s="118" t="n">
        <v>13</v>
      </c>
      <c r="BZ118" s="118" t="n">
        <v>1</v>
      </c>
      <c r="CA118" s="118" t="n">
        <v>12</v>
      </c>
      <c r="CB118" s="118" t="n">
        <v>4</v>
      </c>
      <c r="CC118" s="118" t="n">
        <v>26</v>
      </c>
      <c r="CD118" s="118" t="n">
        <v>10</v>
      </c>
      <c r="CE118" s="118" t="n">
        <v>33</v>
      </c>
      <c r="CF118" s="276" t="n">
        <v>4.11</v>
      </c>
      <c r="CG118" s="277" t="n">
        <v>1.4</v>
      </c>
    </row>
    <row r="119" customFormat="false" ht="12" hidden="false" customHeight="false" outlineLevel="0" collapsed="false">
      <c r="B119" s="267" t="n">
        <v>5240</v>
      </c>
      <c r="C119" s="128" t="n">
        <v>2034</v>
      </c>
      <c r="D119" s="267" t="s">
        <v>260</v>
      </c>
      <c r="E119" s="268" t="s">
        <v>225</v>
      </c>
      <c r="F119" s="268" t="s">
        <v>782</v>
      </c>
      <c r="G119" s="269" t="s">
        <v>132</v>
      </c>
      <c r="H119" s="268" t="n">
        <v>35</v>
      </c>
      <c r="I119" s="268" t="s">
        <v>84</v>
      </c>
      <c r="J119" s="270" t="str">
        <f aca="false">IF(ISNUMBER(B119)=TRUE(),HYPERLINK(CONCATENATE("http://rotochamps.com/mlb-",B119,"-",SUBSTITUTE(SUBSTITUTE(SUBSTITUTE(D119,"'",""),".","")," ","-"),".html"),"RotoChamps"),"")</f>
        <v>RotoChamps</v>
      </c>
      <c r="K119" s="271" t="n">
        <v>30</v>
      </c>
      <c r="L119" s="272" t="n">
        <v>30</v>
      </c>
      <c r="M119" s="273" t="n">
        <v>181</v>
      </c>
      <c r="N119" s="272" t="n">
        <v>11</v>
      </c>
      <c r="O119" s="272" t="n">
        <v>11</v>
      </c>
      <c r="P119" s="272" t="n">
        <v>0</v>
      </c>
      <c r="Q119" s="272" t="n">
        <v>0</v>
      </c>
      <c r="R119" s="272" t="n">
        <v>0</v>
      </c>
      <c r="S119" s="272" t="n">
        <v>0</v>
      </c>
      <c r="T119" s="272" t="n">
        <v>0</v>
      </c>
      <c r="U119" s="272" t="n">
        <v>120</v>
      </c>
      <c r="V119" s="272" t="n">
        <v>48</v>
      </c>
      <c r="W119" s="272" t="n">
        <v>72</v>
      </c>
      <c r="X119" s="272" t="n">
        <v>192</v>
      </c>
      <c r="Y119" s="274" t="n">
        <v>4.49</v>
      </c>
      <c r="Z119" s="274" t="n">
        <v>1.33</v>
      </c>
      <c r="AA119" s="226" t="n">
        <v>110.24</v>
      </c>
      <c r="AB119" s="267" t="n">
        <v>5240</v>
      </c>
      <c r="AC119" s="121"/>
      <c r="AD119" s="118" t="n">
        <v>30</v>
      </c>
      <c r="AE119" s="118" t="n">
        <v>29</v>
      </c>
      <c r="AF119" s="275" t="n">
        <v>184.9</v>
      </c>
      <c r="AG119" s="118" t="n">
        <v>11</v>
      </c>
      <c r="AH119" s="118" t="n">
        <v>9</v>
      </c>
      <c r="AI119" s="118" t="n">
        <v>0</v>
      </c>
      <c r="AJ119" s="118" t="n">
        <v>0</v>
      </c>
      <c r="AK119" s="118" t="n">
        <v>0</v>
      </c>
      <c r="AL119" s="118" t="n">
        <v>0</v>
      </c>
      <c r="AM119" s="118" t="n">
        <v>129</v>
      </c>
      <c r="AN119" s="118" t="n">
        <v>55</v>
      </c>
      <c r="AO119" s="118" t="n">
        <v>208</v>
      </c>
      <c r="AP119" s="276" t="n">
        <v>4.72</v>
      </c>
      <c r="AQ119" s="277" t="n">
        <v>1.42</v>
      </c>
      <c r="AR119" s="118" t="n">
        <v>26</v>
      </c>
      <c r="AS119" s="118" t="n">
        <v>26</v>
      </c>
      <c r="AT119" s="275" t="n">
        <v>154.67</v>
      </c>
      <c r="AU119" s="118" t="n">
        <v>11</v>
      </c>
      <c r="AV119" s="118" t="n">
        <v>9</v>
      </c>
      <c r="AW119" s="118" t="n">
        <v>0</v>
      </c>
      <c r="AX119" s="118" t="n">
        <v>0</v>
      </c>
      <c r="AY119" s="118" t="n">
        <v>0</v>
      </c>
      <c r="AZ119" s="118" t="n">
        <v>0</v>
      </c>
      <c r="BA119" s="118" t="n">
        <v>97</v>
      </c>
      <c r="BB119" s="118" t="n">
        <v>40</v>
      </c>
      <c r="BC119" s="118" t="n">
        <v>179</v>
      </c>
      <c r="BD119" s="276" t="n">
        <v>4.89</v>
      </c>
      <c r="BE119" s="277" t="n">
        <v>1.42</v>
      </c>
      <c r="BF119" s="118" t="n">
        <v>34</v>
      </c>
      <c r="BG119" s="118" t="n">
        <v>34</v>
      </c>
      <c r="BH119" s="275" t="n">
        <v>217</v>
      </c>
      <c r="BI119" s="118" t="n">
        <v>12</v>
      </c>
      <c r="BJ119" s="118" t="n">
        <v>10</v>
      </c>
      <c r="BK119" s="118" t="n">
        <v>0</v>
      </c>
      <c r="BL119" s="118" t="n">
        <v>0</v>
      </c>
      <c r="BM119" s="118" t="n">
        <v>0</v>
      </c>
      <c r="BN119" s="118" t="n">
        <v>0</v>
      </c>
      <c r="BO119" s="118" t="n">
        <v>173</v>
      </c>
      <c r="BP119" s="118" t="n">
        <v>55</v>
      </c>
      <c r="BQ119" s="118" t="n">
        <v>227</v>
      </c>
      <c r="BR119" s="276" t="n">
        <v>3.77</v>
      </c>
      <c r="BS119" s="276" t="n">
        <v>1.3</v>
      </c>
      <c r="BT119" s="123" t="n">
        <v>31</v>
      </c>
      <c r="BU119" s="118" t="n">
        <v>27</v>
      </c>
      <c r="BV119" s="275" t="n">
        <v>183</v>
      </c>
      <c r="BW119" s="118" t="n">
        <v>10</v>
      </c>
      <c r="BX119" s="118" t="n">
        <v>7</v>
      </c>
      <c r="BY119" s="118" t="n">
        <v>0</v>
      </c>
      <c r="BZ119" s="118" t="n">
        <v>0</v>
      </c>
      <c r="CA119" s="118" t="n">
        <v>0</v>
      </c>
      <c r="CB119" s="118" t="n">
        <v>0</v>
      </c>
      <c r="CC119" s="118" t="n">
        <v>117</v>
      </c>
      <c r="CD119" s="118" t="n">
        <v>71</v>
      </c>
      <c r="CE119" s="118" t="n">
        <v>217</v>
      </c>
      <c r="CF119" s="276" t="n">
        <v>5.7</v>
      </c>
      <c r="CG119" s="277" t="n">
        <v>1.57</v>
      </c>
    </row>
    <row r="120" customFormat="false" ht="12" hidden="false" customHeight="false" outlineLevel="0" collapsed="false">
      <c r="B120" s="267" t="n">
        <v>5123</v>
      </c>
      <c r="C120" s="128" t="n">
        <v>2040</v>
      </c>
      <c r="D120" s="267" t="s">
        <v>467</v>
      </c>
      <c r="E120" s="268" t="s">
        <v>225</v>
      </c>
      <c r="F120" s="268" t="s">
        <v>782</v>
      </c>
      <c r="G120" s="269" t="s">
        <v>136</v>
      </c>
      <c r="H120" s="268" t="n">
        <v>29</v>
      </c>
      <c r="I120" s="268" t="s">
        <v>84</v>
      </c>
      <c r="J120" s="270" t="str">
        <f aca="false">IF(ISNUMBER(B120)=TRUE(),HYPERLINK(CONCATENATE("http://rotochamps.com/mlb-",B120,"-",SUBSTITUTE(SUBSTITUTE(SUBSTITUTE(D120,"'",""),".","")," ","-"),".html"),"RotoChamps"),"")</f>
        <v>RotoChamps</v>
      </c>
      <c r="K120" s="271" t="n">
        <v>65</v>
      </c>
      <c r="L120" s="272" t="n">
        <v>0</v>
      </c>
      <c r="M120" s="273" t="n">
        <v>81.3</v>
      </c>
      <c r="N120" s="272" t="n">
        <v>3</v>
      </c>
      <c r="O120" s="272" t="n">
        <v>2</v>
      </c>
      <c r="P120" s="272" t="n">
        <v>1</v>
      </c>
      <c r="Q120" s="272" t="n">
        <v>8</v>
      </c>
      <c r="R120" s="272" t="n">
        <v>2</v>
      </c>
      <c r="S120" s="272" t="n">
        <v>6</v>
      </c>
      <c r="T120" s="272" t="n">
        <v>12</v>
      </c>
      <c r="U120" s="272" t="n">
        <v>73</v>
      </c>
      <c r="V120" s="272" t="n">
        <v>14</v>
      </c>
      <c r="W120" s="272" t="n">
        <v>59</v>
      </c>
      <c r="X120" s="272" t="n">
        <v>70</v>
      </c>
      <c r="Y120" s="274" t="n">
        <v>2.89</v>
      </c>
      <c r="Z120" s="274" t="n">
        <v>1.03</v>
      </c>
      <c r="AA120" s="226" t="n">
        <v>109.07</v>
      </c>
      <c r="AB120" s="267" t="n">
        <v>5123</v>
      </c>
      <c r="AC120" s="121"/>
      <c r="AD120" s="118" t="n">
        <v>57</v>
      </c>
      <c r="AE120" s="118" t="n">
        <v>0</v>
      </c>
      <c r="AF120" s="275" t="n">
        <v>79.6</v>
      </c>
      <c r="AG120" s="118" t="n">
        <v>5</v>
      </c>
      <c r="AH120" s="118" t="n">
        <v>4</v>
      </c>
      <c r="AI120" s="118" t="n">
        <v>5</v>
      </c>
      <c r="AJ120" s="118" t="n">
        <v>2</v>
      </c>
      <c r="AK120" s="118" t="n">
        <v>3</v>
      </c>
      <c r="AL120" s="118" t="n">
        <v>11</v>
      </c>
      <c r="AM120" s="118" t="n">
        <v>65</v>
      </c>
      <c r="AN120" s="118" t="n">
        <v>20</v>
      </c>
      <c r="AO120" s="118" t="n">
        <v>68</v>
      </c>
      <c r="AP120" s="276" t="n">
        <v>2.8</v>
      </c>
      <c r="AQ120" s="277" t="n">
        <v>1.11</v>
      </c>
      <c r="AR120" s="118" t="n">
        <v>53</v>
      </c>
      <c r="AS120" s="118" t="n">
        <v>0</v>
      </c>
      <c r="AT120" s="275" t="n">
        <v>55.67</v>
      </c>
      <c r="AU120" s="118" t="n">
        <v>2</v>
      </c>
      <c r="AV120" s="118" t="n">
        <v>1</v>
      </c>
      <c r="AW120" s="118" t="n">
        <v>9</v>
      </c>
      <c r="AX120" s="118" t="n">
        <v>2</v>
      </c>
      <c r="AY120" s="118" t="n">
        <v>7</v>
      </c>
      <c r="AZ120" s="118" t="n">
        <v>17</v>
      </c>
      <c r="BA120" s="118" t="n">
        <v>51</v>
      </c>
      <c r="BB120" s="118" t="n">
        <v>9</v>
      </c>
      <c r="BC120" s="118" t="n">
        <v>52</v>
      </c>
      <c r="BD120" s="276" t="n">
        <v>2.91</v>
      </c>
      <c r="BE120" s="277" t="n">
        <v>1.1</v>
      </c>
      <c r="BF120" s="118" t="n">
        <v>65</v>
      </c>
      <c r="BG120" s="118" t="n">
        <v>0</v>
      </c>
      <c r="BH120" s="275" t="n">
        <v>86.67</v>
      </c>
      <c r="BI120" s="118" t="n">
        <v>7</v>
      </c>
      <c r="BJ120" s="118" t="n">
        <v>4</v>
      </c>
      <c r="BK120" s="118" t="n">
        <v>5</v>
      </c>
      <c r="BL120" s="118" t="n">
        <v>2</v>
      </c>
      <c r="BM120" s="118" t="n">
        <v>3</v>
      </c>
      <c r="BN120" s="118" t="n">
        <v>10</v>
      </c>
      <c r="BO120" s="118" t="n">
        <v>85</v>
      </c>
      <c r="BP120" s="118" t="n">
        <v>19</v>
      </c>
      <c r="BQ120" s="118" t="n">
        <v>67</v>
      </c>
      <c r="BR120" s="276" t="n">
        <v>2.21</v>
      </c>
      <c r="BS120" s="276" t="n">
        <v>0.99</v>
      </c>
      <c r="BT120" s="123" t="n">
        <v>53</v>
      </c>
      <c r="BU120" s="118" t="n">
        <v>0</v>
      </c>
      <c r="BV120" s="275" t="n">
        <v>96.33</v>
      </c>
      <c r="BW120" s="118" t="n">
        <v>7</v>
      </c>
      <c r="BX120" s="118" t="n">
        <v>6</v>
      </c>
      <c r="BY120" s="118" t="n">
        <v>0</v>
      </c>
      <c r="BZ120" s="118" t="n">
        <v>2</v>
      </c>
      <c r="CA120" s="118" t="n">
        <v>-2</v>
      </c>
      <c r="CB120" s="118" t="n">
        <v>6</v>
      </c>
      <c r="CC120" s="118" t="n">
        <v>59</v>
      </c>
      <c r="CD120" s="118" t="n">
        <v>32</v>
      </c>
      <c r="CE120" s="118" t="n">
        <v>85</v>
      </c>
      <c r="CF120" s="276" t="n">
        <v>3.27</v>
      </c>
      <c r="CG120" s="277" t="n">
        <v>1.21</v>
      </c>
    </row>
    <row r="121" customFormat="false" ht="12" hidden="false" customHeight="false" outlineLevel="0" collapsed="false">
      <c r="B121" s="267" t="n">
        <v>5071</v>
      </c>
      <c r="C121" s="128" t="n">
        <v>2109</v>
      </c>
      <c r="D121" s="267" t="s">
        <v>268</v>
      </c>
      <c r="E121" s="268" t="s">
        <v>269</v>
      </c>
      <c r="F121" s="268" t="s">
        <v>782</v>
      </c>
      <c r="G121" s="269" t="s">
        <v>132</v>
      </c>
      <c r="H121" s="268" t="n">
        <v>28</v>
      </c>
      <c r="I121" s="268" t="s">
        <v>75</v>
      </c>
      <c r="J121" s="270" t="str">
        <f aca="false">IF(ISNUMBER(B121)=TRUE(),HYPERLINK(CONCATENATE("http://rotochamps.com/mlb-",B121,"-",SUBSTITUTE(SUBSTITUTE(SUBSTITUTE(D121,"'",""),".","")," ","-"),".html"),"RotoChamps"),"")</f>
        <v>RotoChamps</v>
      </c>
      <c r="K121" s="271" t="n">
        <v>30</v>
      </c>
      <c r="L121" s="272" t="n">
        <v>30</v>
      </c>
      <c r="M121" s="273" t="n">
        <v>189</v>
      </c>
      <c r="N121" s="272" t="n">
        <v>12</v>
      </c>
      <c r="O121" s="272" t="n">
        <v>10</v>
      </c>
      <c r="P121" s="272" t="n">
        <v>2</v>
      </c>
      <c r="Q121" s="272" t="n">
        <v>0</v>
      </c>
      <c r="R121" s="272" t="n">
        <v>0</v>
      </c>
      <c r="S121" s="272" t="n">
        <v>0</v>
      </c>
      <c r="T121" s="272" t="n">
        <v>0</v>
      </c>
      <c r="U121" s="272" t="n">
        <v>97</v>
      </c>
      <c r="V121" s="272" t="n">
        <v>49</v>
      </c>
      <c r="W121" s="272" t="n">
        <v>48</v>
      </c>
      <c r="X121" s="272" t="n">
        <v>200</v>
      </c>
      <c r="Y121" s="274" t="n">
        <v>4.4</v>
      </c>
      <c r="Z121" s="274" t="n">
        <v>1.32</v>
      </c>
      <c r="AA121" s="226" t="n">
        <v>108.98</v>
      </c>
      <c r="AB121" s="267" t="n">
        <v>5071</v>
      </c>
      <c r="AC121" s="121"/>
      <c r="AD121" s="118" t="n">
        <v>33</v>
      </c>
      <c r="AE121" s="118" t="n">
        <v>33</v>
      </c>
      <c r="AF121" s="275" t="n">
        <v>229</v>
      </c>
      <c r="AG121" s="118" t="n">
        <v>15</v>
      </c>
      <c r="AH121" s="118" t="n">
        <v>10</v>
      </c>
      <c r="AI121" s="118" t="n">
        <v>0</v>
      </c>
      <c r="AJ121" s="118" t="n">
        <v>0</v>
      </c>
      <c r="AK121" s="118" t="n">
        <v>0</v>
      </c>
      <c r="AL121" s="118" t="n">
        <v>0</v>
      </c>
      <c r="AM121" s="118" t="n">
        <v>137</v>
      </c>
      <c r="AN121" s="118" t="n">
        <v>46</v>
      </c>
      <c r="AO121" s="118" t="n">
        <v>248</v>
      </c>
      <c r="AP121" s="276" t="n">
        <v>3.95</v>
      </c>
      <c r="AQ121" s="277" t="n">
        <v>1.29</v>
      </c>
      <c r="AR121" s="118" t="n">
        <v>32</v>
      </c>
      <c r="AS121" s="118" t="n">
        <v>32</v>
      </c>
      <c r="AT121" s="275" t="n">
        <v>204</v>
      </c>
      <c r="AU121" s="118" t="n">
        <v>12</v>
      </c>
      <c r="AV121" s="118" t="n">
        <v>13</v>
      </c>
      <c r="AW121" s="118" t="n">
        <v>0</v>
      </c>
      <c r="AX121" s="118" t="n">
        <v>0</v>
      </c>
      <c r="AY121" s="118" t="n">
        <v>0</v>
      </c>
      <c r="AZ121" s="118" t="n">
        <v>0</v>
      </c>
      <c r="BA121" s="118" t="n">
        <v>98</v>
      </c>
      <c r="BB121" s="118" t="n">
        <v>48</v>
      </c>
      <c r="BC121" s="118" t="n">
        <v>247</v>
      </c>
      <c r="BD121" s="276" t="n">
        <v>4.99</v>
      </c>
      <c r="BE121" s="277" t="n">
        <v>1.45</v>
      </c>
      <c r="BF121" s="118" t="n">
        <v>33</v>
      </c>
      <c r="BG121" s="118" t="n">
        <v>33</v>
      </c>
      <c r="BH121" s="275" t="n">
        <v>237.67</v>
      </c>
      <c r="BI121" s="118" t="n">
        <v>16</v>
      </c>
      <c r="BJ121" s="118" t="n">
        <v>8</v>
      </c>
      <c r="BK121" s="118" t="n">
        <v>0</v>
      </c>
      <c r="BL121" s="118" t="n">
        <v>0</v>
      </c>
      <c r="BM121" s="118" t="n">
        <v>0</v>
      </c>
      <c r="BN121" s="118" t="n">
        <v>0</v>
      </c>
      <c r="BO121" s="118" t="n">
        <v>149</v>
      </c>
      <c r="BP121" s="118" t="n">
        <v>40</v>
      </c>
      <c r="BQ121" s="118" t="n">
        <v>240</v>
      </c>
      <c r="BR121" s="276" t="n">
        <v>3.12</v>
      </c>
      <c r="BS121" s="276" t="n">
        <v>1.18</v>
      </c>
      <c r="BT121" s="123" t="n">
        <v>35</v>
      </c>
      <c r="BU121" s="118" t="n">
        <v>35</v>
      </c>
      <c r="BV121" s="275" t="n">
        <v>245.33</v>
      </c>
      <c r="BW121" s="118" t="n">
        <v>16</v>
      </c>
      <c r="BX121" s="118" t="n">
        <v>10</v>
      </c>
      <c r="BY121" s="118" t="n">
        <v>0</v>
      </c>
      <c r="BZ121" s="118" t="n">
        <v>0</v>
      </c>
      <c r="CA121" s="118" t="n">
        <v>0</v>
      </c>
      <c r="CB121" s="118" t="n">
        <v>0</v>
      </c>
      <c r="CC121" s="118" t="n">
        <v>165</v>
      </c>
      <c r="CD121" s="118" t="n">
        <v>51</v>
      </c>
      <c r="CE121" s="118" t="n">
        <v>257</v>
      </c>
      <c r="CF121" s="276" t="n">
        <v>3.89</v>
      </c>
      <c r="CG121" s="277" t="n">
        <v>1.26</v>
      </c>
    </row>
    <row r="122" customFormat="false" ht="12" hidden="false" customHeight="false" outlineLevel="0" collapsed="false">
      <c r="B122" s="267" t="n">
        <v>5782</v>
      </c>
      <c r="C122" s="128" t="n">
        <v>2122</v>
      </c>
      <c r="D122" s="267" t="s">
        <v>278</v>
      </c>
      <c r="E122" s="268" t="s">
        <v>236</v>
      </c>
      <c r="F122" s="268" t="s">
        <v>782</v>
      </c>
      <c r="G122" s="269" t="s">
        <v>132</v>
      </c>
      <c r="H122" s="268" t="n">
        <v>28</v>
      </c>
      <c r="I122" s="268" t="s">
        <v>84</v>
      </c>
      <c r="J122" s="270" t="str">
        <f aca="false">IF(ISNUMBER(B122)=TRUE(),HYPERLINK(CONCATENATE("http://rotochamps.com/mlb-",B122,"-",SUBSTITUTE(SUBSTITUTE(SUBSTITUTE(D122,"'",""),".","")," ","-"),".html"),"RotoChamps"),"")</f>
        <v>RotoChamps</v>
      </c>
      <c r="K122" s="271" t="n">
        <v>30</v>
      </c>
      <c r="L122" s="272" t="n">
        <v>30</v>
      </c>
      <c r="M122" s="273" t="n">
        <v>174</v>
      </c>
      <c r="N122" s="272" t="n">
        <v>10</v>
      </c>
      <c r="O122" s="272" t="n">
        <v>11</v>
      </c>
      <c r="P122" s="272" t="n">
        <v>-1</v>
      </c>
      <c r="Q122" s="272" t="n">
        <v>0</v>
      </c>
      <c r="R122" s="272" t="n">
        <v>0</v>
      </c>
      <c r="S122" s="272" t="n">
        <v>0</v>
      </c>
      <c r="T122" s="272" t="n">
        <v>0</v>
      </c>
      <c r="U122" s="272" t="n">
        <v>135</v>
      </c>
      <c r="V122" s="272" t="n">
        <v>71</v>
      </c>
      <c r="W122" s="272" t="n">
        <v>64</v>
      </c>
      <c r="X122" s="272" t="n">
        <v>165</v>
      </c>
      <c r="Y122" s="274" t="n">
        <v>4.39</v>
      </c>
      <c r="Z122" s="274" t="n">
        <v>1.36</v>
      </c>
      <c r="AA122" s="226" t="n">
        <v>108.56</v>
      </c>
      <c r="AB122" s="267" t="n">
        <v>5782</v>
      </c>
      <c r="AC122" s="121"/>
      <c r="AD122" s="118" t="n">
        <v>28</v>
      </c>
      <c r="AE122" s="118" t="n">
        <v>27</v>
      </c>
      <c r="AF122" s="275" t="n">
        <v>152.9</v>
      </c>
      <c r="AG122" s="118" t="n">
        <v>9</v>
      </c>
      <c r="AH122" s="118" t="n">
        <v>8</v>
      </c>
      <c r="AI122" s="118" t="n">
        <v>0</v>
      </c>
      <c r="AJ122" s="118" t="n">
        <v>0</v>
      </c>
      <c r="AK122" s="118" t="n">
        <v>0</v>
      </c>
      <c r="AL122" s="118" t="n">
        <v>0</v>
      </c>
      <c r="AM122" s="118" t="n">
        <v>113</v>
      </c>
      <c r="AN122" s="118" t="n">
        <v>68</v>
      </c>
      <c r="AO122" s="118" t="n">
        <v>158</v>
      </c>
      <c r="AP122" s="276" t="n">
        <v>4.81</v>
      </c>
      <c r="AQ122" s="277" t="n">
        <v>1.48</v>
      </c>
      <c r="AR122" s="118" t="n">
        <v>32</v>
      </c>
      <c r="AS122" s="118" t="n">
        <v>32</v>
      </c>
      <c r="AT122" s="275" t="n">
        <v>186.67</v>
      </c>
      <c r="AU122" s="118" t="n">
        <v>11</v>
      </c>
      <c r="AV122" s="118" t="n">
        <v>8</v>
      </c>
      <c r="AW122" s="118" t="n">
        <v>0</v>
      </c>
      <c r="AX122" s="118" t="n">
        <v>0</v>
      </c>
      <c r="AY122" s="118" t="n">
        <v>0</v>
      </c>
      <c r="AZ122" s="118" t="n">
        <v>0</v>
      </c>
      <c r="BA122" s="118" t="n">
        <v>156</v>
      </c>
      <c r="BB122" s="118" t="n">
        <v>84</v>
      </c>
      <c r="BC122" s="118" t="n">
        <v>183</v>
      </c>
      <c r="BD122" s="276" t="n">
        <v>4.48</v>
      </c>
      <c r="BE122" s="277" t="n">
        <v>1.43</v>
      </c>
      <c r="BF122" s="118" t="n">
        <v>29</v>
      </c>
      <c r="BG122" s="118" t="n">
        <v>26</v>
      </c>
      <c r="BH122" s="275" t="n">
        <v>143.33</v>
      </c>
      <c r="BI122" s="118" t="n">
        <v>10</v>
      </c>
      <c r="BJ122" s="118" t="n">
        <v>8</v>
      </c>
      <c r="BK122" s="118" t="n">
        <v>0</v>
      </c>
      <c r="BL122" s="118" t="n">
        <v>0</v>
      </c>
      <c r="BM122" s="118" t="n">
        <v>0</v>
      </c>
      <c r="BN122" s="118" t="n">
        <v>0</v>
      </c>
      <c r="BO122" s="118" t="n">
        <v>83</v>
      </c>
      <c r="BP122" s="118" t="n">
        <v>72</v>
      </c>
      <c r="BQ122" s="118" t="n">
        <v>153</v>
      </c>
      <c r="BR122" s="276" t="n">
        <v>5.09</v>
      </c>
      <c r="BS122" s="276" t="n">
        <v>1.57</v>
      </c>
      <c r="BT122" s="123" t="n">
        <v>23</v>
      </c>
      <c r="BU122" s="118" t="n">
        <v>23</v>
      </c>
      <c r="BV122" s="275" t="n">
        <v>128.67</v>
      </c>
      <c r="BW122" s="118" t="n">
        <v>7</v>
      </c>
      <c r="BX122" s="118" t="n">
        <v>7</v>
      </c>
      <c r="BY122" s="118" t="n">
        <v>0</v>
      </c>
      <c r="BZ122" s="118" t="n">
        <v>0</v>
      </c>
      <c r="CA122" s="118" t="n">
        <v>0</v>
      </c>
      <c r="CB122" s="118" t="n">
        <v>0</v>
      </c>
      <c r="CC122" s="118" t="n">
        <v>99</v>
      </c>
      <c r="CD122" s="118" t="n">
        <v>47</v>
      </c>
      <c r="CE122" s="118" t="n">
        <v>139</v>
      </c>
      <c r="CF122" s="276" t="n">
        <v>4.97</v>
      </c>
      <c r="CG122" s="277" t="n">
        <v>1.45</v>
      </c>
    </row>
    <row r="123" customFormat="false" ht="12" hidden="false" customHeight="false" outlineLevel="0" collapsed="false">
      <c r="B123" s="267" t="n">
        <v>5118</v>
      </c>
      <c r="C123" s="128" t="n">
        <v>2128</v>
      </c>
      <c r="D123" s="267" t="s">
        <v>403</v>
      </c>
      <c r="E123" s="268" t="s">
        <v>236</v>
      </c>
      <c r="F123" s="268" t="s">
        <v>782</v>
      </c>
      <c r="G123" s="269" t="s">
        <v>136</v>
      </c>
      <c r="H123" s="268" t="n">
        <v>33</v>
      </c>
      <c r="I123" s="268" t="s">
        <v>84</v>
      </c>
      <c r="J123" s="270" t="str">
        <f aca="false">IF(ISNUMBER(B123)=TRUE(),HYPERLINK(CONCATENATE("http://rotochamps.com/mlb-",B123,"-",SUBSTITUTE(SUBSTITUTE(SUBSTITUTE(D123,"'",""),".","")," ","-"),".html"),"RotoChamps"),"")</f>
        <v>RotoChamps</v>
      </c>
      <c r="K123" s="271" t="n">
        <v>65</v>
      </c>
      <c r="L123" s="272" t="n">
        <v>0</v>
      </c>
      <c r="M123" s="273" t="n">
        <v>65</v>
      </c>
      <c r="N123" s="272" t="n">
        <v>4</v>
      </c>
      <c r="O123" s="272" t="n">
        <v>5</v>
      </c>
      <c r="P123" s="272" t="n">
        <v>-1</v>
      </c>
      <c r="Q123" s="272" t="n">
        <v>25</v>
      </c>
      <c r="R123" s="272" t="n">
        <v>6</v>
      </c>
      <c r="S123" s="272" t="n">
        <v>19</v>
      </c>
      <c r="T123" s="272" t="n">
        <v>0</v>
      </c>
      <c r="U123" s="272" t="n">
        <v>66</v>
      </c>
      <c r="V123" s="272" t="n">
        <v>36</v>
      </c>
      <c r="W123" s="272" t="n">
        <v>30</v>
      </c>
      <c r="X123" s="272" t="n">
        <v>52</v>
      </c>
      <c r="Y123" s="274" t="n">
        <v>3.82</v>
      </c>
      <c r="Z123" s="274" t="n">
        <v>1.35</v>
      </c>
      <c r="AA123" s="226" t="n">
        <v>107.83</v>
      </c>
      <c r="AB123" s="267" t="n">
        <v>5118</v>
      </c>
      <c r="AC123" s="121"/>
      <c r="AD123" s="118" t="n">
        <v>35</v>
      </c>
      <c r="AE123" s="118" t="n">
        <v>0</v>
      </c>
      <c r="AF123" s="275" t="n">
        <v>36.9</v>
      </c>
      <c r="AG123" s="118" t="n">
        <v>2</v>
      </c>
      <c r="AH123" s="118" t="n">
        <v>3</v>
      </c>
      <c r="AI123" s="118" t="n">
        <v>14</v>
      </c>
      <c r="AJ123" s="118" t="n">
        <v>4</v>
      </c>
      <c r="AK123" s="118" t="n">
        <v>10</v>
      </c>
      <c r="AL123" s="118" t="n">
        <v>0</v>
      </c>
      <c r="AM123" s="118" t="n">
        <v>48</v>
      </c>
      <c r="AN123" s="118" t="n">
        <v>18</v>
      </c>
      <c r="AO123" s="118" t="n">
        <v>32</v>
      </c>
      <c r="AP123" s="276" t="n">
        <v>4.31</v>
      </c>
      <c r="AQ123" s="277" t="n">
        <v>1.36</v>
      </c>
      <c r="AR123" s="118" t="n">
        <v>14</v>
      </c>
      <c r="AS123" s="118" t="n">
        <v>0</v>
      </c>
      <c r="AT123" s="275" t="n">
        <v>10</v>
      </c>
      <c r="AU123" s="118" t="n">
        <v>0</v>
      </c>
      <c r="AV123" s="118" t="n">
        <v>0</v>
      </c>
      <c r="AW123" s="118" t="n">
        <v>0</v>
      </c>
      <c r="AX123" s="118" t="n">
        <v>0</v>
      </c>
      <c r="AY123" s="118" t="n">
        <v>0</v>
      </c>
      <c r="AZ123" s="118" t="n">
        <v>1</v>
      </c>
      <c r="BA123" s="118" t="n">
        <v>7</v>
      </c>
      <c r="BB123" s="118" t="n">
        <v>11</v>
      </c>
      <c r="BC123" s="118" t="n">
        <v>18</v>
      </c>
      <c r="BD123" s="276" t="n">
        <v>10.8</v>
      </c>
      <c r="BE123" s="277" t="n">
        <v>2.9</v>
      </c>
      <c r="BF123" s="118" t="n">
        <v>15</v>
      </c>
      <c r="BG123" s="118" t="n">
        <v>0</v>
      </c>
      <c r="BH123" s="275" t="n">
        <v>15.33</v>
      </c>
      <c r="BI123" s="118" t="n">
        <v>1</v>
      </c>
      <c r="BJ123" s="118" t="n">
        <v>2</v>
      </c>
      <c r="BK123" s="118" t="n">
        <v>7</v>
      </c>
      <c r="BL123" s="118" t="n">
        <v>4</v>
      </c>
      <c r="BM123" s="118" t="n">
        <v>3</v>
      </c>
      <c r="BN123" s="118" t="n">
        <v>0</v>
      </c>
      <c r="BO123" s="118" t="n">
        <v>16</v>
      </c>
      <c r="BP123" s="118" t="n">
        <v>11</v>
      </c>
      <c r="BQ123" s="118" t="n">
        <v>10</v>
      </c>
      <c r="BR123" s="276" t="n">
        <v>3.52</v>
      </c>
      <c r="BS123" s="276" t="n">
        <v>1.37</v>
      </c>
      <c r="BT123" s="123" t="n">
        <v>77</v>
      </c>
      <c r="BU123" s="118" t="n">
        <v>0</v>
      </c>
      <c r="BV123" s="275" t="n">
        <v>85.33</v>
      </c>
      <c r="BW123" s="118" t="n">
        <v>6</v>
      </c>
      <c r="BX123" s="118" t="n">
        <v>6</v>
      </c>
      <c r="BY123" s="118" t="n">
        <v>36</v>
      </c>
      <c r="BZ123" s="118" t="n">
        <v>9</v>
      </c>
      <c r="CA123" s="118" t="n">
        <v>27</v>
      </c>
      <c r="CB123" s="118" t="n">
        <v>0</v>
      </c>
      <c r="CC123" s="118" t="n">
        <v>122</v>
      </c>
      <c r="CD123" s="118" t="n">
        <v>33</v>
      </c>
      <c r="CE123" s="118" t="n">
        <v>68</v>
      </c>
      <c r="CF123" s="276" t="n">
        <v>3.69</v>
      </c>
      <c r="CG123" s="277" t="n">
        <v>1.18</v>
      </c>
    </row>
    <row r="124" customFormat="false" ht="12" hidden="false" customHeight="false" outlineLevel="0" collapsed="false">
      <c r="B124" s="267" t="n">
        <v>3371</v>
      </c>
      <c r="C124" s="128" t="n">
        <v>2237</v>
      </c>
      <c r="D124" s="267" t="s">
        <v>286</v>
      </c>
      <c r="E124" s="268" t="s">
        <v>282</v>
      </c>
      <c r="F124" s="268" t="s">
        <v>781</v>
      </c>
      <c r="G124" s="269" t="s">
        <v>132</v>
      </c>
      <c r="H124" s="268" t="n">
        <v>32</v>
      </c>
      <c r="I124" s="268" t="s">
        <v>84</v>
      </c>
      <c r="J124" s="270" t="str">
        <f aca="false">IF(ISNUMBER(B124)=TRUE(),HYPERLINK(CONCATENATE("http://rotochamps.com/mlb-",B124,"-",SUBSTITUTE(SUBSTITUTE(SUBSTITUTE(D124,"'",""),".","")," ","-"),".html"),"RotoChamps"),"")</f>
        <v>RotoChamps</v>
      </c>
      <c r="K124" s="271" t="n">
        <v>32</v>
      </c>
      <c r="L124" s="272" t="n">
        <v>32</v>
      </c>
      <c r="M124" s="273" t="n">
        <v>210</v>
      </c>
      <c r="N124" s="272" t="n">
        <v>11</v>
      </c>
      <c r="O124" s="272" t="n">
        <v>13</v>
      </c>
      <c r="P124" s="272" t="n">
        <v>-2</v>
      </c>
      <c r="Q124" s="272" t="n">
        <v>0</v>
      </c>
      <c r="R124" s="272" t="n">
        <v>0</v>
      </c>
      <c r="S124" s="272" t="n">
        <v>0</v>
      </c>
      <c r="T124" s="272" t="n">
        <v>0</v>
      </c>
      <c r="U124" s="272" t="n">
        <v>113</v>
      </c>
      <c r="V124" s="272" t="n">
        <v>59</v>
      </c>
      <c r="W124" s="272" t="n">
        <v>54</v>
      </c>
      <c r="X124" s="272" t="n">
        <v>223</v>
      </c>
      <c r="Y124" s="274" t="n">
        <v>4.48</v>
      </c>
      <c r="Z124" s="274" t="n">
        <v>1.34</v>
      </c>
      <c r="AA124" s="226" t="n">
        <v>107.74</v>
      </c>
      <c r="AB124" s="267" t="n">
        <v>3371</v>
      </c>
      <c r="AC124" s="121"/>
      <c r="AD124" s="118" t="n">
        <v>32</v>
      </c>
      <c r="AE124" s="118" t="n">
        <v>32</v>
      </c>
      <c r="AF124" s="275" t="n">
        <v>201.1</v>
      </c>
      <c r="AG124" s="118" t="n">
        <v>13</v>
      </c>
      <c r="AH124" s="118" t="n">
        <v>12</v>
      </c>
      <c r="AI124" s="118" t="n">
        <v>0</v>
      </c>
      <c r="AJ124" s="118" t="n">
        <v>0</v>
      </c>
      <c r="AK124" s="118" t="n">
        <v>0</v>
      </c>
      <c r="AL124" s="118" t="n">
        <v>0</v>
      </c>
      <c r="AM124" s="118" t="n">
        <v>122</v>
      </c>
      <c r="AN124" s="118" t="n">
        <v>52</v>
      </c>
      <c r="AO124" s="118" t="n">
        <v>211</v>
      </c>
      <c r="AP124" s="276" t="n">
        <v>4.61</v>
      </c>
      <c r="AQ124" s="277" t="n">
        <v>1.31</v>
      </c>
      <c r="AR124" s="118" t="n">
        <v>33</v>
      </c>
      <c r="AS124" s="118" t="n">
        <v>33</v>
      </c>
      <c r="AT124" s="275" t="n">
        <v>207.67</v>
      </c>
      <c r="AU124" s="118" t="n">
        <v>10</v>
      </c>
      <c r="AV124" s="118" t="n">
        <v>15</v>
      </c>
      <c r="AW124" s="118" t="n">
        <v>0</v>
      </c>
      <c r="AX124" s="118" t="n">
        <v>0</v>
      </c>
      <c r="AY124" s="118" t="n">
        <v>0</v>
      </c>
      <c r="AZ124" s="118" t="n">
        <v>0</v>
      </c>
      <c r="BA124" s="118" t="n">
        <v>117</v>
      </c>
      <c r="BB124" s="118" t="n">
        <v>63</v>
      </c>
      <c r="BC124" s="118" t="n">
        <v>218</v>
      </c>
      <c r="BD124" s="276" t="n">
        <v>4.98</v>
      </c>
      <c r="BE124" s="277" t="n">
        <v>1.35</v>
      </c>
      <c r="BF124" s="118" t="n">
        <v>31</v>
      </c>
      <c r="BG124" s="118" t="n">
        <v>31</v>
      </c>
      <c r="BH124" s="275" t="n">
        <v>193.67</v>
      </c>
      <c r="BI124" s="118" t="n">
        <v>14</v>
      </c>
      <c r="BJ124" s="118" t="n">
        <v>10</v>
      </c>
      <c r="BK124" s="118" t="n">
        <v>0</v>
      </c>
      <c r="BL124" s="118" t="n">
        <v>0</v>
      </c>
      <c r="BM124" s="118" t="n">
        <v>0</v>
      </c>
      <c r="BN124" s="118" t="n">
        <v>0</v>
      </c>
      <c r="BO124" s="118" t="n">
        <v>117</v>
      </c>
      <c r="BP124" s="118" t="n">
        <v>37</v>
      </c>
      <c r="BQ124" s="118" t="n">
        <v>209</v>
      </c>
      <c r="BR124" s="276" t="n">
        <v>4.09</v>
      </c>
      <c r="BS124" s="276" t="n">
        <v>1.27</v>
      </c>
      <c r="BT124" s="123" t="n">
        <v>32</v>
      </c>
      <c r="BU124" s="118" t="n">
        <v>32</v>
      </c>
      <c r="BV124" s="275" t="n">
        <v>202</v>
      </c>
      <c r="BW124" s="118" t="n">
        <v>15</v>
      </c>
      <c r="BX124" s="118" t="n">
        <v>10</v>
      </c>
      <c r="BY124" s="118" t="n">
        <v>0</v>
      </c>
      <c r="BZ124" s="118" t="n">
        <v>0</v>
      </c>
      <c r="CA124" s="118" t="n">
        <v>0</v>
      </c>
      <c r="CB124" s="118" t="n">
        <v>0</v>
      </c>
      <c r="CC124" s="118" t="n">
        <v>131</v>
      </c>
      <c r="CD124" s="118" t="n">
        <v>56</v>
      </c>
      <c r="CE124" s="118" t="n">
        <v>205</v>
      </c>
      <c r="CF124" s="276" t="n">
        <v>4.72</v>
      </c>
      <c r="CG124" s="277" t="n">
        <v>1.29</v>
      </c>
    </row>
    <row r="125" customFormat="false" ht="12" hidden="false" customHeight="false" outlineLevel="0" collapsed="false">
      <c r="B125" s="267" t="n">
        <v>6617</v>
      </c>
      <c r="C125" s="128" t="n">
        <v>2170</v>
      </c>
      <c r="D125" s="267" t="s">
        <v>293</v>
      </c>
      <c r="E125" s="268" t="s">
        <v>234</v>
      </c>
      <c r="F125" s="268" t="s">
        <v>782</v>
      </c>
      <c r="G125" s="269" t="s">
        <v>132</v>
      </c>
      <c r="H125" s="268" t="n">
        <v>26</v>
      </c>
      <c r="I125" s="268" t="s">
        <v>75</v>
      </c>
      <c r="J125" s="270" t="str">
        <f aca="false">IF(ISNUMBER(B125)=TRUE(),HYPERLINK(CONCATENATE("http://rotochamps.com/mlb-",B125,"-",SUBSTITUTE(SUBSTITUTE(SUBSTITUTE(D125,"'",""),".","")," ","-"),".html"),"RotoChamps"),"")</f>
        <v>RotoChamps</v>
      </c>
      <c r="K125" s="271" t="n">
        <v>30</v>
      </c>
      <c r="L125" s="272" t="n">
        <v>30</v>
      </c>
      <c r="M125" s="273" t="n">
        <v>179</v>
      </c>
      <c r="N125" s="272" t="n">
        <v>12</v>
      </c>
      <c r="O125" s="272" t="n">
        <v>10</v>
      </c>
      <c r="P125" s="272" t="n">
        <v>2</v>
      </c>
      <c r="Q125" s="272" t="n">
        <v>0</v>
      </c>
      <c r="R125" s="272" t="n">
        <v>0</v>
      </c>
      <c r="S125" s="272" t="n">
        <v>0</v>
      </c>
      <c r="T125" s="272" t="n">
        <v>0</v>
      </c>
      <c r="U125" s="272" t="n">
        <v>102</v>
      </c>
      <c r="V125" s="272" t="n">
        <v>64</v>
      </c>
      <c r="W125" s="272" t="n">
        <v>38</v>
      </c>
      <c r="X125" s="272" t="n">
        <v>177</v>
      </c>
      <c r="Y125" s="274" t="n">
        <v>4.31</v>
      </c>
      <c r="Z125" s="274" t="n">
        <v>1.35</v>
      </c>
      <c r="AA125" s="226" t="n">
        <v>107.18</v>
      </c>
      <c r="AB125" s="267" t="n">
        <v>6617</v>
      </c>
      <c r="AC125" s="121"/>
      <c r="AD125" s="118" t="n">
        <v>18</v>
      </c>
      <c r="AE125" s="118" t="n">
        <v>18</v>
      </c>
      <c r="AF125" s="275" t="n">
        <v>101.4</v>
      </c>
      <c r="AG125" s="118" t="n">
        <v>8</v>
      </c>
      <c r="AH125" s="118" t="n">
        <v>5</v>
      </c>
      <c r="AI125" s="118" t="n">
        <v>0</v>
      </c>
      <c r="AJ125" s="118" t="n">
        <v>0</v>
      </c>
      <c r="AK125" s="118" t="n">
        <v>0</v>
      </c>
      <c r="AL125" s="118" t="n">
        <v>0</v>
      </c>
      <c r="AM125" s="118" t="n">
        <v>58</v>
      </c>
      <c r="AN125" s="118" t="n">
        <v>37</v>
      </c>
      <c r="AO125" s="118" t="n">
        <v>104</v>
      </c>
      <c r="AP125" s="276" t="n">
        <v>4.05</v>
      </c>
      <c r="AQ125" s="277" t="n">
        <v>1.39</v>
      </c>
      <c r="AR125" s="118" t="n">
        <v>17</v>
      </c>
      <c r="AS125" s="118" t="n">
        <v>17</v>
      </c>
      <c r="AT125" s="275" t="n">
        <v>87.33</v>
      </c>
      <c r="AU125" s="118" t="n">
        <v>9</v>
      </c>
      <c r="AV125" s="118" t="n">
        <v>4</v>
      </c>
      <c r="AW125" s="118" t="n">
        <v>0</v>
      </c>
      <c r="AX125" s="118" t="n">
        <v>0</v>
      </c>
      <c r="AY125" s="118" t="n">
        <v>0</v>
      </c>
      <c r="AZ125" s="118" t="n">
        <v>0</v>
      </c>
      <c r="BA125" s="118" t="n">
        <v>47</v>
      </c>
      <c r="BB125" s="118" t="n">
        <v>38</v>
      </c>
      <c r="BC125" s="118" t="n">
        <v>90</v>
      </c>
      <c r="BD125" s="276" t="n">
        <v>5.05</v>
      </c>
      <c r="BE125" s="277" t="n">
        <v>1.47</v>
      </c>
      <c r="BF125" s="118" t="n">
        <v>34</v>
      </c>
      <c r="BG125" s="118" t="n">
        <v>34</v>
      </c>
      <c r="BH125" s="275" t="n">
        <v>203</v>
      </c>
      <c r="BI125" s="118" t="n">
        <v>13</v>
      </c>
      <c r="BJ125" s="118" t="n">
        <v>9</v>
      </c>
      <c r="BK125" s="118" t="n">
        <v>0</v>
      </c>
      <c r="BL125" s="118" t="n">
        <v>0</v>
      </c>
      <c r="BM125" s="118" t="n">
        <v>0</v>
      </c>
      <c r="BN125" s="118" t="n">
        <v>0</v>
      </c>
      <c r="BO125" s="118" t="n">
        <v>121</v>
      </c>
      <c r="BP125" s="118" t="n">
        <v>70</v>
      </c>
      <c r="BQ125" s="118" t="n">
        <v>213</v>
      </c>
      <c r="BR125" s="276" t="n">
        <v>3.72</v>
      </c>
      <c r="BS125" s="276" t="n">
        <v>1.39</v>
      </c>
      <c r="BT125" s="123" t="n">
        <v>2</v>
      </c>
      <c r="BU125" s="118" t="n">
        <v>2</v>
      </c>
      <c r="BV125" s="275" t="n">
        <v>14</v>
      </c>
      <c r="BW125" s="118" t="n">
        <v>1</v>
      </c>
      <c r="BX125" s="118" t="n">
        <v>1</v>
      </c>
      <c r="BY125" s="118" t="n">
        <v>0</v>
      </c>
      <c r="BZ125" s="118" t="n">
        <v>0</v>
      </c>
      <c r="CA125" s="118" t="n">
        <v>0</v>
      </c>
      <c r="CB125" s="118" t="n">
        <v>0</v>
      </c>
      <c r="CC125" s="118" t="n">
        <v>6</v>
      </c>
      <c r="CD125" s="118" t="n">
        <v>3</v>
      </c>
      <c r="CE125" s="118" t="n">
        <v>8</v>
      </c>
      <c r="CF125" s="276" t="n">
        <v>2.57</v>
      </c>
      <c r="CG125" s="277" t="n">
        <v>0.79</v>
      </c>
    </row>
    <row r="126" customFormat="false" ht="12" hidden="false" customHeight="false" outlineLevel="0" collapsed="false">
      <c r="B126" s="267" t="n">
        <v>5110</v>
      </c>
      <c r="C126" s="128" t="n">
        <v>2252</v>
      </c>
      <c r="D126" s="267" t="s">
        <v>301</v>
      </c>
      <c r="E126" s="268" t="s">
        <v>203</v>
      </c>
      <c r="F126" s="268" t="s">
        <v>781</v>
      </c>
      <c r="G126" s="269" t="s">
        <v>132</v>
      </c>
      <c r="H126" s="268" t="n">
        <v>31</v>
      </c>
      <c r="I126" s="268" t="s">
        <v>75</v>
      </c>
      <c r="J126" s="270" t="str">
        <f aca="false">IF(ISNUMBER(B126)=TRUE(),HYPERLINK(CONCATENATE("http://rotochamps.com/mlb-",B126,"-",SUBSTITUTE(SUBSTITUTE(SUBSTITUTE(D126,"'",""),".","")," ","-"),".html"),"RotoChamps"),"")</f>
        <v>RotoChamps</v>
      </c>
      <c r="K126" s="271" t="n">
        <v>33</v>
      </c>
      <c r="L126" s="272" t="n">
        <v>33</v>
      </c>
      <c r="M126" s="273" t="n">
        <v>198</v>
      </c>
      <c r="N126" s="272" t="n">
        <v>11</v>
      </c>
      <c r="O126" s="272" t="n">
        <v>11</v>
      </c>
      <c r="P126" s="272" t="n">
        <v>0</v>
      </c>
      <c r="Q126" s="272" t="n">
        <v>0</v>
      </c>
      <c r="R126" s="272" t="n">
        <v>0</v>
      </c>
      <c r="S126" s="272" t="n">
        <v>0</v>
      </c>
      <c r="T126" s="272" t="n">
        <v>0</v>
      </c>
      <c r="U126" s="272" t="n">
        <v>158</v>
      </c>
      <c r="V126" s="272" t="n">
        <v>92</v>
      </c>
      <c r="W126" s="272" t="n">
        <v>66</v>
      </c>
      <c r="X126" s="272" t="n">
        <v>192</v>
      </c>
      <c r="Y126" s="274" t="n">
        <v>4.69</v>
      </c>
      <c r="Z126" s="274" t="n">
        <v>1.44</v>
      </c>
      <c r="AA126" s="226" t="n">
        <v>106.92</v>
      </c>
      <c r="AB126" s="267" t="n">
        <v>5110</v>
      </c>
      <c r="AC126" s="121"/>
      <c r="AD126" s="118" t="n">
        <v>34</v>
      </c>
      <c r="AE126" s="118" t="n">
        <v>34</v>
      </c>
      <c r="AF126" s="275" t="n">
        <v>211.4</v>
      </c>
      <c r="AG126" s="118" t="n">
        <v>11</v>
      </c>
      <c r="AH126" s="118" t="n">
        <v>11</v>
      </c>
      <c r="AI126" s="118" t="n">
        <v>0</v>
      </c>
      <c r="AJ126" s="118" t="n">
        <v>0</v>
      </c>
      <c r="AK126" s="118" t="n">
        <v>0</v>
      </c>
      <c r="AL126" s="118" t="n">
        <v>0</v>
      </c>
      <c r="AM126" s="118" t="n">
        <v>178</v>
      </c>
      <c r="AN126" s="118" t="n">
        <v>91</v>
      </c>
      <c r="AO126" s="118" t="n">
        <v>198</v>
      </c>
      <c r="AP126" s="276" t="n">
        <v>4.04</v>
      </c>
      <c r="AQ126" s="277" t="n">
        <v>1.37</v>
      </c>
      <c r="AR126" s="118" t="n">
        <v>34</v>
      </c>
      <c r="AS126" s="118" t="n">
        <v>34</v>
      </c>
      <c r="AT126" s="275" t="n">
        <v>203.33</v>
      </c>
      <c r="AU126" s="118" t="n">
        <v>11</v>
      </c>
      <c r="AV126" s="118" t="n">
        <v>11</v>
      </c>
      <c r="AW126" s="118" t="n">
        <v>0</v>
      </c>
      <c r="AX126" s="118" t="n">
        <v>0</v>
      </c>
      <c r="AY126" s="118" t="n">
        <v>0</v>
      </c>
      <c r="AZ126" s="118" t="n">
        <v>0</v>
      </c>
      <c r="BA126" s="118" t="n">
        <v>159</v>
      </c>
      <c r="BB126" s="118" t="n">
        <v>102</v>
      </c>
      <c r="BC126" s="118" t="n">
        <v>206</v>
      </c>
      <c r="BD126" s="276" t="n">
        <v>4.91</v>
      </c>
      <c r="BE126" s="277" t="n">
        <v>1.51</v>
      </c>
      <c r="BF126" s="118" t="n">
        <v>35</v>
      </c>
      <c r="BG126" s="118" t="n">
        <v>35</v>
      </c>
      <c r="BH126" s="275" t="n">
        <v>223.67</v>
      </c>
      <c r="BI126" s="118" t="n">
        <v>11</v>
      </c>
      <c r="BJ126" s="118" t="n">
        <v>11</v>
      </c>
      <c r="BK126" s="118" t="n">
        <v>0</v>
      </c>
      <c r="BL126" s="118" t="n">
        <v>0</v>
      </c>
      <c r="BM126" s="118" t="n">
        <v>0</v>
      </c>
      <c r="BN126" s="118" t="n">
        <v>0</v>
      </c>
      <c r="BO126" s="118" t="n">
        <v>208</v>
      </c>
      <c r="BP126" s="118" t="n">
        <v>93</v>
      </c>
      <c r="BQ126" s="118" t="n">
        <v>196</v>
      </c>
      <c r="BR126" s="276" t="n">
        <v>3.84</v>
      </c>
      <c r="BS126" s="276" t="n">
        <v>1.29</v>
      </c>
      <c r="BT126" s="123" t="n">
        <v>34</v>
      </c>
      <c r="BU126" s="118" t="n">
        <v>34</v>
      </c>
      <c r="BV126" s="275" t="n">
        <v>207.33</v>
      </c>
      <c r="BW126" s="118" t="n">
        <v>12</v>
      </c>
      <c r="BX126" s="118" t="n">
        <v>12</v>
      </c>
      <c r="BY126" s="118" t="n">
        <v>0</v>
      </c>
      <c r="BZ126" s="118" t="n">
        <v>0</v>
      </c>
      <c r="CA126" s="118" t="n">
        <v>0</v>
      </c>
      <c r="CB126" s="118" t="n">
        <v>0</v>
      </c>
      <c r="CC126" s="118" t="n">
        <v>166</v>
      </c>
      <c r="CD126" s="118" t="n">
        <v>79</v>
      </c>
      <c r="CE126" s="118" t="n">
        <v>192</v>
      </c>
      <c r="CF126" s="276" t="n">
        <v>3.39</v>
      </c>
      <c r="CG126" s="277" t="n">
        <v>1.31</v>
      </c>
    </row>
    <row r="127" customFormat="false" ht="12" hidden="false" customHeight="false" outlineLevel="0" collapsed="false">
      <c r="B127" s="267" t="n">
        <v>6925</v>
      </c>
      <c r="C127" s="128" t="n">
        <v>2208</v>
      </c>
      <c r="D127" s="267" t="s">
        <v>309</v>
      </c>
      <c r="E127" s="268" t="s">
        <v>271</v>
      </c>
      <c r="F127" s="268" t="s">
        <v>781</v>
      </c>
      <c r="G127" s="269" t="s">
        <v>132</v>
      </c>
      <c r="H127" s="268" t="n">
        <v>27</v>
      </c>
      <c r="I127" s="268" t="s">
        <v>84</v>
      </c>
      <c r="J127" s="270" t="str">
        <f aca="false">IF(ISNUMBER(B127)=TRUE(),HYPERLINK(CONCATENATE("http://rotochamps.com/mlb-",B127,"-",SUBSTITUTE(SUBSTITUTE(SUBSTITUTE(D127,"'",""),".","")," ","-"),".html"),"RotoChamps"),"")</f>
        <v>RotoChamps</v>
      </c>
      <c r="K127" s="271" t="n">
        <v>30</v>
      </c>
      <c r="L127" s="272" t="n">
        <v>30</v>
      </c>
      <c r="M127" s="273" t="n">
        <v>174.3</v>
      </c>
      <c r="N127" s="272" t="n">
        <v>10</v>
      </c>
      <c r="O127" s="272" t="n">
        <v>10</v>
      </c>
      <c r="P127" s="272" t="n">
        <v>0</v>
      </c>
      <c r="Q127" s="272" t="n">
        <v>0</v>
      </c>
      <c r="R127" s="272" t="n">
        <v>0</v>
      </c>
      <c r="S127" s="272" t="n">
        <v>0</v>
      </c>
      <c r="T127" s="272" t="n">
        <v>0</v>
      </c>
      <c r="U127" s="272" t="n">
        <v>118</v>
      </c>
      <c r="V127" s="272" t="n">
        <v>70</v>
      </c>
      <c r="W127" s="272" t="n">
        <v>48</v>
      </c>
      <c r="X127" s="272" t="n">
        <v>168</v>
      </c>
      <c r="Y127" s="274" t="n">
        <v>4.04</v>
      </c>
      <c r="Z127" s="274" t="n">
        <v>1.37</v>
      </c>
      <c r="AA127" s="226" t="n">
        <v>106.03</v>
      </c>
      <c r="AB127" s="267" t="n">
        <v>6925</v>
      </c>
      <c r="AC127" s="121"/>
      <c r="AD127" s="118" t="n">
        <v>31</v>
      </c>
      <c r="AE127" s="118" t="n">
        <v>15</v>
      </c>
      <c r="AF127" s="275" t="n">
        <v>117.8</v>
      </c>
      <c r="AG127" s="118" t="n">
        <v>6</v>
      </c>
      <c r="AH127" s="118" t="n">
        <v>7</v>
      </c>
      <c r="AI127" s="118" t="n">
        <v>0</v>
      </c>
      <c r="AJ127" s="118" t="n">
        <v>1</v>
      </c>
      <c r="AK127" s="118" t="n">
        <v>-1</v>
      </c>
      <c r="AL127" s="118" t="n">
        <v>2</v>
      </c>
      <c r="AM127" s="118" t="n">
        <v>75</v>
      </c>
      <c r="AN127" s="118" t="n">
        <v>47</v>
      </c>
      <c r="AO127" s="118" t="n">
        <v>104</v>
      </c>
      <c r="AP127" s="276" t="n">
        <v>3.29</v>
      </c>
      <c r="AQ127" s="277" t="n">
        <v>1.27</v>
      </c>
      <c r="AR127" s="118" t="n">
        <v>37</v>
      </c>
      <c r="AS127" s="118" t="n">
        <v>29</v>
      </c>
      <c r="AT127" s="275" t="n">
        <v>187</v>
      </c>
      <c r="AU127" s="118" t="n">
        <v>11</v>
      </c>
      <c r="AV127" s="118" t="n">
        <v>12</v>
      </c>
      <c r="AW127" s="118" t="n">
        <v>0</v>
      </c>
      <c r="AX127" s="118" t="n">
        <v>1</v>
      </c>
      <c r="AY127" s="118" t="n">
        <v>-1</v>
      </c>
      <c r="AZ127" s="118" t="n">
        <v>1</v>
      </c>
      <c r="BA127" s="118" t="n">
        <v>122</v>
      </c>
      <c r="BB127" s="118" t="n">
        <v>76</v>
      </c>
      <c r="BC127" s="118" t="n">
        <v>174</v>
      </c>
      <c r="BD127" s="276" t="n">
        <v>3.71</v>
      </c>
      <c r="BE127" s="277" t="n">
        <v>1.34</v>
      </c>
      <c r="BF127" s="118" t="n">
        <v>24</v>
      </c>
      <c r="BG127" s="118" t="n">
        <v>1</v>
      </c>
      <c r="BH127" s="275" t="n">
        <v>48.67</v>
      </c>
      <c r="BI127" s="118" t="n">
        <v>1</v>
      </c>
      <c r="BJ127" s="118" t="n">
        <v>1</v>
      </c>
      <c r="BK127" s="118" t="n">
        <v>0</v>
      </c>
      <c r="BL127" s="118" t="n">
        <v>0</v>
      </c>
      <c r="BM127" s="118" t="n">
        <v>0</v>
      </c>
      <c r="BN127" s="118" t="n">
        <v>2</v>
      </c>
      <c r="BO127" s="118" t="n">
        <v>28</v>
      </c>
      <c r="BP127" s="118" t="n">
        <v>17</v>
      </c>
      <c r="BQ127" s="118" t="n">
        <v>33</v>
      </c>
      <c r="BR127" s="276" t="n">
        <v>1.7</v>
      </c>
      <c r="BS127" s="276" t="n">
        <v>1.03</v>
      </c>
      <c r="BT127" s="123"/>
      <c r="BU127" s="118"/>
      <c r="BV127" s="275"/>
      <c r="BW127" s="118"/>
      <c r="BX127" s="118"/>
      <c r="BY127" s="118"/>
      <c r="BZ127" s="118"/>
      <c r="CA127" s="118"/>
      <c r="CB127" s="118"/>
      <c r="CC127" s="118"/>
      <c r="CD127" s="118"/>
      <c r="CE127" s="118"/>
      <c r="CF127" s="276"/>
      <c r="CG127" s="277"/>
    </row>
    <row r="128" customFormat="false" ht="12" hidden="false" customHeight="false" outlineLevel="0" collapsed="false">
      <c r="B128" s="267" t="n">
        <v>3556</v>
      </c>
      <c r="C128" s="128" t="n">
        <v>2315</v>
      </c>
      <c r="D128" s="267" t="s">
        <v>316</v>
      </c>
      <c r="E128" s="268" t="s">
        <v>276</v>
      </c>
      <c r="F128" s="268" t="s">
        <v>781</v>
      </c>
      <c r="G128" s="269" t="s">
        <v>132</v>
      </c>
      <c r="H128" s="268" t="n">
        <v>32</v>
      </c>
      <c r="I128" s="268" t="s">
        <v>84</v>
      </c>
      <c r="J128" s="270" t="str">
        <f aca="false">IF(ISNUMBER(B128)=TRUE(),HYPERLINK(CONCATENATE("http://rotochamps.com/mlb-",B128,"-",SUBSTITUTE(SUBSTITUTE(SUBSTITUTE(D128,"'",""),".","")," ","-"),".html"),"RotoChamps"),"")</f>
        <v>RotoChamps</v>
      </c>
      <c r="K128" s="271" t="n">
        <v>32</v>
      </c>
      <c r="L128" s="272" t="n">
        <v>32</v>
      </c>
      <c r="M128" s="273" t="n">
        <v>192</v>
      </c>
      <c r="N128" s="272" t="n">
        <v>12</v>
      </c>
      <c r="O128" s="272" t="n">
        <v>12</v>
      </c>
      <c r="P128" s="272" t="n">
        <v>0</v>
      </c>
      <c r="Q128" s="272" t="n">
        <v>0</v>
      </c>
      <c r="R128" s="272" t="n">
        <v>0</v>
      </c>
      <c r="S128" s="272" t="n">
        <v>0</v>
      </c>
      <c r="T128" s="272" t="n">
        <v>0</v>
      </c>
      <c r="U128" s="272" t="n">
        <v>107</v>
      </c>
      <c r="V128" s="272" t="n">
        <v>66</v>
      </c>
      <c r="W128" s="272" t="n">
        <v>41</v>
      </c>
      <c r="X128" s="272" t="n">
        <v>203</v>
      </c>
      <c r="Y128" s="274" t="n">
        <v>4.13</v>
      </c>
      <c r="Z128" s="274" t="n">
        <v>1.41</v>
      </c>
      <c r="AA128" s="226" t="n">
        <v>104.37</v>
      </c>
      <c r="AB128" s="267" t="n">
        <v>3556</v>
      </c>
      <c r="AC128" s="121"/>
      <c r="AD128" s="118" t="n">
        <v>32</v>
      </c>
      <c r="AE128" s="118" t="n">
        <v>32</v>
      </c>
      <c r="AF128" s="275" t="n">
        <v>190.8</v>
      </c>
      <c r="AG128" s="118" t="n">
        <v>15</v>
      </c>
      <c r="AH128" s="118" t="n">
        <v>9</v>
      </c>
      <c r="AI128" s="118" t="n">
        <v>0</v>
      </c>
      <c r="AJ128" s="118" t="n">
        <v>0</v>
      </c>
      <c r="AK128" s="118" t="n">
        <v>0</v>
      </c>
      <c r="AL128" s="118" t="n">
        <v>0</v>
      </c>
      <c r="AM128" s="118" t="n">
        <v>109</v>
      </c>
      <c r="AN128" s="118" t="n">
        <v>66</v>
      </c>
      <c r="AO128" s="118" t="n">
        <v>202</v>
      </c>
      <c r="AP128" s="276" t="n">
        <v>3.95</v>
      </c>
      <c r="AQ128" s="277" t="n">
        <v>1.4</v>
      </c>
      <c r="AR128" s="118" t="n">
        <v>32</v>
      </c>
      <c r="AS128" s="118" t="n">
        <v>32</v>
      </c>
      <c r="AT128" s="275" t="n">
        <v>190</v>
      </c>
      <c r="AU128" s="118" t="n">
        <v>12</v>
      </c>
      <c r="AV128" s="118" t="n">
        <v>7</v>
      </c>
      <c r="AW128" s="118" t="n">
        <v>0</v>
      </c>
      <c r="AX128" s="118" t="n">
        <v>0</v>
      </c>
      <c r="AY128" s="118" t="n">
        <v>0</v>
      </c>
      <c r="AZ128" s="118" t="n">
        <v>0</v>
      </c>
      <c r="BA128" s="118" t="n">
        <v>104</v>
      </c>
      <c r="BB128" s="118" t="n">
        <v>69</v>
      </c>
      <c r="BC128" s="118" t="n">
        <v>207</v>
      </c>
      <c r="BD128" s="276" t="n">
        <v>4.12</v>
      </c>
      <c r="BE128" s="277" t="n">
        <v>1.45</v>
      </c>
      <c r="BF128" s="118" t="n">
        <v>32</v>
      </c>
      <c r="BG128" s="118" t="n">
        <v>32</v>
      </c>
      <c r="BH128" s="275" t="n">
        <v>194.33</v>
      </c>
      <c r="BI128" s="118" t="n">
        <v>16</v>
      </c>
      <c r="BJ128" s="118" t="n">
        <v>10</v>
      </c>
      <c r="BK128" s="118" t="n">
        <v>0</v>
      </c>
      <c r="BL128" s="118" t="n">
        <v>0</v>
      </c>
      <c r="BM128" s="118" t="n">
        <v>0</v>
      </c>
      <c r="BN128" s="118" t="n">
        <v>0</v>
      </c>
      <c r="BO128" s="118" t="n">
        <v>114</v>
      </c>
      <c r="BP128" s="118" t="n">
        <v>63</v>
      </c>
      <c r="BQ128" s="118" t="n">
        <v>206</v>
      </c>
      <c r="BR128" s="276" t="n">
        <v>3.57</v>
      </c>
      <c r="BS128" s="276" t="n">
        <v>1.38</v>
      </c>
      <c r="BT128" s="123" t="n">
        <v>31</v>
      </c>
      <c r="BU128" s="118" t="n">
        <v>31</v>
      </c>
      <c r="BV128" s="275" t="n">
        <v>188</v>
      </c>
      <c r="BW128" s="118" t="n">
        <v>16</v>
      </c>
      <c r="BX128" s="118" t="n">
        <v>9</v>
      </c>
      <c r="BY128" s="118" t="n">
        <v>0</v>
      </c>
      <c r="BZ128" s="118" t="n">
        <v>0</v>
      </c>
      <c r="CA128" s="118" t="n">
        <v>0</v>
      </c>
      <c r="CB128" s="118" t="n">
        <v>0</v>
      </c>
      <c r="CC128" s="118" t="n">
        <v>110</v>
      </c>
      <c r="CD128" s="118" t="n">
        <v>65</v>
      </c>
      <c r="CE128" s="118" t="n">
        <v>192</v>
      </c>
      <c r="CF128" s="276" t="n">
        <v>4.17</v>
      </c>
      <c r="CG128" s="277" t="n">
        <v>1.37</v>
      </c>
    </row>
    <row r="129" customFormat="false" ht="12" hidden="false" customHeight="false" outlineLevel="0" collapsed="false">
      <c r="B129" s="267" t="n">
        <v>3640</v>
      </c>
      <c r="C129" s="128" t="n">
        <v>2343</v>
      </c>
      <c r="D129" s="267" t="s">
        <v>474</v>
      </c>
      <c r="E129" s="268" t="s">
        <v>231</v>
      </c>
      <c r="F129" s="268" t="s">
        <v>781</v>
      </c>
      <c r="G129" s="269" t="s">
        <v>136</v>
      </c>
      <c r="H129" s="268" t="n">
        <v>29</v>
      </c>
      <c r="I129" s="268" t="s">
        <v>84</v>
      </c>
      <c r="J129" s="270" t="str">
        <f aca="false">IF(ISNUMBER(B129)=TRUE(),HYPERLINK(CONCATENATE("http://rotochamps.com/mlb-",B129,"-",SUBSTITUTE(SUBSTITUTE(SUBSTITUTE(D129,"'",""),".","")," ","-"),".html"),"RotoChamps"),"")</f>
        <v>RotoChamps</v>
      </c>
      <c r="K129" s="271" t="n">
        <v>65</v>
      </c>
      <c r="L129" s="272" t="n">
        <v>0</v>
      </c>
      <c r="M129" s="273" t="n">
        <v>72.3</v>
      </c>
      <c r="N129" s="272" t="n">
        <v>5</v>
      </c>
      <c r="O129" s="272" t="n">
        <v>4</v>
      </c>
      <c r="P129" s="272" t="n">
        <v>1</v>
      </c>
      <c r="Q129" s="272" t="n">
        <v>8</v>
      </c>
      <c r="R129" s="272" t="n">
        <v>3</v>
      </c>
      <c r="S129" s="272" t="n">
        <v>5</v>
      </c>
      <c r="T129" s="272" t="n">
        <v>13</v>
      </c>
      <c r="U129" s="272" t="n">
        <v>92</v>
      </c>
      <c r="V129" s="272" t="n">
        <v>28</v>
      </c>
      <c r="W129" s="272" t="n">
        <v>64</v>
      </c>
      <c r="X129" s="272" t="n">
        <v>59</v>
      </c>
      <c r="Y129" s="274" t="n">
        <v>3.01</v>
      </c>
      <c r="Z129" s="274" t="n">
        <v>1.2</v>
      </c>
      <c r="AA129" s="226" t="n">
        <v>104.23</v>
      </c>
      <c r="AB129" s="267" t="n">
        <v>3640</v>
      </c>
      <c r="AC129" s="121"/>
      <c r="AD129" s="118" t="n">
        <v>16</v>
      </c>
      <c r="AE129" s="118" t="n">
        <v>12</v>
      </c>
      <c r="AF129" s="275" t="n">
        <v>75.3</v>
      </c>
      <c r="AG129" s="118" t="n">
        <v>4</v>
      </c>
      <c r="AH129" s="118" t="n">
        <v>5</v>
      </c>
      <c r="AI129" s="118" t="n">
        <v>0</v>
      </c>
      <c r="AJ129" s="118" t="n">
        <v>0</v>
      </c>
      <c r="AK129" s="118" t="n">
        <v>0</v>
      </c>
      <c r="AL129" s="118" t="n">
        <v>1</v>
      </c>
      <c r="AM129" s="118" t="n">
        <v>78</v>
      </c>
      <c r="AN129" s="118" t="n">
        <v>28</v>
      </c>
      <c r="AO129" s="118" t="n">
        <v>66</v>
      </c>
      <c r="AP129" s="276" t="n">
        <v>3.9</v>
      </c>
      <c r="AQ129" s="277" t="n">
        <v>1.25</v>
      </c>
      <c r="AR129" s="118" t="n">
        <v>4</v>
      </c>
      <c r="AS129" s="118" t="n">
        <v>4</v>
      </c>
      <c r="AT129" s="275" t="n">
        <v>19.67</v>
      </c>
      <c r="AU129" s="118" t="n">
        <v>1</v>
      </c>
      <c r="AV129" s="118" t="n">
        <v>2</v>
      </c>
      <c r="AW129" s="118" t="n">
        <v>0</v>
      </c>
      <c r="AX129" s="118" t="n">
        <v>0</v>
      </c>
      <c r="AY129" s="118" t="n">
        <v>0</v>
      </c>
      <c r="AZ129" s="118" t="n">
        <v>0</v>
      </c>
      <c r="BA129" s="118" t="n">
        <v>13</v>
      </c>
      <c r="BB129" s="118" t="n">
        <v>8</v>
      </c>
      <c r="BC129" s="118" t="n">
        <v>19</v>
      </c>
      <c r="BD129" s="276" t="n">
        <v>4.12</v>
      </c>
      <c r="BE129" s="277" t="n">
        <v>1.37</v>
      </c>
      <c r="BF129" s="118" t="n">
        <v>21</v>
      </c>
      <c r="BG129" s="118" t="n">
        <v>10</v>
      </c>
      <c r="BH129" s="275" t="n">
        <v>66</v>
      </c>
      <c r="BI129" s="118" t="n">
        <v>3</v>
      </c>
      <c r="BJ129" s="118" t="n">
        <v>4</v>
      </c>
      <c r="BK129" s="118" t="n">
        <v>0</v>
      </c>
      <c r="BL129" s="118" t="n">
        <v>0</v>
      </c>
      <c r="BM129" s="118" t="n">
        <v>0</v>
      </c>
      <c r="BN129" s="118" t="n">
        <v>4</v>
      </c>
      <c r="BO129" s="118" t="n">
        <v>77</v>
      </c>
      <c r="BP129" s="118" t="n">
        <v>26</v>
      </c>
      <c r="BQ129" s="118" t="n">
        <v>52</v>
      </c>
      <c r="BR129" s="276" t="n">
        <v>4.23</v>
      </c>
      <c r="BS129" s="276" t="n">
        <v>1.18</v>
      </c>
      <c r="BT129" s="123" t="n">
        <v>22</v>
      </c>
      <c r="BU129" s="118" t="n">
        <v>22</v>
      </c>
      <c r="BV129" s="275" t="n">
        <v>140.33</v>
      </c>
      <c r="BW129" s="118" t="n">
        <v>8</v>
      </c>
      <c r="BX129" s="118" t="n">
        <v>9</v>
      </c>
      <c r="BY129" s="118" t="n">
        <v>0</v>
      </c>
      <c r="BZ129" s="118" t="n">
        <v>0</v>
      </c>
      <c r="CA129" s="118" t="n">
        <v>0</v>
      </c>
      <c r="CB129" s="118" t="n">
        <v>0</v>
      </c>
      <c r="CC129" s="118" t="n">
        <v>144</v>
      </c>
      <c r="CD129" s="118" t="n">
        <v>51</v>
      </c>
      <c r="CE129" s="118" t="n">
        <v>127</v>
      </c>
      <c r="CF129" s="276" t="n">
        <v>3.72</v>
      </c>
      <c r="CG129" s="277" t="n">
        <v>1.27</v>
      </c>
    </row>
    <row r="130" customFormat="false" ht="12" hidden="false" customHeight="false" outlineLevel="0" collapsed="false">
      <c r="B130" s="267" t="n">
        <v>5973</v>
      </c>
      <c r="C130" s="128" t="n">
        <v>2316</v>
      </c>
      <c r="D130" s="267" t="s">
        <v>324</v>
      </c>
      <c r="E130" s="268" t="s">
        <v>276</v>
      </c>
      <c r="F130" s="268" t="s">
        <v>781</v>
      </c>
      <c r="G130" s="269" t="s">
        <v>132</v>
      </c>
      <c r="H130" s="268" t="n">
        <v>28</v>
      </c>
      <c r="I130" s="268" t="s">
        <v>84</v>
      </c>
      <c r="J130" s="270" t="str">
        <f aca="false">IF(ISNUMBER(B130)=TRUE(),HYPERLINK(CONCATENATE("http://rotochamps.com/mlb-",B130,"-",SUBSTITUTE(SUBSTITUTE(SUBSTITUTE(D130,"'",""),".","")," ","-"),".html"),"RotoChamps"),"")</f>
        <v>RotoChamps</v>
      </c>
      <c r="K130" s="271" t="n">
        <v>31</v>
      </c>
      <c r="L130" s="272" t="n">
        <v>31</v>
      </c>
      <c r="M130" s="273" t="n">
        <v>169</v>
      </c>
      <c r="N130" s="272" t="n">
        <v>9</v>
      </c>
      <c r="O130" s="272" t="n">
        <v>12</v>
      </c>
      <c r="P130" s="272" t="n">
        <v>-3</v>
      </c>
      <c r="Q130" s="272" t="n">
        <v>0</v>
      </c>
      <c r="R130" s="272" t="n">
        <v>0</v>
      </c>
      <c r="S130" s="272" t="n">
        <v>0</v>
      </c>
      <c r="T130" s="272" t="n">
        <v>0</v>
      </c>
      <c r="U130" s="272" t="n">
        <v>124</v>
      </c>
      <c r="V130" s="272" t="n">
        <v>50</v>
      </c>
      <c r="W130" s="272" t="n">
        <v>74</v>
      </c>
      <c r="X130" s="272" t="n">
        <v>173</v>
      </c>
      <c r="Y130" s="274" t="n">
        <v>4.48</v>
      </c>
      <c r="Z130" s="274" t="n">
        <v>1.32</v>
      </c>
      <c r="AA130" s="226" t="n">
        <v>103.58</v>
      </c>
      <c r="AB130" s="267" t="n">
        <v>5973</v>
      </c>
      <c r="AC130" s="121"/>
      <c r="AD130" s="118" t="n">
        <v>34</v>
      </c>
      <c r="AE130" s="118" t="n">
        <v>22</v>
      </c>
      <c r="AF130" s="275" t="n">
        <v>139.4</v>
      </c>
      <c r="AG130" s="118" t="n">
        <v>9</v>
      </c>
      <c r="AH130" s="118" t="n">
        <v>8</v>
      </c>
      <c r="AI130" s="118" t="n">
        <v>0</v>
      </c>
      <c r="AJ130" s="118" t="n">
        <v>0</v>
      </c>
      <c r="AK130" s="118" t="n">
        <v>0</v>
      </c>
      <c r="AL130" s="118" t="n">
        <v>1</v>
      </c>
      <c r="AM130" s="118" t="n">
        <v>102</v>
      </c>
      <c r="AN130" s="118" t="n">
        <v>54</v>
      </c>
      <c r="AO130" s="118" t="n">
        <v>150</v>
      </c>
      <c r="AP130" s="276" t="n">
        <v>5.08</v>
      </c>
      <c r="AQ130" s="277" t="n">
        <v>1.47</v>
      </c>
      <c r="AR130" s="118" t="n">
        <v>31</v>
      </c>
      <c r="AS130" s="118" t="n">
        <v>30</v>
      </c>
      <c r="AT130" s="275" t="n">
        <v>167.67</v>
      </c>
      <c r="AU130" s="118" t="n">
        <v>12</v>
      </c>
      <c r="AV130" s="118" t="n">
        <v>10</v>
      </c>
      <c r="AW130" s="118" t="n">
        <v>0</v>
      </c>
      <c r="AX130" s="118" t="n">
        <v>0</v>
      </c>
      <c r="AY130" s="118" t="n">
        <v>0</v>
      </c>
      <c r="AZ130" s="118" t="n">
        <v>0</v>
      </c>
      <c r="BA130" s="118" t="n">
        <v>123</v>
      </c>
      <c r="BB130" s="118" t="n">
        <v>52</v>
      </c>
      <c r="BC130" s="118" t="n">
        <v>185</v>
      </c>
      <c r="BD130" s="276" t="n">
        <v>4.83</v>
      </c>
      <c r="BE130" s="277" t="n">
        <v>1.41</v>
      </c>
      <c r="BF130" s="118" t="n">
        <v>25</v>
      </c>
      <c r="BG130" s="118" t="n">
        <v>23</v>
      </c>
      <c r="BH130" s="275" t="n">
        <v>132.33</v>
      </c>
      <c r="BI130" s="118" t="n">
        <v>9</v>
      </c>
      <c r="BJ130" s="118" t="n">
        <v>9</v>
      </c>
      <c r="BK130" s="118" t="n">
        <v>0</v>
      </c>
      <c r="BL130" s="118" t="n">
        <v>0</v>
      </c>
      <c r="BM130" s="118" t="n">
        <v>0</v>
      </c>
      <c r="BN130" s="118" t="n">
        <v>0</v>
      </c>
      <c r="BO130" s="118" t="n">
        <v>95</v>
      </c>
      <c r="BP130" s="118" t="n">
        <v>47</v>
      </c>
      <c r="BQ130" s="118" t="n">
        <v>146</v>
      </c>
      <c r="BR130" s="276" t="n">
        <v>5.24</v>
      </c>
      <c r="BS130" s="276" t="n">
        <v>1.46</v>
      </c>
      <c r="BT130" s="123" t="n">
        <v>45</v>
      </c>
      <c r="BU130" s="118" t="n">
        <v>14</v>
      </c>
      <c r="BV130" s="275" t="n">
        <v>118.33</v>
      </c>
      <c r="BW130" s="118" t="n">
        <v>5</v>
      </c>
      <c r="BX130" s="118" t="n">
        <v>5</v>
      </c>
      <c r="BY130" s="118" t="n">
        <v>0</v>
      </c>
      <c r="BZ130" s="118" t="n">
        <v>0</v>
      </c>
      <c r="CA130" s="118" t="n">
        <v>0</v>
      </c>
      <c r="CB130" s="118" t="n">
        <v>3</v>
      </c>
      <c r="CC130" s="118" t="n">
        <v>89</v>
      </c>
      <c r="CD130" s="118" t="n">
        <v>64</v>
      </c>
      <c r="CE130" s="118" t="n">
        <v>120</v>
      </c>
      <c r="CF130" s="276" t="n">
        <v>5.25</v>
      </c>
      <c r="CG130" s="277" t="n">
        <v>1.55</v>
      </c>
    </row>
    <row r="131" customFormat="false" ht="12" hidden="false" customHeight="false" outlineLevel="0" collapsed="false">
      <c r="B131" s="267" t="n">
        <v>3610</v>
      </c>
      <c r="C131" s="128" t="n">
        <v>2209</v>
      </c>
      <c r="D131" s="267" t="s">
        <v>330</v>
      </c>
      <c r="E131" s="268" t="s">
        <v>271</v>
      </c>
      <c r="F131" s="268" t="s">
        <v>781</v>
      </c>
      <c r="G131" s="269" t="s">
        <v>132</v>
      </c>
      <c r="H131" s="268" t="n">
        <v>37</v>
      </c>
      <c r="I131" s="268" t="s">
        <v>75</v>
      </c>
      <c r="J131" s="270" t="str">
        <f aca="false">IF(ISNUMBER(B131)=TRUE(),HYPERLINK(CONCATENATE("http://rotochamps.com/mlb-",B131,"-",SUBSTITUTE(SUBSTITUTE(SUBSTITUTE(D131,"'",""),".","")," ","-"),".html"),"RotoChamps"),"")</f>
        <v>RotoChamps</v>
      </c>
      <c r="K131" s="271" t="n">
        <v>28</v>
      </c>
      <c r="L131" s="272" t="n">
        <v>28</v>
      </c>
      <c r="M131" s="273" t="n">
        <v>170</v>
      </c>
      <c r="N131" s="272" t="n">
        <v>9</v>
      </c>
      <c r="O131" s="272" t="n">
        <v>9</v>
      </c>
      <c r="P131" s="272" t="n">
        <v>0</v>
      </c>
      <c r="Q131" s="272" t="n">
        <v>0</v>
      </c>
      <c r="R131" s="272" t="n">
        <v>0</v>
      </c>
      <c r="S131" s="272" t="n">
        <v>0</v>
      </c>
      <c r="T131" s="272" t="n">
        <v>0</v>
      </c>
      <c r="U131" s="272" t="n">
        <v>84</v>
      </c>
      <c r="V131" s="272" t="n">
        <v>28</v>
      </c>
      <c r="W131" s="272" t="n">
        <v>56</v>
      </c>
      <c r="X131" s="272" t="n">
        <v>182</v>
      </c>
      <c r="Y131" s="274" t="n">
        <v>4.29</v>
      </c>
      <c r="Z131" s="274" t="n">
        <v>1.24</v>
      </c>
      <c r="AA131" s="226" t="n">
        <v>102.44</v>
      </c>
      <c r="AB131" s="267" t="n">
        <v>3610</v>
      </c>
      <c r="AC131" s="121"/>
      <c r="AD131" s="118" t="n">
        <v>25</v>
      </c>
      <c r="AE131" s="118" t="n">
        <v>25</v>
      </c>
      <c r="AF131" s="275" t="n">
        <v>152</v>
      </c>
      <c r="AG131" s="118" t="n">
        <v>10</v>
      </c>
      <c r="AH131" s="118" t="n">
        <v>7</v>
      </c>
      <c r="AI131" s="118" t="n">
        <v>0</v>
      </c>
      <c r="AJ131" s="118" t="n">
        <v>0</v>
      </c>
      <c r="AK131" s="118" t="n">
        <v>0</v>
      </c>
      <c r="AL131" s="118" t="n">
        <v>0</v>
      </c>
      <c r="AM131" s="118" t="n">
        <v>82</v>
      </c>
      <c r="AN131" s="118" t="n">
        <v>18</v>
      </c>
      <c r="AO131" s="118" t="n">
        <v>173</v>
      </c>
      <c r="AP131" s="276" t="n">
        <v>4.13</v>
      </c>
      <c r="AQ131" s="277" t="n">
        <v>1.26</v>
      </c>
      <c r="AR131" s="118" t="n">
        <v>13</v>
      </c>
      <c r="AS131" s="118" t="n">
        <v>13</v>
      </c>
      <c r="AT131" s="275" t="n">
        <v>75.33</v>
      </c>
      <c r="AU131" s="118" t="n">
        <v>3</v>
      </c>
      <c r="AV131" s="118" t="n">
        <v>5</v>
      </c>
      <c r="AW131" s="118" t="n">
        <v>0</v>
      </c>
      <c r="AX131" s="118" t="n">
        <v>0</v>
      </c>
      <c r="AY131" s="118" t="n">
        <v>0</v>
      </c>
      <c r="AZ131" s="118" t="n">
        <v>0</v>
      </c>
      <c r="BA131" s="118" t="n">
        <v>38</v>
      </c>
      <c r="BB131" s="118" t="n">
        <v>12</v>
      </c>
      <c r="BC131" s="118" t="n">
        <v>97</v>
      </c>
      <c r="BD131" s="276" t="n">
        <v>4.42</v>
      </c>
      <c r="BE131" s="277" t="n">
        <v>1.45</v>
      </c>
      <c r="BF131" s="118" t="n">
        <v>30</v>
      </c>
      <c r="BG131" s="118" t="n">
        <v>30</v>
      </c>
      <c r="BH131" s="275" t="n">
        <v>184</v>
      </c>
      <c r="BI131" s="118" t="n">
        <v>15</v>
      </c>
      <c r="BJ131" s="118" t="n">
        <v>7</v>
      </c>
      <c r="BK131" s="118" t="n">
        <v>0</v>
      </c>
      <c r="BL131" s="118" t="n">
        <v>0</v>
      </c>
      <c r="BM131" s="118" t="n">
        <v>0</v>
      </c>
      <c r="BN131" s="118" t="n">
        <v>0</v>
      </c>
      <c r="BO131" s="118" t="n">
        <v>107</v>
      </c>
      <c r="BP131" s="118" t="n">
        <v>21</v>
      </c>
      <c r="BQ131" s="118" t="n">
        <v>220</v>
      </c>
      <c r="BR131" s="276" t="n">
        <v>4.45</v>
      </c>
      <c r="BS131" s="276" t="n">
        <v>1.31</v>
      </c>
      <c r="BT131" s="123" t="n">
        <v>31</v>
      </c>
      <c r="BU131" s="118" t="n">
        <v>31</v>
      </c>
      <c r="BV131" s="275" t="n">
        <v>196.67</v>
      </c>
      <c r="BW131" s="118" t="n">
        <v>12</v>
      </c>
      <c r="BX131" s="118" t="n">
        <v>8</v>
      </c>
      <c r="BY131" s="118" t="n">
        <v>0</v>
      </c>
      <c r="BZ131" s="118" t="n">
        <v>0</v>
      </c>
      <c r="CA131" s="118" t="n">
        <v>0</v>
      </c>
      <c r="CB131" s="118" t="n">
        <v>0</v>
      </c>
      <c r="CC131" s="118" t="n">
        <v>101</v>
      </c>
      <c r="CD131" s="118" t="n">
        <v>20</v>
      </c>
      <c r="CE131" s="118" t="n">
        <v>203</v>
      </c>
      <c r="CF131" s="276" t="n">
        <v>3.71</v>
      </c>
      <c r="CG131" s="277" t="n">
        <v>1.13</v>
      </c>
    </row>
    <row r="132" customFormat="false" ht="12" hidden="false" customHeight="false" outlineLevel="0" collapsed="false">
      <c r="B132" s="267" t="n">
        <v>6876</v>
      </c>
      <c r="C132" s="128" t="n">
        <v>2198</v>
      </c>
      <c r="D132" s="267" t="s">
        <v>410</v>
      </c>
      <c r="E132" s="268" t="s">
        <v>321</v>
      </c>
      <c r="F132" s="268" t="s">
        <v>782</v>
      </c>
      <c r="G132" s="269" t="s">
        <v>136</v>
      </c>
      <c r="H132" s="268" t="n">
        <v>26</v>
      </c>
      <c r="I132" s="268" t="s">
        <v>84</v>
      </c>
      <c r="J132" s="270" t="str">
        <f aca="false">IF(ISNUMBER(B132)=TRUE(),HYPERLINK(CONCATENATE("http://rotochamps.com/mlb-",B132,"-",SUBSTITUTE(SUBSTITUTE(SUBSTITUTE(D132,"'",""),".","")," ","-"),".html"),"RotoChamps"),"")</f>
        <v>RotoChamps</v>
      </c>
      <c r="K132" s="271" t="n">
        <v>65</v>
      </c>
      <c r="L132" s="272" t="n">
        <v>0</v>
      </c>
      <c r="M132" s="273" t="n">
        <v>76.7</v>
      </c>
      <c r="N132" s="272" t="n">
        <v>4</v>
      </c>
      <c r="O132" s="272" t="n">
        <v>5</v>
      </c>
      <c r="P132" s="272" t="n">
        <v>-1</v>
      </c>
      <c r="Q132" s="272" t="n">
        <v>17</v>
      </c>
      <c r="R132" s="272" t="n">
        <v>3</v>
      </c>
      <c r="S132" s="272" t="n">
        <v>14</v>
      </c>
      <c r="T132" s="272" t="n">
        <v>8</v>
      </c>
      <c r="U132" s="272" t="n">
        <v>82</v>
      </c>
      <c r="V132" s="272" t="n">
        <v>34</v>
      </c>
      <c r="W132" s="272" t="n">
        <v>48</v>
      </c>
      <c r="X132" s="272" t="n">
        <v>68</v>
      </c>
      <c r="Y132" s="274" t="n">
        <v>3.48</v>
      </c>
      <c r="Z132" s="274" t="n">
        <v>1.33</v>
      </c>
      <c r="AA132" s="226" t="n">
        <v>102.37</v>
      </c>
      <c r="AB132" s="267" t="n">
        <v>6876</v>
      </c>
      <c r="AC132" s="121"/>
      <c r="AD132" s="118" t="n">
        <v>30</v>
      </c>
      <c r="AE132" s="118" t="n">
        <v>0</v>
      </c>
      <c r="AF132" s="275" t="n">
        <v>37.2</v>
      </c>
      <c r="AG132" s="118" t="n">
        <v>2</v>
      </c>
      <c r="AH132" s="118" t="n">
        <v>4</v>
      </c>
      <c r="AI132" s="118" t="n">
        <v>1</v>
      </c>
      <c r="AJ132" s="118" t="n">
        <v>2</v>
      </c>
      <c r="AK132" s="118" t="n">
        <v>-1</v>
      </c>
      <c r="AL132" s="118" t="n">
        <v>8</v>
      </c>
      <c r="AM132" s="118" t="n">
        <v>30</v>
      </c>
      <c r="AN132" s="118" t="n">
        <v>22</v>
      </c>
      <c r="AO132" s="118" t="n">
        <v>42</v>
      </c>
      <c r="AP132" s="276" t="n">
        <v>4.84</v>
      </c>
      <c r="AQ132" s="277" t="n">
        <v>1.7</v>
      </c>
      <c r="AR132" s="118" t="n">
        <v>22</v>
      </c>
      <c r="AS132" s="118" t="n">
        <v>0</v>
      </c>
      <c r="AT132" s="275" t="n">
        <v>24.33</v>
      </c>
      <c r="AU132" s="118" t="n">
        <v>1</v>
      </c>
      <c r="AV132" s="118" t="n">
        <v>5</v>
      </c>
      <c r="AW132" s="118" t="n">
        <v>0</v>
      </c>
      <c r="AX132" s="118" t="n">
        <v>3</v>
      </c>
      <c r="AY132" s="118" t="n">
        <v>-3</v>
      </c>
      <c r="AZ132" s="118" t="n">
        <v>1</v>
      </c>
      <c r="BA132" s="118" t="n">
        <v>17</v>
      </c>
      <c r="BB132" s="118" t="n">
        <v>20</v>
      </c>
      <c r="BC132" s="118" t="n">
        <v>36</v>
      </c>
      <c r="BD132" s="276" t="n">
        <v>7.4</v>
      </c>
      <c r="BE132" s="277" t="n">
        <v>2.3</v>
      </c>
      <c r="BF132" s="118" t="n">
        <v>37</v>
      </c>
      <c r="BG132" s="118" t="n">
        <v>0</v>
      </c>
      <c r="BH132" s="275" t="n">
        <v>50</v>
      </c>
      <c r="BI132" s="118" t="n">
        <v>3</v>
      </c>
      <c r="BJ132" s="118" t="n">
        <v>3</v>
      </c>
      <c r="BK132" s="118" t="n">
        <v>1</v>
      </c>
      <c r="BL132" s="118" t="n">
        <v>1</v>
      </c>
      <c r="BM132" s="118" t="n">
        <v>0</v>
      </c>
      <c r="BN132" s="118" t="n">
        <v>14</v>
      </c>
      <c r="BO132" s="118" t="n">
        <v>43</v>
      </c>
      <c r="BP132" s="118" t="n">
        <v>23</v>
      </c>
      <c r="BQ132" s="118" t="n">
        <v>47</v>
      </c>
      <c r="BR132" s="276" t="n">
        <v>3.6</v>
      </c>
      <c r="BS132" s="276" t="n">
        <v>1.4</v>
      </c>
      <c r="BT132" s="123"/>
      <c r="BU132" s="118"/>
      <c r="BV132" s="275"/>
      <c r="BW132" s="118"/>
      <c r="BX132" s="118"/>
      <c r="BY132" s="118"/>
      <c r="BZ132" s="118"/>
      <c r="CA132" s="118"/>
      <c r="CB132" s="118"/>
      <c r="CC132" s="118"/>
      <c r="CD132" s="118"/>
      <c r="CE132" s="118"/>
      <c r="CF132" s="276"/>
      <c r="CG132" s="277"/>
    </row>
    <row r="133" customFormat="false" ht="12" hidden="false" customHeight="false" outlineLevel="0" collapsed="false">
      <c r="B133" s="267" t="n">
        <v>8094</v>
      </c>
      <c r="C133" s="128" t="n">
        <v>2229</v>
      </c>
      <c r="D133" s="267" t="s">
        <v>480</v>
      </c>
      <c r="E133" s="268" t="s">
        <v>264</v>
      </c>
      <c r="F133" s="268" t="s">
        <v>781</v>
      </c>
      <c r="G133" s="269" t="s">
        <v>136</v>
      </c>
      <c r="H133" s="268" t="n">
        <v>22</v>
      </c>
      <c r="I133" s="268" t="s">
        <v>84</v>
      </c>
      <c r="J133" s="270" t="str">
        <f aca="false">IF(ISNUMBER(B133)=TRUE(),HYPERLINK(CONCATENATE("http://rotochamps.com/mlb-",B133,"-",SUBSTITUTE(SUBSTITUTE(SUBSTITUTE(D133,"'",""),".","")," ","-"),".html"),"RotoChamps"),"")</f>
        <v>RotoChamps</v>
      </c>
      <c r="K133" s="271" t="n">
        <v>72</v>
      </c>
      <c r="L133" s="272" t="n">
        <v>0</v>
      </c>
      <c r="M133" s="273" t="n">
        <v>76.3</v>
      </c>
      <c r="N133" s="272" t="n">
        <v>3</v>
      </c>
      <c r="O133" s="272" t="n">
        <v>1</v>
      </c>
      <c r="P133" s="272" t="n">
        <v>2</v>
      </c>
      <c r="Q133" s="272" t="n">
        <v>8</v>
      </c>
      <c r="R133" s="272" t="n">
        <v>3</v>
      </c>
      <c r="S133" s="272" t="n">
        <v>5</v>
      </c>
      <c r="T133" s="272" t="n">
        <v>16</v>
      </c>
      <c r="U133" s="272" t="n">
        <v>91</v>
      </c>
      <c r="V133" s="272" t="n">
        <v>31</v>
      </c>
      <c r="W133" s="272" t="n">
        <v>60</v>
      </c>
      <c r="X133" s="272" t="n">
        <v>60</v>
      </c>
      <c r="Y133" s="274" t="n">
        <v>2.81</v>
      </c>
      <c r="Z133" s="274" t="n">
        <v>1.19</v>
      </c>
      <c r="AA133" s="226" t="n">
        <v>100.02</v>
      </c>
      <c r="AB133" s="267" t="n">
        <v>8094</v>
      </c>
      <c r="AC133" s="121"/>
      <c r="AD133" s="118" t="n">
        <v>68</v>
      </c>
      <c r="AE133" s="118" t="n">
        <v>0</v>
      </c>
      <c r="AF133" s="275" t="n">
        <v>76.3</v>
      </c>
      <c r="AG133" s="118" t="n">
        <v>4</v>
      </c>
      <c r="AH133" s="118" t="n">
        <v>1</v>
      </c>
      <c r="AI133" s="118" t="n">
        <v>3</v>
      </c>
      <c r="AJ133" s="118" t="n">
        <v>4</v>
      </c>
      <c r="AK133" s="118" t="n">
        <v>-1</v>
      </c>
      <c r="AL133" s="118" t="n">
        <v>12</v>
      </c>
      <c r="AM133" s="118" t="n">
        <v>97</v>
      </c>
      <c r="AN133" s="118" t="n">
        <v>33</v>
      </c>
      <c r="AO133" s="118" t="n">
        <v>61</v>
      </c>
      <c r="AP133" s="276" t="n">
        <v>2.59</v>
      </c>
      <c r="AQ133" s="277" t="n">
        <v>1.23</v>
      </c>
      <c r="AR133" s="118" t="n">
        <v>68</v>
      </c>
      <c r="AS133" s="118" t="n">
        <v>0</v>
      </c>
      <c r="AT133" s="275" t="n">
        <v>76.33</v>
      </c>
      <c r="AU133" s="118" t="n">
        <v>4</v>
      </c>
      <c r="AV133" s="118" t="n">
        <v>1</v>
      </c>
      <c r="AW133" s="118" t="n">
        <v>3</v>
      </c>
      <c r="AX133" s="118" t="n">
        <v>4</v>
      </c>
      <c r="AY133" s="118" t="n">
        <v>-1</v>
      </c>
      <c r="AZ133" s="118" t="n">
        <v>12</v>
      </c>
      <c r="BA133" s="118" t="n">
        <v>97</v>
      </c>
      <c r="BB133" s="118" t="n">
        <v>33</v>
      </c>
      <c r="BC133" s="118" t="n">
        <v>61</v>
      </c>
      <c r="BD133" s="276" t="n">
        <v>2.59</v>
      </c>
      <c r="BE133" s="277" t="n">
        <v>1.23</v>
      </c>
      <c r="BF133" s="118"/>
      <c r="BG133" s="118"/>
      <c r="BH133" s="275"/>
      <c r="BI133" s="118"/>
      <c r="BJ133" s="118"/>
      <c r="BK133" s="118"/>
      <c r="BL133" s="118"/>
      <c r="BM133" s="118"/>
      <c r="BN133" s="118"/>
      <c r="BO133" s="118"/>
      <c r="BP133" s="118"/>
      <c r="BQ133" s="118"/>
      <c r="BR133" s="276"/>
      <c r="BS133" s="276"/>
      <c r="BT133" s="123"/>
      <c r="BU133" s="118"/>
      <c r="BV133" s="275"/>
      <c r="BW133" s="118"/>
      <c r="BX133" s="118"/>
      <c r="BY133" s="118"/>
      <c r="BZ133" s="118"/>
      <c r="CA133" s="118"/>
      <c r="CB133" s="118"/>
      <c r="CC133" s="118"/>
      <c r="CD133" s="118"/>
      <c r="CE133" s="118"/>
      <c r="CF133" s="276"/>
      <c r="CG133" s="277"/>
    </row>
    <row r="134" customFormat="false" ht="12" hidden="false" customHeight="false" outlineLevel="0" collapsed="false">
      <c r="B134" s="267" t="n">
        <v>3607</v>
      </c>
      <c r="C134" s="128" t="n">
        <v>2426</v>
      </c>
      <c r="D134" s="267" t="s">
        <v>337</v>
      </c>
      <c r="E134" s="268" t="s">
        <v>205</v>
      </c>
      <c r="F134" s="268" t="s">
        <v>782</v>
      </c>
      <c r="G134" s="269" t="s">
        <v>132</v>
      </c>
      <c r="H134" s="268" t="n">
        <v>30</v>
      </c>
      <c r="I134" s="268" t="s">
        <v>84</v>
      </c>
      <c r="J134" s="270" t="str">
        <f aca="false">IF(ISNUMBER(B134)=TRUE(),HYPERLINK(CONCATENATE("http://rotochamps.com/mlb-",B134,"-",SUBSTITUTE(SUBSTITUTE(SUBSTITUTE(D134,"'",""),".","")," ","-"),".html"),"RotoChamps"),"")</f>
        <v>RotoChamps</v>
      </c>
      <c r="K134" s="271" t="n">
        <v>27</v>
      </c>
      <c r="L134" s="272" t="n">
        <v>27</v>
      </c>
      <c r="M134" s="273" t="n">
        <v>157.7</v>
      </c>
      <c r="N134" s="272" t="n">
        <v>9</v>
      </c>
      <c r="O134" s="272" t="n">
        <v>10</v>
      </c>
      <c r="P134" s="272" t="n">
        <v>-1</v>
      </c>
      <c r="Q134" s="272" t="n">
        <v>0</v>
      </c>
      <c r="R134" s="272" t="n">
        <v>0</v>
      </c>
      <c r="S134" s="272" t="n">
        <v>0</v>
      </c>
      <c r="T134" s="272" t="n">
        <v>0</v>
      </c>
      <c r="U134" s="272" t="n">
        <v>111</v>
      </c>
      <c r="V134" s="272" t="n">
        <v>45</v>
      </c>
      <c r="W134" s="272" t="n">
        <v>66</v>
      </c>
      <c r="X134" s="272" t="n">
        <v>164</v>
      </c>
      <c r="Y134" s="274" t="n">
        <v>4.25</v>
      </c>
      <c r="Z134" s="274" t="n">
        <v>1.33</v>
      </c>
      <c r="AA134" s="226" t="n">
        <v>99.31</v>
      </c>
      <c r="AB134" s="267" t="n">
        <v>3607</v>
      </c>
      <c r="AC134" s="121"/>
      <c r="AD134" s="118" t="n">
        <v>31</v>
      </c>
      <c r="AE134" s="118" t="n">
        <v>31</v>
      </c>
      <c r="AF134" s="275" t="n">
        <v>172</v>
      </c>
      <c r="AG134" s="118" t="n">
        <v>8</v>
      </c>
      <c r="AH134" s="118" t="n">
        <v>14</v>
      </c>
      <c r="AI134" s="118" t="n">
        <v>0</v>
      </c>
      <c r="AJ134" s="118" t="n">
        <v>0</v>
      </c>
      <c r="AK134" s="118" t="n">
        <v>0</v>
      </c>
      <c r="AL134" s="118" t="n">
        <v>0</v>
      </c>
      <c r="AM134" s="118" t="n">
        <v>107</v>
      </c>
      <c r="AN134" s="118" t="n">
        <v>47</v>
      </c>
      <c r="AO134" s="118" t="n">
        <v>213</v>
      </c>
      <c r="AP134" s="276" t="n">
        <v>5.76</v>
      </c>
      <c r="AQ134" s="277" t="n">
        <v>1.51</v>
      </c>
      <c r="AR134" s="118" t="n">
        <v>31</v>
      </c>
      <c r="AS134" s="118" t="n">
        <v>31</v>
      </c>
      <c r="AT134" s="275" t="n">
        <v>172</v>
      </c>
      <c r="AU134" s="118" t="n">
        <v>8</v>
      </c>
      <c r="AV134" s="118" t="n">
        <v>14</v>
      </c>
      <c r="AW134" s="118" t="n">
        <v>0</v>
      </c>
      <c r="AX134" s="118" t="n">
        <v>0</v>
      </c>
      <c r="AY134" s="118" t="n">
        <v>0</v>
      </c>
      <c r="AZ134" s="118" t="n">
        <v>0</v>
      </c>
      <c r="BA134" s="118" t="n">
        <v>107</v>
      </c>
      <c r="BB134" s="118" t="n">
        <v>47</v>
      </c>
      <c r="BC134" s="118" t="n">
        <v>213</v>
      </c>
      <c r="BD134" s="276" t="n">
        <v>5.76</v>
      </c>
      <c r="BE134" s="277" t="n">
        <v>1.51</v>
      </c>
      <c r="BF134" s="118"/>
      <c r="BG134" s="118"/>
      <c r="BH134" s="275"/>
      <c r="BI134" s="118"/>
      <c r="BJ134" s="118"/>
      <c r="BK134" s="118"/>
      <c r="BL134" s="118"/>
      <c r="BM134" s="118"/>
      <c r="BN134" s="118"/>
      <c r="BO134" s="118"/>
      <c r="BP134" s="118"/>
      <c r="BQ134" s="118"/>
      <c r="BR134" s="276"/>
      <c r="BS134" s="276"/>
      <c r="BT134" s="123"/>
      <c r="BU134" s="118"/>
      <c r="BV134" s="275"/>
      <c r="BW134" s="118"/>
      <c r="BX134" s="118"/>
      <c r="BY134" s="118"/>
      <c r="BZ134" s="118"/>
      <c r="CA134" s="118"/>
      <c r="CB134" s="118"/>
      <c r="CC134" s="118"/>
      <c r="CD134" s="118"/>
      <c r="CE134" s="118"/>
      <c r="CF134" s="276"/>
      <c r="CG134" s="277"/>
    </row>
    <row r="135" customFormat="false" ht="12" hidden="false" customHeight="false" outlineLevel="0" collapsed="false">
      <c r="B135" s="267" t="n">
        <v>8369</v>
      </c>
      <c r="C135" s="128" t="n">
        <v>2086</v>
      </c>
      <c r="D135" s="267" t="s">
        <v>343</v>
      </c>
      <c r="E135" s="268" t="s">
        <v>239</v>
      </c>
      <c r="F135" s="268" t="s">
        <v>782</v>
      </c>
      <c r="G135" s="269" t="s">
        <v>132</v>
      </c>
      <c r="H135" s="268" t="n">
        <v>23</v>
      </c>
      <c r="I135" s="268" t="s">
        <v>75</v>
      </c>
      <c r="J135" s="270" t="str">
        <f aca="false">IF(ISNUMBER(B135)=TRUE(),HYPERLINK(CONCATENATE("http://rotochamps.com/mlb-",B135,"-",SUBSTITUTE(SUBSTITUTE(SUBSTITUTE(D135,"'",""),".","")," ","-"),".html"),"RotoChamps"),"")</f>
        <v>RotoChamps</v>
      </c>
      <c r="K135" s="271" t="n">
        <v>25</v>
      </c>
      <c r="L135" s="272" t="n">
        <v>25</v>
      </c>
      <c r="M135" s="273" t="n">
        <v>160.3</v>
      </c>
      <c r="N135" s="272" t="n">
        <v>10</v>
      </c>
      <c r="O135" s="272" t="n">
        <v>8</v>
      </c>
      <c r="P135" s="272" t="n">
        <v>2</v>
      </c>
      <c r="Q135" s="272" t="n">
        <v>0</v>
      </c>
      <c r="R135" s="272" t="n">
        <v>0</v>
      </c>
      <c r="S135" s="272" t="n">
        <v>0</v>
      </c>
      <c r="T135" s="272" t="n">
        <v>0</v>
      </c>
      <c r="U135" s="272" t="n">
        <v>65</v>
      </c>
      <c r="V135" s="272" t="n">
        <v>36</v>
      </c>
      <c r="W135" s="272" t="n">
        <v>29</v>
      </c>
      <c r="X135" s="272" t="n">
        <v>170</v>
      </c>
      <c r="Y135" s="274" t="n">
        <v>3.84</v>
      </c>
      <c r="Z135" s="274" t="n">
        <v>1.28</v>
      </c>
      <c r="AA135" s="226" t="n">
        <v>99.03</v>
      </c>
      <c r="AB135" s="267" t="n">
        <v>8369</v>
      </c>
      <c r="AC135" s="121"/>
      <c r="AD135" s="118" t="n">
        <v>14</v>
      </c>
      <c r="AE135" s="118" t="n">
        <v>14</v>
      </c>
      <c r="AF135" s="275" t="n">
        <v>88.3</v>
      </c>
      <c r="AG135" s="118" t="n">
        <v>7</v>
      </c>
      <c r="AH135" s="118" t="n">
        <v>4</v>
      </c>
      <c r="AI135" s="118" t="n">
        <v>0</v>
      </c>
      <c r="AJ135" s="118" t="n">
        <v>0</v>
      </c>
      <c r="AK135" s="118" t="n">
        <v>0</v>
      </c>
      <c r="AL135" s="118" t="n">
        <v>0</v>
      </c>
      <c r="AM135" s="118" t="n">
        <v>35</v>
      </c>
      <c r="AN135" s="118" t="n">
        <v>20</v>
      </c>
      <c r="AO135" s="118" t="n">
        <v>85</v>
      </c>
      <c r="AP135" s="276" t="n">
        <v>3.57</v>
      </c>
      <c r="AQ135" s="277" t="n">
        <v>1.19</v>
      </c>
      <c r="AR135" s="118" t="n">
        <v>14</v>
      </c>
      <c r="AS135" s="118" t="n">
        <v>14</v>
      </c>
      <c r="AT135" s="275" t="n">
        <v>88.33</v>
      </c>
      <c r="AU135" s="118" t="n">
        <v>7</v>
      </c>
      <c r="AV135" s="118" t="n">
        <v>4</v>
      </c>
      <c r="AW135" s="118" t="n">
        <v>0</v>
      </c>
      <c r="AX135" s="118" t="n">
        <v>0</v>
      </c>
      <c r="AY135" s="118" t="n">
        <v>0</v>
      </c>
      <c r="AZ135" s="118" t="n">
        <v>0</v>
      </c>
      <c r="BA135" s="118" t="n">
        <v>35</v>
      </c>
      <c r="BB135" s="118" t="n">
        <v>20</v>
      </c>
      <c r="BC135" s="118" t="n">
        <v>85</v>
      </c>
      <c r="BD135" s="276" t="n">
        <v>3.57</v>
      </c>
      <c r="BE135" s="277" t="n">
        <v>1.19</v>
      </c>
      <c r="BF135" s="118"/>
      <c r="BG135" s="118"/>
      <c r="BH135" s="275"/>
      <c r="BI135" s="118"/>
      <c r="BJ135" s="118"/>
      <c r="BK135" s="118"/>
      <c r="BL135" s="118"/>
      <c r="BM135" s="118"/>
      <c r="BN135" s="118"/>
      <c r="BO135" s="118"/>
      <c r="BP135" s="118"/>
      <c r="BQ135" s="118"/>
      <c r="BR135" s="276"/>
      <c r="BS135" s="276"/>
      <c r="BT135" s="123"/>
      <c r="BU135" s="118"/>
      <c r="BV135" s="275"/>
      <c r="BW135" s="118"/>
      <c r="BX135" s="118"/>
      <c r="BY135" s="118"/>
      <c r="BZ135" s="118"/>
      <c r="CA135" s="118"/>
      <c r="CB135" s="118"/>
      <c r="CC135" s="118"/>
      <c r="CD135" s="118"/>
      <c r="CE135" s="118"/>
      <c r="CF135" s="276"/>
      <c r="CG135" s="277"/>
    </row>
    <row r="136" customFormat="false" ht="12" hidden="false" customHeight="false" outlineLevel="0" collapsed="false">
      <c r="B136" s="267" t="n">
        <v>5476</v>
      </c>
      <c r="C136" s="128" t="n">
        <v>2299</v>
      </c>
      <c r="D136" s="267" t="s">
        <v>486</v>
      </c>
      <c r="E136" s="268" t="s">
        <v>213</v>
      </c>
      <c r="F136" s="268" t="s">
        <v>781</v>
      </c>
      <c r="G136" s="269" t="s">
        <v>136</v>
      </c>
      <c r="H136" s="268" t="n">
        <v>29</v>
      </c>
      <c r="I136" s="268" t="s">
        <v>84</v>
      </c>
      <c r="J136" s="270" t="str">
        <f aca="false">IF(ISNUMBER(B136)=TRUE(),HYPERLINK(CONCATENATE("http://rotochamps.com/mlb-",B136,"-",SUBSTITUTE(SUBSTITUTE(SUBSTITUTE(D136,"'",""),".","")," ","-"),".html"),"RotoChamps"),"")</f>
        <v>RotoChamps</v>
      </c>
      <c r="K136" s="271" t="n">
        <v>73</v>
      </c>
      <c r="L136" s="272" t="n">
        <v>0</v>
      </c>
      <c r="M136" s="273" t="n">
        <v>73.7</v>
      </c>
      <c r="N136" s="272" t="n">
        <v>4</v>
      </c>
      <c r="O136" s="272" t="n">
        <v>3</v>
      </c>
      <c r="P136" s="272" t="n">
        <v>1</v>
      </c>
      <c r="Q136" s="272" t="n">
        <v>6</v>
      </c>
      <c r="R136" s="272" t="n">
        <v>2</v>
      </c>
      <c r="S136" s="272" t="n">
        <v>4</v>
      </c>
      <c r="T136" s="272" t="n">
        <v>19</v>
      </c>
      <c r="U136" s="272" t="n">
        <v>67</v>
      </c>
      <c r="V136" s="272" t="n">
        <v>22</v>
      </c>
      <c r="W136" s="272" t="n">
        <v>45</v>
      </c>
      <c r="X136" s="272" t="n">
        <v>60</v>
      </c>
      <c r="Y136" s="274" t="n">
        <v>2.65</v>
      </c>
      <c r="Z136" s="274" t="n">
        <v>1.12</v>
      </c>
      <c r="AA136" s="226" t="n">
        <v>97.61</v>
      </c>
      <c r="AB136" s="267" t="n">
        <v>5476</v>
      </c>
      <c r="AC136" s="121"/>
      <c r="AD136" s="118" t="n">
        <v>64</v>
      </c>
      <c r="AE136" s="118" t="n">
        <v>0</v>
      </c>
      <c r="AF136" s="275" t="n">
        <v>69.9</v>
      </c>
      <c r="AG136" s="118" t="n">
        <v>3</v>
      </c>
      <c r="AH136" s="118" t="n">
        <v>3</v>
      </c>
      <c r="AI136" s="118" t="n">
        <v>4</v>
      </c>
      <c r="AJ136" s="118" t="n">
        <v>2</v>
      </c>
      <c r="AK136" s="118" t="n">
        <v>2</v>
      </c>
      <c r="AL136" s="118" t="n">
        <v>15</v>
      </c>
      <c r="AM136" s="118" t="n">
        <v>64</v>
      </c>
      <c r="AN136" s="118" t="n">
        <v>21</v>
      </c>
      <c r="AO136" s="118" t="n">
        <v>62</v>
      </c>
      <c r="AP136" s="276" t="n">
        <v>2.96</v>
      </c>
      <c r="AQ136" s="277" t="n">
        <v>1.19</v>
      </c>
      <c r="AR136" s="118" t="n">
        <v>75</v>
      </c>
      <c r="AS136" s="118" t="n">
        <v>0</v>
      </c>
      <c r="AT136" s="275" t="n">
        <v>71.33</v>
      </c>
      <c r="AU136" s="118" t="n">
        <v>3</v>
      </c>
      <c r="AV136" s="118" t="n">
        <v>5</v>
      </c>
      <c r="AW136" s="118" t="n">
        <v>9</v>
      </c>
      <c r="AX136" s="118" t="n">
        <v>3</v>
      </c>
      <c r="AY136" s="118" t="n">
        <v>6</v>
      </c>
      <c r="AZ136" s="118" t="n">
        <v>24</v>
      </c>
      <c r="BA136" s="118" t="n">
        <v>68</v>
      </c>
      <c r="BB136" s="118" t="n">
        <v>24</v>
      </c>
      <c r="BC136" s="118" t="n">
        <v>58</v>
      </c>
      <c r="BD136" s="276" t="n">
        <v>2.52</v>
      </c>
      <c r="BE136" s="277" t="n">
        <v>1.15</v>
      </c>
      <c r="BF136" s="118" t="n">
        <v>71</v>
      </c>
      <c r="BG136" s="118" t="n">
        <v>0</v>
      </c>
      <c r="BH136" s="275" t="n">
        <v>73.33</v>
      </c>
      <c r="BI136" s="118" t="n">
        <v>2</v>
      </c>
      <c r="BJ136" s="118" t="n">
        <v>3</v>
      </c>
      <c r="BK136" s="118" t="n">
        <v>3</v>
      </c>
      <c r="BL136" s="118" t="n">
        <v>2</v>
      </c>
      <c r="BM136" s="118" t="n">
        <v>1</v>
      </c>
      <c r="BN136" s="118" t="n">
        <v>17</v>
      </c>
      <c r="BO136" s="118" t="n">
        <v>69</v>
      </c>
      <c r="BP136" s="118" t="n">
        <v>19</v>
      </c>
      <c r="BQ136" s="118" t="n">
        <v>53</v>
      </c>
      <c r="BR136" s="276" t="n">
        <v>2.21</v>
      </c>
      <c r="BS136" s="276" t="n">
        <v>0.98</v>
      </c>
      <c r="BT136" s="123" t="n">
        <v>46</v>
      </c>
      <c r="BU136" s="118" t="n">
        <v>1</v>
      </c>
      <c r="BV136" s="275" t="n">
        <v>65</v>
      </c>
      <c r="BW136" s="118" t="n">
        <v>3</v>
      </c>
      <c r="BX136" s="118" t="n">
        <v>1</v>
      </c>
      <c r="BY136" s="118" t="n">
        <v>0</v>
      </c>
      <c r="BZ136" s="118" t="n">
        <v>0</v>
      </c>
      <c r="CA136" s="118" t="n">
        <v>0</v>
      </c>
      <c r="CB136" s="118" t="n">
        <v>5</v>
      </c>
      <c r="CC136" s="118" t="n">
        <v>55</v>
      </c>
      <c r="CD136" s="118" t="n">
        <v>20</v>
      </c>
      <c r="CE136" s="118" t="n">
        <v>76</v>
      </c>
      <c r="CF136" s="276" t="n">
        <v>4.29</v>
      </c>
      <c r="CG136" s="277" t="n">
        <v>1.48</v>
      </c>
    </row>
    <row r="137" customFormat="false" ht="12" hidden="false" customHeight="false" outlineLevel="0" collapsed="false">
      <c r="B137" s="267" t="n">
        <v>6686</v>
      </c>
      <c r="C137" s="128" t="n">
        <v>2047</v>
      </c>
      <c r="D137" s="267" t="s">
        <v>350</v>
      </c>
      <c r="E137" s="268" t="s">
        <v>222</v>
      </c>
      <c r="F137" s="268" t="s">
        <v>782</v>
      </c>
      <c r="G137" s="269" t="s">
        <v>132</v>
      </c>
      <c r="H137" s="268" t="n">
        <v>24</v>
      </c>
      <c r="I137" s="268" t="s">
        <v>84</v>
      </c>
      <c r="J137" s="270" t="str">
        <f aca="false">IF(ISNUMBER(B137)=TRUE(),HYPERLINK(CONCATENATE("http://rotochamps.com/mlb-",B137,"-",SUBSTITUTE(SUBSTITUTE(SUBSTITUTE(D137,"'",""),".","")," ","-"),".html"),"RotoChamps"),"")</f>
        <v>RotoChamps</v>
      </c>
      <c r="K137" s="271" t="n">
        <v>30</v>
      </c>
      <c r="L137" s="272" t="n">
        <v>30</v>
      </c>
      <c r="M137" s="273" t="n">
        <v>165.7</v>
      </c>
      <c r="N137" s="272" t="n">
        <v>10</v>
      </c>
      <c r="O137" s="272" t="n">
        <v>11</v>
      </c>
      <c r="P137" s="272" t="n">
        <v>-1</v>
      </c>
      <c r="Q137" s="272" t="n">
        <v>0</v>
      </c>
      <c r="R137" s="272" t="n">
        <v>0</v>
      </c>
      <c r="S137" s="272" t="n">
        <v>0</v>
      </c>
      <c r="T137" s="272" t="n">
        <v>0</v>
      </c>
      <c r="U137" s="272" t="n">
        <v>102</v>
      </c>
      <c r="V137" s="272" t="n">
        <v>68</v>
      </c>
      <c r="W137" s="272" t="n">
        <v>34</v>
      </c>
      <c r="X137" s="272" t="n">
        <v>153</v>
      </c>
      <c r="Y137" s="274" t="n">
        <v>4.45</v>
      </c>
      <c r="Z137" s="274" t="n">
        <v>1.34</v>
      </c>
      <c r="AA137" s="226" t="n">
        <v>96.61</v>
      </c>
      <c r="AB137" s="267" t="n">
        <v>6686</v>
      </c>
      <c r="AC137" s="121"/>
      <c r="AD137" s="118" t="n">
        <v>20</v>
      </c>
      <c r="AE137" s="118" t="n">
        <v>14</v>
      </c>
      <c r="AF137" s="275" t="n">
        <v>80.2</v>
      </c>
      <c r="AG137" s="118" t="n">
        <v>5</v>
      </c>
      <c r="AH137" s="118" t="n">
        <v>4</v>
      </c>
      <c r="AI137" s="118" t="n">
        <v>0</v>
      </c>
      <c r="AJ137" s="118" t="n">
        <v>0</v>
      </c>
      <c r="AK137" s="118" t="n">
        <v>0</v>
      </c>
      <c r="AL137" s="118" t="n">
        <v>1</v>
      </c>
      <c r="AM137" s="118" t="n">
        <v>56</v>
      </c>
      <c r="AN137" s="118" t="n">
        <v>42</v>
      </c>
      <c r="AO137" s="118" t="n">
        <v>75</v>
      </c>
      <c r="AP137" s="276" t="n">
        <v>3.9</v>
      </c>
      <c r="AQ137" s="277" t="n">
        <v>1.45</v>
      </c>
      <c r="AR137" s="118" t="n">
        <v>14</v>
      </c>
      <c r="AS137" s="118" t="n">
        <v>14</v>
      </c>
      <c r="AT137" s="275" t="n">
        <v>73.67</v>
      </c>
      <c r="AU137" s="118" t="n">
        <v>5</v>
      </c>
      <c r="AV137" s="118" t="n">
        <v>5</v>
      </c>
      <c r="AW137" s="118" t="n">
        <v>0</v>
      </c>
      <c r="AX137" s="118" t="n">
        <v>0</v>
      </c>
      <c r="AY137" s="118" t="n">
        <v>0</v>
      </c>
      <c r="AZ137" s="118" t="n">
        <v>0</v>
      </c>
      <c r="BA137" s="118" t="n">
        <v>40</v>
      </c>
      <c r="BB137" s="118" t="n">
        <v>32</v>
      </c>
      <c r="BC137" s="118" t="n">
        <v>83</v>
      </c>
      <c r="BD137" s="276" t="n">
        <v>4.28</v>
      </c>
      <c r="BE137" s="277" t="n">
        <v>1.56</v>
      </c>
      <c r="BF137" s="118" t="n">
        <v>26</v>
      </c>
      <c r="BG137" s="118" t="n">
        <v>13</v>
      </c>
      <c r="BH137" s="275" t="n">
        <v>86.67</v>
      </c>
      <c r="BI137" s="118" t="n">
        <v>4</v>
      </c>
      <c r="BJ137" s="118" t="n">
        <v>3</v>
      </c>
      <c r="BK137" s="118" t="n">
        <v>0</v>
      </c>
      <c r="BL137" s="118" t="n">
        <v>0</v>
      </c>
      <c r="BM137" s="118" t="n">
        <v>0</v>
      </c>
      <c r="BN137" s="118" t="n">
        <v>1</v>
      </c>
      <c r="BO137" s="118" t="n">
        <v>72</v>
      </c>
      <c r="BP137" s="118" t="n">
        <v>51</v>
      </c>
      <c r="BQ137" s="118" t="n">
        <v>67</v>
      </c>
      <c r="BR137" s="276" t="n">
        <v>3.57</v>
      </c>
      <c r="BS137" s="276" t="n">
        <v>1.36</v>
      </c>
      <c r="BT137" s="123"/>
      <c r="BU137" s="118"/>
      <c r="BV137" s="275"/>
      <c r="BW137" s="118"/>
      <c r="BX137" s="118"/>
      <c r="BY137" s="118"/>
      <c r="BZ137" s="118"/>
      <c r="CA137" s="118"/>
      <c r="CB137" s="118"/>
      <c r="CC137" s="118"/>
      <c r="CD137" s="118"/>
      <c r="CE137" s="118"/>
      <c r="CF137" s="276"/>
      <c r="CG137" s="277"/>
    </row>
    <row r="138" customFormat="false" ht="12" hidden="false" customHeight="false" outlineLevel="0" collapsed="false">
      <c r="B138" s="267" t="n">
        <v>3328</v>
      </c>
      <c r="C138" s="128" t="n">
        <v>2339</v>
      </c>
      <c r="D138" s="267" t="s">
        <v>356</v>
      </c>
      <c r="E138" s="268" t="s">
        <v>231</v>
      </c>
      <c r="F138" s="268" t="s">
        <v>781</v>
      </c>
      <c r="G138" s="269" t="s">
        <v>132</v>
      </c>
      <c r="H138" s="268" t="n">
        <v>28</v>
      </c>
      <c r="I138" s="268" t="s">
        <v>84</v>
      </c>
      <c r="J138" s="270" t="str">
        <f aca="false">IF(ISNUMBER(B138)=TRUE(),HYPERLINK(CONCATENATE("http://rotochamps.com/mlb-",B138,"-",SUBSTITUTE(SUBSTITUTE(SUBSTITUTE(D138,"'",""),".","")," ","-"),".html"),"RotoChamps"),"")</f>
        <v>RotoChamps</v>
      </c>
      <c r="K138" s="271" t="n">
        <v>32</v>
      </c>
      <c r="L138" s="272" t="n">
        <v>32</v>
      </c>
      <c r="M138" s="273" t="n">
        <v>191</v>
      </c>
      <c r="N138" s="272" t="n">
        <v>13</v>
      </c>
      <c r="O138" s="272" t="n">
        <v>15</v>
      </c>
      <c r="P138" s="272" t="n">
        <v>-2</v>
      </c>
      <c r="Q138" s="272" t="n">
        <v>0</v>
      </c>
      <c r="R138" s="272" t="n">
        <v>0</v>
      </c>
      <c r="S138" s="272" t="n">
        <v>0</v>
      </c>
      <c r="T138" s="272" t="n">
        <v>0</v>
      </c>
      <c r="U138" s="272" t="n">
        <v>92</v>
      </c>
      <c r="V138" s="272" t="n">
        <v>70</v>
      </c>
      <c r="W138" s="272" t="n">
        <v>22</v>
      </c>
      <c r="X138" s="272" t="n">
        <v>198</v>
      </c>
      <c r="Y138" s="274" t="n">
        <v>4.56</v>
      </c>
      <c r="Z138" s="274" t="n">
        <v>1.41</v>
      </c>
      <c r="AA138" s="226" t="n">
        <v>95.54</v>
      </c>
      <c r="AB138" s="267" t="n">
        <v>3328</v>
      </c>
      <c r="AC138" s="121"/>
      <c r="AD138" s="118" t="n">
        <v>33</v>
      </c>
      <c r="AE138" s="118" t="n">
        <v>32</v>
      </c>
      <c r="AF138" s="275" t="n">
        <v>200.9</v>
      </c>
      <c r="AG138" s="118" t="n">
        <v>14</v>
      </c>
      <c r="AH138" s="118" t="n">
        <v>12</v>
      </c>
      <c r="AI138" s="118" t="n">
        <v>0</v>
      </c>
      <c r="AJ138" s="118" t="n">
        <v>0</v>
      </c>
      <c r="AK138" s="118" t="n">
        <v>0</v>
      </c>
      <c r="AL138" s="118" t="n">
        <v>0</v>
      </c>
      <c r="AM138" s="118" t="n">
        <v>111</v>
      </c>
      <c r="AN138" s="118" t="n">
        <v>71</v>
      </c>
      <c r="AO138" s="118" t="n">
        <v>214</v>
      </c>
      <c r="AP138" s="276" t="n">
        <v>4.6</v>
      </c>
      <c r="AQ138" s="277" t="n">
        <v>1.42</v>
      </c>
      <c r="AR138" s="118" t="n">
        <v>33</v>
      </c>
      <c r="AS138" s="118" t="n">
        <v>33</v>
      </c>
      <c r="AT138" s="275" t="n">
        <v>194.33</v>
      </c>
      <c r="AU138" s="118" t="n">
        <v>14</v>
      </c>
      <c r="AV138" s="118" t="n">
        <v>16</v>
      </c>
      <c r="AW138" s="118" t="n">
        <v>0</v>
      </c>
      <c r="AX138" s="118" t="n">
        <v>0</v>
      </c>
      <c r="AY138" s="118" t="n">
        <v>0</v>
      </c>
      <c r="AZ138" s="118" t="n">
        <v>0</v>
      </c>
      <c r="BA138" s="118" t="n">
        <v>96</v>
      </c>
      <c r="BB138" s="118" t="n">
        <v>75</v>
      </c>
      <c r="BC138" s="118" t="n">
        <v>221</v>
      </c>
      <c r="BD138" s="276" t="n">
        <v>6.02</v>
      </c>
      <c r="BE138" s="277" t="n">
        <v>1.52</v>
      </c>
      <c r="BF138" s="118" t="n">
        <v>33</v>
      </c>
      <c r="BG138" s="118" t="n">
        <v>32</v>
      </c>
      <c r="BH138" s="275" t="n">
        <v>207</v>
      </c>
      <c r="BI138" s="118" t="n">
        <v>13</v>
      </c>
      <c r="BJ138" s="118" t="n">
        <v>14</v>
      </c>
      <c r="BK138" s="118" t="n">
        <v>0</v>
      </c>
      <c r="BL138" s="118" t="n">
        <v>0</v>
      </c>
      <c r="BM138" s="118" t="n">
        <v>0</v>
      </c>
      <c r="BN138" s="118" t="n">
        <v>0</v>
      </c>
      <c r="BO138" s="118" t="n">
        <v>100</v>
      </c>
      <c r="BP138" s="118" t="n">
        <v>69</v>
      </c>
      <c r="BQ138" s="118" t="n">
        <v>206</v>
      </c>
      <c r="BR138" s="276" t="n">
        <v>4.13</v>
      </c>
      <c r="BS138" s="276" t="n">
        <v>1.33</v>
      </c>
      <c r="BT138" s="123" t="n">
        <v>32</v>
      </c>
      <c r="BU138" s="118" t="n">
        <v>32</v>
      </c>
      <c r="BV138" s="275" t="n">
        <v>201.33</v>
      </c>
      <c r="BW138" s="118" t="n">
        <v>15</v>
      </c>
      <c r="BX138" s="118" t="n">
        <v>7</v>
      </c>
      <c r="BY138" s="118" t="n">
        <v>0</v>
      </c>
      <c r="BZ138" s="118" t="n">
        <v>0</v>
      </c>
      <c r="CA138" s="118" t="n">
        <v>0</v>
      </c>
      <c r="CB138" s="118" t="n">
        <v>0</v>
      </c>
      <c r="CC138" s="118" t="n">
        <v>138</v>
      </c>
      <c r="CD138" s="118" t="n">
        <v>70</v>
      </c>
      <c r="CE138" s="118" t="n">
        <v>215</v>
      </c>
      <c r="CF138" s="276" t="n">
        <v>3.71</v>
      </c>
      <c r="CG138" s="277" t="n">
        <v>1.42</v>
      </c>
    </row>
    <row r="139" customFormat="false" ht="12" hidden="false" customHeight="false" outlineLevel="0" collapsed="false">
      <c r="B139" s="267" t="n">
        <v>6990</v>
      </c>
      <c r="C139" s="128" t="n">
        <v>2326</v>
      </c>
      <c r="D139" s="267" t="s">
        <v>362</v>
      </c>
      <c r="E139" s="268" t="s">
        <v>307</v>
      </c>
      <c r="F139" s="268" t="s">
        <v>781</v>
      </c>
      <c r="G139" s="269" t="s">
        <v>132</v>
      </c>
      <c r="H139" s="268" t="n">
        <v>24</v>
      </c>
      <c r="I139" s="268" t="s">
        <v>75</v>
      </c>
      <c r="J139" s="270" t="str">
        <f aca="false">IF(ISNUMBER(B139)=TRUE(),HYPERLINK(CONCATENATE("http://rotochamps.com/mlb-",B139,"-",SUBSTITUTE(SUBSTITUTE(SUBSTITUTE(D139,"'",""),".","")," ","-"),".html"),"RotoChamps"),"")</f>
        <v>RotoChamps</v>
      </c>
      <c r="K139" s="271" t="n">
        <v>30</v>
      </c>
      <c r="L139" s="272" t="n">
        <v>30</v>
      </c>
      <c r="M139" s="273" t="n">
        <v>175</v>
      </c>
      <c r="N139" s="272" t="n">
        <v>9</v>
      </c>
      <c r="O139" s="272" t="n">
        <v>11</v>
      </c>
      <c r="P139" s="272" t="n">
        <v>-2</v>
      </c>
      <c r="Q139" s="272" t="n">
        <v>0</v>
      </c>
      <c r="R139" s="272" t="n">
        <v>0</v>
      </c>
      <c r="S139" s="272" t="n">
        <v>0</v>
      </c>
      <c r="T139" s="272" t="n">
        <v>0</v>
      </c>
      <c r="U139" s="272" t="n">
        <v>129</v>
      </c>
      <c r="V139" s="272" t="n">
        <v>80</v>
      </c>
      <c r="W139" s="272" t="n">
        <v>49</v>
      </c>
      <c r="X139" s="272" t="n">
        <v>167</v>
      </c>
      <c r="Y139" s="274" t="n">
        <v>4.41</v>
      </c>
      <c r="Z139" s="274" t="n">
        <v>1.41</v>
      </c>
      <c r="AA139" s="226" t="n">
        <v>94.65</v>
      </c>
      <c r="AB139" s="267" t="n">
        <v>6990</v>
      </c>
      <c r="AC139" s="121"/>
      <c r="AD139" s="118" t="n">
        <v>11</v>
      </c>
      <c r="AE139" s="118" t="n">
        <v>11</v>
      </c>
      <c r="AF139" s="275" t="n">
        <v>61.7</v>
      </c>
      <c r="AG139" s="118" t="n">
        <v>2</v>
      </c>
      <c r="AH139" s="118" t="n">
        <v>5</v>
      </c>
      <c r="AI139" s="118" t="n">
        <v>0</v>
      </c>
      <c r="AJ139" s="118" t="n">
        <v>0</v>
      </c>
      <c r="AK139" s="118" t="n">
        <v>0</v>
      </c>
      <c r="AL139" s="118" t="n">
        <v>0</v>
      </c>
      <c r="AM139" s="118" t="n">
        <v>40</v>
      </c>
      <c r="AN139" s="118" t="n">
        <v>31</v>
      </c>
      <c r="AO139" s="118" t="n">
        <v>50</v>
      </c>
      <c r="AP139" s="276" t="n">
        <v>3.8</v>
      </c>
      <c r="AQ139" s="277" t="n">
        <v>1.31</v>
      </c>
      <c r="AR139" s="118" t="n">
        <v>11</v>
      </c>
      <c r="AS139" s="118" t="n">
        <v>11</v>
      </c>
      <c r="AT139" s="275" t="n">
        <v>61.67</v>
      </c>
      <c r="AU139" s="118" t="n">
        <v>2</v>
      </c>
      <c r="AV139" s="118" t="n">
        <v>5</v>
      </c>
      <c r="AW139" s="118" t="n">
        <v>0</v>
      </c>
      <c r="AX139" s="118" t="n">
        <v>0</v>
      </c>
      <c r="AY139" s="118" t="n">
        <v>0</v>
      </c>
      <c r="AZ139" s="118" t="n">
        <v>0</v>
      </c>
      <c r="BA139" s="118" t="n">
        <v>40</v>
      </c>
      <c r="BB139" s="118" t="n">
        <v>31</v>
      </c>
      <c r="BC139" s="118" t="n">
        <v>50</v>
      </c>
      <c r="BD139" s="276" t="n">
        <v>3.8</v>
      </c>
      <c r="BE139" s="277" t="n">
        <v>1.31</v>
      </c>
      <c r="BF139" s="118"/>
      <c r="BG139" s="118"/>
      <c r="BH139" s="275"/>
      <c r="BI139" s="118"/>
      <c r="BJ139" s="118"/>
      <c r="BK139" s="118"/>
      <c r="BL139" s="118"/>
      <c r="BM139" s="118"/>
      <c r="BN139" s="118"/>
      <c r="BO139" s="118"/>
      <c r="BP139" s="118"/>
      <c r="BQ139" s="118"/>
      <c r="BR139" s="276"/>
      <c r="BS139" s="276"/>
      <c r="BT139" s="123"/>
      <c r="BU139" s="118"/>
      <c r="BV139" s="275"/>
      <c r="BW139" s="118"/>
      <c r="BX139" s="118"/>
      <c r="BY139" s="118"/>
      <c r="BZ139" s="118"/>
      <c r="CA139" s="118"/>
      <c r="CB139" s="118"/>
      <c r="CC139" s="118"/>
      <c r="CD139" s="118"/>
      <c r="CE139" s="118"/>
      <c r="CF139" s="276"/>
      <c r="CG139" s="277"/>
    </row>
    <row r="140" customFormat="false" ht="12" hidden="false" customHeight="false" outlineLevel="0" collapsed="false">
      <c r="B140" s="267" t="n">
        <v>5978</v>
      </c>
      <c r="C140" s="128" t="n">
        <v>2184</v>
      </c>
      <c r="D140" s="267" t="s">
        <v>368</v>
      </c>
      <c r="E140" s="268" t="s">
        <v>321</v>
      </c>
      <c r="F140" s="268" t="s">
        <v>782</v>
      </c>
      <c r="G140" s="269" t="s">
        <v>132</v>
      </c>
      <c r="H140" s="268" t="n">
        <v>29</v>
      </c>
      <c r="I140" s="268" t="s">
        <v>84</v>
      </c>
      <c r="J140" s="270" t="str">
        <f aca="false">IF(ISNUMBER(B140)=TRUE(),HYPERLINK(CONCATENATE("http://rotochamps.com/mlb-",B140,"-",SUBSTITUTE(SUBSTITUTE(SUBSTITUTE(D140,"'",""),".","")," ","-"),".html"),"RotoChamps"),"")</f>
        <v>RotoChamps</v>
      </c>
      <c r="K140" s="271" t="n">
        <v>32</v>
      </c>
      <c r="L140" s="272" t="n">
        <v>32</v>
      </c>
      <c r="M140" s="273" t="n">
        <v>193</v>
      </c>
      <c r="N140" s="272" t="n">
        <v>9</v>
      </c>
      <c r="O140" s="272" t="n">
        <v>13</v>
      </c>
      <c r="P140" s="272" t="n">
        <v>-4</v>
      </c>
      <c r="Q140" s="272" t="n">
        <v>0</v>
      </c>
      <c r="R140" s="272" t="n">
        <v>0</v>
      </c>
      <c r="S140" s="272" t="n">
        <v>0</v>
      </c>
      <c r="T140" s="272" t="n">
        <v>0</v>
      </c>
      <c r="U140" s="272" t="n">
        <v>107</v>
      </c>
      <c r="V140" s="272" t="n">
        <v>58</v>
      </c>
      <c r="W140" s="272" t="n">
        <v>49</v>
      </c>
      <c r="X140" s="272" t="n">
        <v>200</v>
      </c>
      <c r="Y140" s="274" t="n">
        <v>4.52</v>
      </c>
      <c r="Z140" s="274" t="n">
        <v>1.34</v>
      </c>
      <c r="AA140" s="226" t="n">
        <v>94.63</v>
      </c>
      <c r="AB140" s="267" t="n">
        <v>5978</v>
      </c>
      <c r="AC140" s="121"/>
      <c r="AD140" s="118" t="n">
        <v>25</v>
      </c>
      <c r="AE140" s="118" t="n">
        <v>20</v>
      </c>
      <c r="AF140" s="275" t="n">
        <v>122</v>
      </c>
      <c r="AG140" s="118" t="n">
        <v>5</v>
      </c>
      <c r="AH140" s="118" t="n">
        <v>8</v>
      </c>
      <c r="AI140" s="118" t="n">
        <v>0</v>
      </c>
      <c r="AJ140" s="118" t="n">
        <v>0</v>
      </c>
      <c r="AK140" s="118" t="n">
        <v>0</v>
      </c>
      <c r="AL140" s="118" t="n">
        <v>0</v>
      </c>
      <c r="AM140" s="118" t="n">
        <v>67</v>
      </c>
      <c r="AN140" s="118" t="n">
        <v>41</v>
      </c>
      <c r="AO140" s="118" t="n">
        <v>138</v>
      </c>
      <c r="AP140" s="276" t="n">
        <v>4.5</v>
      </c>
      <c r="AQ140" s="277" t="n">
        <v>1.46</v>
      </c>
      <c r="AR140" s="118" t="n">
        <v>36</v>
      </c>
      <c r="AS140" s="118" t="n">
        <v>26</v>
      </c>
      <c r="AT140" s="275" t="n">
        <v>157</v>
      </c>
      <c r="AU140" s="118" t="n">
        <v>3</v>
      </c>
      <c r="AV140" s="118" t="n">
        <v>12</v>
      </c>
      <c r="AW140" s="118" t="n">
        <v>0</v>
      </c>
      <c r="AX140" s="118" t="n">
        <v>0</v>
      </c>
      <c r="AY140" s="118" t="n">
        <v>0</v>
      </c>
      <c r="AZ140" s="118" t="n">
        <v>1</v>
      </c>
      <c r="BA140" s="118" t="n">
        <v>88</v>
      </c>
      <c r="BB140" s="118" t="n">
        <v>56</v>
      </c>
      <c r="BC140" s="118" t="n">
        <v>197</v>
      </c>
      <c r="BD140" s="276" t="n">
        <v>5.33</v>
      </c>
      <c r="BE140" s="277" t="n">
        <v>1.61</v>
      </c>
      <c r="BF140" s="118" t="n">
        <v>14</v>
      </c>
      <c r="BG140" s="118" t="n">
        <v>14</v>
      </c>
      <c r="BH140" s="275" t="n">
        <v>90.33</v>
      </c>
      <c r="BI140" s="118" t="n">
        <v>8</v>
      </c>
      <c r="BJ140" s="118" t="n">
        <v>2</v>
      </c>
      <c r="BK140" s="118" t="n">
        <v>0</v>
      </c>
      <c r="BL140" s="118" t="n">
        <v>0</v>
      </c>
      <c r="BM140" s="118" t="n">
        <v>0</v>
      </c>
      <c r="BN140" s="118" t="n">
        <v>0</v>
      </c>
      <c r="BO140" s="118" t="n">
        <v>59</v>
      </c>
      <c r="BP140" s="118" t="n">
        <v>16</v>
      </c>
      <c r="BQ140" s="118" t="n">
        <v>84</v>
      </c>
      <c r="BR140" s="276" t="n">
        <v>2.59</v>
      </c>
      <c r="BS140" s="276" t="n">
        <v>1.11</v>
      </c>
      <c r="BT140" s="123" t="n">
        <v>24</v>
      </c>
      <c r="BU140" s="118" t="n">
        <v>21</v>
      </c>
      <c r="BV140" s="275" t="n">
        <v>118.67</v>
      </c>
      <c r="BW140" s="118" t="n">
        <v>5</v>
      </c>
      <c r="BX140" s="118" t="n">
        <v>10</v>
      </c>
      <c r="BY140" s="118" t="n">
        <v>0</v>
      </c>
      <c r="BZ140" s="118" t="n">
        <v>0</v>
      </c>
      <c r="CA140" s="118" t="n">
        <v>0</v>
      </c>
      <c r="CB140" s="118" t="n">
        <v>0</v>
      </c>
      <c r="CC140" s="118" t="n">
        <v>54</v>
      </c>
      <c r="CD140" s="118" t="n">
        <v>50</v>
      </c>
      <c r="CE140" s="118" t="n">
        <v>133</v>
      </c>
      <c r="CF140" s="276" t="n">
        <v>4.85</v>
      </c>
      <c r="CG140" s="277" t="n">
        <v>1.54</v>
      </c>
    </row>
    <row r="141" customFormat="false" ht="12" hidden="false" customHeight="false" outlineLevel="0" collapsed="false">
      <c r="B141" s="267" t="n">
        <v>6955</v>
      </c>
      <c r="C141" s="128" t="n">
        <v>2325</v>
      </c>
      <c r="D141" s="267" t="s">
        <v>375</v>
      </c>
      <c r="E141" s="268" t="s">
        <v>307</v>
      </c>
      <c r="F141" s="268" t="s">
        <v>781</v>
      </c>
      <c r="G141" s="269" t="s">
        <v>132</v>
      </c>
      <c r="H141" s="268" t="n">
        <v>24</v>
      </c>
      <c r="I141" s="268" t="s">
        <v>75</v>
      </c>
      <c r="J141" s="270" t="str">
        <f aca="false">IF(ISNUMBER(B141)=TRUE(),HYPERLINK(CONCATENATE("http://rotochamps.com/mlb-",B141,"-",SUBSTITUTE(SUBSTITUTE(SUBSTITUTE(D141,"'",""),".","")," ","-"),".html"),"RotoChamps"),"")</f>
        <v>RotoChamps</v>
      </c>
      <c r="K141" s="271" t="n">
        <v>32</v>
      </c>
      <c r="L141" s="272" t="n">
        <v>32</v>
      </c>
      <c r="M141" s="273" t="n">
        <v>196</v>
      </c>
      <c r="N141" s="272" t="n">
        <v>10</v>
      </c>
      <c r="O141" s="272" t="n">
        <v>10</v>
      </c>
      <c r="P141" s="272" t="n">
        <v>0</v>
      </c>
      <c r="Q141" s="272" t="n">
        <v>0</v>
      </c>
      <c r="R141" s="272" t="n">
        <v>0</v>
      </c>
      <c r="S141" s="272" t="n">
        <v>0</v>
      </c>
      <c r="T141" s="272" t="n">
        <v>0</v>
      </c>
      <c r="U141" s="272" t="n">
        <v>128</v>
      </c>
      <c r="V141" s="272" t="n">
        <v>85</v>
      </c>
      <c r="W141" s="272" t="n">
        <v>43</v>
      </c>
      <c r="X141" s="272" t="n">
        <v>195</v>
      </c>
      <c r="Y141" s="274" t="n">
        <v>4.51</v>
      </c>
      <c r="Z141" s="274" t="n">
        <v>1.43</v>
      </c>
      <c r="AA141" s="226" t="n">
        <v>94.47</v>
      </c>
      <c r="AB141" s="267" t="n">
        <v>6955</v>
      </c>
      <c r="AC141" s="121"/>
      <c r="AD141" s="118" t="n">
        <v>18</v>
      </c>
      <c r="AE141" s="118" t="n">
        <v>18</v>
      </c>
      <c r="AF141" s="275" t="n">
        <v>108.7</v>
      </c>
      <c r="AG141" s="118" t="n">
        <v>6</v>
      </c>
      <c r="AH141" s="118" t="n">
        <v>6</v>
      </c>
      <c r="AI141" s="118" t="n">
        <v>0</v>
      </c>
      <c r="AJ141" s="118" t="n">
        <v>0</v>
      </c>
      <c r="AK141" s="118" t="n">
        <v>0</v>
      </c>
      <c r="AL141" s="118" t="n">
        <v>0</v>
      </c>
      <c r="AM141" s="118" t="n">
        <v>72</v>
      </c>
      <c r="AN141" s="118" t="n">
        <v>49</v>
      </c>
      <c r="AO141" s="118" t="n">
        <v>117</v>
      </c>
      <c r="AP141" s="276" t="n">
        <v>4.27</v>
      </c>
      <c r="AQ141" s="277" t="n">
        <v>1.52</v>
      </c>
      <c r="AR141" s="118" t="n">
        <v>30</v>
      </c>
      <c r="AS141" s="118" t="n">
        <v>30</v>
      </c>
      <c r="AT141" s="275" t="n">
        <v>176</v>
      </c>
      <c r="AU141" s="118" t="n">
        <v>8</v>
      </c>
      <c r="AV141" s="118" t="n">
        <v>10</v>
      </c>
      <c r="AW141" s="118" t="n">
        <v>0</v>
      </c>
      <c r="AX141" s="118" t="n">
        <v>0</v>
      </c>
      <c r="AY141" s="118" t="n">
        <v>0</v>
      </c>
      <c r="AZ141" s="118" t="n">
        <v>0</v>
      </c>
      <c r="BA141" s="118" t="n">
        <v>117</v>
      </c>
      <c r="BB141" s="118" t="n">
        <v>81</v>
      </c>
      <c r="BC141" s="118" t="n">
        <v>202</v>
      </c>
      <c r="BD141" s="276" t="n">
        <v>4.76</v>
      </c>
      <c r="BE141" s="277" t="n">
        <v>1.61</v>
      </c>
      <c r="BF141" s="118" t="n">
        <v>6</v>
      </c>
      <c r="BG141" s="118" t="n">
        <v>6</v>
      </c>
      <c r="BH141" s="275" t="n">
        <v>41.33</v>
      </c>
      <c r="BI141" s="118" t="n">
        <v>3</v>
      </c>
      <c r="BJ141" s="118" t="n">
        <v>1</v>
      </c>
      <c r="BK141" s="118" t="n">
        <v>0</v>
      </c>
      <c r="BL141" s="118" t="n">
        <v>0</v>
      </c>
      <c r="BM141" s="118" t="n">
        <v>0</v>
      </c>
      <c r="BN141" s="118" t="n">
        <v>0</v>
      </c>
      <c r="BO141" s="118" t="n">
        <v>26</v>
      </c>
      <c r="BP141" s="118" t="n">
        <v>17</v>
      </c>
      <c r="BQ141" s="118" t="n">
        <v>31</v>
      </c>
      <c r="BR141" s="276" t="n">
        <v>2.18</v>
      </c>
      <c r="BS141" s="276" t="n">
        <v>1.16</v>
      </c>
      <c r="BT141" s="123"/>
      <c r="BU141" s="118"/>
      <c r="BV141" s="275"/>
      <c r="BW141" s="118"/>
      <c r="BX141" s="118"/>
      <c r="BY141" s="118"/>
      <c r="BZ141" s="118"/>
      <c r="CA141" s="118"/>
      <c r="CB141" s="118"/>
      <c r="CC141" s="118"/>
      <c r="CD141" s="118"/>
      <c r="CE141" s="118"/>
      <c r="CF141" s="276"/>
      <c r="CG141" s="277"/>
    </row>
    <row r="142" customFormat="false" ht="12" hidden="false" customHeight="false" outlineLevel="0" collapsed="false">
      <c r="B142" s="267" t="n">
        <v>6112</v>
      </c>
      <c r="C142" s="128" t="n">
        <v>2372</v>
      </c>
      <c r="D142" s="267" t="s">
        <v>490</v>
      </c>
      <c r="E142" s="268" t="s">
        <v>195</v>
      </c>
      <c r="F142" s="268" t="s">
        <v>781</v>
      </c>
      <c r="G142" s="269" t="s">
        <v>136</v>
      </c>
      <c r="H142" s="268" t="n">
        <v>26</v>
      </c>
      <c r="I142" s="268" t="s">
        <v>84</v>
      </c>
      <c r="J142" s="270" t="str">
        <f aca="false">IF(ISNUMBER(B142)=TRUE(),HYPERLINK(CONCATENATE("http://rotochamps.com/mlb-",B142,"-",SUBSTITUTE(SUBSTITUTE(SUBSTITUTE(D142,"'",""),".","")," ","-"),".html"),"RotoChamps"),"")</f>
        <v>RotoChamps</v>
      </c>
      <c r="K142" s="271" t="n">
        <v>75</v>
      </c>
      <c r="L142" s="272" t="n">
        <v>0</v>
      </c>
      <c r="M142" s="273" t="n">
        <v>103.3</v>
      </c>
      <c r="N142" s="272" t="n">
        <v>6</v>
      </c>
      <c r="O142" s="272" t="n">
        <v>5</v>
      </c>
      <c r="P142" s="272" t="n">
        <v>1</v>
      </c>
      <c r="Q142" s="272" t="n">
        <v>7</v>
      </c>
      <c r="R142" s="272" t="n">
        <v>2</v>
      </c>
      <c r="S142" s="272" t="n">
        <v>5</v>
      </c>
      <c r="T142" s="272" t="n">
        <v>28</v>
      </c>
      <c r="U142" s="272" t="n">
        <v>85</v>
      </c>
      <c r="V142" s="272" t="n">
        <v>33</v>
      </c>
      <c r="W142" s="272" t="n">
        <v>52</v>
      </c>
      <c r="X142" s="272" t="n">
        <v>98</v>
      </c>
      <c r="Y142" s="274" t="n">
        <v>4.06</v>
      </c>
      <c r="Z142" s="274" t="n">
        <v>1.27</v>
      </c>
      <c r="AA142" s="226" t="n">
        <v>93.35</v>
      </c>
      <c r="AB142" s="267" t="n">
        <v>6112</v>
      </c>
      <c r="AC142" s="121"/>
      <c r="AD142" s="118" t="n">
        <v>60</v>
      </c>
      <c r="AE142" s="118" t="n">
        <v>6</v>
      </c>
      <c r="AF142" s="275" t="n">
        <v>99.4</v>
      </c>
      <c r="AG142" s="118" t="n">
        <v>9</v>
      </c>
      <c r="AH142" s="118" t="n">
        <v>6</v>
      </c>
      <c r="AI142" s="118" t="n">
        <v>1</v>
      </c>
      <c r="AJ142" s="118" t="n">
        <v>3</v>
      </c>
      <c r="AK142" s="118" t="n">
        <v>-2</v>
      </c>
      <c r="AL142" s="118" t="n">
        <v>15</v>
      </c>
      <c r="AM142" s="118" t="n">
        <v>78</v>
      </c>
      <c r="AN142" s="118" t="n">
        <v>31</v>
      </c>
      <c r="AO142" s="118" t="n">
        <v>109</v>
      </c>
      <c r="AP142" s="276" t="n">
        <v>4.38</v>
      </c>
      <c r="AQ142" s="277" t="n">
        <v>1.41</v>
      </c>
      <c r="AR142" s="118" t="n">
        <v>50</v>
      </c>
      <c r="AS142" s="118" t="n">
        <v>17</v>
      </c>
      <c r="AT142" s="275" t="n">
        <v>134.33</v>
      </c>
      <c r="AU142" s="118" t="n">
        <v>11</v>
      </c>
      <c r="AV142" s="118" t="n">
        <v>9</v>
      </c>
      <c r="AW142" s="118" t="n">
        <v>2</v>
      </c>
      <c r="AX142" s="118" t="n">
        <v>2</v>
      </c>
      <c r="AY142" s="118" t="n">
        <v>0</v>
      </c>
      <c r="AZ142" s="118" t="n">
        <v>6</v>
      </c>
      <c r="BA142" s="118" t="n">
        <v>99</v>
      </c>
      <c r="BB142" s="118" t="n">
        <v>50</v>
      </c>
      <c r="BC142" s="118" t="n">
        <v>176</v>
      </c>
      <c r="BD142" s="276" t="n">
        <v>5.7</v>
      </c>
      <c r="BE142" s="277" t="n">
        <v>1.68</v>
      </c>
      <c r="BF142" s="118" t="n">
        <v>78</v>
      </c>
      <c r="BG142" s="118" t="n">
        <v>0</v>
      </c>
      <c r="BH142" s="275" t="n">
        <v>87</v>
      </c>
      <c r="BI142" s="118" t="n">
        <v>6</v>
      </c>
      <c r="BJ142" s="118" t="n">
        <v>5</v>
      </c>
      <c r="BK142" s="118" t="n">
        <v>0</v>
      </c>
      <c r="BL142" s="118" t="n">
        <v>7</v>
      </c>
      <c r="BM142" s="118" t="n">
        <v>-7</v>
      </c>
      <c r="BN142" s="118" t="n">
        <v>32</v>
      </c>
      <c r="BO142" s="118" t="n">
        <v>79</v>
      </c>
      <c r="BP142" s="118" t="n">
        <v>25</v>
      </c>
      <c r="BQ142" s="118" t="n">
        <v>84</v>
      </c>
      <c r="BR142" s="276" t="n">
        <v>4.14</v>
      </c>
      <c r="BS142" s="276" t="n">
        <v>1.25</v>
      </c>
      <c r="BT142" s="123" t="n">
        <v>52</v>
      </c>
      <c r="BU142" s="118" t="n">
        <v>1</v>
      </c>
      <c r="BV142" s="275" t="n">
        <v>77</v>
      </c>
      <c r="BW142" s="118" t="n">
        <v>9</v>
      </c>
      <c r="BX142" s="118" t="n">
        <v>3</v>
      </c>
      <c r="BY142" s="118" t="n">
        <v>1</v>
      </c>
      <c r="BZ142" s="118" t="n">
        <v>1</v>
      </c>
      <c r="CA142" s="118" t="n">
        <v>0</v>
      </c>
      <c r="CB142" s="118" t="n">
        <v>7</v>
      </c>
      <c r="CC142" s="118" t="n">
        <v>55</v>
      </c>
      <c r="CD142" s="118" t="n">
        <v>19</v>
      </c>
      <c r="CE142" s="118" t="n">
        <v>68</v>
      </c>
      <c r="CF142" s="276" t="n">
        <v>2.34</v>
      </c>
      <c r="CG142" s="277" t="n">
        <v>1.13</v>
      </c>
    </row>
    <row r="143" customFormat="false" ht="12" hidden="false" customHeight="false" outlineLevel="0" collapsed="false">
      <c r="B143" s="267" t="n">
        <v>5237</v>
      </c>
      <c r="C143" s="128" t="n">
        <v>2212</v>
      </c>
      <c r="D143" s="267" t="s">
        <v>493</v>
      </c>
      <c r="E143" s="268" t="s">
        <v>271</v>
      </c>
      <c r="F143" s="268" t="s">
        <v>781</v>
      </c>
      <c r="G143" s="269" t="s">
        <v>136</v>
      </c>
      <c r="H143" s="268" t="n">
        <v>30</v>
      </c>
      <c r="I143" s="268" t="s">
        <v>84</v>
      </c>
      <c r="J143" s="270" t="str">
        <f aca="false">IF(ISNUMBER(B143)=TRUE(),HYPERLINK(CONCATENATE("http://rotochamps.com/mlb-",B143,"-",SUBSTITUTE(SUBSTITUTE(SUBSTITUTE(D143,"'",""),".","")," ","-"),".html"),"RotoChamps"),"")</f>
        <v>RotoChamps</v>
      </c>
      <c r="K143" s="271" t="n">
        <v>73</v>
      </c>
      <c r="L143" s="272" t="n">
        <v>0</v>
      </c>
      <c r="M143" s="273" t="n">
        <v>75.3</v>
      </c>
      <c r="N143" s="272" t="n">
        <v>6</v>
      </c>
      <c r="O143" s="272" t="n">
        <v>4</v>
      </c>
      <c r="P143" s="272" t="n">
        <v>2</v>
      </c>
      <c r="Q143" s="272" t="n">
        <v>3</v>
      </c>
      <c r="R143" s="272" t="n">
        <v>4</v>
      </c>
      <c r="S143" s="272" t="n">
        <v>-1</v>
      </c>
      <c r="T143" s="272" t="n">
        <v>31</v>
      </c>
      <c r="U143" s="272" t="n">
        <v>67</v>
      </c>
      <c r="V143" s="272" t="n">
        <v>21</v>
      </c>
      <c r="W143" s="272" t="n">
        <v>46</v>
      </c>
      <c r="X143" s="272" t="n">
        <v>63</v>
      </c>
      <c r="Y143" s="274" t="n">
        <v>3.27</v>
      </c>
      <c r="Z143" s="274" t="n">
        <v>1.12</v>
      </c>
      <c r="AA143" s="226" t="n">
        <v>91.89</v>
      </c>
      <c r="AB143" s="267" t="n">
        <v>5237</v>
      </c>
      <c r="AC143" s="121"/>
      <c r="AD143" s="118" t="n">
        <v>73</v>
      </c>
      <c r="AE143" s="118" t="n">
        <v>0</v>
      </c>
      <c r="AF143" s="275" t="n">
        <v>78.1</v>
      </c>
      <c r="AG143" s="118" t="n">
        <v>7</v>
      </c>
      <c r="AH143" s="118" t="n">
        <v>3</v>
      </c>
      <c r="AI143" s="118" t="n">
        <v>1</v>
      </c>
      <c r="AJ143" s="118" t="n">
        <v>6</v>
      </c>
      <c r="AK143" s="118" t="n">
        <v>-5</v>
      </c>
      <c r="AL143" s="118" t="n">
        <v>30</v>
      </c>
      <c r="AM143" s="118" t="n">
        <v>74</v>
      </c>
      <c r="AN143" s="118" t="n">
        <v>24</v>
      </c>
      <c r="AO143" s="118" t="n">
        <v>62</v>
      </c>
      <c r="AP143" s="276" t="n">
        <v>2.5</v>
      </c>
      <c r="AQ143" s="277" t="n">
        <v>1.1</v>
      </c>
      <c r="AR143" s="118" t="n">
        <v>73</v>
      </c>
      <c r="AS143" s="118" t="n">
        <v>0</v>
      </c>
      <c r="AT143" s="275" t="n">
        <v>75.67</v>
      </c>
      <c r="AU143" s="118" t="n">
        <v>7</v>
      </c>
      <c r="AV143" s="118" t="n">
        <v>4</v>
      </c>
      <c r="AW143" s="118" t="n">
        <v>2</v>
      </c>
      <c r="AX143" s="118" t="n">
        <v>9</v>
      </c>
      <c r="AY143" s="118" t="n">
        <v>-7</v>
      </c>
      <c r="AZ143" s="118" t="n">
        <v>35</v>
      </c>
      <c r="BA143" s="118" t="n">
        <v>68</v>
      </c>
      <c r="BB143" s="118" t="n">
        <v>22</v>
      </c>
      <c r="BC143" s="118" t="n">
        <v>70</v>
      </c>
      <c r="BD143" s="276" t="n">
        <v>3.57</v>
      </c>
      <c r="BE143" s="277" t="n">
        <v>1.22</v>
      </c>
      <c r="BF143" s="118" t="n">
        <v>73</v>
      </c>
      <c r="BG143" s="118" t="n">
        <v>0</v>
      </c>
      <c r="BH143" s="275" t="n">
        <v>74.67</v>
      </c>
      <c r="BI143" s="118" t="n">
        <v>8</v>
      </c>
      <c r="BJ143" s="118" t="n">
        <v>1</v>
      </c>
      <c r="BK143" s="118" t="n">
        <v>1</v>
      </c>
      <c r="BL143" s="118" t="n">
        <v>5</v>
      </c>
      <c r="BM143" s="118" t="n">
        <v>-4</v>
      </c>
      <c r="BN143" s="118" t="n">
        <v>26</v>
      </c>
      <c r="BO143" s="118" t="n">
        <v>70</v>
      </c>
      <c r="BP143" s="118" t="n">
        <v>23</v>
      </c>
      <c r="BQ143" s="118" t="n">
        <v>55</v>
      </c>
      <c r="BR143" s="276" t="n">
        <v>1.83</v>
      </c>
      <c r="BS143" s="276" t="n">
        <v>1.04</v>
      </c>
      <c r="BT143" s="123" t="n">
        <v>73</v>
      </c>
      <c r="BU143" s="118" t="n">
        <v>0</v>
      </c>
      <c r="BV143" s="275" t="n">
        <v>84</v>
      </c>
      <c r="BW143" s="118" t="n">
        <v>7</v>
      </c>
      <c r="BX143" s="118" t="n">
        <v>3</v>
      </c>
      <c r="BY143" s="118" t="n">
        <v>0</v>
      </c>
      <c r="BZ143" s="118" t="n">
        <v>5</v>
      </c>
      <c r="CA143" s="118" t="n">
        <v>-5</v>
      </c>
      <c r="CB143" s="118" t="n">
        <v>28</v>
      </c>
      <c r="CC143" s="118" t="n">
        <v>83</v>
      </c>
      <c r="CD143" s="118" t="n">
        <v>26</v>
      </c>
      <c r="CE143" s="118" t="n">
        <v>61</v>
      </c>
      <c r="CF143" s="276" t="n">
        <v>2.14</v>
      </c>
      <c r="CG143" s="277" t="n">
        <v>1.04</v>
      </c>
    </row>
    <row r="144" customFormat="false" ht="12" hidden="false" customHeight="false" outlineLevel="0" collapsed="false">
      <c r="B144" s="267" t="n">
        <v>5044</v>
      </c>
      <c r="C144" s="128" t="n">
        <v>2242</v>
      </c>
      <c r="D144" s="267" t="s">
        <v>416</v>
      </c>
      <c r="E144" s="268" t="s">
        <v>282</v>
      </c>
      <c r="F144" s="268" t="s">
        <v>781</v>
      </c>
      <c r="G144" s="269" t="s">
        <v>136</v>
      </c>
      <c r="H144" s="268" t="n">
        <v>34</v>
      </c>
      <c r="I144" s="268" t="s">
        <v>84</v>
      </c>
      <c r="J144" s="270" t="str">
        <f aca="false">IF(ISNUMBER(B144)=TRUE(),HYPERLINK(CONCATENATE("http://rotochamps.com/mlb-",B144,"-",SUBSTITUTE(SUBSTITUTE(SUBSTITUTE(D144,"'",""),".","")," ","-"),".html"),"RotoChamps"),"")</f>
        <v>RotoChamps</v>
      </c>
      <c r="K144" s="271" t="n">
        <v>50</v>
      </c>
      <c r="L144" s="272" t="n">
        <v>0</v>
      </c>
      <c r="M144" s="273" t="n">
        <v>50</v>
      </c>
      <c r="N144" s="272" t="n">
        <v>3</v>
      </c>
      <c r="O144" s="272" t="n">
        <v>5</v>
      </c>
      <c r="P144" s="272" t="n">
        <v>-2</v>
      </c>
      <c r="Q144" s="272" t="n">
        <v>27</v>
      </c>
      <c r="R144" s="272" t="n">
        <v>9</v>
      </c>
      <c r="S144" s="272" t="n">
        <v>18</v>
      </c>
      <c r="T144" s="272" t="n">
        <v>0</v>
      </c>
      <c r="U144" s="272" t="n">
        <v>39</v>
      </c>
      <c r="V144" s="272" t="n">
        <v>25</v>
      </c>
      <c r="W144" s="272" t="n">
        <v>14</v>
      </c>
      <c r="X144" s="272" t="n">
        <v>45</v>
      </c>
      <c r="Y144" s="274" t="n">
        <v>4.2</v>
      </c>
      <c r="Z144" s="274" t="n">
        <v>1.4</v>
      </c>
      <c r="AA144" s="226" t="n">
        <v>91.19</v>
      </c>
      <c r="AB144" s="267" t="n">
        <v>5044</v>
      </c>
      <c r="AC144" s="121"/>
      <c r="AD144" s="118" t="n">
        <v>45</v>
      </c>
      <c r="AE144" s="118" t="n">
        <v>0</v>
      </c>
      <c r="AF144" s="275" t="n">
        <v>46.3</v>
      </c>
      <c r="AG144" s="118" t="n">
        <v>3</v>
      </c>
      <c r="AH144" s="118" t="n">
        <v>2</v>
      </c>
      <c r="AI144" s="118" t="n">
        <v>28</v>
      </c>
      <c r="AJ144" s="118" t="n">
        <v>5</v>
      </c>
      <c r="AK144" s="118" t="n">
        <v>23</v>
      </c>
      <c r="AL144" s="118" t="n">
        <v>0</v>
      </c>
      <c r="AM144" s="118" t="n">
        <v>39</v>
      </c>
      <c r="AN144" s="118" t="n">
        <v>19</v>
      </c>
      <c r="AO144" s="118" t="n">
        <v>33</v>
      </c>
      <c r="AP144" s="276" t="n">
        <v>2.6</v>
      </c>
      <c r="AQ144" s="277" t="n">
        <v>1.14</v>
      </c>
      <c r="AR144" s="118" t="n">
        <v>41</v>
      </c>
      <c r="AS144" s="118" t="n">
        <v>0</v>
      </c>
      <c r="AT144" s="275" t="n">
        <v>38.33</v>
      </c>
      <c r="AU144" s="118" t="n">
        <v>4</v>
      </c>
      <c r="AV144" s="118" t="n">
        <v>2</v>
      </c>
      <c r="AW144" s="118" t="n">
        <v>17</v>
      </c>
      <c r="AX144" s="118" t="n">
        <v>8</v>
      </c>
      <c r="AY144" s="118" t="n">
        <v>9</v>
      </c>
      <c r="AZ144" s="118" t="n">
        <v>1</v>
      </c>
      <c r="BA144" s="118" t="n">
        <v>31</v>
      </c>
      <c r="BB144" s="118" t="n">
        <v>21</v>
      </c>
      <c r="BC144" s="118" t="n">
        <v>39</v>
      </c>
      <c r="BD144" s="276" t="n">
        <v>3.52</v>
      </c>
      <c r="BE144" s="277" t="n">
        <v>1.57</v>
      </c>
      <c r="BF144" s="118" t="n">
        <v>30</v>
      </c>
      <c r="BG144" s="118" t="n">
        <v>0</v>
      </c>
      <c r="BH144" s="275" t="n">
        <v>30</v>
      </c>
      <c r="BI144" s="118" t="n">
        <v>2</v>
      </c>
      <c r="BJ144" s="118" t="n">
        <v>3</v>
      </c>
      <c r="BK144" s="118" t="n">
        <v>19</v>
      </c>
      <c r="BL144" s="118" t="n">
        <v>4</v>
      </c>
      <c r="BM144" s="118" t="n">
        <v>15</v>
      </c>
      <c r="BN144" s="118" t="n">
        <v>0</v>
      </c>
      <c r="BO144" s="118" t="n">
        <v>23</v>
      </c>
      <c r="BP144" s="118" t="n">
        <v>16</v>
      </c>
      <c r="BQ144" s="118" t="n">
        <v>25</v>
      </c>
      <c r="BR144" s="276" t="n">
        <v>4.5</v>
      </c>
      <c r="BS144" s="276" t="n">
        <v>1.37</v>
      </c>
      <c r="BT144" s="123" t="n">
        <v>64</v>
      </c>
      <c r="BU144" s="118" t="n">
        <v>0</v>
      </c>
      <c r="BV144" s="275" t="n">
        <v>70.67</v>
      </c>
      <c r="BW144" s="118" t="n">
        <v>2</v>
      </c>
      <c r="BX144" s="118" t="n">
        <v>2</v>
      </c>
      <c r="BY144" s="118" t="n">
        <v>47</v>
      </c>
      <c r="BZ144" s="118" t="n">
        <v>4</v>
      </c>
      <c r="CA144" s="118" t="n">
        <v>43</v>
      </c>
      <c r="CB144" s="118" t="n">
        <v>0</v>
      </c>
      <c r="CC144" s="118" t="n">
        <v>62</v>
      </c>
      <c r="CD144" s="118" t="n">
        <v>21</v>
      </c>
      <c r="CE144" s="118" t="n">
        <v>36</v>
      </c>
      <c r="CF144" s="276" t="n">
        <v>1.29</v>
      </c>
      <c r="CG144" s="277" t="n">
        <v>0.81</v>
      </c>
    </row>
    <row r="145" customFormat="false" ht="12" hidden="false" customHeight="false" outlineLevel="0" collapsed="false">
      <c r="B145" s="267" t="n">
        <v>5404</v>
      </c>
      <c r="C145" s="128" t="n">
        <v>2065</v>
      </c>
      <c r="D145" s="267" t="s">
        <v>499</v>
      </c>
      <c r="E145" s="268" t="s">
        <v>227</v>
      </c>
      <c r="F145" s="268" t="s">
        <v>782</v>
      </c>
      <c r="G145" s="269" t="s">
        <v>136</v>
      </c>
      <c r="H145" s="268" t="n">
        <v>31</v>
      </c>
      <c r="I145" s="268" t="s">
        <v>84</v>
      </c>
      <c r="J145" s="270" t="str">
        <f aca="false">IF(ISNUMBER(B145)=TRUE(),HYPERLINK(CONCATENATE("http://rotochamps.com/mlb-",B145,"-",SUBSTITUTE(SUBSTITUTE(SUBSTITUTE(D145,"'",""),".","")," ","-"),".html"),"RotoChamps"),"")</f>
        <v>RotoChamps</v>
      </c>
      <c r="K145" s="271" t="n">
        <v>72</v>
      </c>
      <c r="L145" s="272" t="n">
        <v>0</v>
      </c>
      <c r="M145" s="273" t="n">
        <v>80</v>
      </c>
      <c r="N145" s="272" t="n">
        <v>6</v>
      </c>
      <c r="O145" s="272" t="n">
        <v>7</v>
      </c>
      <c r="P145" s="272" t="n">
        <v>-1</v>
      </c>
      <c r="Q145" s="272" t="n">
        <v>2</v>
      </c>
      <c r="R145" s="272" t="n">
        <v>2</v>
      </c>
      <c r="S145" s="272" t="n">
        <v>0</v>
      </c>
      <c r="T145" s="272" t="n">
        <v>25</v>
      </c>
      <c r="U145" s="272" t="n">
        <v>82</v>
      </c>
      <c r="V145" s="272" t="n">
        <v>27</v>
      </c>
      <c r="W145" s="272" t="n">
        <v>55</v>
      </c>
      <c r="X145" s="272" t="n">
        <v>70</v>
      </c>
      <c r="Y145" s="274" t="n">
        <v>3.11</v>
      </c>
      <c r="Z145" s="274" t="n">
        <v>1.22</v>
      </c>
      <c r="AA145" s="226" t="n">
        <v>91.16</v>
      </c>
      <c r="AB145" s="267" t="n">
        <v>5404</v>
      </c>
      <c r="AC145" s="121"/>
      <c r="AD145" s="118" t="n">
        <v>71</v>
      </c>
      <c r="AE145" s="118" t="n">
        <v>0</v>
      </c>
      <c r="AF145" s="275" t="n">
        <v>95.2</v>
      </c>
      <c r="AG145" s="118" t="n">
        <v>8</v>
      </c>
      <c r="AH145" s="118" t="n">
        <v>7</v>
      </c>
      <c r="AI145" s="118" t="n">
        <v>4</v>
      </c>
      <c r="AJ145" s="118" t="n">
        <v>5</v>
      </c>
      <c r="AK145" s="118" t="n">
        <v>-1</v>
      </c>
      <c r="AL145" s="118" t="n">
        <v>27</v>
      </c>
      <c r="AM145" s="118" t="n">
        <v>97</v>
      </c>
      <c r="AN145" s="118" t="n">
        <v>34</v>
      </c>
      <c r="AO145" s="118" t="n">
        <v>78</v>
      </c>
      <c r="AP145" s="276" t="n">
        <v>2.99</v>
      </c>
      <c r="AQ145" s="277" t="n">
        <v>1.17</v>
      </c>
      <c r="AR145" s="118" t="n">
        <v>74</v>
      </c>
      <c r="AS145" s="118" t="n">
        <v>0</v>
      </c>
      <c r="AT145" s="275" t="n">
        <v>87.67</v>
      </c>
      <c r="AU145" s="118" t="n">
        <v>7</v>
      </c>
      <c r="AV145" s="118" t="n">
        <v>7</v>
      </c>
      <c r="AW145" s="118" t="n">
        <v>2</v>
      </c>
      <c r="AX145" s="118" t="n">
        <v>6</v>
      </c>
      <c r="AY145" s="118" t="n">
        <v>-4</v>
      </c>
      <c r="AZ145" s="118" t="n">
        <v>31</v>
      </c>
      <c r="BA145" s="118" t="n">
        <v>84</v>
      </c>
      <c r="BB145" s="118" t="n">
        <v>24</v>
      </c>
      <c r="BC145" s="118" t="n">
        <v>70</v>
      </c>
      <c r="BD145" s="276" t="n">
        <v>2.88</v>
      </c>
      <c r="BE145" s="277" t="n">
        <v>1.07</v>
      </c>
      <c r="BF145" s="118" t="n">
        <v>78</v>
      </c>
      <c r="BG145" s="118" t="n">
        <v>0</v>
      </c>
      <c r="BH145" s="275" t="n">
        <v>92.67</v>
      </c>
      <c r="BI145" s="118" t="n">
        <v>10</v>
      </c>
      <c r="BJ145" s="118" t="n">
        <v>11</v>
      </c>
      <c r="BK145" s="118" t="n">
        <v>7</v>
      </c>
      <c r="BL145" s="118" t="n">
        <v>6</v>
      </c>
      <c r="BM145" s="118" t="n">
        <v>1</v>
      </c>
      <c r="BN145" s="118" t="n">
        <v>33</v>
      </c>
      <c r="BO145" s="118" t="n">
        <v>98</v>
      </c>
      <c r="BP145" s="118" t="n">
        <v>37</v>
      </c>
      <c r="BQ145" s="118" t="n">
        <v>66</v>
      </c>
      <c r="BR145" s="276" t="n">
        <v>2.72</v>
      </c>
      <c r="BS145" s="276" t="n">
        <v>1.11</v>
      </c>
      <c r="BT145" s="123" t="n">
        <v>60</v>
      </c>
      <c r="BU145" s="118" t="n">
        <v>0</v>
      </c>
      <c r="BV145" s="275" t="n">
        <v>105.33</v>
      </c>
      <c r="BW145" s="118" t="n">
        <v>8</v>
      </c>
      <c r="BX145" s="118" t="n">
        <v>2</v>
      </c>
      <c r="BY145" s="118" t="n">
        <v>4</v>
      </c>
      <c r="BZ145" s="118" t="n">
        <v>3</v>
      </c>
      <c r="CA145" s="118" t="n">
        <v>1</v>
      </c>
      <c r="CB145" s="118" t="n">
        <v>17</v>
      </c>
      <c r="CC145" s="118" t="n">
        <v>109</v>
      </c>
      <c r="CD145" s="118" t="n">
        <v>40</v>
      </c>
      <c r="CE145" s="118" t="n">
        <v>97</v>
      </c>
      <c r="CF145" s="276" t="n">
        <v>3.33</v>
      </c>
      <c r="CG145" s="277" t="n">
        <v>1.3</v>
      </c>
    </row>
    <row r="146" customFormat="false" ht="12" hidden="false" customHeight="false" outlineLevel="0" collapsed="false">
      <c r="B146" s="267" t="n">
        <v>3306</v>
      </c>
      <c r="C146" s="128" t="n">
        <v>2304</v>
      </c>
      <c r="D146" s="267" t="s">
        <v>382</v>
      </c>
      <c r="E146" s="268" t="s">
        <v>297</v>
      </c>
      <c r="F146" s="268" t="s">
        <v>781</v>
      </c>
      <c r="G146" s="269" t="s">
        <v>132</v>
      </c>
      <c r="H146" s="268" t="n">
        <v>28</v>
      </c>
      <c r="I146" s="268" t="s">
        <v>84</v>
      </c>
      <c r="J146" s="270" t="str">
        <f aca="false">IF(ISNUMBER(B146)=TRUE(),HYPERLINK(CONCATENATE("http://rotochamps.com/mlb-",B146,"-",SUBSTITUTE(SUBSTITUTE(SUBSTITUTE(D146,"'",""),".","")," ","-"),".html"),"RotoChamps"),"")</f>
        <v>RotoChamps</v>
      </c>
      <c r="K146" s="271" t="n">
        <v>30</v>
      </c>
      <c r="L146" s="272" t="n">
        <v>30</v>
      </c>
      <c r="M146" s="273" t="n">
        <v>170.3</v>
      </c>
      <c r="N146" s="272" t="n">
        <v>9</v>
      </c>
      <c r="O146" s="272" t="n">
        <v>10</v>
      </c>
      <c r="P146" s="272" t="n">
        <v>-1</v>
      </c>
      <c r="Q146" s="272" t="n">
        <v>0</v>
      </c>
      <c r="R146" s="272" t="n">
        <v>0</v>
      </c>
      <c r="S146" s="272" t="n">
        <v>0</v>
      </c>
      <c r="T146" s="272" t="n">
        <v>0</v>
      </c>
      <c r="U146" s="272" t="n">
        <v>113</v>
      </c>
      <c r="V146" s="272" t="n">
        <v>56</v>
      </c>
      <c r="W146" s="272" t="n">
        <v>57</v>
      </c>
      <c r="X146" s="272" t="n">
        <v>177</v>
      </c>
      <c r="Y146" s="274" t="n">
        <v>4.59</v>
      </c>
      <c r="Z146" s="274" t="n">
        <v>1.37</v>
      </c>
      <c r="AA146" s="226" t="n">
        <v>90.79</v>
      </c>
      <c r="AB146" s="267" t="n">
        <v>3306</v>
      </c>
      <c r="AC146" s="121"/>
      <c r="AD146" s="118" t="n">
        <v>33</v>
      </c>
      <c r="AE146" s="118" t="n">
        <v>28</v>
      </c>
      <c r="AF146" s="275" t="n">
        <v>166.8</v>
      </c>
      <c r="AG146" s="118" t="n">
        <v>8</v>
      </c>
      <c r="AH146" s="118" t="n">
        <v>12</v>
      </c>
      <c r="AI146" s="118" t="n">
        <v>0</v>
      </c>
      <c r="AJ146" s="118" t="n">
        <v>0</v>
      </c>
      <c r="AK146" s="118" t="n">
        <v>0</v>
      </c>
      <c r="AL146" s="118" t="n">
        <v>0</v>
      </c>
      <c r="AM146" s="118" t="n">
        <v>98</v>
      </c>
      <c r="AN146" s="118" t="n">
        <v>55</v>
      </c>
      <c r="AO146" s="118" t="n">
        <v>200</v>
      </c>
      <c r="AP146" s="276" t="n">
        <v>5.05</v>
      </c>
      <c r="AQ146" s="277" t="n">
        <v>1.53</v>
      </c>
      <c r="AR146" s="118" t="n">
        <v>34</v>
      </c>
      <c r="AS146" s="118" t="n">
        <v>19</v>
      </c>
      <c r="AT146" s="275" t="n">
        <v>126.67</v>
      </c>
      <c r="AU146" s="118" t="n">
        <v>5</v>
      </c>
      <c r="AV146" s="118" t="n">
        <v>10</v>
      </c>
      <c r="AW146" s="118" t="n">
        <v>0</v>
      </c>
      <c r="AX146" s="118" t="n">
        <v>0</v>
      </c>
      <c r="AY146" s="118" t="n">
        <v>0</v>
      </c>
      <c r="AZ146" s="118" t="n">
        <v>0</v>
      </c>
      <c r="BA146" s="118" t="n">
        <v>97</v>
      </c>
      <c r="BB146" s="118" t="n">
        <v>44</v>
      </c>
      <c r="BC146" s="118" t="n">
        <v>150</v>
      </c>
      <c r="BD146" s="276" t="n">
        <v>5.83</v>
      </c>
      <c r="BE146" s="277" t="n">
        <v>1.53</v>
      </c>
      <c r="BF146" s="118" t="n">
        <v>31</v>
      </c>
      <c r="BG146" s="118" t="n">
        <v>30</v>
      </c>
      <c r="BH146" s="275" t="n">
        <v>179.67</v>
      </c>
      <c r="BI146" s="118" t="n">
        <v>9</v>
      </c>
      <c r="BJ146" s="118" t="n">
        <v>13</v>
      </c>
      <c r="BK146" s="118" t="n">
        <v>0</v>
      </c>
      <c r="BL146" s="118" t="n">
        <v>0</v>
      </c>
      <c r="BM146" s="118" t="n">
        <v>0</v>
      </c>
      <c r="BN146" s="118" t="n">
        <v>0</v>
      </c>
      <c r="BO146" s="118" t="n">
        <v>86</v>
      </c>
      <c r="BP146" s="118" t="n">
        <v>44</v>
      </c>
      <c r="BQ146" s="118" t="n">
        <v>211</v>
      </c>
      <c r="BR146" s="276" t="n">
        <v>4.18</v>
      </c>
      <c r="BS146" s="276" t="n">
        <v>1.42</v>
      </c>
      <c r="BT146" s="123" t="n">
        <v>35</v>
      </c>
      <c r="BU146" s="118" t="n">
        <v>34</v>
      </c>
      <c r="BV146" s="275" t="n">
        <v>194</v>
      </c>
      <c r="BW146" s="118" t="n">
        <v>9</v>
      </c>
      <c r="BX146" s="118" t="n">
        <v>13</v>
      </c>
      <c r="BY146" s="118" t="n">
        <v>0</v>
      </c>
      <c r="BZ146" s="118" t="n">
        <v>0</v>
      </c>
      <c r="CA146" s="118" t="n">
        <v>0</v>
      </c>
      <c r="CB146" s="118" t="n">
        <v>0</v>
      </c>
      <c r="CC146" s="118" t="n">
        <v>111</v>
      </c>
      <c r="CD146" s="118" t="n">
        <v>76</v>
      </c>
      <c r="CE146" s="118" t="n">
        <v>240</v>
      </c>
      <c r="CF146" s="276" t="n">
        <v>5.34</v>
      </c>
      <c r="CG146" s="277" t="n">
        <v>1.63</v>
      </c>
    </row>
    <row r="147" customFormat="false" ht="12" hidden="false" customHeight="false" outlineLevel="0" collapsed="false">
      <c r="B147" s="267" t="n">
        <v>3078</v>
      </c>
      <c r="C147" s="128" t="n">
        <v>2085</v>
      </c>
      <c r="D147" s="267" t="s">
        <v>389</v>
      </c>
      <c r="E147" s="268" t="s">
        <v>239</v>
      </c>
      <c r="F147" s="268" t="s">
        <v>782</v>
      </c>
      <c r="G147" s="269" t="s">
        <v>132</v>
      </c>
      <c r="H147" s="268" t="n">
        <v>36</v>
      </c>
      <c r="I147" s="268" t="s">
        <v>84</v>
      </c>
      <c r="J147" s="270" t="str">
        <f aca="false">IF(ISNUMBER(B147)=TRUE(),HYPERLINK(CONCATENATE("http://rotochamps.com/mlb-",B147,"-",SUBSTITUTE(SUBSTITUTE(SUBSTITUTE(D147,"'",""),".","")," ","-"),".html"),"RotoChamps"),"")</f>
        <v>RotoChamps</v>
      </c>
      <c r="K147" s="271" t="n">
        <v>31</v>
      </c>
      <c r="L147" s="272" t="n">
        <v>31</v>
      </c>
      <c r="M147" s="273" t="n">
        <v>178</v>
      </c>
      <c r="N147" s="272" t="n">
        <v>11</v>
      </c>
      <c r="O147" s="272" t="n">
        <v>9</v>
      </c>
      <c r="P147" s="272" t="n">
        <v>2</v>
      </c>
      <c r="Q147" s="272" t="n">
        <v>0</v>
      </c>
      <c r="R147" s="272" t="n">
        <v>0</v>
      </c>
      <c r="S147" s="272" t="n">
        <v>0</v>
      </c>
      <c r="T147" s="272" t="n">
        <v>0</v>
      </c>
      <c r="U147" s="272" t="n">
        <v>84</v>
      </c>
      <c r="V147" s="272" t="n">
        <v>36</v>
      </c>
      <c r="W147" s="272" t="n">
        <v>48</v>
      </c>
      <c r="X147" s="272" t="n">
        <v>206</v>
      </c>
      <c r="Y147" s="274" t="n">
        <v>4.54</v>
      </c>
      <c r="Z147" s="274" t="n">
        <v>1.36</v>
      </c>
      <c r="AA147" s="226" t="n">
        <v>90.39</v>
      </c>
      <c r="AB147" s="267" t="n">
        <v>3078</v>
      </c>
      <c r="AC147" s="121"/>
      <c r="AD147" s="118" t="n">
        <v>27</v>
      </c>
      <c r="AE147" s="118" t="n">
        <v>27</v>
      </c>
      <c r="AF147" s="275" t="n">
        <v>165.9</v>
      </c>
      <c r="AG147" s="118" t="n">
        <v>10</v>
      </c>
      <c r="AH147" s="118" t="n">
        <v>9</v>
      </c>
      <c r="AI147" s="118" t="n">
        <v>0</v>
      </c>
      <c r="AJ147" s="118" t="n">
        <v>0</v>
      </c>
      <c r="AK147" s="118" t="n">
        <v>0</v>
      </c>
      <c r="AL147" s="118" t="n">
        <v>0</v>
      </c>
      <c r="AM147" s="118" t="n">
        <v>90</v>
      </c>
      <c r="AN147" s="118" t="n">
        <v>28</v>
      </c>
      <c r="AO147" s="118" t="n">
        <v>190</v>
      </c>
      <c r="AP147" s="276" t="n">
        <v>4.2</v>
      </c>
      <c r="AQ147" s="277" t="n">
        <v>1.32</v>
      </c>
      <c r="AR147" s="118" t="n">
        <v>31</v>
      </c>
      <c r="AS147" s="118" t="n">
        <v>31</v>
      </c>
      <c r="AT147" s="275" t="n">
        <v>179</v>
      </c>
      <c r="AU147" s="118" t="n">
        <v>10</v>
      </c>
      <c r="AV147" s="118" t="n">
        <v>9</v>
      </c>
      <c r="AW147" s="118" t="n">
        <v>0</v>
      </c>
      <c r="AX147" s="118" t="n">
        <v>0</v>
      </c>
      <c r="AY147" s="118" t="n">
        <v>0</v>
      </c>
      <c r="AZ147" s="118" t="n">
        <v>0</v>
      </c>
      <c r="BA147" s="118" t="n">
        <v>88</v>
      </c>
      <c r="BB147" s="118" t="n">
        <v>38</v>
      </c>
      <c r="BC147" s="118" t="n">
        <v>232</v>
      </c>
      <c r="BD147" s="276" t="n">
        <v>4.88</v>
      </c>
      <c r="BE147" s="277" t="n">
        <v>1.51</v>
      </c>
      <c r="BF147" s="118" t="n">
        <v>31</v>
      </c>
      <c r="BG147" s="118" t="n">
        <v>31</v>
      </c>
      <c r="BH147" s="275" t="n">
        <v>204.33</v>
      </c>
      <c r="BI147" s="118" t="n">
        <v>12</v>
      </c>
      <c r="BJ147" s="118" t="n">
        <v>11</v>
      </c>
      <c r="BK147" s="118" t="n">
        <v>0</v>
      </c>
      <c r="BL147" s="118" t="n">
        <v>0</v>
      </c>
      <c r="BM147" s="118" t="n">
        <v>0</v>
      </c>
      <c r="BN147" s="118" t="n">
        <v>0</v>
      </c>
      <c r="BO147" s="118" t="n">
        <v>102</v>
      </c>
      <c r="BP147" s="118" t="n">
        <v>28</v>
      </c>
      <c r="BQ147" s="118" t="n">
        <v>216</v>
      </c>
      <c r="BR147" s="276" t="n">
        <v>3.74</v>
      </c>
      <c r="BS147" s="276" t="n">
        <v>1.19</v>
      </c>
      <c r="BT147" s="123" t="n">
        <v>19</v>
      </c>
      <c r="BU147" s="118" t="n">
        <v>19</v>
      </c>
      <c r="BV147" s="275" t="n">
        <v>114.33</v>
      </c>
      <c r="BW147" s="118" t="n">
        <v>8</v>
      </c>
      <c r="BX147" s="118" t="n">
        <v>7</v>
      </c>
      <c r="BY147" s="118" t="n">
        <v>0</v>
      </c>
      <c r="BZ147" s="118" t="n">
        <v>0</v>
      </c>
      <c r="CA147" s="118" t="n">
        <v>0</v>
      </c>
      <c r="CB147" s="118" t="n">
        <v>0</v>
      </c>
      <c r="CC147" s="118" t="n">
        <v>79</v>
      </c>
      <c r="CD147" s="118" t="n">
        <v>19</v>
      </c>
      <c r="CE147" s="118" t="n">
        <v>123</v>
      </c>
      <c r="CF147" s="276" t="n">
        <v>3.94</v>
      </c>
      <c r="CG147" s="277" t="n">
        <v>1.24</v>
      </c>
    </row>
    <row r="148" customFormat="false" ht="12" hidden="false" customHeight="false" outlineLevel="0" collapsed="false">
      <c r="B148" s="267" t="n">
        <v>3611</v>
      </c>
      <c r="C148" s="128" t="n">
        <v>2277</v>
      </c>
      <c r="D148" s="267" t="s">
        <v>395</v>
      </c>
      <c r="E148" s="268" t="s">
        <v>193</v>
      </c>
      <c r="F148" s="268" t="s">
        <v>781</v>
      </c>
      <c r="G148" s="269" t="s">
        <v>132</v>
      </c>
      <c r="H148" s="268" t="n">
        <v>29</v>
      </c>
      <c r="I148" s="268" t="s">
        <v>84</v>
      </c>
      <c r="J148" s="270" t="str">
        <f aca="false">IF(ISNUMBER(B148)=TRUE(),HYPERLINK(CONCATENATE("http://rotochamps.com/mlb-",B148,"-",SUBSTITUTE(SUBSTITUTE(SUBSTITUTE(D148,"'",""),".","")," ","-"),".html"),"RotoChamps"),"")</f>
        <v>RotoChamps</v>
      </c>
      <c r="K148" s="271" t="n">
        <v>30</v>
      </c>
      <c r="L148" s="272" t="n">
        <v>30</v>
      </c>
      <c r="M148" s="273" t="n">
        <v>163</v>
      </c>
      <c r="N148" s="272" t="n">
        <v>12</v>
      </c>
      <c r="O148" s="272" t="n">
        <v>13</v>
      </c>
      <c r="P148" s="272" t="n">
        <v>-1</v>
      </c>
      <c r="Q148" s="272" t="n">
        <v>0</v>
      </c>
      <c r="R148" s="272" t="n">
        <v>0</v>
      </c>
      <c r="S148" s="272" t="n">
        <v>0</v>
      </c>
      <c r="T148" s="272" t="n">
        <v>0</v>
      </c>
      <c r="U148" s="272" t="n">
        <v>122</v>
      </c>
      <c r="V148" s="272" t="n">
        <v>76</v>
      </c>
      <c r="W148" s="272" t="n">
        <v>46</v>
      </c>
      <c r="X148" s="272" t="n">
        <v>170</v>
      </c>
      <c r="Y148" s="274" t="n">
        <v>4.79</v>
      </c>
      <c r="Z148" s="274" t="n">
        <v>1.51</v>
      </c>
      <c r="AA148" s="226" t="n">
        <v>89.16</v>
      </c>
      <c r="AB148" s="267" t="n">
        <v>3611</v>
      </c>
      <c r="AC148" s="121"/>
      <c r="AD148" s="118" t="n">
        <v>22</v>
      </c>
      <c r="AE148" s="118" t="n">
        <v>22</v>
      </c>
      <c r="AF148" s="275" t="n">
        <v>121.6</v>
      </c>
      <c r="AG148" s="118" t="n">
        <v>5</v>
      </c>
      <c r="AH148" s="118" t="n">
        <v>10</v>
      </c>
      <c r="AI148" s="118" t="n">
        <v>0</v>
      </c>
      <c r="AJ148" s="118" t="n">
        <v>0</v>
      </c>
      <c r="AK148" s="118" t="n">
        <v>0</v>
      </c>
      <c r="AL148" s="118" t="n">
        <v>0</v>
      </c>
      <c r="AM148" s="118" t="n">
        <v>89</v>
      </c>
      <c r="AN148" s="118" t="n">
        <v>62</v>
      </c>
      <c r="AO148" s="118" t="n">
        <v>131</v>
      </c>
      <c r="AP148" s="276" t="n">
        <v>5.06</v>
      </c>
      <c r="AQ148" s="277" t="n">
        <v>1.59</v>
      </c>
      <c r="AR148" s="118" t="n">
        <v>9</v>
      </c>
      <c r="AS148" s="118" t="n">
        <v>9</v>
      </c>
      <c r="AT148" s="275" t="n">
        <v>44.33</v>
      </c>
      <c r="AU148" s="118" t="n">
        <v>2</v>
      </c>
      <c r="AV148" s="118" t="n">
        <v>5</v>
      </c>
      <c r="AW148" s="118" t="n">
        <v>0</v>
      </c>
      <c r="AX148" s="118" t="n">
        <v>0</v>
      </c>
      <c r="AY148" s="118" t="n">
        <v>0</v>
      </c>
      <c r="AZ148" s="118" t="n">
        <v>0</v>
      </c>
      <c r="BA148" s="118" t="n">
        <v>20</v>
      </c>
      <c r="BB148" s="118" t="n">
        <v>21</v>
      </c>
      <c r="BC148" s="118" t="n">
        <v>61</v>
      </c>
      <c r="BD148" s="276" t="n">
        <v>6.5</v>
      </c>
      <c r="BE148" s="277" t="n">
        <v>1.85</v>
      </c>
      <c r="BF148" s="118" t="n">
        <v>33</v>
      </c>
      <c r="BG148" s="118" t="n">
        <v>33</v>
      </c>
      <c r="BH148" s="275" t="n">
        <v>182</v>
      </c>
      <c r="BI148" s="118" t="n">
        <v>8</v>
      </c>
      <c r="BJ148" s="118" t="n">
        <v>18</v>
      </c>
      <c r="BK148" s="118" t="n">
        <v>0</v>
      </c>
      <c r="BL148" s="118" t="n">
        <v>0</v>
      </c>
      <c r="BM148" s="118" t="n">
        <v>0</v>
      </c>
      <c r="BN148" s="118" t="n">
        <v>0</v>
      </c>
      <c r="BO148" s="118" t="n">
        <v>132</v>
      </c>
      <c r="BP148" s="118" t="n">
        <v>99</v>
      </c>
      <c r="BQ148" s="118" t="n">
        <v>186</v>
      </c>
      <c r="BR148" s="276" t="n">
        <v>5.09</v>
      </c>
      <c r="BS148" s="276" t="n">
        <v>1.57</v>
      </c>
      <c r="BT148" s="123" t="n">
        <v>24</v>
      </c>
      <c r="BU148" s="118" t="n">
        <v>24</v>
      </c>
      <c r="BV148" s="275" t="n">
        <v>138.33</v>
      </c>
      <c r="BW148" s="118" t="n">
        <v>5</v>
      </c>
      <c r="BX148" s="118" t="n">
        <v>7</v>
      </c>
      <c r="BY148" s="118" t="n">
        <v>0</v>
      </c>
      <c r="BZ148" s="118" t="n">
        <v>0</v>
      </c>
      <c r="CA148" s="118" t="n">
        <v>0</v>
      </c>
      <c r="CB148" s="118" t="n">
        <v>0</v>
      </c>
      <c r="CC148" s="118" t="n">
        <v>116</v>
      </c>
      <c r="CD148" s="118" t="n">
        <v>66</v>
      </c>
      <c r="CE148" s="118" t="n">
        <v>145</v>
      </c>
      <c r="CF148" s="276" t="n">
        <v>4.55</v>
      </c>
      <c r="CG148" s="277" t="n">
        <v>1.53</v>
      </c>
    </row>
    <row r="149" customFormat="false" ht="12" hidden="false" customHeight="false" outlineLevel="0" collapsed="false">
      <c r="B149" s="267" t="n">
        <v>5438</v>
      </c>
      <c r="C149" s="128" t="n">
        <v>2166</v>
      </c>
      <c r="D149" s="267" t="s">
        <v>505</v>
      </c>
      <c r="E149" s="268" t="s">
        <v>207</v>
      </c>
      <c r="F149" s="268" t="s">
        <v>782</v>
      </c>
      <c r="G149" s="269" t="s">
        <v>136</v>
      </c>
      <c r="H149" s="268" t="n">
        <v>33</v>
      </c>
      <c r="I149" s="268" t="s">
        <v>84</v>
      </c>
      <c r="J149" s="270" t="str">
        <f aca="false">IF(ISNUMBER(B149)=TRUE(),HYPERLINK(CONCATENATE("http://rotochamps.com/mlb-",B149,"-",SUBSTITUTE(SUBSTITUTE(SUBSTITUTE(D149,"'",""),".","")," ","-"),".html"),"RotoChamps"),"")</f>
        <v>RotoChamps</v>
      </c>
      <c r="K149" s="271" t="n">
        <v>25</v>
      </c>
      <c r="L149" s="272" t="n">
        <v>25</v>
      </c>
      <c r="M149" s="273" t="n">
        <v>133</v>
      </c>
      <c r="N149" s="272" t="n">
        <v>8</v>
      </c>
      <c r="O149" s="272" t="n">
        <v>7</v>
      </c>
      <c r="P149" s="272" t="n">
        <v>1</v>
      </c>
      <c r="Q149" s="272" t="n">
        <v>0</v>
      </c>
      <c r="R149" s="272" t="n">
        <v>4</v>
      </c>
      <c r="S149" s="272" t="n">
        <v>-4</v>
      </c>
      <c r="T149" s="272" t="n">
        <v>0</v>
      </c>
      <c r="U149" s="272" t="n">
        <v>89</v>
      </c>
      <c r="V149" s="272" t="n">
        <v>41</v>
      </c>
      <c r="W149" s="272" t="n">
        <v>48</v>
      </c>
      <c r="X149" s="272" t="n">
        <v>129</v>
      </c>
      <c r="Y149" s="274" t="n">
        <v>4.33</v>
      </c>
      <c r="Z149" s="274" t="n">
        <v>1.28</v>
      </c>
      <c r="AA149" s="226" t="n">
        <v>88.52</v>
      </c>
      <c r="AB149" s="267" t="n">
        <v>5438</v>
      </c>
      <c r="AC149" s="121"/>
      <c r="AD149" s="118" t="n">
        <v>70</v>
      </c>
      <c r="AE149" s="118" t="n">
        <v>2</v>
      </c>
      <c r="AF149" s="275" t="n">
        <v>76.6</v>
      </c>
      <c r="AG149" s="118" t="n">
        <v>4</v>
      </c>
      <c r="AH149" s="118" t="n">
        <v>4</v>
      </c>
      <c r="AI149" s="118" t="n">
        <v>3</v>
      </c>
      <c r="AJ149" s="118" t="n">
        <v>2</v>
      </c>
      <c r="AK149" s="118" t="n">
        <v>1</v>
      </c>
      <c r="AL149" s="118" t="n">
        <v>18</v>
      </c>
      <c r="AM149" s="118" t="n">
        <v>50</v>
      </c>
      <c r="AN149" s="118" t="n">
        <v>27</v>
      </c>
      <c r="AO149" s="118" t="n">
        <v>78</v>
      </c>
      <c r="AP149" s="276" t="n">
        <v>3.57</v>
      </c>
      <c r="AQ149" s="277" t="n">
        <v>1.38</v>
      </c>
      <c r="AR149" s="118" t="n">
        <v>58</v>
      </c>
      <c r="AS149" s="118" t="n">
        <v>6</v>
      </c>
      <c r="AT149" s="275" t="n">
        <v>98.67</v>
      </c>
      <c r="AU149" s="118" t="n">
        <v>4</v>
      </c>
      <c r="AV149" s="118" t="n">
        <v>4</v>
      </c>
      <c r="AW149" s="118" t="n">
        <v>1</v>
      </c>
      <c r="AX149" s="118" t="n">
        <v>2</v>
      </c>
      <c r="AY149" s="118" t="n">
        <v>-1</v>
      </c>
      <c r="AZ149" s="118" t="n">
        <v>2</v>
      </c>
      <c r="BA149" s="118" t="n">
        <v>56</v>
      </c>
      <c r="BB149" s="118" t="n">
        <v>44</v>
      </c>
      <c r="BC149" s="118" t="n">
        <v>110</v>
      </c>
      <c r="BD149" s="276" t="n">
        <v>4.47</v>
      </c>
      <c r="BE149" s="277" t="n">
        <v>1.56</v>
      </c>
      <c r="BF149" s="118" t="n">
        <v>74</v>
      </c>
      <c r="BG149" s="118" t="n">
        <v>0</v>
      </c>
      <c r="BH149" s="275" t="n">
        <v>66.67</v>
      </c>
      <c r="BI149" s="118" t="n">
        <v>2</v>
      </c>
      <c r="BJ149" s="118" t="n">
        <v>3</v>
      </c>
      <c r="BK149" s="118" t="n">
        <v>4</v>
      </c>
      <c r="BL149" s="118" t="n">
        <v>2</v>
      </c>
      <c r="BM149" s="118" t="n">
        <v>2</v>
      </c>
      <c r="BN149" s="118" t="n">
        <v>32</v>
      </c>
      <c r="BO149" s="118" t="n">
        <v>47</v>
      </c>
      <c r="BP149" s="118" t="n">
        <v>19</v>
      </c>
      <c r="BQ149" s="118" t="n">
        <v>68</v>
      </c>
      <c r="BR149" s="276" t="n">
        <v>3.37</v>
      </c>
      <c r="BS149" s="276" t="n">
        <v>1.3</v>
      </c>
      <c r="BT149" s="123" t="n">
        <v>77</v>
      </c>
      <c r="BU149" s="118" t="n">
        <v>0</v>
      </c>
      <c r="BV149" s="275" t="n">
        <v>64.33</v>
      </c>
      <c r="BW149" s="118" t="n">
        <v>7</v>
      </c>
      <c r="BX149" s="118" t="n">
        <v>4</v>
      </c>
      <c r="BY149" s="118" t="n">
        <v>4</v>
      </c>
      <c r="BZ149" s="118" t="n">
        <v>2</v>
      </c>
      <c r="CA149" s="118" t="n">
        <v>2</v>
      </c>
      <c r="CB149" s="118" t="n">
        <v>19</v>
      </c>
      <c r="CC149" s="118" t="n">
        <v>48</v>
      </c>
      <c r="CD149" s="118" t="n">
        <v>19</v>
      </c>
      <c r="CE149" s="118" t="n">
        <v>57</v>
      </c>
      <c r="CF149" s="276" t="n">
        <v>2.38</v>
      </c>
      <c r="CG149" s="277" t="n">
        <v>1.18</v>
      </c>
    </row>
    <row r="150" customFormat="false" ht="12" hidden="false" customHeight="false" outlineLevel="0" collapsed="false">
      <c r="B150" s="267" t="n">
        <v>6752</v>
      </c>
      <c r="C150" s="128" t="n">
        <v>2293</v>
      </c>
      <c r="D150" s="267" t="s">
        <v>402</v>
      </c>
      <c r="E150" s="268" t="s">
        <v>213</v>
      </c>
      <c r="F150" s="268" t="s">
        <v>781</v>
      </c>
      <c r="G150" s="269" t="s">
        <v>132</v>
      </c>
      <c r="H150" s="268" t="n">
        <v>27</v>
      </c>
      <c r="I150" s="268" t="s">
        <v>84</v>
      </c>
      <c r="J150" s="270" t="str">
        <f aca="false">IF(ISNUMBER(B150)=TRUE(),HYPERLINK(CONCATENATE("http://rotochamps.com/mlb-",B150,"-",SUBSTITUTE(SUBSTITUTE(SUBSTITUTE(D150,"'",""),".","")," ","-"),".html"),"RotoChamps"),"")</f>
        <v>RotoChamps</v>
      </c>
      <c r="K150" s="271" t="n">
        <v>50</v>
      </c>
      <c r="L150" s="272" t="n">
        <v>0</v>
      </c>
      <c r="M150" s="273" t="n">
        <v>195</v>
      </c>
      <c r="N150" s="272" t="n">
        <v>3</v>
      </c>
      <c r="O150" s="272" t="n">
        <v>5</v>
      </c>
      <c r="P150" s="272" t="n">
        <v>-2</v>
      </c>
      <c r="Q150" s="272" t="n">
        <v>0</v>
      </c>
      <c r="R150" s="272" t="n">
        <v>0</v>
      </c>
      <c r="S150" s="272" t="n">
        <v>0</v>
      </c>
      <c r="T150" s="272" t="n">
        <v>9</v>
      </c>
      <c r="U150" s="272" t="n">
        <v>174</v>
      </c>
      <c r="V150" s="272" t="n">
        <v>64</v>
      </c>
      <c r="W150" s="272" t="n">
        <v>110</v>
      </c>
      <c r="X150" s="272" t="n">
        <v>205</v>
      </c>
      <c r="Y150" s="274" t="n">
        <v>4.53</v>
      </c>
      <c r="Z150" s="274" t="n">
        <v>1.38</v>
      </c>
      <c r="AA150" s="226" t="n">
        <v>88.37</v>
      </c>
      <c r="AB150" s="267" t="n">
        <v>6752</v>
      </c>
      <c r="AC150" s="121"/>
      <c r="AD150" s="118" t="n">
        <v>14</v>
      </c>
      <c r="AE150" s="118" t="n">
        <v>7</v>
      </c>
      <c r="AF150" s="275" t="n">
        <v>43.3</v>
      </c>
      <c r="AG150" s="118" t="n">
        <v>3</v>
      </c>
      <c r="AH150" s="118" t="n">
        <v>3</v>
      </c>
      <c r="AI150" s="118" t="n">
        <v>0</v>
      </c>
      <c r="AJ150" s="118" t="n">
        <v>0</v>
      </c>
      <c r="AK150" s="118" t="n">
        <v>0</v>
      </c>
      <c r="AL150" s="118" t="n">
        <v>0</v>
      </c>
      <c r="AM150" s="118" t="n">
        <v>36</v>
      </c>
      <c r="AN150" s="118" t="n">
        <v>16</v>
      </c>
      <c r="AO150" s="118" t="n">
        <v>54</v>
      </c>
      <c r="AP150" s="276" t="n">
        <v>6.03</v>
      </c>
      <c r="AQ150" s="277" t="n">
        <v>1.59</v>
      </c>
      <c r="AR150" s="118" t="n">
        <v>6</v>
      </c>
      <c r="AS150" s="118" t="n">
        <v>0</v>
      </c>
      <c r="AT150" s="275" t="n">
        <v>5.67</v>
      </c>
      <c r="AU150" s="118" t="n">
        <v>2</v>
      </c>
      <c r="AV150" s="118" t="n">
        <v>0</v>
      </c>
      <c r="AW150" s="118" t="n">
        <v>0</v>
      </c>
      <c r="AX150" s="118" t="n">
        <v>0</v>
      </c>
      <c r="AY150" s="118" t="n">
        <v>0</v>
      </c>
      <c r="AZ150" s="118" t="n">
        <v>0</v>
      </c>
      <c r="BA150" s="118" t="n">
        <v>6</v>
      </c>
      <c r="BB150" s="118" t="n">
        <v>6</v>
      </c>
      <c r="BC150" s="118" t="n">
        <v>7</v>
      </c>
      <c r="BD150" s="276" t="n">
        <v>11.12</v>
      </c>
      <c r="BE150" s="277" t="n">
        <v>2.29</v>
      </c>
      <c r="BF150" s="118" t="n">
        <v>22</v>
      </c>
      <c r="BG150" s="118" t="n">
        <v>14</v>
      </c>
      <c r="BH150" s="275" t="n">
        <v>81</v>
      </c>
      <c r="BI150" s="118" t="n">
        <v>3</v>
      </c>
      <c r="BJ150" s="118" t="n">
        <v>6</v>
      </c>
      <c r="BK150" s="118" t="n">
        <v>0</v>
      </c>
      <c r="BL150" s="118" t="n">
        <v>0</v>
      </c>
      <c r="BM150" s="118" t="n">
        <v>0</v>
      </c>
      <c r="BN150" s="118" t="n">
        <v>0</v>
      </c>
      <c r="BO150" s="118" t="n">
        <v>66</v>
      </c>
      <c r="BP150" s="118" t="n">
        <v>25</v>
      </c>
      <c r="BQ150" s="118" t="n">
        <v>100</v>
      </c>
      <c r="BR150" s="276" t="n">
        <v>5.67</v>
      </c>
      <c r="BS150" s="276" t="n">
        <v>1.54</v>
      </c>
      <c r="BT150" s="123"/>
      <c r="BU150" s="118"/>
      <c r="BV150" s="275"/>
      <c r="BW150" s="118"/>
      <c r="BX150" s="118"/>
      <c r="BY150" s="118"/>
      <c r="BZ150" s="118"/>
      <c r="CA150" s="118"/>
      <c r="CB150" s="118"/>
      <c r="CC150" s="118"/>
      <c r="CD150" s="118"/>
      <c r="CE150" s="118"/>
      <c r="CF150" s="276"/>
      <c r="CG150" s="277"/>
    </row>
    <row r="151" customFormat="false" ht="12" hidden="false" customHeight="false" outlineLevel="0" collapsed="false">
      <c r="B151" s="267" t="n">
        <v>6887</v>
      </c>
      <c r="C151" s="128" t="n">
        <v>2187</v>
      </c>
      <c r="D151" s="267" t="s">
        <v>409</v>
      </c>
      <c r="E151" s="268" t="s">
        <v>321</v>
      </c>
      <c r="F151" s="268" t="s">
        <v>782</v>
      </c>
      <c r="G151" s="269" t="s">
        <v>132</v>
      </c>
      <c r="H151" s="268" t="n">
        <v>23</v>
      </c>
      <c r="I151" s="268" t="s">
        <v>75</v>
      </c>
      <c r="J151" s="270" t="str">
        <f aca="false">IF(ISNUMBER(B151)=TRUE(),HYPERLINK(CONCATENATE("http://rotochamps.com/mlb-",B151,"-",SUBSTITUTE(SUBSTITUTE(SUBSTITUTE(D151,"'",""),".","")," ","-"),".html"),"RotoChamps"),"")</f>
        <v>RotoChamps</v>
      </c>
      <c r="K151" s="271" t="n">
        <v>25</v>
      </c>
      <c r="L151" s="272" t="n">
        <v>25</v>
      </c>
      <c r="M151" s="273" t="n">
        <v>136.7</v>
      </c>
      <c r="N151" s="272" t="n">
        <v>7</v>
      </c>
      <c r="O151" s="272" t="n">
        <v>6</v>
      </c>
      <c r="P151" s="272" t="n">
        <v>1</v>
      </c>
      <c r="Q151" s="272" t="n">
        <v>0</v>
      </c>
      <c r="R151" s="272" t="n">
        <v>0</v>
      </c>
      <c r="S151" s="272" t="n">
        <v>0</v>
      </c>
      <c r="T151" s="272" t="n">
        <v>0</v>
      </c>
      <c r="U151" s="272" t="n">
        <v>108</v>
      </c>
      <c r="V151" s="272" t="n">
        <v>42</v>
      </c>
      <c r="W151" s="272" t="n">
        <v>66</v>
      </c>
      <c r="X151" s="272" t="n">
        <v>137</v>
      </c>
      <c r="Y151" s="274" t="n">
        <v>4.4</v>
      </c>
      <c r="Z151" s="274" t="n">
        <v>1.31</v>
      </c>
      <c r="AA151" s="226" t="n">
        <v>87.72</v>
      </c>
      <c r="AB151" s="267" t="n">
        <v>6887</v>
      </c>
      <c r="AC151" s="121"/>
      <c r="AD151" s="118" t="n">
        <v>8</v>
      </c>
      <c r="AE151" s="118" t="n">
        <v>8</v>
      </c>
      <c r="AF151" s="275" t="n">
        <v>42.3</v>
      </c>
      <c r="AG151" s="118" t="n">
        <v>1</v>
      </c>
      <c r="AH151" s="118" t="n">
        <v>3</v>
      </c>
      <c r="AI151" s="118" t="n">
        <v>0</v>
      </c>
      <c r="AJ151" s="118" t="n">
        <v>0</v>
      </c>
      <c r="AK151" s="118" t="n">
        <v>0</v>
      </c>
      <c r="AL151" s="118" t="n">
        <v>0</v>
      </c>
      <c r="AM151" s="118" t="n">
        <v>33</v>
      </c>
      <c r="AN151" s="118" t="n">
        <v>14</v>
      </c>
      <c r="AO151" s="118" t="n">
        <v>52</v>
      </c>
      <c r="AP151" s="276" t="n">
        <v>5.1</v>
      </c>
      <c r="AQ151" s="277" t="n">
        <v>1.56</v>
      </c>
      <c r="AR151" s="118" t="n">
        <v>8</v>
      </c>
      <c r="AS151" s="118" t="n">
        <v>8</v>
      </c>
      <c r="AT151" s="275" t="n">
        <v>42.33</v>
      </c>
      <c r="AU151" s="118" t="n">
        <v>1</v>
      </c>
      <c r="AV151" s="118" t="n">
        <v>3</v>
      </c>
      <c r="AW151" s="118" t="n">
        <v>0</v>
      </c>
      <c r="AX151" s="118" t="n">
        <v>0</v>
      </c>
      <c r="AY151" s="118" t="n">
        <v>0</v>
      </c>
      <c r="AZ151" s="118" t="n">
        <v>0</v>
      </c>
      <c r="BA151" s="118" t="n">
        <v>33</v>
      </c>
      <c r="BB151" s="118" t="n">
        <v>14</v>
      </c>
      <c r="BC151" s="118" t="n">
        <v>52</v>
      </c>
      <c r="BD151" s="276" t="n">
        <v>5.1</v>
      </c>
      <c r="BE151" s="277" t="n">
        <v>1.56</v>
      </c>
      <c r="BF151" s="118"/>
      <c r="BG151" s="118"/>
      <c r="BH151" s="275"/>
      <c r="BI151" s="118"/>
      <c r="BJ151" s="118"/>
      <c r="BK151" s="118"/>
      <c r="BL151" s="118"/>
      <c r="BM151" s="118"/>
      <c r="BN151" s="118"/>
      <c r="BO151" s="118"/>
      <c r="BP151" s="118"/>
      <c r="BQ151" s="118"/>
      <c r="BR151" s="276"/>
      <c r="BS151" s="276"/>
      <c r="BT151" s="123"/>
      <c r="BU151" s="118"/>
      <c r="BV151" s="275"/>
      <c r="BW151" s="118"/>
      <c r="BX151" s="118"/>
      <c r="BY151" s="118"/>
      <c r="BZ151" s="118"/>
      <c r="CA151" s="118"/>
      <c r="CB151" s="118"/>
      <c r="CC151" s="118"/>
      <c r="CD151" s="118"/>
      <c r="CE151" s="118"/>
      <c r="CF151" s="276"/>
      <c r="CG151" s="277"/>
    </row>
    <row r="152" customFormat="false" ht="12" hidden="false" customHeight="false" outlineLevel="0" collapsed="false">
      <c r="B152" s="267" t="n">
        <v>5127</v>
      </c>
      <c r="C152" s="128" t="n">
        <v>2370</v>
      </c>
      <c r="D152" s="267" t="s">
        <v>415</v>
      </c>
      <c r="E152" s="268" t="s">
        <v>195</v>
      </c>
      <c r="F152" s="268" t="s">
        <v>781</v>
      </c>
      <c r="G152" s="269" t="s">
        <v>132</v>
      </c>
      <c r="H152" s="268" t="n">
        <v>29</v>
      </c>
      <c r="I152" s="268" t="s">
        <v>84</v>
      </c>
      <c r="J152" s="270" t="str">
        <f aca="false">IF(ISNUMBER(B152)=TRUE(),HYPERLINK(CONCATENATE("http://rotochamps.com/mlb-",B152,"-",SUBSTITUTE(SUBSTITUTE(SUBSTITUTE(D152,"'",""),".","")," ","-"),".html"),"RotoChamps"),"")</f>
        <v>RotoChamps</v>
      </c>
      <c r="K152" s="271" t="n">
        <v>27</v>
      </c>
      <c r="L152" s="272" t="n">
        <v>27</v>
      </c>
      <c r="M152" s="273" t="n">
        <v>140.3</v>
      </c>
      <c r="N152" s="272" t="n">
        <v>9</v>
      </c>
      <c r="O152" s="272" t="n">
        <v>10</v>
      </c>
      <c r="P152" s="272" t="n">
        <v>-1</v>
      </c>
      <c r="Q152" s="272" t="n">
        <v>0</v>
      </c>
      <c r="R152" s="272" t="n">
        <v>0</v>
      </c>
      <c r="S152" s="272" t="n">
        <v>0</v>
      </c>
      <c r="T152" s="272" t="n">
        <v>0</v>
      </c>
      <c r="U152" s="272" t="n">
        <v>106</v>
      </c>
      <c r="V152" s="272" t="n">
        <v>47</v>
      </c>
      <c r="W152" s="272" t="n">
        <v>59</v>
      </c>
      <c r="X152" s="272" t="n">
        <v>146</v>
      </c>
      <c r="Y152" s="274" t="n">
        <v>4.45</v>
      </c>
      <c r="Z152" s="274" t="n">
        <v>1.38</v>
      </c>
      <c r="AA152" s="226" t="n">
        <v>87.71</v>
      </c>
      <c r="AB152" s="267" t="n">
        <v>5127</v>
      </c>
      <c r="AC152" s="121"/>
      <c r="AD152" s="118" t="n">
        <v>23</v>
      </c>
      <c r="AE152" s="118" t="n">
        <v>23</v>
      </c>
      <c r="AF152" s="275" t="n">
        <v>131.3</v>
      </c>
      <c r="AG152" s="118" t="n">
        <v>10</v>
      </c>
      <c r="AH152" s="118" t="n">
        <v>8</v>
      </c>
      <c r="AI152" s="118" t="n">
        <v>0</v>
      </c>
      <c r="AJ152" s="118" t="n">
        <v>0</v>
      </c>
      <c r="AK152" s="118" t="n">
        <v>0</v>
      </c>
      <c r="AL152" s="118" t="n">
        <v>0</v>
      </c>
      <c r="AM152" s="118" t="n">
        <v>99</v>
      </c>
      <c r="AN152" s="118" t="n">
        <v>40</v>
      </c>
      <c r="AO152" s="118" t="n">
        <v>141</v>
      </c>
      <c r="AP152" s="276" t="n">
        <v>4.57</v>
      </c>
      <c r="AQ152" s="277" t="n">
        <v>1.38</v>
      </c>
      <c r="AR152" s="118" t="n">
        <v>13</v>
      </c>
      <c r="AS152" s="118" t="n">
        <v>13</v>
      </c>
      <c r="AT152" s="275" t="n">
        <v>65</v>
      </c>
      <c r="AU152" s="118" t="n">
        <v>7</v>
      </c>
      <c r="AV152" s="118" t="n">
        <v>4</v>
      </c>
      <c r="AW152" s="118" t="n">
        <v>0</v>
      </c>
      <c r="AX152" s="118" t="n">
        <v>0</v>
      </c>
      <c r="AY152" s="118" t="n">
        <v>0</v>
      </c>
      <c r="AZ152" s="118" t="n">
        <v>0</v>
      </c>
      <c r="BA152" s="118" t="n">
        <v>43</v>
      </c>
      <c r="BB152" s="118" t="n">
        <v>24</v>
      </c>
      <c r="BC152" s="118" t="n">
        <v>78</v>
      </c>
      <c r="BD152" s="276" t="n">
        <v>5.12</v>
      </c>
      <c r="BE152" s="277" t="n">
        <v>1.57</v>
      </c>
      <c r="BF152" s="118" t="n">
        <v>24</v>
      </c>
      <c r="BG152" s="118" t="n">
        <v>22</v>
      </c>
      <c r="BH152" s="275" t="n">
        <v>129.67</v>
      </c>
      <c r="BI152" s="118" t="n">
        <v>11</v>
      </c>
      <c r="BJ152" s="118" t="n">
        <v>5</v>
      </c>
      <c r="BK152" s="118" t="n">
        <v>0</v>
      </c>
      <c r="BL152" s="118" t="n">
        <v>0</v>
      </c>
      <c r="BM152" s="118" t="n">
        <v>0</v>
      </c>
      <c r="BN152" s="118" t="n">
        <v>0</v>
      </c>
      <c r="BO152" s="118" t="n">
        <v>100</v>
      </c>
      <c r="BP152" s="118" t="n">
        <v>44</v>
      </c>
      <c r="BQ152" s="118" t="n">
        <v>140</v>
      </c>
      <c r="BR152" s="276" t="n">
        <v>4.23</v>
      </c>
      <c r="BS152" s="276" t="n">
        <v>1.42</v>
      </c>
      <c r="BT152" s="123" t="n">
        <v>33</v>
      </c>
      <c r="BU152" s="118" t="n">
        <v>33</v>
      </c>
      <c r="BV152" s="275" t="n">
        <v>199.33</v>
      </c>
      <c r="BW152" s="118" t="n">
        <v>11</v>
      </c>
      <c r="BX152" s="118" t="n">
        <v>14</v>
      </c>
      <c r="BY152" s="118" t="n">
        <v>0</v>
      </c>
      <c r="BZ152" s="118" t="n">
        <v>0</v>
      </c>
      <c r="CA152" s="118" t="n">
        <v>0</v>
      </c>
      <c r="CB152" s="118" t="n">
        <v>0</v>
      </c>
      <c r="CC152" s="118" t="n">
        <v>153</v>
      </c>
      <c r="CD152" s="118" t="n">
        <v>52</v>
      </c>
      <c r="CE152" s="118" t="n">
        <v>204</v>
      </c>
      <c r="CF152" s="276" t="n">
        <v>4.61</v>
      </c>
      <c r="CG152" s="277" t="n">
        <v>1.28</v>
      </c>
    </row>
    <row r="153" customFormat="false" ht="12" hidden="false" customHeight="false" outlineLevel="0" collapsed="false">
      <c r="B153" s="267" t="n">
        <v>3627</v>
      </c>
      <c r="C153" s="128" t="n">
        <v>2291</v>
      </c>
      <c r="D153" s="267" t="s">
        <v>421</v>
      </c>
      <c r="E153" s="268" t="s">
        <v>213</v>
      </c>
      <c r="F153" s="268" t="s">
        <v>781</v>
      </c>
      <c r="G153" s="269" t="s">
        <v>132</v>
      </c>
      <c r="H153" s="268" t="n">
        <v>37</v>
      </c>
      <c r="I153" s="268" t="s">
        <v>84</v>
      </c>
      <c r="J153" s="270" t="str">
        <f aca="false">IF(ISNUMBER(B153)=TRUE(),HYPERLINK(CONCATENATE("http://rotochamps.com/mlb-",B153,"-",SUBSTITUTE(SUBSTITUTE(SUBSTITUTE(D153,"'",""),".","")," ","-"),".html"),"RotoChamps"),"")</f>
        <v>RotoChamps</v>
      </c>
      <c r="K153" s="271" t="n">
        <v>28</v>
      </c>
      <c r="L153" s="272" t="n">
        <v>28</v>
      </c>
      <c r="M153" s="273" t="n">
        <v>156.3</v>
      </c>
      <c r="N153" s="272" t="n">
        <v>10</v>
      </c>
      <c r="O153" s="272" t="n">
        <v>10</v>
      </c>
      <c r="P153" s="272" t="n">
        <v>0</v>
      </c>
      <c r="Q153" s="272" t="n">
        <v>0</v>
      </c>
      <c r="R153" s="272" t="n">
        <v>0</v>
      </c>
      <c r="S153" s="272" t="n">
        <v>0</v>
      </c>
      <c r="T153" s="272" t="n">
        <v>0</v>
      </c>
      <c r="U153" s="272" t="n">
        <v>80</v>
      </c>
      <c r="V153" s="272" t="n">
        <v>40</v>
      </c>
      <c r="W153" s="272" t="n">
        <v>40</v>
      </c>
      <c r="X153" s="272" t="n">
        <v>168</v>
      </c>
      <c r="Y153" s="274" t="n">
        <v>4.57</v>
      </c>
      <c r="Z153" s="274" t="n">
        <v>1.33</v>
      </c>
      <c r="AA153" s="226" t="n">
        <v>86.88</v>
      </c>
      <c r="AB153" s="267" t="n">
        <v>3627</v>
      </c>
      <c r="AC153" s="121"/>
      <c r="AD153" s="118" t="n">
        <v>28</v>
      </c>
      <c r="AE153" s="118" t="n">
        <v>28</v>
      </c>
      <c r="AF153" s="275" t="n">
        <v>165.6</v>
      </c>
      <c r="AG153" s="118" t="n">
        <v>11</v>
      </c>
      <c r="AH153" s="118" t="n">
        <v>8</v>
      </c>
      <c r="AI153" s="118" t="n">
        <v>0</v>
      </c>
      <c r="AJ153" s="118" t="n">
        <v>0</v>
      </c>
      <c r="AK153" s="118" t="n">
        <v>0</v>
      </c>
      <c r="AL153" s="118" t="n">
        <v>0</v>
      </c>
      <c r="AM153" s="118" t="n">
        <v>103</v>
      </c>
      <c r="AN153" s="118" t="n">
        <v>48</v>
      </c>
      <c r="AO153" s="118" t="n">
        <v>173</v>
      </c>
      <c r="AP153" s="276" t="n">
        <v>4.24</v>
      </c>
      <c r="AQ153" s="277" t="n">
        <v>1.33</v>
      </c>
      <c r="AR153" s="118" t="n">
        <v>25</v>
      </c>
      <c r="AS153" s="118" t="n">
        <v>24</v>
      </c>
      <c r="AT153" s="275" t="n">
        <v>145.33</v>
      </c>
      <c r="AU153" s="118" t="n">
        <v>12</v>
      </c>
      <c r="AV153" s="118" t="n">
        <v>5</v>
      </c>
      <c r="AW153" s="118" t="n">
        <v>0</v>
      </c>
      <c r="AX153" s="118" t="n">
        <v>0</v>
      </c>
      <c r="AY153" s="118" t="n">
        <v>0</v>
      </c>
      <c r="AZ153" s="118" t="n">
        <v>0</v>
      </c>
      <c r="BA153" s="118" t="n">
        <v>72</v>
      </c>
      <c r="BB153" s="118" t="n">
        <v>35</v>
      </c>
      <c r="BC153" s="118" t="n">
        <v>152</v>
      </c>
      <c r="BD153" s="276" t="n">
        <v>3.65</v>
      </c>
      <c r="BE153" s="277" t="n">
        <v>1.29</v>
      </c>
      <c r="BF153" s="118" t="n">
        <v>28</v>
      </c>
      <c r="BG153" s="118" t="n">
        <v>28</v>
      </c>
      <c r="BH153" s="275" t="n">
        <v>160.67</v>
      </c>
      <c r="BI153" s="118" t="n">
        <v>9</v>
      </c>
      <c r="BJ153" s="118" t="n">
        <v>12</v>
      </c>
      <c r="BK153" s="118" t="n">
        <v>0</v>
      </c>
      <c r="BL153" s="118" t="n">
        <v>0</v>
      </c>
      <c r="BM153" s="118" t="n">
        <v>0</v>
      </c>
      <c r="BN153" s="118" t="n">
        <v>0</v>
      </c>
      <c r="BO153" s="118" t="n">
        <v>106</v>
      </c>
      <c r="BP153" s="118" t="n">
        <v>51</v>
      </c>
      <c r="BQ153" s="118" t="n">
        <v>174</v>
      </c>
      <c r="BR153" s="276" t="n">
        <v>4.85</v>
      </c>
      <c r="BS153" s="276" t="n">
        <v>1.4</v>
      </c>
      <c r="BT153" s="123" t="n">
        <v>31</v>
      </c>
      <c r="BU153" s="118" t="n">
        <v>31</v>
      </c>
      <c r="BV153" s="275" t="n">
        <v>190.67</v>
      </c>
      <c r="BW153" s="118" t="n">
        <v>11</v>
      </c>
      <c r="BX153" s="118" t="n">
        <v>8</v>
      </c>
      <c r="BY153" s="118" t="n">
        <v>0</v>
      </c>
      <c r="BZ153" s="118" t="n">
        <v>0</v>
      </c>
      <c r="CA153" s="118" t="n">
        <v>0</v>
      </c>
      <c r="CB153" s="118" t="n">
        <v>0</v>
      </c>
      <c r="CC153" s="118" t="n">
        <v>131</v>
      </c>
      <c r="CD153" s="118" t="n">
        <v>58</v>
      </c>
      <c r="CE153" s="118" t="n">
        <v>193</v>
      </c>
      <c r="CF153" s="276" t="n">
        <v>4.18</v>
      </c>
      <c r="CG153" s="277" t="n">
        <v>1.32</v>
      </c>
    </row>
    <row r="154" customFormat="false" ht="12" hidden="false" customHeight="false" outlineLevel="0" collapsed="false">
      <c r="B154" s="267" t="n">
        <v>6629</v>
      </c>
      <c r="C154" s="128" t="n">
        <v>2182</v>
      </c>
      <c r="D154" s="267" t="s">
        <v>428</v>
      </c>
      <c r="E154" s="268" t="s">
        <v>219</v>
      </c>
      <c r="F154" s="268" t="s">
        <v>782</v>
      </c>
      <c r="G154" s="269" t="s">
        <v>132</v>
      </c>
      <c r="H154" s="268" t="n">
        <v>22</v>
      </c>
      <c r="I154" s="268" t="s">
        <v>75</v>
      </c>
      <c r="J154" s="270" t="str">
        <f aca="false">IF(ISNUMBER(B154)=TRUE(),HYPERLINK(CONCATENATE("http://rotochamps.com/mlb-",B154,"-",SUBSTITUTE(SUBSTITUTE(SUBSTITUTE(D154,"'",""),".","")," ","-"),".html"),"RotoChamps"),"")</f>
        <v>RotoChamps</v>
      </c>
      <c r="K154" s="271" t="n">
        <v>28</v>
      </c>
      <c r="L154" s="272" t="n">
        <v>28</v>
      </c>
      <c r="M154" s="273" t="n">
        <v>151.7</v>
      </c>
      <c r="N154" s="272" t="n">
        <v>7</v>
      </c>
      <c r="O154" s="272" t="n">
        <v>10</v>
      </c>
      <c r="P154" s="272" t="n">
        <v>-3</v>
      </c>
      <c r="Q154" s="272" t="n">
        <v>0</v>
      </c>
      <c r="R154" s="272" t="n">
        <v>0</v>
      </c>
      <c r="S154" s="272" t="n">
        <v>0</v>
      </c>
      <c r="T154" s="272" t="n">
        <v>0</v>
      </c>
      <c r="U154" s="272" t="n">
        <v>132</v>
      </c>
      <c r="V154" s="272" t="n">
        <v>73</v>
      </c>
      <c r="W154" s="272" t="n">
        <v>59</v>
      </c>
      <c r="X154" s="272" t="n">
        <v>140</v>
      </c>
      <c r="Y154" s="274" t="n">
        <v>4.47</v>
      </c>
      <c r="Z154" s="274" t="n">
        <v>1.41</v>
      </c>
      <c r="AA154" s="226" t="n">
        <v>85.82</v>
      </c>
      <c r="AB154" s="267" t="n">
        <v>6629</v>
      </c>
      <c r="AC154" s="121"/>
      <c r="AD154" s="118" t="n">
        <v>22</v>
      </c>
      <c r="AE154" s="118" t="n">
        <v>19</v>
      </c>
      <c r="AF154" s="275" t="n">
        <v>112.3</v>
      </c>
      <c r="AG154" s="118" t="n">
        <v>6</v>
      </c>
      <c r="AH154" s="118" t="n">
        <v>6</v>
      </c>
      <c r="AI154" s="118" t="n">
        <v>0</v>
      </c>
      <c r="AJ154" s="118" t="n">
        <v>0</v>
      </c>
      <c r="AK154" s="118" t="n">
        <v>0</v>
      </c>
      <c r="AL154" s="118" t="n">
        <v>1</v>
      </c>
      <c r="AM154" s="118" t="n">
        <v>98</v>
      </c>
      <c r="AN154" s="118" t="n">
        <v>62</v>
      </c>
      <c r="AO154" s="118" t="n">
        <v>111</v>
      </c>
      <c r="AP154" s="276" t="n">
        <v>5.37</v>
      </c>
      <c r="AQ154" s="277" t="n">
        <v>1.54</v>
      </c>
      <c r="AR154" s="118" t="n">
        <v>22</v>
      </c>
      <c r="AS154" s="118" t="n">
        <v>19</v>
      </c>
      <c r="AT154" s="275" t="n">
        <v>112.33</v>
      </c>
      <c r="AU154" s="118" t="n">
        <v>6</v>
      </c>
      <c r="AV154" s="118" t="n">
        <v>6</v>
      </c>
      <c r="AW154" s="118" t="n">
        <v>0</v>
      </c>
      <c r="AX154" s="118" t="n">
        <v>0</v>
      </c>
      <c r="AY154" s="118" t="n">
        <v>0</v>
      </c>
      <c r="AZ154" s="118" t="n">
        <v>1</v>
      </c>
      <c r="BA154" s="118" t="n">
        <v>98</v>
      </c>
      <c r="BB154" s="118" t="n">
        <v>62</v>
      </c>
      <c r="BC154" s="118" t="n">
        <v>111</v>
      </c>
      <c r="BD154" s="276" t="n">
        <v>5.37</v>
      </c>
      <c r="BE154" s="277" t="n">
        <v>1.54</v>
      </c>
      <c r="BF154" s="118"/>
      <c r="BG154" s="118"/>
      <c r="BH154" s="275"/>
      <c r="BI154" s="118"/>
      <c r="BJ154" s="118"/>
      <c r="BK154" s="118"/>
      <c r="BL154" s="118"/>
      <c r="BM154" s="118"/>
      <c r="BN154" s="118"/>
      <c r="BO154" s="118"/>
      <c r="BP154" s="118"/>
      <c r="BQ154" s="118"/>
      <c r="BR154" s="276"/>
      <c r="BS154" s="276"/>
      <c r="BT154" s="123"/>
      <c r="BU154" s="118"/>
      <c r="BV154" s="275"/>
      <c r="BW154" s="118"/>
      <c r="BX154" s="118"/>
      <c r="BY154" s="118"/>
      <c r="BZ154" s="118"/>
      <c r="CA154" s="118"/>
      <c r="CB154" s="118"/>
      <c r="CC154" s="118"/>
      <c r="CD154" s="118"/>
      <c r="CE154" s="118"/>
      <c r="CF154" s="276"/>
      <c r="CG154" s="277"/>
    </row>
    <row r="155" customFormat="false" ht="12" hidden="false" customHeight="false" outlineLevel="0" collapsed="false">
      <c r="B155" s="267" t="n">
        <v>8531</v>
      </c>
      <c r="C155" s="128" t="n">
        <v>2398</v>
      </c>
      <c r="D155" s="267" t="s">
        <v>429</v>
      </c>
      <c r="E155" s="268" t="s">
        <v>197</v>
      </c>
      <c r="F155" s="268" t="s">
        <v>781</v>
      </c>
      <c r="G155" s="269" t="s">
        <v>136</v>
      </c>
      <c r="H155" s="268" t="n">
        <v>24</v>
      </c>
      <c r="I155" s="268" t="s">
        <v>75</v>
      </c>
      <c r="J155" s="270" t="str">
        <f aca="false">IF(ISNUMBER(B155)=TRUE(),HYPERLINK(CONCATENATE("http://rotochamps.com/mlb-",B155,"-",SUBSTITUTE(SUBSTITUTE(SUBSTITUTE(D155,"'",""),".","")," ","-"),".html"),"RotoChamps"),"")</f>
        <v>RotoChamps</v>
      </c>
      <c r="K155" s="271" t="n">
        <v>55</v>
      </c>
      <c r="L155" s="272" t="n">
        <v>0</v>
      </c>
      <c r="M155" s="273" t="n">
        <v>54.3</v>
      </c>
      <c r="N155" s="272" t="n">
        <v>2</v>
      </c>
      <c r="O155" s="272" t="n">
        <v>3</v>
      </c>
      <c r="P155" s="272" t="n">
        <v>-1</v>
      </c>
      <c r="Q155" s="272" t="n">
        <v>17</v>
      </c>
      <c r="R155" s="272" t="n">
        <v>2</v>
      </c>
      <c r="S155" s="272" t="n">
        <v>15</v>
      </c>
      <c r="T155" s="272" t="n">
        <v>7</v>
      </c>
      <c r="U155" s="272" t="n">
        <v>63</v>
      </c>
      <c r="V155" s="272" t="n">
        <v>28</v>
      </c>
      <c r="W155" s="272" t="n">
        <v>35</v>
      </c>
      <c r="X155" s="272" t="n">
        <v>42</v>
      </c>
      <c r="Y155" s="274" t="n">
        <v>3.28</v>
      </c>
      <c r="Z155" s="274" t="n">
        <v>1.29</v>
      </c>
      <c r="AA155" s="226" t="n">
        <v>85.19</v>
      </c>
      <c r="AB155" s="267" t="n">
        <v>8531</v>
      </c>
      <c r="AC155" s="121"/>
      <c r="AD155" s="118" t="n">
        <v>49</v>
      </c>
      <c r="AE155" s="118" t="n">
        <v>0</v>
      </c>
      <c r="AF155" s="275" t="n">
        <v>41</v>
      </c>
      <c r="AG155" s="118" t="n">
        <v>2</v>
      </c>
      <c r="AH155" s="118" t="n">
        <v>1</v>
      </c>
      <c r="AI155" s="118" t="n">
        <v>3</v>
      </c>
      <c r="AJ155" s="118" t="n">
        <v>4</v>
      </c>
      <c r="AK155" s="118" t="n">
        <v>-1</v>
      </c>
      <c r="AL155" s="118" t="n">
        <v>22</v>
      </c>
      <c r="AM155" s="118" t="n">
        <v>46</v>
      </c>
      <c r="AN155" s="118" t="n">
        <v>26</v>
      </c>
      <c r="AO155" s="118" t="n">
        <v>33</v>
      </c>
      <c r="AP155" s="276" t="n">
        <v>2.85</v>
      </c>
      <c r="AQ155" s="277" t="n">
        <v>1.44</v>
      </c>
      <c r="AR155" s="118" t="n">
        <v>49</v>
      </c>
      <c r="AS155" s="118" t="n">
        <v>0</v>
      </c>
      <c r="AT155" s="275" t="n">
        <v>41</v>
      </c>
      <c r="AU155" s="118" t="n">
        <v>2</v>
      </c>
      <c r="AV155" s="118" t="n">
        <v>1</v>
      </c>
      <c r="AW155" s="118" t="n">
        <v>3</v>
      </c>
      <c r="AX155" s="118" t="n">
        <v>4</v>
      </c>
      <c r="AY155" s="118" t="n">
        <v>-1</v>
      </c>
      <c r="AZ155" s="118" t="n">
        <v>22</v>
      </c>
      <c r="BA155" s="118" t="n">
        <v>46</v>
      </c>
      <c r="BB155" s="118" t="n">
        <v>26</v>
      </c>
      <c r="BC155" s="118" t="n">
        <v>33</v>
      </c>
      <c r="BD155" s="276" t="n">
        <v>2.85</v>
      </c>
      <c r="BE155" s="277" t="n">
        <v>1.44</v>
      </c>
      <c r="BF155" s="118"/>
      <c r="BG155" s="118"/>
      <c r="BH155" s="275"/>
      <c r="BI155" s="118"/>
      <c r="BJ155" s="118"/>
      <c r="BK155" s="118"/>
      <c r="BL155" s="118"/>
      <c r="BM155" s="118"/>
      <c r="BN155" s="118"/>
      <c r="BO155" s="118"/>
      <c r="BP155" s="118"/>
      <c r="BQ155" s="118"/>
      <c r="BR155" s="276"/>
      <c r="BS155" s="276"/>
      <c r="BT155" s="123"/>
      <c r="BU155" s="118"/>
      <c r="BV155" s="275"/>
      <c r="BW155" s="118"/>
      <c r="BX155" s="118"/>
      <c r="BY155" s="118"/>
      <c r="BZ155" s="118"/>
      <c r="CA155" s="118"/>
      <c r="CB155" s="118"/>
      <c r="CC155" s="118"/>
      <c r="CD155" s="118"/>
      <c r="CE155" s="118"/>
      <c r="CF155" s="276"/>
      <c r="CG155" s="277"/>
    </row>
    <row r="156" customFormat="false" ht="12" hidden="false" customHeight="false" outlineLevel="0" collapsed="false">
      <c r="B156" s="267" t="n">
        <v>8302</v>
      </c>
      <c r="C156" s="128" t="n">
        <v>2317</v>
      </c>
      <c r="D156" s="267" t="s">
        <v>435</v>
      </c>
      <c r="E156" s="268" t="s">
        <v>276</v>
      </c>
      <c r="F156" s="268" t="s">
        <v>781</v>
      </c>
      <c r="G156" s="269" t="s">
        <v>132</v>
      </c>
      <c r="H156" s="268" t="n">
        <v>23</v>
      </c>
      <c r="I156" s="268" t="s">
        <v>84</v>
      </c>
      <c r="J156" s="270" t="str">
        <f aca="false">IF(ISNUMBER(B156)=TRUE(),HYPERLINK(CONCATENATE("http://rotochamps.com/mlb-",B156,"-",SUBSTITUTE(SUBSTITUTE(SUBSTITUTE(D156,"'",""),".","")," ","-"),".html"),"RotoChamps"),"")</f>
        <v>RotoChamps</v>
      </c>
      <c r="K156" s="271" t="n">
        <v>35</v>
      </c>
      <c r="L156" s="272" t="n">
        <v>7</v>
      </c>
      <c r="M156" s="273" t="n">
        <v>76.6</v>
      </c>
      <c r="N156" s="272" t="n">
        <v>5</v>
      </c>
      <c r="O156" s="272" t="n">
        <v>4</v>
      </c>
      <c r="P156" s="272" t="n">
        <v>1</v>
      </c>
      <c r="Q156" s="272" t="n">
        <v>0</v>
      </c>
      <c r="R156" s="272" t="n">
        <v>0</v>
      </c>
      <c r="S156" s="272" t="n">
        <v>0</v>
      </c>
      <c r="T156" s="272" t="n">
        <v>0</v>
      </c>
      <c r="U156" s="272" t="n">
        <v>63</v>
      </c>
      <c r="V156" s="272" t="n">
        <v>21</v>
      </c>
      <c r="W156" s="272" t="n">
        <v>42</v>
      </c>
      <c r="X156" s="272" t="n">
        <v>60</v>
      </c>
      <c r="Y156" s="274" t="n">
        <v>3.66</v>
      </c>
      <c r="Z156" s="274" t="n">
        <v>1.06</v>
      </c>
      <c r="AA156" s="226" t="n">
        <v>81.15</v>
      </c>
      <c r="AB156" s="267" t="n">
        <v>8302</v>
      </c>
      <c r="AC156" s="121"/>
      <c r="AD156" s="118" t="n">
        <v>10</v>
      </c>
      <c r="AE156" s="118" t="n">
        <v>6</v>
      </c>
      <c r="AF156" s="275" t="n">
        <v>53.7</v>
      </c>
      <c r="AG156" s="118" t="n">
        <v>2</v>
      </c>
      <c r="AH156" s="118" t="n">
        <v>2</v>
      </c>
      <c r="AI156" s="118" t="n">
        <v>0</v>
      </c>
      <c r="AJ156" s="118" t="n">
        <v>0</v>
      </c>
      <c r="AK156" s="118" t="n">
        <v>0</v>
      </c>
      <c r="AL156" s="118" t="n">
        <v>0</v>
      </c>
      <c r="AM156" s="118" t="n">
        <v>39</v>
      </c>
      <c r="AN156" s="118" t="n">
        <v>11</v>
      </c>
      <c r="AO156" s="118" t="n">
        <v>43</v>
      </c>
      <c r="AP156" s="276" t="n">
        <v>3.35</v>
      </c>
      <c r="AQ156" s="277" t="n">
        <v>1.01</v>
      </c>
      <c r="AR156" s="118" t="n">
        <v>10</v>
      </c>
      <c r="AS156" s="118" t="n">
        <v>6</v>
      </c>
      <c r="AT156" s="275" t="n">
        <v>53.67</v>
      </c>
      <c r="AU156" s="118" t="n">
        <v>2</v>
      </c>
      <c r="AV156" s="118" t="n">
        <v>2</v>
      </c>
      <c r="AW156" s="118" t="n">
        <v>0</v>
      </c>
      <c r="AX156" s="118" t="n">
        <v>0</v>
      </c>
      <c r="AY156" s="118" t="n">
        <v>0</v>
      </c>
      <c r="AZ156" s="118" t="n">
        <v>0</v>
      </c>
      <c r="BA156" s="118" t="n">
        <v>39</v>
      </c>
      <c r="BB156" s="118" t="n">
        <v>11</v>
      </c>
      <c r="BC156" s="118" t="n">
        <v>43</v>
      </c>
      <c r="BD156" s="276" t="n">
        <v>3.35</v>
      </c>
      <c r="BE156" s="277" t="n">
        <v>1.01</v>
      </c>
      <c r="BF156" s="118"/>
      <c r="BG156" s="118"/>
      <c r="BH156" s="275"/>
      <c r="BI156" s="118"/>
      <c r="BJ156" s="118"/>
      <c r="BK156" s="118"/>
      <c r="BL156" s="118"/>
      <c r="BM156" s="118"/>
      <c r="BN156" s="118"/>
      <c r="BO156" s="118"/>
      <c r="BP156" s="118"/>
      <c r="BQ156" s="118"/>
      <c r="BR156" s="276"/>
      <c r="BS156" s="276"/>
      <c r="BT156" s="123"/>
      <c r="BU156" s="118"/>
      <c r="BV156" s="275"/>
      <c r="BW156" s="118"/>
      <c r="BX156" s="118"/>
      <c r="BY156" s="118"/>
      <c r="BZ156" s="118"/>
      <c r="CA156" s="118"/>
      <c r="CB156" s="118"/>
      <c r="CC156" s="118"/>
      <c r="CD156" s="118"/>
      <c r="CE156" s="118"/>
      <c r="CF156" s="276"/>
      <c r="CG156" s="277"/>
    </row>
    <row r="157" customFormat="false" ht="12" hidden="false" customHeight="false" outlineLevel="0" collapsed="false">
      <c r="B157" s="267" t="n">
        <v>6620</v>
      </c>
      <c r="C157" s="128" t="n">
        <v>2158</v>
      </c>
      <c r="D157" s="267" t="s">
        <v>512</v>
      </c>
      <c r="E157" s="268" t="s">
        <v>234</v>
      </c>
      <c r="F157" s="268" t="s">
        <v>782</v>
      </c>
      <c r="G157" s="269" t="s">
        <v>136</v>
      </c>
      <c r="H157" s="268" t="n">
        <v>24</v>
      </c>
      <c r="I157" s="268" t="s">
        <v>84</v>
      </c>
      <c r="J157" s="270" t="str">
        <f aca="false">IF(ISNUMBER(B157)=TRUE(),HYPERLINK(CONCATENATE("http://rotochamps.com/mlb-",B157,"-",SUBSTITUTE(SUBSTITUTE(SUBSTITUTE(D157,"'",""),".","")," ","-"),".html"),"RotoChamps"),"")</f>
        <v>RotoChamps</v>
      </c>
      <c r="K157" s="271" t="n">
        <v>65</v>
      </c>
      <c r="L157" s="272" t="n">
        <v>0</v>
      </c>
      <c r="M157" s="273" t="n">
        <v>79</v>
      </c>
      <c r="N157" s="272" t="n">
        <v>4</v>
      </c>
      <c r="O157" s="272" t="n">
        <v>3</v>
      </c>
      <c r="P157" s="272" t="n">
        <v>1</v>
      </c>
      <c r="Q157" s="272" t="n">
        <v>2</v>
      </c>
      <c r="R157" s="272" t="n">
        <v>2</v>
      </c>
      <c r="S157" s="272" t="n">
        <v>0</v>
      </c>
      <c r="T157" s="272" t="n">
        <v>23</v>
      </c>
      <c r="U157" s="272" t="n">
        <v>55</v>
      </c>
      <c r="V157" s="272" t="n">
        <v>17</v>
      </c>
      <c r="W157" s="272" t="n">
        <v>38</v>
      </c>
      <c r="X157" s="272" t="n">
        <v>72</v>
      </c>
      <c r="Y157" s="274" t="n">
        <v>2.97</v>
      </c>
      <c r="Z157" s="274" t="n">
        <v>1.13</v>
      </c>
      <c r="AA157" s="226" t="n">
        <v>80.4</v>
      </c>
      <c r="AB157" s="267" t="n">
        <v>6620</v>
      </c>
      <c r="AC157" s="121"/>
      <c r="AD157" s="118" t="n">
        <v>33</v>
      </c>
      <c r="AE157" s="118" t="n">
        <v>0</v>
      </c>
      <c r="AF157" s="275" t="n">
        <v>42.7</v>
      </c>
      <c r="AG157" s="118" t="n">
        <v>1</v>
      </c>
      <c r="AH157" s="118" t="n">
        <v>2</v>
      </c>
      <c r="AI157" s="118" t="n">
        <v>1</v>
      </c>
      <c r="AJ157" s="118" t="n">
        <v>3</v>
      </c>
      <c r="AK157" s="118" t="n">
        <v>-2</v>
      </c>
      <c r="AL157" s="118" t="n">
        <v>12</v>
      </c>
      <c r="AM157" s="118" t="n">
        <v>29</v>
      </c>
      <c r="AN157" s="118" t="n">
        <v>9</v>
      </c>
      <c r="AO157" s="118" t="n">
        <v>34</v>
      </c>
      <c r="AP157" s="276" t="n">
        <v>2.53</v>
      </c>
      <c r="AQ157" s="277" t="n">
        <v>1.01</v>
      </c>
      <c r="AR157" s="118" t="n">
        <v>33</v>
      </c>
      <c r="AS157" s="118" t="n">
        <v>0</v>
      </c>
      <c r="AT157" s="275" t="n">
        <v>42.67</v>
      </c>
      <c r="AU157" s="118" t="n">
        <v>1</v>
      </c>
      <c r="AV157" s="118" t="n">
        <v>2</v>
      </c>
      <c r="AW157" s="118" t="n">
        <v>1</v>
      </c>
      <c r="AX157" s="118" t="n">
        <v>3</v>
      </c>
      <c r="AY157" s="118" t="n">
        <v>-2</v>
      </c>
      <c r="AZ157" s="118" t="n">
        <v>12</v>
      </c>
      <c r="BA157" s="118" t="n">
        <v>29</v>
      </c>
      <c r="BB157" s="118" t="n">
        <v>9</v>
      </c>
      <c r="BC157" s="118" t="n">
        <v>34</v>
      </c>
      <c r="BD157" s="276" t="n">
        <v>2.53</v>
      </c>
      <c r="BE157" s="277" t="n">
        <v>1.01</v>
      </c>
      <c r="BF157" s="118"/>
      <c r="BG157" s="118"/>
      <c r="BH157" s="275"/>
      <c r="BI157" s="118"/>
      <c r="BJ157" s="118"/>
      <c r="BK157" s="118"/>
      <c r="BL157" s="118"/>
      <c r="BM157" s="118"/>
      <c r="BN157" s="118"/>
      <c r="BO157" s="118"/>
      <c r="BP157" s="118"/>
      <c r="BQ157" s="118"/>
      <c r="BR157" s="276"/>
      <c r="BS157" s="276"/>
      <c r="BT157" s="123"/>
      <c r="BU157" s="118"/>
      <c r="BV157" s="275"/>
      <c r="BW157" s="118"/>
      <c r="BX157" s="118"/>
      <c r="BY157" s="118"/>
      <c r="BZ157" s="118"/>
      <c r="CA157" s="118"/>
      <c r="CB157" s="118"/>
      <c r="CC157" s="118"/>
      <c r="CD157" s="118"/>
      <c r="CE157" s="118"/>
      <c r="CF157" s="276"/>
      <c r="CG157" s="277"/>
    </row>
    <row r="158" customFormat="false" ht="12" hidden="false" customHeight="false" outlineLevel="0" collapsed="false">
      <c r="B158" s="267" t="n">
        <v>5197</v>
      </c>
      <c r="C158" s="128" t="n">
        <v>2346</v>
      </c>
      <c r="D158" s="267" t="s">
        <v>518</v>
      </c>
      <c r="E158" s="268" t="s">
        <v>231</v>
      </c>
      <c r="F158" s="268" t="s">
        <v>781</v>
      </c>
      <c r="G158" s="269" t="s">
        <v>136</v>
      </c>
      <c r="H158" s="268" t="n">
        <v>33</v>
      </c>
      <c r="I158" s="268" t="s">
        <v>84</v>
      </c>
      <c r="J158" s="270" t="str">
        <f aca="false">IF(ISNUMBER(B158)=TRUE(),HYPERLINK(CONCATENATE("http://rotochamps.com/mlb-",B158,"-",SUBSTITUTE(SUBSTITUTE(SUBSTITUTE(D158,"'",""),".","")," ","-"),".html"),"RotoChamps"),"")</f>
        <v>RotoChamps</v>
      </c>
      <c r="K158" s="271" t="n">
        <v>75</v>
      </c>
      <c r="L158" s="272" t="n">
        <v>0</v>
      </c>
      <c r="M158" s="273" t="n">
        <v>72</v>
      </c>
      <c r="N158" s="272" t="n">
        <v>4</v>
      </c>
      <c r="O158" s="272" t="n">
        <v>3</v>
      </c>
      <c r="P158" s="272" t="n">
        <v>1</v>
      </c>
      <c r="Q158" s="272" t="n">
        <v>0</v>
      </c>
      <c r="R158" s="272" t="n">
        <v>0</v>
      </c>
      <c r="S158" s="272" t="n">
        <v>0</v>
      </c>
      <c r="T158" s="272" t="n">
        <v>17</v>
      </c>
      <c r="U158" s="272" t="n">
        <v>62</v>
      </c>
      <c r="V158" s="272" t="n">
        <v>15</v>
      </c>
      <c r="W158" s="272" t="n">
        <v>47</v>
      </c>
      <c r="X158" s="272" t="n">
        <v>61</v>
      </c>
      <c r="Y158" s="274" t="n">
        <v>3.14</v>
      </c>
      <c r="Z158" s="274" t="n">
        <v>1.06</v>
      </c>
      <c r="AA158" s="226" t="n">
        <v>79.65</v>
      </c>
      <c r="AB158" s="267" t="n">
        <v>5197</v>
      </c>
      <c r="AC158" s="121"/>
      <c r="AD158" s="118" t="n">
        <v>67</v>
      </c>
      <c r="AE158" s="118" t="n">
        <v>0</v>
      </c>
      <c r="AF158" s="275" t="n">
        <v>64.4</v>
      </c>
      <c r="AG158" s="118" t="n">
        <v>5</v>
      </c>
      <c r="AH158" s="118" t="n">
        <v>4</v>
      </c>
      <c r="AI158" s="118" t="n">
        <v>3</v>
      </c>
      <c r="AJ158" s="118" t="n">
        <v>3</v>
      </c>
      <c r="AK158" s="118" t="n">
        <v>0</v>
      </c>
      <c r="AL158" s="118" t="n">
        <v>19</v>
      </c>
      <c r="AM158" s="118" t="n">
        <v>53</v>
      </c>
      <c r="AN158" s="118" t="n">
        <v>15</v>
      </c>
      <c r="AO158" s="118" t="n">
        <v>52</v>
      </c>
      <c r="AP158" s="276" t="n">
        <v>2.8</v>
      </c>
      <c r="AQ158" s="277" t="n">
        <v>1.04</v>
      </c>
      <c r="AR158" s="118" t="n">
        <v>84</v>
      </c>
      <c r="AS158" s="118" t="n">
        <v>0</v>
      </c>
      <c r="AT158" s="275" t="n">
        <v>76.67</v>
      </c>
      <c r="AU158" s="118" t="n">
        <v>4</v>
      </c>
      <c r="AV158" s="118" t="n">
        <v>5</v>
      </c>
      <c r="AW158" s="118" t="n">
        <v>5</v>
      </c>
      <c r="AX158" s="118" t="n">
        <v>4</v>
      </c>
      <c r="AY158" s="118" t="n">
        <v>1</v>
      </c>
      <c r="AZ158" s="118" t="n">
        <v>21</v>
      </c>
      <c r="BA158" s="118" t="n">
        <v>71</v>
      </c>
      <c r="BB158" s="118" t="n">
        <v>17</v>
      </c>
      <c r="BC158" s="118" t="n">
        <v>70</v>
      </c>
      <c r="BD158" s="276" t="n">
        <v>3.17</v>
      </c>
      <c r="BE158" s="277" t="n">
        <v>1.13</v>
      </c>
      <c r="BF158" s="118" t="n">
        <v>79</v>
      </c>
      <c r="BG158" s="118" t="n">
        <v>0</v>
      </c>
      <c r="BH158" s="275" t="n">
        <v>73</v>
      </c>
      <c r="BI158" s="118" t="n">
        <v>7</v>
      </c>
      <c r="BJ158" s="118" t="n">
        <v>4</v>
      </c>
      <c r="BK158" s="118" t="n">
        <v>3</v>
      </c>
      <c r="BL158" s="118" t="n">
        <v>2</v>
      </c>
      <c r="BM158" s="118" t="n">
        <v>1</v>
      </c>
      <c r="BN158" s="118" t="n">
        <v>29</v>
      </c>
      <c r="BO158" s="118" t="n">
        <v>48</v>
      </c>
      <c r="BP158" s="118" t="n">
        <v>16</v>
      </c>
      <c r="BQ158" s="118" t="n">
        <v>49</v>
      </c>
      <c r="BR158" s="276" t="n">
        <v>2.47</v>
      </c>
      <c r="BS158" s="276" t="n">
        <v>0.89</v>
      </c>
      <c r="BT158" s="123" t="n">
        <v>37</v>
      </c>
      <c r="BU158" s="118" t="n">
        <v>0</v>
      </c>
      <c r="BV158" s="275" t="n">
        <v>43.67</v>
      </c>
      <c r="BW158" s="118" t="n">
        <v>4</v>
      </c>
      <c r="BX158" s="118" t="n">
        <v>2</v>
      </c>
      <c r="BY158" s="118" t="n">
        <v>0</v>
      </c>
      <c r="BZ158" s="118" t="n">
        <v>2</v>
      </c>
      <c r="CA158" s="118" t="n">
        <v>-2</v>
      </c>
      <c r="CB158" s="118" t="n">
        <v>8</v>
      </c>
      <c r="CC158" s="118" t="n">
        <v>39</v>
      </c>
      <c r="CD158" s="118" t="n">
        <v>12</v>
      </c>
      <c r="CE158" s="118" t="n">
        <v>37</v>
      </c>
      <c r="CF158" s="276" t="n">
        <v>2.68</v>
      </c>
      <c r="CG158" s="277" t="n">
        <v>1.12</v>
      </c>
    </row>
    <row r="159" customFormat="false" ht="12" hidden="false" customHeight="false" outlineLevel="0" collapsed="false">
      <c r="B159" s="267" t="n">
        <v>6806</v>
      </c>
      <c r="C159" s="128" t="n">
        <v>2382</v>
      </c>
      <c r="D159" s="267" t="s">
        <v>441</v>
      </c>
      <c r="E159" s="268" t="s">
        <v>259</v>
      </c>
      <c r="F159" s="268" t="s">
        <v>781</v>
      </c>
      <c r="G159" s="269" t="s">
        <v>132</v>
      </c>
      <c r="H159" s="268" t="n">
        <v>23</v>
      </c>
      <c r="I159" s="268" t="s">
        <v>84</v>
      </c>
      <c r="J159" s="270" t="str">
        <f aca="false">IF(ISNUMBER(B159)=TRUE(),HYPERLINK(CONCATENATE("http://rotochamps.com/mlb-",B159,"-",SUBSTITUTE(SUBSTITUTE(SUBSTITUTE(D159,"'",""),".","")," ","-"),".html"),"RotoChamps"),"")</f>
        <v>RotoChamps</v>
      </c>
      <c r="K159" s="271" t="n">
        <v>30</v>
      </c>
      <c r="L159" s="272" t="n">
        <v>30</v>
      </c>
      <c r="M159" s="273" t="n">
        <v>150</v>
      </c>
      <c r="N159" s="272" t="n">
        <v>10</v>
      </c>
      <c r="O159" s="272" t="n">
        <v>11</v>
      </c>
      <c r="P159" s="272" t="n">
        <v>-1</v>
      </c>
      <c r="Q159" s="272" t="n">
        <v>0</v>
      </c>
      <c r="R159" s="272" t="n">
        <v>0</v>
      </c>
      <c r="S159" s="272" t="n">
        <v>0</v>
      </c>
      <c r="T159" s="272" t="n">
        <v>0</v>
      </c>
      <c r="U159" s="272" t="n">
        <v>123</v>
      </c>
      <c r="V159" s="272" t="n">
        <v>72</v>
      </c>
      <c r="W159" s="272" t="n">
        <v>51</v>
      </c>
      <c r="X159" s="272" t="n">
        <v>163</v>
      </c>
      <c r="Y159" s="274" t="n">
        <v>4.52</v>
      </c>
      <c r="Z159" s="274" t="n">
        <v>1.57</v>
      </c>
      <c r="AA159" s="226" t="n">
        <v>79.21</v>
      </c>
      <c r="AB159" s="267" t="n">
        <v>6806</v>
      </c>
      <c r="AC159" s="121"/>
      <c r="AD159" s="118" t="n">
        <v>18</v>
      </c>
      <c r="AE159" s="118" t="n">
        <v>14</v>
      </c>
      <c r="AF159" s="275" t="n">
        <v>76</v>
      </c>
      <c r="AG159" s="118" t="n">
        <v>5</v>
      </c>
      <c r="AH159" s="118" t="n">
        <v>7</v>
      </c>
      <c r="AI159" s="118" t="n">
        <v>0</v>
      </c>
      <c r="AJ159" s="118" t="n">
        <v>1</v>
      </c>
      <c r="AK159" s="118" t="n">
        <v>-1</v>
      </c>
      <c r="AL159" s="118" t="n">
        <v>1</v>
      </c>
      <c r="AM159" s="118" t="n">
        <v>57</v>
      </c>
      <c r="AN159" s="118" t="n">
        <v>41</v>
      </c>
      <c r="AO159" s="118" t="n">
        <v>94</v>
      </c>
      <c r="AP159" s="276" t="n">
        <v>6.37</v>
      </c>
      <c r="AQ159" s="277" t="n">
        <v>1.78</v>
      </c>
      <c r="AR159" s="118" t="n">
        <v>14</v>
      </c>
      <c r="AS159" s="118" t="n">
        <v>14</v>
      </c>
      <c r="AT159" s="275" t="n">
        <v>63.33</v>
      </c>
      <c r="AU159" s="118" t="n">
        <v>3</v>
      </c>
      <c r="AV159" s="118" t="n">
        <v>7</v>
      </c>
      <c r="AW159" s="118" t="n">
        <v>0</v>
      </c>
      <c r="AX159" s="118" t="n">
        <v>0</v>
      </c>
      <c r="AY159" s="118" t="n">
        <v>0</v>
      </c>
      <c r="AZ159" s="118" t="n">
        <v>0</v>
      </c>
      <c r="BA159" s="118" t="n">
        <v>51</v>
      </c>
      <c r="BB159" s="118" t="n">
        <v>33</v>
      </c>
      <c r="BC159" s="118" t="n">
        <v>90</v>
      </c>
      <c r="BD159" s="276" t="n">
        <v>8.38</v>
      </c>
      <c r="BE159" s="277" t="n">
        <v>1.94</v>
      </c>
      <c r="BF159" s="118" t="n">
        <v>21</v>
      </c>
      <c r="BG159" s="118" t="n">
        <v>14</v>
      </c>
      <c r="BH159" s="275" t="n">
        <v>88.67</v>
      </c>
      <c r="BI159" s="118" t="n">
        <v>7</v>
      </c>
      <c r="BJ159" s="118" t="n">
        <v>6</v>
      </c>
      <c r="BK159" s="118" t="n">
        <v>0</v>
      </c>
      <c r="BL159" s="118" t="n">
        <v>1</v>
      </c>
      <c r="BM159" s="118" t="n">
        <v>-1</v>
      </c>
      <c r="BN159" s="118" t="n">
        <v>2</v>
      </c>
      <c r="BO159" s="118" t="n">
        <v>62</v>
      </c>
      <c r="BP159" s="118" t="n">
        <v>49</v>
      </c>
      <c r="BQ159" s="118" t="n">
        <v>98</v>
      </c>
      <c r="BR159" s="276" t="n">
        <v>4.93</v>
      </c>
      <c r="BS159" s="276" t="n">
        <v>1.66</v>
      </c>
      <c r="BT159" s="123"/>
      <c r="BU159" s="118"/>
      <c r="BV159" s="275"/>
      <c r="BW159" s="118"/>
      <c r="BX159" s="118"/>
      <c r="BY159" s="118"/>
      <c r="BZ159" s="118"/>
      <c r="CA159" s="118"/>
      <c r="CB159" s="118"/>
      <c r="CC159" s="118"/>
      <c r="CD159" s="118"/>
      <c r="CE159" s="118"/>
      <c r="CF159" s="276"/>
      <c r="CG159" s="277"/>
    </row>
    <row r="160" customFormat="false" ht="12" hidden="false" customHeight="false" outlineLevel="0" collapsed="false">
      <c r="B160" s="267" t="n">
        <v>6983</v>
      </c>
      <c r="C160" s="128" t="n">
        <v>2332</v>
      </c>
      <c r="D160" s="267" t="s">
        <v>524</v>
      </c>
      <c r="E160" s="268" t="s">
        <v>307</v>
      </c>
      <c r="F160" s="268" t="s">
        <v>781</v>
      </c>
      <c r="G160" s="269" t="s">
        <v>136</v>
      </c>
      <c r="H160" s="268" t="n">
        <v>23</v>
      </c>
      <c r="I160" s="268" t="s">
        <v>84</v>
      </c>
      <c r="J160" s="270" t="str">
        <f aca="false">IF(ISNUMBER(B160)=TRUE(),HYPERLINK(CONCATENATE("http://rotochamps.com/mlb-",B160,"-",SUBSTITUTE(SUBSTITUTE(SUBSTITUTE(D160,"'",""),".","")," ","-"),".html"),"RotoChamps"),"")</f>
        <v>RotoChamps</v>
      </c>
      <c r="K160" s="271" t="n">
        <v>77</v>
      </c>
      <c r="L160" s="272" t="n">
        <v>0</v>
      </c>
      <c r="M160" s="273" t="n">
        <v>75</v>
      </c>
      <c r="N160" s="272" t="n">
        <v>4</v>
      </c>
      <c r="O160" s="272" t="n">
        <v>4</v>
      </c>
      <c r="P160" s="272" t="n">
        <v>0</v>
      </c>
      <c r="Q160" s="272" t="n">
        <v>4</v>
      </c>
      <c r="R160" s="272" t="n">
        <v>4</v>
      </c>
      <c r="S160" s="272" t="n">
        <v>0</v>
      </c>
      <c r="T160" s="272" t="n">
        <v>19</v>
      </c>
      <c r="U160" s="272" t="n">
        <v>58</v>
      </c>
      <c r="V160" s="272" t="n">
        <v>12</v>
      </c>
      <c r="W160" s="272" t="n">
        <v>46</v>
      </c>
      <c r="X160" s="272" t="n">
        <v>70</v>
      </c>
      <c r="Y160" s="274" t="n">
        <v>3.69</v>
      </c>
      <c r="Z160" s="274" t="n">
        <v>1.1</v>
      </c>
      <c r="AA160" s="226" t="n">
        <v>78.74</v>
      </c>
      <c r="AB160" s="267" t="n">
        <v>6983</v>
      </c>
      <c r="AC160" s="121"/>
      <c r="AD160" s="118" t="n">
        <v>85</v>
      </c>
      <c r="AE160" s="118" t="n">
        <v>0</v>
      </c>
      <c r="AF160" s="275" t="n">
        <v>80.7</v>
      </c>
      <c r="AG160" s="118" t="n">
        <v>9</v>
      </c>
      <c r="AH160" s="118" t="n">
        <v>1</v>
      </c>
      <c r="AI160" s="118" t="n">
        <v>1</v>
      </c>
      <c r="AJ160" s="118" t="n">
        <v>9</v>
      </c>
      <c r="AK160" s="118" t="n">
        <v>-8</v>
      </c>
      <c r="AL160" s="118" t="n">
        <v>13</v>
      </c>
      <c r="AM160" s="118" t="n">
        <v>56</v>
      </c>
      <c r="AN160" s="118" t="n">
        <v>12</v>
      </c>
      <c r="AO160" s="118" t="n">
        <v>81</v>
      </c>
      <c r="AP160" s="276" t="n">
        <v>3.79</v>
      </c>
      <c r="AQ160" s="277" t="n">
        <v>1.15</v>
      </c>
      <c r="AR160" s="118" t="n">
        <v>85</v>
      </c>
      <c r="AS160" s="118" t="n">
        <v>0</v>
      </c>
      <c r="AT160" s="275" t="n">
        <v>80.67</v>
      </c>
      <c r="AU160" s="118" t="n">
        <v>9</v>
      </c>
      <c r="AV160" s="118" t="n">
        <v>1</v>
      </c>
      <c r="AW160" s="118" t="n">
        <v>1</v>
      </c>
      <c r="AX160" s="118" t="n">
        <v>9</v>
      </c>
      <c r="AY160" s="118" t="n">
        <v>-8</v>
      </c>
      <c r="AZ160" s="118" t="n">
        <v>13</v>
      </c>
      <c r="BA160" s="118" t="n">
        <v>56</v>
      </c>
      <c r="BB160" s="118" t="n">
        <v>12</v>
      </c>
      <c r="BC160" s="118" t="n">
        <v>81</v>
      </c>
      <c r="BD160" s="276" t="n">
        <v>3.79</v>
      </c>
      <c r="BE160" s="277" t="n">
        <v>1.15</v>
      </c>
      <c r="BF160" s="118"/>
      <c r="BG160" s="118"/>
      <c r="BH160" s="275"/>
      <c r="BI160" s="118"/>
      <c r="BJ160" s="118"/>
      <c r="BK160" s="118"/>
      <c r="BL160" s="118"/>
      <c r="BM160" s="118"/>
      <c r="BN160" s="118"/>
      <c r="BO160" s="118"/>
      <c r="BP160" s="118"/>
      <c r="BQ160" s="118"/>
      <c r="BR160" s="276"/>
      <c r="BS160" s="276"/>
      <c r="BT160" s="123"/>
      <c r="BU160" s="118"/>
      <c r="BV160" s="275"/>
      <c r="BW160" s="118"/>
      <c r="BX160" s="118"/>
      <c r="BY160" s="118"/>
      <c r="BZ160" s="118"/>
      <c r="CA160" s="118"/>
      <c r="CB160" s="118"/>
      <c r="CC160" s="118"/>
      <c r="CD160" s="118"/>
      <c r="CE160" s="118"/>
      <c r="CF160" s="276"/>
      <c r="CG160" s="277"/>
    </row>
    <row r="161" customFormat="false" ht="12" hidden="false" customHeight="false" outlineLevel="0" collapsed="false">
      <c r="B161" s="267" t="n">
        <v>3363</v>
      </c>
      <c r="C161" s="128" t="n">
        <v>2303</v>
      </c>
      <c r="D161" s="267" t="s">
        <v>448</v>
      </c>
      <c r="E161" s="268" t="s">
        <v>297</v>
      </c>
      <c r="F161" s="268" t="s">
        <v>781</v>
      </c>
      <c r="G161" s="269" t="s">
        <v>132</v>
      </c>
      <c r="H161" s="268" t="n">
        <v>31</v>
      </c>
      <c r="I161" s="268" t="s">
        <v>75</v>
      </c>
      <c r="J161" s="270" t="str">
        <f aca="false">IF(ISNUMBER(B161)=TRUE(),HYPERLINK(CONCATENATE("http://rotochamps.com/mlb-",B161,"-",SUBSTITUTE(SUBSTITUTE(SUBSTITUTE(D161,"'",""),".","")," ","-"),".html"),"RotoChamps"),"")</f>
        <v>RotoChamps</v>
      </c>
      <c r="K161" s="271" t="n">
        <v>29</v>
      </c>
      <c r="L161" s="272" t="n">
        <v>29</v>
      </c>
      <c r="M161" s="273" t="n">
        <v>163.3</v>
      </c>
      <c r="N161" s="272" t="n">
        <v>7</v>
      </c>
      <c r="O161" s="272" t="n">
        <v>10</v>
      </c>
      <c r="P161" s="272" t="n">
        <v>-3</v>
      </c>
      <c r="Q161" s="272" t="n">
        <v>0</v>
      </c>
      <c r="R161" s="272" t="n">
        <v>0</v>
      </c>
      <c r="S161" s="272" t="n">
        <v>0</v>
      </c>
      <c r="T161" s="272" t="n">
        <v>0</v>
      </c>
      <c r="U161" s="272" t="n">
        <v>102</v>
      </c>
      <c r="V161" s="272" t="n">
        <v>44</v>
      </c>
      <c r="W161" s="272" t="n">
        <v>58</v>
      </c>
      <c r="X161" s="272" t="n">
        <v>175</v>
      </c>
      <c r="Y161" s="274" t="n">
        <v>4.78</v>
      </c>
      <c r="Z161" s="274" t="n">
        <v>1.34</v>
      </c>
      <c r="AA161" s="226" t="n">
        <v>78.67</v>
      </c>
      <c r="AB161" s="267" t="n">
        <v>3363</v>
      </c>
      <c r="AC161" s="121"/>
      <c r="AD161" s="118" t="n">
        <v>31</v>
      </c>
      <c r="AE161" s="118" t="n">
        <v>31</v>
      </c>
      <c r="AF161" s="275" t="n">
        <v>180</v>
      </c>
      <c r="AG161" s="118" t="n">
        <v>10</v>
      </c>
      <c r="AH161" s="118" t="n">
        <v>10</v>
      </c>
      <c r="AI161" s="118" t="n">
        <v>0</v>
      </c>
      <c r="AJ161" s="118" t="n">
        <v>0</v>
      </c>
      <c r="AK161" s="118" t="n">
        <v>0</v>
      </c>
      <c r="AL161" s="118" t="n">
        <v>0</v>
      </c>
      <c r="AM161" s="118" t="n">
        <v>125</v>
      </c>
      <c r="AN161" s="118" t="n">
        <v>56</v>
      </c>
      <c r="AO161" s="118" t="n">
        <v>199</v>
      </c>
      <c r="AP161" s="276" t="n">
        <v>5.47</v>
      </c>
      <c r="AQ161" s="277" t="n">
        <v>1.42</v>
      </c>
      <c r="AR161" s="118" t="n">
        <v>26</v>
      </c>
      <c r="AS161" s="118" t="n">
        <v>26</v>
      </c>
      <c r="AT161" s="275" t="n">
        <v>152.67</v>
      </c>
      <c r="AU161" s="118" t="n">
        <v>8</v>
      </c>
      <c r="AV161" s="118" t="n">
        <v>8</v>
      </c>
      <c r="AW161" s="118" t="n">
        <v>0</v>
      </c>
      <c r="AX161" s="118" t="n">
        <v>0</v>
      </c>
      <c r="AY161" s="118" t="n">
        <v>0</v>
      </c>
      <c r="AZ161" s="118" t="n">
        <v>0</v>
      </c>
      <c r="BA161" s="118" t="n">
        <v>90</v>
      </c>
      <c r="BB161" s="118" t="n">
        <v>42</v>
      </c>
      <c r="BC161" s="118" t="n">
        <v>163</v>
      </c>
      <c r="BD161" s="276" t="n">
        <v>5.19</v>
      </c>
      <c r="BE161" s="277" t="n">
        <v>1.34</v>
      </c>
      <c r="BF161" s="118" t="n">
        <v>34</v>
      </c>
      <c r="BG161" s="118" t="n">
        <v>34</v>
      </c>
      <c r="BH161" s="275" t="n">
        <v>186.33</v>
      </c>
      <c r="BI161" s="118" t="n">
        <v>8</v>
      </c>
      <c r="BJ161" s="118" t="n">
        <v>15</v>
      </c>
      <c r="BK161" s="118" t="n">
        <v>0</v>
      </c>
      <c r="BL161" s="118" t="n">
        <v>0</v>
      </c>
      <c r="BM161" s="118" t="n">
        <v>0</v>
      </c>
      <c r="BN161" s="118" t="n">
        <v>0</v>
      </c>
      <c r="BO161" s="118" t="n">
        <v>123</v>
      </c>
      <c r="BP161" s="118" t="n">
        <v>52</v>
      </c>
      <c r="BQ161" s="118" t="n">
        <v>237</v>
      </c>
      <c r="BR161" s="276" t="n">
        <v>6.47</v>
      </c>
      <c r="BS161" s="276" t="n">
        <v>1.55</v>
      </c>
      <c r="BT161" s="123" t="n">
        <v>34</v>
      </c>
      <c r="BU161" s="118" t="n">
        <v>34</v>
      </c>
      <c r="BV161" s="275" t="n">
        <v>201</v>
      </c>
      <c r="BW161" s="118" t="n">
        <v>14</v>
      </c>
      <c r="BX161" s="118" t="n">
        <v>6</v>
      </c>
      <c r="BY161" s="118" t="n">
        <v>0</v>
      </c>
      <c r="BZ161" s="118" t="n">
        <v>0</v>
      </c>
      <c r="CA161" s="118" t="n">
        <v>0</v>
      </c>
      <c r="CB161" s="118" t="n">
        <v>0</v>
      </c>
      <c r="CC161" s="118" t="n">
        <v>161</v>
      </c>
      <c r="CD161" s="118" t="n">
        <v>75</v>
      </c>
      <c r="CE161" s="118" t="n">
        <v>196</v>
      </c>
      <c r="CF161" s="276" t="n">
        <v>4.75</v>
      </c>
      <c r="CG161" s="277" t="n">
        <v>1.35</v>
      </c>
    </row>
    <row r="162" customFormat="false" ht="12" hidden="false" customHeight="false" outlineLevel="0" collapsed="false">
      <c r="B162" s="267" t="n">
        <v>6772</v>
      </c>
      <c r="C162" s="128" t="n">
        <v>2308</v>
      </c>
      <c r="D162" s="267" t="s">
        <v>436</v>
      </c>
      <c r="E162" s="268" t="s">
        <v>297</v>
      </c>
      <c r="F162" s="268" t="s">
        <v>781</v>
      </c>
      <c r="G162" s="269" t="s">
        <v>136</v>
      </c>
      <c r="H162" s="268" t="n">
        <v>26</v>
      </c>
      <c r="I162" s="268" t="s">
        <v>84</v>
      </c>
      <c r="J162" s="270" t="str">
        <f aca="false">IF(ISNUMBER(B162)=TRUE(),HYPERLINK(CONCATENATE("http://rotochamps.com/mlb-",B162,"-",SUBSTITUTE(SUBSTITUTE(SUBSTITUTE(D162,"'",""),".","")," ","-"),".html"),"RotoChamps"),"")</f>
        <v>RotoChamps</v>
      </c>
      <c r="K162" s="271" t="n">
        <v>70</v>
      </c>
      <c r="L162" s="272" t="n">
        <v>0</v>
      </c>
      <c r="M162" s="273" t="n">
        <v>70.7</v>
      </c>
      <c r="N162" s="272" t="n">
        <v>4</v>
      </c>
      <c r="O162" s="272" t="n">
        <v>4</v>
      </c>
      <c r="P162" s="272" t="n">
        <v>0</v>
      </c>
      <c r="Q162" s="272" t="n">
        <v>10</v>
      </c>
      <c r="R162" s="272" t="n">
        <v>4</v>
      </c>
      <c r="S162" s="272" t="n">
        <v>6</v>
      </c>
      <c r="T162" s="272" t="n">
        <v>12</v>
      </c>
      <c r="U162" s="272" t="n">
        <v>56</v>
      </c>
      <c r="V162" s="272" t="n">
        <v>22</v>
      </c>
      <c r="W162" s="272" t="n">
        <v>34</v>
      </c>
      <c r="X162" s="272" t="n">
        <v>70</v>
      </c>
      <c r="Y162" s="274" t="n">
        <v>3.32</v>
      </c>
      <c r="Z162" s="274" t="n">
        <v>1.31</v>
      </c>
      <c r="AA162" s="226" t="n">
        <v>78.06</v>
      </c>
      <c r="AB162" s="267" t="n">
        <v>6772</v>
      </c>
      <c r="AC162" s="121"/>
      <c r="AD162" s="118" t="n">
        <v>69</v>
      </c>
      <c r="AE162" s="118" t="n">
        <v>0</v>
      </c>
      <c r="AF162" s="275" t="n">
        <v>68</v>
      </c>
      <c r="AG162" s="118" t="n">
        <v>5</v>
      </c>
      <c r="AH162" s="118" t="n">
        <v>4</v>
      </c>
      <c r="AI162" s="118" t="n">
        <v>5</v>
      </c>
      <c r="AJ162" s="118" t="n">
        <v>3</v>
      </c>
      <c r="AK162" s="118" t="n">
        <v>2</v>
      </c>
      <c r="AL162" s="118" t="n">
        <v>9</v>
      </c>
      <c r="AM162" s="118" t="n">
        <v>43</v>
      </c>
      <c r="AN162" s="118" t="n">
        <v>19</v>
      </c>
      <c r="AO162" s="118" t="n">
        <v>85</v>
      </c>
      <c r="AP162" s="276" t="n">
        <v>3.97</v>
      </c>
      <c r="AQ162" s="277" t="n">
        <v>1.52</v>
      </c>
      <c r="AR162" s="118" t="n">
        <v>81</v>
      </c>
      <c r="AS162" s="118" t="n">
        <v>0</v>
      </c>
      <c r="AT162" s="275" t="n">
        <v>78</v>
      </c>
      <c r="AU162" s="118" t="n">
        <v>6</v>
      </c>
      <c r="AV162" s="118" t="n">
        <v>7</v>
      </c>
      <c r="AW162" s="118" t="n">
        <v>8</v>
      </c>
      <c r="AX162" s="118" t="n">
        <v>4</v>
      </c>
      <c r="AY162" s="118" t="n">
        <v>4</v>
      </c>
      <c r="AZ162" s="118" t="n">
        <v>15</v>
      </c>
      <c r="BA162" s="118" t="n">
        <v>60</v>
      </c>
      <c r="BB162" s="118" t="n">
        <v>27</v>
      </c>
      <c r="BC162" s="118" t="n">
        <v>85</v>
      </c>
      <c r="BD162" s="276" t="n">
        <v>3.58</v>
      </c>
      <c r="BE162" s="277" t="n">
        <v>1.44</v>
      </c>
      <c r="BF162" s="118" t="n">
        <v>57</v>
      </c>
      <c r="BG162" s="118" t="n">
        <v>0</v>
      </c>
      <c r="BH162" s="275" t="n">
        <v>58</v>
      </c>
      <c r="BI162" s="118" t="n">
        <v>4</v>
      </c>
      <c r="BJ162" s="118" t="n">
        <v>1</v>
      </c>
      <c r="BK162" s="118" t="n">
        <v>1</v>
      </c>
      <c r="BL162" s="118" t="n">
        <v>1</v>
      </c>
      <c r="BM162" s="118" t="n">
        <v>0</v>
      </c>
      <c r="BN162" s="118" t="n">
        <v>3</v>
      </c>
      <c r="BO162" s="118" t="n">
        <v>26</v>
      </c>
      <c r="BP162" s="118" t="n">
        <v>11</v>
      </c>
      <c r="BQ162" s="118" t="n">
        <v>84</v>
      </c>
      <c r="BR162" s="276" t="n">
        <v>4.5</v>
      </c>
      <c r="BS162" s="276" t="n">
        <v>1.64</v>
      </c>
      <c r="BT162" s="123"/>
      <c r="BU162" s="118"/>
      <c r="BV162" s="275"/>
      <c r="BW162" s="118"/>
      <c r="BX162" s="118"/>
      <c r="BY162" s="118"/>
      <c r="BZ162" s="118"/>
      <c r="CA162" s="118"/>
      <c r="CB162" s="118"/>
      <c r="CC162" s="118"/>
      <c r="CD162" s="118"/>
      <c r="CE162" s="118"/>
      <c r="CF162" s="276"/>
      <c r="CG162" s="277"/>
    </row>
    <row r="163" customFormat="false" ht="12" hidden="false" customHeight="false" outlineLevel="0" collapsed="false">
      <c r="B163" s="267" t="n">
        <v>5777</v>
      </c>
      <c r="C163" s="128" t="n">
        <v>2385</v>
      </c>
      <c r="D163" s="267" t="s">
        <v>532</v>
      </c>
      <c r="E163" s="268" t="s">
        <v>259</v>
      </c>
      <c r="F163" s="268" t="s">
        <v>781</v>
      </c>
      <c r="G163" s="269" t="s">
        <v>136</v>
      </c>
      <c r="H163" s="268" t="n">
        <v>27</v>
      </c>
      <c r="I163" s="268" t="s">
        <v>84</v>
      </c>
      <c r="J163" s="270" t="str">
        <f aca="false">IF(ISNUMBER(B163)=TRUE(),HYPERLINK(CONCATENATE("http://rotochamps.com/mlb-",B163,"-",SUBSTITUTE(SUBSTITUTE(SUBSTITUTE(D163,"'",""),".","")," ","-"),".html"),"RotoChamps"),"")</f>
        <v>RotoChamps</v>
      </c>
      <c r="K163" s="271" t="n">
        <v>57</v>
      </c>
      <c r="L163" s="272" t="n">
        <v>0</v>
      </c>
      <c r="M163" s="273" t="n">
        <v>60</v>
      </c>
      <c r="N163" s="272" t="n">
        <v>2</v>
      </c>
      <c r="O163" s="272" t="n">
        <v>1</v>
      </c>
      <c r="P163" s="272" t="n">
        <v>1</v>
      </c>
      <c r="Q163" s="272" t="n">
        <v>2</v>
      </c>
      <c r="R163" s="272" t="n">
        <v>2</v>
      </c>
      <c r="S163" s="272" t="n">
        <v>0</v>
      </c>
      <c r="T163" s="272" t="n">
        <v>12</v>
      </c>
      <c r="U163" s="272" t="n">
        <v>66</v>
      </c>
      <c r="V163" s="272" t="n">
        <v>16</v>
      </c>
      <c r="W163" s="272" t="n">
        <v>50</v>
      </c>
      <c r="X163" s="272" t="n">
        <v>46</v>
      </c>
      <c r="Y163" s="274" t="n">
        <v>2.6</v>
      </c>
      <c r="Z163" s="274" t="n">
        <v>1.05</v>
      </c>
      <c r="AA163" s="226" t="n">
        <v>77.97</v>
      </c>
      <c r="AB163" s="267" t="n">
        <v>5777</v>
      </c>
      <c r="AC163" s="121"/>
      <c r="AD163" s="118" t="n">
        <v>22</v>
      </c>
      <c r="AE163" s="118" t="n">
        <v>0</v>
      </c>
      <c r="AF163" s="275" t="n">
        <v>23.6</v>
      </c>
      <c r="AG163" s="118" t="n">
        <v>0</v>
      </c>
      <c r="AH163" s="118" t="n">
        <v>2</v>
      </c>
      <c r="AI163" s="118" t="n">
        <v>1</v>
      </c>
      <c r="AJ163" s="118" t="n">
        <v>2</v>
      </c>
      <c r="AK163" s="118" t="n">
        <v>-1</v>
      </c>
      <c r="AL163" s="118" t="n">
        <v>6</v>
      </c>
      <c r="AM163" s="118" t="n">
        <v>26</v>
      </c>
      <c r="AN163" s="118" t="n">
        <v>8</v>
      </c>
      <c r="AO163" s="118" t="n">
        <v>20</v>
      </c>
      <c r="AP163" s="276" t="n">
        <v>2.8</v>
      </c>
      <c r="AQ163" s="277" t="n">
        <v>1.19</v>
      </c>
      <c r="AR163" s="118" t="n">
        <v>53</v>
      </c>
      <c r="AS163" s="118" t="n">
        <v>0</v>
      </c>
      <c r="AT163" s="275" t="n">
        <v>60</v>
      </c>
      <c r="AU163" s="118" t="n">
        <v>1</v>
      </c>
      <c r="AV163" s="118" t="n">
        <v>2</v>
      </c>
      <c r="AW163" s="118" t="n">
        <v>2</v>
      </c>
      <c r="AX163" s="118" t="n">
        <v>4</v>
      </c>
      <c r="AY163" s="118" t="n">
        <v>-2</v>
      </c>
      <c r="AZ163" s="118" t="n">
        <v>18</v>
      </c>
      <c r="BA163" s="118" t="n">
        <v>65</v>
      </c>
      <c r="BB163" s="118" t="n">
        <v>21</v>
      </c>
      <c r="BC163" s="118" t="n">
        <v>44</v>
      </c>
      <c r="BD163" s="276" t="n">
        <v>2.25</v>
      </c>
      <c r="BE163" s="277" t="n">
        <v>1.08</v>
      </c>
      <c r="BF163" s="118" t="n">
        <v>7</v>
      </c>
      <c r="BG163" s="118" t="n">
        <v>0</v>
      </c>
      <c r="BH163" s="275" t="n">
        <v>7.33</v>
      </c>
      <c r="BI163" s="118" t="n">
        <v>0</v>
      </c>
      <c r="BJ163" s="118" t="n">
        <v>0</v>
      </c>
      <c r="BK163" s="118" t="n">
        <v>0</v>
      </c>
      <c r="BL163" s="118" t="n">
        <v>0</v>
      </c>
      <c r="BM163" s="118" t="n">
        <v>0</v>
      </c>
      <c r="BN163" s="118" t="n">
        <v>1</v>
      </c>
      <c r="BO163" s="118" t="n">
        <v>9</v>
      </c>
      <c r="BP163" s="118" t="n">
        <v>1</v>
      </c>
      <c r="BQ163" s="118" t="n">
        <v>6</v>
      </c>
      <c r="BR163" s="276" t="n">
        <v>2.46</v>
      </c>
      <c r="BS163" s="276" t="n">
        <v>0.95</v>
      </c>
      <c r="BT163" s="123" t="n">
        <v>6</v>
      </c>
      <c r="BU163" s="118" t="n">
        <v>0</v>
      </c>
      <c r="BV163" s="275" t="n">
        <v>3.33</v>
      </c>
      <c r="BW163" s="118" t="n">
        <v>0</v>
      </c>
      <c r="BX163" s="118" t="n">
        <v>3</v>
      </c>
      <c r="BY163" s="118" t="n">
        <v>0</v>
      </c>
      <c r="BZ163" s="118" t="n">
        <v>1</v>
      </c>
      <c r="CA163" s="118" t="n">
        <v>-1</v>
      </c>
      <c r="CB163" s="118" t="n">
        <v>0</v>
      </c>
      <c r="CC163" s="118" t="n">
        <v>3</v>
      </c>
      <c r="CD163" s="118" t="n">
        <v>3</v>
      </c>
      <c r="CE163" s="118" t="n">
        <v>9</v>
      </c>
      <c r="CF163" s="276" t="n">
        <v>13.51</v>
      </c>
      <c r="CG163" s="277" t="n">
        <v>3.6</v>
      </c>
    </row>
    <row r="164" customFormat="false" ht="12" hidden="false" customHeight="false" outlineLevel="0" collapsed="false">
      <c r="B164" s="267" t="n">
        <v>5250</v>
      </c>
      <c r="C164" s="128" t="n">
        <v>2114</v>
      </c>
      <c r="D164" s="267" t="s">
        <v>537</v>
      </c>
      <c r="E164" s="268" t="s">
        <v>269</v>
      </c>
      <c r="F164" s="268" t="s">
        <v>782</v>
      </c>
      <c r="G164" s="269" t="s">
        <v>136</v>
      </c>
      <c r="H164" s="268" t="n">
        <v>30</v>
      </c>
      <c r="I164" s="268" t="s">
        <v>84</v>
      </c>
      <c r="J164" s="270" t="str">
        <f aca="false">IF(ISNUMBER(B164)=TRUE(),HYPERLINK(CONCATENATE("http://rotochamps.com/mlb-",B164,"-",SUBSTITUTE(SUBSTITUTE(SUBSTITUTE(D164,"'",""),".","")," ","-"),".html"),"RotoChamps"),"")</f>
        <v>RotoChamps</v>
      </c>
      <c r="K164" s="271" t="n">
        <v>65</v>
      </c>
      <c r="L164" s="272" t="n">
        <v>0</v>
      </c>
      <c r="M164" s="273" t="n">
        <v>76.7</v>
      </c>
      <c r="N164" s="272" t="n">
        <v>6</v>
      </c>
      <c r="O164" s="272" t="n">
        <v>5</v>
      </c>
      <c r="P164" s="272" t="n">
        <v>1</v>
      </c>
      <c r="Q164" s="272" t="n">
        <v>2</v>
      </c>
      <c r="R164" s="272" t="n">
        <v>2</v>
      </c>
      <c r="S164" s="272" t="n">
        <v>0</v>
      </c>
      <c r="T164" s="272" t="n">
        <v>14</v>
      </c>
      <c r="U164" s="272" t="n">
        <v>74</v>
      </c>
      <c r="V164" s="272" t="n">
        <v>32</v>
      </c>
      <c r="W164" s="272" t="n">
        <v>42</v>
      </c>
      <c r="X164" s="272" t="n">
        <v>71</v>
      </c>
      <c r="Y164" s="274" t="n">
        <v>3.17</v>
      </c>
      <c r="Z164" s="274" t="n">
        <v>1.35</v>
      </c>
      <c r="AA164" s="226" t="n">
        <v>77.17</v>
      </c>
      <c r="AB164" s="267" t="n">
        <v>5250</v>
      </c>
      <c r="AC164" s="121"/>
      <c r="AD164" s="118" t="n">
        <v>37</v>
      </c>
      <c r="AE164" s="118" t="n">
        <v>0</v>
      </c>
      <c r="AF164" s="275" t="n">
        <v>36.9</v>
      </c>
      <c r="AG164" s="118" t="n">
        <v>2</v>
      </c>
      <c r="AH164" s="118" t="n">
        <v>3</v>
      </c>
      <c r="AI164" s="118" t="n">
        <v>8</v>
      </c>
      <c r="AJ164" s="118" t="n">
        <v>2</v>
      </c>
      <c r="AK164" s="118" t="n">
        <v>6</v>
      </c>
      <c r="AL164" s="118" t="n">
        <v>4</v>
      </c>
      <c r="AM164" s="118" t="n">
        <v>36</v>
      </c>
      <c r="AN164" s="118" t="n">
        <v>13</v>
      </c>
      <c r="AO164" s="118" t="n">
        <v>35</v>
      </c>
      <c r="AP164" s="276" t="n">
        <v>3.09</v>
      </c>
      <c r="AQ164" s="277" t="n">
        <v>1.31</v>
      </c>
      <c r="AR164" s="118" t="n">
        <v>29</v>
      </c>
      <c r="AS164" s="118" t="n">
        <v>0</v>
      </c>
      <c r="AT164" s="275" t="n">
        <v>29</v>
      </c>
      <c r="AU164" s="118" t="n">
        <v>1</v>
      </c>
      <c r="AV164" s="118" t="n">
        <v>1</v>
      </c>
      <c r="AW164" s="118" t="n">
        <v>1</v>
      </c>
      <c r="AX164" s="118" t="n">
        <v>1</v>
      </c>
      <c r="AY164" s="118" t="n">
        <v>0</v>
      </c>
      <c r="AZ164" s="118" t="n">
        <v>11</v>
      </c>
      <c r="BA164" s="118" t="n">
        <v>21</v>
      </c>
      <c r="BB164" s="118" t="n">
        <v>6</v>
      </c>
      <c r="BC164" s="118" t="n">
        <v>21</v>
      </c>
      <c r="BD164" s="276" t="n">
        <v>1.55</v>
      </c>
      <c r="BE164" s="277" t="n">
        <v>0.93</v>
      </c>
      <c r="BF164" s="118" t="n">
        <v>68</v>
      </c>
      <c r="BG164" s="118" t="n">
        <v>0</v>
      </c>
      <c r="BH164" s="275" t="n">
        <v>70.33</v>
      </c>
      <c r="BI164" s="118" t="n">
        <v>5</v>
      </c>
      <c r="BJ164" s="118" t="n">
        <v>6</v>
      </c>
      <c r="BK164" s="118" t="n">
        <v>21</v>
      </c>
      <c r="BL164" s="118" t="n">
        <v>4</v>
      </c>
      <c r="BM164" s="118" t="n">
        <v>17</v>
      </c>
      <c r="BN164" s="118" t="n">
        <v>0</v>
      </c>
      <c r="BO164" s="118" t="n">
        <v>72</v>
      </c>
      <c r="BP164" s="118" t="n">
        <v>24</v>
      </c>
      <c r="BQ164" s="118" t="n">
        <v>69</v>
      </c>
      <c r="BR164" s="276" t="n">
        <v>3.33</v>
      </c>
      <c r="BS164" s="276" t="n">
        <v>1.32</v>
      </c>
      <c r="BT164" s="123" t="n">
        <v>13</v>
      </c>
      <c r="BU164" s="118" t="n">
        <v>0</v>
      </c>
      <c r="BV164" s="275" t="n">
        <v>11.33</v>
      </c>
      <c r="BW164" s="118" t="n">
        <v>1</v>
      </c>
      <c r="BX164" s="118" t="n">
        <v>1</v>
      </c>
      <c r="BY164" s="118" t="n">
        <v>1</v>
      </c>
      <c r="BZ164" s="118" t="n">
        <v>2</v>
      </c>
      <c r="CA164" s="118" t="n">
        <v>-1</v>
      </c>
      <c r="CB164" s="118" t="n">
        <v>0</v>
      </c>
      <c r="CC164" s="118" t="n">
        <v>14</v>
      </c>
      <c r="CD164" s="118" t="n">
        <v>9</v>
      </c>
      <c r="CE164" s="118" t="n">
        <v>16</v>
      </c>
      <c r="CF164" s="276" t="n">
        <v>5.56</v>
      </c>
      <c r="CG164" s="277" t="n">
        <v>2.21</v>
      </c>
    </row>
    <row r="165" customFormat="false" ht="12" hidden="false" customHeight="false" outlineLevel="0" collapsed="false">
      <c r="B165" s="267" t="n">
        <v>6008</v>
      </c>
      <c r="C165" s="128" t="n">
        <v>2360</v>
      </c>
      <c r="D165" s="267" t="s">
        <v>543</v>
      </c>
      <c r="E165" s="268" t="s">
        <v>199</v>
      </c>
      <c r="F165" s="268" t="s">
        <v>781</v>
      </c>
      <c r="G165" s="269" t="s">
        <v>136</v>
      </c>
      <c r="H165" s="268" t="n">
        <v>28</v>
      </c>
      <c r="I165" s="268" t="s">
        <v>84</v>
      </c>
      <c r="J165" s="270" t="str">
        <f aca="false">IF(ISNUMBER(B165)=TRUE(),HYPERLINK(CONCATENATE("http://rotochamps.com/mlb-",B165,"-",SUBSTITUTE(SUBSTITUTE(SUBSTITUTE(D165,"'",""),".","")," ","-"),".html"),"RotoChamps"),"")</f>
        <v>RotoChamps</v>
      </c>
      <c r="K165" s="271" t="n">
        <v>70</v>
      </c>
      <c r="L165" s="272" t="n">
        <v>0</v>
      </c>
      <c r="M165" s="273" t="n">
        <v>82.3</v>
      </c>
      <c r="N165" s="272" t="n">
        <v>4</v>
      </c>
      <c r="O165" s="272" t="n">
        <v>3</v>
      </c>
      <c r="P165" s="272" t="n">
        <v>1</v>
      </c>
      <c r="Q165" s="272" t="n">
        <v>2</v>
      </c>
      <c r="R165" s="272" t="n">
        <v>0</v>
      </c>
      <c r="S165" s="272" t="n">
        <v>2</v>
      </c>
      <c r="T165" s="272" t="n">
        <v>19</v>
      </c>
      <c r="U165" s="272" t="n">
        <v>73</v>
      </c>
      <c r="V165" s="272" t="n">
        <v>26</v>
      </c>
      <c r="W165" s="272" t="n">
        <v>47</v>
      </c>
      <c r="X165" s="272" t="n">
        <v>71</v>
      </c>
      <c r="Y165" s="274" t="n">
        <v>3.58</v>
      </c>
      <c r="Z165" s="274" t="n">
        <v>1.18</v>
      </c>
      <c r="AA165" s="226" t="n">
        <v>76.81</v>
      </c>
      <c r="AB165" s="267" t="n">
        <v>6008</v>
      </c>
      <c r="AC165" s="121"/>
      <c r="AD165" s="118" t="n">
        <v>44</v>
      </c>
      <c r="AE165" s="118" t="n">
        <v>4</v>
      </c>
      <c r="AF165" s="275" t="n">
        <v>74.3</v>
      </c>
      <c r="AG165" s="118" t="n">
        <v>3</v>
      </c>
      <c r="AH165" s="118" t="n">
        <v>4</v>
      </c>
      <c r="AI165" s="118" t="n">
        <v>2</v>
      </c>
      <c r="AJ165" s="118" t="n">
        <v>2</v>
      </c>
      <c r="AK165" s="118" t="n">
        <v>0</v>
      </c>
      <c r="AL165" s="118" t="n">
        <v>11</v>
      </c>
      <c r="AM165" s="118" t="n">
        <v>67</v>
      </c>
      <c r="AN165" s="118" t="n">
        <v>26</v>
      </c>
      <c r="AO165" s="118" t="n">
        <v>62</v>
      </c>
      <c r="AP165" s="276" t="n">
        <v>3.63</v>
      </c>
      <c r="AQ165" s="277" t="n">
        <v>1.19</v>
      </c>
      <c r="AR165" s="118" t="n">
        <v>74</v>
      </c>
      <c r="AS165" s="118" t="n">
        <v>0</v>
      </c>
      <c r="AT165" s="275" t="n">
        <v>87</v>
      </c>
      <c r="AU165" s="118" t="n">
        <v>4</v>
      </c>
      <c r="AV165" s="118" t="n">
        <v>5</v>
      </c>
      <c r="AW165" s="118" t="n">
        <v>0</v>
      </c>
      <c r="AX165" s="118" t="n">
        <v>5</v>
      </c>
      <c r="AY165" s="118" t="n">
        <v>-5</v>
      </c>
      <c r="AZ165" s="118" t="n">
        <v>27</v>
      </c>
      <c r="BA165" s="118" t="n">
        <v>73</v>
      </c>
      <c r="BB165" s="118" t="n">
        <v>28</v>
      </c>
      <c r="BC165" s="118" t="n">
        <v>73</v>
      </c>
      <c r="BD165" s="276" t="n">
        <v>3.62</v>
      </c>
      <c r="BE165" s="277" t="n">
        <v>1.16</v>
      </c>
      <c r="BF165" s="118" t="n">
        <v>53</v>
      </c>
      <c r="BG165" s="118" t="n">
        <v>7</v>
      </c>
      <c r="BH165" s="275" t="n">
        <v>108</v>
      </c>
      <c r="BI165" s="118" t="n">
        <v>5</v>
      </c>
      <c r="BJ165" s="118" t="n">
        <v>3</v>
      </c>
      <c r="BK165" s="118" t="n">
        <v>5</v>
      </c>
      <c r="BL165" s="118" t="n">
        <v>1</v>
      </c>
      <c r="BM165" s="118" t="n">
        <v>4</v>
      </c>
      <c r="BN165" s="118" t="n">
        <v>5</v>
      </c>
      <c r="BO165" s="118" t="n">
        <v>106</v>
      </c>
      <c r="BP165" s="118" t="n">
        <v>37</v>
      </c>
      <c r="BQ165" s="118" t="n">
        <v>87</v>
      </c>
      <c r="BR165" s="276" t="n">
        <v>3.17</v>
      </c>
      <c r="BS165" s="276" t="n">
        <v>1.15</v>
      </c>
      <c r="BT165" s="123" t="n">
        <v>5</v>
      </c>
      <c r="BU165" s="118" t="n">
        <v>5</v>
      </c>
      <c r="BV165" s="275" t="n">
        <v>28</v>
      </c>
      <c r="BW165" s="118" t="n">
        <v>1</v>
      </c>
      <c r="BX165" s="118" t="n">
        <v>3</v>
      </c>
      <c r="BY165" s="118" t="n">
        <v>0</v>
      </c>
      <c r="BZ165" s="118" t="n">
        <v>0</v>
      </c>
      <c r="CA165" s="118" t="n">
        <v>0</v>
      </c>
      <c r="CB165" s="118" t="n">
        <v>0</v>
      </c>
      <c r="CC165" s="118" t="n">
        <v>22</v>
      </c>
      <c r="CD165" s="118" t="n">
        <v>13</v>
      </c>
      <c r="CE165" s="118" t="n">
        <v>27</v>
      </c>
      <c r="CF165" s="276" t="n">
        <v>5.46</v>
      </c>
      <c r="CG165" s="277" t="n">
        <v>1.43</v>
      </c>
    </row>
    <row r="166" customFormat="false" ht="12" hidden="false" customHeight="false" outlineLevel="0" collapsed="false">
      <c r="B166" s="267" t="n">
        <v>5137</v>
      </c>
      <c r="C166" s="128" t="n">
        <v>2143</v>
      </c>
      <c r="D166" s="267" t="s">
        <v>550</v>
      </c>
      <c r="E166" s="268" t="s">
        <v>211</v>
      </c>
      <c r="F166" s="268" t="s">
        <v>782</v>
      </c>
      <c r="G166" s="269" t="s">
        <v>136</v>
      </c>
      <c r="H166" s="268" t="n">
        <v>30</v>
      </c>
      <c r="I166" s="268" t="s">
        <v>84</v>
      </c>
      <c r="J166" s="270" t="str">
        <f aca="false">IF(ISNUMBER(B166)=TRUE(),HYPERLINK(CONCATENATE("http://rotochamps.com/mlb-",B166,"-",SUBSTITUTE(SUBSTITUTE(SUBSTITUTE(D166,"'",""),".","")," ","-"),".html"),"RotoChamps"),"")</f>
        <v>RotoChamps</v>
      </c>
      <c r="K166" s="271" t="n">
        <v>72</v>
      </c>
      <c r="L166" s="272" t="n">
        <v>0</v>
      </c>
      <c r="M166" s="273" t="n">
        <v>66.6</v>
      </c>
      <c r="N166" s="272" t="n">
        <v>4</v>
      </c>
      <c r="O166" s="272" t="n">
        <v>4</v>
      </c>
      <c r="P166" s="272" t="n">
        <v>0</v>
      </c>
      <c r="Q166" s="272" t="n">
        <v>6</v>
      </c>
      <c r="R166" s="272" t="n">
        <v>2</v>
      </c>
      <c r="S166" s="272" t="n">
        <v>4</v>
      </c>
      <c r="T166" s="272" t="n">
        <v>18</v>
      </c>
      <c r="U166" s="272" t="n">
        <v>78</v>
      </c>
      <c r="V166" s="272" t="n">
        <v>29</v>
      </c>
      <c r="W166" s="272" t="n">
        <v>49</v>
      </c>
      <c r="X166" s="272" t="n">
        <v>56</v>
      </c>
      <c r="Y166" s="274" t="n">
        <v>3.6</v>
      </c>
      <c r="Z166" s="274" t="n">
        <v>1.28</v>
      </c>
      <c r="AA166" s="226" t="n">
        <v>76.37</v>
      </c>
      <c r="AB166" s="267" t="n">
        <v>5137</v>
      </c>
      <c r="AC166" s="121"/>
      <c r="AD166" s="118" t="n">
        <v>72</v>
      </c>
      <c r="AE166" s="118" t="n">
        <v>0</v>
      </c>
      <c r="AF166" s="275" t="n">
        <v>67.9</v>
      </c>
      <c r="AG166" s="118" t="n">
        <v>3</v>
      </c>
      <c r="AH166" s="118" t="n">
        <v>4</v>
      </c>
      <c r="AI166" s="118" t="n">
        <v>7</v>
      </c>
      <c r="AJ166" s="118" t="n">
        <v>3</v>
      </c>
      <c r="AK166" s="118" t="n">
        <v>4</v>
      </c>
      <c r="AL166" s="118" t="n">
        <v>19</v>
      </c>
      <c r="AM166" s="118" t="n">
        <v>80</v>
      </c>
      <c r="AN166" s="118" t="n">
        <v>29</v>
      </c>
      <c r="AO166" s="118" t="n">
        <v>58</v>
      </c>
      <c r="AP166" s="276" t="n">
        <v>3.71</v>
      </c>
      <c r="AQ166" s="277" t="n">
        <v>1.28</v>
      </c>
      <c r="AR166" s="118" t="n">
        <v>72</v>
      </c>
      <c r="AS166" s="118" t="n">
        <v>0</v>
      </c>
      <c r="AT166" s="275" t="n">
        <v>66</v>
      </c>
      <c r="AU166" s="118" t="n">
        <v>3</v>
      </c>
      <c r="AV166" s="118" t="n">
        <v>5</v>
      </c>
      <c r="AW166" s="118" t="n">
        <v>6</v>
      </c>
      <c r="AX166" s="118" t="n">
        <v>4</v>
      </c>
      <c r="AY166" s="118" t="n">
        <v>2</v>
      </c>
      <c r="AZ166" s="118" t="n">
        <v>19</v>
      </c>
      <c r="BA166" s="118" t="n">
        <v>75</v>
      </c>
      <c r="BB166" s="118" t="n">
        <v>28</v>
      </c>
      <c r="BC166" s="118" t="n">
        <v>62</v>
      </c>
      <c r="BD166" s="276" t="n">
        <v>4.36</v>
      </c>
      <c r="BE166" s="277" t="n">
        <v>1.36</v>
      </c>
      <c r="BF166" s="118" t="n">
        <v>72</v>
      </c>
      <c r="BG166" s="118" t="n">
        <v>0</v>
      </c>
      <c r="BH166" s="275" t="n">
        <v>70</v>
      </c>
      <c r="BI166" s="118" t="n">
        <v>1</v>
      </c>
      <c r="BJ166" s="118" t="n">
        <v>1</v>
      </c>
      <c r="BK166" s="118" t="n">
        <v>16</v>
      </c>
      <c r="BL166" s="118" t="n">
        <v>2</v>
      </c>
      <c r="BM166" s="118" t="n">
        <v>14</v>
      </c>
      <c r="BN166" s="118" t="n">
        <v>19</v>
      </c>
      <c r="BO166" s="118" t="n">
        <v>87</v>
      </c>
      <c r="BP166" s="118" t="n">
        <v>27</v>
      </c>
      <c r="BQ166" s="118" t="n">
        <v>44</v>
      </c>
      <c r="BR166" s="276" t="n">
        <v>2.19</v>
      </c>
      <c r="BS166" s="276" t="n">
        <v>1.01</v>
      </c>
      <c r="BT166" s="123" t="n">
        <v>72</v>
      </c>
      <c r="BU166" s="118" t="n">
        <v>0</v>
      </c>
      <c r="BV166" s="275" t="n">
        <v>67.67</v>
      </c>
      <c r="BW166" s="118" t="n">
        <v>4</v>
      </c>
      <c r="BX166" s="118" t="n">
        <v>5</v>
      </c>
      <c r="BY166" s="118" t="n">
        <v>0</v>
      </c>
      <c r="BZ166" s="118" t="n">
        <v>4</v>
      </c>
      <c r="CA166" s="118" t="n">
        <v>-4</v>
      </c>
      <c r="CB166" s="118" t="n">
        <v>18</v>
      </c>
      <c r="CC166" s="118" t="n">
        <v>78</v>
      </c>
      <c r="CD166" s="118" t="n">
        <v>33</v>
      </c>
      <c r="CE166" s="118" t="n">
        <v>67</v>
      </c>
      <c r="CF166" s="276" t="n">
        <v>4.65</v>
      </c>
      <c r="CG166" s="277" t="n">
        <v>1.48</v>
      </c>
    </row>
    <row r="167" customFormat="false" ht="12" hidden="false" customHeight="false" outlineLevel="0" collapsed="false">
      <c r="B167" s="267" t="n">
        <v>6492</v>
      </c>
      <c r="C167" s="128" t="n">
        <v>2305</v>
      </c>
      <c r="D167" s="267" t="s">
        <v>557</v>
      </c>
      <c r="E167" s="268" t="s">
        <v>297</v>
      </c>
      <c r="F167" s="268" t="s">
        <v>781</v>
      </c>
      <c r="G167" s="269" t="s">
        <v>136</v>
      </c>
      <c r="H167" s="268" t="n">
        <v>23</v>
      </c>
      <c r="I167" s="268" t="s">
        <v>84</v>
      </c>
      <c r="J167" s="270" t="str">
        <f aca="false">IF(ISNUMBER(B167)=TRUE(),HYPERLINK(CONCATENATE("http://rotochamps.com/mlb-",B167,"-",SUBSTITUTE(SUBSTITUTE(SUBSTITUTE(D167,"'",""),".","")," ","-"),".html"),"RotoChamps"),"")</f>
        <v>RotoChamps</v>
      </c>
      <c r="K167" s="271" t="n">
        <v>28</v>
      </c>
      <c r="L167" s="272" t="n">
        <v>28</v>
      </c>
      <c r="M167" s="273" t="n">
        <v>155.6</v>
      </c>
      <c r="N167" s="272" t="n">
        <v>6</v>
      </c>
      <c r="O167" s="272" t="n">
        <v>10</v>
      </c>
      <c r="P167" s="272" t="n">
        <v>-4</v>
      </c>
      <c r="Q167" s="272" t="n">
        <v>0</v>
      </c>
      <c r="R167" s="272" t="n">
        <v>0</v>
      </c>
      <c r="S167" s="272" t="n">
        <v>0</v>
      </c>
      <c r="T167" s="272" t="n">
        <v>0</v>
      </c>
      <c r="U167" s="272" t="n">
        <v>109</v>
      </c>
      <c r="V167" s="272" t="n">
        <v>42</v>
      </c>
      <c r="W167" s="272" t="n">
        <v>67</v>
      </c>
      <c r="X167" s="272" t="n">
        <v>170</v>
      </c>
      <c r="Y167" s="274" t="n">
        <v>4.63</v>
      </c>
      <c r="Z167" s="274" t="n">
        <v>1.36</v>
      </c>
      <c r="AA167" s="226" t="n">
        <v>75.95</v>
      </c>
      <c r="AB167" s="267" t="n">
        <v>6492</v>
      </c>
      <c r="AC167" s="121"/>
      <c r="AD167" s="118" t="n">
        <v>21</v>
      </c>
      <c r="AE167" s="118" t="n">
        <v>19</v>
      </c>
      <c r="AF167" s="275" t="n">
        <v>104</v>
      </c>
      <c r="AG167" s="118" t="n">
        <v>4</v>
      </c>
      <c r="AH167" s="118" t="n">
        <v>9</v>
      </c>
      <c r="AI167" s="118" t="n">
        <v>0</v>
      </c>
      <c r="AJ167" s="118" t="n">
        <v>0</v>
      </c>
      <c r="AK167" s="118" t="n">
        <v>0</v>
      </c>
      <c r="AL167" s="118" t="n">
        <v>0</v>
      </c>
      <c r="AM167" s="118" t="n">
        <v>69</v>
      </c>
      <c r="AN167" s="118" t="n">
        <v>29</v>
      </c>
      <c r="AO167" s="118" t="n">
        <v>123</v>
      </c>
      <c r="AP167" s="276" t="n">
        <v>5.37</v>
      </c>
      <c r="AQ167" s="277" t="n">
        <v>1.46</v>
      </c>
      <c r="AR167" s="118" t="n">
        <v>21</v>
      </c>
      <c r="AS167" s="118" t="n">
        <v>19</v>
      </c>
      <c r="AT167" s="275" t="n">
        <v>104</v>
      </c>
      <c r="AU167" s="118" t="n">
        <v>4</v>
      </c>
      <c r="AV167" s="118" t="n">
        <v>9</v>
      </c>
      <c r="AW167" s="118" t="n">
        <v>0</v>
      </c>
      <c r="AX167" s="118" t="n">
        <v>0</v>
      </c>
      <c r="AY167" s="118" t="n">
        <v>0</v>
      </c>
      <c r="AZ167" s="118" t="n">
        <v>0</v>
      </c>
      <c r="BA167" s="118" t="n">
        <v>69</v>
      </c>
      <c r="BB167" s="118" t="n">
        <v>29</v>
      </c>
      <c r="BC167" s="118" t="n">
        <v>123</v>
      </c>
      <c r="BD167" s="276" t="n">
        <v>5.37</v>
      </c>
      <c r="BE167" s="277" t="n">
        <v>1.46</v>
      </c>
      <c r="BF167" s="118"/>
      <c r="BG167" s="118"/>
      <c r="BH167" s="275"/>
      <c r="BI167" s="118"/>
      <c r="BJ167" s="118"/>
      <c r="BK167" s="118"/>
      <c r="BL167" s="118"/>
      <c r="BM167" s="118"/>
      <c r="BN167" s="118"/>
      <c r="BO167" s="118"/>
      <c r="BP167" s="118"/>
      <c r="BQ167" s="118"/>
      <c r="BR167" s="276"/>
      <c r="BS167" s="276"/>
      <c r="BT167" s="123"/>
      <c r="BU167" s="118"/>
      <c r="BV167" s="275"/>
      <c r="BW167" s="118"/>
      <c r="BX167" s="118"/>
      <c r="BY167" s="118"/>
      <c r="BZ167" s="118"/>
      <c r="CA167" s="118"/>
      <c r="CB167" s="118"/>
      <c r="CC167" s="118"/>
      <c r="CD167" s="118"/>
      <c r="CE167" s="118"/>
      <c r="CF167" s="276"/>
      <c r="CG167" s="277"/>
    </row>
    <row r="168" customFormat="false" ht="12" hidden="false" customHeight="false" outlineLevel="0" collapsed="false">
      <c r="B168" s="267" t="n">
        <v>6847</v>
      </c>
      <c r="C168" s="128" t="n">
        <v>2216</v>
      </c>
      <c r="D168" s="267" t="s">
        <v>564</v>
      </c>
      <c r="E168" s="268" t="s">
        <v>271</v>
      </c>
      <c r="F168" s="268" t="s">
        <v>781</v>
      </c>
      <c r="G168" s="269" t="s">
        <v>136</v>
      </c>
      <c r="H168" s="268" t="n">
        <v>23</v>
      </c>
      <c r="I168" s="268" t="s">
        <v>84</v>
      </c>
      <c r="J168" s="270" t="str">
        <f aca="false">IF(ISNUMBER(B168)=TRUE(),HYPERLINK(CONCATENATE("http://rotochamps.com/mlb-",B168,"-",SUBSTITUTE(SUBSTITUTE(SUBSTITUTE(D168,"'",""),".","")," ","-"),".html"),"RotoChamps"),"")</f>
        <v>RotoChamps</v>
      </c>
      <c r="K168" s="271" t="n">
        <v>65</v>
      </c>
      <c r="L168" s="272" t="n">
        <v>0</v>
      </c>
      <c r="M168" s="273" t="n">
        <v>65</v>
      </c>
      <c r="N168" s="272" t="n">
        <v>5</v>
      </c>
      <c r="O168" s="272" t="n">
        <v>3</v>
      </c>
      <c r="P168" s="272" t="n">
        <v>2</v>
      </c>
      <c r="Q168" s="272" t="n">
        <v>0</v>
      </c>
      <c r="R168" s="272" t="n">
        <v>0</v>
      </c>
      <c r="S168" s="272" t="n">
        <v>0</v>
      </c>
      <c r="T168" s="272" t="n">
        <v>16</v>
      </c>
      <c r="U168" s="272" t="n">
        <v>58</v>
      </c>
      <c r="V168" s="272" t="n">
        <v>11</v>
      </c>
      <c r="W168" s="272" t="n">
        <v>47</v>
      </c>
      <c r="X168" s="272" t="n">
        <v>63</v>
      </c>
      <c r="Y168" s="274" t="n">
        <v>2.87</v>
      </c>
      <c r="Z168" s="274" t="n">
        <v>1.14</v>
      </c>
      <c r="AA168" s="226" t="n">
        <v>75.93</v>
      </c>
      <c r="AB168" s="267" t="n">
        <v>6847</v>
      </c>
      <c r="AC168" s="121"/>
      <c r="AD168" s="118" t="n">
        <v>45</v>
      </c>
      <c r="AE168" s="118" t="n">
        <v>0</v>
      </c>
      <c r="AF168" s="275" t="n">
        <v>50.7</v>
      </c>
      <c r="AG168" s="118" t="n">
        <v>5</v>
      </c>
      <c r="AH168" s="118" t="n">
        <v>1</v>
      </c>
      <c r="AI168" s="118" t="n">
        <v>0</v>
      </c>
      <c r="AJ168" s="118" t="n">
        <v>2</v>
      </c>
      <c r="AK168" s="118" t="n">
        <v>-2</v>
      </c>
      <c r="AL168" s="118" t="n">
        <v>16</v>
      </c>
      <c r="AM168" s="118" t="n">
        <v>37</v>
      </c>
      <c r="AN168" s="118" t="n">
        <v>6</v>
      </c>
      <c r="AO168" s="118" t="n">
        <v>30</v>
      </c>
      <c r="AP168" s="276" t="n">
        <v>1.07</v>
      </c>
      <c r="AQ168" s="277" t="n">
        <v>0.71</v>
      </c>
      <c r="AR168" s="118" t="n">
        <v>45</v>
      </c>
      <c r="AS168" s="118" t="n">
        <v>0</v>
      </c>
      <c r="AT168" s="275" t="n">
        <v>50.67</v>
      </c>
      <c r="AU168" s="118" t="n">
        <v>5</v>
      </c>
      <c r="AV168" s="118" t="n">
        <v>1</v>
      </c>
      <c r="AW168" s="118" t="n">
        <v>0</v>
      </c>
      <c r="AX168" s="118" t="n">
        <v>2</v>
      </c>
      <c r="AY168" s="118" t="n">
        <v>-2</v>
      </c>
      <c r="AZ168" s="118" t="n">
        <v>16</v>
      </c>
      <c r="BA168" s="118" t="n">
        <v>37</v>
      </c>
      <c r="BB168" s="118" t="n">
        <v>6</v>
      </c>
      <c r="BC168" s="118" t="n">
        <v>30</v>
      </c>
      <c r="BD168" s="276" t="n">
        <v>1.07</v>
      </c>
      <c r="BE168" s="277" t="n">
        <v>0.71</v>
      </c>
      <c r="BF168" s="118"/>
      <c r="BG168" s="118"/>
      <c r="BH168" s="275"/>
      <c r="BI168" s="118"/>
      <c r="BJ168" s="118"/>
      <c r="BK168" s="118"/>
      <c r="BL168" s="118"/>
      <c r="BM168" s="118"/>
      <c r="BN168" s="118"/>
      <c r="BO168" s="118"/>
      <c r="BP168" s="118"/>
      <c r="BQ168" s="118"/>
      <c r="BR168" s="276"/>
      <c r="BS168" s="276"/>
      <c r="BT168" s="123"/>
      <c r="BU168" s="118"/>
      <c r="BV168" s="275"/>
      <c r="BW168" s="118"/>
      <c r="BX168" s="118"/>
      <c r="BY168" s="118"/>
      <c r="BZ168" s="118"/>
      <c r="CA168" s="118"/>
      <c r="CB168" s="118"/>
      <c r="CC168" s="118"/>
      <c r="CD168" s="118"/>
      <c r="CE168" s="118"/>
      <c r="CF168" s="276"/>
      <c r="CG168" s="277"/>
    </row>
    <row r="169" customFormat="false" ht="12" hidden="false" customHeight="false" outlineLevel="0" collapsed="false">
      <c r="B169" s="267" t="n">
        <v>3639</v>
      </c>
      <c r="C169" s="128" t="n">
        <v>2224</v>
      </c>
      <c r="D169" s="267" t="s">
        <v>454</v>
      </c>
      <c r="E169" s="268" t="s">
        <v>264</v>
      </c>
      <c r="F169" s="268" t="s">
        <v>781</v>
      </c>
      <c r="G169" s="269" t="s">
        <v>132</v>
      </c>
      <c r="H169" s="268" t="n">
        <v>30</v>
      </c>
      <c r="I169" s="268" t="s">
        <v>75</v>
      </c>
      <c r="J169" s="270" t="str">
        <f aca="false">IF(ISNUMBER(B169)=TRUE(),HYPERLINK(CONCATENATE("http://rotochamps.com/mlb-",B169,"-",SUBSTITUTE(SUBSTITUTE(SUBSTITUTE(D169,"'",""),".","")," ","-"),".html"),"RotoChamps"),"")</f>
        <v>RotoChamps</v>
      </c>
      <c r="K169" s="271" t="n">
        <v>25</v>
      </c>
      <c r="L169" s="272" t="n">
        <v>25</v>
      </c>
      <c r="M169" s="273" t="n">
        <v>135.3</v>
      </c>
      <c r="N169" s="272" t="n">
        <v>8</v>
      </c>
      <c r="O169" s="272" t="n">
        <v>10</v>
      </c>
      <c r="P169" s="272" t="n">
        <v>-2</v>
      </c>
      <c r="Q169" s="272" t="n">
        <v>0</v>
      </c>
      <c r="R169" s="272" t="n">
        <v>0</v>
      </c>
      <c r="S169" s="272" t="n">
        <v>0</v>
      </c>
      <c r="T169" s="272" t="n">
        <v>0</v>
      </c>
      <c r="U169" s="272" t="n">
        <v>108</v>
      </c>
      <c r="V169" s="272" t="n">
        <v>61</v>
      </c>
      <c r="W169" s="272" t="n">
        <v>47</v>
      </c>
      <c r="X169" s="272" t="n">
        <v>136</v>
      </c>
      <c r="Y169" s="274" t="n">
        <v>4.5</v>
      </c>
      <c r="Z169" s="274" t="n">
        <v>1.46</v>
      </c>
      <c r="AA169" s="226" t="n">
        <v>75.39</v>
      </c>
      <c r="AB169" s="267" t="n">
        <v>3639</v>
      </c>
      <c r="AC169" s="121"/>
      <c r="AD169" s="118" t="n">
        <v>12</v>
      </c>
      <c r="AE169" s="118" t="n">
        <v>12</v>
      </c>
      <c r="AF169" s="275" t="n">
        <v>56.7</v>
      </c>
      <c r="AG169" s="118" t="n">
        <v>4</v>
      </c>
      <c r="AH169" s="118" t="n">
        <v>0</v>
      </c>
      <c r="AI169" s="118" t="n">
        <v>0</v>
      </c>
      <c r="AJ169" s="118" t="n">
        <v>0</v>
      </c>
      <c r="AK169" s="118" t="n">
        <v>0</v>
      </c>
      <c r="AL169" s="118" t="n">
        <v>0</v>
      </c>
      <c r="AM169" s="118" t="n">
        <v>44</v>
      </c>
      <c r="AN169" s="118" t="n">
        <v>33</v>
      </c>
      <c r="AO169" s="118" t="n">
        <v>63</v>
      </c>
      <c r="AP169" s="276" t="n">
        <v>5.56</v>
      </c>
      <c r="AQ169" s="277" t="n">
        <v>1.69</v>
      </c>
      <c r="AR169" s="118" t="n">
        <v>12</v>
      </c>
      <c r="AS169" s="118" t="n">
        <v>12</v>
      </c>
      <c r="AT169" s="275" t="n">
        <v>56.67</v>
      </c>
      <c r="AU169" s="118" t="n">
        <v>4</v>
      </c>
      <c r="AV169" s="118" t="n">
        <v>0</v>
      </c>
      <c r="AW169" s="118" t="n">
        <v>0</v>
      </c>
      <c r="AX169" s="118" t="n">
        <v>0</v>
      </c>
      <c r="AY169" s="118" t="n">
        <v>0</v>
      </c>
      <c r="AZ169" s="118" t="n">
        <v>0</v>
      </c>
      <c r="BA169" s="118" t="n">
        <v>44</v>
      </c>
      <c r="BB169" s="118" t="n">
        <v>33</v>
      </c>
      <c r="BC169" s="118" t="n">
        <v>63</v>
      </c>
      <c r="BD169" s="276" t="n">
        <v>5.56</v>
      </c>
      <c r="BE169" s="277" t="n">
        <v>1.69</v>
      </c>
      <c r="BF169" s="118"/>
      <c r="BG169" s="118"/>
      <c r="BH169" s="275"/>
      <c r="BI169" s="118"/>
      <c r="BJ169" s="118"/>
      <c r="BK169" s="118"/>
      <c r="BL169" s="118"/>
      <c r="BM169" s="118"/>
      <c r="BN169" s="118"/>
      <c r="BO169" s="118"/>
      <c r="BP169" s="118"/>
      <c r="BQ169" s="118"/>
      <c r="BR169" s="276"/>
      <c r="BS169" s="276"/>
      <c r="BT169" s="123"/>
      <c r="BU169" s="118"/>
      <c r="BV169" s="275"/>
      <c r="BW169" s="118"/>
      <c r="BX169" s="118"/>
      <c r="BY169" s="118"/>
      <c r="BZ169" s="118"/>
      <c r="CA169" s="118"/>
      <c r="CB169" s="118"/>
      <c r="CC169" s="118"/>
      <c r="CD169" s="118"/>
      <c r="CE169" s="118"/>
      <c r="CF169" s="276"/>
      <c r="CG169" s="277"/>
    </row>
    <row r="170" customFormat="false" ht="12" hidden="false" customHeight="false" outlineLevel="0" collapsed="false">
      <c r="B170" s="267" t="n">
        <v>5877</v>
      </c>
      <c r="C170" s="128" t="n">
        <v>2076</v>
      </c>
      <c r="D170" s="267" t="s">
        <v>570</v>
      </c>
      <c r="E170" s="268" t="s">
        <v>215</v>
      </c>
      <c r="F170" s="268" t="s">
        <v>782</v>
      </c>
      <c r="G170" s="269" t="s">
        <v>136</v>
      </c>
      <c r="H170" s="268" t="n">
        <v>30</v>
      </c>
      <c r="I170" s="268" t="s">
        <v>84</v>
      </c>
      <c r="J170" s="270" t="str">
        <f aca="false">IF(ISNUMBER(B170)=TRUE(),HYPERLINK(CONCATENATE("http://rotochamps.com/mlb-",B170,"-",SUBSTITUTE(SUBSTITUTE(SUBSTITUTE(D170,"'",""),".","")," ","-"),".html"),"RotoChamps"),"")</f>
        <v>RotoChamps</v>
      </c>
      <c r="K170" s="271" t="n">
        <v>65</v>
      </c>
      <c r="L170" s="272" t="n">
        <v>0</v>
      </c>
      <c r="M170" s="273" t="n">
        <v>75</v>
      </c>
      <c r="N170" s="272" t="n">
        <v>4</v>
      </c>
      <c r="O170" s="272" t="n">
        <v>4</v>
      </c>
      <c r="P170" s="272" t="n">
        <v>0</v>
      </c>
      <c r="Q170" s="272" t="n">
        <v>6</v>
      </c>
      <c r="R170" s="272" t="n">
        <v>3</v>
      </c>
      <c r="S170" s="272" t="n">
        <v>3</v>
      </c>
      <c r="T170" s="272" t="n">
        <v>20</v>
      </c>
      <c r="U170" s="272" t="n">
        <v>68</v>
      </c>
      <c r="V170" s="272" t="n">
        <v>35</v>
      </c>
      <c r="W170" s="272" t="n">
        <v>33</v>
      </c>
      <c r="X170" s="272" t="n">
        <v>61</v>
      </c>
      <c r="Y170" s="274" t="n">
        <v>3.48</v>
      </c>
      <c r="Z170" s="274" t="n">
        <v>1.28</v>
      </c>
      <c r="AA170" s="226" t="n">
        <v>75.19</v>
      </c>
      <c r="AB170" s="267" t="n">
        <v>5877</v>
      </c>
      <c r="AC170" s="121"/>
      <c r="AD170" s="118" t="n">
        <v>51</v>
      </c>
      <c r="AE170" s="118" t="n">
        <v>0</v>
      </c>
      <c r="AF170" s="275" t="n">
        <v>57.8</v>
      </c>
      <c r="AG170" s="118" t="n">
        <v>5</v>
      </c>
      <c r="AH170" s="118" t="n">
        <v>4</v>
      </c>
      <c r="AI170" s="118" t="n">
        <v>8</v>
      </c>
      <c r="AJ170" s="118" t="n">
        <v>5</v>
      </c>
      <c r="AK170" s="118" t="n">
        <v>3</v>
      </c>
      <c r="AL170" s="118" t="n">
        <v>10</v>
      </c>
      <c r="AM170" s="118" t="n">
        <v>54</v>
      </c>
      <c r="AN170" s="118" t="n">
        <v>26</v>
      </c>
      <c r="AO170" s="118" t="n">
        <v>45</v>
      </c>
      <c r="AP170" s="276" t="n">
        <v>3.42</v>
      </c>
      <c r="AQ170" s="277" t="n">
        <v>1.22</v>
      </c>
      <c r="AR170" s="118" t="n">
        <v>63</v>
      </c>
      <c r="AS170" s="118" t="n">
        <v>0</v>
      </c>
      <c r="AT170" s="275" t="n">
        <v>71.67</v>
      </c>
      <c r="AU170" s="118" t="n">
        <v>7</v>
      </c>
      <c r="AV170" s="118" t="n">
        <v>4</v>
      </c>
      <c r="AW170" s="118" t="n">
        <v>7</v>
      </c>
      <c r="AX170" s="118" t="n">
        <v>4</v>
      </c>
      <c r="AY170" s="118" t="n">
        <v>3</v>
      </c>
      <c r="AZ170" s="118" t="n">
        <v>17</v>
      </c>
      <c r="BA170" s="118" t="n">
        <v>65</v>
      </c>
      <c r="BB170" s="118" t="n">
        <v>34</v>
      </c>
      <c r="BC170" s="118" t="n">
        <v>51</v>
      </c>
      <c r="BD170" s="276" t="n">
        <v>3.77</v>
      </c>
      <c r="BE170" s="277" t="n">
        <v>1.19</v>
      </c>
      <c r="BF170" s="118" t="n">
        <v>39</v>
      </c>
      <c r="BG170" s="118" t="n">
        <v>0</v>
      </c>
      <c r="BH170" s="275" t="n">
        <v>44</v>
      </c>
      <c r="BI170" s="118" t="n">
        <v>2</v>
      </c>
      <c r="BJ170" s="118" t="n">
        <v>3</v>
      </c>
      <c r="BK170" s="118" t="n">
        <v>9</v>
      </c>
      <c r="BL170" s="118" t="n">
        <v>6</v>
      </c>
      <c r="BM170" s="118" t="n">
        <v>3</v>
      </c>
      <c r="BN170" s="118" t="n">
        <v>3</v>
      </c>
      <c r="BO170" s="118" t="n">
        <v>42</v>
      </c>
      <c r="BP170" s="118" t="n">
        <v>17</v>
      </c>
      <c r="BQ170" s="118" t="n">
        <v>39</v>
      </c>
      <c r="BR170" s="276" t="n">
        <v>2.86</v>
      </c>
      <c r="BS170" s="276" t="n">
        <v>1.27</v>
      </c>
      <c r="BT170" s="123"/>
      <c r="BU170" s="118"/>
      <c r="BV170" s="275"/>
      <c r="BW170" s="118"/>
      <c r="BX170" s="118"/>
      <c r="BY170" s="118"/>
      <c r="BZ170" s="118"/>
      <c r="CA170" s="118"/>
      <c r="CB170" s="118"/>
      <c r="CC170" s="118"/>
      <c r="CD170" s="118"/>
      <c r="CE170" s="118"/>
      <c r="CF170" s="276"/>
      <c r="CG170" s="277"/>
    </row>
    <row r="171" customFormat="false" ht="12" hidden="false" customHeight="false" outlineLevel="0" collapsed="false">
      <c r="B171" s="267" t="n">
        <v>3034</v>
      </c>
      <c r="C171" s="128" t="n">
        <v>2021</v>
      </c>
      <c r="D171" s="267" t="s">
        <v>460</v>
      </c>
      <c r="E171" s="268" t="s">
        <v>205</v>
      </c>
      <c r="F171" s="268" t="s">
        <v>782</v>
      </c>
      <c r="G171" s="269" t="s">
        <v>132</v>
      </c>
      <c r="H171" s="268" t="n">
        <v>36</v>
      </c>
      <c r="I171" s="268" t="s">
        <v>84</v>
      </c>
      <c r="J171" s="270" t="str">
        <f aca="false">IF(ISNUMBER(B171)=TRUE(),HYPERLINK(CONCATENATE("http://rotochamps.com/mlb-",B171,"-",SUBSTITUTE(SUBSTITUTE(SUBSTITUTE(D171,"'",""),".","")," ","-"),".html"),"RotoChamps"),"")</f>
        <v>RotoChamps</v>
      </c>
      <c r="K171" s="271" t="n">
        <v>32</v>
      </c>
      <c r="L171" s="272" t="n">
        <v>32</v>
      </c>
      <c r="M171" s="273" t="n">
        <v>196</v>
      </c>
      <c r="N171" s="272" t="n">
        <v>9</v>
      </c>
      <c r="O171" s="272" t="n">
        <v>10</v>
      </c>
      <c r="P171" s="272" t="n">
        <v>-1</v>
      </c>
      <c r="Q171" s="272" t="n">
        <v>0</v>
      </c>
      <c r="R171" s="272" t="n">
        <v>0</v>
      </c>
      <c r="S171" s="272" t="n">
        <v>0</v>
      </c>
      <c r="T171" s="272" t="n">
        <v>0</v>
      </c>
      <c r="U171" s="272" t="n">
        <v>102</v>
      </c>
      <c r="V171" s="272" t="n">
        <v>85</v>
      </c>
      <c r="W171" s="272" t="n">
        <v>17</v>
      </c>
      <c r="X171" s="272" t="n">
        <v>202</v>
      </c>
      <c r="Y171" s="274" t="n">
        <v>4.53</v>
      </c>
      <c r="Z171" s="274" t="n">
        <v>1.46</v>
      </c>
      <c r="AA171" s="226" t="n">
        <v>74.94</v>
      </c>
      <c r="AB171" s="267" t="n">
        <v>3034</v>
      </c>
      <c r="AC171" s="121"/>
      <c r="AD171" s="118" t="n">
        <v>48</v>
      </c>
      <c r="AE171" s="118" t="n">
        <v>21</v>
      </c>
      <c r="AF171" s="275" t="n">
        <v>160.6</v>
      </c>
      <c r="AG171" s="118" t="n">
        <v>9</v>
      </c>
      <c r="AH171" s="118" t="n">
        <v>10</v>
      </c>
      <c r="AI171" s="118" t="n">
        <v>12</v>
      </c>
      <c r="AJ171" s="118" t="n">
        <v>3</v>
      </c>
      <c r="AK171" s="118" t="n">
        <v>9</v>
      </c>
      <c r="AL171" s="118" t="n">
        <v>0</v>
      </c>
      <c r="AM171" s="118" t="n">
        <v>89</v>
      </c>
      <c r="AN171" s="118" t="n">
        <v>69</v>
      </c>
      <c r="AO171" s="118" t="n">
        <v>172</v>
      </c>
      <c r="AP171" s="276" t="n">
        <v>4.58</v>
      </c>
      <c r="AQ171" s="277" t="n">
        <v>1.5</v>
      </c>
      <c r="AR171" s="118" t="n">
        <v>34</v>
      </c>
      <c r="AS171" s="118" t="n">
        <v>33</v>
      </c>
      <c r="AT171" s="275" t="n">
        <v>206.33</v>
      </c>
      <c r="AU171" s="118" t="n">
        <v>11</v>
      </c>
      <c r="AV171" s="118" t="n">
        <v>8</v>
      </c>
      <c r="AW171" s="118" t="n">
        <v>0</v>
      </c>
      <c r="AX171" s="118" t="n">
        <v>0</v>
      </c>
      <c r="AY171" s="118" t="n">
        <v>0</v>
      </c>
      <c r="AZ171" s="118" t="n">
        <v>0</v>
      </c>
      <c r="BA171" s="118" t="n">
        <v>110</v>
      </c>
      <c r="BB171" s="118" t="n">
        <v>84</v>
      </c>
      <c r="BC171" s="118" t="n">
        <v>231</v>
      </c>
      <c r="BD171" s="276" t="n">
        <v>4.58</v>
      </c>
      <c r="BE171" s="277" t="n">
        <v>1.53</v>
      </c>
      <c r="BF171" s="118" t="n">
        <v>71</v>
      </c>
      <c r="BG171" s="118" t="n">
        <v>0</v>
      </c>
      <c r="BH171" s="275" t="n">
        <v>75.67</v>
      </c>
      <c r="BI171" s="118" t="n">
        <v>5</v>
      </c>
      <c r="BJ171" s="118" t="n">
        <v>8</v>
      </c>
      <c r="BK171" s="118" t="n">
        <v>31</v>
      </c>
      <c r="BL171" s="118" t="n">
        <v>8</v>
      </c>
      <c r="BM171" s="118" t="n">
        <v>23</v>
      </c>
      <c r="BN171" s="118" t="n">
        <v>0</v>
      </c>
      <c r="BO171" s="118" t="n">
        <v>54</v>
      </c>
      <c r="BP171" s="118" t="n">
        <v>27</v>
      </c>
      <c r="BQ171" s="118" t="n">
        <v>80</v>
      </c>
      <c r="BR171" s="276" t="n">
        <v>4.04</v>
      </c>
      <c r="BS171" s="276" t="n">
        <v>1.41</v>
      </c>
      <c r="BT171" s="123" t="n">
        <v>38</v>
      </c>
      <c r="BU171" s="118" t="n">
        <v>31</v>
      </c>
      <c r="BV171" s="275" t="n">
        <v>199.67</v>
      </c>
      <c r="BW171" s="118" t="n">
        <v>10</v>
      </c>
      <c r="BX171" s="118" t="n">
        <v>13</v>
      </c>
      <c r="BY171" s="118" t="n">
        <v>5</v>
      </c>
      <c r="BZ171" s="118" t="n">
        <v>0</v>
      </c>
      <c r="CA171" s="118" t="n">
        <v>5</v>
      </c>
      <c r="CB171" s="118" t="n">
        <v>0</v>
      </c>
      <c r="CC171" s="118" t="n">
        <v>104</v>
      </c>
      <c r="CD171" s="118" t="n">
        <v>96</v>
      </c>
      <c r="CE171" s="118" t="n">
        <v>206</v>
      </c>
      <c r="CF171" s="276" t="n">
        <v>4.78</v>
      </c>
      <c r="CG171" s="277" t="n">
        <v>1.51</v>
      </c>
    </row>
    <row r="172" customFormat="false" ht="12" hidden="false" customHeight="false" outlineLevel="0" collapsed="false">
      <c r="B172" s="267" t="n">
        <v>3103</v>
      </c>
      <c r="C172" s="128" t="n">
        <v>2063</v>
      </c>
      <c r="D172" s="267" t="s">
        <v>466</v>
      </c>
      <c r="E172" s="268" t="s">
        <v>227</v>
      </c>
      <c r="F172" s="268" t="s">
        <v>782</v>
      </c>
      <c r="G172" s="269" t="s">
        <v>132</v>
      </c>
      <c r="H172" s="268" t="n">
        <v>33</v>
      </c>
      <c r="I172" s="268" t="s">
        <v>84</v>
      </c>
      <c r="J172" s="270" t="str">
        <f aca="false">IF(ISNUMBER(B172)=TRUE(),HYPERLINK(CONCATENATE("http://rotochamps.com/mlb-",B172,"-",SUBSTITUTE(SUBSTITUTE(SUBSTITUTE(D172,"'",""),".","")," ","-"),".html"),"RotoChamps"),"")</f>
        <v>RotoChamps</v>
      </c>
      <c r="K172" s="271" t="n">
        <v>20</v>
      </c>
      <c r="L172" s="272" t="n">
        <v>20</v>
      </c>
      <c r="M172" s="273" t="n">
        <v>120</v>
      </c>
      <c r="N172" s="272" t="n">
        <v>8</v>
      </c>
      <c r="O172" s="272" t="n">
        <v>6</v>
      </c>
      <c r="P172" s="272" t="n">
        <v>2</v>
      </c>
      <c r="Q172" s="272" t="n">
        <v>0</v>
      </c>
      <c r="R172" s="272" t="n">
        <v>0</v>
      </c>
      <c r="S172" s="272" t="n">
        <v>0</v>
      </c>
      <c r="T172" s="272" t="n">
        <v>0</v>
      </c>
      <c r="U172" s="272" t="n">
        <v>69</v>
      </c>
      <c r="V172" s="272" t="n">
        <v>26</v>
      </c>
      <c r="W172" s="272" t="n">
        <v>43</v>
      </c>
      <c r="X172" s="272" t="n">
        <v>129</v>
      </c>
      <c r="Y172" s="274" t="n">
        <v>4.62</v>
      </c>
      <c r="Z172" s="274" t="n">
        <v>1.29</v>
      </c>
      <c r="AA172" s="226" t="n">
        <v>74.87</v>
      </c>
      <c r="AB172" s="267" t="n">
        <v>3103</v>
      </c>
      <c r="AC172" s="121"/>
      <c r="AD172" s="118" t="n">
        <v>26</v>
      </c>
      <c r="AE172" s="118" t="n">
        <v>26</v>
      </c>
      <c r="AF172" s="275" t="n">
        <v>162.8</v>
      </c>
      <c r="AG172" s="118" t="n">
        <v>13</v>
      </c>
      <c r="AH172" s="118" t="n">
        <v>8</v>
      </c>
      <c r="AI172" s="118" t="n">
        <v>0</v>
      </c>
      <c r="AJ172" s="118" t="n">
        <v>0</v>
      </c>
      <c r="AK172" s="118" t="n">
        <v>0</v>
      </c>
      <c r="AL172" s="118" t="n">
        <v>0</v>
      </c>
      <c r="AM172" s="118" t="n">
        <v>115</v>
      </c>
      <c r="AN172" s="118" t="n">
        <v>42</v>
      </c>
      <c r="AO172" s="118" t="n">
        <v>167</v>
      </c>
      <c r="AP172" s="276" t="n">
        <v>4.31</v>
      </c>
      <c r="AQ172" s="277" t="n">
        <v>1.28</v>
      </c>
      <c r="AR172" s="118" t="n">
        <v>10</v>
      </c>
      <c r="AS172" s="118" t="n">
        <v>10</v>
      </c>
      <c r="AT172" s="275" t="n">
        <v>56.33</v>
      </c>
      <c r="AU172" s="118" t="n">
        <v>1</v>
      </c>
      <c r="AV172" s="118" t="n">
        <v>5</v>
      </c>
      <c r="AW172" s="118" t="n">
        <v>0</v>
      </c>
      <c r="AX172" s="118" t="n">
        <v>0</v>
      </c>
      <c r="AY172" s="118" t="n">
        <v>0</v>
      </c>
      <c r="AZ172" s="118" t="n">
        <v>0</v>
      </c>
      <c r="BA172" s="118" t="n">
        <v>31</v>
      </c>
      <c r="BB172" s="118" t="n">
        <v>11</v>
      </c>
      <c r="BC172" s="118" t="n">
        <v>71</v>
      </c>
      <c r="BD172" s="276" t="n">
        <v>5.11</v>
      </c>
      <c r="BE172" s="277" t="n">
        <v>1.46</v>
      </c>
      <c r="BF172" s="118" t="n">
        <v>33</v>
      </c>
      <c r="BG172" s="118" t="n">
        <v>33</v>
      </c>
      <c r="BH172" s="275" t="n">
        <v>223.67</v>
      </c>
      <c r="BI172" s="118" t="n">
        <v>21</v>
      </c>
      <c r="BJ172" s="118" t="n">
        <v>8</v>
      </c>
      <c r="BK172" s="118" t="n">
        <v>0</v>
      </c>
      <c r="BL172" s="118" t="n">
        <v>0</v>
      </c>
      <c r="BM172" s="118" t="n">
        <v>0</v>
      </c>
      <c r="BN172" s="118" t="n">
        <v>0</v>
      </c>
      <c r="BO172" s="118" t="n">
        <v>157</v>
      </c>
      <c r="BP172" s="118" t="n">
        <v>43</v>
      </c>
      <c r="BQ172" s="118" t="n">
        <v>215</v>
      </c>
      <c r="BR172" s="276" t="n">
        <v>3.46</v>
      </c>
      <c r="BS172" s="276" t="n">
        <v>1.15</v>
      </c>
      <c r="BT172" s="123" t="n">
        <v>34</v>
      </c>
      <c r="BU172" s="118" t="n">
        <v>34</v>
      </c>
      <c r="BV172" s="275" t="n">
        <v>208.33</v>
      </c>
      <c r="BW172" s="118" t="n">
        <v>18</v>
      </c>
      <c r="BX172" s="118" t="n">
        <v>12</v>
      </c>
      <c r="BY172" s="118" t="n">
        <v>0</v>
      </c>
      <c r="BZ172" s="118" t="n">
        <v>0</v>
      </c>
      <c r="CA172" s="118" t="n">
        <v>0</v>
      </c>
      <c r="CB172" s="118" t="n">
        <v>0</v>
      </c>
      <c r="CC172" s="118" t="n">
        <v>158</v>
      </c>
      <c r="CD172" s="118" t="n">
        <v>71</v>
      </c>
      <c r="CE172" s="118" t="n">
        <v>215</v>
      </c>
      <c r="CF172" s="276" t="n">
        <v>5.01</v>
      </c>
      <c r="CG172" s="277" t="n">
        <v>1.37</v>
      </c>
    </row>
    <row r="173" customFormat="false" ht="12" hidden="false" customHeight="false" outlineLevel="0" collapsed="false">
      <c r="B173" s="267" t="n">
        <v>6499</v>
      </c>
      <c r="C173" s="128" t="n">
        <v>2409</v>
      </c>
      <c r="D173" s="267" t="s">
        <v>473</v>
      </c>
      <c r="E173" s="268" t="s">
        <v>257</v>
      </c>
      <c r="F173" s="268" t="s">
        <v>781</v>
      </c>
      <c r="G173" s="269" t="s">
        <v>132</v>
      </c>
      <c r="H173" s="268" t="n">
        <v>25</v>
      </c>
      <c r="I173" s="268" t="s">
        <v>84</v>
      </c>
      <c r="J173" s="270" t="str">
        <f aca="false">IF(ISNUMBER(B173)=TRUE(),HYPERLINK(CONCATENATE("http://rotochamps.com/mlb-",B173,"-",SUBSTITUTE(SUBSTITUTE(SUBSTITUTE(D173,"'",""),".","")," ","-"),".html"),"RotoChamps"),"")</f>
        <v>RotoChamps</v>
      </c>
      <c r="K173" s="271" t="n">
        <v>30</v>
      </c>
      <c r="L173" s="272" t="n">
        <v>30</v>
      </c>
      <c r="M173" s="273" t="n">
        <v>182</v>
      </c>
      <c r="N173" s="272" t="n">
        <v>6</v>
      </c>
      <c r="O173" s="272" t="n">
        <v>10</v>
      </c>
      <c r="P173" s="272" t="n">
        <v>-4</v>
      </c>
      <c r="Q173" s="272" t="n">
        <v>0</v>
      </c>
      <c r="R173" s="272" t="n">
        <v>0</v>
      </c>
      <c r="S173" s="272" t="n">
        <v>0</v>
      </c>
      <c r="T173" s="272" t="n">
        <v>0</v>
      </c>
      <c r="U173" s="272" t="n">
        <v>105</v>
      </c>
      <c r="V173" s="272" t="n">
        <v>57</v>
      </c>
      <c r="W173" s="272" t="n">
        <v>48</v>
      </c>
      <c r="X173" s="272" t="n">
        <v>194</v>
      </c>
      <c r="Y173" s="274" t="n">
        <v>4.46</v>
      </c>
      <c r="Z173" s="274" t="n">
        <v>1.38</v>
      </c>
      <c r="AA173" s="226" t="n">
        <v>74.75</v>
      </c>
      <c r="AB173" s="267" t="n">
        <v>6499</v>
      </c>
      <c r="AC173" s="121"/>
      <c r="AD173" s="118" t="n">
        <v>6</v>
      </c>
      <c r="AE173" s="118" t="n">
        <v>6</v>
      </c>
      <c r="AF173" s="275" t="n">
        <v>36.7</v>
      </c>
      <c r="AG173" s="118" t="n">
        <v>1</v>
      </c>
      <c r="AH173" s="118" t="n">
        <v>3</v>
      </c>
      <c r="AI173" s="118" t="n">
        <v>0</v>
      </c>
      <c r="AJ173" s="118" t="n">
        <v>0</v>
      </c>
      <c r="AK173" s="118" t="n">
        <v>0</v>
      </c>
      <c r="AL173" s="118" t="n">
        <v>0</v>
      </c>
      <c r="AM173" s="118" t="n">
        <v>16</v>
      </c>
      <c r="AN173" s="118" t="n">
        <v>12</v>
      </c>
      <c r="AO173" s="118" t="n">
        <v>43</v>
      </c>
      <c r="AP173" s="276" t="n">
        <v>4.66</v>
      </c>
      <c r="AQ173" s="277" t="n">
        <v>1.5</v>
      </c>
      <c r="AR173" s="118" t="n">
        <v>6</v>
      </c>
      <c r="AS173" s="118" t="n">
        <v>6</v>
      </c>
      <c r="AT173" s="275" t="n">
        <v>36.67</v>
      </c>
      <c r="AU173" s="118" t="n">
        <v>1</v>
      </c>
      <c r="AV173" s="118" t="n">
        <v>3</v>
      </c>
      <c r="AW173" s="118" t="n">
        <v>0</v>
      </c>
      <c r="AX173" s="118" t="n">
        <v>0</v>
      </c>
      <c r="AY173" s="118" t="n">
        <v>0</v>
      </c>
      <c r="AZ173" s="118" t="n">
        <v>0</v>
      </c>
      <c r="BA173" s="118" t="n">
        <v>16</v>
      </c>
      <c r="BB173" s="118" t="n">
        <v>12</v>
      </c>
      <c r="BC173" s="118" t="n">
        <v>43</v>
      </c>
      <c r="BD173" s="276" t="n">
        <v>4.66</v>
      </c>
      <c r="BE173" s="277" t="n">
        <v>1.5</v>
      </c>
      <c r="BF173" s="118"/>
      <c r="BG173" s="118"/>
      <c r="BH173" s="275"/>
      <c r="BI173" s="118"/>
      <c r="BJ173" s="118"/>
      <c r="BK173" s="118"/>
      <c r="BL173" s="118"/>
      <c r="BM173" s="118"/>
      <c r="BN173" s="118"/>
      <c r="BO173" s="118"/>
      <c r="BP173" s="118"/>
      <c r="BQ173" s="118"/>
      <c r="BR173" s="276"/>
      <c r="BS173" s="276"/>
      <c r="BT173" s="123"/>
      <c r="BU173" s="118"/>
      <c r="BV173" s="275"/>
      <c r="BW173" s="118"/>
      <c r="BX173" s="118"/>
      <c r="BY173" s="118"/>
      <c r="BZ173" s="118"/>
      <c r="CA173" s="118"/>
      <c r="CB173" s="118"/>
      <c r="CC173" s="118"/>
      <c r="CD173" s="118"/>
      <c r="CE173" s="118"/>
      <c r="CF173" s="276"/>
      <c r="CG173" s="277"/>
    </row>
    <row r="174" customFormat="false" ht="12" hidden="false" customHeight="false" outlineLevel="0" collapsed="false">
      <c r="B174" s="267" t="n">
        <v>5872</v>
      </c>
      <c r="C174" s="128" t="n">
        <v>2073</v>
      </c>
      <c r="D174" s="267" t="s">
        <v>479</v>
      </c>
      <c r="E174" s="268" t="s">
        <v>215</v>
      </c>
      <c r="F174" s="268" t="s">
        <v>782</v>
      </c>
      <c r="G174" s="269" t="s">
        <v>132</v>
      </c>
      <c r="H174" s="268" t="n">
        <v>29</v>
      </c>
      <c r="I174" s="268" t="s">
        <v>75</v>
      </c>
      <c r="J174" s="270" t="str">
        <f aca="false">IF(ISNUMBER(B174)=TRUE(),HYPERLINK(CONCATENATE("http://rotochamps.com/mlb-",B174,"-",SUBSTITUTE(SUBSTITUTE(SUBSTITUTE(D174,"'",""),".","")," ","-"),".html"),"RotoChamps"),"")</f>
        <v>RotoChamps</v>
      </c>
      <c r="K174" s="271" t="n">
        <v>25</v>
      </c>
      <c r="L174" s="272" t="n">
        <v>25</v>
      </c>
      <c r="M174" s="273" t="n">
        <v>147</v>
      </c>
      <c r="N174" s="272" t="n">
        <v>8</v>
      </c>
      <c r="O174" s="272" t="n">
        <v>9</v>
      </c>
      <c r="P174" s="272" t="n">
        <v>-1</v>
      </c>
      <c r="Q174" s="272" t="n">
        <v>0</v>
      </c>
      <c r="R174" s="272" t="n">
        <v>0</v>
      </c>
      <c r="S174" s="272" t="n">
        <v>0</v>
      </c>
      <c r="T174" s="272" t="n">
        <v>0</v>
      </c>
      <c r="U174" s="272" t="n">
        <v>76</v>
      </c>
      <c r="V174" s="272" t="n">
        <v>41</v>
      </c>
      <c r="W174" s="272" t="n">
        <v>35</v>
      </c>
      <c r="X174" s="272" t="n">
        <v>155</v>
      </c>
      <c r="Y174" s="274" t="n">
        <v>4.68</v>
      </c>
      <c r="Z174" s="274" t="n">
        <v>1.33</v>
      </c>
      <c r="AA174" s="226" t="n">
        <v>74.4</v>
      </c>
      <c r="AB174" s="267" t="n">
        <v>5872</v>
      </c>
      <c r="AC174" s="121"/>
      <c r="AD174" s="118" t="n">
        <v>27</v>
      </c>
      <c r="AE174" s="118" t="n">
        <v>25</v>
      </c>
      <c r="AF174" s="275" t="n">
        <v>159.9</v>
      </c>
      <c r="AG174" s="118" t="n">
        <v>10</v>
      </c>
      <c r="AH174" s="118" t="n">
        <v>10</v>
      </c>
      <c r="AI174" s="118" t="n">
        <v>0</v>
      </c>
      <c r="AJ174" s="118" t="n">
        <v>0</v>
      </c>
      <c r="AK174" s="118" t="n">
        <v>0</v>
      </c>
      <c r="AL174" s="118" t="n">
        <v>0</v>
      </c>
      <c r="AM174" s="118" t="n">
        <v>82</v>
      </c>
      <c r="AN174" s="118" t="n">
        <v>42</v>
      </c>
      <c r="AO174" s="118" t="n">
        <v>181</v>
      </c>
      <c r="AP174" s="276" t="n">
        <v>4.48</v>
      </c>
      <c r="AQ174" s="277" t="n">
        <v>1.39</v>
      </c>
      <c r="AR174" s="118" t="n">
        <v>13</v>
      </c>
      <c r="AS174" s="118" t="n">
        <v>9</v>
      </c>
      <c r="AT174" s="275" t="n">
        <v>53.67</v>
      </c>
      <c r="AU174" s="118" t="n">
        <v>5</v>
      </c>
      <c r="AV174" s="118" t="n">
        <v>2</v>
      </c>
      <c r="AW174" s="118" t="n">
        <v>0</v>
      </c>
      <c r="AX174" s="118" t="n">
        <v>0</v>
      </c>
      <c r="AY174" s="118" t="n">
        <v>0</v>
      </c>
      <c r="AZ174" s="118" t="n">
        <v>0</v>
      </c>
      <c r="BA174" s="118" t="n">
        <v>24</v>
      </c>
      <c r="BB174" s="118" t="n">
        <v>16</v>
      </c>
      <c r="BC174" s="118" t="n">
        <v>64</v>
      </c>
      <c r="BD174" s="276" t="n">
        <v>4.19</v>
      </c>
      <c r="BE174" s="277" t="n">
        <v>1.49</v>
      </c>
      <c r="BF174" s="118" t="n">
        <v>34</v>
      </c>
      <c r="BG174" s="118" t="n">
        <v>34</v>
      </c>
      <c r="BH174" s="275" t="n">
        <v>209</v>
      </c>
      <c r="BI174" s="118" t="n">
        <v>14</v>
      </c>
      <c r="BJ174" s="118" t="n">
        <v>14</v>
      </c>
      <c r="BK174" s="118" t="n">
        <v>0</v>
      </c>
      <c r="BL174" s="118" t="n">
        <v>0</v>
      </c>
      <c r="BM174" s="118" t="n">
        <v>0</v>
      </c>
      <c r="BN174" s="118" t="n">
        <v>0</v>
      </c>
      <c r="BO174" s="118" t="n">
        <v>115</v>
      </c>
      <c r="BP174" s="118" t="n">
        <v>51</v>
      </c>
      <c r="BQ174" s="118" t="n">
        <v>235</v>
      </c>
      <c r="BR174" s="276" t="n">
        <v>4.74</v>
      </c>
      <c r="BS174" s="276" t="n">
        <v>1.37</v>
      </c>
      <c r="BT174" s="123" t="n">
        <v>33</v>
      </c>
      <c r="BU174" s="118" t="n">
        <v>33</v>
      </c>
      <c r="BV174" s="275" t="n">
        <v>217</v>
      </c>
      <c r="BW174" s="118" t="n">
        <v>11</v>
      </c>
      <c r="BX174" s="118" t="n">
        <v>13</v>
      </c>
      <c r="BY174" s="118" t="n">
        <v>0</v>
      </c>
      <c r="BZ174" s="118" t="n">
        <v>0</v>
      </c>
      <c r="CA174" s="118" t="n">
        <v>0</v>
      </c>
      <c r="CB174" s="118" t="n">
        <v>0</v>
      </c>
      <c r="CC174" s="118" t="n">
        <v>108</v>
      </c>
      <c r="CD174" s="118" t="n">
        <v>59</v>
      </c>
      <c r="CE174" s="118" t="n">
        <v>244</v>
      </c>
      <c r="CF174" s="276" t="n">
        <v>4.31</v>
      </c>
      <c r="CG174" s="277" t="n">
        <v>1.4</v>
      </c>
    </row>
    <row r="175" customFormat="false" ht="12" hidden="false" customHeight="false" outlineLevel="0" collapsed="false">
      <c r="B175" s="267" t="n">
        <v>8102</v>
      </c>
      <c r="C175" s="128" t="n">
        <v>2124</v>
      </c>
      <c r="D175" s="267" t="s">
        <v>485</v>
      </c>
      <c r="E175" s="268" t="s">
        <v>236</v>
      </c>
      <c r="F175" s="268" t="s">
        <v>782</v>
      </c>
      <c r="G175" s="269" t="s">
        <v>132</v>
      </c>
      <c r="H175" s="268" t="n">
        <v>25</v>
      </c>
      <c r="I175" s="268" t="s">
        <v>84</v>
      </c>
      <c r="J175" s="270" t="str">
        <f aca="false">IF(ISNUMBER(B175)=TRUE(),HYPERLINK(CONCATENATE("http://rotochamps.com/mlb-",B175,"-",SUBSTITUTE(SUBSTITUTE(SUBSTITUTE(D175,"'",""),".","")," ","-"),".html"),"RotoChamps"),"")</f>
        <v>RotoChamps</v>
      </c>
      <c r="K175" s="271" t="n">
        <v>25</v>
      </c>
      <c r="L175" s="272" t="n">
        <v>25</v>
      </c>
      <c r="M175" s="273" t="n">
        <v>137</v>
      </c>
      <c r="N175" s="272" t="n">
        <v>8</v>
      </c>
      <c r="O175" s="272" t="n">
        <v>11</v>
      </c>
      <c r="P175" s="272" t="n">
        <v>-3</v>
      </c>
      <c r="Q175" s="272" t="n">
        <v>0</v>
      </c>
      <c r="R175" s="272" t="n">
        <v>0</v>
      </c>
      <c r="S175" s="272" t="n">
        <v>0</v>
      </c>
      <c r="T175" s="272" t="n">
        <v>0</v>
      </c>
      <c r="U175" s="272" t="n">
        <v>92</v>
      </c>
      <c r="V175" s="272" t="n">
        <v>49</v>
      </c>
      <c r="W175" s="272" t="n">
        <v>43</v>
      </c>
      <c r="X175" s="272" t="n">
        <v>142</v>
      </c>
      <c r="Y175" s="274" t="n">
        <v>4.54</v>
      </c>
      <c r="Z175" s="274" t="n">
        <v>1.4</v>
      </c>
      <c r="AA175" s="226" t="n">
        <v>74.32</v>
      </c>
      <c r="AB175" s="267" t="n">
        <v>8102</v>
      </c>
      <c r="AC175" s="121"/>
      <c r="AD175" s="118" t="n">
        <v>8</v>
      </c>
      <c r="AE175" s="118" t="n">
        <v>6</v>
      </c>
      <c r="AF175" s="275" t="n">
        <v>38</v>
      </c>
      <c r="AG175" s="118" t="n">
        <v>2</v>
      </c>
      <c r="AH175" s="118" t="n">
        <v>1</v>
      </c>
      <c r="AI175" s="118" t="n">
        <v>0</v>
      </c>
      <c r="AJ175" s="118" t="n">
        <v>0</v>
      </c>
      <c r="AK175" s="118" t="n">
        <v>0</v>
      </c>
      <c r="AL175" s="118" t="n">
        <v>0</v>
      </c>
      <c r="AM175" s="118" t="n">
        <v>19</v>
      </c>
      <c r="AN175" s="118" t="n">
        <v>22</v>
      </c>
      <c r="AO175" s="118" t="n">
        <v>34</v>
      </c>
      <c r="AP175" s="276" t="n">
        <v>4.26</v>
      </c>
      <c r="AQ175" s="277" t="n">
        <v>1.47</v>
      </c>
      <c r="AR175" s="118" t="n">
        <v>8</v>
      </c>
      <c r="AS175" s="118" t="n">
        <v>6</v>
      </c>
      <c r="AT175" s="275" t="n">
        <v>38</v>
      </c>
      <c r="AU175" s="118" t="n">
        <v>2</v>
      </c>
      <c r="AV175" s="118" t="n">
        <v>1</v>
      </c>
      <c r="AW175" s="118" t="n">
        <v>0</v>
      </c>
      <c r="AX175" s="118" t="n">
        <v>0</v>
      </c>
      <c r="AY175" s="118" t="n">
        <v>0</v>
      </c>
      <c r="AZ175" s="118" t="n">
        <v>0</v>
      </c>
      <c r="BA175" s="118" t="n">
        <v>19</v>
      </c>
      <c r="BB175" s="118" t="n">
        <v>22</v>
      </c>
      <c r="BC175" s="118" t="n">
        <v>34</v>
      </c>
      <c r="BD175" s="276" t="n">
        <v>4.26</v>
      </c>
      <c r="BE175" s="277" t="n">
        <v>1.47</v>
      </c>
      <c r="BF175" s="118"/>
      <c r="BG175" s="118"/>
      <c r="BH175" s="275"/>
      <c r="BI175" s="118"/>
      <c r="BJ175" s="118"/>
      <c r="BK175" s="118"/>
      <c r="BL175" s="118"/>
      <c r="BM175" s="118"/>
      <c r="BN175" s="118"/>
      <c r="BO175" s="118"/>
      <c r="BP175" s="118"/>
      <c r="BQ175" s="118"/>
      <c r="BR175" s="276"/>
      <c r="BS175" s="276"/>
      <c r="BT175" s="123"/>
      <c r="BU175" s="118"/>
      <c r="BV175" s="275"/>
      <c r="BW175" s="118"/>
      <c r="BX175" s="118"/>
      <c r="BY175" s="118"/>
      <c r="BZ175" s="118"/>
      <c r="CA175" s="118"/>
      <c r="CB175" s="118"/>
      <c r="CC175" s="118"/>
      <c r="CD175" s="118"/>
      <c r="CE175" s="118"/>
      <c r="CF175" s="276"/>
      <c r="CG175" s="277"/>
    </row>
    <row r="176" customFormat="false" ht="12" hidden="false" customHeight="false" outlineLevel="0" collapsed="false">
      <c r="B176" s="267" t="n">
        <v>3574</v>
      </c>
      <c r="C176" s="128" t="n">
        <v>2226</v>
      </c>
      <c r="D176" s="267" t="s">
        <v>489</v>
      </c>
      <c r="E176" s="268" t="s">
        <v>264</v>
      </c>
      <c r="F176" s="268" t="s">
        <v>781</v>
      </c>
      <c r="G176" s="269" t="s">
        <v>132</v>
      </c>
      <c r="H176" s="268" t="n">
        <v>33</v>
      </c>
      <c r="I176" s="268" t="s">
        <v>84</v>
      </c>
      <c r="J176" s="270" t="str">
        <f aca="false">IF(ISNUMBER(B176)=TRUE(),HYPERLINK(CONCATENATE("http://rotochamps.com/mlb-",B176,"-",SUBSTITUTE(SUBSTITUTE(SUBSTITUTE(D176,"'",""),".","")," ","-"),".html"),"RotoChamps"),"")</f>
        <v>RotoChamps</v>
      </c>
      <c r="K176" s="271" t="n">
        <v>35</v>
      </c>
      <c r="L176" s="272" t="n">
        <v>18</v>
      </c>
      <c r="M176" s="273" t="n">
        <v>127.3</v>
      </c>
      <c r="N176" s="272" t="n">
        <v>6</v>
      </c>
      <c r="O176" s="272" t="n">
        <v>6</v>
      </c>
      <c r="P176" s="272" t="n">
        <v>0</v>
      </c>
      <c r="Q176" s="272" t="n">
        <v>0</v>
      </c>
      <c r="R176" s="272" t="n">
        <v>0</v>
      </c>
      <c r="S176" s="272" t="n">
        <v>0</v>
      </c>
      <c r="T176" s="272" t="n">
        <v>6</v>
      </c>
      <c r="U176" s="272" t="n">
        <v>85</v>
      </c>
      <c r="V176" s="272" t="n">
        <v>33</v>
      </c>
      <c r="W176" s="272" t="n">
        <v>52</v>
      </c>
      <c r="X176" s="272" t="n">
        <v>130</v>
      </c>
      <c r="Y176" s="274" t="n">
        <v>4.6</v>
      </c>
      <c r="Z176" s="274" t="n">
        <v>1.28</v>
      </c>
      <c r="AA176" s="226" t="n">
        <v>74.28</v>
      </c>
      <c r="AB176" s="267" t="n">
        <v>3574</v>
      </c>
      <c r="AC176" s="121"/>
      <c r="AD176" s="118" t="n">
        <v>36</v>
      </c>
      <c r="AE176" s="118" t="n">
        <v>25</v>
      </c>
      <c r="AF176" s="275" t="n">
        <v>166</v>
      </c>
      <c r="AG176" s="118" t="n">
        <v>9</v>
      </c>
      <c r="AH176" s="118" t="n">
        <v>10</v>
      </c>
      <c r="AI176" s="118" t="n">
        <v>0</v>
      </c>
      <c r="AJ176" s="118" t="n">
        <v>1</v>
      </c>
      <c r="AK176" s="118" t="n">
        <v>-1</v>
      </c>
      <c r="AL176" s="118" t="n">
        <v>2</v>
      </c>
      <c r="AM176" s="118" t="n">
        <v>99</v>
      </c>
      <c r="AN176" s="118" t="n">
        <v>50</v>
      </c>
      <c r="AO176" s="118" t="n">
        <v>175</v>
      </c>
      <c r="AP176" s="276" t="n">
        <v>4.36</v>
      </c>
      <c r="AQ176" s="277" t="n">
        <v>1.35</v>
      </c>
      <c r="AR176" s="118" t="n">
        <v>44</v>
      </c>
      <c r="AS176" s="118" t="n">
        <v>15</v>
      </c>
      <c r="AT176" s="275" t="n">
        <v>112.33</v>
      </c>
      <c r="AU176" s="118" t="n">
        <v>8</v>
      </c>
      <c r="AV176" s="118" t="n">
        <v>7</v>
      </c>
      <c r="AW176" s="118" t="n">
        <v>0</v>
      </c>
      <c r="AX176" s="118" t="n">
        <v>3</v>
      </c>
      <c r="AY176" s="118" t="n">
        <v>-3</v>
      </c>
      <c r="AZ176" s="118" t="n">
        <v>5</v>
      </c>
      <c r="BA176" s="118" t="n">
        <v>76</v>
      </c>
      <c r="BB176" s="118" t="n">
        <v>29</v>
      </c>
      <c r="BC176" s="118" t="n">
        <v>123</v>
      </c>
      <c r="BD176" s="276" t="n">
        <v>4.73</v>
      </c>
      <c r="BE176" s="277" t="n">
        <v>1.35</v>
      </c>
      <c r="BF176" s="118" t="n">
        <v>33</v>
      </c>
      <c r="BG176" s="118" t="n">
        <v>30</v>
      </c>
      <c r="BH176" s="275" t="n">
        <v>191.67</v>
      </c>
      <c r="BI176" s="118" t="n">
        <v>8</v>
      </c>
      <c r="BJ176" s="118" t="n">
        <v>15</v>
      </c>
      <c r="BK176" s="118" t="n">
        <v>1</v>
      </c>
      <c r="BL176" s="118" t="n">
        <v>0</v>
      </c>
      <c r="BM176" s="118" t="n">
        <v>1</v>
      </c>
      <c r="BN176" s="118" t="n">
        <v>1</v>
      </c>
      <c r="BO176" s="118" t="n">
        <v>114</v>
      </c>
      <c r="BP176" s="118" t="n">
        <v>57</v>
      </c>
      <c r="BQ176" s="118" t="n">
        <v>205</v>
      </c>
      <c r="BR176" s="276" t="n">
        <v>4.46</v>
      </c>
      <c r="BS176" s="276" t="n">
        <v>1.37</v>
      </c>
      <c r="BT176" s="123" t="n">
        <v>32</v>
      </c>
      <c r="BU176" s="118" t="n">
        <v>31</v>
      </c>
      <c r="BV176" s="275" t="n">
        <v>194</v>
      </c>
      <c r="BW176" s="118" t="n">
        <v>11</v>
      </c>
      <c r="BX176" s="118" t="n">
        <v>7</v>
      </c>
      <c r="BY176" s="118" t="n">
        <v>0</v>
      </c>
      <c r="BZ176" s="118" t="n">
        <v>0</v>
      </c>
      <c r="CA176" s="118" t="n">
        <v>0</v>
      </c>
      <c r="CB176" s="118" t="n">
        <v>0</v>
      </c>
      <c r="CC176" s="118" t="n">
        <v>108</v>
      </c>
      <c r="CD176" s="118" t="n">
        <v>64</v>
      </c>
      <c r="CE176" s="118" t="n">
        <v>196</v>
      </c>
      <c r="CF176" s="276" t="n">
        <v>4.04</v>
      </c>
      <c r="CG176" s="277" t="n">
        <v>1.34</v>
      </c>
    </row>
    <row r="177" customFormat="false" ht="12" hidden="false" customHeight="false" outlineLevel="0" collapsed="false">
      <c r="B177" s="267" t="n">
        <v>6346</v>
      </c>
      <c r="C177" s="128" t="n">
        <v>2123</v>
      </c>
      <c r="D177" s="267" t="s">
        <v>492</v>
      </c>
      <c r="E177" s="268" t="s">
        <v>236</v>
      </c>
      <c r="F177" s="268" t="s">
        <v>782</v>
      </c>
      <c r="G177" s="269" t="s">
        <v>132</v>
      </c>
      <c r="H177" s="268" t="n">
        <v>29</v>
      </c>
      <c r="I177" s="268" t="s">
        <v>84</v>
      </c>
      <c r="J177" s="270" t="str">
        <f aca="false">IF(ISNUMBER(B177)=TRUE(),HYPERLINK(CONCATENATE("http://rotochamps.com/mlb-",B177,"-",SUBSTITUTE(SUBSTITUTE(SUBSTITUTE(D177,"'",""),".","")," ","-"),".html"),"RotoChamps"),"")</f>
        <v>RotoChamps</v>
      </c>
      <c r="K177" s="271" t="n">
        <v>28</v>
      </c>
      <c r="L177" s="272" t="n">
        <v>28</v>
      </c>
      <c r="M177" s="273" t="n">
        <v>161</v>
      </c>
      <c r="N177" s="272" t="n">
        <v>7</v>
      </c>
      <c r="O177" s="272" t="n">
        <v>13</v>
      </c>
      <c r="P177" s="272" t="n">
        <v>-6</v>
      </c>
      <c r="Q177" s="272" t="n">
        <v>0</v>
      </c>
      <c r="R177" s="272" t="n">
        <v>0</v>
      </c>
      <c r="S177" s="272" t="n">
        <v>0</v>
      </c>
      <c r="T177" s="272" t="n">
        <v>0</v>
      </c>
      <c r="U177" s="272" t="n">
        <v>100</v>
      </c>
      <c r="V177" s="272" t="n">
        <v>61</v>
      </c>
      <c r="W177" s="272" t="n">
        <v>39</v>
      </c>
      <c r="X177" s="272" t="n">
        <v>157</v>
      </c>
      <c r="Y177" s="274" t="n">
        <v>4.99</v>
      </c>
      <c r="Z177" s="274" t="n">
        <v>1.35</v>
      </c>
      <c r="AA177" s="226" t="n">
        <v>74.12</v>
      </c>
      <c r="AB177" s="267" t="n">
        <v>6346</v>
      </c>
      <c r="AC177" s="121"/>
      <c r="AD177" s="118" t="n">
        <v>18</v>
      </c>
      <c r="AE177" s="118" t="n">
        <v>13</v>
      </c>
      <c r="AF177" s="275" t="n">
        <v>78.7</v>
      </c>
      <c r="AG177" s="118" t="n">
        <v>6</v>
      </c>
      <c r="AH177" s="118" t="n">
        <v>6</v>
      </c>
      <c r="AI177" s="118" t="n">
        <v>0</v>
      </c>
      <c r="AJ177" s="118" t="n">
        <v>0</v>
      </c>
      <c r="AK177" s="118" t="n">
        <v>0</v>
      </c>
      <c r="AL177" s="118" t="n">
        <v>0</v>
      </c>
      <c r="AM177" s="118" t="n">
        <v>52</v>
      </c>
      <c r="AN177" s="118" t="n">
        <v>38</v>
      </c>
      <c r="AO177" s="118" t="n">
        <v>76</v>
      </c>
      <c r="AP177" s="276" t="n">
        <v>5.02</v>
      </c>
      <c r="AQ177" s="277" t="n">
        <v>1.44</v>
      </c>
      <c r="AR177" s="118" t="n">
        <v>26</v>
      </c>
      <c r="AS177" s="118" t="n">
        <v>15</v>
      </c>
      <c r="AT177" s="275" t="n">
        <v>102</v>
      </c>
      <c r="AU177" s="118" t="n">
        <v>7</v>
      </c>
      <c r="AV177" s="118" t="n">
        <v>6</v>
      </c>
      <c r="AW177" s="118" t="n">
        <v>0</v>
      </c>
      <c r="AX177" s="118" t="n">
        <v>1</v>
      </c>
      <c r="AY177" s="118" t="n">
        <v>-1</v>
      </c>
      <c r="AZ177" s="118" t="n">
        <v>1</v>
      </c>
      <c r="BA177" s="118" t="n">
        <v>64</v>
      </c>
      <c r="BB177" s="118" t="n">
        <v>38</v>
      </c>
      <c r="BC177" s="118" t="n">
        <v>109</v>
      </c>
      <c r="BD177" s="276" t="n">
        <v>5.12</v>
      </c>
      <c r="BE177" s="277" t="n">
        <v>1.44</v>
      </c>
      <c r="BF177" s="118" t="n">
        <v>19</v>
      </c>
      <c r="BG177" s="118" t="n">
        <v>16</v>
      </c>
      <c r="BH177" s="275" t="n">
        <v>85.67</v>
      </c>
      <c r="BI177" s="118" t="n">
        <v>6</v>
      </c>
      <c r="BJ177" s="118" t="n">
        <v>9</v>
      </c>
      <c r="BK177" s="118" t="n">
        <v>0</v>
      </c>
      <c r="BL177" s="118" t="n">
        <v>0</v>
      </c>
      <c r="BM177" s="118" t="n">
        <v>0</v>
      </c>
      <c r="BN177" s="118" t="n">
        <v>0</v>
      </c>
      <c r="BO177" s="118" t="n">
        <v>53</v>
      </c>
      <c r="BP177" s="118" t="n">
        <v>50</v>
      </c>
      <c r="BQ177" s="118" t="n">
        <v>83</v>
      </c>
      <c r="BR177" s="276" t="n">
        <v>6.38</v>
      </c>
      <c r="BS177" s="276" t="n">
        <v>1.55</v>
      </c>
      <c r="BT177" s="123" t="n">
        <v>9</v>
      </c>
      <c r="BU177" s="118" t="n">
        <v>9</v>
      </c>
      <c r="BV177" s="275" t="n">
        <v>48.33</v>
      </c>
      <c r="BW177" s="118" t="n">
        <v>4</v>
      </c>
      <c r="BX177" s="118" t="n">
        <v>2</v>
      </c>
      <c r="BY177" s="118" t="n">
        <v>0</v>
      </c>
      <c r="BZ177" s="118" t="n">
        <v>0</v>
      </c>
      <c r="CA177" s="118" t="n">
        <v>0</v>
      </c>
      <c r="CB177" s="118" t="n">
        <v>0</v>
      </c>
      <c r="CC177" s="118" t="n">
        <v>38</v>
      </c>
      <c r="CD177" s="118" t="n">
        <v>25</v>
      </c>
      <c r="CE177" s="118" t="n">
        <v>36</v>
      </c>
      <c r="CF177" s="276" t="n">
        <v>2.42</v>
      </c>
      <c r="CG177" s="277" t="n">
        <v>1.26</v>
      </c>
    </row>
    <row r="178" customFormat="false" ht="12" hidden="false" customHeight="false" outlineLevel="0" collapsed="false">
      <c r="B178" s="267" t="n">
        <v>6534</v>
      </c>
      <c r="C178" s="128" t="n">
        <v>2108</v>
      </c>
      <c r="D178" s="267" t="s">
        <v>577</v>
      </c>
      <c r="E178" s="268" t="s">
        <v>201</v>
      </c>
      <c r="F178" s="268" t="s">
        <v>782</v>
      </c>
      <c r="G178" s="269" t="s">
        <v>136</v>
      </c>
      <c r="H178" s="268" t="n">
        <v>25</v>
      </c>
      <c r="I178" s="268" t="s">
        <v>84</v>
      </c>
      <c r="J178" s="270" t="str">
        <f aca="false">IF(ISNUMBER(B178)=TRUE(),HYPERLINK(CONCATENATE("http://rotochamps.com/mlb-",B178,"-",SUBSTITUTE(SUBSTITUTE(SUBSTITUTE(D178,"'",""),".","")," ","-"),".html"),"RotoChamps"),"")</f>
        <v>RotoChamps</v>
      </c>
      <c r="K178" s="271" t="n">
        <v>65</v>
      </c>
      <c r="L178" s="272" t="n">
        <v>0</v>
      </c>
      <c r="M178" s="273" t="n">
        <v>67.3</v>
      </c>
      <c r="N178" s="272" t="n">
        <v>5</v>
      </c>
      <c r="O178" s="272" t="n">
        <v>4</v>
      </c>
      <c r="P178" s="272" t="n">
        <v>1</v>
      </c>
      <c r="Q178" s="272" t="n">
        <v>2</v>
      </c>
      <c r="R178" s="272" t="n">
        <v>3</v>
      </c>
      <c r="S178" s="272" t="n">
        <v>-1</v>
      </c>
      <c r="T178" s="272" t="n">
        <v>11</v>
      </c>
      <c r="U178" s="272" t="n">
        <v>54</v>
      </c>
      <c r="V178" s="272" t="n">
        <v>16</v>
      </c>
      <c r="W178" s="272" t="n">
        <v>38</v>
      </c>
      <c r="X178" s="272" t="n">
        <v>65</v>
      </c>
      <c r="Y178" s="274" t="n">
        <v>2.93</v>
      </c>
      <c r="Z178" s="274" t="n">
        <v>1.21</v>
      </c>
      <c r="AA178" s="226" t="n">
        <v>73.99</v>
      </c>
      <c r="AB178" s="267" t="n">
        <v>6534</v>
      </c>
      <c r="AC178" s="121"/>
      <c r="AD178" s="118" t="n">
        <v>55</v>
      </c>
      <c r="AE178" s="118" t="n">
        <v>0</v>
      </c>
      <c r="AF178" s="275" t="n">
        <v>61.4</v>
      </c>
      <c r="AG178" s="118" t="n">
        <v>6</v>
      </c>
      <c r="AH178" s="118" t="n">
        <v>3</v>
      </c>
      <c r="AI178" s="118" t="n">
        <v>1</v>
      </c>
      <c r="AJ178" s="118" t="n">
        <v>2</v>
      </c>
      <c r="AK178" s="118" t="n">
        <v>-1</v>
      </c>
      <c r="AL178" s="118" t="n">
        <v>8</v>
      </c>
      <c r="AM178" s="118" t="n">
        <v>33</v>
      </c>
      <c r="AN178" s="118" t="n">
        <v>20</v>
      </c>
      <c r="AO178" s="118" t="n">
        <v>52</v>
      </c>
      <c r="AP178" s="276" t="n">
        <v>2.94</v>
      </c>
      <c r="AQ178" s="277" t="n">
        <v>1.17</v>
      </c>
      <c r="AR178" s="118" t="n">
        <v>68</v>
      </c>
      <c r="AS178" s="118" t="n">
        <v>0</v>
      </c>
      <c r="AT178" s="275" t="n">
        <v>76.67</v>
      </c>
      <c r="AU178" s="118" t="n">
        <v>4</v>
      </c>
      <c r="AV178" s="118" t="n">
        <v>5</v>
      </c>
      <c r="AW178" s="118" t="n">
        <v>1</v>
      </c>
      <c r="AX178" s="118" t="n">
        <v>3</v>
      </c>
      <c r="AY178" s="118" t="n">
        <v>-2</v>
      </c>
      <c r="AZ178" s="118" t="n">
        <v>10</v>
      </c>
      <c r="BA178" s="118" t="n">
        <v>60</v>
      </c>
      <c r="BB178" s="118" t="n">
        <v>18</v>
      </c>
      <c r="BC178" s="118" t="n">
        <v>79</v>
      </c>
      <c r="BD178" s="276" t="n">
        <v>3.52</v>
      </c>
      <c r="BE178" s="277" t="n">
        <v>1.27</v>
      </c>
      <c r="BF178" s="118" t="n">
        <v>75</v>
      </c>
      <c r="BG178" s="118" t="n">
        <v>0</v>
      </c>
      <c r="BH178" s="275" t="n">
        <v>80.67</v>
      </c>
      <c r="BI178" s="118" t="n">
        <v>12</v>
      </c>
      <c r="BJ178" s="118" t="n">
        <v>5</v>
      </c>
      <c r="BK178" s="118" t="n">
        <v>1</v>
      </c>
      <c r="BL178" s="118" t="n">
        <v>3</v>
      </c>
      <c r="BM178" s="118" t="n">
        <v>-2</v>
      </c>
      <c r="BN178" s="118" t="n">
        <v>11</v>
      </c>
      <c r="BO178" s="118" t="n">
        <v>25</v>
      </c>
      <c r="BP178" s="118" t="n">
        <v>29</v>
      </c>
      <c r="BQ178" s="118" t="n">
        <v>61</v>
      </c>
      <c r="BR178" s="276" t="n">
        <v>2.71</v>
      </c>
      <c r="BS178" s="276" t="n">
        <v>1.12</v>
      </c>
      <c r="BT178" s="123" t="n">
        <v>22</v>
      </c>
      <c r="BU178" s="118" t="n">
        <v>0</v>
      </c>
      <c r="BV178" s="275" t="n">
        <v>27</v>
      </c>
      <c r="BW178" s="118" t="n">
        <v>3</v>
      </c>
      <c r="BX178" s="118" t="n">
        <v>0</v>
      </c>
      <c r="BY178" s="118" t="n">
        <v>0</v>
      </c>
      <c r="BZ178" s="118" t="n">
        <v>1</v>
      </c>
      <c r="CA178" s="118" t="n">
        <v>-1</v>
      </c>
      <c r="CB178" s="118" t="n">
        <v>2</v>
      </c>
      <c r="CC178" s="118" t="n">
        <v>14</v>
      </c>
      <c r="CD178" s="118" t="n">
        <v>12</v>
      </c>
      <c r="CE178" s="118" t="n">
        <v>17</v>
      </c>
      <c r="CF178" s="276" t="n">
        <v>2</v>
      </c>
      <c r="CG178" s="277" t="n">
        <v>1.07</v>
      </c>
    </row>
    <row r="179" customFormat="false" ht="12" hidden="false" customHeight="false" outlineLevel="0" collapsed="false">
      <c r="B179" s="267" t="n">
        <v>6002</v>
      </c>
      <c r="C179" s="128" t="n">
        <v>2133</v>
      </c>
      <c r="D179" s="267" t="s">
        <v>584</v>
      </c>
      <c r="E179" s="268" t="s">
        <v>236</v>
      </c>
      <c r="F179" s="268" t="s">
        <v>782</v>
      </c>
      <c r="G179" s="269" t="s">
        <v>136</v>
      </c>
      <c r="H179" s="268" t="n">
        <v>25</v>
      </c>
      <c r="I179" s="268" t="s">
        <v>75</v>
      </c>
      <c r="J179" s="270" t="str">
        <f aca="false">IF(ISNUMBER(B179)=TRUE(),HYPERLINK(CONCATENATE("http://rotochamps.com/mlb-",B179,"-",SUBSTITUTE(SUBSTITUTE(SUBSTITUTE(D179,"'",""),".","")," ","-"),".html"),"RotoChamps"),"")</f>
        <v>RotoChamps</v>
      </c>
      <c r="K179" s="271" t="n">
        <v>65</v>
      </c>
      <c r="L179" s="272" t="n">
        <v>0</v>
      </c>
      <c r="M179" s="273" t="n">
        <v>88</v>
      </c>
      <c r="N179" s="272" t="n">
        <v>4</v>
      </c>
      <c r="O179" s="272" t="n">
        <v>6</v>
      </c>
      <c r="P179" s="272" t="n">
        <v>-2</v>
      </c>
      <c r="Q179" s="272" t="n">
        <v>0</v>
      </c>
      <c r="R179" s="272" t="n">
        <v>0</v>
      </c>
      <c r="S179" s="272" t="n">
        <v>0</v>
      </c>
      <c r="T179" s="272" t="n">
        <v>10</v>
      </c>
      <c r="U179" s="272" t="n">
        <v>86</v>
      </c>
      <c r="V179" s="272" t="n">
        <v>26</v>
      </c>
      <c r="W179" s="272" t="n">
        <v>60</v>
      </c>
      <c r="X179" s="272" t="n">
        <v>80</v>
      </c>
      <c r="Y179" s="274" t="n">
        <v>3.87</v>
      </c>
      <c r="Z179" s="274" t="n">
        <v>1.21</v>
      </c>
      <c r="AA179" s="226" t="n">
        <v>73.56</v>
      </c>
      <c r="AB179" s="267" t="n">
        <v>6002</v>
      </c>
      <c r="AC179" s="121"/>
      <c r="AD179" s="118" t="n">
        <v>60</v>
      </c>
      <c r="AE179" s="118" t="n">
        <v>6</v>
      </c>
      <c r="AF179" s="275" t="n">
        <v>84</v>
      </c>
      <c r="AG179" s="118" t="n">
        <v>4</v>
      </c>
      <c r="AH179" s="118" t="n">
        <v>6</v>
      </c>
      <c r="AI179" s="118" t="n">
        <v>2</v>
      </c>
      <c r="AJ179" s="118" t="n">
        <v>2</v>
      </c>
      <c r="AK179" s="118" t="n">
        <v>0</v>
      </c>
      <c r="AL179" s="118" t="n">
        <v>11</v>
      </c>
      <c r="AM179" s="118" t="n">
        <v>80</v>
      </c>
      <c r="AN179" s="118" t="n">
        <v>29</v>
      </c>
      <c r="AO179" s="118" t="n">
        <v>95</v>
      </c>
      <c r="AP179" s="276" t="n">
        <v>5.14</v>
      </c>
      <c r="AQ179" s="277" t="n">
        <v>1.48</v>
      </c>
      <c r="AR179" s="118" t="n">
        <v>60</v>
      </c>
      <c r="AS179" s="118" t="n">
        <v>6</v>
      </c>
      <c r="AT179" s="275" t="n">
        <v>84</v>
      </c>
      <c r="AU179" s="118" t="n">
        <v>4</v>
      </c>
      <c r="AV179" s="118" t="n">
        <v>6</v>
      </c>
      <c r="AW179" s="118" t="n">
        <v>2</v>
      </c>
      <c r="AX179" s="118" t="n">
        <v>2</v>
      </c>
      <c r="AY179" s="118" t="n">
        <v>0</v>
      </c>
      <c r="AZ179" s="118" t="n">
        <v>11</v>
      </c>
      <c r="BA179" s="118" t="n">
        <v>80</v>
      </c>
      <c r="BB179" s="118" t="n">
        <v>29</v>
      </c>
      <c r="BC179" s="118" t="n">
        <v>95</v>
      </c>
      <c r="BD179" s="276" t="n">
        <v>5.14</v>
      </c>
      <c r="BE179" s="277" t="n">
        <v>1.48</v>
      </c>
      <c r="BF179" s="118"/>
      <c r="BG179" s="118"/>
      <c r="BH179" s="275"/>
      <c r="BI179" s="118"/>
      <c r="BJ179" s="118"/>
      <c r="BK179" s="118"/>
      <c r="BL179" s="118"/>
      <c r="BM179" s="118"/>
      <c r="BN179" s="118"/>
      <c r="BO179" s="118"/>
      <c r="BP179" s="118"/>
      <c r="BQ179" s="118"/>
      <c r="BR179" s="276"/>
      <c r="BS179" s="276"/>
      <c r="BT179" s="123"/>
      <c r="BU179" s="118"/>
      <c r="BV179" s="275"/>
      <c r="BW179" s="118"/>
      <c r="BX179" s="118"/>
      <c r="BY179" s="118"/>
      <c r="BZ179" s="118"/>
      <c r="CA179" s="118"/>
      <c r="CB179" s="118"/>
      <c r="CC179" s="118"/>
      <c r="CD179" s="118"/>
      <c r="CE179" s="118"/>
      <c r="CF179" s="276"/>
      <c r="CG179" s="277"/>
    </row>
    <row r="180" customFormat="false" ht="12" hidden="false" customHeight="false" outlineLevel="0" collapsed="false">
      <c r="B180" s="267" t="n">
        <v>6331</v>
      </c>
      <c r="C180" s="128" t="n">
        <v>2019</v>
      </c>
      <c r="D180" s="267" t="s">
        <v>591</v>
      </c>
      <c r="E180" s="268" t="s">
        <v>259</v>
      </c>
      <c r="F180" s="268" t="s">
        <v>781</v>
      </c>
      <c r="G180" s="269" t="s">
        <v>136</v>
      </c>
      <c r="H180" s="268" t="n">
        <v>28</v>
      </c>
      <c r="I180" s="268" t="s">
        <v>75</v>
      </c>
      <c r="J180" s="270" t="str">
        <f aca="false">IF(ISNUMBER(B180)=TRUE(),HYPERLINK(CONCATENATE("http://rotochamps.com/mlb-",B180,"-",SUBSTITUTE(SUBSTITUTE(SUBSTITUTE(D180,"'",""),".","")," ","-"),".html"),"RotoChamps"),"")</f>
        <v>RotoChamps</v>
      </c>
      <c r="K180" s="271" t="n">
        <v>56</v>
      </c>
      <c r="L180" s="272" t="n">
        <v>0</v>
      </c>
      <c r="M180" s="273" t="n">
        <v>56</v>
      </c>
      <c r="N180" s="272" t="n">
        <v>3</v>
      </c>
      <c r="O180" s="272" t="n">
        <v>2</v>
      </c>
      <c r="P180" s="272" t="n">
        <v>1</v>
      </c>
      <c r="Q180" s="272" t="n">
        <v>8</v>
      </c>
      <c r="R180" s="272" t="n">
        <v>2</v>
      </c>
      <c r="S180" s="272" t="n">
        <v>6</v>
      </c>
      <c r="T180" s="272" t="n">
        <v>16</v>
      </c>
      <c r="U180" s="272" t="n">
        <v>66</v>
      </c>
      <c r="V180" s="272" t="n">
        <v>31</v>
      </c>
      <c r="W180" s="272" t="n">
        <v>35</v>
      </c>
      <c r="X180" s="272" t="n">
        <v>43</v>
      </c>
      <c r="Y180" s="274" t="n">
        <v>2.92</v>
      </c>
      <c r="Z180" s="274" t="n">
        <v>1.32</v>
      </c>
      <c r="AA180" s="226" t="n">
        <v>73.38</v>
      </c>
      <c r="AB180" s="267" t="n">
        <v>6331</v>
      </c>
      <c r="AC180" s="121"/>
      <c r="AD180" s="118" t="n">
        <v>51</v>
      </c>
      <c r="AE180" s="118" t="n">
        <v>0</v>
      </c>
      <c r="AF180" s="275" t="n">
        <v>49.1</v>
      </c>
      <c r="AG180" s="118" t="n">
        <v>2</v>
      </c>
      <c r="AH180" s="118" t="n">
        <v>3</v>
      </c>
      <c r="AI180" s="118" t="n">
        <v>9</v>
      </c>
      <c r="AJ180" s="118" t="n">
        <v>1</v>
      </c>
      <c r="AK180" s="118" t="n">
        <v>8</v>
      </c>
      <c r="AL180" s="118" t="n">
        <v>10</v>
      </c>
      <c r="AM180" s="118" t="n">
        <v>59</v>
      </c>
      <c r="AN180" s="118" t="n">
        <v>23</v>
      </c>
      <c r="AO180" s="118" t="n">
        <v>36</v>
      </c>
      <c r="AP180" s="276" t="n">
        <v>2.08</v>
      </c>
      <c r="AQ180" s="277" t="n">
        <v>1.2</v>
      </c>
      <c r="AR180" s="118" t="n">
        <v>54</v>
      </c>
      <c r="AS180" s="118" t="n">
        <v>0</v>
      </c>
      <c r="AT180" s="275" t="n">
        <v>54</v>
      </c>
      <c r="AU180" s="118" t="n">
        <v>3</v>
      </c>
      <c r="AV180" s="118" t="n">
        <v>4</v>
      </c>
      <c r="AW180" s="118" t="n">
        <v>24</v>
      </c>
      <c r="AX180" s="118" t="n">
        <v>0</v>
      </c>
      <c r="AY180" s="118" t="n">
        <v>24</v>
      </c>
      <c r="AZ180" s="118" t="n">
        <v>3</v>
      </c>
      <c r="BA180" s="118" t="n">
        <v>64</v>
      </c>
      <c r="BB180" s="118" t="n">
        <v>31</v>
      </c>
      <c r="BC180" s="118" t="n">
        <v>42</v>
      </c>
      <c r="BD180" s="276" t="n">
        <v>2.17</v>
      </c>
      <c r="BE180" s="277" t="n">
        <v>1.35</v>
      </c>
      <c r="BF180" s="118" t="n">
        <v>51</v>
      </c>
      <c r="BG180" s="118" t="n">
        <v>0</v>
      </c>
      <c r="BH180" s="275" t="n">
        <v>50</v>
      </c>
      <c r="BI180" s="118" t="n">
        <v>1</v>
      </c>
      <c r="BJ180" s="118" t="n">
        <v>3</v>
      </c>
      <c r="BK180" s="118" t="n">
        <v>3</v>
      </c>
      <c r="BL180" s="118" t="n">
        <v>0</v>
      </c>
      <c r="BM180" s="118" t="n">
        <v>3</v>
      </c>
      <c r="BN180" s="118" t="n">
        <v>15</v>
      </c>
      <c r="BO180" s="118" t="n">
        <v>58</v>
      </c>
      <c r="BP180" s="118" t="n">
        <v>31</v>
      </c>
      <c r="BQ180" s="118" t="n">
        <v>35</v>
      </c>
      <c r="BR180" s="276" t="n">
        <v>2.7</v>
      </c>
      <c r="BS180" s="276" t="n">
        <v>1.32</v>
      </c>
      <c r="BT180" s="123" t="n">
        <v>47</v>
      </c>
      <c r="BU180" s="118" t="n">
        <v>0</v>
      </c>
      <c r="BV180" s="275" t="n">
        <v>43.33</v>
      </c>
      <c r="BW180" s="118" t="n">
        <v>3</v>
      </c>
      <c r="BX180" s="118" t="n">
        <v>1</v>
      </c>
      <c r="BY180" s="118" t="n">
        <v>1</v>
      </c>
      <c r="BZ180" s="118" t="n">
        <v>3</v>
      </c>
      <c r="CA180" s="118" t="n">
        <v>-2</v>
      </c>
      <c r="CB180" s="118" t="n">
        <v>13</v>
      </c>
      <c r="CC180" s="118" t="n">
        <v>55</v>
      </c>
      <c r="CD180" s="118" t="n">
        <v>6</v>
      </c>
      <c r="CE180" s="118" t="n">
        <v>32</v>
      </c>
      <c r="CF180" s="276" t="n">
        <v>1.25</v>
      </c>
      <c r="CG180" s="277" t="n">
        <v>0.88</v>
      </c>
    </row>
    <row r="181" customFormat="false" ht="12" hidden="false" customHeight="false" outlineLevel="0" collapsed="false">
      <c r="B181" s="267" t="n">
        <v>8284</v>
      </c>
      <c r="C181" s="128" t="n">
        <v>2266</v>
      </c>
      <c r="D181" s="267" t="s">
        <v>498</v>
      </c>
      <c r="E181" s="268" t="s">
        <v>242</v>
      </c>
      <c r="F181" s="268" t="s">
        <v>781</v>
      </c>
      <c r="G181" s="269" t="s">
        <v>132</v>
      </c>
      <c r="H181" s="268" t="n">
        <v>25</v>
      </c>
      <c r="I181" s="268" t="s">
        <v>84</v>
      </c>
      <c r="J181" s="270" t="str">
        <f aca="false">IF(ISNUMBER(B181)=TRUE(),HYPERLINK(CONCATENATE("http://rotochamps.com/mlb-",B181,"-",SUBSTITUTE(SUBSTITUTE(SUBSTITUTE(D181,"'",""),".","")," ","-"),".html"),"RotoChamps"),"")</f>
        <v>RotoChamps</v>
      </c>
      <c r="K181" s="271" t="n">
        <v>28</v>
      </c>
      <c r="L181" s="272" t="n">
        <v>28</v>
      </c>
      <c r="M181" s="273" t="n">
        <v>149</v>
      </c>
      <c r="N181" s="272" t="n">
        <v>9</v>
      </c>
      <c r="O181" s="272" t="n">
        <v>11</v>
      </c>
      <c r="P181" s="272" t="n">
        <v>-2</v>
      </c>
      <c r="Q181" s="272" t="n">
        <v>0</v>
      </c>
      <c r="R181" s="272" t="n">
        <v>0</v>
      </c>
      <c r="S181" s="272" t="n">
        <v>0</v>
      </c>
      <c r="T181" s="272" t="n">
        <v>0</v>
      </c>
      <c r="U181" s="272" t="n">
        <v>102</v>
      </c>
      <c r="V181" s="272" t="n">
        <v>61</v>
      </c>
      <c r="W181" s="272" t="n">
        <v>41</v>
      </c>
      <c r="X181" s="272" t="n">
        <v>155</v>
      </c>
      <c r="Y181" s="274" t="n">
        <v>4.85</v>
      </c>
      <c r="Z181" s="274" t="n">
        <v>1.46</v>
      </c>
      <c r="AA181" s="226" t="n">
        <v>73.06</v>
      </c>
      <c r="AB181" s="267" t="n">
        <v>8284</v>
      </c>
      <c r="AC181" s="121"/>
      <c r="AD181" s="118" t="n">
        <v>9</v>
      </c>
      <c r="AE181" s="118" t="n">
        <v>9</v>
      </c>
      <c r="AF181" s="275" t="n">
        <v>44.7</v>
      </c>
      <c r="AG181" s="118" t="n">
        <v>3</v>
      </c>
      <c r="AH181" s="118" t="n">
        <v>4</v>
      </c>
      <c r="AI181" s="118" t="n">
        <v>0</v>
      </c>
      <c r="AJ181" s="118" t="n">
        <v>0</v>
      </c>
      <c r="AK181" s="118" t="n">
        <v>0</v>
      </c>
      <c r="AL181" s="118" t="n">
        <v>0</v>
      </c>
      <c r="AM181" s="118" t="n">
        <v>29</v>
      </c>
      <c r="AN181" s="118" t="n">
        <v>22</v>
      </c>
      <c r="AO181" s="118" t="n">
        <v>48</v>
      </c>
      <c r="AP181" s="276" t="n">
        <v>6.04</v>
      </c>
      <c r="AQ181" s="277" t="n">
        <v>1.57</v>
      </c>
      <c r="AR181" s="118" t="n">
        <v>9</v>
      </c>
      <c r="AS181" s="118" t="n">
        <v>9</v>
      </c>
      <c r="AT181" s="275" t="n">
        <v>44.67</v>
      </c>
      <c r="AU181" s="118" t="n">
        <v>3</v>
      </c>
      <c r="AV181" s="118" t="n">
        <v>4</v>
      </c>
      <c r="AW181" s="118" t="n">
        <v>0</v>
      </c>
      <c r="AX181" s="118" t="n">
        <v>0</v>
      </c>
      <c r="AY181" s="118" t="n">
        <v>0</v>
      </c>
      <c r="AZ181" s="118" t="n">
        <v>0</v>
      </c>
      <c r="BA181" s="118" t="n">
        <v>29</v>
      </c>
      <c r="BB181" s="118" t="n">
        <v>22</v>
      </c>
      <c r="BC181" s="118" t="n">
        <v>48</v>
      </c>
      <c r="BD181" s="276" t="n">
        <v>6.04</v>
      </c>
      <c r="BE181" s="277" t="n">
        <v>1.57</v>
      </c>
      <c r="BF181" s="118"/>
      <c r="BG181" s="118"/>
      <c r="BH181" s="275"/>
      <c r="BI181" s="118"/>
      <c r="BJ181" s="118"/>
      <c r="BK181" s="118"/>
      <c r="BL181" s="118"/>
      <c r="BM181" s="118"/>
      <c r="BN181" s="118"/>
      <c r="BO181" s="118"/>
      <c r="BP181" s="118"/>
      <c r="BQ181" s="118"/>
      <c r="BR181" s="276"/>
      <c r="BS181" s="276"/>
      <c r="BT181" s="123"/>
      <c r="BU181" s="118"/>
      <c r="BV181" s="275"/>
      <c r="BW181" s="118"/>
      <c r="BX181" s="118"/>
      <c r="BY181" s="118"/>
      <c r="BZ181" s="118"/>
      <c r="CA181" s="118"/>
      <c r="CB181" s="118"/>
      <c r="CC181" s="118"/>
      <c r="CD181" s="118"/>
      <c r="CE181" s="118"/>
      <c r="CF181" s="276"/>
      <c r="CG181" s="277"/>
    </row>
    <row r="182" customFormat="false" ht="12" hidden="false" customHeight="false" outlineLevel="0" collapsed="false">
      <c r="B182" s="267" t="s">
        <v>1176</v>
      </c>
      <c r="C182" s="128" t="n">
        <v>2414</v>
      </c>
      <c r="D182" s="267" t="s">
        <v>598</v>
      </c>
      <c r="E182" s="268" t="s">
        <v>257</v>
      </c>
      <c r="F182" s="268" t="s">
        <v>781</v>
      </c>
      <c r="G182" s="269" t="s">
        <v>136</v>
      </c>
      <c r="H182" s="268" t="n">
        <v>29</v>
      </c>
      <c r="I182" s="268" t="s">
        <v>84</v>
      </c>
      <c r="J182" s="270" t="str">
        <f aca="false">IF(ISNUMBER(B182)=TRUE(),HYPERLINK(CONCATENATE("http://rotochamps.com/mlb-",B182,"-",SUBSTITUTE(SUBSTITUTE(SUBSTITUTE(D182,"'",""),".","")," ","-"),".html"),"RotoChamps"),"")</f>
        <v/>
      </c>
      <c r="K182" s="271" t="n">
        <v>60</v>
      </c>
      <c r="L182" s="272" t="n">
        <v>0</v>
      </c>
      <c r="M182" s="273" t="n">
        <v>62.3</v>
      </c>
      <c r="N182" s="272" t="n">
        <v>7</v>
      </c>
      <c r="O182" s="272" t="n">
        <v>6</v>
      </c>
      <c r="P182" s="272" t="n">
        <v>0</v>
      </c>
      <c r="Q182" s="272" t="n">
        <v>2</v>
      </c>
      <c r="R182" s="272" t="n">
        <v>3</v>
      </c>
      <c r="S182" s="272" t="n">
        <v>-1</v>
      </c>
      <c r="T182" s="272" t="n">
        <v>9</v>
      </c>
      <c r="U182" s="272" t="n">
        <v>35</v>
      </c>
      <c r="V182" s="272" t="n">
        <v>11</v>
      </c>
      <c r="W182" s="272" t="n">
        <v>24</v>
      </c>
      <c r="X182" s="272" t="n">
        <v>62</v>
      </c>
      <c r="Y182" s="274" t="n">
        <v>3.2</v>
      </c>
      <c r="Z182" s="274" t="n">
        <v>1.18</v>
      </c>
      <c r="AA182" s="226" t="n">
        <v>72.43</v>
      </c>
      <c r="AB182" s="267" t="s">
        <v>1176</v>
      </c>
      <c r="AC182" s="121"/>
      <c r="AD182" s="118"/>
      <c r="AE182" s="118"/>
      <c r="AF182" s="275"/>
      <c r="AG182" s="118"/>
      <c r="AH182" s="118"/>
      <c r="AI182" s="118"/>
      <c r="AJ182" s="118"/>
      <c r="AK182" s="118"/>
      <c r="AL182" s="118"/>
      <c r="AM182" s="118"/>
      <c r="AN182" s="118"/>
      <c r="AO182" s="118"/>
      <c r="AP182" s="276"/>
      <c r="AQ182" s="277"/>
      <c r="AR182" s="118"/>
      <c r="AS182" s="118"/>
      <c r="AT182" s="275"/>
      <c r="AU182" s="118"/>
      <c r="AV182" s="118"/>
      <c r="AW182" s="118"/>
      <c r="AX182" s="118"/>
      <c r="AY182" s="118"/>
      <c r="AZ182" s="118"/>
      <c r="BA182" s="118"/>
      <c r="BB182" s="118"/>
      <c r="BC182" s="118"/>
      <c r="BD182" s="276"/>
      <c r="BE182" s="277"/>
      <c r="BF182" s="118"/>
      <c r="BG182" s="118"/>
      <c r="BH182" s="275"/>
      <c r="BI182" s="118"/>
      <c r="BJ182" s="118"/>
      <c r="BK182" s="118"/>
      <c r="BL182" s="118"/>
      <c r="BM182" s="118"/>
      <c r="BN182" s="118"/>
      <c r="BO182" s="118"/>
      <c r="BP182" s="118"/>
      <c r="BQ182" s="118"/>
      <c r="BR182" s="276"/>
      <c r="BS182" s="276"/>
      <c r="BT182" s="123"/>
      <c r="BU182" s="118"/>
      <c r="BV182" s="275"/>
      <c r="BW182" s="118"/>
      <c r="BX182" s="118"/>
      <c r="BY182" s="118"/>
      <c r="BZ182" s="118"/>
      <c r="CA182" s="118"/>
      <c r="CB182" s="118"/>
      <c r="CC182" s="118"/>
      <c r="CD182" s="118"/>
      <c r="CE182" s="118"/>
      <c r="CF182" s="276"/>
      <c r="CG182" s="277"/>
    </row>
    <row r="183" customFormat="false" ht="12" hidden="false" customHeight="false" outlineLevel="0" collapsed="false">
      <c r="B183" s="267" t="s">
        <v>1177</v>
      </c>
      <c r="C183" s="128" t="n">
        <v>2380</v>
      </c>
      <c r="D183" s="267" t="s">
        <v>504</v>
      </c>
      <c r="E183" s="268" t="s">
        <v>259</v>
      </c>
      <c r="F183" s="268" t="s">
        <v>781</v>
      </c>
      <c r="G183" s="269" t="s">
        <v>132</v>
      </c>
      <c r="H183" s="268" t="n">
        <v>34</v>
      </c>
      <c r="I183" s="268" t="s">
        <v>75</v>
      </c>
      <c r="J183" s="270" t="str">
        <f aca="false">IF(ISNUMBER(B183)=TRUE(),HYPERLINK(CONCATENATE("http://rotochamps.com/mlb-",B183,"-",SUBSTITUTE(SUBSTITUTE(SUBSTITUTE(D183,"'",""),".","")," ","-"),".html"),"RotoChamps"),"")</f>
        <v/>
      </c>
      <c r="K183" s="271" t="n">
        <v>27</v>
      </c>
      <c r="L183" s="272" t="n">
        <v>27</v>
      </c>
      <c r="M183" s="273" t="n">
        <v>157.3</v>
      </c>
      <c r="N183" s="272" t="n">
        <v>9</v>
      </c>
      <c r="O183" s="272" t="n">
        <v>11</v>
      </c>
      <c r="P183" s="272" t="n">
        <v>0</v>
      </c>
      <c r="Q183" s="272" t="n">
        <v>0</v>
      </c>
      <c r="R183" s="272" t="n">
        <v>0</v>
      </c>
      <c r="S183" s="272" t="n">
        <v>0</v>
      </c>
      <c r="T183" s="272" t="n">
        <v>0</v>
      </c>
      <c r="U183" s="272" t="n">
        <v>76</v>
      </c>
      <c r="V183" s="272" t="n">
        <v>48</v>
      </c>
      <c r="W183" s="272" t="n">
        <v>28</v>
      </c>
      <c r="X183" s="272" t="n">
        <v>174</v>
      </c>
      <c r="Y183" s="274" t="n">
        <v>4.46</v>
      </c>
      <c r="Z183" s="274" t="n">
        <v>1.41</v>
      </c>
      <c r="AA183" s="226" t="n">
        <v>72.34</v>
      </c>
      <c r="AB183" s="267" t="s">
        <v>1177</v>
      </c>
      <c r="AC183" s="121"/>
      <c r="AD183" s="118"/>
      <c r="AE183" s="118"/>
      <c r="AF183" s="275"/>
      <c r="AG183" s="118"/>
      <c r="AH183" s="118"/>
      <c r="AI183" s="118"/>
      <c r="AJ183" s="118"/>
      <c r="AK183" s="118"/>
      <c r="AL183" s="118"/>
      <c r="AM183" s="118"/>
      <c r="AN183" s="118"/>
      <c r="AO183" s="118"/>
      <c r="AP183" s="276"/>
      <c r="AQ183" s="277"/>
      <c r="AR183" s="118"/>
      <c r="AS183" s="118"/>
      <c r="AT183" s="275"/>
      <c r="AU183" s="118"/>
      <c r="AV183" s="118"/>
      <c r="AW183" s="118"/>
      <c r="AX183" s="118"/>
      <c r="AY183" s="118"/>
      <c r="AZ183" s="118"/>
      <c r="BA183" s="118"/>
      <c r="BB183" s="118"/>
      <c r="BC183" s="118"/>
      <c r="BD183" s="276"/>
      <c r="BE183" s="277"/>
      <c r="BF183" s="118"/>
      <c r="BG183" s="118"/>
      <c r="BH183" s="275"/>
      <c r="BI183" s="118"/>
      <c r="BJ183" s="118"/>
      <c r="BK183" s="118"/>
      <c r="BL183" s="118"/>
      <c r="BM183" s="118"/>
      <c r="BN183" s="118"/>
      <c r="BO183" s="118"/>
      <c r="BP183" s="118"/>
      <c r="BQ183" s="118"/>
      <c r="BR183" s="276"/>
      <c r="BS183" s="276"/>
      <c r="BT183" s="123"/>
      <c r="BU183" s="118"/>
      <c r="BV183" s="275"/>
      <c r="BW183" s="118"/>
      <c r="BX183" s="118"/>
      <c r="BY183" s="118"/>
      <c r="BZ183" s="118"/>
      <c r="CA183" s="118"/>
      <c r="CB183" s="118"/>
      <c r="CC183" s="118"/>
      <c r="CD183" s="118"/>
      <c r="CE183" s="118"/>
      <c r="CF183" s="276"/>
      <c r="CG183" s="277"/>
    </row>
    <row r="184" customFormat="false" ht="12" hidden="false" customHeight="false" outlineLevel="0" collapsed="false">
      <c r="B184" s="267" t="n">
        <v>6946</v>
      </c>
      <c r="C184" s="128" t="n">
        <v>2062</v>
      </c>
      <c r="D184" s="267" t="s">
        <v>511</v>
      </c>
      <c r="E184" s="268" t="s">
        <v>227</v>
      </c>
      <c r="F184" s="268" t="s">
        <v>782</v>
      </c>
      <c r="G184" s="269" t="s">
        <v>132</v>
      </c>
      <c r="H184" s="268" t="n">
        <v>25</v>
      </c>
      <c r="I184" s="268" t="s">
        <v>75</v>
      </c>
      <c r="J184" s="270" t="str">
        <f aca="false">IF(ISNUMBER(B184)=TRUE(),HYPERLINK(CONCATENATE("http://rotochamps.com/mlb-",B184,"-",SUBSTITUTE(SUBSTITUTE(SUBSTITUTE(D184,"'",""),".","")," ","-"),".html"),"RotoChamps"),"")</f>
        <v>RotoChamps</v>
      </c>
      <c r="K184" s="271" t="n">
        <v>40</v>
      </c>
      <c r="L184" s="272" t="n">
        <v>14</v>
      </c>
      <c r="M184" s="273" t="n">
        <v>133.3</v>
      </c>
      <c r="N184" s="272" t="n">
        <v>6</v>
      </c>
      <c r="O184" s="272" t="n">
        <v>8</v>
      </c>
      <c r="P184" s="272" t="n">
        <v>-2</v>
      </c>
      <c r="Q184" s="272" t="n">
        <v>0</v>
      </c>
      <c r="R184" s="272" t="n">
        <v>0</v>
      </c>
      <c r="S184" s="272" t="n">
        <v>0</v>
      </c>
      <c r="T184" s="272" t="n">
        <v>2</v>
      </c>
      <c r="U184" s="272" t="n">
        <v>104</v>
      </c>
      <c r="V184" s="272" t="n">
        <v>55</v>
      </c>
      <c r="W184" s="272" t="n">
        <v>49</v>
      </c>
      <c r="X184" s="272" t="n">
        <v>130</v>
      </c>
      <c r="Y184" s="274" t="n">
        <v>4.44</v>
      </c>
      <c r="Z184" s="274" t="n">
        <v>1.39</v>
      </c>
      <c r="AA184" s="226" t="n">
        <v>72.21</v>
      </c>
      <c r="AB184" s="267" t="n">
        <v>6946</v>
      </c>
      <c r="AC184" s="121"/>
      <c r="AD184" s="118" t="n">
        <v>8</v>
      </c>
      <c r="AE184" s="118" t="n">
        <v>8</v>
      </c>
      <c r="AF184" s="275" t="n">
        <v>40</v>
      </c>
      <c r="AG184" s="118" t="n">
        <v>4</v>
      </c>
      <c r="AH184" s="118" t="n">
        <v>2</v>
      </c>
      <c r="AI184" s="118" t="n">
        <v>0</v>
      </c>
      <c r="AJ184" s="118" t="n">
        <v>0</v>
      </c>
      <c r="AK184" s="118" t="n">
        <v>0</v>
      </c>
      <c r="AL184" s="118" t="n">
        <v>0</v>
      </c>
      <c r="AM184" s="118" t="n">
        <v>28</v>
      </c>
      <c r="AN184" s="118" t="n">
        <v>17</v>
      </c>
      <c r="AO184" s="118" t="n">
        <v>41</v>
      </c>
      <c r="AP184" s="276" t="n">
        <v>5.06</v>
      </c>
      <c r="AQ184" s="277" t="n">
        <v>1.43</v>
      </c>
      <c r="AR184" s="118" t="n">
        <v>13</v>
      </c>
      <c r="AS184" s="118" t="n">
        <v>13</v>
      </c>
      <c r="AT184" s="275" t="n">
        <v>70.67</v>
      </c>
      <c r="AU184" s="118" t="n">
        <v>7</v>
      </c>
      <c r="AV184" s="118" t="n">
        <v>3</v>
      </c>
      <c r="AW184" s="118" t="n">
        <v>0</v>
      </c>
      <c r="AX184" s="118" t="n">
        <v>0</v>
      </c>
      <c r="AY184" s="118" t="n">
        <v>0</v>
      </c>
      <c r="AZ184" s="118" t="n">
        <v>0</v>
      </c>
      <c r="BA184" s="118" t="n">
        <v>51</v>
      </c>
      <c r="BB184" s="118" t="n">
        <v>29</v>
      </c>
      <c r="BC184" s="118" t="n">
        <v>71</v>
      </c>
      <c r="BD184" s="276" t="n">
        <v>4.71</v>
      </c>
      <c r="BE184" s="277" t="n">
        <v>1.42</v>
      </c>
      <c r="BF184" s="118" t="n">
        <v>2</v>
      </c>
      <c r="BG184" s="118" t="n">
        <v>2</v>
      </c>
      <c r="BH184" s="275" t="n">
        <v>9.33</v>
      </c>
      <c r="BI184" s="118" t="n">
        <v>0</v>
      </c>
      <c r="BJ184" s="118" t="n">
        <v>0</v>
      </c>
      <c r="BK184" s="118" t="n">
        <v>0</v>
      </c>
      <c r="BL184" s="118" t="n">
        <v>0</v>
      </c>
      <c r="BM184" s="118" t="n">
        <v>0</v>
      </c>
      <c r="BN184" s="118" t="n">
        <v>0</v>
      </c>
      <c r="BO184" s="118" t="n">
        <v>4</v>
      </c>
      <c r="BP184" s="118" t="n">
        <v>4</v>
      </c>
      <c r="BQ184" s="118" t="n">
        <v>10</v>
      </c>
      <c r="BR184" s="276" t="n">
        <v>7.71</v>
      </c>
      <c r="BS184" s="276" t="n">
        <v>1.5</v>
      </c>
      <c r="BT184" s="123"/>
      <c r="BU184" s="118"/>
      <c r="BV184" s="275"/>
      <c r="BW184" s="118"/>
      <c r="BX184" s="118"/>
      <c r="BY184" s="118"/>
      <c r="BZ184" s="118"/>
      <c r="CA184" s="118"/>
      <c r="CB184" s="118"/>
      <c r="CC184" s="118"/>
      <c r="CD184" s="118"/>
      <c r="CE184" s="118"/>
      <c r="CF184" s="276"/>
      <c r="CG184" s="277"/>
    </row>
    <row r="185" customFormat="false" ht="12" hidden="false" customHeight="false" outlineLevel="0" collapsed="false">
      <c r="B185" s="267" t="n">
        <v>8371</v>
      </c>
      <c r="C185" s="128" t="n">
        <v>2100</v>
      </c>
      <c r="D185" s="267" t="s">
        <v>517</v>
      </c>
      <c r="E185" s="268" t="s">
        <v>201</v>
      </c>
      <c r="F185" s="268" t="s">
        <v>782</v>
      </c>
      <c r="G185" s="269" t="s">
        <v>132</v>
      </c>
      <c r="H185" s="268" t="n">
        <v>24</v>
      </c>
      <c r="I185" s="268" t="s">
        <v>75</v>
      </c>
      <c r="J185" s="270" t="str">
        <f aca="false">IF(ISNUMBER(B185)=TRUE(),HYPERLINK(CONCATENATE("http://rotochamps.com/mlb-",B185,"-",SUBSTITUTE(SUBSTITUTE(SUBSTITUTE(D185,"'",""),".","")," ","-"),".html"),"RotoChamps"),"")</f>
        <v>RotoChamps</v>
      </c>
      <c r="K185" s="271" t="n">
        <v>13</v>
      </c>
      <c r="L185" s="272" t="n">
        <v>13</v>
      </c>
      <c r="M185" s="273" t="n">
        <v>76.3</v>
      </c>
      <c r="N185" s="272" t="n">
        <v>5</v>
      </c>
      <c r="O185" s="272" t="n">
        <v>3</v>
      </c>
      <c r="P185" s="272" t="n">
        <v>2</v>
      </c>
      <c r="Q185" s="272" t="n">
        <v>0</v>
      </c>
      <c r="R185" s="272" t="n">
        <v>0</v>
      </c>
      <c r="S185" s="272" t="n">
        <v>0</v>
      </c>
      <c r="T185" s="272" t="n">
        <v>0</v>
      </c>
      <c r="U185" s="272" t="n">
        <v>62</v>
      </c>
      <c r="V185" s="272" t="n">
        <v>30</v>
      </c>
      <c r="W185" s="272" t="n">
        <v>32</v>
      </c>
      <c r="X185" s="272" t="n">
        <v>54</v>
      </c>
      <c r="Y185" s="274" t="n">
        <v>4.29</v>
      </c>
      <c r="Z185" s="274" t="n">
        <v>1.1</v>
      </c>
      <c r="AA185" s="226" t="n">
        <v>71.69</v>
      </c>
      <c r="AB185" s="267" t="n">
        <v>8371</v>
      </c>
      <c r="AC185" s="121"/>
      <c r="AD185" s="118" t="n">
        <v>4</v>
      </c>
      <c r="AE185" s="118" t="n">
        <v>0</v>
      </c>
      <c r="AF185" s="275" t="n">
        <v>5.7</v>
      </c>
      <c r="AG185" s="118" t="n">
        <v>0</v>
      </c>
      <c r="AH185" s="118" t="n">
        <v>0</v>
      </c>
      <c r="AI185" s="118" t="n">
        <v>0</v>
      </c>
      <c r="AJ185" s="118" t="n">
        <v>0</v>
      </c>
      <c r="AK185" s="118" t="n">
        <v>0</v>
      </c>
      <c r="AL185" s="118" t="n">
        <v>1</v>
      </c>
      <c r="AM185" s="118" t="n">
        <v>6</v>
      </c>
      <c r="AN185" s="118" t="n">
        <v>0</v>
      </c>
      <c r="AO185" s="118" t="n">
        <v>3</v>
      </c>
      <c r="AP185" s="276" t="n">
        <v>1.59</v>
      </c>
      <c r="AQ185" s="277" t="n">
        <v>0.53</v>
      </c>
      <c r="AR185" s="118" t="n">
        <v>4</v>
      </c>
      <c r="AS185" s="118" t="n">
        <v>0</v>
      </c>
      <c r="AT185" s="275" t="n">
        <v>5.67</v>
      </c>
      <c r="AU185" s="118" t="n">
        <v>0</v>
      </c>
      <c r="AV185" s="118" t="n">
        <v>0</v>
      </c>
      <c r="AW185" s="118" t="n">
        <v>0</v>
      </c>
      <c r="AX185" s="118" t="n">
        <v>0</v>
      </c>
      <c r="AY185" s="118" t="n">
        <v>0</v>
      </c>
      <c r="AZ185" s="118" t="n">
        <v>1</v>
      </c>
      <c r="BA185" s="118" t="n">
        <v>6</v>
      </c>
      <c r="BB185" s="118" t="n">
        <v>0</v>
      </c>
      <c r="BC185" s="118" t="n">
        <v>3</v>
      </c>
      <c r="BD185" s="276" t="n">
        <v>1.59</v>
      </c>
      <c r="BE185" s="277" t="n">
        <v>0.53</v>
      </c>
      <c r="BF185" s="118"/>
      <c r="BG185" s="118"/>
      <c r="BH185" s="275"/>
      <c r="BI185" s="118"/>
      <c r="BJ185" s="118"/>
      <c r="BK185" s="118"/>
      <c r="BL185" s="118"/>
      <c r="BM185" s="118"/>
      <c r="BN185" s="118"/>
      <c r="BO185" s="118"/>
      <c r="BP185" s="118"/>
      <c r="BQ185" s="118"/>
      <c r="BR185" s="276"/>
      <c r="BS185" s="276"/>
      <c r="BT185" s="123"/>
      <c r="BU185" s="118"/>
      <c r="BV185" s="275"/>
      <c r="BW185" s="118"/>
      <c r="BX185" s="118"/>
      <c r="BY185" s="118"/>
      <c r="BZ185" s="118"/>
      <c r="CA185" s="118"/>
      <c r="CB185" s="118"/>
      <c r="CC185" s="118"/>
      <c r="CD185" s="118"/>
      <c r="CE185" s="118"/>
      <c r="CF185" s="276"/>
      <c r="CG185" s="277"/>
    </row>
    <row r="186" customFormat="false" ht="12" hidden="false" customHeight="false" outlineLevel="0" collapsed="false">
      <c r="B186" s="267" t="n">
        <v>6527</v>
      </c>
      <c r="C186" s="128" t="n">
        <v>2297</v>
      </c>
      <c r="D186" s="267" t="s">
        <v>605</v>
      </c>
      <c r="E186" s="268" t="s">
        <v>213</v>
      </c>
      <c r="F186" s="268" t="s">
        <v>781</v>
      </c>
      <c r="G186" s="269" t="s">
        <v>136</v>
      </c>
      <c r="H186" s="268" t="n">
        <v>28</v>
      </c>
      <c r="I186" s="268" t="s">
        <v>84</v>
      </c>
      <c r="J186" s="270" t="str">
        <f aca="false">IF(ISNUMBER(B186)=TRUE(),HYPERLINK(CONCATENATE("http://rotochamps.com/mlb-",B186,"-",SUBSTITUTE(SUBSTITUTE(SUBSTITUTE(D186,"'",""),".","")," ","-"),".html"),"RotoChamps"),"")</f>
        <v>RotoChamps</v>
      </c>
      <c r="K186" s="271" t="n">
        <v>75</v>
      </c>
      <c r="L186" s="272" t="n">
        <v>0</v>
      </c>
      <c r="M186" s="273" t="n">
        <v>81.3</v>
      </c>
      <c r="N186" s="272" t="n">
        <v>5</v>
      </c>
      <c r="O186" s="272" t="n">
        <v>4</v>
      </c>
      <c r="P186" s="272" t="n">
        <v>1</v>
      </c>
      <c r="Q186" s="272" t="n">
        <v>2</v>
      </c>
      <c r="R186" s="272" t="n">
        <v>2</v>
      </c>
      <c r="S186" s="272" t="n">
        <v>0</v>
      </c>
      <c r="T186" s="272" t="n">
        <v>20</v>
      </c>
      <c r="U186" s="272" t="n">
        <v>52</v>
      </c>
      <c r="V186" s="272" t="n">
        <v>26</v>
      </c>
      <c r="W186" s="272" t="n">
        <v>26</v>
      </c>
      <c r="X186" s="272" t="n">
        <v>72</v>
      </c>
      <c r="Y186" s="274" t="n">
        <v>3.44</v>
      </c>
      <c r="Z186" s="274" t="n">
        <v>1.21</v>
      </c>
      <c r="AA186" s="226" t="n">
        <v>71.55</v>
      </c>
      <c r="AB186" s="267" t="n">
        <v>6527</v>
      </c>
      <c r="AC186" s="121"/>
      <c r="AD186" s="118" t="n">
        <v>61</v>
      </c>
      <c r="AE186" s="118" t="n">
        <v>0</v>
      </c>
      <c r="AF186" s="275" t="n">
        <v>67.4</v>
      </c>
      <c r="AG186" s="118" t="n">
        <v>6</v>
      </c>
      <c r="AH186" s="118" t="n">
        <v>2</v>
      </c>
      <c r="AI186" s="118" t="n">
        <v>0</v>
      </c>
      <c r="AJ186" s="118" t="n">
        <v>2</v>
      </c>
      <c r="AK186" s="118" t="n">
        <v>-2</v>
      </c>
      <c r="AL186" s="118" t="n">
        <v>18</v>
      </c>
      <c r="AM186" s="118" t="n">
        <v>47</v>
      </c>
      <c r="AN186" s="118" t="n">
        <v>20</v>
      </c>
      <c r="AO186" s="118" t="n">
        <v>61</v>
      </c>
      <c r="AP186" s="276" t="n">
        <v>3.53</v>
      </c>
      <c r="AQ186" s="277" t="n">
        <v>1.2</v>
      </c>
      <c r="AR186" s="118" t="n">
        <v>81</v>
      </c>
      <c r="AS186" s="118" t="n">
        <v>0</v>
      </c>
      <c r="AT186" s="275" t="n">
        <v>88.67</v>
      </c>
      <c r="AU186" s="118" t="n">
        <v>7</v>
      </c>
      <c r="AV186" s="118" t="n">
        <v>3</v>
      </c>
      <c r="AW186" s="118" t="n">
        <v>0</v>
      </c>
      <c r="AX186" s="118" t="n">
        <v>6</v>
      </c>
      <c r="AY186" s="118" t="n">
        <v>-6</v>
      </c>
      <c r="AZ186" s="118" t="n">
        <v>23</v>
      </c>
      <c r="BA186" s="118" t="n">
        <v>56</v>
      </c>
      <c r="BB186" s="118" t="n">
        <v>28</v>
      </c>
      <c r="BC186" s="118" t="n">
        <v>76</v>
      </c>
      <c r="BD186" s="276" t="n">
        <v>3.76</v>
      </c>
      <c r="BE186" s="277" t="n">
        <v>1.17</v>
      </c>
      <c r="BF186" s="118" t="n">
        <v>77</v>
      </c>
      <c r="BG186" s="118" t="n">
        <v>0</v>
      </c>
      <c r="BH186" s="275" t="n">
        <v>80.67</v>
      </c>
      <c r="BI186" s="118" t="n">
        <v>6</v>
      </c>
      <c r="BJ186" s="118" t="n">
        <v>4</v>
      </c>
      <c r="BK186" s="118" t="n">
        <v>0</v>
      </c>
      <c r="BL186" s="118" t="n">
        <v>0</v>
      </c>
      <c r="BM186" s="118" t="n">
        <v>0</v>
      </c>
      <c r="BN186" s="118" t="n">
        <v>22</v>
      </c>
      <c r="BO186" s="118" t="n">
        <v>60</v>
      </c>
      <c r="BP186" s="118" t="n">
        <v>23</v>
      </c>
      <c r="BQ186" s="118" t="n">
        <v>73</v>
      </c>
      <c r="BR186" s="276" t="n">
        <v>3.28</v>
      </c>
      <c r="BS186" s="276" t="n">
        <v>1.19</v>
      </c>
      <c r="BT186" s="123" t="n">
        <v>25</v>
      </c>
      <c r="BU186" s="118" t="n">
        <v>0</v>
      </c>
      <c r="BV186" s="275" t="n">
        <v>33</v>
      </c>
      <c r="BW186" s="118" t="n">
        <v>4</v>
      </c>
      <c r="BX186" s="118" t="n">
        <v>0</v>
      </c>
      <c r="BY186" s="118" t="n">
        <v>1</v>
      </c>
      <c r="BZ186" s="118" t="n">
        <v>1</v>
      </c>
      <c r="CA186" s="118" t="n">
        <v>0</v>
      </c>
      <c r="CB186" s="118" t="n">
        <v>9</v>
      </c>
      <c r="CC186" s="118" t="n">
        <v>24</v>
      </c>
      <c r="CD186" s="118" t="n">
        <v>8</v>
      </c>
      <c r="CE186" s="118" t="n">
        <v>34</v>
      </c>
      <c r="CF186" s="276" t="n">
        <v>3.55</v>
      </c>
      <c r="CG186" s="277" t="n">
        <v>1.27</v>
      </c>
    </row>
    <row r="187" customFormat="false" ht="12" hidden="false" customHeight="false" outlineLevel="0" collapsed="false">
      <c r="B187" s="267" t="n">
        <v>8573</v>
      </c>
      <c r="C187" s="128" t="n">
        <v>2356</v>
      </c>
      <c r="D187" s="267" t="s">
        <v>523</v>
      </c>
      <c r="E187" s="268" t="s">
        <v>199</v>
      </c>
      <c r="F187" s="268" t="s">
        <v>781</v>
      </c>
      <c r="G187" s="269" t="s">
        <v>132</v>
      </c>
      <c r="H187" s="268" t="n">
        <v>23</v>
      </c>
      <c r="I187" s="268" t="s">
        <v>84</v>
      </c>
      <c r="J187" s="270" t="str">
        <f aca="false">IF(ISNUMBER(B187)=TRUE(),HYPERLINK(CONCATENATE("http://rotochamps.com/mlb-",B187,"-",SUBSTITUTE(SUBSTITUTE(SUBSTITUTE(D187,"'",""),".","")," ","-"),".html"),"RotoChamps"),"")</f>
        <v>RotoChamps</v>
      </c>
      <c r="K187" s="271" t="n">
        <v>20</v>
      </c>
      <c r="L187" s="272" t="n">
        <v>20</v>
      </c>
      <c r="M187" s="273" t="n">
        <v>113</v>
      </c>
      <c r="N187" s="272" t="n">
        <v>8</v>
      </c>
      <c r="O187" s="272" t="n">
        <v>6</v>
      </c>
      <c r="P187" s="272" t="n">
        <v>2</v>
      </c>
      <c r="Q187" s="272" t="n">
        <v>0</v>
      </c>
      <c r="R187" s="272" t="n">
        <v>0</v>
      </c>
      <c r="S187" s="272" t="n">
        <v>0</v>
      </c>
      <c r="T187" s="272" t="n">
        <v>0</v>
      </c>
      <c r="U187" s="272" t="n">
        <v>92</v>
      </c>
      <c r="V187" s="272" t="n">
        <v>46</v>
      </c>
      <c r="W187" s="272" t="n">
        <v>46</v>
      </c>
      <c r="X187" s="272" t="n">
        <v>114</v>
      </c>
      <c r="Y187" s="274" t="n">
        <v>4.67</v>
      </c>
      <c r="Z187" s="274" t="n">
        <v>1.42</v>
      </c>
      <c r="AA187" s="226" t="n">
        <v>71.35</v>
      </c>
      <c r="AB187" s="267" t="n">
        <v>8573</v>
      </c>
      <c r="AC187" s="121"/>
      <c r="AD187" s="118" t="n">
        <v>4</v>
      </c>
      <c r="AE187" s="118" t="n">
        <v>4</v>
      </c>
      <c r="AF187" s="275" t="n">
        <v>21.3</v>
      </c>
      <c r="AG187" s="118" t="n">
        <v>2</v>
      </c>
      <c r="AH187" s="118" t="n">
        <v>1</v>
      </c>
      <c r="AI187" s="118" t="n">
        <v>0</v>
      </c>
      <c r="AJ187" s="118" t="n">
        <v>0</v>
      </c>
      <c r="AK187" s="118" t="n">
        <v>0</v>
      </c>
      <c r="AL187" s="118" t="n">
        <v>0</v>
      </c>
      <c r="AM187" s="118" t="n">
        <v>13</v>
      </c>
      <c r="AN187" s="118" t="n">
        <v>12</v>
      </c>
      <c r="AO187" s="118" t="n">
        <v>25</v>
      </c>
      <c r="AP187" s="276" t="n">
        <v>5.48</v>
      </c>
      <c r="AQ187" s="277" t="n">
        <v>1.73</v>
      </c>
      <c r="AR187" s="118" t="n">
        <v>4</v>
      </c>
      <c r="AS187" s="118" t="n">
        <v>4</v>
      </c>
      <c r="AT187" s="275" t="n">
        <v>21.33</v>
      </c>
      <c r="AU187" s="118" t="n">
        <v>2</v>
      </c>
      <c r="AV187" s="118" t="n">
        <v>1</v>
      </c>
      <c r="AW187" s="118" t="n">
        <v>0</v>
      </c>
      <c r="AX187" s="118" t="n">
        <v>0</v>
      </c>
      <c r="AY187" s="118" t="n">
        <v>0</v>
      </c>
      <c r="AZ187" s="118" t="n">
        <v>0</v>
      </c>
      <c r="BA187" s="118" t="n">
        <v>13</v>
      </c>
      <c r="BB187" s="118" t="n">
        <v>12</v>
      </c>
      <c r="BC187" s="118" t="n">
        <v>25</v>
      </c>
      <c r="BD187" s="276" t="n">
        <v>5.48</v>
      </c>
      <c r="BE187" s="277" t="n">
        <v>1.73</v>
      </c>
      <c r="BF187" s="118"/>
      <c r="BG187" s="118"/>
      <c r="BH187" s="275"/>
      <c r="BI187" s="118"/>
      <c r="BJ187" s="118"/>
      <c r="BK187" s="118"/>
      <c r="BL187" s="118"/>
      <c r="BM187" s="118"/>
      <c r="BN187" s="118"/>
      <c r="BO187" s="118"/>
      <c r="BP187" s="118"/>
      <c r="BQ187" s="118"/>
      <c r="BR187" s="276"/>
      <c r="BS187" s="276"/>
      <c r="BT187" s="123"/>
      <c r="BU187" s="118"/>
      <c r="BV187" s="275"/>
      <c r="BW187" s="118"/>
      <c r="BX187" s="118"/>
      <c r="BY187" s="118"/>
      <c r="BZ187" s="118"/>
      <c r="CA187" s="118"/>
      <c r="CB187" s="118"/>
      <c r="CC187" s="118"/>
      <c r="CD187" s="118"/>
      <c r="CE187" s="118"/>
      <c r="CF187" s="276"/>
      <c r="CG187" s="277"/>
    </row>
    <row r="188" customFormat="false" ht="12" hidden="false" customHeight="false" outlineLevel="0" collapsed="false">
      <c r="B188" s="267" t="n">
        <v>6207</v>
      </c>
      <c r="C188" s="128" t="n">
        <v>2052</v>
      </c>
      <c r="D188" s="267" t="s">
        <v>612</v>
      </c>
      <c r="E188" s="268" t="s">
        <v>222</v>
      </c>
      <c r="F188" s="268" t="s">
        <v>782</v>
      </c>
      <c r="G188" s="269" t="s">
        <v>136</v>
      </c>
      <c r="H188" s="268" t="n">
        <v>35</v>
      </c>
      <c r="I188" s="268" t="s">
        <v>84</v>
      </c>
      <c r="J188" s="270" t="str">
        <f aca="false">IF(ISNUMBER(B188)=TRUE(),HYPERLINK(CONCATENATE("http://rotochamps.com/mlb-",B188,"-",SUBSTITUTE(SUBSTITUTE(SUBSTITUTE(D188,"'",""),".","")," ","-"),".html"),"RotoChamps"),"")</f>
        <v>RotoChamps</v>
      </c>
      <c r="K188" s="271" t="n">
        <v>60</v>
      </c>
      <c r="L188" s="272" t="n">
        <v>0</v>
      </c>
      <c r="M188" s="273" t="n">
        <v>58</v>
      </c>
      <c r="N188" s="272" t="n">
        <v>3</v>
      </c>
      <c r="O188" s="272" t="n">
        <v>2</v>
      </c>
      <c r="P188" s="272" t="n">
        <v>1</v>
      </c>
      <c r="Q188" s="272" t="n">
        <v>7</v>
      </c>
      <c r="R188" s="272" t="n">
        <v>1</v>
      </c>
      <c r="S188" s="272" t="n">
        <v>6</v>
      </c>
      <c r="T188" s="272" t="n">
        <v>16</v>
      </c>
      <c r="U188" s="272" t="n">
        <v>46</v>
      </c>
      <c r="V188" s="272" t="n">
        <v>14</v>
      </c>
      <c r="W188" s="272" t="n">
        <v>32</v>
      </c>
      <c r="X188" s="272" t="n">
        <v>53</v>
      </c>
      <c r="Y188" s="274" t="n">
        <v>3.08</v>
      </c>
      <c r="Z188" s="274" t="n">
        <v>1.16</v>
      </c>
      <c r="AA188" s="226" t="n">
        <v>70.78</v>
      </c>
      <c r="AB188" s="267" t="n">
        <v>6207</v>
      </c>
      <c r="AC188" s="121"/>
      <c r="AD188" s="118" t="n">
        <v>67</v>
      </c>
      <c r="AE188" s="118" t="n">
        <v>0</v>
      </c>
      <c r="AF188" s="275" t="n">
        <v>66.9</v>
      </c>
      <c r="AG188" s="118" t="n">
        <v>4</v>
      </c>
      <c r="AH188" s="118" t="n">
        <v>5</v>
      </c>
      <c r="AI188" s="118" t="n">
        <v>12</v>
      </c>
      <c r="AJ188" s="118" t="n">
        <v>5</v>
      </c>
      <c r="AK188" s="118" t="n">
        <v>7</v>
      </c>
      <c r="AL188" s="118" t="n">
        <v>21</v>
      </c>
      <c r="AM188" s="118" t="n">
        <v>65</v>
      </c>
      <c r="AN188" s="118" t="n">
        <v>24</v>
      </c>
      <c r="AO188" s="118" t="n">
        <v>55</v>
      </c>
      <c r="AP188" s="276" t="n">
        <v>2.42</v>
      </c>
      <c r="AQ188" s="277" t="n">
        <v>1.17</v>
      </c>
      <c r="AR188" s="118" t="n">
        <v>63</v>
      </c>
      <c r="AS188" s="118" t="n">
        <v>0</v>
      </c>
      <c r="AT188" s="275" t="n">
        <v>59.67</v>
      </c>
      <c r="AU188" s="118" t="n">
        <v>2</v>
      </c>
      <c r="AV188" s="118" t="n">
        <v>4</v>
      </c>
      <c r="AW188" s="118" t="n">
        <v>32</v>
      </c>
      <c r="AX188" s="118" t="n">
        <v>4</v>
      </c>
      <c r="AY188" s="118" t="n">
        <v>28</v>
      </c>
      <c r="AZ188" s="118" t="n">
        <v>7</v>
      </c>
      <c r="BA188" s="118" t="n">
        <v>47</v>
      </c>
      <c r="BB188" s="118" t="n">
        <v>11</v>
      </c>
      <c r="BC188" s="118" t="n">
        <v>53</v>
      </c>
      <c r="BD188" s="276" t="n">
        <v>2.11</v>
      </c>
      <c r="BE188" s="277" t="n">
        <v>1.07</v>
      </c>
      <c r="BF188" s="118" t="n">
        <v>66</v>
      </c>
      <c r="BG188" s="118" t="n">
        <v>0</v>
      </c>
      <c r="BH188" s="275" t="n">
        <v>63.67</v>
      </c>
      <c r="BI188" s="118" t="n">
        <v>2</v>
      </c>
      <c r="BJ188" s="118" t="n">
        <v>8</v>
      </c>
      <c r="BK188" s="118" t="n">
        <v>1</v>
      </c>
      <c r="BL188" s="118" t="n">
        <v>6</v>
      </c>
      <c r="BM188" s="118" t="n">
        <v>-5</v>
      </c>
      <c r="BN188" s="118" t="n">
        <v>22</v>
      </c>
      <c r="BO188" s="118" t="n">
        <v>60</v>
      </c>
      <c r="BP188" s="118" t="n">
        <v>34</v>
      </c>
      <c r="BQ188" s="118" t="n">
        <v>55</v>
      </c>
      <c r="BR188" s="276" t="n">
        <v>3.53</v>
      </c>
      <c r="BS188" s="276" t="n">
        <v>1.4</v>
      </c>
      <c r="BT188" s="123" t="n">
        <v>73</v>
      </c>
      <c r="BU188" s="118" t="n">
        <v>0</v>
      </c>
      <c r="BV188" s="275" t="n">
        <v>77.33</v>
      </c>
      <c r="BW188" s="118" t="n">
        <v>7</v>
      </c>
      <c r="BX188" s="118" t="n">
        <v>2</v>
      </c>
      <c r="BY188" s="118" t="n">
        <v>2</v>
      </c>
      <c r="BZ188" s="118" t="n">
        <v>5</v>
      </c>
      <c r="CA188" s="118" t="n">
        <v>-3</v>
      </c>
      <c r="CB188" s="118" t="n">
        <v>34</v>
      </c>
      <c r="CC188" s="118" t="n">
        <v>87</v>
      </c>
      <c r="CD188" s="118" t="n">
        <v>26</v>
      </c>
      <c r="CE188" s="118" t="n">
        <v>56</v>
      </c>
      <c r="CF188" s="276" t="n">
        <v>1.75</v>
      </c>
      <c r="CG188" s="277" t="n">
        <v>1.06</v>
      </c>
    </row>
    <row r="189" customFormat="false" ht="12" hidden="false" customHeight="false" outlineLevel="0" collapsed="false">
      <c r="B189" s="267" t="n">
        <v>3015</v>
      </c>
      <c r="C189" s="128" t="n">
        <v>2431</v>
      </c>
      <c r="D189" s="267" t="s">
        <v>531</v>
      </c>
      <c r="E189" s="268" t="s">
        <v>307</v>
      </c>
      <c r="F189" s="268" t="s">
        <v>781</v>
      </c>
      <c r="G189" s="269" t="s">
        <v>132</v>
      </c>
      <c r="H189" s="268" t="n">
        <v>28</v>
      </c>
      <c r="I189" s="268" t="s">
        <v>84</v>
      </c>
      <c r="J189" s="270" t="str">
        <f aca="false">IF(ISNUMBER(B189)=TRUE(),HYPERLINK(CONCATENATE("http://rotochamps.com/mlb-",B189,"-",SUBSTITUTE(SUBSTITUTE(SUBSTITUTE(D189,"'",""),".","")," ","-"),".html"),"RotoChamps"),"")</f>
        <v>RotoChamps</v>
      </c>
      <c r="K189" s="271" t="n">
        <v>30</v>
      </c>
      <c r="L189" s="272" t="n">
        <v>30</v>
      </c>
      <c r="M189" s="273" t="n">
        <v>155</v>
      </c>
      <c r="N189" s="272" t="n">
        <v>8</v>
      </c>
      <c r="O189" s="272" t="n">
        <v>12</v>
      </c>
      <c r="P189" s="272" t="n">
        <v>-4</v>
      </c>
      <c r="Q189" s="272" t="n">
        <v>0</v>
      </c>
      <c r="R189" s="272" t="n">
        <v>0</v>
      </c>
      <c r="S189" s="272" t="n">
        <v>0</v>
      </c>
      <c r="T189" s="272" t="n">
        <v>0</v>
      </c>
      <c r="U189" s="272" t="n">
        <v>101</v>
      </c>
      <c r="V189" s="272" t="n">
        <v>63</v>
      </c>
      <c r="W189" s="272" t="n">
        <v>38</v>
      </c>
      <c r="X189" s="272" t="n">
        <v>163</v>
      </c>
      <c r="Y189" s="274" t="n">
        <v>4.73</v>
      </c>
      <c r="Z189" s="274" t="n">
        <v>1.46</v>
      </c>
      <c r="AA189" s="226" t="n">
        <v>69.1</v>
      </c>
      <c r="AB189" s="267" t="n">
        <v>3015</v>
      </c>
      <c r="AC189" s="121"/>
      <c r="AD189" s="118" t="n">
        <v>22</v>
      </c>
      <c r="AE189" s="118" t="n">
        <v>22</v>
      </c>
      <c r="AF189" s="275" t="n">
        <v>109.1</v>
      </c>
      <c r="AG189" s="118" t="n">
        <v>6</v>
      </c>
      <c r="AH189" s="118" t="n">
        <v>8</v>
      </c>
      <c r="AI189" s="118" t="n">
        <v>0</v>
      </c>
      <c r="AJ189" s="118" t="n">
        <v>0</v>
      </c>
      <c r="AK189" s="118" t="n">
        <v>0</v>
      </c>
      <c r="AL189" s="118" t="n">
        <v>0</v>
      </c>
      <c r="AM189" s="118" t="n">
        <v>70</v>
      </c>
      <c r="AN189" s="118" t="n">
        <v>54</v>
      </c>
      <c r="AO189" s="118" t="n">
        <v>111</v>
      </c>
      <c r="AP189" s="276" t="n">
        <v>4.98</v>
      </c>
      <c r="AQ189" s="277" t="n">
        <v>1.52</v>
      </c>
      <c r="AR189" s="118" t="n">
        <v>30</v>
      </c>
      <c r="AS189" s="118" t="n">
        <v>30</v>
      </c>
      <c r="AT189" s="275" t="n">
        <v>154</v>
      </c>
      <c r="AU189" s="118" t="n">
        <v>9</v>
      </c>
      <c r="AV189" s="118" t="n">
        <v>12</v>
      </c>
      <c r="AW189" s="118" t="n">
        <v>0</v>
      </c>
      <c r="AX189" s="118" t="n">
        <v>0</v>
      </c>
      <c r="AY189" s="118" t="n">
        <v>0</v>
      </c>
      <c r="AZ189" s="118" t="n">
        <v>0</v>
      </c>
      <c r="BA189" s="118" t="n">
        <v>97</v>
      </c>
      <c r="BB189" s="118" t="n">
        <v>64</v>
      </c>
      <c r="BC189" s="118" t="n">
        <v>167</v>
      </c>
      <c r="BD189" s="276" t="n">
        <v>5.03</v>
      </c>
      <c r="BE189" s="277" t="n">
        <v>1.5</v>
      </c>
      <c r="BF189" s="118" t="n">
        <v>19</v>
      </c>
      <c r="BG189" s="118" t="n">
        <v>19</v>
      </c>
      <c r="BH189" s="275" t="n">
        <v>101.33</v>
      </c>
      <c r="BI189" s="118" t="n">
        <v>7</v>
      </c>
      <c r="BJ189" s="118" t="n">
        <v>7</v>
      </c>
      <c r="BK189" s="118" t="n">
        <v>0</v>
      </c>
      <c r="BL189" s="118" t="n">
        <v>0</v>
      </c>
      <c r="BM189" s="118" t="n">
        <v>0</v>
      </c>
      <c r="BN189" s="118" t="n">
        <v>0</v>
      </c>
      <c r="BO189" s="118" t="n">
        <v>59</v>
      </c>
      <c r="BP189" s="118" t="n">
        <v>54</v>
      </c>
      <c r="BQ189" s="118" t="n">
        <v>100</v>
      </c>
      <c r="BR189" s="276" t="n">
        <v>4.97</v>
      </c>
      <c r="BS189" s="276" t="n">
        <v>1.52</v>
      </c>
      <c r="BT189" s="123" t="n">
        <v>16</v>
      </c>
      <c r="BU189" s="118" t="n">
        <v>16</v>
      </c>
      <c r="BV189" s="275" t="n">
        <v>72</v>
      </c>
      <c r="BW189" s="118" t="n">
        <v>2</v>
      </c>
      <c r="BX189" s="118" t="n">
        <v>4</v>
      </c>
      <c r="BY189" s="118" t="n">
        <v>0</v>
      </c>
      <c r="BZ189" s="118" t="n">
        <v>0</v>
      </c>
      <c r="CA189" s="118" t="n">
        <v>0</v>
      </c>
      <c r="CB189" s="118" t="n">
        <v>0</v>
      </c>
      <c r="CC189" s="118" t="n">
        <v>54</v>
      </c>
      <c r="CD189" s="118" t="n">
        <v>45</v>
      </c>
      <c r="CE189" s="118" t="n">
        <v>66</v>
      </c>
      <c r="CF189" s="276" t="n">
        <v>4.88</v>
      </c>
      <c r="CG189" s="277" t="n">
        <v>1.54</v>
      </c>
    </row>
    <row r="190" customFormat="false" ht="12" hidden="false" customHeight="false" outlineLevel="0" collapsed="false">
      <c r="B190" s="267" t="n">
        <v>5368</v>
      </c>
      <c r="C190" s="128" t="n">
        <v>2104</v>
      </c>
      <c r="D190" s="267" t="s">
        <v>619</v>
      </c>
      <c r="E190" s="268" t="s">
        <v>201</v>
      </c>
      <c r="F190" s="268" t="s">
        <v>782</v>
      </c>
      <c r="G190" s="269" t="s">
        <v>136</v>
      </c>
      <c r="H190" s="268" t="n">
        <v>29</v>
      </c>
      <c r="I190" s="268" t="s">
        <v>75</v>
      </c>
      <c r="J190" s="270" t="str">
        <f aca="false">IF(ISNUMBER(B190)=TRUE(),HYPERLINK(CONCATENATE("http://rotochamps.com/mlb-",B190,"-",SUBSTITUTE(SUBSTITUTE(SUBSTITUTE(D190,"'",""),".","")," ","-"),".html"),"RotoChamps"),"")</f>
        <v>RotoChamps</v>
      </c>
      <c r="K190" s="271" t="n">
        <v>65</v>
      </c>
      <c r="L190" s="272" t="n">
        <v>0</v>
      </c>
      <c r="M190" s="273" t="n">
        <v>55.7</v>
      </c>
      <c r="N190" s="272" t="n">
        <v>4</v>
      </c>
      <c r="O190" s="272" t="n">
        <v>2</v>
      </c>
      <c r="P190" s="272" t="n">
        <v>2</v>
      </c>
      <c r="Q190" s="272" t="n">
        <v>0</v>
      </c>
      <c r="R190" s="272" t="n">
        <v>0</v>
      </c>
      <c r="S190" s="272" t="n">
        <v>0</v>
      </c>
      <c r="T190" s="272" t="n">
        <v>11</v>
      </c>
      <c r="U190" s="272" t="n">
        <v>54</v>
      </c>
      <c r="V190" s="272" t="n">
        <v>21</v>
      </c>
      <c r="W190" s="272" t="n">
        <v>33</v>
      </c>
      <c r="X190" s="272" t="n">
        <v>42</v>
      </c>
      <c r="Y190" s="274" t="n">
        <v>2.65</v>
      </c>
      <c r="Z190" s="274" t="n">
        <v>1.13</v>
      </c>
      <c r="AA190" s="226" t="n">
        <v>68.83</v>
      </c>
      <c r="AB190" s="267" t="n">
        <v>5368</v>
      </c>
      <c r="AC190" s="121"/>
      <c r="AD190" s="118" t="n">
        <v>47</v>
      </c>
      <c r="AE190" s="118" t="n">
        <v>4</v>
      </c>
      <c r="AF190" s="275" t="n">
        <v>67.8</v>
      </c>
      <c r="AG190" s="118" t="n">
        <v>4</v>
      </c>
      <c r="AH190" s="118" t="n">
        <v>3</v>
      </c>
      <c r="AI190" s="118" t="n">
        <v>0</v>
      </c>
      <c r="AJ190" s="118" t="n">
        <v>1</v>
      </c>
      <c r="AK190" s="118" t="n">
        <v>-1</v>
      </c>
      <c r="AL190" s="118" t="n">
        <v>7</v>
      </c>
      <c r="AM190" s="118" t="n">
        <v>58</v>
      </c>
      <c r="AN190" s="118" t="n">
        <v>32</v>
      </c>
      <c r="AO190" s="118" t="n">
        <v>69</v>
      </c>
      <c r="AP190" s="276" t="n">
        <v>3.85</v>
      </c>
      <c r="AQ190" s="277" t="n">
        <v>1.49</v>
      </c>
      <c r="AR190" s="118" t="n">
        <v>66</v>
      </c>
      <c r="AS190" s="118" t="n">
        <v>0</v>
      </c>
      <c r="AT190" s="275" t="n">
        <v>50.67</v>
      </c>
      <c r="AU190" s="118" t="n">
        <v>5</v>
      </c>
      <c r="AV190" s="118" t="n">
        <v>0</v>
      </c>
      <c r="AW190" s="118" t="n">
        <v>0</v>
      </c>
      <c r="AX190" s="118" t="n">
        <v>1</v>
      </c>
      <c r="AY190" s="118" t="n">
        <v>-1</v>
      </c>
      <c r="AZ190" s="118" t="n">
        <v>15</v>
      </c>
      <c r="BA190" s="118" t="n">
        <v>49</v>
      </c>
      <c r="BB190" s="118" t="n">
        <v>15</v>
      </c>
      <c r="BC190" s="118" t="n">
        <v>35</v>
      </c>
      <c r="BD190" s="276" t="n">
        <v>0.89</v>
      </c>
      <c r="BE190" s="277" t="n">
        <v>0.99</v>
      </c>
      <c r="BF190" s="118" t="n">
        <v>36</v>
      </c>
      <c r="BG190" s="118" t="n">
        <v>1</v>
      </c>
      <c r="BH190" s="275" t="n">
        <v>44.67</v>
      </c>
      <c r="BI190" s="118" t="n">
        <v>3</v>
      </c>
      <c r="BJ190" s="118" t="n">
        <v>2</v>
      </c>
      <c r="BK190" s="118" t="n">
        <v>0</v>
      </c>
      <c r="BL190" s="118" t="n">
        <v>1</v>
      </c>
      <c r="BM190" s="118" t="n">
        <v>-1</v>
      </c>
      <c r="BN190" s="118" t="n">
        <v>0</v>
      </c>
      <c r="BO190" s="118" t="n">
        <v>35</v>
      </c>
      <c r="BP190" s="118" t="n">
        <v>32</v>
      </c>
      <c r="BQ190" s="118" t="n">
        <v>57</v>
      </c>
      <c r="BR190" s="276" t="n">
        <v>5.04</v>
      </c>
      <c r="BS190" s="276" t="n">
        <v>1.99</v>
      </c>
      <c r="BT190" s="123" t="n">
        <v>40</v>
      </c>
      <c r="BU190" s="118" t="n">
        <v>12</v>
      </c>
      <c r="BV190" s="275" t="n">
        <v>108</v>
      </c>
      <c r="BW190" s="118" t="n">
        <v>4</v>
      </c>
      <c r="BX190" s="118" t="n">
        <v>8</v>
      </c>
      <c r="BY190" s="118" t="n">
        <v>0</v>
      </c>
      <c r="BZ190" s="118" t="n">
        <v>1</v>
      </c>
      <c r="CA190" s="118" t="n">
        <v>-1</v>
      </c>
      <c r="CB190" s="118" t="n">
        <v>5</v>
      </c>
      <c r="CC190" s="118" t="n">
        <v>91</v>
      </c>
      <c r="CD190" s="118" t="n">
        <v>50</v>
      </c>
      <c r="CE190" s="118" t="n">
        <v>114</v>
      </c>
      <c r="CF190" s="276" t="n">
        <v>4.75</v>
      </c>
      <c r="CG190" s="277" t="n">
        <v>1.52</v>
      </c>
    </row>
    <row r="191" customFormat="false" ht="12" hidden="false" customHeight="false" outlineLevel="0" collapsed="false">
      <c r="B191" s="267" t="n">
        <v>5375</v>
      </c>
      <c r="C191" s="128" t="n">
        <v>2106</v>
      </c>
      <c r="D191" s="267" t="s">
        <v>626</v>
      </c>
      <c r="E191" s="268" t="s">
        <v>201</v>
      </c>
      <c r="F191" s="268" t="s">
        <v>782</v>
      </c>
      <c r="G191" s="269" t="s">
        <v>136</v>
      </c>
      <c r="H191" s="268" t="n">
        <v>28</v>
      </c>
      <c r="I191" s="268" t="s">
        <v>84</v>
      </c>
      <c r="J191" s="270" t="str">
        <f aca="false">IF(ISNUMBER(B191)=TRUE(),HYPERLINK(CONCATENATE("http://rotochamps.com/mlb-",B191,"-",SUBSTITUTE(SUBSTITUTE(SUBSTITUTE(D191,"'",""),".","")," ","-"),".html"),"RotoChamps"),"")</f>
        <v>RotoChamps</v>
      </c>
      <c r="K191" s="271" t="n">
        <v>75</v>
      </c>
      <c r="L191" s="272" t="n">
        <v>0</v>
      </c>
      <c r="M191" s="273" t="n">
        <v>70.3</v>
      </c>
      <c r="N191" s="272" t="n">
        <v>3</v>
      </c>
      <c r="O191" s="272" t="n">
        <v>3</v>
      </c>
      <c r="P191" s="272" t="n">
        <v>0</v>
      </c>
      <c r="Q191" s="272" t="n">
        <v>2</v>
      </c>
      <c r="R191" s="272" t="n">
        <v>4</v>
      </c>
      <c r="S191" s="272" t="n">
        <v>-2</v>
      </c>
      <c r="T191" s="272" t="n">
        <v>20</v>
      </c>
      <c r="U191" s="272" t="n">
        <v>66</v>
      </c>
      <c r="V191" s="272" t="n">
        <v>23</v>
      </c>
      <c r="W191" s="272" t="n">
        <v>43</v>
      </c>
      <c r="X191" s="272" t="n">
        <v>64</v>
      </c>
      <c r="Y191" s="274" t="n">
        <v>3.04</v>
      </c>
      <c r="Z191" s="274" t="n">
        <v>1.24</v>
      </c>
      <c r="AA191" s="226" t="n">
        <v>67.4</v>
      </c>
      <c r="AB191" s="267" t="n">
        <v>5375</v>
      </c>
      <c r="AC191" s="121"/>
      <c r="AD191" s="118" t="n">
        <v>76</v>
      </c>
      <c r="AE191" s="118" t="n">
        <v>0</v>
      </c>
      <c r="AF191" s="275" t="n">
        <v>77.8</v>
      </c>
      <c r="AG191" s="118" t="n">
        <v>7</v>
      </c>
      <c r="AH191" s="118" t="n">
        <v>4</v>
      </c>
      <c r="AI191" s="118" t="n">
        <v>1</v>
      </c>
      <c r="AJ191" s="118" t="n">
        <v>4</v>
      </c>
      <c r="AK191" s="118" t="n">
        <v>-3</v>
      </c>
      <c r="AL191" s="118" t="n">
        <v>22</v>
      </c>
      <c r="AM191" s="118" t="n">
        <v>85</v>
      </c>
      <c r="AN191" s="118" t="n">
        <v>29</v>
      </c>
      <c r="AO191" s="118" t="n">
        <v>64</v>
      </c>
      <c r="AP191" s="276" t="n">
        <v>2.66</v>
      </c>
      <c r="AQ191" s="277" t="n">
        <v>1.19</v>
      </c>
      <c r="AR191" s="118" t="n">
        <v>75</v>
      </c>
      <c r="AS191" s="118" t="n">
        <v>0</v>
      </c>
      <c r="AT191" s="275" t="n">
        <v>74.33</v>
      </c>
      <c r="AU191" s="118" t="n">
        <v>3</v>
      </c>
      <c r="AV191" s="118" t="n">
        <v>1</v>
      </c>
      <c r="AW191" s="118" t="n">
        <v>1</v>
      </c>
      <c r="AX191" s="118" t="n">
        <v>2</v>
      </c>
      <c r="AY191" s="118" t="n">
        <v>-1</v>
      </c>
      <c r="AZ191" s="118" t="n">
        <v>26</v>
      </c>
      <c r="BA191" s="118" t="n">
        <v>65</v>
      </c>
      <c r="BB191" s="118" t="n">
        <v>24</v>
      </c>
      <c r="BC191" s="118" t="n">
        <v>76</v>
      </c>
      <c r="BD191" s="276" t="n">
        <v>2.91</v>
      </c>
      <c r="BE191" s="277" t="n">
        <v>1.35</v>
      </c>
      <c r="BF191" s="118" t="n">
        <v>75</v>
      </c>
      <c r="BG191" s="118" t="n">
        <v>0</v>
      </c>
      <c r="BH191" s="275" t="n">
        <v>77</v>
      </c>
      <c r="BI191" s="118" t="n">
        <v>6</v>
      </c>
      <c r="BJ191" s="118" t="n">
        <v>6</v>
      </c>
      <c r="BK191" s="118" t="n">
        <v>0</v>
      </c>
      <c r="BL191" s="118" t="n">
        <v>5</v>
      </c>
      <c r="BM191" s="118" t="n">
        <v>-5</v>
      </c>
      <c r="BN191" s="118" t="n">
        <v>25</v>
      </c>
      <c r="BO191" s="118" t="n">
        <v>84</v>
      </c>
      <c r="BP191" s="118" t="n">
        <v>30</v>
      </c>
      <c r="BQ191" s="118" t="n">
        <v>63</v>
      </c>
      <c r="BR191" s="276" t="n">
        <v>2.46</v>
      </c>
      <c r="BS191" s="276" t="n">
        <v>1.21</v>
      </c>
      <c r="BT191" s="123" t="n">
        <v>77</v>
      </c>
      <c r="BU191" s="118" t="n">
        <v>0</v>
      </c>
      <c r="BV191" s="275" t="n">
        <v>82</v>
      </c>
      <c r="BW191" s="118" t="n">
        <v>11</v>
      </c>
      <c r="BX191" s="118" t="n">
        <v>6</v>
      </c>
      <c r="BY191" s="118" t="n">
        <v>2</v>
      </c>
      <c r="BZ191" s="118" t="n">
        <v>4</v>
      </c>
      <c r="CA191" s="118" t="n">
        <v>-2</v>
      </c>
      <c r="CB191" s="118" t="n">
        <v>16</v>
      </c>
      <c r="CC191" s="118" t="n">
        <v>106</v>
      </c>
      <c r="CD191" s="118" t="n">
        <v>32</v>
      </c>
      <c r="CE191" s="118" t="n">
        <v>52</v>
      </c>
      <c r="CF191" s="276" t="n">
        <v>2.63</v>
      </c>
      <c r="CG191" s="277" t="n">
        <v>1.02</v>
      </c>
    </row>
    <row r="192" customFormat="false" ht="12" hidden="false" customHeight="false" outlineLevel="0" collapsed="false">
      <c r="B192" s="267" t="n">
        <v>6584</v>
      </c>
      <c r="C192" s="128" t="n">
        <v>2125</v>
      </c>
      <c r="D192" s="267" t="s">
        <v>633</v>
      </c>
      <c r="E192" s="268" t="s">
        <v>236</v>
      </c>
      <c r="F192" s="268" t="s">
        <v>782</v>
      </c>
      <c r="G192" s="269" t="s">
        <v>136</v>
      </c>
      <c r="H192" s="268" t="n">
        <v>25</v>
      </c>
      <c r="I192" s="268" t="s">
        <v>75</v>
      </c>
      <c r="J192" s="270" t="str">
        <f aca="false">IF(ISNUMBER(B192)=TRUE(),HYPERLINK(CONCATENATE("http://rotochamps.com/mlb-",B192,"-",SUBSTITUTE(SUBSTITUTE(SUBSTITUTE(D192,"'",""),".","")," ","-"),".html"),"RotoChamps"),"")</f>
        <v>RotoChamps</v>
      </c>
      <c r="K192" s="271" t="n">
        <v>28</v>
      </c>
      <c r="L192" s="272" t="n">
        <v>28</v>
      </c>
      <c r="M192" s="273" t="n">
        <v>145</v>
      </c>
      <c r="N192" s="272" t="n">
        <v>9</v>
      </c>
      <c r="O192" s="272" t="n">
        <v>13</v>
      </c>
      <c r="P192" s="272" t="n">
        <v>-4</v>
      </c>
      <c r="Q192" s="272" t="n">
        <v>0</v>
      </c>
      <c r="R192" s="272" t="n">
        <v>0</v>
      </c>
      <c r="S192" s="272" t="n">
        <v>0</v>
      </c>
      <c r="T192" s="272" t="n">
        <v>0</v>
      </c>
      <c r="U192" s="272" t="n">
        <v>126</v>
      </c>
      <c r="V192" s="272" t="n">
        <v>90</v>
      </c>
      <c r="W192" s="272" t="n">
        <v>36</v>
      </c>
      <c r="X192" s="272" t="n">
        <v>136</v>
      </c>
      <c r="Y192" s="274" t="n">
        <v>5.65</v>
      </c>
      <c r="Z192" s="274" t="n">
        <v>1.56</v>
      </c>
      <c r="AA192" s="226" t="n">
        <v>66.64</v>
      </c>
      <c r="AB192" s="267" t="n">
        <v>6584</v>
      </c>
      <c r="AC192" s="121"/>
      <c r="AD192" s="118" t="n">
        <v>24</v>
      </c>
      <c r="AE192" s="118" t="n">
        <v>6</v>
      </c>
      <c r="AF192" s="275" t="n">
        <v>48.3</v>
      </c>
      <c r="AG192" s="118" t="n">
        <v>2</v>
      </c>
      <c r="AH192" s="118" t="n">
        <v>4</v>
      </c>
      <c r="AI192" s="118" t="n">
        <v>0</v>
      </c>
      <c r="AJ192" s="118" t="n">
        <v>1</v>
      </c>
      <c r="AK192" s="118" t="n">
        <v>-1</v>
      </c>
      <c r="AL192" s="118" t="n">
        <v>2</v>
      </c>
      <c r="AM192" s="118" t="n">
        <v>38</v>
      </c>
      <c r="AN192" s="118" t="n">
        <v>35</v>
      </c>
      <c r="AO192" s="118" t="n">
        <v>53</v>
      </c>
      <c r="AP192" s="276" t="n">
        <v>5.88</v>
      </c>
      <c r="AQ192" s="277" t="n">
        <v>1.82</v>
      </c>
      <c r="AR192" s="118" t="n">
        <v>28</v>
      </c>
      <c r="AS192" s="118" t="n">
        <v>13</v>
      </c>
      <c r="AT192" s="275" t="n">
        <v>79</v>
      </c>
      <c r="AU192" s="118" t="n">
        <v>5</v>
      </c>
      <c r="AV192" s="118" t="n">
        <v>6</v>
      </c>
      <c r="AW192" s="118" t="n">
        <v>0</v>
      </c>
      <c r="AX192" s="118" t="n">
        <v>0</v>
      </c>
      <c r="AY192" s="118" t="n">
        <v>0</v>
      </c>
      <c r="AZ192" s="118" t="n">
        <v>1</v>
      </c>
      <c r="BA192" s="118" t="n">
        <v>67</v>
      </c>
      <c r="BB192" s="118" t="n">
        <v>54</v>
      </c>
      <c r="BC192" s="118" t="n">
        <v>81</v>
      </c>
      <c r="BD192" s="276" t="n">
        <v>6.49</v>
      </c>
      <c r="BE192" s="277" t="n">
        <v>1.71</v>
      </c>
      <c r="BF192" s="118" t="n">
        <v>38</v>
      </c>
      <c r="BG192" s="118" t="n">
        <v>0</v>
      </c>
      <c r="BH192" s="275" t="n">
        <v>42.33</v>
      </c>
      <c r="BI192" s="118" t="n">
        <v>2</v>
      </c>
      <c r="BJ192" s="118" t="n">
        <v>2</v>
      </c>
      <c r="BK192" s="118" t="n">
        <v>0</v>
      </c>
      <c r="BL192" s="118" t="n">
        <v>2</v>
      </c>
      <c r="BM192" s="118" t="n">
        <v>-2</v>
      </c>
      <c r="BN192" s="118" t="n">
        <v>5</v>
      </c>
      <c r="BO192" s="118" t="n">
        <v>42</v>
      </c>
      <c r="BP192" s="118" t="n">
        <v>38</v>
      </c>
      <c r="BQ192" s="118" t="n">
        <v>48</v>
      </c>
      <c r="BR192" s="276" t="n">
        <v>4.47</v>
      </c>
      <c r="BS192" s="276" t="n">
        <v>2.03</v>
      </c>
      <c r="BT192" s="123" t="n">
        <v>5</v>
      </c>
      <c r="BU192" s="118" t="n">
        <v>5</v>
      </c>
      <c r="BV192" s="275" t="n">
        <v>23.67</v>
      </c>
      <c r="BW192" s="118" t="n">
        <v>0</v>
      </c>
      <c r="BX192" s="118" t="n">
        <v>3</v>
      </c>
      <c r="BY192" s="118" t="n">
        <v>0</v>
      </c>
      <c r="BZ192" s="118" t="n">
        <v>0</v>
      </c>
      <c r="CA192" s="118" t="n">
        <v>0</v>
      </c>
      <c r="CB192" s="118" t="n">
        <v>0</v>
      </c>
      <c r="CC192" s="118" t="n">
        <v>5</v>
      </c>
      <c r="CD192" s="118" t="n">
        <v>14</v>
      </c>
      <c r="CE192" s="118" t="n">
        <v>29</v>
      </c>
      <c r="CF192" s="276" t="n">
        <v>6.35</v>
      </c>
      <c r="CG192" s="277" t="n">
        <v>1.82</v>
      </c>
    </row>
    <row r="193" customFormat="false" ht="12" hidden="false" customHeight="false" outlineLevel="0" collapsed="false">
      <c r="B193" s="267" t="n">
        <v>5795</v>
      </c>
      <c r="C193" s="128" t="n">
        <v>2319</v>
      </c>
      <c r="D193" s="267" t="s">
        <v>640</v>
      </c>
      <c r="E193" s="268" t="s">
        <v>276</v>
      </c>
      <c r="F193" s="268" t="s">
        <v>781</v>
      </c>
      <c r="G193" s="269" t="s">
        <v>136</v>
      </c>
      <c r="H193" s="268" t="n">
        <v>28</v>
      </c>
      <c r="I193" s="268" t="s">
        <v>84</v>
      </c>
      <c r="J193" s="270" t="str">
        <f aca="false">IF(ISNUMBER(B193)=TRUE(),HYPERLINK(CONCATENATE("http://rotochamps.com/mlb-",B193,"-",SUBSTITUTE(SUBSTITUTE(SUBSTITUTE(D193,"'",""),".","")," ","-"),".html"),"RotoChamps"),"")</f>
        <v>RotoChamps</v>
      </c>
      <c r="K193" s="271" t="n">
        <v>65</v>
      </c>
      <c r="L193" s="272" t="n">
        <v>0</v>
      </c>
      <c r="M193" s="273" t="n">
        <v>65</v>
      </c>
      <c r="N193" s="272" t="n">
        <v>3</v>
      </c>
      <c r="O193" s="272" t="n">
        <v>5</v>
      </c>
      <c r="P193" s="272" t="n">
        <v>-2</v>
      </c>
      <c r="Q193" s="272" t="n">
        <v>5</v>
      </c>
      <c r="R193" s="272" t="n">
        <v>2</v>
      </c>
      <c r="S193" s="272" t="n">
        <v>3</v>
      </c>
      <c r="T193" s="272" t="n">
        <v>16</v>
      </c>
      <c r="U193" s="272" t="n">
        <v>73</v>
      </c>
      <c r="V193" s="272" t="n">
        <v>28</v>
      </c>
      <c r="W193" s="272" t="n">
        <v>45</v>
      </c>
      <c r="X193" s="272" t="n">
        <v>55</v>
      </c>
      <c r="Y193" s="274" t="n">
        <v>3.69</v>
      </c>
      <c r="Z193" s="274" t="n">
        <v>1.28</v>
      </c>
      <c r="AA193" s="226" t="n">
        <v>66.54</v>
      </c>
      <c r="AB193" s="267" t="n">
        <v>5795</v>
      </c>
      <c r="AC193" s="121"/>
      <c r="AD193" s="118" t="n">
        <v>46</v>
      </c>
      <c r="AE193" s="118" t="n">
        <v>0</v>
      </c>
      <c r="AF193" s="275" t="n">
        <v>43.3</v>
      </c>
      <c r="AG193" s="118" t="n">
        <v>4</v>
      </c>
      <c r="AH193" s="118" t="n">
        <v>3</v>
      </c>
      <c r="AI193" s="118" t="n">
        <v>21</v>
      </c>
      <c r="AJ193" s="118" t="n">
        <v>4</v>
      </c>
      <c r="AK193" s="118" t="n">
        <v>17</v>
      </c>
      <c r="AL193" s="118" t="n">
        <v>2</v>
      </c>
      <c r="AM193" s="118" t="n">
        <v>45</v>
      </c>
      <c r="AN193" s="118" t="n">
        <v>23</v>
      </c>
      <c r="AO193" s="118" t="n">
        <v>36</v>
      </c>
      <c r="AP193" s="276" t="n">
        <v>3.88</v>
      </c>
      <c r="AQ193" s="277" t="n">
        <v>1.36</v>
      </c>
      <c r="AR193" s="118" t="n">
        <v>64</v>
      </c>
      <c r="AS193" s="118" t="n">
        <v>0</v>
      </c>
      <c r="AT193" s="275" t="n">
        <v>56.33</v>
      </c>
      <c r="AU193" s="118" t="n">
        <v>4</v>
      </c>
      <c r="AV193" s="118" t="n">
        <v>9</v>
      </c>
      <c r="AW193" s="118" t="n">
        <v>24</v>
      </c>
      <c r="AX193" s="118" t="n">
        <v>8</v>
      </c>
      <c r="AY193" s="118" t="n">
        <v>16</v>
      </c>
      <c r="AZ193" s="118" t="n">
        <v>4</v>
      </c>
      <c r="BA193" s="118" t="n">
        <v>69</v>
      </c>
      <c r="BB193" s="118" t="n">
        <v>39</v>
      </c>
      <c r="BC193" s="118" t="n">
        <v>56</v>
      </c>
      <c r="BD193" s="276" t="n">
        <v>6.87</v>
      </c>
      <c r="BE193" s="277" t="n">
        <v>1.69</v>
      </c>
      <c r="BF193" s="118" t="n">
        <v>69</v>
      </c>
      <c r="BG193" s="118" t="n">
        <v>0</v>
      </c>
      <c r="BH193" s="275" t="n">
        <v>67.33</v>
      </c>
      <c r="BI193" s="118" t="n">
        <v>7</v>
      </c>
      <c r="BJ193" s="118" t="n">
        <v>1</v>
      </c>
      <c r="BK193" s="118" t="n">
        <v>39</v>
      </c>
      <c r="BL193" s="118" t="n">
        <v>4</v>
      </c>
      <c r="BM193" s="118" t="n">
        <v>35</v>
      </c>
      <c r="BN193" s="118" t="n">
        <v>2</v>
      </c>
      <c r="BO193" s="118" t="n">
        <v>64</v>
      </c>
      <c r="BP193" s="118" t="n">
        <v>24</v>
      </c>
      <c r="BQ193" s="118" t="n">
        <v>49</v>
      </c>
      <c r="BR193" s="276" t="n">
        <v>1.74</v>
      </c>
      <c r="BS193" s="276" t="n">
        <v>1.08</v>
      </c>
      <c r="BT193" s="123" t="n">
        <v>4</v>
      </c>
      <c r="BU193" s="118" t="n">
        <v>0</v>
      </c>
      <c r="BV193" s="275" t="n">
        <v>6.33</v>
      </c>
      <c r="BW193" s="118" t="n">
        <v>0</v>
      </c>
      <c r="BX193" s="118" t="n">
        <v>0</v>
      </c>
      <c r="BY193" s="118" t="n">
        <v>0</v>
      </c>
      <c r="BZ193" s="118" t="n">
        <v>0</v>
      </c>
      <c r="CA193" s="118" t="n">
        <v>0</v>
      </c>
      <c r="CB193" s="118" t="n">
        <v>0</v>
      </c>
      <c r="CC193" s="118" t="n">
        <v>3</v>
      </c>
      <c r="CD193" s="118" t="n">
        <v>7</v>
      </c>
      <c r="CE193" s="118" t="n">
        <v>2</v>
      </c>
      <c r="CF193" s="276" t="n">
        <v>0</v>
      </c>
      <c r="CG193" s="277" t="n">
        <v>1.42</v>
      </c>
    </row>
    <row r="194" customFormat="false" ht="12" hidden="false" customHeight="false" outlineLevel="0" collapsed="false">
      <c r="B194" s="267" t="n">
        <v>8333</v>
      </c>
      <c r="C194" s="128" t="n">
        <v>2393</v>
      </c>
      <c r="D194" s="267" t="s">
        <v>536</v>
      </c>
      <c r="E194" s="268" t="s">
        <v>197</v>
      </c>
      <c r="F194" s="268" t="s">
        <v>781</v>
      </c>
      <c r="G194" s="269" t="s">
        <v>132</v>
      </c>
      <c r="H194" s="268" t="n">
        <v>22</v>
      </c>
      <c r="I194" s="268" t="s">
        <v>84</v>
      </c>
      <c r="J194" s="270" t="str">
        <f aca="false">IF(ISNUMBER(B194)=TRUE(),HYPERLINK(CONCATENATE("http://rotochamps.com/mlb-",B194,"-",SUBSTITUTE(SUBSTITUTE(SUBSTITUTE(D194,"'",""),".","")," ","-"),".html"),"RotoChamps"),"")</f>
        <v>RotoChamps</v>
      </c>
      <c r="K194" s="271" t="n">
        <v>15</v>
      </c>
      <c r="L194" s="272" t="n">
        <v>15</v>
      </c>
      <c r="M194" s="273" t="n">
        <v>82</v>
      </c>
      <c r="N194" s="272" t="n">
        <v>5</v>
      </c>
      <c r="O194" s="272" t="n">
        <v>4</v>
      </c>
      <c r="P194" s="272" t="n">
        <v>1</v>
      </c>
      <c r="Q194" s="272" t="n">
        <v>0</v>
      </c>
      <c r="R194" s="272" t="n">
        <v>0</v>
      </c>
      <c r="S194" s="272" t="n">
        <v>0</v>
      </c>
      <c r="T194" s="272" t="n">
        <v>0</v>
      </c>
      <c r="U194" s="272" t="n">
        <v>69</v>
      </c>
      <c r="V194" s="272" t="n">
        <v>35</v>
      </c>
      <c r="W194" s="272" t="n">
        <v>34</v>
      </c>
      <c r="X194" s="272" t="n">
        <v>73</v>
      </c>
      <c r="Y194" s="274" t="n">
        <v>3.39</v>
      </c>
      <c r="Z194" s="274" t="n">
        <v>1.32</v>
      </c>
      <c r="AA194" s="226" t="n">
        <v>66.48</v>
      </c>
      <c r="AB194" s="267" t="n">
        <v>8333</v>
      </c>
      <c r="AC194" s="121"/>
      <c r="AD194" s="118" t="n">
        <v>31</v>
      </c>
      <c r="AE194" s="118" t="n">
        <v>24</v>
      </c>
      <c r="AF194" s="275" t="n">
        <v>157</v>
      </c>
      <c r="AG194" s="118" t="n">
        <v>12</v>
      </c>
      <c r="AH194" s="118" t="n">
        <v>7</v>
      </c>
      <c r="AI194" s="118" t="n">
        <v>0</v>
      </c>
      <c r="AJ194" s="118" t="n">
        <v>1</v>
      </c>
      <c r="AK194" s="118" t="n">
        <v>-1</v>
      </c>
      <c r="AL194" s="118" t="n">
        <v>0</v>
      </c>
      <c r="AM194" s="118" t="n">
        <v>133</v>
      </c>
      <c r="AN194" s="118" t="n">
        <v>68</v>
      </c>
      <c r="AO194" s="118" t="n">
        <v>136</v>
      </c>
      <c r="AP194" s="276" t="n">
        <v>3.1</v>
      </c>
      <c r="AQ194" s="277" t="n">
        <v>1.3</v>
      </c>
      <c r="AR194" s="118" t="n">
        <v>31</v>
      </c>
      <c r="AS194" s="118" t="n">
        <v>24</v>
      </c>
      <c r="AT194" s="275" t="n">
        <v>157</v>
      </c>
      <c r="AU194" s="118" t="n">
        <v>12</v>
      </c>
      <c r="AV194" s="118" t="n">
        <v>7</v>
      </c>
      <c r="AW194" s="118" t="n">
        <v>0</v>
      </c>
      <c r="AX194" s="118" t="n">
        <v>1</v>
      </c>
      <c r="AY194" s="118" t="n">
        <v>-1</v>
      </c>
      <c r="AZ194" s="118" t="n">
        <v>0</v>
      </c>
      <c r="BA194" s="118" t="n">
        <v>133</v>
      </c>
      <c r="BB194" s="118" t="n">
        <v>68</v>
      </c>
      <c r="BC194" s="118" t="n">
        <v>136</v>
      </c>
      <c r="BD194" s="276" t="n">
        <v>3.1</v>
      </c>
      <c r="BE194" s="277" t="n">
        <v>1.3</v>
      </c>
      <c r="BF194" s="118"/>
      <c r="BG194" s="118"/>
      <c r="BH194" s="275"/>
      <c r="BI194" s="118"/>
      <c r="BJ194" s="118"/>
      <c r="BK194" s="118"/>
      <c r="BL194" s="118"/>
      <c r="BM194" s="118"/>
      <c r="BN194" s="118"/>
      <c r="BO194" s="118"/>
      <c r="BP194" s="118"/>
      <c r="BQ194" s="118"/>
      <c r="BR194" s="276"/>
      <c r="BS194" s="276"/>
      <c r="BT194" s="123"/>
      <c r="BU194" s="118"/>
      <c r="BV194" s="275"/>
      <c r="BW194" s="118"/>
      <c r="BX194" s="118"/>
      <c r="BY194" s="118"/>
      <c r="BZ194" s="118"/>
      <c r="CA194" s="118"/>
      <c r="CB194" s="118"/>
      <c r="CC194" s="118"/>
      <c r="CD194" s="118"/>
      <c r="CE194" s="118"/>
      <c r="CF194" s="276"/>
      <c r="CG194" s="277"/>
    </row>
    <row r="195" customFormat="false" ht="12" hidden="false" customHeight="false" outlineLevel="0" collapsed="false">
      <c r="B195" s="267" t="n">
        <v>3117</v>
      </c>
      <c r="C195" s="128" t="n">
        <v>2259</v>
      </c>
      <c r="D195" s="267" t="s">
        <v>647</v>
      </c>
      <c r="E195" s="268" t="s">
        <v>203</v>
      </c>
      <c r="F195" s="268" t="s">
        <v>781</v>
      </c>
      <c r="G195" s="269" t="s">
        <v>136</v>
      </c>
      <c r="H195" s="268" t="n">
        <v>28</v>
      </c>
      <c r="I195" s="268" t="s">
        <v>84</v>
      </c>
      <c r="J195" s="270" t="str">
        <f aca="false">IF(ISNUMBER(B195)=TRUE(),HYPERLINK(CONCATENATE("http://rotochamps.com/mlb-",B195,"-",SUBSTITUTE(SUBSTITUTE(SUBSTITUTE(D195,"'",""),".","")," ","-"),".html"),"RotoChamps"),"")</f>
        <v>RotoChamps</v>
      </c>
      <c r="K195" s="271" t="n">
        <v>35</v>
      </c>
      <c r="L195" s="272" t="n">
        <v>15</v>
      </c>
      <c r="M195" s="273" t="n">
        <v>92.7</v>
      </c>
      <c r="N195" s="272" t="n">
        <v>5</v>
      </c>
      <c r="O195" s="272" t="n">
        <v>6</v>
      </c>
      <c r="P195" s="272" t="n">
        <v>-1</v>
      </c>
      <c r="Q195" s="272" t="n">
        <v>0</v>
      </c>
      <c r="R195" s="272" t="n">
        <v>0</v>
      </c>
      <c r="S195" s="272" t="n">
        <v>0</v>
      </c>
      <c r="T195" s="272" t="n">
        <v>2</v>
      </c>
      <c r="U195" s="272" t="n">
        <v>84</v>
      </c>
      <c r="V195" s="272" t="n">
        <v>43</v>
      </c>
      <c r="W195" s="272" t="n">
        <v>41</v>
      </c>
      <c r="X195" s="272" t="n">
        <v>79</v>
      </c>
      <c r="Y195" s="274" t="n">
        <v>4.2</v>
      </c>
      <c r="Z195" s="274" t="n">
        <v>1.32</v>
      </c>
      <c r="AA195" s="226" t="n">
        <v>65.87</v>
      </c>
      <c r="AB195" s="267" t="n">
        <v>3117</v>
      </c>
      <c r="AC195" s="121"/>
      <c r="AD195" s="118" t="n">
        <v>36</v>
      </c>
      <c r="AE195" s="118" t="n">
        <v>5</v>
      </c>
      <c r="AF195" s="275" t="n">
        <v>66.8</v>
      </c>
      <c r="AG195" s="118" t="n">
        <v>4</v>
      </c>
      <c r="AH195" s="118" t="n">
        <v>4</v>
      </c>
      <c r="AI195" s="118" t="n">
        <v>0</v>
      </c>
      <c r="AJ195" s="118" t="n">
        <v>0</v>
      </c>
      <c r="AK195" s="118" t="n">
        <v>0</v>
      </c>
      <c r="AL195" s="118" t="n">
        <v>1</v>
      </c>
      <c r="AM195" s="118" t="n">
        <v>64</v>
      </c>
      <c r="AN195" s="118" t="n">
        <v>33</v>
      </c>
      <c r="AO195" s="118" t="n">
        <v>59</v>
      </c>
      <c r="AP195" s="276" t="n">
        <v>4.18</v>
      </c>
      <c r="AQ195" s="277" t="n">
        <v>1.38</v>
      </c>
      <c r="AR195" s="118" t="n">
        <v>31</v>
      </c>
      <c r="AS195" s="118" t="n">
        <v>15</v>
      </c>
      <c r="AT195" s="275" t="n">
        <v>94.67</v>
      </c>
      <c r="AU195" s="118" t="n">
        <v>5</v>
      </c>
      <c r="AV195" s="118" t="n">
        <v>6</v>
      </c>
      <c r="AW195" s="118" t="n">
        <v>0</v>
      </c>
      <c r="AX195" s="118" t="n">
        <v>0</v>
      </c>
      <c r="AY195" s="118" t="n">
        <v>0</v>
      </c>
      <c r="AZ195" s="118" t="n">
        <v>0</v>
      </c>
      <c r="BA195" s="118" t="n">
        <v>88</v>
      </c>
      <c r="BB195" s="118" t="n">
        <v>47</v>
      </c>
      <c r="BC195" s="118" t="n">
        <v>80</v>
      </c>
      <c r="BD195" s="276" t="n">
        <v>4.18</v>
      </c>
      <c r="BE195" s="277" t="n">
        <v>1.34</v>
      </c>
      <c r="BF195" s="118" t="n">
        <v>28</v>
      </c>
      <c r="BG195" s="118" t="n">
        <v>0</v>
      </c>
      <c r="BH195" s="275" t="n">
        <v>33.67</v>
      </c>
      <c r="BI195" s="118" t="n">
        <v>0</v>
      </c>
      <c r="BJ195" s="118" t="n">
        <v>3</v>
      </c>
      <c r="BK195" s="118" t="n">
        <v>0</v>
      </c>
      <c r="BL195" s="118" t="n">
        <v>0</v>
      </c>
      <c r="BM195" s="118" t="n">
        <v>0</v>
      </c>
      <c r="BN195" s="118" t="n">
        <v>0</v>
      </c>
      <c r="BO195" s="118" t="n">
        <v>34</v>
      </c>
      <c r="BP195" s="118" t="n">
        <v>22</v>
      </c>
      <c r="BQ195" s="118" t="n">
        <v>38</v>
      </c>
      <c r="BR195" s="276" t="n">
        <v>7.22</v>
      </c>
      <c r="BS195" s="276" t="n">
        <v>1.78</v>
      </c>
      <c r="BT195" s="123" t="n">
        <v>50</v>
      </c>
      <c r="BU195" s="118" t="n">
        <v>0</v>
      </c>
      <c r="BV195" s="275" t="n">
        <v>72</v>
      </c>
      <c r="BW195" s="118" t="n">
        <v>6</v>
      </c>
      <c r="BX195" s="118" t="n">
        <v>2</v>
      </c>
      <c r="BY195" s="118" t="n">
        <v>0</v>
      </c>
      <c r="BZ195" s="118" t="n">
        <v>0</v>
      </c>
      <c r="CA195" s="118" t="n">
        <v>0</v>
      </c>
      <c r="CB195" s="118" t="n">
        <v>2</v>
      </c>
      <c r="CC195" s="118" t="n">
        <v>70</v>
      </c>
      <c r="CD195" s="118" t="n">
        <v>30</v>
      </c>
      <c r="CE195" s="118" t="n">
        <v>59</v>
      </c>
      <c r="CF195" s="276" t="n">
        <v>2.75</v>
      </c>
      <c r="CG195" s="277" t="n">
        <v>1.24</v>
      </c>
    </row>
    <row r="196" customFormat="false" ht="12" hidden="false" customHeight="false" outlineLevel="0" collapsed="false">
      <c r="B196" s="267" t="n">
        <v>3576</v>
      </c>
      <c r="C196" s="128" t="n">
        <v>2433</v>
      </c>
      <c r="D196" s="267" t="s">
        <v>542</v>
      </c>
      <c r="E196" s="268" t="s">
        <v>219</v>
      </c>
      <c r="F196" s="268" t="s">
        <v>782</v>
      </c>
      <c r="G196" s="269" t="s">
        <v>132</v>
      </c>
      <c r="H196" s="268" t="n">
        <v>36</v>
      </c>
      <c r="I196" s="268" t="s">
        <v>84</v>
      </c>
      <c r="J196" s="270" t="str">
        <f aca="false">IF(ISNUMBER(B196)=TRUE(),HYPERLINK(CONCATENATE("http://rotochamps.com/mlb-",B196,"-",SUBSTITUTE(SUBSTITUTE(SUBSTITUTE(D196,"'",""),".","")," ","-"),".html"),"RotoChamps"),"")</f>
        <v>RotoChamps</v>
      </c>
      <c r="K196" s="271" t="n">
        <v>30</v>
      </c>
      <c r="L196" s="272" t="n">
        <v>30</v>
      </c>
      <c r="M196" s="273" t="n">
        <v>164.3</v>
      </c>
      <c r="N196" s="272" t="n">
        <v>10</v>
      </c>
      <c r="O196" s="272" t="n">
        <v>12</v>
      </c>
      <c r="P196" s="272" t="n">
        <v>-2</v>
      </c>
      <c r="Q196" s="272" t="n">
        <v>0</v>
      </c>
      <c r="R196" s="272" t="n">
        <v>0</v>
      </c>
      <c r="S196" s="272" t="n">
        <v>0</v>
      </c>
      <c r="T196" s="272" t="n">
        <v>0</v>
      </c>
      <c r="U196" s="272" t="n">
        <v>80</v>
      </c>
      <c r="V196" s="272" t="n">
        <v>72</v>
      </c>
      <c r="W196" s="272" t="n">
        <v>8</v>
      </c>
      <c r="X196" s="272" t="n">
        <v>173</v>
      </c>
      <c r="Y196" s="274" t="n">
        <v>4.73</v>
      </c>
      <c r="Z196" s="274" t="n">
        <v>1.49</v>
      </c>
      <c r="AA196" s="226" t="n">
        <v>65.84</v>
      </c>
      <c r="AB196" s="267" t="n">
        <v>3576</v>
      </c>
      <c r="AC196" s="121"/>
      <c r="AD196" s="118" t="n">
        <v>23</v>
      </c>
      <c r="AE196" s="118" t="n">
        <v>23</v>
      </c>
      <c r="AF196" s="275" t="n">
        <v>135.1</v>
      </c>
      <c r="AG196" s="118" t="n">
        <v>9</v>
      </c>
      <c r="AH196" s="118" t="n">
        <v>8</v>
      </c>
      <c r="AI196" s="118" t="n">
        <v>0</v>
      </c>
      <c r="AJ196" s="118" t="n">
        <v>0</v>
      </c>
      <c r="AK196" s="118" t="n">
        <v>0</v>
      </c>
      <c r="AL196" s="118" t="n">
        <v>0</v>
      </c>
      <c r="AM196" s="118" t="n">
        <v>73</v>
      </c>
      <c r="AN196" s="118" t="n">
        <v>58</v>
      </c>
      <c r="AO196" s="118" t="n">
        <v>142</v>
      </c>
      <c r="AP196" s="276" t="n">
        <v>4.41</v>
      </c>
      <c r="AQ196" s="277" t="n">
        <v>1.48</v>
      </c>
      <c r="AR196" s="118" t="n">
        <v>30</v>
      </c>
      <c r="AS196" s="118" t="n">
        <v>30</v>
      </c>
      <c r="AT196" s="275" t="n">
        <v>164.67</v>
      </c>
      <c r="AU196" s="118" t="n">
        <v>15</v>
      </c>
      <c r="AV196" s="118" t="n">
        <v>8</v>
      </c>
      <c r="AW196" s="118" t="n">
        <v>0</v>
      </c>
      <c r="AX196" s="118" t="n">
        <v>0</v>
      </c>
      <c r="AY196" s="118" t="n">
        <v>0</v>
      </c>
      <c r="AZ196" s="118" t="n">
        <v>0</v>
      </c>
      <c r="BA196" s="118" t="n">
        <v>79</v>
      </c>
      <c r="BB196" s="118" t="n">
        <v>78</v>
      </c>
      <c r="BC196" s="118" t="n">
        <v>185</v>
      </c>
      <c r="BD196" s="276" t="n">
        <v>4.97</v>
      </c>
      <c r="BE196" s="277" t="n">
        <v>1.6</v>
      </c>
      <c r="BF196" s="118" t="n">
        <v>6</v>
      </c>
      <c r="BG196" s="118" t="n">
        <v>6</v>
      </c>
      <c r="BH196" s="275" t="n">
        <v>37</v>
      </c>
      <c r="BI196" s="118" t="n">
        <v>1</v>
      </c>
      <c r="BJ196" s="118" t="n">
        <v>4</v>
      </c>
      <c r="BK196" s="118" t="n">
        <v>0</v>
      </c>
      <c r="BL196" s="118" t="n">
        <v>0</v>
      </c>
      <c r="BM196" s="118" t="n">
        <v>0</v>
      </c>
      <c r="BN196" s="118" t="n">
        <v>0</v>
      </c>
      <c r="BO196" s="118" t="n">
        <v>24</v>
      </c>
      <c r="BP196" s="118" t="n">
        <v>12</v>
      </c>
      <c r="BQ196" s="118" t="n">
        <v>37</v>
      </c>
      <c r="BR196" s="276" t="n">
        <v>4.14</v>
      </c>
      <c r="BS196" s="276" t="n">
        <v>1.32</v>
      </c>
      <c r="BT196" s="123" t="n">
        <v>33</v>
      </c>
      <c r="BU196" s="118" t="n">
        <v>33</v>
      </c>
      <c r="BV196" s="275" t="n">
        <v>203.67</v>
      </c>
      <c r="BW196" s="118" t="n">
        <v>12</v>
      </c>
      <c r="BX196" s="118" t="n">
        <v>13</v>
      </c>
      <c r="BY196" s="118" t="n">
        <v>0</v>
      </c>
      <c r="BZ196" s="118" t="n">
        <v>0</v>
      </c>
      <c r="CA196" s="118" t="n">
        <v>0</v>
      </c>
      <c r="CB196" s="118" t="n">
        <v>0</v>
      </c>
      <c r="CC196" s="118" t="n">
        <v>117</v>
      </c>
      <c r="CD196" s="118" t="n">
        <v>83</v>
      </c>
      <c r="CE196" s="118" t="n">
        <v>203</v>
      </c>
      <c r="CF196" s="276" t="n">
        <v>4</v>
      </c>
      <c r="CG196" s="277" t="n">
        <v>1.4</v>
      </c>
    </row>
    <row r="197" customFormat="false" ht="12" hidden="false" customHeight="false" outlineLevel="0" collapsed="false">
      <c r="B197" s="267" t="n">
        <v>3569</v>
      </c>
      <c r="C197" s="128" t="n">
        <v>2156</v>
      </c>
      <c r="D197" s="267" t="s">
        <v>549</v>
      </c>
      <c r="E197" s="268" t="s">
        <v>234</v>
      </c>
      <c r="F197" s="268" t="s">
        <v>782</v>
      </c>
      <c r="G197" s="269" t="s">
        <v>132</v>
      </c>
      <c r="H197" s="268" t="n">
        <v>33</v>
      </c>
      <c r="I197" s="268" t="s">
        <v>84</v>
      </c>
      <c r="J197" s="270" t="str">
        <f aca="false">IF(ISNUMBER(B197)=TRUE(),HYPERLINK(CONCATENATE("http://rotochamps.com/mlb-",B197,"-",SUBSTITUTE(SUBSTITUTE(SUBSTITUTE(D197,"'",""),".","")," ","-"),".html"),"RotoChamps"),"")</f>
        <v>RotoChamps</v>
      </c>
      <c r="K197" s="271" t="n">
        <v>25</v>
      </c>
      <c r="L197" s="272" t="n">
        <v>25</v>
      </c>
      <c r="M197" s="273" t="n">
        <v>140.6</v>
      </c>
      <c r="N197" s="272" t="n">
        <v>8</v>
      </c>
      <c r="O197" s="272" t="n">
        <v>11</v>
      </c>
      <c r="P197" s="272" t="n">
        <v>-3</v>
      </c>
      <c r="Q197" s="272" t="n">
        <v>0</v>
      </c>
      <c r="R197" s="272" t="n">
        <v>0</v>
      </c>
      <c r="S197" s="272" t="n">
        <v>0</v>
      </c>
      <c r="T197" s="272" t="n">
        <v>0</v>
      </c>
      <c r="U197" s="272" t="n">
        <v>81</v>
      </c>
      <c r="V197" s="272" t="n">
        <v>50</v>
      </c>
      <c r="W197" s="272" t="n">
        <v>31</v>
      </c>
      <c r="X197" s="272" t="n">
        <v>150</v>
      </c>
      <c r="Y197" s="274" t="n">
        <v>4.73</v>
      </c>
      <c r="Z197" s="274" t="n">
        <v>1.42</v>
      </c>
      <c r="AA197" s="226" t="n">
        <v>65.73</v>
      </c>
      <c r="AB197" s="267" t="n">
        <v>3569</v>
      </c>
      <c r="AC197" s="121"/>
      <c r="AD197" s="118" t="n">
        <v>23</v>
      </c>
      <c r="AE197" s="118" t="n">
        <v>22</v>
      </c>
      <c r="AF197" s="275" t="n">
        <v>126.1</v>
      </c>
      <c r="AG197" s="118" t="n">
        <v>7</v>
      </c>
      <c r="AH197" s="118" t="n">
        <v>7</v>
      </c>
      <c r="AI197" s="118" t="n">
        <v>0</v>
      </c>
      <c r="AJ197" s="118" t="n">
        <v>0</v>
      </c>
      <c r="AK197" s="118" t="n">
        <v>0</v>
      </c>
      <c r="AL197" s="118" t="n">
        <v>0</v>
      </c>
      <c r="AM197" s="118" t="n">
        <v>80</v>
      </c>
      <c r="AN197" s="118" t="n">
        <v>37</v>
      </c>
      <c r="AO197" s="118" t="n">
        <v>138</v>
      </c>
      <c r="AP197" s="276" t="n">
        <v>4.15</v>
      </c>
      <c r="AQ197" s="277" t="n">
        <v>1.39</v>
      </c>
      <c r="AR197" s="118" t="n">
        <v>18</v>
      </c>
      <c r="AS197" s="118" t="n">
        <v>15</v>
      </c>
      <c r="AT197" s="275" t="n">
        <v>80.33</v>
      </c>
      <c r="AU197" s="118" t="n">
        <v>2</v>
      </c>
      <c r="AV197" s="118" t="n">
        <v>7</v>
      </c>
      <c r="AW197" s="118" t="n">
        <v>0</v>
      </c>
      <c r="AX197" s="118" t="n">
        <v>0</v>
      </c>
      <c r="AY197" s="118" t="n">
        <v>0</v>
      </c>
      <c r="AZ197" s="118" t="n">
        <v>1</v>
      </c>
      <c r="BA197" s="118" t="n">
        <v>46</v>
      </c>
      <c r="BB197" s="118" t="n">
        <v>32</v>
      </c>
      <c r="BC197" s="118" t="n">
        <v>93</v>
      </c>
      <c r="BD197" s="276" t="n">
        <v>4.82</v>
      </c>
      <c r="BE197" s="277" t="n">
        <v>1.56</v>
      </c>
      <c r="BF197" s="118" t="n">
        <v>17</v>
      </c>
      <c r="BG197" s="118" t="n">
        <v>17</v>
      </c>
      <c r="BH197" s="275" t="n">
        <v>99.67</v>
      </c>
      <c r="BI197" s="118" t="n">
        <v>4</v>
      </c>
      <c r="BJ197" s="118" t="n">
        <v>6</v>
      </c>
      <c r="BK197" s="118" t="n">
        <v>0</v>
      </c>
      <c r="BL197" s="118" t="n">
        <v>0</v>
      </c>
      <c r="BM197" s="118" t="n">
        <v>0</v>
      </c>
      <c r="BN197" s="118" t="n">
        <v>0</v>
      </c>
      <c r="BO197" s="118" t="n">
        <v>61</v>
      </c>
      <c r="BP197" s="118" t="n">
        <v>28</v>
      </c>
      <c r="BQ197" s="118" t="n">
        <v>111</v>
      </c>
      <c r="BR197" s="276" t="n">
        <v>4.47</v>
      </c>
      <c r="BS197" s="276" t="n">
        <v>1.39</v>
      </c>
      <c r="BT197" s="123" t="n">
        <v>33</v>
      </c>
      <c r="BU197" s="118" t="n">
        <v>33</v>
      </c>
      <c r="BV197" s="275" t="n">
        <v>198.33</v>
      </c>
      <c r="BW197" s="118" t="n">
        <v>14</v>
      </c>
      <c r="BX197" s="118" t="n">
        <v>8</v>
      </c>
      <c r="BY197" s="118" t="n">
        <v>0</v>
      </c>
      <c r="BZ197" s="118" t="n">
        <v>0</v>
      </c>
      <c r="CA197" s="118" t="n">
        <v>0</v>
      </c>
      <c r="CB197" s="118" t="n">
        <v>0</v>
      </c>
      <c r="CC197" s="118" t="n">
        <v>133</v>
      </c>
      <c r="CD197" s="118" t="n">
        <v>52</v>
      </c>
      <c r="CE197" s="118" t="n">
        <v>210</v>
      </c>
      <c r="CF197" s="276" t="n">
        <v>3.72</v>
      </c>
      <c r="CG197" s="277" t="n">
        <v>1.32</v>
      </c>
    </row>
    <row r="198" customFormat="false" ht="12" hidden="false" customHeight="false" outlineLevel="0" collapsed="false">
      <c r="B198" s="267" t="n">
        <v>5496</v>
      </c>
      <c r="C198" s="128" t="n">
        <v>2179</v>
      </c>
      <c r="D198" s="267" t="s">
        <v>556</v>
      </c>
      <c r="E198" s="268" t="s">
        <v>219</v>
      </c>
      <c r="F198" s="268" t="s">
        <v>782</v>
      </c>
      <c r="G198" s="269" t="s">
        <v>132</v>
      </c>
      <c r="H198" s="268" t="n">
        <v>31</v>
      </c>
      <c r="I198" s="268" t="s">
        <v>84</v>
      </c>
      <c r="J198" s="270" t="str">
        <f aca="false">IF(ISNUMBER(B198)=TRUE(),HYPERLINK(CONCATENATE("http://rotochamps.com/mlb-",B198,"-",SUBSTITUTE(SUBSTITUTE(SUBSTITUTE(D198,"'",""),".","")," ","-"),".html"),"RotoChamps"),"")</f>
        <v>RotoChamps</v>
      </c>
      <c r="K198" s="271" t="n">
        <v>25</v>
      </c>
      <c r="L198" s="272" t="n">
        <v>25</v>
      </c>
      <c r="M198" s="273" t="n">
        <v>135.3</v>
      </c>
      <c r="N198" s="272" t="n">
        <v>8</v>
      </c>
      <c r="O198" s="272" t="n">
        <v>10</v>
      </c>
      <c r="P198" s="272" t="n">
        <v>-2</v>
      </c>
      <c r="Q198" s="272" t="n">
        <v>0</v>
      </c>
      <c r="R198" s="272" t="n">
        <v>0</v>
      </c>
      <c r="S198" s="272" t="n">
        <v>0</v>
      </c>
      <c r="T198" s="272" t="n">
        <v>0</v>
      </c>
      <c r="U198" s="272" t="n">
        <v>90</v>
      </c>
      <c r="V198" s="272" t="n">
        <v>54</v>
      </c>
      <c r="W198" s="272" t="n">
        <v>36</v>
      </c>
      <c r="X198" s="272" t="n">
        <v>145</v>
      </c>
      <c r="Y198" s="274" t="n">
        <v>4.64</v>
      </c>
      <c r="Z198" s="274" t="n">
        <v>1.47</v>
      </c>
      <c r="AA198" s="226" t="n">
        <v>65.67</v>
      </c>
      <c r="AB198" s="267" t="n">
        <v>5496</v>
      </c>
      <c r="AC198" s="121"/>
      <c r="AD198" s="118" t="n">
        <v>25</v>
      </c>
      <c r="AE198" s="118" t="n">
        <v>24</v>
      </c>
      <c r="AF198" s="275" t="n">
        <v>130.4</v>
      </c>
      <c r="AG198" s="118" t="n">
        <v>10</v>
      </c>
      <c r="AH198" s="118" t="n">
        <v>7</v>
      </c>
      <c r="AI198" s="118" t="n">
        <v>0</v>
      </c>
      <c r="AJ198" s="118" t="n">
        <v>0</v>
      </c>
      <c r="AK198" s="118" t="n">
        <v>0</v>
      </c>
      <c r="AL198" s="118" t="n">
        <v>0</v>
      </c>
      <c r="AM198" s="118" t="n">
        <v>92</v>
      </c>
      <c r="AN198" s="118" t="n">
        <v>53</v>
      </c>
      <c r="AO198" s="118" t="n">
        <v>135</v>
      </c>
      <c r="AP198" s="276" t="n">
        <v>4.18</v>
      </c>
      <c r="AQ198" s="277" t="n">
        <v>1.44</v>
      </c>
      <c r="AR198" s="118" t="n">
        <v>30</v>
      </c>
      <c r="AS198" s="118" t="n">
        <v>27</v>
      </c>
      <c r="AT198" s="275" t="n">
        <v>140.33</v>
      </c>
      <c r="AU198" s="118" t="n">
        <v>11</v>
      </c>
      <c r="AV198" s="118" t="n">
        <v>7</v>
      </c>
      <c r="AW198" s="118" t="n">
        <v>0</v>
      </c>
      <c r="AX198" s="118" t="n">
        <v>0</v>
      </c>
      <c r="AY198" s="118" t="n">
        <v>0</v>
      </c>
      <c r="AZ198" s="118" t="n">
        <v>1</v>
      </c>
      <c r="BA198" s="118" t="n">
        <v>84</v>
      </c>
      <c r="BB198" s="118" t="n">
        <v>57</v>
      </c>
      <c r="BC198" s="118" t="n">
        <v>157</v>
      </c>
      <c r="BD198" s="276" t="n">
        <v>4.49</v>
      </c>
      <c r="BE198" s="277" t="n">
        <v>1.52</v>
      </c>
      <c r="BF198" s="118" t="n">
        <v>13</v>
      </c>
      <c r="BG198" s="118" t="n">
        <v>13</v>
      </c>
      <c r="BH198" s="275" t="n">
        <v>64.67</v>
      </c>
      <c r="BI198" s="118" t="n">
        <v>5</v>
      </c>
      <c r="BJ198" s="118" t="n">
        <v>5</v>
      </c>
      <c r="BK198" s="118" t="n">
        <v>0</v>
      </c>
      <c r="BL198" s="118" t="n">
        <v>0</v>
      </c>
      <c r="BM198" s="118" t="n">
        <v>0</v>
      </c>
      <c r="BN198" s="118" t="n">
        <v>0</v>
      </c>
      <c r="BO198" s="118" t="n">
        <v>34</v>
      </c>
      <c r="BP198" s="118" t="n">
        <v>32</v>
      </c>
      <c r="BQ198" s="118" t="n">
        <v>81</v>
      </c>
      <c r="BR198" s="276" t="n">
        <v>6.08</v>
      </c>
      <c r="BS198" s="276" t="n">
        <v>1.75</v>
      </c>
      <c r="BT198" s="123" t="n">
        <v>32</v>
      </c>
      <c r="BU198" s="118" t="n">
        <v>32</v>
      </c>
      <c r="BV198" s="275" t="n">
        <v>186.33</v>
      </c>
      <c r="BW198" s="118" t="n">
        <v>15</v>
      </c>
      <c r="BX198" s="118" t="n">
        <v>8</v>
      </c>
      <c r="BY198" s="118" t="n">
        <v>0</v>
      </c>
      <c r="BZ198" s="118" t="n">
        <v>0</v>
      </c>
      <c r="CA198" s="118" t="n">
        <v>0</v>
      </c>
      <c r="CB198" s="118" t="n">
        <v>0</v>
      </c>
      <c r="CC198" s="118" t="n">
        <v>159</v>
      </c>
      <c r="CD198" s="118" t="n">
        <v>70</v>
      </c>
      <c r="CE198" s="118" t="n">
        <v>168</v>
      </c>
      <c r="CF198" s="276" t="n">
        <v>3.28</v>
      </c>
      <c r="CG198" s="277" t="n">
        <v>1.28</v>
      </c>
    </row>
    <row r="199" customFormat="false" ht="12" hidden="false" customHeight="false" outlineLevel="0" collapsed="false">
      <c r="B199" s="267" t="n">
        <v>5924</v>
      </c>
      <c r="C199" s="128" t="n">
        <v>2022</v>
      </c>
      <c r="D199" s="267" t="s">
        <v>563</v>
      </c>
      <c r="E199" s="268" t="s">
        <v>205</v>
      </c>
      <c r="F199" s="268" t="s">
        <v>782</v>
      </c>
      <c r="G199" s="269" t="s">
        <v>132</v>
      </c>
      <c r="H199" s="268" t="n">
        <v>27</v>
      </c>
      <c r="I199" s="268" t="s">
        <v>75</v>
      </c>
      <c r="J199" s="270" t="str">
        <f aca="false">IF(ISNUMBER(B199)=TRUE(),HYPERLINK(CONCATENATE("http://rotochamps.com/mlb-",B199,"-",SUBSTITUTE(SUBSTITUTE(SUBSTITUTE(D199,"'",""),".","")," ","-"),".html"),"RotoChamps"),"")</f>
        <v>RotoChamps</v>
      </c>
      <c r="K199" s="271" t="n">
        <v>30</v>
      </c>
      <c r="L199" s="272" t="n">
        <v>30</v>
      </c>
      <c r="M199" s="273" t="n">
        <v>174.7</v>
      </c>
      <c r="N199" s="272" t="n">
        <v>9</v>
      </c>
      <c r="O199" s="272" t="n">
        <v>11</v>
      </c>
      <c r="P199" s="272" t="n">
        <v>-2</v>
      </c>
      <c r="Q199" s="272" t="n">
        <v>0</v>
      </c>
      <c r="R199" s="272" t="n">
        <v>0</v>
      </c>
      <c r="S199" s="272" t="n">
        <v>0</v>
      </c>
      <c r="T199" s="272" t="n">
        <v>0</v>
      </c>
      <c r="U199" s="272" t="n">
        <v>85</v>
      </c>
      <c r="V199" s="272" t="n">
        <v>71</v>
      </c>
      <c r="W199" s="272" t="n">
        <v>14</v>
      </c>
      <c r="X199" s="272" t="n">
        <v>189</v>
      </c>
      <c r="Y199" s="274" t="n">
        <v>4.52</v>
      </c>
      <c r="Z199" s="274" t="n">
        <v>1.49</v>
      </c>
      <c r="AA199" s="226" t="n">
        <v>65.43</v>
      </c>
      <c r="AB199" s="267" t="n">
        <v>5924</v>
      </c>
      <c r="AC199" s="121"/>
      <c r="AD199" s="118" t="n">
        <v>19</v>
      </c>
      <c r="AE199" s="118" t="n">
        <v>18</v>
      </c>
      <c r="AF199" s="275" t="n">
        <v>113</v>
      </c>
      <c r="AG199" s="118" t="n">
        <v>6</v>
      </c>
      <c r="AH199" s="118" t="n">
        <v>6</v>
      </c>
      <c r="AI199" s="118" t="n">
        <v>0</v>
      </c>
      <c r="AJ199" s="118" t="n">
        <v>0</v>
      </c>
      <c r="AK199" s="118" t="n">
        <v>0</v>
      </c>
      <c r="AL199" s="118" t="n">
        <v>0</v>
      </c>
      <c r="AM199" s="118" t="n">
        <v>49</v>
      </c>
      <c r="AN199" s="118" t="n">
        <v>43</v>
      </c>
      <c r="AO199" s="118" t="n">
        <v>117</v>
      </c>
      <c r="AP199" s="276" t="n">
        <v>4.2</v>
      </c>
      <c r="AQ199" s="277" t="n">
        <v>1.41</v>
      </c>
      <c r="AR199" s="118" t="n">
        <v>14</v>
      </c>
      <c r="AS199" s="118" t="n">
        <v>14</v>
      </c>
      <c r="AT199" s="275" t="n">
        <v>76.33</v>
      </c>
      <c r="AU199" s="118" t="n">
        <v>5</v>
      </c>
      <c r="AV199" s="118" t="n">
        <v>5</v>
      </c>
      <c r="AW199" s="118" t="n">
        <v>0</v>
      </c>
      <c r="AX199" s="118" t="n">
        <v>0</v>
      </c>
      <c r="AY199" s="118" t="n">
        <v>0</v>
      </c>
      <c r="AZ199" s="118" t="n">
        <v>0</v>
      </c>
      <c r="BA199" s="118" t="n">
        <v>37</v>
      </c>
      <c r="BB199" s="118" t="n">
        <v>31</v>
      </c>
      <c r="BC199" s="118" t="n">
        <v>85</v>
      </c>
      <c r="BD199" s="276" t="n">
        <v>4.48</v>
      </c>
      <c r="BE199" s="277" t="n">
        <v>1.52</v>
      </c>
      <c r="BF199" s="118" t="n">
        <v>33</v>
      </c>
      <c r="BG199" s="118" t="n">
        <v>32</v>
      </c>
      <c r="BH199" s="275" t="n">
        <v>202.33</v>
      </c>
      <c r="BI199" s="118" t="n">
        <v>11</v>
      </c>
      <c r="BJ199" s="118" t="n">
        <v>9</v>
      </c>
      <c r="BK199" s="118" t="n">
        <v>0</v>
      </c>
      <c r="BL199" s="118" t="n">
        <v>0</v>
      </c>
      <c r="BM199" s="118" t="n">
        <v>0</v>
      </c>
      <c r="BN199" s="118" t="n">
        <v>0</v>
      </c>
      <c r="BO199" s="118" t="n">
        <v>80</v>
      </c>
      <c r="BP199" s="118" t="n">
        <v>67</v>
      </c>
      <c r="BQ199" s="118" t="n">
        <v>214</v>
      </c>
      <c r="BR199" s="276" t="n">
        <v>4.63</v>
      </c>
      <c r="BS199" s="276" t="n">
        <v>1.39</v>
      </c>
      <c r="BT199" s="123" t="n">
        <v>10</v>
      </c>
      <c r="BU199" s="118" t="n">
        <v>9</v>
      </c>
      <c r="BV199" s="275" t="n">
        <v>60.33</v>
      </c>
      <c r="BW199" s="118" t="n">
        <v>2</v>
      </c>
      <c r="BX199" s="118" t="n">
        <v>4</v>
      </c>
      <c r="BY199" s="118" t="n">
        <v>0</v>
      </c>
      <c r="BZ199" s="118" t="n">
        <v>0</v>
      </c>
      <c r="CA199" s="118" t="n">
        <v>0</v>
      </c>
      <c r="CB199" s="118" t="n">
        <v>0</v>
      </c>
      <c r="CC199" s="118" t="n">
        <v>31</v>
      </c>
      <c r="CD199" s="118" t="n">
        <v>30</v>
      </c>
      <c r="CE199" s="118" t="n">
        <v>51</v>
      </c>
      <c r="CF199" s="276" t="n">
        <v>2.39</v>
      </c>
      <c r="CG199" s="277" t="n">
        <v>1.34</v>
      </c>
    </row>
    <row r="200" customFormat="false" ht="12" hidden="false" customHeight="false" outlineLevel="0" collapsed="false">
      <c r="B200" s="267" t="n">
        <v>8476</v>
      </c>
      <c r="C200" s="128" t="n">
        <v>2225</v>
      </c>
      <c r="D200" s="267" t="s">
        <v>569</v>
      </c>
      <c r="E200" s="268" t="s">
        <v>264</v>
      </c>
      <c r="F200" s="268" t="s">
        <v>781</v>
      </c>
      <c r="G200" s="269" t="s">
        <v>132</v>
      </c>
      <c r="H200" s="268" t="n">
        <v>22</v>
      </c>
      <c r="I200" s="268" t="s">
        <v>84</v>
      </c>
      <c r="J200" s="270" t="str">
        <f aca="false">IF(ISNUMBER(B200)=TRUE(),HYPERLINK(CONCATENATE("http://rotochamps.com/mlb-",B200,"-",SUBSTITUTE(SUBSTITUTE(SUBSTITUTE(D200,"'",""),".","")," ","-"),".html"),"RotoChamps"),"")</f>
        <v>RotoChamps</v>
      </c>
      <c r="K200" s="271" t="n">
        <v>45</v>
      </c>
      <c r="L200" s="272" t="n">
        <v>10</v>
      </c>
      <c r="M200" s="273" t="n">
        <v>153.7</v>
      </c>
      <c r="N200" s="272" t="n">
        <v>7</v>
      </c>
      <c r="O200" s="272" t="n">
        <v>7</v>
      </c>
      <c r="P200" s="272" t="n">
        <v>0</v>
      </c>
      <c r="Q200" s="272" t="n">
        <v>0</v>
      </c>
      <c r="R200" s="272" t="n">
        <v>0</v>
      </c>
      <c r="S200" s="272" t="n">
        <v>0</v>
      </c>
      <c r="T200" s="272" t="n">
        <v>0</v>
      </c>
      <c r="U200" s="272" t="n">
        <v>106</v>
      </c>
      <c r="V200" s="272" t="n">
        <v>82</v>
      </c>
      <c r="W200" s="272" t="n">
        <v>24</v>
      </c>
      <c r="X200" s="272" t="n">
        <v>151</v>
      </c>
      <c r="Y200" s="274" t="n">
        <v>4.35</v>
      </c>
      <c r="Z200" s="274" t="n">
        <v>1.52</v>
      </c>
      <c r="AA200" s="226" t="n">
        <v>65.28</v>
      </c>
      <c r="AB200" s="267" t="n">
        <v>8476</v>
      </c>
      <c r="AC200" s="121"/>
      <c r="AD200" s="118" t="n">
        <v>18</v>
      </c>
      <c r="AE200" s="118" t="n">
        <v>16</v>
      </c>
      <c r="AF200" s="275" t="n">
        <v>90</v>
      </c>
      <c r="AG200" s="118" t="n">
        <v>7</v>
      </c>
      <c r="AH200" s="118" t="n">
        <v>4</v>
      </c>
      <c r="AI200" s="118" t="n">
        <v>0</v>
      </c>
      <c r="AJ200" s="118" t="n">
        <v>0</v>
      </c>
      <c r="AK200" s="118" t="n">
        <v>0</v>
      </c>
      <c r="AL200" s="118" t="n">
        <v>0</v>
      </c>
      <c r="AM200" s="118" t="n">
        <v>59</v>
      </c>
      <c r="AN200" s="118" t="n">
        <v>58</v>
      </c>
      <c r="AO200" s="118" t="n">
        <v>92</v>
      </c>
      <c r="AP200" s="276" t="n">
        <v>3.8</v>
      </c>
      <c r="AQ200" s="277" t="n">
        <v>1.67</v>
      </c>
      <c r="AR200" s="118" t="n">
        <v>18</v>
      </c>
      <c r="AS200" s="118" t="n">
        <v>16</v>
      </c>
      <c r="AT200" s="275" t="n">
        <v>90</v>
      </c>
      <c r="AU200" s="118" t="n">
        <v>7</v>
      </c>
      <c r="AV200" s="118" t="n">
        <v>4</v>
      </c>
      <c r="AW200" s="118" t="n">
        <v>0</v>
      </c>
      <c r="AX200" s="118" t="n">
        <v>0</v>
      </c>
      <c r="AY200" s="118" t="n">
        <v>0</v>
      </c>
      <c r="AZ200" s="118" t="n">
        <v>0</v>
      </c>
      <c r="BA200" s="118" t="n">
        <v>59</v>
      </c>
      <c r="BB200" s="118" t="n">
        <v>58</v>
      </c>
      <c r="BC200" s="118" t="n">
        <v>92</v>
      </c>
      <c r="BD200" s="276" t="n">
        <v>3.8</v>
      </c>
      <c r="BE200" s="277" t="n">
        <v>1.67</v>
      </c>
      <c r="BF200" s="118"/>
      <c r="BG200" s="118"/>
      <c r="BH200" s="275"/>
      <c r="BI200" s="118"/>
      <c r="BJ200" s="118"/>
      <c r="BK200" s="118"/>
      <c r="BL200" s="118"/>
      <c r="BM200" s="118"/>
      <c r="BN200" s="118"/>
      <c r="BO200" s="118"/>
      <c r="BP200" s="118"/>
      <c r="BQ200" s="118"/>
      <c r="BR200" s="276"/>
      <c r="BS200" s="276"/>
      <c r="BT200" s="123"/>
      <c r="BU200" s="118"/>
      <c r="BV200" s="275"/>
      <c r="BW200" s="118"/>
      <c r="BX200" s="118"/>
      <c r="BY200" s="118"/>
      <c r="BZ200" s="118"/>
      <c r="CA200" s="118"/>
      <c r="CB200" s="118"/>
      <c r="CC200" s="118"/>
      <c r="CD200" s="118"/>
      <c r="CE200" s="118"/>
      <c r="CF200" s="276"/>
      <c r="CG200" s="277"/>
    </row>
    <row r="201" customFormat="false" ht="12" hidden="false" customHeight="false" outlineLevel="0" collapsed="false">
      <c r="B201" s="267" t="n">
        <v>6169</v>
      </c>
      <c r="C201" s="128" t="n">
        <v>2067</v>
      </c>
      <c r="D201" s="267" t="s">
        <v>652</v>
      </c>
      <c r="E201" s="268" t="s">
        <v>227</v>
      </c>
      <c r="F201" s="268" t="s">
        <v>782</v>
      </c>
      <c r="G201" s="269" t="s">
        <v>136</v>
      </c>
      <c r="H201" s="268" t="n">
        <v>37</v>
      </c>
      <c r="I201" s="268" t="s">
        <v>84</v>
      </c>
      <c r="J201" s="270" t="str">
        <f aca="false">IF(ISNUMBER(B201)=TRUE(),HYPERLINK(CONCATENATE("http://rotochamps.com/mlb-",B201,"-",SUBSTITUTE(SUBSTITUTE(SUBSTITUTE(D201,"'",""),".","")," ","-"),".html"),"RotoChamps"),"")</f>
        <v>RotoChamps</v>
      </c>
      <c r="K201" s="271" t="n">
        <v>55</v>
      </c>
      <c r="L201" s="272" t="n">
        <v>0</v>
      </c>
      <c r="M201" s="273" t="n">
        <v>91.7</v>
      </c>
      <c r="N201" s="272" t="n">
        <v>4</v>
      </c>
      <c r="O201" s="272" t="n">
        <v>6</v>
      </c>
      <c r="P201" s="272" t="n">
        <v>-2</v>
      </c>
      <c r="Q201" s="272" t="n">
        <v>0</v>
      </c>
      <c r="R201" s="272" t="n">
        <v>0</v>
      </c>
      <c r="S201" s="272" t="n">
        <v>0</v>
      </c>
      <c r="T201" s="272" t="n">
        <v>5</v>
      </c>
      <c r="U201" s="272" t="n">
        <v>63</v>
      </c>
      <c r="V201" s="272" t="n">
        <v>30</v>
      </c>
      <c r="W201" s="272" t="n">
        <v>33</v>
      </c>
      <c r="X201" s="272" t="n">
        <v>84</v>
      </c>
      <c r="Y201" s="274" t="n">
        <v>3.61</v>
      </c>
      <c r="Z201" s="274" t="n">
        <v>1.24</v>
      </c>
      <c r="AA201" s="226" t="n">
        <v>65.24</v>
      </c>
      <c r="AB201" s="267" t="n">
        <v>6169</v>
      </c>
      <c r="AC201" s="121"/>
      <c r="AD201" s="118" t="n">
        <v>60</v>
      </c>
      <c r="AE201" s="118" t="n">
        <v>4</v>
      </c>
      <c r="AF201" s="275" t="n">
        <v>94.3</v>
      </c>
      <c r="AG201" s="118" t="n">
        <v>6</v>
      </c>
      <c r="AH201" s="118" t="n">
        <v>4</v>
      </c>
      <c r="AI201" s="118" t="n">
        <v>2</v>
      </c>
      <c r="AJ201" s="118" t="n">
        <v>2</v>
      </c>
      <c r="AK201" s="118" t="n">
        <v>0</v>
      </c>
      <c r="AL201" s="118" t="n">
        <v>5</v>
      </c>
      <c r="AM201" s="118" t="n">
        <v>74</v>
      </c>
      <c r="AN201" s="118" t="n">
        <v>33</v>
      </c>
      <c r="AO201" s="118" t="n">
        <v>76</v>
      </c>
      <c r="AP201" s="276" t="n">
        <v>2.77</v>
      </c>
      <c r="AQ201" s="277" t="n">
        <v>1.15</v>
      </c>
      <c r="AR201" s="118" t="n">
        <v>56</v>
      </c>
      <c r="AS201" s="118" t="n">
        <v>3</v>
      </c>
      <c r="AT201" s="275" t="n">
        <v>100.33</v>
      </c>
      <c r="AU201" s="118" t="n">
        <v>7</v>
      </c>
      <c r="AV201" s="118" t="n">
        <v>3</v>
      </c>
      <c r="AW201" s="118" t="n">
        <v>1</v>
      </c>
      <c r="AX201" s="118" t="n">
        <v>1</v>
      </c>
      <c r="AY201" s="118" t="n">
        <v>0</v>
      </c>
      <c r="AZ201" s="118" t="n">
        <v>1</v>
      </c>
      <c r="BA201" s="118" t="n">
        <v>72</v>
      </c>
      <c r="BB201" s="118" t="n">
        <v>27</v>
      </c>
      <c r="BC201" s="118" t="n">
        <v>93</v>
      </c>
      <c r="BD201" s="276" t="n">
        <v>3.41</v>
      </c>
      <c r="BE201" s="277" t="n">
        <v>1.2</v>
      </c>
      <c r="BF201" s="118" t="n">
        <v>64</v>
      </c>
      <c r="BG201" s="118" t="n">
        <v>5</v>
      </c>
      <c r="BH201" s="275" t="n">
        <v>88.33</v>
      </c>
      <c r="BI201" s="118" t="n">
        <v>5</v>
      </c>
      <c r="BJ201" s="118" t="n">
        <v>4</v>
      </c>
      <c r="BK201" s="118" t="n">
        <v>2</v>
      </c>
      <c r="BL201" s="118" t="n">
        <v>2</v>
      </c>
      <c r="BM201" s="118" t="n">
        <v>0</v>
      </c>
      <c r="BN201" s="118" t="n">
        <v>8</v>
      </c>
      <c r="BO201" s="118" t="n">
        <v>75</v>
      </c>
      <c r="BP201" s="118" t="n">
        <v>38</v>
      </c>
      <c r="BQ201" s="118" t="n">
        <v>59</v>
      </c>
      <c r="BR201" s="276" t="n">
        <v>2.04</v>
      </c>
      <c r="BS201" s="276" t="n">
        <v>1.1</v>
      </c>
      <c r="BT201" s="123"/>
      <c r="BU201" s="118"/>
      <c r="BV201" s="275"/>
      <c r="BW201" s="118"/>
      <c r="BX201" s="118"/>
      <c r="BY201" s="118"/>
      <c r="BZ201" s="118"/>
      <c r="CA201" s="118"/>
      <c r="CB201" s="118"/>
      <c r="CC201" s="118"/>
      <c r="CD201" s="118"/>
      <c r="CE201" s="118"/>
      <c r="CF201" s="276"/>
      <c r="CG201" s="277"/>
    </row>
    <row r="202" customFormat="false" ht="12" hidden="false" customHeight="false" outlineLevel="0" collapsed="false">
      <c r="B202" s="267" t="n">
        <v>3175</v>
      </c>
      <c r="C202" s="128" t="n">
        <v>2185</v>
      </c>
      <c r="D202" s="267" t="s">
        <v>576</v>
      </c>
      <c r="E202" s="268" t="s">
        <v>321</v>
      </c>
      <c r="F202" s="268" t="s">
        <v>782</v>
      </c>
      <c r="G202" s="269" t="s">
        <v>132</v>
      </c>
      <c r="H202" s="268" t="n">
        <v>29</v>
      </c>
      <c r="I202" s="268" t="s">
        <v>75</v>
      </c>
      <c r="J202" s="270" t="str">
        <f aca="false">IF(ISNUMBER(B202)=TRUE(),HYPERLINK(CONCATENATE("http://rotochamps.com/mlb-",B202,"-",SUBSTITUTE(SUBSTITUTE(SUBSTITUTE(D202,"'",""),".","")," ","-"),".html"),"RotoChamps"),"")</f>
        <v>RotoChamps</v>
      </c>
      <c r="K202" s="271" t="n">
        <v>30</v>
      </c>
      <c r="L202" s="272" t="n">
        <v>30</v>
      </c>
      <c r="M202" s="273" t="n">
        <v>160</v>
      </c>
      <c r="N202" s="272" t="n">
        <v>6</v>
      </c>
      <c r="O202" s="272" t="n">
        <v>13</v>
      </c>
      <c r="P202" s="272" t="n">
        <v>-7</v>
      </c>
      <c r="Q202" s="272" t="n">
        <v>0</v>
      </c>
      <c r="R202" s="272" t="n">
        <v>0</v>
      </c>
      <c r="S202" s="272" t="n">
        <v>0</v>
      </c>
      <c r="T202" s="272" t="n">
        <v>0</v>
      </c>
      <c r="U202" s="272" t="n">
        <v>117</v>
      </c>
      <c r="V202" s="272" t="n">
        <v>66</v>
      </c>
      <c r="W202" s="272" t="n">
        <v>51</v>
      </c>
      <c r="X202" s="272" t="n">
        <v>165</v>
      </c>
      <c r="Y202" s="274" t="n">
        <v>5.01</v>
      </c>
      <c r="Z202" s="274" t="n">
        <v>1.45</v>
      </c>
      <c r="AA202" s="226" t="n">
        <v>64.24</v>
      </c>
      <c r="AB202" s="267" t="n">
        <v>3175</v>
      </c>
      <c r="AC202" s="121"/>
      <c r="AD202" s="118" t="n">
        <v>29</v>
      </c>
      <c r="AE202" s="118" t="n">
        <v>26</v>
      </c>
      <c r="AF202" s="275" t="n">
        <v>145.2</v>
      </c>
      <c r="AG202" s="118" t="n">
        <v>6</v>
      </c>
      <c r="AH202" s="118" t="n">
        <v>11</v>
      </c>
      <c r="AI202" s="118" t="n">
        <v>0</v>
      </c>
      <c r="AJ202" s="118" t="n">
        <v>0</v>
      </c>
      <c r="AK202" s="118" t="n">
        <v>0</v>
      </c>
      <c r="AL202" s="118" t="n">
        <v>0</v>
      </c>
      <c r="AM202" s="118" t="n">
        <v>111</v>
      </c>
      <c r="AN202" s="118" t="n">
        <v>62</v>
      </c>
      <c r="AO202" s="118" t="n">
        <v>159</v>
      </c>
      <c r="AP202" s="276" t="n">
        <v>5.61</v>
      </c>
      <c r="AQ202" s="277" t="n">
        <v>1.52</v>
      </c>
      <c r="AR202" s="118" t="n">
        <v>25</v>
      </c>
      <c r="AS202" s="118" t="n">
        <v>25</v>
      </c>
      <c r="AT202" s="275" t="n">
        <v>130</v>
      </c>
      <c r="AU202" s="118" t="n">
        <v>6</v>
      </c>
      <c r="AV202" s="118" t="n">
        <v>6</v>
      </c>
      <c r="AW202" s="118" t="n">
        <v>0</v>
      </c>
      <c r="AX202" s="118" t="n">
        <v>0</v>
      </c>
      <c r="AY202" s="118" t="n">
        <v>0</v>
      </c>
      <c r="AZ202" s="118" t="n">
        <v>0</v>
      </c>
      <c r="BA202" s="118" t="n">
        <v>88</v>
      </c>
      <c r="BB202" s="118" t="n">
        <v>63</v>
      </c>
      <c r="BC202" s="118" t="n">
        <v>136</v>
      </c>
      <c r="BD202" s="276" t="n">
        <v>5.33</v>
      </c>
      <c r="BE202" s="277" t="n">
        <v>1.53</v>
      </c>
      <c r="BF202" s="118" t="n">
        <v>36</v>
      </c>
      <c r="BG202" s="118" t="n">
        <v>25</v>
      </c>
      <c r="BH202" s="275" t="n">
        <v>163.67</v>
      </c>
      <c r="BI202" s="118" t="n">
        <v>8</v>
      </c>
      <c r="BJ202" s="118" t="n">
        <v>12</v>
      </c>
      <c r="BK202" s="118" t="n">
        <v>0</v>
      </c>
      <c r="BL202" s="118" t="n">
        <v>1</v>
      </c>
      <c r="BM202" s="118" t="n">
        <v>-1</v>
      </c>
      <c r="BN202" s="118" t="n">
        <v>0</v>
      </c>
      <c r="BO202" s="118" t="n">
        <v>128</v>
      </c>
      <c r="BP202" s="118" t="n">
        <v>60</v>
      </c>
      <c r="BQ202" s="118" t="n">
        <v>170</v>
      </c>
      <c r="BR202" s="276" t="n">
        <v>4.92</v>
      </c>
      <c r="BS202" s="276" t="n">
        <v>1.41</v>
      </c>
      <c r="BT202" s="123" t="n">
        <v>27</v>
      </c>
      <c r="BU202" s="118" t="n">
        <v>27</v>
      </c>
      <c r="BV202" s="275" t="n">
        <v>142</v>
      </c>
      <c r="BW202" s="118" t="n">
        <v>4</v>
      </c>
      <c r="BX202" s="118" t="n">
        <v>15</v>
      </c>
      <c r="BY202" s="118" t="n">
        <v>0</v>
      </c>
      <c r="BZ202" s="118" t="n">
        <v>0</v>
      </c>
      <c r="CA202" s="118" t="n">
        <v>0</v>
      </c>
      <c r="CB202" s="118" t="n">
        <v>0</v>
      </c>
      <c r="CC202" s="118" t="n">
        <v>117</v>
      </c>
      <c r="CD202" s="118" t="n">
        <v>63</v>
      </c>
      <c r="CE202" s="118" t="n">
        <v>171</v>
      </c>
      <c r="CF202" s="276" t="n">
        <v>6.66</v>
      </c>
      <c r="CG202" s="277" t="n">
        <v>1.65</v>
      </c>
    </row>
    <row r="203" customFormat="false" ht="12" hidden="false" customHeight="false" outlineLevel="0" collapsed="false">
      <c r="B203" s="267" t="n">
        <v>5825</v>
      </c>
      <c r="C203" s="128" t="n">
        <v>2354</v>
      </c>
      <c r="D203" s="267" t="s">
        <v>583</v>
      </c>
      <c r="E203" s="268" t="s">
        <v>199</v>
      </c>
      <c r="F203" s="268" t="s">
        <v>781</v>
      </c>
      <c r="G203" s="269" t="s">
        <v>132</v>
      </c>
      <c r="H203" s="268" t="n">
        <v>25</v>
      </c>
      <c r="I203" s="268" t="s">
        <v>75</v>
      </c>
      <c r="J203" s="270" t="str">
        <f aca="false">IF(ISNUMBER(B203)=TRUE(),HYPERLINK(CONCATENATE("http://rotochamps.com/mlb-",B203,"-",SUBSTITUTE(SUBSTITUTE(SUBSTITUTE(D203,"'",""),".","")," ","-"),".html"),"RotoChamps"),"")</f>
        <v>RotoChamps</v>
      </c>
      <c r="K203" s="271" t="n">
        <v>25</v>
      </c>
      <c r="L203" s="272" t="n">
        <v>25</v>
      </c>
      <c r="M203" s="273" t="n">
        <v>132.7</v>
      </c>
      <c r="N203" s="272" t="n">
        <v>6</v>
      </c>
      <c r="O203" s="272" t="n">
        <v>8</v>
      </c>
      <c r="P203" s="272" t="n">
        <v>-2</v>
      </c>
      <c r="Q203" s="272" t="n">
        <v>0</v>
      </c>
      <c r="R203" s="272" t="n">
        <v>0</v>
      </c>
      <c r="S203" s="272" t="n">
        <v>0</v>
      </c>
      <c r="T203" s="272" t="n">
        <v>0</v>
      </c>
      <c r="U203" s="272" t="n">
        <v>126</v>
      </c>
      <c r="V203" s="272" t="n">
        <v>78</v>
      </c>
      <c r="W203" s="272" t="n">
        <v>48</v>
      </c>
      <c r="X203" s="272" t="n">
        <v>119</v>
      </c>
      <c r="Y203" s="274" t="n">
        <v>5.23</v>
      </c>
      <c r="Z203" s="274" t="n">
        <v>1.49</v>
      </c>
      <c r="AA203" s="226" t="n">
        <v>64.2</v>
      </c>
      <c r="AB203" s="267" t="n">
        <v>5825</v>
      </c>
      <c r="AC203" s="121"/>
      <c r="AD203" s="118" t="n">
        <v>24</v>
      </c>
      <c r="AE203" s="118" t="n">
        <v>24</v>
      </c>
      <c r="AF203" s="275" t="n">
        <v>137.2</v>
      </c>
      <c r="AG203" s="118" t="n">
        <v>7</v>
      </c>
      <c r="AH203" s="118" t="n">
        <v>9</v>
      </c>
      <c r="AI203" s="118" t="n">
        <v>0</v>
      </c>
      <c r="AJ203" s="118" t="n">
        <v>0</v>
      </c>
      <c r="AK203" s="118" t="n">
        <v>0</v>
      </c>
      <c r="AL203" s="118" t="n">
        <v>0</v>
      </c>
      <c r="AM203" s="118" t="n">
        <v>146</v>
      </c>
      <c r="AN203" s="118" t="n">
        <v>73</v>
      </c>
      <c r="AO203" s="118" t="n">
        <v>125</v>
      </c>
      <c r="AP203" s="276" t="n">
        <v>4.68</v>
      </c>
      <c r="AQ203" s="277" t="n">
        <v>1.45</v>
      </c>
      <c r="AR203" s="118" t="n">
        <v>22</v>
      </c>
      <c r="AS203" s="118" t="n">
        <v>22</v>
      </c>
      <c r="AT203" s="275" t="n">
        <v>112.67</v>
      </c>
      <c r="AU203" s="118" t="n">
        <v>3</v>
      </c>
      <c r="AV203" s="118" t="n">
        <v>13</v>
      </c>
      <c r="AW203" s="118" t="n">
        <v>0</v>
      </c>
      <c r="AX203" s="118" t="n">
        <v>0</v>
      </c>
      <c r="AY203" s="118" t="n">
        <v>0</v>
      </c>
      <c r="AZ203" s="118" t="n">
        <v>0</v>
      </c>
      <c r="BA203" s="118" t="n">
        <v>102</v>
      </c>
      <c r="BB203" s="118" t="n">
        <v>68</v>
      </c>
      <c r="BC203" s="118" t="n">
        <v>129</v>
      </c>
      <c r="BD203" s="276" t="n">
        <v>6.55</v>
      </c>
      <c r="BE203" s="277" t="n">
        <v>1.75</v>
      </c>
      <c r="BF203" s="118" t="n">
        <v>20</v>
      </c>
      <c r="BG203" s="118" t="n">
        <v>20</v>
      </c>
      <c r="BH203" s="275" t="n">
        <v>103</v>
      </c>
      <c r="BI203" s="118" t="n">
        <v>7</v>
      </c>
      <c r="BJ203" s="118" t="n">
        <v>5</v>
      </c>
      <c r="BK203" s="118" t="n">
        <v>0</v>
      </c>
      <c r="BL203" s="118" t="n">
        <v>0</v>
      </c>
      <c r="BM203" s="118" t="n">
        <v>0</v>
      </c>
      <c r="BN203" s="118" t="n">
        <v>0</v>
      </c>
      <c r="BO203" s="118" t="n">
        <v>97</v>
      </c>
      <c r="BP203" s="118" t="n">
        <v>70</v>
      </c>
      <c r="BQ203" s="118" t="n">
        <v>102</v>
      </c>
      <c r="BR203" s="276" t="n">
        <v>5.85</v>
      </c>
      <c r="BS203" s="276" t="n">
        <v>1.67</v>
      </c>
      <c r="BT203" s="123" t="n">
        <v>30</v>
      </c>
      <c r="BU203" s="118" t="n">
        <v>30</v>
      </c>
      <c r="BV203" s="275" t="n">
        <v>196</v>
      </c>
      <c r="BW203" s="118" t="n">
        <v>12</v>
      </c>
      <c r="BX203" s="118" t="n">
        <v>10</v>
      </c>
      <c r="BY203" s="118" t="n">
        <v>0</v>
      </c>
      <c r="BZ203" s="118" t="n">
        <v>0</v>
      </c>
      <c r="CA203" s="118" t="n">
        <v>0</v>
      </c>
      <c r="CB203" s="118" t="n">
        <v>0</v>
      </c>
      <c r="CC203" s="118" t="n">
        <v>239</v>
      </c>
      <c r="CD203" s="118" t="n">
        <v>81</v>
      </c>
      <c r="CE203" s="118" t="n">
        <v>145</v>
      </c>
      <c r="CF203" s="276" t="n">
        <v>2.98</v>
      </c>
      <c r="CG203" s="277" t="n">
        <v>1.15</v>
      </c>
    </row>
    <row r="204" customFormat="false" ht="12" hidden="false" customHeight="false" outlineLevel="0" collapsed="false">
      <c r="B204" s="267" t="n">
        <v>5812</v>
      </c>
      <c r="C204" s="128" t="n">
        <v>2096</v>
      </c>
      <c r="D204" s="267" t="s">
        <v>590</v>
      </c>
      <c r="E204" s="268" t="s">
        <v>201</v>
      </c>
      <c r="F204" s="268" t="s">
        <v>782</v>
      </c>
      <c r="G204" s="269" t="s">
        <v>132</v>
      </c>
      <c r="H204" s="268" t="n">
        <v>27</v>
      </c>
      <c r="I204" s="268" t="s">
        <v>84</v>
      </c>
      <c r="J204" s="270" t="str">
        <f aca="false">IF(ISNUMBER(B204)=TRUE(),HYPERLINK(CONCATENATE("http://rotochamps.com/mlb-",B204,"-",SUBSTITUTE(SUBSTITUTE(SUBSTITUTE(D204,"'",""),".","")," ","-"),".html"),"RotoChamps"),"")</f>
        <v>RotoChamps</v>
      </c>
      <c r="K204" s="271" t="n">
        <v>30</v>
      </c>
      <c r="L204" s="272" t="n">
        <v>30</v>
      </c>
      <c r="M204" s="273" t="n">
        <v>173.7</v>
      </c>
      <c r="N204" s="272" t="n">
        <v>8</v>
      </c>
      <c r="O204" s="272" t="n">
        <v>12</v>
      </c>
      <c r="P204" s="272" t="n">
        <v>-4</v>
      </c>
      <c r="Q204" s="272" t="n">
        <v>0</v>
      </c>
      <c r="R204" s="272" t="n">
        <v>0</v>
      </c>
      <c r="S204" s="272" t="n">
        <v>0</v>
      </c>
      <c r="T204" s="272" t="n">
        <v>0</v>
      </c>
      <c r="U204" s="272" t="n">
        <v>69</v>
      </c>
      <c r="V204" s="272" t="n">
        <v>31</v>
      </c>
      <c r="W204" s="272" t="n">
        <v>38</v>
      </c>
      <c r="X204" s="272" t="n">
        <v>212</v>
      </c>
      <c r="Y204" s="274" t="n">
        <v>4.63</v>
      </c>
      <c r="Z204" s="274" t="n">
        <v>1.4</v>
      </c>
      <c r="AA204" s="226" t="n">
        <v>63.97</v>
      </c>
      <c r="AB204" s="267" t="n">
        <v>5812</v>
      </c>
      <c r="AC204" s="121"/>
      <c r="AD204" s="118" t="n">
        <v>32</v>
      </c>
      <c r="AE204" s="118" t="n">
        <v>30</v>
      </c>
      <c r="AF204" s="275" t="n">
        <v>190.6</v>
      </c>
      <c r="AG204" s="118" t="n">
        <v>11</v>
      </c>
      <c r="AH204" s="118" t="n">
        <v>10</v>
      </c>
      <c r="AI204" s="118" t="n">
        <v>0</v>
      </c>
      <c r="AJ204" s="118" t="n">
        <v>0</v>
      </c>
      <c r="AK204" s="118" t="n">
        <v>0</v>
      </c>
      <c r="AL204" s="118" t="n">
        <v>1</v>
      </c>
      <c r="AM204" s="118" t="n">
        <v>72</v>
      </c>
      <c r="AN204" s="118" t="n">
        <v>25</v>
      </c>
      <c r="AO204" s="118" t="n">
        <v>238</v>
      </c>
      <c r="AP204" s="276" t="n">
        <v>4.5</v>
      </c>
      <c r="AQ204" s="277" t="n">
        <v>1.38</v>
      </c>
      <c r="AR204" s="118" t="n">
        <v>36</v>
      </c>
      <c r="AS204" s="118" t="n">
        <v>30</v>
      </c>
      <c r="AT204" s="275" t="n">
        <v>180.33</v>
      </c>
      <c r="AU204" s="118" t="n">
        <v>10</v>
      </c>
      <c r="AV204" s="118" t="n">
        <v>15</v>
      </c>
      <c r="AW204" s="118" t="n">
        <v>0</v>
      </c>
      <c r="AX204" s="118" t="n">
        <v>0</v>
      </c>
      <c r="AY204" s="118" t="n">
        <v>0</v>
      </c>
      <c r="AZ204" s="118" t="n">
        <v>2</v>
      </c>
      <c r="BA204" s="118" t="n">
        <v>70</v>
      </c>
      <c r="BB204" s="118" t="n">
        <v>32</v>
      </c>
      <c r="BC204" s="118" t="n">
        <v>246</v>
      </c>
      <c r="BD204" s="276" t="n">
        <v>5.94</v>
      </c>
      <c r="BE204" s="277" t="n">
        <v>1.54</v>
      </c>
      <c r="BF204" s="118" t="n">
        <v>27</v>
      </c>
      <c r="BG204" s="118" t="n">
        <v>27</v>
      </c>
      <c r="BH204" s="275" t="n">
        <v>188.33</v>
      </c>
      <c r="BI204" s="118" t="n">
        <v>9</v>
      </c>
      <c r="BJ204" s="118" t="n">
        <v>8</v>
      </c>
      <c r="BK204" s="118" t="n">
        <v>0</v>
      </c>
      <c r="BL204" s="118" t="n">
        <v>0</v>
      </c>
      <c r="BM204" s="118" t="n">
        <v>0</v>
      </c>
      <c r="BN204" s="118" t="n">
        <v>0</v>
      </c>
      <c r="BO204" s="118" t="n">
        <v>71</v>
      </c>
      <c r="BP204" s="118" t="n">
        <v>9</v>
      </c>
      <c r="BQ204" s="118" t="n">
        <v>212</v>
      </c>
      <c r="BR204" s="276" t="n">
        <v>3.44</v>
      </c>
      <c r="BS204" s="276" t="n">
        <v>1.17</v>
      </c>
      <c r="BT204" s="123" t="n">
        <v>33</v>
      </c>
      <c r="BU204" s="118" t="n">
        <v>33</v>
      </c>
      <c r="BV204" s="275" t="n">
        <v>203</v>
      </c>
      <c r="BW204" s="118" t="n">
        <v>14</v>
      </c>
      <c r="BX204" s="118" t="n">
        <v>8</v>
      </c>
      <c r="BY204" s="118" t="n">
        <v>0</v>
      </c>
      <c r="BZ204" s="118" t="n">
        <v>0</v>
      </c>
      <c r="CA204" s="118" t="n">
        <v>0</v>
      </c>
      <c r="CB204" s="118" t="n">
        <v>0</v>
      </c>
      <c r="CC204" s="118" t="n">
        <v>76</v>
      </c>
      <c r="CD204" s="118" t="n">
        <v>35</v>
      </c>
      <c r="CE204" s="118" t="n">
        <v>255</v>
      </c>
      <c r="CF204" s="276" t="n">
        <v>4.21</v>
      </c>
      <c r="CG204" s="277" t="n">
        <v>1.43</v>
      </c>
    </row>
    <row r="205" customFormat="false" ht="12" hidden="false" customHeight="false" outlineLevel="0" collapsed="false">
      <c r="B205" s="267" t="n">
        <v>8191</v>
      </c>
      <c r="C205" s="128" t="n">
        <v>2243</v>
      </c>
      <c r="D205" s="267" t="s">
        <v>659</v>
      </c>
      <c r="E205" s="268" t="s">
        <v>282</v>
      </c>
      <c r="F205" s="268" t="s">
        <v>781</v>
      </c>
      <c r="G205" s="269" t="s">
        <v>136</v>
      </c>
      <c r="H205" s="268" t="n">
        <v>25</v>
      </c>
      <c r="I205" s="268" t="s">
        <v>84</v>
      </c>
      <c r="J205" s="270" t="str">
        <f aca="false">IF(ISNUMBER(B205)=TRUE(),HYPERLINK(CONCATENATE("http://rotochamps.com/mlb-",B205,"-",SUBSTITUTE(SUBSTITUTE(SUBSTITUTE(D205,"'",""),".","")," ","-"),".html"),"RotoChamps"),"")</f>
        <v>RotoChamps</v>
      </c>
      <c r="K205" s="271" t="n">
        <v>65</v>
      </c>
      <c r="L205" s="272" t="n">
        <v>0</v>
      </c>
      <c r="M205" s="273" t="n">
        <v>65</v>
      </c>
      <c r="N205" s="272" t="n">
        <v>4</v>
      </c>
      <c r="O205" s="272" t="n">
        <v>5</v>
      </c>
      <c r="P205" s="272" t="n">
        <v>-1</v>
      </c>
      <c r="Q205" s="272" t="n">
        <v>9</v>
      </c>
      <c r="R205" s="272" t="n">
        <v>3</v>
      </c>
      <c r="S205" s="272" t="n">
        <v>6</v>
      </c>
      <c r="T205" s="272" t="n">
        <v>16</v>
      </c>
      <c r="U205" s="272" t="n">
        <v>57</v>
      </c>
      <c r="V205" s="272" t="n">
        <v>27</v>
      </c>
      <c r="W205" s="272" t="n">
        <v>30</v>
      </c>
      <c r="X205" s="272" t="n">
        <v>66</v>
      </c>
      <c r="Y205" s="274" t="n">
        <v>3.93</v>
      </c>
      <c r="Z205" s="274" t="n">
        <v>1.43</v>
      </c>
      <c r="AA205" s="226" t="n">
        <v>63.86</v>
      </c>
      <c r="AB205" s="267" t="n">
        <v>8191</v>
      </c>
      <c r="AC205" s="121"/>
      <c r="AD205" s="118" t="n">
        <v>31</v>
      </c>
      <c r="AE205" s="118" t="n">
        <v>0</v>
      </c>
      <c r="AF205" s="275" t="n">
        <v>30</v>
      </c>
      <c r="AG205" s="118" t="n">
        <v>2</v>
      </c>
      <c r="AH205" s="118" t="n">
        <v>3</v>
      </c>
      <c r="AI205" s="118" t="n">
        <v>1</v>
      </c>
      <c r="AJ205" s="118" t="n">
        <v>1</v>
      </c>
      <c r="AK205" s="118" t="n">
        <v>0</v>
      </c>
      <c r="AL205" s="118" t="n">
        <v>4</v>
      </c>
      <c r="AM205" s="118" t="n">
        <v>23</v>
      </c>
      <c r="AN205" s="118" t="n">
        <v>21</v>
      </c>
      <c r="AO205" s="118" t="n">
        <v>32</v>
      </c>
      <c r="AP205" s="276" t="n">
        <v>5.4</v>
      </c>
      <c r="AQ205" s="277" t="n">
        <v>1.77</v>
      </c>
      <c r="AR205" s="118" t="n">
        <v>31</v>
      </c>
      <c r="AS205" s="118" t="n">
        <v>0</v>
      </c>
      <c r="AT205" s="275" t="n">
        <v>30</v>
      </c>
      <c r="AU205" s="118" t="n">
        <v>2</v>
      </c>
      <c r="AV205" s="118" t="n">
        <v>3</v>
      </c>
      <c r="AW205" s="118" t="n">
        <v>1</v>
      </c>
      <c r="AX205" s="118" t="n">
        <v>1</v>
      </c>
      <c r="AY205" s="118" t="n">
        <v>0</v>
      </c>
      <c r="AZ205" s="118" t="n">
        <v>4</v>
      </c>
      <c r="BA205" s="118" t="n">
        <v>23</v>
      </c>
      <c r="BB205" s="118" t="n">
        <v>21</v>
      </c>
      <c r="BC205" s="118" t="n">
        <v>32</v>
      </c>
      <c r="BD205" s="276" t="n">
        <v>5.4</v>
      </c>
      <c r="BE205" s="277" t="n">
        <v>1.77</v>
      </c>
      <c r="BF205" s="118"/>
      <c r="BG205" s="118"/>
      <c r="BH205" s="275"/>
      <c r="BI205" s="118"/>
      <c r="BJ205" s="118"/>
      <c r="BK205" s="118"/>
      <c r="BL205" s="118"/>
      <c r="BM205" s="118"/>
      <c r="BN205" s="118"/>
      <c r="BO205" s="118"/>
      <c r="BP205" s="118"/>
      <c r="BQ205" s="118"/>
      <c r="BR205" s="276"/>
      <c r="BS205" s="276"/>
      <c r="BT205" s="123"/>
      <c r="BU205" s="118"/>
      <c r="BV205" s="275"/>
      <c r="BW205" s="118"/>
      <c r="BX205" s="118"/>
      <c r="BY205" s="118"/>
      <c r="BZ205" s="118"/>
      <c r="CA205" s="118"/>
      <c r="CB205" s="118"/>
      <c r="CC205" s="118"/>
      <c r="CD205" s="118"/>
      <c r="CE205" s="118"/>
      <c r="CF205" s="276"/>
      <c r="CG205" s="277"/>
    </row>
    <row r="206" customFormat="false" ht="12" hidden="false" customHeight="false" outlineLevel="0" collapsed="false">
      <c r="B206" s="267" t="n">
        <v>3332</v>
      </c>
      <c r="C206" s="128" t="n">
        <v>2351</v>
      </c>
      <c r="D206" s="267" t="s">
        <v>597</v>
      </c>
      <c r="E206" s="268" t="s">
        <v>199</v>
      </c>
      <c r="F206" s="268" t="s">
        <v>781</v>
      </c>
      <c r="G206" s="269" t="s">
        <v>132</v>
      </c>
      <c r="H206" s="268" t="n">
        <v>35</v>
      </c>
      <c r="I206" s="268" t="s">
        <v>84</v>
      </c>
      <c r="J206" s="270" t="str">
        <f aca="false">IF(ISNUMBER(B206)=TRUE(),HYPERLINK(CONCATENATE("http://rotochamps.com/mlb-",B206,"-",SUBSTITUTE(SUBSTITUTE(SUBSTITUTE(D206,"'",""),".","")," ","-"),".html"),"RotoChamps"),"")</f>
        <v>RotoChamps</v>
      </c>
      <c r="K206" s="271" t="n">
        <v>10</v>
      </c>
      <c r="L206" s="272" t="n">
        <v>10</v>
      </c>
      <c r="M206" s="273" t="n">
        <v>57.7</v>
      </c>
      <c r="N206" s="272" t="n">
        <v>4</v>
      </c>
      <c r="O206" s="272" t="n">
        <v>3</v>
      </c>
      <c r="P206" s="272" t="n">
        <v>1</v>
      </c>
      <c r="Q206" s="272" t="n">
        <v>0</v>
      </c>
      <c r="R206" s="272" t="n">
        <v>0</v>
      </c>
      <c r="S206" s="272" t="n">
        <v>0</v>
      </c>
      <c r="T206" s="272" t="n">
        <v>0</v>
      </c>
      <c r="U206" s="272" t="n">
        <v>61</v>
      </c>
      <c r="V206" s="272" t="n">
        <v>17</v>
      </c>
      <c r="W206" s="272" t="n">
        <v>44</v>
      </c>
      <c r="X206" s="272" t="n">
        <v>48</v>
      </c>
      <c r="Y206" s="274" t="n">
        <v>3.52</v>
      </c>
      <c r="Z206" s="274" t="n">
        <v>1.13</v>
      </c>
      <c r="AA206" s="226" t="n">
        <v>63.76</v>
      </c>
      <c r="AB206" s="267" t="n">
        <v>3332</v>
      </c>
      <c r="AC206" s="121"/>
      <c r="AD206" s="118" t="n">
        <v>29</v>
      </c>
      <c r="AE206" s="118" t="n">
        <v>29</v>
      </c>
      <c r="AF206" s="275" t="n">
        <v>188.9</v>
      </c>
      <c r="AG206" s="118" t="n">
        <v>13</v>
      </c>
      <c r="AH206" s="118" t="n">
        <v>8</v>
      </c>
      <c r="AI206" s="118" t="n">
        <v>0</v>
      </c>
      <c r="AJ206" s="118" t="n">
        <v>0</v>
      </c>
      <c r="AK206" s="118" t="n">
        <v>0</v>
      </c>
      <c r="AL206" s="118" t="n">
        <v>0</v>
      </c>
      <c r="AM206" s="118" t="n">
        <v>191</v>
      </c>
      <c r="AN206" s="118" t="n">
        <v>49</v>
      </c>
      <c r="AO206" s="118" t="n">
        <v>153</v>
      </c>
      <c r="AP206" s="276" t="n">
        <v>3.62</v>
      </c>
      <c r="AQ206" s="277" t="n">
        <v>1.07</v>
      </c>
      <c r="AR206" s="118" t="n">
        <v>23</v>
      </c>
      <c r="AS206" s="118" t="n">
        <v>23</v>
      </c>
      <c r="AT206" s="275" t="n">
        <v>132.67</v>
      </c>
      <c r="AU206" s="118" t="n">
        <v>9</v>
      </c>
      <c r="AV206" s="118" t="n">
        <v>8</v>
      </c>
      <c r="AW206" s="118" t="n">
        <v>0</v>
      </c>
      <c r="AX206" s="118" t="n">
        <v>0</v>
      </c>
      <c r="AY206" s="118" t="n">
        <v>0</v>
      </c>
      <c r="AZ206" s="118" t="n">
        <v>0</v>
      </c>
      <c r="BA206" s="118" t="n">
        <v>137</v>
      </c>
      <c r="BB206" s="118" t="n">
        <v>39</v>
      </c>
      <c r="BC206" s="118" t="n">
        <v>108</v>
      </c>
      <c r="BD206" s="276" t="n">
        <v>4.48</v>
      </c>
      <c r="BE206" s="277" t="n">
        <v>1.11</v>
      </c>
      <c r="BF206" s="118" t="n">
        <v>31</v>
      </c>
      <c r="BG206" s="118" t="n">
        <v>31</v>
      </c>
      <c r="BH206" s="275" t="n">
        <v>217</v>
      </c>
      <c r="BI206" s="118" t="n">
        <v>15</v>
      </c>
      <c r="BJ206" s="118" t="n">
        <v>8</v>
      </c>
      <c r="BK206" s="118" t="n">
        <v>0</v>
      </c>
      <c r="BL206" s="118" t="n">
        <v>0</v>
      </c>
      <c r="BM206" s="118" t="n">
        <v>0</v>
      </c>
      <c r="BN206" s="118" t="n">
        <v>0</v>
      </c>
      <c r="BO206" s="118" t="n">
        <v>208</v>
      </c>
      <c r="BP206" s="118" t="n">
        <v>47</v>
      </c>
      <c r="BQ206" s="118" t="n">
        <v>159</v>
      </c>
      <c r="BR206" s="276" t="n">
        <v>2.82</v>
      </c>
      <c r="BS206" s="276" t="n">
        <v>0.95</v>
      </c>
      <c r="BT206" s="123" t="n">
        <v>33</v>
      </c>
      <c r="BU206" s="118" t="n">
        <v>33</v>
      </c>
      <c r="BV206" s="275" t="n">
        <v>217</v>
      </c>
      <c r="BW206" s="118" t="n">
        <v>16</v>
      </c>
      <c r="BX206" s="118" t="n">
        <v>9</v>
      </c>
      <c r="BY206" s="118" t="n">
        <v>0</v>
      </c>
      <c r="BZ206" s="118" t="n">
        <v>0</v>
      </c>
      <c r="CA206" s="118" t="n">
        <v>0</v>
      </c>
      <c r="CB206" s="118" t="n">
        <v>0</v>
      </c>
      <c r="CC206" s="118" t="n">
        <v>227</v>
      </c>
      <c r="CD206" s="118" t="n">
        <v>61</v>
      </c>
      <c r="CE206" s="118" t="n">
        <v>193</v>
      </c>
      <c r="CF206" s="276" t="n">
        <v>3.9</v>
      </c>
      <c r="CG206" s="277" t="n">
        <v>1.17</v>
      </c>
    </row>
    <row r="207" customFormat="false" ht="12" hidden="false" customHeight="false" outlineLevel="0" collapsed="false">
      <c r="B207" s="267" t="n">
        <v>5470</v>
      </c>
      <c r="C207" s="128" t="n">
        <v>2306</v>
      </c>
      <c r="D207" s="267" t="s">
        <v>666</v>
      </c>
      <c r="E207" s="268" t="s">
        <v>297</v>
      </c>
      <c r="F207" s="268" t="s">
        <v>781</v>
      </c>
      <c r="G207" s="269" t="s">
        <v>136</v>
      </c>
      <c r="H207" s="268" t="n">
        <v>37</v>
      </c>
      <c r="I207" s="268" t="s">
        <v>84</v>
      </c>
      <c r="J207" s="270" t="str">
        <f aca="false">IF(ISNUMBER(B207)=TRUE(),HYPERLINK(CONCATENATE("http://rotochamps.com/mlb-",B207,"-",SUBSTITUTE(SUBSTITUTE(SUBSTITUTE(D207,"'",""),".","")," ","-"),".html"),"RotoChamps"),"")</f>
        <v>RotoChamps</v>
      </c>
      <c r="K207" s="271" t="n">
        <v>65</v>
      </c>
      <c r="L207" s="272" t="n">
        <v>0</v>
      </c>
      <c r="M207" s="273" t="n">
        <v>71.3</v>
      </c>
      <c r="N207" s="272" t="n">
        <v>4</v>
      </c>
      <c r="O207" s="272" t="n">
        <v>4</v>
      </c>
      <c r="P207" s="272" t="n">
        <v>0</v>
      </c>
      <c r="Q207" s="272" t="n">
        <v>8</v>
      </c>
      <c r="R207" s="272" t="n">
        <v>3</v>
      </c>
      <c r="S207" s="272" t="n">
        <v>5</v>
      </c>
      <c r="T207" s="272" t="n">
        <v>11</v>
      </c>
      <c r="U207" s="272" t="n">
        <v>50</v>
      </c>
      <c r="V207" s="272" t="n">
        <v>30</v>
      </c>
      <c r="W207" s="272" t="n">
        <v>20</v>
      </c>
      <c r="X207" s="272" t="n">
        <v>68</v>
      </c>
      <c r="Y207" s="274" t="n">
        <v>3.78</v>
      </c>
      <c r="Z207" s="274" t="n">
        <v>1.37</v>
      </c>
      <c r="AA207" s="226" t="n">
        <v>63.46</v>
      </c>
      <c r="AB207" s="267" t="n">
        <v>5470</v>
      </c>
      <c r="AC207" s="121"/>
      <c r="AD207" s="118" t="n">
        <v>69</v>
      </c>
      <c r="AE207" s="118" t="n">
        <v>1</v>
      </c>
      <c r="AF207" s="275" t="n">
        <v>78.2</v>
      </c>
      <c r="AG207" s="118" t="n">
        <v>6</v>
      </c>
      <c r="AH207" s="118" t="n">
        <v>5</v>
      </c>
      <c r="AI207" s="118" t="n">
        <v>9</v>
      </c>
      <c r="AJ207" s="118" t="n">
        <v>5</v>
      </c>
      <c r="AK207" s="118" t="n">
        <v>4</v>
      </c>
      <c r="AL207" s="118" t="n">
        <v>10</v>
      </c>
      <c r="AM207" s="118" t="n">
        <v>57</v>
      </c>
      <c r="AN207" s="118" t="n">
        <v>33</v>
      </c>
      <c r="AO207" s="118" t="n">
        <v>72</v>
      </c>
      <c r="AP207" s="276" t="n">
        <v>3.87</v>
      </c>
      <c r="AQ207" s="277" t="n">
        <v>1.34</v>
      </c>
      <c r="AR207" s="118" t="n">
        <v>67</v>
      </c>
      <c r="AS207" s="118" t="n">
        <v>0</v>
      </c>
      <c r="AT207" s="275" t="n">
        <v>73.67</v>
      </c>
      <c r="AU207" s="118" t="n">
        <v>4</v>
      </c>
      <c r="AV207" s="118" t="n">
        <v>4</v>
      </c>
      <c r="AW207" s="118" t="n">
        <v>12</v>
      </c>
      <c r="AX207" s="118" t="n">
        <v>7</v>
      </c>
      <c r="AY207" s="118" t="n">
        <v>5</v>
      </c>
      <c r="AZ207" s="118" t="n">
        <v>9</v>
      </c>
      <c r="BA207" s="118" t="n">
        <v>50</v>
      </c>
      <c r="BB207" s="118" t="n">
        <v>34</v>
      </c>
      <c r="BC207" s="118" t="n">
        <v>61</v>
      </c>
      <c r="BD207" s="276" t="n">
        <v>3.54</v>
      </c>
      <c r="BE207" s="277" t="n">
        <v>1.29</v>
      </c>
      <c r="BF207" s="118" t="n">
        <v>73</v>
      </c>
      <c r="BG207" s="118" t="n">
        <v>0</v>
      </c>
      <c r="BH207" s="275" t="n">
        <v>78.67</v>
      </c>
      <c r="BI207" s="118" t="n">
        <v>7</v>
      </c>
      <c r="BJ207" s="118" t="n">
        <v>4</v>
      </c>
      <c r="BK207" s="118" t="n">
        <v>15</v>
      </c>
      <c r="BL207" s="118" t="n">
        <v>4</v>
      </c>
      <c r="BM207" s="118" t="n">
        <v>11</v>
      </c>
      <c r="BN207" s="118" t="n">
        <v>8</v>
      </c>
      <c r="BO207" s="118" t="n">
        <v>61</v>
      </c>
      <c r="BP207" s="118" t="n">
        <v>29</v>
      </c>
      <c r="BQ207" s="118" t="n">
        <v>71</v>
      </c>
      <c r="BR207" s="276" t="n">
        <v>3.89</v>
      </c>
      <c r="BS207" s="276" t="n">
        <v>1.27</v>
      </c>
      <c r="BT207" s="123" t="n">
        <v>66</v>
      </c>
      <c r="BU207" s="118" t="n">
        <v>2</v>
      </c>
      <c r="BV207" s="275" t="n">
        <v>82.33</v>
      </c>
      <c r="BW207" s="118" t="n">
        <v>7</v>
      </c>
      <c r="BX207" s="118" t="n">
        <v>7</v>
      </c>
      <c r="BY207" s="118" t="n">
        <v>0</v>
      </c>
      <c r="BZ207" s="118" t="n">
        <v>4</v>
      </c>
      <c r="CA207" s="118" t="n">
        <v>-4</v>
      </c>
      <c r="CB207" s="118" t="n">
        <v>12</v>
      </c>
      <c r="CC207" s="118" t="n">
        <v>61</v>
      </c>
      <c r="CD207" s="118" t="n">
        <v>35</v>
      </c>
      <c r="CE207" s="118" t="n">
        <v>85</v>
      </c>
      <c r="CF207" s="276" t="n">
        <v>4.15</v>
      </c>
      <c r="CG207" s="277" t="n">
        <v>1.46</v>
      </c>
    </row>
    <row r="208" customFormat="false" ht="12" hidden="false" customHeight="false" outlineLevel="0" collapsed="false">
      <c r="B208" s="267" t="n">
        <v>3329</v>
      </c>
      <c r="C208" s="128" t="n">
        <v>2331</v>
      </c>
      <c r="D208" s="267" t="s">
        <v>672</v>
      </c>
      <c r="E208" s="268" t="s">
        <v>307</v>
      </c>
      <c r="F208" s="268" t="s">
        <v>781</v>
      </c>
      <c r="G208" s="269" t="s">
        <v>136</v>
      </c>
      <c r="H208" s="268" t="n">
        <v>32</v>
      </c>
      <c r="I208" s="268" t="s">
        <v>75</v>
      </c>
      <c r="J208" s="270" t="str">
        <f aca="false">IF(ISNUMBER(B208)=TRUE(),HYPERLINK(CONCATENATE("http://rotochamps.com/mlb-",B208,"-",SUBSTITUTE(SUBSTITUTE(SUBSTITUTE(D208,"'",""),".","")," ","-"),".html"),"RotoChamps"),"")</f>
        <v>RotoChamps</v>
      </c>
      <c r="K208" s="271" t="n">
        <v>73</v>
      </c>
      <c r="L208" s="272" t="n">
        <v>0</v>
      </c>
      <c r="M208" s="273" t="n">
        <v>57.3</v>
      </c>
      <c r="N208" s="272" t="n">
        <v>3</v>
      </c>
      <c r="O208" s="272" t="n">
        <v>4</v>
      </c>
      <c r="P208" s="272" t="n">
        <v>-1</v>
      </c>
      <c r="Q208" s="272" t="n">
        <v>6</v>
      </c>
      <c r="R208" s="272" t="n">
        <v>6</v>
      </c>
      <c r="S208" s="272" t="n">
        <v>0</v>
      </c>
      <c r="T208" s="272" t="n">
        <v>23</v>
      </c>
      <c r="U208" s="272" t="n">
        <v>61</v>
      </c>
      <c r="V208" s="272" t="n">
        <v>29</v>
      </c>
      <c r="W208" s="272" t="n">
        <v>32</v>
      </c>
      <c r="X208" s="272" t="n">
        <v>45</v>
      </c>
      <c r="Y208" s="274" t="n">
        <v>3.49</v>
      </c>
      <c r="Z208" s="274" t="n">
        <v>1.29</v>
      </c>
      <c r="AA208" s="226" t="n">
        <v>63.42</v>
      </c>
      <c r="AB208" s="267" t="n">
        <v>3329</v>
      </c>
      <c r="AC208" s="121"/>
      <c r="AD208" s="118" t="n">
        <v>72</v>
      </c>
      <c r="AE208" s="118" t="n">
        <v>0</v>
      </c>
      <c r="AF208" s="275" t="n">
        <v>59.4</v>
      </c>
      <c r="AG208" s="118" t="n">
        <v>3</v>
      </c>
      <c r="AH208" s="118" t="n">
        <v>5</v>
      </c>
      <c r="AI208" s="118" t="n">
        <v>3</v>
      </c>
      <c r="AJ208" s="118" t="n">
        <v>5</v>
      </c>
      <c r="AK208" s="118" t="n">
        <v>-2</v>
      </c>
      <c r="AL208" s="118" t="n">
        <v>19</v>
      </c>
      <c r="AM208" s="118" t="n">
        <v>62</v>
      </c>
      <c r="AN208" s="118" t="n">
        <v>33</v>
      </c>
      <c r="AO208" s="118" t="n">
        <v>51</v>
      </c>
      <c r="AP208" s="276" t="n">
        <v>3.58</v>
      </c>
      <c r="AQ208" s="277" t="n">
        <v>1.4</v>
      </c>
      <c r="AR208" s="118" t="n">
        <v>75</v>
      </c>
      <c r="AS208" s="118" t="n">
        <v>0</v>
      </c>
      <c r="AT208" s="275" t="n">
        <v>58.33</v>
      </c>
      <c r="AU208" s="118" t="n">
        <v>1</v>
      </c>
      <c r="AV208" s="118" t="n">
        <v>7</v>
      </c>
      <c r="AW208" s="118" t="n">
        <v>0</v>
      </c>
      <c r="AX208" s="118" t="n">
        <v>4</v>
      </c>
      <c r="AY208" s="118" t="n">
        <v>-4</v>
      </c>
      <c r="AZ208" s="118" t="n">
        <v>13</v>
      </c>
      <c r="BA208" s="118" t="n">
        <v>63</v>
      </c>
      <c r="BB208" s="118" t="n">
        <v>31</v>
      </c>
      <c r="BC208" s="118" t="n">
        <v>51</v>
      </c>
      <c r="BD208" s="276" t="n">
        <v>3.7</v>
      </c>
      <c r="BE208" s="277" t="n">
        <v>1.41</v>
      </c>
      <c r="BF208" s="118" t="n">
        <v>66</v>
      </c>
      <c r="BG208" s="118" t="n">
        <v>0</v>
      </c>
      <c r="BH208" s="275" t="n">
        <v>45.33</v>
      </c>
      <c r="BI208" s="118" t="n">
        <v>3</v>
      </c>
      <c r="BJ208" s="118" t="n">
        <v>4</v>
      </c>
      <c r="BK208" s="118" t="n">
        <v>4</v>
      </c>
      <c r="BL208" s="118" t="n">
        <v>4</v>
      </c>
      <c r="BM208" s="118" t="n">
        <v>0</v>
      </c>
      <c r="BN208" s="118" t="n">
        <v>22</v>
      </c>
      <c r="BO208" s="118" t="n">
        <v>54</v>
      </c>
      <c r="BP208" s="118" t="n">
        <v>33</v>
      </c>
      <c r="BQ208" s="118" t="n">
        <v>45</v>
      </c>
      <c r="BR208" s="276" t="n">
        <v>3.77</v>
      </c>
      <c r="BS208" s="276" t="n">
        <v>1.72</v>
      </c>
      <c r="BT208" s="123" t="n">
        <v>74</v>
      </c>
      <c r="BU208" s="118" t="n">
        <v>0</v>
      </c>
      <c r="BV208" s="275" t="n">
        <v>74.67</v>
      </c>
      <c r="BW208" s="118" t="n">
        <v>6</v>
      </c>
      <c r="BX208" s="118" t="n">
        <v>5</v>
      </c>
      <c r="BY208" s="118" t="n">
        <v>6</v>
      </c>
      <c r="BZ208" s="118" t="n">
        <v>6</v>
      </c>
      <c r="CA208" s="118" t="n">
        <v>0</v>
      </c>
      <c r="CB208" s="118" t="n">
        <v>21</v>
      </c>
      <c r="CC208" s="118" t="n">
        <v>68</v>
      </c>
      <c r="CD208" s="118" t="n">
        <v>34</v>
      </c>
      <c r="CE208" s="118" t="n">
        <v>56</v>
      </c>
      <c r="CF208" s="276" t="n">
        <v>3.37</v>
      </c>
      <c r="CG208" s="277" t="n">
        <v>1.21</v>
      </c>
    </row>
    <row r="209" customFormat="false" ht="12" hidden="false" customHeight="false" outlineLevel="0" collapsed="false">
      <c r="B209" s="267" t="n">
        <v>6248</v>
      </c>
      <c r="C209" s="128" t="n">
        <v>2141</v>
      </c>
      <c r="D209" s="267" t="s">
        <v>679</v>
      </c>
      <c r="E209" s="268" t="s">
        <v>211</v>
      </c>
      <c r="F209" s="268" t="s">
        <v>782</v>
      </c>
      <c r="G209" s="269" t="s">
        <v>136</v>
      </c>
      <c r="H209" s="268" t="n">
        <v>30</v>
      </c>
      <c r="I209" s="268" t="s">
        <v>84</v>
      </c>
      <c r="J209" s="270" t="str">
        <f aca="false">IF(ISNUMBER(B209)=TRUE(),HYPERLINK(CONCATENATE("http://rotochamps.com/mlb-",B209,"-",SUBSTITUTE(SUBSTITUTE(SUBSTITUTE(D209,"'",""),".","")," ","-"),".html"),"RotoChamps"),"")</f>
        <v>RotoChamps</v>
      </c>
      <c r="K209" s="271" t="n">
        <v>55</v>
      </c>
      <c r="L209" s="272" t="n">
        <v>4</v>
      </c>
      <c r="M209" s="273" t="n">
        <v>86</v>
      </c>
      <c r="N209" s="272" t="n">
        <v>3</v>
      </c>
      <c r="O209" s="272" t="n">
        <v>2</v>
      </c>
      <c r="P209" s="272" t="n">
        <v>1</v>
      </c>
      <c r="Q209" s="272" t="n">
        <v>0</v>
      </c>
      <c r="R209" s="272" t="n">
        <v>0</v>
      </c>
      <c r="S209" s="272" t="n">
        <v>0</v>
      </c>
      <c r="T209" s="272" t="n">
        <v>13</v>
      </c>
      <c r="U209" s="272" t="n">
        <v>71</v>
      </c>
      <c r="V209" s="272" t="n">
        <v>26</v>
      </c>
      <c r="W209" s="272" t="n">
        <v>45</v>
      </c>
      <c r="X209" s="272" t="n">
        <v>77</v>
      </c>
      <c r="Y209" s="274" t="n">
        <v>3.9</v>
      </c>
      <c r="Z209" s="274" t="n">
        <v>1.2</v>
      </c>
      <c r="AA209" s="226" t="n">
        <v>63.07</v>
      </c>
      <c r="AB209" s="267" t="n">
        <v>6248</v>
      </c>
      <c r="AC209" s="121"/>
      <c r="AD209" s="118" t="n">
        <v>83</v>
      </c>
      <c r="AE209" s="118" t="n">
        <v>0</v>
      </c>
      <c r="AF209" s="275" t="n">
        <v>102.3</v>
      </c>
      <c r="AG209" s="118" t="n">
        <v>6</v>
      </c>
      <c r="AH209" s="118" t="n">
        <v>4</v>
      </c>
      <c r="AI209" s="118" t="n">
        <v>1</v>
      </c>
      <c r="AJ209" s="118" t="n">
        <v>7</v>
      </c>
      <c r="AK209" s="118" t="n">
        <v>-6</v>
      </c>
      <c r="AL209" s="118" t="n">
        <v>26</v>
      </c>
      <c r="AM209" s="118" t="n">
        <v>89</v>
      </c>
      <c r="AN209" s="118" t="n">
        <v>33</v>
      </c>
      <c r="AO209" s="118" t="n">
        <v>89</v>
      </c>
      <c r="AP209" s="276" t="n">
        <v>3.52</v>
      </c>
      <c r="AQ209" s="277" t="n">
        <v>1.19</v>
      </c>
      <c r="AR209" s="118" t="n">
        <v>83</v>
      </c>
      <c r="AS209" s="118" t="n">
        <v>0</v>
      </c>
      <c r="AT209" s="275" t="n">
        <v>102.33</v>
      </c>
      <c r="AU209" s="118" t="n">
        <v>6</v>
      </c>
      <c r="AV209" s="118" t="n">
        <v>4</v>
      </c>
      <c r="AW209" s="118" t="n">
        <v>1</v>
      </c>
      <c r="AX209" s="118" t="n">
        <v>7</v>
      </c>
      <c r="AY209" s="118" t="n">
        <v>-6</v>
      </c>
      <c r="AZ209" s="118" t="n">
        <v>26</v>
      </c>
      <c r="BA209" s="118" t="n">
        <v>89</v>
      </c>
      <c r="BB209" s="118" t="n">
        <v>33</v>
      </c>
      <c r="BC209" s="118" t="n">
        <v>89</v>
      </c>
      <c r="BD209" s="276" t="n">
        <v>3.52</v>
      </c>
      <c r="BE209" s="277" t="n">
        <v>1.19</v>
      </c>
      <c r="BF209" s="118"/>
      <c r="BG209" s="118"/>
      <c r="BH209" s="275"/>
      <c r="BI209" s="118"/>
      <c r="BJ209" s="118"/>
      <c r="BK209" s="118"/>
      <c r="BL209" s="118"/>
      <c r="BM209" s="118"/>
      <c r="BN209" s="118"/>
      <c r="BO209" s="118"/>
      <c r="BP209" s="118"/>
      <c r="BQ209" s="118"/>
      <c r="BR209" s="276"/>
      <c r="BS209" s="276"/>
      <c r="BT209" s="123"/>
      <c r="BU209" s="118"/>
      <c r="BV209" s="275"/>
      <c r="BW209" s="118"/>
      <c r="BX209" s="118"/>
      <c r="BY209" s="118"/>
      <c r="BZ209" s="118"/>
      <c r="CA209" s="118"/>
      <c r="CB209" s="118"/>
      <c r="CC209" s="118"/>
      <c r="CD209" s="118"/>
      <c r="CE209" s="118"/>
      <c r="CF209" s="276"/>
      <c r="CG209" s="277"/>
    </row>
    <row r="210" customFormat="false" ht="12" hidden="false" customHeight="false" outlineLevel="0" collapsed="false">
      <c r="B210" s="267" t="n">
        <v>5186</v>
      </c>
      <c r="C210" s="128" t="n">
        <v>2440</v>
      </c>
      <c r="D210" s="267" t="s">
        <v>455</v>
      </c>
      <c r="E210" s="268" t="s">
        <v>297</v>
      </c>
      <c r="F210" s="268" t="s">
        <v>781</v>
      </c>
      <c r="G210" s="269" t="s">
        <v>136</v>
      </c>
      <c r="H210" s="268" t="n">
        <v>34</v>
      </c>
      <c r="I210" s="268" t="s">
        <v>84</v>
      </c>
      <c r="J210" s="270" t="str">
        <f aca="false">IF(ISNUMBER(B210)=TRUE(),HYPERLINK(CONCATENATE("http://rotochamps.com/mlb-",B210,"-",SUBSTITUTE(SUBSTITUTE(SUBSTITUTE(D210,"'",""),".","")," ","-"),".html"),"RotoChamps"),"")</f>
        <v>RotoChamps</v>
      </c>
      <c r="K210" s="271" t="n">
        <v>50</v>
      </c>
      <c r="L210" s="272" t="n">
        <v>0</v>
      </c>
      <c r="M210" s="273" t="n">
        <v>50</v>
      </c>
      <c r="N210" s="272" t="n">
        <v>2</v>
      </c>
      <c r="O210" s="272" t="n">
        <v>2</v>
      </c>
      <c r="P210" s="272" t="n">
        <v>0</v>
      </c>
      <c r="Q210" s="272" t="n">
        <v>11</v>
      </c>
      <c r="R210" s="272" t="n">
        <v>3</v>
      </c>
      <c r="S210" s="272" t="n">
        <v>8</v>
      </c>
      <c r="T210" s="272" t="n">
        <v>5</v>
      </c>
      <c r="U210" s="272" t="n">
        <v>36</v>
      </c>
      <c r="V210" s="272" t="n">
        <v>14</v>
      </c>
      <c r="W210" s="272" t="n">
        <v>22</v>
      </c>
      <c r="X210" s="272" t="n">
        <v>45</v>
      </c>
      <c r="Y210" s="274" t="n">
        <v>3.61</v>
      </c>
      <c r="Z210" s="274" t="n">
        <v>1.18</v>
      </c>
      <c r="AA210" s="226" t="n">
        <v>62.89</v>
      </c>
      <c r="AB210" s="267" t="n">
        <v>5186</v>
      </c>
      <c r="AC210" s="121"/>
      <c r="AD210" s="118" t="n">
        <v>37</v>
      </c>
      <c r="AE210" s="118" t="n">
        <v>6</v>
      </c>
      <c r="AF210" s="275" t="n">
        <v>65</v>
      </c>
      <c r="AG210" s="118" t="n">
        <v>3</v>
      </c>
      <c r="AH210" s="118" t="n">
        <v>4</v>
      </c>
      <c r="AI210" s="118" t="n">
        <v>17</v>
      </c>
      <c r="AJ210" s="118" t="n">
        <v>3</v>
      </c>
      <c r="AK210" s="118" t="n">
        <v>14</v>
      </c>
      <c r="AL210" s="118" t="n">
        <v>2</v>
      </c>
      <c r="AM210" s="118" t="n">
        <v>47</v>
      </c>
      <c r="AN210" s="118" t="n">
        <v>21</v>
      </c>
      <c r="AO210" s="118" t="n">
        <v>61</v>
      </c>
      <c r="AP210" s="276" t="n">
        <v>3.78</v>
      </c>
      <c r="AQ210" s="277" t="n">
        <v>1.27</v>
      </c>
      <c r="AR210" s="118" t="n">
        <v>6</v>
      </c>
      <c r="AS210" s="118" t="n">
        <v>0</v>
      </c>
      <c r="AT210" s="275" t="n">
        <v>6.67</v>
      </c>
      <c r="AU210" s="118" t="n">
        <v>0</v>
      </c>
      <c r="AV210" s="118" t="n">
        <v>0</v>
      </c>
      <c r="AW210" s="118" t="n">
        <v>0</v>
      </c>
      <c r="AX210" s="118" t="n">
        <v>0</v>
      </c>
      <c r="AY210" s="118" t="n">
        <v>0</v>
      </c>
      <c r="AZ210" s="118" t="n">
        <v>0</v>
      </c>
      <c r="BA210" s="118" t="n">
        <v>5</v>
      </c>
      <c r="BB210" s="118" t="n">
        <v>1</v>
      </c>
      <c r="BC210" s="118" t="n">
        <v>6</v>
      </c>
      <c r="BD210" s="276" t="n">
        <v>4.05</v>
      </c>
      <c r="BE210" s="277" t="n">
        <v>1.05</v>
      </c>
      <c r="BF210" s="118" t="n">
        <v>57</v>
      </c>
      <c r="BG210" s="118" t="n">
        <v>0</v>
      </c>
      <c r="BH210" s="275" t="n">
        <v>57.33</v>
      </c>
      <c r="BI210" s="118" t="n">
        <v>2</v>
      </c>
      <c r="BJ210" s="118" t="n">
        <v>4</v>
      </c>
      <c r="BK210" s="118" t="n">
        <v>34</v>
      </c>
      <c r="BL210" s="118" t="n">
        <v>5</v>
      </c>
      <c r="BM210" s="118" t="n">
        <v>29</v>
      </c>
      <c r="BN210" s="118" t="n">
        <v>5</v>
      </c>
      <c r="BO210" s="118" t="n">
        <v>33</v>
      </c>
      <c r="BP210" s="118" t="n">
        <v>17</v>
      </c>
      <c r="BQ210" s="118" t="n">
        <v>46</v>
      </c>
      <c r="BR210" s="276" t="n">
        <v>2.04</v>
      </c>
      <c r="BS210" s="276" t="n">
        <v>1.1</v>
      </c>
      <c r="BT210" s="123" t="n">
        <v>47</v>
      </c>
      <c r="BU210" s="118" t="n">
        <v>18</v>
      </c>
      <c r="BV210" s="275" t="n">
        <v>131</v>
      </c>
      <c r="BW210" s="118" t="n">
        <v>6</v>
      </c>
      <c r="BX210" s="118" t="n">
        <v>9</v>
      </c>
      <c r="BY210" s="118" t="n">
        <v>17</v>
      </c>
      <c r="BZ210" s="118" t="n">
        <v>3</v>
      </c>
      <c r="CA210" s="118" t="n">
        <v>14</v>
      </c>
      <c r="CB210" s="118" t="n">
        <v>1</v>
      </c>
      <c r="CC210" s="118" t="n">
        <v>102</v>
      </c>
      <c r="CD210" s="118" t="n">
        <v>46</v>
      </c>
      <c r="CE210" s="118" t="n">
        <v>132</v>
      </c>
      <c r="CF210" s="276" t="n">
        <v>4.53</v>
      </c>
      <c r="CG210" s="277" t="n">
        <v>1.36</v>
      </c>
    </row>
    <row r="211" customFormat="false" ht="12" hidden="false" customHeight="false" outlineLevel="0" collapsed="false">
      <c r="B211" s="267" t="n">
        <v>5850</v>
      </c>
      <c r="C211" s="128" t="n">
        <v>2407</v>
      </c>
      <c r="D211" s="267" t="s">
        <v>686</v>
      </c>
      <c r="E211" s="268" t="s">
        <v>257</v>
      </c>
      <c r="F211" s="268" t="s">
        <v>781</v>
      </c>
      <c r="G211" s="269" t="s">
        <v>136</v>
      </c>
      <c r="H211" s="268" t="n">
        <v>28</v>
      </c>
      <c r="I211" s="268" t="s">
        <v>84</v>
      </c>
      <c r="J211" s="270" t="str">
        <f aca="false">IF(ISNUMBER(B211)=TRUE(),HYPERLINK(CONCATENATE("http://rotochamps.com/mlb-",B211,"-",SUBSTITUTE(SUBSTITUTE(SUBSTITUTE(D211,"'",""),".","")," ","-"),".html"),"RotoChamps"),"")</f>
        <v>RotoChamps</v>
      </c>
      <c r="K211" s="271" t="n">
        <v>70</v>
      </c>
      <c r="L211" s="272" t="n">
        <v>0</v>
      </c>
      <c r="M211" s="273" t="n">
        <v>79</v>
      </c>
      <c r="N211" s="272" t="n">
        <v>5</v>
      </c>
      <c r="O211" s="272" t="n">
        <v>5</v>
      </c>
      <c r="P211" s="272" t="n">
        <v>0</v>
      </c>
      <c r="Q211" s="272" t="n">
        <v>0</v>
      </c>
      <c r="R211" s="272" t="n">
        <v>0</v>
      </c>
      <c r="S211" s="272" t="n">
        <v>0</v>
      </c>
      <c r="T211" s="272" t="n">
        <v>14</v>
      </c>
      <c r="U211" s="272" t="n">
        <v>69</v>
      </c>
      <c r="V211" s="272" t="n">
        <v>30</v>
      </c>
      <c r="W211" s="272" t="n">
        <v>39</v>
      </c>
      <c r="X211" s="272" t="n">
        <v>75</v>
      </c>
      <c r="Y211" s="274" t="n">
        <v>3.55</v>
      </c>
      <c r="Z211" s="274" t="n">
        <v>1.34</v>
      </c>
      <c r="AA211" s="226" t="n">
        <v>62.84</v>
      </c>
      <c r="AB211" s="267" t="n">
        <v>5850</v>
      </c>
      <c r="AC211" s="121"/>
      <c r="AD211" s="118" t="n">
        <v>37</v>
      </c>
      <c r="AE211" s="118" t="n">
        <v>2</v>
      </c>
      <c r="AF211" s="275" t="n">
        <v>51.1</v>
      </c>
      <c r="AG211" s="118" t="n">
        <v>3</v>
      </c>
      <c r="AH211" s="118" t="n">
        <v>3</v>
      </c>
      <c r="AI211" s="118" t="n">
        <v>1</v>
      </c>
      <c r="AJ211" s="118" t="n">
        <v>1</v>
      </c>
      <c r="AK211" s="118" t="n">
        <v>0</v>
      </c>
      <c r="AL211" s="118" t="n">
        <v>6</v>
      </c>
      <c r="AM211" s="118" t="n">
        <v>44</v>
      </c>
      <c r="AN211" s="118" t="n">
        <v>19</v>
      </c>
      <c r="AO211" s="118" t="n">
        <v>44</v>
      </c>
      <c r="AP211" s="276" t="n">
        <v>3.29</v>
      </c>
      <c r="AQ211" s="277" t="n">
        <v>1.24</v>
      </c>
      <c r="AR211" s="118" t="n">
        <v>85</v>
      </c>
      <c r="AS211" s="118" t="n">
        <v>0</v>
      </c>
      <c r="AT211" s="275" t="n">
        <v>91.33</v>
      </c>
      <c r="AU211" s="118" t="n">
        <v>4</v>
      </c>
      <c r="AV211" s="118" t="n">
        <v>5</v>
      </c>
      <c r="AW211" s="118" t="n">
        <v>2</v>
      </c>
      <c r="AX211" s="118" t="n">
        <v>3</v>
      </c>
      <c r="AY211" s="118" t="n">
        <v>-1</v>
      </c>
      <c r="AZ211" s="118" t="n">
        <v>18</v>
      </c>
      <c r="BA211" s="118" t="n">
        <v>86</v>
      </c>
      <c r="BB211" s="118" t="n">
        <v>36</v>
      </c>
      <c r="BC211" s="118" t="n">
        <v>78</v>
      </c>
      <c r="BD211" s="276" t="n">
        <v>3.35</v>
      </c>
      <c r="BE211" s="277" t="n">
        <v>1.25</v>
      </c>
      <c r="BF211" s="118" t="n">
        <v>15</v>
      </c>
      <c r="BG211" s="118" t="n">
        <v>1</v>
      </c>
      <c r="BH211" s="275" t="n">
        <v>30</v>
      </c>
      <c r="BI211" s="118" t="n">
        <v>2</v>
      </c>
      <c r="BJ211" s="118" t="n">
        <v>4</v>
      </c>
      <c r="BK211" s="118" t="n">
        <v>0</v>
      </c>
      <c r="BL211" s="118" t="n">
        <v>0</v>
      </c>
      <c r="BM211" s="118" t="n">
        <v>0</v>
      </c>
      <c r="BN211" s="118" t="n">
        <v>0</v>
      </c>
      <c r="BO211" s="118" t="n">
        <v>23</v>
      </c>
      <c r="BP211" s="118" t="n">
        <v>11</v>
      </c>
      <c r="BQ211" s="118" t="n">
        <v>24</v>
      </c>
      <c r="BR211" s="276" t="n">
        <v>3.6</v>
      </c>
      <c r="BS211" s="276" t="n">
        <v>1.17</v>
      </c>
      <c r="BT211" s="123" t="n">
        <v>11</v>
      </c>
      <c r="BU211" s="118" t="n">
        <v>4</v>
      </c>
      <c r="BV211" s="275" t="n">
        <v>32</v>
      </c>
      <c r="BW211" s="118" t="n">
        <v>4</v>
      </c>
      <c r="BX211" s="118" t="n">
        <v>1</v>
      </c>
      <c r="BY211" s="118" t="n">
        <v>0</v>
      </c>
      <c r="BZ211" s="118" t="n">
        <v>0</v>
      </c>
      <c r="CA211" s="118" t="n">
        <v>0</v>
      </c>
      <c r="CB211" s="118" t="n">
        <v>0</v>
      </c>
      <c r="CC211" s="118" t="n">
        <v>22</v>
      </c>
      <c r="CD211" s="118" t="n">
        <v>11</v>
      </c>
      <c r="CE211" s="118" t="n">
        <v>30</v>
      </c>
      <c r="CF211" s="276" t="n">
        <v>2.81</v>
      </c>
      <c r="CG211" s="277" t="n">
        <v>1.28</v>
      </c>
    </row>
    <row r="212" customFormat="false" ht="12" hidden="false" customHeight="false" outlineLevel="0" collapsed="false">
      <c r="B212" s="267" t="n">
        <v>6202</v>
      </c>
      <c r="C212" s="128" t="n">
        <v>2115</v>
      </c>
      <c r="D212" s="267" t="s">
        <v>693</v>
      </c>
      <c r="E212" s="268" t="s">
        <v>269</v>
      </c>
      <c r="F212" s="268" t="s">
        <v>782</v>
      </c>
      <c r="G212" s="269" t="s">
        <v>136</v>
      </c>
      <c r="H212" s="268" t="n">
        <v>30</v>
      </c>
      <c r="I212" s="268" t="s">
        <v>75</v>
      </c>
      <c r="J212" s="270" t="str">
        <f aca="false">IF(ISNUMBER(B212)=TRUE(),HYPERLINK(CONCATENATE("http://rotochamps.com/mlb-",B212,"-",SUBSTITUTE(SUBSTITUTE(SUBSTITUTE(D212,"'",""),".","")," ","-"),".html"),"RotoChamps"),"")</f>
        <v>RotoChamps</v>
      </c>
      <c r="K212" s="271" t="n">
        <v>65</v>
      </c>
      <c r="L212" s="272" t="n">
        <v>0</v>
      </c>
      <c r="M212" s="273" t="n">
        <v>61</v>
      </c>
      <c r="N212" s="272" t="n">
        <v>4</v>
      </c>
      <c r="O212" s="272" t="n">
        <v>3</v>
      </c>
      <c r="P212" s="272" t="n">
        <v>1</v>
      </c>
      <c r="Q212" s="272" t="n">
        <v>2</v>
      </c>
      <c r="R212" s="272" t="n">
        <v>2</v>
      </c>
      <c r="S212" s="272" t="n">
        <v>0</v>
      </c>
      <c r="T212" s="272" t="n">
        <v>16</v>
      </c>
      <c r="U212" s="272" t="n">
        <v>56</v>
      </c>
      <c r="V212" s="272" t="n">
        <v>23</v>
      </c>
      <c r="W212" s="272" t="n">
        <v>33</v>
      </c>
      <c r="X212" s="272" t="n">
        <v>54</v>
      </c>
      <c r="Y212" s="274" t="n">
        <v>3.33</v>
      </c>
      <c r="Z212" s="274" t="n">
        <v>1.26</v>
      </c>
      <c r="AA212" s="226" t="n">
        <v>60.84</v>
      </c>
      <c r="AB212" s="267" t="n">
        <v>6202</v>
      </c>
      <c r="AC212" s="121"/>
      <c r="AD212" s="118" t="n">
        <v>46</v>
      </c>
      <c r="AE212" s="118" t="n">
        <v>0</v>
      </c>
      <c r="AF212" s="275" t="n">
        <v>48.2</v>
      </c>
      <c r="AG212" s="118" t="n">
        <v>2</v>
      </c>
      <c r="AH212" s="118" t="n">
        <v>3</v>
      </c>
      <c r="AI212" s="118" t="n">
        <v>1</v>
      </c>
      <c r="AJ212" s="118" t="n">
        <v>1</v>
      </c>
      <c r="AK212" s="118" t="n">
        <v>0</v>
      </c>
      <c r="AL212" s="118" t="n">
        <v>8</v>
      </c>
      <c r="AM212" s="118" t="n">
        <v>45</v>
      </c>
      <c r="AN212" s="118" t="n">
        <v>29</v>
      </c>
      <c r="AO212" s="118" t="n">
        <v>43</v>
      </c>
      <c r="AP212" s="276" t="n">
        <v>4.26</v>
      </c>
      <c r="AQ212" s="277" t="n">
        <v>1.51</v>
      </c>
      <c r="AR212" s="118" t="n">
        <v>63</v>
      </c>
      <c r="AS212" s="118" t="n">
        <v>0</v>
      </c>
      <c r="AT212" s="275" t="n">
        <v>54</v>
      </c>
      <c r="AU212" s="118" t="n">
        <v>5</v>
      </c>
      <c r="AV212" s="118" t="n">
        <v>3</v>
      </c>
      <c r="AW212" s="118" t="n">
        <v>2</v>
      </c>
      <c r="AX212" s="118" t="n">
        <v>3</v>
      </c>
      <c r="AY212" s="118" t="n">
        <v>-1</v>
      </c>
      <c r="AZ212" s="118" t="n">
        <v>18</v>
      </c>
      <c r="BA212" s="118" t="n">
        <v>49</v>
      </c>
      <c r="BB212" s="118" t="n">
        <v>21</v>
      </c>
      <c r="BC212" s="118" t="n">
        <v>46</v>
      </c>
      <c r="BD212" s="276" t="n">
        <v>3.33</v>
      </c>
      <c r="BE212" s="277" t="n">
        <v>1.24</v>
      </c>
      <c r="BF212" s="118" t="n">
        <v>55</v>
      </c>
      <c r="BG212" s="118" t="n">
        <v>0</v>
      </c>
      <c r="BH212" s="275" t="n">
        <v>57</v>
      </c>
      <c r="BI212" s="118" t="n">
        <v>0</v>
      </c>
      <c r="BJ212" s="118" t="n">
        <v>4</v>
      </c>
      <c r="BK212" s="118" t="n">
        <v>0</v>
      </c>
      <c r="BL212" s="118" t="n">
        <v>1</v>
      </c>
      <c r="BM212" s="118" t="n">
        <v>-1</v>
      </c>
      <c r="BN212" s="118" t="n">
        <v>5</v>
      </c>
      <c r="BO212" s="118" t="n">
        <v>57</v>
      </c>
      <c r="BP212" s="118" t="n">
        <v>42</v>
      </c>
      <c r="BQ212" s="118" t="n">
        <v>54</v>
      </c>
      <c r="BR212" s="276" t="n">
        <v>5.21</v>
      </c>
      <c r="BS212" s="276" t="n">
        <v>1.68</v>
      </c>
      <c r="BT212" s="123" t="n">
        <v>19</v>
      </c>
      <c r="BU212" s="118" t="n">
        <v>1</v>
      </c>
      <c r="BV212" s="275" t="n">
        <v>33.67</v>
      </c>
      <c r="BW212" s="118" t="n">
        <v>1</v>
      </c>
      <c r="BX212" s="118" t="n">
        <v>2</v>
      </c>
      <c r="BY212" s="118" t="n">
        <v>0</v>
      </c>
      <c r="BZ212" s="118" t="n">
        <v>0</v>
      </c>
      <c r="CA212" s="118" t="n">
        <v>0</v>
      </c>
      <c r="CB212" s="118" t="n">
        <v>0</v>
      </c>
      <c r="CC212" s="118" t="n">
        <v>30</v>
      </c>
      <c r="CD212" s="118" t="n">
        <v>25</v>
      </c>
      <c r="CE212" s="118" t="n">
        <v>30</v>
      </c>
      <c r="CF212" s="276" t="n">
        <v>4.13</v>
      </c>
      <c r="CG212" s="277" t="n">
        <v>1.63</v>
      </c>
    </row>
    <row r="213" customFormat="false" ht="12" hidden="false" customHeight="false" outlineLevel="0" collapsed="false">
      <c r="B213" s="267" t="n">
        <v>8141</v>
      </c>
      <c r="C213" s="128" t="n">
        <v>2377</v>
      </c>
      <c r="D213" s="267" t="s">
        <v>700</v>
      </c>
      <c r="E213" s="268" t="s">
        <v>195</v>
      </c>
      <c r="F213" s="268" t="s">
        <v>781</v>
      </c>
      <c r="G213" s="269" t="s">
        <v>136</v>
      </c>
      <c r="H213" s="268" t="n">
        <v>27</v>
      </c>
      <c r="I213" s="268" t="s">
        <v>75</v>
      </c>
      <c r="J213" s="270" t="str">
        <f aca="false">IF(ISNUMBER(B213)=TRUE(),HYPERLINK(CONCATENATE("http://rotochamps.com/mlb-",B213,"-",SUBSTITUTE(SUBSTITUTE(SUBSTITUTE(D213,"'",""),".","")," ","-"),".html"),"RotoChamps"),"")</f>
        <v>RotoChamps</v>
      </c>
      <c r="K213" s="271" t="n">
        <v>65</v>
      </c>
      <c r="L213" s="272" t="n">
        <v>0</v>
      </c>
      <c r="M213" s="273" t="n">
        <v>55</v>
      </c>
      <c r="N213" s="272" t="n">
        <v>3</v>
      </c>
      <c r="O213" s="272" t="n">
        <v>1</v>
      </c>
      <c r="P213" s="272" t="n">
        <v>2</v>
      </c>
      <c r="Q213" s="272" t="n">
        <v>2</v>
      </c>
      <c r="R213" s="272" t="n">
        <v>2</v>
      </c>
      <c r="S213" s="272" t="n">
        <v>0</v>
      </c>
      <c r="T213" s="272" t="n">
        <v>20</v>
      </c>
      <c r="U213" s="272" t="n">
        <v>52</v>
      </c>
      <c r="V213" s="272" t="n">
        <v>25</v>
      </c>
      <c r="W213" s="272" t="n">
        <v>27</v>
      </c>
      <c r="X213" s="272" t="n">
        <v>39</v>
      </c>
      <c r="Y213" s="274" t="n">
        <v>3.06</v>
      </c>
      <c r="Z213" s="274" t="n">
        <v>1.17</v>
      </c>
      <c r="AA213" s="226" t="n">
        <v>60.51</v>
      </c>
      <c r="AB213" s="267" t="n">
        <v>8141</v>
      </c>
      <c r="AC213" s="121"/>
      <c r="AD213" s="118" t="n">
        <v>26</v>
      </c>
      <c r="AE213" s="118" t="n">
        <v>0</v>
      </c>
      <c r="AF213" s="275" t="n">
        <v>20.7</v>
      </c>
      <c r="AG213" s="118" t="n">
        <v>0</v>
      </c>
      <c r="AH213" s="118" t="n">
        <v>1</v>
      </c>
      <c r="AI213" s="118" t="n">
        <v>0</v>
      </c>
      <c r="AJ213" s="118" t="n">
        <v>0</v>
      </c>
      <c r="AK213" s="118" t="n">
        <v>0</v>
      </c>
      <c r="AL213" s="118" t="n">
        <v>6</v>
      </c>
      <c r="AM213" s="118" t="n">
        <v>21</v>
      </c>
      <c r="AN213" s="118" t="n">
        <v>12</v>
      </c>
      <c r="AO213" s="118" t="n">
        <v>7</v>
      </c>
      <c r="AP213" s="276" t="n">
        <v>0.87</v>
      </c>
      <c r="AQ213" s="277" t="n">
        <v>0.92</v>
      </c>
      <c r="AR213" s="118" t="n">
        <v>26</v>
      </c>
      <c r="AS213" s="118" t="n">
        <v>0</v>
      </c>
      <c r="AT213" s="275" t="n">
        <v>20.67</v>
      </c>
      <c r="AU213" s="118" t="n">
        <v>0</v>
      </c>
      <c r="AV213" s="118" t="n">
        <v>1</v>
      </c>
      <c r="AW213" s="118" t="n">
        <v>0</v>
      </c>
      <c r="AX213" s="118" t="n">
        <v>0</v>
      </c>
      <c r="AY213" s="118" t="n">
        <v>0</v>
      </c>
      <c r="AZ213" s="118" t="n">
        <v>6</v>
      </c>
      <c r="BA213" s="118" t="n">
        <v>21</v>
      </c>
      <c r="BB213" s="118" t="n">
        <v>12</v>
      </c>
      <c r="BC213" s="118" t="n">
        <v>7</v>
      </c>
      <c r="BD213" s="276" t="n">
        <v>0.87</v>
      </c>
      <c r="BE213" s="277" t="n">
        <v>0.92</v>
      </c>
      <c r="BF213" s="118"/>
      <c r="BG213" s="118"/>
      <c r="BH213" s="275"/>
      <c r="BI213" s="118"/>
      <c r="BJ213" s="118"/>
      <c r="BK213" s="118"/>
      <c r="BL213" s="118"/>
      <c r="BM213" s="118"/>
      <c r="BN213" s="118"/>
      <c r="BO213" s="118"/>
      <c r="BP213" s="118"/>
      <c r="BQ213" s="118"/>
      <c r="BR213" s="276"/>
      <c r="BS213" s="276"/>
      <c r="BT213" s="123"/>
      <c r="BU213" s="118"/>
      <c r="BV213" s="275"/>
      <c r="BW213" s="118"/>
      <c r="BX213" s="118"/>
      <c r="BY213" s="118"/>
      <c r="BZ213" s="118"/>
      <c r="CA213" s="118"/>
      <c r="CB213" s="118"/>
      <c r="CC213" s="118"/>
      <c r="CD213" s="118"/>
      <c r="CE213" s="118"/>
      <c r="CF213" s="276"/>
      <c r="CG213" s="277"/>
    </row>
    <row r="214" customFormat="false" ht="12" hidden="false" customHeight="false" outlineLevel="0" collapsed="false">
      <c r="B214" s="267" t="n">
        <v>8035</v>
      </c>
      <c r="C214" s="128" t="n">
        <v>2273</v>
      </c>
      <c r="D214" s="267" t="s">
        <v>707</v>
      </c>
      <c r="E214" s="268" t="s">
        <v>242</v>
      </c>
      <c r="F214" s="268" t="s">
        <v>781</v>
      </c>
      <c r="G214" s="269" t="s">
        <v>136</v>
      </c>
      <c r="H214" s="268" t="n">
        <v>25</v>
      </c>
      <c r="I214" s="268" t="s">
        <v>84</v>
      </c>
      <c r="J214" s="270" t="str">
        <f aca="false">IF(ISNUMBER(B214)=TRUE(),HYPERLINK(CONCATENATE("http://rotochamps.com/mlb-",B214,"-",SUBSTITUTE(SUBSTITUTE(SUBSTITUTE(D214,"'",""),".","")," ","-"),".html"),"RotoChamps"),"")</f>
        <v>RotoChamps</v>
      </c>
      <c r="K214" s="271" t="n">
        <v>60</v>
      </c>
      <c r="L214" s="272" t="n">
        <v>0</v>
      </c>
      <c r="M214" s="273" t="n">
        <v>64</v>
      </c>
      <c r="N214" s="272" t="n">
        <v>4</v>
      </c>
      <c r="O214" s="272" t="n">
        <v>2</v>
      </c>
      <c r="P214" s="272" t="n">
        <v>2</v>
      </c>
      <c r="Q214" s="272" t="n">
        <v>0</v>
      </c>
      <c r="R214" s="272" t="n">
        <v>0</v>
      </c>
      <c r="S214" s="272" t="n">
        <v>0</v>
      </c>
      <c r="T214" s="272" t="n">
        <v>16</v>
      </c>
      <c r="U214" s="272" t="n">
        <v>59</v>
      </c>
      <c r="V214" s="272" t="n">
        <v>24</v>
      </c>
      <c r="W214" s="272" t="n">
        <v>35</v>
      </c>
      <c r="X214" s="272" t="n">
        <v>53</v>
      </c>
      <c r="Y214" s="274" t="n">
        <v>3.44</v>
      </c>
      <c r="Z214" s="274" t="n">
        <v>1.21</v>
      </c>
      <c r="AA214" s="226" t="n">
        <v>60.44</v>
      </c>
      <c r="AB214" s="267" t="n">
        <v>8035</v>
      </c>
      <c r="AC214" s="121"/>
      <c r="AD214" s="118" t="n">
        <v>61</v>
      </c>
      <c r="AE214" s="118" t="n">
        <v>0</v>
      </c>
      <c r="AF214" s="275" t="n">
        <v>67.7</v>
      </c>
      <c r="AG214" s="118" t="n">
        <v>4</v>
      </c>
      <c r="AH214" s="118" t="n">
        <v>3</v>
      </c>
      <c r="AI214" s="118" t="n">
        <v>0</v>
      </c>
      <c r="AJ214" s="118" t="n">
        <v>2</v>
      </c>
      <c r="AK214" s="118" t="n">
        <v>-2</v>
      </c>
      <c r="AL214" s="118" t="n">
        <v>10</v>
      </c>
      <c r="AM214" s="118" t="n">
        <v>61</v>
      </c>
      <c r="AN214" s="118" t="n">
        <v>27</v>
      </c>
      <c r="AO214" s="118" t="n">
        <v>58</v>
      </c>
      <c r="AP214" s="276" t="n">
        <v>3.46</v>
      </c>
      <c r="AQ214" s="277" t="n">
        <v>1.26</v>
      </c>
      <c r="AR214" s="118" t="n">
        <v>61</v>
      </c>
      <c r="AS214" s="118" t="n">
        <v>0</v>
      </c>
      <c r="AT214" s="275" t="n">
        <v>67.67</v>
      </c>
      <c r="AU214" s="118" t="n">
        <v>4</v>
      </c>
      <c r="AV214" s="118" t="n">
        <v>3</v>
      </c>
      <c r="AW214" s="118" t="n">
        <v>0</v>
      </c>
      <c r="AX214" s="118" t="n">
        <v>2</v>
      </c>
      <c r="AY214" s="118" t="n">
        <v>-2</v>
      </c>
      <c r="AZ214" s="118" t="n">
        <v>10</v>
      </c>
      <c r="BA214" s="118" t="n">
        <v>61</v>
      </c>
      <c r="BB214" s="118" t="n">
        <v>27</v>
      </c>
      <c r="BC214" s="118" t="n">
        <v>58</v>
      </c>
      <c r="BD214" s="276" t="n">
        <v>3.46</v>
      </c>
      <c r="BE214" s="277" t="n">
        <v>1.26</v>
      </c>
      <c r="BF214" s="118"/>
      <c r="BG214" s="118"/>
      <c r="BH214" s="275"/>
      <c r="BI214" s="118"/>
      <c r="BJ214" s="118"/>
      <c r="BK214" s="118"/>
      <c r="BL214" s="118"/>
      <c r="BM214" s="118"/>
      <c r="BN214" s="118"/>
      <c r="BO214" s="118"/>
      <c r="BP214" s="118"/>
      <c r="BQ214" s="118"/>
      <c r="BR214" s="276"/>
      <c r="BS214" s="276"/>
      <c r="BT214" s="123"/>
      <c r="BU214" s="118"/>
      <c r="BV214" s="275"/>
      <c r="BW214" s="118"/>
      <c r="BX214" s="118"/>
      <c r="BY214" s="118"/>
      <c r="BZ214" s="118"/>
      <c r="CA214" s="118"/>
      <c r="CB214" s="118"/>
      <c r="CC214" s="118"/>
      <c r="CD214" s="118"/>
      <c r="CE214" s="118"/>
      <c r="CF214" s="276"/>
      <c r="CG214" s="277"/>
    </row>
    <row r="215" customFormat="false" ht="12" hidden="false" customHeight="false" outlineLevel="0" collapsed="false">
      <c r="B215" s="267" t="n">
        <v>3360</v>
      </c>
      <c r="C215" s="128" t="n">
        <v>2341</v>
      </c>
      <c r="D215" s="267" t="s">
        <v>604</v>
      </c>
      <c r="E215" s="268" t="s">
        <v>231</v>
      </c>
      <c r="F215" s="268" t="s">
        <v>781</v>
      </c>
      <c r="G215" s="269" t="s">
        <v>132</v>
      </c>
      <c r="H215" s="268" t="n">
        <v>30</v>
      </c>
      <c r="I215" s="268" t="s">
        <v>84</v>
      </c>
      <c r="J215" s="270" t="str">
        <f aca="false">IF(ISNUMBER(B215)=TRUE(),HYPERLINK(CONCATENATE("http://rotochamps.com/mlb-",B215,"-",SUBSTITUTE(SUBSTITUTE(SUBSTITUTE(D215,"'",""),".","")," ","-"),".html"),"RotoChamps"),"")</f>
        <v>RotoChamps</v>
      </c>
      <c r="K215" s="271" t="n">
        <v>25</v>
      </c>
      <c r="L215" s="272" t="n">
        <v>25</v>
      </c>
      <c r="M215" s="273" t="n">
        <v>125</v>
      </c>
      <c r="N215" s="272" t="n">
        <v>5</v>
      </c>
      <c r="O215" s="272" t="n">
        <v>7</v>
      </c>
      <c r="P215" s="272" t="n">
        <v>-2</v>
      </c>
      <c r="Q215" s="272" t="n">
        <v>0</v>
      </c>
      <c r="R215" s="272" t="n">
        <v>0</v>
      </c>
      <c r="S215" s="272" t="n">
        <v>0</v>
      </c>
      <c r="T215" s="272" t="n">
        <v>0</v>
      </c>
      <c r="U215" s="272" t="n">
        <v>117</v>
      </c>
      <c r="V215" s="272" t="n">
        <v>65</v>
      </c>
      <c r="W215" s="272" t="n">
        <v>52</v>
      </c>
      <c r="X215" s="272" t="n">
        <v>124</v>
      </c>
      <c r="Y215" s="274" t="n">
        <v>4.65</v>
      </c>
      <c r="Z215" s="274" t="n">
        <v>1.51</v>
      </c>
      <c r="AA215" s="226" t="n">
        <v>60.15</v>
      </c>
      <c r="AB215" s="267" t="n">
        <v>3360</v>
      </c>
      <c r="AC215" s="121"/>
      <c r="AD215" s="118" t="n">
        <v>12</v>
      </c>
      <c r="AE215" s="118" t="n">
        <v>12</v>
      </c>
      <c r="AF215" s="275" t="n">
        <v>67.4</v>
      </c>
      <c r="AG215" s="118" t="n">
        <v>4</v>
      </c>
      <c r="AH215" s="118" t="n">
        <v>4</v>
      </c>
      <c r="AI215" s="118" t="n">
        <v>0</v>
      </c>
      <c r="AJ215" s="118" t="n">
        <v>0</v>
      </c>
      <c r="AK215" s="118" t="n">
        <v>0</v>
      </c>
      <c r="AL215" s="118" t="n">
        <v>0</v>
      </c>
      <c r="AM215" s="118" t="n">
        <v>53</v>
      </c>
      <c r="AN215" s="118" t="n">
        <v>36</v>
      </c>
      <c r="AO215" s="118" t="n">
        <v>64</v>
      </c>
      <c r="AP215" s="276" t="n">
        <v>4.18</v>
      </c>
      <c r="AQ215" s="277" t="n">
        <v>1.48</v>
      </c>
      <c r="AR215" s="118" t="n">
        <v>5</v>
      </c>
      <c r="AS215" s="118" t="n">
        <v>5</v>
      </c>
      <c r="AT215" s="275" t="n">
        <v>21.67</v>
      </c>
      <c r="AU215" s="118" t="n">
        <v>0</v>
      </c>
      <c r="AV215" s="118" t="n">
        <v>2</v>
      </c>
      <c r="AW215" s="118" t="n">
        <v>0</v>
      </c>
      <c r="AX215" s="118" t="n">
        <v>0</v>
      </c>
      <c r="AY215" s="118" t="n">
        <v>0</v>
      </c>
      <c r="AZ215" s="118" t="n">
        <v>0</v>
      </c>
      <c r="BA215" s="118" t="n">
        <v>20</v>
      </c>
      <c r="BB215" s="118" t="n">
        <v>18</v>
      </c>
      <c r="BC215" s="118" t="n">
        <v>19</v>
      </c>
      <c r="BD215" s="276" t="n">
        <v>4.57</v>
      </c>
      <c r="BE215" s="277" t="n">
        <v>1.71</v>
      </c>
      <c r="BF215" s="118" t="n">
        <v>16</v>
      </c>
      <c r="BG215" s="118" t="n">
        <v>16</v>
      </c>
      <c r="BH215" s="275" t="n">
        <v>91</v>
      </c>
      <c r="BI215" s="118" t="n">
        <v>4</v>
      </c>
      <c r="BJ215" s="118" t="n">
        <v>4</v>
      </c>
      <c r="BK215" s="118" t="n">
        <v>0</v>
      </c>
      <c r="BL215" s="118" t="n">
        <v>0</v>
      </c>
      <c r="BM215" s="118" t="n">
        <v>0</v>
      </c>
      <c r="BN215" s="118" t="n">
        <v>0</v>
      </c>
      <c r="BO215" s="118" t="n">
        <v>64</v>
      </c>
      <c r="BP215" s="118" t="n">
        <v>47</v>
      </c>
      <c r="BQ215" s="118" t="n">
        <v>96</v>
      </c>
      <c r="BR215" s="276" t="n">
        <v>4.95</v>
      </c>
      <c r="BS215" s="276" t="n">
        <v>1.57</v>
      </c>
      <c r="BT215" s="123" t="n">
        <v>15</v>
      </c>
      <c r="BU215" s="118" t="n">
        <v>15</v>
      </c>
      <c r="BV215" s="275" t="n">
        <v>89.67</v>
      </c>
      <c r="BW215" s="118" t="n">
        <v>7</v>
      </c>
      <c r="BX215" s="118" t="n">
        <v>7</v>
      </c>
      <c r="BY215" s="118" t="n">
        <v>0</v>
      </c>
      <c r="BZ215" s="118" t="n">
        <v>0</v>
      </c>
      <c r="CA215" s="118" t="n">
        <v>0</v>
      </c>
      <c r="CB215" s="118" t="n">
        <v>0</v>
      </c>
      <c r="CC215" s="118" t="n">
        <v>74</v>
      </c>
      <c r="CD215" s="118" t="n">
        <v>44</v>
      </c>
      <c r="CE215" s="118" t="n">
        <v>76</v>
      </c>
      <c r="CF215" s="276" t="n">
        <v>3.31</v>
      </c>
      <c r="CG215" s="277" t="n">
        <v>1.34</v>
      </c>
    </row>
    <row r="216" customFormat="false" ht="12" hidden="false" customHeight="false" outlineLevel="0" collapsed="false">
      <c r="B216" s="267" t="n">
        <v>6962</v>
      </c>
      <c r="C216" s="128" t="n">
        <v>2230</v>
      </c>
      <c r="D216" s="267" t="s">
        <v>714</v>
      </c>
      <c r="E216" s="268" t="s">
        <v>264</v>
      </c>
      <c r="F216" s="268" t="s">
        <v>781</v>
      </c>
      <c r="G216" s="269" t="s">
        <v>136</v>
      </c>
      <c r="H216" s="268" t="n">
        <v>25</v>
      </c>
      <c r="I216" s="268" t="s">
        <v>75</v>
      </c>
      <c r="J216" s="270" t="str">
        <f aca="false">IF(ISNUMBER(B216)=TRUE(),HYPERLINK(CONCATENATE("http://rotochamps.com/mlb-",B216,"-",SUBSTITUTE(SUBSTITUTE(SUBSTITUTE(D216,"'",""),".","")," ","-"),".html"),"RotoChamps"),"")</f>
        <v>RotoChamps</v>
      </c>
      <c r="K216" s="271" t="n">
        <v>60</v>
      </c>
      <c r="L216" s="272" t="n">
        <v>0</v>
      </c>
      <c r="M216" s="273" t="n">
        <v>72</v>
      </c>
      <c r="N216" s="272" t="n">
        <v>4</v>
      </c>
      <c r="O216" s="272" t="n">
        <v>5</v>
      </c>
      <c r="P216" s="272" t="n">
        <v>-1</v>
      </c>
      <c r="Q216" s="272" t="n">
        <v>0</v>
      </c>
      <c r="R216" s="272" t="n">
        <v>0</v>
      </c>
      <c r="S216" s="272" t="n">
        <v>0</v>
      </c>
      <c r="T216" s="272" t="n">
        <v>12</v>
      </c>
      <c r="U216" s="272" t="n">
        <v>78</v>
      </c>
      <c r="V216" s="272" t="n">
        <v>34</v>
      </c>
      <c r="W216" s="272" t="n">
        <v>44</v>
      </c>
      <c r="X216" s="272" t="n">
        <v>60</v>
      </c>
      <c r="Y216" s="274" t="n">
        <v>3.86</v>
      </c>
      <c r="Z216" s="274" t="n">
        <v>1.31</v>
      </c>
      <c r="AA216" s="226" t="n">
        <v>59.98</v>
      </c>
      <c r="AB216" s="267" t="n">
        <v>6962</v>
      </c>
      <c r="AC216" s="121"/>
      <c r="AD216" s="118" t="n">
        <v>19</v>
      </c>
      <c r="AE216" s="118" t="n">
        <v>3</v>
      </c>
      <c r="AF216" s="275" t="n">
        <v>32.5</v>
      </c>
      <c r="AG216" s="118" t="n">
        <v>1</v>
      </c>
      <c r="AH216" s="118" t="n">
        <v>3</v>
      </c>
      <c r="AI216" s="118" t="n">
        <v>0</v>
      </c>
      <c r="AJ216" s="118" t="n">
        <v>1</v>
      </c>
      <c r="AK216" s="118" t="n">
        <v>-1</v>
      </c>
      <c r="AL216" s="118" t="n">
        <v>3</v>
      </c>
      <c r="AM216" s="118" t="n">
        <v>41</v>
      </c>
      <c r="AN216" s="118" t="n">
        <v>19</v>
      </c>
      <c r="AO216" s="118" t="n">
        <v>30</v>
      </c>
      <c r="AP216" s="276" t="n">
        <v>4.43</v>
      </c>
      <c r="AQ216" s="277" t="n">
        <v>1.49</v>
      </c>
      <c r="AR216" s="118" t="n">
        <v>28</v>
      </c>
      <c r="AS216" s="118" t="n">
        <v>5</v>
      </c>
      <c r="AT216" s="275" t="n">
        <v>59.67</v>
      </c>
      <c r="AU216" s="118" t="n">
        <v>1</v>
      </c>
      <c r="AV216" s="118" t="n">
        <v>5</v>
      </c>
      <c r="AW216" s="118" t="n">
        <v>0</v>
      </c>
      <c r="AX216" s="118" t="n">
        <v>0</v>
      </c>
      <c r="AY216" s="118" t="n">
        <v>0</v>
      </c>
      <c r="AZ216" s="118" t="n">
        <v>2</v>
      </c>
      <c r="BA216" s="118" t="n">
        <v>71</v>
      </c>
      <c r="BB216" s="118" t="n">
        <v>33</v>
      </c>
      <c r="BC216" s="118" t="n">
        <v>54</v>
      </c>
      <c r="BD216" s="276" t="n">
        <v>4.22</v>
      </c>
      <c r="BE216" s="277" t="n">
        <v>1.46</v>
      </c>
      <c r="BF216" s="118" t="n">
        <v>9</v>
      </c>
      <c r="BG216" s="118" t="n">
        <v>0</v>
      </c>
      <c r="BH216" s="275" t="n">
        <v>5.33</v>
      </c>
      <c r="BI216" s="118" t="n">
        <v>0</v>
      </c>
      <c r="BJ216" s="118" t="n">
        <v>1</v>
      </c>
      <c r="BK216" s="118" t="n">
        <v>0</v>
      </c>
      <c r="BL216" s="118" t="n">
        <v>1</v>
      </c>
      <c r="BM216" s="118" t="n">
        <v>-1</v>
      </c>
      <c r="BN216" s="118" t="n">
        <v>3</v>
      </c>
      <c r="BO216" s="118" t="n">
        <v>10</v>
      </c>
      <c r="BP216" s="118" t="n">
        <v>5</v>
      </c>
      <c r="BQ216" s="118" t="n">
        <v>5</v>
      </c>
      <c r="BR216" s="276" t="n">
        <v>6.75</v>
      </c>
      <c r="BS216" s="276" t="n">
        <v>1.88</v>
      </c>
      <c r="BT216" s="123"/>
      <c r="BU216" s="118"/>
      <c r="BV216" s="275"/>
      <c r="BW216" s="118"/>
      <c r="BX216" s="118"/>
      <c r="BY216" s="118"/>
      <c r="BZ216" s="118"/>
      <c r="CA216" s="118"/>
      <c r="CB216" s="118"/>
      <c r="CC216" s="118"/>
      <c r="CD216" s="118"/>
      <c r="CE216" s="118"/>
      <c r="CF216" s="276"/>
      <c r="CG216" s="277"/>
    </row>
    <row r="217" customFormat="false" ht="12" hidden="false" customHeight="false" outlineLevel="0" collapsed="false">
      <c r="B217" s="267" t="n">
        <v>8202</v>
      </c>
      <c r="C217" s="128" t="n">
        <v>2415</v>
      </c>
      <c r="D217" s="267" t="s">
        <v>721</v>
      </c>
      <c r="E217" s="268" t="s">
        <v>257</v>
      </c>
      <c r="F217" s="268" t="s">
        <v>781</v>
      </c>
      <c r="G217" s="269" t="s">
        <v>136</v>
      </c>
      <c r="H217" s="268" t="n">
        <v>22</v>
      </c>
      <c r="I217" s="268" t="s">
        <v>84</v>
      </c>
      <c r="J217" s="270" t="str">
        <f aca="false">IF(ISNUMBER(B217)=TRUE(),HYPERLINK(CONCATENATE("http://rotochamps.com/mlb-",B217,"-",SUBSTITUTE(SUBSTITUTE(SUBSTITUTE(D217,"'",""),".","")," ","-"),".html"),"RotoChamps"),"")</f>
        <v>RotoChamps</v>
      </c>
      <c r="K217" s="271" t="n">
        <v>65</v>
      </c>
      <c r="L217" s="272" t="n">
        <v>0</v>
      </c>
      <c r="M217" s="273" t="n">
        <v>85.7</v>
      </c>
      <c r="N217" s="272" t="n">
        <v>5</v>
      </c>
      <c r="O217" s="272" t="n">
        <v>5</v>
      </c>
      <c r="P217" s="272" t="n">
        <v>0</v>
      </c>
      <c r="Q217" s="272" t="n">
        <v>0</v>
      </c>
      <c r="R217" s="272" t="n">
        <v>0</v>
      </c>
      <c r="S217" s="272" t="n">
        <v>0</v>
      </c>
      <c r="T217" s="272" t="n">
        <v>9</v>
      </c>
      <c r="U217" s="272" t="n">
        <v>85</v>
      </c>
      <c r="V217" s="272" t="n">
        <v>46</v>
      </c>
      <c r="W217" s="272" t="n">
        <v>39</v>
      </c>
      <c r="X217" s="272" t="n">
        <v>77</v>
      </c>
      <c r="Y217" s="274" t="n">
        <v>3.95</v>
      </c>
      <c r="Z217" s="274" t="n">
        <v>1.44</v>
      </c>
      <c r="AA217" s="226" t="n">
        <v>59.78</v>
      </c>
      <c r="AB217" s="267" t="n">
        <v>8202</v>
      </c>
      <c r="AC217" s="121"/>
      <c r="AD217" s="118" t="n">
        <v>23</v>
      </c>
      <c r="AE217" s="118" t="n">
        <v>0</v>
      </c>
      <c r="AF217" s="275" t="n">
        <v>36</v>
      </c>
      <c r="AG217" s="118" t="n">
        <v>2</v>
      </c>
      <c r="AH217" s="118" t="n">
        <v>2</v>
      </c>
      <c r="AI217" s="118" t="n">
        <v>1</v>
      </c>
      <c r="AJ217" s="118" t="n">
        <v>1</v>
      </c>
      <c r="AK217" s="118" t="n">
        <v>0</v>
      </c>
      <c r="AL217" s="118" t="n">
        <v>1</v>
      </c>
      <c r="AM217" s="118" t="n">
        <v>34</v>
      </c>
      <c r="AN217" s="118" t="n">
        <v>24</v>
      </c>
      <c r="AO217" s="118" t="n">
        <v>34</v>
      </c>
      <c r="AP217" s="276" t="n">
        <v>5.5</v>
      </c>
      <c r="AQ217" s="277" t="n">
        <v>1.61</v>
      </c>
      <c r="AR217" s="118" t="n">
        <v>23</v>
      </c>
      <c r="AS217" s="118" t="n">
        <v>0</v>
      </c>
      <c r="AT217" s="275" t="n">
        <v>36</v>
      </c>
      <c r="AU217" s="118" t="n">
        <v>2</v>
      </c>
      <c r="AV217" s="118" t="n">
        <v>2</v>
      </c>
      <c r="AW217" s="118" t="n">
        <v>1</v>
      </c>
      <c r="AX217" s="118" t="n">
        <v>1</v>
      </c>
      <c r="AY217" s="118" t="n">
        <v>0</v>
      </c>
      <c r="AZ217" s="118" t="n">
        <v>1</v>
      </c>
      <c r="BA217" s="118" t="n">
        <v>34</v>
      </c>
      <c r="BB217" s="118" t="n">
        <v>24</v>
      </c>
      <c r="BC217" s="118" t="n">
        <v>34</v>
      </c>
      <c r="BD217" s="276" t="n">
        <v>5.5</v>
      </c>
      <c r="BE217" s="277" t="n">
        <v>1.61</v>
      </c>
      <c r="BF217" s="118"/>
      <c r="BG217" s="118"/>
      <c r="BH217" s="275"/>
      <c r="BI217" s="118"/>
      <c r="BJ217" s="118"/>
      <c r="BK217" s="118"/>
      <c r="BL217" s="118"/>
      <c r="BM217" s="118"/>
      <c r="BN217" s="118"/>
      <c r="BO217" s="118"/>
      <c r="BP217" s="118"/>
      <c r="BQ217" s="118"/>
      <c r="BR217" s="276"/>
      <c r="BS217" s="276"/>
      <c r="BT217" s="123"/>
      <c r="BU217" s="118"/>
      <c r="BV217" s="275"/>
      <c r="BW217" s="118"/>
      <c r="BX217" s="118"/>
      <c r="BY217" s="118"/>
      <c r="BZ217" s="118"/>
      <c r="CA217" s="118"/>
      <c r="CB217" s="118"/>
      <c r="CC217" s="118"/>
      <c r="CD217" s="118"/>
      <c r="CE217" s="118"/>
      <c r="CF217" s="276"/>
      <c r="CG217" s="277"/>
    </row>
    <row r="218" customFormat="false" ht="12" hidden="false" customHeight="false" outlineLevel="0" collapsed="false">
      <c r="B218" s="267" t="n">
        <v>3267</v>
      </c>
      <c r="C218" s="128" t="n">
        <v>2255</v>
      </c>
      <c r="D218" s="267" t="s">
        <v>728</v>
      </c>
      <c r="E218" s="268" t="s">
        <v>203</v>
      </c>
      <c r="F218" s="268" t="s">
        <v>781</v>
      </c>
      <c r="G218" s="269" t="s">
        <v>136</v>
      </c>
      <c r="H218" s="268" t="n">
        <v>28</v>
      </c>
      <c r="I218" s="268" t="s">
        <v>84</v>
      </c>
      <c r="J218" s="270" t="str">
        <f aca="false">IF(ISNUMBER(B218)=TRUE(),HYPERLINK(CONCATENATE("http://rotochamps.com/mlb-",B218,"-",SUBSTITUTE(SUBSTITUTE(SUBSTITUTE(D218,"'",""),".","")," ","-"),".html"),"RotoChamps"),"")</f>
        <v>RotoChamps</v>
      </c>
      <c r="K218" s="271" t="n">
        <v>63</v>
      </c>
      <c r="L218" s="272" t="n">
        <v>0</v>
      </c>
      <c r="M218" s="273" t="n">
        <v>66.7</v>
      </c>
      <c r="N218" s="272" t="n">
        <v>2</v>
      </c>
      <c r="O218" s="272" t="n">
        <v>3</v>
      </c>
      <c r="P218" s="272" t="n">
        <v>-1</v>
      </c>
      <c r="Q218" s="272" t="n">
        <v>6</v>
      </c>
      <c r="R218" s="272" t="n">
        <v>2</v>
      </c>
      <c r="S218" s="272" t="n">
        <v>4</v>
      </c>
      <c r="T218" s="272" t="n">
        <v>22</v>
      </c>
      <c r="U218" s="272" t="n">
        <v>84</v>
      </c>
      <c r="V218" s="272" t="n">
        <v>36</v>
      </c>
      <c r="W218" s="272" t="n">
        <v>48</v>
      </c>
      <c r="X218" s="272" t="n">
        <v>55</v>
      </c>
      <c r="Y218" s="274" t="n">
        <v>4.3</v>
      </c>
      <c r="Z218" s="274" t="n">
        <v>1.37</v>
      </c>
      <c r="AA218" s="226" t="n">
        <v>59.73</v>
      </c>
      <c r="AB218" s="267" t="n">
        <v>3267</v>
      </c>
      <c r="AC218" s="121"/>
      <c r="AD218" s="118" t="n">
        <v>65</v>
      </c>
      <c r="AE218" s="118" t="n">
        <v>0</v>
      </c>
      <c r="AF218" s="275" t="n">
        <v>69.2</v>
      </c>
      <c r="AG218" s="118" t="n">
        <v>2</v>
      </c>
      <c r="AH218" s="118" t="n">
        <v>5</v>
      </c>
      <c r="AI218" s="118" t="n">
        <v>13</v>
      </c>
      <c r="AJ218" s="118" t="n">
        <v>3</v>
      </c>
      <c r="AK218" s="118" t="n">
        <v>10</v>
      </c>
      <c r="AL218" s="118" t="n">
        <v>5</v>
      </c>
      <c r="AM218" s="118" t="n">
        <v>72</v>
      </c>
      <c r="AN218" s="118" t="n">
        <v>33</v>
      </c>
      <c r="AO218" s="118" t="n">
        <v>62</v>
      </c>
      <c r="AP218" s="276" t="n">
        <v>4.9</v>
      </c>
      <c r="AQ218" s="277" t="n">
        <v>1.37</v>
      </c>
      <c r="AR218" s="118" t="n">
        <v>62</v>
      </c>
      <c r="AS218" s="118" t="n">
        <v>0</v>
      </c>
      <c r="AT218" s="275" t="n">
        <v>66</v>
      </c>
      <c r="AU218" s="118" t="n">
        <v>2</v>
      </c>
      <c r="AV218" s="118" t="n">
        <v>4</v>
      </c>
      <c r="AW218" s="118" t="n">
        <v>16</v>
      </c>
      <c r="AX218" s="118" t="n">
        <v>4</v>
      </c>
      <c r="AY218" s="118" t="n">
        <v>12</v>
      </c>
      <c r="AZ218" s="118" t="n">
        <v>1</v>
      </c>
      <c r="BA218" s="118" t="n">
        <v>88</v>
      </c>
      <c r="BB218" s="118" t="n">
        <v>35</v>
      </c>
      <c r="BC218" s="118" t="n">
        <v>52</v>
      </c>
      <c r="BD218" s="276" t="n">
        <v>4.23</v>
      </c>
      <c r="BE218" s="277" t="n">
        <v>1.32</v>
      </c>
      <c r="BF218" s="118" t="n">
        <v>67</v>
      </c>
      <c r="BG218" s="118" t="n">
        <v>0</v>
      </c>
      <c r="BH218" s="275" t="n">
        <v>72.67</v>
      </c>
      <c r="BI218" s="118" t="n">
        <v>3</v>
      </c>
      <c r="BJ218" s="118" t="n">
        <v>5</v>
      </c>
      <c r="BK218" s="118" t="n">
        <v>0</v>
      </c>
      <c r="BL218" s="118" t="n">
        <v>2</v>
      </c>
      <c r="BM218" s="118" t="n">
        <v>-2</v>
      </c>
      <c r="BN218" s="118" t="n">
        <v>12</v>
      </c>
      <c r="BO218" s="118" t="n">
        <v>58</v>
      </c>
      <c r="BP218" s="118" t="n">
        <v>24</v>
      </c>
      <c r="BQ218" s="118" t="n">
        <v>76</v>
      </c>
      <c r="BR218" s="276" t="n">
        <v>5.82</v>
      </c>
      <c r="BS218" s="276" t="n">
        <v>1.38</v>
      </c>
      <c r="BT218" s="123" t="n">
        <v>65</v>
      </c>
      <c r="BU218" s="118" t="n">
        <v>0</v>
      </c>
      <c r="BV218" s="275" t="n">
        <v>69</v>
      </c>
      <c r="BW218" s="118" t="n">
        <v>2</v>
      </c>
      <c r="BX218" s="118" t="n">
        <v>5</v>
      </c>
      <c r="BY218" s="118" t="n">
        <v>22</v>
      </c>
      <c r="BZ218" s="118" t="n">
        <v>4</v>
      </c>
      <c r="CA218" s="118" t="n">
        <v>18</v>
      </c>
      <c r="CB218" s="118" t="n">
        <v>2</v>
      </c>
      <c r="CC218" s="118" t="n">
        <v>70</v>
      </c>
      <c r="CD218" s="118" t="n">
        <v>39</v>
      </c>
      <c r="CE218" s="118" t="n">
        <v>59</v>
      </c>
      <c r="CF218" s="276" t="n">
        <v>4.57</v>
      </c>
      <c r="CG218" s="277" t="n">
        <v>1.42</v>
      </c>
    </row>
    <row r="219" customFormat="false" ht="12" hidden="false" customHeight="false" outlineLevel="0" collapsed="false">
      <c r="B219" s="267" t="n">
        <v>6206</v>
      </c>
      <c r="C219" s="128" t="n">
        <v>2090</v>
      </c>
      <c r="D219" s="267" t="s">
        <v>735</v>
      </c>
      <c r="E219" s="268" t="s">
        <v>239</v>
      </c>
      <c r="F219" s="268" t="s">
        <v>782</v>
      </c>
      <c r="G219" s="269" t="s">
        <v>136</v>
      </c>
      <c r="H219" s="268" t="n">
        <v>31</v>
      </c>
      <c r="I219" s="268" t="s">
        <v>84</v>
      </c>
      <c r="J219" s="270" t="str">
        <f aca="false">IF(ISNUMBER(B219)=TRUE(),HYPERLINK(CONCATENATE("http://rotochamps.com/mlb-",B219,"-",SUBSTITUTE(SUBSTITUTE(SUBSTITUTE(D219,"'",""),".","")," ","-"),".html"),"RotoChamps"),"")</f>
        <v>RotoChamps</v>
      </c>
      <c r="K219" s="271" t="n">
        <v>55</v>
      </c>
      <c r="L219" s="272" t="n">
        <v>0</v>
      </c>
      <c r="M219" s="273" t="n">
        <v>62</v>
      </c>
      <c r="N219" s="272" t="n">
        <v>4</v>
      </c>
      <c r="O219" s="272" t="n">
        <v>3</v>
      </c>
      <c r="P219" s="272" t="n">
        <v>1</v>
      </c>
      <c r="Q219" s="272" t="n">
        <v>0</v>
      </c>
      <c r="R219" s="272" t="n">
        <v>0</v>
      </c>
      <c r="S219" s="272" t="n">
        <v>0</v>
      </c>
      <c r="T219" s="272" t="n">
        <v>9</v>
      </c>
      <c r="U219" s="272" t="n">
        <v>56</v>
      </c>
      <c r="V219" s="272" t="n">
        <v>13</v>
      </c>
      <c r="W219" s="272" t="n">
        <v>43</v>
      </c>
      <c r="X219" s="272" t="n">
        <v>57</v>
      </c>
      <c r="Y219" s="274" t="n">
        <v>4.02</v>
      </c>
      <c r="Z219" s="274" t="n">
        <v>1.13</v>
      </c>
      <c r="AA219" s="226" t="n">
        <v>59.66</v>
      </c>
      <c r="AB219" s="267" t="n">
        <v>6206</v>
      </c>
      <c r="AC219" s="121"/>
      <c r="AD219" s="118" t="n">
        <v>57</v>
      </c>
      <c r="AE219" s="118" t="n">
        <v>0</v>
      </c>
      <c r="AF219" s="275" t="n">
        <v>64.3</v>
      </c>
      <c r="AG219" s="118" t="n">
        <v>4</v>
      </c>
      <c r="AH219" s="118" t="n">
        <v>4</v>
      </c>
      <c r="AI219" s="118" t="n">
        <v>3</v>
      </c>
      <c r="AJ219" s="118" t="n">
        <v>4</v>
      </c>
      <c r="AK219" s="118" t="n">
        <v>-1</v>
      </c>
      <c r="AL219" s="118" t="n">
        <v>10</v>
      </c>
      <c r="AM219" s="118" t="n">
        <v>66</v>
      </c>
      <c r="AN219" s="118" t="n">
        <v>15</v>
      </c>
      <c r="AO219" s="118" t="n">
        <v>60</v>
      </c>
      <c r="AP219" s="276" t="n">
        <v>3.49</v>
      </c>
      <c r="AQ219" s="277" t="n">
        <v>1.17</v>
      </c>
      <c r="AR219" s="118" t="n">
        <v>50</v>
      </c>
      <c r="AS219" s="118" t="n">
        <v>0</v>
      </c>
      <c r="AT219" s="275" t="n">
        <v>56.67</v>
      </c>
      <c r="AU219" s="118" t="n">
        <v>3</v>
      </c>
      <c r="AV219" s="118" t="n">
        <v>4</v>
      </c>
      <c r="AW219" s="118" t="n">
        <v>3</v>
      </c>
      <c r="AX219" s="118" t="n">
        <v>3</v>
      </c>
      <c r="AY219" s="118" t="n">
        <v>0</v>
      </c>
      <c r="AZ219" s="118" t="n">
        <v>7</v>
      </c>
      <c r="BA219" s="118" t="n">
        <v>48</v>
      </c>
      <c r="BB219" s="118" t="n">
        <v>11</v>
      </c>
      <c r="BC219" s="118" t="n">
        <v>52</v>
      </c>
      <c r="BD219" s="276" t="n">
        <v>3.81</v>
      </c>
      <c r="BE219" s="277" t="n">
        <v>1.11</v>
      </c>
      <c r="BF219" s="118" t="n">
        <v>54</v>
      </c>
      <c r="BG219" s="118" t="n">
        <v>0</v>
      </c>
      <c r="BH219" s="275" t="n">
        <v>68.67</v>
      </c>
      <c r="BI219" s="118" t="n">
        <v>4</v>
      </c>
      <c r="BJ219" s="118" t="n">
        <v>3</v>
      </c>
      <c r="BK219" s="118" t="n">
        <v>1</v>
      </c>
      <c r="BL219" s="118" t="n">
        <v>2</v>
      </c>
      <c r="BM219" s="118" t="n">
        <v>-1</v>
      </c>
      <c r="BN219" s="118" t="n">
        <v>10</v>
      </c>
      <c r="BO219" s="118" t="n">
        <v>73</v>
      </c>
      <c r="BP219" s="118" t="n">
        <v>17</v>
      </c>
      <c r="BQ219" s="118" t="n">
        <v>57</v>
      </c>
      <c r="BR219" s="276" t="n">
        <v>2.79</v>
      </c>
      <c r="BS219" s="276" t="n">
        <v>1.08</v>
      </c>
      <c r="BT219" s="123" t="n">
        <v>68</v>
      </c>
      <c r="BU219" s="118" t="n">
        <v>0</v>
      </c>
      <c r="BV219" s="275" t="n">
        <v>67.67</v>
      </c>
      <c r="BW219" s="118" t="n">
        <v>5</v>
      </c>
      <c r="BX219" s="118" t="n">
        <v>6</v>
      </c>
      <c r="BY219" s="118" t="n">
        <v>4</v>
      </c>
      <c r="BZ219" s="118" t="n">
        <v>7</v>
      </c>
      <c r="CA219" s="118" t="n">
        <v>-3</v>
      </c>
      <c r="CB219" s="118" t="n">
        <v>12</v>
      </c>
      <c r="CC219" s="118" t="n">
        <v>76</v>
      </c>
      <c r="CD219" s="118" t="n">
        <v>18</v>
      </c>
      <c r="CE219" s="118" t="n">
        <v>71</v>
      </c>
      <c r="CF219" s="276" t="n">
        <v>3.92</v>
      </c>
      <c r="CG219" s="277" t="n">
        <v>1.32</v>
      </c>
    </row>
    <row r="220" customFormat="false" ht="12" hidden="false" customHeight="false" outlineLevel="0" collapsed="false">
      <c r="B220" s="267" t="n">
        <v>6867</v>
      </c>
      <c r="C220" s="128" t="n">
        <v>2130</v>
      </c>
      <c r="D220" s="267" t="s">
        <v>742</v>
      </c>
      <c r="E220" s="268" t="s">
        <v>236</v>
      </c>
      <c r="F220" s="268" t="s">
        <v>782</v>
      </c>
      <c r="G220" s="269" t="s">
        <v>136</v>
      </c>
      <c r="H220" s="268" t="n">
        <v>31</v>
      </c>
      <c r="I220" s="268" t="s">
        <v>84</v>
      </c>
      <c r="J220" s="270" t="str">
        <f aca="false">IF(ISNUMBER(B220)=TRUE(),HYPERLINK(CONCATENATE("http://rotochamps.com/mlb-",B220,"-",SUBSTITUTE(SUBSTITUTE(SUBSTITUTE(D220,"'",""),".","")," ","-"),".html"),"RotoChamps"),"")</f>
        <v>RotoChamps</v>
      </c>
      <c r="K220" s="271" t="n">
        <v>65</v>
      </c>
      <c r="L220" s="272" t="n">
        <v>0</v>
      </c>
      <c r="M220" s="273" t="n">
        <v>77.3</v>
      </c>
      <c r="N220" s="272" t="n">
        <v>2</v>
      </c>
      <c r="O220" s="272" t="n">
        <v>4</v>
      </c>
      <c r="P220" s="272" t="n">
        <v>-2</v>
      </c>
      <c r="Q220" s="272" t="n">
        <v>3</v>
      </c>
      <c r="R220" s="272" t="n">
        <v>2</v>
      </c>
      <c r="S220" s="272" t="n">
        <v>1</v>
      </c>
      <c r="T220" s="272" t="n">
        <v>19</v>
      </c>
      <c r="U220" s="272" t="n">
        <v>62</v>
      </c>
      <c r="V220" s="272" t="n">
        <v>20</v>
      </c>
      <c r="W220" s="272" t="n">
        <v>42</v>
      </c>
      <c r="X220" s="272" t="n">
        <v>73</v>
      </c>
      <c r="Y220" s="274" t="n">
        <v>3.88</v>
      </c>
      <c r="Z220" s="274" t="n">
        <v>1.2</v>
      </c>
      <c r="AA220" s="226" t="n">
        <v>59.64</v>
      </c>
      <c r="AB220" s="267" t="n">
        <v>6867</v>
      </c>
      <c r="AC220" s="121"/>
      <c r="AD220" s="118" t="n">
        <v>46</v>
      </c>
      <c r="AE220" s="118" t="n">
        <v>0</v>
      </c>
      <c r="AF220" s="275" t="n">
        <v>54.7</v>
      </c>
      <c r="AG220" s="118" t="n">
        <v>1</v>
      </c>
      <c r="AH220" s="118" t="n">
        <v>2</v>
      </c>
      <c r="AI220" s="118" t="n">
        <v>1</v>
      </c>
      <c r="AJ220" s="118" t="n">
        <v>1</v>
      </c>
      <c r="AK220" s="118" t="n">
        <v>0</v>
      </c>
      <c r="AL220" s="118" t="n">
        <v>9</v>
      </c>
      <c r="AM220" s="118" t="n">
        <v>44</v>
      </c>
      <c r="AN220" s="118" t="n">
        <v>16</v>
      </c>
      <c r="AO220" s="118" t="n">
        <v>51</v>
      </c>
      <c r="AP220" s="276" t="n">
        <v>4.23</v>
      </c>
      <c r="AQ220" s="277" t="n">
        <v>1.22</v>
      </c>
      <c r="AR220" s="118" t="n">
        <v>64</v>
      </c>
      <c r="AS220" s="118" t="n">
        <v>0</v>
      </c>
      <c r="AT220" s="275" t="n">
        <v>73.67</v>
      </c>
      <c r="AU220" s="118" t="n">
        <v>1</v>
      </c>
      <c r="AV220" s="118" t="n">
        <v>3</v>
      </c>
      <c r="AW220" s="118" t="n">
        <v>1</v>
      </c>
      <c r="AX220" s="118" t="n">
        <v>2</v>
      </c>
      <c r="AY220" s="118" t="n">
        <v>-1</v>
      </c>
      <c r="AZ220" s="118" t="n">
        <v>17</v>
      </c>
      <c r="BA220" s="118" t="n">
        <v>57</v>
      </c>
      <c r="BB220" s="118" t="n">
        <v>17</v>
      </c>
      <c r="BC220" s="118" t="n">
        <v>74</v>
      </c>
      <c r="BD220" s="276" t="n">
        <v>4.4</v>
      </c>
      <c r="BE220" s="277" t="n">
        <v>1.24</v>
      </c>
      <c r="BF220" s="118" t="n">
        <v>28</v>
      </c>
      <c r="BG220" s="118" t="n">
        <v>0</v>
      </c>
      <c r="BH220" s="275" t="n">
        <v>35.67</v>
      </c>
      <c r="BI220" s="118" t="n">
        <v>1</v>
      </c>
      <c r="BJ220" s="118" t="n">
        <v>0</v>
      </c>
      <c r="BK220" s="118" t="n">
        <v>0</v>
      </c>
      <c r="BL220" s="118" t="n">
        <v>0</v>
      </c>
      <c r="BM220" s="118" t="n">
        <v>0</v>
      </c>
      <c r="BN220" s="118" t="n">
        <v>0</v>
      </c>
      <c r="BO220" s="118" t="n">
        <v>30</v>
      </c>
      <c r="BP220" s="118" t="n">
        <v>14</v>
      </c>
      <c r="BQ220" s="118" t="n">
        <v>28</v>
      </c>
      <c r="BR220" s="276" t="n">
        <v>3.89</v>
      </c>
      <c r="BS220" s="276" t="n">
        <v>1.18</v>
      </c>
      <c r="BT220" s="123"/>
      <c r="BU220" s="118"/>
      <c r="BV220" s="275"/>
      <c r="BW220" s="118"/>
      <c r="BX220" s="118"/>
      <c r="BY220" s="118"/>
      <c r="BZ220" s="118"/>
      <c r="CA220" s="118"/>
      <c r="CB220" s="118"/>
      <c r="CC220" s="118"/>
      <c r="CD220" s="118"/>
      <c r="CE220" s="118"/>
      <c r="CF220" s="276"/>
      <c r="CG220" s="277"/>
    </row>
    <row r="221" customFormat="false" ht="12" hidden="false" customHeight="false" outlineLevel="0" collapsed="false">
      <c r="B221" s="267" t="n">
        <v>6321</v>
      </c>
      <c r="C221" s="128" t="n">
        <v>2053</v>
      </c>
      <c r="D221" s="267" t="s">
        <v>749</v>
      </c>
      <c r="E221" s="268" t="s">
        <v>222</v>
      </c>
      <c r="F221" s="268" t="s">
        <v>782</v>
      </c>
      <c r="G221" s="269" t="s">
        <v>136</v>
      </c>
      <c r="H221" s="268" t="n">
        <v>27</v>
      </c>
      <c r="I221" s="268" t="s">
        <v>84</v>
      </c>
      <c r="J221" s="270" t="str">
        <f aca="false">IF(ISNUMBER(B221)=TRUE(),HYPERLINK(CONCATENATE("http://rotochamps.com/mlb-",B221,"-",SUBSTITUTE(SUBSTITUTE(SUBSTITUTE(D221,"'",""),".","")," ","-"),".html"),"RotoChamps"),"")</f>
        <v>RotoChamps</v>
      </c>
      <c r="K221" s="271" t="n">
        <v>55</v>
      </c>
      <c r="L221" s="272" t="n">
        <v>0</v>
      </c>
      <c r="M221" s="273" t="n">
        <v>55</v>
      </c>
      <c r="N221" s="272" t="n">
        <v>4</v>
      </c>
      <c r="O221" s="272" t="n">
        <v>3</v>
      </c>
      <c r="P221" s="272" t="n">
        <v>1</v>
      </c>
      <c r="Q221" s="272" t="n">
        <v>2</v>
      </c>
      <c r="R221" s="272" t="n">
        <v>1</v>
      </c>
      <c r="S221" s="272" t="n">
        <v>1</v>
      </c>
      <c r="T221" s="272" t="n">
        <v>10</v>
      </c>
      <c r="U221" s="272" t="n">
        <v>59</v>
      </c>
      <c r="V221" s="272" t="n">
        <v>21</v>
      </c>
      <c r="W221" s="272" t="n">
        <v>38</v>
      </c>
      <c r="X221" s="272" t="n">
        <v>46</v>
      </c>
      <c r="Y221" s="274" t="n">
        <v>3.8</v>
      </c>
      <c r="Z221" s="274" t="n">
        <v>1.22</v>
      </c>
      <c r="AA221" s="226" t="n">
        <v>59.23</v>
      </c>
      <c r="AB221" s="267" t="n">
        <v>6321</v>
      </c>
      <c r="AC221" s="121"/>
      <c r="AD221" s="118" t="n">
        <v>27</v>
      </c>
      <c r="AE221" s="118" t="n">
        <v>0</v>
      </c>
      <c r="AF221" s="275" t="n">
        <v>29.3</v>
      </c>
      <c r="AG221" s="118" t="n">
        <v>3</v>
      </c>
      <c r="AH221" s="118" t="n">
        <v>1</v>
      </c>
      <c r="AI221" s="118" t="n">
        <v>0</v>
      </c>
      <c r="AJ221" s="118" t="n">
        <v>2</v>
      </c>
      <c r="AK221" s="118" t="n">
        <v>-2</v>
      </c>
      <c r="AL221" s="118" t="n">
        <v>6</v>
      </c>
      <c r="AM221" s="118" t="n">
        <v>33</v>
      </c>
      <c r="AN221" s="118" t="n">
        <v>15</v>
      </c>
      <c r="AO221" s="118" t="n">
        <v>22</v>
      </c>
      <c r="AP221" s="276" t="n">
        <v>3.53</v>
      </c>
      <c r="AQ221" s="277" t="n">
        <v>1.26</v>
      </c>
      <c r="AR221" s="118" t="n">
        <v>8</v>
      </c>
      <c r="AS221" s="118" t="n">
        <v>0</v>
      </c>
      <c r="AT221" s="275" t="n">
        <v>7.33</v>
      </c>
      <c r="AU221" s="118" t="n">
        <v>0</v>
      </c>
      <c r="AV221" s="118" t="n">
        <v>1</v>
      </c>
      <c r="AW221" s="118" t="n">
        <v>0</v>
      </c>
      <c r="AX221" s="118" t="n">
        <v>0</v>
      </c>
      <c r="AY221" s="118" t="n">
        <v>0</v>
      </c>
      <c r="AZ221" s="118" t="n">
        <v>2</v>
      </c>
      <c r="BA221" s="118" t="n">
        <v>6</v>
      </c>
      <c r="BB221" s="118" t="n">
        <v>2</v>
      </c>
      <c r="BC221" s="118" t="n">
        <v>8</v>
      </c>
      <c r="BD221" s="276" t="n">
        <v>4.91</v>
      </c>
      <c r="BE221" s="277" t="n">
        <v>1.36</v>
      </c>
      <c r="BF221" s="118"/>
      <c r="BG221" s="118"/>
      <c r="BH221" s="275"/>
      <c r="BI221" s="118"/>
      <c r="BJ221" s="118"/>
      <c r="BK221" s="118"/>
      <c r="BL221" s="118"/>
      <c r="BM221" s="118"/>
      <c r="BN221" s="118"/>
      <c r="BO221" s="118"/>
      <c r="BP221" s="118"/>
      <c r="BQ221" s="118"/>
      <c r="BR221" s="276"/>
      <c r="BS221" s="276"/>
      <c r="BT221" s="123" t="n">
        <v>45</v>
      </c>
      <c r="BU221" s="118" t="n">
        <v>0</v>
      </c>
      <c r="BV221" s="275" t="n">
        <v>51.33</v>
      </c>
      <c r="BW221" s="118" t="n">
        <v>5</v>
      </c>
      <c r="BX221" s="118" t="n">
        <v>1</v>
      </c>
      <c r="BY221" s="118" t="n">
        <v>0</v>
      </c>
      <c r="BZ221" s="118" t="n">
        <v>3</v>
      </c>
      <c r="CA221" s="118" t="n">
        <v>-3</v>
      </c>
      <c r="CB221" s="118" t="n">
        <v>10</v>
      </c>
      <c r="CC221" s="118" t="n">
        <v>60</v>
      </c>
      <c r="CD221" s="118" t="n">
        <v>28</v>
      </c>
      <c r="CE221" s="118" t="n">
        <v>36</v>
      </c>
      <c r="CF221" s="276" t="n">
        <v>3.33</v>
      </c>
      <c r="CG221" s="277" t="n">
        <v>1.25</v>
      </c>
    </row>
    <row r="222" customFormat="false" ht="12" hidden="false" customHeight="false" outlineLevel="0" collapsed="false">
      <c r="B222" s="267" t="n">
        <v>6754</v>
      </c>
      <c r="C222" s="128" t="n">
        <v>2298</v>
      </c>
      <c r="D222" s="267" t="s">
        <v>756</v>
      </c>
      <c r="E222" s="268" t="s">
        <v>213</v>
      </c>
      <c r="F222" s="268" t="s">
        <v>781</v>
      </c>
      <c r="G222" s="269" t="s">
        <v>136</v>
      </c>
      <c r="H222" s="268" t="n">
        <v>24</v>
      </c>
      <c r="I222" s="268" t="s">
        <v>84</v>
      </c>
      <c r="J222" s="270" t="str">
        <f aca="false">IF(ISNUMBER(B222)=TRUE(),HYPERLINK(CONCATENATE("http://rotochamps.com/mlb-",B222,"-",SUBSTITUTE(SUBSTITUTE(SUBSTITUTE(D222,"'",""),".","")," ","-"),".html"),"RotoChamps"),"")</f>
        <v>RotoChamps</v>
      </c>
      <c r="K222" s="271" t="n">
        <v>30</v>
      </c>
      <c r="L222" s="272" t="n">
        <v>22</v>
      </c>
      <c r="M222" s="273" t="n">
        <v>122</v>
      </c>
      <c r="N222" s="272" t="n">
        <v>6</v>
      </c>
      <c r="O222" s="272" t="n">
        <v>6</v>
      </c>
      <c r="P222" s="272" t="n">
        <v>0</v>
      </c>
      <c r="Q222" s="272" t="n">
        <v>0</v>
      </c>
      <c r="R222" s="272" t="n">
        <v>0</v>
      </c>
      <c r="S222" s="272" t="n">
        <v>0</v>
      </c>
      <c r="T222" s="272" t="n">
        <v>0</v>
      </c>
      <c r="U222" s="272" t="n">
        <v>77</v>
      </c>
      <c r="V222" s="272" t="n">
        <v>51</v>
      </c>
      <c r="W222" s="272" t="n">
        <v>26</v>
      </c>
      <c r="X222" s="272" t="n">
        <v>116</v>
      </c>
      <c r="Y222" s="274" t="n">
        <v>4.86</v>
      </c>
      <c r="Z222" s="274" t="n">
        <v>1.37</v>
      </c>
      <c r="AA222" s="226" t="n">
        <v>58.96</v>
      </c>
      <c r="AB222" s="267" t="n">
        <v>6754</v>
      </c>
      <c r="AC222" s="121"/>
      <c r="AD222" s="118" t="n">
        <v>40</v>
      </c>
      <c r="AE222" s="118" t="n">
        <v>11</v>
      </c>
      <c r="AF222" s="275" t="n">
        <v>96.3</v>
      </c>
      <c r="AG222" s="118" t="n">
        <v>3</v>
      </c>
      <c r="AH222" s="118" t="n">
        <v>3</v>
      </c>
      <c r="AI222" s="118" t="n">
        <v>0</v>
      </c>
      <c r="AJ222" s="118" t="n">
        <v>0</v>
      </c>
      <c r="AK222" s="118" t="n">
        <v>0</v>
      </c>
      <c r="AL222" s="118" t="n">
        <v>0</v>
      </c>
      <c r="AM222" s="118" t="n">
        <v>70</v>
      </c>
      <c r="AN222" s="118" t="n">
        <v>41</v>
      </c>
      <c r="AO222" s="118" t="n">
        <v>87</v>
      </c>
      <c r="AP222" s="276" t="n">
        <v>4.2</v>
      </c>
      <c r="AQ222" s="277" t="n">
        <v>1.33</v>
      </c>
      <c r="AR222" s="118" t="n">
        <v>40</v>
      </c>
      <c r="AS222" s="118" t="n">
        <v>11</v>
      </c>
      <c r="AT222" s="275" t="n">
        <v>96.33</v>
      </c>
      <c r="AU222" s="118" t="n">
        <v>3</v>
      </c>
      <c r="AV222" s="118" t="n">
        <v>3</v>
      </c>
      <c r="AW222" s="118" t="n">
        <v>0</v>
      </c>
      <c r="AX222" s="118" t="n">
        <v>0</v>
      </c>
      <c r="AY222" s="118" t="n">
        <v>0</v>
      </c>
      <c r="AZ222" s="118" t="n">
        <v>0</v>
      </c>
      <c r="BA222" s="118" t="n">
        <v>70</v>
      </c>
      <c r="BB222" s="118" t="n">
        <v>41</v>
      </c>
      <c r="BC222" s="118" t="n">
        <v>87</v>
      </c>
      <c r="BD222" s="276" t="n">
        <v>4.2</v>
      </c>
      <c r="BE222" s="277" t="n">
        <v>1.33</v>
      </c>
      <c r="BF222" s="118"/>
      <c r="BG222" s="118"/>
      <c r="BH222" s="275"/>
      <c r="BI222" s="118"/>
      <c r="BJ222" s="118"/>
      <c r="BK222" s="118"/>
      <c r="BL222" s="118"/>
      <c r="BM222" s="118"/>
      <c r="BN222" s="118"/>
      <c r="BO222" s="118"/>
      <c r="BP222" s="118"/>
      <c r="BQ222" s="118"/>
      <c r="BR222" s="276"/>
      <c r="BS222" s="276"/>
      <c r="BT222" s="123"/>
      <c r="BU222" s="118"/>
      <c r="BV222" s="275"/>
      <c r="BW222" s="118"/>
      <c r="BX222" s="118"/>
      <c r="BY222" s="118"/>
      <c r="BZ222" s="118"/>
      <c r="CA222" s="118"/>
      <c r="CB222" s="118"/>
      <c r="CC222" s="118"/>
      <c r="CD222" s="118"/>
      <c r="CE222" s="118"/>
      <c r="CF222" s="276"/>
      <c r="CG222" s="277"/>
    </row>
    <row r="223" customFormat="false" ht="12" hidden="false" customHeight="false" outlineLevel="0" collapsed="false">
      <c r="B223" s="267" t="n">
        <v>3401</v>
      </c>
      <c r="C223" s="128" t="n">
        <v>2422</v>
      </c>
      <c r="D223" s="267" t="s">
        <v>611</v>
      </c>
      <c r="E223" s="268" t="s">
        <v>234</v>
      </c>
      <c r="F223" s="268" t="s">
        <v>782</v>
      </c>
      <c r="G223" s="269" t="s">
        <v>132</v>
      </c>
      <c r="H223" s="268" t="n">
        <v>31</v>
      </c>
      <c r="I223" s="268" t="s">
        <v>84</v>
      </c>
      <c r="J223" s="270" t="str">
        <f aca="false">IF(ISNUMBER(B223)=TRUE(),HYPERLINK(CONCATENATE("http://rotochamps.com/mlb-",B223,"-",SUBSTITUTE(SUBSTITUTE(SUBSTITUTE(D223,"'",""),".","")," ","-"),".html"),"RotoChamps"),"")</f>
        <v>RotoChamps</v>
      </c>
      <c r="K223" s="271" t="n">
        <v>28</v>
      </c>
      <c r="L223" s="272" t="n">
        <v>28</v>
      </c>
      <c r="M223" s="273" t="n">
        <v>152.3</v>
      </c>
      <c r="N223" s="272" t="n">
        <v>8</v>
      </c>
      <c r="O223" s="272" t="n">
        <v>9</v>
      </c>
      <c r="P223" s="272" t="n">
        <v>-1</v>
      </c>
      <c r="Q223" s="272" t="n">
        <v>0</v>
      </c>
      <c r="R223" s="272" t="n">
        <v>0</v>
      </c>
      <c r="S223" s="272" t="n">
        <v>0</v>
      </c>
      <c r="T223" s="272" t="n">
        <v>0</v>
      </c>
      <c r="U223" s="272" t="n">
        <v>73</v>
      </c>
      <c r="V223" s="272" t="n">
        <v>53</v>
      </c>
      <c r="W223" s="272" t="n">
        <v>20</v>
      </c>
      <c r="X223" s="272" t="n">
        <v>165</v>
      </c>
      <c r="Y223" s="274" t="n">
        <v>4.94</v>
      </c>
      <c r="Z223" s="274" t="n">
        <v>1.43</v>
      </c>
      <c r="AA223" s="226" t="n">
        <v>58.84</v>
      </c>
      <c r="AB223" s="267" t="n">
        <v>3401</v>
      </c>
      <c r="AC223" s="121"/>
      <c r="AD223" s="118" t="n">
        <v>22</v>
      </c>
      <c r="AE223" s="118" t="n">
        <v>21</v>
      </c>
      <c r="AF223" s="275" t="n">
        <v>121</v>
      </c>
      <c r="AG223" s="118" t="n">
        <v>6</v>
      </c>
      <c r="AH223" s="118" t="n">
        <v>7</v>
      </c>
      <c r="AI223" s="118" t="n">
        <v>0</v>
      </c>
      <c r="AJ223" s="118" t="n">
        <v>0</v>
      </c>
      <c r="AK223" s="118" t="n">
        <v>0</v>
      </c>
      <c r="AL223" s="118" t="n">
        <v>0</v>
      </c>
      <c r="AM223" s="118" t="n">
        <v>62</v>
      </c>
      <c r="AN223" s="118" t="n">
        <v>37</v>
      </c>
      <c r="AO223" s="118" t="n">
        <v>128</v>
      </c>
      <c r="AP223" s="276" t="n">
        <v>4.1</v>
      </c>
      <c r="AQ223" s="277" t="n">
        <v>1.36</v>
      </c>
      <c r="AR223" s="118" t="n">
        <v>18</v>
      </c>
      <c r="AS223" s="118" t="n">
        <v>18</v>
      </c>
      <c r="AT223" s="275" t="n">
        <v>97</v>
      </c>
      <c r="AU223" s="118" t="n">
        <v>4</v>
      </c>
      <c r="AV223" s="118" t="n">
        <v>5</v>
      </c>
      <c r="AW223" s="118" t="n">
        <v>0</v>
      </c>
      <c r="AX223" s="118" t="n">
        <v>0</v>
      </c>
      <c r="AY223" s="118" t="n">
        <v>0</v>
      </c>
      <c r="AZ223" s="118" t="n">
        <v>0</v>
      </c>
      <c r="BA223" s="118" t="n">
        <v>50</v>
      </c>
      <c r="BB223" s="118" t="n">
        <v>35</v>
      </c>
      <c r="BC223" s="118" t="n">
        <v>98</v>
      </c>
      <c r="BD223" s="276" t="n">
        <v>4.82</v>
      </c>
      <c r="BE223" s="277" t="n">
        <v>1.37</v>
      </c>
      <c r="BF223" s="118" t="n">
        <v>32</v>
      </c>
      <c r="BG223" s="118" t="n">
        <v>29</v>
      </c>
      <c r="BH223" s="275" t="n">
        <v>180.33</v>
      </c>
      <c r="BI223" s="118" t="n">
        <v>11</v>
      </c>
      <c r="BJ223" s="118" t="n">
        <v>9</v>
      </c>
      <c r="BK223" s="118" t="n">
        <v>0</v>
      </c>
      <c r="BL223" s="118" t="n">
        <v>0</v>
      </c>
      <c r="BM223" s="118" t="n">
        <v>0</v>
      </c>
      <c r="BN223" s="118" t="n">
        <v>1</v>
      </c>
      <c r="BO223" s="118" t="n">
        <v>98</v>
      </c>
      <c r="BP223" s="118" t="n">
        <v>55</v>
      </c>
      <c r="BQ223" s="118" t="n">
        <v>189</v>
      </c>
      <c r="BR223" s="276" t="n">
        <v>4.04</v>
      </c>
      <c r="BS223" s="276" t="n">
        <v>1.35</v>
      </c>
      <c r="BT223" s="123" t="n">
        <v>15</v>
      </c>
      <c r="BU223" s="118" t="n">
        <v>15</v>
      </c>
      <c r="BV223" s="275" t="n">
        <v>85.67</v>
      </c>
      <c r="BW223" s="118" t="n">
        <v>3</v>
      </c>
      <c r="BX223" s="118" t="n">
        <v>7</v>
      </c>
      <c r="BY223" s="118" t="n">
        <v>0</v>
      </c>
      <c r="BZ223" s="118" t="n">
        <v>0</v>
      </c>
      <c r="CA223" s="118" t="n">
        <v>0</v>
      </c>
      <c r="CB223" s="118" t="n">
        <v>0</v>
      </c>
      <c r="CC223" s="118" t="n">
        <v>38</v>
      </c>
      <c r="CD223" s="118" t="n">
        <v>20</v>
      </c>
      <c r="CE223" s="118" t="n">
        <v>98</v>
      </c>
      <c r="CF223" s="276" t="n">
        <v>3.4</v>
      </c>
      <c r="CG223" s="277" t="n">
        <v>1.38</v>
      </c>
    </row>
    <row r="224" customFormat="false" ht="12" hidden="false" customHeight="false" outlineLevel="0" collapsed="false">
      <c r="B224" s="267" t="n">
        <v>5209</v>
      </c>
      <c r="C224" s="128" t="n">
        <v>2075</v>
      </c>
      <c r="D224" s="267" t="s">
        <v>442</v>
      </c>
      <c r="E224" s="268" t="s">
        <v>215</v>
      </c>
      <c r="F224" s="268" t="s">
        <v>782</v>
      </c>
      <c r="G224" s="269" t="s">
        <v>136</v>
      </c>
      <c r="H224" s="268" t="n">
        <v>37</v>
      </c>
      <c r="I224" s="268" t="s">
        <v>84</v>
      </c>
      <c r="J224" s="270" t="str">
        <f aca="false">IF(ISNUMBER(B224)=TRUE(),HYPERLINK(CONCATENATE("http://rotochamps.com/mlb-",B224,"-",SUBSTITUTE(SUBSTITUTE(SUBSTITUTE(D224,"'",""),".","")," ","-"),".html"),"RotoChamps"),"")</f>
        <v>RotoChamps</v>
      </c>
      <c r="K224" s="271" t="n">
        <v>60</v>
      </c>
      <c r="L224" s="272" t="n">
        <v>0</v>
      </c>
      <c r="M224" s="273" t="n">
        <v>60</v>
      </c>
      <c r="N224" s="272" t="n">
        <v>2</v>
      </c>
      <c r="O224" s="272" t="n">
        <v>5</v>
      </c>
      <c r="P224" s="272" t="n">
        <v>-3</v>
      </c>
      <c r="Q224" s="272" t="n">
        <v>15</v>
      </c>
      <c r="R224" s="272" t="n">
        <v>6</v>
      </c>
      <c r="S224" s="272" t="n">
        <v>9</v>
      </c>
      <c r="T224" s="272" t="n">
        <v>10</v>
      </c>
      <c r="U224" s="272" t="n">
        <v>26</v>
      </c>
      <c r="V224" s="272" t="n">
        <v>12</v>
      </c>
      <c r="W224" s="272" t="n">
        <v>14</v>
      </c>
      <c r="X224" s="272" t="n">
        <v>67</v>
      </c>
      <c r="Y224" s="274" t="n">
        <v>4.29</v>
      </c>
      <c r="Z224" s="274" t="n">
        <v>1.32</v>
      </c>
      <c r="AA224" s="226" t="n">
        <v>58.39</v>
      </c>
      <c r="AB224" s="267" t="n">
        <v>5209</v>
      </c>
      <c r="AC224" s="121"/>
      <c r="AD224" s="118" t="n">
        <v>69</v>
      </c>
      <c r="AE224" s="118" t="n">
        <v>0</v>
      </c>
      <c r="AF224" s="275" t="n">
        <v>73.1</v>
      </c>
      <c r="AG224" s="118" t="n">
        <v>5</v>
      </c>
      <c r="AH224" s="118" t="n">
        <v>5</v>
      </c>
      <c r="AI224" s="118" t="n">
        <v>26</v>
      </c>
      <c r="AJ224" s="118" t="n">
        <v>5</v>
      </c>
      <c r="AK224" s="118" t="n">
        <v>21</v>
      </c>
      <c r="AL224" s="118" t="n">
        <v>9</v>
      </c>
      <c r="AM224" s="118" t="n">
        <v>49</v>
      </c>
      <c r="AN224" s="118" t="n">
        <v>19</v>
      </c>
      <c r="AO224" s="118" t="n">
        <v>71</v>
      </c>
      <c r="AP224" s="276" t="n">
        <v>3.41</v>
      </c>
      <c r="AQ224" s="277" t="n">
        <v>1.24</v>
      </c>
      <c r="AR224" s="118" t="n">
        <v>62</v>
      </c>
      <c r="AS224" s="118" t="n">
        <v>0</v>
      </c>
      <c r="AT224" s="275" t="n">
        <v>64</v>
      </c>
      <c r="AU224" s="118" t="n">
        <v>2</v>
      </c>
      <c r="AV224" s="118" t="n">
        <v>6</v>
      </c>
      <c r="AW224" s="118" t="n">
        <v>37</v>
      </c>
      <c r="AX224" s="118" t="n">
        <v>5</v>
      </c>
      <c r="AY224" s="118" t="n">
        <v>32</v>
      </c>
      <c r="AZ224" s="118" t="n">
        <v>0</v>
      </c>
      <c r="BA224" s="118" t="n">
        <v>27</v>
      </c>
      <c r="BB224" s="118" t="n">
        <v>11</v>
      </c>
      <c r="BC224" s="118" t="n">
        <v>69</v>
      </c>
      <c r="BD224" s="276" t="n">
        <v>3.94</v>
      </c>
      <c r="BE224" s="277" t="n">
        <v>1.25</v>
      </c>
      <c r="BF224" s="118" t="n">
        <v>68</v>
      </c>
      <c r="BG224" s="118" t="n">
        <v>0</v>
      </c>
      <c r="BH224" s="275" t="n">
        <v>73</v>
      </c>
      <c r="BI224" s="118" t="n">
        <v>1</v>
      </c>
      <c r="BJ224" s="118" t="n">
        <v>5</v>
      </c>
      <c r="BK224" s="118" t="n">
        <v>40</v>
      </c>
      <c r="BL224" s="118" t="n">
        <v>5</v>
      </c>
      <c r="BM224" s="118" t="n">
        <v>35</v>
      </c>
      <c r="BN224" s="118" t="n">
        <v>1</v>
      </c>
      <c r="BO224" s="118" t="n">
        <v>62</v>
      </c>
      <c r="BP224" s="118" t="n">
        <v>14</v>
      </c>
      <c r="BQ224" s="118" t="n">
        <v>61</v>
      </c>
      <c r="BR224" s="276" t="n">
        <v>2.1</v>
      </c>
      <c r="BS224" s="276" t="n">
        <v>1.03</v>
      </c>
      <c r="BT224" s="123" t="n">
        <v>78</v>
      </c>
      <c r="BU224" s="118" t="n">
        <v>0</v>
      </c>
      <c r="BV224" s="275" t="n">
        <v>82.33</v>
      </c>
      <c r="BW224" s="118" t="n">
        <v>11</v>
      </c>
      <c r="BX224" s="118" t="n">
        <v>5</v>
      </c>
      <c r="BY224" s="118" t="n">
        <v>2</v>
      </c>
      <c r="BZ224" s="118" t="n">
        <v>6</v>
      </c>
      <c r="CA224" s="118" t="n">
        <v>-4</v>
      </c>
      <c r="CB224" s="118" t="n">
        <v>27</v>
      </c>
      <c r="CC224" s="118" t="n">
        <v>59</v>
      </c>
      <c r="CD224" s="118" t="n">
        <v>33</v>
      </c>
      <c r="CE224" s="118" t="n">
        <v>84</v>
      </c>
      <c r="CF224" s="276" t="n">
        <v>4.15</v>
      </c>
      <c r="CG224" s="277" t="n">
        <v>1.42</v>
      </c>
    </row>
    <row r="225" customFormat="false" ht="12" hidden="false" customHeight="false" outlineLevel="0" collapsed="false">
      <c r="B225" s="267" t="n">
        <v>8103</v>
      </c>
      <c r="C225" s="128" t="n">
        <v>2397</v>
      </c>
      <c r="D225" s="267" t="s">
        <v>618</v>
      </c>
      <c r="E225" s="268" t="s">
        <v>197</v>
      </c>
      <c r="F225" s="268" t="s">
        <v>781</v>
      </c>
      <c r="G225" s="269" t="s">
        <v>132</v>
      </c>
      <c r="H225" s="268" t="n">
        <v>22</v>
      </c>
      <c r="I225" s="268" t="s">
        <v>84</v>
      </c>
      <c r="J225" s="270" t="str">
        <f aca="false">IF(ISNUMBER(B225)=TRUE(),HYPERLINK(CONCATENATE("http://rotochamps.com/mlb-",B225,"-",SUBSTITUTE(SUBSTITUTE(SUBSTITUTE(D225,"'",""),".","")," ","-"),".html"),"RotoChamps"),"")</f>
        <v>RotoChamps</v>
      </c>
      <c r="K225" s="271" t="n">
        <v>21</v>
      </c>
      <c r="L225" s="272" t="n">
        <v>21</v>
      </c>
      <c r="M225" s="273" t="n">
        <v>108</v>
      </c>
      <c r="N225" s="272" t="n">
        <v>7</v>
      </c>
      <c r="O225" s="272" t="n">
        <v>10</v>
      </c>
      <c r="P225" s="272" t="n">
        <v>-3</v>
      </c>
      <c r="Q225" s="272" t="n">
        <v>0</v>
      </c>
      <c r="R225" s="272" t="n">
        <v>0</v>
      </c>
      <c r="S225" s="272" t="n">
        <v>0</v>
      </c>
      <c r="T225" s="272" t="n">
        <v>0</v>
      </c>
      <c r="U225" s="272" t="n">
        <v>81</v>
      </c>
      <c r="V225" s="272" t="n">
        <v>35</v>
      </c>
      <c r="W225" s="272" t="n">
        <v>46</v>
      </c>
      <c r="X225" s="272" t="n">
        <v>118</v>
      </c>
      <c r="Y225" s="274" t="n">
        <v>5.3</v>
      </c>
      <c r="Z225" s="274" t="n">
        <v>1.42</v>
      </c>
      <c r="AA225" s="226" t="n">
        <v>57.9</v>
      </c>
      <c r="AB225" s="267" t="n">
        <v>8103</v>
      </c>
      <c r="AC225" s="121"/>
      <c r="AD225" s="118" t="n">
        <v>15</v>
      </c>
      <c r="AE225" s="118" t="n">
        <v>1</v>
      </c>
      <c r="AF225" s="275" t="n">
        <v>26.3</v>
      </c>
      <c r="AG225" s="118" t="n">
        <v>1</v>
      </c>
      <c r="AH225" s="118" t="n">
        <v>1</v>
      </c>
      <c r="AI225" s="118" t="n">
        <v>0</v>
      </c>
      <c r="AJ225" s="118" t="n">
        <v>0</v>
      </c>
      <c r="AK225" s="118" t="n">
        <v>0</v>
      </c>
      <c r="AL225" s="118" t="n">
        <v>0</v>
      </c>
      <c r="AM225" s="118" t="n">
        <v>20</v>
      </c>
      <c r="AN225" s="118" t="n">
        <v>9</v>
      </c>
      <c r="AO225" s="118" t="n">
        <v>46</v>
      </c>
      <c r="AP225" s="276" t="n">
        <v>9.57</v>
      </c>
      <c r="AQ225" s="277" t="n">
        <v>2.09</v>
      </c>
      <c r="AR225" s="118" t="n">
        <v>15</v>
      </c>
      <c r="AS225" s="118" t="n">
        <v>1</v>
      </c>
      <c r="AT225" s="275" t="n">
        <v>26.33</v>
      </c>
      <c r="AU225" s="118" t="n">
        <v>1</v>
      </c>
      <c r="AV225" s="118" t="n">
        <v>1</v>
      </c>
      <c r="AW225" s="118" t="n">
        <v>0</v>
      </c>
      <c r="AX225" s="118" t="n">
        <v>0</v>
      </c>
      <c r="AY225" s="118" t="n">
        <v>0</v>
      </c>
      <c r="AZ225" s="118" t="n">
        <v>0</v>
      </c>
      <c r="BA225" s="118" t="n">
        <v>20</v>
      </c>
      <c r="BB225" s="118" t="n">
        <v>9</v>
      </c>
      <c r="BC225" s="118" t="n">
        <v>46</v>
      </c>
      <c r="BD225" s="276" t="n">
        <v>9.57</v>
      </c>
      <c r="BE225" s="277" t="n">
        <v>2.09</v>
      </c>
      <c r="BF225" s="118"/>
      <c r="BG225" s="118"/>
      <c r="BH225" s="275"/>
      <c r="BI225" s="118"/>
      <c r="BJ225" s="118"/>
      <c r="BK225" s="118"/>
      <c r="BL225" s="118"/>
      <c r="BM225" s="118"/>
      <c r="BN225" s="118"/>
      <c r="BO225" s="118"/>
      <c r="BP225" s="118"/>
      <c r="BQ225" s="118"/>
      <c r="BR225" s="276"/>
      <c r="BS225" s="276"/>
      <c r="BT225" s="123"/>
      <c r="BU225" s="118"/>
      <c r="BV225" s="275"/>
      <c r="BW225" s="118"/>
      <c r="BX225" s="118"/>
      <c r="BY225" s="118"/>
      <c r="BZ225" s="118"/>
      <c r="CA225" s="118"/>
      <c r="CB225" s="118"/>
      <c r="CC225" s="118"/>
      <c r="CD225" s="118"/>
      <c r="CE225" s="118"/>
      <c r="CF225" s="276"/>
      <c r="CG225" s="277"/>
    </row>
    <row r="226" customFormat="false" ht="12" hidden="false" customHeight="false" outlineLevel="0" collapsed="false">
      <c r="B226" s="267" t="n">
        <v>6099</v>
      </c>
      <c r="C226" s="128" t="n">
        <v>2176</v>
      </c>
      <c r="D226" s="267" t="s">
        <v>762</v>
      </c>
      <c r="E226" s="268" t="s">
        <v>234</v>
      </c>
      <c r="F226" s="268" t="s">
        <v>782</v>
      </c>
      <c r="G226" s="269" t="s">
        <v>136</v>
      </c>
      <c r="H226" s="268" t="n">
        <v>31</v>
      </c>
      <c r="I226" s="268" t="s">
        <v>75</v>
      </c>
      <c r="J226" s="270" t="str">
        <f aca="false">IF(ISNUMBER(B226)=TRUE(),HYPERLINK(CONCATENATE("http://rotochamps.com/mlb-",B226,"-",SUBSTITUTE(SUBSTITUTE(SUBSTITUTE(D226,"'",""),".","")," ","-"),".html"),"RotoChamps"),"")</f>
        <v>RotoChamps</v>
      </c>
      <c r="K226" s="271" t="n">
        <v>60</v>
      </c>
      <c r="L226" s="272" t="n">
        <v>0</v>
      </c>
      <c r="M226" s="273" t="n">
        <v>75.7</v>
      </c>
      <c r="N226" s="272" t="n">
        <v>5</v>
      </c>
      <c r="O226" s="272" t="n">
        <v>3</v>
      </c>
      <c r="P226" s="272" t="n">
        <v>2</v>
      </c>
      <c r="Q226" s="272" t="n">
        <v>0</v>
      </c>
      <c r="R226" s="272" t="n">
        <v>0</v>
      </c>
      <c r="S226" s="272" t="n">
        <v>0</v>
      </c>
      <c r="T226" s="272" t="n">
        <v>8</v>
      </c>
      <c r="U226" s="272" t="n">
        <v>61</v>
      </c>
      <c r="V226" s="272" t="n">
        <v>29</v>
      </c>
      <c r="W226" s="272" t="n">
        <v>32</v>
      </c>
      <c r="X226" s="272" t="n">
        <v>71</v>
      </c>
      <c r="Y226" s="274" t="n">
        <v>3.91</v>
      </c>
      <c r="Z226" s="274" t="n">
        <v>1.33</v>
      </c>
      <c r="AA226" s="226" t="n">
        <v>56.45</v>
      </c>
      <c r="AB226" s="267" t="n">
        <v>6099</v>
      </c>
      <c r="AC226" s="121"/>
      <c r="AD226" s="118" t="n">
        <v>32</v>
      </c>
      <c r="AE226" s="118" t="n">
        <v>10</v>
      </c>
      <c r="AF226" s="275" t="n">
        <v>78</v>
      </c>
      <c r="AG226" s="118" t="n">
        <v>4</v>
      </c>
      <c r="AH226" s="118" t="n">
        <v>4</v>
      </c>
      <c r="AI226" s="118" t="n">
        <v>0</v>
      </c>
      <c r="AJ226" s="118" t="n">
        <v>1</v>
      </c>
      <c r="AK226" s="118" t="n">
        <v>-1</v>
      </c>
      <c r="AL226" s="118" t="n">
        <v>2</v>
      </c>
      <c r="AM226" s="118" t="n">
        <v>58</v>
      </c>
      <c r="AN226" s="118" t="n">
        <v>29</v>
      </c>
      <c r="AO226" s="118" t="n">
        <v>82</v>
      </c>
      <c r="AP226" s="276" t="n">
        <v>4.46</v>
      </c>
      <c r="AQ226" s="277" t="n">
        <v>1.42</v>
      </c>
      <c r="AR226" s="118" t="n">
        <v>59</v>
      </c>
      <c r="AS226" s="118" t="n">
        <v>5</v>
      </c>
      <c r="AT226" s="275" t="n">
        <v>77</v>
      </c>
      <c r="AU226" s="118" t="n">
        <v>6</v>
      </c>
      <c r="AV226" s="118" t="n">
        <v>2</v>
      </c>
      <c r="AW226" s="118" t="n">
        <v>1</v>
      </c>
      <c r="AX226" s="118" t="n">
        <v>3</v>
      </c>
      <c r="AY226" s="118" t="n">
        <v>-2</v>
      </c>
      <c r="AZ226" s="118" t="n">
        <v>6</v>
      </c>
      <c r="BA226" s="118" t="n">
        <v>61</v>
      </c>
      <c r="BB226" s="118" t="n">
        <v>30</v>
      </c>
      <c r="BC226" s="118" t="n">
        <v>73</v>
      </c>
      <c r="BD226" s="276" t="n">
        <v>4.09</v>
      </c>
      <c r="BE226" s="277" t="n">
        <v>1.34</v>
      </c>
      <c r="BF226" s="118" t="n">
        <v>26</v>
      </c>
      <c r="BG226" s="118" t="n">
        <v>13</v>
      </c>
      <c r="BH226" s="275" t="n">
        <v>94</v>
      </c>
      <c r="BI226" s="118" t="n">
        <v>4</v>
      </c>
      <c r="BJ226" s="118" t="n">
        <v>3</v>
      </c>
      <c r="BK226" s="118" t="n">
        <v>0</v>
      </c>
      <c r="BL226" s="118" t="n">
        <v>0</v>
      </c>
      <c r="BM226" s="118" t="n">
        <v>0</v>
      </c>
      <c r="BN226" s="118" t="n">
        <v>0</v>
      </c>
      <c r="BO226" s="118" t="n">
        <v>75</v>
      </c>
      <c r="BP226" s="118" t="n">
        <v>34</v>
      </c>
      <c r="BQ226" s="118" t="n">
        <v>93</v>
      </c>
      <c r="BR226" s="276" t="n">
        <v>4.31</v>
      </c>
      <c r="BS226" s="276" t="n">
        <v>1.35</v>
      </c>
      <c r="BT226" s="123" t="n">
        <v>12</v>
      </c>
      <c r="BU226" s="118" t="n">
        <v>12</v>
      </c>
      <c r="BV226" s="275" t="n">
        <v>63</v>
      </c>
      <c r="BW226" s="118" t="n">
        <v>3</v>
      </c>
      <c r="BX226" s="118" t="n">
        <v>6</v>
      </c>
      <c r="BY226" s="118" t="n">
        <v>0</v>
      </c>
      <c r="BZ226" s="118" t="n">
        <v>0</v>
      </c>
      <c r="CA226" s="118" t="n">
        <v>0</v>
      </c>
      <c r="CB226" s="118" t="n">
        <v>0</v>
      </c>
      <c r="CC226" s="118" t="n">
        <v>38</v>
      </c>
      <c r="CD226" s="118" t="n">
        <v>23</v>
      </c>
      <c r="CE226" s="118" t="n">
        <v>79</v>
      </c>
      <c r="CF226" s="276" t="n">
        <v>5.14</v>
      </c>
      <c r="CG226" s="277" t="n">
        <v>1.62</v>
      </c>
    </row>
    <row r="227" customFormat="false" ht="12" hidden="false" customHeight="false" outlineLevel="0" collapsed="false">
      <c r="B227" s="267" t="n">
        <v>6583</v>
      </c>
      <c r="C227" s="128" t="n">
        <v>2092</v>
      </c>
      <c r="D227" s="267" t="s">
        <v>1178</v>
      </c>
      <c r="E227" s="268" t="s">
        <v>239</v>
      </c>
      <c r="F227" s="268" t="s">
        <v>782</v>
      </c>
      <c r="G227" s="269" t="s">
        <v>136</v>
      </c>
      <c r="H227" s="268" t="n">
        <v>25</v>
      </c>
      <c r="I227" s="268" t="s">
        <v>84</v>
      </c>
      <c r="J227" s="270" t="str">
        <f aca="false">IF(ISNUMBER(B227)=TRUE(),HYPERLINK(CONCATENATE("http://rotochamps.com/mlb-",B227,"-",SUBSTITUTE(SUBSTITUTE(SUBSTITUTE(D227,"'",""),".","")," ","-"),".html"),"RotoChamps"),"")</f>
        <v>RotoChamps</v>
      </c>
      <c r="K227" s="271" t="n">
        <v>50</v>
      </c>
      <c r="L227" s="272" t="n">
        <v>0</v>
      </c>
      <c r="M227" s="273" t="n">
        <v>61</v>
      </c>
      <c r="N227" s="272" t="n">
        <v>3</v>
      </c>
      <c r="O227" s="272" t="n">
        <v>3</v>
      </c>
      <c r="P227" s="272" t="n">
        <v>0</v>
      </c>
      <c r="Q227" s="272" t="n">
        <v>0</v>
      </c>
      <c r="R227" s="272" t="n">
        <v>0</v>
      </c>
      <c r="S227" s="272" t="n">
        <v>0</v>
      </c>
      <c r="T227" s="272" t="n">
        <v>9</v>
      </c>
      <c r="U227" s="272" t="n">
        <v>72</v>
      </c>
      <c r="V227" s="272" t="n">
        <v>26</v>
      </c>
      <c r="W227" s="272" t="n">
        <v>46</v>
      </c>
      <c r="X227" s="272" t="n">
        <v>48</v>
      </c>
      <c r="Y227" s="274" t="n">
        <v>4.03</v>
      </c>
      <c r="Z227" s="274" t="n">
        <v>1.21</v>
      </c>
      <c r="AA227" s="226" t="n">
        <v>56</v>
      </c>
      <c r="AB227" s="267" t="n">
        <v>6583</v>
      </c>
      <c r="AC227" s="121"/>
      <c r="AD227" s="118" t="n">
        <v>23</v>
      </c>
      <c r="AE227" s="118" t="n">
        <v>0</v>
      </c>
      <c r="AF227" s="275" t="n">
        <v>32.6</v>
      </c>
      <c r="AG227" s="118" t="n">
        <v>2</v>
      </c>
      <c r="AH227" s="118" t="n">
        <v>1</v>
      </c>
      <c r="AI227" s="118" t="n">
        <v>0</v>
      </c>
      <c r="AJ227" s="118" t="n">
        <v>1</v>
      </c>
      <c r="AK227" s="118" t="n">
        <v>-1</v>
      </c>
      <c r="AL227" s="118" t="n">
        <v>2</v>
      </c>
      <c r="AM227" s="118" t="n">
        <v>35</v>
      </c>
      <c r="AN227" s="118" t="n">
        <v>15</v>
      </c>
      <c r="AO227" s="118" t="n">
        <v>27</v>
      </c>
      <c r="AP227" s="276" t="n">
        <v>3.88</v>
      </c>
      <c r="AQ227" s="277" t="n">
        <v>1.27</v>
      </c>
      <c r="AR227" s="118" t="n">
        <v>51</v>
      </c>
      <c r="AS227" s="118" t="n">
        <v>0</v>
      </c>
      <c r="AT227" s="275" t="n">
        <v>60.67</v>
      </c>
      <c r="AU227" s="118" t="n">
        <v>3</v>
      </c>
      <c r="AV227" s="118" t="n">
        <v>3</v>
      </c>
      <c r="AW227" s="118" t="n">
        <v>0</v>
      </c>
      <c r="AX227" s="118" t="n">
        <v>4</v>
      </c>
      <c r="AY227" s="118" t="n">
        <v>-4</v>
      </c>
      <c r="AZ227" s="118" t="n">
        <v>6</v>
      </c>
      <c r="BA227" s="118" t="n">
        <v>71</v>
      </c>
      <c r="BB227" s="118" t="n">
        <v>32</v>
      </c>
      <c r="BC227" s="118" t="n">
        <v>53</v>
      </c>
      <c r="BD227" s="276" t="n">
        <v>5.19</v>
      </c>
      <c r="BE227" s="277" t="n">
        <v>1.4</v>
      </c>
      <c r="BF227" s="118" t="n">
        <v>15</v>
      </c>
      <c r="BG227" s="118" t="n">
        <v>0</v>
      </c>
      <c r="BH227" s="275" t="n">
        <v>31.67</v>
      </c>
      <c r="BI227" s="118" t="n">
        <v>2</v>
      </c>
      <c r="BJ227" s="118" t="n">
        <v>1</v>
      </c>
      <c r="BK227" s="118" t="n">
        <v>0</v>
      </c>
      <c r="BL227" s="118" t="n">
        <v>0</v>
      </c>
      <c r="BM227" s="118" t="n">
        <v>0</v>
      </c>
      <c r="BN227" s="118" t="n">
        <v>1</v>
      </c>
      <c r="BO227" s="118" t="n">
        <v>29</v>
      </c>
      <c r="BP227" s="118" t="n">
        <v>11</v>
      </c>
      <c r="BQ227" s="118" t="n">
        <v>24</v>
      </c>
      <c r="BR227" s="276" t="n">
        <v>1.47</v>
      </c>
      <c r="BS227" s="276" t="n">
        <v>1.11</v>
      </c>
      <c r="BT227" s="123" t="n">
        <v>4</v>
      </c>
      <c r="BU227" s="118" t="n">
        <v>0</v>
      </c>
      <c r="BV227" s="275" t="n">
        <v>5.33</v>
      </c>
      <c r="BW227" s="118" t="n">
        <v>0</v>
      </c>
      <c r="BX227" s="118" t="n">
        <v>0</v>
      </c>
      <c r="BY227" s="118" t="n">
        <v>0</v>
      </c>
      <c r="BZ227" s="118" t="n">
        <v>0</v>
      </c>
      <c r="CA227" s="118" t="n">
        <v>0</v>
      </c>
      <c r="CB227" s="118" t="n">
        <v>0</v>
      </c>
      <c r="CC227" s="118" t="n">
        <v>6</v>
      </c>
      <c r="CD227" s="118" t="n">
        <v>1</v>
      </c>
      <c r="CE227" s="118" t="n">
        <v>3</v>
      </c>
      <c r="CF227" s="276" t="n">
        <v>3.38</v>
      </c>
      <c r="CG227" s="277" t="n">
        <v>0.75</v>
      </c>
    </row>
    <row r="228" customFormat="false" ht="12" hidden="false" customHeight="false" outlineLevel="0" collapsed="false">
      <c r="B228" s="267" t="n">
        <v>5417</v>
      </c>
      <c r="C228" s="128" t="n">
        <v>2066</v>
      </c>
      <c r="D228" s="267" t="s">
        <v>1179</v>
      </c>
      <c r="E228" s="268" t="s">
        <v>227</v>
      </c>
      <c r="F228" s="268" t="s">
        <v>782</v>
      </c>
      <c r="G228" s="269" t="s">
        <v>136</v>
      </c>
      <c r="H228" s="268" t="n">
        <v>33</v>
      </c>
      <c r="I228" s="268" t="s">
        <v>84</v>
      </c>
      <c r="J228" s="270" t="str">
        <f aca="false">IF(ISNUMBER(B228)=TRUE(),HYPERLINK(CONCATENATE("http://rotochamps.com/mlb-",B228,"-",SUBSTITUTE(SUBSTITUTE(SUBSTITUTE(D228,"'",""),".","")," ","-"),".html"),"RotoChamps"),"")</f>
        <v>RotoChamps</v>
      </c>
      <c r="K228" s="271" t="n">
        <v>60</v>
      </c>
      <c r="L228" s="272" t="n">
        <v>0</v>
      </c>
      <c r="M228" s="273" t="n">
        <v>59</v>
      </c>
      <c r="N228" s="272" t="n">
        <v>2</v>
      </c>
      <c r="O228" s="272" t="n">
        <v>3</v>
      </c>
      <c r="P228" s="272" t="n">
        <v>-1</v>
      </c>
      <c r="Q228" s="272" t="n">
        <v>2</v>
      </c>
      <c r="R228" s="272" t="n">
        <v>1</v>
      </c>
      <c r="S228" s="272" t="n">
        <v>1</v>
      </c>
      <c r="T228" s="272" t="n">
        <v>15</v>
      </c>
      <c r="U228" s="272" t="n">
        <v>52</v>
      </c>
      <c r="V228" s="272" t="n">
        <v>19</v>
      </c>
      <c r="W228" s="272" t="n">
        <v>33</v>
      </c>
      <c r="X228" s="272" t="n">
        <v>49</v>
      </c>
      <c r="Y228" s="274" t="n">
        <v>3.24</v>
      </c>
      <c r="Z228" s="274" t="n">
        <v>1.17</v>
      </c>
      <c r="AA228" s="226" t="n">
        <v>55.76</v>
      </c>
      <c r="AB228" s="267" t="n">
        <v>5417</v>
      </c>
      <c r="AC228" s="121"/>
      <c r="AD228" s="118" t="n">
        <v>62</v>
      </c>
      <c r="AE228" s="118" t="n">
        <v>0</v>
      </c>
      <c r="AF228" s="275" t="n">
        <v>62.7</v>
      </c>
      <c r="AG228" s="118" t="n">
        <v>3</v>
      </c>
      <c r="AH228" s="118" t="n">
        <v>3</v>
      </c>
      <c r="AI228" s="118" t="n">
        <v>2</v>
      </c>
      <c r="AJ228" s="118" t="n">
        <v>4</v>
      </c>
      <c r="AK228" s="118" t="n">
        <v>-2</v>
      </c>
      <c r="AL228" s="118" t="n">
        <v>14</v>
      </c>
      <c r="AM228" s="118" t="n">
        <v>54</v>
      </c>
      <c r="AN228" s="118" t="n">
        <v>20</v>
      </c>
      <c r="AO228" s="118" t="n">
        <v>52</v>
      </c>
      <c r="AP228" s="276" t="n">
        <v>3.17</v>
      </c>
      <c r="AQ228" s="277" t="n">
        <v>1.15</v>
      </c>
      <c r="AR228" s="118" t="n">
        <v>58</v>
      </c>
      <c r="AS228" s="118" t="n">
        <v>0</v>
      </c>
      <c r="AT228" s="275" t="n">
        <v>51.33</v>
      </c>
      <c r="AU228" s="118" t="n">
        <v>2</v>
      </c>
      <c r="AV228" s="118" t="n">
        <v>0</v>
      </c>
      <c r="AW228" s="118" t="n">
        <v>0</v>
      </c>
      <c r="AX228" s="118" t="n">
        <v>3</v>
      </c>
      <c r="AY228" s="118" t="n">
        <v>-3</v>
      </c>
      <c r="AZ228" s="118" t="n">
        <v>25</v>
      </c>
      <c r="BA228" s="118" t="n">
        <v>55</v>
      </c>
      <c r="BB228" s="118" t="n">
        <v>21</v>
      </c>
      <c r="BC228" s="118" t="n">
        <v>47</v>
      </c>
      <c r="BD228" s="276" t="n">
        <v>2.98</v>
      </c>
      <c r="BE228" s="277" t="n">
        <v>1.32</v>
      </c>
      <c r="BF228" s="118" t="n">
        <v>65</v>
      </c>
      <c r="BG228" s="118" t="n">
        <v>0</v>
      </c>
      <c r="BH228" s="275" t="n">
        <v>67.67</v>
      </c>
      <c r="BI228" s="118" t="n">
        <v>3</v>
      </c>
      <c r="BJ228" s="118" t="n">
        <v>2</v>
      </c>
      <c r="BK228" s="118" t="n">
        <v>0</v>
      </c>
      <c r="BL228" s="118" t="n">
        <v>4</v>
      </c>
      <c r="BM228" s="118" t="n">
        <v>-4</v>
      </c>
      <c r="BN228" s="118" t="n">
        <v>11</v>
      </c>
      <c r="BO228" s="118" t="n">
        <v>56</v>
      </c>
      <c r="BP228" s="118" t="n">
        <v>15</v>
      </c>
      <c r="BQ228" s="118" t="n">
        <v>48</v>
      </c>
      <c r="BR228" s="276" t="n">
        <v>2.57</v>
      </c>
      <c r="BS228" s="276" t="n">
        <v>0.93</v>
      </c>
      <c r="BT228" s="123" t="n">
        <v>62</v>
      </c>
      <c r="BU228" s="118" t="n">
        <v>0</v>
      </c>
      <c r="BV228" s="275" t="n">
        <v>69</v>
      </c>
      <c r="BW228" s="118" t="n">
        <v>3</v>
      </c>
      <c r="BX228" s="118" t="n">
        <v>8</v>
      </c>
      <c r="BY228" s="118" t="n">
        <v>7</v>
      </c>
      <c r="BZ228" s="118" t="n">
        <v>4</v>
      </c>
      <c r="CA228" s="118" t="n">
        <v>3</v>
      </c>
      <c r="CB228" s="118" t="n">
        <v>7</v>
      </c>
      <c r="CC228" s="118" t="n">
        <v>52</v>
      </c>
      <c r="CD228" s="118" t="n">
        <v>25</v>
      </c>
      <c r="CE228" s="118" t="n">
        <v>61</v>
      </c>
      <c r="CF228" s="276" t="n">
        <v>3.91</v>
      </c>
      <c r="CG228" s="277" t="n">
        <v>1.25</v>
      </c>
    </row>
    <row r="229" customFormat="false" ht="12" hidden="false" customHeight="false" outlineLevel="0" collapsed="false">
      <c r="B229" s="267" t="n">
        <v>6232</v>
      </c>
      <c r="C229" s="128" t="n">
        <v>2200</v>
      </c>
      <c r="D229" s="267" t="s">
        <v>1180</v>
      </c>
      <c r="E229" s="268" t="s">
        <v>321</v>
      </c>
      <c r="F229" s="268" t="s">
        <v>782</v>
      </c>
      <c r="G229" s="269" t="s">
        <v>136</v>
      </c>
      <c r="H229" s="268" t="n">
        <v>31</v>
      </c>
      <c r="I229" s="268" t="s">
        <v>84</v>
      </c>
      <c r="J229" s="270" t="str">
        <f aca="false">IF(ISNUMBER(B229)=TRUE(),HYPERLINK(CONCATENATE("http://rotochamps.com/mlb-",B229,"-",SUBSTITUTE(SUBSTITUTE(SUBSTITUTE(D229,"'",""),".","")," ","-"),".html"),"RotoChamps"),"")</f>
        <v>RotoChamps</v>
      </c>
      <c r="K229" s="271" t="n">
        <v>70</v>
      </c>
      <c r="L229" s="272" t="n">
        <v>0</v>
      </c>
      <c r="M229" s="273" t="n">
        <v>70</v>
      </c>
      <c r="N229" s="272" t="n">
        <v>5</v>
      </c>
      <c r="O229" s="272" t="n">
        <v>6</v>
      </c>
      <c r="P229" s="272" t="n">
        <v>-1</v>
      </c>
      <c r="Q229" s="272" t="n">
        <v>0</v>
      </c>
      <c r="R229" s="272" t="n">
        <v>0</v>
      </c>
      <c r="S229" s="272" t="n">
        <v>0</v>
      </c>
      <c r="T229" s="272" t="n">
        <v>13</v>
      </c>
      <c r="U229" s="272" t="n">
        <v>50</v>
      </c>
      <c r="V229" s="272" t="n">
        <v>18</v>
      </c>
      <c r="W229" s="272" t="n">
        <v>32</v>
      </c>
      <c r="X229" s="272" t="n">
        <v>69</v>
      </c>
      <c r="Y229" s="274" t="n">
        <v>4.1</v>
      </c>
      <c r="Z229" s="274" t="n">
        <v>1.24</v>
      </c>
      <c r="AA229" s="226" t="n">
        <v>55.54</v>
      </c>
      <c r="AB229" s="267" t="n">
        <v>6232</v>
      </c>
      <c r="AC229" s="121"/>
      <c r="AD229" s="118" t="n">
        <v>49</v>
      </c>
      <c r="AE229" s="118" t="n">
        <v>0</v>
      </c>
      <c r="AF229" s="275" t="n">
        <v>63.9</v>
      </c>
      <c r="AG229" s="118" t="n">
        <v>3</v>
      </c>
      <c r="AH229" s="118" t="n">
        <v>3</v>
      </c>
      <c r="AI229" s="118" t="n">
        <v>2</v>
      </c>
      <c r="AJ229" s="118" t="n">
        <v>2</v>
      </c>
      <c r="AK229" s="118" t="n">
        <v>0</v>
      </c>
      <c r="AL229" s="118" t="n">
        <v>6</v>
      </c>
      <c r="AM229" s="118" t="n">
        <v>44</v>
      </c>
      <c r="AN229" s="118" t="n">
        <v>16</v>
      </c>
      <c r="AO229" s="118" t="n">
        <v>79</v>
      </c>
      <c r="AP229" s="276" t="n">
        <v>4.84</v>
      </c>
      <c r="AQ229" s="277" t="n">
        <v>1.48</v>
      </c>
      <c r="AR229" s="118" t="n">
        <v>75</v>
      </c>
      <c r="AS229" s="118" t="n">
        <v>0</v>
      </c>
      <c r="AT229" s="275" t="n">
        <v>75</v>
      </c>
      <c r="AU229" s="118" t="n">
        <v>7</v>
      </c>
      <c r="AV229" s="118" t="n">
        <v>4</v>
      </c>
      <c r="AW229" s="118" t="n">
        <v>4</v>
      </c>
      <c r="AX229" s="118" t="n">
        <v>2</v>
      </c>
      <c r="AY229" s="118" t="n">
        <v>2</v>
      </c>
      <c r="AZ229" s="118" t="n">
        <v>12</v>
      </c>
      <c r="BA229" s="118" t="n">
        <v>53</v>
      </c>
      <c r="BB229" s="118" t="n">
        <v>19</v>
      </c>
      <c r="BC229" s="118" t="n">
        <v>93</v>
      </c>
      <c r="BD229" s="276" t="n">
        <v>4.68</v>
      </c>
      <c r="BE229" s="277" t="n">
        <v>1.49</v>
      </c>
      <c r="BF229" s="118" t="n">
        <v>29</v>
      </c>
      <c r="BG229" s="118" t="n">
        <v>0</v>
      </c>
      <c r="BH229" s="275" t="n">
        <v>49</v>
      </c>
      <c r="BI229" s="118" t="n">
        <v>1</v>
      </c>
      <c r="BJ229" s="118" t="n">
        <v>4</v>
      </c>
      <c r="BK229" s="118" t="n">
        <v>0</v>
      </c>
      <c r="BL229" s="118" t="n">
        <v>2</v>
      </c>
      <c r="BM229" s="118" t="n">
        <v>-2</v>
      </c>
      <c r="BN229" s="118" t="n">
        <v>0</v>
      </c>
      <c r="BO229" s="118" t="n">
        <v>28</v>
      </c>
      <c r="BP229" s="118" t="n">
        <v>13</v>
      </c>
      <c r="BQ229" s="118" t="n">
        <v>69</v>
      </c>
      <c r="BR229" s="276" t="n">
        <v>6.43</v>
      </c>
      <c r="BS229" s="276" t="n">
        <v>1.67</v>
      </c>
      <c r="BT229" s="123" t="n">
        <v>42</v>
      </c>
      <c r="BU229" s="118" t="n">
        <v>0</v>
      </c>
      <c r="BV229" s="275" t="n">
        <v>67.67</v>
      </c>
      <c r="BW229" s="118" t="n">
        <v>2</v>
      </c>
      <c r="BX229" s="118" t="n">
        <v>2</v>
      </c>
      <c r="BY229" s="118" t="n">
        <v>2</v>
      </c>
      <c r="BZ229" s="118" t="n">
        <v>1</v>
      </c>
      <c r="CA229" s="118" t="n">
        <v>1</v>
      </c>
      <c r="CB229" s="118" t="n">
        <v>5</v>
      </c>
      <c r="CC229" s="118" t="n">
        <v>51</v>
      </c>
      <c r="CD229" s="118" t="n">
        <v>16</v>
      </c>
      <c r="CE229" s="118" t="n">
        <v>74</v>
      </c>
      <c r="CF229" s="276" t="n">
        <v>3.86</v>
      </c>
      <c r="CG229" s="277" t="n">
        <v>1.33</v>
      </c>
    </row>
    <row r="230" customFormat="false" ht="12" hidden="false" customHeight="false" outlineLevel="0" collapsed="false">
      <c r="B230" s="267" t="n">
        <v>5796</v>
      </c>
      <c r="C230" s="128" t="n">
        <v>2338</v>
      </c>
      <c r="D230" s="267" t="s">
        <v>625</v>
      </c>
      <c r="E230" s="268" t="s">
        <v>231</v>
      </c>
      <c r="F230" s="268" t="s">
        <v>781</v>
      </c>
      <c r="G230" s="269" t="s">
        <v>132</v>
      </c>
      <c r="H230" s="268" t="n">
        <v>26</v>
      </c>
      <c r="I230" s="268" t="s">
        <v>84</v>
      </c>
      <c r="J230" s="270" t="str">
        <f aca="false">IF(ISNUMBER(B230)=TRUE(),HYPERLINK(CONCATENATE("http://rotochamps.com/mlb-",B230,"-",SUBSTITUTE(SUBSTITUTE(SUBSTITUTE(D230,"'",""),".","")," ","-"),".html"),"RotoChamps"),"")</f>
        <v>RotoChamps</v>
      </c>
      <c r="K230" s="271" t="n">
        <v>15</v>
      </c>
      <c r="L230" s="272" t="n">
        <v>15</v>
      </c>
      <c r="M230" s="273" t="n">
        <v>79</v>
      </c>
      <c r="N230" s="272" t="n">
        <v>5</v>
      </c>
      <c r="O230" s="272" t="n">
        <v>5</v>
      </c>
      <c r="P230" s="272" t="n">
        <v>0</v>
      </c>
      <c r="Q230" s="272" t="n">
        <v>0</v>
      </c>
      <c r="R230" s="272" t="n">
        <v>0</v>
      </c>
      <c r="S230" s="272" t="n">
        <v>0</v>
      </c>
      <c r="T230" s="272" t="n">
        <v>0</v>
      </c>
      <c r="U230" s="272" t="n">
        <v>77</v>
      </c>
      <c r="V230" s="272" t="n">
        <v>33</v>
      </c>
      <c r="W230" s="272" t="n">
        <v>44</v>
      </c>
      <c r="X230" s="272" t="n">
        <v>78</v>
      </c>
      <c r="Y230" s="274" t="n">
        <v>4.31</v>
      </c>
      <c r="Z230" s="274" t="n">
        <v>1.41</v>
      </c>
      <c r="AA230" s="226" t="n">
        <v>55.27</v>
      </c>
      <c r="AB230" s="267" t="n">
        <v>5796</v>
      </c>
      <c r="AC230" s="121"/>
      <c r="AD230" s="118" t="n">
        <v>19</v>
      </c>
      <c r="AE230" s="118" t="n">
        <v>19</v>
      </c>
      <c r="AF230" s="275" t="n">
        <v>110.3</v>
      </c>
      <c r="AG230" s="118" t="n">
        <v>6</v>
      </c>
      <c r="AH230" s="118" t="n">
        <v>6</v>
      </c>
      <c r="AI230" s="118" t="n">
        <v>0</v>
      </c>
      <c r="AJ230" s="118" t="n">
        <v>0</v>
      </c>
      <c r="AK230" s="118" t="n">
        <v>0</v>
      </c>
      <c r="AL230" s="118" t="n">
        <v>0</v>
      </c>
      <c r="AM230" s="118" t="n">
        <v>122</v>
      </c>
      <c r="AN230" s="118" t="n">
        <v>45</v>
      </c>
      <c r="AO230" s="118" t="n">
        <v>100</v>
      </c>
      <c r="AP230" s="276" t="n">
        <v>4.26</v>
      </c>
      <c r="AQ230" s="277" t="n">
        <v>1.32</v>
      </c>
      <c r="AR230" s="118" t="n">
        <v>9</v>
      </c>
      <c r="AS230" s="118" t="n">
        <v>9</v>
      </c>
      <c r="AT230" s="275" t="n">
        <v>43.67</v>
      </c>
      <c r="AU230" s="118" t="n">
        <v>1</v>
      </c>
      <c r="AV230" s="118" t="n">
        <v>6</v>
      </c>
      <c r="AW230" s="118" t="n">
        <v>0</v>
      </c>
      <c r="AX230" s="118" t="n">
        <v>0</v>
      </c>
      <c r="AY230" s="118" t="n">
        <v>0</v>
      </c>
      <c r="AZ230" s="118" t="n">
        <v>0</v>
      </c>
      <c r="BA230" s="118" t="n">
        <v>38</v>
      </c>
      <c r="BB230" s="118" t="n">
        <v>28</v>
      </c>
      <c r="BC230" s="118" t="n">
        <v>46</v>
      </c>
      <c r="BD230" s="276" t="n">
        <v>7.21</v>
      </c>
      <c r="BE230" s="277" t="n">
        <v>1.69</v>
      </c>
      <c r="BF230" s="118" t="n">
        <v>27</v>
      </c>
      <c r="BG230" s="118" t="n">
        <v>27</v>
      </c>
      <c r="BH230" s="275" t="n">
        <v>167.67</v>
      </c>
      <c r="BI230" s="118" t="n">
        <v>11</v>
      </c>
      <c r="BJ230" s="118" t="n">
        <v>7</v>
      </c>
      <c r="BK230" s="118" t="n">
        <v>0</v>
      </c>
      <c r="BL230" s="118" t="n">
        <v>0</v>
      </c>
      <c r="BM230" s="118" t="n">
        <v>0</v>
      </c>
      <c r="BN230" s="118" t="n">
        <v>0</v>
      </c>
      <c r="BO230" s="118" t="n">
        <v>188</v>
      </c>
      <c r="BP230" s="118" t="n">
        <v>59</v>
      </c>
      <c r="BQ230" s="118" t="n">
        <v>143</v>
      </c>
      <c r="BR230" s="276" t="n">
        <v>3.67</v>
      </c>
      <c r="BS230" s="276" t="n">
        <v>1.2</v>
      </c>
      <c r="BT230" s="123" t="n">
        <v>21</v>
      </c>
      <c r="BU230" s="118" t="n">
        <v>21</v>
      </c>
      <c r="BV230" s="275" t="n">
        <v>119.67</v>
      </c>
      <c r="BW230" s="118" t="n">
        <v>6</v>
      </c>
      <c r="BX230" s="118" t="n">
        <v>4</v>
      </c>
      <c r="BY230" s="118" t="n">
        <v>0</v>
      </c>
      <c r="BZ230" s="118" t="n">
        <v>0</v>
      </c>
      <c r="CA230" s="118" t="n">
        <v>0</v>
      </c>
      <c r="CB230" s="118" t="n">
        <v>0</v>
      </c>
      <c r="CC230" s="118" t="n">
        <v>139</v>
      </c>
      <c r="CD230" s="118" t="n">
        <v>48</v>
      </c>
      <c r="CE230" s="118" t="n">
        <v>112</v>
      </c>
      <c r="CF230" s="276" t="n">
        <v>4.02</v>
      </c>
      <c r="CG230" s="277" t="n">
        <v>1.34</v>
      </c>
    </row>
    <row r="231" customFormat="false" ht="12" hidden="false" customHeight="false" outlineLevel="0" collapsed="false">
      <c r="B231" s="267" t="n">
        <v>5987</v>
      </c>
      <c r="C231" s="128" t="n">
        <v>2042</v>
      </c>
      <c r="D231" s="267" t="s">
        <v>1181</v>
      </c>
      <c r="E231" s="268" t="s">
        <v>225</v>
      </c>
      <c r="F231" s="268" t="s">
        <v>782</v>
      </c>
      <c r="G231" s="269" t="s">
        <v>136</v>
      </c>
      <c r="H231" s="268" t="n">
        <v>32</v>
      </c>
      <c r="I231" s="268" t="s">
        <v>84</v>
      </c>
      <c r="J231" s="270" t="str">
        <f aca="false">IF(ISNUMBER(B231)=TRUE(),HYPERLINK(CONCATENATE("http://rotochamps.com/mlb-",B231,"-",SUBSTITUTE(SUBSTITUTE(SUBSTITUTE(D231,"'",""),".","")," ","-"),".html"),"RotoChamps"),"")</f>
        <v>RotoChamps</v>
      </c>
      <c r="K231" s="271" t="n">
        <v>65</v>
      </c>
      <c r="L231" s="272" t="n">
        <v>0</v>
      </c>
      <c r="M231" s="273" t="n">
        <v>53.7</v>
      </c>
      <c r="N231" s="272" t="n">
        <v>2</v>
      </c>
      <c r="O231" s="272" t="n">
        <v>2</v>
      </c>
      <c r="P231" s="272" t="n">
        <v>0</v>
      </c>
      <c r="Q231" s="272" t="n">
        <v>3</v>
      </c>
      <c r="R231" s="272" t="n">
        <v>3</v>
      </c>
      <c r="S231" s="272" t="n">
        <v>0</v>
      </c>
      <c r="T231" s="272" t="n">
        <v>14</v>
      </c>
      <c r="U231" s="272" t="n">
        <v>59</v>
      </c>
      <c r="V231" s="272" t="n">
        <v>22</v>
      </c>
      <c r="W231" s="272" t="n">
        <v>37</v>
      </c>
      <c r="X231" s="272" t="n">
        <v>41</v>
      </c>
      <c r="Y231" s="274" t="n">
        <v>3.67</v>
      </c>
      <c r="Z231" s="274" t="n">
        <v>1.18</v>
      </c>
      <c r="AA231" s="226" t="n">
        <v>55.12</v>
      </c>
      <c r="AB231" s="267" t="n">
        <v>5987</v>
      </c>
      <c r="AC231" s="121"/>
      <c r="AD231" s="118" t="n">
        <v>56</v>
      </c>
      <c r="AE231" s="118" t="n">
        <v>0</v>
      </c>
      <c r="AF231" s="275" t="n">
        <v>53.3</v>
      </c>
      <c r="AG231" s="118" t="n">
        <v>3</v>
      </c>
      <c r="AH231" s="118" t="n">
        <v>1</v>
      </c>
      <c r="AI231" s="118" t="n">
        <v>2</v>
      </c>
      <c r="AJ231" s="118" t="n">
        <v>2</v>
      </c>
      <c r="AK231" s="118" t="n">
        <v>0</v>
      </c>
      <c r="AL231" s="118" t="n">
        <v>16</v>
      </c>
      <c r="AM231" s="118" t="n">
        <v>55</v>
      </c>
      <c r="AN231" s="118" t="n">
        <v>17</v>
      </c>
      <c r="AO231" s="118" t="n">
        <v>41</v>
      </c>
      <c r="AP231" s="276" t="n">
        <v>3.15</v>
      </c>
      <c r="AQ231" s="277" t="n">
        <v>1.09</v>
      </c>
      <c r="AR231" s="118" t="n">
        <v>70</v>
      </c>
      <c r="AS231" s="118" t="n">
        <v>0</v>
      </c>
      <c r="AT231" s="275" t="n">
        <v>58</v>
      </c>
      <c r="AU231" s="118" t="n">
        <v>3</v>
      </c>
      <c r="AV231" s="118" t="n">
        <v>2</v>
      </c>
      <c r="AW231" s="118" t="n">
        <v>2</v>
      </c>
      <c r="AX231" s="118" t="n">
        <v>3</v>
      </c>
      <c r="AY231" s="118" t="n">
        <v>-1</v>
      </c>
      <c r="AZ231" s="118" t="n">
        <v>23</v>
      </c>
      <c r="BA231" s="118" t="n">
        <v>67</v>
      </c>
      <c r="BB231" s="118" t="n">
        <v>24</v>
      </c>
      <c r="BC231" s="118" t="n">
        <v>50</v>
      </c>
      <c r="BD231" s="276" t="n">
        <v>3.41</v>
      </c>
      <c r="BE231" s="277" t="n">
        <v>1.28</v>
      </c>
      <c r="BF231" s="118" t="n">
        <v>58</v>
      </c>
      <c r="BG231" s="118" t="n">
        <v>0</v>
      </c>
      <c r="BH231" s="275" t="n">
        <v>56.67</v>
      </c>
      <c r="BI231" s="118" t="n">
        <v>4</v>
      </c>
      <c r="BJ231" s="118" t="n">
        <v>1</v>
      </c>
      <c r="BK231" s="118" t="n">
        <v>1</v>
      </c>
      <c r="BL231" s="118" t="n">
        <v>1</v>
      </c>
      <c r="BM231" s="118" t="n">
        <v>0</v>
      </c>
      <c r="BN231" s="118" t="n">
        <v>12</v>
      </c>
      <c r="BO231" s="118" t="n">
        <v>52</v>
      </c>
      <c r="BP231" s="118" t="n">
        <v>18</v>
      </c>
      <c r="BQ231" s="118" t="n">
        <v>45</v>
      </c>
      <c r="BR231" s="276" t="n">
        <v>3.18</v>
      </c>
      <c r="BS231" s="276" t="n">
        <v>1.11</v>
      </c>
      <c r="BT231" s="123" t="n">
        <v>41</v>
      </c>
      <c r="BU231" s="118" t="n">
        <v>0</v>
      </c>
      <c r="BV231" s="275" t="n">
        <v>45.33</v>
      </c>
      <c r="BW231" s="118" t="n">
        <v>3</v>
      </c>
      <c r="BX231" s="118" t="n">
        <v>1</v>
      </c>
      <c r="BY231" s="118" t="n">
        <v>2</v>
      </c>
      <c r="BZ231" s="118" t="n">
        <v>1</v>
      </c>
      <c r="CA231" s="118" t="n">
        <v>1</v>
      </c>
      <c r="CB231" s="118" t="n">
        <v>12</v>
      </c>
      <c r="CC231" s="118" t="n">
        <v>47</v>
      </c>
      <c r="CD231" s="118" t="n">
        <v>10</v>
      </c>
      <c r="CE231" s="118" t="n">
        <v>27</v>
      </c>
      <c r="CF231" s="276" t="n">
        <v>2.78</v>
      </c>
      <c r="CG231" s="277" t="n">
        <v>0.82</v>
      </c>
    </row>
    <row r="232" customFormat="false" ht="12" hidden="false" customHeight="false" outlineLevel="0" collapsed="false">
      <c r="B232" s="267" t="n">
        <v>5965</v>
      </c>
      <c r="C232" s="128" t="n">
        <v>2387</v>
      </c>
      <c r="D232" s="267" t="s">
        <v>1182</v>
      </c>
      <c r="E232" s="268" t="s">
        <v>259</v>
      </c>
      <c r="F232" s="268" t="s">
        <v>781</v>
      </c>
      <c r="G232" s="269" t="s">
        <v>136</v>
      </c>
      <c r="H232" s="268" t="n">
        <v>25</v>
      </c>
      <c r="I232" s="268" t="s">
        <v>84</v>
      </c>
      <c r="J232" s="270" t="str">
        <f aca="false">IF(ISNUMBER(B232)=TRUE(),HYPERLINK(CONCATENATE("http://rotochamps.com/mlb-",B232,"-",SUBSTITUTE(SUBSTITUTE(SUBSTITUTE(D232,"'",""),".","")," ","-"),".html"),"RotoChamps"),"")</f>
        <v>RotoChamps</v>
      </c>
      <c r="K232" s="271" t="n">
        <v>60</v>
      </c>
      <c r="L232" s="272" t="n">
        <v>0</v>
      </c>
      <c r="M232" s="273" t="n">
        <v>80</v>
      </c>
      <c r="N232" s="272" t="n">
        <v>5</v>
      </c>
      <c r="O232" s="272" t="n">
        <v>5</v>
      </c>
      <c r="P232" s="272" t="n">
        <v>0</v>
      </c>
      <c r="Q232" s="272" t="n">
        <v>0</v>
      </c>
      <c r="R232" s="272" t="n">
        <v>0</v>
      </c>
      <c r="S232" s="272" t="n">
        <v>0</v>
      </c>
      <c r="T232" s="272" t="n">
        <v>8</v>
      </c>
      <c r="U232" s="272" t="n">
        <v>51</v>
      </c>
      <c r="V232" s="272" t="n">
        <v>24</v>
      </c>
      <c r="W232" s="272" t="n">
        <v>27</v>
      </c>
      <c r="X232" s="272" t="n">
        <v>80</v>
      </c>
      <c r="Y232" s="274" t="n">
        <v>3.94</v>
      </c>
      <c r="Z232" s="274" t="n">
        <v>1.3</v>
      </c>
      <c r="AA232" s="226" t="n">
        <v>54.7</v>
      </c>
      <c r="AB232" s="267" t="n">
        <v>5965</v>
      </c>
      <c r="AC232" s="121"/>
      <c r="AD232" s="118" t="n">
        <v>29</v>
      </c>
      <c r="AE232" s="118" t="n">
        <v>1</v>
      </c>
      <c r="AF232" s="275" t="n">
        <v>41.7</v>
      </c>
      <c r="AG232" s="118" t="n">
        <v>4</v>
      </c>
      <c r="AH232" s="118" t="n">
        <v>1</v>
      </c>
      <c r="AI232" s="118" t="n">
        <v>0</v>
      </c>
      <c r="AJ232" s="118" t="n">
        <v>2</v>
      </c>
      <c r="AK232" s="118" t="n">
        <v>-2</v>
      </c>
      <c r="AL232" s="118" t="n">
        <v>2</v>
      </c>
      <c r="AM232" s="118" t="n">
        <v>26</v>
      </c>
      <c r="AN232" s="118" t="n">
        <v>13</v>
      </c>
      <c r="AO232" s="118" t="n">
        <v>43</v>
      </c>
      <c r="AP232" s="276" t="n">
        <v>4.25</v>
      </c>
      <c r="AQ232" s="277" t="n">
        <v>1.35</v>
      </c>
      <c r="AR232" s="118" t="n">
        <v>58</v>
      </c>
      <c r="AS232" s="118" t="n">
        <v>4</v>
      </c>
      <c r="AT232" s="275" t="n">
        <v>92.33</v>
      </c>
      <c r="AU232" s="118" t="n">
        <v>9</v>
      </c>
      <c r="AV232" s="118" t="n">
        <v>1</v>
      </c>
      <c r="AW232" s="118" t="n">
        <v>0</v>
      </c>
      <c r="AX232" s="118" t="n">
        <v>4</v>
      </c>
      <c r="AY232" s="118" t="n">
        <v>-4</v>
      </c>
      <c r="AZ232" s="118" t="n">
        <v>2</v>
      </c>
      <c r="BA232" s="118" t="n">
        <v>55</v>
      </c>
      <c r="BB232" s="118" t="n">
        <v>27</v>
      </c>
      <c r="BC232" s="118" t="n">
        <v>93</v>
      </c>
      <c r="BD232" s="276" t="n">
        <v>3.61</v>
      </c>
      <c r="BE232" s="277" t="n">
        <v>1.3</v>
      </c>
      <c r="BF232" s="118" t="n">
        <v>11</v>
      </c>
      <c r="BG232" s="118" t="n">
        <v>0</v>
      </c>
      <c r="BH232" s="275" t="n">
        <v>14.67</v>
      </c>
      <c r="BI232" s="118" t="n">
        <v>2</v>
      </c>
      <c r="BJ232" s="118" t="n">
        <v>0</v>
      </c>
      <c r="BK232" s="118" t="n">
        <v>0</v>
      </c>
      <c r="BL232" s="118" t="n">
        <v>2</v>
      </c>
      <c r="BM232" s="118" t="n">
        <v>-2</v>
      </c>
      <c r="BN232" s="118" t="n">
        <v>2</v>
      </c>
      <c r="BO232" s="118" t="n">
        <v>5</v>
      </c>
      <c r="BP232" s="118" t="n">
        <v>6</v>
      </c>
      <c r="BQ232" s="118" t="n">
        <v>11</v>
      </c>
      <c r="BR232" s="276" t="n">
        <v>4.91</v>
      </c>
      <c r="BS232" s="276" t="n">
        <v>1.16</v>
      </c>
      <c r="BT232" s="123" t="n">
        <v>17</v>
      </c>
      <c r="BU232" s="118" t="n">
        <v>0</v>
      </c>
      <c r="BV232" s="275" t="n">
        <v>18</v>
      </c>
      <c r="BW232" s="118" t="n">
        <v>0</v>
      </c>
      <c r="BX232" s="118" t="n">
        <v>2</v>
      </c>
      <c r="BY232" s="118" t="n">
        <v>0</v>
      </c>
      <c r="BZ232" s="118" t="n">
        <v>0</v>
      </c>
      <c r="CA232" s="118" t="n">
        <v>0</v>
      </c>
      <c r="CB232" s="118" t="n">
        <v>2</v>
      </c>
      <c r="CC232" s="118" t="n">
        <v>17</v>
      </c>
      <c r="CD232" s="118" t="n">
        <v>7</v>
      </c>
      <c r="CE232" s="118" t="n">
        <v>25</v>
      </c>
      <c r="CF232" s="276" t="n">
        <v>7</v>
      </c>
      <c r="CG232" s="277" t="n">
        <v>1.78</v>
      </c>
    </row>
    <row r="233" customFormat="false" ht="12" hidden="false" customHeight="false" outlineLevel="0" collapsed="false">
      <c r="B233" s="267" t="n">
        <v>3221</v>
      </c>
      <c r="C233" s="128" t="n">
        <v>2268</v>
      </c>
      <c r="D233" s="267" t="s">
        <v>1183</v>
      </c>
      <c r="E233" s="268" t="s">
        <v>242</v>
      </c>
      <c r="F233" s="268" t="s">
        <v>781</v>
      </c>
      <c r="G233" s="269" t="s">
        <v>136</v>
      </c>
      <c r="H233" s="268" t="n">
        <v>34</v>
      </c>
      <c r="I233" s="268" t="s">
        <v>84</v>
      </c>
      <c r="J233" s="270" t="str">
        <f aca="false">IF(ISNUMBER(B233)=TRUE(),HYPERLINK(CONCATENATE("http://rotochamps.com/mlb-",B233,"-",SUBSTITUTE(SUBSTITUTE(SUBSTITUTE(D233,"'",""),".","")," ","-"),".html"),"RotoChamps"),"")</f>
        <v>RotoChamps</v>
      </c>
      <c r="K233" s="271" t="n">
        <v>60</v>
      </c>
      <c r="L233" s="272" t="n">
        <v>0</v>
      </c>
      <c r="M233" s="273" t="n">
        <v>60</v>
      </c>
      <c r="N233" s="272" t="n">
        <v>3</v>
      </c>
      <c r="O233" s="272" t="n">
        <v>3</v>
      </c>
      <c r="P233" s="272" t="n">
        <v>0</v>
      </c>
      <c r="Q233" s="272" t="n">
        <v>4</v>
      </c>
      <c r="R233" s="272" t="n">
        <v>8</v>
      </c>
      <c r="S233" s="272" t="n">
        <v>-4</v>
      </c>
      <c r="T233" s="272" t="n">
        <v>20</v>
      </c>
      <c r="U233" s="272" t="n">
        <v>45</v>
      </c>
      <c r="V233" s="272" t="n">
        <v>14</v>
      </c>
      <c r="W233" s="272" t="n">
        <v>31</v>
      </c>
      <c r="X233" s="272" t="n">
        <v>59</v>
      </c>
      <c r="Y233" s="274" t="n">
        <v>3.87</v>
      </c>
      <c r="Z233" s="274" t="n">
        <v>1.22</v>
      </c>
      <c r="AA233" s="226" t="n">
        <v>54.16</v>
      </c>
      <c r="AB233" s="267" t="n">
        <v>3221</v>
      </c>
      <c r="AC233" s="121"/>
      <c r="AD233" s="118" t="n">
        <v>68</v>
      </c>
      <c r="AE233" s="118" t="n">
        <v>0</v>
      </c>
      <c r="AF233" s="275" t="n">
        <v>66.2</v>
      </c>
      <c r="AG233" s="118" t="n">
        <v>3</v>
      </c>
      <c r="AH233" s="118" t="n">
        <v>5</v>
      </c>
      <c r="AI233" s="118" t="n">
        <v>10</v>
      </c>
      <c r="AJ233" s="118" t="n">
        <v>7</v>
      </c>
      <c r="AK233" s="118" t="n">
        <v>3</v>
      </c>
      <c r="AL233" s="118" t="n">
        <v>12</v>
      </c>
      <c r="AM233" s="118" t="n">
        <v>46</v>
      </c>
      <c r="AN233" s="118" t="n">
        <v>18</v>
      </c>
      <c r="AO233" s="118" t="n">
        <v>68</v>
      </c>
      <c r="AP233" s="276" t="n">
        <v>3.53</v>
      </c>
      <c r="AQ233" s="277" t="n">
        <v>1.29</v>
      </c>
      <c r="AR233" s="118" t="n">
        <v>60</v>
      </c>
      <c r="AS233" s="118" t="n">
        <v>0</v>
      </c>
      <c r="AT233" s="275" t="n">
        <v>60.33</v>
      </c>
      <c r="AU233" s="118" t="n">
        <v>3</v>
      </c>
      <c r="AV233" s="118" t="n">
        <v>2</v>
      </c>
      <c r="AW233" s="118" t="n">
        <v>0</v>
      </c>
      <c r="AX233" s="118" t="n">
        <v>4</v>
      </c>
      <c r="AY233" s="118" t="n">
        <v>-4</v>
      </c>
      <c r="AZ233" s="118" t="n">
        <v>16</v>
      </c>
      <c r="BA233" s="118" t="n">
        <v>27</v>
      </c>
      <c r="BB233" s="118" t="n">
        <v>15</v>
      </c>
      <c r="BC233" s="118" t="n">
        <v>73</v>
      </c>
      <c r="BD233" s="276" t="n">
        <v>4.48</v>
      </c>
      <c r="BE233" s="277" t="n">
        <v>1.46</v>
      </c>
      <c r="BF233" s="118" t="n">
        <v>66</v>
      </c>
      <c r="BG233" s="118" t="n">
        <v>0</v>
      </c>
      <c r="BH233" s="275" t="n">
        <v>56.33</v>
      </c>
      <c r="BI233" s="118" t="n">
        <v>2</v>
      </c>
      <c r="BJ233" s="118" t="n">
        <v>8</v>
      </c>
      <c r="BK233" s="118" t="n">
        <v>6</v>
      </c>
      <c r="BL233" s="118" t="n">
        <v>9</v>
      </c>
      <c r="BM233" s="118" t="n">
        <v>-3</v>
      </c>
      <c r="BN233" s="118" t="n">
        <v>15</v>
      </c>
      <c r="BO233" s="118" t="n">
        <v>43</v>
      </c>
      <c r="BP233" s="118" t="n">
        <v>24</v>
      </c>
      <c r="BQ233" s="118" t="n">
        <v>58</v>
      </c>
      <c r="BR233" s="276" t="n">
        <v>3.83</v>
      </c>
      <c r="BS233" s="276" t="n">
        <v>1.46</v>
      </c>
      <c r="BT233" s="123" t="n">
        <v>77</v>
      </c>
      <c r="BU233" s="118" t="n">
        <v>0</v>
      </c>
      <c r="BV233" s="275" t="n">
        <v>82</v>
      </c>
      <c r="BW233" s="118" t="n">
        <v>5</v>
      </c>
      <c r="BX233" s="118" t="n">
        <v>4</v>
      </c>
      <c r="BY233" s="118" t="n">
        <v>25</v>
      </c>
      <c r="BZ233" s="118" t="n">
        <v>9</v>
      </c>
      <c r="CA233" s="118" t="n">
        <v>16</v>
      </c>
      <c r="CB233" s="118" t="n">
        <v>4</v>
      </c>
      <c r="CC233" s="118" t="n">
        <v>69</v>
      </c>
      <c r="CD233" s="118" t="n">
        <v>14</v>
      </c>
      <c r="CE233" s="118" t="n">
        <v>72</v>
      </c>
      <c r="CF233" s="276" t="n">
        <v>2.63</v>
      </c>
      <c r="CG233" s="277" t="n">
        <v>1.05</v>
      </c>
    </row>
    <row r="234" customFormat="false" ht="12" hidden="false" customHeight="false" outlineLevel="0" collapsed="false">
      <c r="B234" s="267" t="n">
        <v>5828</v>
      </c>
      <c r="C234" s="128" t="n">
        <v>2408</v>
      </c>
      <c r="D234" s="267" t="s">
        <v>632</v>
      </c>
      <c r="E234" s="268" t="s">
        <v>257</v>
      </c>
      <c r="F234" s="268" t="s">
        <v>781</v>
      </c>
      <c r="G234" s="269" t="s">
        <v>132</v>
      </c>
      <c r="H234" s="268" t="n">
        <v>25</v>
      </c>
      <c r="I234" s="268" t="s">
        <v>84</v>
      </c>
      <c r="J234" s="270" t="str">
        <f aca="false">IF(ISNUMBER(B234)=TRUE(),HYPERLINK(CONCATENATE("http://rotochamps.com/mlb-",B234,"-",SUBSTITUTE(SUBSTITUTE(SUBSTITUTE(D234,"'",""),".","")," ","-"),".html"),"RotoChamps"),"")</f>
        <v>RotoChamps</v>
      </c>
      <c r="K234" s="271" t="n">
        <v>25</v>
      </c>
      <c r="L234" s="272" t="n">
        <v>25</v>
      </c>
      <c r="M234" s="273" t="n">
        <v>140.6</v>
      </c>
      <c r="N234" s="272" t="n">
        <v>4</v>
      </c>
      <c r="O234" s="272" t="n">
        <v>9</v>
      </c>
      <c r="P234" s="272" t="n">
        <v>-5</v>
      </c>
      <c r="Q234" s="272" t="n">
        <v>0</v>
      </c>
      <c r="R234" s="272" t="n">
        <v>0</v>
      </c>
      <c r="S234" s="272" t="n">
        <v>0</v>
      </c>
      <c r="T234" s="272" t="n">
        <v>0</v>
      </c>
      <c r="U234" s="272" t="n">
        <v>80</v>
      </c>
      <c r="V234" s="272" t="n">
        <v>55</v>
      </c>
      <c r="W234" s="272" t="n">
        <v>25</v>
      </c>
      <c r="X234" s="272" t="n">
        <v>141</v>
      </c>
      <c r="Y234" s="274" t="n">
        <v>4.43</v>
      </c>
      <c r="Z234" s="274" t="n">
        <v>1.39</v>
      </c>
      <c r="AA234" s="226" t="n">
        <v>53.7</v>
      </c>
      <c r="AB234" s="267" t="n">
        <v>5828</v>
      </c>
      <c r="AC234" s="121"/>
      <c r="AD234" s="118" t="n">
        <v>16</v>
      </c>
      <c r="AE234" s="118" t="n">
        <v>15</v>
      </c>
      <c r="AF234" s="275" t="n">
        <v>88.4</v>
      </c>
      <c r="AG234" s="118" t="n">
        <v>5</v>
      </c>
      <c r="AH234" s="118" t="n">
        <v>6</v>
      </c>
      <c r="AI234" s="118" t="n">
        <v>0</v>
      </c>
      <c r="AJ234" s="118" t="n">
        <v>0</v>
      </c>
      <c r="AK234" s="118" t="n">
        <v>0</v>
      </c>
      <c r="AL234" s="118" t="n">
        <v>0</v>
      </c>
      <c r="AM234" s="118" t="n">
        <v>52</v>
      </c>
      <c r="AN234" s="118" t="n">
        <v>35</v>
      </c>
      <c r="AO234" s="118" t="n">
        <v>86</v>
      </c>
      <c r="AP234" s="276" t="n">
        <v>4.4</v>
      </c>
      <c r="AQ234" s="277" t="n">
        <v>1.36</v>
      </c>
      <c r="AR234" s="118" t="n">
        <v>5</v>
      </c>
      <c r="AS234" s="118" t="n">
        <v>2</v>
      </c>
      <c r="AT234" s="275" t="n">
        <v>12.33</v>
      </c>
      <c r="AU234" s="118" t="n">
        <v>0</v>
      </c>
      <c r="AV234" s="118" t="n">
        <v>2</v>
      </c>
      <c r="AW234" s="118" t="n">
        <v>0</v>
      </c>
      <c r="AX234" s="118" t="n">
        <v>0</v>
      </c>
      <c r="AY234" s="118" t="n">
        <v>0</v>
      </c>
      <c r="AZ234" s="118" t="n">
        <v>0</v>
      </c>
      <c r="BA234" s="118" t="n">
        <v>5</v>
      </c>
      <c r="BB234" s="118" t="n">
        <v>11</v>
      </c>
      <c r="BC234" s="118" t="n">
        <v>15</v>
      </c>
      <c r="BD234" s="276" t="n">
        <v>7.3</v>
      </c>
      <c r="BE234" s="277" t="n">
        <v>2.11</v>
      </c>
      <c r="BF234" s="118" t="n">
        <v>22</v>
      </c>
      <c r="BG234" s="118" t="n">
        <v>20</v>
      </c>
      <c r="BH234" s="275" t="n">
        <v>123.67</v>
      </c>
      <c r="BI234" s="118" t="n">
        <v>6</v>
      </c>
      <c r="BJ234" s="118" t="n">
        <v>10</v>
      </c>
      <c r="BK234" s="118" t="n">
        <v>0</v>
      </c>
      <c r="BL234" s="118" t="n">
        <v>0</v>
      </c>
      <c r="BM234" s="118" t="n">
        <v>0</v>
      </c>
      <c r="BN234" s="118" t="n">
        <v>1</v>
      </c>
      <c r="BO234" s="118" t="n">
        <v>70</v>
      </c>
      <c r="BP234" s="118" t="n">
        <v>49</v>
      </c>
      <c r="BQ234" s="118" t="n">
        <v>119</v>
      </c>
      <c r="BR234" s="276" t="n">
        <v>4.26</v>
      </c>
      <c r="BS234" s="276" t="n">
        <v>1.36</v>
      </c>
      <c r="BT234" s="123" t="n">
        <v>22</v>
      </c>
      <c r="BU234" s="118" t="n">
        <v>22</v>
      </c>
      <c r="BV234" s="275" t="n">
        <v>129.33</v>
      </c>
      <c r="BW234" s="118" t="n">
        <v>10</v>
      </c>
      <c r="BX234" s="118" t="n">
        <v>7</v>
      </c>
      <c r="BY234" s="118" t="n">
        <v>0</v>
      </c>
      <c r="BZ234" s="118" t="n">
        <v>0</v>
      </c>
      <c r="CA234" s="118" t="n">
        <v>0</v>
      </c>
      <c r="CB234" s="118" t="n">
        <v>0</v>
      </c>
      <c r="CC234" s="118" t="n">
        <v>80</v>
      </c>
      <c r="CD234" s="118" t="n">
        <v>44</v>
      </c>
      <c r="CE234" s="118" t="n">
        <v>123</v>
      </c>
      <c r="CF234" s="276" t="n">
        <v>4.25</v>
      </c>
      <c r="CG234" s="277" t="n">
        <v>1.29</v>
      </c>
    </row>
    <row r="235" customFormat="false" ht="12" hidden="false" customHeight="false" outlineLevel="0" collapsed="false">
      <c r="B235" s="267" t="n">
        <v>5136</v>
      </c>
      <c r="C235" s="128" t="n">
        <v>2347</v>
      </c>
      <c r="D235" s="267" t="s">
        <v>1184</v>
      </c>
      <c r="E235" s="268" t="s">
        <v>231</v>
      </c>
      <c r="F235" s="268" t="s">
        <v>781</v>
      </c>
      <c r="G235" s="269" t="s">
        <v>136</v>
      </c>
      <c r="H235" s="268" t="n">
        <v>34</v>
      </c>
      <c r="I235" s="268" t="s">
        <v>75</v>
      </c>
      <c r="J235" s="270" t="str">
        <f aca="false">IF(ISNUMBER(B235)=TRUE(),HYPERLINK(CONCATENATE("http://rotochamps.com/mlb-",B235,"-",SUBSTITUTE(SUBSTITUTE(SUBSTITUTE(D235,"'",""),".","")," ","-"),".html"),"RotoChamps"),"")</f>
        <v>RotoChamps</v>
      </c>
      <c r="K235" s="271" t="n">
        <v>70</v>
      </c>
      <c r="L235" s="272" t="n">
        <v>0</v>
      </c>
      <c r="M235" s="273" t="n">
        <v>62.3</v>
      </c>
      <c r="N235" s="272" t="n">
        <v>2</v>
      </c>
      <c r="O235" s="272" t="n">
        <v>2</v>
      </c>
      <c r="P235" s="272" t="n">
        <v>0</v>
      </c>
      <c r="Q235" s="272" t="n">
        <v>0</v>
      </c>
      <c r="R235" s="272" t="n">
        <v>0</v>
      </c>
      <c r="S235" s="272" t="n">
        <v>0</v>
      </c>
      <c r="T235" s="272" t="n">
        <v>12</v>
      </c>
      <c r="U235" s="272" t="n">
        <v>68</v>
      </c>
      <c r="V235" s="272" t="n">
        <v>29</v>
      </c>
      <c r="W235" s="272" t="n">
        <v>39</v>
      </c>
      <c r="X235" s="272" t="n">
        <v>49</v>
      </c>
      <c r="Y235" s="274" t="n">
        <v>3.31</v>
      </c>
      <c r="Z235" s="274" t="n">
        <v>1.25</v>
      </c>
      <c r="AA235" s="226" t="n">
        <v>53.3</v>
      </c>
      <c r="AB235" s="267" t="n">
        <v>5136</v>
      </c>
      <c r="AC235" s="121"/>
      <c r="AD235" s="118" t="n">
        <v>81</v>
      </c>
      <c r="AE235" s="118" t="n">
        <v>0</v>
      </c>
      <c r="AF235" s="275" t="n">
        <v>61.1</v>
      </c>
      <c r="AG235" s="118" t="n">
        <v>2</v>
      </c>
      <c r="AH235" s="118" t="n">
        <v>2</v>
      </c>
      <c r="AI235" s="118" t="n">
        <v>0</v>
      </c>
      <c r="AJ235" s="118" t="n">
        <v>3</v>
      </c>
      <c r="AK235" s="118" t="n">
        <v>-3</v>
      </c>
      <c r="AL235" s="118" t="n">
        <v>24</v>
      </c>
      <c r="AM235" s="118" t="n">
        <v>62</v>
      </c>
      <c r="AN235" s="118" t="n">
        <v>28</v>
      </c>
      <c r="AO235" s="118" t="n">
        <v>51</v>
      </c>
      <c r="AP235" s="276" t="n">
        <v>3.31</v>
      </c>
      <c r="AQ235" s="277" t="n">
        <v>1.28</v>
      </c>
      <c r="AR235" s="118" t="n">
        <v>74</v>
      </c>
      <c r="AS235" s="118" t="n">
        <v>0</v>
      </c>
      <c r="AT235" s="275" t="n">
        <v>61.33</v>
      </c>
      <c r="AU235" s="118" t="n">
        <v>1</v>
      </c>
      <c r="AV235" s="118" t="n">
        <v>3</v>
      </c>
      <c r="AW235" s="118" t="n">
        <v>0</v>
      </c>
      <c r="AX235" s="118" t="n">
        <v>3</v>
      </c>
      <c r="AY235" s="118" t="n">
        <v>-3</v>
      </c>
      <c r="AZ235" s="118" t="n">
        <v>18</v>
      </c>
      <c r="BA235" s="118" t="n">
        <v>73</v>
      </c>
      <c r="BB235" s="118" t="n">
        <v>30</v>
      </c>
      <c r="BC235" s="118" t="n">
        <v>61</v>
      </c>
      <c r="BD235" s="276" t="n">
        <v>3.38</v>
      </c>
      <c r="BE235" s="277" t="n">
        <v>1.48</v>
      </c>
      <c r="BF235" s="118" t="n">
        <v>86</v>
      </c>
      <c r="BG235" s="118" t="n">
        <v>0</v>
      </c>
      <c r="BH235" s="275" t="n">
        <v>68.33</v>
      </c>
      <c r="BI235" s="118" t="n">
        <v>2</v>
      </c>
      <c r="BJ235" s="118" t="n">
        <v>2</v>
      </c>
      <c r="BK235" s="118" t="n">
        <v>0</v>
      </c>
      <c r="BL235" s="118" t="n">
        <v>2</v>
      </c>
      <c r="BM235" s="118" t="n">
        <v>-2</v>
      </c>
      <c r="BN235" s="118" t="n">
        <v>32</v>
      </c>
      <c r="BO235" s="118" t="n">
        <v>65</v>
      </c>
      <c r="BP235" s="118" t="n">
        <v>26</v>
      </c>
      <c r="BQ235" s="118" t="n">
        <v>48</v>
      </c>
      <c r="BR235" s="276" t="n">
        <v>2.63</v>
      </c>
      <c r="BS235" s="276" t="n">
        <v>1.08</v>
      </c>
      <c r="BT235" s="123" t="n">
        <v>83</v>
      </c>
      <c r="BU235" s="118" t="n">
        <v>0</v>
      </c>
      <c r="BV235" s="275" t="n">
        <v>53.67</v>
      </c>
      <c r="BW235" s="118" t="n">
        <v>2</v>
      </c>
      <c r="BX235" s="118" t="n">
        <v>2</v>
      </c>
      <c r="BY235" s="118" t="n">
        <v>1</v>
      </c>
      <c r="BZ235" s="118" t="n">
        <v>4</v>
      </c>
      <c r="CA235" s="118" t="n">
        <v>-3</v>
      </c>
      <c r="CB235" s="118" t="n">
        <v>23</v>
      </c>
      <c r="CC235" s="118" t="n">
        <v>49</v>
      </c>
      <c r="CD235" s="118" t="n">
        <v>27</v>
      </c>
      <c r="CE235" s="118" t="n">
        <v>43</v>
      </c>
      <c r="CF235" s="276" t="n">
        <v>4.1</v>
      </c>
      <c r="CG235" s="277" t="n">
        <v>1.3</v>
      </c>
    </row>
    <row r="236" customFormat="false" ht="12" hidden="false" customHeight="false" outlineLevel="0" collapsed="false">
      <c r="B236" s="267" t="n">
        <v>6213</v>
      </c>
      <c r="C236" s="128" t="n">
        <v>2362</v>
      </c>
      <c r="D236" s="267" t="s">
        <v>1185</v>
      </c>
      <c r="E236" s="268" t="s">
        <v>199</v>
      </c>
      <c r="F236" s="268" t="s">
        <v>781</v>
      </c>
      <c r="G236" s="269" t="s">
        <v>136</v>
      </c>
      <c r="H236" s="268" t="n">
        <v>27</v>
      </c>
      <c r="I236" s="268" t="s">
        <v>84</v>
      </c>
      <c r="J236" s="270" t="str">
        <f aca="false">IF(ISNUMBER(B236)=TRUE(),HYPERLINK(CONCATENATE("http://rotochamps.com/mlb-",B236,"-",SUBSTITUTE(SUBSTITUTE(SUBSTITUTE(D236,"'",""),".","")," ","-"),".html"),"RotoChamps"),"")</f>
        <v>RotoChamps</v>
      </c>
      <c r="K236" s="271" t="n">
        <v>60</v>
      </c>
      <c r="L236" s="272" t="n">
        <v>0</v>
      </c>
      <c r="M236" s="273" t="n">
        <v>69</v>
      </c>
      <c r="N236" s="272" t="n">
        <v>3</v>
      </c>
      <c r="O236" s="272" t="n">
        <v>4</v>
      </c>
      <c r="P236" s="272" t="n">
        <v>-1</v>
      </c>
      <c r="Q236" s="272" t="n">
        <v>0</v>
      </c>
      <c r="R236" s="272" t="n">
        <v>0</v>
      </c>
      <c r="S236" s="272" t="n">
        <v>0</v>
      </c>
      <c r="T236" s="272" t="n">
        <v>9</v>
      </c>
      <c r="U236" s="272" t="n">
        <v>58</v>
      </c>
      <c r="V236" s="272" t="n">
        <v>29</v>
      </c>
      <c r="W236" s="272" t="n">
        <v>29</v>
      </c>
      <c r="X236" s="272" t="n">
        <v>57</v>
      </c>
      <c r="Y236" s="274" t="n">
        <v>3.48</v>
      </c>
      <c r="Z236" s="274" t="n">
        <v>1.26</v>
      </c>
      <c r="AA236" s="226" t="n">
        <v>53.23</v>
      </c>
      <c r="AB236" s="267" t="n">
        <v>6213</v>
      </c>
      <c r="AC236" s="121"/>
      <c r="AD236" s="118" t="n">
        <v>65</v>
      </c>
      <c r="AE236" s="118" t="n">
        <v>0</v>
      </c>
      <c r="AF236" s="275" t="n">
        <v>72.4</v>
      </c>
      <c r="AG236" s="118" t="n">
        <v>4</v>
      </c>
      <c r="AH236" s="118" t="n">
        <v>3</v>
      </c>
      <c r="AI236" s="118" t="n">
        <v>3</v>
      </c>
      <c r="AJ236" s="118" t="n">
        <v>2</v>
      </c>
      <c r="AK236" s="118" t="n">
        <v>1</v>
      </c>
      <c r="AL236" s="118" t="n">
        <v>10</v>
      </c>
      <c r="AM236" s="118" t="n">
        <v>53</v>
      </c>
      <c r="AN236" s="118" t="n">
        <v>29</v>
      </c>
      <c r="AO236" s="118" t="n">
        <v>66</v>
      </c>
      <c r="AP236" s="276" t="n">
        <v>3.31</v>
      </c>
      <c r="AQ236" s="277" t="n">
        <v>1.32</v>
      </c>
      <c r="AR236" s="118" t="n">
        <v>49</v>
      </c>
      <c r="AS236" s="118" t="n">
        <v>0</v>
      </c>
      <c r="AT236" s="275" t="n">
        <v>55.33</v>
      </c>
      <c r="AU236" s="118" t="n">
        <v>5</v>
      </c>
      <c r="AV236" s="118" t="n">
        <v>1</v>
      </c>
      <c r="AW236" s="118" t="n">
        <v>0</v>
      </c>
      <c r="AX236" s="118" t="n">
        <v>1</v>
      </c>
      <c r="AY236" s="118" t="n">
        <v>-1</v>
      </c>
      <c r="AZ236" s="118" t="n">
        <v>14</v>
      </c>
      <c r="BA236" s="118" t="n">
        <v>44</v>
      </c>
      <c r="BB236" s="118" t="n">
        <v>24</v>
      </c>
      <c r="BC236" s="118" t="n">
        <v>43</v>
      </c>
      <c r="BD236" s="276" t="n">
        <v>2.6</v>
      </c>
      <c r="BE236" s="277" t="n">
        <v>1.21</v>
      </c>
      <c r="BF236" s="118" t="n">
        <v>79</v>
      </c>
      <c r="BG236" s="118" t="n">
        <v>0</v>
      </c>
      <c r="BH236" s="275" t="n">
        <v>82</v>
      </c>
      <c r="BI236" s="118" t="n">
        <v>4</v>
      </c>
      <c r="BJ236" s="118" t="n">
        <v>7</v>
      </c>
      <c r="BK236" s="118" t="n">
        <v>8</v>
      </c>
      <c r="BL236" s="118" t="n">
        <v>4</v>
      </c>
      <c r="BM236" s="118" t="n">
        <v>4</v>
      </c>
      <c r="BN236" s="118" t="n">
        <v>13</v>
      </c>
      <c r="BO236" s="118" t="n">
        <v>71</v>
      </c>
      <c r="BP236" s="118" t="n">
        <v>36</v>
      </c>
      <c r="BQ236" s="118" t="n">
        <v>75</v>
      </c>
      <c r="BR236" s="276" t="n">
        <v>3.73</v>
      </c>
      <c r="BS236" s="276" t="n">
        <v>1.35</v>
      </c>
      <c r="BT236" s="123" t="n">
        <v>67</v>
      </c>
      <c r="BU236" s="118" t="n">
        <v>0</v>
      </c>
      <c r="BV236" s="275" t="n">
        <v>80</v>
      </c>
      <c r="BW236" s="118" t="n">
        <v>3</v>
      </c>
      <c r="BX236" s="118" t="n">
        <v>1</v>
      </c>
      <c r="BY236" s="118" t="n">
        <v>0</v>
      </c>
      <c r="BZ236" s="118" t="n">
        <v>1</v>
      </c>
      <c r="CA236" s="118" t="n">
        <v>-1</v>
      </c>
      <c r="CB236" s="118" t="n">
        <v>4</v>
      </c>
      <c r="CC236" s="118" t="n">
        <v>44</v>
      </c>
      <c r="CD236" s="118" t="n">
        <v>27</v>
      </c>
      <c r="CE236" s="118" t="n">
        <v>81</v>
      </c>
      <c r="CF236" s="276" t="n">
        <v>3.38</v>
      </c>
      <c r="CG236" s="277" t="n">
        <v>1.35</v>
      </c>
    </row>
    <row r="237" customFormat="false" ht="12" hidden="false" customHeight="false" outlineLevel="0" collapsed="false">
      <c r="B237" s="267" t="s">
        <v>1186</v>
      </c>
      <c r="C237" s="128" t="n">
        <v>2438</v>
      </c>
      <c r="D237" s="267" t="s">
        <v>1187</v>
      </c>
      <c r="E237" s="268" t="s">
        <v>257</v>
      </c>
      <c r="F237" s="268" t="s">
        <v>781</v>
      </c>
      <c r="G237" s="269" t="s">
        <v>136</v>
      </c>
      <c r="H237" s="268" t="n">
        <v>33</v>
      </c>
      <c r="I237" s="268" t="s">
        <v>84</v>
      </c>
      <c r="J237" s="270" t="str">
        <f aca="false">IF(ISNUMBER(B237)=TRUE(),HYPERLINK(CONCATENATE("http://rotochamps.com/mlb-",B237,"-",SUBSTITUTE(SUBSTITUTE(SUBSTITUTE(D237,"'",""),".","")," ","-"),".html"),"RotoChamps"),"")</f>
        <v/>
      </c>
      <c r="K237" s="271" t="n">
        <v>25</v>
      </c>
      <c r="L237" s="272" t="n">
        <v>25</v>
      </c>
      <c r="M237" s="273" t="n">
        <v>133</v>
      </c>
      <c r="N237" s="272" t="n">
        <v>6</v>
      </c>
      <c r="O237" s="272" t="n">
        <v>8</v>
      </c>
      <c r="P237" s="272" t="n">
        <v>0</v>
      </c>
      <c r="Q237" s="272" t="n">
        <v>0</v>
      </c>
      <c r="R237" s="272" t="n">
        <v>0</v>
      </c>
      <c r="S237" s="272" t="n">
        <v>0</v>
      </c>
      <c r="T237" s="272" t="n">
        <v>0</v>
      </c>
      <c r="U237" s="272" t="n">
        <v>75</v>
      </c>
      <c r="V237" s="272" t="n">
        <v>52</v>
      </c>
      <c r="W237" s="272" t="n">
        <v>23</v>
      </c>
      <c r="X237" s="272" t="n">
        <v>137</v>
      </c>
      <c r="Y237" s="274" t="n">
        <v>4.86</v>
      </c>
      <c r="Z237" s="274" t="n">
        <v>1.42</v>
      </c>
      <c r="AA237" s="226" t="n">
        <v>53.17</v>
      </c>
      <c r="AB237" s="267" t="s">
        <v>1186</v>
      </c>
      <c r="AC237" s="121"/>
      <c r="AD237" s="118"/>
      <c r="AE237" s="118"/>
      <c r="AF237" s="275"/>
      <c r="AG237" s="118"/>
      <c r="AH237" s="118"/>
      <c r="AI237" s="118"/>
      <c r="AJ237" s="118"/>
      <c r="AK237" s="118"/>
      <c r="AL237" s="118"/>
      <c r="AM237" s="118"/>
      <c r="AN237" s="118"/>
      <c r="AO237" s="118"/>
      <c r="AP237" s="276"/>
      <c r="AQ237" s="277"/>
      <c r="AR237" s="118"/>
      <c r="AS237" s="118"/>
      <c r="AT237" s="275"/>
      <c r="AU237" s="118"/>
      <c r="AV237" s="118"/>
      <c r="AW237" s="118"/>
      <c r="AX237" s="118"/>
      <c r="AY237" s="118"/>
      <c r="AZ237" s="118"/>
      <c r="BA237" s="118"/>
      <c r="BB237" s="118"/>
      <c r="BC237" s="118"/>
      <c r="BD237" s="276"/>
      <c r="BE237" s="277"/>
      <c r="BF237" s="118"/>
      <c r="BG237" s="118"/>
      <c r="BH237" s="275"/>
      <c r="BI237" s="118"/>
      <c r="BJ237" s="118"/>
      <c r="BK237" s="118"/>
      <c r="BL237" s="118"/>
      <c r="BM237" s="118"/>
      <c r="BN237" s="118"/>
      <c r="BO237" s="118"/>
      <c r="BP237" s="118"/>
      <c r="BQ237" s="118"/>
      <c r="BR237" s="276"/>
      <c r="BS237" s="276"/>
      <c r="BT237" s="123"/>
      <c r="BU237" s="118"/>
      <c r="BV237" s="275"/>
      <c r="BW237" s="118"/>
      <c r="BX237" s="118"/>
      <c r="BY237" s="118"/>
      <c r="BZ237" s="118"/>
      <c r="CA237" s="118"/>
      <c r="CB237" s="118"/>
      <c r="CC237" s="118"/>
      <c r="CD237" s="118"/>
      <c r="CE237" s="118"/>
      <c r="CF237" s="276"/>
      <c r="CG237" s="277"/>
    </row>
    <row r="238" customFormat="false" ht="12" hidden="false" customHeight="false" outlineLevel="0" collapsed="false">
      <c r="B238" s="267" t="n">
        <v>6135</v>
      </c>
      <c r="C238" s="128" t="n">
        <v>2246</v>
      </c>
      <c r="D238" s="267" t="s">
        <v>1188</v>
      </c>
      <c r="E238" s="268" t="s">
        <v>282</v>
      </c>
      <c r="F238" s="268" t="s">
        <v>781</v>
      </c>
      <c r="G238" s="269" t="s">
        <v>136</v>
      </c>
      <c r="H238" s="268" t="n">
        <v>26</v>
      </c>
      <c r="I238" s="268" t="s">
        <v>84</v>
      </c>
      <c r="J238" s="270" t="str">
        <f aca="false">IF(ISNUMBER(B238)=TRUE(),HYPERLINK(CONCATENATE("http://rotochamps.com/mlb-",B238,"-",SUBSTITUTE(SUBSTITUTE(SUBSTITUTE(D238,"'",""),".","")," ","-"),".html"),"RotoChamps"),"")</f>
        <v>RotoChamps</v>
      </c>
      <c r="K238" s="271" t="n">
        <v>55</v>
      </c>
      <c r="L238" s="272" t="n">
        <v>0</v>
      </c>
      <c r="M238" s="273" t="n">
        <v>80</v>
      </c>
      <c r="N238" s="272" t="n">
        <v>2</v>
      </c>
      <c r="O238" s="272" t="n">
        <v>4</v>
      </c>
      <c r="P238" s="272" t="n">
        <v>-2</v>
      </c>
      <c r="Q238" s="272" t="n">
        <v>0</v>
      </c>
      <c r="R238" s="272" t="n">
        <v>0</v>
      </c>
      <c r="S238" s="272" t="n">
        <v>0</v>
      </c>
      <c r="T238" s="272" t="n">
        <v>13</v>
      </c>
      <c r="U238" s="272" t="n">
        <v>69</v>
      </c>
      <c r="V238" s="272" t="n">
        <v>27</v>
      </c>
      <c r="W238" s="272" t="n">
        <v>42</v>
      </c>
      <c r="X238" s="272" t="n">
        <v>74</v>
      </c>
      <c r="Y238" s="274" t="n">
        <v>3.75</v>
      </c>
      <c r="Z238" s="274" t="n">
        <v>1.26</v>
      </c>
      <c r="AA238" s="226" t="n">
        <v>52.98</v>
      </c>
      <c r="AB238" s="267" t="n">
        <v>6135</v>
      </c>
      <c r="AC238" s="121"/>
      <c r="AD238" s="118" t="n">
        <v>25</v>
      </c>
      <c r="AE238" s="118" t="n">
        <v>4</v>
      </c>
      <c r="AF238" s="275" t="n">
        <v>49</v>
      </c>
      <c r="AG238" s="118" t="n">
        <v>1</v>
      </c>
      <c r="AH238" s="118" t="n">
        <v>2</v>
      </c>
      <c r="AI238" s="118" t="n">
        <v>0</v>
      </c>
      <c r="AJ238" s="118" t="n">
        <v>0</v>
      </c>
      <c r="AK238" s="118" t="n">
        <v>0</v>
      </c>
      <c r="AL238" s="118" t="n">
        <v>3</v>
      </c>
      <c r="AM238" s="118" t="n">
        <v>38</v>
      </c>
      <c r="AN238" s="118" t="n">
        <v>21</v>
      </c>
      <c r="AO238" s="118" t="n">
        <v>50</v>
      </c>
      <c r="AP238" s="276" t="n">
        <v>4.53</v>
      </c>
      <c r="AQ238" s="277" t="n">
        <v>1.45</v>
      </c>
      <c r="AR238" s="118" t="n">
        <v>48</v>
      </c>
      <c r="AS238" s="118" t="n">
        <v>0</v>
      </c>
      <c r="AT238" s="275" t="n">
        <v>69.67</v>
      </c>
      <c r="AU238" s="118" t="n">
        <v>2</v>
      </c>
      <c r="AV238" s="118" t="n">
        <v>0</v>
      </c>
      <c r="AW238" s="118" t="n">
        <v>0</v>
      </c>
      <c r="AX238" s="118" t="n">
        <v>1</v>
      </c>
      <c r="AY238" s="118" t="n">
        <v>-1</v>
      </c>
      <c r="AZ238" s="118" t="n">
        <v>10</v>
      </c>
      <c r="BA238" s="118" t="n">
        <v>57</v>
      </c>
      <c r="BB238" s="118" t="n">
        <v>22</v>
      </c>
      <c r="BC238" s="118" t="n">
        <v>64</v>
      </c>
      <c r="BD238" s="276" t="n">
        <v>3.49</v>
      </c>
      <c r="BE238" s="277" t="n">
        <v>1.23</v>
      </c>
      <c r="BF238" s="118" t="n">
        <v>16</v>
      </c>
      <c r="BG238" s="118" t="n">
        <v>11</v>
      </c>
      <c r="BH238" s="275" t="n">
        <v>58.33</v>
      </c>
      <c r="BI238" s="118" t="n">
        <v>2</v>
      </c>
      <c r="BJ238" s="118" t="n">
        <v>5</v>
      </c>
      <c r="BK238" s="118" t="n">
        <v>0</v>
      </c>
      <c r="BL238" s="118" t="n">
        <v>0</v>
      </c>
      <c r="BM238" s="118" t="n">
        <v>0</v>
      </c>
      <c r="BN238" s="118" t="n">
        <v>0</v>
      </c>
      <c r="BO238" s="118" t="n">
        <v>44</v>
      </c>
      <c r="BP238" s="118" t="n">
        <v>31</v>
      </c>
      <c r="BQ238" s="118" t="n">
        <v>61</v>
      </c>
      <c r="BR238" s="276" t="n">
        <v>4.63</v>
      </c>
      <c r="BS238" s="276" t="n">
        <v>1.58</v>
      </c>
      <c r="BT238" s="123" t="n">
        <v>12</v>
      </c>
      <c r="BU238" s="118" t="n">
        <v>1</v>
      </c>
      <c r="BV238" s="275" t="n">
        <v>19</v>
      </c>
      <c r="BW238" s="118" t="n">
        <v>0</v>
      </c>
      <c r="BX238" s="118" t="n">
        <v>1</v>
      </c>
      <c r="BY238" s="118" t="n">
        <v>0</v>
      </c>
      <c r="BZ238" s="118" t="n">
        <v>0</v>
      </c>
      <c r="CA238" s="118" t="n">
        <v>0</v>
      </c>
      <c r="CB238" s="118" t="n">
        <v>0</v>
      </c>
      <c r="CC238" s="118" t="n">
        <v>14</v>
      </c>
      <c r="CD238" s="118" t="n">
        <v>10</v>
      </c>
      <c r="CE238" s="118" t="n">
        <v>25</v>
      </c>
      <c r="CF238" s="276" t="n">
        <v>8.05</v>
      </c>
      <c r="CG238" s="277" t="n">
        <v>1.84</v>
      </c>
    </row>
    <row r="239" customFormat="false" ht="12" hidden="false" customHeight="false" outlineLevel="0" collapsed="false">
      <c r="B239" s="267" t="n">
        <v>5243</v>
      </c>
      <c r="C239" s="128" t="n">
        <v>2283</v>
      </c>
      <c r="D239" s="267" t="s">
        <v>1189</v>
      </c>
      <c r="E239" s="268" t="s">
        <v>193</v>
      </c>
      <c r="F239" s="268" t="s">
        <v>781</v>
      </c>
      <c r="G239" s="269" t="s">
        <v>136</v>
      </c>
      <c r="H239" s="268" t="n">
        <v>32</v>
      </c>
      <c r="I239" s="268" t="s">
        <v>84</v>
      </c>
      <c r="J239" s="270" t="str">
        <f aca="false">IF(ISNUMBER(B239)=TRUE(),HYPERLINK(CONCATENATE("http://rotochamps.com/mlb-",B239,"-",SUBSTITUTE(SUBSTITUTE(SUBSTITUTE(D239,"'",""),".","")," ","-"),".html"),"RotoChamps"),"")</f>
        <v>RotoChamps</v>
      </c>
      <c r="K239" s="271" t="n">
        <v>35</v>
      </c>
      <c r="L239" s="272" t="n">
        <v>16</v>
      </c>
      <c r="M239" s="273" t="n">
        <v>37.3</v>
      </c>
      <c r="N239" s="272" t="n">
        <v>6</v>
      </c>
      <c r="O239" s="272" t="n">
        <v>6</v>
      </c>
      <c r="P239" s="272" t="n">
        <v>0</v>
      </c>
      <c r="Q239" s="272" t="n">
        <v>5</v>
      </c>
      <c r="R239" s="272" t="n">
        <v>2</v>
      </c>
      <c r="S239" s="272" t="n">
        <v>3</v>
      </c>
      <c r="T239" s="272" t="n">
        <v>3</v>
      </c>
      <c r="U239" s="272" t="n">
        <v>21</v>
      </c>
      <c r="V239" s="272" t="n">
        <v>12</v>
      </c>
      <c r="W239" s="272" t="n">
        <v>9</v>
      </c>
      <c r="X239" s="272" t="n">
        <v>36</v>
      </c>
      <c r="Y239" s="274" t="n">
        <v>3.86</v>
      </c>
      <c r="Z239" s="274" t="n">
        <v>1.29</v>
      </c>
      <c r="AA239" s="226" t="n">
        <v>52.76</v>
      </c>
      <c r="AB239" s="267" t="n">
        <v>5243</v>
      </c>
      <c r="AC239" s="121"/>
      <c r="AD239" s="118" t="n">
        <v>67</v>
      </c>
      <c r="AE239" s="118" t="n">
        <v>0</v>
      </c>
      <c r="AF239" s="275" t="n">
        <v>72</v>
      </c>
      <c r="AG239" s="118" t="n">
        <v>5</v>
      </c>
      <c r="AH239" s="118" t="n">
        <v>5</v>
      </c>
      <c r="AI239" s="118" t="n">
        <v>19</v>
      </c>
      <c r="AJ239" s="118" t="n">
        <v>5</v>
      </c>
      <c r="AK239" s="118" t="n">
        <v>14</v>
      </c>
      <c r="AL239" s="118" t="n">
        <v>5</v>
      </c>
      <c r="AM239" s="118" t="n">
        <v>43</v>
      </c>
      <c r="AN239" s="118" t="n">
        <v>19</v>
      </c>
      <c r="AO239" s="118" t="n">
        <v>76</v>
      </c>
      <c r="AP239" s="276" t="n">
        <v>3.33</v>
      </c>
      <c r="AQ239" s="277" t="n">
        <v>1.32</v>
      </c>
      <c r="AR239" s="118" t="n">
        <v>69</v>
      </c>
      <c r="AS239" s="118" t="n">
        <v>0</v>
      </c>
      <c r="AT239" s="275" t="n">
        <v>73.33</v>
      </c>
      <c r="AU239" s="118" t="n">
        <v>9</v>
      </c>
      <c r="AV239" s="118" t="n">
        <v>3</v>
      </c>
      <c r="AW239" s="118" t="n">
        <v>0</v>
      </c>
      <c r="AX239" s="118" t="n">
        <v>2</v>
      </c>
      <c r="AY239" s="118" t="n">
        <v>-2</v>
      </c>
      <c r="AZ239" s="118" t="n">
        <v>15</v>
      </c>
      <c r="BA239" s="118" t="n">
        <v>41</v>
      </c>
      <c r="BB239" s="118" t="n">
        <v>20</v>
      </c>
      <c r="BC239" s="118" t="n">
        <v>76</v>
      </c>
      <c r="BD239" s="276" t="n">
        <v>3.56</v>
      </c>
      <c r="BE239" s="277" t="n">
        <v>1.31</v>
      </c>
      <c r="BF239" s="118" t="n">
        <v>60</v>
      </c>
      <c r="BG239" s="118" t="n">
        <v>0</v>
      </c>
      <c r="BH239" s="275" t="n">
        <v>59.33</v>
      </c>
      <c r="BI239" s="118" t="n">
        <v>4</v>
      </c>
      <c r="BJ239" s="118" t="n">
        <v>7</v>
      </c>
      <c r="BK239" s="118" t="n">
        <v>28</v>
      </c>
      <c r="BL239" s="118" t="n">
        <v>8</v>
      </c>
      <c r="BM239" s="118" t="n">
        <v>20</v>
      </c>
      <c r="BN239" s="118" t="n">
        <v>0</v>
      </c>
      <c r="BO239" s="118" t="n">
        <v>27</v>
      </c>
      <c r="BP239" s="118" t="n">
        <v>22</v>
      </c>
      <c r="BQ239" s="118" t="n">
        <v>65</v>
      </c>
      <c r="BR239" s="276" t="n">
        <v>3.94</v>
      </c>
      <c r="BS239" s="276" t="n">
        <v>1.47</v>
      </c>
      <c r="BT239" s="123" t="n">
        <v>71</v>
      </c>
      <c r="BU239" s="118" t="n">
        <v>0</v>
      </c>
      <c r="BV239" s="275" t="n">
        <v>83.33</v>
      </c>
      <c r="BW239" s="118" t="n">
        <v>2</v>
      </c>
      <c r="BX239" s="118" t="n">
        <v>5</v>
      </c>
      <c r="BY239" s="118" t="n">
        <v>29</v>
      </c>
      <c r="BZ239" s="118" t="n">
        <v>5</v>
      </c>
      <c r="CA239" s="118" t="n">
        <v>24</v>
      </c>
      <c r="CB239" s="118" t="n">
        <v>0</v>
      </c>
      <c r="CC239" s="118" t="n">
        <v>60</v>
      </c>
      <c r="CD239" s="118" t="n">
        <v>16</v>
      </c>
      <c r="CE239" s="118" t="n">
        <v>86</v>
      </c>
      <c r="CF239" s="276" t="n">
        <v>2.7</v>
      </c>
      <c r="CG239" s="277" t="n">
        <v>1.22</v>
      </c>
    </row>
    <row r="240" customFormat="false" ht="12" hidden="false" customHeight="false" outlineLevel="0" collapsed="false">
      <c r="B240" s="267" t="n">
        <v>3546</v>
      </c>
      <c r="C240" s="128" t="n">
        <v>2307</v>
      </c>
      <c r="D240" s="267" t="s">
        <v>461</v>
      </c>
      <c r="E240" s="268" t="s">
        <v>297</v>
      </c>
      <c r="F240" s="268" t="s">
        <v>781</v>
      </c>
      <c r="G240" s="269" t="s">
        <v>136</v>
      </c>
      <c r="H240" s="268" t="n">
        <v>37</v>
      </c>
      <c r="I240" s="268" t="s">
        <v>75</v>
      </c>
      <c r="J240" s="270" t="str">
        <f aca="false">IF(ISNUMBER(B240)=TRUE(),HYPERLINK(CONCATENATE("http://rotochamps.com/mlb-",B240,"-",SUBSTITUTE(SUBSTITUTE(SUBSTITUTE(D240,"'",""),".","")," ","-"),".html"),"RotoChamps"),"")</f>
        <v>RotoChamps</v>
      </c>
      <c r="K240" s="271" t="n">
        <v>55</v>
      </c>
      <c r="L240" s="272" t="n">
        <v>0</v>
      </c>
      <c r="M240" s="273" t="n">
        <v>44.7</v>
      </c>
      <c r="N240" s="272" t="n">
        <v>3</v>
      </c>
      <c r="O240" s="272" t="n">
        <v>4</v>
      </c>
      <c r="P240" s="272" t="n">
        <v>-1</v>
      </c>
      <c r="Q240" s="272" t="n">
        <v>10</v>
      </c>
      <c r="R240" s="272" t="n">
        <v>6</v>
      </c>
      <c r="S240" s="272" t="n">
        <v>4</v>
      </c>
      <c r="T240" s="272" t="n">
        <v>13</v>
      </c>
      <c r="U240" s="272" t="n">
        <v>31</v>
      </c>
      <c r="V240" s="272" t="n">
        <v>17</v>
      </c>
      <c r="W240" s="272" t="n">
        <v>14</v>
      </c>
      <c r="X240" s="272" t="n">
        <v>42</v>
      </c>
      <c r="Y240" s="274" t="n">
        <v>4.16</v>
      </c>
      <c r="Z240" s="274" t="n">
        <v>1.33</v>
      </c>
      <c r="AA240" s="226" t="n">
        <v>52.61</v>
      </c>
      <c r="AB240" s="267" t="n">
        <v>3546</v>
      </c>
      <c r="AC240" s="121"/>
      <c r="AD240" s="118" t="n">
        <v>75</v>
      </c>
      <c r="AE240" s="118" t="n">
        <v>0</v>
      </c>
      <c r="AF240" s="275" t="n">
        <v>62.8</v>
      </c>
      <c r="AG240" s="118" t="n">
        <v>4</v>
      </c>
      <c r="AH240" s="118" t="n">
        <v>5</v>
      </c>
      <c r="AI240" s="118" t="n">
        <v>3</v>
      </c>
      <c r="AJ240" s="118" t="n">
        <v>4</v>
      </c>
      <c r="AK240" s="118" t="n">
        <v>-1</v>
      </c>
      <c r="AL240" s="118" t="n">
        <v>16</v>
      </c>
      <c r="AM240" s="118" t="n">
        <v>44</v>
      </c>
      <c r="AN240" s="118" t="n">
        <v>25</v>
      </c>
      <c r="AO240" s="118" t="n">
        <v>63</v>
      </c>
      <c r="AP240" s="276" t="n">
        <v>3.78</v>
      </c>
      <c r="AQ240" s="277" t="n">
        <v>1.4</v>
      </c>
      <c r="AR240" s="118" t="n">
        <v>82</v>
      </c>
      <c r="AS240" s="118" t="n">
        <v>0</v>
      </c>
      <c r="AT240" s="275" t="n">
        <v>67.67</v>
      </c>
      <c r="AU240" s="118" t="n">
        <v>7</v>
      </c>
      <c r="AV240" s="118" t="n">
        <v>7</v>
      </c>
      <c r="AW240" s="118" t="n">
        <v>8</v>
      </c>
      <c r="AX240" s="118" t="n">
        <v>6</v>
      </c>
      <c r="AY240" s="118" t="n">
        <v>2</v>
      </c>
      <c r="AZ240" s="118" t="n">
        <v>15</v>
      </c>
      <c r="BA240" s="118" t="n">
        <v>48</v>
      </c>
      <c r="BB240" s="118" t="n">
        <v>27</v>
      </c>
      <c r="BC240" s="118" t="n">
        <v>70</v>
      </c>
      <c r="BD240" s="276" t="n">
        <v>3.99</v>
      </c>
      <c r="BE240" s="277" t="n">
        <v>1.43</v>
      </c>
      <c r="BF240" s="118" t="n">
        <v>59</v>
      </c>
      <c r="BG240" s="118" t="n">
        <v>0</v>
      </c>
      <c r="BH240" s="275" t="n">
        <v>43.67</v>
      </c>
      <c r="BI240" s="118" t="n">
        <v>3</v>
      </c>
      <c r="BJ240" s="118" t="n">
        <v>3</v>
      </c>
      <c r="BK240" s="118" t="n">
        <v>0</v>
      </c>
      <c r="BL240" s="118" t="n">
        <v>1</v>
      </c>
      <c r="BM240" s="118" t="n">
        <v>-1</v>
      </c>
      <c r="BN240" s="118" t="n">
        <v>9</v>
      </c>
      <c r="BO240" s="118" t="n">
        <v>27</v>
      </c>
      <c r="BP240" s="118" t="n">
        <v>15</v>
      </c>
      <c r="BQ240" s="118" t="n">
        <v>49</v>
      </c>
      <c r="BR240" s="276" t="n">
        <v>4.53</v>
      </c>
      <c r="BS240" s="276" t="n">
        <v>1.47</v>
      </c>
      <c r="BT240" s="123" t="n">
        <v>83</v>
      </c>
      <c r="BU240" s="118" t="n">
        <v>0</v>
      </c>
      <c r="BV240" s="275" t="n">
        <v>77</v>
      </c>
      <c r="BW240" s="118" t="n">
        <v>2</v>
      </c>
      <c r="BX240" s="118" t="n">
        <v>6</v>
      </c>
      <c r="BY240" s="118" t="n">
        <v>0</v>
      </c>
      <c r="BZ240" s="118" t="n">
        <v>6</v>
      </c>
      <c r="CA240" s="118" t="n">
        <v>-6</v>
      </c>
      <c r="CB240" s="118" t="n">
        <v>25</v>
      </c>
      <c r="CC240" s="118" t="n">
        <v>58</v>
      </c>
      <c r="CD240" s="118" t="n">
        <v>33</v>
      </c>
      <c r="CE240" s="118" t="n">
        <v>70</v>
      </c>
      <c r="CF240" s="276" t="n">
        <v>3.16</v>
      </c>
      <c r="CG240" s="277" t="n">
        <v>1.34</v>
      </c>
    </row>
    <row r="241" customFormat="false" ht="12" hidden="false" customHeight="false" outlineLevel="0" collapsed="false">
      <c r="B241" s="267" t="n">
        <v>6322</v>
      </c>
      <c r="C241" s="128" t="n">
        <v>2174</v>
      </c>
      <c r="D241" s="267" t="s">
        <v>1190</v>
      </c>
      <c r="E241" s="268" t="s">
        <v>234</v>
      </c>
      <c r="F241" s="268" t="s">
        <v>782</v>
      </c>
      <c r="G241" s="269" t="s">
        <v>136</v>
      </c>
      <c r="H241" s="268" t="n">
        <v>29</v>
      </c>
      <c r="I241" s="268" t="s">
        <v>84</v>
      </c>
      <c r="J241" s="270" t="str">
        <f aca="false">IF(ISNUMBER(B241)=TRUE(),HYPERLINK(CONCATENATE("http://rotochamps.com/mlb-",B241,"-",SUBSTITUTE(SUBSTITUTE(SUBSTITUTE(D241,"'",""),".","")," ","-"),".html"),"RotoChamps"),"")</f>
        <v>RotoChamps</v>
      </c>
      <c r="K241" s="271" t="n">
        <v>55</v>
      </c>
      <c r="L241" s="272" t="n">
        <v>0</v>
      </c>
      <c r="M241" s="273" t="n">
        <v>55</v>
      </c>
      <c r="N241" s="272" t="n">
        <v>3</v>
      </c>
      <c r="O241" s="272" t="n">
        <v>2</v>
      </c>
      <c r="P241" s="272" t="n">
        <v>1</v>
      </c>
      <c r="Q241" s="272" t="n">
        <v>2</v>
      </c>
      <c r="R241" s="272" t="n">
        <v>2</v>
      </c>
      <c r="S241" s="272" t="n">
        <v>0</v>
      </c>
      <c r="T241" s="272" t="n">
        <v>15</v>
      </c>
      <c r="U241" s="272" t="n">
        <v>56</v>
      </c>
      <c r="V241" s="272" t="n">
        <v>19</v>
      </c>
      <c r="W241" s="272" t="n">
        <v>37</v>
      </c>
      <c r="X241" s="272" t="n">
        <v>48</v>
      </c>
      <c r="Y241" s="274" t="n">
        <v>3.97</v>
      </c>
      <c r="Z241" s="274" t="n">
        <v>1.22</v>
      </c>
      <c r="AA241" s="226" t="n">
        <v>52.46</v>
      </c>
      <c r="AB241" s="267" t="n">
        <v>6322</v>
      </c>
      <c r="AC241" s="121"/>
      <c r="AD241" s="118" t="n">
        <v>60</v>
      </c>
      <c r="AE241" s="118" t="n">
        <v>0</v>
      </c>
      <c r="AF241" s="275" t="n">
        <v>64.7</v>
      </c>
      <c r="AG241" s="118" t="n">
        <v>3</v>
      </c>
      <c r="AH241" s="118" t="n">
        <v>4</v>
      </c>
      <c r="AI241" s="118" t="n">
        <v>6</v>
      </c>
      <c r="AJ241" s="118" t="n">
        <v>2</v>
      </c>
      <c r="AK241" s="118" t="n">
        <v>4</v>
      </c>
      <c r="AL241" s="118" t="n">
        <v>12</v>
      </c>
      <c r="AM241" s="118" t="n">
        <v>56</v>
      </c>
      <c r="AN241" s="118" t="n">
        <v>27</v>
      </c>
      <c r="AO241" s="118" t="n">
        <v>59</v>
      </c>
      <c r="AP241" s="276" t="n">
        <v>3.82</v>
      </c>
      <c r="AQ241" s="277" t="n">
        <v>1.34</v>
      </c>
      <c r="AR241" s="118" t="n">
        <v>51</v>
      </c>
      <c r="AS241" s="118" t="n">
        <v>0</v>
      </c>
      <c r="AT241" s="275" t="n">
        <v>50</v>
      </c>
      <c r="AU241" s="118" t="n">
        <v>3</v>
      </c>
      <c r="AV241" s="118" t="n">
        <v>2</v>
      </c>
      <c r="AW241" s="118" t="n">
        <v>0</v>
      </c>
      <c r="AX241" s="118" t="n">
        <v>1</v>
      </c>
      <c r="AY241" s="118" t="n">
        <v>-1</v>
      </c>
      <c r="AZ241" s="118" t="n">
        <v>12</v>
      </c>
      <c r="BA241" s="118" t="n">
        <v>51</v>
      </c>
      <c r="BB241" s="118" t="n">
        <v>17</v>
      </c>
      <c r="BC241" s="118" t="n">
        <v>47</v>
      </c>
      <c r="BD241" s="276" t="n">
        <v>4.32</v>
      </c>
      <c r="BE241" s="277" t="n">
        <v>1.28</v>
      </c>
      <c r="BF241" s="118" t="n">
        <v>67</v>
      </c>
      <c r="BG241" s="118" t="n">
        <v>0</v>
      </c>
      <c r="BH241" s="275" t="n">
        <v>75.67</v>
      </c>
      <c r="BI241" s="118" t="n">
        <v>3</v>
      </c>
      <c r="BJ241" s="118" t="n">
        <v>5</v>
      </c>
      <c r="BK241" s="118" t="n">
        <v>1</v>
      </c>
      <c r="BL241" s="118" t="n">
        <v>2</v>
      </c>
      <c r="BM241" s="118" t="n">
        <v>-1</v>
      </c>
      <c r="BN241" s="118" t="n">
        <v>15</v>
      </c>
      <c r="BO241" s="118" t="n">
        <v>62</v>
      </c>
      <c r="BP241" s="118" t="n">
        <v>28</v>
      </c>
      <c r="BQ241" s="118" t="n">
        <v>67</v>
      </c>
      <c r="BR241" s="276" t="n">
        <v>3.25</v>
      </c>
      <c r="BS241" s="276" t="n">
        <v>1.26</v>
      </c>
      <c r="BT241" s="123" t="n">
        <v>63</v>
      </c>
      <c r="BU241" s="118" t="n">
        <v>0</v>
      </c>
      <c r="BV241" s="275" t="n">
        <v>68.33</v>
      </c>
      <c r="BW241" s="118" t="n">
        <v>4</v>
      </c>
      <c r="BX241" s="118" t="n">
        <v>6</v>
      </c>
      <c r="BY241" s="118" t="n">
        <v>17</v>
      </c>
      <c r="BZ241" s="118" t="n">
        <v>2</v>
      </c>
      <c r="CA241" s="118" t="n">
        <v>15</v>
      </c>
      <c r="CB241" s="118" t="n">
        <v>8</v>
      </c>
      <c r="CC241" s="118" t="n">
        <v>54</v>
      </c>
      <c r="CD241" s="118" t="n">
        <v>36</v>
      </c>
      <c r="CE241" s="118" t="n">
        <v>64</v>
      </c>
      <c r="CF241" s="276" t="n">
        <v>4.08</v>
      </c>
      <c r="CG241" s="277" t="n">
        <v>1.46</v>
      </c>
    </row>
    <row r="242" customFormat="false" ht="12" hidden="false" customHeight="false" outlineLevel="0" collapsed="false">
      <c r="B242" s="267" t="n">
        <v>6060</v>
      </c>
      <c r="C242" s="128" t="n">
        <v>2435</v>
      </c>
      <c r="D242" s="267" t="s">
        <v>1191</v>
      </c>
      <c r="E242" s="268" t="s">
        <v>239</v>
      </c>
      <c r="F242" s="268" t="s">
        <v>782</v>
      </c>
      <c r="G242" s="269" t="s">
        <v>136</v>
      </c>
      <c r="H242" s="268" t="n">
        <v>35</v>
      </c>
      <c r="I242" s="268" t="s">
        <v>84</v>
      </c>
      <c r="J242" s="270" t="str">
        <f aca="false">IF(ISNUMBER(B242)=TRUE(),HYPERLINK(CONCATENATE("http://rotochamps.com/mlb-",B242,"-",SUBSTITUTE(SUBSTITUTE(SUBSTITUTE(D242,"'",""),".","")," ","-"),".html"),"RotoChamps"),"")</f>
        <v>RotoChamps</v>
      </c>
      <c r="K242" s="271" t="n">
        <v>55</v>
      </c>
      <c r="L242" s="272" t="n">
        <v>0</v>
      </c>
      <c r="M242" s="273" t="n">
        <v>62.3</v>
      </c>
      <c r="N242" s="272" t="n">
        <v>5</v>
      </c>
      <c r="O242" s="272" t="n">
        <v>1</v>
      </c>
      <c r="P242" s="272" t="n">
        <v>4</v>
      </c>
      <c r="Q242" s="272" t="n">
        <v>0</v>
      </c>
      <c r="R242" s="272" t="n">
        <v>0</v>
      </c>
      <c r="S242" s="272" t="n">
        <v>0</v>
      </c>
      <c r="T242" s="272" t="n">
        <v>8</v>
      </c>
      <c r="U242" s="272" t="n">
        <v>45</v>
      </c>
      <c r="V242" s="272" t="n">
        <v>30</v>
      </c>
      <c r="W242" s="272" t="n">
        <v>15</v>
      </c>
      <c r="X242" s="272" t="n">
        <v>49</v>
      </c>
      <c r="Y242" s="274" t="n">
        <v>3.81</v>
      </c>
      <c r="Z242" s="274" t="n">
        <v>1.27</v>
      </c>
      <c r="AA242" s="226" t="n">
        <v>52.31</v>
      </c>
      <c r="AB242" s="267" t="n">
        <v>6060</v>
      </c>
      <c r="AC242" s="121"/>
      <c r="AD242" s="118" t="n">
        <v>31</v>
      </c>
      <c r="AE242" s="118" t="n">
        <v>0</v>
      </c>
      <c r="AF242" s="275" t="n">
        <v>33.9</v>
      </c>
      <c r="AG242" s="118" t="n">
        <v>2</v>
      </c>
      <c r="AH242" s="118" t="n">
        <v>0</v>
      </c>
      <c r="AI242" s="118" t="n">
        <v>1</v>
      </c>
      <c r="AJ242" s="118" t="n">
        <v>1</v>
      </c>
      <c r="AK242" s="118" t="n">
        <v>0</v>
      </c>
      <c r="AL242" s="118" t="n">
        <v>4</v>
      </c>
      <c r="AM242" s="118" t="n">
        <v>30</v>
      </c>
      <c r="AN242" s="118" t="n">
        <v>14</v>
      </c>
      <c r="AO242" s="118" t="n">
        <v>25</v>
      </c>
      <c r="AP242" s="276" t="n">
        <v>2.76</v>
      </c>
      <c r="AQ242" s="277" t="n">
        <v>1.15</v>
      </c>
      <c r="AR242" s="118" t="n">
        <v>14</v>
      </c>
      <c r="AS242" s="118" t="n">
        <v>0</v>
      </c>
      <c r="AT242" s="275" t="n">
        <v>15.67</v>
      </c>
      <c r="AU242" s="118" t="n">
        <v>1</v>
      </c>
      <c r="AV242" s="118" t="n">
        <v>0</v>
      </c>
      <c r="AW242" s="118" t="n">
        <v>0</v>
      </c>
      <c r="AX242" s="118" t="n">
        <v>0</v>
      </c>
      <c r="AY242" s="118" t="n">
        <v>0</v>
      </c>
      <c r="AZ242" s="118" t="n">
        <v>1</v>
      </c>
      <c r="BA242" s="118" t="n">
        <v>12</v>
      </c>
      <c r="BB242" s="118" t="n">
        <v>9</v>
      </c>
      <c r="BC242" s="118" t="n">
        <v>11</v>
      </c>
      <c r="BD242" s="276" t="n">
        <v>3.45</v>
      </c>
      <c r="BE242" s="277" t="n">
        <v>1.28</v>
      </c>
      <c r="BF242" s="118" t="n">
        <v>23</v>
      </c>
      <c r="BG242" s="118" t="n">
        <v>0</v>
      </c>
      <c r="BH242" s="275" t="n">
        <v>30.67</v>
      </c>
      <c r="BI242" s="118" t="n">
        <v>1</v>
      </c>
      <c r="BJ242" s="118" t="n">
        <v>0</v>
      </c>
      <c r="BK242" s="118" t="n">
        <v>1</v>
      </c>
      <c r="BL242" s="118" t="n">
        <v>1</v>
      </c>
      <c r="BM242" s="118" t="n">
        <v>0</v>
      </c>
      <c r="BN242" s="118" t="n">
        <v>4</v>
      </c>
      <c r="BO242" s="118" t="n">
        <v>23</v>
      </c>
      <c r="BP242" s="118" t="n">
        <v>10</v>
      </c>
      <c r="BQ242" s="118" t="n">
        <v>22</v>
      </c>
      <c r="BR242" s="276" t="n">
        <v>1.82</v>
      </c>
      <c r="BS242" s="276" t="n">
        <v>1.04</v>
      </c>
      <c r="BT242" s="123" t="n">
        <v>57</v>
      </c>
      <c r="BU242" s="118" t="n">
        <v>0</v>
      </c>
      <c r="BV242" s="275" t="n">
        <v>55.33</v>
      </c>
      <c r="BW242" s="118" t="n">
        <v>4</v>
      </c>
      <c r="BX242" s="118" t="n">
        <v>1</v>
      </c>
      <c r="BY242" s="118" t="n">
        <v>1</v>
      </c>
      <c r="BZ242" s="118" t="n">
        <v>1</v>
      </c>
      <c r="CA242" s="118" t="n">
        <v>0</v>
      </c>
      <c r="CB242" s="118" t="n">
        <v>7</v>
      </c>
      <c r="CC242" s="118" t="n">
        <v>55</v>
      </c>
      <c r="CD242" s="118" t="n">
        <v>23</v>
      </c>
      <c r="CE242" s="118" t="n">
        <v>42</v>
      </c>
      <c r="CF242" s="276" t="n">
        <v>3.09</v>
      </c>
      <c r="CG242" s="277" t="n">
        <v>1.17</v>
      </c>
    </row>
    <row r="243" customFormat="false" ht="12" hidden="false" customHeight="false" outlineLevel="0" collapsed="false">
      <c r="B243" s="267" t="n">
        <v>6105</v>
      </c>
      <c r="C243" s="128" t="n">
        <v>2364</v>
      </c>
      <c r="D243" s="267" t="s">
        <v>1192</v>
      </c>
      <c r="E243" s="268" t="s">
        <v>199</v>
      </c>
      <c r="F243" s="268" t="s">
        <v>781</v>
      </c>
      <c r="G243" s="269" t="s">
        <v>136</v>
      </c>
      <c r="H243" s="268" t="n">
        <v>30</v>
      </c>
      <c r="I243" s="268" t="s">
        <v>75</v>
      </c>
      <c r="J243" s="270" t="str">
        <f aca="false">IF(ISNUMBER(B243)=TRUE(),HYPERLINK(CONCATENATE("http://rotochamps.com/mlb-",B243,"-",SUBSTITUTE(SUBSTITUTE(SUBSTITUTE(D243,"'",""),".","")," ","-"),".html"),"RotoChamps"),"")</f>
        <v>RotoChamps</v>
      </c>
      <c r="K243" s="271" t="n">
        <v>55</v>
      </c>
      <c r="L243" s="272" t="n">
        <v>0</v>
      </c>
      <c r="M243" s="273" t="n">
        <v>53</v>
      </c>
      <c r="N243" s="272" t="n">
        <v>4</v>
      </c>
      <c r="O243" s="272" t="n">
        <v>3</v>
      </c>
      <c r="P243" s="272" t="n">
        <v>1</v>
      </c>
      <c r="Q243" s="272" t="n">
        <v>0</v>
      </c>
      <c r="R243" s="272" t="n">
        <v>0</v>
      </c>
      <c r="S243" s="272" t="n">
        <v>0</v>
      </c>
      <c r="T243" s="272" t="n">
        <v>6</v>
      </c>
      <c r="U243" s="272" t="n">
        <v>46</v>
      </c>
      <c r="V243" s="272" t="n">
        <v>17</v>
      </c>
      <c r="W243" s="272" t="n">
        <v>29</v>
      </c>
      <c r="X243" s="272" t="n">
        <v>48</v>
      </c>
      <c r="Y243" s="274" t="n">
        <v>3.31</v>
      </c>
      <c r="Z243" s="274" t="n">
        <v>1.23</v>
      </c>
      <c r="AA243" s="226" t="n">
        <v>51.96</v>
      </c>
      <c r="AB243" s="267" t="n">
        <v>6105</v>
      </c>
      <c r="AC243" s="121"/>
      <c r="AD243" s="118" t="n">
        <v>64</v>
      </c>
      <c r="AE243" s="118" t="n">
        <v>0</v>
      </c>
      <c r="AF243" s="275" t="n">
        <v>60.3</v>
      </c>
      <c r="AG243" s="118" t="n">
        <v>7</v>
      </c>
      <c r="AH243" s="118" t="n">
        <v>2</v>
      </c>
      <c r="AI243" s="118" t="n">
        <v>0</v>
      </c>
      <c r="AJ243" s="118" t="n">
        <v>3</v>
      </c>
      <c r="AK243" s="118" t="n">
        <v>-3</v>
      </c>
      <c r="AL243" s="118" t="n">
        <v>10</v>
      </c>
      <c r="AM243" s="118" t="n">
        <v>54</v>
      </c>
      <c r="AN243" s="118" t="n">
        <v>20</v>
      </c>
      <c r="AO243" s="118" t="n">
        <v>56</v>
      </c>
      <c r="AP243" s="276" t="n">
        <v>2.09</v>
      </c>
      <c r="AQ243" s="277" t="n">
        <v>1.26</v>
      </c>
      <c r="AR243" s="118" t="n">
        <v>64</v>
      </c>
      <c r="AS243" s="118" t="n">
        <v>0</v>
      </c>
      <c r="AT243" s="275" t="n">
        <v>60.33</v>
      </c>
      <c r="AU243" s="118" t="n">
        <v>7</v>
      </c>
      <c r="AV243" s="118" t="n">
        <v>2</v>
      </c>
      <c r="AW243" s="118" t="n">
        <v>0</v>
      </c>
      <c r="AX243" s="118" t="n">
        <v>3</v>
      </c>
      <c r="AY243" s="118" t="n">
        <v>-3</v>
      </c>
      <c r="AZ243" s="118" t="n">
        <v>10</v>
      </c>
      <c r="BA243" s="118" t="n">
        <v>54</v>
      </c>
      <c r="BB243" s="118" t="n">
        <v>20</v>
      </c>
      <c r="BC243" s="118" t="n">
        <v>56</v>
      </c>
      <c r="BD243" s="276" t="n">
        <v>2.09</v>
      </c>
      <c r="BE243" s="277" t="n">
        <v>1.26</v>
      </c>
      <c r="BF243" s="118"/>
      <c r="BG243" s="118"/>
      <c r="BH243" s="275"/>
      <c r="BI243" s="118"/>
      <c r="BJ243" s="118"/>
      <c r="BK243" s="118"/>
      <c r="BL243" s="118"/>
      <c r="BM243" s="118"/>
      <c r="BN243" s="118"/>
      <c r="BO243" s="118"/>
      <c r="BP243" s="118"/>
      <c r="BQ243" s="118"/>
      <c r="BR243" s="276"/>
      <c r="BS243" s="276"/>
      <c r="BT243" s="123"/>
      <c r="BU243" s="118"/>
      <c r="BV243" s="275"/>
      <c r="BW243" s="118"/>
      <c r="BX243" s="118"/>
      <c r="BY243" s="118"/>
      <c r="BZ243" s="118"/>
      <c r="CA243" s="118"/>
      <c r="CB243" s="118"/>
      <c r="CC243" s="118"/>
      <c r="CD243" s="118"/>
      <c r="CE243" s="118"/>
      <c r="CF243" s="276"/>
      <c r="CG243" s="277"/>
    </row>
    <row r="244" customFormat="false" ht="12" hidden="false" customHeight="false" outlineLevel="0" collapsed="false">
      <c r="B244" s="267" t="n">
        <v>5458</v>
      </c>
      <c r="C244" s="128" t="n">
        <v>2144</v>
      </c>
      <c r="D244" s="267" t="s">
        <v>1193</v>
      </c>
      <c r="E244" s="268" t="s">
        <v>211</v>
      </c>
      <c r="F244" s="268" t="s">
        <v>782</v>
      </c>
      <c r="G244" s="269" t="s">
        <v>136</v>
      </c>
      <c r="H244" s="268" t="n">
        <v>32</v>
      </c>
      <c r="I244" s="268" t="s">
        <v>84</v>
      </c>
      <c r="J244" s="270" t="str">
        <f aca="false">IF(ISNUMBER(B244)=TRUE(),HYPERLINK(CONCATENATE("http://rotochamps.com/mlb-",B244,"-",SUBSTITUTE(SUBSTITUTE(SUBSTITUTE(D244,"'",""),".","")," ","-"),".html"),"RotoChamps"),"")</f>
        <v>RotoChamps</v>
      </c>
      <c r="K244" s="271" t="n">
        <v>70</v>
      </c>
      <c r="L244" s="272" t="n">
        <v>0</v>
      </c>
      <c r="M244" s="273" t="n">
        <v>70.3</v>
      </c>
      <c r="N244" s="272" t="n">
        <v>4</v>
      </c>
      <c r="O244" s="272" t="n">
        <v>5</v>
      </c>
      <c r="P244" s="272" t="n">
        <v>-1</v>
      </c>
      <c r="Q244" s="272" t="n">
        <v>0</v>
      </c>
      <c r="R244" s="272" t="n">
        <v>0</v>
      </c>
      <c r="S244" s="272" t="n">
        <v>0</v>
      </c>
      <c r="T244" s="272" t="n">
        <v>14</v>
      </c>
      <c r="U244" s="272" t="n">
        <v>65</v>
      </c>
      <c r="V244" s="272" t="n">
        <v>31</v>
      </c>
      <c r="W244" s="272" t="n">
        <v>34</v>
      </c>
      <c r="X244" s="272" t="n">
        <v>63</v>
      </c>
      <c r="Y244" s="274" t="n">
        <v>3.97</v>
      </c>
      <c r="Z244" s="274" t="n">
        <v>1.34</v>
      </c>
      <c r="AA244" s="226" t="n">
        <v>51.87</v>
      </c>
      <c r="AB244" s="267" t="n">
        <v>5458</v>
      </c>
      <c r="AC244" s="121"/>
      <c r="AD244" s="118" t="n">
        <v>69</v>
      </c>
      <c r="AE244" s="118" t="n">
        <v>0</v>
      </c>
      <c r="AF244" s="275" t="n">
        <v>69.1</v>
      </c>
      <c r="AG244" s="118" t="n">
        <v>5</v>
      </c>
      <c r="AH244" s="118" t="n">
        <v>5</v>
      </c>
      <c r="AI244" s="118" t="n">
        <v>0</v>
      </c>
      <c r="AJ244" s="118" t="n">
        <v>3</v>
      </c>
      <c r="AK244" s="118" t="n">
        <v>-3</v>
      </c>
      <c r="AL244" s="118" t="n">
        <v>18</v>
      </c>
      <c r="AM244" s="118" t="n">
        <v>59</v>
      </c>
      <c r="AN244" s="118" t="n">
        <v>27</v>
      </c>
      <c r="AO244" s="118" t="n">
        <v>62</v>
      </c>
      <c r="AP244" s="276" t="n">
        <v>3.69</v>
      </c>
      <c r="AQ244" s="277" t="n">
        <v>1.29</v>
      </c>
      <c r="AR244" s="118" t="n">
        <v>70</v>
      </c>
      <c r="AS244" s="118" t="n">
        <v>0</v>
      </c>
      <c r="AT244" s="275" t="n">
        <v>65.33</v>
      </c>
      <c r="AU244" s="118" t="n">
        <v>4</v>
      </c>
      <c r="AV244" s="118" t="n">
        <v>6</v>
      </c>
      <c r="AW244" s="118" t="n">
        <v>0</v>
      </c>
      <c r="AX244" s="118" t="n">
        <v>2</v>
      </c>
      <c r="AY244" s="118" t="n">
        <v>-2</v>
      </c>
      <c r="AZ244" s="118" t="n">
        <v>25</v>
      </c>
      <c r="BA244" s="118" t="n">
        <v>72</v>
      </c>
      <c r="BB244" s="118" t="n">
        <v>29</v>
      </c>
      <c r="BC244" s="118" t="n">
        <v>51</v>
      </c>
      <c r="BD244" s="276" t="n">
        <v>3.58</v>
      </c>
      <c r="BE244" s="277" t="n">
        <v>1.22</v>
      </c>
      <c r="BF244" s="118" t="n">
        <v>65</v>
      </c>
      <c r="BG244" s="118" t="n">
        <v>0</v>
      </c>
      <c r="BH244" s="275" t="n">
        <v>70</v>
      </c>
      <c r="BI244" s="118" t="n">
        <v>6</v>
      </c>
      <c r="BJ244" s="118" t="n">
        <v>5</v>
      </c>
      <c r="BK244" s="118" t="n">
        <v>0</v>
      </c>
      <c r="BL244" s="118" t="n">
        <v>3</v>
      </c>
      <c r="BM244" s="118" t="n">
        <v>-3</v>
      </c>
      <c r="BN244" s="118" t="n">
        <v>9</v>
      </c>
      <c r="BO244" s="118" t="n">
        <v>43</v>
      </c>
      <c r="BP244" s="118" t="n">
        <v>29</v>
      </c>
      <c r="BQ244" s="118" t="n">
        <v>74</v>
      </c>
      <c r="BR244" s="276" t="n">
        <v>3.73</v>
      </c>
      <c r="BS244" s="276" t="n">
        <v>1.47</v>
      </c>
      <c r="BT244" s="123" t="n">
        <v>73</v>
      </c>
      <c r="BU244" s="118" t="n">
        <v>0</v>
      </c>
      <c r="BV244" s="275" t="n">
        <v>72</v>
      </c>
      <c r="BW244" s="118" t="n">
        <v>4</v>
      </c>
      <c r="BX244" s="118" t="n">
        <v>4</v>
      </c>
      <c r="BY244" s="118" t="n">
        <v>1</v>
      </c>
      <c r="BZ244" s="118" t="n">
        <v>4</v>
      </c>
      <c r="CA244" s="118" t="n">
        <v>-3</v>
      </c>
      <c r="CB244" s="118" t="n">
        <v>21</v>
      </c>
      <c r="CC244" s="118" t="n">
        <v>63</v>
      </c>
      <c r="CD244" s="118" t="n">
        <v>24</v>
      </c>
      <c r="CE244" s="118" t="n">
        <v>61</v>
      </c>
      <c r="CF244" s="276" t="n">
        <v>3.75</v>
      </c>
      <c r="CG244" s="277" t="n">
        <v>1.18</v>
      </c>
    </row>
    <row r="245" customFormat="false" ht="12" hidden="false" customHeight="false" outlineLevel="0" collapsed="false">
      <c r="B245" s="267" t="n">
        <v>3066</v>
      </c>
      <c r="C245" s="128" t="n">
        <v>2191</v>
      </c>
      <c r="D245" s="267" t="s">
        <v>1194</v>
      </c>
      <c r="E245" s="268" t="s">
        <v>219</v>
      </c>
      <c r="F245" s="268" t="s">
        <v>782</v>
      </c>
      <c r="G245" s="269" t="s">
        <v>136</v>
      </c>
      <c r="H245" s="268" t="n">
        <v>32</v>
      </c>
      <c r="I245" s="268" t="s">
        <v>84</v>
      </c>
      <c r="J245" s="270" t="str">
        <f aca="false">IF(ISNUMBER(B245)=TRUE(),HYPERLINK(CONCATENATE("http://rotochamps.com/mlb-",B245,"-",SUBSTITUTE(SUBSTITUTE(SUBSTITUTE(D245,"'",""),".","")," ","-"),".html"),"RotoChamps"),"")</f>
        <v>RotoChamps</v>
      </c>
      <c r="K245" s="271" t="n">
        <v>70</v>
      </c>
      <c r="L245" s="272" t="n">
        <v>0</v>
      </c>
      <c r="M245" s="273" t="n">
        <v>60.7</v>
      </c>
      <c r="N245" s="272" t="n">
        <v>3</v>
      </c>
      <c r="O245" s="272" t="n">
        <v>3</v>
      </c>
      <c r="P245" s="272" t="n">
        <v>0</v>
      </c>
      <c r="Q245" s="272" t="n">
        <v>0</v>
      </c>
      <c r="R245" s="272" t="n">
        <v>0</v>
      </c>
      <c r="S245" s="272" t="n">
        <v>0</v>
      </c>
      <c r="T245" s="272" t="n">
        <v>14</v>
      </c>
      <c r="U245" s="272" t="n">
        <v>44</v>
      </c>
      <c r="V245" s="272" t="n">
        <v>15</v>
      </c>
      <c r="W245" s="272" t="n">
        <v>29</v>
      </c>
      <c r="X245" s="272" t="n">
        <v>57</v>
      </c>
      <c r="Y245" s="274" t="n">
        <v>3.29</v>
      </c>
      <c r="Z245" s="274" t="n">
        <v>1.19</v>
      </c>
      <c r="AA245" s="226" t="n">
        <v>51.45</v>
      </c>
      <c r="AB245" s="267" t="n">
        <v>3066</v>
      </c>
      <c r="AC245" s="121"/>
      <c r="AD245" s="118" t="n">
        <v>56</v>
      </c>
      <c r="AE245" s="118" t="n">
        <v>0</v>
      </c>
      <c r="AF245" s="275" t="n">
        <v>48.1</v>
      </c>
      <c r="AG245" s="118" t="n">
        <v>4</v>
      </c>
      <c r="AH245" s="118" t="n">
        <v>3</v>
      </c>
      <c r="AI245" s="118" t="n">
        <v>1</v>
      </c>
      <c r="AJ245" s="118" t="n">
        <v>2</v>
      </c>
      <c r="AK245" s="118" t="n">
        <v>-1</v>
      </c>
      <c r="AL245" s="118" t="n">
        <v>11</v>
      </c>
      <c r="AM245" s="118" t="n">
        <v>30</v>
      </c>
      <c r="AN245" s="118" t="n">
        <v>14</v>
      </c>
      <c r="AO245" s="118" t="n">
        <v>46</v>
      </c>
      <c r="AP245" s="276" t="n">
        <v>3.68</v>
      </c>
      <c r="AQ245" s="277" t="n">
        <v>1.25</v>
      </c>
      <c r="AR245" s="118" t="n">
        <v>70</v>
      </c>
      <c r="AS245" s="118" t="n">
        <v>0</v>
      </c>
      <c r="AT245" s="275" t="n">
        <v>62</v>
      </c>
      <c r="AU245" s="118" t="n">
        <v>4</v>
      </c>
      <c r="AV245" s="118" t="n">
        <v>2</v>
      </c>
      <c r="AW245" s="118" t="n">
        <v>2</v>
      </c>
      <c r="AX245" s="118" t="n">
        <v>1</v>
      </c>
      <c r="AY245" s="118" t="n">
        <v>1</v>
      </c>
      <c r="AZ245" s="118" t="n">
        <v>10</v>
      </c>
      <c r="BA245" s="118" t="n">
        <v>45</v>
      </c>
      <c r="BB245" s="118" t="n">
        <v>13</v>
      </c>
      <c r="BC245" s="118" t="n">
        <v>59</v>
      </c>
      <c r="BD245" s="276" t="n">
        <v>2.9</v>
      </c>
      <c r="BE245" s="277" t="n">
        <v>1.16</v>
      </c>
      <c r="BF245" s="118" t="n">
        <v>31</v>
      </c>
      <c r="BG245" s="118" t="n">
        <v>0</v>
      </c>
      <c r="BH245" s="275" t="n">
        <v>23.33</v>
      </c>
      <c r="BI245" s="118" t="n">
        <v>2</v>
      </c>
      <c r="BJ245" s="118" t="n">
        <v>1</v>
      </c>
      <c r="BK245" s="118" t="n">
        <v>0</v>
      </c>
      <c r="BL245" s="118" t="n">
        <v>1</v>
      </c>
      <c r="BM245" s="118" t="n">
        <v>-1</v>
      </c>
      <c r="BN245" s="118" t="n">
        <v>8</v>
      </c>
      <c r="BO245" s="118" t="n">
        <v>10</v>
      </c>
      <c r="BP245" s="118" t="n">
        <v>4</v>
      </c>
      <c r="BQ245" s="118" t="n">
        <v>29</v>
      </c>
      <c r="BR245" s="276" t="n">
        <v>3.86</v>
      </c>
      <c r="BS245" s="276" t="n">
        <v>1.41</v>
      </c>
      <c r="BT245" s="123" t="n">
        <v>68</v>
      </c>
      <c r="BU245" s="118" t="n">
        <v>0</v>
      </c>
      <c r="BV245" s="275" t="n">
        <v>59</v>
      </c>
      <c r="BW245" s="118" t="n">
        <v>5</v>
      </c>
      <c r="BX245" s="118" t="n">
        <v>7</v>
      </c>
      <c r="BY245" s="118" t="n">
        <v>1</v>
      </c>
      <c r="BZ245" s="118" t="n">
        <v>3</v>
      </c>
      <c r="CA245" s="118" t="n">
        <v>-2</v>
      </c>
      <c r="CB245" s="118" t="n">
        <v>14</v>
      </c>
      <c r="CC245" s="118" t="n">
        <v>34</v>
      </c>
      <c r="CD245" s="118" t="n">
        <v>24</v>
      </c>
      <c r="CE245" s="118" t="n">
        <v>51</v>
      </c>
      <c r="CF245" s="276" t="n">
        <v>4.42</v>
      </c>
      <c r="CG245" s="277" t="n">
        <v>1.27</v>
      </c>
    </row>
    <row r="246" customFormat="false" ht="12" hidden="false" customHeight="false" outlineLevel="0" collapsed="false">
      <c r="B246" s="267" t="n">
        <v>8139</v>
      </c>
      <c r="C246" s="128" t="n">
        <v>2120</v>
      </c>
      <c r="D246" s="267" t="s">
        <v>1195</v>
      </c>
      <c r="E246" s="268" t="s">
        <v>269</v>
      </c>
      <c r="F246" s="268" t="s">
        <v>782</v>
      </c>
      <c r="G246" s="269" t="s">
        <v>136</v>
      </c>
      <c r="H246" s="268" t="n">
        <v>24</v>
      </c>
      <c r="I246" s="268" t="s">
        <v>84</v>
      </c>
      <c r="J246" s="270" t="str">
        <f aca="false">IF(ISNUMBER(B246)=TRUE(),HYPERLINK(CONCATENATE("http://rotochamps.com/mlb-",B246,"-",SUBSTITUTE(SUBSTITUTE(SUBSTITUTE(D246,"'",""),".","")," ","-"),".html"),"RotoChamps"),"")</f>
        <v>RotoChamps</v>
      </c>
      <c r="K246" s="271" t="n">
        <v>35</v>
      </c>
      <c r="L246" s="272" t="n">
        <v>4</v>
      </c>
      <c r="M246" s="273" t="n">
        <v>76.6</v>
      </c>
      <c r="N246" s="272" t="n">
        <v>4</v>
      </c>
      <c r="O246" s="272" t="n">
        <v>4</v>
      </c>
      <c r="P246" s="272" t="n">
        <v>0</v>
      </c>
      <c r="Q246" s="272" t="n">
        <v>0</v>
      </c>
      <c r="R246" s="272" t="n">
        <v>0</v>
      </c>
      <c r="S246" s="272" t="n">
        <v>0</v>
      </c>
      <c r="T246" s="272" t="n">
        <v>6</v>
      </c>
      <c r="U246" s="272" t="n">
        <v>60</v>
      </c>
      <c r="V246" s="272" t="n">
        <v>26</v>
      </c>
      <c r="W246" s="272" t="n">
        <v>34</v>
      </c>
      <c r="X246" s="272" t="n">
        <v>74</v>
      </c>
      <c r="Y246" s="274" t="n">
        <v>4.15</v>
      </c>
      <c r="Z246" s="274" t="n">
        <v>1.31</v>
      </c>
      <c r="AA246" s="226" t="n">
        <v>51.04</v>
      </c>
      <c r="AB246" s="267" t="n">
        <v>8139</v>
      </c>
      <c r="AC246" s="121"/>
      <c r="AD246" s="118" t="n">
        <v>8</v>
      </c>
      <c r="AE246" s="118" t="n">
        <v>0</v>
      </c>
      <c r="AF246" s="275" t="n">
        <v>8.7</v>
      </c>
      <c r="AG246" s="118" t="n">
        <v>0</v>
      </c>
      <c r="AH246" s="118" t="n">
        <v>0</v>
      </c>
      <c r="AI246" s="118" t="n">
        <v>0</v>
      </c>
      <c r="AJ246" s="118" t="n">
        <v>0</v>
      </c>
      <c r="AK246" s="118" t="n">
        <v>0</v>
      </c>
      <c r="AL246" s="118" t="n">
        <v>0</v>
      </c>
      <c r="AM246" s="118" t="n">
        <v>4</v>
      </c>
      <c r="AN246" s="118" t="n">
        <v>2</v>
      </c>
      <c r="AO246" s="118" t="n">
        <v>9</v>
      </c>
      <c r="AP246" s="276" t="n">
        <v>4.15</v>
      </c>
      <c r="AQ246" s="277" t="n">
        <v>1.27</v>
      </c>
      <c r="AR246" s="118" t="n">
        <v>8</v>
      </c>
      <c r="AS246" s="118" t="n">
        <v>0</v>
      </c>
      <c r="AT246" s="275" t="n">
        <v>8.67</v>
      </c>
      <c r="AU246" s="118" t="n">
        <v>0</v>
      </c>
      <c r="AV246" s="118" t="n">
        <v>0</v>
      </c>
      <c r="AW246" s="118" t="n">
        <v>0</v>
      </c>
      <c r="AX246" s="118" t="n">
        <v>0</v>
      </c>
      <c r="AY246" s="118" t="n">
        <v>0</v>
      </c>
      <c r="AZ246" s="118" t="n">
        <v>0</v>
      </c>
      <c r="BA246" s="118" t="n">
        <v>4</v>
      </c>
      <c r="BB246" s="118" t="n">
        <v>2</v>
      </c>
      <c r="BC246" s="118" t="n">
        <v>9</v>
      </c>
      <c r="BD246" s="276" t="n">
        <v>4.15</v>
      </c>
      <c r="BE246" s="277" t="n">
        <v>1.27</v>
      </c>
      <c r="BF246" s="118"/>
      <c r="BG246" s="118"/>
      <c r="BH246" s="275"/>
      <c r="BI246" s="118"/>
      <c r="BJ246" s="118"/>
      <c r="BK246" s="118"/>
      <c r="BL246" s="118"/>
      <c r="BM246" s="118"/>
      <c r="BN246" s="118"/>
      <c r="BO246" s="118"/>
      <c r="BP246" s="118"/>
      <c r="BQ246" s="118"/>
      <c r="BR246" s="276"/>
      <c r="BS246" s="276"/>
      <c r="BT246" s="123"/>
      <c r="BU246" s="118"/>
      <c r="BV246" s="275"/>
      <c r="BW246" s="118"/>
      <c r="BX246" s="118"/>
      <c r="BY246" s="118"/>
      <c r="BZ246" s="118"/>
      <c r="CA246" s="118"/>
      <c r="CB246" s="118"/>
      <c r="CC246" s="118"/>
      <c r="CD246" s="118"/>
      <c r="CE246" s="118"/>
      <c r="CF246" s="276"/>
      <c r="CG246" s="277"/>
    </row>
    <row r="247" customFormat="false" ht="12" hidden="false" customHeight="false" outlineLevel="0" collapsed="false">
      <c r="B247" s="267" t="n">
        <v>3419</v>
      </c>
      <c r="C247" s="128" t="n">
        <v>2434</v>
      </c>
      <c r="D247" s="267" t="s">
        <v>639</v>
      </c>
      <c r="E247" s="268" t="s">
        <v>199</v>
      </c>
      <c r="F247" s="268" t="s">
        <v>781</v>
      </c>
      <c r="G247" s="269" t="s">
        <v>132</v>
      </c>
      <c r="H247" s="268" t="n">
        <v>33</v>
      </c>
      <c r="I247" s="268" t="s">
        <v>84</v>
      </c>
      <c r="J247" s="270" t="str">
        <f aca="false">IF(ISNUMBER(B247)=TRUE(),HYPERLINK(CONCATENATE("http://rotochamps.com/mlb-",B247,"-",SUBSTITUTE(SUBSTITUTE(SUBSTITUTE(D247,"'",""),".","")," ","-"),".html"),"RotoChamps"),"")</f>
        <v>RotoChamps</v>
      </c>
      <c r="K247" s="271" t="n">
        <v>15</v>
      </c>
      <c r="L247" s="272" t="n">
        <v>15</v>
      </c>
      <c r="M247" s="273" t="n">
        <v>90</v>
      </c>
      <c r="N247" s="272" t="n">
        <v>5</v>
      </c>
      <c r="O247" s="272" t="n">
        <v>4</v>
      </c>
      <c r="P247" s="272" t="n">
        <v>1</v>
      </c>
      <c r="Q247" s="272" t="n">
        <v>0</v>
      </c>
      <c r="R247" s="272" t="n">
        <v>0</v>
      </c>
      <c r="S247" s="272" t="n">
        <v>0</v>
      </c>
      <c r="T247" s="272" t="n">
        <v>0</v>
      </c>
      <c r="U247" s="272" t="n">
        <v>62</v>
      </c>
      <c r="V247" s="272" t="n">
        <v>35</v>
      </c>
      <c r="W247" s="272" t="n">
        <v>27</v>
      </c>
      <c r="X247" s="272" t="n">
        <v>87</v>
      </c>
      <c r="Y247" s="274" t="n">
        <v>4.56</v>
      </c>
      <c r="Z247" s="274" t="n">
        <v>1.37</v>
      </c>
      <c r="AA247" s="226" t="n">
        <v>50.22</v>
      </c>
      <c r="AB247" s="267" t="n">
        <v>3419</v>
      </c>
      <c r="AC247" s="121"/>
      <c r="AD247" s="118" t="n">
        <v>23</v>
      </c>
      <c r="AE247" s="118" t="n">
        <v>22</v>
      </c>
      <c r="AF247" s="275" t="n">
        <v>129.6</v>
      </c>
      <c r="AG247" s="118" t="n">
        <v>8</v>
      </c>
      <c r="AH247" s="118" t="n">
        <v>7</v>
      </c>
      <c r="AI247" s="118" t="n">
        <v>0</v>
      </c>
      <c r="AJ247" s="118" t="n">
        <v>0</v>
      </c>
      <c r="AK247" s="118" t="n">
        <v>0</v>
      </c>
      <c r="AL247" s="118" t="n">
        <v>0</v>
      </c>
      <c r="AM247" s="118" t="n">
        <v>91</v>
      </c>
      <c r="AN247" s="118" t="n">
        <v>52</v>
      </c>
      <c r="AO247" s="118" t="n">
        <v>144</v>
      </c>
      <c r="AP247" s="276" t="n">
        <v>5.34</v>
      </c>
      <c r="AQ247" s="277" t="n">
        <v>1.51</v>
      </c>
      <c r="AR247" s="118" t="n">
        <v>24</v>
      </c>
      <c r="AS247" s="118" t="n">
        <v>21</v>
      </c>
      <c r="AT247" s="275" t="n">
        <v>136.67</v>
      </c>
      <c r="AU247" s="118" t="n">
        <v>7</v>
      </c>
      <c r="AV247" s="118" t="n">
        <v>7</v>
      </c>
      <c r="AW247" s="118" t="n">
        <v>0</v>
      </c>
      <c r="AX247" s="118" t="n">
        <v>0</v>
      </c>
      <c r="AY247" s="118" t="n">
        <v>0</v>
      </c>
      <c r="AZ247" s="118" t="n">
        <v>0</v>
      </c>
      <c r="BA247" s="118" t="n">
        <v>96</v>
      </c>
      <c r="BB247" s="118" t="n">
        <v>44</v>
      </c>
      <c r="BC247" s="118" t="n">
        <v>146</v>
      </c>
      <c r="BD247" s="276" t="n">
        <v>4.81</v>
      </c>
      <c r="BE247" s="277" t="n">
        <v>1.39</v>
      </c>
      <c r="BF247" s="118" t="n">
        <v>30</v>
      </c>
      <c r="BG247" s="118" t="n">
        <v>29</v>
      </c>
      <c r="BH247" s="275" t="n">
        <v>155.33</v>
      </c>
      <c r="BI247" s="118" t="n">
        <v>12</v>
      </c>
      <c r="BJ247" s="118" t="n">
        <v>8</v>
      </c>
      <c r="BK247" s="118" t="n">
        <v>0</v>
      </c>
      <c r="BL247" s="118" t="n">
        <v>0</v>
      </c>
      <c r="BM247" s="118" t="n">
        <v>0</v>
      </c>
      <c r="BN247" s="118" t="n">
        <v>0</v>
      </c>
      <c r="BO247" s="118" t="n">
        <v>113</v>
      </c>
      <c r="BP247" s="118" t="n">
        <v>80</v>
      </c>
      <c r="BQ247" s="118" t="n">
        <v>180</v>
      </c>
      <c r="BR247" s="276" t="n">
        <v>5.74</v>
      </c>
      <c r="BS247" s="276" t="n">
        <v>1.67</v>
      </c>
      <c r="BT247" s="123" t="n">
        <v>16</v>
      </c>
      <c r="BU247" s="118" t="n">
        <v>16</v>
      </c>
      <c r="BV247" s="275" t="n">
        <v>96.67</v>
      </c>
      <c r="BW247" s="118" t="n">
        <v>4</v>
      </c>
      <c r="BX247" s="118" t="n">
        <v>7</v>
      </c>
      <c r="BY247" s="118" t="n">
        <v>0</v>
      </c>
      <c r="BZ247" s="118" t="n">
        <v>0</v>
      </c>
      <c r="CA247" s="118" t="n">
        <v>0</v>
      </c>
      <c r="CB247" s="118" t="n">
        <v>0</v>
      </c>
      <c r="CC247" s="118" t="n">
        <v>63</v>
      </c>
      <c r="CD247" s="118" t="n">
        <v>33</v>
      </c>
      <c r="CE247" s="118" t="n">
        <v>105</v>
      </c>
      <c r="CF247" s="276" t="n">
        <v>5.46</v>
      </c>
      <c r="CG247" s="277" t="n">
        <v>1.43</v>
      </c>
    </row>
    <row r="248" customFormat="false" ht="12" hidden="false" customHeight="false" outlineLevel="0" collapsed="false">
      <c r="B248" s="267" t="n">
        <v>8433</v>
      </c>
      <c r="C248" s="128" t="n">
        <v>2423</v>
      </c>
      <c r="D248" s="267" t="s">
        <v>646</v>
      </c>
      <c r="E248" s="268" t="s">
        <v>234</v>
      </c>
      <c r="F248" s="268" t="s">
        <v>782</v>
      </c>
      <c r="G248" s="269" t="s">
        <v>132</v>
      </c>
      <c r="H248" s="268" t="n">
        <v>25</v>
      </c>
      <c r="I248" s="268" t="s">
        <v>84</v>
      </c>
      <c r="J248" s="270" t="str">
        <f aca="false">IF(ISNUMBER(B248)=TRUE(),HYPERLINK(CONCATENATE("http://rotochamps.com/mlb-",B248,"-",SUBSTITUTE(SUBSTITUTE(SUBSTITUTE(D248,"'",""),".","")," ","-"),".html"),"RotoChamps"),"")</f>
        <v>RotoChamps</v>
      </c>
      <c r="K248" s="271" t="n">
        <v>16</v>
      </c>
      <c r="L248" s="272" t="n">
        <v>16</v>
      </c>
      <c r="M248" s="273" t="n">
        <v>89</v>
      </c>
      <c r="N248" s="272" t="n">
        <v>5</v>
      </c>
      <c r="O248" s="272" t="n">
        <v>7</v>
      </c>
      <c r="P248" s="272" t="n">
        <v>-2</v>
      </c>
      <c r="Q248" s="272" t="n">
        <v>0</v>
      </c>
      <c r="R248" s="272" t="n">
        <v>0</v>
      </c>
      <c r="S248" s="272" t="n">
        <v>0</v>
      </c>
      <c r="T248" s="272" t="n">
        <v>0</v>
      </c>
      <c r="U248" s="272" t="n">
        <v>46</v>
      </c>
      <c r="V248" s="272" t="n">
        <v>19</v>
      </c>
      <c r="W248" s="272" t="n">
        <v>27</v>
      </c>
      <c r="X248" s="272" t="n">
        <v>97</v>
      </c>
      <c r="Y248" s="274" t="n">
        <v>4.43</v>
      </c>
      <c r="Z248" s="274" t="n">
        <v>1.3</v>
      </c>
      <c r="AA248" s="226" t="n">
        <v>49.8</v>
      </c>
      <c r="AB248" s="267" t="n">
        <v>8433</v>
      </c>
      <c r="AC248" s="121"/>
      <c r="AD248" s="118" t="n">
        <v>19</v>
      </c>
      <c r="AE248" s="118" t="n">
        <v>17</v>
      </c>
      <c r="AF248" s="275" t="n">
        <v>94</v>
      </c>
      <c r="AG248" s="118" t="n">
        <v>6</v>
      </c>
      <c r="AH248" s="118" t="n">
        <v>10</v>
      </c>
      <c r="AI248" s="118" t="n">
        <v>0</v>
      </c>
      <c r="AJ248" s="118" t="n">
        <v>0</v>
      </c>
      <c r="AK248" s="118" t="n">
        <v>0</v>
      </c>
      <c r="AL248" s="118" t="n">
        <v>0</v>
      </c>
      <c r="AM248" s="118" t="n">
        <v>44</v>
      </c>
      <c r="AN248" s="118" t="n">
        <v>21</v>
      </c>
      <c r="AO248" s="118" t="n">
        <v>103</v>
      </c>
      <c r="AP248" s="276" t="n">
        <v>5.07</v>
      </c>
      <c r="AQ248" s="277" t="n">
        <v>1.32</v>
      </c>
      <c r="AR248" s="118" t="n">
        <v>19</v>
      </c>
      <c r="AS248" s="118" t="n">
        <v>17</v>
      </c>
      <c r="AT248" s="275" t="n">
        <v>94</v>
      </c>
      <c r="AU248" s="118" t="n">
        <v>6</v>
      </c>
      <c r="AV248" s="118" t="n">
        <v>10</v>
      </c>
      <c r="AW248" s="118" t="n">
        <v>0</v>
      </c>
      <c r="AX248" s="118" t="n">
        <v>0</v>
      </c>
      <c r="AY248" s="118" t="n">
        <v>0</v>
      </c>
      <c r="AZ248" s="118" t="n">
        <v>0</v>
      </c>
      <c r="BA248" s="118" t="n">
        <v>44</v>
      </c>
      <c r="BB248" s="118" t="n">
        <v>21</v>
      </c>
      <c r="BC248" s="118" t="n">
        <v>103</v>
      </c>
      <c r="BD248" s="276" t="n">
        <v>5.07</v>
      </c>
      <c r="BE248" s="277" t="n">
        <v>1.32</v>
      </c>
      <c r="BF248" s="118"/>
      <c r="BG248" s="118"/>
      <c r="BH248" s="275"/>
      <c r="BI248" s="118"/>
      <c r="BJ248" s="118"/>
      <c r="BK248" s="118"/>
      <c r="BL248" s="118"/>
      <c r="BM248" s="118"/>
      <c r="BN248" s="118"/>
      <c r="BO248" s="118"/>
      <c r="BP248" s="118"/>
      <c r="BQ248" s="118"/>
      <c r="BR248" s="276"/>
      <c r="BS248" s="276"/>
      <c r="BT248" s="123"/>
      <c r="BU248" s="118"/>
      <c r="BV248" s="275"/>
      <c r="BW248" s="118"/>
      <c r="BX248" s="118"/>
      <c r="BY248" s="118"/>
      <c r="BZ248" s="118"/>
      <c r="CA248" s="118"/>
      <c r="CB248" s="118"/>
      <c r="CC248" s="118"/>
      <c r="CD248" s="118"/>
      <c r="CE248" s="118"/>
      <c r="CF248" s="276"/>
      <c r="CG248" s="277"/>
    </row>
    <row r="249" customFormat="false" ht="12" hidden="false" customHeight="false" outlineLevel="0" collapsed="false">
      <c r="B249" s="267" t="n">
        <v>5420</v>
      </c>
      <c r="C249" s="128" t="n">
        <v>2287</v>
      </c>
      <c r="D249" s="267" t="s">
        <v>1196</v>
      </c>
      <c r="E249" s="268" t="s">
        <v>193</v>
      </c>
      <c r="F249" s="268" t="s">
        <v>781</v>
      </c>
      <c r="G249" s="269" t="s">
        <v>136</v>
      </c>
      <c r="H249" s="268" t="n">
        <v>37</v>
      </c>
      <c r="I249" s="268" t="s">
        <v>84</v>
      </c>
      <c r="J249" s="270" t="str">
        <f aca="false">IF(ISNUMBER(B249)=TRUE(),HYPERLINK(CONCATENATE("http://rotochamps.com/mlb-",B249,"-",SUBSTITUTE(SUBSTITUTE(SUBSTITUTE(D249,"'",""),".","")," ","-"),".html"),"RotoChamps"),"")</f>
        <v>RotoChamps</v>
      </c>
      <c r="K249" s="271" t="n">
        <v>65</v>
      </c>
      <c r="L249" s="272" t="n">
        <v>0</v>
      </c>
      <c r="M249" s="273" t="n">
        <v>64.3</v>
      </c>
      <c r="N249" s="272" t="n">
        <v>2</v>
      </c>
      <c r="O249" s="272" t="n">
        <v>2</v>
      </c>
      <c r="P249" s="272" t="n">
        <v>0</v>
      </c>
      <c r="Q249" s="272" t="n">
        <v>0</v>
      </c>
      <c r="R249" s="272" t="n">
        <v>0</v>
      </c>
      <c r="S249" s="272" t="n">
        <v>0</v>
      </c>
      <c r="T249" s="272" t="n">
        <v>10</v>
      </c>
      <c r="U249" s="272" t="n">
        <v>47</v>
      </c>
      <c r="V249" s="272" t="n">
        <v>17</v>
      </c>
      <c r="W249" s="272" t="n">
        <v>30</v>
      </c>
      <c r="X249" s="272" t="n">
        <v>56</v>
      </c>
      <c r="Y249" s="274" t="n">
        <v>3.65</v>
      </c>
      <c r="Z249" s="274" t="n">
        <v>1.14</v>
      </c>
      <c r="AA249" s="226" t="n">
        <v>49.61</v>
      </c>
      <c r="AB249" s="267" t="n">
        <v>5420</v>
      </c>
      <c r="AC249" s="121"/>
      <c r="AD249" s="118" t="n">
        <v>50</v>
      </c>
      <c r="AE249" s="118" t="n">
        <v>0</v>
      </c>
      <c r="AF249" s="275" t="n">
        <v>44.4</v>
      </c>
      <c r="AG249" s="118" t="n">
        <v>2</v>
      </c>
      <c r="AH249" s="118" t="n">
        <v>2</v>
      </c>
      <c r="AI249" s="118" t="n">
        <v>0</v>
      </c>
      <c r="AJ249" s="118" t="n">
        <v>1</v>
      </c>
      <c r="AK249" s="118" t="n">
        <v>-1</v>
      </c>
      <c r="AL249" s="118" t="n">
        <v>8</v>
      </c>
      <c r="AM249" s="118" t="n">
        <v>36</v>
      </c>
      <c r="AN249" s="118" t="n">
        <v>14</v>
      </c>
      <c r="AO249" s="118" t="n">
        <v>37</v>
      </c>
      <c r="AP249" s="276" t="n">
        <v>3.92</v>
      </c>
      <c r="AQ249" s="277" t="n">
        <v>1.15</v>
      </c>
      <c r="AR249" s="118" t="n">
        <v>72</v>
      </c>
      <c r="AS249" s="118" t="n">
        <v>0</v>
      </c>
      <c r="AT249" s="275" t="n">
        <v>59.67</v>
      </c>
      <c r="AU249" s="118" t="n">
        <v>1</v>
      </c>
      <c r="AV249" s="118" t="n">
        <v>1</v>
      </c>
      <c r="AW249" s="118" t="n">
        <v>0</v>
      </c>
      <c r="AX249" s="118" t="n">
        <v>0</v>
      </c>
      <c r="AY249" s="118" t="n">
        <v>0</v>
      </c>
      <c r="AZ249" s="118" t="n">
        <v>9</v>
      </c>
      <c r="BA249" s="118" t="n">
        <v>46</v>
      </c>
      <c r="BB249" s="118" t="n">
        <v>16</v>
      </c>
      <c r="BC249" s="118" t="n">
        <v>46</v>
      </c>
      <c r="BD249" s="276" t="n">
        <v>3.47</v>
      </c>
      <c r="BE249" s="277" t="n">
        <v>1.04</v>
      </c>
      <c r="BF249" s="118" t="n">
        <v>62</v>
      </c>
      <c r="BG249" s="118" t="n">
        <v>0</v>
      </c>
      <c r="BH249" s="275" t="n">
        <v>59</v>
      </c>
      <c r="BI249" s="118" t="n">
        <v>4</v>
      </c>
      <c r="BJ249" s="118" t="n">
        <v>4</v>
      </c>
      <c r="BK249" s="118" t="n">
        <v>0</v>
      </c>
      <c r="BL249" s="118" t="n">
        <v>3</v>
      </c>
      <c r="BM249" s="118" t="n">
        <v>-3</v>
      </c>
      <c r="BN249" s="118" t="n">
        <v>10</v>
      </c>
      <c r="BO249" s="118" t="n">
        <v>54</v>
      </c>
      <c r="BP249" s="118" t="n">
        <v>21</v>
      </c>
      <c r="BQ249" s="118" t="n">
        <v>49</v>
      </c>
      <c r="BR249" s="276" t="n">
        <v>4.73</v>
      </c>
      <c r="BS249" s="276" t="n">
        <v>1.19</v>
      </c>
      <c r="BT249" s="123" t="n">
        <v>16</v>
      </c>
      <c r="BU249" s="118" t="n">
        <v>0</v>
      </c>
      <c r="BV249" s="275" t="n">
        <v>14.67</v>
      </c>
      <c r="BW249" s="118" t="n">
        <v>0</v>
      </c>
      <c r="BX249" s="118" t="n">
        <v>1</v>
      </c>
      <c r="BY249" s="118" t="n">
        <v>0</v>
      </c>
      <c r="BZ249" s="118" t="n">
        <v>0</v>
      </c>
      <c r="CA249" s="118" t="n">
        <v>0</v>
      </c>
      <c r="CB249" s="118" t="n">
        <v>5</v>
      </c>
      <c r="CC249" s="118" t="n">
        <v>9</v>
      </c>
      <c r="CD249" s="118" t="n">
        <v>6</v>
      </c>
      <c r="CE249" s="118" t="n">
        <v>15</v>
      </c>
      <c r="CF249" s="276" t="n">
        <v>2.45</v>
      </c>
      <c r="CG249" s="277" t="n">
        <v>1.43</v>
      </c>
    </row>
    <row r="250" customFormat="false" ht="12" hidden="false" customHeight="false" outlineLevel="0" collapsed="false">
      <c r="B250" s="267" t="n">
        <v>3181</v>
      </c>
      <c r="C250" s="128" t="n">
        <v>2281</v>
      </c>
      <c r="D250" s="267" t="s">
        <v>651</v>
      </c>
      <c r="E250" s="268" t="s">
        <v>193</v>
      </c>
      <c r="F250" s="268" t="s">
        <v>781</v>
      </c>
      <c r="G250" s="269" t="s">
        <v>132</v>
      </c>
      <c r="H250" s="268" t="n">
        <v>34</v>
      </c>
      <c r="I250" s="268" t="s">
        <v>84</v>
      </c>
      <c r="J250" s="270" t="str">
        <f aca="false">IF(ISNUMBER(B250)=TRUE(),HYPERLINK(CONCATENATE("http://rotochamps.com/mlb-",B250,"-",SUBSTITUTE(SUBSTITUTE(SUBSTITUTE(D250,"'",""),".","")," ","-"),".html"),"RotoChamps"),"")</f>
        <v>RotoChamps</v>
      </c>
      <c r="K250" s="271" t="n">
        <v>45</v>
      </c>
      <c r="L250" s="272" t="n">
        <v>2</v>
      </c>
      <c r="M250" s="273" t="n">
        <v>113.3</v>
      </c>
      <c r="N250" s="272" t="n">
        <v>6</v>
      </c>
      <c r="O250" s="272" t="n">
        <v>7</v>
      </c>
      <c r="P250" s="272" t="n">
        <v>-1</v>
      </c>
      <c r="Q250" s="272" t="n">
        <v>0</v>
      </c>
      <c r="R250" s="272" t="n">
        <v>0</v>
      </c>
      <c r="S250" s="272" t="n">
        <v>0</v>
      </c>
      <c r="T250" s="272" t="n">
        <v>7</v>
      </c>
      <c r="U250" s="272" t="n">
        <v>57</v>
      </c>
      <c r="V250" s="272" t="n">
        <v>40</v>
      </c>
      <c r="W250" s="272" t="n">
        <v>17</v>
      </c>
      <c r="X250" s="272" t="n">
        <v>120</v>
      </c>
      <c r="Y250" s="274" t="n">
        <v>4.6</v>
      </c>
      <c r="Z250" s="274" t="n">
        <v>1.41</v>
      </c>
      <c r="AA250" s="226" t="n">
        <v>49.55</v>
      </c>
      <c r="AB250" s="267" t="n">
        <v>3181</v>
      </c>
      <c r="AC250" s="121"/>
      <c r="AD250" s="118" t="n">
        <v>43</v>
      </c>
      <c r="AE250" s="118" t="n">
        <v>21</v>
      </c>
      <c r="AF250" s="275" t="n">
        <v>156.4</v>
      </c>
      <c r="AG250" s="118" t="n">
        <v>6</v>
      </c>
      <c r="AH250" s="118" t="n">
        <v>13</v>
      </c>
      <c r="AI250" s="118" t="n">
        <v>0</v>
      </c>
      <c r="AJ250" s="118" t="n">
        <v>1</v>
      </c>
      <c r="AK250" s="118" t="n">
        <v>-1</v>
      </c>
      <c r="AL250" s="118" t="n">
        <v>3</v>
      </c>
      <c r="AM250" s="118" t="n">
        <v>80</v>
      </c>
      <c r="AN250" s="118" t="n">
        <v>52</v>
      </c>
      <c r="AO250" s="118" t="n">
        <v>174</v>
      </c>
      <c r="AP250" s="276" t="n">
        <v>4.91</v>
      </c>
      <c r="AQ250" s="277" t="n">
        <v>1.44</v>
      </c>
      <c r="AR250" s="118" t="n">
        <v>66</v>
      </c>
      <c r="AS250" s="118" t="n">
        <v>0</v>
      </c>
      <c r="AT250" s="275" t="n">
        <v>77.33</v>
      </c>
      <c r="AU250" s="118" t="n">
        <v>6</v>
      </c>
      <c r="AV250" s="118" t="n">
        <v>7</v>
      </c>
      <c r="AW250" s="118" t="n">
        <v>0</v>
      </c>
      <c r="AX250" s="118" t="n">
        <v>3</v>
      </c>
      <c r="AY250" s="118" t="n">
        <v>-3</v>
      </c>
      <c r="AZ250" s="118" t="n">
        <v>8</v>
      </c>
      <c r="BA250" s="118" t="n">
        <v>43</v>
      </c>
      <c r="BB250" s="118" t="n">
        <v>33</v>
      </c>
      <c r="BC250" s="118" t="n">
        <v>86</v>
      </c>
      <c r="BD250" s="276" t="n">
        <v>4.54</v>
      </c>
      <c r="BE250" s="277" t="n">
        <v>1.54</v>
      </c>
      <c r="BF250" s="118" t="n">
        <v>32</v>
      </c>
      <c r="BG250" s="118" t="n">
        <v>30</v>
      </c>
      <c r="BH250" s="275" t="n">
        <v>191.67</v>
      </c>
      <c r="BI250" s="118" t="n">
        <v>8</v>
      </c>
      <c r="BJ250" s="118" t="n">
        <v>15</v>
      </c>
      <c r="BK250" s="118" t="n">
        <v>0</v>
      </c>
      <c r="BL250" s="118" t="n">
        <v>0</v>
      </c>
      <c r="BM250" s="118" t="n">
        <v>0</v>
      </c>
      <c r="BN250" s="118" t="n">
        <v>0</v>
      </c>
      <c r="BO250" s="118" t="n">
        <v>93</v>
      </c>
      <c r="BP250" s="118" t="n">
        <v>62</v>
      </c>
      <c r="BQ250" s="118" t="n">
        <v>212</v>
      </c>
      <c r="BR250" s="276" t="n">
        <v>5.07</v>
      </c>
      <c r="BS250" s="276" t="n">
        <v>1.43</v>
      </c>
      <c r="BT250" s="123" t="n">
        <v>32</v>
      </c>
      <c r="BU250" s="118" t="n">
        <v>32</v>
      </c>
      <c r="BV250" s="275" t="n">
        <v>200.33</v>
      </c>
      <c r="BW250" s="118" t="n">
        <v>4</v>
      </c>
      <c r="BX250" s="118" t="n">
        <v>16</v>
      </c>
      <c r="BY250" s="118" t="n">
        <v>0</v>
      </c>
      <c r="BZ250" s="118" t="n">
        <v>0</v>
      </c>
      <c r="CA250" s="118" t="n">
        <v>0</v>
      </c>
      <c r="CB250" s="118" t="n">
        <v>0</v>
      </c>
      <c r="CC250" s="118" t="n">
        <v>104</v>
      </c>
      <c r="CD250" s="118" t="n">
        <v>61</v>
      </c>
      <c r="CE250" s="118" t="n">
        <v>224</v>
      </c>
      <c r="CF250" s="276" t="n">
        <v>4.9</v>
      </c>
      <c r="CG250" s="277" t="n">
        <v>1.42</v>
      </c>
    </row>
    <row r="251" customFormat="false" ht="12" hidden="false" customHeight="false" outlineLevel="0" collapsed="false">
      <c r="B251" s="267" t="n">
        <v>5045</v>
      </c>
      <c r="C251" s="128" t="n">
        <v>2057</v>
      </c>
      <c r="D251" s="267" t="s">
        <v>1197</v>
      </c>
      <c r="E251" s="268" t="s">
        <v>222</v>
      </c>
      <c r="F251" s="268" t="s">
        <v>782</v>
      </c>
      <c r="G251" s="269" t="s">
        <v>136</v>
      </c>
      <c r="H251" s="268" t="n">
        <v>29</v>
      </c>
      <c r="I251" s="268" t="s">
        <v>84</v>
      </c>
      <c r="J251" s="270" t="str">
        <f aca="false">IF(ISNUMBER(B251)=TRUE(),HYPERLINK(CONCATENATE("http://rotochamps.com/mlb-",B251,"-",SUBSTITUTE(SUBSTITUTE(SUBSTITUTE(D251,"'",""),".","")," ","-"),".html"),"RotoChamps"),"")</f>
        <v>RotoChamps</v>
      </c>
      <c r="K251" s="271" t="n">
        <v>50</v>
      </c>
      <c r="L251" s="272" t="n">
        <v>0</v>
      </c>
      <c r="M251" s="273" t="n">
        <v>83.3</v>
      </c>
      <c r="N251" s="272" t="n">
        <v>1</v>
      </c>
      <c r="O251" s="272" t="n">
        <v>3</v>
      </c>
      <c r="P251" s="272" t="n">
        <v>-2</v>
      </c>
      <c r="Q251" s="272" t="n">
        <v>0</v>
      </c>
      <c r="R251" s="272" t="n">
        <v>0</v>
      </c>
      <c r="S251" s="272" t="n">
        <v>0</v>
      </c>
      <c r="T251" s="272" t="n">
        <v>0</v>
      </c>
      <c r="U251" s="272" t="n">
        <v>89</v>
      </c>
      <c r="V251" s="272" t="n">
        <v>39</v>
      </c>
      <c r="W251" s="272" t="n">
        <v>50</v>
      </c>
      <c r="X251" s="272" t="n">
        <v>68</v>
      </c>
      <c r="Y251" s="274" t="n">
        <v>4.54</v>
      </c>
      <c r="Z251" s="274" t="n">
        <v>1.28</v>
      </c>
      <c r="AA251" s="226" t="n">
        <v>49.28</v>
      </c>
      <c r="AB251" s="267" t="n">
        <v>5045</v>
      </c>
      <c r="AC251" s="121"/>
      <c r="AD251" s="118" t="n">
        <v>39</v>
      </c>
      <c r="AE251" s="118" t="n">
        <v>8</v>
      </c>
      <c r="AF251" s="275" t="n">
        <v>89.9</v>
      </c>
      <c r="AG251" s="118" t="n">
        <v>3</v>
      </c>
      <c r="AH251" s="118" t="n">
        <v>3</v>
      </c>
      <c r="AI251" s="118" t="n">
        <v>0</v>
      </c>
      <c r="AJ251" s="118" t="n">
        <v>1</v>
      </c>
      <c r="AK251" s="118" t="n">
        <v>-1</v>
      </c>
      <c r="AL251" s="118" t="n">
        <v>4</v>
      </c>
      <c r="AM251" s="118" t="n">
        <v>86</v>
      </c>
      <c r="AN251" s="118" t="n">
        <v>36</v>
      </c>
      <c r="AO251" s="118" t="n">
        <v>83</v>
      </c>
      <c r="AP251" s="276" t="n">
        <v>4.81</v>
      </c>
      <c r="AQ251" s="277" t="n">
        <v>1.32</v>
      </c>
      <c r="AR251" s="118" t="n">
        <v>56</v>
      </c>
      <c r="AS251" s="118" t="n">
        <v>0</v>
      </c>
      <c r="AT251" s="275" t="n">
        <v>79.67</v>
      </c>
      <c r="AU251" s="118" t="n">
        <v>1</v>
      </c>
      <c r="AV251" s="118" t="n">
        <v>1</v>
      </c>
      <c r="AW251" s="118" t="n">
        <v>0</v>
      </c>
      <c r="AX251" s="118" t="n">
        <v>2</v>
      </c>
      <c r="AY251" s="118" t="n">
        <v>-2</v>
      </c>
      <c r="AZ251" s="118" t="n">
        <v>7</v>
      </c>
      <c r="BA251" s="118" t="n">
        <v>85</v>
      </c>
      <c r="BB251" s="118" t="n">
        <v>38</v>
      </c>
      <c r="BC251" s="118" t="n">
        <v>68</v>
      </c>
      <c r="BD251" s="276" t="n">
        <v>4.86</v>
      </c>
      <c r="BE251" s="277" t="n">
        <v>1.33</v>
      </c>
      <c r="BF251" s="118" t="n">
        <v>32</v>
      </c>
      <c r="BG251" s="118" t="n">
        <v>9</v>
      </c>
      <c r="BH251" s="275" t="n">
        <v>87</v>
      </c>
      <c r="BI251" s="118" t="n">
        <v>4</v>
      </c>
      <c r="BJ251" s="118" t="n">
        <v>4</v>
      </c>
      <c r="BK251" s="118" t="n">
        <v>0</v>
      </c>
      <c r="BL251" s="118" t="n">
        <v>0</v>
      </c>
      <c r="BM251" s="118" t="n">
        <v>0</v>
      </c>
      <c r="BN251" s="118" t="n">
        <v>5</v>
      </c>
      <c r="BO251" s="118" t="n">
        <v>78</v>
      </c>
      <c r="BP251" s="118" t="n">
        <v>38</v>
      </c>
      <c r="BQ251" s="118" t="n">
        <v>69</v>
      </c>
      <c r="BR251" s="276" t="n">
        <v>3.72</v>
      </c>
      <c r="BS251" s="276" t="n">
        <v>1.23</v>
      </c>
      <c r="BT251" s="123" t="n">
        <v>28</v>
      </c>
      <c r="BU251" s="118" t="n">
        <v>15</v>
      </c>
      <c r="BV251" s="275" t="n">
        <v>103</v>
      </c>
      <c r="BW251" s="118" t="n">
        <v>3</v>
      </c>
      <c r="BX251" s="118" t="n">
        <v>5</v>
      </c>
      <c r="BY251" s="118" t="n">
        <v>0</v>
      </c>
      <c r="BZ251" s="118" t="n">
        <v>0</v>
      </c>
      <c r="CA251" s="118" t="n">
        <v>0</v>
      </c>
      <c r="CB251" s="118" t="n">
        <v>0</v>
      </c>
      <c r="CC251" s="118" t="n">
        <v>95</v>
      </c>
      <c r="CD251" s="118" t="n">
        <v>31</v>
      </c>
      <c r="CE251" s="118" t="n">
        <v>113</v>
      </c>
      <c r="CF251" s="276" t="n">
        <v>5.68</v>
      </c>
      <c r="CG251" s="277" t="n">
        <v>1.4</v>
      </c>
    </row>
    <row r="252" customFormat="false" ht="12" hidden="false" customHeight="false" outlineLevel="0" collapsed="false">
      <c r="B252" s="267" t="n">
        <v>6790</v>
      </c>
      <c r="C252" s="128" t="n">
        <v>2257</v>
      </c>
      <c r="D252" s="267" t="s">
        <v>1198</v>
      </c>
      <c r="E252" s="268" t="s">
        <v>203</v>
      </c>
      <c r="F252" s="268" t="s">
        <v>781</v>
      </c>
      <c r="G252" s="269" t="s">
        <v>136</v>
      </c>
      <c r="H252" s="268" t="n">
        <v>26</v>
      </c>
      <c r="I252" s="268" t="s">
        <v>84</v>
      </c>
      <c r="J252" s="270" t="str">
        <f aca="false">IF(ISNUMBER(B252)=TRUE(),HYPERLINK(CONCATENATE("http://rotochamps.com/mlb-",B252,"-",SUBSTITUTE(SUBSTITUTE(SUBSTITUTE(D252,"'",""),".","")," ","-"),".html"),"RotoChamps"),"")</f>
        <v>RotoChamps</v>
      </c>
      <c r="K252" s="271" t="n">
        <v>65</v>
      </c>
      <c r="L252" s="272" t="n">
        <v>0</v>
      </c>
      <c r="M252" s="273" t="n">
        <v>77.3</v>
      </c>
      <c r="N252" s="272" t="n">
        <v>4</v>
      </c>
      <c r="O252" s="272" t="n">
        <v>4</v>
      </c>
      <c r="P252" s="272" t="n">
        <v>0</v>
      </c>
      <c r="Q252" s="272" t="n">
        <v>0</v>
      </c>
      <c r="R252" s="272" t="n">
        <v>0</v>
      </c>
      <c r="S252" s="272" t="n">
        <v>0</v>
      </c>
      <c r="T252" s="272" t="n">
        <v>14</v>
      </c>
      <c r="U252" s="272" t="n">
        <v>58</v>
      </c>
      <c r="V252" s="272" t="n">
        <v>29</v>
      </c>
      <c r="W252" s="272" t="n">
        <v>29</v>
      </c>
      <c r="X252" s="272" t="n">
        <v>77</v>
      </c>
      <c r="Y252" s="274" t="n">
        <v>3.83</v>
      </c>
      <c r="Z252" s="274" t="n">
        <v>1.37</v>
      </c>
      <c r="AA252" s="226" t="n">
        <v>49.09</v>
      </c>
      <c r="AB252" s="267" t="n">
        <v>6790</v>
      </c>
      <c r="AC252" s="121"/>
      <c r="AD252" s="118" t="n">
        <v>44</v>
      </c>
      <c r="AE252" s="118" t="n">
        <v>0</v>
      </c>
      <c r="AF252" s="275" t="n">
        <v>51</v>
      </c>
      <c r="AG252" s="118" t="n">
        <v>5</v>
      </c>
      <c r="AH252" s="118" t="n">
        <v>2</v>
      </c>
      <c r="AI252" s="118" t="n">
        <v>0</v>
      </c>
      <c r="AJ252" s="118" t="n">
        <v>1</v>
      </c>
      <c r="AK252" s="118" t="n">
        <v>-1</v>
      </c>
      <c r="AL252" s="118" t="n">
        <v>6</v>
      </c>
      <c r="AM252" s="118" t="n">
        <v>39</v>
      </c>
      <c r="AN252" s="118" t="n">
        <v>20</v>
      </c>
      <c r="AO252" s="118" t="n">
        <v>49</v>
      </c>
      <c r="AP252" s="276" t="n">
        <v>3.09</v>
      </c>
      <c r="AQ252" s="277" t="n">
        <v>1.33</v>
      </c>
      <c r="AR252" s="118" t="n">
        <v>60</v>
      </c>
      <c r="AS252" s="118" t="n">
        <v>0</v>
      </c>
      <c r="AT252" s="275" t="n">
        <v>71.67</v>
      </c>
      <c r="AU252" s="118" t="n">
        <v>5</v>
      </c>
      <c r="AV252" s="118" t="n">
        <v>3</v>
      </c>
      <c r="AW252" s="118" t="n">
        <v>0</v>
      </c>
      <c r="AX252" s="118" t="n">
        <v>1</v>
      </c>
      <c r="AY252" s="118" t="n">
        <v>-1</v>
      </c>
      <c r="AZ252" s="118" t="n">
        <v>10</v>
      </c>
      <c r="BA252" s="118" t="n">
        <v>47</v>
      </c>
      <c r="BB252" s="118" t="n">
        <v>28</v>
      </c>
      <c r="BC252" s="118" t="n">
        <v>76</v>
      </c>
      <c r="BD252" s="276" t="n">
        <v>3.64</v>
      </c>
      <c r="BE252" s="277" t="n">
        <v>1.45</v>
      </c>
      <c r="BF252" s="118" t="n">
        <v>27</v>
      </c>
      <c r="BG252" s="118" t="n">
        <v>0</v>
      </c>
      <c r="BH252" s="275" t="n">
        <v>30.33</v>
      </c>
      <c r="BI252" s="118" t="n">
        <v>4</v>
      </c>
      <c r="BJ252" s="118" t="n">
        <v>1</v>
      </c>
      <c r="BK252" s="118" t="n">
        <v>0</v>
      </c>
      <c r="BL252" s="118" t="n">
        <v>0</v>
      </c>
      <c r="BM252" s="118" t="n">
        <v>0</v>
      </c>
      <c r="BN252" s="118" t="n">
        <v>2</v>
      </c>
      <c r="BO252" s="118" t="n">
        <v>31</v>
      </c>
      <c r="BP252" s="118" t="n">
        <v>11</v>
      </c>
      <c r="BQ252" s="118" t="n">
        <v>21</v>
      </c>
      <c r="BR252" s="276" t="n">
        <v>1.78</v>
      </c>
      <c r="BS252" s="276" t="n">
        <v>1.06</v>
      </c>
      <c r="BT252" s="123"/>
      <c r="BU252" s="118"/>
      <c r="BV252" s="275"/>
      <c r="BW252" s="118"/>
      <c r="BX252" s="118"/>
      <c r="BY252" s="118"/>
      <c r="BZ252" s="118"/>
      <c r="CA252" s="118"/>
      <c r="CB252" s="118"/>
      <c r="CC252" s="118"/>
      <c r="CD252" s="118"/>
      <c r="CE252" s="118"/>
      <c r="CF252" s="276"/>
      <c r="CG252" s="277"/>
    </row>
    <row r="253" customFormat="false" ht="12" hidden="false" customHeight="false" outlineLevel="0" collapsed="false">
      <c r="B253" s="267" t="n">
        <v>5080</v>
      </c>
      <c r="C253" s="128" t="n">
        <v>2429</v>
      </c>
      <c r="D253" s="267" t="s">
        <v>658</v>
      </c>
      <c r="E253" s="268" t="s">
        <v>222</v>
      </c>
      <c r="F253" s="268" t="s">
        <v>782</v>
      </c>
      <c r="G253" s="269" t="s">
        <v>132</v>
      </c>
      <c r="H253" s="268" t="n">
        <v>29</v>
      </c>
      <c r="I253" s="268" t="s">
        <v>75</v>
      </c>
      <c r="J253" s="270" t="str">
        <f aca="false">IF(ISNUMBER(B253)=TRUE(),HYPERLINK(CONCATENATE("http://rotochamps.com/mlb-",B253,"-",SUBSTITUTE(SUBSTITUTE(SUBSTITUTE(D253,"'",""),".","")," ","-"),".html"),"RotoChamps"),"")</f>
        <v>RotoChamps</v>
      </c>
      <c r="K253" s="271" t="n">
        <v>40</v>
      </c>
      <c r="L253" s="272" t="n">
        <v>10</v>
      </c>
      <c r="M253" s="273" t="n">
        <v>103.7</v>
      </c>
      <c r="N253" s="272" t="n">
        <v>4</v>
      </c>
      <c r="O253" s="272" t="n">
        <v>5</v>
      </c>
      <c r="P253" s="272" t="n">
        <v>-1</v>
      </c>
      <c r="Q253" s="272" t="n">
        <v>0</v>
      </c>
      <c r="R253" s="272" t="n">
        <v>0</v>
      </c>
      <c r="S253" s="272" t="n">
        <v>0</v>
      </c>
      <c r="T253" s="272" t="n">
        <v>0</v>
      </c>
      <c r="U253" s="272" t="n">
        <v>70</v>
      </c>
      <c r="V253" s="272" t="n">
        <v>36</v>
      </c>
      <c r="W253" s="272" t="n">
        <v>34</v>
      </c>
      <c r="X253" s="272" t="n">
        <v>107</v>
      </c>
      <c r="Y253" s="274" t="n">
        <v>4.51</v>
      </c>
      <c r="Z253" s="274" t="n">
        <v>1.38</v>
      </c>
      <c r="AA253" s="226" t="n">
        <v>48.92</v>
      </c>
      <c r="AB253" s="267" t="n">
        <v>5080</v>
      </c>
      <c r="AC253" s="121"/>
      <c r="AD253" s="118" t="n">
        <v>27</v>
      </c>
      <c r="AE253" s="118" t="n">
        <v>17</v>
      </c>
      <c r="AF253" s="275" t="n">
        <v>114.9</v>
      </c>
      <c r="AG253" s="118" t="n">
        <v>5</v>
      </c>
      <c r="AH253" s="118" t="n">
        <v>6</v>
      </c>
      <c r="AI253" s="118" t="n">
        <v>0</v>
      </c>
      <c r="AJ253" s="118" t="n">
        <v>0</v>
      </c>
      <c r="AK253" s="118" t="n">
        <v>0</v>
      </c>
      <c r="AL253" s="118" t="n">
        <v>0</v>
      </c>
      <c r="AM253" s="118" t="n">
        <v>78</v>
      </c>
      <c r="AN253" s="118" t="n">
        <v>38</v>
      </c>
      <c r="AO253" s="118" t="n">
        <v>121</v>
      </c>
      <c r="AP253" s="276" t="n">
        <v>4.59</v>
      </c>
      <c r="AQ253" s="277" t="n">
        <v>1.38</v>
      </c>
      <c r="AR253" s="118" t="n">
        <v>40</v>
      </c>
      <c r="AS253" s="118" t="n">
        <v>12</v>
      </c>
      <c r="AT253" s="275" t="n">
        <v>98.67</v>
      </c>
      <c r="AU253" s="118" t="n">
        <v>0</v>
      </c>
      <c r="AV253" s="118" t="n">
        <v>7</v>
      </c>
      <c r="AW253" s="118" t="n">
        <v>0</v>
      </c>
      <c r="AX253" s="118" t="n">
        <v>0</v>
      </c>
      <c r="AY253" s="118" t="n">
        <v>0</v>
      </c>
      <c r="AZ253" s="118" t="n">
        <v>1</v>
      </c>
      <c r="BA253" s="118" t="n">
        <v>70</v>
      </c>
      <c r="BB253" s="118" t="n">
        <v>35</v>
      </c>
      <c r="BC253" s="118" t="n">
        <v>137</v>
      </c>
      <c r="BD253" s="276" t="n">
        <v>6.93</v>
      </c>
      <c r="BE253" s="277" t="n">
        <v>1.74</v>
      </c>
      <c r="BF253" s="118" t="n">
        <v>34</v>
      </c>
      <c r="BG253" s="118" t="n">
        <v>32</v>
      </c>
      <c r="BH253" s="275" t="n">
        <v>197.33</v>
      </c>
      <c r="BI253" s="118" t="n">
        <v>13</v>
      </c>
      <c r="BJ253" s="118" t="n">
        <v>10</v>
      </c>
      <c r="BK253" s="118" t="n">
        <v>0</v>
      </c>
      <c r="BL253" s="118" t="n">
        <v>0</v>
      </c>
      <c r="BM253" s="118" t="n">
        <v>0</v>
      </c>
      <c r="BN253" s="118" t="n">
        <v>0</v>
      </c>
      <c r="BO253" s="118" t="n">
        <v>133</v>
      </c>
      <c r="BP253" s="118" t="n">
        <v>63</v>
      </c>
      <c r="BQ253" s="118" t="n">
        <v>187</v>
      </c>
      <c r="BR253" s="276" t="n">
        <v>3.83</v>
      </c>
      <c r="BS253" s="276" t="n">
        <v>1.27</v>
      </c>
      <c r="BT253" s="123" t="n">
        <v>8</v>
      </c>
      <c r="BU253" s="118" t="n">
        <v>7</v>
      </c>
      <c r="BV253" s="275" t="n">
        <v>48.67</v>
      </c>
      <c r="BW253" s="118" t="n">
        <v>2</v>
      </c>
      <c r="BX253" s="118" t="n">
        <v>1</v>
      </c>
      <c r="BY253" s="118" t="n">
        <v>0</v>
      </c>
      <c r="BZ253" s="118" t="n">
        <v>0</v>
      </c>
      <c r="CA253" s="118" t="n">
        <v>0</v>
      </c>
      <c r="CB253" s="118" t="n">
        <v>0</v>
      </c>
      <c r="CC253" s="118" t="n">
        <v>32</v>
      </c>
      <c r="CD253" s="118" t="n">
        <v>16</v>
      </c>
      <c r="CE253" s="118" t="n">
        <v>39</v>
      </c>
      <c r="CF253" s="276" t="n">
        <v>2.96</v>
      </c>
      <c r="CG253" s="277" t="n">
        <v>1.13</v>
      </c>
    </row>
    <row r="254" customFormat="false" ht="12" hidden="false" customHeight="false" outlineLevel="0" collapsed="false">
      <c r="B254" s="267" t="n">
        <v>6278</v>
      </c>
      <c r="C254" s="128" t="n">
        <v>2160</v>
      </c>
      <c r="D254" s="267" t="s">
        <v>1199</v>
      </c>
      <c r="E254" s="268" t="s">
        <v>211</v>
      </c>
      <c r="F254" s="268" t="s">
        <v>782</v>
      </c>
      <c r="G254" s="269" t="s">
        <v>136</v>
      </c>
      <c r="H254" s="268" t="n">
        <v>25</v>
      </c>
      <c r="I254" s="268" t="s">
        <v>84</v>
      </c>
      <c r="J254" s="270" t="str">
        <f aca="false">IF(ISNUMBER(B254)=TRUE(),HYPERLINK(CONCATENATE("http://rotochamps.com/mlb-",B254,"-",SUBSTITUTE(SUBSTITUTE(SUBSTITUTE(D254,"'",""),".","")," ","-"),".html"),"RotoChamps"),"")</f>
        <v>RotoChamps</v>
      </c>
      <c r="K254" s="271" t="n">
        <v>55</v>
      </c>
      <c r="L254" s="272" t="n">
        <v>0</v>
      </c>
      <c r="M254" s="273" t="n">
        <v>58</v>
      </c>
      <c r="N254" s="272" t="n">
        <v>3</v>
      </c>
      <c r="O254" s="272" t="n">
        <v>2</v>
      </c>
      <c r="P254" s="272" t="n">
        <v>1</v>
      </c>
      <c r="Q254" s="272" t="n">
        <v>0</v>
      </c>
      <c r="R254" s="272" t="n">
        <v>0</v>
      </c>
      <c r="S254" s="272" t="n">
        <v>0</v>
      </c>
      <c r="T254" s="272" t="n">
        <v>7</v>
      </c>
      <c r="U254" s="272" t="n">
        <v>68</v>
      </c>
      <c r="V254" s="272" t="n">
        <v>39</v>
      </c>
      <c r="W254" s="272" t="n">
        <v>29</v>
      </c>
      <c r="X254" s="272" t="n">
        <v>41</v>
      </c>
      <c r="Y254" s="274" t="n">
        <v>3.51</v>
      </c>
      <c r="Z254" s="274" t="n">
        <v>1.38</v>
      </c>
      <c r="AA254" s="226" t="n">
        <v>48.59</v>
      </c>
      <c r="AB254" s="267" t="n">
        <v>6278</v>
      </c>
      <c r="AC254" s="121"/>
      <c r="AD254" s="118" t="n">
        <v>32</v>
      </c>
      <c r="AE254" s="118" t="n">
        <v>0</v>
      </c>
      <c r="AF254" s="275" t="n">
        <v>32.7</v>
      </c>
      <c r="AG254" s="118" t="n">
        <v>2</v>
      </c>
      <c r="AH254" s="118" t="n">
        <v>3</v>
      </c>
      <c r="AI254" s="118" t="n">
        <v>4</v>
      </c>
      <c r="AJ254" s="118" t="n">
        <v>2</v>
      </c>
      <c r="AK254" s="118" t="n">
        <v>2</v>
      </c>
      <c r="AL254" s="118" t="n">
        <v>4</v>
      </c>
      <c r="AM254" s="118" t="n">
        <v>37</v>
      </c>
      <c r="AN254" s="118" t="n">
        <v>26</v>
      </c>
      <c r="AO254" s="118" t="n">
        <v>30</v>
      </c>
      <c r="AP254" s="276" t="n">
        <v>5.05</v>
      </c>
      <c r="AQ254" s="277" t="n">
        <v>1.7</v>
      </c>
      <c r="AR254" s="118" t="n">
        <v>19</v>
      </c>
      <c r="AS254" s="118" t="n">
        <v>0</v>
      </c>
      <c r="AT254" s="275" t="n">
        <v>20.67</v>
      </c>
      <c r="AU254" s="118" t="n">
        <v>1</v>
      </c>
      <c r="AV254" s="118" t="n">
        <v>1</v>
      </c>
      <c r="AW254" s="118" t="n">
        <v>0</v>
      </c>
      <c r="AX254" s="118" t="n">
        <v>0</v>
      </c>
      <c r="AY254" s="118" t="n">
        <v>0</v>
      </c>
      <c r="AZ254" s="118" t="n">
        <v>4</v>
      </c>
      <c r="BA254" s="118" t="n">
        <v>25</v>
      </c>
      <c r="BB254" s="118" t="n">
        <v>15</v>
      </c>
      <c r="BC254" s="118" t="n">
        <v>14</v>
      </c>
      <c r="BD254" s="276" t="n">
        <v>0.87</v>
      </c>
      <c r="BE254" s="277" t="n">
        <v>1.4</v>
      </c>
      <c r="BF254" s="118" t="n">
        <v>47</v>
      </c>
      <c r="BG254" s="118" t="n">
        <v>0</v>
      </c>
      <c r="BH254" s="275" t="n">
        <v>46</v>
      </c>
      <c r="BI254" s="118" t="n">
        <v>1</v>
      </c>
      <c r="BJ254" s="118" t="n">
        <v>3</v>
      </c>
      <c r="BK254" s="118" t="n">
        <v>12</v>
      </c>
      <c r="BL254" s="118" t="n">
        <v>4</v>
      </c>
      <c r="BM254" s="118" t="n">
        <v>8</v>
      </c>
      <c r="BN254" s="118" t="n">
        <v>4</v>
      </c>
      <c r="BO254" s="118" t="n">
        <v>51</v>
      </c>
      <c r="BP254" s="118" t="n">
        <v>35</v>
      </c>
      <c r="BQ254" s="118" t="n">
        <v>56</v>
      </c>
      <c r="BR254" s="276" t="n">
        <v>7.44</v>
      </c>
      <c r="BS254" s="276" t="n">
        <v>1.98</v>
      </c>
      <c r="BT254" s="123" t="n">
        <v>30</v>
      </c>
      <c r="BU254" s="118" t="n">
        <v>0</v>
      </c>
      <c r="BV254" s="275" t="n">
        <v>31.33</v>
      </c>
      <c r="BW254" s="118" t="n">
        <v>3</v>
      </c>
      <c r="BX254" s="118" t="n">
        <v>4</v>
      </c>
      <c r="BY254" s="118" t="n">
        <v>0</v>
      </c>
      <c r="BZ254" s="118" t="n">
        <v>1</v>
      </c>
      <c r="CA254" s="118" t="n">
        <v>-1</v>
      </c>
      <c r="CB254" s="118" t="n">
        <v>3</v>
      </c>
      <c r="CC254" s="118" t="n">
        <v>34</v>
      </c>
      <c r="CD254" s="118" t="n">
        <v>27</v>
      </c>
      <c r="CE254" s="118" t="n">
        <v>20</v>
      </c>
      <c r="CF254" s="276" t="n">
        <v>4.31</v>
      </c>
      <c r="CG254" s="277" t="n">
        <v>1.5</v>
      </c>
    </row>
    <row r="255" customFormat="false" ht="12" hidden="false" customHeight="false" outlineLevel="0" collapsed="false">
      <c r="B255" s="267" t="n">
        <v>6041</v>
      </c>
      <c r="C255" s="128" t="n">
        <v>2401</v>
      </c>
      <c r="D255" s="267" t="s">
        <v>1200</v>
      </c>
      <c r="E255" s="268" t="s">
        <v>197</v>
      </c>
      <c r="F255" s="268" t="s">
        <v>781</v>
      </c>
      <c r="G255" s="269" t="s">
        <v>136</v>
      </c>
      <c r="H255" s="268" t="n">
        <v>26</v>
      </c>
      <c r="I255" s="268" t="s">
        <v>84</v>
      </c>
      <c r="J255" s="270" t="str">
        <f aca="false">IF(ISNUMBER(B255)=TRUE(),HYPERLINK(CONCATENATE("http://rotochamps.com/mlb-",B255,"-",SUBSTITUTE(SUBSTITUTE(SUBSTITUTE(D255,"'",""),".","")," ","-"),".html"),"RotoChamps"),"")</f>
        <v>RotoChamps</v>
      </c>
      <c r="K255" s="271" t="n">
        <v>60</v>
      </c>
      <c r="L255" s="272" t="n">
        <v>0</v>
      </c>
      <c r="M255" s="273" t="n">
        <v>110</v>
      </c>
      <c r="N255" s="272" t="n">
        <v>3</v>
      </c>
      <c r="O255" s="272" t="n">
        <v>5</v>
      </c>
      <c r="P255" s="272" t="n">
        <v>-2</v>
      </c>
      <c r="Q255" s="272" t="n">
        <v>0</v>
      </c>
      <c r="R255" s="272" t="n">
        <v>0</v>
      </c>
      <c r="S255" s="272" t="n">
        <v>0</v>
      </c>
      <c r="T255" s="272" t="n">
        <v>6</v>
      </c>
      <c r="U255" s="272" t="n">
        <v>86</v>
      </c>
      <c r="V255" s="272" t="n">
        <v>43</v>
      </c>
      <c r="W255" s="272" t="n">
        <v>43</v>
      </c>
      <c r="X255" s="272" t="n">
        <v>114</v>
      </c>
      <c r="Y255" s="274" t="n">
        <v>4.36</v>
      </c>
      <c r="Z255" s="274" t="n">
        <v>1.43</v>
      </c>
      <c r="AA255" s="226" t="n">
        <v>48.32</v>
      </c>
      <c r="AB255" s="267" t="n">
        <v>6041</v>
      </c>
      <c r="AC255" s="121"/>
      <c r="AD255" s="118" t="n">
        <v>16</v>
      </c>
      <c r="AE255" s="118" t="n">
        <v>8</v>
      </c>
      <c r="AF255" s="275" t="n">
        <v>51.3</v>
      </c>
      <c r="AG255" s="118" t="n">
        <v>2</v>
      </c>
      <c r="AH255" s="118" t="n">
        <v>5</v>
      </c>
      <c r="AI255" s="118" t="n">
        <v>0</v>
      </c>
      <c r="AJ255" s="118" t="n">
        <v>0</v>
      </c>
      <c r="AK255" s="118" t="n">
        <v>0</v>
      </c>
      <c r="AL255" s="118" t="n">
        <v>1</v>
      </c>
      <c r="AM255" s="118" t="n">
        <v>35</v>
      </c>
      <c r="AN255" s="118" t="n">
        <v>21</v>
      </c>
      <c r="AO255" s="118" t="n">
        <v>59</v>
      </c>
      <c r="AP255" s="276" t="n">
        <v>5.84</v>
      </c>
      <c r="AQ255" s="277" t="n">
        <v>1.56</v>
      </c>
      <c r="AR255" s="118" t="n">
        <v>15</v>
      </c>
      <c r="AS255" s="118" t="n">
        <v>7</v>
      </c>
      <c r="AT255" s="275" t="n">
        <v>41</v>
      </c>
      <c r="AU255" s="118" t="n">
        <v>1</v>
      </c>
      <c r="AV255" s="118" t="n">
        <v>5</v>
      </c>
      <c r="AW255" s="118" t="n">
        <v>0</v>
      </c>
      <c r="AX255" s="118" t="n">
        <v>1</v>
      </c>
      <c r="AY255" s="118" t="n">
        <v>-1</v>
      </c>
      <c r="AZ255" s="118" t="n">
        <v>2</v>
      </c>
      <c r="BA255" s="118" t="n">
        <v>31</v>
      </c>
      <c r="BB255" s="118" t="n">
        <v>20</v>
      </c>
      <c r="BC255" s="118" t="n">
        <v>44</v>
      </c>
      <c r="BD255" s="276" t="n">
        <v>5.71</v>
      </c>
      <c r="BE255" s="277" t="n">
        <v>1.56</v>
      </c>
      <c r="BF255" s="118" t="n">
        <v>21</v>
      </c>
      <c r="BG255" s="118" t="n">
        <v>7</v>
      </c>
      <c r="BH255" s="275" t="n">
        <v>60.33</v>
      </c>
      <c r="BI255" s="118" t="n">
        <v>2</v>
      </c>
      <c r="BJ255" s="118" t="n">
        <v>5</v>
      </c>
      <c r="BK255" s="118" t="n">
        <v>0</v>
      </c>
      <c r="BL255" s="118" t="n">
        <v>0</v>
      </c>
      <c r="BM255" s="118" t="n">
        <v>0</v>
      </c>
      <c r="BN255" s="118" t="n">
        <v>0</v>
      </c>
      <c r="BO255" s="118" t="n">
        <v>37</v>
      </c>
      <c r="BP255" s="118" t="n">
        <v>23</v>
      </c>
      <c r="BQ255" s="118" t="n">
        <v>62</v>
      </c>
      <c r="BR255" s="276" t="n">
        <v>5.37</v>
      </c>
      <c r="BS255" s="276" t="n">
        <v>1.41</v>
      </c>
      <c r="BT255" s="123" t="n">
        <v>12</v>
      </c>
      <c r="BU255" s="118" t="n">
        <v>9</v>
      </c>
      <c r="BV255" s="275" t="n">
        <v>52.67</v>
      </c>
      <c r="BW255" s="118" t="n">
        <v>2</v>
      </c>
      <c r="BX255" s="118" t="n">
        <v>4</v>
      </c>
      <c r="BY255" s="118" t="n">
        <v>0</v>
      </c>
      <c r="BZ255" s="118" t="n">
        <v>0</v>
      </c>
      <c r="CA255" s="118" t="n">
        <v>0</v>
      </c>
      <c r="CB255" s="118" t="n">
        <v>0</v>
      </c>
      <c r="CC255" s="118" t="n">
        <v>37</v>
      </c>
      <c r="CD255" s="118" t="n">
        <v>20</v>
      </c>
      <c r="CE255" s="118" t="n">
        <v>71</v>
      </c>
      <c r="CF255" s="276" t="n">
        <v>6.49</v>
      </c>
      <c r="CG255" s="277" t="n">
        <v>1.73</v>
      </c>
    </row>
    <row r="256" customFormat="false" ht="12" hidden="false" customHeight="false" outlineLevel="0" collapsed="false">
      <c r="B256" s="267" t="n">
        <v>6843</v>
      </c>
      <c r="C256" s="128" t="n">
        <v>2173</v>
      </c>
      <c r="D256" s="267" t="s">
        <v>1201</v>
      </c>
      <c r="E256" s="268" t="s">
        <v>234</v>
      </c>
      <c r="F256" s="268" t="s">
        <v>782</v>
      </c>
      <c r="G256" s="269" t="s">
        <v>136</v>
      </c>
      <c r="H256" s="268" t="n">
        <v>25</v>
      </c>
      <c r="I256" s="268" t="s">
        <v>84</v>
      </c>
      <c r="J256" s="270" t="str">
        <f aca="false">IF(ISNUMBER(B256)=TRUE(),HYPERLINK(CONCATENATE("http://rotochamps.com/mlb-",B256,"-",SUBSTITUTE(SUBSTITUTE(SUBSTITUTE(D256,"'",""),".","")," ","-"),".html"),"RotoChamps"),"")</f>
        <v>RotoChamps</v>
      </c>
      <c r="K256" s="271" t="n">
        <v>65</v>
      </c>
      <c r="L256" s="272" t="n">
        <v>0</v>
      </c>
      <c r="M256" s="273" t="n">
        <v>69</v>
      </c>
      <c r="N256" s="272" t="n">
        <v>3</v>
      </c>
      <c r="O256" s="272" t="n">
        <v>3</v>
      </c>
      <c r="P256" s="272" t="n">
        <v>0</v>
      </c>
      <c r="Q256" s="272" t="n">
        <v>0</v>
      </c>
      <c r="R256" s="272" t="n">
        <v>0</v>
      </c>
      <c r="S256" s="272" t="n">
        <v>0</v>
      </c>
      <c r="T256" s="272" t="n">
        <v>19</v>
      </c>
      <c r="U256" s="272" t="n">
        <v>56</v>
      </c>
      <c r="V256" s="272" t="n">
        <v>19</v>
      </c>
      <c r="W256" s="272" t="n">
        <v>37</v>
      </c>
      <c r="X256" s="272" t="n">
        <v>67</v>
      </c>
      <c r="Y256" s="274" t="n">
        <v>4.11</v>
      </c>
      <c r="Z256" s="274" t="n">
        <v>1.25</v>
      </c>
      <c r="AA256" s="226" t="n">
        <v>48.02</v>
      </c>
      <c r="AB256" s="267" t="n">
        <v>6843</v>
      </c>
      <c r="AC256" s="121"/>
      <c r="AD256" s="118" t="n">
        <v>47</v>
      </c>
      <c r="AE256" s="118" t="n">
        <v>0</v>
      </c>
      <c r="AF256" s="275" t="n">
        <v>49.8</v>
      </c>
      <c r="AG256" s="118" t="n">
        <v>2</v>
      </c>
      <c r="AH256" s="118" t="n">
        <v>5</v>
      </c>
      <c r="AI256" s="118" t="n">
        <v>2</v>
      </c>
      <c r="AJ256" s="118" t="n">
        <v>3</v>
      </c>
      <c r="AK256" s="118" t="n">
        <v>-1</v>
      </c>
      <c r="AL256" s="118" t="n">
        <v>7</v>
      </c>
      <c r="AM256" s="118" t="n">
        <v>35</v>
      </c>
      <c r="AN256" s="118" t="n">
        <v>15</v>
      </c>
      <c r="AO256" s="118" t="n">
        <v>51</v>
      </c>
      <c r="AP256" s="276" t="n">
        <v>4.92</v>
      </c>
      <c r="AQ256" s="277" t="n">
        <v>1.31</v>
      </c>
      <c r="AR256" s="118" t="n">
        <v>65</v>
      </c>
      <c r="AS256" s="118" t="n">
        <v>0</v>
      </c>
      <c r="AT256" s="275" t="n">
        <v>69</v>
      </c>
      <c r="AU256" s="118" t="n">
        <v>2</v>
      </c>
      <c r="AV256" s="118" t="n">
        <v>4</v>
      </c>
      <c r="AW256" s="118" t="n">
        <v>3</v>
      </c>
      <c r="AX256" s="118" t="n">
        <v>5</v>
      </c>
      <c r="AY256" s="118" t="n">
        <v>-2</v>
      </c>
      <c r="AZ256" s="118" t="n">
        <v>10</v>
      </c>
      <c r="BA256" s="118" t="n">
        <v>54</v>
      </c>
      <c r="BB256" s="118" t="n">
        <v>20</v>
      </c>
      <c r="BC256" s="118" t="n">
        <v>76</v>
      </c>
      <c r="BD256" s="276" t="n">
        <v>5.35</v>
      </c>
      <c r="BE256" s="277" t="n">
        <v>1.39</v>
      </c>
      <c r="BF256" s="118" t="n">
        <v>28</v>
      </c>
      <c r="BG256" s="118" t="n">
        <v>0</v>
      </c>
      <c r="BH256" s="275" t="n">
        <v>30.67</v>
      </c>
      <c r="BI256" s="118" t="n">
        <v>1</v>
      </c>
      <c r="BJ256" s="118" t="n">
        <v>5</v>
      </c>
      <c r="BK256" s="118" t="n">
        <v>0</v>
      </c>
      <c r="BL256" s="118" t="n">
        <v>1</v>
      </c>
      <c r="BM256" s="118" t="n">
        <v>-1</v>
      </c>
      <c r="BN256" s="118" t="n">
        <v>4</v>
      </c>
      <c r="BO256" s="118" t="n">
        <v>16</v>
      </c>
      <c r="BP256" s="118" t="n">
        <v>9</v>
      </c>
      <c r="BQ256" s="118" t="n">
        <v>26</v>
      </c>
      <c r="BR256" s="276" t="n">
        <v>3.94</v>
      </c>
      <c r="BS256" s="276" t="n">
        <v>1.14</v>
      </c>
      <c r="BT256" s="123"/>
      <c r="BU256" s="118"/>
      <c r="BV256" s="275"/>
      <c r="BW256" s="118"/>
      <c r="BX256" s="118"/>
      <c r="BY256" s="118"/>
      <c r="BZ256" s="118"/>
      <c r="CA256" s="118"/>
      <c r="CB256" s="118"/>
      <c r="CC256" s="118"/>
      <c r="CD256" s="118"/>
      <c r="CE256" s="118"/>
      <c r="CF256" s="276"/>
      <c r="CG256" s="277"/>
    </row>
    <row r="257" customFormat="false" ht="12" hidden="false" customHeight="false" outlineLevel="0" collapsed="false">
      <c r="B257" s="267" t="n">
        <v>5792</v>
      </c>
      <c r="C257" s="128" t="n">
        <v>2153</v>
      </c>
      <c r="D257" s="267" t="s">
        <v>1202</v>
      </c>
      <c r="E257" s="268" t="s">
        <v>207</v>
      </c>
      <c r="F257" s="268" t="s">
        <v>782</v>
      </c>
      <c r="G257" s="269" t="s">
        <v>136</v>
      </c>
      <c r="H257" s="268" t="n">
        <v>35</v>
      </c>
      <c r="I257" s="268" t="s">
        <v>84</v>
      </c>
      <c r="J257" s="270" t="str">
        <f aca="false">IF(ISNUMBER(B257)=TRUE(),HYPERLINK(CONCATENATE("http://rotochamps.com/mlb-",B257,"-",SUBSTITUTE(SUBSTITUTE(SUBSTITUTE(D257,"'",""),".","")," ","-"),".html"),"RotoChamps"),"")</f>
        <v>RotoChamps</v>
      </c>
      <c r="K257" s="271" t="n">
        <v>60</v>
      </c>
      <c r="L257" s="272" t="n">
        <v>0</v>
      </c>
      <c r="M257" s="273" t="n">
        <v>60</v>
      </c>
      <c r="N257" s="272" t="n">
        <v>3</v>
      </c>
      <c r="O257" s="272" t="n">
        <v>3</v>
      </c>
      <c r="P257" s="272" t="n">
        <v>0</v>
      </c>
      <c r="Q257" s="272" t="n">
        <v>2</v>
      </c>
      <c r="R257" s="272" t="n">
        <v>2</v>
      </c>
      <c r="S257" s="272" t="n">
        <v>0</v>
      </c>
      <c r="T257" s="272" t="n">
        <v>13</v>
      </c>
      <c r="U257" s="272" t="n">
        <v>52</v>
      </c>
      <c r="V257" s="272" t="n">
        <v>24</v>
      </c>
      <c r="W257" s="272" t="n">
        <v>28</v>
      </c>
      <c r="X257" s="272" t="n">
        <v>56</v>
      </c>
      <c r="Y257" s="274" t="n">
        <v>3.68</v>
      </c>
      <c r="Z257" s="274" t="n">
        <v>1.33</v>
      </c>
      <c r="AA257" s="226" t="n">
        <v>47.9</v>
      </c>
      <c r="AB257" s="267" t="n">
        <v>5792</v>
      </c>
      <c r="AC257" s="121"/>
      <c r="AD257" s="118" t="n">
        <v>56</v>
      </c>
      <c r="AE257" s="118" t="n">
        <v>0</v>
      </c>
      <c r="AF257" s="275" t="n">
        <v>57.1</v>
      </c>
      <c r="AG257" s="118" t="n">
        <v>7</v>
      </c>
      <c r="AH257" s="118" t="n">
        <v>2</v>
      </c>
      <c r="AI257" s="118" t="n">
        <v>0</v>
      </c>
      <c r="AJ257" s="118" t="n">
        <v>2</v>
      </c>
      <c r="AK257" s="118" t="n">
        <v>-2</v>
      </c>
      <c r="AL257" s="118" t="n">
        <v>11</v>
      </c>
      <c r="AM257" s="118" t="n">
        <v>54</v>
      </c>
      <c r="AN257" s="118" t="n">
        <v>21</v>
      </c>
      <c r="AO257" s="118" t="n">
        <v>51</v>
      </c>
      <c r="AP257" s="276" t="n">
        <v>3.63</v>
      </c>
      <c r="AQ257" s="277" t="n">
        <v>1.25</v>
      </c>
      <c r="AR257" s="118" t="n">
        <v>62</v>
      </c>
      <c r="AS257" s="118" t="n">
        <v>0</v>
      </c>
      <c r="AT257" s="275" t="n">
        <v>64</v>
      </c>
      <c r="AU257" s="118" t="n">
        <v>6</v>
      </c>
      <c r="AV257" s="118" t="n">
        <v>0</v>
      </c>
      <c r="AW257" s="118" t="n">
        <v>0</v>
      </c>
      <c r="AX257" s="118" t="n">
        <v>1</v>
      </c>
      <c r="AY257" s="118" t="n">
        <v>-1</v>
      </c>
      <c r="AZ257" s="118" t="n">
        <v>11</v>
      </c>
      <c r="BA257" s="118" t="n">
        <v>53</v>
      </c>
      <c r="BB257" s="118" t="n">
        <v>28</v>
      </c>
      <c r="BC257" s="118" t="n">
        <v>58</v>
      </c>
      <c r="BD257" s="276" t="n">
        <v>3.94</v>
      </c>
      <c r="BE257" s="277" t="n">
        <v>1.34</v>
      </c>
      <c r="BF257" s="118" t="n">
        <v>65</v>
      </c>
      <c r="BG257" s="118" t="n">
        <v>0</v>
      </c>
      <c r="BH257" s="275" t="n">
        <v>65.33</v>
      </c>
      <c r="BI257" s="118" t="n">
        <v>9</v>
      </c>
      <c r="BJ257" s="118" t="n">
        <v>3</v>
      </c>
      <c r="BK257" s="118" t="n">
        <v>0</v>
      </c>
      <c r="BL257" s="118" t="n">
        <v>5</v>
      </c>
      <c r="BM257" s="118" t="n">
        <v>-5</v>
      </c>
      <c r="BN257" s="118" t="n">
        <v>16</v>
      </c>
      <c r="BO257" s="118" t="n">
        <v>53</v>
      </c>
      <c r="BP257" s="118" t="n">
        <v>19</v>
      </c>
      <c r="BQ257" s="118" t="n">
        <v>60</v>
      </c>
      <c r="BR257" s="276" t="n">
        <v>3.72</v>
      </c>
      <c r="BS257" s="276" t="n">
        <v>1.21</v>
      </c>
      <c r="BT257" s="123" t="n">
        <v>40</v>
      </c>
      <c r="BU257" s="118" t="n">
        <v>0</v>
      </c>
      <c r="BV257" s="275" t="n">
        <v>42</v>
      </c>
      <c r="BW257" s="118" t="n">
        <v>5</v>
      </c>
      <c r="BX257" s="118" t="n">
        <v>2</v>
      </c>
      <c r="BY257" s="118" t="n">
        <v>0</v>
      </c>
      <c r="BZ257" s="118" t="n">
        <v>0</v>
      </c>
      <c r="CA257" s="118" t="n">
        <v>0</v>
      </c>
      <c r="CB257" s="118" t="n">
        <v>5</v>
      </c>
      <c r="CC257" s="118" t="n">
        <v>56</v>
      </c>
      <c r="CD257" s="118" t="n">
        <v>15</v>
      </c>
      <c r="CE257" s="118" t="n">
        <v>34</v>
      </c>
      <c r="CF257" s="276" t="n">
        <v>3</v>
      </c>
      <c r="CG257" s="277" t="n">
        <v>1.17</v>
      </c>
    </row>
    <row r="258" customFormat="false" ht="12" hidden="false" customHeight="false" outlineLevel="0" collapsed="false">
      <c r="B258" s="267" t="n">
        <v>6838</v>
      </c>
      <c r="C258" s="128" t="n">
        <v>2361</v>
      </c>
      <c r="D258" s="267" t="s">
        <v>1203</v>
      </c>
      <c r="E258" s="268" t="s">
        <v>199</v>
      </c>
      <c r="F258" s="268" t="s">
        <v>781</v>
      </c>
      <c r="G258" s="269" t="s">
        <v>136</v>
      </c>
      <c r="H258" s="268" t="n">
        <v>22</v>
      </c>
      <c r="I258" s="268" t="s">
        <v>84</v>
      </c>
      <c r="J258" s="270" t="str">
        <f aca="false">IF(ISNUMBER(B258)=TRUE(),HYPERLINK(CONCATENATE("http://rotochamps.com/mlb-",B258,"-",SUBSTITUTE(SUBSTITUTE(SUBSTITUTE(D258,"'",""),".","")," ","-"),".html"),"RotoChamps"),"")</f>
        <v>RotoChamps</v>
      </c>
      <c r="K258" s="271" t="n">
        <v>65</v>
      </c>
      <c r="L258" s="272" t="n">
        <v>0</v>
      </c>
      <c r="M258" s="273" t="n">
        <v>68</v>
      </c>
      <c r="N258" s="272" t="n">
        <v>3</v>
      </c>
      <c r="O258" s="272" t="n">
        <v>5</v>
      </c>
      <c r="P258" s="272" t="n">
        <v>-2</v>
      </c>
      <c r="Q258" s="272" t="n">
        <v>2</v>
      </c>
      <c r="R258" s="272" t="n">
        <v>1</v>
      </c>
      <c r="S258" s="272" t="n">
        <v>1</v>
      </c>
      <c r="T258" s="272" t="n">
        <v>13</v>
      </c>
      <c r="U258" s="272" t="n">
        <v>67</v>
      </c>
      <c r="V258" s="272" t="n">
        <v>33</v>
      </c>
      <c r="W258" s="272" t="n">
        <v>34</v>
      </c>
      <c r="X258" s="272" t="n">
        <v>61</v>
      </c>
      <c r="Y258" s="274" t="n">
        <v>4.36</v>
      </c>
      <c r="Z258" s="274" t="n">
        <v>1.38</v>
      </c>
      <c r="AA258" s="226" t="n">
        <v>47.65</v>
      </c>
      <c r="AB258" s="267" t="n">
        <v>6838</v>
      </c>
      <c r="AC258" s="121"/>
      <c r="AD258" s="118" t="n">
        <v>64</v>
      </c>
      <c r="AE258" s="118" t="n">
        <v>1</v>
      </c>
      <c r="AF258" s="275" t="n">
        <v>68.3</v>
      </c>
      <c r="AG258" s="118" t="n">
        <v>4</v>
      </c>
      <c r="AH258" s="118" t="n">
        <v>5</v>
      </c>
      <c r="AI258" s="118" t="n">
        <v>10</v>
      </c>
      <c r="AJ258" s="118" t="n">
        <v>8</v>
      </c>
      <c r="AK258" s="118" t="n">
        <v>2</v>
      </c>
      <c r="AL258" s="118" t="n">
        <v>8</v>
      </c>
      <c r="AM258" s="118" t="n">
        <v>69</v>
      </c>
      <c r="AN258" s="118" t="n">
        <v>34</v>
      </c>
      <c r="AO258" s="118" t="n">
        <v>72</v>
      </c>
      <c r="AP258" s="276" t="n">
        <v>4.81</v>
      </c>
      <c r="AQ258" s="277" t="n">
        <v>1.54</v>
      </c>
      <c r="AR258" s="118" t="n">
        <v>68</v>
      </c>
      <c r="AS258" s="118" t="n">
        <v>1</v>
      </c>
      <c r="AT258" s="275" t="n">
        <v>73.33</v>
      </c>
      <c r="AU258" s="118" t="n">
        <v>4</v>
      </c>
      <c r="AV258" s="118" t="n">
        <v>5</v>
      </c>
      <c r="AW258" s="118" t="n">
        <v>18</v>
      </c>
      <c r="AX258" s="118" t="n">
        <v>12</v>
      </c>
      <c r="AY258" s="118" t="n">
        <v>6</v>
      </c>
      <c r="AZ258" s="118" t="n">
        <v>5</v>
      </c>
      <c r="BA258" s="118" t="n">
        <v>72</v>
      </c>
      <c r="BB258" s="118" t="n">
        <v>37</v>
      </c>
      <c r="BC258" s="118" t="n">
        <v>83</v>
      </c>
      <c r="BD258" s="276" t="n">
        <v>5.52</v>
      </c>
      <c r="BE258" s="277" t="n">
        <v>1.64</v>
      </c>
      <c r="BF258" s="118" t="n">
        <v>59</v>
      </c>
      <c r="BG258" s="118" t="n">
        <v>0</v>
      </c>
      <c r="BH258" s="275" t="n">
        <v>63.33</v>
      </c>
      <c r="BI258" s="118" t="n">
        <v>3</v>
      </c>
      <c r="BJ258" s="118" t="n">
        <v>5</v>
      </c>
      <c r="BK258" s="118" t="n">
        <v>2</v>
      </c>
      <c r="BL258" s="118" t="n">
        <v>4</v>
      </c>
      <c r="BM258" s="118" t="n">
        <v>-2</v>
      </c>
      <c r="BN258" s="118" t="n">
        <v>11</v>
      </c>
      <c r="BO258" s="118" t="n">
        <v>65</v>
      </c>
      <c r="BP258" s="118" t="n">
        <v>31</v>
      </c>
      <c r="BQ258" s="118" t="n">
        <v>60</v>
      </c>
      <c r="BR258" s="276" t="n">
        <v>3.98</v>
      </c>
      <c r="BS258" s="276" t="n">
        <v>1.44</v>
      </c>
      <c r="BT258" s="123"/>
      <c r="BU258" s="118"/>
      <c r="BV258" s="275"/>
      <c r="BW258" s="118"/>
      <c r="BX258" s="118"/>
      <c r="BY258" s="118"/>
      <c r="BZ258" s="118"/>
      <c r="CA258" s="118"/>
      <c r="CB258" s="118"/>
      <c r="CC258" s="118"/>
      <c r="CD258" s="118"/>
      <c r="CE258" s="118"/>
      <c r="CF258" s="276"/>
      <c r="CG258" s="277"/>
    </row>
    <row r="259" customFormat="false" ht="12" hidden="false" customHeight="false" outlineLevel="0" collapsed="false">
      <c r="B259" s="267" t="n">
        <v>3132</v>
      </c>
      <c r="C259" s="128" t="n">
        <v>2231</v>
      </c>
      <c r="D259" s="267" t="s">
        <v>1204</v>
      </c>
      <c r="E259" s="268" t="s">
        <v>264</v>
      </c>
      <c r="F259" s="268" t="s">
        <v>781</v>
      </c>
      <c r="G259" s="269" t="s">
        <v>136</v>
      </c>
      <c r="H259" s="268" t="n">
        <v>36</v>
      </c>
      <c r="I259" s="268" t="s">
        <v>84</v>
      </c>
      <c r="J259" s="270" t="str">
        <f aca="false">IF(ISNUMBER(B259)=TRUE(),HYPERLINK(CONCATENATE("http://rotochamps.com/mlb-",B259,"-",SUBSTITUTE(SUBSTITUTE(SUBSTITUTE(D259,"'",""),".","")," ","-"),".html"),"RotoChamps"),"")</f>
        <v>RotoChamps</v>
      </c>
      <c r="K259" s="271" t="n">
        <v>60</v>
      </c>
      <c r="L259" s="272" t="n">
        <v>0</v>
      </c>
      <c r="M259" s="273" t="n">
        <v>74.3</v>
      </c>
      <c r="N259" s="272" t="n">
        <v>4</v>
      </c>
      <c r="O259" s="272" t="n">
        <v>5</v>
      </c>
      <c r="P259" s="272" t="n">
        <v>-1</v>
      </c>
      <c r="Q259" s="272" t="n">
        <v>0</v>
      </c>
      <c r="R259" s="272" t="n">
        <v>0</v>
      </c>
      <c r="S259" s="272" t="n">
        <v>0</v>
      </c>
      <c r="T259" s="272" t="n">
        <v>6</v>
      </c>
      <c r="U259" s="272" t="n">
        <v>49</v>
      </c>
      <c r="V259" s="272" t="n">
        <v>21</v>
      </c>
      <c r="W259" s="272" t="n">
        <v>28</v>
      </c>
      <c r="X259" s="272" t="n">
        <v>76</v>
      </c>
      <c r="Y259" s="274" t="n">
        <v>3.98</v>
      </c>
      <c r="Z259" s="274" t="n">
        <v>1.31</v>
      </c>
      <c r="AA259" s="226" t="n">
        <v>47.59</v>
      </c>
      <c r="AB259" s="267" t="n">
        <v>3132</v>
      </c>
      <c r="AC259" s="121"/>
      <c r="AD259" s="118" t="n">
        <v>32</v>
      </c>
      <c r="AE259" s="118" t="n">
        <v>6</v>
      </c>
      <c r="AF259" s="275" t="n">
        <v>64.9</v>
      </c>
      <c r="AG259" s="118" t="n">
        <v>1</v>
      </c>
      <c r="AH259" s="118" t="n">
        <v>3</v>
      </c>
      <c r="AI259" s="118" t="n">
        <v>1</v>
      </c>
      <c r="AJ259" s="118" t="n">
        <v>1</v>
      </c>
      <c r="AK259" s="118" t="n">
        <v>0</v>
      </c>
      <c r="AL259" s="118" t="n">
        <v>4</v>
      </c>
      <c r="AM259" s="118" t="n">
        <v>42</v>
      </c>
      <c r="AN259" s="118" t="n">
        <v>20</v>
      </c>
      <c r="AO259" s="118" t="n">
        <v>70</v>
      </c>
      <c r="AP259" s="276" t="n">
        <v>4.16</v>
      </c>
      <c r="AQ259" s="277" t="n">
        <v>1.38</v>
      </c>
      <c r="AR259" s="118" t="n">
        <v>19</v>
      </c>
      <c r="AS259" s="118" t="n">
        <v>0</v>
      </c>
      <c r="AT259" s="275" t="n">
        <v>23</v>
      </c>
      <c r="AU259" s="118" t="n">
        <v>0</v>
      </c>
      <c r="AV259" s="118" t="n">
        <v>1</v>
      </c>
      <c r="AW259" s="118" t="n">
        <v>0</v>
      </c>
      <c r="AX259" s="118" t="n">
        <v>0</v>
      </c>
      <c r="AY259" s="118" t="n">
        <v>0</v>
      </c>
      <c r="AZ259" s="118" t="n">
        <v>6</v>
      </c>
      <c r="BA259" s="118" t="n">
        <v>16</v>
      </c>
      <c r="BB259" s="118" t="n">
        <v>9</v>
      </c>
      <c r="BC259" s="118" t="n">
        <v>23</v>
      </c>
      <c r="BD259" s="276" t="n">
        <v>4.7</v>
      </c>
      <c r="BE259" s="277" t="n">
        <v>1.39</v>
      </c>
      <c r="BF259" s="118" t="n">
        <v>28</v>
      </c>
      <c r="BG259" s="118" t="n">
        <v>7</v>
      </c>
      <c r="BH259" s="275" t="n">
        <v>66.67</v>
      </c>
      <c r="BI259" s="118" t="n">
        <v>1</v>
      </c>
      <c r="BJ259" s="118" t="n">
        <v>2</v>
      </c>
      <c r="BK259" s="118" t="n">
        <v>0</v>
      </c>
      <c r="BL259" s="118" t="n">
        <v>0</v>
      </c>
      <c r="BM259" s="118" t="n">
        <v>0</v>
      </c>
      <c r="BN259" s="118" t="n">
        <v>1</v>
      </c>
      <c r="BO259" s="118" t="n">
        <v>37</v>
      </c>
      <c r="BP259" s="118" t="n">
        <v>19</v>
      </c>
      <c r="BQ259" s="118" t="n">
        <v>63</v>
      </c>
      <c r="BR259" s="276" t="n">
        <v>3.51</v>
      </c>
      <c r="BS259" s="276" t="n">
        <v>1.23</v>
      </c>
      <c r="BT259" s="123" t="n">
        <v>50</v>
      </c>
      <c r="BU259" s="118" t="n">
        <v>10</v>
      </c>
      <c r="BV259" s="275" t="n">
        <v>105</v>
      </c>
      <c r="BW259" s="118" t="n">
        <v>2</v>
      </c>
      <c r="BX259" s="118" t="n">
        <v>6</v>
      </c>
      <c r="BY259" s="118" t="n">
        <v>2</v>
      </c>
      <c r="BZ259" s="118" t="n">
        <v>3</v>
      </c>
      <c r="CA259" s="118" t="n">
        <v>-1</v>
      </c>
      <c r="CB259" s="118" t="n">
        <v>4</v>
      </c>
      <c r="CC259" s="118" t="n">
        <v>73</v>
      </c>
      <c r="CD259" s="118" t="n">
        <v>31</v>
      </c>
      <c r="CE259" s="118" t="n">
        <v>123</v>
      </c>
      <c r="CF259" s="276" t="n">
        <v>4.46</v>
      </c>
      <c r="CG259" s="277" t="n">
        <v>1.47</v>
      </c>
    </row>
    <row r="260" customFormat="false" ht="12" hidden="false" customHeight="false" outlineLevel="0" collapsed="false">
      <c r="B260" s="267" t="n">
        <v>3469</v>
      </c>
      <c r="C260" s="128" t="n">
        <v>2028</v>
      </c>
      <c r="D260" s="267" t="s">
        <v>1205</v>
      </c>
      <c r="E260" s="268" t="s">
        <v>205</v>
      </c>
      <c r="F260" s="268" t="s">
        <v>782</v>
      </c>
      <c r="G260" s="269" t="s">
        <v>136</v>
      </c>
      <c r="H260" s="268" t="n">
        <v>29</v>
      </c>
      <c r="I260" s="268" t="s">
        <v>84</v>
      </c>
      <c r="J260" s="270" t="str">
        <f aca="false">IF(ISNUMBER(B260)=TRUE(),HYPERLINK(CONCATENATE("http://rotochamps.com/mlb-",B260,"-",SUBSTITUTE(SUBSTITUTE(SUBSTITUTE(D260,"'",""),".","")," ","-"),".html"),"RotoChamps"),"")</f>
        <v>RotoChamps</v>
      </c>
      <c r="K260" s="271" t="n">
        <v>70</v>
      </c>
      <c r="L260" s="272" t="n">
        <v>0</v>
      </c>
      <c r="M260" s="273" t="n">
        <v>70</v>
      </c>
      <c r="N260" s="272" t="n">
        <v>4</v>
      </c>
      <c r="O260" s="272" t="n">
        <v>4</v>
      </c>
      <c r="P260" s="272" t="n">
        <v>0</v>
      </c>
      <c r="Q260" s="272" t="n">
        <v>3</v>
      </c>
      <c r="R260" s="272" t="n">
        <v>1</v>
      </c>
      <c r="S260" s="272" t="n">
        <v>2</v>
      </c>
      <c r="T260" s="272" t="n">
        <v>15</v>
      </c>
      <c r="U260" s="272" t="n">
        <v>39</v>
      </c>
      <c r="V260" s="272" t="n">
        <v>17</v>
      </c>
      <c r="W260" s="272" t="n">
        <v>22</v>
      </c>
      <c r="X260" s="272" t="n">
        <v>74</v>
      </c>
      <c r="Y260" s="274" t="n">
        <v>4.4</v>
      </c>
      <c r="Z260" s="274" t="n">
        <v>1.3</v>
      </c>
      <c r="AA260" s="226" t="n">
        <v>47.47</v>
      </c>
      <c r="AB260" s="267" t="n">
        <v>3469</v>
      </c>
      <c r="AC260" s="121"/>
      <c r="AD260" s="118" t="n">
        <v>62</v>
      </c>
      <c r="AE260" s="118" t="n">
        <v>0</v>
      </c>
      <c r="AF260" s="275" t="n">
        <v>60.7</v>
      </c>
      <c r="AG260" s="118" t="n">
        <v>3</v>
      </c>
      <c r="AH260" s="118" t="n">
        <v>4</v>
      </c>
      <c r="AI260" s="118" t="n">
        <v>8</v>
      </c>
      <c r="AJ260" s="118" t="n">
        <v>7</v>
      </c>
      <c r="AK260" s="118" t="n">
        <v>1</v>
      </c>
      <c r="AL260" s="118" t="n">
        <v>16</v>
      </c>
      <c r="AM260" s="118" t="n">
        <v>38</v>
      </c>
      <c r="AN260" s="118" t="n">
        <v>14</v>
      </c>
      <c r="AO260" s="118" t="n">
        <v>71</v>
      </c>
      <c r="AP260" s="276" t="n">
        <v>4.7</v>
      </c>
      <c r="AQ260" s="277" t="n">
        <v>1.41</v>
      </c>
      <c r="AR260" s="118" t="n">
        <v>27</v>
      </c>
      <c r="AS260" s="118" t="n">
        <v>0</v>
      </c>
      <c r="AT260" s="275" t="n">
        <v>28</v>
      </c>
      <c r="AU260" s="118" t="n">
        <v>1</v>
      </c>
      <c r="AV260" s="118" t="n">
        <v>2</v>
      </c>
      <c r="AW260" s="118" t="n">
        <v>8</v>
      </c>
      <c r="AX260" s="118" t="n">
        <v>4</v>
      </c>
      <c r="AY260" s="118" t="n">
        <v>4</v>
      </c>
      <c r="AZ260" s="118" t="n">
        <v>3</v>
      </c>
      <c r="BA260" s="118" t="n">
        <v>13</v>
      </c>
      <c r="BB260" s="118" t="n">
        <v>8</v>
      </c>
      <c r="BC260" s="118" t="n">
        <v>46</v>
      </c>
      <c r="BD260" s="276" t="n">
        <v>8.68</v>
      </c>
      <c r="BE260" s="277" t="n">
        <v>1.93</v>
      </c>
      <c r="BF260" s="118" t="n">
        <v>76</v>
      </c>
      <c r="BG260" s="118" t="n">
        <v>0</v>
      </c>
      <c r="BH260" s="275" t="n">
        <v>73.33</v>
      </c>
      <c r="BI260" s="118" t="n">
        <v>3</v>
      </c>
      <c r="BJ260" s="118" t="n">
        <v>6</v>
      </c>
      <c r="BK260" s="118" t="n">
        <v>15</v>
      </c>
      <c r="BL260" s="118" t="n">
        <v>9</v>
      </c>
      <c r="BM260" s="118" t="n">
        <v>6</v>
      </c>
      <c r="BN260" s="118" t="n">
        <v>13</v>
      </c>
      <c r="BO260" s="118" t="n">
        <v>42</v>
      </c>
      <c r="BP260" s="118" t="n">
        <v>14</v>
      </c>
      <c r="BQ260" s="118" t="n">
        <v>79</v>
      </c>
      <c r="BR260" s="276" t="n">
        <v>3.93</v>
      </c>
      <c r="BS260" s="276" t="n">
        <v>1.27</v>
      </c>
      <c r="BT260" s="123" t="n">
        <v>84</v>
      </c>
      <c r="BU260" s="118" t="n">
        <v>0</v>
      </c>
      <c r="BV260" s="275" t="n">
        <v>80.67</v>
      </c>
      <c r="BW260" s="118" t="n">
        <v>6</v>
      </c>
      <c r="BX260" s="118" t="n">
        <v>4</v>
      </c>
      <c r="BY260" s="118" t="n">
        <v>2</v>
      </c>
      <c r="BZ260" s="118" t="n">
        <v>7</v>
      </c>
      <c r="CA260" s="118" t="n">
        <v>-5</v>
      </c>
      <c r="CB260" s="118" t="n">
        <v>31</v>
      </c>
      <c r="CC260" s="118" t="n">
        <v>60</v>
      </c>
      <c r="CD260" s="118" t="n">
        <v>20</v>
      </c>
      <c r="CE260" s="118" t="n">
        <v>89</v>
      </c>
      <c r="CF260" s="276" t="n">
        <v>4.02</v>
      </c>
      <c r="CG260" s="277" t="n">
        <v>1.35</v>
      </c>
    </row>
    <row r="261" customFormat="false" ht="12" hidden="false" customHeight="false" outlineLevel="0" collapsed="false">
      <c r="B261" s="267" t="n">
        <v>5901</v>
      </c>
      <c r="C261" s="128" t="n">
        <v>2227</v>
      </c>
      <c r="D261" s="267" t="s">
        <v>665</v>
      </c>
      <c r="E261" s="268" t="s">
        <v>264</v>
      </c>
      <c r="F261" s="268" t="s">
        <v>781</v>
      </c>
      <c r="G261" s="269" t="s">
        <v>132</v>
      </c>
      <c r="H261" s="268" t="n">
        <v>32</v>
      </c>
      <c r="I261" s="268" t="s">
        <v>75</v>
      </c>
      <c r="J261" s="270" t="str">
        <f aca="false">IF(ISNUMBER(B261)=TRUE(),HYPERLINK(CONCATENATE("http://rotochamps.com/mlb-",B261,"-",SUBSTITUTE(SUBSTITUTE(SUBSTITUTE(D261,"'",""),".","")," ","-"),".html"),"RotoChamps"),"")</f>
        <v>RotoChamps</v>
      </c>
      <c r="K261" s="271" t="n">
        <v>45</v>
      </c>
      <c r="L261" s="272" t="n">
        <v>6</v>
      </c>
      <c r="M261" s="273" t="n">
        <v>100</v>
      </c>
      <c r="N261" s="272" t="n">
        <v>4</v>
      </c>
      <c r="O261" s="272" t="n">
        <v>6</v>
      </c>
      <c r="P261" s="272" t="n">
        <v>-2</v>
      </c>
      <c r="Q261" s="272" t="n">
        <v>0</v>
      </c>
      <c r="R261" s="272" t="n">
        <v>0</v>
      </c>
      <c r="S261" s="272" t="n">
        <v>0</v>
      </c>
      <c r="T261" s="272" t="n">
        <v>0</v>
      </c>
      <c r="U261" s="272" t="n">
        <v>61</v>
      </c>
      <c r="V261" s="272" t="n">
        <v>35</v>
      </c>
      <c r="W261" s="272" t="n">
        <v>26</v>
      </c>
      <c r="X261" s="272" t="n">
        <v>104</v>
      </c>
      <c r="Y261" s="274" t="n">
        <v>4.09</v>
      </c>
      <c r="Z261" s="274" t="n">
        <v>1.4</v>
      </c>
      <c r="AA261" s="226" t="n">
        <v>47.45</v>
      </c>
      <c r="AB261" s="267" t="n">
        <v>5901</v>
      </c>
      <c r="AC261" s="121"/>
      <c r="AD261" s="118" t="n">
        <v>25</v>
      </c>
      <c r="AE261" s="118" t="n">
        <v>25</v>
      </c>
      <c r="AF261" s="275" t="n">
        <v>150.4</v>
      </c>
      <c r="AG261" s="118" t="n">
        <v>8</v>
      </c>
      <c r="AH261" s="118" t="n">
        <v>10</v>
      </c>
      <c r="AI261" s="118" t="n">
        <v>0</v>
      </c>
      <c r="AJ261" s="118" t="n">
        <v>0</v>
      </c>
      <c r="AK261" s="118" t="n">
        <v>0</v>
      </c>
      <c r="AL261" s="118" t="n">
        <v>0</v>
      </c>
      <c r="AM261" s="118" t="n">
        <v>76</v>
      </c>
      <c r="AN261" s="118" t="n">
        <v>43</v>
      </c>
      <c r="AO261" s="118" t="n">
        <v>173</v>
      </c>
      <c r="AP261" s="276" t="n">
        <v>5.04</v>
      </c>
      <c r="AQ261" s="277" t="n">
        <v>1.44</v>
      </c>
      <c r="AR261" s="118" t="n">
        <v>13</v>
      </c>
      <c r="AS261" s="118" t="n">
        <v>13</v>
      </c>
      <c r="AT261" s="275" t="n">
        <v>89.67</v>
      </c>
      <c r="AU261" s="118" t="n">
        <v>4</v>
      </c>
      <c r="AV261" s="118" t="n">
        <v>8</v>
      </c>
      <c r="AW261" s="118" t="n">
        <v>0</v>
      </c>
      <c r="AX261" s="118" t="n">
        <v>0</v>
      </c>
      <c r="AY261" s="118" t="n">
        <v>0</v>
      </c>
      <c r="AZ261" s="118" t="n">
        <v>0</v>
      </c>
      <c r="BA261" s="118" t="n">
        <v>51</v>
      </c>
      <c r="BB261" s="118" t="n">
        <v>34</v>
      </c>
      <c r="BC261" s="118" t="n">
        <v>81</v>
      </c>
      <c r="BD261" s="276" t="n">
        <v>3.81</v>
      </c>
      <c r="BE261" s="277" t="n">
        <v>1.28</v>
      </c>
      <c r="BF261" s="118" t="n">
        <v>31</v>
      </c>
      <c r="BG261" s="118" t="n">
        <v>31</v>
      </c>
      <c r="BH261" s="275" t="n">
        <v>178.33</v>
      </c>
      <c r="BI261" s="118" t="n">
        <v>11</v>
      </c>
      <c r="BJ261" s="118" t="n">
        <v>8</v>
      </c>
      <c r="BK261" s="118" t="n">
        <v>0</v>
      </c>
      <c r="BL261" s="118" t="n">
        <v>0</v>
      </c>
      <c r="BM261" s="118" t="n">
        <v>0</v>
      </c>
      <c r="BN261" s="118" t="n">
        <v>0</v>
      </c>
      <c r="BO261" s="118" t="n">
        <v>89</v>
      </c>
      <c r="BP261" s="118" t="n">
        <v>49</v>
      </c>
      <c r="BQ261" s="118" t="n">
        <v>227</v>
      </c>
      <c r="BR261" s="276" t="n">
        <v>5.9</v>
      </c>
      <c r="BS261" s="276" t="n">
        <v>1.55</v>
      </c>
      <c r="BT261" s="123" t="n">
        <v>32</v>
      </c>
      <c r="BU261" s="118" t="n">
        <v>30</v>
      </c>
      <c r="BV261" s="275" t="n">
        <v>183.33</v>
      </c>
      <c r="BW261" s="118" t="n">
        <v>10</v>
      </c>
      <c r="BX261" s="118" t="n">
        <v>15</v>
      </c>
      <c r="BY261" s="118" t="n">
        <v>0</v>
      </c>
      <c r="BZ261" s="118" t="n">
        <v>0</v>
      </c>
      <c r="CA261" s="118" t="n">
        <v>0</v>
      </c>
      <c r="CB261" s="118" t="n">
        <v>0</v>
      </c>
      <c r="CC261" s="118" t="n">
        <v>87</v>
      </c>
      <c r="CD261" s="118" t="n">
        <v>46</v>
      </c>
      <c r="CE261" s="118" t="n">
        <v>211</v>
      </c>
      <c r="CF261" s="276" t="n">
        <v>4.81</v>
      </c>
      <c r="CG261" s="277" t="n">
        <v>1.4</v>
      </c>
    </row>
    <row r="262" customFormat="false" ht="12" hidden="false" customHeight="false" outlineLevel="0" collapsed="false">
      <c r="B262" s="267" t="n">
        <v>5951</v>
      </c>
      <c r="C262" s="128" t="n">
        <v>2197</v>
      </c>
      <c r="D262" s="267" t="s">
        <v>449</v>
      </c>
      <c r="E262" s="268" t="s">
        <v>321</v>
      </c>
      <c r="F262" s="268" t="s">
        <v>782</v>
      </c>
      <c r="G262" s="269" t="s">
        <v>136</v>
      </c>
      <c r="H262" s="268" t="n">
        <v>26</v>
      </c>
      <c r="I262" s="268" t="s">
        <v>84</v>
      </c>
      <c r="J262" s="270" t="str">
        <f aca="false">IF(ISNUMBER(B262)=TRUE(),HYPERLINK(CONCATENATE("http://rotochamps.com/mlb-",B262,"-",SUBSTITUTE(SUBSTITUTE(SUBSTITUTE(D262,"'",""),".","")," ","-"),".html"),"RotoChamps"),"")</f>
        <v>RotoChamps</v>
      </c>
      <c r="K262" s="271" t="n">
        <v>65</v>
      </c>
      <c r="L262" s="272" t="n">
        <v>0</v>
      </c>
      <c r="M262" s="273" t="n">
        <v>70.3</v>
      </c>
      <c r="N262" s="272" t="n">
        <v>2</v>
      </c>
      <c r="O262" s="272" t="n">
        <v>4</v>
      </c>
      <c r="P262" s="272" t="n">
        <v>-2</v>
      </c>
      <c r="Q262" s="272" t="n">
        <v>14</v>
      </c>
      <c r="R262" s="272" t="n">
        <v>3</v>
      </c>
      <c r="S262" s="272" t="n">
        <v>11</v>
      </c>
      <c r="T262" s="272" t="n">
        <v>10</v>
      </c>
      <c r="U262" s="272" t="n">
        <v>50</v>
      </c>
      <c r="V262" s="272" t="n">
        <v>44</v>
      </c>
      <c r="W262" s="272" t="n">
        <v>6</v>
      </c>
      <c r="X262" s="272" t="n">
        <v>72</v>
      </c>
      <c r="Y262" s="274" t="n">
        <v>5.01</v>
      </c>
      <c r="Z262" s="274" t="n">
        <v>1.65</v>
      </c>
      <c r="AA262" s="226" t="n">
        <v>47.26</v>
      </c>
      <c r="AB262" s="267" t="n">
        <v>5951</v>
      </c>
      <c r="AC262" s="121"/>
      <c r="AD262" s="118" t="n">
        <v>24</v>
      </c>
      <c r="AE262" s="118" t="n">
        <v>11</v>
      </c>
      <c r="AF262" s="275" t="n">
        <v>70.8</v>
      </c>
      <c r="AG262" s="118" t="n">
        <v>4</v>
      </c>
      <c r="AH262" s="118" t="n">
        <v>8</v>
      </c>
      <c r="AI262" s="118" t="n">
        <v>2</v>
      </c>
      <c r="AJ262" s="118" t="n">
        <v>1</v>
      </c>
      <c r="AK262" s="118" t="n">
        <v>1</v>
      </c>
      <c r="AL262" s="118" t="n">
        <v>1</v>
      </c>
      <c r="AM262" s="118" t="n">
        <v>50</v>
      </c>
      <c r="AN262" s="118" t="n">
        <v>43</v>
      </c>
      <c r="AO262" s="118" t="n">
        <v>75</v>
      </c>
      <c r="AP262" s="276" t="n">
        <v>6.44</v>
      </c>
      <c r="AQ262" s="277" t="n">
        <v>1.68</v>
      </c>
      <c r="AR262" s="118" t="n">
        <v>39</v>
      </c>
      <c r="AS262" s="118" t="n">
        <v>15</v>
      </c>
      <c r="AT262" s="275" t="n">
        <v>103</v>
      </c>
      <c r="AU262" s="118" t="n">
        <v>6</v>
      </c>
      <c r="AV262" s="118" t="n">
        <v>12</v>
      </c>
      <c r="AW262" s="118" t="n">
        <v>6</v>
      </c>
      <c r="AX262" s="118" t="n">
        <v>1</v>
      </c>
      <c r="AY262" s="118" t="n">
        <v>5</v>
      </c>
      <c r="AZ262" s="118" t="n">
        <v>0</v>
      </c>
      <c r="BA262" s="118" t="n">
        <v>59</v>
      </c>
      <c r="BB262" s="118" t="n">
        <v>68</v>
      </c>
      <c r="BC262" s="118" t="n">
        <v>120</v>
      </c>
      <c r="BD262" s="276" t="n">
        <v>6.29</v>
      </c>
      <c r="BE262" s="277" t="n">
        <v>1.83</v>
      </c>
      <c r="BF262" s="118" t="n">
        <v>34</v>
      </c>
      <c r="BG262" s="118" t="n">
        <v>17</v>
      </c>
      <c r="BH262" s="275" t="n">
        <v>109.33</v>
      </c>
      <c r="BI262" s="118" t="n">
        <v>7</v>
      </c>
      <c r="BJ262" s="118" t="n">
        <v>11</v>
      </c>
      <c r="BK262" s="118" t="n">
        <v>0</v>
      </c>
      <c r="BL262" s="118" t="n">
        <v>1</v>
      </c>
      <c r="BM262" s="118" t="n">
        <v>-1</v>
      </c>
      <c r="BN262" s="118" t="n">
        <v>2</v>
      </c>
      <c r="BO262" s="118" t="n">
        <v>92</v>
      </c>
      <c r="BP262" s="118" t="n">
        <v>62</v>
      </c>
      <c r="BQ262" s="118" t="n">
        <v>106</v>
      </c>
      <c r="BR262" s="276" t="n">
        <v>6.59</v>
      </c>
      <c r="BS262" s="276" t="n">
        <v>1.54</v>
      </c>
      <c r="BT262" s="123" t="n">
        <v>0</v>
      </c>
      <c r="BU262" s="118" t="n">
        <v>0</v>
      </c>
      <c r="BV262" s="275" t="n">
        <v>0</v>
      </c>
      <c r="BW262" s="118" t="n">
        <v>0</v>
      </c>
      <c r="BX262" s="118" t="n">
        <v>0</v>
      </c>
      <c r="BY262" s="118" t="n">
        <v>0</v>
      </c>
      <c r="BZ262" s="118" t="n">
        <v>0</v>
      </c>
      <c r="CA262" s="118" t="n">
        <v>0</v>
      </c>
      <c r="CB262" s="118" t="n">
        <v>0</v>
      </c>
      <c r="CC262" s="118" t="n">
        <v>0</v>
      </c>
      <c r="CD262" s="118" t="n">
        <v>0</v>
      </c>
      <c r="CE262" s="118" t="n">
        <v>0</v>
      </c>
      <c r="CF262" s="276" t="n">
        <v>0</v>
      </c>
      <c r="CG262" s="277" t="n">
        <v>0</v>
      </c>
    </row>
    <row r="263" customFormat="false" ht="12" hidden="false" customHeight="false" outlineLevel="0" collapsed="false">
      <c r="B263" s="267" t="n">
        <v>3026</v>
      </c>
      <c r="C263" s="128" t="n">
        <v>2189</v>
      </c>
      <c r="D263" s="267" t="s">
        <v>1206</v>
      </c>
      <c r="E263" s="268" t="s">
        <v>219</v>
      </c>
      <c r="F263" s="268" t="s">
        <v>782</v>
      </c>
      <c r="G263" s="269" t="s">
        <v>136</v>
      </c>
      <c r="H263" s="268" t="n">
        <v>29</v>
      </c>
      <c r="I263" s="268" t="s">
        <v>84</v>
      </c>
      <c r="J263" s="270" t="str">
        <f aca="false">IF(ISNUMBER(B263)=TRUE(),HYPERLINK(CONCATENATE("http://rotochamps.com/mlb-",B263,"-",SUBSTITUTE(SUBSTITUTE(SUBSTITUTE(D263,"'",""),".","")," ","-"),".html"),"RotoChamps"),"")</f>
        <v>RotoChamps</v>
      </c>
      <c r="K263" s="271" t="n">
        <v>70</v>
      </c>
      <c r="L263" s="272" t="n">
        <v>0</v>
      </c>
      <c r="M263" s="273" t="n">
        <v>73</v>
      </c>
      <c r="N263" s="272" t="n">
        <v>4</v>
      </c>
      <c r="O263" s="272" t="n">
        <v>5</v>
      </c>
      <c r="P263" s="272" t="n">
        <v>-1</v>
      </c>
      <c r="Q263" s="272" t="n">
        <v>4</v>
      </c>
      <c r="R263" s="272" t="n">
        <v>7</v>
      </c>
      <c r="S263" s="272" t="n">
        <v>-3</v>
      </c>
      <c r="T263" s="272" t="n">
        <v>14</v>
      </c>
      <c r="U263" s="272" t="n">
        <v>47</v>
      </c>
      <c r="V263" s="272" t="n">
        <v>23</v>
      </c>
      <c r="W263" s="272" t="n">
        <v>24</v>
      </c>
      <c r="X263" s="272" t="n">
        <v>81</v>
      </c>
      <c r="Y263" s="274" t="n">
        <v>4.18</v>
      </c>
      <c r="Z263" s="274" t="n">
        <v>1.43</v>
      </c>
      <c r="AA263" s="226" t="n">
        <v>47.17</v>
      </c>
      <c r="AB263" s="267" t="n">
        <v>3026</v>
      </c>
      <c r="AC263" s="121"/>
      <c r="AD263" s="118" t="n">
        <v>62</v>
      </c>
      <c r="AE263" s="118" t="n">
        <v>0</v>
      </c>
      <c r="AF263" s="275" t="n">
        <v>66.7</v>
      </c>
      <c r="AG263" s="118" t="n">
        <v>5</v>
      </c>
      <c r="AH263" s="118" t="n">
        <v>5</v>
      </c>
      <c r="AI263" s="118" t="n">
        <v>27</v>
      </c>
      <c r="AJ263" s="118" t="n">
        <v>6</v>
      </c>
      <c r="AK263" s="118" t="n">
        <v>21</v>
      </c>
      <c r="AL263" s="118" t="n">
        <v>4</v>
      </c>
      <c r="AM263" s="118" t="n">
        <v>47</v>
      </c>
      <c r="AN263" s="118" t="n">
        <v>25</v>
      </c>
      <c r="AO263" s="118" t="n">
        <v>62</v>
      </c>
      <c r="AP263" s="276" t="n">
        <v>3.6</v>
      </c>
      <c r="AQ263" s="277" t="n">
        <v>1.31</v>
      </c>
      <c r="AR263" s="118" t="n">
        <v>57</v>
      </c>
      <c r="AS263" s="118" t="n">
        <v>0</v>
      </c>
      <c r="AT263" s="275" t="n">
        <v>59.67</v>
      </c>
      <c r="AU263" s="118" t="n">
        <v>5</v>
      </c>
      <c r="AV263" s="118" t="n">
        <v>6</v>
      </c>
      <c r="AW263" s="118" t="n">
        <v>9</v>
      </c>
      <c r="AX263" s="118" t="n">
        <v>8</v>
      </c>
      <c r="AY263" s="118" t="n">
        <v>1</v>
      </c>
      <c r="AZ263" s="118" t="n">
        <v>12</v>
      </c>
      <c r="BA263" s="118" t="n">
        <v>39</v>
      </c>
      <c r="BB263" s="118" t="n">
        <v>17</v>
      </c>
      <c r="BC263" s="118" t="n">
        <v>60</v>
      </c>
      <c r="BD263" s="276" t="n">
        <v>4.52</v>
      </c>
      <c r="BE263" s="277" t="n">
        <v>1.29</v>
      </c>
      <c r="BF263" s="118" t="n">
        <v>67</v>
      </c>
      <c r="BG263" s="118" t="n">
        <v>0</v>
      </c>
      <c r="BH263" s="275" t="n">
        <v>72.33</v>
      </c>
      <c r="BI263" s="118" t="n">
        <v>5</v>
      </c>
      <c r="BJ263" s="118" t="n">
        <v>4</v>
      </c>
      <c r="BK263" s="118" t="n">
        <v>41</v>
      </c>
      <c r="BL263" s="118" t="n">
        <v>8</v>
      </c>
      <c r="BM263" s="118" t="n">
        <v>33</v>
      </c>
      <c r="BN263" s="118" t="n">
        <v>0</v>
      </c>
      <c r="BO263" s="118" t="n">
        <v>51</v>
      </c>
      <c r="BP263" s="118" t="n">
        <v>30</v>
      </c>
      <c r="BQ263" s="118" t="n">
        <v>66</v>
      </c>
      <c r="BR263" s="276" t="n">
        <v>2.86</v>
      </c>
      <c r="BS263" s="276" t="n">
        <v>1.33</v>
      </c>
      <c r="BT263" s="123" t="n">
        <v>62</v>
      </c>
      <c r="BU263" s="118" t="n">
        <v>0</v>
      </c>
      <c r="BV263" s="275" t="n">
        <v>68</v>
      </c>
      <c r="BW263" s="118" t="n">
        <v>4</v>
      </c>
      <c r="BX263" s="118" t="n">
        <v>4</v>
      </c>
      <c r="BY263" s="118" t="n">
        <v>30</v>
      </c>
      <c r="BZ263" s="118" t="n">
        <v>3</v>
      </c>
      <c r="CA263" s="118" t="n">
        <v>27</v>
      </c>
      <c r="CB263" s="118" t="n">
        <v>1</v>
      </c>
      <c r="CC263" s="118" t="n">
        <v>52</v>
      </c>
      <c r="CD263" s="118" t="n">
        <v>29</v>
      </c>
      <c r="CE263" s="118" t="n">
        <v>60</v>
      </c>
      <c r="CF263" s="276" t="n">
        <v>3.57</v>
      </c>
      <c r="CG263" s="277" t="n">
        <v>1.31</v>
      </c>
    </row>
    <row r="264" customFormat="false" ht="12" hidden="false" customHeight="false" outlineLevel="0" collapsed="false">
      <c r="B264" s="267" t="n">
        <v>6113</v>
      </c>
      <c r="C264" s="128" t="n">
        <v>2286</v>
      </c>
      <c r="D264" s="267" t="s">
        <v>1207</v>
      </c>
      <c r="E264" s="268" t="s">
        <v>193</v>
      </c>
      <c r="F264" s="268" t="s">
        <v>781</v>
      </c>
      <c r="G264" s="269" t="s">
        <v>136</v>
      </c>
      <c r="H264" s="268" t="n">
        <v>28</v>
      </c>
      <c r="I264" s="268" t="s">
        <v>84</v>
      </c>
      <c r="J264" s="270" t="str">
        <f aca="false">IF(ISNUMBER(B264)=TRUE(),HYPERLINK(CONCATENATE("http://rotochamps.com/mlb-",B264,"-",SUBSTITUTE(SUBSTITUTE(SUBSTITUTE(D264,"'",""),".","")," ","-"),".html"),"RotoChamps"),"")</f>
        <v>RotoChamps</v>
      </c>
      <c r="K264" s="271" t="n">
        <v>60</v>
      </c>
      <c r="L264" s="272" t="n">
        <v>0</v>
      </c>
      <c r="M264" s="273" t="n">
        <v>75</v>
      </c>
      <c r="N264" s="272" t="n">
        <v>3</v>
      </c>
      <c r="O264" s="272" t="n">
        <v>3</v>
      </c>
      <c r="P264" s="272" t="n">
        <v>0</v>
      </c>
      <c r="Q264" s="272" t="n">
        <v>0</v>
      </c>
      <c r="R264" s="272" t="n">
        <v>0</v>
      </c>
      <c r="S264" s="272" t="n">
        <v>0</v>
      </c>
      <c r="T264" s="272" t="n">
        <v>7</v>
      </c>
      <c r="U264" s="272" t="n">
        <v>51</v>
      </c>
      <c r="V264" s="272" t="n">
        <v>22</v>
      </c>
      <c r="W264" s="272" t="n">
        <v>29</v>
      </c>
      <c r="X264" s="272" t="n">
        <v>74</v>
      </c>
      <c r="Y264" s="274" t="n">
        <v>3.83</v>
      </c>
      <c r="Z264" s="274" t="n">
        <v>1.28</v>
      </c>
      <c r="AA264" s="226" t="n">
        <v>47.16</v>
      </c>
      <c r="AB264" s="267" t="n">
        <v>6113</v>
      </c>
      <c r="AC264" s="121"/>
      <c r="AD264" s="118" t="n">
        <v>62</v>
      </c>
      <c r="AE264" s="118" t="n">
        <v>0</v>
      </c>
      <c r="AF264" s="275" t="n">
        <v>77</v>
      </c>
      <c r="AG264" s="118" t="n">
        <v>3</v>
      </c>
      <c r="AH264" s="118" t="n">
        <v>3</v>
      </c>
      <c r="AI264" s="118" t="n">
        <v>1</v>
      </c>
      <c r="AJ264" s="118" t="n">
        <v>2</v>
      </c>
      <c r="AK264" s="118" t="n">
        <v>-1</v>
      </c>
      <c r="AL264" s="118" t="n">
        <v>5</v>
      </c>
      <c r="AM264" s="118" t="n">
        <v>50</v>
      </c>
      <c r="AN264" s="118" t="n">
        <v>23</v>
      </c>
      <c r="AO264" s="118" t="n">
        <v>70</v>
      </c>
      <c r="AP264" s="276" t="n">
        <v>4.09</v>
      </c>
      <c r="AQ264" s="277" t="n">
        <v>1.21</v>
      </c>
      <c r="AR264" s="118" t="n">
        <v>62</v>
      </c>
      <c r="AS264" s="118" t="n">
        <v>0</v>
      </c>
      <c r="AT264" s="275" t="n">
        <v>77</v>
      </c>
      <c r="AU264" s="118" t="n">
        <v>3</v>
      </c>
      <c r="AV264" s="118" t="n">
        <v>3</v>
      </c>
      <c r="AW264" s="118" t="n">
        <v>1</v>
      </c>
      <c r="AX264" s="118" t="n">
        <v>2</v>
      </c>
      <c r="AY264" s="118" t="n">
        <v>-1</v>
      </c>
      <c r="AZ264" s="118" t="n">
        <v>5</v>
      </c>
      <c r="BA264" s="118" t="n">
        <v>50</v>
      </c>
      <c r="BB264" s="118" t="n">
        <v>23</v>
      </c>
      <c r="BC264" s="118" t="n">
        <v>70</v>
      </c>
      <c r="BD264" s="276" t="n">
        <v>4.09</v>
      </c>
      <c r="BE264" s="277" t="n">
        <v>1.21</v>
      </c>
      <c r="BF264" s="118"/>
      <c r="BG264" s="118"/>
      <c r="BH264" s="275"/>
      <c r="BI264" s="118"/>
      <c r="BJ264" s="118"/>
      <c r="BK264" s="118"/>
      <c r="BL264" s="118"/>
      <c r="BM264" s="118"/>
      <c r="BN264" s="118"/>
      <c r="BO264" s="118"/>
      <c r="BP264" s="118"/>
      <c r="BQ264" s="118"/>
      <c r="BR264" s="276"/>
      <c r="BS264" s="276"/>
      <c r="BT264" s="123"/>
      <c r="BU264" s="118"/>
      <c r="BV264" s="275"/>
      <c r="BW264" s="118"/>
      <c r="BX264" s="118"/>
      <c r="BY264" s="118"/>
      <c r="BZ264" s="118"/>
      <c r="CA264" s="118"/>
      <c r="CB264" s="118"/>
      <c r="CC264" s="118"/>
      <c r="CD264" s="118"/>
      <c r="CE264" s="118"/>
      <c r="CF264" s="276"/>
      <c r="CG264" s="277"/>
    </row>
    <row r="265" customFormat="false" ht="12" hidden="false" customHeight="false" outlineLevel="0" collapsed="false">
      <c r="B265" s="267" t="n">
        <v>6486</v>
      </c>
      <c r="C265" s="128" t="n">
        <v>2105</v>
      </c>
      <c r="D265" s="267" t="s">
        <v>1208</v>
      </c>
      <c r="E265" s="268" t="s">
        <v>201</v>
      </c>
      <c r="F265" s="268" t="s">
        <v>782</v>
      </c>
      <c r="G265" s="269" t="s">
        <v>136</v>
      </c>
      <c r="H265" s="268" t="n">
        <v>28</v>
      </c>
      <c r="I265" s="268" t="s">
        <v>84</v>
      </c>
      <c r="J265" s="270" t="str">
        <f aca="false">IF(ISNUMBER(B265)=TRUE(),HYPERLINK(CONCATENATE("http://rotochamps.com/mlb-",B265,"-",SUBSTITUTE(SUBSTITUTE(SUBSTITUTE(D265,"'",""),".","")," ","-"),".html"),"RotoChamps"),"")</f>
        <v>RotoChamps</v>
      </c>
      <c r="K265" s="271" t="n">
        <v>50</v>
      </c>
      <c r="L265" s="272" t="n">
        <v>0</v>
      </c>
      <c r="M265" s="273" t="n">
        <v>90.3</v>
      </c>
      <c r="N265" s="272" t="n">
        <v>2</v>
      </c>
      <c r="O265" s="272" t="n">
        <v>3</v>
      </c>
      <c r="P265" s="272" t="n">
        <v>-1</v>
      </c>
      <c r="Q265" s="272" t="n">
        <v>0</v>
      </c>
      <c r="R265" s="272" t="n">
        <v>0</v>
      </c>
      <c r="S265" s="272" t="n">
        <v>0</v>
      </c>
      <c r="T265" s="272" t="n">
        <v>4</v>
      </c>
      <c r="U265" s="272" t="n">
        <v>58</v>
      </c>
      <c r="V265" s="272" t="n">
        <v>28</v>
      </c>
      <c r="W265" s="272" t="n">
        <v>30</v>
      </c>
      <c r="X265" s="272" t="n">
        <v>93</v>
      </c>
      <c r="Y265" s="274" t="n">
        <v>3.5</v>
      </c>
      <c r="Z265" s="274" t="n">
        <v>1.34</v>
      </c>
      <c r="AA265" s="226" t="n">
        <v>47.15</v>
      </c>
      <c r="AB265" s="267" t="n">
        <v>6486</v>
      </c>
      <c r="AC265" s="121"/>
      <c r="AD265" s="118" t="n">
        <v>30</v>
      </c>
      <c r="AE265" s="118" t="n">
        <v>1</v>
      </c>
      <c r="AF265" s="275" t="n">
        <v>53.8</v>
      </c>
      <c r="AG265" s="118" t="n">
        <v>0</v>
      </c>
      <c r="AH265" s="118" t="n">
        <v>1</v>
      </c>
      <c r="AI265" s="118" t="n">
        <v>0</v>
      </c>
      <c r="AJ265" s="118" t="n">
        <v>0</v>
      </c>
      <c r="AK265" s="118" t="n">
        <v>0</v>
      </c>
      <c r="AL265" s="118" t="n">
        <v>1</v>
      </c>
      <c r="AM265" s="118" t="n">
        <v>31</v>
      </c>
      <c r="AN265" s="118" t="n">
        <v>17</v>
      </c>
      <c r="AO265" s="118" t="n">
        <v>57</v>
      </c>
      <c r="AP265" s="276" t="n">
        <v>3.65</v>
      </c>
      <c r="AQ265" s="277" t="n">
        <v>1.38</v>
      </c>
      <c r="AR265" s="118" t="n">
        <v>39</v>
      </c>
      <c r="AS265" s="118" t="n">
        <v>1</v>
      </c>
      <c r="AT265" s="275" t="n">
        <v>69.67</v>
      </c>
      <c r="AU265" s="118" t="n">
        <v>1</v>
      </c>
      <c r="AV265" s="118" t="n">
        <v>0</v>
      </c>
      <c r="AW265" s="118" t="n">
        <v>1</v>
      </c>
      <c r="AX265" s="118" t="n">
        <v>0</v>
      </c>
      <c r="AY265" s="118" t="n">
        <v>1</v>
      </c>
      <c r="AZ265" s="118" t="n">
        <v>2</v>
      </c>
      <c r="BA265" s="118" t="n">
        <v>37</v>
      </c>
      <c r="BB265" s="118" t="n">
        <v>21</v>
      </c>
      <c r="BC265" s="118" t="n">
        <v>78</v>
      </c>
      <c r="BD265" s="276" t="n">
        <v>3.36</v>
      </c>
      <c r="BE265" s="277" t="n">
        <v>1.42</v>
      </c>
      <c r="BF265" s="118" t="n">
        <v>43</v>
      </c>
      <c r="BG265" s="118" t="n">
        <v>0</v>
      </c>
      <c r="BH265" s="275" t="n">
        <v>72.67</v>
      </c>
      <c r="BI265" s="118" t="n">
        <v>0</v>
      </c>
      <c r="BJ265" s="118" t="n">
        <v>3</v>
      </c>
      <c r="BK265" s="118" t="n">
        <v>0</v>
      </c>
      <c r="BL265" s="118" t="n">
        <v>0</v>
      </c>
      <c r="BM265" s="118" t="n">
        <v>0</v>
      </c>
      <c r="BN265" s="118" t="n">
        <v>1</v>
      </c>
      <c r="BO265" s="118" t="n">
        <v>46</v>
      </c>
      <c r="BP265" s="118" t="n">
        <v>24</v>
      </c>
      <c r="BQ265" s="118" t="n">
        <v>71</v>
      </c>
      <c r="BR265" s="276" t="n">
        <v>3.39</v>
      </c>
      <c r="BS265" s="276" t="n">
        <v>1.31</v>
      </c>
      <c r="BT265" s="123" t="n">
        <v>9</v>
      </c>
      <c r="BU265" s="118" t="n">
        <v>2</v>
      </c>
      <c r="BV265" s="275" t="n">
        <v>19</v>
      </c>
      <c r="BW265" s="118" t="n">
        <v>0</v>
      </c>
      <c r="BX265" s="118" t="n">
        <v>1</v>
      </c>
      <c r="BY265" s="118" t="n">
        <v>0</v>
      </c>
      <c r="BZ265" s="118" t="n">
        <v>0</v>
      </c>
      <c r="CA265" s="118" t="n">
        <v>0</v>
      </c>
      <c r="CB265" s="118" t="n">
        <v>0</v>
      </c>
      <c r="CC265" s="118" t="n">
        <v>11</v>
      </c>
      <c r="CD265" s="118" t="n">
        <v>6</v>
      </c>
      <c r="CE265" s="118" t="n">
        <v>22</v>
      </c>
      <c r="CF265" s="276" t="n">
        <v>5.68</v>
      </c>
      <c r="CG265" s="277" t="n">
        <v>1.47</v>
      </c>
    </row>
    <row r="266" customFormat="false" ht="12" hidden="false" customHeight="false" outlineLevel="0" collapsed="false">
      <c r="B266" s="267" t="n">
        <v>8575</v>
      </c>
      <c r="C266" s="128" t="n">
        <v>2289</v>
      </c>
      <c r="D266" s="267" t="s">
        <v>1209</v>
      </c>
      <c r="E266" s="268" t="s">
        <v>193</v>
      </c>
      <c r="F266" s="268" t="s">
        <v>781</v>
      </c>
      <c r="G266" s="269" t="s">
        <v>136</v>
      </c>
      <c r="H266" s="268" t="n">
        <v>27</v>
      </c>
      <c r="I266" s="268" t="s">
        <v>84</v>
      </c>
      <c r="J266" s="270" t="str">
        <f aca="false">IF(ISNUMBER(B266)=TRUE(),HYPERLINK(CONCATENATE("http://rotochamps.com/mlb-",B266,"-",SUBSTITUTE(SUBSTITUTE(SUBSTITUTE(D266,"'",""),".","")," ","-"),".html"),"RotoChamps"),"")</f>
        <v>RotoChamps</v>
      </c>
      <c r="K266" s="271" t="n">
        <v>50</v>
      </c>
      <c r="L266" s="272" t="n">
        <v>0</v>
      </c>
      <c r="M266" s="273" t="n">
        <v>51.7</v>
      </c>
      <c r="N266" s="272" t="n">
        <v>1</v>
      </c>
      <c r="O266" s="272" t="n">
        <v>1</v>
      </c>
      <c r="P266" s="272" t="n">
        <v>0</v>
      </c>
      <c r="Q266" s="272" t="n">
        <v>0</v>
      </c>
      <c r="R266" s="272" t="n">
        <v>0</v>
      </c>
      <c r="S266" s="272" t="n">
        <v>0</v>
      </c>
      <c r="T266" s="272" t="n">
        <v>10</v>
      </c>
      <c r="U266" s="272" t="n">
        <v>49</v>
      </c>
      <c r="V266" s="272" t="n">
        <v>19</v>
      </c>
      <c r="W266" s="272" t="n">
        <v>30</v>
      </c>
      <c r="X266" s="272" t="n">
        <v>35</v>
      </c>
      <c r="Y266" s="274" t="n">
        <v>3.77</v>
      </c>
      <c r="Z266" s="274" t="n">
        <v>1.05</v>
      </c>
      <c r="AA266" s="226" t="n">
        <v>46.64</v>
      </c>
      <c r="AB266" s="267" t="n">
        <v>8575</v>
      </c>
      <c r="AC266" s="121"/>
      <c r="AD266" s="118" t="n">
        <v>6</v>
      </c>
      <c r="AE266" s="118" t="n">
        <v>0</v>
      </c>
      <c r="AF266" s="275" t="n">
        <v>8</v>
      </c>
      <c r="AG266" s="118" t="n">
        <v>0</v>
      </c>
      <c r="AH266" s="118" t="n">
        <v>0</v>
      </c>
      <c r="AI266" s="118" t="n">
        <v>0</v>
      </c>
      <c r="AJ266" s="118" t="n">
        <v>0</v>
      </c>
      <c r="AK266" s="118" t="n">
        <v>0</v>
      </c>
      <c r="AL266" s="118" t="n">
        <v>0</v>
      </c>
      <c r="AM266" s="118" t="n">
        <v>8</v>
      </c>
      <c r="AN266" s="118" t="n">
        <v>3</v>
      </c>
      <c r="AO266" s="118" t="n">
        <v>8</v>
      </c>
      <c r="AP266" s="276" t="n">
        <v>6.75</v>
      </c>
      <c r="AQ266" s="277" t="n">
        <v>1.38</v>
      </c>
      <c r="AR266" s="118" t="n">
        <v>6</v>
      </c>
      <c r="AS266" s="118" t="n">
        <v>0</v>
      </c>
      <c r="AT266" s="275" t="n">
        <v>8</v>
      </c>
      <c r="AU266" s="118" t="n">
        <v>0</v>
      </c>
      <c r="AV266" s="118" t="n">
        <v>0</v>
      </c>
      <c r="AW266" s="118" t="n">
        <v>0</v>
      </c>
      <c r="AX266" s="118" t="n">
        <v>0</v>
      </c>
      <c r="AY266" s="118" t="n">
        <v>0</v>
      </c>
      <c r="AZ266" s="118" t="n">
        <v>0</v>
      </c>
      <c r="BA266" s="118" t="n">
        <v>8</v>
      </c>
      <c r="BB266" s="118" t="n">
        <v>3</v>
      </c>
      <c r="BC266" s="118" t="n">
        <v>8</v>
      </c>
      <c r="BD266" s="276" t="n">
        <v>6.75</v>
      </c>
      <c r="BE266" s="277" t="n">
        <v>1.38</v>
      </c>
      <c r="BF266" s="118"/>
      <c r="BG266" s="118"/>
      <c r="BH266" s="275"/>
      <c r="BI266" s="118"/>
      <c r="BJ266" s="118"/>
      <c r="BK266" s="118"/>
      <c r="BL266" s="118"/>
      <c r="BM266" s="118"/>
      <c r="BN266" s="118"/>
      <c r="BO266" s="118"/>
      <c r="BP266" s="118"/>
      <c r="BQ266" s="118"/>
      <c r="BR266" s="276"/>
      <c r="BS266" s="276"/>
      <c r="BT266" s="123"/>
      <c r="BU266" s="118"/>
      <c r="BV266" s="275"/>
      <c r="BW266" s="118"/>
      <c r="BX266" s="118"/>
      <c r="BY266" s="118"/>
      <c r="BZ266" s="118"/>
      <c r="CA266" s="118"/>
      <c r="CB266" s="118"/>
      <c r="CC266" s="118"/>
      <c r="CD266" s="118"/>
      <c r="CE266" s="118"/>
      <c r="CF266" s="276"/>
      <c r="CG266" s="277"/>
    </row>
    <row r="267" customFormat="false" ht="12" hidden="false" customHeight="false" outlineLevel="0" collapsed="false">
      <c r="B267" s="267" t="n">
        <v>6519</v>
      </c>
      <c r="C267" s="128" t="n">
        <v>2026</v>
      </c>
      <c r="D267" s="267" t="s">
        <v>1210</v>
      </c>
      <c r="E267" s="268" t="s">
        <v>205</v>
      </c>
      <c r="F267" s="268" t="s">
        <v>782</v>
      </c>
      <c r="G267" s="269" t="s">
        <v>136</v>
      </c>
      <c r="H267" s="268" t="n">
        <v>29</v>
      </c>
      <c r="I267" s="268" t="s">
        <v>75</v>
      </c>
      <c r="J267" s="270" t="str">
        <f aca="false">IF(ISNUMBER(B267)=TRUE(),HYPERLINK(CONCATENATE("http://rotochamps.com/mlb-",B267,"-",SUBSTITUTE(SUBSTITUTE(SUBSTITUTE(D267,"'",""),".","")," ","-"),".html"),"RotoChamps"),"")</f>
        <v>RotoChamps</v>
      </c>
      <c r="K267" s="271" t="n">
        <v>70</v>
      </c>
      <c r="L267" s="272" t="n">
        <v>0</v>
      </c>
      <c r="M267" s="273" t="n">
        <v>40.3</v>
      </c>
      <c r="N267" s="272" t="n">
        <v>4</v>
      </c>
      <c r="O267" s="272" t="n">
        <v>5</v>
      </c>
      <c r="P267" s="272" t="n">
        <v>-1</v>
      </c>
      <c r="Q267" s="272" t="n">
        <v>3</v>
      </c>
      <c r="R267" s="272" t="n">
        <v>1</v>
      </c>
      <c r="S267" s="272" t="n">
        <v>2</v>
      </c>
      <c r="T267" s="272" t="n">
        <v>17</v>
      </c>
      <c r="U267" s="272" t="n">
        <v>45</v>
      </c>
      <c r="V267" s="272" t="n">
        <v>23</v>
      </c>
      <c r="W267" s="272" t="n">
        <v>22</v>
      </c>
      <c r="X267" s="272" t="n">
        <v>31</v>
      </c>
      <c r="Y267" s="274" t="n">
        <v>4.14</v>
      </c>
      <c r="Z267" s="274" t="n">
        <v>1.34</v>
      </c>
      <c r="AA267" s="226" t="n">
        <v>46.58</v>
      </c>
      <c r="AB267" s="267" t="n">
        <v>6519</v>
      </c>
      <c r="AC267" s="121"/>
      <c r="AD267" s="118" t="n">
        <v>41</v>
      </c>
      <c r="AE267" s="118" t="n">
        <v>0</v>
      </c>
      <c r="AF267" s="275" t="n">
        <v>27.9</v>
      </c>
      <c r="AG267" s="118" t="n">
        <v>3</v>
      </c>
      <c r="AH267" s="118" t="n">
        <v>3</v>
      </c>
      <c r="AI267" s="118" t="n">
        <v>0</v>
      </c>
      <c r="AJ267" s="118" t="n">
        <v>0</v>
      </c>
      <c r="AK267" s="118" t="n">
        <v>0</v>
      </c>
      <c r="AL267" s="118" t="n">
        <v>10</v>
      </c>
      <c r="AM267" s="118" t="n">
        <v>27</v>
      </c>
      <c r="AN267" s="118" t="n">
        <v>14</v>
      </c>
      <c r="AO267" s="118" t="n">
        <v>22</v>
      </c>
      <c r="AP267" s="276" t="n">
        <v>4.35</v>
      </c>
      <c r="AQ267" s="277" t="n">
        <v>1.31</v>
      </c>
      <c r="AR267" s="118" t="n">
        <v>72</v>
      </c>
      <c r="AS267" s="118" t="n">
        <v>0</v>
      </c>
      <c r="AT267" s="275" t="n">
        <v>40</v>
      </c>
      <c r="AU267" s="118" t="n">
        <v>2</v>
      </c>
      <c r="AV267" s="118" t="n">
        <v>4</v>
      </c>
      <c r="AW267" s="118" t="n">
        <v>1</v>
      </c>
      <c r="AX267" s="118" t="n">
        <v>0</v>
      </c>
      <c r="AY267" s="118" t="n">
        <v>1</v>
      </c>
      <c r="AZ267" s="118" t="n">
        <v>17</v>
      </c>
      <c r="BA267" s="118" t="n">
        <v>42</v>
      </c>
      <c r="BB267" s="118" t="n">
        <v>27</v>
      </c>
      <c r="BC267" s="118" t="n">
        <v>30</v>
      </c>
      <c r="BD267" s="276" t="n">
        <v>4.28</v>
      </c>
      <c r="BE267" s="277" t="n">
        <v>1.43</v>
      </c>
      <c r="BF267" s="118" t="n">
        <v>29</v>
      </c>
      <c r="BG267" s="118" t="n">
        <v>0</v>
      </c>
      <c r="BH267" s="275" t="n">
        <v>19</v>
      </c>
      <c r="BI267" s="118" t="n">
        <v>4</v>
      </c>
      <c r="BJ267" s="118" t="n">
        <v>3</v>
      </c>
      <c r="BK267" s="118" t="n">
        <v>0</v>
      </c>
      <c r="BL267" s="118" t="n">
        <v>0</v>
      </c>
      <c r="BM267" s="118" t="n">
        <v>0</v>
      </c>
      <c r="BN267" s="118" t="n">
        <v>9</v>
      </c>
      <c r="BO267" s="118" t="n">
        <v>24</v>
      </c>
      <c r="BP267" s="118" t="n">
        <v>7</v>
      </c>
      <c r="BQ267" s="118" t="n">
        <v>13</v>
      </c>
      <c r="BR267" s="276" t="n">
        <v>5.21</v>
      </c>
      <c r="BS267" s="276" t="n">
        <v>1.05</v>
      </c>
      <c r="BT267" s="123" t="n">
        <v>21</v>
      </c>
      <c r="BU267" s="118" t="n">
        <v>0</v>
      </c>
      <c r="BV267" s="275" t="n">
        <v>24.67</v>
      </c>
      <c r="BW267" s="118" t="n">
        <v>2</v>
      </c>
      <c r="BX267" s="118" t="n">
        <v>1</v>
      </c>
      <c r="BY267" s="118" t="n">
        <v>0</v>
      </c>
      <c r="BZ267" s="118" t="n">
        <v>0</v>
      </c>
      <c r="CA267" s="118" t="n">
        <v>0</v>
      </c>
      <c r="CB267" s="118" t="n">
        <v>3</v>
      </c>
      <c r="CC267" s="118" t="n">
        <v>16</v>
      </c>
      <c r="CD267" s="118" t="n">
        <v>9</v>
      </c>
      <c r="CE267" s="118" t="n">
        <v>24</v>
      </c>
      <c r="CF267" s="276" t="n">
        <v>3.8</v>
      </c>
      <c r="CG267" s="277" t="n">
        <v>1.34</v>
      </c>
    </row>
    <row r="268" customFormat="false" ht="12" hidden="false" customHeight="false" outlineLevel="0" collapsed="false">
      <c r="B268" s="267" t="n">
        <v>5444</v>
      </c>
      <c r="C268" s="128" t="n">
        <v>2151</v>
      </c>
      <c r="D268" s="267" t="s">
        <v>1211</v>
      </c>
      <c r="E268" s="268" t="s">
        <v>207</v>
      </c>
      <c r="F268" s="268" t="s">
        <v>782</v>
      </c>
      <c r="G268" s="269" t="s">
        <v>136</v>
      </c>
      <c r="H268" s="268" t="n">
        <v>37</v>
      </c>
      <c r="I268" s="268" t="s">
        <v>84</v>
      </c>
      <c r="J268" s="270" t="str">
        <f aca="false">IF(ISNUMBER(B268)=TRUE(),HYPERLINK(CONCATENATE("http://rotochamps.com/mlb-",B268,"-",SUBSTITUTE(SUBSTITUTE(SUBSTITUTE(D268,"'",""),".","")," ","-"),".html"),"RotoChamps"),"")</f>
        <v>RotoChamps</v>
      </c>
      <c r="K268" s="271" t="n">
        <v>60</v>
      </c>
      <c r="L268" s="272" t="n">
        <v>0</v>
      </c>
      <c r="M268" s="273" t="n">
        <v>56</v>
      </c>
      <c r="N268" s="272" t="n">
        <v>3</v>
      </c>
      <c r="O268" s="272" t="n">
        <v>5</v>
      </c>
      <c r="P268" s="272" t="n">
        <v>-2</v>
      </c>
      <c r="Q268" s="272" t="n">
        <v>4</v>
      </c>
      <c r="R268" s="272" t="n">
        <v>2</v>
      </c>
      <c r="S268" s="272" t="n">
        <v>2</v>
      </c>
      <c r="T268" s="272" t="n">
        <v>14</v>
      </c>
      <c r="U268" s="272" t="n">
        <v>33</v>
      </c>
      <c r="V268" s="272" t="n">
        <v>14</v>
      </c>
      <c r="W268" s="272" t="n">
        <v>19</v>
      </c>
      <c r="X268" s="272" t="n">
        <v>56</v>
      </c>
      <c r="Y268" s="274" t="n">
        <v>3.95</v>
      </c>
      <c r="Z268" s="274" t="n">
        <v>1.25</v>
      </c>
      <c r="AA268" s="226" t="n">
        <v>46.29</v>
      </c>
      <c r="AB268" s="267" t="n">
        <v>5444</v>
      </c>
      <c r="AC268" s="121"/>
      <c r="AD268" s="118" t="n">
        <v>75</v>
      </c>
      <c r="AE268" s="118" t="n">
        <v>0</v>
      </c>
      <c r="AF268" s="275" t="n">
        <v>73.6</v>
      </c>
      <c r="AG268" s="118" t="n">
        <v>6</v>
      </c>
      <c r="AH268" s="118" t="n">
        <v>4</v>
      </c>
      <c r="AI268" s="118" t="n">
        <v>8</v>
      </c>
      <c r="AJ268" s="118" t="n">
        <v>6</v>
      </c>
      <c r="AK268" s="118" t="n">
        <v>2</v>
      </c>
      <c r="AL268" s="118" t="n">
        <v>22</v>
      </c>
      <c r="AM268" s="118" t="n">
        <v>48</v>
      </c>
      <c r="AN268" s="118" t="n">
        <v>18</v>
      </c>
      <c r="AO268" s="118" t="n">
        <v>80</v>
      </c>
      <c r="AP268" s="276" t="n">
        <v>3.51</v>
      </c>
      <c r="AQ268" s="277" t="n">
        <v>1.33</v>
      </c>
      <c r="AR268" s="118" t="n">
        <v>68</v>
      </c>
      <c r="AS268" s="118" t="n">
        <v>0</v>
      </c>
      <c r="AT268" s="275" t="n">
        <v>64</v>
      </c>
      <c r="AU268" s="118" t="n">
        <v>6</v>
      </c>
      <c r="AV268" s="118" t="n">
        <v>5</v>
      </c>
      <c r="AW268" s="118" t="n">
        <v>9</v>
      </c>
      <c r="AX268" s="118" t="n">
        <v>7</v>
      </c>
      <c r="AY268" s="118" t="n">
        <v>2</v>
      </c>
      <c r="AZ268" s="118" t="n">
        <v>21</v>
      </c>
      <c r="BA268" s="118" t="n">
        <v>30</v>
      </c>
      <c r="BB268" s="118" t="n">
        <v>16</v>
      </c>
      <c r="BC268" s="118" t="n">
        <v>78</v>
      </c>
      <c r="BD268" s="276" t="n">
        <v>4.36</v>
      </c>
      <c r="BE268" s="277" t="n">
        <v>1.47</v>
      </c>
      <c r="BF268" s="118" t="n">
        <v>81</v>
      </c>
      <c r="BG268" s="118" t="n">
        <v>0</v>
      </c>
      <c r="BH268" s="275" t="n">
        <v>80.33</v>
      </c>
      <c r="BI268" s="118" t="n">
        <v>7</v>
      </c>
      <c r="BJ268" s="118" t="n">
        <v>3</v>
      </c>
      <c r="BK268" s="118" t="n">
        <v>13</v>
      </c>
      <c r="BL268" s="118" t="n">
        <v>7</v>
      </c>
      <c r="BM268" s="118" t="n">
        <v>6</v>
      </c>
      <c r="BN268" s="118" t="n">
        <v>24</v>
      </c>
      <c r="BO268" s="118" t="n">
        <v>59</v>
      </c>
      <c r="BP268" s="118" t="n">
        <v>20</v>
      </c>
      <c r="BQ268" s="118" t="n">
        <v>86</v>
      </c>
      <c r="BR268" s="276" t="n">
        <v>2.24</v>
      </c>
      <c r="BS268" s="276" t="n">
        <v>1.32</v>
      </c>
      <c r="BT268" s="123" t="n">
        <v>76</v>
      </c>
      <c r="BU268" s="118" t="n">
        <v>0</v>
      </c>
      <c r="BV268" s="275" t="n">
        <v>76.33</v>
      </c>
      <c r="BW268" s="118" t="n">
        <v>5</v>
      </c>
      <c r="BX268" s="118" t="n">
        <v>4</v>
      </c>
      <c r="BY268" s="118" t="n">
        <v>1</v>
      </c>
      <c r="BZ268" s="118" t="n">
        <v>3</v>
      </c>
      <c r="CA268" s="118" t="n">
        <v>-2</v>
      </c>
      <c r="CB268" s="118" t="n">
        <v>20</v>
      </c>
      <c r="CC268" s="118" t="n">
        <v>56</v>
      </c>
      <c r="CD268" s="118" t="n">
        <v>19</v>
      </c>
      <c r="CE268" s="118" t="n">
        <v>75</v>
      </c>
      <c r="CF268" s="276" t="n">
        <v>4.13</v>
      </c>
      <c r="CG268" s="277" t="n">
        <v>1.23</v>
      </c>
    </row>
    <row r="269" customFormat="false" ht="12" hidden="false" customHeight="false" outlineLevel="0" collapsed="false">
      <c r="B269" s="267" t="n">
        <v>5232</v>
      </c>
      <c r="C269" s="128" t="n">
        <v>2367</v>
      </c>
      <c r="D269" s="267" t="s">
        <v>671</v>
      </c>
      <c r="E269" s="268" t="s">
        <v>195</v>
      </c>
      <c r="F269" s="268" t="s">
        <v>781</v>
      </c>
      <c r="G269" s="269" t="s">
        <v>132</v>
      </c>
      <c r="H269" s="268" t="n">
        <v>36</v>
      </c>
      <c r="I269" s="268" t="s">
        <v>84</v>
      </c>
      <c r="J269" s="270" t="str">
        <f aca="false">IF(ISNUMBER(B269)=TRUE(),HYPERLINK(CONCATENATE("http://rotochamps.com/mlb-",B269,"-",SUBSTITUTE(SUBSTITUTE(SUBSTITUTE(D269,"'",""),".","")," ","-"),".html"),"RotoChamps"),"")</f>
        <v>RotoChamps</v>
      </c>
      <c r="K269" s="271" t="n">
        <v>35</v>
      </c>
      <c r="L269" s="272" t="n">
        <v>6</v>
      </c>
      <c r="M269" s="273" t="n">
        <v>71</v>
      </c>
      <c r="N269" s="272" t="n">
        <v>4</v>
      </c>
      <c r="O269" s="272" t="n">
        <v>5</v>
      </c>
      <c r="P269" s="272" t="n">
        <v>-1</v>
      </c>
      <c r="Q269" s="272" t="n">
        <v>0</v>
      </c>
      <c r="R269" s="272" t="n">
        <v>0</v>
      </c>
      <c r="S269" s="272" t="n">
        <v>0</v>
      </c>
      <c r="T269" s="272" t="n">
        <v>0</v>
      </c>
      <c r="U269" s="272" t="n">
        <v>42</v>
      </c>
      <c r="V269" s="272" t="n">
        <v>10</v>
      </c>
      <c r="W269" s="272" t="n">
        <v>32</v>
      </c>
      <c r="X269" s="272" t="n">
        <v>78</v>
      </c>
      <c r="Y269" s="274" t="n">
        <v>4.39</v>
      </c>
      <c r="Z269" s="274" t="n">
        <v>1.24</v>
      </c>
      <c r="AA269" s="226" t="n">
        <v>46.05</v>
      </c>
      <c r="AB269" s="267" t="n">
        <v>5232</v>
      </c>
      <c r="AC269" s="121"/>
      <c r="AD269" s="118" t="n">
        <v>30</v>
      </c>
      <c r="AE269" s="118" t="n">
        <v>30</v>
      </c>
      <c r="AF269" s="275" t="n">
        <v>188</v>
      </c>
      <c r="AG269" s="118" t="n">
        <v>13</v>
      </c>
      <c r="AH269" s="118" t="n">
        <v>11</v>
      </c>
      <c r="AI269" s="118" t="n">
        <v>0</v>
      </c>
      <c r="AJ269" s="118" t="n">
        <v>0</v>
      </c>
      <c r="AK269" s="118" t="n">
        <v>0</v>
      </c>
      <c r="AL269" s="118" t="n">
        <v>0</v>
      </c>
      <c r="AM269" s="118" t="n">
        <v>117</v>
      </c>
      <c r="AN269" s="118" t="n">
        <v>28</v>
      </c>
      <c r="AO269" s="118" t="n">
        <v>212</v>
      </c>
      <c r="AP269" s="276" t="n">
        <v>4.46</v>
      </c>
      <c r="AQ269" s="277" t="n">
        <v>1.27</v>
      </c>
      <c r="AR269" s="118" t="n">
        <v>27</v>
      </c>
      <c r="AS269" s="118" t="n">
        <v>27</v>
      </c>
      <c r="AT269" s="275" t="n">
        <v>168</v>
      </c>
      <c r="AU269" s="118" t="n">
        <v>9</v>
      </c>
      <c r="AV269" s="118" t="n">
        <v>11</v>
      </c>
      <c r="AW269" s="118" t="n">
        <v>0</v>
      </c>
      <c r="AX269" s="118" t="n">
        <v>0</v>
      </c>
      <c r="AY269" s="118" t="n">
        <v>0</v>
      </c>
      <c r="AZ269" s="118" t="n">
        <v>0</v>
      </c>
      <c r="BA269" s="118" t="n">
        <v>100</v>
      </c>
      <c r="BB269" s="118" t="n">
        <v>24</v>
      </c>
      <c r="BC269" s="118" t="n">
        <v>196</v>
      </c>
      <c r="BD269" s="276" t="n">
        <v>4.93</v>
      </c>
      <c r="BE269" s="277" t="n">
        <v>1.31</v>
      </c>
      <c r="BF269" s="118" t="n">
        <v>35</v>
      </c>
      <c r="BG269" s="118" t="n">
        <v>35</v>
      </c>
      <c r="BH269" s="275" t="n">
        <v>218.33</v>
      </c>
      <c r="BI269" s="118" t="n">
        <v>17</v>
      </c>
      <c r="BJ269" s="118" t="n">
        <v>13</v>
      </c>
      <c r="BK269" s="118" t="n">
        <v>0</v>
      </c>
      <c r="BL269" s="118" t="n">
        <v>0</v>
      </c>
      <c r="BM269" s="118" t="n">
        <v>0</v>
      </c>
      <c r="BN269" s="118" t="n">
        <v>0</v>
      </c>
      <c r="BO269" s="118" t="n">
        <v>149</v>
      </c>
      <c r="BP269" s="118" t="n">
        <v>41</v>
      </c>
      <c r="BQ269" s="118" t="n">
        <v>223</v>
      </c>
      <c r="BR269" s="276" t="n">
        <v>4.21</v>
      </c>
      <c r="BS269" s="276" t="n">
        <v>1.21</v>
      </c>
      <c r="BT269" s="123" t="n">
        <v>27</v>
      </c>
      <c r="BU269" s="118" t="n">
        <v>27</v>
      </c>
      <c r="BV269" s="275" t="n">
        <v>177.67</v>
      </c>
      <c r="BW269" s="118" t="n">
        <v>14</v>
      </c>
      <c r="BX269" s="118" t="n">
        <v>8</v>
      </c>
      <c r="BY269" s="118" t="n">
        <v>0</v>
      </c>
      <c r="BZ269" s="118" t="n">
        <v>0</v>
      </c>
      <c r="CA269" s="118" t="n">
        <v>0</v>
      </c>
      <c r="CB269" s="118" t="n">
        <v>0</v>
      </c>
      <c r="CC269" s="118" t="n">
        <v>102</v>
      </c>
      <c r="CD269" s="118" t="n">
        <v>18</v>
      </c>
      <c r="CE269" s="118" t="n">
        <v>216</v>
      </c>
      <c r="CF269" s="276" t="n">
        <v>4.33</v>
      </c>
      <c r="CG269" s="277" t="n">
        <v>1.32</v>
      </c>
    </row>
    <row r="270" customFormat="false" ht="12" hidden="false" customHeight="false" outlineLevel="0" collapsed="false">
      <c r="B270" s="267" t="n">
        <v>6033</v>
      </c>
      <c r="C270" s="128" t="n">
        <v>2261</v>
      </c>
      <c r="D270" s="267" t="s">
        <v>678</v>
      </c>
      <c r="E270" s="268" t="s">
        <v>203</v>
      </c>
      <c r="F270" s="268" t="s">
        <v>781</v>
      </c>
      <c r="G270" s="269" t="s">
        <v>132</v>
      </c>
      <c r="H270" s="268" t="n">
        <v>24</v>
      </c>
      <c r="I270" s="268" t="s">
        <v>84</v>
      </c>
      <c r="J270" s="270" t="str">
        <f aca="false">IF(ISNUMBER(B270)=TRUE(),HYPERLINK(CONCATENATE("http://rotochamps.com/mlb-",B270,"-",SUBSTITUTE(SUBSTITUTE(SUBSTITUTE(D270,"'",""),".","")," ","-"),".html"),"RotoChamps"),"")</f>
        <v>RotoChamps</v>
      </c>
      <c r="K270" s="271" t="n">
        <v>25</v>
      </c>
      <c r="L270" s="272" t="n">
        <v>5</v>
      </c>
      <c r="M270" s="273" t="n">
        <v>50</v>
      </c>
      <c r="N270" s="272" t="n">
        <v>5</v>
      </c>
      <c r="O270" s="272" t="n">
        <v>6</v>
      </c>
      <c r="P270" s="272" t="n">
        <v>-1</v>
      </c>
      <c r="Q270" s="272" t="n">
        <v>0</v>
      </c>
      <c r="R270" s="272" t="n">
        <v>0</v>
      </c>
      <c r="S270" s="272" t="n">
        <v>0</v>
      </c>
      <c r="T270" s="272" t="n">
        <v>4</v>
      </c>
      <c r="U270" s="272" t="n">
        <v>34</v>
      </c>
      <c r="V270" s="272" t="n">
        <v>13</v>
      </c>
      <c r="W270" s="272" t="n">
        <v>21</v>
      </c>
      <c r="X270" s="272" t="n">
        <v>50</v>
      </c>
      <c r="Y270" s="274" t="n">
        <v>3.86</v>
      </c>
      <c r="Z270" s="274" t="n">
        <v>1.26</v>
      </c>
      <c r="AA270" s="226" t="n">
        <v>45.77</v>
      </c>
      <c r="AB270" s="267" t="n">
        <v>6033</v>
      </c>
      <c r="AC270" s="121"/>
      <c r="AD270" s="118" t="n">
        <v>11</v>
      </c>
      <c r="AE270" s="118" t="n">
        <v>5</v>
      </c>
      <c r="AF270" s="275" t="n">
        <v>42.7</v>
      </c>
      <c r="AG270" s="118" t="n">
        <v>3</v>
      </c>
      <c r="AH270" s="118" t="n">
        <v>4</v>
      </c>
      <c r="AI270" s="118" t="n">
        <v>0</v>
      </c>
      <c r="AJ270" s="118" t="n">
        <v>0</v>
      </c>
      <c r="AK270" s="118" t="n">
        <v>0</v>
      </c>
      <c r="AL270" s="118" t="n">
        <v>1</v>
      </c>
      <c r="AM270" s="118" t="n">
        <v>28</v>
      </c>
      <c r="AN270" s="118" t="n">
        <v>9</v>
      </c>
      <c r="AO270" s="118" t="n">
        <v>45</v>
      </c>
      <c r="AP270" s="276" t="n">
        <v>4.22</v>
      </c>
      <c r="AQ270" s="277" t="n">
        <v>1.27</v>
      </c>
      <c r="AR270" s="118" t="n">
        <v>11</v>
      </c>
      <c r="AS270" s="118" t="n">
        <v>5</v>
      </c>
      <c r="AT270" s="275" t="n">
        <v>42.67</v>
      </c>
      <c r="AU270" s="118" t="n">
        <v>3</v>
      </c>
      <c r="AV270" s="118" t="n">
        <v>4</v>
      </c>
      <c r="AW270" s="118" t="n">
        <v>0</v>
      </c>
      <c r="AX270" s="118" t="n">
        <v>0</v>
      </c>
      <c r="AY270" s="118" t="n">
        <v>0</v>
      </c>
      <c r="AZ270" s="118" t="n">
        <v>1</v>
      </c>
      <c r="BA270" s="118" t="n">
        <v>28</v>
      </c>
      <c r="BB270" s="118" t="n">
        <v>9</v>
      </c>
      <c r="BC270" s="118" t="n">
        <v>45</v>
      </c>
      <c r="BD270" s="276" t="n">
        <v>4.22</v>
      </c>
      <c r="BE270" s="277" t="n">
        <v>1.27</v>
      </c>
      <c r="BF270" s="118"/>
      <c r="BG270" s="118"/>
      <c r="BH270" s="275"/>
      <c r="BI270" s="118"/>
      <c r="BJ270" s="118"/>
      <c r="BK270" s="118"/>
      <c r="BL270" s="118"/>
      <c r="BM270" s="118"/>
      <c r="BN270" s="118"/>
      <c r="BO270" s="118"/>
      <c r="BP270" s="118"/>
      <c r="BQ270" s="118"/>
      <c r="BR270" s="276"/>
      <c r="BS270" s="276"/>
      <c r="BT270" s="123"/>
      <c r="BU270" s="118"/>
      <c r="BV270" s="275"/>
      <c r="BW270" s="118"/>
      <c r="BX270" s="118"/>
      <c r="BY270" s="118"/>
      <c r="BZ270" s="118"/>
      <c r="CA270" s="118"/>
      <c r="CB270" s="118"/>
      <c r="CC270" s="118"/>
      <c r="CD270" s="118"/>
      <c r="CE270" s="118"/>
      <c r="CF270" s="276"/>
      <c r="CG270" s="277"/>
    </row>
    <row r="271" customFormat="false" ht="12" hidden="false" customHeight="false" outlineLevel="0" collapsed="false">
      <c r="B271" s="267" t="n">
        <v>5318</v>
      </c>
      <c r="C271" s="128" t="n">
        <v>2068</v>
      </c>
      <c r="D271" s="267" t="s">
        <v>1212</v>
      </c>
      <c r="E271" s="268" t="s">
        <v>227</v>
      </c>
      <c r="F271" s="268" t="s">
        <v>782</v>
      </c>
      <c r="G271" s="269" t="s">
        <v>136</v>
      </c>
      <c r="H271" s="268" t="n">
        <v>36</v>
      </c>
      <c r="I271" s="268" t="s">
        <v>75</v>
      </c>
      <c r="J271" s="270" t="str">
        <f aca="false">IF(ISNUMBER(B271)=TRUE(),HYPERLINK(CONCATENATE("http://rotochamps.com/mlb-",B271,"-",SUBSTITUTE(SUBSTITUTE(SUBSTITUTE(D271,"'",""),".","")," ","-"),".html"),"RotoChamps"),"")</f>
        <v>RotoChamps</v>
      </c>
      <c r="K271" s="271" t="n">
        <v>40</v>
      </c>
      <c r="L271" s="272" t="n">
        <v>0</v>
      </c>
      <c r="M271" s="273" t="n">
        <v>77.7</v>
      </c>
      <c r="N271" s="272" t="n">
        <v>2</v>
      </c>
      <c r="O271" s="272" t="n">
        <v>4</v>
      </c>
      <c r="P271" s="272" t="n">
        <v>-2</v>
      </c>
      <c r="Q271" s="272" t="n">
        <v>0</v>
      </c>
      <c r="R271" s="272" t="n">
        <v>0</v>
      </c>
      <c r="S271" s="272" t="n">
        <v>0</v>
      </c>
      <c r="T271" s="272" t="n">
        <v>2</v>
      </c>
      <c r="U271" s="272" t="n">
        <v>54</v>
      </c>
      <c r="V271" s="272" t="n">
        <v>20</v>
      </c>
      <c r="W271" s="272" t="n">
        <v>34</v>
      </c>
      <c r="X271" s="272" t="n">
        <v>73</v>
      </c>
      <c r="Y271" s="274" t="n">
        <v>4.43</v>
      </c>
      <c r="Z271" s="274" t="n">
        <v>1.2</v>
      </c>
      <c r="AA271" s="226" t="n">
        <v>45.7</v>
      </c>
      <c r="AB271" s="267" t="n">
        <v>5318</v>
      </c>
      <c r="AC271" s="121"/>
      <c r="AD271" s="118" t="n">
        <v>45</v>
      </c>
      <c r="AE271" s="118" t="n">
        <v>0</v>
      </c>
      <c r="AF271" s="275" t="n">
        <v>81</v>
      </c>
      <c r="AG271" s="118" t="n">
        <v>4</v>
      </c>
      <c r="AH271" s="118" t="n">
        <v>1</v>
      </c>
      <c r="AI271" s="118" t="n">
        <v>0</v>
      </c>
      <c r="AJ271" s="118" t="n">
        <v>0</v>
      </c>
      <c r="AK271" s="118" t="n">
        <v>0</v>
      </c>
      <c r="AL271" s="118" t="n">
        <v>3</v>
      </c>
      <c r="AM271" s="118" t="n">
        <v>60</v>
      </c>
      <c r="AN271" s="118" t="n">
        <v>21</v>
      </c>
      <c r="AO271" s="118" t="n">
        <v>70</v>
      </c>
      <c r="AP271" s="276" t="n">
        <v>3.44</v>
      </c>
      <c r="AQ271" s="277" t="n">
        <v>1.12</v>
      </c>
      <c r="AR271" s="118" t="n">
        <v>45</v>
      </c>
      <c r="AS271" s="118" t="n">
        <v>0</v>
      </c>
      <c r="AT271" s="275" t="n">
        <v>81</v>
      </c>
      <c r="AU271" s="118" t="n">
        <v>4</v>
      </c>
      <c r="AV271" s="118" t="n">
        <v>1</v>
      </c>
      <c r="AW271" s="118" t="n">
        <v>0</v>
      </c>
      <c r="AX271" s="118" t="n">
        <v>0</v>
      </c>
      <c r="AY271" s="118" t="n">
        <v>0</v>
      </c>
      <c r="AZ271" s="118" t="n">
        <v>3</v>
      </c>
      <c r="BA271" s="118" t="n">
        <v>60</v>
      </c>
      <c r="BB271" s="118" t="n">
        <v>21</v>
      </c>
      <c r="BC271" s="118" t="n">
        <v>70</v>
      </c>
      <c r="BD271" s="276" t="n">
        <v>3.44</v>
      </c>
      <c r="BE271" s="277" t="n">
        <v>1.12</v>
      </c>
      <c r="BF271" s="118"/>
      <c r="BG271" s="118"/>
      <c r="BH271" s="275"/>
      <c r="BI271" s="118"/>
      <c r="BJ271" s="118"/>
      <c r="BK271" s="118"/>
      <c r="BL271" s="118"/>
      <c r="BM271" s="118"/>
      <c r="BN271" s="118"/>
      <c r="BO271" s="118"/>
      <c r="BP271" s="118"/>
      <c r="BQ271" s="118"/>
      <c r="BR271" s="276"/>
      <c r="BS271" s="276"/>
      <c r="BT271" s="123"/>
      <c r="BU271" s="118"/>
      <c r="BV271" s="275"/>
      <c r="BW271" s="118"/>
      <c r="BX271" s="118"/>
      <c r="BY271" s="118"/>
      <c r="BZ271" s="118"/>
      <c r="CA271" s="118"/>
      <c r="CB271" s="118"/>
      <c r="CC271" s="118"/>
      <c r="CD271" s="118"/>
      <c r="CE271" s="118"/>
      <c r="CF271" s="276"/>
      <c r="CG271" s="277"/>
    </row>
    <row r="272" customFormat="false" ht="12" hidden="false" customHeight="false" outlineLevel="0" collapsed="false">
      <c r="B272" s="267" t="n">
        <v>3154</v>
      </c>
      <c r="C272" s="128" t="n">
        <v>2039</v>
      </c>
      <c r="D272" s="267" t="s">
        <v>1213</v>
      </c>
      <c r="E272" s="268" t="s">
        <v>225</v>
      </c>
      <c r="F272" s="268" t="s">
        <v>782</v>
      </c>
      <c r="G272" s="269" t="s">
        <v>136</v>
      </c>
      <c r="H272" s="268" t="n">
        <v>37</v>
      </c>
      <c r="I272" s="268" t="s">
        <v>75</v>
      </c>
      <c r="J272" s="270" t="str">
        <f aca="false">IF(ISNUMBER(B272)=TRUE(),HYPERLINK(CONCATENATE("http://rotochamps.com/mlb-",B272,"-",SUBSTITUTE(SUBSTITUTE(SUBSTITUTE(D272,"'",""),".","")," ","-"),".html"),"RotoChamps"),"")</f>
        <v>RotoChamps</v>
      </c>
      <c r="K272" s="271" t="n">
        <v>70</v>
      </c>
      <c r="L272" s="272" t="n">
        <v>0</v>
      </c>
      <c r="M272" s="273" t="n">
        <v>51.6</v>
      </c>
      <c r="N272" s="272" t="n">
        <v>3</v>
      </c>
      <c r="O272" s="272" t="n">
        <v>4</v>
      </c>
      <c r="P272" s="272" t="n">
        <v>-1</v>
      </c>
      <c r="Q272" s="272" t="n">
        <v>1</v>
      </c>
      <c r="R272" s="272" t="n">
        <v>3</v>
      </c>
      <c r="S272" s="272" t="n">
        <v>-2</v>
      </c>
      <c r="T272" s="272" t="n">
        <v>11</v>
      </c>
      <c r="U272" s="272" t="n">
        <v>44</v>
      </c>
      <c r="V272" s="272" t="n">
        <v>15</v>
      </c>
      <c r="W272" s="272" t="n">
        <v>29</v>
      </c>
      <c r="X272" s="272" t="n">
        <v>49</v>
      </c>
      <c r="Y272" s="274" t="n">
        <v>3.65</v>
      </c>
      <c r="Z272" s="274" t="n">
        <v>1.24</v>
      </c>
      <c r="AA272" s="226" t="n">
        <v>45.53</v>
      </c>
      <c r="AB272" s="267" t="n">
        <v>3154</v>
      </c>
      <c r="AC272" s="121"/>
      <c r="AD272" s="118" t="n">
        <v>70</v>
      </c>
      <c r="AE272" s="118" t="n">
        <v>0</v>
      </c>
      <c r="AF272" s="275" t="n">
        <v>52.2</v>
      </c>
      <c r="AG272" s="118" t="n">
        <v>3</v>
      </c>
      <c r="AH272" s="118" t="n">
        <v>3</v>
      </c>
      <c r="AI272" s="118" t="n">
        <v>0</v>
      </c>
      <c r="AJ272" s="118" t="n">
        <v>1</v>
      </c>
      <c r="AK272" s="118" t="n">
        <v>-1</v>
      </c>
      <c r="AL272" s="118" t="n">
        <v>15</v>
      </c>
      <c r="AM272" s="118" t="n">
        <v>43</v>
      </c>
      <c r="AN272" s="118" t="n">
        <v>13</v>
      </c>
      <c r="AO272" s="118" t="n">
        <v>54</v>
      </c>
      <c r="AP272" s="276" t="n">
        <v>5</v>
      </c>
      <c r="AQ272" s="277" t="n">
        <v>1.28</v>
      </c>
      <c r="AR272" s="118" t="n">
        <v>73</v>
      </c>
      <c r="AS272" s="118" t="n">
        <v>0</v>
      </c>
      <c r="AT272" s="275" t="n">
        <v>52.33</v>
      </c>
      <c r="AU272" s="118" t="n">
        <v>4</v>
      </c>
      <c r="AV272" s="118" t="n">
        <v>3</v>
      </c>
      <c r="AW272" s="118" t="n">
        <v>0</v>
      </c>
      <c r="AX272" s="118" t="n">
        <v>0</v>
      </c>
      <c r="AY272" s="118" t="n">
        <v>0</v>
      </c>
      <c r="AZ272" s="118" t="n">
        <v>15</v>
      </c>
      <c r="BA272" s="118" t="n">
        <v>53</v>
      </c>
      <c r="BB272" s="118" t="n">
        <v>15</v>
      </c>
      <c r="BC272" s="118" t="n">
        <v>50</v>
      </c>
      <c r="BD272" s="276" t="n">
        <v>3.27</v>
      </c>
      <c r="BE272" s="277" t="n">
        <v>1.24</v>
      </c>
      <c r="BF272" s="118" t="n">
        <v>67</v>
      </c>
      <c r="BG272" s="118" t="n">
        <v>0</v>
      </c>
      <c r="BH272" s="275" t="n">
        <v>52</v>
      </c>
      <c r="BI272" s="118" t="n">
        <v>2</v>
      </c>
      <c r="BJ272" s="118" t="n">
        <v>5</v>
      </c>
      <c r="BK272" s="118" t="n">
        <v>1</v>
      </c>
      <c r="BL272" s="118" t="n">
        <v>2</v>
      </c>
      <c r="BM272" s="118" t="n">
        <v>-1</v>
      </c>
      <c r="BN272" s="118" t="n">
        <v>10</v>
      </c>
      <c r="BO272" s="118" t="n">
        <v>38</v>
      </c>
      <c r="BP272" s="118" t="n">
        <v>14</v>
      </c>
      <c r="BQ272" s="118" t="n">
        <v>62</v>
      </c>
      <c r="BR272" s="276" t="n">
        <v>7.62</v>
      </c>
      <c r="BS272" s="276" t="n">
        <v>1.46</v>
      </c>
      <c r="BT272" s="123" t="n">
        <v>71</v>
      </c>
      <c r="BU272" s="118" t="n">
        <v>0</v>
      </c>
      <c r="BV272" s="275" t="n">
        <v>52.33</v>
      </c>
      <c r="BW272" s="118" t="n">
        <v>2</v>
      </c>
      <c r="BX272" s="118" t="n">
        <v>2</v>
      </c>
      <c r="BY272" s="118" t="n">
        <v>0</v>
      </c>
      <c r="BZ272" s="118" t="n">
        <v>1</v>
      </c>
      <c r="CA272" s="118" t="n">
        <v>-1</v>
      </c>
      <c r="CB272" s="118" t="n">
        <v>20</v>
      </c>
      <c r="CC272" s="118" t="n">
        <v>37</v>
      </c>
      <c r="CD272" s="118" t="n">
        <v>11</v>
      </c>
      <c r="CE272" s="118" t="n">
        <v>49</v>
      </c>
      <c r="CF272" s="276" t="n">
        <v>4.13</v>
      </c>
      <c r="CG272" s="277" t="n">
        <v>1.15</v>
      </c>
    </row>
    <row r="273" customFormat="false" ht="12" hidden="false" customHeight="false" outlineLevel="0" collapsed="false">
      <c r="B273" s="267" t="n">
        <v>5817</v>
      </c>
      <c r="C273" s="128" t="n">
        <v>2180</v>
      </c>
      <c r="D273" s="267" t="s">
        <v>685</v>
      </c>
      <c r="E273" s="268" t="s">
        <v>219</v>
      </c>
      <c r="F273" s="268" t="s">
        <v>782</v>
      </c>
      <c r="G273" s="269" t="s">
        <v>132</v>
      </c>
      <c r="H273" s="268" t="n">
        <v>32</v>
      </c>
      <c r="I273" s="268" t="s">
        <v>84</v>
      </c>
      <c r="J273" s="270" t="str">
        <f aca="false">IF(ISNUMBER(B273)=TRUE(),HYPERLINK(CONCATENATE("http://rotochamps.com/mlb-",B273,"-",SUBSTITUTE(SUBSTITUTE(SUBSTITUTE(D273,"'",""),".","")," ","-"),".html"),"RotoChamps"),"")</f>
        <v>RotoChamps</v>
      </c>
      <c r="K273" s="271" t="n">
        <v>0</v>
      </c>
      <c r="L273" s="272" t="n">
        <v>0</v>
      </c>
      <c r="M273" s="273" t="n">
        <v>186</v>
      </c>
      <c r="N273" s="272" t="n">
        <v>0</v>
      </c>
      <c r="O273" s="272" t="n">
        <v>0</v>
      </c>
      <c r="P273" s="272" t="n">
        <v>0</v>
      </c>
      <c r="Q273" s="272" t="n">
        <v>0</v>
      </c>
      <c r="R273" s="272" t="n">
        <v>0</v>
      </c>
      <c r="S273" s="272" t="n">
        <v>0</v>
      </c>
      <c r="T273" s="272" t="n">
        <v>0</v>
      </c>
      <c r="U273" s="272" t="n">
        <v>95</v>
      </c>
      <c r="V273" s="272" t="n">
        <v>59</v>
      </c>
      <c r="W273" s="272" t="n">
        <v>36</v>
      </c>
      <c r="X273" s="272" t="n">
        <v>191</v>
      </c>
      <c r="Y273" s="274" t="n">
        <v>4.63</v>
      </c>
      <c r="Z273" s="274" t="n">
        <v>1.35</v>
      </c>
      <c r="AA273" s="226" t="n">
        <v>45.5</v>
      </c>
      <c r="AB273" s="267" t="n">
        <v>5817</v>
      </c>
      <c r="AC273" s="121"/>
      <c r="AD273" s="118" t="n">
        <v>30</v>
      </c>
      <c r="AE273" s="118" t="n">
        <v>30</v>
      </c>
      <c r="AF273" s="275" t="n">
        <v>185.9</v>
      </c>
      <c r="AG273" s="118" t="n">
        <v>11</v>
      </c>
      <c r="AH273" s="118" t="n">
        <v>11</v>
      </c>
      <c r="AI273" s="118" t="n">
        <v>0</v>
      </c>
      <c r="AJ273" s="118" t="n">
        <v>0</v>
      </c>
      <c r="AK273" s="118" t="n">
        <v>0</v>
      </c>
      <c r="AL273" s="118" t="n">
        <v>0</v>
      </c>
      <c r="AM273" s="118" t="n">
        <v>106</v>
      </c>
      <c r="AN273" s="118" t="n">
        <v>56</v>
      </c>
      <c r="AO273" s="118" t="n">
        <v>191</v>
      </c>
      <c r="AP273" s="276" t="n">
        <v>4.42</v>
      </c>
      <c r="AQ273" s="277" t="n">
        <v>1.33</v>
      </c>
      <c r="AR273" s="118" t="n">
        <v>30</v>
      </c>
      <c r="AS273" s="118" t="n">
        <v>30</v>
      </c>
      <c r="AT273" s="275" t="n">
        <v>183</v>
      </c>
      <c r="AU273" s="118" t="n">
        <v>11</v>
      </c>
      <c r="AV273" s="118" t="n">
        <v>12</v>
      </c>
      <c r="AW273" s="118" t="n">
        <v>0</v>
      </c>
      <c r="AX273" s="118" t="n">
        <v>0</v>
      </c>
      <c r="AY273" s="118" t="n">
        <v>0</v>
      </c>
      <c r="AZ273" s="118" t="n">
        <v>0</v>
      </c>
      <c r="BA273" s="118" t="n">
        <v>88</v>
      </c>
      <c r="BB273" s="118" t="n">
        <v>58</v>
      </c>
      <c r="BC273" s="118" t="n">
        <v>199</v>
      </c>
      <c r="BD273" s="276" t="n">
        <v>4.82</v>
      </c>
      <c r="BE273" s="277" t="n">
        <v>1.4</v>
      </c>
      <c r="BF273" s="118" t="n">
        <v>28</v>
      </c>
      <c r="BG273" s="118" t="n">
        <v>28</v>
      </c>
      <c r="BH273" s="275" t="n">
        <v>174.33</v>
      </c>
      <c r="BI273" s="118" t="n">
        <v>10</v>
      </c>
      <c r="BJ273" s="118" t="n">
        <v>8</v>
      </c>
      <c r="BK273" s="118" t="n">
        <v>0</v>
      </c>
      <c r="BL273" s="118" t="n">
        <v>0</v>
      </c>
      <c r="BM273" s="118" t="n">
        <v>0</v>
      </c>
      <c r="BN273" s="118" t="n">
        <v>0</v>
      </c>
      <c r="BO273" s="118" t="n">
        <v>95</v>
      </c>
      <c r="BP273" s="118" t="n">
        <v>49</v>
      </c>
      <c r="BQ273" s="118" t="n">
        <v>171</v>
      </c>
      <c r="BR273" s="276" t="n">
        <v>4.13</v>
      </c>
      <c r="BS273" s="276" t="n">
        <v>1.26</v>
      </c>
      <c r="BT273" s="123" t="n">
        <v>31</v>
      </c>
      <c r="BU273" s="118" t="n">
        <v>31</v>
      </c>
      <c r="BV273" s="275" t="n">
        <v>200.33</v>
      </c>
      <c r="BW273" s="118" t="n">
        <v>12</v>
      </c>
      <c r="BX273" s="118" t="n">
        <v>12</v>
      </c>
      <c r="BY273" s="118" t="n">
        <v>0</v>
      </c>
      <c r="BZ273" s="118" t="n">
        <v>0</v>
      </c>
      <c r="CA273" s="118" t="n">
        <v>0</v>
      </c>
      <c r="CB273" s="118" t="n">
        <v>0</v>
      </c>
      <c r="CC273" s="118" t="n">
        <v>134</v>
      </c>
      <c r="CD273" s="118" t="n">
        <v>61</v>
      </c>
      <c r="CE273" s="118" t="n">
        <v>202</v>
      </c>
      <c r="CF273" s="276" t="n">
        <v>4.31</v>
      </c>
      <c r="CG273" s="277" t="n">
        <v>1.31</v>
      </c>
    </row>
    <row r="274" customFormat="false" ht="12" hidden="false" customHeight="false" outlineLevel="0" collapsed="false">
      <c r="B274" s="267" t="n">
        <v>6121</v>
      </c>
      <c r="C274" s="128" t="n">
        <v>2333</v>
      </c>
      <c r="D274" s="267" t="s">
        <v>1214</v>
      </c>
      <c r="E274" s="268" t="s">
        <v>307</v>
      </c>
      <c r="F274" s="268" t="s">
        <v>781</v>
      </c>
      <c r="G274" s="269" t="s">
        <v>136</v>
      </c>
      <c r="H274" s="268" t="n">
        <v>28</v>
      </c>
      <c r="I274" s="268" t="s">
        <v>75</v>
      </c>
      <c r="J274" s="270" t="str">
        <f aca="false">IF(ISNUMBER(B274)=TRUE(),HYPERLINK(CONCATENATE("http://rotochamps.com/mlb-",B274,"-",SUBSTITUTE(SUBSTITUTE(SUBSTITUTE(D274,"'",""),".","")," ","-"),".html"),"RotoChamps"),"")</f>
        <v>RotoChamps</v>
      </c>
      <c r="K274" s="271" t="n">
        <v>70</v>
      </c>
      <c r="L274" s="272" t="n">
        <v>0</v>
      </c>
      <c r="M274" s="273" t="n">
        <v>69</v>
      </c>
      <c r="N274" s="272" t="n">
        <v>2</v>
      </c>
      <c r="O274" s="272" t="n">
        <v>4</v>
      </c>
      <c r="P274" s="272" t="n">
        <v>-2</v>
      </c>
      <c r="Q274" s="272" t="n">
        <v>0</v>
      </c>
      <c r="R274" s="272" t="n">
        <v>0</v>
      </c>
      <c r="S274" s="272" t="n">
        <v>0</v>
      </c>
      <c r="T274" s="272" t="n">
        <v>15</v>
      </c>
      <c r="U274" s="272" t="n">
        <v>66</v>
      </c>
      <c r="V274" s="272" t="n">
        <v>30</v>
      </c>
      <c r="W274" s="272" t="n">
        <v>36</v>
      </c>
      <c r="X274" s="272" t="n">
        <v>60</v>
      </c>
      <c r="Y274" s="274" t="n">
        <v>3.89</v>
      </c>
      <c r="Z274" s="274" t="n">
        <v>1.31</v>
      </c>
      <c r="AA274" s="226" t="n">
        <v>45.4</v>
      </c>
      <c r="AB274" s="267" t="n">
        <v>6121</v>
      </c>
      <c r="AC274" s="121"/>
      <c r="AD274" s="118" t="n">
        <v>68</v>
      </c>
      <c r="AE274" s="118" t="n">
        <v>0</v>
      </c>
      <c r="AF274" s="275" t="n">
        <v>61.4</v>
      </c>
      <c r="AG274" s="118" t="n">
        <v>3</v>
      </c>
      <c r="AH274" s="118" t="n">
        <v>3</v>
      </c>
      <c r="AI274" s="118" t="n">
        <v>0</v>
      </c>
      <c r="AJ274" s="118" t="n">
        <v>3</v>
      </c>
      <c r="AK274" s="118" t="n">
        <v>-3</v>
      </c>
      <c r="AL274" s="118" t="n">
        <v>12</v>
      </c>
      <c r="AM274" s="118" t="n">
        <v>57</v>
      </c>
      <c r="AN274" s="118" t="n">
        <v>28</v>
      </c>
      <c r="AO274" s="118" t="n">
        <v>65</v>
      </c>
      <c r="AP274" s="276" t="n">
        <v>4.67</v>
      </c>
      <c r="AQ274" s="277" t="n">
        <v>1.51</v>
      </c>
      <c r="AR274" s="118" t="n">
        <v>72</v>
      </c>
      <c r="AS274" s="118" t="n">
        <v>0</v>
      </c>
      <c r="AT274" s="275" t="n">
        <v>69.67</v>
      </c>
      <c r="AU274" s="118" t="n">
        <v>4</v>
      </c>
      <c r="AV274" s="118" t="n">
        <v>2</v>
      </c>
      <c r="AW274" s="118" t="n">
        <v>0</v>
      </c>
      <c r="AX274" s="118" t="n">
        <v>2</v>
      </c>
      <c r="AY274" s="118" t="n">
        <v>-2</v>
      </c>
      <c r="AZ274" s="118" t="n">
        <v>11</v>
      </c>
      <c r="BA274" s="118" t="n">
        <v>66</v>
      </c>
      <c r="BB274" s="118" t="n">
        <v>30</v>
      </c>
      <c r="BC274" s="118" t="n">
        <v>68</v>
      </c>
      <c r="BD274" s="276" t="n">
        <v>4.13</v>
      </c>
      <c r="BE274" s="277" t="n">
        <v>1.41</v>
      </c>
      <c r="BF274" s="118" t="n">
        <v>63</v>
      </c>
      <c r="BG274" s="118" t="n">
        <v>0</v>
      </c>
      <c r="BH274" s="275" t="n">
        <v>52</v>
      </c>
      <c r="BI274" s="118" t="n">
        <v>2</v>
      </c>
      <c r="BJ274" s="118" t="n">
        <v>3</v>
      </c>
      <c r="BK274" s="118" t="n">
        <v>0</v>
      </c>
      <c r="BL274" s="118" t="n">
        <v>1</v>
      </c>
      <c r="BM274" s="118" t="n">
        <v>-1</v>
      </c>
      <c r="BN274" s="118" t="n">
        <v>14</v>
      </c>
      <c r="BO274" s="118" t="n">
        <v>42</v>
      </c>
      <c r="BP274" s="118" t="n">
        <v>25</v>
      </c>
      <c r="BQ274" s="118" t="n">
        <v>46</v>
      </c>
      <c r="BR274" s="276" t="n">
        <v>4.85</v>
      </c>
      <c r="BS274" s="276" t="n">
        <v>1.37</v>
      </c>
      <c r="BT274" s="123" t="n">
        <v>68</v>
      </c>
      <c r="BU274" s="118" t="n">
        <v>0</v>
      </c>
      <c r="BV274" s="275" t="n">
        <v>62.67</v>
      </c>
      <c r="BW274" s="118" t="n">
        <v>2</v>
      </c>
      <c r="BX274" s="118" t="n">
        <v>5</v>
      </c>
      <c r="BY274" s="118" t="n">
        <v>1</v>
      </c>
      <c r="BZ274" s="118" t="n">
        <v>6</v>
      </c>
      <c r="CA274" s="118" t="n">
        <v>-5</v>
      </c>
      <c r="CB274" s="118" t="n">
        <v>11</v>
      </c>
      <c r="CC274" s="118" t="n">
        <v>64</v>
      </c>
      <c r="CD274" s="118" t="n">
        <v>28</v>
      </c>
      <c r="CE274" s="118" t="n">
        <v>81</v>
      </c>
      <c r="CF274" s="276" t="n">
        <v>5.11</v>
      </c>
      <c r="CG274" s="277" t="n">
        <v>1.74</v>
      </c>
    </row>
    <row r="275" customFormat="false" ht="12" hidden="false" customHeight="false" outlineLevel="0" collapsed="false">
      <c r="B275" s="267" t="n">
        <v>6482</v>
      </c>
      <c r="C275" s="128" t="n">
        <v>2126</v>
      </c>
      <c r="D275" s="267" t="s">
        <v>692</v>
      </c>
      <c r="E275" s="268" t="s">
        <v>236</v>
      </c>
      <c r="F275" s="268" t="s">
        <v>782</v>
      </c>
      <c r="G275" s="269" t="s">
        <v>132</v>
      </c>
      <c r="H275" s="268" t="n">
        <v>23</v>
      </c>
      <c r="I275" s="268" t="s">
        <v>84</v>
      </c>
      <c r="J275" s="270" t="str">
        <f aca="false">IF(ISNUMBER(B275)=TRUE(),HYPERLINK(CONCATENATE("http://rotochamps.com/mlb-",B275,"-",SUBSTITUTE(SUBSTITUTE(SUBSTITUTE(D275,"'",""),".","")," ","-"),".html"),"RotoChamps"),"")</f>
        <v>RotoChamps</v>
      </c>
      <c r="K275" s="271" t="n">
        <v>15</v>
      </c>
      <c r="L275" s="272" t="n">
        <v>15</v>
      </c>
      <c r="M275" s="273" t="n">
        <v>83</v>
      </c>
      <c r="N275" s="272" t="n">
        <v>3</v>
      </c>
      <c r="O275" s="272" t="n">
        <v>6</v>
      </c>
      <c r="P275" s="272" t="n">
        <v>-3</v>
      </c>
      <c r="Q275" s="272" t="n">
        <v>0</v>
      </c>
      <c r="R275" s="272" t="n">
        <v>0</v>
      </c>
      <c r="S275" s="272" t="n">
        <v>0</v>
      </c>
      <c r="T275" s="272" t="n">
        <v>0</v>
      </c>
      <c r="U275" s="272" t="n">
        <v>64</v>
      </c>
      <c r="V275" s="272" t="n">
        <v>23</v>
      </c>
      <c r="W275" s="272" t="n">
        <v>41</v>
      </c>
      <c r="X275" s="272" t="n">
        <v>87</v>
      </c>
      <c r="Y275" s="274" t="n">
        <v>4.43</v>
      </c>
      <c r="Z275" s="274" t="n">
        <v>1.33</v>
      </c>
      <c r="AA275" s="226" t="n">
        <v>45.35</v>
      </c>
      <c r="AB275" s="267" t="n">
        <v>6482</v>
      </c>
      <c r="AC275" s="121"/>
      <c r="AD275" s="118" t="n">
        <v>20</v>
      </c>
      <c r="AE275" s="118" t="n">
        <v>19</v>
      </c>
      <c r="AF275" s="275" t="n">
        <v>111.4</v>
      </c>
      <c r="AG275" s="118" t="n">
        <v>5</v>
      </c>
      <c r="AH275" s="118" t="n">
        <v>9</v>
      </c>
      <c r="AI275" s="118" t="n">
        <v>0</v>
      </c>
      <c r="AJ275" s="118" t="n">
        <v>0</v>
      </c>
      <c r="AK275" s="118" t="n">
        <v>0</v>
      </c>
      <c r="AL275" s="118" t="n">
        <v>0</v>
      </c>
      <c r="AM275" s="118" t="n">
        <v>73</v>
      </c>
      <c r="AN275" s="118" t="n">
        <v>27</v>
      </c>
      <c r="AO275" s="118" t="n">
        <v>128</v>
      </c>
      <c r="AP275" s="276" t="n">
        <v>4.98</v>
      </c>
      <c r="AQ275" s="277" t="n">
        <v>1.39</v>
      </c>
      <c r="AR275" s="118" t="n">
        <v>3</v>
      </c>
      <c r="AS275" s="118" t="n">
        <v>0</v>
      </c>
      <c r="AT275" s="275" t="n">
        <v>6.33</v>
      </c>
      <c r="AU275" s="118" t="n">
        <v>1</v>
      </c>
      <c r="AV275" s="118" t="n">
        <v>0</v>
      </c>
      <c r="AW275" s="118" t="n">
        <v>0</v>
      </c>
      <c r="AX275" s="118" t="n">
        <v>0</v>
      </c>
      <c r="AY275" s="118" t="n">
        <v>0</v>
      </c>
      <c r="AZ275" s="118" t="n">
        <v>0</v>
      </c>
      <c r="BA275" s="118" t="n">
        <v>5</v>
      </c>
      <c r="BB275" s="118" t="n">
        <v>3</v>
      </c>
      <c r="BC275" s="118" t="n">
        <v>7</v>
      </c>
      <c r="BD275" s="276" t="n">
        <v>4.26</v>
      </c>
      <c r="BE275" s="277" t="n">
        <v>1.58</v>
      </c>
      <c r="BF275" s="118" t="n">
        <v>33</v>
      </c>
      <c r="BG275" s="118" t="n">
        <v>33</v>
      </c>
      <c r="BH275" s="275" t="n">
        <v>183</v>
      </c>
      <c r="BI275" s="118" t="n">
        <v>5</v>
      </c>
      <c r="BJ275" s="118" t="n">
        <v>17</v>
      </c>
      <c r="BK275" s="118" t="n">
        <v>0</v>
      </c>
      <c r="BL275" s="118" t="n">
        <v>0</v>
      </c>
      <c r="BM275" s="118" t="n">
        <v>0</v>
      </c>
      <c r="BN275" s="118" t="n">
        <v>0</v>
      </c>
      <c r="BO275" s="118" t="n">
        <v>114</v>
      </c>
      <c r="BP275" s="118" t="n">
        <v>53</v>
      </c>
      <c r="BQ275" s="118" t="n">
        <v>233</v>
      </c>
      <c r="BR275" s="276" t="n">
        <v>5.8</v>
      </c>
      <c r="BS275" s="276" t="n">
        <v>1.56</v>
      </c>
      <c r="BT275" s="123" t="n">
        <v>24</v>
      </c>
      <c r="BU275" s="118" t="n">
        <v>24</v>
      </c>
      <c r="BV275" s="275" t="n">
        <v>145</v>
      </c>
      <c r="BW275" s="118" t="n">
        <v>8</v>
      </c>
      <c r="BX275" s="118" t="n">
        <v>11</v>
      </c>
      <c r="BY275" s="118" t="n">
        <v>0</v>
      </c>
      <c r="BZ275" s="118" t="n">
        <v>0</v>
      </c>
      <c r="CA275" s="118" t="n">
        <v>0</v>
      </c>
      <c r="CB275" s="118" t="n">
        <v>0</v>
      </c>
      <c r="CC275" s="118" t="n">
        <v>100</v>
      </c>
      <c r="CD275" s="118" t="n">
        <v>26</v>
      </c>
      <c r="CE275" s="118" t="n">
        <v>143</v>
      </c>
      <c r="CF275" s="276" t="n">
        <v>3.97</v>
      </c>
      <c r="CG275" s="277" t="n">
        <v>1.17</v>
      </c>
    </row>
    <row r="276" customFormat="false" ht="12" hidden="false" customHeight="false" outlineLevel="0" collapsed="false">
      <c r="B276" s="267" t="n">
        <v>6288</v>
      </c>
      <c r="C276" s="128" t="n">
        <v>2248</v>
      </c>
      <c r="D276" s="267" t="s">
        <v>1215</v>
      </c>
      <c r="E276" s="268" t="s">
        <v>282</v>
      </c>
      <c r="F276" s="268" t="s">
        <v>781</v>
      </c>
      <c r="G276" s="269" t="s">
        <v>136</v>
      </c>
      <c r="H276" s="268" t="n">
        <v>28</v>
      </c>
      <c r="I276" s="268" t="s">
        <v>84</v>
      </c>
      <c r="J276" s="270" t="str">
        <f aca="false">IF(ISNUMBER(B276)=TRUE(),HYPERLINK(CONCATENATE("http://rotochamps.com/mlb-",B276,"-",SUBSTITUTE(SUBSTITUTE(SUBSTITUTE(D276,"'",""),".","")," ","-"),".html"),"RotoChamps"),"")</f>
        <v>RotoChamps</v>
      </c>
      <c r="K276" s="271" t="n">
        <v>60</v>
      </c>
      <c r="L276" s="272" t="n">
        <v>0</v>
      </c>
      <c r="M276" s="273" t="n">
        <v>60</v>
      </c>
      <c r="N276" s="272" t="n">
        <v>3</v>
      </c>
      <c r="O276" s="272" t="n">
        <v>4</v>
      </c>
      <c r="P276" s="272" t="n">
        <v>-1</v>
      </c>
      <c r="Q276" s="272" t="n">
        <v>0</v>
      </c>
      <c r="R276" s="272" t="n">
        <v>0</v>
      </c>
      <c r="S276" s="272" t="n">
        <v>0</v>
      </c>
      <c r="T276" s="272" t="n">
        <v>10</v>
      </c>
      <c r="U276" s="272" t="n">
        <v>57</v>
      </c>
      <c r="V276" s="272" t="n">
        <v>25</v>
      </c>
      <c r="W276" s="272" t="n">
        <v>32</v>
      </c>
      <c r="X276" s="272" t="n">
        <v>55</v>
      </c>
      <c r="Y276" s="274" t="n">
        <v>3.71</v>
      </c>
      <c r="Z276" s="274" t="n">
        <v>1.33</v>
      </c>
      <c r="AA276" s="226" t="n">
        <v>45.26</v>
      </c>
      <c r="AB276" s="267" t="n">
        <v>6288</v>
      </c>
      <c r="AC276" s="121"/>
      <c r="AD276" s="118" t="n">
        <v>52</v>
      </c>
      <c r="AE276" s="118" t="n">
        <v>0</v>
      </c>
      <c r="AF276" s="275" t="n">
        <v>58.1</v>
      </c>
      <c r="AG276" s="118" t="n">
        <v>1</v>
      </c>
      <c r="AH276" s="118" t="n">
        <v>2</v>
      </c>
      <c r="AI276" s="118" t="n">
        <v>1</v>
      </c>
      <c r="AJ276" s="118" t="n">
        <v>2</v>
      </c>
      <c r="AK276" s="118" t="n">
        <v>-1</v>
      </c>
      <c r="AL276" s="118" t="n">
        <v>11</v>
      </c>
      <c r="AM276" s="118" t="n">
        <v>42</v>
      </c>
      <c r="AN276" s="118" t="n">
        <v>24</v>
      </c>
      <c r="AO276" s="118" t="n">
        <v>58</v>
      </c>
      <c r="AP276" s="276" t="n">
        <v>4.49</v>
      </c>
      <c r="AQ276" s="277" t="n">
        <v>1.41</v>
      </c>
      <c r="AR276" s="118" t="n">
        <v>48</v>
      </c>
      <c r="AS276" s="118" t="n">
        <v>0</v>
      </c>
      <c r="AT276" s="275" t="n">
        <v>46.33</v>
      </c>
      <c r="AU276" s="118" t="n">
        <v>1</v>
      </c>
      <c r="AV276" s="118" t="n">
        <v>3</v>
      </c>
      <c r="AW276" s="118" t="n">
        <v>0</v>
      </c>
      <c r="AX276" s="118" t="n">
        <v>2</v>
      </c>
      <c r="AY276" s="118" t="n">
        <v>-2</v>
      </c>
      <c r="AZ276" s="118" t="n">
        <v>6</v>
      </c>
      <c r="BA276" s="118" t="n">
        <v>43</v>
      </c>
      <c r="BB276" s="118" t="n">
        <v>20</v>
      </c>
      <c r="BC276" s="118" t="n">
        <v>46</v>
      </c>
      <c r="BD276" s="276" t="n">
        <v>5.25</v>
      </c>
      <c r="BE276" s="277" t="n">
        <v>1.42</v>
      </c>
      <c r="BF276" s="118" t="n">
        <v>62</v>
      </c>
      <c r="BG276" s="118" t="n">
        <v>0</v>
      </c>
      <c r="BH276" s="275" t="n">
        <v>72</v>
      </c>
      <c r="BI276" s="118" t="n">
        <v>0</v>
      </c>
      <c r="BJ276" s="118" t="n">
        <v>1</v>
      </c>
      <c r="BK276" s="118" t="n">
        <v>0</v>
      </c>
      <c r="BL276" s="118" t="n">
        <v>1</v>
      </c>
      <c r="BM276" s="118" t="n">
        <v>-1</v>
      </c>
      <c r="BN276" s="118" t="n">
        <v>13</v>
      </c>
      <c r="BO276" s="118" t="n">
        <v>39</v>
      </c>
      <c r="BP276" s="118" t="n">
        <v>26</v>
      </c>
      <c r="BQ276" s="118" t="n">
        <v>68</v>
      </c>
      <c r="BR276" s="276" t="n">
        <v>3.88</v>
      </c>
      <c r="BS276" s="276" t="n">
        <v>1.31</v>
      </c>
      <c r="BT276" s="123" t="n">
        <v>47</v>
      </c>
      <c r="BU276" s="118" t="n">
        <v>0</v>
      </c>
      <c r="BV276" s="275" t="n">
        <v>56</v>
      </c>
      <c r="BW276" s="118" t="n">
        <v>1</v>
      </c>
      <c r="BX276" s="118" t="n">
        <v>3</v>
      </c>
      <c r="BY276" s="118" t="n">
        <v>2</v>
      </c>
      <c r="BZ276" s="118" t="n">
        <v>3</v>
      </c>
      <c r="CA276" s="118" t="n">
        <v>-1</v>
      </c>
      <c r="CB276" s="118" t="n">
        <v>13</v>
      </c>
      <c r="CC276" s="118" t="n">
        <v>44</v>
      </c>
      <c r="CD276" s="118" t="n">
        <v>27</v>
      </c>
      <c r="CE276" s="118" t="n">
        <v>59</v>
      </c>
      <c r="CF276" s="276" t="n">
        <v>4.66</v>
      </c>
      <c r="CG276" s="277" t="n">
        <v>1.54</v>
      </c>
    </row>
    <row r="277" customFormat="false" ht="12" hidden="false" customHeight="false" outlineLevel="0" collapsed="false">
      <c r="B277" s="267" t="n">
        <v>6115</v>
      </c>
      <c r="C277" s="128" t="n">
        <v>2373</v>
      </c>
      <c r="D277" s="267" t="s">
        <v>1216</v>
      </c>
      <c r="E277" s="268" t="s">
        <v>195</v>
      </c>
      <c r="F277" s="268" t="s">
        <v>781</v>
      </c>
      <c r="G277" s="269" t="s">
        <v>136</v>
      </c>
      <c r="H277" s="268" t="n">
        <v>30</v>
      </c>
      <c r="I277" s="268" t="s">
        <v>84</v>
      </c>
      <c r="J277" s="270" t="str">
        <f aca="false">IF(ISNUMBER(B277)=TRUE(),HYPERLINK(CONCATENATE("http://rotochamps.com/mlb-",B277,"-",SUBSTITUTE(SUBSTITUTE(SUBSTITUTE(D277,"'",""),".","")," ","-"),".html"),"RotoChamps"),"")</f>
        <v>RotoChamps</v>
      </c>
      <c r="K277" s="271" t="n">
        <v>55</v>
      </c>
      <c r="L277" s="272" t="n">
        <v>0</v>
      </c>
      <c r="M277" s="273" t="n">
        <v>62</v>
      </c>
      <c r="N277" s="272" t="n">
        <v>3</v>
      </c>
      <c r="O277" s="272" t="n">
        <v>2</v>
      </c>
      <c r="P277" s="272" t="n">
        <v>1</v>
      </c>
      <c r="Q277" s="272" t="n">
        <v>0</v>
      </c>
      <c r="R277" s="272" t="n">
        <v>0</v>
      </c>
      <c r="S277" s="272" t="n">
        <v>0</v>
      </c>
      <c r="T277" s="272" t="n">
        <v>10</v>
      </c>
      <c r="U277" s="272" t="n">
        <v>42</v>
      </c>
      <c r="V277" s="272" t="n">
        <v>16</v>
      </c>
      <c r="W277" s="272" t="n">
        <v>26</v>
      </c>
      <c r="X277" s="272" t="n">
        <v>61</v>
      </c>
      <c r="Y277" s="274" t="n">
        <v>3.63</v>
      </c>
      <c r="Z277" s="274" t="n">
        <v>1.24</v>
      </c>
      <c r="AA277" s="226" t="n">
        <v>45.05</v>
      </c>
      <c r="AB277" s="267" t="n">
        <v>6115</v>
      </c>
      <c r="AC277" s="121"/>
      <c r="AD277" s="118" t="n">
        <v>81</v>
      </c>
      <c r="AE277" s="118" t="n">
        <v>0</v>
      </c>
      <c r="AF277" s="275" t="n">
        <v>91.3</v>
      </c>
      <c r="AG277" s="118" t="n">
        <v>7</v>
      </c>
      <c r="AH277" s="118" t="n">
        <v>1</v>
      </c>
      <c r="AI277" s="118" t="n">
        <v>1</v>
      </c>
      <c r="AJ277" s="118" t="n">
        <v>3</v>
      </c>
      <c r="AK277" s="118" t="n">
        <v>-2</v>
      </c>
      <c r="AL277" s="118" t="n">
        <v>14</v>
      </c>
      <c r="AM277" s="118" t="n">
        <v>60</v>
      </c>
      <c r="AN277" s="118" t="n">
        <v>20</v>
      </c>
      <c r="AO277" s="118" t="n">
        <v>103</v>
      </c>
      <c r="AP277" s="276" t="n">
        <v>2.96</v>
      </c>
      <c r="AQ277" s="277" t="n">
        <v>1.35</v>
      </c>
      <c r="AR277" s="118" t="n">
        <v>81</v>
      </c>
      <c r="AS277" s="118" t="n">
        <v>0</v>
      </c>
      <c r="AT277" s="275" t="n">
        <v>91.33</v>
      </c>
      <c r="AU277" s="118" t="n">
        <v>7</v>
      </c>
      <c r="AV277" s="118" t="n">
        <v>1</v>
      </c>
      <c r="AW277" s="118" t="n">
        <v>1</v>
      </c>
      <c r="AX277" s="118" t="n">
        <v>3</v>
      </c>
      <c r="AY277" s="118" t="n">
        <v>-2</v>
      </c>
      <c r="AZ277" s="118" t="n">
        <v>14</v>
      </c>
      <c r="BA277" s="118" t="n">
        <v>60</v>
      </c>
      <c r="BB277" s="118" t="n">
        <v>20</v>
      </c>
      <c r="BC277" s="118" t="n">
        <v>103</v>
      </c>
      <c r="BD277" s="276" t="n">
        <v>2.96</v>
      </c>
      <c r="BE277" s="277" t="n">
        <v>1.35</v>
      </c>
      <c r="BF277" s="118"/>
      <c r="BG277" s="118"/>
      <c r="BH277" s="275"/>
      <c r="BI277" s="118"/>
      <c r="BJ277" s="118"/>
      <c r="BK277" s="118"/>
      <c r="BL277" s="118"/>
      <c r="BM277" s="118"/>
      <c r="BN277" s="118"/>
      <c r="BO277" s="118"/>
      <c r="BP277" s="118"/>
      <c r="BQ277" s="118"/>
      <c r="BR277" s="276"/>
      <c r="BS277" s="276"/>
      <c r="BT277" s="123"/>
      <c r="BU277" s="118"/>
      <c r="BV277" s="275"/>
      <c r="BW277" s="118"/>
      <c r="BX277" s="118"/>
      <c r="BY277" s="118"/>
      <c r="BZ277" s="118"/>
      <c r="CA277" s="118"/>
      <c r="CB277" s="118"/>
      <c r="CC277" s="118"/>
      <c r="CD277" s="118"/>
      <c r="CE277" s="118"/>
      <c r="CF277" s="276"/>
      <c r="CG277" s="277"/>
    </row>
    <row r="278" customFormat="false" ht="12" hidden="false" customHeight="false" outlineLevel="0" collapsed="false">
      <c r="B278" s="267" t="n">
        <v>5316</v>
      </c>
      <c r="C278" s="128" t="n">
        <v>2349</v>
      </c>
      <c r="D278" s="267" t="s">
        <v>1217</v>
      </c>
      <c r="E278" s="268" t="s">
        <v>231</v>
      </c>
      <c r="F278" s="268" t="s">
        <v>781</v>
      </c>
      <c r="G278" s="269" t="s">
        <v>136</v>
      </c>
      <c r="H278" s="268" t="n">
        <v>29</v>
      </c>
      <c r="I278" s="268" t="s">
        <v>75</v>
      </c>
      <c r="J278" s="270" t="str">
        <f aca="false">IF(ISNUMBER(B278)=TRUE(),HYPERLINK(CONCATENATE("http://rotochamps.com/mlb-",B278,"-",SUBSTITUTE(SUBSTITUTE(SUBSTITUTE(D278,"'",""),".","")," ","-"),".html"),"RotoChamps"),"")</f>
        <v>RotoChamps</v>
      </c>
      <c r="K278" s="271" t="n">
        <v>70</v>
      </c>
      <c r="L278" s="272" t="n">
        <v>0</v>
      </c>
      <c r="M278" s="273" t="n">
        <v>62</v>
      </c>
      <c r="N278" s="272" t="n">
        <v>1</v>
      </c>
      <c r="O278" s="272" t="n">
        <v>1</v>
      </c>
      <c r="P278" s="272" t="n">
        <v>0</v>
      </c>
      <c r="Q278" s="272" t="n">
        <v>0</v>
      </c>
      <c r="R278" s="272" t="n">
        <v>0</v>
      </c>
      <c r="S278" s="272" t="n">
        <v>0</v>
      </c>
      <c r="T278" s="272" t="n">
        <v>8</v>
      </c>
      <c r="U278" s="272" t="n">
        <v>70</v>
      </c>
      <c r="V278" s="272" t="n">
        <v>31</v>
      </c>
      <c r="W278" s="272" t="n">
        <v>39</v>
      </c>
      <c r="X278" s="272" t="n">
        <v>50</v>
      </c>
      <c r="Y278" s="274" t="n">
        <v>3.45</v>
      </c>
      <c r="Z278" s="274" t="n">
        <v>1.31</v>
      </c>
      <c r="AA278" s="226" t="n">
        <v>44.9</v>
      </c>
      <c r="AB278" s="267" t="n">
        <v>5316</v>
      </c>
      <c r="AC278" s="121"/>
      <c r="AD278" s="118" t="n">
        <v>74</v>
      </c>
      <c r="AE278" s="118" t="n">
        <v>0</v>
      </c>
      <c r="AF278" s="275" t="n">
        <v>54.3</v>
      </c>
      <c r="AG278" s="118" t="n">
        <v>2</v>
      </c>
      <c r="AH278" s="118" t="n">
        <v>2</v>
      </c>
      <c r="AI278" s="118" t="n">
        <v>0</v>
      </c>
      <c r="AJ278" s="118" t="n">
        <v>2</v>
      </c>
      <c r="AK278" s="118" t="n">
        <v>-2</v>
      </c>
      <c r="AL278" s="118" t="n">
        <v>11</v>
      </c>
      <c r="AM278" s="118" t="n">
        <v>60</v>
      </c>
      <c r="AN278" s="118" t="n">
        <v>29</v>
      </c>
      <c r="AO278" s="118" t="n">
        <v>42</v>
      </c>
      <c r="AP278" s="276" t="n">
        <v>3.64</v>
      </c>
      <c r="AQ278" s="277" t="n">
        <v>1.3</v>
      </c>
      <c r="AR278" s="118" t="n">
        <v>78</v>
      </c>
      <c r="AS278" s="118" t="n">
        <v>0</v>
      </c>
      <c r="AT278" s="275" t="n">
        <v>65.33</v>
      </c>
      <c r="AU278" s="118" t="n">
        <v>1</v>
      </c>
      <c r="AV278" s="118" t="n">
        <v>1</v>
      </c>
      <c r="AW278" s="118" t="n">
        <v>0</v>
      </c>
      <c r="AX278" s="118" t="n">
        <v>0</v>
      </c>
      <c r="AY278" s="118" t="n">
        <v>0</v>
      </c>
      <c r="AZ278" s="118" t="n">
        <v>9</v>
      </c>
      <c r="BA278" s="118" t="n">
        <v>74</v>
      </c>
      <c r="BB278" s="118" t="n">
        <v>34</v>
      </c>
      <c r="BC278" s="118" t="n">
        <v>51</v>
      </c>
      <c r="BD278" s="276" t="n">
        <v>4.13</v>
      </c>
      <c r="BE278" s="277" t="n">
        <v>1.3</v>
      </c>
      <c r="BF278" s="118" t="n">
        <v>69</v>
      </c>
      <c r="BG278" s="118" t="n">
        <v>0</v>
      </c>
      <c r="BH278" s="275" t="n">
        <v>43.33</v>
      </c>
      <c r="BI278" s="118" t="n">
        <v>2</v>
      </c>
      <c r="BJ278" s="118" t="n">
        <v>2</v>
      </c>
      <c r="BK278" s="118" t="n">
        <v>0</v>
      </c>
      <c r="BL278" s="118" t="n">
        <v>3</v>
      </c>
      <c r="BM278" s="118" t="n">
        <v>-3</v>
      </c>
      <c r="BN278" s="118" t="n">
        <v>13</v>
      </c>
      <c r="BO278" s="118" t="n">
        <v>45</v>
      </c>
      <c r="BP278" s="118" t="n">
        <v>24</v>
      </c>
      <c r="BQ278" s="118" t="n">
        <v>32</v>
      </c>
      <c r="BR278" s="276" t="n">
        <v>2.91</v>
      </c>
      <c r="BS278" s="276" t="n">
        <v>1.29</v>
      </c>
      <c r="BT278" s="123"/>
      <c r="BU278" s="118"/>
      <c r="BV278" s="275"/>
      <c r="BW278" s="118"/>
      <c r="BX278" s="118"/>
      <c r="BY278" s="118"/>
      <c r="BZ278" s="118"/>
      <c r="CA278" s="118"/>
      <c r="CB278" s="118"/>
      <c r="CC278" s="118"/>
      <c r="CD278" s="118"/>
      <c r="CE278" s="118"/>
      <c r="CF278" s="276"/>
      <c r="CG278" s="277"/>
    </row>
    <row r="279" customFormat="false" ht="12" hidden="false" customHeight="false" outlineLevel="0" collapsed="false">
      <c r="B279" s="267" t="n">
        <v>6609</v>
      </c>
      <c r="C279" s="128" t="n">
        <v>2322</v>
      </c>
      <c r="D279" s="267" t="s">
        <v>1218</v>
      </c>
      <c r="E279" s="268" t="s">
        <v>276</v>
      </c>
      <c r="F279" s="268" t="s">
        <v>781</v>
      </c>
      <c r="G279" s="269" t="s">
        <v>136</v>
      </c>
      <c r="H279" s="268" t="n">
        <v>26</v>
      </c>
      <c r="I279" s="268" t="s">
        <v>84</v>
      </c>
      <c r="J279" s="270" t="str">
        <f aca="false">IF(ISNUMBER(B279)=TRUE(),HYPERLINK(CONCATENATE("http://rotochamps.com/mlb-",B279,"-",SUBSTITUTE(SUBSTITUTE(SUBSTITUTE(D279,"'",""),".","")," ","-"),".html"),"RotoChamps"),"")</f>
        <v>RotoChamps</v>
      </c>
      <c r="K279" s="271" t="n">
        <v>65</v>
      </c>
      <c r="L279" s="272" t="n">
        <v>0</v>
      </c>
      <c r="M279" s="273" t="n">
        <v>74.3</v>
      </c>
      <c r="N279" s="272" t="n">
        <v>2</v>
      </c>
      <c r="O279" s="272" t="n">
        <v>4</v>
      </c>
      <c r="P279" s="272" t="n">
        <v>-2</v>
      </c>
      <c r="Q279" s="272" t="n">
        <v>0</v>
      </c>
      <c r="R279" s="272" t="n">
        <v>0</v>
      </c>
      <c r="S279" s="272" t="n">
        <v>0</v>
      </c>
      <c r="T279" s="272" t="n">
        <v>13</v>
      </c>
      <c r="U279" s="272" t="n">
        <v>63</v>
      </c>
      <c r="V279" s="272" t="n">
        <v>29</v>
      </c>
      <c r="W279" s="272" t="n">
        <v>34</v>
      </c>
      <c r="X279" s="272" t="n">
        <v>68</v>
      </c>
      <c r="Y279" s="274" t="n">
        <v>3.93</v>
      </c>
      <c r="Z279" s="274" t="n">
        <v>1.31</v>
      </c>
      <c r="AA279" s="226" t="n">
        <v>44.6</v>
      </c>
      <c r="AB279" s="267" t="n">
        <v>6609</v>
      </c>
      <c r="AC279" s="121"/>
      <c r="AD279" s="118" t="n">
        <v>27</v>
      </c>
      <c r="AE279" s="118" t="n">
        <v>1</v>
      </c>
      <c r="AF279" s="275" t="n">
        <v>32.1</v>
      </c>
      <c r="AG279" s="118" t="n">
        <v>2</v>
      </c>
      <c r="AH279" s="118" t="n">
        <v>1</v>
      </c>
      <c r="AI279" s="118" t="n">
        <v>0</v>
      </c>
      <c r="AJ279" s="118" t="n">
        <v>1</v>
      </c>
      <c r="AK279" s="118" t="n">
        <v>-1</v>
      </c>
      <c r="AL279" s="118" t="n">
        <v>6</v>
      </c>
      <c r="AM279" s="118" t="n">
        <v>25</v>
      </c>
      <c r="AN279" s="118" t="n">
        <v>14</v>
      </c>
      <c r="AO279" s="118" t="n">
        <v>32</v>
      </c>
      <c r="AP279" s="276" t="n">
        <v>4.7</v>
      </c>
      <c r="AQ279" s="277" t="n">
        <v>1.42</v>
      </c>
      <c r="AR279" s="118" t="n">
        <v>61</v>
      </c>
      <c r="AS279" s="118" t="n">
        <v>0</v>
      </c>
      <c r="AT279" s="275" t="n">
        <v>71.67</v>
      </c>
      <c r="AU279" s="118" t="n">
        <v>4</v>
      </c>
      <c r="AV279" s="118" t="n">
        <v>2</v>
      </c>
      <c r="AW279" s="118" t="n">
        <v>0</v>
      </c>
      <c r="AX279" s="118" t="n">
        <v>2</v>
      </c>
      <c r="AY279" s="118" t="n">
        <v>-2</v>
      </c>
      <c r="AZ279" s="118" t="n">
        <v>16</v>
      </c>
      <c r="BA279" s="118" t="n">
        <v>58</v>
      </c>
      <c r="BB279" s="118" t="n">
        <v>31</v>
      </c>
      <c r="BC279" s="118" t="n">
        <v>65</v>
      </c>
      <c r="BD279" s="276" t="n">
        <v>4.4</v>
      </c>
      <c r="BE279" s="277" t="n">
        <v>1.34</v>
      </c>
      <c r="BF279" s="118" t="n">
        <v>17</v>
      </c>
      <c r="BG279" s="118" t="n">
        <v>0</v>
      </c>
      <c r="BH279" s="275" t="n">
        <v>16.67</v>
      </c>
      <c r="BI279" s="118" t="n">
        <v>1</v>
      </c>
      <c r="BJ279" s="118" t="n">
        <v>1</v>
      </c>
      <c r="BK279" s="118" t="n">
        <v>0</v>
      </c>
      <c r="BL279" s="118" t="n">
        <v>0</v>
      </c>
      <c r="BM279" s="118" t="n">
        <v>0</v>
      </c>
      <c r="BN279" s="118" t="n">
        <v>3</v>
      </c>
      <c r="BO279" s="118" t="n">
        <v>14</v>
      </c>
      <c r="BP279" s="118" t="n">
        <v>5</v>
      </c>
      <c r="BQ279" s="118" t="n">
        <v>17</v>
      </c>
      <c r="BR279" s="276" t="n">
        <v>2.87</v>
      </c>
      <c r="BS279" s="276" t="n">
        <v>1.32</v>
      </c>
      <c r="BT279" s="123" t="n">
        <v>3</v>
      </c>
      <c r="BU279" s="118" t="n">
        <v>2</v>
      </c>
      <c r="BV279" s="275" t="n">
        <v>8</v>
      </c>
      <c r="BW279" s="118" t="n">
        <v>0</v>
      </c>
      <c r="BX279" s="118" t="n">
        <v>1</v>
      </c>
      <c r="BY279" s="118" t="n">
        <v>0</v>
      </c>
      <c r="BZ279" s="118" t="n">
        <v>0</v>
      </c>
      <c r="CA279" s="118" t="n">
        <v>0</v>
      </c>
      <c r="CB279" s="118" t="n">
        <v>0</v>
      </c>
      <c r="CC279" s="118" t="n">
        <v>4</v>
      </c>
      <c r="CD279" s="118" t="n">
        <v>5</v>
      </c>
      <c r="CE279" s="118" t="n">
        <v>14</v>
      </c>
      <c r="CF279" s="276" t="n">
        <v>11.25</v>
      </c>
      <c r="CG279" s="277" t="n">
        <v>2.38</v>
      </c>
    </row>
    <row r="280" customFormat="false" ht="12" hidden="false" customHeight="false" outlineLevel="0" collapsed="false">
      <c r="B280" s="267" t="n">
        <v>6777</v>
      </c>
      <c r="C280" s="128" t="n">
        <v>2403</v>
      </c>
      <c r="D280" s="267" t="s">
        <v>1219</v>
      </c>
      <c r="E280" s="268" t="s">
        <v>197</v>
      </c>
      <c r="F280" s="268" t="s">
        <v>781</v>
      </c>
      <c r="G280" s="269" t="s">
        <v>136</v>
      </c>
      <c r="H280" s="268" t="n">
        <v>24</v>
      </c>
      <c r="I280" s="268" t="s">
        <v>75</v>
      </c>
      <c r="J280" s="270" t="str">
        <f aca="false">IF(ISNUMBER(B280)=TRUE(),HYPERLINK(CONCATENATE("http://rotochamps.com/mlb-",B280,"-",SUBSTITUTE(SUBSTITUTE(SUBSTITUTE(D280,"'",""),".","")," ","-"),".html"),"RotoChamps"),"")</f>
        <v>RotoChamps</v>
      </c>
      <c r="K280" s="271" t="n">
        <v>55</v>
      </c>
      <c r="L280" s="272" t="n">
        <v>0</v>
      </c>
      <c r="M280" s="273" t="n">
        <v>59</v>
      </c>
      <c r="N280" s="272" t="n">
        <v>2</v>
      </c>
      <c r="O280" s="272" t="n">
        <v>4</v>
      </c>
      <c r="P280" s="272" t="n">
        <v>-2</v>
      </c>
      <c r="Q280" s="272" t="n">
        <v>4</v>
      </c>
      <c r="R280" s="272" t="n">
        <v>4</v>
      </c>
      <c r="S280" s="272" t="n">
        <v>0</v>
      </c>
      <c r="T280" s="272" t="n">
        <v>13</v>
      </c>
      <c r="U280" s="272" t="n">
        <v>59</v>
      </c>
      <c r="V280" s="272" t="n">
        <v>35</v>
      </c>
      <c r="W280" s="272" t="n">
        <v>24</v>
      </c>
      <c r="X280" s="272" t="n">
        <v>53</v>
      </c>
      <c r="Y280" s="274" t="n">
        <v>3.5</v>
      </c>
      <c r="Z280" s="274" t="n">
        <v>1.5</v>
      </c>
      <c r="AA280" s="226" t="n">
        <v>44.49</v>
      </c>
      <c r="AB280" s="267" t="n">
        <v>6777</v>
      </c>
      <c r="AC280" s="121"/>
      <c r="AD280" s="118" t="n">
        <v>27</v>
      </c>
      <c r="AE280" s="118" t="n">
        <v>0</v>
      </c>
      <c r="AF280" s="275" t="n">
        <v>29.7</v>
      </c>
      <c r="AG280" s="118" t="n">
        <v>0</v>
      </c>
      <c r="AH280" s="118" t="n">
        <v>0</v>
      </c>
      <c r="AI280" s="118" t="n">
        <v>1</v>
      </c>
      <c r="AJ280" s="118" t="n">
        <v>0</v>
      </c>
      <c r="AK280" s="118" t="n">
        <v>1</v>
      </c>
      <c r="AL280" s="118" t="n">
        <v>3</v>
      </c>
      <c r="AM280" s="118" t="n">
        <v>36</v>
      </c>
      <c r="AN280" s="118" t="n">
        <v>27</v>
      </c>
      <c r="AO280" s="118" t="n">
        <v>20</v>
      </c>
      <c r="AP280" s="276" t="n">
        <v>3.03</v>
      </c>
      <c r="AQ280" s="277" t="n">
        <v>1.58</v>
      </c>
      <c r="AR280" s="118" t="n">
        <v>27</v>
      </c>
      <c r="AS280" s="118" t="n">
        <v>0</v>
      </c>
      <c r="AT280" s="275" t="n">
        <v>29.67</v>
      </c>
      <c r="AU280" s="118" t="n">
        <v>0</v>
      </c>
      <c r="AV280" s="118" t="n">
        <v>0</v>
      </c>
      <c r="AW280" s="118" t="n">
        <v>1</v>
      </c>
      <c r="AX280" s="118" t="n">
        <v>0</v>
      </c>
      <c r="AY280" s="118" t="n">
        <v>1</v>
      </c>
      <c r="AZ280" s="118" t="n">
        <v>3</v>
      </c>
      <c r="BA280" s="118" t="n">
        <v>36</v>
      </c>
      <c r="BB280" s="118" t="n">
        <v>27</v>
      </c>
      <c r="BC280" s="118" t="n">
        <v>20</v>
      </c>
      <c r="BD280" s="276" t="n">
        <v>3.03</v>
      </c>
      <c r="BE280" s="277" t="n">
        <v>1.58</v>
      </c>
      <c r="BF280" s="118"/>
      <c r="BG280" s="118"/>
      <c r="BH280" s="275"/>
      <c r="BI280" s="118"/>
      <c r="BJ280" s="118"/>
      <c r="BK280" s="118"/>
      <c r="BL280" s="118"/>
      <c r="BM280" s="118"/>
      <c r="BN280" s="118"/>
      <c r="BO280" s="118"/>
      <c r="BP280" s="118"/>
      <c r="BQ280" s="118"/>
      <c r="BR280" s="276"/>
      <c r="BS280" s="276"/>
      <c r="BT280" s="123"/>
      <c r="BU280" s="118"/>
      <c r="BV280" s="275"/>
      <c r="BW280" s="118"/>
      <c r="BX280" s="118"/>
      <c r="BY280" s="118"/>
      <c r="BZ280" s="118"/>
      <c r="CA280" s="118"/>
      <c r="CB280" s="118"/>
      <c r="CC280" s="118"/>
      <c r="CD280" s="118"/>
      <c r="CE280" s="118"/>
      <c r="CF280" s="276"/>
      <c r="CG280" s="277"/>
    </row>
    <row r="281" customFormat="false" ht="12" hidden="false" customHeight="false" outlineLevel="0" collapsed="false">
      <c r="B281" s="267" t="n">
        <v>8606</v>
      </c>
      <c r="C281" s="128" t="n">
        <v>2031</v>
      </c>
      <c r="D281" s="267" t="s">
        <v>1220</v>
      </c>
      <c r="E281" s="268" t="s">
        <v>205</v>
      </c>
      <c r="F281" s="268" t="s">
        <v>782</v>
      </c>
      <c r="G281" s="269" t="s">
        <v>136</v>
      </c>
      <c r="H281" s="268" t="n">
        <v>25</v>
      </c>
      <c r="I281" s="268" t="s">
        <v>84</v>
      </c>
      <c r="J281" s="270" t="str">
        <f aca="false">IF(ISNUMBER(B281)=TRUE(),HYPERLINK(CONCATENATE("http://rotochamps.com/mlb-",B281,"-",SUBSTITUTE(SUBSTITUTE(SUBSTITUTE(D281,"'",""),".","")," ","-"),".html"),"RotoChamps"),"")</f>
        <v>RotoChamps</v>
      </c>
      <c r="K281" s="271" t="n">
        <v>45</v>
      </c>
      <c r="L281" s="272" t="n">
        <v>0</v>
      </c>
      <c r="M281" s="273" t="n">
        <v>45</v>
      </c>
      <c r="N281" s="272" t="n">
        <v>3</v>
      </c>
      <c r="O281" s="272" t="n">
        <v>2</v>
      </c>
      <c r="P281" s="272" t="n">
        <v>1</v>
      </c>
      <c r="Q281" s="272" t="n">
        <v>0</v>
      </c>
      <c r="R281" s="272" t="n">
        <v>0</v>
      </c>
      <c r="S281" s="272" t="n">
        <v>0</v>
      </c>
      <c r="T281" s="272" t="n">
        <v>5</v>
      </c>
      <c r="U281" s="272" t="n">
        <v>31</v>
      </c>
      <c r="V281" s="272" t="n">
        <v>16</v>
      </c>
      <c r="W281" s="272" t="n">
        <v>15</v>
      </c>
      <c r="X281" s="272" t="n">
        <v>41</v>
      </c>
      <c r="Y281" s="274" t="n">
        <v>2.52</v>
      </c>
      <c r="Z281" s="274" t="n">
        <v>1.27</v>
      </c>
      <c r="AA281" s="226" t="n">
        <v>44.44</v>
      </c>
      <c r="AB281" s="267" t="n">
        <v>8606</v>
      </c>
      <c r="AC281" s="121"/>
      <c r="AD281" s="118" t="n">
        <v>16</v>
      </c>
      <c r="AE281" s="118" t="n">
        <v>0</v>
      </c>
      <c r="AF281" s="275" t="n">
        <v>16.7</v>
      </c>
      <c r="AG281" s="118" t="n">
        <v>2</v>
      </c>
      <c r="AH281" s="118" t="n">
        <v>1</v>
      </c>
      <c r="AI281" s="118" t="n">
        <v>0</v>
      </c>
      <c r="AJ281" s="118" t="n">
        <v>0</v>
      </c>
      <c r="AK281" s="118" t="n">
        <v>0</v>
      </c>
      <c r="AL281" s="118" t="n">
        <v>6</v>
      </c>
      <c r="AM281" s="118" t="n">
        <v>11</v>
      </c>
      <c r="AN281" s="118" t="n">
        <v>6</v>
      </c>
      <c r="AO281" s="118" t="n">
        <v>10</v>
      </c>
      <c r="AP281" s="276" t="n">
        <v>1.08</v>
      </c>
      <c r="AQ281" s="277" t="n">
        <v>0.96</v>
      </c>
      <c r="AR281" s="118" t="n">
        <v>16</v>
      </c>
      <c r="AS281" s="118" t="n">
        <v>0</v>
      </c>
      <c r="AT281" s="275" t="n">
        <v>16.67</v>
      </c>
      <c r="AU281" s="118" t="n">
        <v>2</v>
      </c>
      <c r="AV281" s="118" t="n">
        <v>1</v>
      </c>
      <c r="AW281" s="118" t="n">
        <v>0</v>
      </c>
      <c r="AX281" s="118" t="n">
        <v>0</v>
      </c>
      <c r="AY281" s="118" t="n">
        <v>0</v>
      </c>
      <c r="AZ281" s="118" t="n">
        <v>6</v>
      </c>
      <c r="BA281" s="118" t="n">
        <v>11</v>
      </c>
      <c r="BB281" s="118" t="n">
        <v>6</v>
      </c>
      <c r="BC281" s="118" t="n">
        <v>10</v>
      </c>
      <c r="BD281" s="276" t="n">
        <v>1.08</v>
      </c>
      <c r="BE281" s="277" t="n">
        <v>0.96</v>
      </c>
      <c r="BF281" s="118"/>
      <c r="BG281" s="118"/>
      <c r="BH281" s="275"/>
      <c r="BI281" s="118"/>
      <c r="BJ281" s="118"/>
      <c r="BK281" s="118"/>
      <c r="BL281" s="118"/>
      <c r="BM281" s="118"/>
      <c r="BN281" s="118"/>
      <c r="BO281" s="118"/>
      <c r="BP281" s="118"/>
      <c r="BQ281" s="118"/>
      <c r="BR281" s="276"/>
      <c r="BS281" s="276"/>
      <c r="BT281" s="123"/>
      <c r="BU281" s="118"/>
      <c r="BV281" s="275"/>
      <c r="BW281" s="118"/>
      <c r="BX281" s="118"/>
      <c r="BY281" s="118"/>
      <c r="BZ281" s="118"/>
      <c r="CA281" s="118"/>
      <c r="CB281" s="118"/>
      <c r="CC281" s="118"/>
      <c r="CD281" s="118"/>
      <c r="CE281" s="118"/>
      <c r="CF281" s="276"/>
      <c r="CG281" s="277"/>
    </row>
    <row r="282" customFormat="false" ht="12" hidden="false" customHeight="false" outlineLevel="0" collapsed="false">
      <c r="B282" s="267" t="n">
        <v>5878</v>
      </c>
      <c r="C282" s="128" t="n">
        <v>2192</v>
      </c>
      <c r="D282" s="267" t="s">
        <v>1221</v>
      </c>
      <c r="E282" s="268" t="s">
        <v>219</v>
      </c>
      <c r="F282" s="268" t="s">
        <v>782</v>
      </c>
      <c r="G282" s="269" t="s">
        <v>136</v>
      </c>
      <c r="H282" s="268" t="n">
        <v>35</v>
      </c>
      <c r="I282" s="268" t="s">
        <v>75</v>
      </c>
      <c r="J282" s="270" t="str">
        <f aca="false">IF(ISNUMBER(B282)=TRUE(),HYPERLINK(CONCATENATE("http://rotochamps.com/mlb-",B282,"-",SUBSTITUTE(SUBSTITUTE(SUBSTITUTE(D282,"'",""),".","")," ","-"),".html"),"RotoChamps"),"")</f>
        <v>RotoChamps</v>
      </c>
      <c r="K282" s="271" t="n">
        <v>65</v>
      </c>
      <c r="L282" s="272" t="n">
        <v>0</v>
      </c>
      <c r="M282" s="273" t="n">
        <v>53.3</v>
      </c>
      <c r="N282" s="272" t="n">
        <v>2</v>
      </c>
      <c r="O282" s="272" t="n">
        <v>3</v>
      </c>
      <c r="P282" s="272" t="n">
        <v>-1</v>
      </c>
      <c r="Q282" s="272" t="n">
        <v>0</v>
      </c>
      <c r="R282" s="272" t="n">
        <v>0</v>
      </c>
      <c r="S282" s="272" t="n">
        <v>0</v>
      </c>
      <c r="T282" s="272" t="n">
        <v>8</v>
      </c>
      <c r="U282" s="272" t="n">
        <v>40</v>
      </c>
      <c r="V282" s="272" t="n">
        <v>11</v>
      </c>
      <c r="W282" s="272" t="n">
        <v>29</v>
      </c>
      <c r="X282" s="272" t="n">
        <v>51</v>
      </c>
      <c r="Y282" s="274" t="n">
        <v>3.28</v>
      </c>
      <c r="Z282" s="274" t="n">
        <v>1.17</v>
      </c>
      <c r="AA282" s="226" t="n">
        <v>44.07</v>
      </c>
      <c r="AB282" s="267" t="n">
        <v>5878</v>
      </c>
      <c r="AC282" s="121"/>
      <c r="AD282" s="118" t="n">
        <v>64</v>
      </c>
      <c r="AE282" s="118" t="n">
        <v>0</v>
      </c>
      <c r="AF282" s="275" t="n">
        <v>54.4</v>
      </c>
      <c r="AG282" s="118" t="n">
        <v>2</v>
      </c>
      <c r="AH282" s="118" t="n">
        <v>3</v>
      </c>
      <c r="AI282" s="118" t="n">
        <v>0</v>
      </c>
      <c r="AJ282" s="118" t="n">
        <v>3</v>
      </c>
      <c r="AK282" s="118" t="n">
        <v>-3</v>
      </c>
      <c r="AL282" s="118" t="n">
        <v>14</v>
      </c>
      <c r="AM282" s="118" t="n">
        <v>40</v>
      </c>
      <c r="AN282" s="118" t="n">
        <v>11</v>
      </c>
      <c r="AO282" s="118" t="n">
        <v>55</v>
      </c>
      <c r="AP282" s="276" t="n">
        <v>3.24</v>
      </c>
      <c r="AQ282" s="277" t="n">
        <v>1.21</v>
      </c>
      <c r="AR282" s="118" t="n">
        <v>56</v>
      </c>
      <c r="AS282" s="118" t="n">
        <v>0</v>
      </c>
      <c r="AT282" s="275" t="n">
        <v>48</v>
      </c>
      <c r="AU282" s="118" t="n">
        <v>0</v>
      </c>
      <c r="AV282" s="118" t="n">
        <v>1</v>
      </c>
      <c r="AW282" s="118" t="n">
        <v>0</v>
      </c>
      <c r="AX282" s="118" t="n">
        <v>0</v>
      </c>
      <c r="AY282" s="118" t="n">
        <v>0</v>
      </c>
      <c r="AZ282" s="118" t="n">
        <v>11</v>
      </c>
      <c r="BA282" s="118" t="n">
        <v>37</v>
      </c>
      <c r="BB282" s="118" t="n">
        <v>8</v>
      </c>
      <c r="BC282" s="118" t="n">
        <v>47</v>
      </c>
      <c r="BD282" s="276" t="n">
        <v>2.81</v>
      </c>
      <c r="BE282" s="277" t="n">
        <v>1.15</v>
      </c>
      <c r="BF282" s="118" t="n">
        <v>66</v>
      </c>
      <c r="BG282" s="118" t="n">
        <v>0</v>
      </c>
      <c r="BH282" s="275" t="n">
        <v>49.67</v>
      </c>
      <c r="BI282" s="118" t="n">
        <v>4</v>
      </c>
      <c r="BJ282" s="118" t="n">
        <v>3</v>
      </c>
      <c r="BK282" s="118" t="n">
        <v>0</v>
      </c>
      <c r="BL282" s="118" t="n">
        <v>2</v>
      </c>
      <c r="BM282" s="118" t="n">
        <v>-2</v>
      </c>
      <c r="BN282" s="118" t="n">
        <v>14</v>
      </c>
      <c r="BO282" s="118" t="n">
        <v>30</v>
      </c>
      <c r="BP282" s="118" t="n">
        <v>13</v>
      </c>
      <c r="BQ282" s="118" t="n">
        <v>49</v>
      </c>
      <c r="BR282" s="276" t="n">
        <v>3.7</v>
      </c>
      <c r="BS282" s="276" t="n">
        <v>1.25</v>
      </c>
      <c r="BT282" s="123" t="n">
        <v>70</v>
      </c>
      <c r="BU282" s="118" t="n">
        <v>0</v>
      </c>
      <c r="BV282" s="275" t="n">
        <v>65.67</v>
      </c>
      <c r="BW282" s="118" t="n">
        <v>3</v>
      </c>
      <c r="BX282" s="118" t="n">
        <v>4</v>
      </c>
      <c r="BY282" s="118" t="n">
        <v>1</v>
      </c>
      <c r="BZ282" s="118" t="n">
        <v>6</v>
      </c>
      <c r="CA282" s="118" t="n">
        <v>-5</v>
      </c>
      <c r="CB282" s="118" t="n">
        <v>18</v>
      </c>
      <c r="CC282" s="118" t="n">
        <v>53</v>
      </c>
      <c r="CD282" s="118" t="n">
        <v>12</v>
      </c>
      <c r="CE282" s="118" t="n">
        <v>69</v>
      </c>
      <c r="CF282" s="276" t="n">
        <v>3.2</v>
      </c>
      <c r="CG282" s="277" t="n">
        <v>1.23</v>
      </c>
    </row>
    <row r="283" customFormat="false" ht="12" hidden="false" customHeight="false" outlineLevel="0" collapsed="false">
      <c r="B283" s="267" t="n">
        <v>3375</v>
      </c>
      <c r="C283" s="128" t="n">
        <v>2280</v>
      </c>
      <c r="D283" s="267" t="s">
        <v>699</v>
      </c>
      <c r="E283" s="268" t="s">
        <v>193</v>
      </c>
      <c r="F283" s="268" t="s">
        <v>781</v>
      </c>
      <c r="G283" s="269" t="s">
        <v>132</v>
      </c>
      <c r="H283" s="268" t="n">
        <v>29</v>
      </c>
      <c r="I283" s="268" t="s">
        <v>75</v>
      </c>
      <c r="J283" s="270" t="str">
        <f aca="false">IF(ISNUMBER(B283)=TRUE(),HYPERLINK(CONCATENATE("http://rotochamps.com/mlb-",B283,"-",SUBSTITUTE(SUBSTITUTE(SUBSTITUTE(D283,"'",""),".","")," ","-"),".html"),"RotoChamps"),"")</f>
        <v>RotoChamps</v>
      </c>
      <c r="K283" s="271" t="n">
        <v>20</v>
      </c>
      <c r="L283" s="272" t="n">
        <v>20</v>
      </c>
      <c r="M283" s="273" t="n">
        <v>106.3</v>
      </c>
      <c r="N283" s="272" t="n">
        <v>7</v>
      </c>
      <c r="O283" s="272" t="n">
        <v>8</v>
      </c>
      <c r="P283" s="272" t="n">
        <v>-1</v>
      </c>
      <c r="Q283" s="272" t="n">
        <v>0</v>
      </c>
      <c r="R283" s="272" t="n">
        <v>0</v>
      </c>
      <c r="S283" s="272" t="n">
        <v>0</v>
      </c>
      <c r="T283" s="272" t="n">
        <v>0</v>
      </c>
      <c r="U283" s="272" t="n">
        <v>53</v>
      </c>
      <c r="V283" s="272" t="n">
        <v>39</v>
      </c>
      <c r="W283" s="272" t="n">
        <v>14</v>
      </c>
      <c r="X283" s="272" t="n">
        <v>122</v>
      </c>
      <c r="Y283" s="274" t="n">
        <v>4.73</v>
      </c>
      <c r="Z283" s="274" t="n">
        <v>1.52</v>
      </c>
      <c r="AA283" s="226" t="n">
        <v>43.43</v>
      </c>
      <c r="AB283" s="267" t="n">
        <v>3375</v>
      </c>
      <c r="AC283" s="121"/>
      <c r="AD283" s="118" t="n">
        <v>27</v>
      </c>
      <c r="AE283" s="118" t="n">
        <v>27</v>
      </c>
      <c r="AF283" s="275" t="n">
        <v>175</v>
      </c>
      <c r="AG283" s="118" t="n">
        <v>13</v>
      </c>
      <c r="AH283" s="118" t="n">
        <v>8</v>
      </c>
      <c r="AI283" s="118" t="n">
        <v>0</v>
      </c>
      <c r="AJ283" s="118" t="n">
        <v>0</v>
      </c>
      <c r="AK283" s="118" t="n">
        <v>0</v>
      </c>
      <c r="AL283" s="118" t="n">
        <v>0</v>
      </c>
      <c r="AM283" s="118" t="n">
        <v>100</v>
      </c>
      <c r="AN283" s="118" t="n">
        <v>63</v>
      </c>
      <c r="AO283" s="118" t="n">
        <v>186</v>
      </c>
      <c r="AP283" s="276" t="n">
        <v>4.6</v>
      </c>
      <c r="AQ283" s="277" t="n">
        <v>1.42</v>
      </c>
      <c r="AR283" s="118" t="n">
        <v>17</v>
      </c>
      <c r="AS283" s="118" t="n">
        <v>17</v>
      </c>
      <c r="AT283" s="275" t="n">
        <v>93.33</v>
      </c>
      <c r="AU283" s="118" t="n">
        <v>6</v>
      </c>
      <c r="AV283" s="118" t="n">
        <v>7</v>
      </c>
      <c r="AW283" s="118" t="n">
        <v>0</v>
      </c>
      <c r="AX283" s="118" t="n">
        <v>0</v>
      </c>
      <c r="AY283" s="118" t="n">
        <v>0</v>
      </c>
      <c r="AZ283" s="118" t="n">
        <v>0</v>
      </c>
      <c r="BA283" s="118" t="n">
        <v>50</v>
      </c>
      <c r="BB283" s="118" t="n">
        <v>35</v>
      </c>
      <c r="BC283" s="118" t="n">
        <v>124</v>
      </c>
      <c r="BD283" s="276" t="n">
        <v>7.14</v>
      </c>
      <c r="BE283" s="277" t="n">
        <v>1.7</v>
      </c>
      <c r="BF283" s="118" t="n">
        <v>32</v>
      </c>
      <c r="BG283" s="118" t="n">
        <v>32</v>
      </c>
      <c r="BH283" s="275" t="n">
        <v>205</v>
      </c>
      <c r="BI283" s="118" t="n">
        <v>16</v>
      </c>
      <c r="BJ283" s="118" t="n">
        <v>8</v>
      </c>
      <c r="BK283" s="118" t="n">
        <v>0</v>
      </c>
      <c r="BL283" s="118" t="n">
        <v>0</v>
      </c>
      <c r="BM283" s="118" t="n">
        <v>0</v>
      </c>
      <c r="BN283" s="118" t="n">
        <v>0</v>
      </c>
      <c r="BO283" s="118" t="n">
        <v>111</v>
      </c>
      <c r="BP283" s="118" t="n">
        <v>70</v>
      </c>
      <c r="BQ283" s="118" t="n">
        <v>212</v>
      </c>
      <c r="BR283" s="276" t="n">
        <v>3.64</v>
      </c>
      <c r="BS283" s="276" t="n">
        <v>1.38</v>
      </c>
      <c r="BT283" s="123" t="n">
        <v>33</v>
      </c>
      <c r="BU283" s="118" t="n">
        <v>33</v>
      </c>
      <c r="BV283" s="275" t="n">
        <v>226.67</v>
      </c>
      <c r="BW283" s="118" t="n">
        <v>17</v>
      </c>
      <c r="BX283" s="118" t="n">
        <v>8</v>
      </c>
      <c r="BY283" s="118" t="n">
        <v>0</v>
      </c>
      <c r="BZ283" s="118" t="n">
        <v>0</v>
      </c>
      <c r="CA283" s="118" t="n">
        <v>0</v>
      </c>
      <c r="CB283" s="118" t="n">
        <v>0</v>
      </c>
      <c r="CC283" s="118" t="n">
        <v>140</v>
      </c>
      <c r="CD283" s="118" t="n">
        <v>83</v>
      </c>
      <c r="CE283" s="118" t="n">
        <v>223</v>
      </c>
      <c r="CF283" s="276" t="n">
        <v>4.43</v>
      </c>
      <c r="CG283" s="277" t="n">
        <v>1.35</v>
      </c>
    </row>
    <row r="284" customFormat="false" ht="12" hidden="false" customHeight="false" outlineLevel="0" collapsed="false">
      <c r="B284" s="267" t="n">
        <v>6866</v>
      </c>
      <c r="C284" s="128" t="n">
        <v>2292</v>
      </c>
      <c r="D284" s="267" t="s">
        <v>706</v>
      </c>
      <c r="E284" s="268" t="s">
        <v>213</v>
      </c>
      <c r="F284" s="268" t="s">
        <v>781</v>
      </c>
      <c r="G284" s="269" t="s">
        <v>132</v>
      </c>
      <c r="H284" s="268" t="n">
        <v>28</v>
      </c>
      <c r="I284" s="268" t="s">
        <v>75</v>
      </c>
      <c r="J284" s="270" t="str">
        <f aca="false">IF(ISNUMBER(B284)=TRUE(),HYPERLINK(CONCATENATE("http://rotochamps.com/mlb-",B284,"-",SUBSTITUTE(SUBSTITUTE(SUBSTITUTE(D284,"'",""),".","")," ","-"),".html"),"RotoChamps"),"")</f>
        <v>RotoChamps</v>
      </c>
      <c r="K284" s="271" t="n">
        <v>35</v>
      </c>
      <c r="L284" s="272" t="n">
        <v>8</v>
      </c>
      <c r="M284" s="273" t="n">
        <v>95.7</v>
      </c>
      <c r="N284" s="272" t="n">
        <v>4</v>
      </c>
      <c r="O284" s="272" t="n">
        <v>5</v>
      </c>
      <c r="P284" s="272" t="n">
        <v>-1</v>
      </c>
      <c r="Q284" s="272" t="n">
        <v>0</v>
      </c>
      <c r="R284" s="272" t="n">
        <v>0</v>
      </c>
      <c r="S284" s="272" t="n">
        <v>0</v>
      </c>
      <c r="T284" s="272" t="n">
        <v>0</v>
      </c>
      <c r="U284" s="272" t="n">
        <v>70</v>
      </c>
      <c r="V284" s="272" t="n">
        <v>42</v>
      </c>
      <c r="W284" s="272" t="n">
        <v>28</v>
      </c>
      <c r="X284" s="272" t="n">
        <v>94</v>
      </c>
      <c r="Y284" s="274" t="n">
        <v>4.85</v>
      </c>
      <c r="Z284" s="274" t="n">
        <v>1.42</v>
      </c>
      <c r="AA284" s="226" t="n">
        <v>43.39</v>
      </c>
      <c r="AB284" s="267" t="n">
        <v>6866</v>
      </c>
      <c r="AC284" s="121"/>
      <c r="AD284" s="118" t="n">
        <v>28</v>
      </c>
      <c r="AE284" s="118" t="n">
        <v>23</v>
      </c>
      <c r="AF284" s="275" t="n">
        <v>132.7</v>
      </c>
      <c r="AG284" s="118" t="n">
        <v>10</v>
      </c>
      <c r="AH284" s="118" t="n">
        <v>10</v>
      </c>
      <c r="AI284" s="118" t="n">
        <v>0</v>
      </c>
      <c r="AJ284" s="118" t="n">
        <v>0</v>
      </c>
      <c r="AK284" s="118" t="n">
        <v>0</v>
      </c>
      <c r="AL284" s="118" t="n">
        <v>0</v>
      </c>
      <c r="AM284" s="118" t="n">
        <v>89</v>
      </c>
      <c r="AN284" s="118" t="n">
        <v>58</v>
      </c>
      <c r="AO284" s="118" t="n">
        <v>145</v>
      </c>
      <c r="AP284" s="276" t="n">
        <v>5.59</v>
      </c>
      <c r="AQ284" s="277" t="n">
        <v>1.53</v>
      </c>
      <c r="AR284" s="118" t="n">
        <v>30</v>
      </c>
      <c r="AS284" s="118" t="n">
        <v>24</v>
      </c>
      <c r="AT284" s="275" t="n">
        <v>135.67</v>
      </c>
      <c r="AU284" s="118" t="n">
        <v>9</v>
      </c>
      <c r="AV284" s="118" t="n">
        <v>10</v>
      </c>
      <c r="AW284" s="118" t="n">
        <v>0</v>
      </c>
      <c r="AX284" s="118" t="n">
        <v>0</v>
      </c>
      <c r="AY284" s="118" t="n">
        <v>0</v>
      </c>
      <c r="AZ284" s="118" t="n">
        <v>0</v>
      </c>
      <c r="BA284" s="118" t="n">
        <v>98</v>
      </c>
      <c r="BB284" s="118" t="n">
        <v>63</v>
      </c>
      <c r="BC284" s="118" t="n">
        <v>154</v>
      </c>
      <c r="BD284" s="276" t="n">
        <v>5.64</v>
      </c>
      <c r="BE284" s="277" t="n">
        <v>1.6</v>
      </c>
      <c r="BF284" s="118" t="n">
        <v>25</v>
      </c>
      <c r="BG284" s="118" t="n">
        <v>22</v>
      </c>
      <c r="BH284" s="275" t="n">
        <v>129.67</v>
      </c>
      <c r="BI284" s="118" t="n">
        <v>10</v>
      </c>
      <c r="BJ284" s="118" t="n">
        <v>10</v>
      </c>
      <c r="BK284" s="118" t="n">
        <v>0</v>
      </c>
      <c r="BL284" s="118" t="n">
        <v>0</v>
      </c>
      <c r="BM284" s="118" t="n">
        <v>0</v>
      </c>
      <c r="BN284" s="118" t="n">
        <v>0</v>
      </c>
      <c r="BO284" s="118" t="n">
        <v>80</v>
      </c>
      <c r="BP284" s="118" t="n">
        <v>53</v>
      </c>
      <c r="BQ284" s="118" t="n">
        <v>135</v>
      </c>
      <c r="BR284" s="276" t="n">
        <v>5.53</v>
      </c>
      <c r="BS284" s="276" t="n">
        <v>1.45</v>
      </c>
      <c r="BT284" s="123"/>
      <c r="BU284" s="118"/>
      <c r="BV284" s="275"/>
      <c r="BW284" s="118"/>
      <c r="BX284" s="118"/>
      <c r="BY284" s="118"/>
      <c r="BZ284" s="118"/>
      <c r="CA284" s="118"/>
      <c r="CB284" s="118"/>
      <c r="CC284" s="118"/>
      <c r="CD284" s="118"/>
      <c r="CE284" s="118"/>
      <c r="CF284" s="276"/>
      <c r="CG284" s="277"/>
    </row>
    <row r="285" customFormat="false" ht="12" hidden="false" customHeight="false" outlineLevel="0" collapsed="false">
      <c r="B285" s="267" t="n">
        <v>5490</v>
      </c>
      <c r="C285" s="128" t="n">
        <v>2041</v>
      </c>
      <c r="D285" s="267" t="s">
        <v>1222</v>
      </c>
      <c r="E285" s="268" t="s">
        <v>225</v>
      </c>
      <c r="F285" s="268" t="s">
        <v>782</v>
      </c>
      <c r="G285" s="269" t="s">
        <v>136</v>
      </c>
      <c r="H285" s="268" t="n">
        <v>34</v>
      </c>
      <c r="I285" s="268" t="s">
        <v>84</v>
      </c>
      <c r="J285" s="270" t="str">
        <f aca="false">IF(ISNUMBER(B285)=TRUE(),HYPERLINK(CONCATENATE("http://rotochamps.com/mlb-",B285,"-",SUBSTITUTE(SUBSTITUTE(SUBSTITUTE(D285,"'",""),".","")," ","-"),".html"),"RotoChamps"),"")</f>
        <v>RotoChamps</v>
      </c>
      <c r="K285" s="271" t="n">
        <v>60</v>
      </c>
      <c r="L285" s="272" t="n">
        <v>0</v>
      </c>
      <c r="M285" s="273" t="n">
        <v>69</v>
      </c>
      <c r="N285" s="272" t="n">
        <v>2</v>
      </c>
      <c r="O285" s="272" t="n">
        <v>2</v>
      </c>
      <c r="P285" s="272" t="n">
        <v>0</v>
      </c>
      <c r="Q285" s="272" t="n">
        <v>1</v>
      </c>
      <c r="R285" s="272" t="n">
        <v>2</v>
      </c>
      <c r="S285" s="272" t="n">
        <v>-1</v>
      </c>
      <c r="T285" s="272" t="n">
        <v>11</v>
      </c>
      <c r="U285" s="272" t="n">
        <v>68</v>
      </c>
      <c r="V285" s="272" t="n">
        <v>37</v>
      </c>
      <c r="W285" s="272" t="n">
        <v>31</v>
      </c>
      <c r="X285" s="272" t="n">
        <v>60</v>
      </c>
      <c r="Y285" s="274" t="n">
        <v>3.77</v>
      </c>
      <c r="Z285" s="274" t="n">
        <v>1.42</v>
      </c>
      <c r="AA285" s="226" t="n">
        <v>43.38</v>
      </c>
      <c r="AB285" s="267" t="n">
        <v>5490</v>
      </c>
      <c r="AC285" s="121"/>
      <c r="AD285" s="118" t="n">
        <v>41</v>
      </c>
      <c r="AE285" s="118" t="n">
        <v>0</v>
      </c>
      <c r="AF285" s="275" t="n">
        <v>49.6</v>
      </c>
      <c r="AG285" s="118" t="n">
        <v>1</v>
      </c>
      <c r="AH285" s="118" t="n">
        <v>2</v>
      </c>
      <c r="AI285" s="118" t="n">
        <v>1</v>
      </c>
      <c r="AJ285" s="118" t="n">
        <v>2</v>
      </c>
      <c r="AK285" s="118" t="n">
        <v>-1</v>
      </c>
      <c r="AL285" s="118" t="n">
        <v>7</v>
      </c>
      <c r="AM285" s="118" t="n">
        <v>51</v>
      </c>
      <c r="AN285" s="118" t="n">
        <v>25</v>
      </c>
      <c r="AO285" s="118" t="n">
        <v>45</v>
      </c>
      <c r="AP285" s="276" t="n">
        <v>3.59</v>
      </c>
      <c r="AQ285" s="277" t="n">
        <v>1.42</v>
      </c>
      <c r="AR285" s="118" t="n">
        <v>20</v>
      </c>
      <c r="AS285" s="118" t="n">
        <v>0</v>
      </c>
      <c r="AT285" s="275" t="n">
        <v>22.67</v>
      </c>
      <c r="AU285" s="118" t="n">
        <v>1</v>
      </c>
      <c r="AV285" s="118" t="n">
        <v>0</v>
      </c>
      <c r="AW285" s="118" t="n">
        <v>0</v>
      </c>
      <c r="AX285" s="118" t="n">
        <v>0</v>
      </c>
      <c r="AY285" s="118" t="n">
        <v>0</v>
      </c>
      <c r="AZ285" s="118" t="n">
        <v>1</v>
      </c>
      <c r="BA285" s="118" t="n">
        <v>23</v>
      </c>
      <c r="BB285" s="118" t="n">
        <v>21</v>
      </c>
      <c r="BC285" s="118" t="n">
        <v>25</v>
      </c>
      <c r="BD285" s="276" t="n">
        <v>6.75</v>
      </c>
      <c r="BE285" s="277" t="n">
        <v>2.03</v>
      </c>
      <c r="BF285" s="118" t="n">
        <v>60</v>
      </c>
      <c r="BG285" s="118" t="n">
        <v>0</v>
      </c>
      <c r="BH285" s="275" t="n">
        <v>63.33</v>
      </c>
      <c r="BI285" s="118" t="n">
        <v>1</v>
      </c>
      <c r="BJ285" s="118" t="n">
        <v>5</v>
      </c>
      <c r="BK285" s="118" t="n">
        <v>1</v>
      </c>
      <c r="BL285" s="118" t="n">
        <v>3</v>
      </c>
      <c r="BM285" s="118" t="n">
        <v>-2</v>
      </c>
      <c r="BN285" s="118" t="n">
        <v>17</v>
      </c>
      <c r="BO285" s="118" t="n">
        <v>73</v>
      </c>
      <c r="BP285" s="118" t="n">
        <v>29</v>
      </c>
      <c r="BQ285" s="118" t="n">
        <v>53</v>
      </c>
      <c r="BR285" s="276" t="n">
        <v>2.84</v>
      </c>
      <c r="BS285" s="276" t="n">
        <v>1.29</v>
      </c>
      <c r="BT285" s="123" t="n">
        <v>44</v>
      </c>
      <c r="BU285" s="118" t="n">
        <v>0</v>
      </c>
      <c r="BV285" s="275" t="n">
        <v>62.67</v>
      </c>
      <c r="BW285" s="118" t="n">
        <v>0</v>
      </c>
      <c r="BX285" s="118" t="n">
        <v>1</v>
      </c>
      <c r="BY285" s="118" t="n">
        <v>1</v>
      </c>
      <c r="BZ285" s="118" t="n">
        <v>2</v>
      </c>
      <c r="CA285" s="118" t="n">
        <v>-1</v>
      </c>
      <c r="CB285" s="118" t="n">
        <v>2</v>
      </c>
      <c r="CC285" s="118" t="n">
        <v>57</v>
      </c>
      <c r="CD285" s="118" t="n">
        <v>26</v>
      </c>
      <c r="CE285" s="118" t="n">
        <v>57</v>
      </c>
      <c r="CF285" s="276" t="n">
        <v>3.21</v>
      </c>
      <c r="CG285" s="277" t="n">
        <v>1.32</v>
      </c>
    </row>
    <row r="286" customFormat="false" ht="12" hidden="false" customHeight="false" outlineLevel="0" collapsed="false">
      <c r="B286" s="267" t="n">
        <v>3272</v>
      </c>
      <c r="C286" s="128" t="n">
        <v>2035</v>
      </c>
      <c r="D286" s="267" t="s">
        <v>713</v>
      </c>
      <c r="E286" s="268" t="s">
        <v>225</v>
      </c>
      <c r="F286" s="268" t="s">
        <v>782</v>
      </c>
      <c r="G286" s="269" t="s">
        <v>132</v>
      </c>
      <c r="H286" s="268" t="n">
        <v>27</v>
      </c>
      <c r="I286" s="268" t="s">
        <v>75</v>
      </c>
      <c r="J286" s="270" t="str">
        <f aca="false">IF(ISNUMBER(B286)=TRUE(),HYPERLINK(CONCATENATE("http://rotochamps.com/mlb-",B286,"-",SUBSTITUTE(SUBSTITUTE(SUBSTITUTE(D286,"'",""),".","")," ","-"),".html"),"RotoChamps"),"")</f>
        <v>RotoChamps</v>
      </c>
      <c r="K286" s="271" t="n">
        <v>26</v>
      </c>
      <c r="L286" s="272" t="n">
        <v>26</v>
      </c>
      <c r="M286" s="273" t="n">
        <v>146.3</v>
      </c>
      <c r="N286" s="272" t="n">
        <v>7</v>
      </c>
      <c r="O286" s="272" t="n">
        <v>9</v>
      </c>
      <c r="P286" s="272" t="n">
        <v>-2</v>
      </c>
      <c r="Q286" s="272" t="n">
        <v>0</v>
      </c>
      <c r="R286" s="272" t="n">
        <v>0</v>
      </c>
      <c r="S286" s="272" t="n">
        <v>0</v>
      </c>
      <c r="T286" s="272" t="n">
        <v>0</v>
      </c>
      <c r="U286" s="272" t="n">
        <v>0</v>
      </c>
      <c r="V286" s="272" t="n">
        <v>0</v>
      </c>
      <c r="W286" s="272" t="n">
        <v>0</v>
      </c>
      <c r="X286" s="272" t="n">
        <v>197</v>
      </c>
      <c r="Y286" s="274" t="n">
        <v>4.17</v>
      </c>
      <c r="Z286" s="274" t="n">
        <v>1.35</v>
      </c>
      <c r="AA286" s="226" t="n">
        <v>42.99</v>
      </c>
      <c r="AB286" s="267" t="n">
        <v>3272</v>
      </c>
      <c r="AC286" s="121"/>
      <c r="AD286" s="118" t="n">
        <v>34</v>
      </c>
      <c r="AE286" s="118" t="n">
        <v>17</v>
      </c>
      <c r="AF286" s="275" t="n">
        <v>117</v>
      </c>
      <c r="AG286" s="118" t="n">
        <v>7</v>
      </c>
      <c r="AH286" s="118" t="n">
        <v>7</v>
      </c>
      <c r="AI286" s="118" t="n">
        <v>0</v>
      </c>
      <c r="AJ286" s="118" t="n">
        <v>1</v>
      </c>
      <c r="AK286" s="118" t="n">
        <v>-1</v>
      </c>
      <c r="AL286" s="118" t="n">
        <v>5</v>
      </c>
      <c r="AM286" s="118" t="n">
        <v>81</v>
      </c>
      <c r="AN286" s="118" t="n">
        <v>48</v>
      </c>
      <c r="AO286" s="118" t="n">
        <v>130</v>
      </c>
      <c r="AP286" s="276" t="n">
        <v>4.54</v>
      </c>
      <c r="AQ286" s="277" t="n">
        <v>1.52</v>
      </c>
      <c r="AR286" s="118" t="n">
        <v>39</v>
      </c>
      <c r="AS286" s="118" t="n">
        <v>0</v>
      </c>
      <c r="AT286" s="275" t="n">
        <v>35</v>
      </c>
      <c r="AU286" s="118" t="n">
        <v>4</v>
      </c>
      <c r="AV286" s="118" t="n">
        <v>1</v>
      </c>
      <c r="AW286" s="118" t="n">
        <v>1</v>
      </c>
      <c r="AX286" s="118" t="n">
        <v>2</v>
      </c>
      <c r="AY286" s="118" t="n">
        <v>-1</v>
      </c>
      <c r="AZ286" s="118" t="n">
        <v>14</v>
      </c>
      <c r="BA286" s="118" t="n">
        <v>29</v>
      </c>
      <c r="BB286" s="118" t="n">
        <v>13</v>
      </c>
      <c r="BC286" s="118" t="n">
        <v>34</v>
      </c>
      <c r="BD286" s="276" t="n">
        <v>2.31</v>
      </c>
      <c r="BE286" s="277" t="n">
        <v>1.34</v>
      </c>
      <c r="BF286" s="118" t="n">
        <v>35</v>
      </c>
      <c r="BG286" s="118" t="n">
        <v>24</v>
      </c>
      <c r="BH286" s="275" t="n">
        <v>153.67</v>
      </c>
      <c r="BI286" s="118" t="n">
        <v>8</v>
      </c>
      <c r="BJ286" s="118" t="n">
        <v>13</v>
      </c>
      <c r="BK286" s="118" t="n">
        <v>0</v>
      </c>
      <c r="BL286" s="118" t="n">
        <v>2</v>
      </c>
      <c r="BM286" s="118" t="n">
        <v>-2</v>
      </c>
      <c r="BN286" s="118" t="n">
        <v>0</v>
      </c>
      <c r="BO286" s="118" t="n">
        <v>97</v>
      </c>
      <c r="BP286" s="118" t="n">
        <v>64</v>
      </c>
      <c r="BQ286" s="118" t="n">
        <v>192</v>
      </c>
      <c r="BR286" s="276" t="n">
        <v>5.97</v>
      </c>
      <c r="BS286" s="276" t="n">
        <v>1.67</v>
      </c>
      <c r="BT286" s="123" t="n">
        <v>27</v>
      </c>
      <c r="BU286" s="118" t="n">
        <v>27</v>
      </c>
      <c r="BV286" s="275" t="n">
        <v>162.33</v>
      </c>
      <c r="BW286" s="118" t="n">
        <v>9</v>
      </c>
      <c r="BX286" s="118" t="n">
        <v>7</v>
      </c>
      <c r="BY286" s="118" t="n">
        <v>0</v>
      </c>
      <c r="BZ286" s="118" t="n">
        <v>0</v>
      </c>
      <c r="CA286" s="118" t="n">
        <v>0</v>
      </c>
      <c r="CB286" s="118" t="n">
        <v>0</v>
      </c>
      <c r="CC286" s="118" t="n">
        <v>117</v>
      </c>
      <c r="CD286" s="118" t="n">
        <v>67</v>
      </c>
      <c r="CE286" s="118" t="n">
        <v>163</v>
      </c>
      <c r="CF286" s="276" t="n">
        <v>3.66</v>
      </c>
      <c r="CG286" s="277" t="n">
        <v>1.42</v>
      </c>
    </row>
    <row r="287" customFormat="false" ht="12" hidden="false" customHeight="false" outlineLevel="0" collapsed="false">
      <c r="B287" s="267" t="n">
        <v>8312</v>
      </c>
      <c r="C287" s="128" t="n">
        <v>2404</v>
      </c>
      <c r="D287" s="267" t="s">
        <v>1223</v>
      </c>
      <c r="E287" s="268" t="s">
        <v>197</v>
      </c>
      <c r="F287" s="268" t="s">
        <v>781</v>
      </c>
      <c r="G287" s="269" t="s">
        <v>136</v>
      </c>
      <c r="H287" s="268" t="n">
        <v>27</v>
      </c>
      <c r="I287" s="268" t="s">
        <v>84</v>
      </c>
      <c r="J287" s="270" t="str">
        <f aca="false">IF(ISNUMBER(B287)=TRUE(),HYPERLINK(CONCATENATE("http://rotochamps.com/mlb-",B287,"-",SUBSTITUTE(SUBSTITUTE(SUBSTITUTE(D287,"'",""),".","")," ","-"),".html"),"RotoChamps"),"")</f>
        <v>RotoChamps</v>
      </c>
      <c r="K287" s="271" t="n">
        <v>55</v>
      </c>
      <c r="L287" s="272" t="n">
        <v>0</v>
      </c>
      <c r="M287" s="273" t="n">
        <v>61.3</v>
      </c>
      <c r="N287" s="272" t="n">
        <v>4</v>
      </c>
      <c r="O287" s="272" t="n">
        <v>3</v>
      </c>
      <c r="P287" s="272" t="n">
        <v>1</v>
      </c>
      <c r="Q287" s="272" t="n">
        <v>0</v>
      </c>
      <c r="R287" s="272" t="n">
        <v>0</v>
      </c>
      <c r="S287" s="272" t="n">
        <v>0</v>
      </c>
      <c r="T287" s="272" t="n">
        <v>10</v>
      </c>
      <c r="U287" s="272" t="n">
        <v>52</v>
      </c>
      <c r="V287" s="272" t="n">
        <v>34</v>
      </c>
      <c r="W287" s="272" t="n">
        <v>18</v>
      </c>
      <c r="X287" s="272" t="n">
        <v>52</v>
      </c>
      <c r="Y287" s="274" t="n">
        <v>3.92</v>
      </c>
      <c r="Z287" s="274" t="n">
        <v>1.41</v>
      </c>
      <c r="AA287" s="226" t="n">
        <v>42.64</v>
      </c>
      <c r="AB287" s="267" t="n">
        <v>8312</v>
      </c>
      <c r="AC287" s="121"/>
      <c r="AD287" s="118" t="n">
        <v>3</v>
      </c>
      <c r="AE287" s="118" t="n">
        <v>0</v>
      </c>
      <c r="AF287" s="275" t="n">
        <v>4</v>
      </c>
      <c r="AG287" s="118" t="n">
        <v>0</v>
      </c>
      <c r="AH287" s="118" t="n">
        <v>0</v>
      </c>
      <c r="AI287" s="118" t="n">
        <v>0</v>
      </c>
      <c r="AJ287" s="118" t="n">
        <v>0</v>
      </c>
      <c r="AK287" s="118" t="n">
        <v>0</v>
      </c>
      <c r="AL287" s="118" t="n">
        <v>0</v>
      </c>
      <c r="AM287" s="118" t="n">
        <v>2</v>
      </c>
      <c r="AN287" s="118" t="n">
        <v>4</v>
      </c>
      <c r="AO287" s="118" t="n">
        <v>4</v>
      </c>
      <c r="AP287" s="276" t="n">
        <v>9</v>
      </c>
      <c r="AQ287" s="277" t="n">
        <v>2</v>
      </c>
      <c r="AR287" s="118" t="n">
        <v>3</v>
      </c>
      <c r="AS287" s="118" t="n">
        <v>0</v>
      </c>
      <c r="AT287" s="275" t="n">
        <v>4</v>
      </c>
      <c r="AU287" s="118" t="n">
        <v>0</v>
      </c>
      <c r="AV287" s="118" t="n">
        <v>0</v>
      </c>
      <c r="AW287" s="118" t="n">
        <v>0</v>
      </c>
      <c r="AX287" s="118" t="n">
        <v>0</v>
      </c>
      <c r="AY287" s="118" t="n">
        <v>0</v>
      </c>
      <c r="AZ287" s="118" t="n">
        <v>0</v>
      </c>
      <c r="BA287" s="118" t="n">
        <v>2</v>
      </c>
      <c r="BB287" s="118" t="n">
        <v>4</v>
      </c>
      <c r="BC287" s="118" t="n">
        <v>4</v>
      </c>
      <c r="BD287" s="276" t="n">
        <v>9</v>
      </c>
      <c r="BE287" s="277" t="n">
        <v>2</v>
      </c>
      <c r="BF287" s="118"/>
      <c r="BG287" s="118"/>
      <c r="BH287" s="275"/>
      <c r="BI287" s="118"/>
      <c r="BJ287" s="118"/>
      <c r="BK287" s="118"/>
      <c r="BL287" s="118"/>
      <c r="BM287" s="118"/>
      <c r="BN287" s="118"/>
      <c r="BO287" s="118"/>
      <c r="BP287" s="118"/>
      <c r="BQ287" s="118"/>
      <c r="BR287" s="276"/>
      <c r="BS287" s="276"/>
      <c r="BT287" s="123"/>
      <c r="BU287" s="118"/>
      <c r="BV287" s="275"/>
      <c r="BW287" s="118"/>
      <c r="BX287" s="118"/>
      <c r="BY287" s="118"/>
      <c r="BZ287" s="118"/>
      <c r="CA287" s="118"/>
      <c r="CB287" s="118"/>
      <c r="CC287" s="118"/>
      <c r="CD287" s="118"/>
      <c r="CE287" s="118"/>
      <c r="CF287" s="276"/>
      <c r="CG287" s="277"/>
    </row>
    <row r="288" customFormat="false" ht="12" hidden="false" customHeight="false" outlineLevel="0" collapsed="false">
      <c r="B288" s="267" t="n">
        <v>7949</v>
      </c>
      <c r="C288" s="128" t="n">
        <v>2113</v>
      </c>
      <c r="D288" s="267" t="s">
        <v>720</v>
      </c>
      <c r="E288" s="268" t="s">
        <v>269</v>
      </c>
      <c r="F288" s="268" t="s">
        <v>782</v>
      </c>
      <c r="G288" s="269" t="s">
        <v>132</v>
      </c>
      <c r="H288" s="268" t="n">
        <v>23</v>
      </c>
      <c r="I288" s="268" t="s">
        <v>84</v>
      </c>
      <c r="J288" s="270" t="str">
        <f aca="false">IF(ISNUMBER(B288)=TRUE(),HYPERLINK(CONCATENATE("http://rotochamps.com/mlb-",B288,"-",SUBSTITUTE(SUBSTITUTE(SUBSTITUTE(D288,"'",""),".","")," ","-"),".html"),"RotoChamps"),"")</f>
        <v>RotoChamps</v>
      </c>
      <c r="K288" s="271" t="n">
        <v>14</v>
      </c>
      <c r="L288" s="272" t="n">
        <v>14</v>
      </c>
      <c r="M288" s="273" t="n">
        <v>66.3</v>
      </c>
      <c r="N288" s="272" t="n">
        <v>4</v>
      </c>
      <c r="O288" s="272" t="n">
        <v>4</v>
      </c>
      <c r="P288" s="272" t="n">
        <v>0</v>
      </c>
      <c r="Q288" s="272" t="n">
        <v>0</v>
      </c>
      <c r="R288" s="272" t="n">
        <v>0</v>
      </c>
      <c r="S288" s="272" t="n">
        <v>0</v>
      </c>
      <c r="T288" s="272" t="n">
        <v>0</v>
      </c>
      <c r="U288" s="272" t="n">
        <v>71</v>
      </c>
      <c r="V288" s="272" t="n">
        <v>48</v>
      </c>
      <c r="W288" s="272" t="n">
        <v>23</v>
      </c>
      <c r="X288" s="272" t="n">
        <v>54</v>
      </c>
      <c r="Y288" s="274" t="n">
        <v>4.26</v>
      </c>
      <c r="Z288" s="274" t="n">
        <v>1.54</v>
      </c>
      <c r="AA288" s="226" t="n">
        <v>42.55</v>
      </c>
      <c r="AB288" s="267" t="n">
        <v>7949</v>
      </c>
      <c r="AC288" s="121"/>
      <c r="AD288" s="118" t="n">
        <v>7</v>
      </c>
      <c r="AE288" s="118" t="n">
        <v>1</v>
      </c>
      <c r="AF288" s="275" t="n">
        <v>18.3</v>
      </c>
      <c r="AG288" s="118" t="n">
        <v>1</v>
      </c>
      <c r="AH288" s="118" t="n">
        <v>1</v>
      </c>
      <c r="AI288" s="118" t="n">
        <v>1</v>
      </c>
      <c r="AJ288" s="118" t="n">
        <v>0</v>
      </c>
      <c r="AK288" s="118" t="n">
        <v>1</v>
      </c>
      <c r="AL288" s="118" t="n">
        <v>0</v>
      </c>
      <c r="AM288" s="118" t="n">
        <v>19</v>
      </c>
      <c r="AN288" s="118" t="n">
        <v>13</v>
      </c>
      <c r="AO288" s="118" t="n">
        <v>12</v>
      </c>
      <c r="AP288" s="276" t="n">
        <v>3.44</v>
      </c>
      <c r="AQ288" s="277" t="n">
        <v>1.36</v>
      </c>
      <c r="AR288" s="118" t="n">
        <v>7</v>
      </c>
      <c r="AS288" s="118" t="n">
        <v>1</v>
      </c>
      <c r="AT288" s="275" t="n">
        <v>18.33</v>
      </c>
      <c r="AU288" s="118" t="n">
        <v>1</v>
      </c>
      <c r="AV288" s="118" t="n">
        <v>1</v>
      </c>
      <c r="AW288" s="118" t="n">
        <v>1</v>
      </c>
      <c r="AX288" s="118" t="n">
        <v>0</v>
      </c>
      <c r="AY288" s="118" t="n">
        <v>1</v>
      </c>
      <c r="AZ288" s="118" t="n">
        <v>0</v>
      </c>
      <c r="BA288" s="118" t="n">
        <v>19</v>
      </c>
      <c r="BB288" s="118" t="n">
        <v>13</v>
      </c>
      <c r="BC288" s="118" t="n">
        <v>12</v>
      </c>
      <c r="BD288" s="276" t="n">
        <v>3.44</v>
      </c>
      <c r="BE288" s="277" t="n">
        <v>1.36</v>
      </c>
      <c r="BF288" s="118"/>
      <c r="BG288" s="118"/>
      <c r="BH288" s="275"/>
      <c r="BI288" s="118"/>
      <c r="BJ288" s="118"/>
      <c r="BK288" s="118"/>
      <c r="BL288" s="118"/>
      <c r="BM288" s="118"/>
      <c r="BN288" s="118"/>
      <c r="BO288" s="118"/>
      <c r="BP288" s="118"/>
      <c r="BQ288" s="118"/>
      <c r="BR288" s="276"/>
      <c r="BS288" s="276"/>
      <c r="BT288" s="123"/>
      <c r="BU288" s="118"/>
      <c r="BV288" s="275"/>
      <c r="BW288" s="118"/>
      <c r="BX288" s="118"/>
      <c r="BY288" s="118"/>
      <c r="BZ288" s="118"/>
      <c r="CA288" s="118"/>
      <c r="CB288" s="118"/>
      <c r="CC288" s="118"/>
      <c r="CD288" s="118"/>
      <c r="CE288" s="118"/>
      <c r="CF288" s="276"/>
      <c r="CG288" s="277"/>
    </row>
    <row r="289" customFormat="false" ht="12" hidden="false" customHeight="false" outlineLevel="0" collapsed="false">
      <c r="B289" s="267" t="s">
        <v>1224</v>
      </c>
      <c r="C289" s="128" t="n">
        <v>2439</v>
      </c>
      <c r="D289" s="267" t="s">
        <v>727</v>
      </c>
      <c r="E289" s="268" t="s">
        <v>257</v>
      </c>
      <c r="F289" s="268" t="s">
        <v>781</v>
      </c>
      <c r="G289" s="269" t="s">
        <v>132</v>
      </c>
      <c r="H289" s="268"/>
      <c r="I289" s="268" t="s">
        <v>75</v>
      </c>
      <c r="J289" s="270" t="str">
        <f aca="false">IF(ISNUMBER(B289)=TRUE(),HYPERLINK(CONCATENATE("http://rotochamps.com/mlb-",B289,"-",SUBSTITUTE(SUBSTITUTE(SUBSTITUTE(D289,"'",""),".","")," ","-"),".html"),"RotoChamps"),"")</f>
        <v/>
      </c>
      <c r="K289" s="271" t="n">
        <v>20</v>
      </c>
      <c r="L289" s="272" t="n">
        <v>20</v>
      </c>
      <c r="M289" s="273" t="n">
        <v>95</v>
      </c>
      <c r="N289" s="272" t="n">
        <v>5</v>
      </c>
      <c r="O289" s="272" t="n">
        <v>7</v>
      </c>
      <c r="P289" s="272" t="n">
        <v>0</v>
      </c>
      <c r="Q289" s="272" t="n">
        <v>0</v>
      </c>
      <c r="R289" s="272" t="n">
        <v>0</v>
      </c>
      <c r="S289" s="272" t="n">
        <v>0</v>
      </c>
      <c r="T289" s="272" t="n">
        <v>0</v>
      </c>
      <c r="U289" s="272" t="n">
        <v>71</v>
      </c>
      <c r="V289" s="272" t="n">
        <v>29</v>
      </c>
      <c r="W289" s="272" t="n">
        <v>42</v>
      </c>
      <c r="X289" s="272" t="n">
        <v>116</v>
      </c>
      <c r="Y289" s="274" t="n">
        <v>4.69</v>
      </c>
      <c r="Z289" s="274" t="n">
        <v>1.53</v>
      </c>
      <c r="AA289" s="226" t="n">
        <v>42.39</v>
      </c>
      <c r="AB289" s="267" t="s">
        <v>1224</v>
      </c>
      <c r="AC289" s="121"/>
      <c r="AD289" s="118"/>
      <c r="AE289" s="118"/>
      <c r="AF289" s="275"/>
      <c r="AG289" s="118"/>
      <c r="AH289" s="118"/>
      <c r="AI289" s="118"/>
      <c r="AJ289" s="118"/>
      <c r="AK289" s="118"/>
      <c r="AL289" s="118"/>
      <c r="AM289" s="118"/>
      <c r="AN289" s="118"/>
      <c r="AO289" s="118"/>
      <c r="AP289" s="276"/>
      <c r="AQ289" s="277"/>
      <c r="AR289" s="118"/>
      <c r="AS289" s="118"/>
      <c r="AT289" s="275"/>
      <c r="AU289" s="118"/>
      <c r="AV289" s="118"/>
      <c r="AW289" s="118"/>
      <c r="AX289" s="118"/>
      <c r="AY289" s="118"/>
      <c r="AZ289" s="118"/>
      <c r="BA289" s="118"/>
      <c r="BB289" s="118"/>
      <c r="BC289" s="118"/>
      <c r="BD289" s="276"/>
      <c r="BE289" s="277"/>
      <c r="BF289" s="118"/>
      <c r="BG289" s="118"/>
      <c r="BH289" s="275"/>
      <c r="BI289" s="118"/>
      <c r="BJ289" s="118"/>
      <c r="BK289" s="118"/>
      <c r="BL289" s="118"/>
      <c r="BM289" s="118"/>
      <c r="BN289" s="118"/>
      <c r="BO289" s="118"/>
      <c r="BP289" s="118"/>
      <c r="BQ289" s="118"/>
      <c r="BR289" s="276"/>
      <c r="BS289" s="276"/>
      <c r="BT289" s="123"/>
      <c r="BU289" s="118"/>
      <c r="BV289" s="275"/>
      <c r="BW289" s="118"/>
      <c r="BX289" s="118"/>
      <c r="BY289" s="118"/>
      <c r="BZ289" s="118"/>
      <c r="CA289" s="118"/>
      <c r="CB289" s="118"/>
      <c r="CC289" s="118"/>
      <c r="CD289" s="118"/>
      <c r="CE289" s="118"/>
      <c r="CF289" s="276"/>
      <c r="CG289" s="277"/>
    </row>
    <row r="290" customFormat="false" ht="12" hidden="false" customHeight="false" outlineLevel="0" collapsed="false">
      <c r="B290" s="267" t="n">
        <v>5835</v>
      </c>
      <c r="C290" s="128" t="n">
        <v>2420</v>
      </c>
      <c r="D290" s="267" t="s">
        <v>1225</v>
      </c>
      <c r="E290" s="268" t="s">
        <v>257</v>
      </c>
      <c r="F290" s="268" t="s">
        <v>781</v>
      </c>
      <c r="G290" s="269" t="s">
        <v>136</v>
      </c>
      <c r="H290" s="268" t="n">
        <v>32</v>
      </c>
      <c r="I290" s="268" t="s">
        <v>75</v>
      </c>
      <c r="J290" s="270" t="str">
        <f aca="false">IF(ISNUMBER(B290)=TRUE(),HYPERLINK(CONCATENATE("http://rotochamps.com/mlb-",B290,"-",SUBSTITUTE(SUBSTITUTE(SUBSTITUTE(D290,"'",""),".","")," ","-"),".html"),"RotoChamps"),"")</f>
        <v>RotoChamps</v>
      </c>
      <c r="K290" s="271" t="n">
        <v>45</v>
      </c>
      <c r="L290" s="272" t="n">
        <v>0</v>
      </c>
      <c r="M290" s="273" t="n">
        <v>60.6</v>
      </c>
      <c r="N290" s="272" t="n">
        <v>2</v>
      </c>
      <c r="O290" s="272" t="n">
        <v>2</v>
      </c>
      <c r="P290" s="272" t="n">
        <v>0</v>
      </c>
      <c r="Q290" s="272" t="n">
        <v>0</v>
      </c>
      <c r="R290" s="272" t="n">
        <v>0</v>
      </c>
      <c r="S290" s="272" t="n">
        <v>0</v>
      </c>
      <c r="T290" s="272" t="n">
        <v>3</v>
      </c>
      <c r="U290" s="272" t="n">
        <v>35</v>
      </c>
      <c r="V290" s="272" t="n">
        <v>21</v>
      </c>
      <c r="W290" s="272" t="n">
        <v>14</v>
      </c>
      <c r="X290" s="272" t="n">
        <v>52</v>
      </c>
      <c r="Y290" s="274" t="n">
        <v>3.28</v>
      </c>
      <c r="Z290" s="274" t="n">
        <v>1.21</v>
      </c>
      <c r="AA290" s="226" t="n">
        <v>42.1</v>
      </c>
      <c r="AB290" s="267" t="n">
        <v>5835</v>
      </c>
      <c r="AC290" s="121"/>
      <c r="AD290" s="118" t="n">
        <v>15</v>
      </c>
      <c r="AE290" s="118" t="n">
        <v>0</v>
      </c>
      <c r="AF290" s="275" t="n">
        <v>19.7</v>
      </c>
      <c r="AG290" s="118" t="n">
        <v>0</v>
      </c>
      <c r="AH290" s="118" t="n">
        <v>1</v>
      </c>
      <c r="AI290" s="118" t="n">
        <v>0</v>
      </c>
      <c r="AJ290" s="118" t="n">
        <v>0</v>
      </c>
      <c r="AK290" s="118" t="n">
        <v>0</v>
      </c>
      <c r="AL290" s="118" t="n">
        <v>5</v>
      </c>
      <c r="AM290" s="118" t="n">
        <v>11</v>
      </c>
      <c r="AN290" s="118" t="n">
        <v>7</v>
      </c>
      <c r="AO290" s="118" t="n">
        <v>11</v>
      </c>
      <c r="AP290" s="276" t="n">
        <v>1.37</v>
      </c>
      <c r="AQ290" s="277" t="n">
        <v>0.92</v>
      </c>
      <c r="AR290" s="118" t="n">
        <v>15</v>
      </c>
      <c r="AS290" s="118" t="n">
        <v>0</v>
      </c>
      <c r="AT290" s="275" t="n">
        <v>19.67</v>
      </c>
      <c r="AU290" s="118" t="n">
        <v>0</v>
      </c>
      <c r="AV290" s="118" t="n">
        <v>1</v>
      </c>
      <c r="AW290" s="118" t="n">
        <v>0</v>
      </c>
      <c r="AX290" s="118" t="n">
        <v>0</v>
      </c>
      <c r="AY290" s="118" t="n">
        <v>0</v>
      </c>
      <c r="AZ290" s="118" t="n">
        <v>5</v>
      </c>
      <c r="BA290" s="118" t="n">
        <v>11</v>
      </c>
      <c r="BB290" s="118" t="n">
        <v>7</v>
      </c>
      <c r="BC290" s="118" t="n">
        <v>11</v>
      </c>
      <c r="BD290" s="276" t="n">
        <v>1.37</v>
      </c>
      <c r="BE290" s="277" t="n">
        <v>0.92</v>
      </c>
      <c r="BF290" s="118"/>
      <c r="BG290" s="118"/>
      <c r="BH290" s="275"/>
      <c r="BI290" s="118"/>
      <c r="BJ290" s="118"/>
      <c r="BK290" s="118"/>
      <c r="BL290" s="118"/>
      <c r="BM290" s="118"/>
      <c r="BN290" s="118"/>
      <c r="BO290" s="118"/>
      <c r="BP290" s="118"/>
      <c r="BQ290" s="118"/>
      <c r="BR290" s="276"/>
      <c r="BS290" s="276"/>
      <c r="BT290" s="123"/>
      <c r="BU290" s="118"/>
      <c r="BV290" s="275"/>
      <c r="BW290" s="118"/>
      <c r="BX290" s="118"/>
      <c r="BY290" s="118"/>
      <c r="BZ290" s="118"/>
      <c r="CA290" s="118"/>
      <c r="CB290" s="118"/>
      <c r="CC290" s="118"/>
      <c r="CD290" s="118"/>
      <c r="CE290" s="118"/>
      <c r="CF290" s="276"/>
      <c r="CG290" s="277"/>
    </row>
    <row r="291" customFormat="false" ht="12" hidden="false" customHeight="false" outlineLevel="0" collapsed="false">
      <c r="B291" s="267" t="n">
        <v>6886</v>
      </c>
      <c r="C291" s="128" t="n">
        <v>2056</v>
      </c>
      <c r="D291" s="267" t="s">
        <v>1226</v>
      </c>
      <c r="E291" s="268" t="s">
        <v>222</v>
      </c>
      <c r="F291" s="268" t="s">
        <v>782</v>
      </c>
      <c r="G291" s="269" t="s">
        <v>136</v>
      </c>
      <c r="H291" s="268" t="n">
        <v>26</v>
      </c>
      <c r="I291" s="268" t="s">
        <v>75</v>
      </c>
      <c r="J291" s="270" t="str">
        <f aca="false">IF(ISNUMBER(B291)=TRUE(),HYPERLINK(CONCATENATE("http://rotochamps.com/mlb-",B291,"-",SUBSTITUTE(SUBSTITUTE(SUBSTITUTE(D291,"'",""),".","")," ","-"),".html"),"RotoChamps"),"")</f>
        <v>RotoChamps</v>
      </c>
      <c r="K291" s="271" t="n">
        <v>45</v>
      </c>
      <c r="L291" s="272" t="n">
        <v>0</v>
      </c>
      <c r="M291" s="273" t="n">
        <v>45</v>
      </c>
      <c r="N291" s="272" t="n">
        <v>4</v>
      </c>
      <c r="O291" s="272" t="n">
        <v>4</v>
      </c>
      <c r="P291" s="272" t="n">
        <v>0</v>
      </c>
      <c r="Q291" s="272" t="n">
        <v>0</v>
      </c>
      <c r="R291" s="272" t="n">
        <v>0</v>
      </c>
      <c r="S291" s="272" t="n">
        <v>0</v>
      </c>
      <c r="T291" s="272" t="n">
        <v>8</v>
      </c>
      <c r="U291" s="272" t="n">
        <v>46</v>
      </c>
      <c r="V291" s="272" t="n">
        <v>20</v>
      </c>
      <c r="W291" s="272" t="n">
        <v>26</v>
      </c>
      <c r="X291" s="272" t="n">
        <v>41</v>
      </c>
      <c r="Y291" s="274" t="n">
        <v>3.71</v>
      </c>
      <c r="Z291" s="274" t="n">
        <v>1.36</v>
      </c>
      <c r="AA291" s="226" t="n">
        <v>42.09</v>
      </c>
      <c r="AB291" s="267" t="n">
        <v>6886</v>
      </c>
      <c r="AC291" s="121"/>
      <c r="AD291" s="118" t="n">
        <v>34</v>
      </c>
      <c r="AE291" s="118" t="n">
        <v>3</v>
      </c>
      <c r="AF291" s="275" t="n">
        <v>46.2</v>
      </c>
      <c r="AG291" s="118" t="n">
        <v>2</v>
      </c>
      <c r="AH291" s="118" t="n">
        <v>6</v>
      </c>
      <c r="AI291" s="118" t="n">
        <v>1</v>
      </c>
      <c r="AJ291" s="118" t="n">
        <v>1</v>
      </c>
      <c r="AK291" s="118" t="n">
        <v>0</v>
      </c>
      <c r="AL291" s="118" t="n">
        <v>6</v>
      </c>
      <c r="AM291" s="118" t="n">
        <v>37</v>
      </c>
      <c r="AN291" s="118" t="n">
        <v>18</v>
      </c>
      <c r="AO291" s="118" t="n">
        <v>51</v>
      </c>
      <c r="AP291" s="276" t="n">
        <v>5.56</v>
      </c>
      <c r="AQ291" s="277" t="n">
        <v>1.49</v>
      </c>
      <c r="AR291" s="118" t="n">
        <v>44</v>
      </c>
      <c r="AS291" s="118" t="n">
        <v>0</v>
      </c>
      <c r="AT291" s="275" t="n">
        <v>44.33</v>
      </c>
      <c r="AU291" s="118" t="n">
        <v>2</v>
      </c>
      <c r="AV291" s="118" t="n">
        <v>4</v>
      </c>
      <c r="AW291" s="118" t="n">
        <v>1</v>
      </c>
      <c r="AX291" s="118" t="n">
        <v>1</v>
      </c>
      <c r="AY291" s="118" t="n">
        <v>0</v>
      </c>
      <c r="AZ291" s="118" t="n">
        <v>7</v>
      </c>
      <c r="BA291" s="118" t="n">
        <v>43</v>
      </c>
      <c r="BB291" s="118" t="n">
        <v>18</v>
      </c>
      <c r="BC291" s="118" t="n">
        <v>39</v>
      </c>
      <c r="BD291" s="276" t="n">
        <v>4.06</v>
      </c>
      <c r="BE291" s="277" t="n">
        <v>1.29</v>
      </c>
      <c r="BF291" s="118" t="n">
        <v>24</v>
      </c>
      <c r="BG291" s="118" t="n">
        <v>6</v>
      </c>
      <c r="BH291" s="275" t="n">
        <v>48</v>
      </c>
      <c r="BI291" s="118" t="n">
        <v>1</v>
      </c>
      <c r="BJ291" s="118" t="n">
        <v>7</v>
      </c>
      <c r="BK291" s="118" t="n">
        <v>1</v>
      </c>
      <c r="BL291" s="118" t="n">
        <v>0</v>
      </c>
      <c r="BM291" s="118" t="n">
        <v>1</v>
      </c>
      <c r="BN291" s="118" t="n">
        <v>4</v>
      </c>
      <c r="BO291" s="118" t="n">
        <v>30</v>
      </c>
      <c r="BP291" s="118" t="n">
        <v>18</v>
      </c>
      <c r="BQ291" s="118" t="n">
        <v>63</v>
      </c>
      <c r="BR291" s="276" t="n">
        <v>6.94</v>
      </c>
      <c r="BS291" s="276" t="n">
        <v>1.69</v>
      </c>
      <c r="BT291" s="123"/>
      <c r="BU291" s="118"/>
      <c r="BV291" s="275"/>
      <c r="BW291" s="118"/>
      <c r="BX291" s="118"/>
      <c r="BY291" s="118"/>
      <c r="BZ291" s="118"/>
      <c r="CA291" s="118"/>
      <c r="CB291" s="118"/>
      <c r="CC291" s="118"/>
      <c r="CD291" s="118"/>
      <c r="CE291" s="118"/>
      <c r="CF291" s="276"/>
      <c r="CG291" s="277"/>
    </row>
    <row r="292" customFormat="false" ht="12" hidden="false" customHeight="false" outlineLevel="0" collapsed="false">
      <c r="B292" s="267" t="n">
        <v>6189</v>
      </c>
      <c r="C292" s="128" t="n">
        <v>2413</v>
      </c>
      <c r="D292" s="267" t="s">
        <v>734</v>
      </c>
      <c r="E292" s="268" t="s">
        <v>257</v>
      </c>
      <c r="F292" s="268" t="s">
        <v>781</v>
      </c>
      <c r="G292" s="269" t="s">
        <v>132</v>
      </c>
      <c r="H292" s="268" t="n">
        <v>27</v>
      </c>
      <c r="I292" s="268" t="s">
        <v>75</v>
      </c>
      <c r="J292" s="270" t="str">
        <f aca="false">IF(ISNUMBER(B292)=TRUE(),HYPERLINK(CONCATENATE("http://rotochamps.com/mlb-",B292,"-",SUBSTITUTE(SUBSTITUTE(SUBSTITUTE(D292,"'",""),".","")," ","-"),".html"),"RotoChamps"),"")</f>
        <v>RotoChamps</v>
      </c>
      <c r="K292" s="271" t="n">
        <v>15</v>
      </c>
      <c r="L292" s="272" t="n">
        <v>15</v>
      </c>
      <c r="M292" s="273" t="n">
        <v>80</v>
      </c>
      <c r="N292" s="272" t="n">
        <v>4</v>
      </c>
      <c r="O292" s="272" t="n">
        <v>8</v>
      </c>
      <c r="P292" s="272" t="n">
        <v>-4</v>
      </c>
      <c r="Q292" s="272" t="n">
        <v>0</v>
      </c>
      <c r="R292" s="272" t="n">
        <v>0</v>
      </c>
      <c r="S292" s="272" t="n">
        <v>0</v>
      </c>
      <c r="T292" s="272" t="n">
        <v>0</v>
      </c>
      <c r="U292" s="272" t="n">
        <v>58</v>
      </c>
      <c r="V292" s="272" t="n">
        <v>28</v>
      </c>
      <c r="W292" s="272" t="n">
        <v>30</v>
      </c>
      <c r="X292" s="272" t="n">
        <v>83</v>
      </c>
      <c r="Y292" s="274" t="n">
        <v>4.64</v>
      </c>
      <c r="Z292" s="274" t="n">
        <v>1.39</v>
      </c>
      <c r="AA292" s="226" t="n">
        <v>42.06</v>
      </c>
      <c r="AB292" s="267" t="n">
        <v>6189</v>
      </c>
      <c r="AC292" s="121"/>
      <c r="AD292" s="118" t="n">
        <v>19</v>
      </c>
      <c r="AE292" s="118" t="n">
        <v>19</v>
      </c>
      <c r="AF292" s="275" t="n">
        <v>103.6</v>
      </c>
      <c r="AG292" s="118" t="n">
        <v>5</v>
      </c>
      <c r="AH292" s="118" t="n">
        <v>9</v>
      </c>
      <c r="AI292" s="118" t="n">
        <v>0</v>
      </c>
      <c r="AJ292" s="118" t="n">
        <v>0</v>
      </c>
      <c r="AK292" s="118" t="n">
        <v>0</v>
      </c>
      <c r="AL292" s="118" t="n">
        <v>0</v>
      </c>
      <c r="AM292" s="118" t="n">
        <v>74</v>
      </c>
      <c r="AN292" s="118" t="n">
        <v>40</v>
      </c>
      <c r="AO292" s="118" t="n">
        <v>117</v>
      </c>
      <c r="AP292" s="276" t="n">
        <v>5.11</v>
      </c>
      <c r="AQ292" s="277" t="n">
        <v>1.52</v>
      </c>
      <c r="AR292" s="118" t="n">
        <v>14</v>
      </c>
      <c r="AS292" s="118" t="n">
        <v>14</v>
      </c>
      <c r="AT292" s="275" t="n">
        <v>77</v>
      </c>
      <c r="AU292" s="118" t="n">
        <v>3</v>
      </c>
      <c r="AV292" s="118" t="n">
        <v>8</v>
      </c>
      <c r="AW292" s="118" t="n">
        <v>0</v>
      </c>
      <c r="AX292" s="118" t="n">
        <v>0</v>
      </c>
      <c r="AY292" s="118" t="n">
        <v>0</v>
      </c>
      <c r="AZ292" s="118" t="n">
        <v>0</v>
      </c>
      <c r="BA292" s="118" t="n">
        <v>57</v>
      </c>
      <c r="BB292" s="118" t="n">
        <v>28</v>
      </c>
      <c r="BC292" s="118" t="n">
        <v>93</v>
      </c>
      <c r="BD292" s="276" t="n">
        <v>6.19</v>
      </c>
      <c r="BE292" s="277" t="n">
        <v>1.57</v>
      </c>
      <c r="BF292" s="118" t="n">
        <v>29</v>
      </c>
      <c r="BG292" s="118" t="n">
        <v>29</v>
      </c>
      <c r="BH292" s="275" t="n">
        <v>167.67</v>
      </c>
      <c r="BI292" s="118" t="n">
        <v>10</v>
      </c>
      <c r="BJ292" s="118" t="n">
        <v>11</v>
      </c>
      <c r="BK292" s="118" t="n">
        <v>0</v>
      </c>
      <c r="BL292" s="118" t="n">
        <v>0</v>
      </c>
      <c r="BM292" s="118" t="n">
        <v>0</v>
      </c>
      <c r="BN292" s="118" t="n">
        <v>0</v>
      </c>
      <c r="BO292" s="118" t="n">
        <v>121</v>
      </c>
      <c r="BP292" s="118" t="n">
        <v>57</v>
      </c>
      <c r="BQ292" s="118" t="n">
        <v>178</v>
      </c>
      <c r="BR292" s="276" t="n">
        <v>4.21</v>
      </c>
      <c r="BS292" s="276" t="n">
        <v>1.4</v>
      </c>
      <c r="BT292" s="123" t="n">
        <v>14</v>
      </c>
      <c r="BU292" s="118" t="n">
        <v>14</v>
      </c>
      <c r="BV292" s="275" t="n">
        <v>66</v>
      </c>
      <c r="BW292" s="118" t="n">
        <v>2</v>
      </c>
      <c r="BX292" s="118" t="n">
        <v>8</v>
      </c>
      <c r="BY292" s="118" t="n">
        <v>0</v>
      </c>
      <c r="BZ292" s="118" t="n">
        <v>0</v>
      </c>
      <c r="CA292" s="118" t="n">
        <v>0</v>
      </c>
      <c r="CB292" s="118" t="n">
        <v>0</v>
      </c>
      <c r="CC292" s="118" t="n">
        <v>45</v>
      </c>
      <c r="CD292" s="118" t="n">
        <v>35</v>
      </c>
      <c r="CE292" s="118" t="n">
        <v>80</v>
      </c>
      <c r="CF292" s="276" t="n">
        <v>6.14</v>
      </c>
      <c r="CG292" s="277" t="n">
        <v>1.74</v>
      </c>
    </row>
    <row r="293" customFormat="false" ht="12" hidden="false" customHeight="false" outlineLevel="0" collapsed="false">
      <c r="B293" s="267" t="n">
        <v>6920</v>
      </c>
      <c r="C293" s="128" t="n">
        <v>2260</v>
      </c>
      <c r="D293" s="267" t="s">
        <v>1227</v>
      </c>
      <c r="E293" s="268" t="s">
        <v>203</v>
      </c>
      <c r="F293" s="268" t="s">
        <v>781</v>
      </c>
      <c r="G293" s="269" t="s">
        <v>136</v>
      </c>
      <c r="H293" s="268" t="n">
        <v>23</v>
      </c>
      <c r="I293" s="268" t="s">
        <v>75</v>
      </c>
      <c r="J293" s="270" t="str">
        <f aca="false">IF(ISNUMBER(B293)=TRUE(),HYPERLINK(CONCATENATE("http://rotochamps.com/mlb-",B293,"-",SUBSTITUTE(SUBSTITUTE(SUBSTITUTE(D293,"'",""),".","")," ","-"),".html"),"RotoChamps"),"")</f>
        <v>RotoChamps</v>
      </c>
      <c r="K293" s="271" t="n">
        <v>65</v>
      </c>
      <c r="L293" s="272" t="n">
        <v>0</v>
      </c>
      <c r="M293" s="273" t="n">
        <v>90.3</v>
      </c>
      <c r="N293" s="272" t="n">
        <v>2</v>
      </c>
      <c r="O293" s="272" t="n">
        <v>5</v>
      </c>
      <c r="P293" s="272" t="n">
        <v>-3</v>
      </c>
      <c r="Q293" s="272" t="n">
        <v>0</v>
      </c>
      <c r="R293" s="272" t="n">
        <v>0</v>
      </c>
      <c r="S293" s="272" t="n">
        <v>0</v>
      </c>
      <c r="T293" s="272" t="n">
        <v>0</v>
      </c>
      <c r="U293" s="272" t="n">
        <v>100</v>
      </c>
      <c r="V293" s="272" t="n">
        <v>48</v>
      </c>
      <c r="W293" s="272" t="n">
        <v>52</v>
      </c>
      <c r="X293" s="272" t="n">
        <v>87</v>
      </c>
      <c r="Y293" s="274" t="n">
        <v>4.8</v>
      </c>
      <c r="Z293" s="274" t="n">
        <v>1.5</v>
      </c>
      <c r="AA293" s="226" t="n">
        <v>42.01</v>
      </c>
      <c r="AB293" s="267" t="n">
        <v>6920</v>
      </c>
      <c r="AC293" s="121"/>
      <c r="AD293" s="118" t="n">
        <v>18</v>
      </c>
      <c r="AE293" s="118" t="n">
        <v>3</v>
      </c>
      <c r="AF293" s="275" t="n">
        <v>30.2</v>
      </c>
      <c r="AG293" s="118" t="n">
        <v>1</v>
      </c>
      <c r="AH293" s="118" t="n">
        <v>2</v>
      </c>
      <c r="AI293" s="118" t="n">
        <v>1</v>
      </c>
      <c r="AJ293" s="118" t="n">
        <v>1</v>
      </c>
      <c r="AK293" s="118" t="n">
        <v>0</v>
      </c>
      <c r="AL293" s="118" t="n">
        <v>4</v>
      </c>
      <c r="AM293" s="118" t="n">
        <v>28</v>
      </c>
      <c r="AN293" s="118" t="n">
        <v>17</v>
      </c>
      <c r="AO293" s="118" t="n">
        <v>40</v>
      </c>
      <c r="AP293" s="276" t="n">
        <v>6.96</v>
      </c>
      <c r="AQ293" s="277" t="n">
        <v>1.87</v>
      </c>
      <c r="AR293" s="118" t="n">
        <v>9</v>
      </c>
      <c r="AS293" s="118" t="n">
        <v>5</v>
      </c>
      <c r="AT293" s="275" t="n">
        <v>27.67</v>
      </c>
      <c r="AU293" s="118" t="n">
        <v>0</v>
      </c>
      <c r="AV293" s="118" t="n">
        <v>3</v>
      </c>
      <c r="AW293" s="118" t="n">
        <v>0</v>
      </c>
      <c r="AX293" s="118" t="n">
        <v>1</v>
      </c>
      <c r="AY293" s="118" t="n">
        <v>-1</v>
      </c>
      <c r="AZ293" s="118" t="n">
        <v>0</v>
      </c>
      <c r="BA293" s="118" t="n">
        <v>32</v>
      </c>
      <c r="BB293" s="118" t="n">
        <v>16</v>
      </c>
      <c r="BC293" s="118" t="n">
        <v>39</v>
      </c>
      <c r="BD293" s="276" t="n">
        <v>8.13</v>
      </c>
      <c r="BE293" s="277" t="n">
        <v>1.99</v>
      </c>
      <c r="BF293" s="118" t="n">
        <v>27</v>
      </c>
      <c r="BG293" s="118" t="n">
        <v>0</v>
      </c>
      <c r="BH293" s="275" t="n">
        <v>32.67</v>
      </c>
      <c r="BI293" s="118" t="n">
        <v>1</v>
      </c>
      <c r="BJ293" s="118" t="n">
        <v>1</v>
      </c>
      <c r="BK293" s="118" t="n">
        <v>1</v>
      </c>
      <c r="BL293" s="118" t="n">
        <v>1</v>
      </c>
      <c r="BM293" s="118" t="n">
        <v>0</v>
      </c>
      <c r="BN293" s="118" t="n">
        <v>7</v>
      </c>
      <c r="BO293" s="118" t="n">
        <v>23</v>
      </c>
      <c r="BP293" s="118" t="n">
        <v>18</v>
      </c>
      <c r="BQ293" s="118" t="n">
        <v>40</v>
      </c>
      <c r="BR293" s="276" t="n">
        <v>5.97</v>
      </c>
      <c r="BS293" s="276" t="n">
        <v>1.78</v>
      </c>
      <c r="BT293" s="123"/>
      <c r="BU293" s="118"/>
      <c r="BV293" s="275"/>
      <c r="BW293" s="118"/>
      <c r="BX293" s="118"/>
      <c r="BY293" s="118"/>
      <c r="BZ293" s="118"/>
      <c r="CA293" s="118"/>
      <c r="CB293" s="118"/>
      <c r="CC293" s="118"/>
      <c r="CD293" s="118"/>
      <c r="CE293" s="118"/>
      <c r="CF293" s="276"/>
      <c r="CG293" s="277"/>
    </row>
    <row r="294" customFormat="false" ht="12" hidden="false" customHeight="false" outlineLevel="0" collapsed="false">
      <c r="B294" s="267" t="n">
        <v>6897</v>
      </c>
      <c r="C294" s="128" t="n">
        <v>2043</v>
      </c>
      <c r="D294" s="267" t="s">
        <v>1228</v>
      </c>
      <c r="E294" s="268" t="s">
        <v>225</v>
      </c>
      <c r="F294" s="268" t="s">
        <v>782</v>
      </c>
      <c r="G294" s="269" t="s">
        <v>136</v>
      </c>
      <c r="H294" s="268" t="n">
        <v>27</v>
      </c>
      <c r="I294" s="268" t="s">
        <v>75</v>
      </c>
      <c r="J294" s="270" t="str">
        <f aca="false">IF(ISNUMBER(B294)=TRUE(),HYPERLINK(CONCATENATE("http://rotochamps.com/mlb-",B294,"-",SUBSTITUTE(SUBSTITUTE(SUBSTITUTE(D294,"'",""),".","")," ","-"),".html"),"RotoChamps"),"")</f>
        <v>RotoChamps</v>
      </c>
      <c r="K294" s="271" t="n">
        <v>55</v>
      </c>
      <c r="L294" s="272" t="n">
        <v>0</v>
      </c>
      <c r="M294" s="273" t="n">
        <v>57.7</v>
      </c>
      <c r="N294" s="272" t="n">
        <v>2</v>
      </c>
      <c r="O294" s="272" t="n">
        <v>4</v>
      </c>
      <c r="P294" s="272" t="n">
        <v>-2</v>
      </c>
      <c r="Q294" s="272" t="n">
        <v>0</v>
      </c>
      <c r="R294" s="272" t="n">
        <v>0</v>
      </c>
      <c r="S294" s="272" t="n">
        <v>0</v>
      </c>
      <c r="T294" s="272" t="n">
        <v>7</v>
      </c>
      <c r="U294" s="272" t="n">
        <v>39</v>
      </c>
      <c r="V294" s="272" t="n">
        <v>18</v>
      </c>
      <c r="W294" s="272" t="n">
        <v>21</v>
      </c>
      <c r="X294" s="272" t="n">
        <v>52</v>
      </c>
      <c r="Y294" s="274" t="n">
        <v>3.42</v>
      </c>
      <c r="Z294" s="274" t="n">
        <v>1.21</v>
      </c>
      <c r="AA294" s="226" t="n">
        <v>41.62</v>
      </c>
      <c r="AB294" s="267" t="n">
        <v>6897</v>
      </c>
      <c r="AC294" s="121"/>
      <c r="AD294" s="118" t="n">
        <v>25</v>
      </c>
      <c r="AE294" s="118" t="n">
        <v>0</v>
      </c>
      <c r="AF294" s="275" t="n">
        <v>29.7</v>
      </c>
      <c r="AG294" s="118" t="n">
        <v>1</v>
      </c>
      <c r="AH294" s="118" t="n">
        <v>2</v>
      </c>
      <c r="AI294" s="118" t="n">
        <v>1</v>
      </c>
      <c r="AJ294" s="118" t="n">
        <v>0</v>
      </c>
      <c r="AK294" s="118" t="n">
        <v>1</v>
      </c>
      <c r="AL294" s="118" t="n">
        <v>1</v>
      </c>
      <c r="AM294" s="118" t="n">
        <v>20</v>
      </c>
      <c r="AN294" s="118" t="n">
        <v>10</v>
      </c>
      <c r="AO294" s="118" t="n">
        <v>28</v>
      </c>
      <c r="AP294" s="276" t="n">
        <v>3.34</v>
      </c>
      <c r="AQ294" s="277" t="n">
        <v>1.28</v>
      </c>
      <c r="AR294" s="118" t="n">
        <v>25</v>
      </c>
      <c r="AS294" s="118" t="n">
        <v>0</v>
      </c>
      <c r="AT294" s="275" t="n">
        <v>29.67</v>
      </c>
      <c r="AU294" s="118" t="n">
        <v>1</v>
      </c>
      <c r="AV294" s="118" t="n">
        <v>2</v>
      </c>
      <c r="AW294" s="118" t="n">
        <v>1</v>
      </c>
      <c r="AX294" s="118" t="n">
        <v>0</v>
      </c>
      <c r="AY294" s="118" t="n">
        <v>1</v>
      </c>
      <c r="AZ294" s="118" t="n">
        <v>1</v>
      </c>
      <c r="BA294" s="118" t="n">
        <v>20</v>
      </c>
      <c r="BB294" s="118" t="n">
        <v>10</v>
      </c>
      <c r="BC294" s="118" t="n">
        <v>28</v>
      </c>
      <c r="BD294" s="276" t="n">
        <v>3.34</v>
      </c>
      <c r="BE294" s="277" t="n">
        <v>1.28</v>
      </c>
      <c r="BF294" s="118"/>
      <c r="BG294" s="118"/>
      <c r="BH294" s="275"/>
      <c r="BI294" s="118"/>
      <c r="BJ294" s="118"/>
      <c r="BK294" s="118"/>
      <c r="BL294" s="118"/>
      <c r="BM294" s="118"/>
      <c r="BN294" s="118"/>
      <c r="BO294" s="118"/>
      <c r="BP294" s="118"/>
      <c r="BQ294" s="118"/>
      <c r="BR294" s="276"/>
      <c r="BS294" s="276"/>
      <c r="BT294" s="123"/>
      <c r="BU294" s="118"/>
      <c r="BV294" s="275"/>
      <c r="BW294" s="118"/>
      <c r="BX294" s="118"/>
      <c r="BY294" s="118"/>
      <c r="BZ294" s="118"/>
      <c r="CA294" s="118"/>
      <c r="CB294" s="118"/>
      <c r="CC294" s="118"/>
      <c r="CD294" s="118"/>
      <c r="CE294" s="118"/>
      <c r="CF294" s="276"/>
      <c r="CG294" s="277"/>
    </row>
    <row r="295" customFormat="false" ht="12" hidden="false" customHeight="false" outlineLevel="0" collapsed="false">
      <c r="B295" s="267" t="n">
        <v>5249</v>
      </c>
      <c r="C295" s="128" t="n">
        <v>2256</v>
      </c>
      <c r="D295" s="267" t="s">
        <v>1229</v>
      </c>
      <c r="E295" s="268" t="s">
        <v>203</v>
      </c>
      <c r="F295" s="268" t="s">
        <v>781</v>
      </c>
      <c r="G295" s="269" t="s">
        <v>136</v>
      </c>
      <c r="H295" s="268" t="n">
        <v>27</v>
      </c>
      <c r="I295" s="268" t="s">
        <v>84</v>
      </c>
      <c r="J295" s="270" t="str">
        <f aca="false">IF(ISNUMBER(B295)=TRUE(),HYPERLINK(CONCATENATE("http://rotochamps.com/mlb-",B295,"-",SUBSTITUTE(SUBSTITUTE(SUBSTITUTE(D295,"'",""),".","")," ","-"),".html"),"RotoChamps"),"")</f>
        <v>RotoChamps</v>
      </c>
      <c r="K295" s="271" t="n">
        <v>65</v>
      </c>
      <c r="L295" s="272" t="n">
        <v>0</v>
      </c>
      <c r="M295" s="273" t="n">
        <v>65</v>
      </c>
      <c r="N295" s="272" t="n">
        <v>3</v>
      </c>
      <c r="O295" s="272" t="n">
        <v>4</v>
      </c>
      <c r="P295" s="272" t="n">
        <v>-1</v>
      </c>
      <c r="Q295" s="272" t="n">
        <v>0</v>
      </c>
      <c r="R295" s="272" t="n">
        <v>0</v>
      </c>
      <c r="S295" s="272" t="n">
        <v>0</v>
      </c>
      <c r="T295" s="272" t="n">
        <v>20</v>
      </c>
      <c r="U295" s="272" t="n">
        <v>48</v>
      </c>
      <c r="V295" s="272" t="n">
        <v>20</v>
      </c>
      <c r="W295" s="272" t="n">
        <v>28</v>
      </c>
      <c r="X295" s="272" t="n">
        <v>66</v>
      </c>
      <c r="Y295" s="274" t="n">
        <v>3.88</v>
      </c>
      <c r="Z295" s="274" t="n">
        <v>1.32</v>
      </c>
      <c r="AA295" s="226" t="n">
        <v>41.6</v>
      </c>
      <c r="AB295" s="267" t="n">
        <v>5249</v>
      </c>
      <c r="AC295" s="121"/>
      <c r="AD295" s="118" t="n">
        <v>50</v>
      </c>
      <c r="AE295" s="118" t="n">
        <v>0</v>
      </c>
      <c r="AF295" s="275" t="n">
        <v>49.3</v>
      </c>
      <c r="AG295" s="118" t="n">
        <v>1</v>
      </c>
      <c r="AH295" s="118" t="n">
        <v>3</v>
      </c>
      <c r="AI295" s="118" t="n">
        <v>7</v>
      </c>
      <c r="AJ295" s="118" t="n">
        <v>4</v>
      </c>
      <c r="AK295" s="118" t="n">
        <v>3</v>
      </c>
      <c r="AL295" s="118" t="n">
        <v>12</v>
      </c>
      <c r="AM295" s="118" t="n">
        <v>32</v>
      </c>
      <c r="AN295" s="118" t="n">
        <v>16</v>
      </c>
      <c r="AO295" s="118" t="n">
        <v>56</v>
      </c>
      <c r="AP295" s="276" t="n">
        <v>4.65</v>
      </c>
      <c r="AQ295" s="277" t="n">
        <v>1.46</v>
      </c>
      <c r="AR295" s="118" t="n">
        <v>68</v>
      </c>
      <c r="AS295" s="118" t="n">
        <v>0</v>
      </c>
      <c r="AT295" s="275" t="n">
        <v>69.33</v>
      </c>
      <c r="AU295" s="118" t="n">
        <v>2</v>
      </c>
      <c r="AV295" s="118" t="n">
        <v>4</v>
      </c>
      <c r="AW295" s="118" t="n">
        <v>0</v>
      </c>
      <c r="AX295" s="118" t="n">
        <v>7</v>
      </c>
      <c r="AY295" s="118" t="n">
        <v>-7</v>
      </c>
      <c r="AZ295" s="118" t="n">
        <v>23</v>
      </c>
      <c r="BA295" s="118" t="n">
        <v>46</v>
      </c>
      <c r="BB295" s="118" t="n">
        <v>22</v>
      </c>
      <c r="BC295" s="118" t="n">
        <v>68</v>
      </c>
      <c r="BD295" s="276" t="n">
        <v>3.89</v>
      </c>
      <c r="BE295" s="277" t="n">
        <v>1.3</v>
      </c>
      <c r="BF295" s="118" t="n">
        <v>32</v>
      </c>
      <c r="BG295" s="118" t="n">
        <v>0</v>
      </c>
      <c r="BH295" s="275" t="n">
        <v>29.33</v>
      </c>
      <c r="BI295" s="118" t="n">
        <v>0</v>
      </c>
      <c r="BJ295" s="118" t="n">
        <v>2</v>
      </c>
      <c r="BK295" s="118" t="n">
        <v>14</v>
      </c>
      <c r="BL295" s="118" t="n">
        <v>1</v>
      </c>
      <c r="BM295" s="118" t="n">
        <v>13</v>
      </c>
      <c r="BN295" s="118" t="n">
        <v>1</v>
      </c>
      <c r="BO295" s="118" t="n">
        <v>17</v>
      </c>
      <c r="BP295" s="118" t="n">
        <v>10</v>
      </c>
      <c r="BQ295" s="118" t="n">
        <v>44</v>
      </c>
      <c r="BR295" s="276" t="n">
        <v>6.44</v>
      </c>
      <c r="BS295" s="276" t="n">
        <v>1.84</v>
      </c>
      <c r="BT295" s="123"/>
      <c r="BU295" s="118"/>
      <c r="BV295" s="275"/>
      <c r="BW295" s="118"/>
      <c r="BX295" s="118"/>
      <c r="BY295" s="118"/>
      <c r="BZ295" s="118"/>
      <c r="CA295" s="118"/>
      <c r="CB295" s="118"/>
      <c r="CC295" s="118"/>
      <c r="CD295" s="118"/>
      <c r="CE295" s="118"/>
      <c r="CF295" s="276"/>
      <c r="CG295" s="277"/>
    </row>
    <row r="296" customFormat="false" ht="12" hidden="false" customHeight="false" outlineLevel="0" collapsed="false">
      <c r="B296" s="267" t="n">
        <v>6231</v>
      </c>
      <c r="C296" s="128" t="n">
        <v>2350</v>
      </c>
      <c r="D296" s="267" t="s">
        <v>1230</v>
      </c>
      <c r="E296" s="268" t="s">
        <v>231</v>
      </c>
      <c r="F296" s="268" t="s">
        <v>781</v>
      </c>
      <c r="G296" s="269" t="s">
        <v>136</v>
      </c>
      <c r="H296" s="268" t="n">
        <v>28</v>
      </c>
      <c r="I296" s="268" t="s">
        <v>84</v>
      </c>
      <c r="J296" s="270" t="str">
        <f aca="false">IF(ISNUMBER(B296)=TRUE(),HYPERLINK(CONCATENATE("http://rotochamps.com/mlb-",B296,"-",SUBSTITUTE(SUBSTITUTE(SUBSTITUTE(D296,"'",""),".","")," ","-"),".html"),"RotoChamps"),"")</f>
        <v>RotoChamps</v>
      </c>
      <c r="K296" s="271" t="n">
        <v>45</v>
      </c>
      <c r="L296" s="272" t="n">
        <v>0</v>
      </c>
      <c r="M296" s="273" t="n">
        <v>45</v>
      </c>
      <c r="N296" s="272" t="n">
        <v>2</v>
      </c>
      <c r="O296" s="272" t="n">
        <v>2</v>
      </c>
      <c r="P296" s="272" t="n">
        <v>0</v>
      </c>
      <c r="Q296" s="272" t="n">
        <v>0</v>
      </c>
      <c r="R296" s="272" t="n">
        <v>0</v>
      </c>
      <c r="S296" s="272" t="n">
        <v>0</v>
      </c>
      <c r="T296" s="272" t="n">
        <v>2</v>
      </c>
      <c r="U296" s="272" t="n">
        <v>47</v>
      </c>
      <c r="V296" s="272" t="n">
        <v>18</v>
      </c>
      <c r="W296" s="272" t="n">
        <v>29</v>
      </c>
      <c r="X296" s="272" t="n">
        <v>39</v>
      </c>
      <c r="Y296" s="274" t="n">
        <v>3.06</v>
      </c>
      <c r="Z296" s="274" t="n">
        <v>1.27</v>
      </c>
      <c r="AA296" s="226" t="n">
        <v>41.17</v>
      </c>
      <c r="AB296" s="267" t="n">
        <v>6231</v>
      </c>
      <c r="AC296" s="121"/>
      <c r="AD296" s="118" t="n">
        <v>49</v>
      </c>
      <c r="AE296" s="118" t="n">
        <v>0</v>
      </c>
      <c r="AF296" s="275" t="n">
        <v>48.8</v>
      </c>
      <c r="AG296" s="118" t="n">
        <v>3</v>
      </c>
      <c r="AH296" s="118" t="n">
        <v>1</v>
      </c>
      <c r="AI296" s="118" t="n">
        <v>0</v>
      </c>
      <c r="AJ296" s="118" t="n">
        <v>1</v>
      </c>
      <c r="AK296" s="118" t="n">
        <v>-1</v>
      </c>
      <c r="AL296" s="118" t="n">
        <v>8</v>
      </c>
      <c r="AM296" s="118" t="n">
        <v>54</v>
      </c>
      <c r="AN296" s="118" t="n">
        <v>24</v>
      </c>
      <c r="AO296" s="118" t="n">
        <v>39</v>
      </c>
      <c r="AP296" s="276" t="n">
        <v>3.6</v>
      </c>
      <c r="AQ296" s="277" t="n">
        <v>1.3</v>
      </c>
      <c r="AR296" s="118" t="n">
        <v>41</v>
      </c>
      <c r="AS296" s="118" t="n">
        <v>0</v>
      </c>
      <c r="AT296" s="275" t="n">
        <v>40.67</v>
      </c>
      <c r="AU296" s="118" t="n">
        <v>3</v>
      </c>
      <c r="AV296" s="118" t="n">
        <v>1</v>
      </c>
      <c r="AW296" s="118" t="n">
        <v>0</v>
      </c>
      <c r="AX296" s="118" t="n">
        <v>1</v>
      </c>
      <c r="AY296" s="118" t="n">
        <v>-1</v>
      </c>
      <c r="AZ296" s="118" t="n">
        <v>6</v>
      </c>
      <c r="BA296" s="118" t="n">
        <v>42</v>
      </c>
      <c r="BB296" s="118" t="n">
        <v>16</v>
      </c>
      <c r="BC296" s="118" t="n">
        <v>35</v>
      </c>
      <c r="BD296" s="276" t="n">
        <v>2.66</v>
      </c>
      <c r="BE296" s="277" t="n">
        <v>1.25</v>
      </c>
      <c r="BF296" s="118" t="n">
        <v>75</v>
      </c>
      <c r="BG296" s="118" t="n">
        <v>0</v>
      </c>
      <c r="BH296" s="275" t="n">
        <v>76.67</v>
      </c>
      <c r="BI296" s="118" t="n">
        <v>6</v>
      </c>
      <c r="BJ296" s="118" t="n">
        <v>2</v>
      </c>
      <c r="BK296" s="118" t="n">
        <v>0</v>
      </c>
      <c r="BL296" s="118" t="n">
        <v>3</v>
      </c>
      <c r="BM296" s="118" t="n">
        <v>-3</v>
      </c>
      <c r="BN296" s="118" t="n">
        <v>18</v>
      </c>
      <c r="BO296" s="118" t="n">
        <v>89</v>
      </c>
      <c r="BP296" s="118" t="n">
        <v>40</v>
      </c>
      <c r="BQ296" s="118" t="n">
        <v>60</v>
      </c>
      <c r="BR296" s="276" t="n">
        <v>3.81</v>
      </c>
      <c r="BS296" s="276" t="n">
        <v>1.3</v>
      </c>
      <c r="BT296" s="123" t="n">
        <v>31</v>
      </c>
      <c r="BU296" s="118" t="n">
        <v>0</v>
      </c>
      <c r="BV296" s="275" t="n">
        <v>29</v>
      </c>
      <c r="BW296" s="118" t="n">
        <v>1</v>
      </c>
      <c r="BX296" s="118" t="n">
        <v>0</v>
      </c>
      <c r="BY296" s="118" t="n">
        <v>1</v>
      </c>
      <c r="BZ296" s="118" t="n">
        <v>0</v>
      </c>
      <c r="CA296" s="118" t="n">
        <v>1</v>
      </c>
      <c r="CB296" s="118" t="n">
        <v>1</v>
      </c>
      <c r="CC296" s="118" t="n">
        <v>30</v>
      </c>
      <c r="CD296" s="118" t="n">
        <v>17</v>
      </c>
      <c r="CE296" s="118" t="n">
        <v>22</v>
      </c>
      <c r="CF296" s="276" t="n">
        <v>4.35</v>
      </c>
      <c r="CG296" s="277" t="n">
        <v>1.34</v>
      </c>
    </row>
    <row r="297" customFormat="false" ht="12" hidden="false" customHeight="false" outlineLevel="0" collapsed="false">
      <c r="B297" s="267" t="n">
        <v>6889</v>
      </c>
      <c r="C297" s="128" t="n">
        <v>2391</v>
      </c>
      <c r="D297" s="267" t="s">
        <v>1231</v>
      </c>
      <c r="E297" s="268" t="s">
        <v>259</v>
      </c>
      <c r="F297" s="268" t="s">
        <v>781</v>
      </c>
      <c r="G297" s="269" t="s">
        <v>136</v>
      </c>
      <c r="H297" s="268" t="n">
        <v>25</v>
      </c>
      <c r="I297" s="268" t="s">
        <v>84</v>
      </c>
      <c r="J297" s="270" t="str">
        <f aca="false">IF(ISNUMBER(B297)=TRUE(),HYPERLINK(CONCATENATE("http://rotochamps.com/mlb-",B297,"-",SUBSTITUTE(SUBSTITUTE(SUBSTITUTE(D297,"'",""),".","")," ","-"),".html"),"RotoChamps"),"")</f>
        <v>RotoChamps</v>
      </c>
      <c r="K297" s="271" t="n">
        <v>60</v>
      </c>
      <c r="L297" s="272" t="n">
        <v>0</v>
      </c>
      <c r="M297" s="273" t="n">
        <v>52.7</v>
      </c>
      <c r="N297" s="272" t="n">
        <v>3</v>
      </c>
      <c r="O297" s="272" t="n">
        <v>3</v>
      </c>
      <c r="P297" s="272" t="n">
        <v>0</v>
      </c>
      <c r="Q297" s="272" t="n">
        <v>0</v>
      </c>
      <c r="R297" s="272" t="n">
        <v>0</v>
      </c>
      <c r="S297" s="272" t="n">
        <v>0</v>
      </c>
      <c r="T297" s="272" t="n">
        <v>6</v>
      </c>
      <c r="U297" s="272" t="n">
        <v>46</v>
      </c>
      <c r="V297" s="272" t="n">
        <v>24</v>
      </c>
      <c r="W297" s="272" t="n">
        <v>22</v>
      </c>
      <c r="X297" s="272" t="n">
        <v>46</v>
      </c>
      <c r="Y297" s="274" t="n">
        <v>3.56</v>
      </c>
      <c r="Z297" s="274" t="n">
        <v>1.33</v>
      </c>
      <c r="AA297" s="226" t="n">
        <v>40.76</v>
      </c>
      <c r="AB297" s="267" t="n">
        <v>6889</v>
      </c>
      <c r="AC297" s="121"/>
      <c r="AD297" s="118" t="n">
        <v>23</v>
      </c>
      <c r="AE297" s="118" t="n">
        <v>0</v>
      </c>
      <c r="AF297" s="275" t="n">
        <v>19.7</v>
      </c>
      <c r="AG297" s="118" t="n">
        <v>2</v>
      </c>
      <c r="AH297" s="118" t="n">
        <v>1</v>
      </c>
      <c r="AI297" s="118" t="n">
        <v>0</v>
      </c>
      <c r="AJ297" s="118" t="n">
        <v>1</v>
      </c>
      <c r="AK297" s="118" t="n">
        <v>-1</v>
      </c>
      <c r="AL297" s="118" t="n">
        <v>5</v>
      </c>
      <c r="AM297" s="118" t="n">
        <v>17</v>
      </c>
      <c r="AN297" s="118" t="n">
        <v>9</v>
      </c>
      <c r="AO297" s="118" t="n">
        <v>18</v>
      </c>
      <c r="AP297" s="276" t="n">
        <v>3.75</v>
      </c>
      <c r="AQ297" s="277" t="n">
        <v>1.37</v>
      </c>
      <c r="AR297" s="118" t="n">
        <v>2</v>
      </c>
      <c r="AS297" s="118" t="n">
        <v>0</v>
      </c>
      <c r="AT297" s="275" t="n">
        <v>0.67</v>
      </c>
      <c r="AU297" s="118" t="n">
        <v>0</v>
      </c>
      <c r="AV297" s="118" t="n">
        <v>0</v>
      </c>
      <c r="AW297" s="118" t="n">
        <v>0</v>
      </c>
      <c r="AX297" s="118" t="n">
        <v>0</v>
      </c>
      <c r="AY297" s="118" t="n">
        <v>0</v>
      </c>
      <c r="AZ297" s="118" t="n">
        <v>1</v>
      </c>
      <c r="BA297" s="118" t="n">
        <v>0</v>
      </c>
      <c r="BB297" s="118" t="n">
        <v>1</v>
      </c>
      <c r="BC297" s="118" t="n">
        <v>4</v>
      </c>
      <c r="BD297" s="276" t="n">
        <v>40.5</v>
      </c>
      <c r="BE297" s="277" t="n">
        <v>7.46</v>
      </c>
      <c r="BF297" s="118" t="n">
        <v>43</v>
      </c>
      <c r="BG297" s="118" t="n">
        <v>0</v>
      </c>
      <c r="BH297" s="275" t="n">
        <v>38.67</v>
      </c>
      <c r="BI297" s="118" t="n">
        <v>4</v>
      </c>
      <c r="BJ297" s="118" t="n">
        <v>2</v>
      </c>
      <c r="BK297" s="118" t="n">
        <v>0</v>
      </c>
      <c r="BL297" s="118" t="n">
        <v>2</v>
      </c>
      <c r="BM297" s="118" t="n">
        <v>-2</v>
      </c>
      <c r="BN297" s="118" t="n">
        <v>9</v>
      </c>
      <c r="BO297" s="118" t="n">
        <v>33</v>
      </c>
      <c r="BP297" s="118" t="n">
        <v>17</v>
      </c>
      <c r="BQ297" s="118" t="n">
        <v>32</v>
      </c>
      <c r="BR297" s="276" t="n">
        <v>3.11</v>
      </c>
      <c r="BS297" s="276" t="n">
        <v>1.27</v>
      </c>
      <c r="BT297" s="123"/>
      <c r="BU297" s="118"/>
      <c r="BV297" s="275"/>
      <c r="BW297" s="118"/>
      <c r="BX297" s="118"/>
      <c r="BY297" s="118"/>
      <c r="BZ297" s="118"/>
      <c r="CA297" s="118"/>
      <c r="CB297" s="118"/>
      <c r="CC297" s="118"/>
      <c r="CD297" s="118"/>
      <c r="CE297" s="118"/>
      <c r="CF297" s="276"/>
      <c r="CG297" s="277"/>
    </row>
    <row r="298" customFormat="false" ht="12" hidden="false" customHeight="false" outlineLevel="0" collapsed="false">
      <c r="B298" s="267" t="n">
        <v>6663</v>
      </c>
      <c r="C298" s="128" t="n">
        <v>2217</v>
      </c>
      <c r="D298" s="267" t="s">
        <v>741</v>
      </c>
      <c r="E298" s="268" t="s">
        <v>321</v>
      </c>
      <c r="F298" s="268" t="s">
        <v>782</v>
      </c>
      <c r="G298" s="269" t="s">
        <v>132</v>
      </c>
      <c r="H298" s="268" t="n">
        <v>27</v>
      </c>
      <c r="I298" s="268" t="s">
        <v>84</v>
      </c>
      <c r="J298" s="270" t="str">
        <f aca="false">IF(ISNUMBER(B298)=TRUE(),HYPERLINK(CONCATENATE("http://rotochamps.com/mlb-",B298,"-",SUBSTITUTE(SUBSTITUTE(SUBSTITUTE(D298,"'",""),".","")," ","-"),".html"),"RotoChamps"),"")</f>
        <v>RotoChamps</v>
      </c>
      <c r="K298" s="271" t="n">
        <v>45</v>
      </c>
      <c r="L298" s="272" t="n">
        <v>5</v>
      </c>
      <c r="M298" s="273" t="n">
        <v>106</v>
      </c>
      <c r="N298" s="272" t="n">
        <v>4</v>
      </c>
      <c r="O298" s="272" t="n">
        <v>4</v>
      </c>
      <c r="P298" s="272" t="n">
        <v>0</v>
      </c>
      <c r="Q298" s="272" t="n">
        <v>0</v>
      </c>
      <c r="R298" s="272" t="n">
        <v>0</v>
      </c>
      <c r="S298" s="272" t="n">
        <v>0</v>
      </c>
      <c r="T298" s="272" t="n">
        <v>0</v>
      </c>
      <c r="U298" s="272" t="n">
        <v>68</v>
      </c>
      <c r="V298" s="272" t="n">
        <v>41</v>
      </c>
      <c r="W298" s="272" t="n">
        <v>27</v>
      </c>
      <c r="X298" s="272" t="n">
        <v>115</v>
      </c>
      <c r="Y298" s="274" t="n">
        <v>4.63</v>
      </c>
      <c r="Z298" s="274" t="n">
        <v>1.47</v>
      </c>
      <c r="AA298" s="226" t="n">
        <v>40.24</v>
      </c>
      <c r="AB298" s="267" t="n">
        <v>6663</v>
      </c>
      <c r="AC298" s="121"/>
      <c r="AD298" s="118" t="n">
        <v>5</v>
      </c>
      <c r="AE298" s="118" t="n">
        <v>4</v>
      </c>
      <c r="AF298" s="275" t="n">
        <v>24</v>
      </c>
      <c r="AG298" s="118" t="n">
        <v>1</v>
      </c>
      <c r="AH298" s="118" t="n">
        <v>0</v>
      </c>
      <c r="AI298" s="118" t="n">
        <v>0</v>
      </c>
      <c r="AJ298" s="118" t="n">
        <v>0</v>
      </c>
      <c r="AK298" s="118" t="n">
        <v>0</v>
      </c>
      <c r="AL298" s="118" t="n">
        <v>0</v>
      </c>
      <c r="AM298" s="118" t="n">
        <v>15</v>
      </c>
      <c r="AN298" s="118" t="n">
        <v>9</v>
      </c>
      <c r="AO298" s="118" t="n">
        <v>31</v>
      </c>
      <c r="AP298" s="276" t="n">
        <v>4.88</v>
      </c>
      <c r="AQ298" s="277" t="n">
        <v>1.67</v>
      </c>
      <c r="AR298" s="118" t="n">
        <v>5</v>
      </c>
      <c r="AS298" s="118" t="n">
        <v>4</v>
      </c>
      <c r="AT298" s="275" t="n">
        <v>24</v>
      </c>
      <c r="AU298" s="118" t="n">
        <v>1</v>
      </c>
      <c r="AV298" s="118" t="n">
        <v>0</v>
      </c>
      <c r="AW298" s="118" t="n">
        <v>0</v>
      </c>
      <c r="AX298" s="118" t="n">
        <v>0</v>
      </c>
      <c r="AY298" s="118" t="n">
        <v>0</v>
      </c>
      <c r="AZ298" s="118" t="n">
        <v>0</v>
      </c>
      <c r="BA298" s="118" t="n">
        <v>15</v>
      </c>
      <c r="BB298" s="118" t="n">
        <v>9</v>
      </c>
      <c r="BC298" s="118" t="n">
        <v>31</v>
      </c>
      <c r="BD298" s="276" t="n">
        <v>4.88</v>
      </c>
      <c r="BE298" s="277" t="n">
        <v>1.67</v>
      </c>
      <c r="BF298" s="118"/>
      <c r="BG298" s="118"/>
      <c r="BH298" s="275"/>
      <c r="BI298" s="118"/>
      <c r="BJ298" s="118"/>
      <c r="BK298" s="118"/>
      <c r="BL298" s="118"/>
      <c r="BM298" s="118"/>
      <c r="BN298" s="118"/>
      <c r="BO298" s="118"/>
      <c r="BP298" s="118"/>
      <c r="BQ298" s="118"/>
      <c r="BR298" s="276"/>
      <c r="BS298" s="276"/>
      <c r="BT298" s="123"/>
      <c r="BU298" s="118"/>
      <c r="BV298" s="275"/>
      <c r="BW298" s="118"/>
      <c r="BX298" s="118"/>
      <c r="BY298" s="118"/>
      <c r="BZ298" s="118"/>
      <c r="CA298" s="118"/>
      <c r="CB298" s="118"/>
      <c r="CC298" s="118"/>
      <c r="CD298" s="118"/>
      <c r="CE298" s="118"/>
      <c r="CF298" s="276"/>
      <c r="CG298" s="277"/>
    </row>
    <row r="299" customFormat="false" ht="12" hidden="false" customHeight="false" outlineLevel="0" collapsed="false">
      <c r="B299" s="267" t="s">
        <v>1232</v>
      </c>
      <c r="C299" s="128" t="n">
        <v>2425</v>
      </c>
      <c r="D299" s="267" t="s">
        <v>1233</v>
      </c>
      <c r="E299" s="268" t="s">
        <v>215</v>
      </c>
      <c r="F299" s="268" t="s">
        <v>782</v>
      </c>
      <c r="G299" s="269" t="s">
        <v>136</v>
      </c>
      <c r="H299" s="268" t="n">
        <v>24</v>
      </c>
      <c r="I299" s="268" t="s">
        <v>75</v>
      </c>
      <c r="J299" s="270" t="str">
        <f aca="false">IF(ISNUMBER(B299)=TRUE(),HYPERLINK(CONCATENATE("http://rotochamps.com/mlb-",B299,"-",SUBSTITUTE(SUBSTITUTE(SUBSTITUTE(D299,"'",""),".","")," ","-"),".html"),"RotoChamps"),"")</f>
        <v/>
      </c>
      <c r="K299" s="271" t="n">
        <v>60</v>
      </c>
      <c r="L299" s="272" t="n">
        <v>0</v>
      </c>
      <c r="M299" s="273" t="n">
        <v>52.7</v>
      </c>
      <c r="N299" s="272" t="n">
        <v>2</v>
      </c>
      <c r="O299" s="272" t="n">
        <v>1</v>
      </c>
      <c r="P299" s="272" t="n">
        <v>0</v>
      </c>
      <c r="Q299" s="272" t="n">
        <v>0</v>
      </c>
      <c r="R299" s="272" t="n">
        <v>0</v>
      </c>
      <c r="S299" s="272" t="n">
        <v>0</v>
      </c>
      <c r="T299" s="272" t="n">
        <v>3</v>
      </c>
      <c r="U299" s="272" t="n">
        <v>50</v>
      </c>
      <c r="V299" s="272" t="n">
        <v>18</v>
      </c>
      <c r="W299" s="272" t="n">
        <v>32</v>
      </c>
      <c r="X299" s="272" t="n">
        <v>49</v>
      </c>
      <c r="Y299" s="274" t="n">
        <v>3.6</v>
      </c>
      <c r="Z299" s="274" t="n">
        <v>1.28</v>
      </c>
      <c r="AA299" s="226" t="n">
        <v>39.85</v>
      </c>
      <c r="AB299" s="267" t="s">
        <v>1232</v>
      </c>
      <c r="AC299" s="121"/>
      <c r="AD299" s="118"/>
      <c r="AE299" s="118"/>
      <c r="AF299" s="275"/>
      <c r="AG299" s="118"/>
      <c r="AH299" s="118"/>
      <c r="AI299" s="118"/>
      <c r="AJ299" s="118"/>
      <c r="AK299" s="118"/>
      <c r="AL299" s="118"/>
      <c r="AM299" s="118"/>
      <c r="AN299" s="118"/>
      <c r="AO299" s="118"/>
      <c r="AP299" s="276"/>
      <c r="AQ299" s="277"/>
      <c r="AR299" s="118"/>
      <c r="AS299" s="118"/>
      <c r="AT299" s="275"/>
      <c r="AU299" s="118"/>
      <c r="AV299" s="118"/>
      <c r="AW299" s="118"/>
      <c r="AX299" s="118"/>
      <c r="AY299" s="118"/>
      <c r="AZ299" s="118"/>
      <c r="BA299" s="118"/>
      <c r="BB299" s="118"/>
      <c r="BC299" s="118"/>
      <c r="BD299" s="276"/>
      <c r="BE299" s="277"/>
      <c r="BF299" s="118"/>
      <c r="BG299" s="118"/>
      <c r="BH299" s="275"/>
      <c r="BI299" s="118"/>
      <c r="BJ299" s="118"/>
      <c r="BK299" s="118"/>
      <c r="BL299" s="118"/>
      <c r="BM299" s="118"/>
      <c r="BN299" s="118"/>
      <c r="BO299" s="118"/>
      <c r="BP299" s="118"/>
      <c r="BQ299" s="118"/>
      <c r="BR299" s="276"/>
      <c r="BS299" s="276"/>
      <c r="BT299" s="123"/>
      <c r="BU299" s="118"/>
      <c r="BV299" s="275"/>
      <c r="BW299" s="118"/>
      <c r="BX299" s="118"/>
      <c r="BY299" s="118"/>
      <c r="BZ299" s="118"/>
      <c r="CA299" s="118"/>
      <c r="CB299" s="118"/>
      <c r="CC299" s="118"/>
      <c r="CD299" s="118"/>
      <c r="CE299" s="118"/>
      <c r="CF299" s="276"/>
      <c r="CG299" s="277"/>
    </row>
    <row r="300" customFormat="false" ht="12" hidden="false" customHeight="false" outlineLevel="0" collapsed="false">
      <c r="B300" s="267" t="n">
        <v>5037</v>
      </c>
      <c r="C300" s="128" t="n">
        <v>2232</v>
      </c>
      <c r="D300" s="267" t="s">
        <v>1234</v>
      </c>
      <c r="E300" s="268" t="s">
        <v>264</v>
      </c>
      <c r="F300" s="268" t="s">
        <v>781</v>
      </c>
      <c r="G300" s="269" t="s">
        <v>136</v>
      </c>
      <c r="H300" s="268" t="n">
        <v>29</v>
      </c>
      <c r="I300" s="268" t="s">
        <v>75</v>
      </c>
      <c r="J300" s="270" t="str">
        <f aca="false">IF(ISNUMBER(B300)=TRUE(),HYPERLINK(CONCATENATE("http://rotochamps.com/mlb-",B300,"-",SUBSTITUTE(SUBSTITUTE(SUBSTITUTE(D300,"'",""),".","")," ","-"),".html"),"RotoChamps"),"")</f>
        <v>RotoChamps</v>
      </c>
      <c r="K300" s="271" t="n">
        <v>60</v>
      </c>
      <c r="L300" s="272" t="n">
        <v>0</v>
      </c>
      <c r="M300" s="273" t="n">
        <v>66</v>
      </c>
      <c r="N300" s="272" t="n">
        <v>2</v>
      </c>
      <c r="O300" s="272" t="n">
        <v>1</v>
      </c>
      <c r="P300" s="272" t="n">
        <v>1</v>
      </c>
      <c r="Q300" s="272" t="n">
        <v>0</v>
      </c>
      <c r="R300" s="272" t="n">
        <v>0</v>
      </c>
      <c r="S300" s="272" t="n">
        <v>0</v>
      </c>
      <c r="T300" s="272" t="n">
        <v>12</v>
      </c>
      <c r="U300" s="272" t="n">
        <v>37</v>
      </c>
      <c r="V300" s="272" t="n">
        <v>20</v>
      </c>
      <c r="W300" s="272" t="n">
        <v>17</v>
      </c>
      <c r="X300" s="272" t="n">
        <v>65</v>
      </c>
      <c r="Y300" s="274" t="n">
        <v>3.26</v>
      </c>
      <c r="Z300" s="274" t="n">
        <v>1.29</v>
      </c>
      <c r="AA300" s="226" t="n">
        <v>39.83</v>
      </c>
      <c r="AB300" s="267" t="n">
        <v>5037</v>
      </c>
      <c r="AC300" s="121"/>
      <c r="AD300" s="118" t="n">
        <v>62</v>
      </c>
      <c r="AE300" s="118" t="n">
        <v>0</v>
      </c>
      <c r="AF300" s="275" t="n">
        <v>70</v>
      </c>
      <c r="AG300" s="118" t="n">
        <v>2</v>
      </c>
      <c r="AH300" s="118" t="n">
        <v>1</v>
      </c>
      <c r="AI300" s="118" t="n">
        <v>2</v>
      </c>
      <c r="AJ300" s="118" t="n">
        <v>0</v>
      </c>
      <c r="AK300" s="118" t="n">
        <v>2</v>
      </c>
      <c r="AL300" s="118" t="n">
        <v>10</v>
      </c>
      <c r="AM300" s="118" t="n">
        <v>30</v>
      </c>
      <c r="AN300" s="118" t="n">
        <v>21</v>
      </c>
      <c r="AO300" s="118" t="n">
        <v>70</v>
      </c>
      <c r="AP300" s="276" t="n">
        <v>2.96</v>
      </c>
      <c r="AQ300" s="277" t="n">
        <v>1.3</v>
      </c>
      <c r="AR300" s="118" t="n">
        <v>62</v>
      </c>
      <c r="AS300" s="118" t="n">
        <v>0</v>
      </c>
      <c r="AT300" s="275" t="n">
        <v>70</v>
      </c>
      <c r="AU300" s="118" t="n">
        <v>2</v>
      </c>
      <c r="AV300" s="118" t="n">
        <v>1</v>
      </c>
      <c r="AW300" s="118" t="n">
        <v>2</v>
      </c>
      <c r="AX300" s="118" t="n">
        <v>0</v>
      </c>
      <c r="AY300" s="118" t="n">
        <v>2</v>
      </c>
      <c r="AZ300" s="118" t="n">
        <v>10</v>
      </c>
      <c r="BA300" s="118" t="n">
        <v>30</v>
      </c>
      <c r="BB300" s="118" t="n">
        <v>21</v>
      </c>
      <c r="BC300" s="118" t="n">
        <v>70</v>
      </c>
      <c r="BD300" s="276" t="n">
        <v>2.96</v>
      </c>
      <c r="BE300" s="277" t="n">
        <v>1.3</v>
      </c>
      <c r="BF300" s="118"/>
      <c r="BG300" s="118"/>
      <c r="BH300" s="275"/>
      <c r="BI300" s="118"/>
      <c r="BJ300" s="118"/>
      <c r="BK300" s="118"/>
      <c r="BL300" s="118"/>
      <c r="BM300" s="118"/>
      <c r="BN300" s="118"/>
      <c r="BO300" s="118"/>
      <c r="BP300" s="118"/>
      <c r="BQ300" s="118"/>
      <c r="BR300" s="276"/>
      <c r="BS300" s="276"/>
      <c r="BT300" s="123"/>
      <c r="BU300" s="118"/>
      <c r="BV300" s="275"/>
      <c r="BW300" s="118"/>
      <c r="BX300" s="118"/>
      <c r="BY300" s="118"/>
      <c r="BZ300" s="118"/>
      <c r="CA300" s="118"/>
      <c r="CB300" s="118"/>
      <c r="CC300" s="118"/>
      <c r="CD300" s="118"/>
      <c r="CE300" s="118"/>
      <c r="CF300" s="276"/>
      <c r="CG300" s="277"/>
    </row>
    <row r="301" customFormat="false" ht="12" hidden="false" customHeight="false" outlineLevel="0" collapsed="false">
      <c r="B301" s="267" t="n">
        <v>5938</v>
      </c>
      <c r="C301" s="128" t="n">
        <v>2301</v>
      </c>
      <c r="D301" s="267" t="s">
        <v>1235</v>
      </c>
      <c r="E301" s="268" t="s">
        <v>213</v>
      </c>
      <c r="F301" s="268" t="s">
        <v>781</v>
      </c>
      <c r="G301" s="269" t="s">
        <v>136</v>
      </c>
      <c r="H301" s="268" t="n">
        <v>33</v>
      </c>
      <c r="I301" s="268" t="s">
        <v>75</v>
      </c>
      <c r="J301" s="270" t="str">
        <f aca="false">IF(ISNUMBER(B301)=TRUE(),HYPERLINK(CONCATENATE("http://rotochamps.com/mlb-",B301,"-",SUBSTITUTE(SUBSTITUTE(SUBSTITUTE(D301,"'",""),".","")," ","-"),".html"),"RotoChamps"),"")</f>
        <v>RotoChamps</v>
      </c>
      <c r="K301" s="271" t="n">
        <v>60</v>
      </c>
      <c r="L301" s="272" t="n">
        <v>0</v>
      </c>
      <c r="M301" s="273" t="n">
        <v>45</v>
      </c>
      <c r="N301" s="272" t="n">
        <v>2</v>
      </c>
      <c r="O301" s="272" t="n">
        <v>2</v>
      </c>
      <c r="P301" s="272" t="n">
        <v>0</v>
      </c>
      <c r="Q301" s="272" t="n">
        <v>0</v>
      </c>
      <c r="R301" s="272" t="n">
        <v>0</v>
      </c>
      <c r="S301" s="272" t="n">
        <v>0</v>
      </c>
      <c r="T301" s="272" t="n">
        <v>10</v>
      </c>
      <c r="U301" s="272" t="n">
        <v>45</v>
      </c>
      <c r="V301" s="272" t="n">
        <v>14</v>
      </c>
      <c r="W301" s="272" t="n">
        <v>31</v>
      </c>
      <c r="X301" s="272" t="n">
        <v>41</v>
      </c>
      <c r="Y301" s="274" t="n">
        <v>3.46</v>
      </c>
      <c r="Z301" s="274" t="n">
        <v>1.22</v>
      </c>
      <c r="AA301" s="226" t="n">
        <v>39.67</v>
      </c>
      <c r="AB301" s="267" t="n">
        <v>5938</v>
      </c>
      <c r="AC301" s="121"/>
      <c r="AD301" s="118" t="n">
        <v>64</v>
      </c>
      <c r="AE301" s="118" t="n">
        <v>0</v>
      </c>
      <c r="AF301" s="275" t="n">
        <v>48</v>
      </c>
      <c r="AG301" s="118" t="n">
        <v>2</v>
      </c>
      <c r="AH301" s="118" t="n">
        <v>2</v>
      </c>
      <c r="AI301" s="118" t="n">
        <v>1</v>
      </c>
      <c r="AJ301" s="118" t="n">
        <v>2</v>
      </c>
      <c r="AK301" s="118" t="n">
        <v>-1</v>
      </c>
      <c r="AL301" s="118" t="n">
        <v>11</v>
      </c>
      <c r="AM301" s="118" t="n">
        <v>45</v>
      </c>
      <c r="AN301" s="118" t="n">
        <v>19</v>
      </c>
      <c r="AO301" s="118" t="n">
        <v>45</v>
      </c>
      <c r="AP301" s="276" t="n">
        <v>3.37</v>
      </c>
      <c r="AQ301" s="277" t="n">
        <v>1.33</v>
      </c>
      <c r="AR301" s="118" t="n">
        <v>70</v>
      </c>
      <c r="AS301" s="118" t="n">
        <v>0</v>
      </c>
      <c r="AT301" s="275" t="n">
        <v>50.67</v>
      </c>
      <c r="AU301" s="118" t="n">
        <v>2</v>
      </c>
      <c r="AV301" s="118" t="n">
        <v>3</v>
      </c>
      <c r="AW301" s="118" t="n">
        <v>1</v>
      </c>
      <c r="AX301" s="118" t="n">
        <v>2</v>
      </c>
      <c r="AY301" s="118" t="n">
        <v>-1</v>
      </c>
      <c r="AZ301" s="118" t="n">
        <v>12</v>
      </c>
      <c r="BA301" s="118" t="n">
        <v>56</v>
      </c>
      <c r="BB301" s="118" t="n">
        <v>13</v>
      </c>
      <c r="BC301" s="118" t="n">
        <v>42</v>
      </c>
      <c r="BD301" s="276" t="n">
        <v>3.02</v>
      </c>
      <c r="BE301" s="277" t="n">
        <v>1.09</v>
      </c>
      <c r="BF301" s="118" t="n">
        <v>61</v>
      </c>
      <c r="BG301" s="118" t="n">
        <v>0</v>
      </c>
      <c r="BH301" s="275" t="n">
        <v>44.33</v>
      </c>
      <c r="BI301" s="118" t="n">
        <v>2</v>
      </c>
      <c r="BJ301" s="118" t="n">
        <v>2</v>
      </c>
      <c r="BK301" s="118" t="n">
        <v>0</v>
      </c>
      <c r="BL301" s="118" t="n">
        <v>3</v>
      </c>
      <c r="BM301" s="118" t="n">
        <v>-3</v>
      </c>
      <c r="BN301" s="118" t="n">
        <v>11</v>
      </c>
      <c r="BO301" s="118" t="n">
        <v>35</v>
      </c>
      <c r="BP301" s="118" t="n">
        <v>29</v>
      </c>
      <c r="BQ301" s="118" t="n">
        <v>45</v>
      </c>
      <c r="BR301" s="276" t="n">
        <v>4.06</v>
      </c>
      <c r="BS301" s="276" t="n">
        <v>1.67</v>
      </c>
      <c r="BT301" s="123" t="n">
        <v>60</v>
      </c>
      <c r="BU301" s="118" t="n">
        <v>0</v>
      </c>
      <c r="BV301" s="275" t="n">
        <v>49</v>
      </c>
      <c r="BW301" s="118" t="n">
        <v>1</v>
      </c>
      <c r="BX301" s="118" t="n">
        <v>1</v>
      </c>
      <c r="BY301" s="118" t="n">
        <v>1</v>
      </c>
      <c r="BZ301" s="118" t="n">
        <v>2</v>
      </c>
      <c r="CA301" s="118" t="n">
        <v>-1</v>
      </c>
      <c r="CB301" s="118" t="n">
        <v>9</v>
      </c>
      <c r="CC301" s="118" t="n">
        <v>43</v>
      </c>
      <c r="CD301" s="118" t="n">
        <v>15</v>
      </c>
      <c r="CE301" s="118" t="n">
        <v>48</v>
      </c>
      <c r="CF301" s="276" t="n">
        <v>3.12</v>
      </c>
      <c r="CG301" s="277" t="n">
        <v>1.29</v>
      </c>
    </row>
    <row r="302" customFormat="false" ht="12" hidden="false" customHeight="false" outlineLevel="0" collapsed="false">
      <c r="B302" s="267" t="n">
        <v>5154</v>
      </c>
      <c r="C302" s="128" t="n">
        <v>2091</v>
      </c>
      <c r="D302" s="267" t="s">
        <v>1236</v>
      </c>
      <c r="E302" s="268" t="s">
        <v>239</v>
      </c>
      <c r="F302" s="268" t="s">
        <v>782</v>
      </c>
      <c r="G302" s="269" t="s">
        <v>136</v>
      </c>
      <c r="H302" s="268" t="n">
        <v>33</v>
      </c>
      <c r="I302" s="268" t="s">
        <v>75</v>
      </c>
      <c r="J302" s="270" t="str">
        <f aca="false">IF(ISNUMBER(B302)=TRUE(),HYPERLINK(CONCATENATE("http://rotochamps.com/mlb-",B302,"-",SUBSTITUTE(SUBSTITUTE(SUBSTITUTE(D302,"'",""),".","")," ","-"),".html"),"RotoChamps"),"")</f>
        <v>RotoChamps</v>
      </c>
      <c r="K302" s="271" t="n">
        <v>65</v>
      </c>
      <c r="L302" s="272" t="n">
        <v>0</v>
      </c>
      <c r="M302" s="273" t="n">
        <v>70</v>
      </c>
      <c r="N302" s="272" t="n">
        <v>2</v>
      </c>
      <c r="O302" s="272" t="n">
        <v>3</v>
      </c>
      <c r="P302" s="272" t="n">
        <v>-1</v>
      </c>
      <c r="Q302" s="272" t="n">
        <v>0</v>
      </c>
      <c r="R302" s="272" t="n">
        <v>0</v>
      </c>
      <c r="S302" s="272" t="n">
        <v>0</v>
      </c>
      <c r="T302" s="272" t="n">
        <v>13</v>
      </c>
      <c r="U302" s="272" t="n">
        <v>57</v>
      </c>
      <c r="V302" s="272" t="n">
        <v>25</v>
      </c>
      <c r="W302" s="272" t="n">
        <v>32</v>
      </c>
      <c r="X302" s="272" t="n">
        <v>67</v>
      </c>
      <c r="Y302" s="274" t="n">
        <v>4.12</v>
      </c>
      <c r="Z302" s="274" t="n">
        <v>1.32</v>
      </c>
      <c r="AA302" s="226" t="n">
        <v>39.63</v>
      </c>
      <c r="AB302" s="267" t="n">
        <v>5154</v>
      </c>
      <c r="AC302" s="121"/>
      <c r="AD302" s="118" t="n">
        <v>61</v>
      </c>
      <c r="AE302" s="118" t="n">
        <v>0</v>
      </c>
      <c r="AF302" s="275" t="n">
        <v>64.6</v>
      </c>
      <c r="AG302" s="118" t="n">
        <v>3</v>
      </c>
      <c r="AH302" s="118" t="n">
        <v>1</v>
      </c>
      <c r="AI302" s="118" t="n">
        <v>0</v>
      </c>
      <c r="AJ302" s="118" t="n">
        <v>2</v>
      </c>
      <c r="AK302" s="118" t="n">
        <v>-2</v>
      </c>
      <c r="AL302" s="118" t="n">
        <v>5</v>
      </c>
      <c r="AM302" s="118" t="n">
        <v>51</v>
      </c>
      <c r="AN302" s="118" t="n">
        <v>25</v>
      </c>
      <c r="AO302" s="118" t="n">
        <v>59</v>
      </c>
      <c r="AP302" s="276" t="n">
        <v>3.81</v>
      </c>
      <c r="AQ302" s="277" t="n">
        <v>1.3</v>
      </c>
      <c r="AR302" s="118" t="n">
        <v>66</v>
      </c>
      <c r="AS302" s="118" t="n">
        <v>1</v>
      </c>
      <c r="AT302" s="275" t="n">
        <v>71.33</v>
      </c>
      <c r="AU302" s="118" t="n">
        <v>3</v>
      </c>
      <c r="AV302" s="118" t="n">
        <v>1</v>
      </c>
      <c r="AW302" s="118" t="n">
        <v>0</v>
      </c>
      <c r="AX302" s="118" t="n">
        <v>2</v>
      </c>
      <c r="AY302" s="118" t="n">
        <v>-2</v>
      </c>
      <c r="AZ302" s="118" t="n">
        <v>9</v>
      </c>
      <c r="BA302" s="118" t="n">
        <v>62</v>
      </c>
      <c r="BB302" s="118" t="n">
        <v>28</v>
      </c>
      <c r="BC302" s="118" t="n">
        <v>80</v>
      </c>
      <c r="BD302" s="276" t="n">
        <v>4.54</v>
      </c>
      <c r="BE302" s="277" t="n">
        <v>1.51</v>
      </c>
      <c r="BF302" s="118" t="n">
        <v>62</v>
      </c>
      <c r="BG302" s="118" t="n">
        <v>0</v>
      </c>
      <c r="BH302" s="275" t="n">
        <v>72.33</v>
      </c>
      <c r="BI302" s="118" t="n">
        <v>4</v>
      </c>
      <c r="BJ302" s="118" t="n">
        <v>0</v>
      </c>
      <c r="BK302" s="118" t="n">
        <v>0</v>
      </c>
      <c r="BL302" s="118" t="n">
        <v>1</v>
      </c>
      <c r="BM302" s="118" t="n">
        <v>-1</v>
      </c>
      <c r="BN302" s="118" t="n">
        <v>2</v>
      </c>
      <c r="BO302" s="118" t="n">
        <v>54</v>
      </c>
      <c r="BP302" s="118" t="n">
        <v>23</v>
      </c>
      <c r="BQ302" s="118" t="n">
        <v>47</v>
      </c>
      <c r="BR302" s="276" t="n">
        <v>2.24</v>
      </c>
      <c r="BS302" s="276" t="n">
        <v>0.97</v>
      </c>
      <c r="BT302" s="123" t="n">
        <v>55</v>
      </c>
      <c r="BU302" s="118" t="n">
        <v>0</v>
      </c>
      <c r="BV302" s="275" t="n">
        <v>50</v>
      </c>
      <c r="BW302" s="118" t="n">
        <v>3</v>
      </c>
      <c r="BX302" s="118" t="n">
        <v>3</v>
      </c>
      <c r="BY302" s="118" t="n">
        <v>1</v>
      </c>
      <c r="BZ302" s="118" t="n">
        <v>3</v>
      </c>
      <c r="CA302" s="118" t="n">
        <v>-2</v>
      </c>
      <c r="CB302" s="118" t="n">
        <v>5</v>
      </c>
      <c r="CC302" s="118" t="n">
        <v>37</v>
      </c>
      <c r="CD302" s="118" t="n">
        <v>23</v>
      </c>
      <c r="CE302" s="118" t="n">
        <v>50</v>
      </c>
      <c r="CF302" s="276" t="n">
        <v>5.04</v>
      </c>
      <c r="CG302" s="277" t="n">
        <v>1.46</v>
      </c>
    </row>
    <row r="303" customFormat="false" ht="12" hidden="false" customHeight="false" outlineLevel="0" collapsed="false">
      <c r="B303" s="267" t="n">
        <v>8316</v>
      </c>
      <c r="C303" s="128" t="n">
        <v>2334</v>
      </c>
      <c r="D303" s="267" t="s">
        <v>1237</v>
      </c>
      <c r="E303" s="268" t="s">
        <v>307</v>
      </c>
      <c r="F303" s="268" t="s">
        <v>781</v>
      </c>
      <c r="G303" s="269" t="s">
        <v>136</v>
      </c>
      <c r="H303" s="268" t="n">
        <v>25</v>
      </c>
      <c r="I303" s="268" t="s">
        <v>84</v>
      </c>
      <c r="J303" s="270" t="str">
        <f aca="false">IF(ISNUMBER(B303)=TRUE(),HYPERLINK(CONCATENATE("http://rotochamps.com/mlb-",B303,"-",SUBSTITUTE(SUBSTITUTE(SUBSTITUTE(D303,"'",""),".","")," ","-"),".html"),"RotoChamps"),"")</f>
        <v>RotoChamps</v>
      </c>
      <c r="K303" s="271" t="n">
        <v>55</v>
      </c>
      <c r="L303" s="272" t="n">
        <v>0</v>
      </c>
      <c r="M303" s="273" t="n">
        <v>52</v>
      </c>
      <c r="N303" s="272" t="n">
        <v>4</v>
      </c>
      <c r="O303" s="272" t="n">
        <v>4</v>
      </c>
      <c r="P303" s="272" t="n">
        <v>0</v>
      </c>
      <c r="Q303" s="272" t="n">
        <v>0</v>
      </c>
      <c r="R303" s="272" t="n">
        <v>0</v>
      </c>
      <c r="S303" s="272" t="n">
        <v>0</v>
      </c>
      <c r="T303" s="272" t="n">
        <v>5</v>
      </c>
      <c r="U303" s="272" t="n">
        <v>46</v>
      </c>
      <c r="V303" s="272" t="n">
        <v>28</v>
      </c>
      <c r="W303" s="272" t="n">
        <v>18</v>
      </c>
      <c r="X303" s="272" t="n">
        <v>47</v>
      </c>
      <c r="Y303" s="274" t="n">
        <v>3.7</v>
      </c>
      <c r="Z303" s="274" t="n">
        <v>1.45</v>
      </c>
      <c r="AA303" s="226" t="n">
        <v>39.5</v>
      </c>
      <c r="AB303" s="267" t="n">
        <v>8316</v>
      </c>
      <c r="AC303" s="121"/>
      <c r="AD303" s="118" t="n">
        <v>14</v>
      </c>
      <c r="AE303" s="118" t="n">
        <v>0</v>
      </c>
      <c r="AF303" s="275" t="n">
        <v>12</v>
      </c>
      <c r="AG303" s="118" t="n">
        <v>0</v>
      </c>
      <c r="AH303" s="118" t="n">
        <v>0</v>
      </c>
      <c r="AI303" s="118" t="n">
        <v>0</v>
      </c>
      <c r="AJ303" s="118" t="n">
        <v>0</v>
      </c>
      <c r="AK303" s="118" t="n">
        <v>0</v>
      </c>
      <c r="AL303" s="118" t="n">
        <v>2</v>
      </c>
      <c r="AM303" s="118" t="n">
        <v>7</v>
      </c>
      <c r="AN303" s="118" t="n">
        <v>11</v>
      </c>
      <c r="AO303" s="118" t="n">
        <v>7</v>
      </c>
      <c r="AP303" s="276" t="n">
        <v>1.5</v>
      </c>
      <c r="AQ303" s="277" t="n">
        <v>1.5</v>
      </c>
      <c r="AR303" s="118" t="n">
        <v>14</v>
      </c>
      <c r="AS303" s="118" t="n">
        <v>0</v>
      </c>
      <c r="AT303" s="275" t="n">
        <v>12</v>
      </c>
      <c r="AU303" s="118" t="n">
        <v>0</v>
      </c>
      <c r="AV303" s="118" t="n">
        <v>0</v>
      </c>
      <c r="AW303" s="118" t="n">
        <v>0</v>
      </c>
      <c r="AX303" s="118" t="n">
        <v>0</v>
      </c>
      <c r="AY303" s="118" t="n">
        <v>0</v>
      </c>
      <c r="AZ303" s="118" t="n">
        <v>2</v>
      </c>
      <c r="BA303" s="118" t="n">
        <v>7</v>
      </c>
      <c r="BB303" s="118" t="n">
        <v>11</v>
      </c>
      <c r="BC303" s="118" t="n">
        <v>7</v>
      </c>
      <c r="BD303" s="276" t="n">
        <v>1.5</v>
      </c>
      <c r="BE303" s="277" t="n">
        <v>1.5</v>
      </c>
      <c r="BF303" s="118"/>
      <c r="BG303" s="118"/>
      <c r="BH303" s="275"/>
      <c r="BI303" s="118"/>
      <c r="BJ303" s="118"/>
      <c r="BK303" s="118"/>
      <c r="BL303" s="118"/>
      <c r="BM303" s="118"/>
      <c r="BN303" s="118"/>
      <c r="BO303" s="118"/>
      <c r="BP303" s="118"/>
      <c r="BQ303" s="118"/>
      <c r="BR303" s="276"/>
      <c r="BS303" s="276"/>
      <c r="BT303" s="123"/>
      <c r="BU303" s="118"/>
      <c r="BV303" s="275"/>
      <c r="BW303" s="118"/>
      <c r="BX303" s="118"/>
      <c r="BY303" s="118"/>
      <c r="BZ303" s="118"/>
      <c r="CA303" s="118"/>
      <c r="CB303" s="118"/>
      <c r="CC303" s="118"/>
      <c r="CD303" s="118"/>
      <c r="CE303" s="118"/>
      <c r="CF303" s="276"/>
      <c r="CG303" s="277"/>
    </row>
    <row r="304" customFormat="false" ht="12" hidden="false" customHeight="false" outlineLevel="0" collapsed="false">
      <c r="B304" s="267" t="n">
        <v>6898</v>
      </c>
      <c r="C304" s="128" t="n">
        <v>2335</v>
      </c>
      <c r="D304" s="267" t="s">
        <v>1238</v>
      </c>
      <c r="E304" s="268" t="s">
        <v>307</v>
      </c>
      <c r="F304" s="268" t="s">
        <v>781</v>
      </c>
      <c r="G304" s="269" t="s">
        <v>136</v>
      </c>
      <c r="H304" s="268" t="n">
        <v>26</v>
      </c>
      <c r="I304" s="268" t="s">
        <v>84</v>
      </c>
      <c r="J304" s="270" t="str">
        <f aca="false">IF(ISNUMBER(B304)=TRUE(),HYPERLINK(CONCATENATE("http://rotochamps.com/mlb-",B304,"-",SUBSTITUTE(SUBSTITUTE(SUBSTITUTE(D304,"'",""),".","")," ","-"),".html"),"RotoChamps"),"")</f>
        <v>RotoChamps</v>
      </c>
      <c r="K304" s="271" t="n">
        <v>45</v>
      </c>
      <c r="L304" s="272" t="n">
        <v>0</v>
      </c>
      <c r="M304" s="273" t="n">
        <v>60</v>
      </c>
      <c r="N304" s="272" t="n">
        <v>3</v>
      </c>
      <c r="O304" s="272" t="n">
        <v>5</v>
      </c>
      <c r="P304" s="272" t="n">
        <v>-2</v>
      </c>
      <c r="Q304" s="272" t="n">
        <v>0</v>
      </c>
      <c r="R304" s="272" t="n">
        <v>0</v>
      </c>
      <c r="S304" s="272" t="n">
        <v>0</v>
      </c>
      <c r="T304" s="272" t="n">
        <v>7</v>
      </c>
      <c r="U304" s="272" t="n">
        <v>62</v>
      </c>
      <c r="V304" s="272" t="n">
        <v>31</v>
      </c>
      <c r="W304" s="272" t="n">
        <v>31</v>
      </c>
      <c r="X304" s="272" t="n">
        <v>55</v>
      </c>
      <c r="Y304" s="274" t="n">
        <v>4.21</v>
      </c>
      <c r="Z304" s="274" t="n">
        <v>1.44</v>
      </c>
      <c r="AA304" s="226" t="n">
        <v>39.04</v>
      </c>
      <c r="AB304" s="267" t="n">
        <v>6898</v>
      </c>
      <c r="AC304" s="121"/>
      <c r="AD304" s="118" t="n">
        <v>11</v>
      </c>
      <c r="AE304" s="118" t="n">
        <v>0</v>
      </c>
      <c r="AF304" s="275" t="n">
        <v>14.7</v>
      </c>
      <c r="AG304" s="118" t="n">
        <v>1</v>
      </c>
      <c r="AH304" s="118" t="n">
        <v>1</v>
      </c>
      <c r="AI304" s="118" t="n">
        <v>0</v>
      </c>
      <c r="AJ304" s="118" t="n">
        <v>0</v>
      </c>
      <c r="AK304" s="118" t="n">
        <v>0</v>
      </c>
      <c r="AL304" s="118" t="n">
        <v>1</v>
      </c>
      <c r="AM304" s="118" t="n">
        <v>15</v>
      </c>
      <c r="AN304" s="118" t="n">
        <v>11</v>
      </c>
      <c r="AO304" s="118" t="n">
        <v>13</v>
      </c>
      <c r="AP304" s="276" t="n">
        <v>4.3</v>
      </c>
      <c r="AQ304" s="277" t="n">
        <v>1.64</v>
      </c>
      <c r="AR304" s="118" t="n">
        <v>11</v>
      </c>
      <c r="AS304" s="118" t="n">
        <v>0</v>
      </c>
      <c r="AT304" s="275" t="n">
        <v>14.67</v>
      </c>
      <c r="AU304" s="118" t="n">
        <v>1</v>
      </c>
      <c r="AV304" s="118" t="n">
        <v>1</v>
      </c>
      <c r="AW304" s="118" t="n">
        <v>0</v>
      </c>
      <c r="AX304" s="118" t="n">
        <v>0</v>
      </c>
      <c r="AY304" s="118" t="n">
        <v>0</v>
      </c>
      <c r="AZ304" s="118" t="n">
        <v>1</v>
      </c>
      <c r="BA304" s="118" t="n">
        <v>15</v>
      </c>
      <c r="BB304" s="118" t="n">
        <v>11</v>
      </c>
      <c r="BC304" s="118" t="n">
        <v>13</v>
      </c>
      <c r="BD304" s="276" t="n">
        <v>4.3</v>
      </c>
      <c r="BE304" s="277" t="n">
        <v>1.64</v>
      </c>
      <c r="BF304" s="118"/>
      <c r="BG304" s="118"/>
      <c r="BH304" s="275"/>
      <c r="BI304" s="118"/>
      <c r="BJ304" s="118"/>
      <c r="BK304" s="118"/>
      <c r="BL304" s="118"/>
      <c r="BM304" s="118"/>
      <c r="BN304" s="118"/>
      <c r="BO304" s="118"/>
      <c r="BP304" s="118"/>
      <c r="BQ304" s="118"/>
      <c r="BR304" s="276"/>
      <c r="BS304" s="276"/>
      <c r="BT304" s="123"/>
      <c r="BU304" s="118"/>
      <c r="BV304" s="275"/>
      <c r="BW304" s="118"/>
      <c r="BX304" s="118"/>
      <c r="BY304" s="118"/>
      <c r="BZ304" s="118"/>
      <c r="CA304" s="118"/>
      <c r="CB304" s="118"/>
      <c r="CC304" s="118"/>
      <c r="CD304" s="118"/>
      <c r="CE304" s="118"/>
      <c r="CF304" s="276"/>
      <c r="CG304" s="277"/>
    </row>
    <row r="305" customFormat="false" ht="12" hidden="false" customHeight="false" outlineLevel="0" collapsed="false">
      <c r="B305" s="267" t="n">
        <v>6040</v>
      </c>
      <c r="C305" s="128" t="n">
        <v>2132</v>
      </c>
      <c r="D305" s="267" t="s">
        <v>1239</v>
      </c>
      <c r="E305" s="268" t="s">
        <v>236</v>
      </c>
      <c r="F305" s="268" t="s">
        <v>782</v>
      </c>
      <c r="G305" s="269" t="s">
        <v>136</v>
      </c>
      <c r="H305" s="268" t="n">
        <v>28</v>
      </c>
      <c r="I305" s="268" t="s">
        <v>84</v>
      </c>
      <c r="J305" s="270" t="str">
        <f aca="false">IF(ISNUMBER(B305)=TRUE(),HYPERLINK(CONCATENATE("http://rotochamps.com/mlb-",B305,"-",SUBSTITUTE(SUBSTITUTE(SUBSTITUTE(D305,"'",""),".","")," ","-"),".html"),"RotoChamps"),"")</f>
        <v>RotoChamps</v>
      </c>
      <c r="K305" s="271" t="n">
        <v>54</v>
      </c>
      <c r="L305" s="272" t="n">
        <v>0</v>
      </c>
      <c r="M305" s="273" t="n">
        <v>93.6</v>
      </c>
      <c r="N305" s="272" t="n">
        <v>2</v>
      </c>
      <c r="O305" s="272" t="n">
        <v>4</v>
      </c>
      <c r="P305" s="272" t="n">
        <v>-2</v>
      </c>
      <c r="Q305" s="272" t="n">
        <v>0</v>
      </c>
      <c r="R305" s="272" t="n">
        <v>0</v>
      </c>
      <c r="S305" s="272" t="n">
        <v>0</v>
      </c>
      <c r="T305" s="272" t="n">
        <v>6</v>
      </c>
      <c r="U305" s="272" t="n">
        <v>73</v>
      </c>
      <c r="V305" s="272" t="n">
        <v>57</v>
      </c>
      <c r="W305" s="272" t="n">
        <v>16</v>
      </c>
      <c r="X305" s="272" t="n">
        <v>79</v>
      </c>
      <c r="Y305" s="274" t="n">
        <v>4.15</v>
      </c>
      <c r="Z305" s="274" t="n">
        <v>1.45</v>
      </c>
      <c r="AA305" s="226" t="n">
        <v>39.02</v>
      </c>
      <c r="AB305" s="267" t="n">
        <v>6040</v>
      </c>
      <c r="AC305" s="121"/>
      <c r="AD305" s="118" t="n">
        <v>46</v>
      </c>
      <c r="AE305" s="118" t="n">
        <v>0</v>
      </c>
      <c r="AF305" s="275" t="n">
        <v>78.3</v>
      </c>
      <c r="AG305" s="118" t="n">
        <v>1</v>
      </c>
      <c r="AH305" s="118" t="n">
        <v>4</v>
      </c>
      <c r="AI305" s="118" t="n">
        <v>1</v>
      </c>
      <c r="AJ305" s="118" t="n">
        <v>0</v>
      </c>
      <c r="AK305" s="118" t="n">
        <v>1</v>
      </c>
      <c r="AL305" s="118" t="n">
        <v>3</v>
      </c>
      <c r="AM305" s="118" t="n">
        <v>54</v>
      </c>
      <c r="AN305" s="118" t="n">
        <v>50</v>
      </c>
      <c r="AO305" s="118" t="n">
        <v>68</v>
      </c>
      <c r="AP305" s="276" t="n">
        <v>4.14</v>
      </c>
      <c r="AQ305" s="277" t="n">
        <v>1.51</v>
      </c>
      <c r="AR305" s="118" t="n">
        <v>46</v>
      </c>
      <c r="AS305" s="118" t="n">
        <v>0</v>
      </c>
      <c r="AT305" s="275" t="n">
        <v>78.33</v>
      </c>
      <c r="AU305" s="118" t="n">
        <v>1</v>
      </c>
      <c r="AV305" s="118" t="n">
        <v>4</v>
      </c>
      <c r="AW305" s="118" t="n">
        <v>1</v>
      </c>
      <c r="AX305" s="118" t="n">
        <v>0</v>
      </c>
      <c r="AY305" s="118" t="n">
        <v>1</v>
      </c>
      <c r="AZ305" s="118" t="n">
        <v>3</v>
      </c>
      <c r="BA305" s="118" t="n">
        <v>54</v>
      </c>
      <c r="BB305" s="118" t="n">
        <v>50</v>
      </c>
      <c r="BC305" s="118" t="n">
        <v>68</v>
      </c>
      <c r="BD305" s="276" t="n">
        <v>4.14</v>
      </c>
      <c r="BE305" s="277" t="n">
        <v>1.51</v>
      </c>
      <c r="BF305" s="118"/>
      <c r="BG305" s="118"/>
      <c r="BH305" s="275"/>
      <c r="BI305" s="118"/>
      <c r="BJ305" s="118"/>
      <c r="BK305" s="118"/>
      <c r="BL305" s="118"/>
      <c r="BM305" s="118"/>
      <c r="BN305" s="118"/>
      <c r="BO305" s="118"/>
      <c r="BP305" s="118"/>
      <c r="BQ305" s="118"/>
      <c r="BR305" s="276"/>
      <c r="BS305" s="276"/>
      <c r="BT305" s="123"/>
      <c r="BU305" s="118"/>
      <c r="BV305" s="275"/>
      <c r="BW305" s="118"/>
      <c r="BX305" s="118"/>
      <c r="BY305" s="118"/>
      <c r="BZ305" s="118"/>
      <c r="CA305" s="118"/>
      <c r="CB305" s="118"/>
      <c r="CC305" s="118"/>
      <c r="CD305" s="118"/>
      <c r="CE305" s="118"/>
      <c r="CF305" s="276"/>
      <c r="CG305" s="277"/>
    </row>
    <row r="306" customFormat="false" ht="12" hidden="false" customHeight="false" outlineLevel="0" collapsed="false">
      <c r="B306" s="267" t="n">
        <v>7484</v>
      </c>
      <c r="C306" s="128" t="n">
        <v>2146</v>
      </c>
      <c r="D306" s="267" t="s">
        <v>1240</v>
      </c>
      <c r="E306" s="268" t="s">
        <v>211</v>
      </c>
      <c r="F306" s="268" t="s">
        <v>782</v>
      </c>
      <c r="G306" s="269" t="s">
        <v>136</v>
      </c>
      <c r="H306" s="268" t="n">
        <v>24</v>
      </c>
      <c r="I306" s="268" t="s">
        <v>84</v>
      </c>
      <c r="J306" s="270" t="str">
        <f aca="false">IF(ISNUMBER(B306)=TRUE(),HYPERLINK(CONCATENATE("http://rotochamps.com/mlb-",B306,"-",SUBSTITUTE(SUBSTITUTE(SUBSTITUTE(D306,"'",""),".","")," ","-"),".html"),"RotoChamps"),"")</f>
        <v>RotoChamps</v>
      </c>
      <c r="K306" s="271" t="n">
        <v>60</v>
      </c>
      <c r="L306" s="272" t="n">
        <v>0</v>
      </c>
      <c r="M306" s="273" t="n">
        <v>64</v>
      </c>
      <c r="N306" s="272" t="n">
        <v>1</v>
      </c>
      <c r="O306" s="272" t="n">
        <v>3</v>
      </c>
      <c r="P306" s="272" t="n">
        <v>-2</v>
      </c>
      <c r="Q306" s="272" t="n">
        <v>0</v>
      </c>
      <c r="R306" s="272" t="n">
        <v>0</v>
      </c>
      <c r="S306" s="272" t="n">
        <v>0</v>
      </c>
      <c r="T306" s="272" t="n">
        <v>4</v>
      </c>
      <c r="U306" s="272" t="n">
        <v>50</v>
      </c>
      <c r="V306" s="272" t="n">
        <v>20</v>
      </c>
      <c r="W306" s="272" t="n">
        <v>30</v>
      </c>
      <c r="X306" s="272" t="n">
        <v>59</v>
      </c>
      <c r="Y306" s="274" t="n">
        <v>3.75</v>
      </c>
      <c r="Z306" s="274" t="n">
        <v>1.24</v>
      </c>
      <c r="AA306" s="226" t="n">
        <v>38.77</v>
      </c>
      <c r="AB306" s="267" t="n">
        <v>7484</v>
      </c>
      <c r="AC306" s="121"/>
      <c r="AD306" s="118" t="n">
        <v>52</v>
      </c>
      <c r="AE306" s="118" t="n">
        <v>0</v>
      </c>
      <c r="AF306" s="275" t="n">
        <v>53.7</v>
      </c>
      <c r="AG306" s="118" t="n">
        <v>0</v>
      </c>
      <c r="AH306" s="118" t="n">
        <v>2</v>
      </c>
      <c r="AI306" s="118" t="n">
        <v>1</v>
      </c>
      <c r="AJ306" s="118" t="n">
        <v>2</v>
      </c>
      <c r="AK306" s="118" t="n">
        <v>-1</v>
      </c>
      <c r="AL306" s="118" t="n">
        <v>6</v>
      </c>
      <c r="AM306" s="118" t="n">
        <v>41</v>
      </c>
      <c r="AN306" s="118" t="n">
        <v>17</v>
      </c>
      <c r="AO306" s="118" t="n">
        <v>46</v>
      </c>
      <c r="AP306" s="276" t="n">
        <v>3.35</v>
      </c>
      <c r="AQ306" s="277" t="n">
        <v>1.17</v>
      </c>
      <c r="AR306" s="118" t="n">
        <v>52</v>
      </c>
      <c r="AS306" s="118" t="n">
        <v>0</v>
      </c>
      <c r="AT306" s="275" t="n">
        <v>53.67</v>
      </c>
      <c r="AU306" s="118" t="n">
        <v>0</v>
      </c>
      <c r="AV306" s="118" t="n">
        <v>2</v>
      </c>
      <c r="AW306" s="118" t="n">
        <v>1</v>
      </c>
      <c r="AX306" s="118" t="n">
        <v>2</v>
      </c>
      <c r="AY306" s="118" t="n">
        <v>-1</v>
      </c>
      <c r="AZ306" s="118" t="n">
        <v>6</v>
      </c>
      <c r="BA306" s="118" t="n">
        <v>41</v>
      </c>
      <c r="BB306" s="118" t="n">
        <v>17</v>
      </c>
      <c r="BC306" s="118" t="n">
        <v>46</v>
      </c>
      <c r="BD306" s="276" t="n">
        <v>3.35</v>
      </c>
      <c r="BE306" s="277" t="n">
        <v>1.17</v>
      </c>
      <c r="BF306" s="118"/>
      <c r="BG306" s="118"/>
      <c r="BH306" s="275"/>
      <c r="BI306" s="118"/>
      <c r="BJ306" s="118"/>
      <c r="BK306" s="118"/>
      <c r="BL306" s="118"/>
      <c r="BM306" s="118"/>
      <c r="BN306" s="118"/>
      <c r="BO306" s="118"/>
      <c r="BP306" s="118"/>
      <c r="BQ306" s="118"/>
      <c r="BR306" s="276"/>
      <c r="BS306" s="276"/>
      <c r="BT306" s="123"/>
      <c r="BU306" s="118"/>
      <c r="BV306" s="275"/>
      <c r="BW306" s="118"/>
      <c r="BX306" s="118"/>
      <c r="BY306" s="118"/>
      <c r="BZ306" s="118"/>
      <c r="CA306" s="118"/>
      <c r="CB306" s="118"/>
      <c r="CC306" s="118"/>
      <c r="CD306" s="118"/>
      <c r="CE306" s="118"/>
      <c r="CF306" s="276"/>
      <c r="CG306" s="277"/>
    </row>
    <row r="307" customFormat="false" ht="12" hidden="false" customHeight="false" outlineLevel="0" collapsed="false">
      <c r="B307" s="267" t="n">
        <v>5216</v>
      </c>
      <c r="C307" s="128" t="n">
        <v>2271</v>
      </c>
      <c r="D307" s="267" t="s">
        <v>1241</v>
      </c>
      <c r="E307" s="268" t="s">
        <v>242</v>
      </c>
      <c r="F307" s="268" t="s">
        <v>781</v>
      </c>
      <c r="G307" s="269" t="s">
        <v>136</v>
      </c>
      <c r="H307" s="268" t="n">
        <v>28</v>
      </c>
      <c r="I307" s="268" t="s">
        <v>84</v>
      </c>
      <c r="J307" s="270" t="str">
        <f aca="false">IF(ISNUMBER(B307)=TRUE(),HYPERLINK(CONCATENATE("http://rotochamps.com/mlb-",B307,"-",SUBSTITUTE(SUBSTITUTE(SUBSTITUTE(D307,"'",""),".","")," ","-"),".html"),"RotoChamps"),"")</f>
        <v>RotoChamps</v>
      </c>
      <c r="K307" s="271" t="n">
        <v>45</v>
      </c>
      <c r="L307" s="272" t="n">
        <v>0</v>
      </c>
      <c r="M307" s="273" t="n">
        <v>66.3</v>
      </c>
      <c r="N307" s="272" t="n">
        <v>3</v>
      </c>
      <c r="O307" s="272" t="n">
        <v>4</v>
      </c>
      <c r="P307" s="272" t="n">
        <v>-1</v>
      </c>
      <c r="Q307" s="272" t="n">
        <v>0</v>
      </c>
      <c r="R307" s="272" t="n">
        <v>0</v>
      </c>
      <c r="S307" s="272" t="n">
        <v>0</v>
      </c>
      <c r="T307" s="272" t="n">
        <v>8</v>
      </c>
      <c r="U307" s="272" t="n">
        <v>57</v>
      </c>
      <c r="V307" s="272" t="n">
        <v>26</v>
      </c>
      <c r="W307" s="272" t="n">
        <v>31</v>
      </c>
      <c r="X307" s="272" t="n">
        <v>65</v>
      </c>
      <c r="Y307" s="274" t="n">
        <v>4.42</v>
      </c>
      <c r="Z307" s="274" t="n">
        <v>1.38</v>
      </c>
      <c r="AA307" s="226" t="n">
        <v>38.74</v>
      </c>
      <c r="AB307" s="267" t="n">
        <v>5216</v>
      </c>
      <c r="AC307" s="121"/>
      <c r="AD307" s="118" t="n">
        <v>25</v>
      </c>
      <c r="AE307" s="118" t="n">
        <v>17</v>
      </c>
      <c r="AF307" s="275" t="n">
        <v>106.8</v>
      </c>
      <c r="AG307" s="118" t="n">
        <v>5</v>
      </c>
      <c r="AH307" s="118" t="n">
        <v>8</v>
      </c>
      <c r="AI307" s="118" t="n">
        <v>0</v>
      </c>
      <c r="AJ307" s="118" t="n">
        <v>1</v>
      </c>
      <c r="AK307" s="118" t="n">
        <v>-1</v>
      </c>
      <c r="AL307" s="118" t="n">
        <v>0</v>
      </c>
      <c r="AM307" s="118" t="n">
        <v>83</v>
      </c>
      <c r="AN307" s="118" t="n">
        <v>46</v>
      </c>
      <c r="AO307" s="118" t="n">
        <v>117</v>
      </c>
      <c r="AP307" s="276" t="n">
        <v>5.28</v>
      </c>
      <c r="AQ307" s="277" t="n">
        <v>1.53</v>
      </c>
      <c r="AR307" s="118" t="n">
        <v>27</v>
      </c>
      <c r="AS307" s="118" t="n">
        <v>27</v>
      </c>
      <c r="AT307" s="275" t="n">
        <v>155</v>
      </c>
      <c r="AU307" s="118" t="n">
        <v>8</v>
      </c>
      <c r="AV307" s="118" t="n">
        <v>12</v>
      </c>
      <c r="AW307" s="118" t="n">
        <v>0</v>
      </c>
      <c r="AX307" s="118" t="n">
        <v>0</v>
      </c>
      <c r="AY307" s="118" t="n">
        <v>0</v>
      </c>
      <c r="AZ307" s="118" t="n">
        <v>0</v>
      </c>
      <c r="BA307" s="118" t="n">
        <v>129</v>
      </c>
      <c r="BB307" s="118" t="n">
        <v>61</v>
      </c>
      <c r="BC307" s="118" t="n">
        <v>179</v>
      </c>
      <c r="BD307" s="276" t="n">
        <v>5.57</v>
      </c>
      <c r="BE307" s="277" t="n">
        <v>1.55</v>
      </c>
      <c r="BF307" s="118" t="n">
        <v>40</v>
      </c>
      <c r="BG307" s="118" t="n">
        <v>22</v>
      </c>
      <c r="BH307" s="275" t="n">
        <v>148</v>
      </c>
      <c r="BI307" s="118" t="n">
        <v>5</v>
      </c>
      <c r="BJ307" s="118" t="n">
        <v>12</v>
      </c>
      <c r="BK307" s="118" t="n">
        <v>0</v>
      </c>
      <c r="BL307" s="118" t="n">
        <v>2</v>
      </c>
      <c r="BM307" s="118" t="n">
        <v>-2</v>
      </c>
      <c r="BN307" s="118" t="n">
        <v>1</v>
      </c>
      <c r="BO307" s="118" t="n">
        <v>115</v>
      </c>
      <c r="BP307" s="118" t="n">
        <v>71</v>
      </c>
      <c r="BQ307" s="118" t="n">
        <v>156</v>
      </c>
      <c r="BR307" s="276" t="n">
        <v>4.86</v>
      </c>
      <c r="BS307" s="276" t="n">
        <v>1.53</v>
      </c>
      <c r="BT307" s="123" t="n">
        <v>7</v>
      </c>
      <c r="BU307" s="118" t="n">
        <v>3</v>
      </c>
      <c r="BV307" s="275" t="n">
        <v>17.33</v>
      </c>
      <c r="BW307" s="118" t="n">
        <v>2</v>
      </c>
      <c r="BX307" s="118" t="n">
        <v>1</v>
      </c>
      <c r="BY307" s="118" t="n">
        <v>0</v>
      </c>
      <c r="BZ307" s="118" t="n">
        <v>0</v>
      </c>
      <c r="CA307" s="118" t="n">
        <v>0</v>
      </c>
      <c r="CB307" s="118" t="n">
        <v>0</v>
      </c>
      <c r="CC307" s="118" t="n">
        <v>6</v>
      </c>
      <c r="CD307" s="118" t="n">
        <v>7</v>
      </c>
      <c r="CE307" s="118" t="n">
        <v>17</v>
      </c>
      <c r="CF307" s="276" t="n">
        <v>6.23</v>
      </c>
      <c r="CG307" s="277" t="n">
        <v>1.38</v>
      </c>
    </row>
    <row r="308" customFormat="false" ht="12" hidden="false" customHeight="false" outlineLevel="0" collapsed="false">
      <c r="B308" s="267" t="n">
        <v>5486</v>
      </c>
      <c r="C308" s="128" t="n">
        <v>2190</v>
      </c>
      <c r="D308" s="267" t="s">
        <v>1242</v>
      </c>
      <c r="E308" s="268" t="s">
        <v>219</v>
      </c>
      <c r="F308" s="268" t="s">
        <v>782</v>
      </c>
      <c r="G308" s="269" t="s">
        <v>136</v>
      </c>
      <c r="H308" s="268" t="n">
        <v>31</v>
      </c>
      <c r="I308" s="268" t="s">
        <v>84</v>
      </c>
      <c r="J308" s="270" t="str">
        <f aca="false">IF(ISNUMBER(B308)=TRUE(),HYPERLINK(CONCATENATE("http://rotochamps.com/mlb-",B308,"-",SUBSTITUTE(SUBSTITUTE(SUBSTITUTE(D308,"'",""),".","")," ","-"),".html"),"RotoChamps"),"")</f>
        <v>RotoChamps</v>
      </c>
      <c r="K308" s="271" t="n">
        <v>60</v>
      </c>
      <c r="L308" s="272" t="n">
        <v>0</v>
      </c>
      <c r="M308" s="273" t="n">
        <v>59</v>
      </c>
      <c r="N308" s="272" t="n">
        <v>3</v>
      </c>
      <c r="O308" s="272" t="n">
        <v>4</v>
      </c>
      <c r="P308" s="272" t="n">
        <v>-1</v>
      </c>
      <c r="Q308" s="272" t="n">
        <v>0</v>
      </c>
      <c r="R308" s="272" t="n">
        <v>0</v>
      </c>
      <c r="S308" s="272" t="n">
        <v>0</v>
      </c>
      <c r="T308" s="272" t="n">
        <v>3</v>
      </c>
      <c r="U308" s="272" t="n">
        <v>62</v>
      </c>
      <c r="V308" s="272" t="n">
        <v>31</v>
      </c>
      <c r="W308" s="272" t="n">
        <v>31</v>
      </c>
      <c r="X308" s="272" t="n">
        <v>50</v>
      </c>
      <c r="Y308" s="274" t="n">
        <v>4.75</v>
      </c>
      <c r="Z308" s="274" t="n">
        <v>1.39</v>
      </c>
      <c r="AA308" s="226" t="n">
        <v>38.55</v>
      </c>
      <c r="AB308" s="267" t="n">
        <v>5486</v>
      </c>
      <c r="AC308" s="121"/>
      <c r="AD308" s="118" t="n">
        <v>29</v>
      </c>
      <c r="AE308" s="118" t="n">
        <v>0</v>
      </c>
      <c r="AF308" s="275" t="n">
        <v>27.8</v>
      </c>
      <c r="AG308" s="118" t="n">
        <v>1</v>
      </c>
      <c r="AH308" s="118" t="n">
        <v>2</v>
      </c>
      <c r="AI308" s="118" t="n">
        <v>0</v>
      </c>
      <c r="AJ308" s="118" t="n">
        <v>0</v>
      </c>
      <c r="AK308" s="118" t="n">
        <v>0</v>
      </c>
      <c r="AL308" s="118" t="n">
        <v>3</v>
      </c>
      <c r="AM308" s="118" t="n">
        <v>31</v>
      </c>
      <c r="AN308" s="118" t="n">
        <v>15</v>
      </c>
      <c r="AO308" s="118" t="n">
        <v>22</v>
      </c>
      <c r="AP308" s="276" t="n">
        <v>4.12</v>
      </c>
      <c r="AQ308" s="277" t="n">
        <v>1.36</v>
      </c>
      <c r="AR308" s="118" t="n">
        <v>42</v>
      </c>
      <c r="AS308" s="118" t="n">
        <v>0</v>
      </c>
      <c r="AT308" s="275" t="n">
        <v>39.33</v>
      </c>
      <c r="AU308" s="118" t="n">
        <v>2</v>
      </c>
      <c r="AV308" s="118" t="n">
        <v>4</v>
      </c>
      <c r="AW308" s="118" t="n">
        <v>0</v>
      </c>
      <c r="AX308" s="118" t="n">
        <v>0</v>
      </c>
      <c r="AY308" s="118" t="n">
        <v>0</v>
      </c>
      <c r="AZ308" s="118" t="n">
        <v>3</v>
      </c>
      <c r="BA308" s="118" t="n">
        <v>42</v>
      </c>
      <c r="BB308" s="118" t="n">
        <v>22</v>
      </c>
      <c r="BC308" s="118" t="n">
        <v>41</v>
      </c>
      <c r="BD308" s="276" t="n">
        <v>5.72</v>
      </c>
      <c r="BE308" s="277" t="n">
        <v>1.6</v>
      </c>
      <c r="BF308" s="118" t="n">
        <v>17</v>
      </c>
      <c r="BG308" s="118" t="n">
        <v>0</v>
      </c>
      <c r="BH308" s="275" t="n">
        <v>14.33</v>
      </c>
      <c r="BI308" s="118" t="n">
        <v>0</v>
      </c>
      <c r="BJ308" s="118" t="n">
        <v>0</v>
      </c>
      <c r="BK308" s="118" t="n">
        <v>0</v>
      </c>
      <c r="BL308" s="118" t="n">
        <v>0</v>
      </c>
      <c r="BM308" s="118" t="n">
        <v>0</v>
      </c>
      <c r="BN308" s="118" t="n">
        <v>3</v>
      </c>
      <c r="BO308" s="118" t="n">
        <v>23</v>
      </c>
      <c r="BP308" s="118" t="n">
        <v>6</v>
      </c>
      <c r="BQ308" s="118" t="n">
        <v>15</v>
      </c>
      <c r="BR308" s="276" t="n">
        <v>5.65</v>
      </c>
      <c r="BS308" s="276" t="n">
        <v>1.47</v>
      </c>
      <c r="BT308" s="123" t="n">
        <v>28</v>
      </c>
      <c r="BU308" s="118" t="n">
        <v>0</v>
      </c>
      <c r="BV308" s="275" t="n">
        <v>29.67</v>
      </c>
      <c r="BW308" s="118" t="n">
        <v>0</v>
      </c>
      <c r="BX308" s="118" t="n">
        <v>1</v>
      </c>
      <c r="BY308" s="118" t="n">
        <v>1</v>
      </c>
      <c r="BZ308" s="118" t="n">
        <v>1</v>
      </c>
      <c r="CA308" s="118" t="n">
        <v>0</v>
      </c>
      <c r="CB308" s="118" t="n">
        <v>3</v>
      </c>
      <c r="CC308" s="118" t="n">
        <v>28</v>
      </c>
      <c r="CD308" s="118" t="n">
        <v>18</v>
      </c>
      <c r="CE308" s="118" t="n">
        <v>11</v>
      </c>
      <c r="CF308" s="276" t="n">
        <v>1.26</v>
      </c>
      <c r="CG308" s="277" t="n">
        <v>0.98</v>
      </c>
    </row>
    <row r="309" customFormat="false" ht="12" hidden="false" customHeight="false" outlineLevel="0" collapsed="false">
      <c r="B309" s="267" t="n">
        <v>6273</v>
      </c>
      <c r="C309" s="128" t="n">
        <v>2300</v>
      </c>
      <c r="D309" s="267" t="s">
        <v>1243</v>
      </c>
      <c r="E309" s="268" t="s">
        <v>213</v>
      </c>
      <c r="F309" s="268" t="s">
        <v>781</v>
      </c>
      <c r="G309" s="269" t="s">
        <v>136</v>
      </c>
      <c r="H309" s="268" t="n">
        <v>30</v>
      </c>
      <c r="I309" s="268" t="s">
        <v>84</v>
      </c>
      <c r="J309" s="270" t="str">
        <f aca="false">IF(ISNUMBER(B309)=TRUE(),HYPERLINK(CONCATENATE("http://rotochamps.com/mlb-",B309,"-",SUBSTITUTE(SUBSTITUTE(SUBSTITUTE(D309,"'",""),".","")," ","-"),".html"),"RotoChamps"),"")</f>
        <v>RotoChamps</v>
      </c>
      <c r="K309" s="271" t="n">
        <v>45</v>
      </c>
      <c r="L309" s="272" t="n">
        <v>0</v>
      </c>
      <c r="M309" s="273" t="n">
        <v>76</v>
      </c>
      <c r="N309" s="272" t="n">
        <v>2</v>
      </c>
      <c r="O309" s="272" t="n">
        <v>4</v>
      </c>
      <c r="P309" s="272" t="n">
        <v>-2</v>
      </c>
      <c r="Q309" s="272" t="n">
        <v>0</v>
      </c>
      <c r="R309" s="272" t="n">
        <v>0</v>
      </c>
      <c r="S309" s="272" t="n">
        <v>0</v>
      </c>
      <c r="T309" s="272" t="n">
        <v>4</v>
      </c>
      <c r="U309" s="272" t="n">
        <v>54</v>
      </c>
      <c r="V309" s="272" t="n">
        <v>23</v>
      </c>
      <c r="W309" s="272" t="n">
        <v>31</v>
      </c>
      <c r="X309" s="272" t="n">
        <v>75</v>
      </c>
      <c r="Y309" s="274" t="n">
        <v>4.53</v>
      </c>
      <c r="Z309" s="274" t="n">
        <v>1.29</v>
      </c>
      <c r="AA309" s="226" t="n">
        <v>38.25</v>
      </c>
      <c r="AB309" s="267" t="n">
        <v>6273</v>
      </c>
      <c r="AC309" s="121"/>
      <c r="AD309" s="118" t="n">
        <v>29</v>
      </c>
      <c r="AE309" s="118" t="n">
        <v>4</v>
      </c>
      <c r="AF309" s="275" t="n">
        <v>63.5</v>
      </c>
      <c r="AG309" s="118" t="n">
        <v>3</v>
      </c>
      <c r="AH309" s="118" t="n">
        <v>3</v>
      </c>
      <c r="AI309" s="118" t="n">
        <v>0</v>
      </c>
      <c r="AJ309" s="118" t="n">
        <v>1</v>
      </c>
      <c r="AK309" s="118" t="n">
        <v>-1</v>
      </c>
      <c r="AL309" s="118" t="n">
        <v>1</v>
      </c>
      <c r="AM309" s="118" t="n">
        <v>49</v>
      </c>
      <c r="AN309" s="118" t="n">
        <v>19</v>
      </c>
      <c r="AO309" s="118" t="n">
        <v>68</v>
      </c>
      <c r="AP309" s="276" t="n">
        <v>4.89</v>
      </c>
      <c r="AQ309" s="277" t="n">
        <v>1.36</v>
      </c>
      <c r="AR309" s="118" t="n">
        <v>40</v>
      </c>
      <c r="AS309" s="118" t="n">
        <v>0</v>
      </c>
      <c r="AT309" s="275" t="n">
        <v>71</v>
      </c>
      <c r="AU309" s="118" t="n">
        <v>3</v>
      </c>
      <c r="AV309" s="118" t="n">
        <v>2</v>
      </c>
      <c r="AW309" s="118" t="n">
        <v>0</v>
      </c>
      <c r="AX309" s="118" t="n">
        <v>0</v>
      </c>
      <c r="AY309" s="118" t="n">
        <v>0</v>
      </c>
      <c r="AZ309" s="118" t="n">
        <v>1</v>
      </c>
      <c r="BA309" s="118" t="n">
        <v>52</v>
      </c>
      <c r="BB309" s="118" t="n">
        <v>23</v>
      </c>
      <c r="BC309" s="118" t="n">
        <v>70</v>
      </c>
      <c r="BD309" s="276" t="n">
        <v>4.69</v>
      </c>
      <c r="BE309" s="277" t="n">
        <v>1.31</v>
      </c>
      <c r="BF309" s="118"/>
      <c r="BG309" s="118"/>
      <c r="BH309" s="275"/>
      <c r="BI309" s="118"/>
      <c r="BJ309" s="118"/>
      <c r="BK309" s="118"/>
      <c r="BL309" s="118"/>
      <c r="BM309" s="118"/>
      <c r="BN309" s="118"/>
      <c r="BO309" s="118"/>
      <c r="BP309" s="118"/>
      <c r="BQ309" s="118"/>
      <c r="BR309" s="276"/>
      <c r="BS309" s="276"/>
      <c r="BT309" s="123" t="n">
        <v>17</v>
      </c>
      <c r="BU309" s="118" t="n">
        <v>8</v>
      </c>
      <c r="BV309" s="275" t="n">
        <v>56</v>
      </c>
      <c r="BW309" s="118" t="n">
        <v>3</v>
      </c>
      <c r="BX309" s="118" t="n">
        <v>4</v>
      </c>
      <c r="BY309" s="118" t="n">
        <v>0</v>
      </c>
      <c r="BZ309" s="118" t="n">
        <v>1</v>
      </c>
      <c r="CA309" s="118" t="n">
        <v>-1</v>
      </c>
      <c r="CB309" s="118" t="n">
        <v>1</v>
      </c>
      <c r="CC309" s="118" t="n">
        <v>45</v>
      </c>
      <c r="CD309" s="118" t="n">
        <v>15</v>
      </c>
      <c r="CE309" s="118" t="n">
        <v>65</v>
      </c>
      <c r="CF309" s="276" t="n">
        <v>5.14</v>
      </c>
      <c r="CG309" s="277" t="n">
        <v>1.43</v>
      </c>
    </row>
    <row r="310" customFormat="false" ht="12" hidden="false" customHeight="false" outlineLevel="0" collapsed="false">
      <c r="B310" s="267" t="n">
        <v>8560</v>
      </c>
      <c r="C310" s="128" t="n">
        <v>2204</v>
      </c>
      <c r="D310" s="267" t="s">
        <v>1244</v>
      </c>
      <c r="E310" s="268" t="s">
        <v>321</v>
      </c>
      <c r="F310" s="268" t="s">
        <v>782</v>
      </c>
      <c r="G310" s="269" t="s">
        <v>136</v>
      </c>
      <c r="H310" s="268" t="n">
        <v>28</v>
      </c>
      <c r="I310" s="268" t="s">
        <v>84</v>
      </c>
      <c r="J310" s="270" t="str">
        <f aca="false">IF(ISNUMBER(B310)=TRUE(),HYPERLINK(CONCATENATE("http://rotochamps.com/mlb-",B310,"-",SUBSTITUTE(SUBSTITUTE(SUBSTITUTE(D310,"'",""),".","")," ","-"),".html"),"RotoChamps"),"")</f>
        <v>RotoChamps</v>
      </c>
      <c r="K310" s="271" t="n">
        <v>55</v>
      </c>
      <c r="L310" s="272" t="n">
        <v>0</v>
      </c>
      <c r="M310" s="273" t="n">
        <v>61.3</v>
      </c>
      <c r="N310" s="272" t="n">
        <v>2</v>
      </c>
      <c r="O310" s="272" t="n">
        <v>3</v>
      </c>
      <c r="P310" s="272" t="n">
        <v>-1</v>
      </c>
      <c r="Q310" s="272" t="n">
        <v>0</v>
      </c>
      <c r="R310" s="272" t="n">
        <v>0</v>
      </c>
      <c r="S310" s="272" t="n">
        <v>0</v>
      </c>
      <c r="T310" s="272" t="n">
        <v>0</v>
      </c>
      <c r="U310" s="272" t="n">
        <v>55</v>
      </c>
      <c r="V310" s="272" t="n">
        <v>17</v>
      </c>
      <c r="W310" s="272" t="n">
        <v>38</v>
      </c>
      <c r="X310" s="272" t="n">
        <v>67</v>
      </c>
      <c r="Y310" s="274" t="n">
        <v>3.79</v>
      </c>
      <c r="Z310" s="274" t="n">
        <v>1.37</v>
      </c>
      <c r="AA310" s="226" t="n">
        <v>37.55</v>
      </c>
      <c r="AB310" s="267" t="n">
        <v>8560</v>
      </c>
      <c r="AC310" s="121"/>
      <c r="AD310" s="118" t="n">
        <v>8</v>
      </c>
      <c r="AE310" s="118" t="n">
        <v>0</v>
      </c>
      <c r="AF310" s="275" t="n">
        <v>10</v>
      </c>
      <c r="AG310" s="118" t="n">
        <v>0</v>
      </c>
      <c r="AH310" s="118" t="n">
        <v>0</v>
      </c>
      <c r="AI310" s="118" t="n">
        <v>0</v>
      </c>
      <c r="AJ310" s="118" t="n">
        <v>1</v>
      </c>
      <c r="AK310" s="118" t="n">
        <v>-1</v>
      </c>
      <c r="AL310" s="118" t="n">
        <v>1</v>
      </c>
      <c r="AM310" s="118" t="n">
        <v>8</v>
      </c>
      <c r="AN310" s="118" t="n">
        <v>3</v>
      </c>
      <c r="AO310" s="118" t="n">
        <v>13</v>
      </c>
      <c r="AP310" s="276" t="n">
        <v>5.4</v>
      </c>
      <c r="AQ310" s="277" t="n">
        <v>1.6</v>
      </c>
      <c r="AR310" s="118" t="n">
        <v>8</v>
      </c>
      <c r="AS310" s="118" t="n">
        <v>0</v>
      </c>
      <c r="AT310" s="275" t="n">
        <v>10</v>
      </c>
      <c r="AU310" s="118" t="n">
        <v>0</v>
      </c>
      <c r="AV310" s="118" t="n">
        <v>0</v>
      </c>
      <c r="AW310" s="118" t="n">
        <v>0</v>
      </c>
      <c r="AX310" s="118" t="n">
        <v>1</v>
      </c>
      <c r="AY310" s="118" t="n">
        <v>-1</v>
      </c>
      <c r="AZ310" s="118" t="n">
        <v>1</v>
      </c>
      <c r="BA310" s="118" t="n">
        <v>8</v>
      </c>
      <c r="BB310" s="118" t="n">
        <v>3</v>
      </c>
      <c r="BC310" s="118" t="n">
        <v>13</v>
      </c>
      <c r="BD310" s="276" t="n">
        <v>5.4</v>
      </c>
      <c r="BE310" s="277" t="n">
        <v>1.6</v>
      </c>
      <c r="BF310" s="118"/>
      <c r="BG310" s="118"/>
      <c r="BH310" s="275"/>
      <c r="BI310" s="118"/>
      <c r="BJ310" s="118"/>
      <c r="BK310" s="118"/>
      <c r="BL310" s="118"/>
      <c r="BM310" s="118"/>
      <c r="BN310" s="118"/>
      <c r="BO310" s="118"/>
      <c r="BP310" s="118"/>
      <c r="BQ310" s="118"/>
      <c r="BR310" s="276"/>
      <c r="BS310" s="276"/>
      <c r="BT310" s="123"/>
      <c r="BU310" s="118"/>
      <c r="BV310" s="275"/>
      <c r="BW310" s="118"/>
      <c r="BX310" s="118"/>
      <c r="BY310" s="118"/>
      <c r="BZ310" s="118"/>
      <c r="CA310" s="118"/>
      <c r="CB310" s="118"/>
      <c r="CC310" s="118"/>
      <c r="CD310" s="118"/>
      <c r="CE310" s="118"/>
      <c r="CF310" s="276"/>
      <c r="CG310" s="277"/>
    </row>
    <row r="311" customFormat="false" ht="12" hidden="false" customHeight="false" outlineLevel="0" collapsed="false">
      <c r="B311" s="267" t="n">
        <v>6902</v>
      </c>
      <c r="C311" s="128" t="n">
        <v>2402</v>
      </c>
      <c r="D311" s="267" t="s">
        <v>1245</v>
      </c>
      <c r="E311" s="268" t="s">
        <v>197</v>
      </c>
      <c r="F311" s="268" t="s">
        <v>781</v>
      </c>
      <c r="G311" s="269" t="s">
        <v>136</v>
      </c>
      <c r="H311" s="268" t="n">
        <v>25</v>
      </c>
      <c r="I311" s="268" t="s">
        <v>84</v>
      </c>
      <c r="J311" s="270" t="str">
        <f aca="false">IF(ISNUMBER(B311)=TRUE(),HYPERLINK(CONCATENATE("http://rotochamps.com/mlb-",B311,"-",SUBSTITUTE(SUBSTITUTE(SUBSTITUTE(D311,"'",""),".","")," ","-"),".html"),"RotoChamps"),"")</f>
        <v>RotoChamps</v>
      </c>
      <c r="K311" s="271" t="n">
        <v>65</v>
      </c>
      <c r="L311" s="272" t="n">
        <v>0</v>
      </c>
      <c r="M311" s="273" t="n">
        <v>66</v>
      </c>
      <c r="N311" s="272" t="n">
        <v>4</v>
      </c>
      <c r="O311" s="272" t="n">
        <v>7</v>
      </c>
      <c r="P311" s="272" t="n">
        <v>-3</v>
      </c>
      <c r="Q311" s="272" t="n">
        <v>0</v>
      </c>
      <c r="R311" s="272" t="n">
        <v>0</v>
      </c>
      <c r="S311" s="272" t="n">
        <v>0</v>
      </c>
      <c r="T311" s="272" t="n">
        <v>10</v>
      </c>
      <c r="U311" s="272" t="n">
        <v>50</v>
      </c>
      <c r="V311" s="272" t="n">
        <v>26</v>
      </c>
      <c r="W311" s="272" t="n">
        <v>24</v>
      </c>
      <c r="X311" s="272" t="n">
        <v>68</v>
      </c>
      <c r="Y311" s="274" t="n">
        <v>4.51</v>
      </c>
      <c r="Z311" s="274" t="n">
        <v>1.43</v>
      </c>
      <c r="AA311" s="226" t="n">
        <v>37.47</v>
      </c>
      <c r="AB311" s="267" t="n">
        <v>6902</v>
      </c>
      <c r="AC311" s="121"/>
      <c r="AD311" s="118" t="n">
        <v>44</v>
      </c>
      <c r="AE311" s="118" t="n">
        <v>0</v>
      </c>
      <c r="AF311" s="275" t="n">
        <v>48.7</v>
      </c>
      <c r="AG311" s="118" t="n">
        <v>1</v>
      </c>
      <c r="AH311" s="118" t="n">
        <v>4</v>
      </c>
      <c r="AI311" s="118" t="n">
        <v>0</v>
      </c>
      <c r="AJ311" s="118" t="n">
        <v>1</v>
      </c>
      <c r="AK311" s="118" t="n">
        <v>-1</v>
      </c>
      <c r="AL311" s="118" t="n">
        <v>6</v>
      </c>
      <c r="AM311" s="118" t="n">
        <v>37</v>
      </c>
      <c r="AN311" s="118" t="n">
        <v>27</v>
      </c>
      <c r="AO311" s="118" t="n">
        <v>56</v>
      </c>
      <c r="AP311" s="276" t="n">
        <v>5.55</v>
      </c>
      <c r="AQ311" s="277" t="n">
        <v>1.7</v>
      </c>
      <c r="AR311" s="118" t="n">
        <v>59</v>
      </c>
      <c r="AS311" s="118" t="n">
        <v>0</v>
      </c>
      <c r="AT311" s="275" t="n">
        <v>60.33</v>
      </c>
      <c r="AU311" s="118" t="n">
        <v>2</v>
      </c>
      <c r="AV311" s="118" t="n">
        <v>7</v>
      </c>
      <c r="AW311" s="118" t="n">
        <v>0</v>
      </c>
      <c r="AX311" s="118" t="n">
        <v>1</v>
      </c>
      <c r="AY311" s="118" t="n">
        <v>-1</v>
      </c>
      <c r="AZ311" s="118" t="n">
        <v>9</v>
      </c>
      <c r="BA311" s="118" t="n">
        <v>45</v>
      </c>
      <c r="BB311" s="118" t="n">
        <v>24</v>
      </c>
      <c r="BC311" s="118" t="n">
        <v>72</v>
      </c>
      <c r="BD311" s="276" t="n">
        <v>5.67</v>
      </c>
      <c r="BE311" s="277" t="n">
        <v>1.59</v>
      </c>
      <c r="BF311" s="118" t="n">
        <v>29</v>
      </c>
      <c r="BG311" s="118" t="n">
        <v>0</v>
      </c>
      <c r="BH311" s="275" t="n">
        <v>37</v>
      </c>
      <c r="BI311" s="118" t="n">
        <v>0</v>
      </c>
      <c r="BJ311" s="118" t="n">
        <v>0</v>
      </c>
      <c r="BK311" s="118" t="n">
        <v>0</v>
      </c>
      <c r="BL311" s="118" t="n">
        <v>0</v>
      </c>
      <c r="BM311" s="118" t="n">
        <v>0</v>
      </c>
      <c r="BN311" s="118" t="n">
        <v>2</v>
      </c>
      <c r="BO311" s="118" t="n">
        <v>29</v>
      </c>
      <c r="BP311" s="118" t="n">
        <v>30</v>
      </c>
      <c r="BQ311" s="118" t="n">
        <v>39</v>
      </c>
      <c r="BR311" s="276" t="n">
        <v>5.35</v>
      </c>
      <c r="BS311" s="276" t="n">
        <v>1.86</v>
      </c>
      <c r="BT311" s="123"/>
      <c r="BU311" s="118"/>
      <c r="BV311" s="275"/>
      <c r="BW311" s="118"/>
      <c r="BX311" s="118"/>
      <c r="BY311" s="118"/>
      <c r="BZ311" s="118"/>
      <c r="CA311" s="118"/>
      <c r="CB311" s="118"/>
      <c r="CC311" s="118"/>
      <c r="CD311" s="118"/>
      <c r="CE311" s="118"/>
      <c r="CF311" s="276"/>
      <c r="CG311" s="277"/>
    </row>
    <row r="312" customFormat="false" ht="12" hidden="false" customHeight="false" outlineLevel="0" collapsed="false">
      <c r="B312" s="267" t="n">
        <v>8336</v>
      </c>
      <c r="C312" s="128" t="n">
        <v>2241</v>
      </c>
      <c r="D312" s="267" t="s">
        <v>748</v>
      </c>
      <c r="E312" s="268" t="s">
        <v>282</v>
      </c>
      <c r="F312" s="268" t="s">
        <v>781</v>
      </c>
      <c r="G312" s="269" t="s">
        <v>132</v>
      </c>
      <c r="H312" s="268" t="n">
        <v>24</v>
      </c>
      <c r="I312" s="268" t="s">
        <v>75</v>
      </c>
      <c r="J312" s="270" t="str">
        <f aca="false">IF(ISNUMBER(B312)=TRUE(),HYPERLINK(CONCATENATE("http://rotochamps.com/mlb-",B312,"-",SUBSTITUTE(SUBSTITUTE(SUBSTITUTE(D312,"'",""),".","")," ","-"),".html"),"RotoChamps"),"")</f>
        <v>RotoChamps</v>
      </c>
      <c r="K312" s="271" t="n">
        <v>45</v>
      </c>
      <c r="L312" s="272" t="n">
        <v>5</v>
      </c>
      <c r="M312" s="273" t="n">
        <v>70</v>
      </c>
      <c r="N312" s="272" t="n">
        <v>2</v>
      </c>
      <c r="O312" s="272" t="n">
        <v>4</v>
      </c>
      <c r="P312" s="272" t="n">
        <v>-2</v>
      </c>
      <c r="Q312" s="272" t="n">
        <v>0</v>
      </c>
      <c r="R312" s="272" t="n">
        <v>0</v>
      </c>
      <c r="S312" s="272" t="n">
        <v>0</v>
      </c>
      <c r="T312" s="272" t="n">
        <v>0</v>
      </c>
      <c r="U312" s="272" t="n">
        <v>66</v>
      </c>
      <c r="V312" s="272" t="n">
        <v>32</v>
      </c>
      <c r="W312" s="272" t="n">
        <v>34</v>
      </c>
      <c r="X312" s="272" t="n">
        <v>65</v>
      </c>
      <c r="Y312" s="274" t="n">
        <v>4.43</v>
      </c>
      <c r="Z312" s="274" t="n">
        <v>1.39</v>
      </c>
      <c r="AA312" s="226" t="n">
        <v>37.38</v>
      </c>
      <c r="AB312" s="267" t="n">
        <v>8336</v>
      </c>
      <c r="AC312" s="121"/>
      <c r="AD312" s="118" t="n">
        <v>27</v>
      </c>
      <c r="AE312" s="118" t="n">
        <v>4</v>
      </c>
      <c r="AF312" s="275" t="n">
        <v>40</v>
      </c>
      <c r="AG312" s="118" t="n">
        <v>3</v>
      </c>
      <c r="AH312" s="118" t="n">
        <v>1</v>
      </c>
      <c r="AI312" s="118" t="n">
        <v>0</v>
      </c>
      <c r="AJ312" s="118" t="n">
        <v>0</v>
      </c>
      <c r="AK312" s="118" t="n">
        <v>0</v>
      </c>
      <c r="AL312" s="118" t="n">
        <v>5</v>
      </c>
      <c r="AM312" s="118" t="n">
        <v>33</v>
      </c>
      <c r="AN312" s="118" t="n">
        <v>23</v>
      </c>
      <c r="AO312" s="118" t="n">
        <v>39</v>
      </c>
      <c r="AP312" s="276" t="n">
        <v>4.95</v>
      </c>
      <c r="AQ312" s="277" t="n">
        <v>1.55</v>
      </c>
      <c r="AR312" s="118" t="n">
        <v>27</v>
      </c>
      <c r="AS312" s="118" t="n">
        <v>4</v>
      </c>
      <c r="AT312" s="275" t="n">
        <v>40</v>
      </c>
      <c r="AU312" s="118" t="n">
        <v>3</v>
      </c>
      <c r="AV312" s="118" t="n">
        <v>1</v>
      </c>
      <c r="AW312" s="118" t="n">
        <v>0</v>
      </c>
      <c r="AX312" s="118" t="n">
        <v>0</v>
      </c>
      <c r="AY312" s="118" t="n">
        <v>0</v>
      </c>
      <c r="AZ312" s="118" t="n">
        <v>5</v>
      </c>
      <c r="BA312" s="118" t="n">
        <v>33</v>
      </c>
      <c r="BB312" s="118" t="n">
        <v>23</v>
      </c>
      <c r="BC312" s="118" t="n">
        <v>39</v>
      </c>
      <c r="BD312" s="276" t="n">
        <v>4.95</v>
      </c>
      <c r="BE312" s="277" t="n">
        <v>1.55</v>
      </c>
      <c r="BF312" s="118"/>
      <c r="BG312" s="118"/>
      <c r="BH312" s="275"/>
      <c r="BI312" s="118"/>
      <c r="BJ312" s="118"/>
      <c r="BK312" s="118"/>
      <c r="BL312" s="118"/>
      <c r="BM312" s="118"/>
      <c r="BN312" s="118"/>
      <c r="BO312" s="118"/>
      <c r="BP312" s="118"/>
      <c r="BQ312" s="118"/>
      <c r="BR312" s="276"/>
      <c r="BS312" s="276"/>
      <c r="BT312" s="123"/>
      <c r="BU312" s="118"/>
      <c r="BV312" s="275"/>
      <c r="BW312" s="118"/>
      <c r="BX312" s="118"/>
      <c r="BY312" s="118"/>
      <c r="BZ312" s="118"/>
      <c r="CA312" s="118"/>
      <c r="CB312" s="118"/>
      <c r="CC312" s="118"/>
      <c r="CD312" s="118"/>
      <c r="CE312" s="118"/>
      <c r="CF312" s="276"/>
      <c r="CG312" s="277"/>
    </row>
    <row r="313" customFormat="false" ht="12" hidden="false" customHeight="false" outlineLevel="0" collapsed="false">
      <c r="B313" s="267" t="n">
        <v>5859</v>
      </c>
      <c r="C313" s="128" t="n">
        <v>2093</v>
      </c>
      <c r="D313" s="267" t="s">
        <v>1246</v>
      </c>
      <c r="E313" s="268" t="s">
        <v>239</v>
      </c>
      <c r="F313" s="268" t="s">
        <v>782</v>
      </c>
      <c r="G313" s="269" t="s">
        <v>136</v>
      </c>
      <c r="H313" s="268" t="n">
        <v>26</v>
      </c>
      <c r="I313" s="268" t="s">
        <v>84</v>
      </c>
      <c r="J313" s="270" t="str">
        <f aca="false">IF(ISNUMBER(B313)=TRUE(),HYPERLINK(CONCATENATE("http://rotochamps.com/mlb-",B313,"-",SUBSTITUTE(SUBSTITUTE(SUBSTITUTE(D313,"'",""),".","")," ","-"),".html"),"RotoChamps"),"")</f>
        <v>RotoChamps</v>
      </c>
      <c r="K313" s="271" t="n">
        <v>35</v>
      </c>
      <c r="L313" s="272" t="n">
        <v>0</v>
      </c>
      <c r="M313" s="273" t="n">
        <v>46.7</v>
      </c>
      <c r="N313" s="272" t="n">
        <v>3</v>
      </c>
      <c r="O313" s="272" t="n">
        <v>3</v>
      </c>
      <c r="P313" s="272" t="n">
        <v>0</v>
      </c>
      <c r="Q313" s="272" t="n">
        <v>0</v>
      </c>
      <c r="R313" s="272" t="n">
        <v>0</v>
      </c>
      <c r="S313" s="272" t="n">
        <v>0</v>
      </c>
      <c r="T313" s="272" t="n">
        <v>0</v>
      </c>
      <c r="U313" s="272" t="n">
        <v>31</v>
      </c>
      <c r="V313" s="272" t="n">
        <v>12</v>
      </c>
      <c r="W313" s="272" t="n">
        <v>19</v>
      </c>
      <c r="X313" s="272" t="n">
        <v>45</v>
      </c>
      <c r="Y313" s="274" t="n">
        <v>3.78</v>
      </c>
      <c r="Z313" s="274" t="n">
        <v>1.22</v>
      </c>
      <c r="AA313" s="226" t="n">
        <v>37.09</v>
      </c>
      <c r="AB313" s="267" t="n">
        <v>5859</v>
      </c>
      <c r="AC313" s="121"/>
      <c r="AD313" s="118" t="n">
        <v>25</v>
      </c>
      <c r="AE313" s="118" t="n">
        <v>8</v>
      </c>
      <c r="AF313" s="275" t="n">
        <v>70</v>
      </c>
      <c r="AG313" s="118" t="n">
        <v>3</v>
      </c>
      <c r="AH313" s="118" t="n">
        <v>4</v>
      </c>
      <c r="AI313" s="118" t="n">
        <v>0</v>
      </c>
      <c r="AJ313" s="118" t="n">
        <v>1</v>
      </c>
      <c r="AK313" s="118" t="n">
        <v>-1</v>
      </c>
      <c r="AL313" s="118" t="n">
        <v>2</v>
      </c>
      <c r="AM313" s="118" t="n">
        <v>47</v>
      </c>
      <c r="AN313" s="118" t="n">
        <v>28</v>
      </c>
      <c r="AO313" s="118" t="n">
        <v>86</v>
      </c>
      <c r="AP313" s="276" t="n">
        <v>4.89</v>
      </c>
      <c r="AQ313" s="277" t="n">
        <v>1.64</v>
      </c>
      <c r="AR313" s="118" t="n">
        <v>39</v>
      </c>
      <c r="AS313" s="118" t="n">
        <v>0</v>
      </c>
      <c r="AT313" s="275" t="n">
        <v>55.33</v>
      </c>
      <c r="AU313" s="118" t="n">
        <v>3</v>
      </c>
      <c r="AV313" s="118" t="n">
        <v>2</v>
      </c>
      <c r="AW313" s="118" t="n">
        <v>1</v>
      </c>
      <c r="AX313" s="118" t="n">
        <v>2</v>
      </c>
      <c r="AY313" s="118" t="n">
        <v>-1</v>
      </c>
      <c r="AZ313" s="118" t="n">
        <v>6</v>
      </c>
      <c r="BA313" s="118" t="n">
        <v>37</v>
      </c>
      <c r="BB313" s="118" t="n">
        <v>14</v>
      </c>
      <c r="BC313" s="118" t="n">
        <v>67</v>
      </c>
      <c r="BD313" s="276" t="n">
        <v>3.74</v>
      </c>
      <c r="BE313" s="277" t="n">
        <v>1.46</v>
      </c>
      <c r="BF313" s="118" t="n">
        <v>11</v>
      </c>
      <c r="BG313" s="118" t="n">
        <v>4</v>
      </c>
      <c r="BH313" s="275" t="n">
        <v>40.33</v>
      </c>
      <c r="BI313" s="118" t="n">
        <v>4</v>
      </c>
      <c r="BJ313" s="118" t="n">
        <v>2</v>
      </c>
      <c r="BK313" s="118" t="n">
        <v>0</v>
      </c>
      <c r="BL313" s="118" t="n">
        <v>0</v>
      </c>
      <c r="BM313" s="118" t="n">
        <v>0</v>
      </c>
      <c r="BN313" s="118" t="n">
        <v>0</v>
      </c>
      <c r="BO313" s="118" t="n">
        <v>32</v>
      </c>
      <c r="BP313" s="118" t="n">
        <v>20</v>
      </c>
      <c r="BQ313" s="118" t="n">
        <v>44</v>
      </c>
      <c r="BR313" s="276" t="n">
        <v>4.69</v>
      </c>
      <c r="BS313" s="276" t="n">
        <v>1.59</v>
      </c>
      <c r="BT313" s="123" t="n">
        <v>26</v>
      </c>
      <c r="BU313" s="118" t="n">
        <v>19</v>
      </c>
      <c r="BV313" s="275" t="n">
        <v>114.33</v>
      </c>
      <c r="BW313" s="118" t="n">
        <v>2</v>
      </c>
      <c r="BX313" s="118" t="n">
        <v>7</v>
      </c>
      <c r="BY313" s="118" t="n">
        <v>0</v>
      </c>
      <c r="BZ313" s="118" t="n">
        <v>0</v>
      </c>
      <c r="CA313" s="118" t="n">
        <v>0</v>
      </c>
      <c r="CB313" s="118" t="n">
        <v>1</v>
      </c>
      <c r="CC313" s="118" t="n">
        <v>72</v>
      </c>
      <c r="CD313" s="118" t="n">
        <v>51</v>
      </c>
      <c r="CE313" s="118" t="n">
        <v>148</v>
      </c>
      <c r="CF313" s="276" t="n">
        <v>5.51</v>
      </c>
      <c r="CG313" s="277" t="n">
        <v>1.74</v>
      </c>
    </row>
    <row r="314" customFormat="false" ht="12" hidden="false" customHeight="false" outlineLevel="0" collapsed="false">
      <c r="B314" s="267" t="n">
        <v>5328</v>
      </c>
      <c r="C314" s="128" t="n">
        <v>2388</v>
      </c>
      <c r="D314" s="267" t="s">
        <v>1247</v>
      </c>
      <c r="E314" s="268" t="s">
        <v>259</v>
      </c>
      <c r="F314" s="268" t="s">
        <v>781</v>
      </c>
      <c r="G314" s="269" t="s">
        <v>136</v>
      </c>
      <c r="H314" s="268" t="n">
        <v>31</v>
      </c>
      <c r="I314" s="268" t="s">
        <v>84</v>
      </c>
      <c r="J314" s="270" t="str">
        <f aca="false">IF(ISNUMBER(B314)=TRUE(),HYPERLINK(CONCATENATE("http://rotochamps.com/mlb-",B314,"-",SUBSTITUTE(SUBSTITUTE(SUBSTITUTE(D314,"'",""),".","")," ","-"),".html"),"RotoChamps"),"")</f>
        <v>RotoChamps</v>
      </c>
      <c r="K314" s="271" t="n">
        <v>60</v>
      </c>
      <c r="L314" s="272" t="n">
        <v>0</v>
      </c>
      <c r="M314" s="273" t="n">
        <v>52.7</v>
      </c>
      <c r="N314" s="272" t="n">
        <v>3</v>
      </c>
      <c r="O314" s="272" t="n">
        <v>3</v>
      </c>
      <c r="P314" s="272" t="n">
        <v>0</v>
      </c>
      <c r="Q314" s="272" t="n">
        <v>0</v>
      </c>
      <c r="R314" s="272" t="n">
        <v>0</v>
      </c>
      <c r="S314" s="272" t="n">
        <v>0</v>
      </c>
      <c r="T314" s="272" t="n">
        <v>9</v>
      </c>
      <c r="U314" s="272" t="n">
        <v>38</v>
      </c>
      <c r="V314" s="272" t="n">
        <v>18</v>
      </c>
      <c r="W314" s="272" t="n">
        <v>20</v>
      </c>
      <c r="X314" s="272" t="n">
        <v>51</v>
      </c>
      <c r="Y314" s="274" t="n">
        <v>3.81</v>
      </c>
      <c r="Z314" s="274" t="n">
        <v>1.31</v>
      </c>
      <c r="AA314" s="226" t="n">
        <v>36.79</v>
      </c>
      <c r="AB314" s="267" t="n">
        <v>5328</v>
      </c>
      <c r="AC314" s="121"/>
      <c r="AD314" s="118" t="n">
        <v>65</v>
      </c>
      <c r="AE314" s="118" t="n">
        <v>0</v>
      </c>
      <c r="AF314" s="275" t="n">
        <v>56.7</v>
      </c>
      <c r="AG314" s="118" t="n">
        <v>2</v>
      </c>
      <c r="AH314" s="118" t="n">
        <v>3</v>
      </c>
      <c r="AI314" s="118" t="n">
        <v>0</v>
      </c>
      <c r="AJ314" s="118" t="n">
        <v>2</v>
      </c>
      <c r="AK314" s="118" t="n">
        <v>-2</v>
      </c>
      <c r="AL314" s="118" t="n">
        <v>8</v>
      </c>
      <c r="AM314" s="118" t="n">
        <v>41</v>
      </c>
      <c r="AN314" s="118" t="n">
        <v>19</v>
      </c>
      <c r="AO314" s="118" t="n">
        <v>53</v>
      </c>
      <c r="AP314" s="276" t="n">
        <v>3.18</v>
      </c>
      <c r="AQ314" s="277" t="n">
        <v>1.27</v>
      </c>
      <c r="AR314" s="118" t="n">
        <v>65</v>
      </c>
      <c r="AS314" s="118" t="n">
        <v>0</v>
      </c>
      <c r="AT314" s="275" t="n">
        <v>56.67</v>
      </c>
      <c r="AU314" s="118" t="n">
        <v>2</v>
      </c>
      <c r="AV314" s="118" t="n">
        <v>3</v>
      </c>
      <c r="AW314" s="118" t="n">
        <v>0</v>
      </c>
      <c r="AX314" s="118" t="n">
        <v>2</v>
      </c>
      <c r="AY314" s="118" t="n">
        <v>-2</v>
      </c>
      <c r="AZ314" s="118" t="n">
        <v>8</v>
      </c>
      <c r="BA314" s="118" t="n">
        <v>41</v>
      </c>
      <c r="BB314" s="118" t="n">
        <v>19</v>
      </c>
      <c r="BC314" s="118" t="n">
        <v>53</v>
      </c>
      <c r="BD314" s="276" t="n">
        <v>3.18</v>
      </c>
      <c r="BE314" s="277" t="n">
        <v>1.27</v>
      </c>
      <c r="BF314" s="118"/>
      <c r="BG314" s="118"/>
      <c r="BH314" s="275"/>
      <c r="BI314" s="118"/>
      <c r="BJ314" s="118"/>
      <c r="BK314" s="118"/>
      <c r="BL314" s="118"/>
      <c r="BM314" s="118"/>
      <c r="BN314" s="118"/>
      <c r="BO314" s="118"/>
      <c r="BP314" s="118"/>
      <c r="BQ314" s="118"/>
      <c r="BR314" s="276"/>
      <c r="BS314" s="276"/>
      <c r="BT314" s="123"/>
      <c r="BU314" s="118"/>
      <c r="BV314" s="275"/>
      <c r="BW314" s="118"/>
      <c r="BX314" s="118"/>
      <c r="BY314" s="118"/>
      <c r="BZ314" s="118"/>
      <c r="CA314" s="118"/>
      <c r="CB314" s="118"/>
      <c r="CC314" s="118"/>
      <c r="CD314" s="118"/>
      <c r="CE314" s="118"/>
      <c r="CF314" s="276"/>
      <c r="CG314" s="277"/>
    </row>
    <row r="315" customFormat="false" ht="12" hidden="false" customHeight="false" outlineLevel="0" collapsed="false">
      <c r="B315" s="267" t="n">
        <v>5489</v>
      </c>
      <c r="C315" s="128" t="n">
        <v>2321</v>
      </c>
      <c r="D315" s="267" t="s">
        <v>1248</v>
      </c>
      <c r="E315" s="268" t="s">
        <v>276</v>
      </c>
      <c r="F315" s="268" t="s">
        <v>781</v>
      </c>
      <c r="G315" s="269" t="s">
        <v>136</v>
      </c>
      <c r="H315" s="268" t="n">
        <v>31</v>
      </c>
      <c r="I315" s="268" t="s">
        <v>84</v>
      </c>
      <c r="J315" s="270" t="str">
        <f aca="false">IF(ISNUMBER(B315)=TRUE(),HYPERLINK(CONCATENATE("http://rotochamps.com/mlb-",B315,"-",SUBSTITUTE(SUBSTITUTE(SUBSTITUTE(D315,"'",""),".","")," ","-"),".html"),"RotoChamps"),"")</f>
        <v>RotoChamps</v>
      </c>
      <c r="K315" s="271" t="n">
        <v>50</v>
      </c>
      <c r="L315" s="272" t="n">
        <v>0</v>
      </c>
      <c r="M315" s="273" t="n">
        <v>54.3</v>
      </c>
      <c r="N315" s="272" t="n">
        <v>3</v>
      </c>
      <c r="O315" s="272" t="n">
        <v>4</v>
      </c>
      <c r="P315" s="272" t="n">
        <v>-1</v>
      </c>
      <c r="Q315" s="272" t="n">
        <v>0</v>
      </c>
      <c r="R315" s="272" t="n">
        <v>0</v>
      </c>
      <c r="S315" s="272" t="n">
        <v>0</v>
      </c>
      <c r="T315" s="272" t="n">
        <v>9</v>
      </c>
      <c r="U315" s="272" t="n">
        <v>34</v>
      </c>
      <c r="V315" s="272" t="n">
        <v>16</v>
      </c>
      <c r="W315" s="272" t="n">
        <v>18</v>
      </c>
      <c r="X315" s="272" t="n">
        <v>53</v>
      </c>
      <c r="Y315" s="274" t="n">
        <v>3.9</v>
      </c>
      <c r="Z315" s="274" t="n">
        <v>1.27</v>
      </c>
      <c r="AA315" s="226" t="n">
        <v>36.78</v>
      </c>
      <c r="AB315" s="267" t="n">
        <v>5489</v>
      </c>
      <c r="AC315" s="121"/>
      <c r="AD315" s="118" t="n">
        <v>40</v>
      </c>
      <c r="AE315" s="118" t="n">
        <v>1</v>
      </c>
      <c r="AF315" s="275" t="n">
        <v>54.1</v>
      </c>
      <c r="AG315" s="118" t="n">
        <v>3</v>
      </c>
      <c r="AH315" s="118" t="n">
        <v>4</v>
      </c>
      <c r="AI315" s="118" t="n">
        <v>0</v>
      </c>
      <c r="AJ315" s="118" t="n">
        <v>2</v>
      </c>
      <c r="AK315" s="118" t="n">
        <v>-2</v>
      </c>
      <c r="AL315" s="118" t="n">
        <v>9</v>
      </c>
      <c r="AM315" s="118" t="n">
        <v>40</v>
      </c>
      <c r="AN315" s="118" t="n">
        <v>18</v>
      </c>
      <c r="AO315" s="118" t="n">
        <v>44</v>
      </c>
      <c r="AP315" s="276" t="n">
        <v>3.83</v>
      </c>
      <c r="AQ315" s="277" t="n">
        <v>1.15</v>
      </c>
      <c r="AR315" s="118" t="n">
        <v>40</v>
      </c>
      <c r="AS315" s="118" t="n">
        <v>0</v>
      </c>
      <c r="AT315" s="275" t="n">
        <v>44.33</v>
      </c>
      <c r="AU315" s="118" t="n">
        <v>5</v>
      </c>
      <c r="AV315" s="118" t="n">
        <v>6</v>
      </c>
      <c r="AW315" s="118" t="n">
        <v>0</v>
      </c>
      <c r="AX315" s="118" t="n">
        <v>4</v>
      </c>
      <c r="AY315" s="118" t="n">
        <v>-4</v>
      </c>
      <c r="AZ315" s="118" t="n">
        <v>14</v>
      </c>
      <c r="BA315" s="118" t="n">
        <v>27</v>
      </c>
      <c r="BB315" s="118" t="n">
        <v>14</v>
      </c>
      <c r="BC315" s="118" t="n">
        <v>45</v>
      </c>
      <c r="BD315" s="276" t="n">
        <v>3.86</v>
      </c>
      <c r="BE315" s="277" t="n">
        <v>1.33</v>
      </c>
      <c r="BF315" s="118" t="n">
        <v>49</v>
      </c>
      <c r="BG315" s="118" t="n">
        <v>0</v>
      </c>
      <c r="BH315" s="275" t="n">
        <v>64.33</v>
      </c>
      <c r="BI315" s="118" t="n">
        <v>4</v>
      </c>
      <c r="BJ315" s="118" t="n">
        <v>4</v>
      </c>
      <c r="BK315" s="118" t="n">
        <v>1</v>
      </c>
      <c r="BL315" s="118" t="n">
        <v>2</v>
      </c>
      <c r="BM315" s="118" t="n">
        <v>-1</v>
      </c>
      <c r="BN315" s="118" t="n">
        <v>10</v>
      </c>
      <c r="BO315" s="118" t="n">
        <v>62</v>
      </c>
      <c r="BP315" s="118" t="n">
        <v>25</v>
      </c>
      <c r="BQ315" s="118" t="n">
        <v>37</v>
      </c>
      <c r="BR315" s="276" t="n">
        <v>3.36</v>
      </c>
      <c r="BS315" s="276" t="n">
        <v>0.96</v>
      </c>
      <c r="BT315" s="123" t="n">
        <v>30</v>
      </c>
      <c r="BU315" s="118" t="n">
        <v>3</v>
      </c>
      <c r="BV315" s="275" t="n">
        <v>53.67</v>
      </c>
      <c r="BW315" s="118" t="n">
        <v>1</v>
      </c>
      <c r="BX315" s="118" t="n">
        <v>2</v>
      </c>
      <c r="BY315" s="118" t="n">
        <v>0</v>
      </c>
      <c r="BZ315" s="118" t="n">
        <v>0</v>
      </c>
      <c r="CA315" s="118" t="n">
        <v>0</v>
      </c>
      <c r="CB315" s="118" t="n">
        <v>3</v>
      </c>
      <c r="CC315" s="118" t="n">
        <v>30</v>
      </c>
      <c r="CD315" s="118" t="n">
        <v>15</v>
      </c>
      <c r="CE315" s="118" t="n">
        <v>51</v>
      </c>
      <c r="CF315" s="276" t="n">
        <v>4.36</v>
      </c>
      <c r="CG315" s="277" t="n">
        <v>1.23</v>
      </c>
    </row>
    <row r="316" customFormat="false" ht="12" hidden="false" customHeight="false" outlineLevel="0" collapsed="false">
      <c r="B316" s="267" t="n">
        <v>6047</v>
      </c>
      <c r="C316" s="128" t="n">
        <v>2416</v>
      </c>
      <c r="D316" s="267" t="s">
        <v>1249</v>
      </c>
      <c r="E316" s="268" t="s">
        <v>257</v>
      </c>
      <c r="F316" s="268" t="s">
        <v>781</v>
      </c>
      <c r="G316" s="269" t="s">
        <v>136</v>
      </c>
      <c r="H316" s="268" t="n">
        <v>24</v>
      </c>
      <c r="I316" s="268" t="s">
        <v>84</v>
      </c>
      <c r="J316" s="270" t="str">
        <f aca="false">IF(ISNUMBER(B316)=TRUE(),HYPERLINK(CONCATENATE("http://rotochamps.com/mlb-",B316,"-",SUBSTITUTE(SUBSTITUTE(SUBSTITUTE(D316,"'",""),".","")," ","-"),".html"),"RotoChamps"),"")</f>
        <v>RotoChamps</v>
      </c>
      <c r="K316" s="271" t="n">
        <v>50</v>
      </c>
      <c r="L316" s="272" t="n">
        <v>0</v>
      </c>
      <c r="M316" s="273" t="n">
        <v>53</v>
      </c>
      <c r="N316" s="272" t="n">
        <v>3</v>
      </c>
      <c r="O316" s="272" t="n">
        <v>3</v>
      </c>
      <c r="P316" s="272" t="n">
        <v>0</v>
      </c>
      <c r="Q316" s="272" t="n">
        <v>2</v>
      </c>
      <c r="R316" s="272" t="n">
        <v>2</v>
      </c>
      <c r="S316" s="272" t="n">
        <v>0</v>
      </c>
      <c r="T316" s="272" t="n">
        <v>6</v>
      </c>
      <c r="U316" s="272" t="n">
        <v>44</v>
      </c>
      <c r="V316" s="272" t="n">
        <v>23</v>
      </c>
      <c r="W316" s="272" t="n">
        <v>21</v>
      </c>
      <c r="X316" s="272" t="n">
        <v>52</v>
      </c>
      <c r="Y316" s="274" t="n">
        <v>4.32</v>
      </c>
      <c r="Z316" s="274" t="n">
        <v>1.42</v>
      </c>
      <c r="AA316" s="226" t="n">
        <v>36.38</v>
      </c>
      <c r="AB316" s="267" t="n">
        <v>6047</v>
      </c>
      <c r="AC316" s="121"/>
      <c r="AD316" s="118" t="n">
        <v>39</v>
      </c>
      <c r="AE316" s="118" t="n">
        <v>0</v>
      </c>
      <c r="AF316" s="275" t="n">
        <v>43.3</v>
      </c>
      <c r="AG316" s="118" t="n">
        <v>3</v>
      </c>
      <c r="AH316" s="118" t="n">
        <v>2</v>
      </c>
      <c r="AI316" s="118" t="n">
        <v>0</v>
      </c>
      <c r="AJ316" s="118" t="n">
        <v>2</v>
      </c>
      <c r="AK316" s="118" t="n">
        <v>-2</v>
      </c>
      <c r="AL316" s="118" t="n">
        <v>8</v>
      </c>
      <c r="AM316" s="118" t="n">
        <v>32</v>
      </c>
      <c r="AN316" s="118" t="n">
        <v>20</v>
      </c>
      <c r="AO316" s="118" t="n">
        <v>50</v>
      </c>
      <c r="AP316" s="276" t="n">
        <v>5.21</v>
      </c>
      <c r="AQ316" s="277" t="n">
        <v>1.62</v>
      </c>
      <c r="AR316" s="118" t="n">
        <v>26</v>
      </c>
      <c r="AS316" s="118" t="n">
        <v>0</v>
      </c>
      <c r="AT316" s="275" t="n">
        <v>30.67</v>
      </c>
      <c r="AU316" s="118" t="n">
        <v>3</v>
      </c>
      <c r="AV316" s="118" t="n">
        <v>3</v>
      </c>
      <c r="AW316" s="118" t="n">
        <v>0</v>
      </c>
      <c r="AX316" s="118" t="n">
        <v>2</v>
      </c>
      <c r="AY316" s="118" t="n">
        <v>-2</v>
      </c>
      <c r="AZ316" s="118" t="n">
        <v>3</v>
      </c>
      <c r="BA316" s="118" t="n">
        <v>20</v>
      </c>
      <c r="BB316" s="118" t="n">
        <v>15</v>
      </c>
      <c r="BC316" s="118" t="n">
        <v>36</v>
      </c>
      <c r="BD316" s="276" t="n">
        <v>4.7</v>
      </c>
      <c r="BE316" s="277" t="n">
        <v>1.66</v>
      </c>
      <c r="BF316" s="118" t="n">
        <v>42</v>
      </c>
      <c r="BG316" s="118" t="n">
        <v>0</v>
      </c>
      <c r="BH316" s="275" t="n">
        <v>46.67</v>
      </c>
      <c r="BI316" s="118" t="n">
        <v>3</v>
      </c>
      <c r="BJ316" s="118" t="n">
        <v>2</v>
      </c>
      <c r="BK316" s="118" t="n">
        <v>0</v>
      </c>
      <c r="BL316" s="118" t="n">
        <v>1</v>
      </c>
      <c r="BM316" s="118" t="n">
        <v>-1</v>
      </c>
      <c r="BN316" s="118" t="n">
        <v>12</v>
      </c>
      <c r="BO316" s="118" t="n">
        <v>39</v>
      </c>
      <c r="BP316" s="118" t="n">
        <v>17</v>
      </c>
      <c r="BQ316" s="118" t="n">
        <v>56</v>
      </c>
      <c r="BR316" s="276" t="n">
        <v>6.11</v>
      </c>
      <c r="BS316" s="276" t="n">
        <v>1.56</v>
      </c>
      <c r="BT316" s="123" t="n">
        <v>49</v>
      </c>
      <c r="BU316" s="118" t="n">
        <v>0</v>
      </c>
      <c r="BV316" s="275" t="n">
        <v>52.67</v>
      </c>
      <c r="BW316" s="118" t="n">
        <v>3</v>
      </c>
      <c r="BX316" s="118" t="n">
        <v>2</v>
      </c>
      <c r="BY316" s="118" t="n">
        <v>0</v>
      </c>
      <c r="BZ316" s="118" t="n">
        <v>3</v>
      </c>
      <c r="CA316" s="118" t="n">
        <v>-3</v>
      </c>
      <c r="CB316" s="118" t="n">
        <v>8</v>
      </c>
      <c r="CC316" s="118" t="n">
        <v>37</v>
      </c>
      <c r="CD316" s="118" t="n">
        <v>27</v>
      </c>
      <c r="CE316" s="118" t="n">
        <v>59</v>
      </c>
      <c r="CF316" s="276" t="n">
        <v>4.7</v>
      </c>
      <c r="CG316" s="277" t="n">
        <v>1.63</v>
      </c>
    </row>
    <row r="317" customFormat="false" ht="12" hidden="false" customHeight="false" outlineLevel="0" collapsed="false">
      <c r="B317" s="267" t="n">
        <v>5991</v>
      </c>
      <c r="C317" s="128" t="n">
        <v>2345</v>
      </c>
      <c r="D317" s="267" t="s">
        <v>1250</v>
      </c>
      <c r="E317" s="268" t="s">
        <v>231</v>
      </c>
      <c r="F317" s="268" t="s">
        <v>781</v>
      </c>
      <c r="G317" s="269" t="s">
        <v>136</v>
      </c>
      <c r="H317" s="268" t="n">
        <v>26</v>
      </c>
      <c r="I317" s="268" t="s">
        <v>75</v>
      </c>
      <c r="J317" s="270" t="str">
        <f aca="false">IF(ISNUMBER(B317)=TRUE(),HYPERLINK(CONCATENATE("http://rotochamps.com/mlb-",B317,"-",SUBSTITUTE(SUBSTITUTE(SUBSTITUTE(D317,"'",""),".","")," ","-"),".html"),"RotoChamps"),"")</f>
        <v>RotoChamps</v>
      </c>
      <c r="K317" s="271" t="n">
        <v>72</v>
      </c>
      <c r="L317" s="272" t="n">
        <v>0</v>
      </c>
      <c r="M317" s="273" t="n">
        <v>57</v>
      </c>
      <c r="N317" s="272" t="n">
        <v>2</v>
      </c>
      <c r="O317" s="272" t="n">
        <v>2</v>
      </c>
      <c r="P317" s="272" t="n">
        <v>0</v>
      </c>
      <c r="Q317" s="272" t="n">
        <v>0</v>
      </c>
      <c r="R317" s="272" t="n">
        <v>0</v>
      </c>
      <c r="S317" s="272" t="n">
        <v>0</v>
      </c>
      <c r="T317" s="272" t="n">
        <v>16</v>
      </c>
      <c r="U317" s="272" t="n">
        <v>54</v>
      </c>
      <c r="V317" s="272" t="n">
        <v>26</v>
      </c>
      <c r="W317" s="272" t="n">
        <v>28</v>
      </c>
      <c r="X317" s="272" t="n">
        <v>52</v>
      </c>
      <c r="Y317" s="274" t="n">
        <v>3.86</v>
      </c>
      <c r="Z317" s="274" t="n">
        <v>1.37</v>
      </c>
      <c r="AA317" s="226" t="n">
        <v>36.26</v>
      </c>
      <c r="AB317" s="267" t="n">
        <v>5991</v>
      </c>
      <c r="AC317" s="121"/>
      <c r="AD317" s="118" t="n">
        <v>65</v>
      </c>
      <c r="AE317" s="118" t="n">
        <v>0</v>
      </c>
      <c r="AF317" s="275" t="n">
        <v>59.9</v>
      </c>
      <c r="AG317" s="118" t="n">
        <v>3</v>
      </c>
      <c r="AH317" s="118" t="n">
        <v>2</v>
      </c>
      <c r="AI317" s="118" t="n">
        <v>0</v>
      </c>
      <c r="AJ317" s="118" t="n">
        <v>2</v>
      </c>
      <c r="AK317" s="118" t="n">
        <v>-2</v>
      </c>
      <c r="AL317" s="118" t="n">
        <v>10</v>
      </c>
      <c r="AM317" s="118" t="n">
        <v>53</v>
      </c>
      <c r="AN317" s="118" t="n">
        <v>28</v>
      </c>
      <c r="AO317" s="118" t="n">
        <v>54</v>
      </c>
      <c r="AP317" s="276" t="n">
        <v>4.26</v>
      </c>
      <c r="AQ317" s="277" t="n">
        <v>1.37</v>
      </c>
      <c r="AR317" s="118" t="n">
        <v>70</v>
      </c>
      <c r="AS317" s="118" t="n">
        <v>0</v>
      </c>
      <c r="AT317" s="275" t="n">
        <v>54</v>
      </c>
      <c r="AU317" s="118" t="n">
        <v>1</v>
      </c>
      <c r="AV317" s="118" t="n">
        <v>2</v>
      </c>
      <c r="AW317" s="118" t="n">
        <v>1</v>
      </c>
      <c r="AX317" s="118" t="n">
        <v>3</v>
      </c>
      <c r="AY317" s="118" t="n">
        <v>-2</v>
      </c>
      <c r="AZ317" s="118" t="n">
        <v>14</v>
      </c>
      <c r="BA317" s="118" t="n">
        <v>43</v>
      </c>
      <c r="BB317" s="118" t="n">
        <v>24</v>
      </c>
      <c r="BC317" s="118" t="n">
        <v>64</v>
      </c>
      <c r="BD317" s="276" t="n">
        <v>5.17</v>
      </c>
      <c r="BE317" s="277" t="n">
        <v>1.63</v>
      </c>
      <c r="BF317" s="118" t="n">
        <v>69</v>
      </c>
      <c r="BG317" s="118" t="n">
        <v>0</v>
      </c>
      <c r="BH317" s="275" t="n">
        <v>60.33</v>
      </c>
      <c r="BI317" s="118" t="n">
        <v>4</v>
      </c>
      <c r="BJ317" s="118" t="n">
        <v>0</v>
      </c>
      <c r="BK317" s="118" t="n">
        <v>0</v>
      </c>
      <c r="BL317" s="118" t="n">
        <v>2</v>
      </c>
      <c r="BM317" s="118" t="n">
        <v>-2</v>
      </c>
      <c r="BN317" s="118" t="n">
        <v>13</v>
      </c>
      <c r="BO317" s="118" t="n">
        <v>58</v>
      </c>
      <c r="BP317" s="118" t="n">
        <v>29</v>
      </c>
      <c r="BQ317" s="118" t="n">
        <v>38</v>
      </c>
      <c r="BR317" s="276" t="n">
        <v>1.94</v>
      </c>
      <c r="BS317" s="276" t="n">
        <v>1.11</v>
      </c>
      <c r="BT317" s="123" t="n">
        <v>56</v>
      </c>
      <c r="BU317" s="118" t="n">
        <v>1</v>
      </c>
      <c r="BV317" s="275" t="n">
        <v>65.33</v>
      </c>
      <c r="BW317" s="118" t="n">
        <v>4</v>
      </c>
      <c r="BX317" s="118" t="n">
        <v>4</v>
      </c>
      <c r="BY317" s="118" t="n">
        <v>0</v>
      </c>
      <c r="BZ317" s="118" t="n">
        <v>2</v>
      </c>
      <c r="CA317" s="118" t="n">
        <v>-2</v>
      </c>
      <c r="CB317" s="118" t="n">
        <v>4</v>
      </c>
      <c r="CC317" s="118" t="n">
        <v>58</v>
      </c>
      <c r="CD317" s="118" t="n">
        <v>30</v>
      </c>
      <c r="CE317" s="118" t="n">
        <v>61</v>
      </c>
      <c r="CF317" s="276" t="n">
        <v>5.65</v>
      </c>
      <c r="CG317" s="277" t="n">
        <v>1.39</v>
      </c>
    </row>
    <row r="318" customFormat="false" ht="12" hidden="false" customHeight="false" outlineLevel="0" collapsed="false">
      <c r="B318" s="267" t="n">
        <v>7979</v>
      </c>
      <c r="C318" s="128" t="n">
        <v>2118</v>
      </c>
      <c r="D318" s="267" t="s">
        <v>1251</v>
      </c>
      <c r="E318" s="268" t="s">
        <v>269</v>
      </c>
      <c r="F318" s="268" t="s">
        <v>782</v>
      </c>
      <c r="G318" s="269" t="s">
        <v>136</v>
      </c>
      <c r="H318" s="268" t="n">
        <v>22</v>
      </c>
      <c r="I318" s="268" t="s">
        <v>75</v>
      </c>
      <c r="J318" s="270" t="str">
        <f aca="false">IF(ISNUMBER(B318)=TRUE(),HYPERLINK(CONCATENATE("http://rotochamps.com/mlb-",B318,"-",SUBSTITUTE(SUBSTITUTE(SUBSTITUTE(D318,"'",""),".","")," ","-"),".html"),"RotoChamps"),"")</f>
        <v>RotoChamps</v>
      </c>
      <c r="K318" s="271" t="n">
        <v>57</v>
      </c>
      <c r="L318" s="272" t="n">
        <v>0</v>
      </c>
      <c r="M318" s="273" t="n">
        <v>53.7</v>
      </c>
      <c r="N318" s="272" t="n">
        <v>3</v>
      </c>
      <c r="O318" s="272" t="n">
        <v>4</v>
      </c>
      <c r="P318" s="272" t="n">
        <v>-1</v>
      </c>
      <c r="Q318" s="272" t="n">
        <v>0</v>
      </c>
      <c r="R318" s="272" t="n">
        <v>0</v>
      </c>
      <c r="S318" s="272" t="n">
        <v>0</v>
      </c>
      <c r="T318" s="272" t="n">
        <v>9</v>
      </c>
      <c r="U318" s="272" t="n">
        <v>49</v>
      </c>
      <c r="V318" s="272" t="n">
        <v>20</v>
      </c>
      <c r="W318" s="272" t="n">
        <v>29</v>
      </c>
      <c r="X318" s="272" t="n">
        <v>52</v>
      </c>
      <c r="Y318" s="274" t="n">
        <v>4.58</v>
      </c>
      <c r="Z318" s="274" t="n">
        <v>1.34</v>
      </c>
      <c r="AA318" s="226" t="n">
        <v>36.11</v>
      </c>
      <c r="AB318" s="267" t="n">
        <v>7979</v>
      </c>
      <c r="AC318" s="121"/>
      <c r="AD318" s="118" t="n">
        <v>21</v>
      </c>
      <c r="AE318" s="118" t="n">
        <v>0</v>
      </c>
      <c r="AF318" s="275" t="n">
        <v>17.3</v>
      </c>
      <c r="AG318" s="118" t="n">
        <v>0</v>
      </c>
      <c r="AH318" s="118" t="n">
        <v>0</v>
      </c>
      <c r="AI318" s="118" t="n">
        <v>1</v>
      </c>
      <c r="AJ318" s="118" t="n">
        <v>1</v>
      </c>
      <c r="AK318" s="118" t="n">
        <v>0</v>
      </c>
      <c r="AL318" s="118" t="n">
        <v>2</v>
      </c>
      <c r="AM318" s="118" t="n">
        <v>15</v>
      </c>
      <c r="AN318" s="118" t="n">
        <v>15</v>
      </c>
      <c r="AO318" s="118" t="n">
        <v>21</v>
      </c>
      <c r="AP318" s="276" t="n">
        <v>8.31</v>
      </c>
      <c r="AQ318" s="277" t="n">
        <v>2.08</v>
      </c>
      <c r="AR318" s="118" t="n">
        <v>21</v>
      </c>
      <c r="AS318" s="118" t="n">
        <v>0</v>
      </c>
      <c r="AT318" s="275" t="n">
        <v>17.33</v>
      </c>
      <c r="AU318" s="118" t="n">
        <v>0</v>
      </c>
      <c r="AV318" s="118" t="n">
        <v>0</v>
      </c>
      <c r="AW318" s="118" t="n">
        <v>1</v>
      </c>
      <c r="AX318" s="118" t="n">
        <v>1</v>
      </c>
      <c r="AY318" s="118" t="n">
        <v>0</v>
      </c>
      <c r="AZ318" s="118" t="n">
        <v>2</v>
      </c>
      <c r="BA318" s="118" t="n">
        <v>15</v>
      </c>
      <c r="BB318" s="118" t="n">
        <v>15</v>
      </c>
      <c r="BC318" s="118" t="n">
        <v>21</v>
      </c>
      <c r="BD318" s="276" t="n">
        <v>8.31</v>
      </c>
      <c r="BE318" s="277" t="n">
        <v>2.08</v>
      </c>
      <c r="BF318" s="118"/>
      <c r="BG318" s="118"/>
      <c r="BH318" s="275"/>
      <c r="BI318" s="118"/>
      <c r="BJ318" s="118"/>
      <c r="BK318" s="118"/>
      <c r="BL318" s="118"/>
      <c r="BM318" s="118"/>
      <c r="BN318" s="118"/>
      <c r="BO318" s="118"/>
      <c r="BP318" s="118"/>
      <c r="BQ318" s="118"/>
      <c r="BR318" s="276"/>
      <c r="BS318" s="276"/>
      <c r="BT318" s="123"/>
      <c r="BU318" s="118"/>
      <c r="BV318" s="275"/>
      <c r="BW318" s="118"/>
      <c r="BX318" s="118"/>
      <c r="BY318" s="118"/>
      <c r="BZ318" s="118"/>
      <c r="CA318" s="118"/>
      <c r="CB318" s="118"/>
      <c r="CC318" s="118"/>
      <c r="CD318" s="118"/>
      <c r="CE318" s="118"/>
      <c r="CF318" s="276"/>
      <c r="CG318" s="277"/>
    </row>
    <row r="319" customFormat="false" ht="12" hidden="false" customHeight="false" outlineLevel="0" collapsed="false">
      <c r="B319" s="267" t="n">
        <v>6753</v>
      </c>
      <c r="C319" s="128" t="n">
        <v>2275</v>
      </c>
      <c r="D319" s="267" t="s">
        <v>1252</v>
      </c>
      <c r="E319" s="268" t="s">
        <v>242</v>
      </c>
      <c r="F319" s="268" t="s">
        <v>781</v>
      </c>
      <c r="G319" s="269" t="s">
        <v>136</v>
      </c>
      <c r="H319" s="268" t="n">
        <v>25</v>
      </c>
      <c r="I319" s="268" t="s">
        <v>84</v>
      </c>
      <c r="J319" s="270" t="str">
        <f aca="false">IF(ISNUMBER(B319)=TRUE(),HYPERLINK(CONCATENATE("http://rotochamps.com/mlb-",B319,"-",SUBSTITUTE(SUBSTITUTE(SUBSTITUTE(D319,"'",""),".","")," ","-"),".html"),"RotoChamps"),"")</f>
        <v>RotoChamps</v>
      </c>
      <c r="K319" s="271" t="n">
        <v>35</v>
      </c>
      <c r="L319" s="272" t="n">
        <v>5</v>
      </c>
      <c r="M319" s="273" t="n">
        <v>79</v>
      </c>
      <c r="N319" s="272" t="n">
        <v>2</v>
      </c>
      <c r="O319" s="272" t="n">
        <v>3</v>
      </c>
      <c r="P319" s="272" t="n">
        <v>-1</v>
      </c>
      <c r="Q319" s="272" t="n">
        <v>0</v>
      </c>
      <c r="R319" s="272" t="n">
        <v>0</v>
      </c>
      <c r="S319" s="272" t="n">
        <v>0</v>
      </c>
      <c r="T319" s="272" t="n">
        <v>0</v>
      </c>
      <c r="U319" s="272" t="n">
        <v>56</v>
      </c>
      <c r="V319" s="272" t="n">
        <v>22</v>
      </c>
      <c r="W319" s="272" t="n">
        <v>34</v>
      </c>
      <c r="X319" s="272" t="n">
        <v>85</v>
      </c>
      <c r="Y319" s="274" t="n">
        <v>4.43</v>
      </c>
      <c r="Z319" s="274" t="n">
        <v>1.35</v>
      </c>
      <c r="AA319" s="226" t="n">
        <v>36</v>
      </c>
      <c r="AB319" s="267" t="n">
        <v>6753</v>
      </c>
      <c r="AC319" s="121"/>
      <c r="AD319" s="118" t="n">
        <v>22</v>
      </c>
      <c r="AE319" s="118" t="n">
        <v>19</v>
      </c>
      <c r="AF319" s="275" t="n">
        <v>113</v>
      </c>
      <c r="AG319" s="118" t="n">
        <v>6</v>
      </c>
      <c r="AH319" s="118" t="n">
        <v>10</v>
      </c>
      <c r="AI319" s="118" t="n">
        <v>0</v>
      </c>
      <c r="AJ319" s="118" t="n">
        <v>0</v>
      </c>
      <c r="AK319" s="118" t="n">
        <v>0</v>
      </c>
      <c r="AL319" s="118" t="n">
        <v>0</v>
      </c>
      <c r="AM319" s="118" t="n">
        <v>77</v>
      </c>
      <c r="AN319" s="118" t="n">
        <v>34</v>
      </c>
      <c r="AO319" s="118" t="n">
        <v>107</v>
      </c>
      <c r="AP319" s="276" t="n">
        <v>5.89</v>
      </c>
      <c r="AQ319" s="277" t="n">
        <v>1.25</v>
      </c>
      <c r="AR319" s="118" t="n">
        <v>22</v>
      </c>
      <c r="AS319" s="118" t="n">
        <v>19</v>
      </c>
      <c r="AT319" s="275" t="n">
        <v>113</v>
      </c>
      <c r="AU319" s="118" t="n">
        <v>6</v>
      </c>
      <c r="AV319" s="118" t="n">
        <v>10</v>
      </c>
      <c r="AW319" s="118" t="n">
        <v>0</v>
      </c>
      <c r="AX319" s="118" t="n">
        <v>0</v>
      </c>
      <c r="AY319" s="118" t="n">
        <v>0</v>
      </c>
      <c r="AZ319" s="118" t="n">
        <v>0</v>
      </c>
      <c r="BA319" s="118" t="n">
        <v>77</v>
      </c>
      <c r="BB319" s="118" t="n">
        <v>34</v>
      </c>
      <c r="BC319" s="118" t="n">
        <v>107</v>
      </c>
      <c r="BD319" s="276" t="n">
        <v>5.89</v>
      </c>
      <c r="BE319" s="277" t="n">
        <v>1.25</v>
      </c>
      <c r="BF319" s="118"/>
      <c r="BG319" s="118"/>
      <c r="BH319" s="275"/>
      <c r="BI319" s="118"/>
      <c r="BJ319" s="118"/>
      <c r="BK319" s="118"/>
      <c r="BL319" s="118"/>
      <c r="BM319" s="118"/>
      <c r="BN319" s="118"/>
      <c r="BO319" s="118"/>
      <c r="BP319" s="118"/>
      <c r="BQ319" s="118"/>
      <c r="BR319" s="276"/>
      <c r="BS319" s="276"/>
      <c r="BT319" s="123"/>
      <c r="BU319" s="118"/>
      <c r="BV319" s="275"/>
      <c r="BW319" s="118"/>
      <c r="BX319" s="118"/>
      <c r="BY319" s="118"/>
      <c r="BZ319" s="118"/>
      <c r="CA319" s="118"/>
      <c r="CB319" s="118"/>
      <c r="CC319" s="118"/>
      <c r="CD319" s="118"/>
      <c r="CE319" s="118"/>
      <c r="CF319" s="276"/>
      <c r="CG319" s="277"/>
    </row>
    <row r="320" customFormat="false" ht="12" hidden="false" customHeight="false" outlineLevel="0" collapsed="false">
      <c r="B320" s="267" t="s">
        <v>1253</v>
      </c>
      <c r="C320" s="128" t="n">
        <v>2218</v>
      </c>
      <c r="D320" s="267" t="s">
        <v>1254</v>
      </c>
      <c r="E320" s="268" t="s">
        <v>271</v>
      </c>
      <c r="F320" s="268" t="s">
        <v>781</v>
      </c>
      <c r="G320" s="269" t="s">
        <v>136</v>
      </c>
      <c r="H320" s="268" t="n">
        <v>30</v>
      </c>
      <c r="I320" s="268" t="s">
        <v>84</v>
      </c>
      <c r="J320" s="270" t="str">
        <f aca="false">IF(ISNUMBER(B320)=TRUE(),HYPERLINK(CONCATENATE("http://rotochamps.com/mlb-",B320,"-",SUBSTITUTE(SUBSTITUTE(SUBSTITUTE(D320,"'",""),".","")," ","-"),".html"),"RotoChamps"),"")</f>
        <v/>
      </c>
      <c r="K320" s="271" t="n">
        <v>50</v>
      </c>
      <c r="L320" s="272" t="n">
        <v>0</v>
      </c>
      <c r="M320" s="273" t="n">
        <v>50</v>
      </c>
      <c r="N320" s="272" t="n">
        <v>3</v>
      </c>
      <c r="O320" s="272" t="n">
        <v>2</v>
      </c>
      <c r="P320" s="272" t="n">
        <v>0</v>
      </c>
      <c r="Q320" s="272" t="n">
        <v>0</v>
      </c>
      <c r="R320" s="272" t="n">
        <v>0</v>
      </c>
      <c r="S320" s="272" t="n">
        <v>0</v>
      </c>
      <c r="T320" s="272" t="n">
        <v>12</v>
      </c>
      <c r="U320" s="272" t="n">
        <v>38</v>
      </c>
      <c r="V320" s="272" t="n">
        <v>23</v>
      </c>
      <c r="W320" s="272" t="n">
        <v>15</v>
      </c>
      <c r="X320" s="272" t="n">
        <v>44</v>
      </c>
      <c r="Y320" s="274" t="n">
        <v>3.67</v>
      </c>
      <c r="Z320" s="274" t="n">
        <v>1.34</v>
      </c>
      <c r="AA320" s="226" t="n">
        <v>35.96</v>
      </c>
      <c r="AB320" s="267" t="s">
        <v>1253</v>
      </c>
      <c r="AC320" s="121"/>
      <c r="AD320" s="118"/>
      <c r="AE320" s="118"/>
      <c r="AF320" s="275"/>
      <c r="AG320" s="118"/>
      <c r="AH320" s="118"/>
      <c r="AI320" s="118"/>
      <c r="AJ320" s="118"/>
      <c r="AK320" s="118"/>
      <c r="AL320" s="118"/>
      <c r="AM320" s="118"/>
      <c r="AN320" s="118"/>
      <c r="AO320" s="118"/>
      <c r="AP320" s="276"/>
      <c r="AQ320" s="277"/>
      <c r="AR320" s="118"/>
      <c r="AS320" s="118"/>
      <c r="AT320" s="275"/>
      <c r="AU320" s="118"/>
      <c r="AV320" s="118"/>
      <c r="AW320" s="118"/>
      <c r="AX320" s="118"/>
      <c r="AY320" s="118"/>
      <c r="AZ320" s="118"/>
      <c r="BA320" s="118"/>
      <c r="BB320" s="118"/>
      <c r="BC320" s="118"/>
      <c r="BD320" s="276"/>
      <c r="BE320" s="277"/>
      <c r="BF320" s="118"/>
      <c r="BG320" s="118"/>
      <c r="BH320" s="275"/>
      <c r="BI320" s="118"/>
      <c r="BJ320" s="118"/>
      <c r="BK320" s="118"/>
      <c r="BL320" s="118"/>
      <c r="BM320" s="118"/>
      <c r="BN320" s="118"/>
      <c r="BO320" s="118"/>
      <c r="BP320" s="118"/>
      <c r="BQ320" s="118"/>
      <c r="BR320" s="276"/>
      <c r="BS320" s="276"/>
      <c r="BT320" s="123"/>
      <c r="BU320" s="118"/>
      <c r="BV320" s="275"/>
      <c r="BW320" s="118"/>
      <c r="BX320" s="118"/>
      <c r="BY320" s="118"/>
      <c r="BZ320" s="118"/>
      <c r="CA320" s="118"/>
      <c r="CB320" s="118"/>
      <c r="CC320" s="118"/>
      <c r="CD320" s="118"/>
      <c r="CE320" s="118"/>
      <c r="CF320" s="276"/>
      <c r="CG320" s="277"/>
    </row>
    <row r="321" customFormat="false" ht="12" hidden="false" customHeight="false" outlineLevel="0" collapsed="false">
      <c r="B321" s="267" t="n">
        <v>6845</v>
      </c>
      <c r="C321" s="128" t="n">
        <v>2285</v>
      </c>
      <c r="D321" s="267" t="s">
        <v>1255</v>
      </c>
      <c r="E321" s="268" t="s">
        <v>193</v>
      </c>
      <c r="F321" s="268" t="s">
        <v>781</v>
      </c>
      <c r="G321" s="269" t="s">
        <v>136</v>
      </c>
      <c r="H321" s="268" t="n">
        <v>24</v>
      </c>
      <c r="I321" s="268" t="s">
        <v>84</v>
      </c>
      <c r="J321" s="270" t="str">
        <f aca="false">IF(ISNUMBER(B321)=TRUE(),HYPERLINK(CONCATENATE("http://rotochamps.com/mlb-",B321,"-",SUBSTITUTE(SUBSTITUTE(SUBSTITUTE(D321,"'",""),".","")," ","-"),".html"),"RotoChamps"),"")</f>
        <v>RotoChamps</v>
      </c>
      <c r="K321" s="271" t="n">
        <v>50</v>
      </c>
      <c r="L321" s="272" t="n">
        <v>0</v>
      </c>
      <c r="M321" s="273" t="n">
        <v>66.7</v>
      </c>
      <c r="N321" s="272" t="n">
        <v>2</v>
      </c>
      <c r="O321" s="272" t="n">
        <v>3</v>
      </c>
      <c r="P321" s="272" t="n">
        <v>-1</v>
      </c>
      <c r="Q321" s="272" t="n">
        <v>0</v>
      </c>
      <c r="R321" s="272" t="n">
        <v>0</v>
      </c>
      <c r="S321" s="272" t="n">
        <v>0</v>
      </c>
      <c r="T321" s="272" t="n">
        <v>6</v>
      </c>
      <c r="U321" s="272" t="n">
        <v>39</v>
      </c>
      <c r="V321" s="272" t="n">
        <v>21</v>
      </c>
      <c r="W321" s="272" t="n">
        <v>18</v>
      </c>
      <c r="X321" s="272" t="n">
        <v>69</v>
      </c>
      <c r="Y321" s="274" t="n">
        <v>3.41</v>
      </c>
      <c r="Z321" s="274" t="n">
        <v>1.35</v>
      </c>
      <c r="AA321" s="226" t="n">
        <v>35.93</v>
      </c>
      <c r="AB321" s="267" t="n">
        <v>6845</v>
      </c>
      <c r="AC321" s="121"/>
      <c r="AD321" s="118" t="n">
        <v>42</v>
      </c>
      <c r="AE321" s="118" t="n">
        <v>1</v>
      </c>
      <c r="AF321" s="275" t="n">
        <v>55.8</v>
      </c>
      <c r="AG321" s="118" t="n">
        <v>3</v>
      </c>
      <c r="AH321" s="118" t="n">
        <v>1</v>
      </c>
      <c r="AI321" s="118" t="n">
        <v>1</v>
      </c>
      <c r="AJ321" s="118" t="n">
        <v>0</v>
      </c>
      <c r="AK321" s="118" t="n">
        <v>1</v>
      </c>
      <c r="AL321" s="118" t="n">
        <v>5</v>
      </c>
      <c r="AM321" s="118" t="n">
        <v>31</v>
      </c>
      <c r="AN321" s="118" t="n">
        <v>18</v>
      </c>
      <c r="AO321" s="118" t="n">
        <v>52</v>
      </c>
      <c r="AP321" s="276" t="n">
        <v>3.15</v>
      </c>
      <c r="AQ321" s="277" t="n">
        <v>1.24</v>
      </c>
      <c r="AR321" s="118" t="n">
        <v>43</v>
      </c>
      <c r="AS321" s="118" t="n">
        <v>1</v>
      </c>
      <c r="AT321" s="275" t="n">
        <v>56.67</v>
      </c>
      <c r="AU321" s="118" t="n">
        <v>1</v>
      </c>
      <c r="AV321" s="118" t="n">
        <v>2</v>
      </c>
      <c r="AW321" s="118" t="n">
        <v>0</v>
      </c>
      <c r="AX321" s="118" t="n">
        <v>0</v>
      </c>
      <c r="AY321" s="118" t="n">
        <v>0</v>
      </c>
      <c r="AZ321" s="118" t="n">
        <v>3</v>
      </c>
      <c r="BA321" s="118" t="n">
        <v>32</v>
      </c>
      <c r="BB321" s="118" t="n">
        <v>20</v>
      </c>
      <c r="BC321" s="118" t="n">
        <v>58</v>
      </c>
      <c r="BD321" s="276" t="n">
        <v>3.34</v>
      </c>
      <c r="BE321" s="277" t="n">
        <v>1.38</v>
      </c>
      <c r="BF321" s="118" t="n">
        <v>40</v>
      </c>
      <c r="BG321" s="118" t="n">
        <v>0</v>
      </c>
      <c r="BH321" s="275" t="n">
        <v>55</v>
      </c>
      <c r="BI321" s="118" t="n">
        <v>4</v>
      </c>
      <c r="BJ321" s="118" t="n">
        <v>0</v>
      </c>
      <c r="BK321" s="118" t="n">
        <v>1</v>
      </c>
      <c r="BL321" s="118" t="n">
        <v>0</v>
      </c>
      <c r="BM321" s="118" t="n">
        <v>1</v>
      </c>
      <c r="BN321" s="118" t="n">
        <v>7</v>
      </c>
      <c r="BO321" s="118" t="n">
        <v>29</v>
      </c>
      <c r="BP321" s="118" t="n">
        <v>15</v>
      </c>
      <c r="BQ321" s="118" t="n">
        <v>46</v>
      </c>
      <c r="BR321" s="276" t="n">
        <v>2.95</v>
      </c>
      <c r="BS321" s="276" t="n">
        <v>1.11</v>
      </c>
      <c r="BT321" s="123"/>
      <c r="BU321" s="118"/>
      <c r="BV321" s="275"/>
      <c r="BW321" s="118"/>
      <c r="BX321" s="118"/>
      <c r="BY321" s="118"/>
      <c r="BZ321" s="118"/>
      <c r="CA321" s="118"/>
      <c r="CB321" s="118"/>
      <c r="CC321" s="118"/>
      <c r="CD321" s="118"/>
      <c r="CE321" s="118"/>
      <c r="CF321" s="276"/>
      <c r="CG321" s="277"/>
    </row>
    <row r="322" customFormat="false" ht="12" hidden="false" customHeight="false" outlineLevel="0" collapsed="false">
      <c r="B322" s="267" t="n">
        <v>3411</v>
      </c>
      <c r="C322" s="128" t="n">
        <v>2239</v>
      </c>
      <c r="D322" s="267" t="s">
        <v>755</v>
      </c>
      <c r="E322" s="268" t="s">
        <v>282</v>
      </c>
      <c r="F322" s="268" t="s">
        <v>781</v>
      </c>
      <c r="G322" s="269" t="s">
        <v>132</v>
      </c>
      <c r="H322" s="268" t="n">
        <v>32</v>
      </c>
      <c r="I322" s="268" t="s">
        <v>84</v>
      </c>
      <c r="J322" s="270" t="str">
        <f aca="false">IF(ISNUMBER(B322)=TRUE(),HYPERLINK(CONCATENATE("http://rotochamps.com/mlb-",B322,"-",SUBSTITUTE(SUBSTITUTE(SUBSTITUTE(D322,"'",""),".","")," ","-"),".html"),"RotoChamps"),"")</f>
        <v>RotoChamps</v>
      </c>
      <c r="K322" s="271" t="n">
        <v>28</v>
      </c>
      <c r="L322" s="272" t="n">
        <v>28</v>
      </c>
      <c r="M322" s="273" t="n">
        <v>155.6</v>
      </c>
      <c r="N322" s="272" t="n">
        <v>6</v>
      </c>
      <c r="O322" s="272" t="n">
        <v>13</v>
      </c>
      <c r="P322" s="272" t="n">
        <v>-7</v>
      </c>
      <c r="Q322" s="272" t="n">
        <v>0</v>
      </c>
      <c r="R322" s="272" t="n">
        <v>0</v>
      </c>
      <c r="S322" s="272" t="n">
        <v>0</v>
      </c>
      <c r="T322" s="272" t="n">
        <v>0</v>
      </c>
      <c r="U322" s="272" t="n">
        <v>108</v>
      </c>
      <c r="V322" s="272" t="n">
        <v>86</v>
      </c>
      <c r="W322" s="272" t="n">
        <v>22</v>
      </c>
      <c r="X322" s="272" t="n">
        <v>169</v>
      </c>
      <c r="Y322" s="274" t="n">
        <v>5.78</v>
      </c>
      <c r="Z322" s="274" t="n">
        <v>1.64</v>
      </c>
      <c r="AA322" s="226" t="n">
        <v>35.74</v>
      </c>
      <c r="AB322" s="267" t="n">
        <v>3411</v>
      </c>
      <c r="AC322" s="121"/>
      <c r="AD322" s="118" t="n">
        <v>27</v>
      </c>
      <c r="AE322" s="118" t="n">
        <v>22</v>
      </c>
      <c r="AF322" s="275" t="n">
        <v>127.9</v>
      </c>
      <c r="AG322" s="118" t="n">
        <v>7</v>
      </c>
      <c r="AH322" s="118" t="n">
        <v>9</v>
      </c>
      <c r="AI322" s="118" t="n">
        <v>0</v>
      </c>
      <c r="AJ322" s="118" t="n">
        <v>0</v>
      </c>
      <c r="AK322" s="118" t="n">
        <v>0</v>
      </c>
      <c r="AL322" s="118" t="n">
        <v>0</v>
      </c>
      <c r="AM322" s="118" t="n">
        <v>78</v>
      </c>
      <c r="AN322" s="118" t="n">
        <v>72</v>
      </c>
      <c r="AO322" s="118" t="n">
        <v>143</v>
      </c>
      <c r="AP322" s="276" t="n">
        <v>5.62</v>
      </c>
      <c r="AQ322" s="277" t="n">
        <v>1.69</v>
      </c>
      <c r="AR322" s="118" t="n">
        <v>26</v>
      </c>
      <c r="AS322" s="118" t="n">
        <v>11</v>
      </c>
      <c r="AT322" s="275" t="n">
        <v>63</v>
      </c>
      <c r="AU322" s="118" t="n">
        <v>0</v>
      </c>
      <c r="AV322" s="118" t="n">
        <v>8</v>
      </c>
      <c r="AW322" s="118" t="n">
        <v>0</v>
      </c>
      <c r="AX322" s="118" t="n">
        <v>0</v>
      </c>
      <c r="AY322" s="118" t="n">
        <v>0</v>
      </c>
      <c r="AZ322" s="118" t="n">
        <v>0</v>
      </c>
      <c r="BA322" s="118" t="n">
        <v>44</v>
      </c>
      <c r="BB322" s="118" t="n">
        <v>40</v>
      </c>
      <c r="BC322" s="118" t="n">
        <v>86</v>
      </c>
      <c r="BD322" s="276" t="n">
        <v>8.14</v>
      </c>
      <c r="BE322" s="277" t="n">
        <v>2</v>
      </c>
      <c r="BF322" s="118" t="n">
        <v>22</v>
      </c>
      <c r="BG322" s="118" t="n">
        <v>22</v>
      </c>
      <c r="BH322" s="275" t="n">
        <v>115</v>
      </c>
      <c r="BI322" s="118" t="n">
        <v>5</v>
      </c>
      <c r="BJ322" s="118" t="n">
        <v>11</v>
      </c>
      <c r="BK322" s="118" t="n">
        <v>0</v>
      </c>
      <c r="BL322" s="118" t="n">
        <v>0</v>
      </c>
      <c r="BM322" s="118" t="n">
        <v>0</v>
      </c>
      <c r="BN322" s="118" t="n">
        <v>0</v>
      </c>
      <c r="BO322" s="118" t="n">
        <v>46</v>
      </c>
      <c r="BP322" s="118" t="n">
        <v>65</v>
      </c>
      <c r="BQ322" s="118" t="n">
        <v>147</v>
      </c>
      <c r="BR322" s="276" t="n">
        <v>6.89</v>
      </c>
      <c r="BS322" s="276" t="n">
        <v>1.84</v>
      </c>
      <c r="BT322" s="123" t="n">
        <v>34</v>
      </c>
      <c r="BU322" s="118" t="n">
        <v>34</v>
      </c>
      <c r="BV322" s="275" t="n">
        <v>205.67</v>
      </c>
      <c r="BW322" s="118" t="n">
        <v>15</v>
      </c>
      <c r="BX322" s="118" t="n">
        <v>9</v>
      </c>
      <c r="BY322" s="118" t="n">
        <v>0</v>
      </c>
      <c r="BZ322" s="118" t="n">
        <v>0</v>
      </c>
      <c r="CA322" s="118" t="n">
        <v>0</v>
      </c>
      <c r="CB322" s="118" t="n">
        <v>0</v>
      </c>
      <c r="CC322" s="118" t="n">
        <v>143</v>
      </c>
      <c r="CD322" s="118" t="n">
        <v>112</v>
      </c>
      <c r="CE322" s="118" t="n">
        <v>197</v>
      </c>
      <c r="CF322" s="276" t="n">
        <v>4.13</v>
      </c>
      <c r="CG322" s="277" t="n">
        <v>1.5</v>
      </c>
    </row>
    <row r="323" customFormat="false" ht="12" hidden="false" customHeight="false" outlineLevel="0" collapsed="false">
      <c r="B323" s="267" t="n">
        <v>6500</v>
      </c>
      <c r="C323" s="128" t="n">
        <v>2320</v>
      </c>
      <c r="D323" s="267" t="s">
        <v>1256</v>
      </c>
      <c r="E323" s="268" t="s">
        <v>276</v>
      </c>
      <c r="F323" s="268" t="s">
        <v>781</v>
      </c>
      <c r="G323" s="269" t="s">
        <v>136</v>
      </c>
      <c r="H323" s="268" t="n">
        <v>29</v>
      </c>
      <c r="I323" s="268" t="s">
        <v>84</v>
      </c>
      <c r="J323" s="270" t="str">
        <f aca="false">IF(ISNUMBER(B323)=TRUE(),HYPERLINK(CONCATENATE("http://rotochamps.com/mlb-",B323,"-",SUBSTITUTE(SUBSTITUTE(SUBSTITUTE(D323,"'",""),".","")," ","-"),".html"),"RotoChamps"),"")</f>
        <v>RotoChamps</v>
      </c>
      <c r="K323" s="271" t="n">
        <v>55</v>
      </c>
      <c r="L323" s="272" t="n">
        <v>0</v>
      </c>
      <c r="M323" s="273" t="n">
        <v>62.3</v>
      </c>
      <c r="N323" s="272" t="n">
        <v>1</v>
      </c>
      <c r="O323" s="272" t="n">
        <v>3</v>
      </c>
      <c r="P323" s="272" t="n">
        <v>-2</v>
      </c>
      <c r="Q323" s="272" t="n">
        <v>0</v>
      </c>
      <c r="R323" s="272" t="n">
        <v>0</v>
      </c>
      <c r="S323" s="272" t="n">
        <v>0</v>
      </c>
      <c r="T323" s="272" t="n">
        <v>7</v>
      </c>
      <c r="U323" s="272" t="n">
        <v>68</v>
      </c>
      <c r="V323" s="272" t="n">
        <v>30</v>
      </c>
      <c r="W323" s="272" t="n">
        <v>38</v>
      </c>
      <c r="X323" s="272" t="n">
        <v>57</v>
      </c>
      <c r="Y323" s="274" t="n">
        <v>3.97</v>
      </c>
      <c r="Z323" s="274" t="n">
        <v>1.4</v>
      </c>
      <c r="AA323" s="226" t="n">
        <v>35.72</v>
      </c>
      <c r="AB323" s="267" t="n">
        <v>6500</v>
      </c>
      <c r="AC323" s="121"/>
      <c r="AD323" s="118" t="n">
        <v>37</v>
      </c>
      <c r="AE323" s="118" t="n">
        <v>0</v>
      </c>
      <c r="AF323" s="275" t="n">
        <v>38.3</v>
      </c>
      <c r="AG323" s="118" t="n">
        <v>1</v>
      </c>
      <c r="AH323" s="118" t="n">
        <v>1</v>
      </c>
      <c r="AI323" s="118" t="n">
        <v>6</v>
      </c>
      <c r="AJ323" s="118" t="n">
        <v>2</v>
      </c>
      <c r="AK323" s="118" t="n">
        <v>4</v>
      </c>
      <c r="AL323" s="118" t="n">
        <v>2</v>
      </c>
      <c r="AM323" s="118" t="n">
        <v>37</v>
      </c>
      <c r="AN323" s="118" t="n">
        <v>19</v>
      </c>
      <c r="AO323" s="118" t="n">
        <v>40</v>
      </c>
      <c r="AP323" s="276" t="n">
        <v>4.93</v>
      </c>
      <c r="AQ323" s="277" t="n">
        <v>1.55</v>
      </c>
      <c r="AR323" s="118" t="n">
        <v>42</v>
      </c>
      <c r="AS323" s="118" t="n">
        <v>0</v>
      </c>
      <c r="AT323" s="275" t="n">
        <v>48.33</v>
      </c>
      <c r="AU323" s="118" t="n">
        <v>2</v>
      </c>
      <c r="AV323" s="118" t="n">
        <v>0</v>
      </c>
      <c r="AW323" s="118" t="n">
        <v>0</v>
      </c>
      <c r="AX323" s="118" t="n">
        <v>0</v>
      </c>
      <c r="AY323" s="118" t="n">
        <v>0</v>
      </c>
      <c r="AZ323" s="118" t="n">
        <v>2</v>
      </c>
      <c r="BA323" s="118" t="n">
        <v>51</v>
      </c>
      <c r="BB323" s="118" t="n">
        <v>24</v>
      </c>
      <c r="BC323" s="118" t="n">
        <v>54</v>
      </c>
      <c r="BD323" s="276" t="n">
        <v>4.47</v>
      </c>
      <c r="BE323" s="277" t="n">
        <v>1.61</v>
      </c>
      <c r="BF323" s="118" t="n">
        <v>35</v>
      </c>
      <c r="BG323" s="118" t="n">
        <v>0</v>
      </c>
      <c r="BH323" s="275" t="n">
        <v>31.33</v>
      </c>
      <c r="BI323" s="118" t="n">
        <v>0</v>
      </c>
      <c r="BJ323" s="118" t="n">
        <v>1</v>
      </c>
      <c r="BK323" s="118" t="n">
        <v>1</v>
      </c>
      <c r="BL323" s="118" t="n">
        <v>2</v>
      </c>
      <c r="BM323" s="118" t="n">
        <v>-1</v>
      </c>
      <c r="BN323" s="118" t="n">
        <v>3</v>
      </c>
      <c r="BO323" s="118" t="n">
        <v>34</v>
      </c>
      <c r="BP323" s="118" t="n">
        <v>17</v>
      </c>
      <c r="BQ323" s="118" t="n">
        <v>42</v>
      </c>
      <c r="BR323" s="276" t="n">
        <v>7.76</v>
      </c>
      <c r="BS323" s="276" t="n">
        <v>1.88</v>
      </c>
      <c r="BT323" s="123" t="n">
        <v>34</v>
      </c>
      <c r="BU323" s="118" t="n">
        <v>0</v>
      </c>
      <c r="BV323" s="275" t="n">
        <v>35.33</v>
      </c>
      <c r="BW323" s="118" t="n">
        <v>0</v>
      </c>
      <c r="BX323" s="118" t="n">
        <v>2</v>
      </c>
      <c r="BY323" s="118" t="n">
        <v>16</v>
      </c>
      <c r="BZ323" s="118" t="n">
        <v>3</v>
      </c>
      <c r="CA323" s="118" t="n">
        <v>13</v>
      </c>
      <c r="CB323" s="118" t="n">
        <v>1</v>
      </c>
      <c r="CC323" s="118" t="n">
        <v>26</v>
      </c>
      <c r="CD323" s="118" t="n">
        <v>17</v>
      </c>
      <c r="CE323" s="118" t="n">
        <v>24</v>
      </c>
      <c r="CF323" s="276" t="n">
        <v>3.06</v>
      </c>
      <c r="CG323" s="277" t="n">
        <v>1.16</v>
      </c>
    </row>
    <row r="324" customFormat="false" ht="12" hidden="false" customHeight="false" outlineLevel="0" collapsed="false">
      <c r="B324" s="267" t="n">
        <v>8317</v>
      </c>
      <c r="C324" s="128" t="n">
        <v>2386</v>
      </c>
      <c r="D324" s="267" t="s">
        <v>1257</v>
      </c>
      <c r="E324" s="268" t="s">
        <v>259</v>
      </c>
      <c r="F324" s="268" t="s">
        <v>781</v>
      </c>
      <c r="G324" s="269" t="s">
        <v>136</v>
      </c>
      <c r="H324" s="268" t="n">
        <v>24</v>
      </c>
      <c r="I324" s="268" t="s">
        <v>75</v>
      </c>
      <c r="J324" s="270" t="str">
        <f aca="false">IF(ISNUMBER(B324)=TRUE(),HYPERLINK(CONCATENATE("http://rotochamps.com/mlb-",B324,"-",SUBSTITUTE(SUBSTITUTE(SUBSTITUTE(D324,"'",""),".","")," ","-"),".html"),"RotoChamps"),"")</f>
        <v>RotoChamps</v>
      </c>
      <c r="K324" s="271" t="n">
        <v>65</v>
      </c>
      <c r="L324" s="272" t="n">
        <v>0</v>
      </c>
      <c r="M324" s="273" t="n">
        <v>53.3</v>
      </c>
      <c r="N324" s="272" t="n">
        <v>3</v>
      </c>
      <c r="O324" s="272" t="n">
        <v>2</v>
      </c>
      <c r="P324" s="272" t="n">
        <v>1</v>
      </c>
      <c r="Q324" s="272" t="n">
        <v>0</v>
      </c>
      <c r="R324" s="272" t="n">
        <v>0</v>
      </c>
      <c r="S324" s="272" t="n">
        <v>0</v>
      </c>
      <c r="T324" s="272" t="n">
        <v>11</v>
      </c>
      <c r="U324" s="272" t="n">
        <v>46</v>
      </c>
      <c r="V324" s="272" t="n">
        <v>28</v>
      </c>
      <c r="W324" s="272" t="n">
        <v>18</v>
      </c>
      <c r="X324" s="272" t="n">
        <v>47</v>
      </c>
      <c r="Y324" s="274" t="n">
        <v>3.84</v>
      </c>
      <c r="Z324" s="274" t="n">
        <v>1.41</v>
      </c>
      <c r="AA324" s="226" t="n">
        <v>35.7</v>
      </c>
      <c r="AB324" s="267" t="n">
        <v>8317</v>
      </c>
      <c r="AC324" s="121"/>
      <c r="AD324" s="118" t="n">
        <v>71</v>
      </c>
      <c r="AE324" s="118" t="n">
        <v>0</v>
      </c>
      <c r="AF324" s="275" t="n">
        <v>56.7</v>
      </c>
      <c r="AG324" s="118" t="n">
        <v>4</v>
      </c>
      <c r="AH324" s="118" t="n">
        <v>1</v>
      </c>
      <c r="AI324" s="118" t="n">
        <v>1</v>
      </c>
      <c r="AJ324" s="118" t="n">
        <v>1</v>
      </c>
      <c r="AK324" s="118" t="n">
        <v>0</v>
      </c>
      <c r="AL324" s="118" t="n">
        <v>10</v>
      </c>
      <c r="AM324" s="118" t="n">
        <v>46</v>
      </c>
      <c r="AN324" s="118" t="n">
        <v>32</v>
      </c>
      <c r="AO324" s="118" t="n">
        <v>53</v>
      </c>
      <c r="AP324" s="276" t="n">
        <v>3.65</v>
      </c>
      <c r="AQ324" s="277" t="n">
        <v>1.5</v>
      </c>
      <c r="AR324" s="118" t="n">
        <v>71</v>
      </c>
      <c r="AS324" s="118" t="n">
        <v>0</v>
      </c>
      <c r="AT324" s="275" t="n">
        <v>56.67</v>
      </c>
      <c r="AU324" s="118" t="n">
        <v>4</v>
      </c>
      <c r="AV324" s="118" t="n">
        <v>1</v>
      </c>
      <c r="AW324" s="118" t="n">
        <v>1</v>
      </c>
      <c r="AX324" s="118" t="n">
        <v>1</v>
      </c>
      <c r="AY324" s="118" t="n">
        <v>0</v>
      </c>
      <c r="AZ324" s="118" t="n">
        <v>10</v>
      </c>
      <c r="BA324" s="118" t="n">
        <v>46</v>
      </c>
      <c r="BB324" s="118" t="n">
        <v>32</v>
      </c>
      <c r="BC324" s="118" t="n">
        <v>53</v>
      </c>
      <c r="BD324" s="276" t="n">
        <v>3.65</v>
      </c>
      <c r="BE324" s="277" t="n">
        <v>1.5</v>
      </c>
      <c r="BF324" s="118"/>
      <c r="BG324" s="118"/>
      <c r="BH324" s="275"/>
      <c r="BI324" s="118"/>
      <c r="BJ324" s="118"/>
      <c r="BK324" s="118"/>
      <c r="BL324" s="118"/>
      <c r="BM324" s="118"/>
      <c r="BN324" s="118"/>
      <c r="BO324" s="118"/>
      <c r="BP324" s="118"/>
      <c r="BQ324" s="118"/>
      <c r="BR324" s="276"/>
      <c r="BS324" s="276"/>
      <c r="BT324" s="123"/>
      <c r="BU324" s="118"/>
      <c r="BV324" s="275"/>
      <c r="BW324" s="118"/>
      <c r="BX324" s="118"/>
      <c r="BY324" s="118"/>
      <c r="BZ324" s="118"/>
      <c r="CA324" s="118"/>
      <c r="CB324" s="118"/>
      <c r="CC324" s="118"/>
      <c r="CD324" s="118"/>
      <c r="CE324" s="118"/>
      <c r="CF324" s="276"/>
      <c r="CG324" s="277"/>
    </row>
    <row r="325" customFormat="false" ht="12" hidden="false" customHeight="false" outlineLevel="0" collapsed="false">
      <c r="B325" s="267" t="n">
        <v>8297</v>
      </c>
      <c r="C325" s="128" t="n">
        <v>2274</v>
      </c>
      <c r="D325" s="267" t="s">
        <v>1258</v>
      </c>
      <c r="E325" s="268" t="s">
        <v>242</v>
      </c>
      <c r="F325" s="268" t="s">
        <v>781</v>
      </c>
      <c r="G325" s="269" t="s">
        <v>136</v>
      </c>
      <c r="H325" s="268" t="n">
        <v>24</v>
      </c>
      <c r="I325" s="268" t="s">
        <v>84</v>
      </c>
      <c r="J325" s="270" t="str">
        <f aca="false">IF(ISNUMBER(B325)=TRUE(),HYPERLINK(CONCATENATE("http://rotochamps.com/mlb-",B325,"-",SUBSTITUTE(SUBSTITUTE(SUBSTITUTE(D325,"'",""),".","")," ","-"),".html"),"RotoChamps"),"")</f>
        <v>RotoChamps</v>
      </c>
      <c r="K325" s="271" t="n">
        <v>45</v>
      </c>
      <c r="L325" s="272" t="n">
        <v>0</v>
      </c>
      <c r="M325" s="273" t="n">
        <v>42</v>
      </c>
      <c r="N325" s="272" t="n">
        <v>2</v>
      </c>
      <c r="O325" s="272" t="n">
        <v>2</v>
      </c>
      <c r="P325" s="272" t="n">
        <v>0</v>
      </c>
      <c r="Q325" s="272" t="n">
        <v>0</v>
      </c>
      <c r="R325" s="272" t="n">
        <v>0</v>
      </c>
      <c r="S325" s="272" t="n">
        <v>0</v>
      </c>
      <c r="T325" s="272" t="n">
        <v>8</v>
      </c>
      <c r="U325" s="272" t="n">
        <v>37</v>
      </c>
      <c r="V325" s="272" t="n">
        <v>11</v>
      </c>
      <c r="W325" s="272" t="n">
        <v>26</v>
      </c>
      <c r="X325" s="272" t="n">
        <v>39</v>
      </c>
      <c r="Y325" s="274" t="n">
        <v>3.69</v>
      </c>
      <c r="Z325" s="274" t="n">
        <v>1.19</v>
      </c>
      <c r="AA325" s="226" t="n">
        <v>35.62</v>
      </c>
      <c r="AB325" s="267" t="n">
        <v>8297</v>
      </c>
      <c r="AC325" s="121"/>
      <c r="AD325" s="118" t="n">
        <v>35</v>
      </c>
      <c r="AE325" s="118" t="n">
        <v>0</v>
      </c>
      <c r="AF325" s="275" t="n">
        <v>32.3</v>
      </c>
      <c r="AG325" s="118" t="n">
        <v>1</v>
      </c>
      <c r="AH325" s="118" t="n">
        <v>2</v>
      </c>
      <c r="AI325" s="118" t="n">
        <v>0</v>
      </c>
      <c r="AJ325" s="118" t="n">
        <v>2</v>
      </c>
      <c r="AK325" s="118" t="n">
        <v>-2</v>
      </c>
      <c r="AL325" s="118" t="n">
        <v>7</v>
      </c>
      <c r="AM325" s="118" t="n">
        <v>27</v>
      </c>
      <c r="AN325" s="118" t="n">
        <v>8</v>
      </c>
      <c r="AO325" s="118" t="n">
        <v>36</v>
      </c>
      <c r="AP325" s="276" t="n">
        <v>3.62</v>
      </c>
      <c r="AQ325" s="277" t="n">
        <v>1.36</v>
      </c>
      <c r="AR325" s="118" t="n">
        <v>35</v>
      </c>
      <c r="AS325" s="118" t="n">
        <v>0</v>
      </c>
      <c r="AT325" s="275" t="n">
        <v>32.33</v>
      </c>
      <c r="AU325" s="118" t="n">
        <v>1</v>
      </c>
      <c r="AV325" s="118" t="n">
        <v>2</v>
      </c>
      <c r="AW325" s="118" t="n">
        <v>0</v>
      </c>
      <c r="AX325" s="118" t="n">
        <v>2</v>
      </c>
      <c r="AY325" s="118" t="n">
        <v>-2</v>
      </c>
      <c r="AZ325" s="118" t="n">
        <v>7</v>
      </c>
      <c r="BA325" s="118" t="n">
        <v>27</v>
      </c>
      <c r="BB325" s="118" t="n">
        <v>8</v>
      </c>
      <c r="BC325" s="118" t="n">
        <v>36</v>
      </c>
      <c r="BD325" s="276" t="n">
        <v>3.62</v>
      </c>
      <c r="BE325" s="277" t="n">
        <v>1.36</v>
      </c>
      <c r="BF325" s="118"/>
      <c r="BG325" s="118"/>
      <c r="BH325" s="275"/>
      <c r="BI325" s="118"/>
      <c r="BJ325" s="118"/>
      <c r="BK325" s="118"/>
      <c r="BL325" s="118"/>
      <c r="BM325" s="118"/>
      <c r="BN325" s="118"/>
      <c r="BO325" s="118"/>
      <c r="BP325" s="118"/>
      <c r="BQ325" s="118"/>
      <c r="BR325" s="276"/>
      <c r="BS325" s="276"/>
      <c r="BT325" s="123"/>
      <c r="BU325" s="118"/>
      <c r="BV325" s="275"/>
      <c r="BW325" s="118"/>
      <c r="BX325" s="118"/>
      <c r="BY325" s="118"/>
      <c r="BZ325" s="118"/>
      <c r="CA325" s="118"/>
      <c r="CB325" s="118"/>
      <c r="CC325" s="118"/>
      <c r="CD325" s="118"/>
      <c r="CE325" s="118"/>
      <c r="CF325" s="276"/>
      <c r="CG325" s="277"/>
    </row>
    <row r="326" customFormat="false" ht="12" hidden="false" customHeight="false" outlineLevel="0" collapsed="false">
      <c r="B326" s="267" t="n">
        <v>6573</v>
      </c>
      <c r="C326" s="128" t="n">
        <v>2219</v>
      </c>
      <c r="D326" s="267" t="s">
        <v>1259</v>
      </c>
      <c r="E326" s="268" t="s">
        <v>271</v>
      </c>
      <c r="F326" s="268" t="s">
        <v>781</v>
      </c>
      <c r="G326" s="269" t="s">
        <v>136</v>
      </c>
      <c r="H326" s="268" t="n">
        <v>29</v>
      </c>
      <c r="I326" s="268" t="s">
        <v>84</v>
      </c>
      <c r="J326" s="270" t="str">
        <f aca="false">IF(ISNUMBER(B326)=TRUE(),HYPERLINK(CONCATENATE("http://rotochamps.com/mlb-",B326,"-",SUBSTITUTE(SUBSTITUTE(SUBSTITUTE(D326,"'",""),".","")," ","-"),".html"),"RotoChamps"),"")</f>
        <v>RotoChamps</v>
      </c>
      <c r="K326" s="271" t="n">
        <v>45</v>
      </c>
      <c r="L326" s="272" t="n">
        <v>0</v>
      </c>
      <c r="M326" s="273" t="n">
        <v>64.3</v>
      </c>
      <c r="N326" s="272" t="n">
        <v>1</v>
      </c>
      <c r="O326" s="272" t="n">
        <v>3</v>
      </c>
      <c r="P326" s="272" t="n">
        <v>-2</v>
      </c>
      <c r="Q326" s="272" t="n">
        <v>0</v>
      </c>
      <c r="R326" s="272" t="n">
        <v>0</v>
      </c>
      <c r="S326" s="272" t="n">
        <v>0</v>
      </c>
      <c r="T326" s="272" t="n">
        <v>8</v>
      </c>
      <c r="U326" s="272" t="n">
        <v>59</v>
      </c>
      <c r="V326" s="272" t="n">
        <v>18</v>
      </c>
      <c r="W326" s="272" t="n">
        <v>41</v>
      </c>
      <c r="X326" s="272" t="n">
        <v>66</v>
      </c>
      <c r="Y326" s="274" t="n">
        <v>4.18</v>
      </c>
      <c r="Z326" s="274" t="n">
        <v>1.31</v>
      </c>
      <c r="AA326" s="226" t="n">
        <v>35.48</v>
      </c>
      <c r="AB326" s="267" t="n">
        <v>6573</v>
      </c>
      <c r="AC326" s="121"/>
      <c r="AD326" s="118" t="n">
        <v>22</v>
      </c>
      <c r="AE326" s="118" t="n">
        <v>0</v>
      </c>
      <c r="AF326" s="275" t="n">
        <v>37</v>
      </c>
      <c r="AG326" s="118" t="n">
        <v>0</v>
      </c>
      <c r="AH326" s="118" t="n">
        <v>0</v>
      </c>
      <c r="AI326" s="118" t="n">
        <v>0</v>
      </c>
      <c r="AJ326" s="118" t="n">
        <v>0</v>
      </c>
      <c r="AK326" s="118" t="n">
        <v>0</v>
      </c>
      <c r="AL326" s="118" t="n">
        <v>0</v>
      </c>
      <c r="AM326" s="118" t="n">
        <v>35</v>
      </c>
      <c r="AN326" s="118" t="n">
        <v>11</v>
      </c>
      <c r="AO326" s="118" t="n">
        <v>51</v>
      </c>
      <c r="AP326" s="276" t="n">
        <v>5.11</v>
      </c>
      <c r="AQ326" s="277" t="n">
        <v>1.68</v>
      </c>
      <c r="AR326" s="118" t="n">
        <v>22</v>
      </c>
      <c r="AS326" s="118" t="n">
        <v>0</v>
      </c>
      <c r="AT326" s="275" t="n">
        <v>37</v>
      </c>
      <c r="AU326" s="118" t="n">
        <v>0</v>
      </c>
      <c r="AV326" s="118" t="n">
        <v>0</v>
      </c>
      <c r="AW326" s="118" t="n">
        <v>0</v>
      </c>
      <c r="AX326" s="118" t="n">
        <v>0</v>
      </c>
      <c r="AY326" s="118" t="n">
        <v>0</v>
      </c>
      <c r="AZ326" s="118" t="n">
        <v>0</v>
      </c>
      <c r="BA326" s="118" t="n">
        <v>35</v>
      </c>
      <c r="BB326" s="118" t="n">
        <v>11</v>
      </c>
      <c r="BC326" s="118" t="n">
        <v>51</v>
      </c>
      <c r="BD326" s="276" t="n">
        <v>5.11</v>
      </c>
      <c r="BE326" s="277" t="n">
        <v>1.68</v>
      </c>
      <c r="BF326" s="118"/>
      <c r="BG326" s="118"/>
      <c r="BH326" s="275"/>
      <c r="BI326" s="118"/>
      <c r="BJ326" s="118"/>
      <c r="BK326" s="118"/>
      <c r="BL326" s="118"/>
      <c r="BM326" s="118"/>
      <c r="BN326" s="118"/>
      <c r="BO326" s="118"/>
      <c r="BP326" s="118"/>
      <c r="BQ326" s="118"/>
      <c r="BR326" s="276"/>
      <c r="BS326" s="276"/>
      <c r="BT326" s="123"/>
      <c r="BU326" s="118"/>
      <c r="BV326" s="275"/>
      <c r="BW326" s="118"/>
      <c r="BX326" s="118"/>
      <c r="BY326" s="118"/>
      <c r="BZ326" s="118"/>
      <c r="CA326" s="118"/>
      <c r="CB326" s="118"/>
      <c r="CC326" s="118"/>
      <c r="CD326" s="118"/>
      <c r="CE326" s="118"/>
      <c r="CF326" s="276"/>
      <c r="CG326" s="277"/>
    </row>
    <row r="327" customFormat="false" ht="12" hidden="false" customHeight="false" outlineLevel="0" collapsed="false">
      <c r="B327" s="267" t="n">
        <v>6488</v>
      </c>
      <c r="C327" s="128" t="n">
        <v>2036</v>
      </c>
      <c r="D327" s="267" t="s">
        <v>761</v>
      </c>
      <c r="E327" s="268" t="s">
        <v>225</v>
      </c>
      <c r="F327" s="268" t="s">
        <v>782</v>
      </c>
      <c r="G327" s="269" t="s">
        <v>132</v>
      </c>
      <c r="H327" s="268" t="n">
        <v>26</v>
      </c>
      <c r="I327" s="268" t="s">
        <v>75</v>
      </c>
      <c r="J327" s="270" t="str">
        <f aca="false">IF(ISNUMBER(B327)=TRUE(),HYPERLINK(CONCATENATE("http://rotochamps.com/mlb-",B327,"-",SUBSTITUTE(SUBSTITUTE(SUBSTITUTE(D327,"'",""),".","")," ","-"),".html"),"RotoChamps"),"")</f>
        <v>RotoChamps</v>
      </c>
      <c r="K327" s="271" t="n">
        <v>50</v>
      </c>
      <c r="L327" s="272" t="n">
        <v>11</v>
      </c>
      <c r="M327" s="273" t="n">
        <v>106.3</v>
      </c>
      <c r="N327" s="272" t="n">
        <v>4</v>
      </c>
      <c r="O327" s="272" t="n">
        <v>6</v>
      </c>
      <c r="P327" s="272" t="n">
        <v>-2</v>
      </c>
      <c r="Q327" s="272" t="n">
        <v>0</v>
      </c>
      <c r="R327" s="272" t="n">
        <v>0</v>
      </c>
      <c r="S327" s="272" t="n">
        <v>0</v>
      </c>
      <c r="T327" s="272" t="n">
        <v>0</v>
      </c>
      <c r="U327" s="272" t="n">
        <v>61</v>
      </c>
      <c r="V327" s="272" t="n">
        <v>48</v>
      </c>
      <c r="W327" s="272" t="n">
        <v>13</v>
      </c>
      <c r="X327" s="272" t="n">
        <v>111</v>
      </c>
      <c r="Y327" s="274" t="n">
        <v>4.63</v>
      </c>
      <c r="Z327" s="274" t="n">
        <v>1.5</v>
      </c>
      <c r="AA327" s="226" t="n">
        <v>35.26</v>
      </c>
      <c r="AB327" s="267" t="n">
        <v>6488</v>
      </c>
      <c r="AC327" s="121"/>
      <c r="AD327" s="118" t="n">
        <v>29</v>
      </c>
      <c r="AE327" s="118" t="n">
        <v>13</v>
      </c>
      <c r="AF327" s="275" t="n">
        <v>95.4</v>
      </c>
      <c r="AG327" s="118" t="n">
        <v>5</v>
      </c>
      <c r="AH327" s="118" t="n">
        <v>6</v>
      </c>
      <c r="AI327" s="118" t="n">
        <v>0</v>
      </c>
      <c r="AJ327" s="118" t="n">
        <v>0</v>
      </c>
      <c r="AK327" s="118" t="n">
        <v>0</v>
      </c>
      <c r="AL327" s="118" t="n">
        <v>3</v>
      </c>
      <c r="AM327" s="118" t="n">
        <v>53</v>
      </c>
      <c r="AN327" s="118" t="n">
        <v>33</v>
      </c>
      <c r="AO327" s="118" t="n">
        <v>113</v>
      </c>
      <c r="AP327" s="276" t="n">
        <v>4.84</v>
      </c>
      <c r="AQ327" s="277" t="n">
        <v>1.53</v>
      </c>
      <c r="AR327" s="118" t="n">
        <v>52</v>
      </c>
      <c r="AS327" s="118" t="n">
        <v>7</v>
      </c>
      <c r="AT327" s="275" t="n">
        <v>94.33</v>
      </c>
      <c r="AU327" s="118" t="n">
        <v>5</v>
      </c>
      <c r="AV327" s="118" t="n">
        <v>4</v>
      </c>
      <c r="AW327" s="118" t="n">
        <v>0</v>
      </c>
      <c r="AX327" s="118" t="n">
        <v>0</v>
      </c>
      <c r="AY327" s="118" t="n">
        <v>0</v>
      </c>
      <c r="AZ327" s="118" t="n">
        <v>8</v>
      </c>
      <c r="BA327" s="118" t="n">
        <v>53</v>
      </c>
      <c r="BB327" s="118" t="n">
        <v>46</v>
      </c>
      <c r="BC327" s="118" t="n">
        <v>108</v>
      </c>
      <c r="BD327" s="276" t="n">
        <v>4.68</v>
      </c>
      <c r="BE327" s="277" t="n">
        <v>1.63</v>
      </c>
      <c r="BF327" s="118" t="n">
        <v>28</v>
      </c>
      <c r="BG327" s="118" t="n">
        <v>26</v>
      </c>
      <c r="BH327" s="275" t="n">
        <v>160</v>
      </c>
      <c r="BI327" s="118" t="n">
        <v>8</v>
      </c>
      <c r="BJ327" s="118" t="n">
        <v>12</v>
      </c>
      <c r="BK327" s="118" t="n">
        <v>0</v>
      </c>
      <c r="BL327" s="118" t="n">
        <v>0</v>
      </c>
      <c r="BM327" s="118" t="n">
        <v>0</v>
      </c>
      <c r="BN327" s="118" t="n">
        <v>0</v>
      </c>
      <c r="BO327" s="118" t="n">
        <v>82</v>
      </c>
      <c r="BP327" s="118" t="n">
        <v>39</v>
      </c>
      <c r="BQ327" s="118" t="n">
        <v>191</v>
      </c>
      <c r="BR327" s="276" t="n">
        <v>4.61</v>
      </c>
      <c r="BS327" s="276" t="n">
        <v>1.44</v>
      </c>
      <c r="BT327" s="123" t="n">
        <v>8</v>
      </c>
      <c r="BU327" s="118" t="n">
        <v>7</v>
      </c>
      <c r="BV327" s="275" t="n">
        <v>32</v>
      </c>
      <c r="BW327" s="118" t="n">
        <v>1</v>
      </c>
      <c r="BX327" s="118" t="n">
        <v>3</v>
      </c>
      <c r="BY327" s="118" t="n">
        <v>0</v>
      </c>
      <c r="BZ327" s="118" t="n">
        <v>0</v>
      </c>
      <c r="CA327" s="118" t="n">
        <v>0</v>
      </c>
      <c r="CB327" s="118" t="n">
        <v>0</v>
      </c>
      <c r="CC327" s="118" t="n">
        <v>25</v>
      </c>
      <c r="CD327" s="118" t="n">
        <v>14</v>
      </c>
      <c r="CE327" s="118" t="n">
        <v>41</v>
      </c>
      <c r="CF327" s="276" t="n">
        <v>6.47</v>
      </c>
      <c r="CG327" s="277" t="n">
        <v>1.72</v>
      </c>
    </row>
    <row r="328" customFormat="false" ht="12" hidden="false" customHeight="false" outlineLevel="0" collapsed="false">
      <c r="B328" s="267" t="n">
        <v>8245</v>
      </c>
      <c r="C328" s="128" t="n">
        <v>2310</v>
      </c>
      <c r="D328" s="267" t="s">
        <v>1260</v>
      </c>
      <c r="E328" s="268" t="s">
        <v>297</v>
      </c>
      <c r="F328" s="268" t="s">
        <v>781</v>
      </c>
      <c r="G328" s="269" t="s">
        <v>136</v>
      </c>
      <c r="H328" s="268" t="n">
        <v>23</v>
      </c>
      <c r="I328" s="268" t="s">
        <v>75</v>
      </c>
      <c r="J328" s="270" t="str">
        <f aca="false">IF(ISNUMBER(B328)=TRUE(),HYPERLINK(CONCATENATE("http://rotochamps.com/mlb-",B328,"-",SUBSTITUTE(SUBSTITUTE(SUBSTITUTE(D328,"'",""),".","")," ","-"),".html"),"RotoChamps"),"")</f>
        <v>RotoChamps</v>
      </c>
      <c r="K328" s="271" t="n">
        <v>55</v>
      </c>
      <c r="L328" s="272" t="n">
        <v>0</v>
      </c>
      <c r="M328" s="273" t="n">
        <v>57.7</v>
      </c>
      <c r="N328" s="272" t="n">
        <v>2</v>
      </c>
      <c r="O328" s="272" t="n">
        <v>2</v>
      </c>
      <c r="P328" s="272" t="n">
        <v>0</v>
      </c>
      <c r="Q328" s="272" t="n">
        <v>0</v>
      </c>
      <c r="R328" s="272" t="n">
        <v>0</v>
      </c>
      <c r="S328" s="272" t="n">
        <v>0</v>
      </c>
      <c r="T328" s="272" t="n">
        <v>4</v>
      </c>
      <c r="U328" s="272" t="n">
        <v>45</v>
      </c>
      <c r="V328" s="272" t="n">
        <v>19</v>
      </c>
      <c r="W328" s="272" t="n">
        <v>26</v>
      </c>
      <c r="X328" s="272" t="n">
        <v>58</v>
      </c>
      <c r="Y328" s="274" t="n">
        <v>3.79</v>
      </c>
      <c r="Z328" s="274" t="n">
        <v>1.34</v>
      </c>
      <c r="AA328" s="226" t="n">
        <v>34.52</v>
      </c>
      <c r="AB328" s="267" t="n">
        <v>8245</v>
      </c>
      <c r="AC328" s="121"/>
      <c r="AD328" s="118" t="n">
        <v>48</v>
      </c>
      <c r="AE328" s="118" t="n">
        <v>0</v>
      </c>
      <c r="AF328" s="275" t="n">
        <v>50.7</v>
      </c>
      <c r="AG328" s="118" t="n">
        <v>3</v>
      </c>
      <c r="AH328" s="118" t="n">
        <v>2</v>
      </c>
      <c r="AI328" s="118" t="n">
        <v>2</v>
      </c>
      <c r="AJ328" s="118" t="n">
        <v>1</v>
      </c>
      <c r="AK328" s="118" t="n">
        <v>1</v>
      </c>
      <c r="AL328" s="118" t="n">
        <v>3</v>
      </c>
      <c r="AM328" s="118" t="n">
        <v>39</v>
      </c>
      <c r="AN328" s="118" t="n">
        <v>18</v>
      </c>
      <c r="AO328" s="118" t="n">
        <v>57</v>
      </c>
      <c r="AP328" s="276" t="n">
        <v>4.09</v>
      </c>
      <c r="AQ328" s="277" t="n">
        <v>1.48</v>
      </c>
      <c r="AR328" s="118" t="n">
        <v>48</v>
      </c>
      <c r="AS328" s="118" t="n">
        <v>0</v>
      </c>
      <c r="AT328" s="275" t="n">
        <v>50.67</v>
      </c>
      <c r="AU328" s="118" t="n">
        <v>3</v>
      </c>
      <c r="AV328" s="118" t="n">
        <v>2</v>
      </c>
      <c r="AW328" s="118" t="n">
        <v>2</v>
      </c>
      <c r="AX328" s="118" t="n">
        <v>1</v>
      </c>
      <c r="AY328" s="118" t="n">
        <v>1</v>
      </c>
      <c r="AZ328" s="118" t="n">
        <v>3</v>
      </c>
      <c r="BA328" s="118" t="n">
        <v>39</v>
      </c>
      <c r="BB328" s="118" t="n">
        <v>18</v>
      </c>
      <c r="BC328" s="118" t="n">
        <v>57</v>
      </c>
      <c r="BD328" s="276" t="n">
        <v>4.09</v>
      </c>
      <c r="BE328" s="277" t="n">
        <v>1.48</v>
      </c>
      <c r="BF328" s="118"/>
      <c r="BG328" s="118"/>
      <c r="BH328" s="275"/>
      <c r="BI328" s="118"/>
      <c r="BJ328" s="118"/>
      <c r="BK328" s="118"/>
      <c r="BL328" s="118"/>
      <c r="BM328" s="118"/>
      <c r="BN328" s="118"/>
      <c r="BO328" s="118"/>
      <c r="BP328" s="118"/>
      <c r="BQ328" s="118"/>
      <c r="BR328" s="276"/>
      <c r="BS328" s="276"/>
      <c r="BT328" s="123"/>
      <c r="BU328" s="118"/>
      <c r="BV328" s="275"/>
      <c r="BW328" s="118"/>
      <c r="BX328" s="118"/>
      <c r="BY328" s="118"/>
      <c r="BZ328" s="118"/>
      <c r="CA328" s="118"/>
      <c r="CB328" s="118"/>
      <c r="CC328" s="118"/>
      <c r="CD328" s="118"/>
      <c r="CE328" s="118"/>
      <c r="CF328" s="276"/>
      <c r="CG328" s="277"/>
    </row>
    <row r="329" customFormat="false" ht="12" hidden="false" customHeight="false" outlineLevel="0" collapsed="false">
      <c r="B329" s="267" t="n">
        <v>6233</v>
      </c>
      <c r="C329" s="128" t="n">
        <v>2116</v>
      </c>
      <c r="D329" s="267" t="s">
        <v>1261</v>
      </c>
      <c r="E329" s="268" t="s">
        <v>269</v>
      </c>
      <c r="F329" s="268" t="s">
        <v>782</v>
      </c>
      <c r="G329" s="269" t="s">
        <v>136</v>
      </c>
      <c r="H329" s="268" t="n">
        <v>25</v>
      </c>
      <c r="I329" s="268" t="s">
        <v>84</v>
      </c>
      <c r="J329" s="270" t="str">
        <f aca="false">IF(ISNUMBER(B329)=TRUE(),HYPERLINK(CONCATENATE("http://rotochamps.com/mlb-",B329,"-",SUBSTITUTE(SUBSTITUTE(SUBSTITUTE(D329,"'",""),".","")," ","-"),".html"),"RotoChamps"),"")</f>
        <v>RotoChamps</v>
      </c>
      <c r="K329" s="271" t="n">
        <v>60</v>
      </c>
      <c r="L329" s="272" t="n">
        <v>0</v>
      </c>
      <c r="M329" s="273" t="n">
        <v>64.3</v>
      </c>
      <c r="N329" s="272" t="n">
        <v>2</v>
      </c>
      <c r="O329" s="272" t="n">
        <v>4</v>
      </c>
      <c r="P329" s="272" t="n">
        <v>-2</v>
      </c>
      <c r="Q329" s="272" t="n">
        <v>0</v>
      </c>
      <c r="R329" s="272" t="n">
        <v>0</v>
      </c>
      <c r="S329" s="272" t="n">
        <v>0</v>
      </c>
      <c r="T329" s="272" t="n">
        <v>7</v>
      </c>
      <c r="U329" s="272" t="n">
        <v>71</v>
      </c>
      <c r="V329" s="272" t="n">
        <v>29</v>
      </c>
      <c r="W329" s="272" t="n">
        <v>42</v>
      </c>
      <c r="X329" s="272" t="n">
        <v>67</v>
      </c>
      <c r="Y329" s="274" t="n">
        <v>4.4</v>
      </c>
      <c r="Z329" s="274" t="n">
        <v>1.5</v>
      </c>
      <c r="AA329" s="226" t="n">
        <v>34.46</v>
      </c>
      <c r="AB329" s="267" t="n">
        <v>6233</v>
      </c>
      <c r="AC329" s="121"/>
      <c r="AD329" s="118" t="n">
        <v>45</v>
      </c>
      <c r="AE329" s="118" t="n">
        <v>0</v>
      </c>
      <c r="AF329" s="275" t="n">
        <v>53</v>
      </c>
      <c r="AG329" s="118" t="n">
        <v>3</v>
      </c>
      <c r="AH329" s="118" t="n">
        <v>0</v>
      </c>
      <c r="AI329" s="118" t="n">
        <v>0</v>
      </c>
      <c r="AJ329" s="118" t="n">
        <v>0</v>
      </c>
      <c r="AK329" s="118" t="n">
        <v>0</v>
      </c>
      <c r="AL329" s="118" t="n">
        <v>5</v>
      </c>
      <c r="AM329" s="118" t="n">
        <v>49</v>
      </c>
      <c r="AN329" s="118" t="n">
        <v>28</v>
      </c>
      <c r="AO329" s="118" t="n">
        <v>41</v>
      </c>
      <c r="AP329" s="276" t="n">
        <v>4.08</v>
      </c>
      <c r="AQ329" s="277" t="n">
        <v>1.3</v>
      </c>
      <c r="AR329" s="118" t="n">
        <v>45</v>
      </c>
      <c r="AS329" s="118" t="n">
        <v>0</v>
      </c>
      <c r="AT329" s="275" t="n">
        <v>53</v>
      </c>
      <c r="AU329" s="118" t="n">
        <v>3</v>
      </c>
      <c r="AV329" s="118" t="n">
        <v>0</v>
      </c>
      <c r="AW329" s="118" t="n">
        <v>0</v>
      </c>
      <c r="AX329" s="118" t="n">
        <v>0</v>
      </c>
      <c r="AY329" s="118" t="n">
        <v>0</v>
      </c>
      <c r="AZ329" s="118" t="n">
        <v>5</v>
      </c>
      <c r="BA329" s="118" t="n">
        <v>49</v>
      </c>
      <c r="BB329" s="118" t="n">
        <v>28</v>
      </c>
      <c r="BC329" s="118" t="n">
        <v>41</v>
      </c>
      <c r="BD329" s="276" t="n">
        <v>4.08</v>
      </c>
      <c r="BE329" s="277" t="n">
        <v>1.3</v>
      </c>
      <c r="BF329" s="118"/>
      <c r="BG329" s="118"/>
      <c r="BH329" s="275"/>
      <c r="BI329" s="118"/>
      <c r="BJ329" s="118"/>
      <c r="BK329" s="118"/>
      <c r="BL329" s="118"/>
      <c r="BM329" s="118"/>
      <c r="BN329" s="118"/>
      <c r="BO329" s="118"/>
      <c r="BP329" s="118"/>
      <c r="BQ329" s="118"/>
      <c r="BR329" s="276"/>
      <c r="BS329" s="276"/>
      <c r="BT329" s="123"/>
      <c r="BU329" s="118"/>
      <c r="BV329" s="275"/>
      <c r="BW329" s="118"/>
      <c r="BX329" s="118"/>
      <c r="BY329" s="118"/>
      <c r="BZ329" s="118"/>
      <c r="CA329" s="118"/>
      <c r="CB329" s="118"/>
      <c r="CC329" s="118"/>
      <c r="CD329" s="118"/>
      <c r="CE329" s="118"/>
      <c r="CF329" s="276"/>
      <c r="CG329" s="277"/>
    </row>
    <row r="330" customFormat="false" ht="12" hidden="false" customHeight="false" outlineLevel="0" collapsed="false">
      <c r="B330" s="267" t="s">
        <v>1262</v>
      </c>
      <c r="C330" s="128" t="n">
        <v>2165</v>
      </c>
      <c r="D330" s="267" t="s">
        <v>1263</v>
      </c>
      <c r="E330" s="268" t="s">
        <v>207</v>
      </c>
      <c r="F330" s="268" t="s">
        <v>782</v>
      </c>
      <c r="G330" s="269" t="s">
        <v>136</v>
      </c>
      <c r="H330" s="268" t="n">
        <v>31</v>
      </c>
      <c r="I330" s="268" t="s">
        <v>75</v>
      </c>
      <c r="J330" s="270" t="str">
        <f aca="false">IF(ISNUMBER(B330)=TRUE(),HYPERLINK(CONCATENATE("http://rotochamps.com/mlb-",B330,"-",SUBSTITUTE(SUBSTITUTE(SUBSTITUTE(D330,"'",""),".","")," ","-"),".html"),"RotoChamps"),"")</f>
        <v/>
      </c>
      <c r="K330" s="271" t="n">
        <v>55</v>
      </c>
      <c r="L330" s="272" t="n">
        <v>0</v>
      </c>
      <c r="M330" s="273" t="n">
        <v>51.6</v>
      </c>
      <c r="N330" s="272" t="n">
        <v>2</v>
      </c>
      <c r="O330" s="272" t="n">
        <v>3</v>
      </c>
      <c r="P330" s="272" t="n">
        <v>0</v>
      </c>
      <c r="Q330" s="272" t="n">
        <v>0</v>
      </c>
      <c r="R330" s="272" t="n">
        <v>0</v>
      </c>
      <c r="S330" s="272" t="n">
        <v>0</v>
      </c>
      <c r="T330" s="272" t="n">
        <v>10</v>
      </c>
      <c r="U330" s="272" t="n">
        <v>48</v>
      </c>
      <c r="V330" s="272" t="n">
        <v>18</v>
      </c>
      <c r="W330" s="272" t="n">
        <v>30</v>
      </c>
      <c r="X330" s="272" t="n">
        <v>49</v>
      </c>
      <c r="Y330" s="274" t="n">
        <v>4.22</v>
      </c>
      <c r="Z330" s="274" t="n">
        <v>1.3</v>
      </c>
      <c r="AA330" s="226" t="n">
        <v>34.41</v>
      </c>
      <c r="AB330" s="267" t="s">
        <v>1262</v>
      </c>
      <c r="AC330" s="121"/>
      <c r="AD330" s="118"/>
      <c r="AE330" s="118"/>
      <c r="AF330" s="275"/>
      <c r="AG330" s="118"/>
      <c r="AH330" s="118"/>
      <c r="AI330" s="118"/>
      <c r="AJ330" s="118"/>
      <c r="AK330" s="118"/>
      <c r="AL330" s="118"/>
      <c r="AM330" s="118"/>
      <c r="AN330" s="118"/>
      <c r="AO330" s="118"/>
      <c r="AP330" s="276"/>
      <c r="AQ330" s="277"/>
      <c r="AR330" s="118"/>
      <c r="AS330" s="118"/>
      <c r="AT330" s="275"/>
      <c r="AU330" s="118"/>
      <c r="AV330" s="118"/>
      <c r="AW330" s="118"/>
      <c r="AX330" s="118"/>
      <c r="AY330" s="118"/>
      <c r="AZ330" s="118"/>
      <c r="BA330" s="118"/>
      <c r="BB330" s="118"/>
      <c r="BC330" s="118"/>
      <c r="BD330" s="276"/>
      <c r="BE330" s="277"/>
      <c r="BF330" s="118"/>
      <c r="BG330" s="118"/>
      <c r="BH330" s="275"/>
      <c r="BI330" s="118"/>
      <c r="BJ330" s="118"/>
      <c r="BK330" s="118"/>
      <c r="BL330" s="118"/>
      <c r="BM330" s="118"/>
      <c r="BN330" s="118"/>
      <c r="BO330" s="118"/>
      <c r="BP330" s="118"/>
      <c r="BQ330" s="118"/>
      <c r="BR330" s="276"/>
      <c r="BS330" s="276"/>
      <c r="BT330" s="123"/>
      <c r="BU330" s="118"/>
      <c r="BV330" s="275"/>
      <c r="BW330" s="118"/>
      <c r="BX330" s="118"/>
      <c r="BY330" s="118"/>
      <c r="BZ330" s="118"/>
      <c r="CA330" s="118"/>
      <c r="CB330" s="118"/>
      <c r="CC330" s="118"/>
      <c r="CD330" s="118"/>
      <c r="CE330" s="118"/>
      <c r="CF330" s="276"/>
      <c r="CG330" s="277"/>
    </row>
    <row r="331" customFormat="false" ht="12" hidden="false" customHeight="false" outlineLevel="0" collapsed="false">
      <c r="B331" s="267" t="n">
        <v>3234</v>
      </c>
      <c r="C331" s="128" t="n">
        <v>2089</v>
      </c>
      <c r="D331" s="267" t="s">
        <v>1264</v>
      </c>
      <c r="E331" s="268" t="s">
        <v>239</v>
      </c>
      <c r="F331" s="268" t="s">
        <v>782</v>
      </c>
      <c r="G331" s="269" t="s">
        <v>136</v>
      </c>
      <c r="H331" s="268" t="n">
        <v>37</v>
      </c>
      <c r="I331" s="268" t="s">
        <v>84</v>
      </c>
      <c r="J331" s="270" t="str">
        <f aca="false">IF(ISNUMBER(B331)=TRUE(),HYPERLINK(CONCATENATE("http://rotochamps.com/mlb-",B331,"-",SUBSTITUTE(SUBSTITUTE(SUBSTITUTE(D331,"'",""),".","")," ","-"),".html"),"RotoChamps"),"")</f>
        <v>RotoChamps</v>
      </c>
      <c r="K331" s="271" t="n">
        <v>60</v>
      </c>
      <c r="L331" s="272" t="n">
        <v>0</v>
      </c>
      <c r="M331" s="273" t="n">
        <v>56.7</v>
      </c>
      <c r="N331" s="272" t="n">
        <v>2</v>
      </c>
      <c r="O331" s="272" t="n">
        <v>3</v>
      </c>
      <c r="P331" s="272" t="n">
        <v>-1</v>
      </c>
      <c r="Q331" s="272" t="n">
        <v>2</v>
      </c>
      <c r="R331" s="272" t="n">
        <v>4</v>
      </c>
      <c r="S331" s="272" t="n">
        <v>-2</v>
      </c>
      <c r="T331" s="272" t="n">
        <v>13</v>
      </c>
      <c r="U331" s="272" t="n">
        <v>44</v>
      </c>
      <c r="V331" s="272" t="n">
        <v>24</v>
      </c>
      <c r="W331" s="272" t="n">
        <v>20</v>
      </c>
      <c r="X331" s="272" t="n">
        <v>58</v>
      </c>
      <c r="Y331" s="274" t="n">
        <v>3.69</v>
      </c>
      <c r="Z331" s="274" t="n">
        <v>1.45</v>
      </c>
      <c r="AA331" s="226" t="n">
        <v>34.39</v>
      </c>
      <c r="AB331" s="267" t="n">
        <v>3234</v>
      </c>
      <c r="AC331" s="121"/>
      <c r="AD331" s="118" t="n">
        <v>66</v>
      </c>
      <c r="AE331" s="118" t="n">
        <v>0</v>
      </c>
      <c r="AF331" s="275" t="n">
        <v>64</v>
      </c>
      <c r="AG331" s="118" t="n">
        <v>4</v>
      </c>
      <c r="AH331" s="118" t="n">
        <v>5</v>
      </c>
      <c r="AI331" s="118" t="n">
        <v>2</v>
      </c>
      <c r="AJ331" s="118" t="n">
        <v>4</v>
      </c>
      <c r="AK331" s="118" t="n">
        <v>-2</v>
      </c>
      <c r="AL331" s="118" t="n">
        <v>13</v>
      </c>
      <c r="AM331" s="118" t="n">
        <v>51</v>
      </c>
      <c r="AN331" s="118" t="n">
        <v>30</v>
      </c>
      <c r="AO331" s="118" t="n">
        <v>61</v>
      </c>
      <c r="AP331" s="276" t="n">
        <v>3.38</v>
      </c>
      <c r="AQ331" s="277" t="n">
        <v>1.42</v>
      </c>
      <c r="AR331" s="118" t="n">
        <v>68</v>
      </c>
      <c r="AS331" s="118" t="n">
        <v>0</v>
      </c>
      <c r="AT331" s="275" t="n">
        <v>63.67</v>
      </c>
      <c r="AU331" s="118" t="n">
        <v>0</v>
      </c>
      <c r="AV331" s="118" t="n">
        <v>3</v>
      </c>
      <c r="AW331" s="118" t="n">
        <v>2</v>
      </c>
      <c r="AX331" s="118" t="n">
        <v>3</v>
      </c>
      <c r="AY331" s="118" t="n">
        <v>-1</v>
      </c>
      <c r="AZ331" s="118" t="n">
        <v>12</v>
      </c>
      <c r="BA331" s="118" t="n">
        <v>48</v>
      </c>
      <c r="BB331" s="118" t="n">
        <v>32</v>
      </c>
      <c r="BC331" s="118" t="n">
        <v>61</v>
      </c>
      <c r="BD331" s="276" t="n">
        <v>3.11</v>
      </c>
      <c r="BE331" s="277" t="n">
        <v>1.46</v>
      </c>
      <c r="BF331" s="118" t="n">
        <v>67</v>
      </c>
      <c r="BG331" s="118" t="n">
        <v>0</v>
      </c>
      <c r="BH331" s="275" t="n">
        <v>70.67</v>
      </c>
      <c r="BI331" s="118" t="n">
        <v>8</v>
      </c>
      <c r="BJ331" s="118" t="n">
        <v>6</v>
      </c>
      <c r="BK331" s="118" t="n">
        <v>4</v>
      </c>
      <c r="BL331" s="118" t="n">
        <v>6</v>
      </c>
      <c r="BM331" s="118" t="n">
        <v>-2</v>
      </c>
      <c r="BN331" s="118" t="n">
        <v>18</v>
      </c>
      <c r="BO331" s="118" t="n">
        <v>61</v>
      </c>
      <c r="BP331" s="118" t="n">
        <v>28</v>
      </c>
      <c r="BQ331" s="118" t="n">
        <v>57</v>
      </c>
      <c r="BR331" s="276" t="n">
        <v>2.55</v>
      </c>
      <c r="BS331" s="276" t="n">
        <v>1.2</v>
      </c>
      <c r="BT331" s="123" t="n">
        <v>63</v>
      </c>
      <c r="BU331" s="118" t="n">
        <v>0</v>
      </c>
      <c r="BV331" s="275" t="n">
        <v>57.67</v>
      </c>
      <c r="BW331" s="118" t="n">
        <v>3</v>
      </c>
      <c r="BX331" s="118" t="n">
        <v>5</v>
      </c>
      <c r="BY331" s="118" t="n">
        <v>0</v>
      </c>
      <c r="BZ331" s="118" t="n">
        <v>4</v>
      </c>
      <c r="CA331" s="118" t="n">
        <v>-4</v>
      </c>
      <c r="CB331" s="118" t="n">
        <v>9</v>
      </c>
      <c r="CC331" s="118" t="n">
        <v>44</v>
      </c>
      <c r="CD331" s="118" t="n">
        <v>29</v>
      </c>
      <c r="CE331" s="118" t="n">
        <v>66</v>
      </c>
      <c r="CF331" s="276" t="n">
        <v>4.68</v>
      </c>
      <c r="CG331" s="277" t="n">
        <v>1.65</v>
      </c>
    </row>
    <row r="332" customFormat="false" ht="12" hidden="false" customHeight="false" outlineLevel="0" collapsed="false">
      <c r="B332" s="267" t="n">
        <v>6832</v>
      </c>
      <c r="C332" s="128" t="n">
        <v>2024</v>
      </c>
      <c r="D332" s="267" t="s">
        <v>1265</v>
      </c>
      <c r="E332" s="268" t="s">
        <v>205</v>
      </c>
      <c r="F332" s="268" t="s">
        <v>782</v>
      </c>
      <c r="G332" s="269" t="s">
        <v>136</v>
      </c>
      <c r="H332" s="268" t="n">
        <v>25</v>
      </c>
      <c r="I332" s="268" t="s">
        <v>75</v>
      </c>
      <c r="J332" s="270" t="str">
        <f aca="false">IF(ISNUMBER(B332)=TRUE(),HYPERLINK(CONCATENATE("http://rotochamps.com/mlb-",B332,"-",SUBSTITUTE(SUBSTITUTE(SUBSTITUTE(D332,"'",""),".","")," ","-"),".html"),"RotoChamps"),"")</f>
        <v>RotoChamps</v>
      </c>
      <c r="K332" s="271" t="n">
        <v>45</v>
      </c>
      <c r="L332" s="272" t="n">
        <v>4</v>
      </c>
      <c r="M332" s="273" t="n">
        <v>76.3</v>
      </c>
      <c r="N332" s="272" t="n">
        <v>3</v>
      </c>
      <c r="O332" s="272" t="n">
        <v>4</v>
      </c>
      <c r="P332" s="272" t="n">
        <v>-1</v>
      </c>
      <c r="Q332" s="272" t="n">
        <v>0</v>
      </c>
      <c r="R332" s="272" t="n">
        <v>0</v>
      </c>
      <c r="S332" s="272" t="n">
        <v>0</v>
      </c>
      <c r="T332" s="272" t="n">
        <v>0</v>
      </c>
      <c r="U332" s="272" t="n">
        <v>49</v>
      </c>
      <c r="V332" s="272" t="n">
        <v>33</v>
      </c>
      <c r="W332" s="272" t="n">
        <v>16</v>
      </c>
      <c r="X332" s="272" t="n">
        <v>74</v>
      </c>
      <c r="Y332" s="274" t="n">
        <v>4.43</v>
      </c>
      <c r="Z332" s="274" t="n">
        <v>1.41</v>
      </c>
      <c r="AA332" s="226" t="n">
        <v>34.02</v>
      </c>
      <c r="AB332" s="267" t="n">
        <v>6832</v>
      </c>
      <c r="AC332" s="121"/>
      <c r="AD332" s="118" t="n">
        <v>37</v>
      </c>
      <c r="AE332" s="118" t="n">
        <v>8</v>
      </c>
      <c r="AF332" s="275" t="n">
        <v>105</v>
      </c>
      <c r="AG332" s="118" t="n">
        <v>7</v>
      </c>
      <c r="AH332" s="118" t="n">
        <v>4</v>
      </c>
      <c r="AI332" s="118" t="n">
        <v>1</v>
      </c>
      <c r="AJ332" s="118" t="n">
        <v>0</v>
      </c>
      <c r="AK332" s="118" t="n">
        <v>1</v>
      </c>
      <c r="AL332" s="118" t="n">
        <v>2</v>
      </c>
      <c r="AM332" s="118" t="n">
        <v>66</v>
      </c>
      <c r="AN332" s="118" t="n">
        <v>53</v>
      </c>
      <c r="AO332" s="118" t="n">
        <v>115</v>
      </c>
      <c r="AP332" s="276" t="n">
        <v>4.2</v>
      </c>
      <c r="AQ332" s="277" t="n">
        <v>1.6</v>
      </c>
      <c r="AR332" s="118" t="n">
        <v>37</v>
      </c>
      <c r="AS332" s="118" t="n">
        <v>8</v>
      </c>
      <c r="AT332" s="275" t="n">
        <v>105</v>
      </c>
      <c r="AU332" s="118" t="n">
        <v>7</v>
      </c>
      <c r="AV332" s="118" t="n">
        <v>4</v>
      </c>
      <c r="AW332" s="118" t="n">
        <v>1</v>
      </c>
      <c r="AX332" s="118" t="n">
        <v>0</v>
      </c>
      <c r="AY332" s="118" t="n">
        <v>1</v>
      </c>
      <c r="AZ332" s="118" t="n">
        <v>2</v>
      </c>
      <c r="BA332" s="118" t="n">
        <v>66</v>
      </c>
      <c r="BB332" s="118" t="n">
        <v>53</v>
      </c>
      <c r="BC332" s="118" t="n">
        <v>115</v>
      </c>
      <c r="BD332" s="276" t="n">
        <v>4.2</v>
      </c>
      <c r="BE332" s="277" t="n">
        <v>1.6</v>
      </c>
      <c r="BF332" s="118"/>
      <c r="BG332" s="118"/>
      <c r="BH332" s="275"/>
      <c r="BI332" s="118"/>
      <c r="BJ332" s="118"/>
      <c r="BK332" s="118"/>
      <c r="BL332" s="118"/>
      <c r="BM332" s="118"/>
      <c r="BN332" s="118"/>
      <c r="BO332" s="118"/>
      <c r="BP332" s="118"/>
      <c r="BQ332" s="118"/>
      <c r="BR332" s="276"/>
      <c r="BS332" s="276"/>
      <c r="BT332" s="123"/>
      <c r="BU332" s="118"/>
      <c r="BV332" s="275"/>
      <c r="BW332" s="118"/>
      <c r="BX332" s="118"/>
      <c r="BY332" s="118"/>
      <c r="BZ332" s="118"/>
      <c r="CA332" s="118"/>
      <c r="CB332" s="118"/>
      <c r="CC332" s="118"/>
      <c r="CD332" s="118"/>
      <c r="CE332" s="118"/>
      <c r="CF332" s="276"/>
      <c r="CG332" s="277"/>
    </row>
    <row r="333" customFormat="false" ht="12" hidden="false" customHeight="false" outlineLevel="0" collapsed="false">
      <c r="B333" s="267" t="n">
        <v>8300</v>
      </c>
      <c r="C333" s="128" t="n">
        <v>2054</v>
      </c>
      <c r="D333" s="267" t="s">
        <v>1266</v>
      </c>
      <c r="E333" s="268" t="s">
        <v>222</v>
      </c>
      <c r="F333" s="268" t="s">
        <v>782</v>
      </c>
      <c r="G333" s="269" t="s">
        <v>136</v>
      </c>
      <c r="H333" s="268" t="n">
        <v>24</v>
      </c>
      <c r="I333" s="268" t="s">
        <v>84</v>
      </c>
      <c r="J333" s="270" t="str">
        <f aca="false">IF(ISNUMBER(B333)=TRUE(),HYPERLINK(CONCATENATE("http://rotochamps.com/mlb-",B333,"-",SUBSTITUTE(SUBSTITUTE(SUBSTITUTE(D333,"'",""),".","")," ","-"),".html"),"RotoChamps"),"")</f>
        <v>RotoChamps</v>
      </c>
      <c r="K333" s="271" t="n">
        <v>45</v>
      </c>
      <c r="L333" s="272" t="n">
        <v>0</v>
      </c>
      <c r="M333" s="273" t="n">
        <v>50</v>
      </c>
      <c r="N333" s="272" t="n">
        <v>2</v>
      </c>
      <c r="O333" s="272" t="n">
        <v>1</v>
      </c>
      <c r="P333" s="272" t="n">
        <v>1</v>
      </c>
      <c r="Q333" s="272" t="n">
        <v>0</v>
      </c>
      <c r="R333" s="272" t="n">
        <v>0</v>
      </c>
      <c r="S333" s="272" t="n">
        <v>0</v>
      </c>
      <c r="T333" s="272" t="n">
        <v>6</v>
      </c>
      <c r="U333" s="272" t="n">
        <v>24</v>
      </c>
      <c r="V333" s="272" t="n">
        <v>17</v>
      </c>
      <c r="W333" s="272" t="n">
        <v>7</v>
      </c>
      <c r="X333" s="272" t="n">
        <v>46</v>
      </c>
      <c r="Y333" s="274" t="n">
        <v>3</v>
      </c>
      <c r="Z333" s="274" t="n">
        <v>1.27</v>
      </c>
      <c r="AA333" s="226" t="n">
        <v>33.84</v>
      </c>
      <c r="AB333" s="267" t="n">
        <v>8300</v>
      </c>
      <c r="AC333" s="121"/>
      <c r="AD333" s="118" t="n">
        <v>33</v>
      </c>
      <c r="AE333" s="118" t="n">
        <v>0</v>
      </c>
      <c r="AF333" s="275" t="n">
        <v>36.3</v>
      </c>
      <c r="AG333" s="118" t="n">
        <v>2</v>
      </c>
      <c r="AH333" s="118" t="n">
        <v>1</v>
      </c>
      <c r="AI333" s="118" t="n">
        <v>1</v>
      </c>
      <c r="AJ333" s="118" t="n">
        <v>0</v>
      </c>
      <c r="AK333" s="118" t="n">
        <v>1</v>
      </c>
      <c r="AL333" s="118" t="n">
        <v>7</v>
      </c>
      <c r="AM333" s="118" t="n">
        <v>17</v>
      </c>
      <c r="AN333" s="118" t="n">
        <v>13</v>
      </c>
      <c r="AO333" s="118" t="n">
        <v>23</v>
      </c>
      <c r="AP333" s="276" t="n">
        <v>1.73</v>
      </c>
      <c r="AQ333" s="277" t="n">
        <v>0.99</v>
      </c>
      <c r="AR333" s="118" t="n">
        <v>33</v>
      </c>
      <c r="AS333" s="118" t="n">
        <v>0</v>
      </c>
      <c r="AT333" s="275" t="n">
        <v>36.33</v>
      </c>
      <c r="AU333" s="118" t="n">
        <v>2</v>
      </c>
      <c r="AV333" s="118" t="n">
        <v>1</v>
      </c>
      <c r="AW333" s="118" t="n">
        <v>1</v>
      </c>
      <c r="AX333" s="118" t="n">
        <v>0</v>
      </c>
      <c r="AY333" s="118" t="n">
        <v>1</v>
      </c>
      <c r="AZ333" s="118" t="n">
        <v>7</v>
      </c>
      <c r="BA333" s="118" t="n">
        <v>17</v>
      </c>
      <c r="BB333" s="118" t="n">
        <v>13</v>
      </c>
      <c r="BC333" s="118" t="n">
        <v>23</v>
      </c>
      <c r="BD333" s="276" t="n">
        <v>1.73</v>
      </c>
      <c r="BE333" s="277" t="n">
        <v>0.99</v>
      </c>
      <c r="BF333" s="118"/>
      <c r="BG333" s="118"/>
      <c r="BH333" s="275"/>
      <c r="BI333" s="118"/>
      <c r="BJ333" s="118"/>
      <c r="BK333" s="118"/>
      <c r="BL333" s="118"/>
      <c r="BM333" s="118"/>
      <c r="BN333" s="118"/>
      <c r="BO333" s="118"/>
      <c r="BP333" s="118"/>
      <c r="BQ333" s="118"/>
      <c r="BR333" s="276"/>
      <c r="BS333" s="276"/>
      <c r="BT333" s="123"/>
      <c r="BU333" s="118"/>
      <c r="BV333" s="275"/>
      <c r="BW333" s="118"/>
      <c r="BX333" s="118"/>
      <c r="BY333" s="118"/>
      <c r="BZ333" s="118"/>
      <c r="CA333" s="118"/>
      <c r="CB333" s="118"/>
      <c r="CC333" s="118"/>
      <c r="CD333" s="118"/>
      <c r="CE333" s="118"/>
      <c r="CF333" s="276"/>
      <c r="CG333" s="277"/>
    </row>
    <row r="334" customFormat="false" ht="12" hidden="false" customHeight="false" outlineLevel="0" collapsed="false">
      <c r="B334" s="267" t="n">
        <v>6082</v>
      </c>
      <c r="C334" s="128" t="n">
        <v>2188</v>
      </c>
      <c r="D334" s="267" t="s">
        <v>1267</v>
      </c>
      <c r="E334" s="268" t="s">
        <v>321</v>
      </c>
      <c r="F334" s="268" t="s">
        <v>782</v>
      </c>
      <c r="G334" s="269" t="s">
        <v>136</v>
      </c>
      <c r="H334" s="268" t="n">
        <v>23</v>
      </c>
      <c r="I334" s="268" t="s">
        <v>84</v>
      </c>
      <c r="J334" s="270" t="str">
        <f aca="false">IF(ISNUMBER(B334)=TRUE(),HYPERLINK(CONCATENATE("http://rotochamps.com/mlb-",B334,"-",SUBSTITUTE(SUBSTITUTE(SUBSTITUTE(D334,"'",""),".","")," ","-"),".html"),"RotoChamps"),"")</f>
        <v>RotoChamps</v>
      </c>
      <c r="K334" s="271" t="n">
        <v>30</v>
      </c>
      <c r="L334" s="272" t="n">
        <v>10</v>
      </c>
      <c r="M334" s="273" t="n">
        <v>102.6</v>
      </c>
      <c r="N334" s="272" t="n">
        <v>3</v>
      </c>
      <c r="O334" s="272" t="n">
        <v>3</v>
      </c>
      <c r="P334" s="272" t="n">
        <v>0</v>
      </c>
      <c r="Q334" s="272" t="n">
        <v>0</v>
      </c>
      <c r="R334" s="272" t="n">
        <v>0</v>
      </c>
      <c r="S334" s="272" t="n">
        <v>0</v>
      </c>
      <c r="T334" s="272" t="n">
        <v>0</v>
      </c>
      <c r="U334" s="272" t="n">
        <v>79</v>
      </c>
      <c r="V334" s="272" t="n">
        <v>58</v>
      </c>
      <c r="W334" s="272" t="n">
        <v>21</v>
      </c>
      <c r="X334" s="272" t="n">
        <v>100</v>
      </c>
      <c r="Y334" s="274" t="n">
        <v>4.88</v>
      </c>
      <c r="Z334" s="274" t="n">
        <v>1.54</v>
      </c>
      <c r="AA334" s="226" t="n">
        <v>33.8</v>
      </c>
      <c r="AB334" s="267" t="n">
        <v>6082</v>
      </c>
      <c r="AC334" s="121"/>
      <c r="AD334" s="118" t="n">
        <v>13</v>
      </c>
      <c r="AE334" s="118" t="n">
        <v>4</v>
      </c>
      <c r="AF334" s="275" t="n">
        <v>30.2</v>
      </c>
      <c r="AG334" s="118" t="n">
        <v>1</v>
      </c>
      <c r="AH334" s="118" t="n">
        <v>1</v>
      </c>
      <c r="AI334" s="118" t="n">
        <v>0</v>
      </c>
      <c r="AJ334" s="118" t="n">
        <v>0</v>
      </c>
      <c r="AK334" s="118" t="n">
        <v>0</v>
      </c>
      <c r="AL334" s="118" t="n">
        <v>0</v>
      </c>
      <c r="AM334" s="118" t="n">
        <v>19</v>
      </c>
      <c r="AN334" s="118" t="n">
        <v>18</v>
      </c>
      <c r="AO334" s="118" t="n">
        <v>35</v>
      </c>
      <c r="AP334" s="276" t="n">
        <v>6.16</v>
      </c>
      <c r="AQ334" s="277" t="n">
        <v>1.73</v>
      </c>
      <c r="AR334" s="118" t="n">
        <v>23</v>
      </c>
      <c r="AS334" s="118" t="n">
        <v>1</v>
      </c>
      <c r="AT334" s="275" t="n">
        <v>36.33</v>
      </c>
      <c r="AU334" s="118" t="n">
        <v>0</v>
      </c>
      <c r="AV334" s="118" t="n">
        <v>0</v>
      </c>
      <c r="AW334" s="118" t="n">
        <v>0</v>
      </c>
      <c r="AX334" s="118" t="n">
        <v>0</v>
      </c>
      <c r="AY334" s="118" t="n">
        <v>0</v>
      </c>
      <c r="AZ334" s="118" t="n">
        <v>0</v>
      </c>
      <c r="BA334" s="118" t="n">
        <v>27</v>
      </c>
      <c r="BB334" s="118" t="n">
        <v>25</v>
      </c>
      <c r="BC334" s="118" t="n">
        <v>42</v>
      </c>
      <c r="BD334" s="276" t="n">
        <v>5.45</v>
      </c>
      <c r="BE334" s="277" t="n">
        <v>1.84</v>
      </c>
      <c r="BF334" s="118" t="n">
        <v>7</v>
      </c>
      <c r="BG334" s="118" t="n">
        <v>6</v>
      </c>
      <c r="BH334" s="275" t="n">
        <v>29.67</v>
      </c>
      <c r="BI334" s="118" t="n">
        <v>2</v>
      </c>
      <c r="BJ334" s="118" t="n">
        <v>2</v>
      </c>
      <c r="BK334" s="118" t="n">
        <v>0</v>
      </c>
      <c r="BL334" s="118" t="n">
        <v>0</v>
      </c>
      <c r="BM334" s="118" t="n">
        <v>0</v>
      </c>
      <c r="BN334" s="118" t="n">
        <v>0</v>
      </c>
      <c r="BO334" s="118" t="n">
        <v>13</v>
      </c>
      <c r="BP334" s="118" t="n">
        <v>17</v>
      </c>
      <c r="BQ334" s="118" t="n">
        <v>31</v>
      </c>
      <c r="BR334" s="276" t="n">
        <v>6.07</v>
      </c>
      <c r="BS334" s="276" t="n">
        <v>1.62</v>
      </c>
      <c r="BT334" s="123" t="n">
        <v>8</v>
      </c>
      <c r="BU334" s="118" t="n">
        <v>5</v>
      </c>
      <c r="BV334" s="275" t="n">
        <v>24.67</v>
      </c>
      <c r="BW334" s="118" t="n">
        <v>2</v>
      </c>
      <c r="BX334" s="118" t="n">
        <v>1</v>
      </c>
      <c r="BY334" s="118" t="n">
        <v>0</v>
      </c>
      <c r="BZ334" s="118" t="n">
        <v>0</v>
      </c>
      <c r="CA334" s="118" t="n">
        <v>0</v>
      </c>
      <c r="CB334" s="118" t="n">
        <v>0</v>
      </c>
      <c r="CC334" s="118" t="n">
        <v>16</v>
      </c>
      <c r="CD334" s="118" t="n">
        <v>11</v>
      </c>
      <c r="CE334" s="118" t="n">
        <v>31</v>
      </c>
      <c r="CF334" s="276" t="n">
        <v>7.3</v>
      </c>
      <c r="CG334" s="277" t="n">
        <v>1.7</v>
      </c>
    </row>
    <row r="335" customFormat="false" ht="12" hidden="false" customHeight="false" outlineLevel="0" collapsed="false">
      <c r="B335" s="267" t="s">
        <v>1268</v>
      </c>
      <c r="C335" s="128" t="n">
        <v>2199</v>
      </c>
      <c r="D335" s="267" t="s">
        <v>1269</v>
      </c>
      <c r="E335" s="268" t="s">
        <v>199</v>
      </c>
      <c r="F335" s="268" t="s">
        <v>781</v>
      </c>
      <c r="G335" s="269" t="s">
        <v>136</v>
      </c>
      <c r="H335" s="268" t="n">
        <v>22</v>
      </c>
      <c r="I335" s="268" t="s">
        <v>84</v>
      </c>
      <c r="J335" s="270" t="str">
        <f aca="false">IF(ISNUMBER(B335)=TRUE(),HYPERLINK(CONCATENATE("http://rotochamps.com/mlb-",B335,"-",SUBSTITUTE(SUBSTITUTE(SUBSTITUTE(D335,"'",""),".","")," ","-"),".html"),"RotoChamps"),"")</f>
        <v/>
      </c>
      <c r="K335" s="271" t="n">
        <v>50</v>
      </c>
      <c r="L335" s="272" t="n">
        <v>0</v>
      </c>
      <c r="M335" s="273" t="n">
        <v>64</v>
      </c>
      <c r="N335" s="272" t="n">
        <v>1</v>
      </c>
      <c r="O335" s="272" t="n">
        <v>3</v>
      </c>
      <c r="P335" s="272" t="n">
        <v>0</v>
      </c>
      <c r="Q335" s="272" t="n">
        <v>0</v>
      </c>
      <c r="R335" s="272" t="n">
        <v>0</v>
      </c>
      <c r="S335" s="272" t="n">
        <v>0</v>
      </c>
      <c r="T335" s="272" t="n">
        <v>0</v>
      </c>
      <c r="U335" s="272" t="n">
        <v>58</v>
      </c>
      <c r="V335" s="272" t="n">
        <v>25</v>
      </c>
      <c r="W335" s="272" t="n">
        <v>33</v>
      </c>
      <c r="X335" s="272" t="n">
        <v>59</v>
      </c>
      <c r="Y335" s="274" t="n">
        <v>4.4</v>
      </c>
      <c r="Z335" s="274" t="n">
        <v>1.31</v>
      </c>
      <c r="AA335" s="226" t="n">
        <v>33.77</v>
      </c>
      <c r="AB335" s="267" t="s">
        <v>1268</v>
      </c>
      <c r="AC335" s="121"/>
      <c r="AD335" s="118"/>
      <c r="AE335" s="118"/>
      <c r="AF335" s="275"/>
      <c r="AG335" s="118"/>
      <c r="AH335" s="118"/>
      <c r="AI335" s="118"/>
      <c r="AJ335" s="118"/>
      <c r="AK335" s="118"/>
      <c r="AL335" s="118"/>
      <c r="AM335" s="118"/>
      <c r="AN335" s="118"/>
      <c r="AO335" s="118"/>
      <c r="AP335" s="276"/>
      <c r="AQ335" s="277"/>
      <c r="AR335" s="118"/>
      <c r="AS335" s="118"/>
      <c r="AT335" s="275"/>
      <c r="AU335" s="118"/>
      <c r="AV335" s="118"/>
      <c r="AW335" s="118"/>
      <c r="AX335" s="118"/>
      <c r="AY335" s="118"/>
      <c r="AZ335" s="118"/>
      <c r="BA335" s="118"/>
      <c r="BB335" s="118"/>
      <c r="BC335" s="118"/>
      <c r="BD335" s="276"/>
      <c r="BE335" s="277"/>
      <c r="BF335" s="118"/>
      <c r="BG335" s="118"/>
      <c r="BH335" s="275"/>
      <c r="BI335" s="118"/>
      <c r="BJ335" s="118"/>
      <c r="BK335" s="118"/>
      <c r="BL335" s="118"/>
      <c r="BM335" s="118"/>
      <c r="BN335" s="118"/>
      <c r="BO335" s="118"/>
      <c r="BP335" s="118"/>
      <c r="BQ335" s="118"/>
      <c r="BR335" s="276"/>
      <c r="BS335" s="276"/>
      <c r="BT335" s="123"/>
      <c r="BU335" s="118"/>
      <c r="BV335" s="275"/>
      <c r="BW335" s="118"/>
      <c r="BX335" s="118"/>
      <c r="BY335" s="118"/>
      <c r="BZ335" s="118"/>
      <c r="CA335" s="118"/>
      <c r="CB335" s="118"/>
      <c r="CC335" s="118"/>
      <c r="CD335" s="118"/>
      <c r="CE335" s="118"/>
      <c r="CF335" s="276"/>
      <c r="CG335" s="277"/>
    </row>
    <row r="336" customFormat="false" ht="12" hidden="false" customHeight="false" outlineLevel="0" collapsed="false">
      <c r="B336" s="267" t="n">
        <v>5376</v>
      </c>
      <c r="C336" s="128" t="n">
        <v>2129</v>
      </c>
      <c r="D336" s="267" t="s">
        <v>1270</v>
      </c>
      <c r="E336" s="268" t="s">
        <v>236</v>
      </c>
      <c r="F336" s="268" t="s">
        <v>782</v>
      </c>
      <c r="G336" s="269" t="s">
        <v>136</v>
      </c>
      <c r="H336" s="268" t="n">
        <v>30</v>
      </c>
      <c r="I336" s="268" t="s">
        <v>84</v>
      </c>
      <c r="J336" s="270" t="str">
        <f aca="false">IF(ISNUMBER(B336)=TRUE(),HYPERLINK(CONCATENATE("http://rotochamps.com/mlb-",B336,"-",SUBSTITUTE(SUBSTITUTE(SUBSTITUTE(D336,"'",""),".","")," ","-"),".html"),"RotoChamps"),"")</f>
        <v>RotoChamps</v>
      </c>
      <c r="K336" s="271" t="n">
        <v>60</v>
      </c>
      <c r="L336" s="272" t="n">
        <v>0</v>
      </c>
      <c r="M336" s="273" t="n">
        <v>64</v>
      </c>
      <c r="N336" s="272" t="n">
        <v>1</v>
      </c>
      <c r="O336" s="272" t="n">
        <v>3</v>
      </c>
      <c r="P336" s="272" t="n">
        <v>-2</v>
      </c>
      <c r="Q336" s="272" t="n">
        <v>3</v>
      </c>
      <c r="R336" s="272" t="n">
        <v>3</v>
      </c>
      <c r="S336" s="272" t="n">
        <v>0</v>
      </c>
      <c r="T336" s="272" t="n">
        <v>10</v>
      </c>
      <c r="U336" s="272" t="n">
        <v>39</v>
      </c>
      <c r="V336" s="272" t="n">
        <v>24</v>
      </c>
      <c r="W336" s="272" t="n">
        <v>15</v>
      </c>
      <c r="X336" s="272" t="n">
        <v>61</v>
      </c>
      <c r="Y336" s="274" t="n">
        <v>4.06</v>
      </c>
      <c r="Z336" s="274" t="n">
        <v>1.33</v>
      </c>
      <c r="AA336" s="226" t="n">
        <v>33.68</v>
      </c>
      <c r="AB336" s="267" t="n">
        <v>5376</v>
      </c>
      <c r="AC336" s="121"/>
      <c r="AD336" s="118" t="n">
        <v>57</v>
      </c>
      <c r="AE336" s="118" t="n">
        <v>0</v>
      </c>
      <c r="AF336" s="275" t="n">
        <v>65</v>
      </c>
      <c r="AG336" s="118" t="n">
        <v>4</v>
      </c>
      <c r="AH336" s="118" t="n">
        <v>3</v>
      </c>
      <c r="AI336" s="118" t="n">
        <v>2</v>
      </c>
      <c r="AJ336" s="118" t="n">
        <v>3</v>
      </c>
      <c r="AK336" s="118" t="n">
        <v>-1</v>
      </c>
      <c r="AL336" s="118" t="n">
        <v>4</v>
      </c>
      <c r="AM336" s="118" t="n">
        <v>51</v>
      </c>
      <c r="AN336" s="118" t="n">
        <v>24</v>
      </c>
      <c r="AO336" s="118" t="n">
        <v>55</v>
      </c>
      <c r="AP336" s="276" t="n">
        <v>3.51</v>
      </c>
      <c r="AQ336" s="277" t="n">
        <v>1.22</v>
      </c>
      <c r="AR336" s="118" t="n">
        <v>41</v>
      </c>
      <c r="AS336" s="118" t="n">
        <v>0</v>
      </c>
      <c r="AT336" s="275" t="n">
        <v>44</v>
      </c>
      <c r="AU336" s="118" t="n">
        <v>1</v>
      </c>
      <c r="AV336" s="118" t="n">
        <v>2</v>
      </c>
      <c r="AW336" s="118" t="n">
        <v>0</v>
      </c>
      <c r="AX336" s="118" t="n">
        <v>1</v>
      </c>
      <c r="AY336" s="118" t="n">
        <v>-1</v>
      </c>
      <c r="AZ336" s="118" t="n">
        <v>2</v>
      </c>
      <c r="BA336" s="118" t="n">
        <v>28</v>
      </c>
      <c r="BB336" s="118" t="n">
        <v>17</v>
      </c>
      <c r="BC336" s="118" t="n">
        <v>40</v>
      </c>
      <c r="BD336" s="276" t="n">
        <v>3.89</v>
      </c>
      <c r="BE336" s="277" t="n">
        <v>1.3</v>
      </c>
      <c r="BF336" s="118" t="n">
        <v>58</v>
      </c>
      <c r="BG336" s="118" t="n">
        <v>0</v>
      </c>
      <c r="BH336" s="275" t="n">
        <v>73.67</v>
      </c>
      <c r="BI336" s="118" t="n">
        <v>3</v>
      </c>
      <c r="BJ336" s="118" t="n">
        <v>4</v>
      </c>
      <c r="BK336" s="118" t="n">
        <v>1</v>
      </c>
      <c r="BL336" s="118" t="n">
        <v>0</v>
      </c>
      <c r="BM336" s="118" t="n">
        <v>1</v>
      </c>
      <c r="BN336" s="118" t="n">
        <v>0</v>
      </c>
      <c r="BO336" s="118" t="n">
        <v>48</v>
      </c>
      <c r="BP336" s="118" t="n">
        <v>15</v>
      </c>
      <c r="BQ336" s="118" t="n">
        <v>55</v>
      </c>
      <c r="BR336" s="276" t="n">
        <v>3.05</v>
      </c>
      <c r="BS336" s="276" t="n">
        <v>0.95</v>
      </c>
      <c r="BT336" s="123" t="n">
        <v>72</v>
      </c>
      <c r="BU336" s="118" t="n">
        <v>0</v>
      </c>
      <c r="BV336" s="275" t="n">
        <v>77.33</v>
      </c>
      <c r="BW336" s="118" t="n">
        <v>7</v>
      </c>
      <c r="BX336" s="118" t="n">
        <v>3</v>
      </c>
      <c r="BY336" s="118" t="n">
        <v>5</v>
      </c>
      <c r="BZ336" s="118" t="n">
        <v>7</v>
      </c>
      <c r="CA336" s="118" t="n">
        <v>-2</v>
      </c>
      <c r="CB336" s="118" t="n">
        <v>9</v>
      </c>
      <c r="CC336" s="118" t="n">
        <v>78</v>
      </c>
      <c r="CD336" s="118" t="n">
        <v>41</v>
      </c>
      <c r="CE336" s="118" t="n">
        <v>69</v>
      </c>
      <c r="CF336" s="276" t="n">
        <v>3.72</v>
      </c>
      <c r="CG336" s="277" t="n">
        <v>1.42</v>
      </c>
    </row>
    <row r="337" customFormat="false" ht="12" hidden="false" customHeight="false" outlineLevel="0" collapsed="false">
      <c r="B337" s="267" t="n">
        <v>6317</v>
      </c>
      <c r="C337" s="128" t="n">
        <v>2284</v>
      </c>
      <c r="D337" s="267" t="s">
        <v>1271</v>
      </c>
      <c r="E337" s="268" t="s">
        <v>193</v>
      </c>
      <c r="F337" s="268" t="s">
        <v>781</v>
      </c>
      <c r="G337" s="269" t="s">
        <v>136</v>
      </c>
      <c r="H337" s="268" t="n">
        <v>31</v>
      </c>
      <c r="I337" s="268" t="s">
        <v>75</v>
      </c>
      <c r="J337" s="270" t="str">
        <f aca="false">IF(ISNUMBER(B337)=TRUE(),HYPERLINK(CONCATENATE("http://rotochamps.com/mlb-",B337,"-",SUBSTITUTE(SUBSTITUTE(SUBSTITUTE(D337,"'",""),".","")," ","-"),".html"),"RotoChamps"),"")</f>
        <v>RotoChamps</v>
      </c>
      <c r="K337" s="271" t="n">
        <v>70</v>
      </c>
      <c r="L337" s="272" t="n">
        <v>0</v>
      </c>
      <c r="M337" s="273" t="n">
        <v>53.7</v>
      </c>
      <c r="N337" s="272" t="n">
        <v>2</v>
      </c>
      <c r="O337" s="272" t="n">
        <v>2</v>
      </c>
      <c r="P337" s="272" t="n">
        <v>0</v>
      </c>
      <c r="Q337" s="272" t="n">
        <v>0</v>
      </c>
      <c r="R337" s="272" t="n">
        <v>0</v>
      </c>
      <c r="S337" s="272" t="n">
        <v>0</v>
      </c>
      <c r="T337" s="272" t="n">
        <v>15</v>
      </c>
      <c r="U337" s="272" t="n">
        <v>50</v>
      </c>
      <c r="V337" s="272" t="n">
        <v>22</v>
      </c>
      <c r="W337" s="272" t="n">
        <v>28</v>
      </c>
      <c r="X337" s="272" t="n">
        <v>51</v>
      </c>
      <c r="Y337" s="274" t="n">
        <v>4.08</v>
      </c>
      <c r="Z337" s="274" t="n">
        <v>1.36</v>
      </c>
      <c r="AA337" s="226" t="n">
        <v>33.51</v>
      </c>
      <c r="AB337" s="267" t="n">
        <v>6317</v>
      </c>
      <c r="AC337" s="121"/>
      <c r="AD337" s="118" t="n">
        <v>41</v>
      </c>
      <c r="AE337" s="118" t="n">
        <v>0</v>
      </c>
      <c r="AF337" s="275" t="n">
        <v>32.8</v>
      </c>
      <c r="AG337" s="118" t="n">
        <v>2</v>
      </c>
      <c r="AH337" s="118" t="n">
        <v>1</v>
      </c>
      <c r="AI337" s="118" t="n">
        <v>0</v>
      </c>
      <c r="AJ337" s="118" t="n">
        <v>1</v>
      </c>
      <c r="AK337" s="118" t="n">
        <v>-1</v>
      </c>
      <c r="AL337" s="118" t="n">
        <v>10</v>
      </c>
      <c r="AM337" s="118" t="n">
        <v>30</v>
      </c>
      <c r="AN337" s="118" t="n">
        <v>13</v>
      </c>
      <c r="AO337" s="118" t="n">
        <v>33</v>
      </c>
      <c r="AP337" s="276" t="n">
        <v>4.16</v>
      </c>
      <c r="AQ337" s="277" t="n">
        <v>1.39</v>
      </c>
      <c r="AR337" s="118" t="n">
        <v>65</v>
      </c>
      <c r="AS337" s="118" t="n">
        <v>0</v>
      </c>
      <c r="AT337" s="275" t="n">
        <v>41.67</v>
      </c>
      <c r="AU337" s="118" t="n">
        <v>1</v>
      </c>
      <c r="AV337" s="118" t="n">
        <v>1</v>
      </c>
      <c r="AW337" s="118" t="n">
        <v>0</v>
      </c>
      <c r="AX337" s="118" t="n">
        <v>1</v>
      </c>
      <c r="AY337" s="118" t="n">
        <v>-1</v>
      </c>
      <c r="AZ337" s="118" t="n">
        <v>18</v>
      </c>
      <c r="BA337" s="118" t="n">
        <v>40</v>
      </c>
      <c r="BB337" s="118" t="n">
        <v>22</v>
      </c>
      <c r="BC337" s="118" t="n">
        <v>49</v>
      </c>
      <c r="BD337" s="276" t="n">
        <v>5.62</v>
      </c>
      <c r="BE337" s="277" t="n">
        <v>1.7</v>
      </c>
      <c r="BF337" s="118" t="n">
        <v>50</v>
      </c>
      <c r="BG337" s="118" t="n">
        <v>0</v>
      </c>
      <c r="BH337" s="275" t="n">
        <v>42.67</v>
      </c>
      <c r="BI337" s="118" t="n">
        <v>3</v>
      </c>
      <c r="BJ337" s="118" t="n">
        <v>1</v>
      </c>
      <c r="BK337" s="118" t="n">
        <v>1</v>
      </c>
      <c r="BL337" s="118" t="n">
        <v>2</v>
      </c>
      <c r="BM337" s="118" t="n">
        <v>-1</v>
      </c>
      <c r="BN337" s="118" t="n">
        <v>11</v>
      </c>
      <c r="BO337" s="118" t="n">
        <v>43</v>
      </c>
      <c r="BP337" s="118" t="n">
        <v>13</v>
      </c>
      <c r="BQ337" s="118" t="n">
        <v>37</v>
      </c>
      <c r="BR337" s="276" t="n">
        <v>3.46</v>
      </c>
      <c r="BS337" s="276" t="n">
        <v>1.17</v>
      </c>
      <c r="BT337" s="123" t="n">
        <v>9</v>
      </c>
      <c r="BU337" s="118" t="n">
        <v>1</v>
      </c>
      <c r="BV337" s="275" t="n">
        <v>14</v>
      </c>
      <c r="BW337" s="118" t="n">
        <v>1</v>
      </c>
      <c r="BX337" s="118" t="n">
        <v>0</v>
      </c>
      <c r="BY337" s="118" t="n">
        <v>0</v>
      </c>
      <c r="BZ337" s="118" t="n">
        <v>0</v>
      </c>
      <c r="CA337" s="118" t="n">
        <v>0</v>
      </c>
      <c r="CB337" s="118" t="n">
        <v>0</v>
      </c>
      <c r="CC337" s="118" t="n">
        <v>7</v>
      </c>
      <c r="CD337" s="118" t="n">
        <v>3</v>
      </c>
      <c r="CE337" s="118" t="n">
        <v>13</v>
      </c>
      <c r="CF337" s="276" t="n">
        <v>1.93</v>
      </c>
      <c r="CG337" s="277" t="n">
        <v>1.14</v>
      </c>
    </row>
    <row r="338" customFormat="false" ht="12" hidden="false" customHeight="false" outlineLevel="0" collapsed="false">
      <c r="B338" s="267" t="n">
        <v>8574</v>
      </c>
      <c r="C338" s="128" t="n">
        <v>2030</v>
      </c>
      <c r="D338" s="267" t="s">
        <v>1272</v>
      </c>
      <c r="E338" s="268" t="s">
        <v>205</v>
      </c>
      <c r="F338" s="268" t="s">
        <v>782</v>
      </c>
      <c r="G338" s="269" t="s">
        <v>136</v>
      </c>
      <c r="H338" s="268" t="n">
        <v>23</v>
      </c>
      <c r="I338" s="268" t="s">
        <v>84</v>
      </c>
      <c r="J338" s="270" t="str">
        <f aca="false">IF(ISNUMBER(B338)=TRUE(),HYPERLINK(CONCATENATE("http://rotochamps.com/mlb-",B338,"-",SUBSTITUTE(SUBSTITUTE(SUBSTITUTE(D338,"'",""),".","")," ","-"),".html"),"RotoChamps"),"")</f>
        <v>RotoChamps</v>
      </c>
      <c r="K338" s="271" t="n">
        <v>25</v>
      </c>
      <c r="L338" s="272" t="n">
        <v>0</v>
      </c>
      <c r="M338" s="273" t="n">
        <v>30.6</v>
      </c>
      <c r="N338" s="272" t="n">
        <v>2</v>
      </c>
      <c r="O338" s="272" t="n">
        <v>2</v>
      </c>
      <c r="P338" s="272" t="n">
        <v>0</v>
      </c>
      <c r="Q338" s="272" t="n">
        <v>0</v>
      </c>
      <c r="R338" s="272" t="n">
        <v>0</v>
      </c>
      <c r="S338" s="272" t="n">
        <v>0</v>
      </c>
      <c r="T338" s="272" t="n">
        <v>9</v>
      </c>
      <c r="U338" s="272" t="n">
        <v>32</v>
      </c>
      <c r="V338" s="272" t="n">
        <v>14</v>
      </c>
      <c r="W338" s="272" t="n">
        <v>18</v>
      </c>
      <c r="X338" s="272" t="n">
        <v>24</v>
      </c>
      <c r="Y338" s="274" t="n">
        <v>2.78</v>
      </c>
      <c r="Z338" s="274" t="n">
        <v>1.24</v>
      </c>
      <c r="AA338" s="226" t="n">
        <v>33.44</v>
      </c>
      <c r="AB338" s="267" t="n">
        <v>8574</v>
      </c>
      <c r="AC338" s="121"/>
      <c r="AD338" s="118" t="n">
        <v>15</v>
      </c>
      <c r="AE338" s="118" t="n">
        <v>0</v>
      </c>
      <c r="AF338" s="275" t="n">
        <v>18.3</v>
      </c>
      <c r="AG338" s="118" t="n">
        <v>0</v>
      </c>
      <c r="AH338" s="118" t="n">
        <v>0</v>
      </c>
      <c r="AI338" s="118" t="n">
        <v>0</v>
      </c>
      <c r="AJ338" s="118" t="n">
        <v>0</v>
      </c>
      <c r="AK338" s="118" t="n">
        <v>0</v>
      </c>
      <c r="AL338" s="118" t="n">
        <v>0</v>
      </c>
      <c r="AM338" s="118" t="n">
        <v>20</v>
      </c>
      <c r="AN338" s="118" t="n">
        <v>9</v>
      </c>
      <c r="AO338" s="118" t="n">
        <v>12</v>
      </c>
      <c r="AP338" s="276" t="n">
        <v>1.96</v>
      </c>
      <c r="AQ338" s="277" t="n">
        <v>1.15</v>
      </c>
      <c r="AR338" s="118" t="n">
        <v>15</v>
      </c>
      <c r="AS338" s="118" t="n">
        <v>0</v>
      </c>
      <c r="AT338" s="275" t="n">
        <v>18.33</v>
      </c>
      <c r="AU338" s="118" t="n">
        <v>0</v>
      </c>
      <c r="AV338" s="118" t="n">
        <v>0</v>
      </c>
      <c r="AW338" s="118" t="n">
        <v>0</v>
      </c>
      <c r="AX338" s="118" t="n">
        <v>0</v>
      </c>
      <c r="AY338" s="118" t="n">
        <v>0</v>
      </c>
      <c r="AZ338" s="118" t="n">
        <v>0</v>
      </c>
      <c r="BA338" s="118" t="n">
        <v>20</v>
      </c>
      <c r="BB338" s="118" t="n">
        <v>9</v>
      </c>
      <c r="BC338" s="118" t="n">
        <v>12</v>
      </c>
      <c r="BD338" s="276" t="n">
        <v>1.96</v>
      </c>
      <c r="BE338" s="277" t="n">
        <v>1.15</v>
      </c>
      <c r="BF338" s="118"/>
      <c r="BG338" s="118"/>
      <c r="BH338" s="275"/>
      <c r="BI338" s="118"/>
      <c r="BJ338" s="118"/>
      <c r="BK338" s="118"/>
      <c r="BL338" s="118"/>
      <c r="BM338" s="118"/>
      <c r="BN338" s="118"/>
      <c r="BO338" s="118"/>
      <c r="BP338" s="118"/>
      <c r="BQ338" s="118"/>
      <c r="BR338" s="276"/>
      <c r="BS338" s="276"/>
      <c r="BT338" s="123"/>
      <c r="BU338" s="118"/>
      <c r="BV338" s="275"/>
      <c r="BW338" s="118"/>
      <c r="BX338" s="118"/>
      <c r="BY338" s="118"/>
      <c r="BZ338" s="118"/>
      <c r="CA338" s="118"/>
      <c r="CB338" s="118"/>
      <c r="CC338" s="118"/>
      <c r="CD338" s="118"/>
      <c r="CE338" s="118"/>
      <c r="CF338" s="276"/>
      <c r="CG338" s="277"/>
    </row>
    <row r="339" customFormat="false" ht="12" hidden="false" customHeight="false" outlineLevel="0" collapsed="false">
      <c r="B339" s="267" t="n">
        <v>5781</v>
      </c>
      <c r="C339" s="128" t="n">
        <v>2027</v>
      </c>
      <c r="D339" s="267" t="s">
        <v>1273</v>
      </c>
      <c r="E339" s="268" t="s">
        <v>205</v>
      </c>
      <c r="F339" s="268" t="s">
        <v>782</v>
      </c>
      <c r="G339" s="269" t="s">
        <v>136</v>
      </c>
      <c r="H339" s="268" t="n">
        <v>29</v>
      </c>
      <c r="I339" s="268" t="s">
        <v>84</v>
      </c>
      <c r="J339" s="270" t="str">
        <f aca="false">IF(ISNUMBER(B339)=TRUE(),HYPERLINK(CONCATENATE("http://rotochamps.com/mlb-",B339,"-",SUBSTITUTE(SUBSTITUTE(SUBSTITUTE(D339,"'",""),".","")," ","-"),".html"),"RotoChamps"),"")</f>
        <v>RotoChamps</v>
      </c>
      <c r="K339" s="271" t="n">
        <v>55</v>
      </c>
      <c r="L339" s="272" t="n">
        <v>0</v>
      </c>
      <c r="M339" s="273" t="n">
        <v>67.7</v>
      </c>
      <c r="N339" s="272" t="n">
        <v>3</v>
      </c>
      <c r="O339" s="272" t="n">
        <v>5</v>
      </c>
      <c r="P339" s="272" t="n">
        <v>-2</v>
      </c>
      <c r="Q339" s="272" t="n">
        <v>0</v>
      </c>
      <c r="R339" s="272" t="n">
        <v>0</v>
      </c>
      <c r="S339" s="272" t="n">
        <v>0</v>
      </c>
      <c r="T339" s="272" t="n">
        <v>8</v>
      </c>
      <c r="U339" s="272" t="n">
        <v>38</v>
      </c>
      <c r="V339" s="272" t="n">
        <v>21</v>
      </c>
      <c r="W339" s="272" t="n">
        <v>17</v>
      </c>
      <c r="X339" s="272" t="n">
        <v>71</v>
      </c>
      <c r="Y339" s="274" t="n">
        <v>4.24</v>
      </c>
      <c r="Z339" s="274" t="n">
        <v>1.36</v>
      </c>
      <c r="AA339" s="226" t="n">
        <v>33.22</v>
      </c>
      <c r="AB339" s="267" t="n">
        <v>5781</v>
      </c>
      <c r="AC339" s="121"/>
      <c r="AD339" s="118" t="n">
        <v>49</v>
      </c>
      <c r="AE339" s="118" t="n">
        <v>0</v>
      </c>
      <c r="AF339" s="275" t="n">
        <v>66.9</v>
      </c>
      <c r="AG339" s="118" t="n">
        <v>4</v>
      </c>
      <c r="AH339" s="118" t="n">
        <v>4</v>
      </c>
      <c r="AI339" s="118" t="n">
        <v>0</v>
      </c>
      <c r="AJ339" s="118" t="n">
        <v>3</v>
      </c>
      <c r="AK339" s="118" t="n">
        <v>-3</v>
      </c>
      <c r="AL339" s="118" t="n">
        <v>7</v>
      </c>
      <c r="AM339" s="118" t="n">
        <v>42</v>
      </c>
      <c r="AN339" s="118" t="n">
        <v>18</v>
      </c>
      <c r="AO339" s="118" t="n">
        <v>66</v>
      </c>
      <c r="AP339" s="276" t="n">
        <v>3.81</v>
      </c>
      <c r="AQ339" s="277" t="n">
        <v>1.26</v>
      </c>
      <c r="AR339" s="118" t="n">
        <v>48</v>
      </c>
      <c r="AS339" s="118" t="n">
        <v>0</v>
      </c>
      <c r="AT339" s="275" t="n">
        <v>53.67</v>
      </c>
      <c r="AU339" s="118" t="n">
        <v>9</v>
      </c>
      <c r="AV339" s="118" t="n">
        <v>4</v>
      </c>
      <c r="AW339" s="118" t="n">
        <v>0</v>
      </c>
      <c r="AX339" s="118" t="n">
        <v>3</v>
      </c>
      <c r="AY339" s="118" t="n">
        <v>-3</v>
      </c>
      <c r="AZ339" s="118" t="n">
        <v>7</v>
      </c>
      <c r="BA339" s="118" t="n">
        <v>31</v>
      </c>
      <c r="BB339" s="118" t="n">
        <v>22</v>
      </c>
      <c r="BC339" s="118" t="n">
        <v>62</v>
      </c>
      <c r="BD339" s="276" t="n">
        <v>4.19</v>
      </c>
      <c r="BE339" s="277" t="n">
        <v>1.57</v>
      </c>
      <c r="BF339" s="118" t="n">
        <v>55</v>
      </c>
      <c r="BG339" s="118" t="n">
        <v>1</v>
      </c>
      <c r="BH339" s="275" t="n">
        <v>88.33</v>
      </c>
      <c r="BI339" s="118" t="n">
        <v>3</v>
      </c>
      <c r="BJ339" s="118" t="n">
        <v>6</v>
      </c>
      <c r="BK339" s="118" t="n">
        <v>0</v>
      </c>
      <c r="BL339" s="118" t="n">
        <v>2</v>
      </c>
      <c r="BM339" s="118" t="n">
        <v>-2</v>
      </c>
      <c r="BN339" s="118" t="n">
        <v>8</v>
      </c>
      <c r="BO339" s="118" t="n">
        <v>52</v>
      </c>
      <c r="BP339" s="118" t="n">
        <v>17</v>
      </c>
      <c r="BQ339" s="118" t="n">
        <v>79</v>
      </c>
      <c r="BR339" s="276" t="n">
        <v>3.06</v>
      </c>
      <c r="BS339" s="276" t="n">
        <v>1.09</v>
      </c>
      <c r="BT339" s="123" t="n">
        <v>45</v>
      </c>
      <c r="BU339" s="118" t="n">
        <v>0</v>
      </c>
      <c r="BV339" s="275" t="n">
        <v>58.67</v>
      </c>
      <c r="BW339" s="118" t="n">
        <v>1</v>
      </c>
      <c r="BX339" s="118" t="n">
        <v>2</v>
      </c>
      <c r="BY339" s="118" t="n">
        <v>1</v>
      </c>
      <c r="BZ339" s="118" t="n">
        <v>3</v>
      </c>
      <c r="CA339" s="118" t="n">
        <v>-2</v>
      </c>
      <c r="CB339" s="118" t="n">
        <v>6</v>
      </c>
      <c r="CC339" s="118" t="n">
        <v>43</v>
      </c>
      <c r="CD339" s="118" t="n">
        <v>16</v>
      </c>
      <c r="CE339" s="118" t="n">
        <v>56</v>
      </c>
      <c r="CF339" s="276" t="n">
        <v>4.6</v>
      </c>
      <c r="CG339" s="277" t="n">
        <v>1.23</v>
      </c>
    </row>
    <row r="340" customFormat="false" ht="12" hidden="false" customHeight="false" outlineLevel="0" collapsed="false">
      <c r="B340" s="267" t="n">
        <v>7969</v>
      </c>
      <c r="C340" s="128" t="n">
        <v>2374</v>
      </c>
      <c r="D340" s="267" t="s">
        <v>1274</v>
      </c>
      <c r="E340" s="268" t="s">
        <v>195</v>
      </c>
      <c r="F340" s="268" t="s">
        <v>781</v>
      </c>
      <c r="G340" s="269" t="s">
        <v>136</v>
      </c>
      <c r="H340" s="268" t="n">
        <v>22</v>
      </c>
      <c r="I340" s="268" t="s">
        <v>75</v>
      </c>
      <c r="J340" s="270" t="str">
        <f aca="false">IF(ISNUMBER(B340)=TRUE(),HYPERLINK(CONCATENATE("http://rotochamps.com/mlb-",B340,"-",SUBSTITUTE(SUBSTITUTE(SUBSTITUTE(D340,"'",""),".","")," ","-"),".html"),"RotoChamps"),"")</f>
        <v>RotoChamps</v>
      </c>
      <c r="K340" s="271" t="n">
        <v>45</v>
      </c>
      <c r="L340" s="272" t="n">
        <v>0</v>
      </c>
      <c r="M340" s="273" t="n">
        <v>48</v>
      </c>
      <c r="N340" s="272" t="n">
        <v>2</v>
      </c>
      <c r="O340" s="272" t="n">
        <v>2</v>
      </c>
      <c r="P340" s="272" t="n">
        <v>0</v>
      </c>
      <c r="Q340" s="272" t="n">
        <v>0</v>
      </c>
      <c r="R340" s="272" t="n">
        <v>0</v>
      </c>
      <c r="S340" s="272" t="n">
        <v>0</v>
      </c>
      <c r="T340" s="272" t="n">
        <v>6</v>
      </c>
      <c r="U340" s="272" t="n">
        <v>32</v>
      </c>
      <c r="V340" s="272" t="n">
        <v>18</v>
      </c>
      <c r="W340" s="272" t="n">
        <v>14</v>
      </c>
      <c r="X340" s="272" t="n">
        <v>42</v>
      </c>
      <c r="Y340" s="274" t="n">
        <v>3.56</v>
      </c>
      <c r="Z340" s="274" t="n">
        <v>1.25</v>
      </c>
      <c r="AA340" s="226" t="n">
        <v>33.19</v>
      </c>
      <c r="AB340" s="267" t="n">
        <v>7969</v>
      </c>
      <c r="AC340" s="121"/>
      <c r="AD340" s="118" t="n">
        <v>19</v>
      </c>
      <c r="AE340" s="118" t="n">
        <v>0</v>
      </c>
      <c r="AF340" s="275" t="n">
        <v>30.3</v>
      </c>
      <c r="AG340" s="118" t="n">
        <v>0</v>
      </c>
      <c r="AH340" s="118" t="n">
        <v>0</v>
      </c>
      <c r="AI340" s="118" t="n">
        <v>1</v>
      </c>
      <c r="AJ340" s="118" t="n">
        <v>1</v>
      </c>
      <c r="AK340" s="118" t="n">
        <v>0</v>
      </c>
      <c r="AL340" s="118" t="n">
        <v>0</v>
      </c>
      <c r="AM340" s="118" t="n">
        <v>16</v>
      </c>
      <c r="AN340" s="118" t="n">
        <v>12</v>
      </c>
      <c r="AO340" s="118" t="n">
        <v>15</v>
      </c>
      <c r="AP340" s="276" t="n">
        <v>2.08</v>
      </c>
      <c r="AQ340" s="277" t="n">
        <v>0.89</v>
      </c>
      <c r="AR340" s="118" t="n">
        <v>19</v>
      </c>
      <c r="AS340" s="118" t="n">
        <v>0</v>
      </c>
      <c r="AT340" s="275" t="n">
        <v>30.33</v>
      </c>
      <c r="AU340" s="118" t="n">
        <v>0</v>
      </c>
      <c r="AV340" s="118" t="n">
        <v>0</v>
      </c>
      <c r="AW340" s="118" t="n">
        <v>1</v>
      </c>
      <c r="AX340" s="118" t="n">
        <v>1</v>
      </c>
      <c r="AY340" s="118" t="n">
        <v>0</v>
      </c>
      <c r="AZ340" s="118" t="n">
        <v>0</v>
      </c>
      <c r="BA340" s="118" t="n">
        <v>16</v>
      </c>
      <c r="BB340" s="118" t="n">
        <v>12</v>
      </c>
      <c r="BC340" s="118" t="n">
        <v>15</v>
      </c>
      <c r="BD340" s="276" t="n">
        <v>2.08</v>
      </c>
      <c r="BE340" s="277" t="n">
        <v>0.89</v>
      </c>
      <c r="BF340" s="118"/>
      <c r="BG340" s="118"/>
      <c r="BH340" s="275"/>
      <c r="BI340" s="118"/>
      <c r="BJ340" s="118"/>
      <c r="BK340" s="118"/>
      <c r="BL340" s="118"/>
      <c r="BM340" s="118"/>
      <c r="BN340" s="118"/>
      <c r="BO340" s="118"/>
      <c r="BP340" s="118"/>
      <c r="BQ340" s="118"/>
      <c r="BR340" s="276"/>
      <c r="BS340" s="276"/>
      <c r="BT340" s="123"/>
      <c r="BU340" s="118"/>
      <c r="BV340" s="275"/>
      <c r="BW340" s="118"/>
      <c r="BX340" s="118"/>
      <c r="BY340" s="118"/>
      <c r="BZ340" s="118"/>
      <c r="CA340" s="118"/>
      <c r="CB340" s="118"/>
      <c r="CC340" s="118"/>
      <c r="CD340" s="118"/>
      <c r="CE340" s="118"/>
      <c r="CF340" s="276"/>
      <c r="CG340" s="277"/>
    </row>
    <row r="341" customFormat="false" ht="12" hidden="false" customHeight="false" outlineLevel="0" collapsed="false">
      <c r="B341" s="267" t="n">
        <v>8262</v>
      </c>
      <c r="C341" s="128" t="n">
        <v>2094</v>
      </c>
      <c r="D341" s="267" t="s">
        <v>1275</v>
      </c>
      <c r="E341" s="268" t="s">
        <v>239</v>
      </c>
      <c r="F341" s="268" t="s">
        <v>782</v>
      </c>
      <c r="G341" s="269" t="s">
        <v>132</v>
      </c>
      <c r="H341" s="268" t="n">
        <v>23</v>
      </c>
      <c r="I341" s="268" t="s">
        <v>84</v>
      </c>
      <c r="J341" s="270" t="str">
        <f aca="false">IF(ISNUMBER(B341)=TRUE(),HYPERLINK(CONCATENATE("http://rotochamps.com/mlb-",B341,"-",SUBSTITUTE(SUBSTITUTE(SUBSTITUTE(D341,"'",""),".","")," ","-"),".html"),"RotoChamps"),"")</f>
        <v>RotoChamps</v>
      </c>
      <c r="K341" s="271" t="n">
        <v>35</v>
      </c>
      <c r="L341" s="272" t="n">
        <v>10</v>
      </c>
      <c r="M341" s="273" t="n">
        <v>76.7</v>
      </c>
      <c r="N341" s="272" t="n">
        <v>2</v>
      </c>
      <c r="O341" s="272" t="n">
        <v>4</v>
      </c>
      <c r="P341" s="272" t="n">
        <v>-2</v>
      </c>
      <c r="Q341" s="272" t="n">
        <v>0</v>
      </c>
      <c r="R341" s="272" t="n">
        <v>0</v>
      </c>
      <c r="S341" s="272" t="n">
        <v>0</v>
      </c>
      <c r="T341" s="272" t="n">
        <v>0</v>
      </c>
      <c r="U341" s="272" t="n">
        <v>58</v>
      </c>
      <c r="V341" s="272" t="n">
        <v>31</v>
      </c>
      <c r="W341" s="272" t="n">
        <v>27</v>
      </c>
      <c r="X341" s="272" t="n">
        <v>77</v>
      </c>
      <c r="Y341" s="274" t="n">
        <v>4.46</v>
      </c>
      <c r="Z341" s="274" t="n">
        <v>1.41</v>
      </c>
      <c r="AA341" s="226" t="n">
        <v>32.94</v>
      </c>
      <c r="AB341" s="267" t="n">
        <v>8262</v>
      </c>
      <c r="AC341" s="121"/>
      <c r="AD341" s="118" t="n">
        <v>38</v>
      </c>
      <c r="AE341" s="118" t="n">
        <v>7</v>
      </c>
      <c r="AF341" s="275" t="n">
        <v>74.7</v>
      </c>
      <c r="AG341" s="118" t="n">
        <v>1</v>
      </c>
      <c r="AH341" s="118" t="n">
        <v>10</v>
      </c>
      <c r="AI341" s="118" t="n">
        <v>0</v>
      </c>
      <c r="AJ341" s="118" t="n">
        <v>3</v>
      </c>
      <c r="AK341" s="118" t="n">
        <v>-3</v>
      </c>
      <c r="AL341" s="118" t="n">
        <v>10</v>
      </c>
      <c r="AM341" s="118" t="n">
        <v>58</v>
      </c>
      <c r="AN341" s="118" t="n">
        <v>31</v>
      </c>
      <c r="AO341" s="118" t="n">
        <v>88</v>
      </c>
      <c r="AP341" s="276" t="n">
        <v>5.42</v>
      </c>
      <c r="AQ341" s="277" t="n">
        <v>1.59</v>
      </c>
      <c r="AR341" s="118" t="n">
        <v>38</v>
      </c>
      <c r="AS341" s="118" t="n">
        <v>7</v>
      </c>
      <c r="AT341" s="275" t="n">
        <v>74.67</v>
      </c>
      <c r="AU341" s="118" t="n">
        <v>1</v>
      </c>
      <c r="AV341" s="118" t="n">
        <v>10</v>
      </c>
      <c r="AW341" s="118" t="n">
        <v>0</v>
      </c>
      <c r="AX341" s="118" t="n">
        <v>3</v>
      </c>
      <c r="AY341" s="118" t="n">
        <v>-3</v>
      </c>
      <c r="AZ341" s="118" t="n">
        <v>10</v>
      </c>
      <c r="BA341" s="118" t="n">
        <v>58</v>
      </c>
      <c r="BB341" s="118" t="n">
        <v>31</v>
      </c>
      <c r="BC341" s="118" t="n">
        <v>88</v>
      </c>
      <c r="BD341" s="276" t="n">
        <v>5.42</v>
      </c>
      <c r="BE341" s="277" t="n">
        <v>1.59</v>
      </c>
      <c r="BF341" s="118"/>
      <c r="BG341" s="118"/>
      <c r="BH341" s="275"/>
      <c r="BI341" s="118"/>
      <c r="BJ341" s="118"/>
      <c r="BK341" s="118"/>
      <c r="BL341" s="118"/>
      <c r="BM341" s="118"/>
      <c r="BN341" s="118"/>
      <c r="BO341" s="118"/>
      <c r="BP341" s="118"/>
      <c r="BQ341" s="118"/>
      <c r="BR341" s="276"/>
      <c r="BS341" s="276"/>
      <c r="BT341" s="123"/>
      <c r="BU341" s="118"/>
      <c r="BV341" s="275"/>
      <c r="BW341" s="118"/>
      <c r="BX341" s="118"/>
      <c r="BY341" s="118"/>
      <c r="BZ341" s="118"/>
      <c r="CA341" s="118"/>
      <c r="CB341" s="118"/>
      <c r="CC341" s="118"/>
      <c r="CD341" s="118"/>
      <c r="CE341" s="118"/>
      <c r="CF341" s="276"/>
      <c r="CG341" s="277"/>
    </row>
    <row r="342" customFormat="false" ht="12" hidden="false" customHeight="false" outlineLevel="0" collapsed="false">
      <c r="B342" s="267" t="n">
        <v>5254</v>
      </c>
      <c r="C342" s="128" t="n">
        <v>2055</v>
      </c>
      <c r="D342" s="267" t="s">
        <v>1276</v>
      </c>
      <c r="E342" s="268" t="s">
        <v>222</v>
      </c>
      <c r="F342" s="268" t="s">
        <v>782</v>
      </c>
      <c r="G342" s="269" t="s">
        <v>136</v>
      </c>
      <c r="H342" s="268" t="n">
        <v>35</v>
      </c>
      <c r="I342" s="268" t="s">
        <v>75</v>
      </c>
      <c r="J342" s="270" t="str">
        <f aca="false">IF(ISNUMBER(B342)=TRUE(),HYPERLINK(CONCATENATE("http://rotochamps.com/mlb-",B342,"-",SUBSTITUTE(SUBSTITUTE(SUBSTITUTE(D342,"'",""),".","")," ","-"),".html"),"RotoChamps"),"")</f>
        <v>RotoChamps</v>
      </c>
      <c r="K342" s="271" t="n">
        <v>65</v>
      </c>
      <c r="L342" s="272" t="n">
        <v>0</v>
      </c>
      <c r="M342" s="273" t="n">
        <v>65</v>
      </c>
      <c r="N342" s="272" t="n">
        <v>2</v>
      </c>
      <c r="O342" s="272" t="n">
        <v>3</v>
      </c>
      <c r="P342" s="272" t="n">
        <v>-1</v>
      </c>
      <c r="Q342" s="272" t="n">
        <v>0</v>
      </c>
      <c r="R342" s="272" t="n">
        <v>0</v>
      </c>
      <c r="S342" s="272" t="n">
        <v>0</v>
      </c>
      <c r="T342" s="272" t="n">
        <v>6</v>
      </c>
      <c r="U342" s="272" t="n">
        <v>52</v>
      </c>
      <c r="V342" s="272" t="n">
        <v>29</v>
      </c>
      <c r="W342" s="272" t="n">
        <v>23</v>
      </c>
      <c r="X342" s="272" t="n">
        <v>60</v>
      </c>
      <c r="Y342" s="274" t="n">
        <v>4.37</v>
      </c>
      <c r="Z342" s="274" t="n">
        <v>1.37</v>
      </c>
      <c r="AA342" s="226" t="n">
        <v>32.93</v>
      </c>
      <c r="AB342" s="267" t="n">
        <v>5254</v>
      </c>
      <c r="AC342" s="121"/>
      <c r="AD342" s="118" t="n">
        <v>62</v>
      </c>
      <c r="AE342" s="118" t="n">
        <v>0</v>
      </c>
      <c r="AF342" s="275" t="n">
        <v>57</v>
      </c>
      <c r="AG342" s="118" t="n">
        <v>1</v>
      </c>
      <c r="AH342" s="118" t="n">
        <v>3</v>
      </c>
      <c r="AI342" s="118" t="n">
        <v>0</v>
      </c>
      <c r="AJ342" s="118" t="n">
        <v>1</v>
      </c>
      <c r="AK342" s="118" t="n">
        <v>-1</v>
      </c>
      <c r="AL342" s="118" t="n">
        <v>9</v>
      </c>
      <c r="AM342" s="118" t="n">
        <v>56</v>
      </c>
      <c r="AN342" s="118" t="n">
        <v>28</v>
      </c>
      <c r="AO342" s="118" t="n">
        <v>54</v>
      </c>
      <c r="AP342" s="276" t="n">
        <v>3.95</v>
      </c>
      <c r="AQ342" s="277" t="n">
        <v>1.44</v>
      </c>
      <c r="AR342" s="118" t="n">
        <v>62</v>
      </c>
      <c r="AS342" s="118" t="n">
        <v>0</v>
      </c>
      <c r="AT342" s="275" t="n">
        <v>57</v>
      </c>
      <c r="AU342" s="118" t="n">
        <v>1</v>
      </c>
      <c r="AV342" s="118" t="n">
        <v>3</v>
      </c>
      <c r="AW342" s="118" t="n">
        <v>0</v>
      </c>
      <c r="AX342" s="118" t="n">
        <v>1</v>
      </c>
      <c r="AY342" s="118" t="n">
        <v>-1</v>
      </c>
      <c r="AZ342" s="118" t="n">
        <v>9</v>
      </c>
      <c r="BA342" s="118" t="n">
        <v>56</v>
      </c>
      <c r="BB342" s="118" t="n">
        <v>28</v>
      </c>
      <c r="BC342" s="118" t="n">
        <v>54</v>
      </c>
      <c r="BD342" s="276" t="n">
        <v>3.95</v>
      </c>
      <c r="BE342" s="277" t="n">
        <v>1.44</v>
      </c>
      <c r="BF342" s="118"/>
      <c r="BG342" s="118"/>
      <c r="BH342" s="275"/>
      <c r="BI342" s="118"/>
      <c r="BJ342" s="118"/>
      <c r="BK342" s="118"/>
      <c r="BL342" s="118"/>
      <c r="BM342" s="118"/>
      <c r="BN342" s="118"/>
      <c r="BO342" s="118"/>
      <c r="BP342" s="118"/>
      <c r="BQ342" s="118"/>
      <c r="BR342" s="276"/>
      <c r="BS342" s="276"/>
      <c r="BT342" s="123"/>
      <c r="BU342" s="118"/>
      <c r="BV342" s="275"/>
      <c r="BW342" s="118"/>
      <c r="BX342" s="118"/>
      <c r="BY342" s="118"/>
      <c r="BZ342" s="118"/>
      <c r="CA342" s="118"/>
      <c r="CB342" s="118"/>
      <c r="CC342" s="118"/>
      <c r="CD342" s="118"/>
      <c r="CE342" s="118"/>
      <c r="CF342" s="276"/>
      <c r="CG342" s="277"/>
    </row>
    <row r="343" customFormat="false" ht="12" hidden="false" customHeight="false" outlineLevel="0" collapsed="false">
      <c r="B343" s="267" t="n">
        <v>6931</v>
      </c>
      <c r="C343" s="128" t="n">
        <v>2167</v>
      </c>
      <c r="D343" s="267" t="s">
        <v>1277</v>
      </c>
      <c r="E343" s="268" t="s">
        <v>207</v>
      </c>
      <c r="F343" s="268" t="s">
        <v>782</v>
      </c>
      <c r="G343" s="269" t="s">
        <v>136</v>
      </c>
      <c r="H343" s="268" t="n">
        <v>25</v>
      </c>
      <c r="I343" s="268" t="s">
        <v>84</v>
      </c>
      <c r="J343" s="270" t="str">
        <f aca="false">IF(ISNUMBER(B343)=TRUE(),HYPERLINK(CONCATENATE("http://rotochamps.com/mlb-",B343,"-",SUBSTITUTE(SUBSTITUTE(SUBSTITUTE(D343,"'",""),".","")," ","-"),".html"),"RotoChamps"),"")</f>
        <v>RotoChamps</v>
      </c>
      <c r="K343" s="271" t="n">
        <v>50</v>
      </c>
      <c r="L343" s="272" t="n">
        <v>0</v>
      </c>
      <c r="M343" s="273" t="n">
        <v>54.3</v>
      </c>
      <c r="N343" s="272" t="n">
        <v>2</v>
      </c>
      <c r="O343" s="272" t="n">
        <v>3</v>
      </c>
      <c r="P343" s="272" t="n">
        <v>-1</v>
      </c>
      <c r="Q343" s="272" t="n">
        <v>0</v>
      </c>
      <c r="R343" s="272" t="n">
        <v>0</v>
      </c>
      <c r="S343" s="272" t="n">
        <v>0</v>
      </c>
      <c r="T343" s="272" t="n">
        <v>0</v>
      </c>
      <c r="U343" s="272" t="n">
        <v>48</v>
      </c>
      <c r="V343" s="272" t="n">
        <v>17</v>
      </c>
      <c r="W343" s="272" t="n">
        <v>31</v>
      </c>
      <c r="X343" s="272" t="n">
        <v>56</v>
      </c>
      <c r="Y343" s="274" t="n">
        <v>4.22</v>
      </c>
      <c r="Z343" s="274" t="n">
        <v>1.34</v>
      </c>
      <c r="AA343" s="226" t="n">
        <v>32.89</v>
      </c>
      <c r="AB343" s="267" t="n">
        <v>6931</v>
      </c>
      <c r="AC343" s="121"/>
      <c r="AD343" s="118" t="n">
        <v>50</v>
      </c>
      <c r="AE343" s="118" t="n">
        <v>0</v>
      </c>
      <c r="AF343" s="275" t="n">
        <v>53.3</v>
      </c>
      <c r="AG343" s="118" t="n">
        <v>2</v>
      </c>
      <c r="AH343" s="118" t="n">
        <v>0</v>
      </c>
      <c r="AI343" s="118" t="n">
        <v>0</v>
      </c>
      <c r="AJ343" s="118" t="n">
        <v>4</v>
      </c>
      <c r="AK343" s="118" t="n">
        <v>-4</v>
      </c>
      <c r="AL343" s="118" t="n">
        <v>14</v>
      </c>
      <c r="AM343" s="118" t="n">
        <v>45</v>
      </c>
      <c r="AN343" s="118" t="n">
        <v>17</v>
      </c>
      <c r="AO343" s="118" t="n">
        <v>68</v>
      </c>
      <c r="AP343" s="276" t="n">
        <v>5.06</v>
      </c>
      <c r="AQ343" s="277" t="n">
        <v>1.59</v>
      </c>
      <c r="AR343" s="118" t="n">
        <v>50</v>
      </c>
      <c r="AS343" s="118" t="n">
        <v>0</v>
      </c>
      <c r="AT343" s="275" t="n">
        <v>53.33</v>
      </c>
      <c r="AU343" s="118" t="n">
        <v>2</v>
      </c>
      <c r="AV343" s="118" t="n">
        <v>0</v>
      </c>
      <c r="AW343" s="118" t="n">
        <v>0</v>
      </c>
      <c r="AX343" s="118" t="n">
        <v>4</v>
      </c>
      <c r="AY343" s="118" t="n">
        <v>-4</v>
      </c>
      <c r="AZ343" s="118" t="n">
        <v>14</v>
      </c>
      <c r="BA343" s="118" t="n">
        <v>45</v>
      </c>
      <c r="BB343" s="118" t="n">
        <v>17</v>
      </c>
      <c r="BC343" s="118" t="n">
        <v>68</v>
      </c>
      <c r="BD343" s="276" t="n">
        <v>5.06</v>
      </c>
      <c r="BE343" s="277" t="n">
        <v>1.59</v>
      </c>
      <c r="BF343" s="118"/>
      <c r="BG343" s="118"/>
      <c r="BH343" s="275"/>
      <c r="BI343" s="118"/>
      <c r="BJ343" s="118"/>
      <c r="BK343" s="118"/>
      <c r="BL343" s="118"/>
      <c r="BM343" s="118"/>
      <c r="BN343" s="118"/>
      <c r="BO343" s="118"/>
      <c r="BP343" s="118"/>
      <c r="BQ343" s="118"/>
      <c r="BR343" s="276"/>
      <c r="BS343" s="276"/>
      <c r="BT343" s="123"/>
      <c r="BU343" s="118"/>
      <c r="BV343" s="275"/>
      <c r="BW343" s="118"/>
      <c r="BX343" s="118"/>
      <c r="BY343" s="118"/>
      <c r="BZ343" s="118"/>
      <c r="CA343" s="118"/>
      <c r="CB343" s="118"/>
      <c r="CC343" s="118"/>
      <c r="CD343" s="118"/>
      <c r="CE343" s="118"/>
      <c r="CF343" s="276"/>
      <c r="CG343" s="277"/>
    </row>
    <row r="344" customFormat="false" ht="12" hidden="false" customHeight="false" outlineLevel="0" collapsed="false">
      <c r="B344" s="267" t="n">
        <v>7171</v>
      </c>
      <c r="C344" s="128" t="n">
        <v>2258</v>
      </c>
      <c r="D344" s="267" t="s">
        <v>1278</v>
      </c>
      <c r="E344" s="268" t="s">
        <v>203</v>
      </c>
      <c r="F344" s="268" t="s">
        <v>781</v>
      </c>
      <c r="G344" s="269" t="s">
        <v>136</v>
      </c>
      <c r="H344" s="268" t="n">
        <v>25</v>
      </c>
      <c r="I344" s="268" t="s">
        <v>84</v>
      </c>
      <c r="J344" s="270" t="str">
        <f aca="false">IF(ISNUMBER(B344)=TRUE(),HYPERLINK(CONCATENATE("http://rotochamps.com/mlb-",B344,"-",SUBSTITUTE(SUBSTITUTE(SUBSTITUTE(D344,"'",""),".","")," ","-"),".html"),"RotoChamps"),"")</f>
        <v>RotoChamps</v>
      </c>
      <c r="K344" s="271" t="n">
        <v>40</v>
      </c>
      <c r="L344" s="272" t="n">
        <v>0</v>
      </c>
      <c r="M344" s="273" t="n">
        <v>49</v>
      </c>
      <c r="N344" s="272" t="n">
        <v>3</v>
      </c>
      <c r="O344" s="272" t="n">
        <v>3</v>
      </c>
      <c r="P344" s="272" t="n">
        <v>0</v>
      </c>
      <c r="Q344" s="272" t="n">
        <v>0</v>
      </c>
      <c r="R344" s="272" t="n">
        <v>0</v>
      </c>
      <c r="S344" s="272" t="n">
        <v>0</v>
      </c>
      <c r="T344" s="272" t="n">
        <v>11</v>
      </c>
      <c r="U344" s="272" t="n">
        <v>36</v>
      </c>
      <c r="V344" s="272" t="n">
        <v>13</v>
      </c>
      <c r="W344" s="272" t="n">
        <v>23</v>
      </c>
      <c r="X344" s="272" t="n">
        <v>50</v>
      </c>
      <c r="Y344" s="274" t="n">
        <v>4.48</v>
      </c>
      <c r="Z344" s="274" t="n">
        <v>1.3</v>
      </c>
      <c r="AA344" s="226" t="n">
        <v>32.66</v>
      </c>
      <c r="AB344" s="267" t="n">
        <v>7171</v>
      </c>
      <c r="AC344" s="121"/>
      <c r="AD344" s="118" t="n">
        <v>25</v>
      </c>
      <c r="AE344" s="118" t="n">
        <v>0</v>
      </c>
      <c r="AF344" s="275" t="n">
        <v>30.7</v>
      </c>
      <c r="AG344" s="118" t="n">
        <v>3</v>
      </c>
      <c r="AH344" s="118" t="n">
        <v>4</v>
      </c>
      <c r="AI344" s="118" t="n">
        <v>1</v>
      </c>
      <c r="AJ344" s="118" t="n">
        <v>0</v>
      </c>
      <c r="AK344" s="118" t="n">
        <v>1</v>
      </c>
      <c r="AL344" s="118" t="n">
        <v>2</v>
      </c>
      <c r="AM344" s="118" t="n">
        <v>21</v>
      </c>
      <c r="AN344" s="118" t="n">
        <v>8</v>
      </c>
      <c r="AO344" s="118" t="n">
        <v>36</v>
      </c>
      <c r="AP344" s="276" t="n">
        <v>5.58</v>
      </c>
      <c r="AQ344" s="277" t="n">
        <v>1.43</v>
      </c>
      <c r="AR344" s="118" t="n">
        <v>25</v>
      </c>
      <c r="AS344" s="118" t="n">
        <v>0</v>
      </c>
      <c r="AT344" s="275" t="n">
        <v>30.67</v>
      </c>
      <c r="AU344" s="118" t="n">
        <v>3</v>
      </c>
      <c r="AV344" s="118" t="n">
        <v>4</v>
      </c>
      <c r="AW344" s="118" t="n">
        <v>1</v>
      </c>
      <c r="AX344" s="118" t="n">
        <v>0</v>
      </c>
      <c r="AY344" s="118" t="n">
        <v>1</v>
      </c>
      <c r="AZ344" s="118" t="n">
        <v>2</v>
      </c>
      <c r="BA344" s="118" t="n">
        <v>21</v>
      </c>
      <c r="BB344" s="118" t="n">
        <v>8</v>
      </c>
      <c r="BC344" s="118" t="n">
        <v>36</v>
      </c>
      <c r="BD344" s="276" t="n">
        <v>5.58</v>
      </c>
      <c r="BE344" s="277" t="n">
        <v>1.43</v>
      </c>
      <c r="BF344" s="118"/>
      <c r="BG344" s="118"/>
      <c r="BH344" s="275"/>
      <c r="BI344" s="118"/>
      <c r="BJ344" s="118"/>
      <c r="BK344" s="118"/>
      <c r="BL344" s="118"/>
      <c r="BM344" s="118"/>
      <c r="BN344" s="118"/>
      <c r="BO344" s="118"/>
      <c r="BP344" s="118"/>
      <c r="BQ344" s="118"/>
      <c r="BR344" s="276"/>
      <c r="BS344" s="276"/>
      <c r="BT344" s="123"/>
      <c r="BU344" s="118"/>
      <c r="BV344" s="275"/>
      <c r="BW344" s="118"/>
      <c r="BX344" s="118"/>
      <c r="BY344" s="118"/>
      <c r="BZ344" s="118"/>
      <c r="CA344" s="118"/>
      <c r="CB344" s="118"/>
      <c r="CC344" s="118"/>
      <c r="CD344" s="118"/>
      <c r="CE344" s="118"/>
      <c r="CF344" s="276"/>
      <c r="CG344" s="277"/>
    </row>
    <row r="345" customFormat="false" ht="12" hidden="false" customHeight="false" outlineLevel="0" collapsed="false">
      <c r="B345" s="267" t="n">
        <v>6951</v>
      </c>
      <c r="C345" s="128" t="n">
        <v>2418</v>
      </c>
      <c r="D345" s="267" t="s">
        <v>1279</v>
      </c>
      <c r="E345" s="268" t="s">
        <v>257</v>
      </c>
      <c r="F345" s="268" t="s">
        <v>781</v>
      </c>
      <c r="G345" s="269" t="s">
        <v>136</v>
      </c>
      <c r="H345" s="268" t="n">
        <v>25</v>
      </c>
      <c r="I345" s="268" t="s">
        <v>84</v>
      </c>
      <c r="J345" s="270" t="str">
        <f aca="false">IF(ISNUMBER(B345)=TRUE(),HYPERLINK(CONCATENATE("http://rotochamps.com/mlb-",B345,"-",SUBSTITUTE(SUBSTITUTE(SUBSTITUTE(D345,"'",""),".","")," ","-"),".html"),"RotoChamps"),"")</f>
        <v>RotoChamps</v>
      </c>
      <c r="K345" s="271" t="n">
        <v>45</v>
      </c>
      <c r="L345" s="272" t="n">
        <v>0</v>
      </c>
      <c r="M345" s="273" t="n">
        <v>57</v>
      </c>
      <c r="N345" s="272" t="n">
        <v>2</v>
      </c>
      <c r="O345" s="272" t="n">
        <v>4</v>
      </c>
      <c r="P345" s="272" t="n">
        <v>-2</v>
      </c>
      <c r="Q345" s="272" t="n">
        <v>0</v>
      </c>
      <c r="R345" s="272" t="n">
        <v>0</v>
      </c>
      <c r="S345" s="272" t="n">
        <v>0</v>
      </c>
      <c r="T345" s="272" t="n">
        <v>0</v>
      </c>
      <c r="U345" s="272" t="n">
        <v>52</v>
      </c>
      <c r="V345" s="272" t="n">
        <v>23</v>
      </c>
      <c r="W345" s="272" t="n">
        <v>29</v>
      </c>
      <c r="X345" s="272" t="n">
        <v>55</v>
      </c>
      <c r="Y345" s="274" t="n">
        <v>4.37</v>
      </c>
      <c r="Z345" s="274" t="n">
        <v>1.37</v>
      </c>
      <c r="AA345" s="226" t="n">
        <v>32.59</v>
      </c>
      <c r="AB345" s="267" t="n">
        <v>6951</v>
      </c>
      <c r="AC345" s="121"/>
      <c r="AD345" s="118" t="n">
        <v>29</v>
      </c>
      <c r="AE345" s="118" t="n">
        <v>6</v>
      </c>
      <c r="AF345" s="275" t="n">
        <v>64.7</v>
      </c>
      <c r="AG345" s="118" t="n">
        <v>0</v>
      </c>
      <c r="AH345" s="118" t="n">
        <v>2</v>
      </c>
      <c r="AI345" s="118" t="n">
        <v>0</v>
      </c>
      <c r="AJ345" s="118" t="n">
        <v>0</v>
      </c>
      <c r="AK345" s="118" t="n">
        <v>0</v>
      </c>
      <c r="AL345" s="118" t="n">
        <v>1</v>
      </c>
      <c r="AM345" s="118" t="n">
        <v>54</v>
      </c>
      <c r="AN345" s="118" t="n">
        <v>27</v>
      </c>
      <c r="AO345" s="118" t="n">
        <v>81</v>
      </c>
      <c r="AP345" s="276" t="n">
        <v>6.68</v>
      </c>
      <c r="AQ345" s="277" t="n">
        <v>1.67</v>
      </c>
      <c r="AR345" s="118" t="n">
        <v>29</v>
      </c>
      <c r="AS345" s="118" t="n">
        <v>6</v>
      </c>
      <c r="AT345" s="275" t="n">
        <v>64.67</v>
      </c>
      <c r="AU345" s="118" t="n">
        <v>0</v>
      </c>
      <c r="AV345" s="118" t="n">
        <v>2</v>
      </c>
      <c r="AW345" s="118" t="n">
        <v>0</v>
      </c>
      <c r="AX345" s="118" t="n">
        <v>0</v>
      </c>
      <c r="AY345" s="118" t="n">
        <v>0</v>
      </c>
      <c r="AZ345" s="118" t="n">
        <v>1</v>
      </c>
      <c r="BA345" s="118" t="n">
        <v>54</v>
      </c>
      <c r="BB345" s="118" t="n">
        <v>27</v>
      </c>
      <c r="BC345" s="118" t="n">
        <v>81</v>
      </c>
      <c r="BD345" s="276" t="n">
        <v>6.68</v>
      </c>
      <c r="BE345" s="277" t="n">
        <v>1.67</v>
      </c>
      <c r="BF345" s="118"/>
      <c r="BG345" s="118"/>
      <c r="BH345" s="275"/>
      <c r="BI345" s="118"/>
      <c r="BJ345" s="118"/>
      <c r="BK345" s="118"/>
      <c r="BL345" s="118"/>
      <c r="BM345" s="118"/>
      <c r="BN345" s="118"/>
      <c r="BO345" s="118"/>
      <c r="BP345" s="118"/>
      <c r="BQ345" s="118"/>
      <c r="BR345" s="276"/>
      <c r="BS345" s="276"/>
      <c r="BT345" s="123"/>
      <c r="BU345" s="118"/>
      <c r="BV345" s="275"/>
      <c r="BW345" s="118"/>
      <c r="BX345" s="118"/>
      <c r="BY345" s="118"/>
      <c r="BZ345" s="118"/>
      <c r="CA345" s="118"/>
      <c r="CB345" s="118"/>
      <c r="CC345" s="118"/>
      <c r="CD345" s="118"/>
      <c r="CE345" s="118"/>
      <c r="CF345" s="276"/>
      <c r="CG345" s="277"/>
    </row>
    <row r="346" customFormat="false" ht="12" hidden="false" customHeight="false" outlineLevel="0" collapsed="false">
      <c r="B346" s="267" t="n">
        <v>6840</v>
      </c>
      <c r="C346" s="128" t="n">
        <v>2220</v>
      </c>
      <c r="D346" s="267" t="s">
        <v>1280</v>
      </c>
      <c r="E346" s="268" t="s">
        <v>271</v>
      </c>
      <c r="F346" s="268" t="s">
        <v>781</v>
      </c>
      <c r="G346" s="269" t="s">
        <v>136</v>
      </c>
      <c r="H346" s="268" t="n">
        <v>26</v>
      </c>
      <c r="I346" s="268" t="s">
        <v>75</v>
      </c>
      <c r="J346" s="270" t="str">
        <f aca="false">IF(ISNUMBER(B346)=TRUE(),HYPERLINK(CONCATENATE("http://rotochamps.com/mlb-",B346,"-",SUBSTITUTE(SUBSTITUTE(SUBSTITUTE(D346,"'",""),".","")," ","-"),".html"),"RotoChamps"),"")</f>
        <v>RotoChamps</v>
      </c>
      <c r="K346" s="271" t="n">
        <v>30</v>
      </c>
      <c r="L346" s="272" t="n">
        <v>0</v>
      </c>
      <c r="M346" s="273" t="n">
        <v>32</v>
      </c>
      <c r="N346" s="272" t="n">
        <v>2</v>
      </c>
      <c r="O346" s="272" t="n">
        <v>1</v>
      </c>
      <c r="P346" s="272" t="n">
        <v>1</v>
      </c>
      <c r="Q346" s="272" t="n">
        <v>0</v>
      </c>
      <c r="R346" s="272" t="n">
        <v>0</v>
      </c>
      <c r="S346" s="272" t="n">
        <v>0</v>
      </c>
      <c r="T346" s="272" t="n">
        <v>0</v>
      </c>
      <c r="U346" s="272" t="n">
        <v>22</v>
      </c>
      <c r="V346" s="272" t="n">
        <v>7</v>
      </c>
      <c r="W346" s="272" t="n">
        <v>15</v>
      </c>
      <c r="X346" s="272" t="n">
        <v>29</v>
      </c>
      <c r="Y346" s="274" t="n">
        <v>3.07</v>
      </c>
      <c r="Z346" s="274" t="n">
        <v>1.13</v>
      </c>
      <c r="AA346" s="226" t="n">
        <v>31.79</v>
      </c>
      <c r="AB346" s="267" t="n">
        <v>6840</v>
      </c>
      <c r="AC346" s="121"/>
      <c r="AD346" s="118" t="n">
        <v>11</v>
      </c>
      <c r="AE346" s="118" t="n">
        <v>0</v>
      </c>
      <c r="AF346" s="275" t="n">
        <v>12.7</v>
      </c>
      <c r="AG346" s="118" t="n">
        <v>0</v>
      </c>
      <c r="AH346" s="118" t="n">
        <v>0</v>
      </c>
      <c r="AI346" s="118" t="n">
        <v>0</v>
      </c>
      <c r="AJ346" s="118" t="n">
        <v>0</v>
      </c>
      <c r="AK346" s="118" t="n">
        <v>0</v>
      </c>
      <c r="AL346" s="118" t="n">
        <v>2</v>
      </c>
      <c r="AM346" s="118" t="n">
        <v>8</v>
      </c>
      <c r="AN346" s="118" t="n">
        <v>3</v>
      </c>
      <c r="AO346" s="118" t="n">
        <v>7</v>
      </c>
      <c r="AP346" s="276" t="n">
        <v>2.13</v>
      </c>
      <c r="AQ346" s="277" t="n">
        <v>0.79</v>
      </c>
      <c r="AR346" s="118" t="n">
        <v>11</v>
      </c>
      <c r="AS346" s="118" t="n">
        <v>0</v>
      </c>
      <c r="AT346" s="275" t="n">
        <v>12.67</v>
      </c>
      <c r="AU346" s="118" t="n">
        <v>0</v>
      </c>
      <c r="AV346" s="118" t="n">
        <v>0</v>
      </c>
      <c r="AW346" s="118" t="n">
        <v>0</v>
      </c>
      <c r="AX346" s="118" t="n">
        <v>0</v>
      </c>
      <c r="AY346" s="118" t="n">
        <v>0</v>
      </c>
      <c r="AZ346" s="118" t="n">
        <v>2</v>
      </c>
      <c r="BA346" s="118" t="n">
        <v>8</v>
      </c>
      <c r="BB346" s="118" t="n">
        <v>3</v>
      </c>
      <c r="BC346" s="118" t="n">
        <v>7</v>
      </c>
      <c r="BD346" s="276" t="n">
        <v>2.13</v>
      </c>
      <c r="BE346" s="277" t="n">
        <v>0.79</v>
      </c>
      <c r="BF346" s="118"/>
      <c r="BG346" s="118"/>
      <c r="BH346" s="275"/>
      <c r="BI346" s="118"/>
      <c r="BJ346" s="118"/>
      <c r="BK346" s="118"/>
      <c r="BL346" s="118"/>
      <c r="BM346" s="118"/>
      <c r="BN346" s="118"/>
      <c r="BO346" s="118"/>
      <c r="BP346" s="118"/>
      <c r="BQ346" s="118"/>
      <c r="BR346" s="276"/>
      <c r="BS346" s="276"/>
      <c r="BT346" s="123"/>
      <c r="BU346" s="118"/>
      <c r="BV346" s="275"/>
      <c r="BW346" s="118"/>
      <c r="BX346" s="118"/>
      <c r="BY346" s="118"/>
      <c r="BZ346" s="118"/>
      <c r="CA346" s="118"/>
      <c r="CB346" s="118"/>
      <c r="CC346" s="118"/>
      <c r="CD346" s="118"/>
      <c r="CE346" s="118"/>
      <c r="CF346" s="276"/>
      <c r="CG346" s="277"/>
    </row>
    <row r="347" customFormat="false" ht="12" hidden="false" customHeight="false" outlineLevel="0" collapsed="false">
      <c r="B347" s="267" t="n">
        <v>6541</v>
      </c>
      <c r="C347" s="128" t="n">
        <v>2240</v>
      </c>
      <c r="D347" s="267" t="s">
        <v>1281</v>
      </c>
      <c r="E347" s="268" t="s">
        <v>282</v>
      </c>
      <c r="F347" s="268" t="s">
        <v>781</v>
      </c>
      <c r="G347" s="269" t="s">
        <v>136</v>
      </c>
      <c r="H347" s="268" t="n">
        <v>27</v>
      </c>
      <c r="I347" s="268" t="s">
        <v>84</v>
      </c>
      <c r="J347" s="270" t="str">
        <f aca="false">IF(ISNUMBER(B347)=TRUE(),HYPERLINK(CONCATENATE("http://rotochamps.com/mlb-",B347,"-",SUBSTITUTE(SUBSTITUTE(SUBSTITUTE(D347,"'",""),".","")," ","-"),".html"),"RotoChamps"),"")</f>
        <v>RotoChamps</v>
      </c>
      <c r="K347" s="271" t="n">
        <v>40</v>
      </c>
      <c r="L347" s="272" t="n">
        <v>0</v>
      </c>
      <c r="M347" s="273" t="n">
        <v>63.7</v>
      </c>
      <c r="N347" s="272" t="n">
        <v>4</v>
      </c>
      <c r="O347" s="272" t="n">
        <v>6</v>
      </c>
      <c r="P347" s="272" t="n">
        <v>-2</v>
      </c>
      <c r="Q347" s="272" t="n">
        <v>0</v>
      </c>
      <c r="R347" s="272" t="n">
        <v>0</v>
      </c>
      <c r="S347" s="272" t="n">
        <v>0</v>
      </c>
      <c r="T347" s="272" t="n">
        <v>7</v>
      </c>
      <c r="U347" s="272" t="n">
        <v>32</v>
      </c>
      <c r="V347" s="272" t="n">
        <v>27</v>
      </c>
      <c r="W347" s="272" t="n">
        <v>5</v>
      </c>
      <c r="X347" s="272" t="n">
        <v>64</v>
      </c>
      <c r="Y347" s="274" t="n">
        <v>4.37</v>
      </c>
      <c r="Z347" s="274" t="n">
        <v>1.43</v>
      </c>
      <c r="AA347" s="226" t="n">
        <v>30.96</v>
      </c>
      <c r="AB347" s="267" t="n">
        <v>6541</v>
      </c>
      <c r="AC347" s="121"/>
      <c r="AD347" s="118" t="n">
        <v>21</v>
      </c>
      <c r="AE347" s="118" t="n">
        <v>13</v>
      </c>
      <c r="AF347" s="275" t="n">
        <v>84</v>
      </c>
      <c r="AG347" s="118" t="n">
        <v>4</v>
      </c>
      <c r="AH347" s="118" t="n">
        <v>5</v>
      </c>
      <c r="AI347" s="118" t="n">
        <v>0</v>
      </c>
      <c r="AJ347" s="118" t="n">
        <v>0</v>
      </c>
      <c r="AK347" s="118" t="n">
        <v>0</v>
      </c>
      <c r="AL347" s="118" t="n">
        <v>1</v>
      </c>
      <c r="AM347" s="118" t="n">
        <v>44</v>
      </c>
      <c r="AN347" s="118" t="n">
        <v>36</v>
      </c>
      <c r="AO347" s="118" t="n">
        <v>87</v>
      </c>
      <c r="AP347" s="276" t="n">
        <v>4.54</v>
      </c>
      <c r="AQ347" s="277" t="n">
        <v>1.47</v>
      </c>
      <c r="AR347" s="118" t="n">
        <v>34</v>
      </c>
      <c r="AS347" s="118" t="n">
        <v>12</v>
      </c>
      <c r="AT347" s="275" t="n">
        <v>99.33</v>
      </c>
      <c r="AU347" s="118" t="n">
        <v>5</v>
      </c>
      <c r="AV347" s="118" t="n">
        <v>6</v>
      </c>
      <c r="AW347" s="118" t="n">
        <v>1</v>
      </c>
      <c r="AX347" s="118" t="n">
        <v>0</v>
      </c>
      <c r="AY347" s="118" t="n">
        <v>1</v>
      </c>
      <c r="AZ347" s="118" t="n">
        <v>2</v>
      </c>
      <c r="BA347" s="118" t="n">
        <v>42</v>
      </c>
      <c r="BB347" s="118" t="n">
        <v>42</v>
      </c>
      <c r="BC347" s="118" t="n">
        <v>92</v>
      </c>
      <c r="BD347" s="276" t="n">
        <v>4.26</v>
      </c>
      <c r="BE347" s="277" t="n">
        <v>1.35</v>
      </c>
      <c r="BF347" s="118" t="n">
        <v>21</v>
      </c>
      <c r="BG347" s="118" t="n">
        <v>21</v>
      </c>
      <c r="BH347" s="275" t="n">
        <v>118.33</v>
      </c>
      <c r="BI347" s="118" t="n">
        <v>5</v>
      </c>
      <c r="BJ347" s="118" t="n">
        <v>8</v>
      </c>
      <c r="BK347" s="118" t="n">
        <v>0</v>
      </c>
      <c r="BL347" s="118" t="n">
        <v>0</v>
      </c>
      <c r="BM347" s="118" t="n">
        <v>0</v>
      </c>
      <c r="BN347" s="118" t="n">
        <v>0</v>
      </c>
      <c r="BO347" s="118" t="n">
        <v>64</v>
      </c>
      <c r="BP347" s="118" t="n">
        <v>52</v>
      </c>
      <c r="BQ347" s="118" t="n">
        <v>127</v>
      </c>
      <c r="BR347" s="276" t="n">
        <v>4.64</v>
      </c>
      <c r="BS347" s="276" t="n">
        <v>1.51</v>
      </c>
      <c r="BT347" s="123" t="n">
        <v>7</v>
      </c>
      <c r="BU347" s="118" t="n">
        <v>7</v>
      </c>
      <c r="BV347" s="275" t="n">
        <v>34.33</v>
      </c>
      <c r="BW347" s="118" t="n">
        <v>2</v>
      </c>
      <c r="BX347" s="118" t="n">
        <v>2</v>
      </c>
      <c r="BY347" s="118" t="n">
        <v>0</v>
      </c>
      <c r="BZ347" s="118" t="n">
        <v>0</v>
      </c>
      <c r="CA347" s="118" t="n">
        <v>0</v>
      </c>
      <c r="CB347" s="118" t="n">
        <v>0</v>
      </c>
      <c r="CC347" s="118" t="n">
        <v>25</v>
      </c>
      <c r="CD347" s="118" t="n">
        <v>15</v>
      </c>
      <c r="CE347" s="118" t="n">
        <v>42</v>
      </c>
      <c r="CF347" s="276" t="n">
        <v>4.98</v>
      </c>
      <c r="CG347" s="277" t="n">
        <v>1.66</v>
      </c>
    </row>
    <row r="348" customFormat="false" ht="12" hidden="false" customHeight="false" outlineLevel="0" collapsed="false">
      <c r="B348" s="267" t="n">
        <v>6873</v>
      </c>
      <c r="C348" s="128" t="n">
        <v>2181</v>
      </c>
      <c r="D348" s="267" t="s">
        <v>1282</v>
      </c>
      <c r="E348" s="268" t="s">
        <v>219</v>
      </c>
      <c r="F348" s="268" t="s">
        <v>782</v>
      </c>
      <c r="G348" s="269" t="s">
        <v>132</v>
      </c>
      <c r="H348" s="268" t="n">
        <v>22</v>
      </c>
      <c r="I348" s="268" t="s">
        <v>84</v>
      </c>
      <c r="J348" s="270" t="str">
        <f aca="false">IF(ISNUMBER(B348)=TRUE(),HYPERLINK(CONCATENATE("http://rotochamps.com/mlb-",B348,"-",SUBSTITUTE(SUBSTITUTE(SUBSTITUTE(D348,"'",""),".","")," ","-"),".html"),"RotoChamps"),"")</f>
        <v>RotoChamps</v>
      </c>
      <c r="K348" s="271" t="n">
        <v>15</v>
      </c>
      <c r="L348" s="272" t="n">
        <v>15</v>
      </c>
      <c r="M348" s="273" t="n">
        <v>67.3</v>
      </c>
      <c r="N348" s="272" t="n">
        <v>3</v>
      </c>
      <c r="O348" s="272" t="n">
        <v>5</v>
      </c>
      <c r="P348" s="272" t="n">
        <v>-2</v>
      </c>
      <c r="Q348" s="272" t="n">
        <v>0</v>
      </c>
      <c r="R348" s="272" t="n">
        <v>0</v>
      </c>
      <c r="S348" s="272" t="n">
        <v>0</v>
      </c>
      <c r="T348" s="272" t="n">
        <v>0</v>
      </c>
      <c r="U348" s="272" t="n">
        <v>54</v>
      </c>
      <c r="V348" s="272" t="n">
        <v>29</v>
      </c>
      <c r="W348" s="272" t="n">
        <v>25</v>
      </c>
      <c r="X348" s="272" t="n">
        <v>72</v>
      </c>
      <c r="Y348" s="274" t="n">
        <v>4.64</v>
      </c>
      <c r="Z348" s="274" t="n">
        <v>1.5</v>
      </c>
      <c r="AA348" s="226" t="n">
        <v>30.62</v>
      </c>
      <c r="AB348" s="267" t="n">
        <v>6873</v>
      </c>
      <c r="AC348" s="121"/>
      <c r="AD348" s="118" t="n">
        <v>7</v>
      </c>
      <c r="AE348" s="118" t="n">
        <v>7</v>
      </c>
      <c r="AF348" s="275" t="n">
        <v>29</v>
      </c>
      <c r="AG348" s="118" t="n">
        <v>2</v>
      </c>
      <c r="AH348" s="118" t="n">
        <v>3</v>
      </c>
      <c r="AI348" s="118" t="n">
        <v>0</v>
      </c>
      <c r="AJ348" s="118" t="n">
        <v>0</v>
      </c>
      <c r="AK348" s="118" t="n">
        <v>0</v>
      </c>
      <c r="AL348" s="118" t="n">
        <v>0</v>
      </c>
      <c r="AM348" s="118" t="n">
        <v>13</v>
      </c>
      <c r="AN348" s="118" t="n">
        <v>17</v>
      </c>
      <c r="AO348" s="118" t="n">
        <v>42</v>
      </c>
      <c r="AP348" s="276" t="n">
        <v>9.31</v>
      </c>
      <c r="AQ348" s="277" t="n">
        <v>2.03</v>
      </c>
      <c r="AR348" s="118" t="n">
        <v>6</v>
      </c>
      <c r="AS348" s="118" t="n">
        <v>6</v>
      </c>
      <c r="AT348" s="275" t="n">
        <v>19.67</v>
      </c>
      <c r="AU348" s="118" t="n">
        <v>0</v>
      </c>
      <c r="AV348" s="118" t="n">
        <v>3</v>
      </c>
      <c r="AW348" s="118" t="n">
        <v>0</v>
      </c>
      <c r="AX348" s="118" t="n">
        <v>0</v>
      </c>
      <c r="AY348" s="118" t="n">
        <v>0</v>
      </c>
      <c r="AZ348" s="118" t="n">
        <v>0</v>
      </c>
      <c r="BA348" s="118" t="n">
        <v>8</v>
      </c>
      <c r="BB348" s="118" t="n">
        <v>13</v>
      </c>
      <c r="BC348" s="118" t="n">
        <v>38</v>
      </c>
      <c r="BD348" s="276" t="n">
        <v>15.1</v>
      </c>
      <c r="BE348" s="277" t="n">
        <v>2.59</v>
      </c>
      <c r="BF348" s="118" t="n">
        <v>8</v>
      </c>
      <c r="BG348" s="118" t="n">
        <v>8</v>
      </c>
      <c r="BH348" s="275" t="n">
        <v>38.33</v>
      </c>
      <c r="BI348" s="118" t="n">
        <v>3</v>
      </c>
      <c r="BJ348" s="118" t="n">
        <v>2</v>
      </c>
      <c r="BK348" s="118" t="n">
        <v>0</v>
      </c>
      <c r="BL348" s="118" t="n">
        <v>0</v>
      </c>
      <c r="BM348" s="118" t="n">
        <v>0</v>
      </c>
      <c r="BN348" s="118" t="n">
        <v>0</v>
      </c>
      <c r="BO348" s="118" t="n">
        <v>18</v>
      </c>
      <c r="BP348" s="118" t="n">
        <v>21</v>
      </c>
      <c r="BQ348" s="118" t="n">
        <v>46</v>
      </c>
      <c r="BR348" s="276" t="n">
        <v>6.34</v>
      </c>
      <c r="BS348" s="276" t="n">
        <v>1.75</v>
      </c>
      <c r="BT348" s="123"/>
      <c r="BU348" s="118"/>
      <c r="BV348" s="275"/>
      <c r="BW348" s="118"/>
      <c r="BX348" s="118"/>
      <c r="BY348" s="118"/>
      <c r="BZ348" s="118"/>
      <c r="CA348" s="118"/>
      <c r="CB348" s="118"/>
      <c r="CC348" s="118"/>
      <c r="CD348" s="118"/>
      <c r="CE348" s="118"/>
      <c r="CF348" s="276"/>
      <c r="CG348" s="277"/>
    </row>
    <row r="349" customFormat="false" ht="12" hidden="false" customHeight="false" outlineLevel="0" collapsed="false">
      <c r="B349" s="267" t="n">
        <v>6569</v>
      </c>
      <c r="C349" s="128" t="n">
        <v>2311</v>
      </c>
      <c r="D349" s="267" t="s">
        <v>1283</v>
      </c>
      <c r="E349" s="268" t="s">
        <v>297</v>
      </c>
      <c r="F349" s="268" t="s">
        <v>781</v>
      </c>
      <c r="G349" s="269" t="s">
        <v>136</v>
      </c>
      <c r="H349" s="268" t="n">
        <v>26</v>
      </c>
      <c r="I349" s="268" t="s">
        <v>84</v>
      </c>
      <c r="J349" s="270" t="str">
        <f aca="false">IF(ISNUMBER(B349)=TRUE(),HYPERLINK(CONCATENATE("http://rotochamps.com/mlb-",B349,"-",SUBSTITUTE(SUBSTITUTE(SUBSTITUTE(D349,"'",""),".","")," ","-"),".html"),"RotoChamps"),"")</f>
        <v>RotoChamps</v>
      </c>
      <c r="K349" s="271" t="n">
        <v>58</v>
      </c>
      <c r="L349" s="272" t="n">
        <v>0</v>
      </c>
      <c r="M349" s="273" t="n">
        <v>62.3</v>
      </c>
      <c r="N349" s="272" t="n">
        <v>3</v>
      </c>
      <c r="O349" s="272" t="n">
        <v>4</v>
      </c>
      <c r="P349" s="272" t="n">
        <v>-1</v>
      </c>
      <c r="Q349" s="272" t="n">
        <v>0</v>
      </c>
      <c r="R349" s="272" t="n">
        <v>0</v>
      </c>
      <c r="S349" s="272" t="n">
        <v>0</v>
      </c>
      <c r="T349" s="272" t="n">
        <v>4</v>
      </c>
      <c r="U349" s="272" t="n">
        <v>39</v>
      </c>
      <c r="V349" s="272" t="n">
        <v>24</v>
      </c>
      <c r="W349" s="272" t="n">
        <v>15</v>
      </c>
      <c r="X349" s="272" t="n">
        <v>65</v>
      </c>
      <c r="Y349" s="274" t="n">
        <v>4.18</v>
      </c>
      <c r="Z349" s="274" t="n">
        <v>1.43</v>
      </c>
      <c r="AA349" s="226" t="n">
        <v>30.35</v>
      </c>
      <c r="AB349" s="267" t="n">
        <v>6569</v>
      </c>
      <c r="AC349" s="121"/>
      <c r="AD349" s="118" t="n">
        <v>53</v>
      </c>
      <c r="AE349" s="118" t="n">
        <v>0</v>
      </c>
      <c r="AF349" s="275" t="n">
        <v>59.1</v>
      </c>
      <c r="AG349" s="118" t="n">
        <v>3</v>
      </c>
      <c r="AH349" s="118" t="n">
        <v>3</v>
      </c>
      <c r="AI349" s="118" t="n">
        <v>1</v>
      </c>
      <c r="AJ349" s="118" t="n">
        <v>4</v>
      </c>
      <c r="AK349" s="118" t="n">
        <v>-3</v>
      </c>
      <c r="AL349" s="118" t="n">
        <v>11</v>
      </c>
      <c r="AM349" s="118" t="n">
        <v>35</v>
      </c>
      <c r="AN349" s="118" t="n">
        <v>24</v>
      </c>
      <c r="AO349" s="118" t="n">
        <v>62</v>
      </c>
      <c r="AP349" s="276" t="n">
        <v>3.71</v>
      </c>
      <c r="AQ349" s="277" t="n">
        <v>1.45</v>
      </c>
      <c r="AR349" s="118" t="n">
        <v>65</v>
      </c>
      <c r="AS349" s="118" t="n">
        <v>0</v>
      </c>
      <c r="AT349" s="275" t="n">
        <v>70.33</v>
      </c>
      <c r="AU349" s="118" t="n">
        <v>4</v>
      </c>
      <c r="AV349" s="118" t="n">
        <v>4</v>
      </c>
      <c r="AW349" s="118" t="n">
        <v>0</v>
      </c>
      <c r="AX349" s="118" t="n">
        <v>7</v>
      </c>
      <c r="AY349" s="118" t="n">
        <v>-7</v>
      </c>
      <c r="AZ349" s="118" t="n">
        <v>8</v>
      </c>
      <c r="BA349" s="118" t="n">
        <v>43</v>
      </c>
      <c r="BB349" s="118" t="n">
        <v>29</v>
      </c>
      <c r="BC349" s="118" t="n">
        <v>79</v>
      </c>
      <c r="BD349" s="276" t="n">
        <v>4.61</v>
      </c>
      <c r="BE349" s="277" t="n">
        <v>1.54</v>
      </c>
      <c r="BF349" s="118" t="n">
        <v>79</v>
      </c>
      <c r="BG349" s="118" t="n">
        <v>0</v>
      </c>
      <c r="BH349" s="275" t="n">
        <v>86</v>
      </c>
      <c r="BI349" s="118" t="n">
        <v>4</v>
      </c>
      <c r="BJ349" s="118" t="n">
        <v>4</v>
      </c>
      <c r="BK349" s="118" t="n">
        <v>1</v>
      </c>
      <c r="BL349" s="118" t="n">
        <v>4</v>
      </c>
      <c r="BM349" s="118" t="n">
        <v>-3</v>
      </c>
      <c r="BN349" s="118" t="n">
        <v>24</v>
      </c>
      <c r="BO349" s="118" t="n">
        <v>50</v>
      </c>
      <c r="BP349" s="118" t="n">
        <v>37</v>
      </c>
      <c r="BQ349" s="118" t="n">
        <v>80</v>
      </c>
      <c r="BR349" s="276" t="n">
        <v>2.93</v>
      </c>
      <c r="BS349" s="276" t="n">
        <v>1.36</v>
      </c>
      <c r="BT349" s="123" t="n">
        <v>16</v>
      </c>
      <c r="BU349" s="118" t="n">
        <v>0</v>
      </c>
      <c r="BV349" s="275" t="n">
        <v>21</v>
      </c>
      <c r="BW349" s="118" t="n">
        <v>0</v>
      </c>
      <c r="BX349" s="118" t="n">
        <v>1</v>
      </c>
      <c r="BY349" s="118" t="n">
        <v>1</v>
      </c>
      <c r="BZ349" s="118" t="n">
        <v>1</v>
      </c>
      <c r="CA349" s="118" t="n">
        <v>0</v>
      </c>
      <c r="CB349" s="118" t="n">
        <v>0</v>
      </c>
      <c r="CC349" s="118" t="n">
        <v>12</v>
      </c>
      <c r="CD349" s="118" t="n">
        <v>5</v>
      </c>
      <c r="CE349" s="118" t="n">
        <v>28</v>
      </c>
      <c r="CF349" s="276" t="n">
        <v>3.86</v>
      </c>
      <c r="CG349" s="277" t="n">
        <v>1.57</v>
      </c>
    </row>
    <row r="350" customFormat="false" ht="12" hidden="false" customHeight="false" outlineLevel="0" collapsed="false">
      <c r="B350" s="267" t="n">
        <v>6622</v>
      </c>
      <c r="C350" s="128" t="n">
        <v>2048</v>
      </c>
      <c r="D350" s="267" t="s">
        <v>1284</v>
      </c>
      <c r="E350" s="268" t="s">
        <v>222</v>
      </c>
      <c r="F350" s="268" t="s">
        <v>782</v>
      </c>
      <c r="G350" s="269" t="s">
        <v>132</v>
      </c>
      <c r="H350" s="268" t="n">
        <v>25</v>
      </c>
      <c r="I350" s="268" t="s">
        <v>84</v>
      </c>
      <c r="J350" s="270" t="str">
        <f aca="false">IF(ISNUMBER(B350)=TRUE(),HYPERLINK(CONCATENATE("http://rotochamps.com/mlb-",B350,"-",SUBSTITUTE(SUBSTITUTE(SUBSTITUTE(D350,"'",""),".","")," ","-"),".html"),"RotoChamps"),"")</f>
        <v>RotoChamps</v>
      </c>
      <c r="K350" s="271" t="n">
        <v>35</v>
      </c>
      <c r="L350" s="272" t="n">
        <v>10</v>
      </c>
      <c r="M350" s="273" t="n">
        <v>95.7</v>
      </c>
      <c r="N350" s="272" t="n">
        <v>4</v>
      </c>
      <c r="O350" s="272" t="n">
        <v>6</v>
      </c>
      <c r="P350" s="272" t="n">
        <v>-2</v>
      </c>
      <c r="Q350" s="272" t="n">
        <v>0</v>
      </c>
      <c r="R350" s="272" t="n">
        <v>0</v>
      </c>
      <c r="S350" s="272" t="n">
        <v>0</v>
      </c>
      <c r="T350" s="272" t="n">
        <v>0</v>
      </c>
      <c r="U350" s="272" t="n">
        <v>44</v>
      </c>
      <c r="V350" s="272" t="n">
        <v>26</v>
      </c>
      <c r="W350" s="272" t="n">
        <v>18</v>
      </c>
      <c r="X350" s="272" t="n">
        <v>113</v>
      </c>
      <c r="Y350" s="274" t="n">
        <v>4.82</v>
      </c>
      <c r="Z350" s="274" t="n">
        <v>1.46</v>
      </c>
      <c r="AA350" s="226" t="n">
        <v>30.34</v>
      </c>
      <c r="AB350" s="267" t="n">
        <v>6622</v>
      </c>
      <c r="AC350" s="121"/>
      <c r="AD350" s="118" t="n">
        <v>22</v>
      </c>
      <c r="AE350" s="118" t="n">
        <v>8</v>
      </c>
      <c r="AF350" s="275" t="n">
        <v>59.3</v>
      </c>
      <c r="AG350" s="118" t="n">
        <v>4</v>
      </c>
      <c r="AH350" s="118" t="n">
        <v>4</v>
      </c>
      <c r="AI350" s="118" t="n">
        <v>0</v>
      </c>
      <c r="AJ350" s="118" t="n">
        <v>1</v>
      </c>
      <c r="AK350" s="118" t="n">
        <v>-1</v>
      </c>
      <c r="AL350" s="118" t="n">
        <v>1</v>
      </c>
      <c r="AM350" s="118" t="n">
        <v>27</v>
      </c>
      <c r="AN350" s="118" t="n">
        <v>20</v>
      </c>
      <c r="AO350" s="118" t="n">
        <v>67</v>
      </c>
      <c r="AP350" s="276" t="n">
        <v>4.58</v>
      </c>
      <c r="AQ350" s="277" t="n">
        <v>1.46</v>
      </c>
      <c r="AR350" s="118" t="n">
        <v>15</v>
      </c>
      <c r="AS350" s="118" t="n">
        <v>15</v>
      </c>
      <c r="AT350" s="275" t="n">
        <v>78.33</v>
      </c>
      <c r="AU350" s="118" t="n">
        <v>3</v>
      </c>
      <c r="AV350" s="118" t="n">
        <v>6</v>
      </c>
      <c r="AW350" s="118" t="n">
        <v>0</v>
      </c>
      <c r="AX350" s="118" t="n">
        <v>0</v>
      </c>
      <c r="AY350" s="118" t="n">
        <v>0</v>
      </c>
      <c r="AZ350" s="118" t="n">
        <v>0</v>
      </c>
      <c r="BA350" s="118" t="n">
        <v>34</v>
      </c>
      <c r="BB350" s="118" t="n">
        <v>22</v>
      </c>
      <c r="BC350" s="118" t="n">
        <v>105</v>
      </c>
      <c r="BD350" s="276" t="n">
        <v>5.86</v>
      </c>
      <c r="BE350" s="277" t="n">
        <v>1.62</v>
      </c>
      <c r="BF350" s="118" t="n">
        <v>48</v>
      </c>
      <c r="BG350" s="118" t="n">
        <v>8</v>
      </c>
      <c r="BH350" s="275" t="n">
        <v>92</v>
      </c>
      <c r="BI350" s="118" t="n">
        <v>9</v>
      </c>
      <c r="BJ350" s="118" t="n">
        <v>6</v>
      </c>
      <c r="BK350" s="118" t="n">
        <v>1</v>
      </c>
      <c r="BL350" s="118" t="n">
        <v>3</v>
      </c>
      <c r="BM350" s="118" t="n">
        <v>-2</v>
      </c>
      <c r="BN350" s="118" t="n">
        <v>4</v>
      </c>
      <c r="BO350" s="118" t="n">
        <v>45</v>
      </c>
      <c r="BP350" s="118" t="n">
        <v>31</v>
      </c>
      <c r="BQ350" s="118" t="n">
        <v>89</v>
      </c>
      <c r="BR350" s="276" t="n">
        <v>3.42</v>
      </c>
      <c r="BS350" s="276" t="n">
        <v>1.3</v>
      </c>
      <c r="BT350" s="123" t="n">
        <v>2</v>
      </c>
      <c r="BU350" s="118" t="n">
        <v>1</v>
      </c>
      <c r="BV350" s="275" t="n">
        <v>7.67</v>
      </c>
      <c r="BW350" s="118" t="n">
        <v>0</v>
      </c>
      <c r="BX350" s="118" t="n">
        <v>0</v>
      </c>
      <c r="BY350" s="118" t="n">
        <v>0</v>
      </c>
      <c r="BZ350" s="118" t="n">
        <v>0</v>
      </c>
      <c r="CA350" s="118" t="n">
        <v>0</v>
      </c>
      <c r="CB350" s="118" t="n">
        <v>0</v>
      </c>
      <c r="CC350" s="118" t="n">
        <v>3</v>
      </c>
      <c r="CD350" s="118" t="n">
        <v>6</v>
      </c>
      <c r="CE350" s="118" t="n">
        <v>6</v>
      </c>
      <c r="CF350" s="276" t="n">
        <v>5.4</v>
      </c>
      <c r="CG350" s="277" t="n">
        <v>1.56</v>
      </c>
    </row>
    <row r="351" customFormat="false" ht="12" hidden="false" customHeight="false" outlineLevel="0" collapsed="false">
      <c r="B351" s="267" t="n">
        <v>8508</v>
      </c>
      <c r="C351" s="128" t="n">
        <v>2201</v>
      </c>
      <c r="D351" s="267" t="s">
        <v>1285</v>
      </c>
      <c r="E351" s="268" t="s">
        <v>321</v>
      </c>
      <c r="F351" s="268" t="s">
        <v>782</v>
      </c>
      <c r="G351" s="269" t="s">
        <v>136</v>
      </c>
      <c r="H351" s="268" t="n">
        <v>26</v>
      </c>
      <c r="I351" s="268" t="s">
        <v>84</v>
      </c>
      <c r="J351" s="270" t="str">
        <f aca="false">IF(ISNUMBER(B351)=TRUE(),HYPERLINK(CONCATENATE("http://rotochamps.com/mlb-",B351,"-",SUBSTITUTE(SUBSTITUTE(SUBSTITUTE(D351,"'",""),".","")," ","-"),".html"),"RotoChamps"),"")</f>
        <v>RotoChamps</v>
      </c>
      <c r="K351" s="271" t="n">
        <v>65</v>
      </c>
      <c r="L351" s="272" t="n">
        <v>0</v>
      </c>
      <c r="M351" s="273" t="n">
        <v>72.3</v>
      </c>
      <c r="N351" s="272" t="n">
        <v>2</v>
      </c>
      <c r="O351" s="272" t="n">
        <v>4</v>
      </c>
      <c r="P351" s="272" t="n">
        <v>-2</v>
      </c>
      <c r="Q351" s="272" t="n">
        <v>0</v>
      </c>
      <c r="R351" s="272" t="n">
        <v>0</v>
      </c>
      <c r="S351" s="272" t="n">
        <v>0</v>
      </c>
      <c r="T351" s="272" t="n">
        <v>9</v>
      </c>
      <c r="U351" s="272" t="n">
        <v>43</v>
      </c>
      <c r="V351" s="272" t="n">
        <v>30</v>
      </c>
      <c r="W351" s="272" t="n">
        <v>13</v>
      </c>
      <c r="X351" s="272" t="n">
        <v>70</v>
      </c>
      <c r="Y351" s="274" t="n">
        <v>4.2</v>
      </c>
      <c r="Z351" s="274" t="n">
        <v>1.38</v>
      </c>
      <c r="AA351" s="226" t="n">
        <v>30.15</v>
      </c>
      <c r="AB351" s="267" t="n">
        <v>8508</v>
      </c>
      <c r="AC351" s="121"/>
      <c r="AD351" s="118" t="n">
        <v>64</v>
      </c>
      <c r="AE351" s="118" t="n">
        <v>0</v>
      </c>
      <c r="AF351" s="275" t="n">
        <v>85</v>
      </c>
      <c r="AG351" s="118" t="n">
        <v>2</v>
      </c>
      <c r="AH351" s="118" t="n">
        <v>4</v>
      </c>
      <c r="AI351" s="118" t="n">
        <v>0</v>
      </c>
      <c r="AJ351" s="118" t="n">
        <v>0</v>
      </c>
      <c r="AK351" s="118" t="n">
        <v>0</v>
      </c>
      <c r="AL351" s="118" t="n">
        <v>8</v>
      </c>
      <c r="AM351" s="118" t="n">
        <v>48</v>
      </c>
      <c r="AN351" s="118" t="n">
        <v>37</v>
      </c>
      <c r="AO351" s="118" t="n">
        <v>75</v>
      </c>
      <c r="AP351" s="276" t="n">
        <v>3.81</v>
      </c>
      <c r="AQ351" s="277" t="n">
        <v>1.32</v>
      </c>
      <c r="AR351" s="118" t="n">
        <v>64</v>
      </c>
      <c r="AS351" s="118" t="n">
        <v>0</v>
      </c>
      <c r="AT351" s="275" t="n">
        <v>85</v>
      </c>
      <c r="AU351" s="118" t="n">
        <v>2</v>
      </c>
      <c r="AV351" s="118" t="n">
        <v>4</v>
      </c>
      <c r="AW351" s="118" t="n">
        <v>0</v>
      </c>
      <c r="AX351" s="118" t="n">
        <v>0</v>
      </c>
      <c r="AY351" s="118" t="n">
        <v>0</v>
      </c>
      <c r="AZ351" s="118" t="n">
        <v>8</v>
      </c>
      <c r="BA351" s="118" t="n">
        <v>48</v>
      </c>
      <c r="BB351" s="118" t="n">
        <v>37</v>
      </c>
      <c r="BC351" s="118" t="n">
        <v>75</v>
      </c>
      <c r="BD351" s="276" t="n">
        <v>3.81</v>
      </c>
      <c r="BE351" s="277" t="n">
        <v>1.32</v>
      </c>
      <c r="BF351" s="118"/>
      <c r="BG351" s="118"/>
      <c r="BH351" s="275"/>
      <c r="BI351" s="118"/>
      <c r="BJ351" s="118"/>
      <c r="BK351" s="118"/>
      <c r="BL351" s="118"/>
      <c r="BM351" s="118"/>
      <c r="BN351" s="118"/>
      <c r="BO351" s="118"/>
      <c r="BP351" s="118"/>
      <c r="BQ351" s="118"/>
      <c r="BR351" s="276"/>
      <c r="BS351" s="276"/>
      <c r="BT351" s="123"/>
      <c r="BU351" s="118"/>
      <c r="BV351" s="275"/>
      <c r="BW351" s="118"/>
      <c r="BX351" s="118"/>
      <c r="BY351" s="118"/>
      <c r="BZ351" s="118"/>
      <c r="CA351" s="118"/>
      <c r="CB351" s="118"/>
      <c r="CC351" s="118"/>
      <c r="CD351" s="118"/>
      <c r="CE351" s="118"/>
      <c r="CF351" s="276"/>
      <c r="CG351" s="277"/>
    </row>
    <row r="352" customFormat="false" ht="12" hidden="false" customHeight="false" outlineLevel="0" collapsed="false">
      <c r="B352" s="267" t="n">
        <v>5481</v>
      </c>
      <c r="C352" s="128" t="n">
        <v>2357</v>
      </c>
      <c r="D352" s="267" t="s">
        <v>1286</v>
      </c>
      <c r="E352" s="268" t="s">
        <v>199</v>
      </c>
      <c r="F352" s="268" t="s">
        <v>781</v>
      </c>
      <c r="G352" s="269" t="s">
        <v>136</v>
      </c>
      <c r="H352" s="268" t="n">
        <v>28</v>
      </c>
      <c r="I352" s="268" t="s">
        <v>75</v>
      </c>
      <c r="J352" s="270" t="str">
        <f aca="false">IF(ISNUMBER(B352)=TRUE(),HYPERLINK(CONCATENATE("http://rotochamps.com/mlb-",B352,"-",SUBSTITUTE(SUBSTITUTE(SUBSTITUTE(D352,"'",""),".","")," ","-"),".html"),"RotoChamps"),"")</f>
        <v>RotoChamps</v>
      </c>
      <c r="K352" s="271" t="n">
        <v>35</v>
      </c>
      <c r="L352" s="272" t="n">
        <v>1</v>
      </c>
      <c r="M352" s="273" t="n">
        <v>53.7</v>
      </c>
      <c r="N352" s="272" t="n">
        <v>3</v>
      </c>
      <c r="O352" s="272" t="n">
        <v>3</v>
      </c>
      <c r="P352" s="272" t="n">
        <v>0</v>
      </c>
      <c r="Q352" s="272" t="n">
        <v>0</v>
      </c>
      <c r="R352" s="272" t="n">
        <v>0</v>
      </c>
      <c r="S352" s="272" t="n">
        <v>0</v>
      </c>
      <c r="T352" s="272" t="n">
        <v>3</v>
      </c>
      <c r="U352" s="272" t="n">
        <v>37</v>
      </c>
      <c r="V352" s="272" t="n">
        <v>15</v>
      </c>
      <c r="W352" s="272" t="n">
        <v>22</v>
      </c>
      <c r="X352" s="272" t="n">
        <v>58</v>
      </c>
      <c r="Y352" s="274" t="n">
        <v>4.54</v>
      </c>
      <c r="Z352" s="274" t="n">
        <v>1.37</v>
      </c>
      <c r="AA352" s="226" t="n">
        <v>30.13</v>
      </c>
      <c r="AB352" s="267" t="n">
        <v>5481</v>
      </c>
      <c r="AC352" s="121"/>
      <c r="AD352" s="118" t="n">
        <v>16</v>
      </c>
      <c r="AE352" s="118" t="n">
        <v>15</v>
      </c>
      <c r="AF352" s="275" t="n">
        <v>82.8</v>
      </c>
      <c r="AG352" s="118" t="n">
        <v>6</v>
      </c>
      <c r="AH352" s="118" t="n">
        <v>6</v>
      </c>
      <c r="AI352" s="118" t="n">
        <v>0</v>
      </c>
      <c r="AJ352" s="118" t="n">
        <v>0</v>
      </c>
      <c r="AK352" s="118" t="n">
        <v>0</v>
      </c>
      <c r="AL352" s="118" t="n">
        <v>0</v>
      </c>
      <c r="AM352" s="118" t="n">
        <v>51</v>
      </c>
      <c r="AN352" s="118" t="n">
        <v>30</v>
      </c>
      <c r="AO352" s="118" t="n">
        <v>87</v>
      </c>
      <c r="AP352" s="276" t="n">
        <v>4.96</v>
      </c>
      <c r="AQ352" s="277" t="n">
        <v>1.42</v>
      </c>
      <c r="AR352" s="118" t="n">
        <v>14</v>
      </c>
      <c r="AS352" s="118" t="n">
        <v>13</v>
      </c>
      <c r="AT352" s="275" t="n">
        <v>69</v>
      </c>
      <c r="AU352" s="118" t="n">
        <v>5</v>
      </c>
      <c r="AV352" s="118" t="n">
        <v>4</v>
      </c>
      <c r="AW352" s="118" t="n">
        <v>0</v>
      </c>
      <c r="AX352" s="118" t="n">
        <v>0</v>
      </c>
      <c r="AY352" s="118" t="n">
        <v>0</v>
      </c>
      <c r="AZ352" s="118" t="n">
        <v>0</v>
      </c>
      <c r="BA352" s="118" t="n">
        <v>32</v>
      </c>
      <c r="BB352" s="118" t="n">
        <v>20</v>
      </c>
      <c r="BC352" s="118" t="n">
        <v>93</v>
      </c>
      <c r="BD352" s="276" t="n">
        <v>6.52</v>
      </c>
      <c r="BE352" s="277" t="n">
        <v>1.64</v>
      </c>
      <c r="BF352" s="118" t="n">
        <v>25</v>
      </c>
      <c r="BG352" s="118" t="n">
        <v>25</v>
      </c>
      <c r="BH352" s="275" t="n">
        <v>139.67</v>
      </c>
      <c r="BI352" s="118" t="n">
        <v>10</v>
      </c>
      <c r="BJ352" s="118" t="n">
        <v>11</v>
      </c>
      <c r="BK352" s="118" t="n">
        <v>0</v>
      </c>
      <c r="BL352" s="118" t="n">
        <v>0</v>
      </c>
      <c r="BM352" s="118" t="n">
        <v>0</v>
      </c>
      <c r="BN352" s="118" t="n">
        <v>0</v>
      </c>
      <c r="BO352" s="118" t="n">
        <v>88</v>
      </c>
      <c r="BP352" s="118" t="n">
        <v>58</v>
      </c>
      <c r="BQ352" s="118" t="n">
        <v>137</v>
      </c>
      <c r="BR352" s="276" t="n">
        <v>4.38</v>
      </c>
      <c r="BS352" s="276" t="n">
        <v>1.4</v>
      </c>
      <c r="BT352" s="123" t="n">
        <v>10</v>
      </c>
      <c r="BU352" s="118" t="n">
        <v>6</v>
      </c>
      <c r="BV352" s="275" t="n">
        <v>39.67</v>
      </c>
      <c r="BW352" s="118" t="n">
        <v>2</v>
      </c>
      <c r="BX352" s="118" t="n">
        <v>3</v>
      </c>
      <c r="BY352" s="118" t="n">
        <v>0</v>
      </c>
      <c r="BZ352" s="118" t="n">
        <v>0</v>
      </c>
      <c r="CA352" s="118" t="n">
        <v>0</v>
      </c>
      <c r="CB352" s="118" t="n">
        <v>0</v>
      </c>
      <c r="CC352" s="118" t="n">
        <v>33</v>
      </c>
      <c r="CD352" s="118" t="n">
        <v>13</v>
      </c>
      <c r="CE352" s="118" t="n">
        <v>31</v>
      </c>
      <c r="CF352" s="276" t="n">
        <v>4.31</v>
      </c>
      <c r="CG352" s="277" t="n">
        <v>1.11</v>
      </c>
    </row>
    <row r="353" customFormat="false" ht="12" hidden="false" customHeight="false" outlineLevel="0" collapsed="false">
      <c r="B353" s="267" t="n">
        <v>7163</v>
      </c>
      <c r="C353" s="128" t="n">
        <v>2262</v>
      </c>
      <c r="D353" s="267" t="s">
        <v>1287</v>
      </c>
      <c r="E353" s="268" t="s">
        <v>203</v>
      </c>
      <c r="F353" s="268" t="s">
        <v>781</v>
      </c>
      <c r="G353" s="269" t="s">
        <v>132</v>
      </c>
      <c r="H353" s="268" t="n">
        <v>24</v>
      </c>
      <c r="I353" s="268" t="s">
        <v>84</v>
      </c>
      <c r="J353" s="270" t="str">
        <f aca="false">IF(ISNUMBER(B353)=TRUE(),HYPERLINK(CONCATENATE("http://rotochamps.com/mlb-",B353,"-",SUBSTITUTE(SUBSTITUTE(SUBSTITUTE(D353,"'",""),".","")," ","-"),".html"),"RotoChamps"),"")</f>
        <v>RotoChamps</v>
      </c>
      <c r="K353" s="271" t="n">
        <v>15</v>
      </c>
      <c r="L353" s="272" t="n">
        <v>9</v>
      </c>
      <c r="M353" s="273" t="n">
        <v>56.3</v>
      </c>
      <c r="N353" s="272" t="n">
        <v>2</v>
      </c>
      <c r="O353" s="272" t="n">
        <v>4</v>
      </c>
      <c r="P353" s="272" t="n">
        <v>-2</v>
      </c>
      <c r="Q353" s="272" t="n">
        <v>0</v>
      </c>
      <c r="R353" s="272" t="n">
        <v>0</v>
      </c>
      <c r="S353" s="272" t="n">
        <v>0</v>
      </c>
      <c r="T353" s="272" t="n">
        <v>0</v>
      </c>
      <c r="U353" s="272" t="n">
        <v>39</v>
      </c>
      <c r="V353" s="272" t="n">
        <v>17</v>
      </c>
      <c r="W353" s="272" t="n">
        <v>22</v>
      </c>
      <c r="X353" s="272" t="n">
        <v>57</v>
      </c>
      <c r="Y353" s="274" t="n">
        <v>4.38</v>
      </c>
      <c r="Z353" s="274" t="n">
        <v>1.32</v>
      </c>
      <c r="AA353" s="226" t="n">
        <v>29.53</v>
      </c>
      <c r="AB353" s="267" t="n">
        <v>7163</v>
      </c>
      <c r="AC353" s="121"/>
      <c r="AD353" s="118" t="n">
        <v>22</v>
      </c>
      <c r="AE353" s="118" t="n">
        <v>18</v>
      </c>
      <c r="AF353" s="275" t="n">
        <v>106.3</v>
      </c>
      <c r="AG353" s="118" t="n">
        <v>3</v>
      </c>
      <c r="AH353" s="118" t="n">
        <v>7</v>
      </c>
      <c r="AI353" s="118" t="n">
        <v>0</v>
      </c>
      <c r="AJ353" s="118" t="n">
        <v>0</v>
      </c>
      <c r="AK353" s="118" t="n">
        <v>0</v>
      </c>
      <c r="AL353" s="118" t="n">
        <v>0</v>
      </c>
      <c r="AM353" s="118" t="n">
        <v>66</v>
      </c>
      <c r="AN353" s="118" t="n">
        <v>34</v>
      </c>
      <c r="AO353" s="118" t="n">
        <v>114</v>
      </c>
      <c r="AP353" s="276" t="n">
        <v>5.67</v>
      </c>
      <c r="AQ353" s="277" t="n">
        <v>1.39</v>
      </c>
      <c r="AR353" s="118" t="n">
        <v>22</v>
      </c>
      <c r="AS353" s="118" t="n">
        <v>18</v>
      </c>
      <c r="AT353" s="275" t="n">
        <v>106.33</v>
      </c>
      <c r="AU353" s="118" t="n">
        <v>3</v>
      </c>
      <c r="AV353" s="118" t="n">
        <v>7</v>
      </c>
      <c r="AW353" s="118" t="n">
        <v>0</v>
      </c>
      <c r="AX353" s="118" t="n">
        <v>0</v>
      </c>
      <c r="AY353" s="118" t="n">
        <v>0</v>
      </c>
      <c r="AZ353" s="118" t="n">
        <v>0</v>
      </c>
      <c r="BA353" s="118" t="n">
        <v>66</v>
      </c>
      <c r="BB353" s="118" t="n">
        <v>34</v>
      </c>
      <c r="BC353" s="118" t="n">
        <v>114</v>
      </c>
      <c r="BD353" s="276" t="n">
        <v>5.67</v>
      </c>
      <c r="BE353" s="277" t="n">
        <v>1.39</v>
      </c>
      <c r="BF353" s="118"/>
      <c r="BG353" s="118"/>
      <c r="BH353" s="275"/>
      <c r="BI353" s="118"/>
      <c r="BJ353" s="118"/>
      <c r="BK353" s="118"/>
      <c r="BL353" s="118"/>
      <c r="BM353" s="118"/>
      <c r="BN353" s="118"/>
      <c r="BO353" s="118"/>
      <c r="BP353" s="118"/>
      <c r="BQ353" s="118"/>
      <c r="BR353" s="276"/>
      <c r="BS353" s="276"/>
      <c r="BT353" s="123"/>
      <c r="BU353" s="118"/>
      <c r="BV353" s="275"/>
      <c r="BW353" s="118"/>
      <c r="BX353" s="118"/>
      <c r="BY353" s="118"/>
      <c r="BZ353" s="118"/>
      <c r="CA353" s="118"/>
      <c r="CB353" s="118"/>
      <c r="CC353" s="118"/>
      <c r="CD353" s="118"/>
      <c r="CE353" s="118"/>
      <c r="CF353" s="276"/>
      <c r="CG353" s="277"/>
    </row>
    <row r="354" customFormat="false" ht="12" hidden="false" customHeight="false" outlineLevel="0" collapsed="false">
      <c r="B354" s="267" t="n">
        <v>5305</v>
      </c>
      <c r="C354" s="128" t="n">
        <v>2135</v>
      </c>
      <c r="D354" s="267" t="s">
        <v>1288</v>
      </c>
      <c r="E354" s="268" t="s">
        <v>236</v>
      </c>
      <c r="F354" s="268" t="s">
        <v>782</v>
      </c>
      <c r="G354" s="269" t="s">
        <v>136</v>
      </c>
      <c r="H354" s="268" t="n">
        <v>32</v>
      </c>
      <c r="I354" s="268" t="s">
        <v>84</v>
      </c>
      <c r="J354" s="270" t="str">
        <f aca="false">IF(ISNUMBER(B354)=TRUE(),HYPERLINK(CONCATENATE("http://rotochamps.com/mlb-",B354,"-",SUBSTITUTE(SUBSTITUTE(SUBSTITUTE(D354,"'",""),".","")," ","-"),".html"),"RotoChamps"),"")</f>
        <v>RotoChamps</v>
      </c>
      <c r="K354" s="271" t="n">
        <v>50</v>
      </c>
      <c r="L354" s="272" t="n">
        <v>0</v>
      </c>
      <c r="M354" s="273" t="n">
        <v>53</v>
      </c>
      <c r="N354" s="272" t="n">
        <v>1</v>
      </c>
      <c r="O354" s="272" t="n">
        <v>3</v>
      </c>
      <c r="P354" s="272" t="n">
        <v>-2</v>
      </c>
      <c r="Q354" s="272" t="n">
        <v>0</v>
      </c>
      <c r="R354" s="272" t="n">
        <v>0</v>
      </c>
      <c r="S354" s="272" t="n">
        <v>0</v>
      </c>
      <c r="T354" s="272" t="n">
        <v>0</v>
      </c>
      <c r="U354" s="272" t="n">
        <v>53</v>
      </c>
      <c r="V354" s="272" t="n">
        <v>29</v>
      </c>
      <c r="W354" s="272" t="n">
        <v>24</v>
      </c>
      <c r="X354" s="272" t="n">
        <v>42</v>
      </c>
      <c r="Y354" s="274" t="n">
        <v>4.31</v>
      </c>
      <c r="Z354" s="274" t="n">
        <v>1.35</v>
      </c>
      <c r="AA354" s="226" t="n">
        <v>29.41</v>
      </c>
      <c r="AB354" s="267" t="n">
        <v>5305</v>
      </c>
      <c r="AC354" s="121"/>
      <c r="AD354" s="118" t="n">
        <v>43</v>
      </c>
      <c r="AE354" s="118" t="n">
        <v>0</v>
      </c>
      <c r="AF354" s="275" t="n">
        <v>44.7</v>
      </c>
      <c r="AG354" s="118" t="n">
        <v>1</v>
      </c>
      <c r="AH354" s="118" t="n">
        <v>1</v>
      </c>
      <c r="AI354" s="118" t="n">
        <v>9</v>
      </c>
      <c r="AJ354" s="118" t="n">
        <v>1</v>
      </c>
      <c r="AK354" s="118" t="n">
        <v>8</v>
      </c>
      <c r="AL354" s="118" t="n">
        <v>5</v>
      </c>
      <c r="AM354" s="118" t="n">
        <v>44</v>
      </c>
      <c r="AN354" s="118" t="n">
        <v>24</v>
      </c>
      <c r="AO354" s="118" t="n">
        <v>37</v>
      </c>
      <c r="AP354" s="276" t="n">
        <v>4.43</v>
      </c>
      <c r="AQ354" s="277" t="n">
        <v>1.37</v>
      </c>
      <c r="AR354" s="118" t="n">
        <v>43</v>
      </c>
      <c r="AS354" s="118" t="n">
        <v>0</v>
      </c>
      <c r="AT354" s="275" t="n">
        <v>44.67</v>
      </c>
      <c r="AU354" s="118" t="n">
        <v>1</v>
      </c>
      <c r="AV354" s="118" t="n">
        <v>1</v>
      </c>
      <c r="AW354" s="118" t="n">
        <v>9</v>
      </c>
      <c r="AX354" s="118" t="n">
        <v>1</v>
      </c>
      <c r="AY354" s="118" t="n">
        <v>8</v>
      </c>
      <c r="AZ354" s="118" t="n">
        <v>5</v>
      </c>
      <c r="BA354" s="118" t="n">
        <v>44</v>
      </c>
      <c r="BB354" s="118" t="n">
        <v>24</v>
      </c>
      <c r="BC354" s="118" t="n">
        <v>37</v>
      </c>
      <c r="BD354" s="276" t="n">
        <v>4.43</v>
      </c>
      <c r="BE354" s="277" t="n">
        <v>1.37</v>
      </c>
      <c r="BF354" s="118"/>
      <c r="BG354" s="118"/>
      <c r="BH354" s="275"/>
      <c r="BI354" s="118"/>
      <c r="BJ354" s="118"/>
      <c r="BK354" s="118"/>
      <c r="BL354" s="118"/>
      <c r="BM354" s="118"/>
      <c r="BN354" s="118"/>
      <c r="BO354" s="118"/>
      <c r="BP354" s="118"/>
      <c r="BQ354" s="118"/>
      <c r="BR354" s="276"/>
      <c r="BS354" s="276"/>
      <c r="BT354" s="123"/>
      <c r="BU354" s="118"/>
      <c r="BV354" s="275"/>
      <c r="BW354" s="118"/>
      <c r="BX354" s="118"/>
      <c r="BY354" s="118"/>
      <c r="BZ354" s="118"/>
      <c r="CA354" s="118"/>
      <c r="CB354" s="118"/>
      <c r="CC354" s="118"/>
      <c r="CD354" s="118"/>
      <c r="CE354" s="118"/>
      <c r="CF354" s="276"/>
      <c r="CG354" s="277"/>
    </row>
    <row r="355" customFormat="false" ht="12" hidden="false" customHeight="false" outlineLevel="0" collapsed="false">
      <c r="B355" s="267" t="n">
        <v>6816</v>
      </c>
      <c r="C355" s="128" t="n">
        <v>2288</v>
      </c>
      <c r="D355" s="267" t="s">
        <v>1289</v>
      </c>
      <c r="E355" s="268" t="s">
        <v>193</v>
      </c>
      <c r="F355" s="268" t="s">
        <v>781</v>
      </c>
      <c r="G355" s="269" t="s">
        <v>136</v>
      </c>
      <c r="H355" s="268" t="n">
        <v>25</v>
      </c>
      <c r="I355" s="268" t="s">
        <v>75</v>
      </c>
      <c r="J355" s="270" t="str">
        <f aca="false">IF(ISNUMBER(B355)=TRUE(),HYPERLINK(CONCATENATE("http://rotochamps.com/mlb-",B355,"-",SUBSTITUTE(SUBSTITUTE(SUBSTITUTE(D355,"'",""),".","")," ","-"),".html"),"RotoChamps"),"")</f>
        <v>RotoChamps</v>
      </c>
      <c r="K355" s="271" t="n">
        <v>55</v>
      </c>
      <c r="L355" s="272" t="n">
        <v>0</v>
      </c>
      <c r="M355" s="273" t="n">
        <v>39</v>
      </c>
      <c r="N355" s="272" t="n">
        <v>2</v>
      </c>
      <c r="O355" s="272" t="n">
        <v>3</v>
      </c>
      <c r="P355" s="272" t="n">
        <v>-1</v>
      </c>
      <c r="Q355" s="272" t="n">
        <v>0</v>
      </c>
      <c r="R355" s="272" t="n">
        <v>0</v>
      </c>
      <c r="S355" s="272" t="n">
        <v>0</v>
      </c>
      <c r="T355" s="272" t="n">
        <v>3</v>
      </c>
      <c r="U355" s="272" t="n">
        <v>42</v>
      </c>
      <c r="V355" s="272" t="n">
        <v>19</v>
      </c>
      <c r="W355" s="272" t="n">
        <v>23</v>
      </c>
      <c r="X355" s="272" t="n">
        <v>33</v>
      </c>
      <c r="Y355" s="274" t="n">
        <v>4.2</v>
      </c>
      <c r="Z355" s="274" t="n">
        <v>1.34</v>
      </c>
      <c r="AA355" s="226" t="n">
        <v>29.3</v>
      </c>
      <c r="AB355" s="267" t="n">
        <v>6816</v>
      </c>
      <c r="AC355" s="121"/>
      <c r="AD355" s="118" t="n">
        <v>56</v>
      </c>
      <c r="AE355" s="118" t="n">
        <v>0</v>
      </c>
      <c r="AF355" s="275" t="n">
        <v>36.3</v>
      </c>
      <c r="AG355" s="118" t="n">
        <v>2</v>
      </c>
      <c r="AH355" s="118" t="n">
        <v>4</v>
      </c>
      <c r="AI355" s="118" t="n">
        <v>0</v>
      </c>
      <c r="AJ355" s="118" t="n">
        <v>2</v>
      </c>
      <c r="AK355" s="118" t="n">
        <v>-2</v>
      </c>
      <c r="AL355" s="118" t="n">
        <v>11</v>
      </c>
      <c r="AM355" s="118" t="n">
        <v>37</v>
      </c>
      <c r="AN355" s="118" t="n">
        <v>23</v>
      </c>
      <c r="AO355" s="118" t="n">
        <v>33</v>
      </c>
      <c r="AP355" s="276" t="n">
        <v>4.95</v>
      </c>
      <c r="AQ355" s="277" t="n">
        <v>1.54</v>
      </c>
      <c r="AR355" s="118" t="n">
        <v>56</v>
      </c>
      <c r="AS355" s="118" t="n">
        <v>0</v>
      </c>
      <c r="AT355" s="275" t="n">
        <v>36.33</v>
      </c>
      <c r="AU355" s="118" t="n">
        <v>2</v>
      </c>
      <c r="AV355" s="118" t="n">
        <v>4</v>
      </c>
      <c r="AW355" s="118" t="n">
        <v>0</v>
      </c>
      <c r="AX355" s="118" t="n">
        <v>2</v>
      </c>
      <c r="AY355" s="118" t="n">
        <v>-2</v>
      </c>
      <c r="AZ355" s="118" t="n">
        <v>11</v>
      </c>
      <c r="BA355" s="118" t="n">
        <v>37</v>
      </c>
      <c r="BB355" s="118" t="n">
        <v>23</v>
      </c>
      <c r="BC355" s="118" t="n">
        <v>33</v>
      </c>
      <c r="BD355" s="276" t="n">
        <v>4.95</v>
      </c>
      <c r="BE355" s="277" t="n">
        <v>1.54</v>
      </c>
      <c r="BF355" s="118"/>
      <c r="BG355" s="118"/>
      <c r="BH355" s="275"/>
      <c r="BI355" s="118"/>
      <c r="BJ355" s="118"/>
      <c r="BK355" s="118"/>
      <c r="BL355" s="118"/>
      <c r="BM355" s="118"/>
      <c r="BN355" s="118"/>
      <c r="BO355" s="118"/>
      <c r="BP355" s="118"/>
      <c r="BQ355" s="118"/>
      <c r="BR355" s="276"/>
      <c r="BS355" s="276"/>
      <c r="BT355" s="123"/>
      <c r="BU355" s="118"/>
      <c r="BV355" s="275"/>
      <c r="BW355" s="118"/>
      <c r="BX355" s="118"/>
      <c r="BY355" s="118"/>
      <c r="BZ355" s="118"/>
      <c r="CA355" s="118"/>
      <c r="CB355" s="118"/>
      <c r="CC355" s="118"/>
      <c r="CD355" s="118"/>
      <c r="CE355" s="118"/>
      <c r="CF355" s="276"/>
      <c r="CG355" s="277"/>
    </row>
    <row r="356" customFormat="false" ht="12" hidden="false" customHeight="false" outlineLevel="0" collapsed="false">
      <c r="B356" s="267" t="n">
        <v>6532</v>
      </c>
      <c r="C356" s="128" t="n">
        <v>2348</v>
      </c>
      <c r="D356" s="267" t="s">
        <v>1290</v>
      </c>
      <c r="E356" s="268" t="s">
        <v>231</v>
      </c>
      <c r="F356" s="268" t="s">
        <v>781</v>
      </c>
      <c r="G356" s="269" t="s">
        <v>136</v>
      </c>
      <c r="H356" s="268" t="n">
        <v>27</v>
      </c>
      <c r="I356" s="268" t="s">
        <v>84</v>
      </c>
      <c r="J356" s="270" t="str">
        <f aca="false">IF(ISNUMBER(B356)=TRUE(),HYPERLINK(CONCATENATE("http://rotochamps.com/mlb-",B356,"-",SUBSTITUTE(SUBSTITUTE(SUBSTITUTE(D356,"'",""),".","")," ","-"),".html"),"RotoChamps"),"")</f>
        <v>RotoChamps</v>
      </c>
      <c r="K356" s="271" t="n">
        <v>65</v>
      </c>
      <c r="L356" s="272" t="n">
        <v>0</v>
      </c>
      <c r="M356" s="273" t="n">
        <v>73.7</v>
      </c>
      <c r="N356" s="272" t="n">
        <v>1</v>
      </c>
      <c r="O356" s="272" t="n">
        <v>3</v>
      </c>
      <c r="P356" s="272" t="n">
        <v>-2</v>
      </c>
      <c r="Q356" s="272" t="n">
        <v>0</v>
      </c>
      <c r="R356" s="272" t="n">
        <v>0</v>
      </c>
      <c r="S356" s="272" t="n">
        <v>0</v>
      </c>
      <c r="T356" s="272" t="n">
        <v>0</v>
      </c>
      <c r="U356" s="272" t="n">
        <v>52</v>
      </c>
      <c r="V356" s="272" t="n">
        <v>30</v>
      </c>
      <c r="W356" s="272" t="n">
        <v>22</v>
      </c>
      <c r="X356" s="272" t="n">
        <v>72</v>
      </c>
      <c r="Y356" s="274" t="n">
        <v>4.28</v>
      </c>
      <c r="Z356" s="274" t="n">
        <v>1.38</v>
      </c>
      <c r="AA356" s="226" t="n">
        <v>28.79</v>
      </c>
      <c r="AB356" s="267" t="n">
        <v>6532</v>
      </c>
      <c r="AC356" s="121"/>
      <c r="AD356" s="118" t="n">
        <v>44</v>
      </c>
      <c r="AE356" s="118" t="n">
        <v>0</v>
      </c>
      <c r="AF356" s="275" t="n">
        <v>47.6</v>
      </c>
      <c r="AG356" s="118" t="n">
        <v>2</v>
      </c>
      <c r="AH356" s="118" t="n">
        <v>2</v>
      </c>
      <c r="AI356" s="118" t="n">
        <v>0</v>
      </c>
      <c r="AJ356" s="118" t="n">
        <v>2</v>
      </c>
      <c r="AK356" s="118" t="n">
        <v>-2</v>
      </c>
      <c r="AL356" s="118" t="n">
        <v>7</v>
      </c>
      <c r="AM356" s="118" t="n">
        <v>38</v>
      </c>
      <c r="AN356" s="118" t="n">
        <v>21</v>
      </c>
      <c r="AO356" s="118" t="n">
        <v>50</v>
      </c>
      <c r="AP356" s="276" t="n">
        <v>4.51</v>
      </c>
      <c r="AQ356" s="277" t="n">
        <v>1.49</v>
      </c>
      <c r="AR356" s="118" t="n">
        <v>66</v>
      </c>
      <c r="AS356" s="118" t="n">
        <v>0</v>
      </c>
      <c r="AT356" s="275" t="n">
        <v>76</v>
      </c>
      <c r="AU356" s="118" t="n">
        <v>2</v>
      </c>
      <c r="AV356" s="118" t="n">
        <v>1</v>
      </c>
      <c r="AW356" s="118" t="n">
        <v>0</v>
      </c>
      <c r="AX356" s="118" t="n">
        <v>0</v>
      </c>
      <c r="AY356" s="118" t="n">
        <v>0</v>
      </c>
      <c r="AZ356" s="118" t="n">
        <v>4</v>
      </c>
      <c r="BA356" s="118" t="n">
        <v>53</v>
      </c>
      <c r="BB356" s="118" t="n">
        <v>32</v>
      </c>
      <c r="BC356" s="118" t="n">
        <v>77</v>
      </c>
      <c r="BD356" s="276" t="n">
        <v>4.26</v>
      </c>
      <c r="BE356" s="277" t="n">
        <v>1.43</v>
      </c>
      <c r="BF356" s="118" t="n">
        <v>49</v>
      </c>
      <c r="BG356" s="118" t="n">
        <v>0</v>
      </c>
      <c r="BH356" s="275" t="n">
        <v>45.67</v>
      </c>
      <c r="BI356" s="118" t="n">
        <v>4</v>
      </c>
      <c r="BJ356" s="118" t="n">
        <v>5</v>
      </c>
      <c r="BK356" s="118" t="n">
        <v>0</v>
      </c>
      <c r="BL356" s="118" t="n">
        <v>5</v>
      </c>
      <c r="BM356" s="118" t="n">
        <v>-5</v>
      </c>
      <c r="BN356" s="118" t="n">
        <v>14</v>
      </c>
      <c r="BO356" s="118" t="n">
        <v>47</v>
      </c>
      <c r="BP356" s="118" t="n">
        <v>25</v>
      </c>
      <c r="BQ356" s="118" t="n">
        <v>47</v>
      </c>
      <c r="BR356" s="276" t="n">
        <v>4.43</v>
      </c>
      <c r="BS356" s="276" t="n">
        <v>1.58</v>
      </c>
      <c r="BT356" s="123" t="n">
        <v>16</v>
      </c>
      <c r="BU356" s="118" t="n">
        <v>0</v>
      </c>
      <c r="BV356" s="275" t="n">
        <v>21</v>
      </c>
      <c r="BW356" s="118" t="n">
        <v>1</v>
      </c>
      <c r="BX356" s="118" t="n">
        <v>1</v>
      </c>
      <c r="BY356" s="118" t="n">
        <v>0</v>
      </c>
      <c r="BZ356" s="118" t="n">
        <v>1</v>
      </c>
      <c r="CA356" s="118" t="n">
        <v>-1</v>
      </c>
      <c r="CB356" s="118" t="n">
        <v>3</v>
      </c>
      <c r="CC356" s="118" t="n">
        <v>15</v>
      </c>
      <c r="CD356" s="118" t="n">
        <v>6</v>
      </c>
      <c r="CE356" s="118" t="n">
        <v>25</v>
      </c>
      <c r="CF356" s="276" t="n">
        <v>5.57</v>
      </c>
      <c r="CG356" s="277" t="n">
        <v>1.48</v>
      </c>
    </row>
    <row r="357" customFormat="false" ht="12" hidden="false" customHeight="false" outlineLevel="0" collapsed="false">
      <c r="B357" s="267" t="n">
        <v>6525</v>
      </c>
      <c r="C357" s="128" t="n">
        <v>2383</v>
      </c>
      <c r="D357" s="267" t="s">
        <v>1291</v>
      </c>
      <c r="E357" s="268" t="s">
        <v>259</v>
      </c>
      <c r="F357" s="268" t="s">
        <v>781</v>
      </c>
      <c r="G357" s="269" t="s">
        <v>136</v>
      </c>
      <c r="H357" s="268" t="n">
        <v>26</v>
      </c>
      <c r="I357" s="268" t="s">
        <v>84</v>
      </c>
      <c r="J357" s="270" t="str">
        <f aca="false">IF(ISNUMBER(B357)=TRUE(),HYPERLINK(CONCATENATE("http://rotochamps.com/mlb-",B357,"-",SUBSTITUTE(SUBSTITUTE(SUBSTITUTE(D357,"'",""),".","")," ","-"),".html"),"RotoChamps"),"")</f>
        <v>RotoChamps</v>
      </c>
      <c r="K357" s="271" t="n">
        <v>40</v>
      </c>
      <c r="L357" s="272" t="n">
        <v>6</v>
      </c>
      <c r="M357" s="273" t="n">
        <v>61.7</v>
      </c>
      <c r="N357" s="272" t="n">
        <v>3</v>
      </c>
      <c r="O357" s="272" t="n">
        <v>5</v>
      </c>
      <c r="P357" s="272" t="n">
        <v>-2</v>
      </c>
      <c r="Q357" s="272" t="n">
        <v>0</v>
      </c>
      <c r="R357" s="272" t="n">
        <v>0</v>
      </c>
      <c r="S357" s="272" t="n">
        <v>0</v>
      </c>
      <c r="T357" s="272" t="n">
        <v>0</v>
      </c>
      <c r="U357" s="272" t="n">
        <v>41</v>
      </c>
      <c r="V357" s="272" t="n">
        <v>31</v>
      </c>
      <c r="W357" s="272" t="n">
        <v>10</v>
      </c>
      <c r="X357" s="272" t="n">
        <v>60</v>
      </c>
      <c r="Y357" s="274" t="n">
        <v>4.34</v>
      </c>
      <c r="Z357" s="274" t="n">
        <v>1.48</v>
      </c>
      <c r="AA357" s="226" t="n">
        <v>28.1</v>
      </c>
      <c r="AB357" s="267" t="n">
        <v>6525</v>
      </c>
      <c r="AC357" s="121"/>
      <c r="AD357" s="118" t="n">
        <v>38</v>
      </c>
      <c r="AE357" s="118" t="n">
        <v>5</v>
      </c>
      <c r="AF357" s="275" t="n">
        <v>66.1</v>
      </c>
      <c r="AG357" s="118" t="n">
        <v>4</v>
      </c>
      <c r="AH357" s="118" t="n">
        <v>4</v>
      </c>
      <c r="AI357" s="118" t="n">
        <v>0</v>
      </c>
      <c r="AJ357" s="118" t="n">
        <v>0</v>
      </c>
      <c r="AK357" s="118" t="n">
        <v>0</v>
      </c>
      <c r="AL357" s="118" t="n">
        <v>6</v>
      </c>
      <c r="AM357" s="118" t="n">
        <v>43</v>
      </c>
      <c r="AN357" s="118" t="n">
        <v>36</v>
      </c>
      <c r="AO357" s="118" t="n">
        <v>79</v>
      </c>
      <c r="AP357" s="276" t="n">
        <v>5.72</v>
      </c>
      <c r="AQ357" s="277" t="n">
        <v>1.74</v>
      </c>
      <c r="AR357" s="118" t="n">
        <v>29</v>
      </c>
      <c r="AS357" s="118" t="n">
        <v>9</v>
      </c>
      <c r="AT357" s="275" t="n">
        <v>73.67</v>
      </c>
      <c r="AU357" s="118" t="n">
        <v>4</v>
      </c>
      <c r="AV357" s="118" t="n">
        <v>5</v>
      </c>
      <c r="AW357" s="118" t="n">
        <v>0</v>
      </c>
      <c r="AX357" s="118" t="n">
        <v>0</v>
      </c>
      <c r="AY357" s="118" t="n">
        <v>0</v>
      </c>
      <c r="AZ357" s="118" t="n">
        <v>2</v>
      </c>
      <c r="BA357" s="118" t="n">
        <v>43</v>
      </c>
      <c r="BB357" s="118" t="n">
        <v>39</v>
      </c>
      <c r="BC357" s="118" t="n">
        <v>90</v>
      </c>
      <c r="BD357" s="276" t="n">
        <v>4.89</v>
      </c>
      <c r="BE357" s="277" t="n">
        <v>1.75</v>
      </c>
      <c r="BF357" s="118" t="n">
        <v>67</v>
      </c>
      <c r="BG357" s="118" t="n">
        <v>0</v>
      </c>
      <c r="BH357" s="275" t="n">
        <v>79.33</v>
      </c>
      <c r="BI357" s="118" t="n">
        <v>7</v>
      </c>
      <c r="BJ357" s="118" t="n">
        <v>3</v>
      </c>
      <c r="BK357" s="118" t="n">
        <v>0</v>
      </c>
      <c r="BL357" s="118" t="n">
        <v>1</v>
      </c>
      <c r="BM357" s="118" t="n">
        <v>-1</v>
      </c>
      <c r="BN357" s="118" t="n">
        <v>13</v>
      </c>
      <c r="BO357" s="118" t="n">
        <v>63</v>
      </c>
      <c r="BP357" s="118" t="n">
        <v>43</v>
      </c>
      <c r="BQ357" s="118" t="n">
        <v>86</v>
      </c>
      <c r="BR357" s="276" t="n">
        <v>5.11</v>
      </c>
      <c r="BS357" s="276" t="n">
        <v>1.63</v>
      </c>
      <c r="BT357" s="123" t="n">
        <v>17</v>
      </c>
      <c r="BU357" s="118" t="n">
        <v>5</v>
      </c>
      <c r="BV357" s="275" t="n">
        <v>45.33</v>
      </c>
      <c r="BW357" s="118" t="n">
        <v>1</v>
      </c>
      <c r="BX357" s="118" t="n">
        <v>4</v>
      </c>
      <c r="BY357" s="118" t="n">
        <v>0</v>
      </c>
      <c r="BZ357" s="118" t="n">
        <v>0</v>
      </c>
      <c r="CA357" s="118" t="n">
        <v>0</v>
      </c>
      <c r="CB357" s="118" t="n">
        <v>2</v>
      </c>
      <c r="CC357" s="118" t="n">
        <v>24</v>
      </c>
      <c r="CD357" s="118" t="n">
        <v>25</v>
      </c>
      <c r="CE357" s="118" t="n">
        <v>62</v>
      </c>
      <c r="CF357" s="276" t="n">
        <v>8.14</v>
      </c>
      <c r="CG357" s="277" t="n">
        <v>1.92</v>
      </c>
    </row>
    <row r="358" customFormat="false" ht="12" hidden="false" customHeight="false" outlineLevel="0" collapsed="false">
      <c r="B358" s="267" t="s">
        <v>1292</v>
      </c>
      <c r="C358" s="128" t="n">
        <v>2023</v>
      </c>
      <c r="D358" s="267" t="s">
        <v>1293</v>
      </c>
      <c r="E358" s="268" t="s">
        <v>205</v>
      </c>
      <c r="F358" s="268" t="s">
        <v>782</v>
      </c>
      <c r="G358" s="269" t="s">
        <v>132</v>
      </c>
      <c r="H358" s="268" t="n">
        <v>26</v>
      </c>
      <c r="I358" s="268" t="s">
        <v>84</v>
      </c>
      <c r="J358" s="270" t="str">
        <f aca="false">IF(ISNUMBER(B358)=TRUE(),HYPERLINK(CONCATENATE("http://rotochamps.com/mlb-",B358,"-",SUBSTITUTE(SUBSTITUTE(SUBSTITUTE(D358,"'",""),".","")," ","-"),".html"),"RotoChamps"),"")</f>
        <v/>
      </c>
      <c r="K358" s="271" t="n">
        <v>35</v>
      </c>
      <c r="L358" s="272" t="n">
        <v>6</v>
      </c>
      <c r="M358" s="273" t="n">
        <v>72.3</v>
      </c>
      <c r="N358" s="272" t="n">
        <v>2</v>
      </c>
      <c r="O358" s="272" t="n">
        <v>4</v>
      </c>
      <c r="P358" s="272" t="n">
        <v>0</v>
      </c>
      <c r="Q358" s="272" t="n">
        <v>0</v>
      </c>
      <c r="R358" s="272" t="n">
        <v>0</v>
      </c>
      <c r="S358" s="272" t="n">
        <v>0</v>
      </c>
      <c r="T358" s="272" t="n">
        <v>0</v>
      </c>
      <c r="U358" s="272" t="n">
        <v>46</v>
      </c>
      <c r="V358" s="272" t="n">
        <v>25</v>
      </c>
      <c r="W358" s="272" t="n">
        <v>21</v>
      </c>
      <c r="X358" s="272" t="n">
        <v>73</v>
      </c>
      <c r="Y358" s="274" t="n">
        <v>4.99</v>
      </c>
      <c r="Z358" s="274" t="n">
        <v>1.36</v>
      </c>
      <c r="AA358" s="226" t="n">
        <v>27.97</v>
      </c>
      <c r="AB358" s="267" t="s">
        <v>1292</v>
      </c>
      <c r="AC358" s="121"/>
      <c r="AD358" s="118"/>
      <c r="AE358" s="118"/>
      <c r="AF358" s="275"/>
      <c r="AG358" s="118"/>
      <c r="AH358" s="118"/>
      <c r="AI358" s="118"/>
      <c r="AJ358" s="118"/>
      <c r="AK358" s="118"/>
      <c r="AL358" s="118"/>
      <c r="AM358" s="118"/>
      <c r="AN358" s="118"/>
      <c r="AO358" s="118"/>
      <c r="AP358" s="276"/>
      <c r="AQ358" s="277"/>
      <c r="AR358" s="118"/>
      <c r="AS358" s="118"/>
      <c r="AT358" s="275"/>
      <c r="AU358" s="118"/>
      <c r="AV358" s="118"/>
      <c r="AW358" s="118"/>
      <c r="AX358" s="118"/>
      <c r="AY358" s="118"/>
      <c r="AZ358" s="118"/>
      <c r="BA358" s="118"/>
      <c r="BB358" s="118"/>
      <c r="BC358" s="118"/>
      <c r="BD358" s="276"/>
      <c r="BE358" s="277"/>
      <c r="BF358" s="118"/>
      <c r="BG358" s="118"/>
      <c r="BH358" s="275"/>
      <c r="BI358" s="118"/>
      <c r="BJ358" s="118"/>
      <c r="BK358" s="118"/>
      <c r="BL358" s="118"/>
      <c r="BM358" s="118"/>
      <c r="BN358" s="118"/>
      <c r="BO358" s="118"/>
      <c r="BP358" s="118"/>
      <c r="BQ358" s="118"/>
      <c r="BR358" s="276"/>
      <c r="BS358" s="276"/>
      <c r="BT358" s="123"/>
      <c r="BU358" s="118"/>
      <c r="BV358" s="275"/>
      <c r="BW358" s="118"/>
      <c r="BX358" s="118"/>
      <c r="BY358" s="118"/>
      <c r="BZ358" s="118"/>
      <c r="CA358" s="118"/>
      <c r="CB358" s="118"/>
      <c r="CC358" s="118"/>
      <c r="CD358" s="118"/>
      <c r="CE358" s="118"/>
      <c r="CF358" s="276"/>
      <c r="CG358" s="277"/>
    </row>
    <row r="359" customFormat="false" ht="12" hidden="false" customHeight="false" outlineLevel="0" collapsed="false">
      <c r="B359" s="267" t="n">
        <v>8530</v>
      </c>
      <c r="C359" s="128" t="n">
        <v>2421</v>
      </c>
      <c r="D359" s="267" t="s">
        <v>1294</v>
      </c>
      <c r="E359" s="268" t="s">
        <v>257</v>
      </c>
      <c r="F359" s="268" t="s">
        <v>781</v>
      </c>
      <c r="G359" s="269" t="s">
        <v>136</v>
      </c>
      <c r="H359" s="268" t="n">
        <v>29</v>
      </c>
      <c r="I359" s="268" t="s">
        <v>84</v>
      </c>
      <c r="J359" s="270" t="str">
        <f aca="false">IF(ISNUMBER(B359)=TRUE(),HYPERLINK(CONCATENATE("http://rotochamps.com/mlb-",B359,"-",SUBSTITUTE(SUBSTITUTE(SUBSTITUTE(D359,"'",""),".","")," ","-"),".html"),"RotoChamps"),"")</f>
        <v>RotoChamps</v>
      </c>
      <c r="K359" s="271" t="n">
        <v>60</v>
      </c>
      <c r="L359" s="272" t="n">
        <v>0</v>
      </c>
      <c r="M359" s="273" t="n">
        <v>65.7</v>
      </c>
      <c r="N359" s="272" t="n">
        <v>2</v>
      </c>
      <c r="O359" s="272" t="n">
        <v>2</v>
      </c>
      <c r="P359" s="272" t="n">
        <v>0</v>
      </c>
      <c r="Q359" s="272" t="n">
        <v>0</v>
      </c>
      <c r="R359" s="272" t="n">
        <v>0</v>
      </c>
      <c r="S359" s="272" t="n">
        <v>0</v>
      </c>
      <c r="T359" s="272" t="n">
        <v>6</v>
      </c>
      <c r="U359" s="272" t="n">
        <v>48</v>
      </c>
      <c r="V359" s="272" t="n">
        <v>33</v>
      </c>
      <c r="W359" s="272" t="n">
        <v>15</v>
      </c>
      <c r="X359" s="272" t="n">
        <v>65</v>
      </c>
      <c r="Y359" s="274" t="n">
        <v>3.95</v>
      </c>
      <c r="Z359" s="274" t="n">
        <v>1.5</v>
      </c>
      <c r="AA359" s="226" t="n">
        <v>27.89</v>
      </c>
      <c r="AB359" s="267" t="n">
        <v>8530</v>
      </c>
      <c r="AC359" s="121"/>
      <c r="AD359" s="118" t="n">
        <v>54</v>
      </c>
      <c r="AE359" s="118" t="n">
        <v>0</v>
      </c>
      <c r="AF359" s="275" t="n">
        <v>60.3</v>
      </c>
      <c r="AG359" s="118" t="n">
        <v>3</v>
      </c>
      <c r="AH359" s="118" t="n">
        <v>0</v>
      </c>
      <c r="AI359" s="118" t="n">
        <v>1</v>
      </c>
      <c r="AJ359" s="118" t="n">
        <v>2</v>
      </c>
      <c r="AK359" s="118" t="n">
        <v>-1</v>
      </c>
      <c r="AL359" s="118" t="n">
        <v>9</v>
      </c>
      <c r="AM359" s="118" t="n">
        <v>41</v>
      </c>
      <c r="AN359" s="118" t="n">
        <v>32</v>
      </c>
      <c r="AO359" s="118" t="n">
        <v>59</v>
      </c>
      <c r="AP359" s="276" t="n">
        <v>3.43</v>
      </c>
      <c r="AQ359" s="277" t="n">
        <v>1.51</v>
      </c>
      <c r="AR359" s="118" t="n">
        <v>54</v>
      </c>
      <c r="AS359" s="118" t="n">
        <v>0</v>
      </c>
      <c r="AT359" s="275" t="n">
        <v>60.33</v>
      </c>
      <c r="AU359" s="118" t="n">
        <v>3</v>
      </c>
      <c r="AV359" s="118" t="n">
        <v>0</v>
      </c>
      <c r="AW359" s="118" t="n">
        <v>1</v>
      </c>
      <c r="AX359" s="118" t="n">
        <v>2</v>
      </c>
      <c r="AY359" s="118" t="n">
        <v>-1</v>
      </c>
      <c r="AZ359" s="118" t="n">
        <v>9</v>
      </c>
      <c r="BA359" s="118" t="n">
        <v>41</v>
      </c>
      <c r="BB359" s="118" t="n">
        <v>32</v>
      </c>
      <c r="BC359" s="118" t="n">
        <v>59</v>
      </c>
      <c r="BD359" s="276" t="n">
        <v>3.43</v>
      </c>
      <c r="BE359" s="277" t="n">
        <v>1.51</v>
      </c>
      <c r="BF359" s="118"/>
      <c r="BG359" s="118"/>
      <c r="BH359" s="275"/>
      <c r="BI359" s="118"/>
      <c r="BJ359" s="118"/>
      <c r="BK359" s="118"/>
      <c r="BL359" s="118"/>
      <c r="BM359" s="118"/>
      <c r="BN359" s="118"/>
      <c r="BO359" s="118"/>
      <c r="BP359" s="118"/>
      <c r="BQ359" s="118"/>
      <c r="BR359" s="276"/>
      <c r="BS359" s="276"/>
      <c r="BT359" s="123"/>
      <c r="BU359" s="118"/>
      <c r="BV359" s="275"/>
      <c r="BW359" s="118"/>
      <c r="BX359" s="118"/>
      <c r="BY359" s="118"/>
      <c r="BZ359" s="118"/>
      <c r="CA359" s="118"/>
      <c r="CB359" s="118"/>
      <c r="CC359" s="118"/>
      <c r="CD359" s="118"/>
      <c r="CE359" s="118"/>
      <c r="CF359" s="276"/>
      <c r="CG359" s="277"/>
    </row>
    <row r="360" customFormat="false" ht="12" hidden="false" customHeight="false" outlineLevel="0" collapsed="false">
      <c r="B360" s="267" t="n">
        <v>3441</v>
      </c>
      <c r="C360" s="128" t="n">
        <v>2149</v>
      </c>
      <c r="D360" s="267" t="s">
        <v>1295</v>
      </c>
      <c r="E360" s="268" t="s">
        <v>207</v>
      </c>
      <c r="F360" s="268" t="s">
        <v>782</v>
      </c>
      <c r="G360" s="269" t="s">
        <v>136</v>
      </c>
      <c r="H360" s="268" t="n">
        <v>28</v>
      </c>
      <c r="I360" s="268" t="s">
        <v>84</v>
      </c>
      <c r="J360" s="270" t="str">
        <f aca="false">IF(ISNUMBER(B360)=TRUE(),HYPERLINK(CONCATENATE("http://rotochamps.com/mlb-",B360,"-",SUBSTITUTE(SUBSTITUTE(SUBSTITUTE(D360,"'",""),".","")," ","-"),".html"),"RotoChamps"),"")</f>
        <v>RotoChamps</v>
      </c>
      <c r="K360" s="271" t="n">
        <v>65</v>
      </c>
      <c r="L360" s="272" t="n">
        <v>0</v>
      </c>
      <c r="M360" s="273" t="n">
        <v>70</v>
      </c>
      <c r="N360" s="272" t="n">
        <v>2</v>
      </c>
      <c r="O360" s="272" t="n">
        <v>4</v>
      </c>
      <c r="P360" s="272" t="n">
        <v>-2</v>
      </c>
      <c r="Q360" s="272" t="n">
        <v>0</v>
      </c>
      <c r="R360" s="272" t="n">
        <v>0</v>
      </c>
      <c r="S360" s="272" t="n">
        <v>0</v>
      </c>
      <c r="T360" s="272" t="n">
        <v>10</v>
      </c>
      <c r="U360" s="272" t="n">
        <v>43</v>
      </c>
      <c r="V360" s="272" t="n">
        <v>21</v>
      </c>
      <c r="W360" s="272" t="n">
        <v>22</v>
      </c>
      <c r="X360" s="272" t="n">
        <v>74</v>
      </c>
      <c r="Y360" s="274" t="n">
        <v>4.59</v>
      </c>
      <c r="Z360" s="274" t="n">
        <v>1.38</v>
      </c>
      <c r="AA360" s="226" t="n">
        <v>27.68</v>
      </c>
      <c r="AB360" s="267" t="n">
        <v>3441</v>
      </c>
      <c r="AC360" s="121"/>
      <c r="AD360" s="118" t="n">
        <v>30</v>
      </c>
      <c r="AE360" s="118" t="n">
        <v>25</v>
      </c>
      <c r="AF360" s="275" t="n">
        <v>165.4</v>
      </c>
      <c r="AG360" s="118" t="n">
        <v>7</v>
      </c>
      <c r="AH360" s="118" t="n">
        <v>12</v>
      </c>
      <c r="AI360" s="118" t="n">
        <v>0</v>
      </c>
      <c r="AJ360" s="118" t="n">
        <v>0</v>
      </c>
      <c r="AK360" s="118" t="n">
        <v>0</v>
      </c>
      <c r="AL360" s="118" t="n">
        <v>1</v>
      </c>
      <c r="AM360" s="118" t="n">
        <v>102</v>
      </c>
      <c r="AN360" s="118" t="n">
        <v>54</v>
      </c>
      <c r="AO360" s="118" t="n">
        <v>192</v>
      </c>
      <c r="AP360" s="276" t="n">
        <v>5.6</v>
      </c>
      <c r="AQ360" s="277" t="n">
        <v>1.49</v>
      </c>
      <c r="AR360" s="118" t="n">
        <v>40</v>
      </c>
      <c r="AS360" s="118" t="n">
        <v>25</v>
      </c>
      <c r="AT360" s="275" t="n">
        <v>165.67</v>
      </c>
      <c r="AU360" s="118" t="n">
        <v>8</v>
      </c>
      <c r="AV360" s="118" t="n">
        <v>13</v>
      </c>
      <c r="AW360" s="118" t="n">
        <v>1</v>
      </c>
      <c r="AX360" s="118" t="n">
        <v>1</v>
      </c>
      <c r="AY360" s="118" t="n">
        <v>0</v>
      </c>
      <c r="AZ360" s="118" t="n">
        <v>4</v>
      </c>
      <c r="BA360" s="118" t="n">
        <v>87</v>
      </c>
      <c r="BB360" s="118" t="n">
        <v>64</v>
      </c>
      <c r="BC360" s="118" t="n">
        <v>209</v>
      </c>
      <c r="BD360" s="276" t="n">
        <v>6.36</v>
      </c>
      <c r="BE360" s="277" t="n">
        <v>1.65</v>
      </c>
      <c r="BF360" s="118" t="n">
        <v>30</v>
      </c>
      <c r="BG360" s="118" t="n">
        <v>30</v>
      </c>
      <c r="BH360" s="275" t="n">
        <v>189</v>
      </c>
      <c r="BI360" s="118" t="n">
        <v>7</v>
      </c>
      <c r="BJ360" s="118" t="n">
        <v>11</v>
      </c>
      <c r="BK360" s="118" t="n">
        <v>0</v>
      </c>
      <c r="BL360" s="118" t="n">
        <v>0</v>
      </c>
      <c r="BM360" s="118" t="n">
        <v>0</v>
      </c>
      <c r="BN360" s="118" t="n">
        <v>0</v>
      </c>
      <c r="BO360" s="118" t="n">
        <v>107</v>
      </c>
      <c r="BP360" s="118" t="n">
        <v>56</v>
      </c>
      <c r="BQ360" s="118" t="n">
        <v>224</v>
      </c>
      <c r="BR360" s="276" t="n">
        <v>5.62</v>
      </c>
      <c r="BS360" s="276" t="n">
        <v>1.48</v>
      </c>
      <c r="BT360" s="123" t="n">
        <v>21</v>
      </c>
      <c r="BU360" s="118" t="n">
        <v>21</v>
      </c>
      <c r="BV360" s="275" t="n">
        <v>141.67</v>
      </c>
      <c r="BW360" s="118" t="n">
        <v>6</v>
      </c>
      <c r="BX360" s="118" t="n">
        <v>11</v>
      </c>
      <c r="BY360" s="118" t="n">
        <v>0</v>
      </c>
      <c r="BZ360" s="118" t="n">
        <v>0</v>
      </c>
      <c r="CA360" s="118" t="n">
        <v>0</v>
      </c>
      <c r="CB360" s="118" t="n">
        <v>0</v>
      </c>
      <c r="CC360" s="118" t="n">
        <v>111</v>
      </c>
      <c r="CD360" s="118" t="n">
        <v>43</v>
      </c>
      <c r="CE360" s="118" t="n">
        <v>144</v>
      </c>
      <c r="CF360" s="276" t="n">
        <v>4.67</v>
      </c>
      <c r="CG360" s="277" t="n">
        <v>1.32</v>
      </c>
    </row>
    <row r="361" customFormat="false" ht="12" hidden="false" customHeight="false" outlineLevel="0" collapsed="false">
      <c r="B361" s="267" t="n">
        <v>5294</v>
      </c>
      <c r="C361" s="128" t="n">
        <v>2363</v>
      </c>
      <c r="D361" s="267" t="s">
        <v>1296</v>
      </c>
      <c r="E361" s="268" t="s">
        <v>199</v>
      </c>
      <c r="F361" s="268" t="s">
        <v>781</v>
      </c>
      <c r="G361" s="269" t="s">
        <v>136</v>
      </c>
      <c r="H361" s="268" t="n">
        <v>33</v>
      </c>
      <c r="I361" s="268" t="s">
        <v>84</v>
      </c>
      <c r="J361" s="270" t="str">
        <f aca="false">IF(ISNUMBER(B361)=TRUE(),HYPERLINK(CONCATENATE("http://rotochamps.com/mlb-",B361,"-",SUBSTITUTE(SUBSTITUTE(SUBSTITUTE(D361,"'",""),".","")," ","-"),".html"),"RotoChamps"),"")</f>
        <v>RotoChamps</v>
      </c>
      <c r="K361" s="271" t="n">
        <v>40</v>
      </c>
      <c r="L361" s="272" t="n">
        <v>0</v>
      </c>
      <c r="M361" s="273" t="n">
        <v>42.3</v>
      </c>
      <c r="N361" s="272" t="n">
        <v>2</v>
      </c>
      <c r="O361" s="272" t="n">
        <v>2</v>
      </c>
      <c r="P361" s="272" t="n">
        <v>0</v>
      </c>
      <c r="Q361" s="272" t="n">
        <v>0</v>
      </c>
      <c r="R361" s="272" t="n">
        <v>0</v>
      </c>
      <c r="S361" s="272" t="n">
        <v>0</v>
      </c>
      <c r="T361" s="272" t="n">
        <v>8</v>
      </c>
      <c r="U361" s="272" t="n">
        <v>37</v>
      </c>
      <c r="V361" s="272" t="n">
        <v>19</v>
      </c>
      <c r="W361" s="272" t="n">
        <v>18</v>
      </c>
      <c r="X361" s="272" t="n">
        <v>39</v>
      </c>
      <c r="Y361" s="274" t="n">
        <v>3.98</v>
      </c>
      <c r="Z361" s="274" t="n">
        <v>1.37</v>
      </c>
      <c r="AA361" s="226" t="n">
        <v>27.45</v>
      </c>
      <c r="AB361" s="267" t="n">
        <v>5294</v>
      </c>
      <c r="AC361" s="121"/>
      <c r="AD361" s="118" t="n">
        <v>62</v>
      </c>
      <c r="AE361" s="118" t="n">
        <v>0</v>
      </c>
      <c r="AF361" s="275" t="n">
        <v>73.4</v>
      </c>
      <c r="AG361" s="118" t="n">
        <v>5</v>
      </c>
      <c r="AH361" s="118" t="n">
        <v>4</v>
      </c>
      <c r="AI361" s="118" t="n">
        <v>2</v>
      </c>
      <c r="AJ361" s="118" t="n">
        <v>2</v>
      </c>
      <c r="AK361" s="118" t="n">
        <v>0</v>
      </c>
      <c r="AL361" s="118" t="n">
        <v>18</v>
      </c>
      <c r="AM361" s="118" t="n">
        <v>64</v>
      </c>
      <c r="AN361" s="118" t="n">
        <v>31</v>
      </c>
      <c r="AO361" s="118" t="n">
        <v>65</v>
      </c>
      <c r="AP361" s="276" t="n">
        <v>3.92</v>
      </c>
      <c r="AQ361" s="277" t="n">
        <v>1.31</v>
      </c>
      <c r="AR361" s="118" t="n">
        <v>52</v>
      </c>
      <c r="AS361" s="118" t="n">
        <v>0</v>
      </c>
      <c r="AT361" s="275" t="n">
        <v>55.67</v>
      </c>
      <c r="AU361" s="118" t="n">
        <v>4</v>
      </c>
      <c r="AV361" s="118" t="n">
        <v>3</v>
      </c>
      <c r="AW361" s="118" t="n">
        <v>0</v>
      </c>
      <c r="AX361" s="118" t="n">
        <v>0</v>
      </c>
      <c r="AY361" s="118" t="n">
        <v>0</v>
      </c>
      <c r="AZ361" s="118" t="n">
        <v>9</v>
      </c>
      <c r="BA361" s="118" t="n">
        <v>46</v>
      </c>
      <c r="BB361" s="118" t="n">
        <v>24</v>
      </c>
      <c r="BC361" s="118" t="n">
        <v>55</v>
      </c>
      <c r="BD361" s="276" t="n">
        <v>4.53</v>
      </c>
      <c r="BE361" s="277" t="n">
        <v>1.42</v>
      </c>
      <c r="BF361" s="118" t="n">
        <v>56</v>
      </c>
      <c r="BG361" s="118" t="n">
        <v>0</v>
      </c>
      <c r="BH361" s="275" t="n">
        <v>67</v>
      </c>
      <c r="BI361" s="118" t="n">
        <v>2</v>
      </c>
      <c r="BJ361" s="118" t="n">
        <v>2</v>
      </c>
      <c r="BK361" s="118" t="n">
        <v>2</v>
      </c>
      <c r="BL361" s="118" t="n">
        <v>2</v>
      </c>
      <c r="BM361" s="118" t="n">
        <v>0</v>
      </c>
      <c r="BN361" s="118" t="n">
        <v>14</v>
      </c>
      <c r="BO361" s="118" t="n">
        <v>60</v>
      </c>
      <c r="BP361" s="118" t="n">
        <v>32</v>
      </c>
      <c r="BQ361" s="118" t="n">
        <v>65</v>
      </c>
      <c r="BR361" s="276" t="n">
        <v>4.7</v>
      </c>
      <c r="BS361" s="276" t="n">
        <v>1.45</v>
      </c>
      <c r="BT361" s="123" t="n">
        <v>78</v>
      </c>
      <c r="BU361" s="118" t="n">
        <v>0</v>
      </c>
      <c r="BV361" s="275" t="n">
        <v>97.67</v>
      </c>
      <c r="BW361" s="118" t="n">
        <v>9</v>
      </c>
      <c r="BX361" s="118" t="n">
        <v>8</v>
      </c>
      <c r="BY361" s="118" t="n">
        <v>4</v>
      </c>
      <c r="BZ361" s="118" t="n">
        <v>4</v>
      </c>
      <c r="CA361" s="118" t="n">
        <v>0</v>
      </c>
      <c r="CB361" s="118" t="n">
        <v>30</v>
      </c>
      <c r="CC361" s="118" t="n">
        <v>85</v>
      </c>
      <c r="CD361" s="118" t="n">
        <v>37</v>
      </c>
      <c r="CE361" s="118" t="n">
        <v>75</v>
      </c>
      <c r="CF361" s="276" t="n">
        <v>3.04</v>
      </c>
      <c r="CG361" s="277" t="n">
        <v>1.15</v>
      </c>
    </row>
    <row r="362" customFormat="false" ht="12" hidden="false" customHeight="false" outlineLevel="0" collapsed="false">
      <c r="B362" s="267" t="n">
        <v>6016</v>
      </c>
      <c r="C362" s="128" t="n">
        <v>2428</v>
      </c>
      <c r="D362" s="267" t="s">
        <v>1297</v>
      </c>
      <c r="E362" s="268" t="s">
        <v>225</v>
      </c>
      <c r="F362" s="268" t="s">
        <v>782</v>
      </c>
      <c r="G362" s="269" t="s">
        <v>136</v>
      </c>
      <c r="H362" s="268" t="n">
        <v>23</v>
      </c>
      <c r="I362" s="268" t="s">
        <v>84</v>
      </c>
      <c r="J362" s="270" t="str">
        <f aca="false">IF(ISNUMBER(B362)=TRUE(),HYPERLINK(CONCATENATE("http://rotochamps.com/mlb-",B362,"-",SUBSTITUTE(SUBSTITUTE(SUBSTITUTE(D362,"'",""),".","")," ","-"),".html"),"RotoChamps"),"")</f>
        <v>RotoChamps</v>
      </c>
      <c r="K362" s="271" t="n">
        <v>45</v>
      </c>
      <c r="L362" s="272" t="n">
        <v>0</v>
      </c>
      <c r="M362" s="273" t="n">
        <v>52.3</v>
      </c>
      <c r="N362" s="272" t="n">
        <v>2</v>
      </c>
      <c r="O362" s="272" t="n">
        <v>3</v>
      </c>
      <c r="P362" s="272" t="n">
        <v>-1</v>
      </c>
      <c r="Q362" s="272" t="n">
        <v>0</v>
      </c>
      <c r="R362" s="272" t="n">
        <v>0</v>
      </c>
      <c r="S362" s="272" t="n">
        <v>0</v>
      </c>
      <c r="T362" s="272" t="n">
        <v>0</v>
      </c>
      <c r="U362" s="272" t="n">
        <v>37</v>
      </c>
      <c r="V362" s="272" t="n">
        <v>21</v>
      </c>
      <c r="W362" s="272" t="n">
        <v>16</v>
      </c>
      <c r="X362" s="272" t="n">
        <v>52</v>
      </c>
      <c r="Y362" s="274" t="n">
        <v>4.1</v>
      </c>
      <c r="Z362" s="274" t="n">
        <v>1.39</v>
      </c>
      <c r="AA362" s="226" t="n">
        <v>26.81</v>
      </c>
      <c r="AB362" s="267" t="n">
        <v>6016</v>
      </c>
      <c r="AC362" s="121"/>
      <c r="AD362" s="118" t="n">
        <v>55</v>
      </c>
      <c r="AE362" s="118" t="n">
        <v>0</v>
      </c>
      <c r="AF362" s="275" t="n">
        <v>64</v>
      </c>
      <c r="AG362" s="118" t="n">
        <v>4</v>
      </c>
      <c r="AH362" s="118" t="n">
        <v>2</v>
      </c>
      <c r="AI362" s="118" t="n">
        <v>2</v>
      </c>
      <c r="AJ362" s="118" t="n">
        <v>1</v>
      </c>
      <c r="AK362" s="118" t="n">
        <v>1</v>
      </c>
      <c r="AL362" s="118" t="n">
        <v>11</v>
      </c>
      <c r="AM362" s="118" t="n">
        <v>36</v>
      </c>
      <c r="AN362" s="118" t="n">
        <v>42</v>
      </c>
      <c r="AO362" s="118" t="n">
        <v>51</v>
      </c>
      <c r="AP362" s="276" t="n">
        <v>3.09</v>
      </c>
      <c r="AQ362" s="277" t="n">
        <v>1.45</v>
      </c>
      <c r="AR362" s="118" t="n">
        <v>55</v>
      </c>
      <c r="AS362" s="118" t="n">
        <v>0</v>
      </c>
      <c r="AT362" s="275" t="n">
        <v>64</v>
      </c>
      <c r="AU362" s="118" t="n">
        <v>4</v>
      </c>
      <c r="AV362" s="118" t="n">
        <v>2</v>
      </c>
      <c r="AW362" s="118" t="n">
        <v>2</v>
      </c>
      <c r="AX362" s="118" t="n">
        <v>1</v>
      </c>
      <c r="AY362" s="118" t="n">
        <v>1</v>
      </c>
      <c r="AZ362" s="118" t="n">
        <v>11</v>
      </c>
      <c r="BA362" s="118" t="n">
        <v>36</v>
      </c>
      <c r="BB362" s="118" t="n">
        <v>42</v>
      </c>
      <c r="BC362" s="118" t="n">
        <v>51</v>
      </c>
      <c r="BD362" s="276" t="n">
        <v>3.09</v>
      </c>
      <c r="BE362" s="277" t="n">
        <v>1.45</v>
      </c>
      <c r="BF362" s="118"/>
      <c r="BG362" s="118"/>
      <c r="BH362" s="275"/>
      <c r="BI362" s="118"/>
      <c r="BJ362" s="118"/>
      <c r="BK362" s="118"/>
      <c r="BL362" s="118"/>
      <c r="BM362" s="118"/>
      <c r="BN362" s="118"/>
      <c r="BO362" s="118"/>
      <c r="BP362" s="118"/>
      <c r="BQ362" s="118"/>
      <c r="BR362" s="276"/>
      <c r="BS362" s="276"/>
      <c r="BT362" s="123"/>
      <c r="BU362" s="118"/>
      <c r="BV362" s="275"/>
      <c r="BW362" s="118"/>
      <c r="BX362" s="118"/>
      <c r="BY362" s="118"/>
      <c r="BZ362" s="118"/>
      <c r="CA362" s="118"/>
      <c r="CB362" s="118"/>
      <c r="CC362" s="118"/>
      <c r="CD362" s="118"/>
      <c r="CE362" s="118"/>
      <c r="CF362" s="276"/>
      <c r="CG362" s="277"/>
    </row>
    <row r="363" customFormat="false" ht="12" hidden="false" customHeight="false" outlineLevel="0" collapsed="false">
      <c r="B363" s="267" t="n">
        <v>3410</v>
      </c>
      <c r="C363" s="128" t="n">
        <v>2234</v>
      </c>
      <c r="D363" s="267" t="s">
        <v>1298</v>
      </c>
      <c r="E363" s="268" t="s">
        <v>201</v>
      </c>
      <c r="F363" s="268" t="s">
        <v>782</v>
      </c>
      <c r="G363" s="269" t="s">
        <v>132</v>
      </c>
      <c r="H363" s="268" t="n">
        <v>33</v>
      </c>
      <c r="I363" s="268" t="s">
        <v>84</v>
      </c>
      <c r="J363" s="270" t="str">
        <f aca="false">IF(ISNUMBER(B363)=TRUE(),HYPERLINK(CONCATENATE("http://rotochamps.com/mlb-",B363,"-",SUBSTITUTE(SUBSTITUTE(SUBSTITUTE(D363,"'",""),".","")," ","-"),".html"),"RotoChamps"),"")</f>
        <v>RotoChamps</v>
      </c>
      <c r="K363" s="271" t="n">
        <v>35</v>
      </c>
      <c r="L363" s="272" t="n">
        <v>15</v>
      </c>
      <c r="M363" s="273" t="n">
        <v>74</v>
      </c>
      <c r="N363" s="272" t="n">
        <v>3</v>
      </c>
      <c r="O363" s="272" t="n">
        <v>5</v>
      </c>
      <c r="P363" s="272" t="n">
        <v>-2</v>
      </c>
      <c r="Q363" s="272" t="n">
        <v>0</v>
      </c>
      <c r="R363" s="272" t="n">
        <v>0</v>
      </c>
      <c r="S363" s="272" t="n">
        <v>0</v>
      </c>
      <c r="T363" s="272" t="n">
        <v>0</v>
      </c>
      <c r="U363" s="272" t="n">
        <v>40</v>
      </c>
      <c r="V363" s="272" t="n">
        <v>25</v>
      </c>
      <c r="W363" s="272" t="n">
        <v>15</v>
      </c>
      <c r="X363" s="272" t="n">
        <v>79</v>
      </c>
      <c r="Y363" s="274" t="n">
        <v>5.14</v>
      </c>
      <c r="Z363" s="274" t="n">
        <v>1.41</v>
      </c>
      <c r="AA363" s="226" t="n">
        <v>26.52</v>
      </c>
      <c r="AB363" s="267" t="n">
        <v>3410</v>
      </c>
      <c r="AC363" s="121"/>
      <c r="AD363" s="118" t="n">
        <v>32</v>
      </c>
      <c r="AE363" s="118" t="n">
        <v>26</v>
      </c>
      <c r="AF363" s="275" t="n">
        <v>163.3</v>
      </c>
      <c r="AG363" s="118" t="n">
        <v>8</v>
      </c>
      <c r="AH363" s="118" t="n">
        <v>11</v>
      </c>
      <c r="AI363" s="118" t="n">
        <v>0</v>
      </c>
      <c r="AJ363" s="118" t="n">
        <v>0</v>
      </c>
      <c r="AK363" s="118" t="n">
        <v>0</v>
      </c>
      <c r="AL363" s="118" t="n">
        <v>0</v>
      </c>
      <c r="AM363" s="118" t="n">
        <v>94</v>
      </c>
      <c r="AN363" s="118" t="n">
        <v>51</v>
      </c>
      <c r="AO363" s="118" t="n">
        <v>192</v>
      </c>
      <c r="AP363" s="276" t="n">
        <v>5.2</v>
      </c>
      <c r="AQ363" s="277" t="n">
        <v>1.49</v>
      </c>
      <c r="AR363" s="118" t="n">
        <v>33</v>
      </c>
      <c r="AS363" s="118" t="n">
        <v>33</v>
      </c>
      <c r="AT363" s="275" t="n">
        <v>190.67</v>
      </c>
      <c r="AU363" s="118" t="n">
        <v>11</v>
      </c>
      <c r="AV363" s="118" t="n">
        <v>16</v>
      </c>
      <c r="AW363" s="118" t="n">
        <v>0</v>
      </c>
      <c r="AX363" s="118" t="n">
        <v>0</v>
      </c>
      <c r="AY363" s="118" t="n">
        <v>0</v>
      </c>
      <c r="AZ363" s="118" t="n">
        <v>0</v>
      </c>
      <c r="BA363" s="118" t="n">
        <v>104</v>
      </c>
      <c r="BB363" s="118" t="n">
        <v>64</v>
      </c>
      <c r="BC363" s="118" t="n">
        <v>230</v>
      </c>
      <c r="BD363" s="276" t="n">
        <v>5.57</v>
      </c>
      <c r="BE363" s="277" t="n">
        <v>1.54</v>
      </c>
      <c r="BF363" s="118" t="n">
        <v>30</v>
      </c>
      <c r="BG363" s="118" t="n">
        <v>30</v>
      </c>
      <c r="BH363" s="275" t="n">
        <v>171.33</v>
      </c>
      <c r="BI363" s="118" t="n">
        <v>9</v>
      </c>
      <c r="BJ363" s="118" t="n">
        <v>11</v>
      </c>
      <c r="BK363" s="118" t="n">
        <v>0</v>
      </c>
      <c r="BL363" s="118" t="n">
        <v>0</v>
      </c>
      <c r="BM363" s="118" t="n">
        <v>0</v>
      </c>
      <c r="BN363" s="118" t="n">
        <v>0</v>
      </c>
      <c r="BO363" s="118" t="n">
        <v>96</v>
      </c>
      <c r="BP363" s="118" t="n">
        <v>51</v>
      </c>
      <c r="BQ363" s="118" t="n">
        <v>206</v>
      </c>
      <c r="BR363" s="276" t="n">
        <v>5.36</v>
      </c>
      <c r="BS363" s="276" t="n">
        <v>1.5</v>
      </c>
      <c r="BT363" s="123" t="n">
        <v>34</v>
      </c>
      <c r="BU363" s="118" t="n">
        <v>14</v>
      </c>
      <c r="BV363" s="275" t="n">
        <v>128</v>
      </c>
      <c r="BW363" s="118" t="n">
        <v>5</v>
      </c>
      <c r="BX363" s="118" t="n">
        <v>7</v>
      </c>
      <c r="BY363" s="118" t="n">
        <v>0</v>
      </c>
      <c r="BZ363" s="118" t="n">
        <v>0</v>
      </c>
      <c r="CA363" s="118" t="n">
        <v>0</v>
      </c>
      <c r="CB363" s="118" t="n">
        <v>0</v>
      </c>
      <c r="CC363" s="118" t="n">
        <v>82</v>
      </c>
      <c r="CD363" s="118" t="n">
        <v>38</v>
      </c>
      <c r="CE363" s="118" t="n">
        <v>139</v>
      </c>
      <c r="CF363" s="276" t="n">
        <v>4.43</v>
      </c>
      <c r="CG363" s="277" t="n">
        <v>1.38</v>
      </c>
    </row>
    <row r="364" customFormat="false" ht="12" hidden="false" customHeight="false" outlineLevel="0" collapsed="false">
      <c r="B364" s="267" t="s">
        <v>1299</v>
      </c>
      <c r="C364" s="128" t="n">
        <v>2437</v>
      </c>
      <c r="D364" s="267" t="s">
        <v>1300</v>
      </c>
      <c r="E364" s="268" t="s">
        <v>264</v>
      </c>
      <c r="F364" s="268" t="s">
        <v>781</v>
      </c>
      <c r="G364" s="269" t="s">
        <v>132</v>
      </c>
      <c r="H364" s="268"/>
      <c r="I364" s="268" t="s">
        <v>75</v>
      </c>
      <c r="J364" s="270" t="str">
        <f aca="false">IF(ISNUMBER(B364)=TRUE(),HYPERLINK(CONCATENATE("http://rotochamps.com/mlb-",B364,"-",SUBSTITUTE(SUBSTITUTE(SUBSTITUTE(D364,"'",""),".","")," ","-"),".html"),"RotoChamps"),"")</f>
        <v/>
      </c>
      <c r="K364" s="271" t="n">
        <v>8</v>
      </c>
      <c r="L364" s="272" t="n">
        <v>8</v>
      </c>
      <c r="M364" s="273" t="n">
        <v>42.7</v>
      </c>
      <c r="N364" s="272" t="n">
        <v>2</v>
      </c>
      <c r="O364" s="272" t="n">
        <v>2</v>
      </c>
      <c r="P364" s="272" t="n">
        <v>0</v>
      </c>
      <c r="Q364" s="272" t="n">
        <v>0</v>
      </c>
      <c r="R364" s="272" t="n">
        <v>0</v>
      </c>
      <c r="S364" s="272" t="n">
        <v>0</v>
      </c>
      <c r="T364" s="272" t="n">
        <v>0</v>
      </c>
      <c r="U364" s="272" t="n">
        <v>32</v>
      </c>
      <c r="V364" s="272" t="n">
        <v>24</v>
      </c>
      <c r="W364" s="272" t="n">
        <v>8</v>
      </c>
      <c r="X364" s="272" t="n">
        <v>31</v>
      </c>
      <c r="Y364" s="274" t="n">
        <v>4.43</v>
      </c>
      <c r="Z364" s="274" t="n">
        <v>1.29</v>
      </c>
      <c r="AA364" s="226" t="n">
        <v>26.49</v>
      </c>
      <c r="AB364" s="267" t="s">
        <v>1299</v>
      </c>
      <c r="AC364" s="121"/>
      <c r="AD364" s="118"/>
      <c r="AE364" s="118"/>
      <c r="AF364" s="275"/>
      <c r="AG364" s="118"/>
      <c r="AH364" s="118"/>
      <c r="AI364" s="118"/>
      <c r="AJ364" s="118"/>
      <c r="AK364" s="118"/>
      <c r="AL364" s="118"/>
      <c r="AM364" s="118"/>
      <c r="AN364" s="118"/>
      <c r="AO364" s="118"/>
      <c r="AP364" s="276"/>
      <c r="AQ364" s="277"/>
      <c r="AR364" s="118"/>
      <c r="AS364" s="118"/>
      <c r="AT364" s="275"/>
      <c r="AU364" s="118"/>
      <c r="AV364" s="118"/>
      <c r="AW364" s="118"/>
      <c r="AX364" s="118"/>
      <c r="AY364" s="118"/>
      <c r="AZ364" s="118"/>
      <c r="BA364" s="118"/>
      <c r="BB364" s="118"/>
      <c r="BC364" s="118"/>
      <c r="BD364" s="276"/>
      <c r="BE364" s="277"/>
      <c r="BF364" s="118"/>
      <c r="BG364" s="118"/>
      <c r="BH364" s="275"/>
      <c r="BI364" s="118"/>
      <c r="BJ364" s="118"/>
      <c r="BK364" s="118"/>
      <c r="BL364" s="118"/>
      <c r="BM364" s="118"/>
      <c r="BN364" s="118"/>
      <c r="BO364" s="118"/>
      <c r="BP364" s="118"/>
      <c r="BQ364" s="118"/>
      <c r="BR364" s="276"/>
      <c r="BS364" s="276"/>
      <c r="BT364" s="123"/>
      <c r="BU364" s="118"/>
      <c r="BV364" s="275"/>
      <c r="BW364" s="118"/>
      <c r="BX364" s="118"/>
      <c r="BY364" s="118"/>
      <c r="BZ364" s="118"/>
      <c r="CA364" s="118"/>
      <c r="CB364" s="118"/>
      <c r="CC364" s="118"/>
      <c r="CD364" s="118"/>
      <c r="CE364" s="118"/>
      <c r="CF364" s="276"/>
      <c r="CG364" s="277"/>
    </row>
    <row r="365" customFormat="false" ht="12" hidden="false" customHeight="false" outlineLevel="0" collapsed="false">
      <c r="B365" s="267" t="n">
        <v>5880</v>
      </c>
      <c r="C365" s="128" t="n">
        <v>2269</v>
      </c>
      <c r="D365" s="267" t="s">
        <v>1301</v>
      </c>
      <c r="E365" s="268" t="s">
        <v>242</v>
      </c>
      <c r="F365" s="268" t="s">
        <v>781</v>
      </c>
      <c r="G365" s="269" t="s">
        <v>136</v>
      </c>
      <c r="H365" s="268" t="n">
        <v>27</v>
      </c>
      <c r="I365" s="268" t="s">
        <v>75</v>
      </c>
      <c r="J365" s="270" t="str">
        <f aca="false">IF(ISNUMBER(B365)=TRUE(),HYPERLINK(CONCATENATE("http://rotochamps.com/mlb-",B365,"-",SUBSTITUTE(SUBSTITUTE(SUBSTITUTE(D365,"'",""),".","")," ","-"),".html"),"RotoChamps"),"")</f>
        <v>RotoChamps</v>
      </c>
      <c r="K365" s="271" t="n">
        <v>60</v>
      </c>
      <c r="L365" s="272" t="n">
        <v>0</v>
      </c>
      <c r="M365" s="273" t="n">
        <v>70.6</v>
      </c>
      <c r="N365" s="272" t="n">
        <v>2</v>
      </c>
      <c r="O365" s="272" t="n">
        <v>3</v>
      </c>
      <c r="P365" s="272" t="n">
        <v>-1</v>
      </c>
      <c r="Q365" s="272" t="n">
        <v>0</v>
      </c>
      <c r="R365" s="272" t="n">
        <v>0</v>
      </c>
      <c r="S365" s="272" t="n">
        <v>0</v>
      </c>
      <c r="T365" s="272" t="n">
        <v>16</v>
      </c>
      <c r="U365" s="272" t="n">
        <v>57</v>
      </c>
      <c r="V365" s="272" t="n">
        <v>38</v>
      </c>
      <c r="W365" s="272" t="n">
        <v>19</v>
      </c>
      <c r="X365" s="272" t="n">
        <v>68</v>
      </c>
      <c r="Y365" s="274" t="n">
        <v>4.76</v>
      </c>
      <c r="Z365" s="274" t="n">
        <v>1.5</v>
      </c>
      <c r="AA365" s="226" t="n">
        <v>26.44</v>
      </c>
      <c r="AB365" s="267" t="n">
        <v>5880</v>
      </c>
      <c r="AC365" s="121"/>
      <c r="AD365" s="118" t="n">
        <v>47</v>
      </c>
      <c r="AE365" s="118" t="n">
        <v>6</v>
      </c>
      <c r="AF365" s="275" t="n">
        <v>74.8</v>
      </c>
      <c r="AG365" s="118" t="n">
        <v>4</v>
      </c>
      <c r="AH365" s="118" t="n">
        <v>5</v>
      </c>
      <c r="AI365" s="118" t="n">
        <v>5</v>
      </c>
      <c r="AJ365" s="118" t="n">
        <v>2</v>
      </c>
      <c r="AK365" s="118" t="n">
        <v>3</v>
      </c>
      <c r="AL365" s="118" t="n">
        <v>6</v>
      </c>
      <c r="AM365" s="118" t="n">
        <v>45</v>
      </c>
      <c r="AN365" s="118" t="n">
        <v>39</v>
      </c>
      <c r="AO365" s="118" t="n">
        <v>83</v>
      </c>
      <c r="AP365" s="276" t="n">
        <v>5.54</v>
      </c>
      <c r="AQ365" s="277" t="n">
        <v>1.63</v>
      </c>
      <c r="AR365" s="118" t="n">
        <v>54</v>
      </c>
      <c r="AS365" s="118" t="n">
        <v>9</v>
      </c>
      <c r="AT365" s="275" t="n">
        <v>97.33</v>
      </c>
      <c r="AU365" s="118" t="n">
        <v>8</v>
      </c>
      <c r="AV365" s="118" t="n">
        <v>8</v>
      </c>
      <c r="AW365" s="118" t="n">
        <v>1</v>
      </c>
      <c r="AX365" s="118" t="n">
        <v>2</v>
      </c>
      <c r="AY365" s="118" t="n">
        <v>-1</v>
      </c>
      <c r="AZ365" s="118" t="n">
        <v>5</v>
      </c>
      <c r="BA365" s="118" t="n">
        <v>48</v>
      </c>
      <c r="BB365" s="118" t="n">
        <v>55</v>
      </c>
      <c r="BC365" s="118" t="n">
        <v>102</v>
      </c>
      <c r="BD365" s="276" t="n">
        <v>6.2</v>
      </c>
      <c r="BE365" s="277" t="n">
        <v>1.61</v>
      </c>
      <c r="BF365" s="118" t="n">
        <v>49</v>
      </c>
      <c r="BG365" s="118" t="n">
        <v>0</v>
      </c>
      <c r="BH365" s="275" t="n">
        <v>50.67</v>
      </c>
      <c r="BI365" s="118" t="n">
        <v>0</v>
      </c>
      <c r="BJ365" s="118" t="n">
        <v>2</v>
      </c>
      <c r="BK365" s="118" t="n">
        <v>0</v>
      </c>
      <c r="BL365" s="118" t="n">
        <v>0</v>
      </c>
      <c r="BM365" s="118" t="n">
        <v>0</v>
      </c>
      <c r="BN365" s="118" t="n">
        <v>12</v>
      </c>
      <c r="BO365" s="118" t="n">
        <v>39</v>
      </c>
      <c r="BP365" s="118" t="n">
        <v>29</v>
      </c>
      <c r="BQ365" s="118" t="n">
        <v>56</v>
      </c>
      <c r="BR365" s="276" t="n">
        <v>5.15</v>
      </c>
      <c r="BS365" s="276" t="n">
        <v>1.68</v>
      </c>
      <c r="BT365" s="123" t="n">
        <v>38</v>
      </c>
      <c r="BU365" s="118" t="n">
        <v>8</v>
      </c>
      <c r="BV365" s="275" t="n">
        <v>76.33</v>
      </c>
      <c r="BW365" s="118" t="n">
        <v>3</v>
      </c>
      <c r="BX365" s="118" t="n">
        <v>4</v>
      </c>
      <c r="BY365" s="118" t="n">
        <v>13</v>
      </c>
      <c r="BZ365" s="118" t="n">
        <v>4</v>
      </c>
      <c r="CA365" s="118" t="n">
        <v>9</v>
      </c>
      <c r="CB365" s="118" t="n">
        <v>0</v>
      </c>
      <c r="CC365" s="118" t="n">
        <v>49</v>
      </c>
      <c r="CD365" s="118" t="n">
        <v>32</v>
      </c>
      <c r="CE365" s="118" t="n">
        <v>91</v>
      </c>
      <c r="CF365" s="276" t="n">
        <v>4.95</v>
      </c>
      <c r="CG365" s="277" t="n">
        <v>1.61</v>
      </c>
    </row>
    <row r="366" customFormat="false" ht="12" hidden="false" customHeight="false" outlineLevel="0" collapsed="false">
      <c r="B366" s="267" t="s">
        <v>1302</v>
      </c>
      <c r="C366" s="128" t="n">
        <v>2406</v>
      </c>
      <c r="D366" s="267" t="s">
        <v>1303</v>
      </c>
      <c r="E366" s="268" t="s">
        <v>257</v>
      </c>
      <c r="F366" s="268" t="s">
        <v>781</v>
      </c>
      <c r="G366" s="269" t="s">
        <v>132</v>
      </c>
      <c r="H366" s="268" t="n">
        <v>29</v>
      </c>
      <c r="I366" s="268" t="s">
        <v>84</v>
      </c>
      <c r="J366" s="270" t="str">
        <f aca="false">IF(ISNUMBER(B366)=TRUE(),HYPERLINK(CONCATENATE("http://rotochamps.com/mlb-",B366,"-",SUBSTITUTE(SUBSTITUTE(SUBSTITUTE(D366,"'",""),".","")," ","-"),".html"),"RotoChamps"),"")</f>
        <v/>
      </c>
      <c r="K366" s="271" t="n">
        <v>15</v>
      </c>
      <c r="L366" s="272" t="n">
        <v>15</v>
      </c>
      <c r="M366" s="273" t="n">
        <v>80.3</v>
      </c>
      <c r="N366" s="272" t="n">
        <v>2</v>
      </c>
      <c r="O366" s="272" t="n">
        <v>4</v>
      </c>
      <c r="P366" s="272" t="n">
        <v>0</v>
      </c>
      <c r="Q366" s="272" t="n">
        <v>0</v>
      </c>
      <c r="R366" s="272" t="n">
        <v>0</v>
      </c>
      <c r="S366" s="272" t="n">
        <v>0</v>
      </c>
      <c r="T366" s="272" t="n">
        <v>0</v>
      </c>
      <c r="U366" s="272" t="n">
        <v>57</v>
      </c>
      <c r="V366" s="272" t="n">
        <v>34</v>
      </c>
      <c r="W366" s="272" t="n">
        <v>23</v>
      </c>
      <c r="X366" s="272" t="n">
        <v>88</v>
      </c>
      <c r="Y366" s="274" t="n">
        <v>4.51</v>
      </c>
      <c r="Z366" s="274" t="n">
        <v>1.52</v>
      </c>
      <c r="AA366" s="226" t="n">
        <v>26.17</v>
      </c>
      <c r="AB366" s="267" t="s">
        <v>1302</v>
      </c>
      <c r="AC366" s="121"/>
      <c r="AD366" s="118"/>
      <c r="AE366" s="118"/>
      <c r="AF366" s="275"/>
      <c r="AG366" s="118"/>
      <c r="AH366" s="118"/>
      <c r="AI366" s="118"/>
      <c r="AJ366" s="118"/>
      <c r="AK366" s="118"/>
      <c r="AL366" s="118"/>
      <c r="AM366" s="118"/>
      <c r="AN366" s="118"/>
      <c r="AO366" s="118"/>
      <c r="AP366" s="276"/>
      <c r="AQ366" s="277"/>
      <c r="AR366" s="118"/>
      <c r="AS366" s="118"/>
      <c r="AT366" s="275"/>
      <c r="AU366" s="118"/>
      <c r="AV366" s="118"/>
      <c r="AW366" s="118"/>
      <c r="AX366" s="118"/>
      <c r="AY366" s="118"/>
      <c r="AZ366" s="118"/>
      <c r="BA366" s="118"/>
      <c r="BB366" s="118"/>
      <c r="BC366" s="118"/>
      <c r="BD366" s="276"/>
      <c r="BE366" s="277"/>
      <c r="BF366" s="118"/>
      <c r="BG366" s="118"/>
      <c r="BH366" s="275"/>
      <c r="BI366" s="118"/>
      <c r="BJ366" s="118"/>
      <c r="BK366" s="118"/>
      <c r="BL366" s="118"/>
      <c r="BM366" s="118"/>
      <c r="BN366" s="118"/>
      <c r="BO366" s="118"/>
      <c r="BP366" s="118"/>
      <c r="BQ366" s="118"/>
      <c r="BR366" s="276"/>
      <c r="BS366" s="276"/>
      <c r="BT366" s="123"/>
      <c r="BU366" s="118"/>
      <c r="BV366" s="275"/>
      <c r="BW366" s="118"/>
      <c r="BX366" s="118"/>
      <c r="BY366" s="118"/>
      <c r="BZ366" s="118"/>
      <c r="CA366" s="118"/>
      <c r="CB366" s="118"/>
      <c r="CC366" s="118"/>
      <c r="CD366" s="118"/>
      <c r="CE366" s="118"/>
      <c r="CF366" s="276"/>
      <c r="CG366" s="277"/>
    </row>
    <row r="367" customFormat="false" ht="12" hidden="false" customHeight="false" outlineLevel="0" collapsed="false">
      <c r="B367" s="267" t="n">
        <v>6589</v>
      </c>
      <c r="C367" s="128" t="n">
        <v>2112</v>
      </c>
      <c r="D367" s="267" t="s">
        <v>1304</v>
      </c>
      <c r="E367" s="268" t="s">
        <v>269</v>
      </c>
      <c r="F367" s="268" t="s">
        <v>782</v>
      </c>
      <c r="G367" s="269" t="s">
        <v>132</v>
      </c>
      <c r="H367" s="268" t="n">
        <v>23</v>
      </c>
      <c r="I367" s="268" t="s">
        <v>84</v>
      </c>
      <c r="J367" s="270" t="str">
        <f aca="false">IF(ISNUMBER(B367)=TRUE(),HYPERLINK(CONCATENATE("http://rotochamps.com/mlb-",B367,"-",SUBSTITUTE(SUBSTITUTE(SUBSTITUTE(D367,"'",""),".","")," ","-"),".html"),"RotoChamps"),"")</f>
        <v>RotoChamps</v>
      </c>
      <c r="K367" s="271" t="n">
        <v>35</v>
      </c>
      <c r="L367" s="272" t="n">
        <v>15</v>
      </c>
      <c r="M367" s="273" t="n">
        <v>136.3</v>
      </c>
      <c r="N367" s="272" t="n">
        <v>3</v>
      </c>
      <c r="O367" s="272" t="n">
        <v>6</v>
      </c>
      <c r="P367" s="272" t="n">
        <v>-3</v>
      </c>
      <c r="Q367" s="272" t="n">
        <v>0</v>
      </c>
      <c r="R367" s="272" t="n">
        <v>0</v>
      </c>
      <c r="S367" s="272" t="n">
        <v>0</v>
      </c>
      <c r="T367" s="272" t="n">
        <v>0</v>
      </c>
      <c r="U367" s="272" t="n">
        <v>91</v>
      </c>
      <c r="V367" s="272" t="n">
        <v>78</v>
      </c>
      <c r="W367" s="272" t="n">
        <v>13</v>
      </c>
      <c r="X367" s="272" t="n">
        <v>146</v>
      </c>
      <c r="Y367" s="274" t="n">
        <v>4.88</v>
      </c>
      <c r="Z367" s="274" t="n">
        <v>1.65</v>
      </c>
      <c r="AA367" s="226" t="n">
        <v>26.11</v>
      </c>
      <c r="AB367" s="267" t="n">
        <v>6589</v>
      </c>
      <c r="AC367" s="121"/>
      <c r="AD367" s="118" t="n">
        <v>11</v>
      </c>
      <c r="AE367" s="118" t="n">
        <v>11</v>
      </c>
      <c r="AF367" s="275" t="n">
        <v>54.3</v>
      </c>
      <c r="AG367" s="118" t="n">
        <v>4</v>
      </c>
      <c r="AH367" s="118" t="n">
        <v>3</v>
      </c>
      <c r="AI367" s="118" t="n">
        <v>0</v>
      </c>
      <c r="AJ367" s="118" t="n">
        <v>0</v>
      </c>
      <c r="AK367" s="118" t="n">
        <v>0</v>
      </c>
      <c r="AL367" s="118" t="n">
        <v>0</v>
      </c>
      <c r="AM367" s="118" t="n">
        <v>34</v>
      </c>
      <c r="AN367" s="118" t="n">
        <v>32</v>
      </c>
      <c r="AO367" s="118" t="n">
        <v>70</v>
      </c>
      <c r="AP367" s="276" t="n">
        <v>7.29</v>
      </c>
      <c r="AQ367" s="277" t="n">
        <v>1.88</v>
      </c>
      <c r="AR367" s="118" t="n">
        <v>11</v>
      </c>
      <c r="AS367" s="118" t="n">
        <v>11</v>
      </c>
      <c r="AT367" s="275" t="n">
        <v>54.33</v>
      </c>
      <c r="AU367" s="118" t="n">
        <v>4</v>
      </c>
      <c r="AV367" s="118" t="n">
        <v>3</v>
      </c>
      <c r="AW367" s="118" t="n">
        <v>0</v>
      </c>
      <c r="AX367" s="118" t="n">
        <v>0</v>
      </c>
      <c r="AY367" s="118" t="n">
        <v>0</v>
      </c>
      <c r="AZ367" s="118" t="n">
        <v>0</v>
      </c>
      <c r="BA367" s="118" t="n">
        <v>34</v>
      </c>
      <c r="BB367" s="118" t="n">
        <v>32</v>
      </c>
      <c r="BC367" s="118" t="n">
        <v>70</v>
      </c>
      <c r="BD367" s="276" t="n">
        <v>7.29</v>
      </c>
      <c r="BE367" s="277" t="n">
        <v>1.88</v>
      </c>
      <c r="BF367" s="118"/>
      <c r="BG367" s="118"/>
      <c r="BH367" s="275"/>
      <c r="BI367" s="118"/>
      <c r="BJ367" s="118"/>
      <c r="BK367" s="118"/>
      <c r="BL367" s="118"/>
      <c r="BM367" s="118"/>
      <c r="BN367" s="118"/>
      <c r="BO367" s="118"/>
      <c r="BP367" s="118"/>
      <c r="BQ367" s="118"/>
      <c r="BR367" s="276"/>
      <c r="BS367" s="276"/>
      <c r="BT367" s="123"/>
      <c r="BU367" s="118"/>
      <c r="BV367" s="275"/>
      <c r="BW367" s="118"/>
      <c r="BX367" s="118"/>
      <c r="BY367" s="118"/>
      <c r="BZ367" s="118"/>
      <c r="CA367" s="118"/>
      <c r="CB367" s="118"/>
      <c r="CC367" s="118"/>
      <c r="CD367" s="118"/>
      <c r="CE367" s="118"/>
      <c r="CF367" s="276"/>
      <c r="CG367" s="277"/>
    </row>
    <row r="368" customFormat="false" ht="12" hidden="false" customHeight="false" outlineLevel="0" collapsed="false">
      <c r="B368" s="267" t="n">
        <v>8282</v>
      </c>
      <c r="C368" s="128" t="n">
        <v>2294</v>
      </c>
      <c r="D368" s="267" t="s">
        <v>1305</v>
      </c>
      <c r="E368" s="268" t="s">
        <v>213</v>
      </c>
      <c r="F368" s="268" t="s">
        <v>781</v>
      </c>
      <c r="G368" s="269" t="s">
        <v>132</v>
      </c>
      <c r="H368" s="268" t="n">
        <v>24</v>
      </c>
      <c r="I368" s="268" t="s">
        <v>84</v>
      </c>
      <c r="J368" s="270" t="str">
        <f aca="false">IF(ISNUMBER(B368)=TRUE(),HYPERLINK(CONCATENATE("http://rotochamps.com/mlb-",B368,"-",SUBSTITUTE(SUBSTITUTE(SUBSTITUTE(D368,"'",""),".","")," ","-"),".html"),"RotoChamps"),"")</f>
        <v>RotoChamps</v>
      </c>
      <c r="K368" s="271" t="n">
        <v>9</v>
      </c>
      <c r="L368" s="272" t="n">
        <v>9</v>
      </c>
      <c r="M368" s="273" t="n">
        <v>50</v>
      </c>
      <c r="N368" s="272" t="n">
        <v>2</v>
      </c>
      <c r="O368" s="272" t="n">
        <v>4</v>
      </c>
      <c r="P368" s="272" t="n">
        <v>-2</v>
      </c>
      <c r="Q368" s="272" t="n">
        <v>0</v>
      </c>
      <c r="R368" s="272" t="n">
        <v>0</v>
      </c>
      <c r="S368" s="272" t="n">
        <v>0</v>
      </c>
      <c r="T368" s="272" t="n">
        <v>0</v>
      </c>
      <c r="U368" s="272" t="n">
        <v>37</v>
      </c>
      <c r="V368" s="272" t="n">
        <v>18</v>
      </c>
      <c r="W368" s="272" t="n">
        <v>19</v>
      </c>
      <c r="X368" s="272" t="n">
        <v>50</v>
      </c>
      <c r="Y368" s="274" t="n">
        <v>4.44</v>
      </c>
      <c r="Z368" s="274" t="n">
        <v>1.37</v>
      </c>
      <c r="AA368" s="226" t="n">
        <v>25.91</v>
      </c>
      <c r="AB368" s="267" t="n">
        <v>8282</v>
      </c>
      <c r="AC368" s="121"/>
      <c r="AD368" s="118" t="n">
        <v>4</v>
      </c>
      <c r="AE368" s="118" t="n">
        <v>2</v>
      </c>
      <c r="AF368" s="275" t="n">
        <v>15</v>
      </c>
      <c r="AG368" s="118" t="n">
        <v>0</v>
      </c>
      <c r="AH368" s="118" t="n">
        <v>2</v>
      </c>
      <c r="AI368" s="118" t="n">
        <v>0</v>
      </c>
      <c r="AJ368" s="118" t="n">
        <v>0</v>
      </c>
      <c r="AK368" s="118" t="n">
        <v>0</v>
      </c>
      <c r="AL368" s="118" t="n">
        <v>0</v>
      </c>
      <c r="AM368" s="118" t="n">
        <v>11</v>
      </c>
      <c r="AN368" s="118" t="n">
        <v>7</v>
      </c>
      <c r="AO368" s="118" t="n">
        <v>17</v>
      </c>
      <c r="AP368" s="276" t="n">
        <v>6</v>
      </c>
      <c r="AQ368" s="277" t="n">
        <v>1.6</v>
      </c>
      <c r="AR368" s="118" t="n">
        <v>4</v>
      </c>
      <c r="AS368" s="118" t="n">
        <v>2</v>
      </c>
      <c r="AT368" s="275" t="n">
        <v>15</v>
      </c>
      <c r="AU368" s="118" t="n">
        <v>0</v>
      </c>
      <c r="AV368" s="118" t="n">
        <v>2</v>
      </c>
      <c r="AW368" s="118" t="n">
        <v>0</v>
      </c>
      <c r="AX368" s="118" t="n">
        <v>0</v>
      </c>
      <c r="AY368" s="118" t="n">
        <v>0</v>
      </c>
      <c r="AZ368" s="118" t="n">
        <v>0</v>
      </c>
      <c r="BA368" s="118" t="n">
        <v>11</v>
      </c>
      <c r="BB368" s="118" t="n">
        <v>7</v>
      </c>
      <c r="BC368" s="118" t="n">
        <v>17</v>
      </c>
      <c r="BD368" s="276" t="n">
        <v>6</v>
      </c>
      <c r="BE368" s="277" t="n">
        <v>1.6</v>
      </c>
      <c r="BF368" s="118"/>
      <c r="BG368" s="118"/>
      <c r="BH368" s="275"/>
      <c r="BI368" s="118"/>
      <c r="BJ368" s="118"/>
      <c r="BK368" s="118"/>
      <c r="BL368" s="118"/>
      <c r="BM368" s="118"/>
      <c r="BN368" s="118"/>
      <c r="BO368" s="118"/>
      <c r="BP368" s="118"/>
      <c r="BQ368" s="118"/>
      <c r="BR368" s="276"/>
      <c r="BS368" s="276"/>
      <c r="BT368" s="123"/>
      <c r="BU368" s="118"/>
      <c r="BV368" s="275"/>
      <c r="BW368" s="118"/>
      <c r="BX368" s="118"/>
      <c r="BY368" s="118"/>
      <c r="BZ368" s="118"/>
      <c r="CA368" s="118"/>
      <c r="CB368" s="118"/>
      <c r="CC368" s="118"/>
      <c r="CD368" s="118"/>
      <c r="CE368" s="118"/>
      <c r="CF368" s="276"/>
      <c r="CG368" s="277"/>
    </row>
    <row r="369" customFormat="false" ht="12" hidden="false" customHeight="false" outlineLevel="0" collapsed="false">
      <c r="B369" s="267" t="n">
        <v>5219</v>
      </c>
      <c r="C369" s="128" t="n">
        <v>2244</v>
      </c>
      <c r="D369" s="267" t="s">
        <v>1306</v>
      </c>
      <c r="E369" s="268" t="s">
        <v>282</v>
      </c>
      <c r="F369" s="268" t="s">
        <v>781</v>
      </c>
      <c r="G369" s="269" t="s">
        <v>136</v>
      </c>
      <c r="H369" s="268" t="n">
        <v>34</v>
      </c>
      <c r="I369" s="268" t="s">
        <v>75</v>
      </c>
      <c r="J369" s="270" t="str">
        <f aca="false">IF(ISNUMBER(B369)=TRUE(),HYPERLINK(CONCATENATE("http://rotochamps.com/mlb-",B369,"-",SUBSTITUTE(SUBSTITUTE(SUBSTITUTE(D369,"'",""),".","")," ","-"),".html"),"RotoChamps"),"")</f>
        <v>RotoChamps</v>
      </c>
      <c r="K369" s="271" t="n">
        <v>67</v>
      </c>
      <c r="L369" s="272" t="n">
        <v>0</v>
      </c>
      <c r="M369" s="273" t="n">
        <v>50</v>
      </c>
      <c r="N369" s="272" t="n">
        <v>2</v>
      </c>
      <c r="O369" s="272" t="n">
        <v>4</v>
      </c>
      <c r="P369" s="272" t="n">
        <v>-2</v>
      </c>
      <c r="Q369" s="272" t="n">
        <v>0</v>
      </c>
      <c r="R369" s="272" t="n">
        <v>0</v>
      </c>
      <c r="S369" s="272" t="n">
        <v>0</v>
      </c>
      <c r="T369" s="272" t="n">
        <v>14</v>
      </c>
      <c r="U369" s="272" t="n">
        <v>32</v>
      </c>
      <c r="V369" s="272" t="n">
        <v>24</v>
      </c>
      <c r="W369" s="272" t="n">
        <v>8</v>
      </c>
      <c r="X369" s="272" t="n">
        <v>47</v>
      </c>
      <c r="Y369" s="274" t="n">
        <v>3.68</v>
      </c>
      <c r="Z369" s="274" t="n">
        <v>1.45</v>
      </c>
      <c r="AA369" s="226" t="n">
        <v>24.78</v>
      </c>
      <c r="AB369" s="267" t="n">
        <v>5219</v>
      </c>
      <c r="AC369" s="121"/>
      <c r="AD369" s="118" t="n">
        <v>69</v>
      </c>
      <c r="AE369" s="118" t="n">
        <v>0</v>
      </c>
      <c r="AF369" s="275" t="n">
        <v>54.3</v>
      </c>
      <c r="AG369" s="118" t="n">
        <v>3</v>
      </c>
      <c r="AH369" s="118" t="n">
        <v>3</v>
      </c>
      <c r="AI369" s="118" t="n">
        <v>1</v>
      </c>
      <c r="AJ369" s="118" t="n">
        <v>1</v>
      </c>
      <c r="AK369" s="118" t="n">
        <v>0</v>
      </c>
      <c r="AL369" s="118" t="n">
        <v>14</v>
      </c>
      <c r="AM369" s="118" t="n">
        <v>35</v>
      </c>
      <c r="AN369" s="118" t="n">
        <v>24</v>
      </c>
      <c r="AO369" s="118" t="n">
        <v>50</v>
      </c>
      <c r="AP369" s="276" t="n">
        <v>3.31</v>
      </c>
      <c r="AQ369" s="277" t="n">
        <v>1.36</v>
      </c>
      <c r="AR369" s="118" t="n">
        <v>72</v>
      </c>
      <c r="AS369" s="118" t="n">
        <v>0</v>
      </c>
      <c r="AT369" s="275" t="n">
        <v>51.67</v>
      </c>
      <c r="AU369" s="118" t="n">
        <v>4</v>
      </c>
      <c r="AV369" s="118" t="n">
        <v>3</v>
      </c>
      <c r="AW369" s="118" t="n">
        <v>1</v>
      </c>
      <c r="AX369" s="118" t="n">
        <v>0</v>
      </c>
      <c r="AY369" s="118" t="n">
        <v>1</v>
      </c>
      <c r="AZ369" s="118" t="n">
        <v>18</v>
      </c>
      <c r="BA369" s="118" t="n">
        <v>33</v>
      </c>
      <c r="BB369" s="118" t="n">
        <v>26</v>
      </c>
      <c r="BC369" s="118" t="n">
        <v>53</v>
      </c>
      <c r="BD369" s="276" t="n">
        <v>3.66</v>
      </c>
      <c r="BE369" s="277" t="n">
        <v>1.53</v>
      </c>
      <c r="BF369" s="118" t="n">
        <v>67</v>
      </c>
      <c r="BG369" s="118" t="n">
        <v>0</v>
      </c>
      <c r="BH369" s="275" t="n">
        <v>61</v>
      </c>
      <c r="BI369" s="118" t="n">
        <v>2</v>
      </c>
      <c r="BJ369" s="118" t="n">
        <v>4</v>
      </c>
      <c r="BK369" s="118" t="n">
        <v>0</v>
      </c>
      <c r="BL369" s="118" t="n">
        <v>3</v>
      </c>
      <c r="BM369" s="118" t="n">
        <v>-3</v>
      </c>
      <c r="BN369" s="118" t="n">
        <v>9</v>
      </c>
      <c r="BO369" s="118" t="n">
        <v>36</v>
      </c>
      <c r="BP369" s="118" t="n">
        <v>30</v>
      </c>
      <c r="BQ369" s="118" t="n">
        <v>59</v>
      </c>
      <c r="BR369" s="276" t="n">
        <v>4.28</v>
      </c>
      <c r="BS369" s="276" t="n">
        <v>1.46</v>
      </c>
      <c r="BT369" s="123" t="n">
        <v>67</v>
      </c>
      <c r="BU369" s="118" t="n">
        <v>0</v>
      </c>
      <c r="BV369" s="275" t="n">
        <v>50.33</v>
      </c>
      <c r="BW369" s="118" t="n">
        <v>2</v>
      </c>
      <c r="BX369" s="118" t="n">
        <v>2</v>
      </c>
      <c r="BY369" s="118" t="n">
        <v>3</v>
      </c>
      <c r="BZ369" s="118" t="n">
        <v>1</v>
      </c>
      <c r="CA369" s="118" t="n">
        <v>2</v>
      </c>
      <c r="CB369" s="118" t="n">
        <v>15</v>
      </c>
      <c r="CC369" s="118" t="n">
        <v>35</v>
      </c>
      <c r="CD369" s="118" t="n">
        <v>17</v>
      </c>
      <c r="CE369" s="118" t="n">
        <v>37</v>
      </c>
      <c r="CF369" s="276" t="n">
        <v>1.79</v>
      </c>
      <c r="CG369" s="277" t="n">
        <v>1.07</v>
      </c>
    </row>
    <row r="370" customFormat="false" ht="12" hidden="false" customHeight="false" outlineLevel="0" collapsed="false">
      <c r="B370" s="267" t="n">
        <v>5169</v>
      </c>
      <c r="C370" s="128" t="n">
        <v>2079</v>
      </c>
      <c r="D370" s="267" t="s">
        <v>1307</v>
      </c>
      <c r="E370" s="268" t="s">
        <v>215</v>
      </c>
      <c r="F370" s="268" t="s">
        <v>782</v>
      </c>
      <c r="G370" s="269" t="s">
        <v>136</v>
      </c>
      <c r="H370" s="268" t="n">
        <v>30</v>
      </c>
      <c r="I370" s="268" t="s">
        <v>84</v>
      </c>
      <c r="J370" s="270" t="str">
        <f aca="false">IF(ISNUMBER(B370)=TRUE(),HYPERLINK(CONCATENATE("http://rotochamps.com/mlb-",B370,"-",SUBSTITUTE(SUBSTITUTE(SUBSTITUTE(D370,"'",""),".","")," ","-"),".html"),"RotoChamps"),"")</f>
        <v>RotoChamps</v>
      </c>
      <c r="K370" s="271" t="n">
        <v>55</v>
      </c>
      <c r="L370" s="272" t="n">
        <v>0</v>
      </c>
      <c r="M370" s="273" t="n">
        <v>71</v>
      </c>
      <c r="N370" s="272" t="n">
        <v>2</v>
      </c>
      <c r="O370" s="272" t="n">
        <v>3</v>
      </c>
      <c r="P370" s="272" t="n">
        <v>-1</v>
      </c>
      <c r="Q370" s="272" t="n">
        <v>0</v>
      </c>
      <c r="R370" s="272" t="n">
        <v>0</v>
      </c>
      <c r="S370" s="272" t="n">
        <v>0</v>
      </c>
      <c r="T370" s="272" t="n">
        <v>9</v>
      </c>
      <c r="U370" s="272" t="n">
        <v>37</v>
      </c>
      <c r="V370" s="272" t="n">
        <v>28</v>
      </c>
      <c r="W370" s="272" t="n">
        <v>9</v>
      </c>
      <c r="X370" s="272" t="n">
        <v>73</v>
      </c>
      <c r="Y370" s="274" t="n">
        <v>4.36</v>
      </c>
      <c r="Z370" s="274" t="n">
        <v>1.42</v>
      </c>
      <c r="AA370" s="226" t="n">
        <v>24.49</v>
      </c>
      <c r="AB370" s="267" t="n">
        <v>5169</v>
      </c>
      <c r="AC370" s="121"/>
      <c r="AD370" s="118" t="n">
        <v>51</v>
      </c>
      <c r="AE370" s="118" t="n">
        <v>0</v>
      </c>
      <c r="AF370" s="275" t="n">
        <v>62</v>
      </c>
      <c r="AG370" s="118" t="n">
        <v>2</v>
      </c>
      <c r="AH370" s="118" t="n">
        <v>3</v>
      </c>
      <c r="AI370" s="118" t="n">
        <v>0</v>
      </c>
      <c r="AJ370" s="118" t="n">
        <v>0</v>
      </c>
      <c r="AK370" s="118" t="n">
        <v>0</v>
      </c>
      <c r="AL370" s="118" t="n">
        <v>9</v>
      </c>
      <c r="AM370" s="118" t="n">
        <v>31</v>
      </c>
      <c r="AN370" s="118" t="n">
        <v>25</v>
      </c>
      <c r="AO370" s="118" t="n">
        <v>61</v>
      </c>
      <c r="AP370" s="276" t="n">
        <v>4.21</v>
      </c>
      <c r="AQ370" s="277" t="n">
        <v>1.39</v>
      </c>
      <c r="AR370" s="118" t="n">
        <v>51</v>
      </c>
      <c r="AS370" s="118" t="n">
        <v>0</v>
      </c>
      <c r="AT370" s="275" t="n">
        <v>62</v>
      </c>
      <c r="AU370" s="118" t="n">
        <v>2</v>
      </c>
      <c r="AV370" s="118" t="n">
        <v>3</v>
      </c>
      <c r="AW370" s="118" t="n">
        <v>0</v>
      </c>
      <c r="AX370" s="118" t="n">
        <v>0</v>
      </c>
      <c r="AY370" s="118" t="n">
        <v>0</v>
      </c>
      <c r="AZ370" s="118" t="n">
        <v>9</v>
      </c>
      <c r="BA370" s="118" t="n">
        <v>31</v>
      </c>
      <c r="BB370" s="118" t="n">
        <v>25</v>
      </c>
      <c r="BC370" s="118" t="n">
        <v>61</v>
      </c>
      <c r="BD370" s="276" t="n">
        <v>4.21</v>
      </c>
      <c r="BE370" s="277" t="n">
        <v>1.39</v>
      </c>
      <c r="BF370" s="118"/>
      <c r="BG370" s="118"/>
      <c r="BH370" s="275"/>
      <c r="BI370" s="118"/>
      <c r="BJ370" s="118"/>
      <c r="BK370" s="118"/>
      <c r="BL370" s="118"/>
      <c r="BM370" s="118"/>
      <c r="BN370" s="118"/>
      <c r="BO370" s="118"/>
      <c r="BP370" s="118"/>
      <c r="BQ370" s="118"/>
      <c r="BR370" s="276"/>
      <c r="BS370" s="276"/>
      <c r="BT370" s="123"/>
      <c r="BU370" s="118"/>
      <c r="BV370" s="275"/>
      <c r="BW370" s="118"/>
      <c r="BX370" s="118"/>
      <c r="BY370" s="118"/>
      <c r="BZ370" s="118"/>
      <c r="CA370" s="118"/>
      <c r="CB370" s="118"/>
      <c r="CC370" s="118"/>
      <c r="CD370" s="118"/>
      <c r="CE370" s="118"/>
      <c r="CF370" s="276"/>
      <c r="CG370" s="277"/>
    </row>
    <row r="371" customFormat="false" ht="12" hidden="false" customHeight="false" outlineLevel="0" collapsed="false">
      <c r="B371" s="267" t="n">
        <v>5300</v>
      </c>
      <c r="C371" s="128" t="n">
        <v>2145</v>
      </c>
      <c r="D371" s="267" t="s">
        <v>1308</v>
      </c>
      <c r="E371" s="268" t="s">
        <v>211</v>
      </c>
      <c r="F371" s="268" t="s">
        <v>782</v>
      </c>
      <c r="G371" s="269" t="s">
        <v>136</v>
      </c>
      <c r="H371" s="268" t="n">
        <v>37</v>
      </c>
      <c r="I371" s="268" t="s">
        <v>75</v>
      </c>
      <c r="J371" s="270" t="str">
        <f aca="false">IF(ISNUMBER(B371)=TRUE(),HYPERLINK(CONCATENATE("http://rotochamps.com/mlb-",B371,"-",SUBSTITUTE(SUBSTITUTE(SUBSTITUTE(D371,"'",""),".","")," ","-"),".html"),"RotoChamps"),"")</f>
        <v>RotoChamps</v>
      </c>
      <c r="K371" s="271" t="n">
        <v>60</v>
      </c>
      <c r="L371" s="272" t="n">
        <v>0</v>
      </c>
      <c r="M371" s="273" t="n">
        <v>31</v>
      </c>
      <c r="N371" s="272" t="n">
        <v>2</v>
      </c>
      <c r="O371" s="272" t="n">
        <v>1</v>
      </c>
      <c r="P371" s="272" t="n">
        <v>1</v>
      </c>
      <c r="Q371" s="272" t="n">
        <v>0</v>
      </c>
      <c r="R371" s="272" t="n">
        <v>0</v>
      </c>
      <c r="S371" s="272" t="n">
        <v>0</v>
      </c>
      <c r="T371" s="272" t="n">
        <v>14</v>
      </c>
      <c r="U371" s="272" t="n">
        <v>22</v>
      </c>
      <c r="V371" s="272" t="n">
        <v>10</v>
      </c>
      <c r="W371" s="272" t="n">
        <v>12</v>
      </c>
      <c r="X371" s="272" t="n">
        <v>30</v>
      </c>
      <c r="Y371" s="274" t="n">
        <v>3.42</v>
      </c>
      <c r="Z371" s="274" t="n">
        <v>1.3</v>
      </c>
      <c r="AA371" s="226" t="n">
        <v>24.37</v>
      </c>
      <c r="AB371" s="267" t="n">
        <v>5300</v>
      </c>
      <c r="AC371" s="121"/>
      <c r="AD371" s="118" t="n">
        <v>67</v>
      </c>
      <c r="AE371" s="118" t="n">
        <v>0</v>
      </c>
      <c r="AF371" s="275" t="n">
        <v>37.2</v>
      </c>
      <c r="AG371" s="118" t="n">
        <v>3</v>
      </c>
      <c r="AH371" s="118" t="n">
        <v>1</v>
      </c>
      <c r="AI371" s="118" t="n">
        <v>0</v>
      </c>
      <c r="AJ371" s="118" t="n">
        <v>1</v>
      </c>
      <c r="AK371" s="118" t="n">
        <v>-1</v>
      </c>
      <c r="AL371" s="118" t="n">
        <v>12</v>
      </c>
      <c r="AM371" s="118" t="n">
        <v>25</v>
      </c>
      <c r="AN371" s="118" t="n">
        <v>15</v>
      </c>
      <c r="AO371" s="118" t="n">
        <v>35</v>
      </c>
      <c r="AP371" s="276" t="n">
        <v>3.7</v>
      </c>
      <c r="AQ371" s="277" t="n">
        <v>1.34</v>
      </c>
      <c r="AR371" s="118" t="n">
        <v>62</v>
      </c>
      <c r="AS371" s="118" t="n">
        <v>0</v>
      </c>
      <c r="AT371" s="275" t="n">
        <v>30.67</v>
      </c>
      <c r="AU371" s="118" t="n">
        <v>1</v>
      </c>
      <c r="AV371" s="118" t="n">
        <v>2</v>
      </c>
      <c r="AW371" s="118" t="n">
        <v>0</v>
      </c>
      <c r="AX371" s="118" t="n">
        <v>1</v>
      </c>
      <c r="AY371" s="118" t="n">
        <v>-1</v>
      </c>
      <c r="AZ371" s="118" t="n">
        <v>18</v>
      </c>
      <c r="BA371" s="118" t="n">
        <v>22</v>
      </c>
      <c r="BB371" s="118" t="n">
        <v>10</v>
      </c>
      <c r="BC371" s="118" t="n">
        <v>29</v>
      </c>
      <c r="BD371" s="276" t="n">
        <v>3.23</v>
      </c>
      <c r="BE371" s="277" t="n">
        <v>1.27</v>
      </c>
      <c r="BF371" s="118" t="n">
        <v>65</v>
      </c>
      <c r="BG371" s="118" t="n">
        <v>0</v>
      </c>
      <c r="BH371" s="275" t="n">
        <v>37.33</v>
      </c>
      <c r="BI371" s="118" t="n">
        <v>3</v>
      </c>
      <c r="BJ371" s="118" t="n">
        <v>1</v>
      </c>
      <c r="BK371" s="118" t="n">
        <v>0</v>
      </c>
      <c r="BL371" s="118" t="n">
        <v>1</v>
      </c>
      <c r="BM371" s="118" t="n">
        <v>-1</v>
      </c>
      <c r="BN371" s="118" t="n">
        <v>9</v>
      </c>
      <c r="BO371" s="118" t="n">
        <v>21</v>
      </c>
      <c r="BP371" s="118" t="n">
        <v>13</v>
      </c>
      <c r="BQ371" s="118" t="n">
        <v>30</v>
      </c>
      <c r="BR371" s="276" t="n">
        <v>3.13</v>
      </c>
      <c r="BS371" s="276" t="n">
        <v>1.15</v>
      </c>
      <c r="BT371" s="123" t="n">
        <v>75</v>
      </c>
      <c r="BU371" s="118" t="n">
        <v>0</v>
      </c>
      <c r="BV371" s="275" t="n">
        <v>43.67</v>
      </c>
      <c r="BW371" s="118" t="n">
        <v>5</v>
      </c>
      <c r="BX371" s="118" t="n">
        <v>1</v>
      </c>
      <c r="BY371" s="118" t="n">
        <v>0</v>
      </c>
      <c r="BZ371" s="118" t="n">
        <v>0</v>
      </c>
      <c r="CA371" s="118" t="n">
        <v>0</v>
      </c>
      <c r="CB371" s="118" t="n">
        <v>10</v>
      </c>
      <c r="CC371" s="118" t="n">
        <v>32</v>
      </c>
      <c r="CD371" s="118" t="n">
        <v>23</v>
      </c>
      <c r="CE371" s="118" t="n">
        <v>45</v>
      </c>
      <c r="CF371" s="276" t="n">
        <v>4.53</v>
      </c>
      <c r="CG371" s="277" t="n">
        <v>1.56</v>
      </c>
    </row>
    <row r="372" customFormat="false" ht="12" hidden="false" customHeight="false" outlineLevel="0" collapsed="false">
      <c r="B372" s="267" t="n">
        <v>5801</v>
      </c>
      <c r="C372" s="128" t="n">
        <v>2037</v>
      </c>
      <c r="D372" s="267" t="s">
        <v>1309</v>
      </c>
      <c r="E372" s="268" t="s">
        <v>297</v>
      </c>
      <c r="F372" s="268" t="s">
        <v>781</v>
      </c>
      <c r="G372" s="269" t="s">
        <v>132</v>
      </c>
      <c r="H372" s="268" t="n">
        <v>27</v>
      </c>
      <c r="I372" s="268" t="s">
        <v>84</v>
      </c>
      <c r="J372" s="270" t="str">
        <f aca="false">IF(ISNUMBER(B372)=TRUE(),HYPERLINK(CONCATENATE("http://rotochamps.com/mlb-",B372,"-",SUBSTITUTE(SUBSTITUTE(SUBSTITUTE(D372,"'",""),".","")," ","-"),".html"),"RotoChamps"),"")</f>
        <v>RotoChamps</v>
      </c>
      <c r="K372" s="271" t="n">
        <v>35</v>
      </c>
      <c r="L372" s="272" t="n">
        <v>7</v>
      </c>
      <c r="M372" s="273" t="n">
        <v>86.7</v>
      </c>
      <c r="N372" s="272" t="n">
        <v>4</v>
      </c>
      <c r="O372" s="272" t="n">
        <v>8</v>
      </c>
      <c r="P372" s="272" t="n">
        <v>-4</v>
      </c>
      <c r="Q372" s="272" t="n">
        <v>0</v>
      </c>
      <c r="R372" s="272" t="n">
        <v>0</v>
      </c>
      <c r="S372" s="272" t="n">
        <v>0</v>
      </c>
      <c r="T372" s="272" t="n">
        <v>0</v>
      </c>
      <c r="U372" s="272" t="n">
        <v>38</v>
      </c>
      <c r="V372" s="272" t="n">
        <v>34</v>
      </c>
      <c r="W372" s="272" t="n">
        <v>4</v>
      </c>
      <c r="X372" s="272" t="n">
        <v>99</v>
      </c>
      <c r="Y372" s="274" t="n">
        <v>4.81</v>
      </c>
      <c r="Z372" s="274" t="n">
        <v>1.54</v>
      </c>
      <c r="AA372" s="226" t="n">
        <v>23.97</v>
      </c>
      <c r="AB372" s="267" t="n">
        <v>5801</v>
      </c>
      <c r="AC372" s="121"/>
      <c r="AD372" s="118" t="n">
        <v>23</v>
      </c>
      <c r="AE372" s="118" t="n">
        <v>16</v>
      </c>
      <c r="AF372" s="275" t="n">
        <v>102.1</v>
      </c>
      <c r="AG372" s="118" t="n">
        <v>6</v>
      </c>
      <c r="AH372" s="118" t="n">
        <v>6</v>
      </c>
      <c r="AI372" s="118" t="n">
        <v>1</v>
      </c>
      <c r="AJ372" s="118" t="n">
        <v>0</v>
      </c>
      <c r="AK372" s="118" t="n">
        <v>1</v>
      </c>
      <c r="AL372" s="118" t="n">
        <v>0</v>
      </c>
      <c r="AM372" s="118" t="n">
        <v>38</v>
      </c>
      <c r="AN372" s="118" t="n">
        <v>40</v>
      </c>
      <c r="AO372" s="118" t="n">
        <v>115</v>
      </c>
      <c r="AP372" s="276" t="n">
        <v>4.42</v>
      </c>
      <c r="AQ372" s="277" t="n">
        <v>1.52</v>
      </c>
      <c r="AR372" s="118" t="n">
        <v>35</v>
      </c>
      <c r="AS372" s="118" t="n">
        <v>16</v>
      </c>
      <c r="AT372" s="275" t="n">
        <v>121.33</v>
      </c>
      <c r="AU372" s="118" t="n">
        <v>7</v>
      </c>
      <c r="AV372" s="118" t="n">
        <v>7</v>
      </c>
      <c r="AW372" s="118" t="n">
        <v>2</v>
      </c>
      <c r="AX372" s="118" t="n">
        <v>1</v>
      </c>
      <c r="AY372" s="118" t="n">
        <v>1</v>
      </c>
      <c r="AZ372" s="118" t="n">
        <v>0</v>
      </c>
      <c r="BA372" s="118" t="n">
        <v>52</v>
      </c>
      <c r="BB372" s="118" t="n">
        <v>53</v>
      </c>
      <c r="BC372" s="118" t="n">
        <v>149</v>
      </c>
      <c r="BD372" s="276" t="n">
        <v>4.75</v>
      </c>
      <c r="BE372" s="277" t="n">
        <v>1.66</v>
      </c>
      <c r="BF372" s="118" t="n">
        <v>29</v>
      </c>
      <c r="BG372" s="118" t="n">
        <v>27</v>
      </c>
      <c r="BH372" s="275" t="n">
        <v>160.67</v>
      </c>
      <c r="BI372" s="118" t="n">
        <v>10</v>
      </c>
      <c r="BJ372" s="118" t="n">
        <v>9</v>
      </c>
      <c r="BK372" s="118" t="n">
        <v>0</v>
      </c>
      <c r="BL372" s="118" t="n">
        <v>0</v>
      </c>
      <c r="BM372" s="118" t="n">
        <v>0</v>
      </c>
      <c r="BN372" s="118" t="n">
        <v>0</v>
      </c>
      <c r="BO372" s="118" t="n">
        <v>53</v>
      </c>
      <c r="BP372" s="118" t="n">
        <v>54</v>
      </c>
      <c r="BQ372" s="118" t="n">
        <v>170</v>
      </c>
      <c r="BR372" s="276" t="n">
        <v>4.17</v>
      </c>
      <c r="BS372" s="276" t="n">
        <v>1.39</v>
      </c>
      <c r="BT372" s="123" t="n">
        <v>6</v>
      </c>
      <c r="BU372" s="118" t="n">
        <v>5</v>
      </c>
      <c r="BV372" s="275" t="n">
        <v>24.33</v>
      </c>
      <c r="BW372" s="118" t="n">
        <v>2</v>
      </c>
      <c r="BX372" s="118" t="n">
        <v>1</v>
      </c>
      <c r="BY372" s="118" t="n">
        <v>0</v>
      </c>
      <c r="BZ372" s="118" t="n">
        <v>0</v>
      </c>
      <c r="CA372" s="118" t="n">
        <v>0</v>
      </c>
      <c r="CB372" s="118" t="n">
        <v>0</v>
      </c>
      <c r="CC372" s="118" t="n">
        <v>10</v>
      </c>
      <c r="CD372" s="118" t="n">
        <v>12</v>
      </c>
      <c r="CE372" s="118" t="n">
        <v>27</v>
      </c>
      <c r="CF372" s="276" t="n">
        <v>4.44</v>
      </c>
      <c r="CG372" s="277" t="n">
        <v>1.6</v>
      </c>
    </row>
    <row r="373" customFormat="false" ht="12" hidden="false" customHeight="false" outlineLevel="0" collapsed="false">
      <c r="B373" s="267" t="s">
        <v>1310</v>
      </c>
      <c r="C373" s="128" t="n">
        <v>2366</v>
      </c>
      <c r="D373" s="267" t="s">
        <v>1311</v>
      </c>
      <c r="E373" s="268" t="s">
        <v>199</v>
      </c>
      <c r="F373" s="268" t="s">
        <v>781</v>
      </c>
      <c r="G373" s="269" t="s">
        <v>136</v>
      </c>
      <c r="H373" s="268" t="n">
        <v>30</v>
      </c>
      <c r="I373" s="268" t="s">
        <v>84</v>
      </c>
      <c r="J373" s="270" t="str">
        <f aca="false">IF(ISNUMBER(B373)=TRUE(),HYPERLINK(CONCATENATE("http://rotochamps.com/mlb-",B373,"-",SUBSTITUTE(SUBSTITUTE(SUBSTITUTE(D373,"'",""),".","")," ","-"),".html"),"RotoChamps"),"")</f>
        <v/>
      </c>
      <c r="K373" s="271" t="n">
        <v>35</v>
      </c>
      <c r="L373" s="272" t="n">
        <v>0</v>
      </c>
      <c r="M373" s="273" t="n">
        <v>51.3</v>
      </c>
      <c r="N373" s="272" t="n">
        <v>2</v>
      </c>
      <c r="O373" s="272" t="n">
        <v>3</v>
      </c>
      <c r="P373" s="272" t="n">
        <v>0</v>
      </c>
      <c r="Q373" s="272" t="n">
        <v>0</v>
      </c>
      <c r="R373" s="272" t="n">
        <v>0</v>
      </c>
      <c r="S373" s="272" t="n">
        <v>0</v>
      </c>
      <c r="T373" s="272" t="n">
        <v>0</v>
      </c>
      <c r="U373" s="272" t="n">
        <v>27</v>
      </c>
      <c r="V373" s="272" t="n">
        <v>18</v>
      </c>
      <c r="W373" s="272" t="n">
        <v>9</v>
      </c>
      <c r="X373" s="272" t="n">
        <v>51</v>
      </c>
      <c r="Y373" s="274" t="n">
        <v>4.26</v>
      </c>
      <c r="Z373" s="274" t="n">
        <v>1.34</v>
      </c>
      <c r="AA373" s="226" t="n">
        <v>23.94</v>
      </c>
      <c r="AB373" s="267" t="s">
        <v>1310</v>
      </c>
      <c r="AC373" s="121"/>
      <c r="AD373" s="118"/>
      <c r="AE373" s="118"/>
      <c r="AF373" s="275"/>
      <c r="AG373" s="118"/>
      <c r="AH373" s="118"/>
      <c r="AI373" s="118"/>
      <c r="AJ373" s="118"/>
      <c r="AK373" s="118"/>
      <c r="AL373" s="118"/>
      <c r="AM373" s="118"/>
      <c r="AN373" s="118"/>
      <c r="AO373" s="118"/>
      <c r="AP373" s="276"/>
      <c r="AQ373" s="277"/>
      <c r="AR373" s="118"/>
      <c r="AS373" s="118"/>
      <c r="AT373" s="275"/>
      <c r="AU373" s="118"/>
      <c r="AV373" s="118"/>
      <c r="AW373" s="118"/>
      <c r="AX373" s="118"/>
      <c r="AY373" s="118"/>
      <c r="AZ373" s="118"/>
      <c r="BA373" s="118"/>
      <c r="BB373" s="118"/>
      <c r="BC373" s="118"/>
      <c r="BD373" s="276"/>
      <c r="BE373" s="277"/>
      <c r="BF373" s="118"/>
      <c r="BG373" s="118"/>
      <c r="BH373" s="275"/>
      <c r="BI373" s="118"/>
      <c r="BJ373" s="118"/>
      <c r="BK373" s="118"/>
      <c r="BL373" s="118"/>
      <c r="BM373" s="118"/>
      <c r="BN373" s="118"/>
      <c r="BO373" s="118"/>
      <c r="BP373" s="118"/>
      <c r="BQ373" s="118"/>
      <c r="BR373" s="276"/>
      <c r="BS373" s="276"/>
      <c r="BT373" s="123"/>
      <c r="BU373" s="118"/>
      <c r="BV373" s="275"/>
      <c r="BW373" s="118"/>
      <c r="BX373" s="118"/>
      <c r="BY373" s="118"/>
      <c r="BZ373" s="118"/>
      <c r="CA373" s="118"/>
      <c r="CB373" s="118"/>
      <c r="CC373" s="118"/>
      <c r="CD373" s="118"/>
      <c r="CE373" s="118"/>
      <c r="CF373" s="276"/>
      <c r="CG373" s="277"/>
    </row>
    <row r="374" customFormat="false" ht="12" hidden="false" customHeight="false" outlineLevel="0" collapsed="false">
      <c r="B374" s="267" t="n">
        <v>6989</v>
      </c>
      <c r="C374" s="128" t="n">
        <v>2168</v>
      </c>
      <c r="D374" s="267" t="s">
        <v>1312</v>
      </c>
      <c r="E374" s="268" t="s">
        <v>207</v>
      </c>
      <c r="F374" s="268" t="s">
        <v>782</v>
      </c>
      <c r="G374" s="269" t="s">
        <v>136</v>
      </c>
      <c r="H374" s="268" t="n">
        <v>23</v>
      </c>
      <c r="I374" s="268" t="s">
        <v>84</v>
      </c>
      <c r="J374" s="270" t="str">
        <f aca="false">IF(ISNUMBER(B374)=TRUE(),HYPERLINK(CONCATENATE("http://rotochamps.com/mlb-",B374,"-",SUBSTITUTE(SUBSTITUTE(SUBSTITUTE(D374,"'",""),".","")," ","-"),".html"),"RotoChamps"),"")</f>
        <v>RotoChamps</v>
      </c>
      <c r="K374" s="271" t="n">
        <v>50</v>
      </c>
      <c r="L374" s="272" t="n">
        <v>0</v>
      </c>
      <c r="M374" s="273" t="n">
        <v>53</v>
      </c>
      <c r="N374" s="272" t="n">
        <v>1</v>
      </c>
      <c r="O374" s="272" t="n">
        <v>4</v>
      </c>
      <c r="P374" s="272" t="n">
        <v>-3</v>
      </c>
      <c r="Q374" s="272" t="n">
        <v>0</v>
      </c>
      <c r="R374" s="272" t="n">
        <v>0</v>
      </c>
      <c r="S374" s="272" t="n">
        <v>0</v>
      </c>
      <c r="T374" s="272" t="n">
        <v>7</v>
      </c>
      <c r="U374" s="272" t="n">
        <v>43</v>
      </c>
      <c r="V374" s="272" t="n">
        <v>19</v>
      </c>
      <c r="W374" s="272" t="n">
        <v>24</v>
      </c>
      <c r="X374" s="272" t="n">
        <v>53</v>
      </c>
      <c r="Y374" s="274" t="n">
        <v>4.6</v>
      </c>
      <c r="Z374" s="274" t="n">
        <v>1.36</v>
      </c>
      <c r="AA374" s="226" t="n">
        <v>23.65</v>
      </c>
      <c r="AB374" s="267" t="n">
        <v>6989</v>
      </c>
      <c r="AC374" s="121"/>
      <c r="AD374" s="118" t="n">
        <v>21</v>
      </c>
      <c r="AE374" s="118" t="n">
        <v>0</v>
      </c>
      <c r="AF374" s="275" t="n">
        <v>20.5</v>
      </c>
      <c r="AG374" s="118" t="n">
        <v>1</v>
      </c>
      <c r="AH374" s="118" t="n">
        <v>1</v>
      </c>
      <c r="AI374" s="118" t="n">
        <v>0</v>
      </c>
      <c r="AJ374" s="118" t="n">
        <v>2</v>
      </c>
      <c r="AK374" s="118" t="n">
        <v>-2</v>
      </c>
      <c r="AL374" s="118" t="n">
        <v>4</v>
      </c>
      <c r="AM374" s="118" t="n">
        <v>17</v>
      </c>
      <c r="AN374" s="118" t="n">
        <v>8</v>
      </c>
      <c r="AO374" s="118" t="n">
        <v>26</v>
      </c>
      <c r="AP374" s="276" t="n">
        <v>6.58</v>
      </c>
      <c r="AQ374" s="277" t="n">
        <v>1.66</v>
      </c>
      <c r="AR374" s="118" t="n">
        <v>38</v>
      </c>
      <c r="AS374" s="118" t="n">
        <v>0</v>
      </c>
      <c r="AT374" s="275" t="n">
        <v>38</v>
      </c>
      <c r="AU374" s="118" t="n">
        <v>2</v>
      </c>
      <c r="AV374" s="118" t="n">
        <v>2</v>
      </c>
      <c r="AW374" s="118" t="n">
        <v>0</v>
      </c>
      <c r="AX374" s="118" t="n">
        <v>2</v>
      </c>
      <c r="AY374" s="118" t="n">
        <v>-2</v>
      </c>
      <c r="AZ374" s="118" t="n">
        <v>8</v>
      </c>
      <c r="BA374" s="118" t="n">
        <v>30</v>
      </c>
      <c r="BB374" s="118" t="n">
        <v>15</v>
      </c>
      <c r="BC374" s="118" t="n">
        <v>46</v>
      </c>
      <c r="BD374" s="276" t="n">
        <v>6.63</v>
      </c>
      <c r="BE374" s="277" t="n">
        <v>1.61</v>
      </c>
      <c r="BF374" s="118" t="n">
        <v>4</v>
      </c>
      <c r="BG374" s="118" t="n">
        <v>0</v>
      </c>
      <c r="BH374" s="275" t="n">
        <v>3</v>
      </c>
      <c r="BI374" s="118" t="n">
        <v>0</v>
      </c>
      <c r="BJ374" s="118" t="n">
        <v>0</v>
      </c>
      <c r="BK374" s="118" t="n">
        <v>0</v>
      </c>
      <c r="BL374" s="118" t="n">
        <v>1</v>
      </c>
      <c r="BM374" s="118" t="n">
        <v>-1</v>
      </c>
      <c r="BN374" s="118" t="n">
        <v>0</v>
      </c>
      <c r="BO374" s="118" t="n">
        <v>3</v>
      </c>
      <c r="BP374" s="118" t="n">
        <v>1</v>
      </c>
      <c r="BQ374" s="118" t="n">
        <v>6</v>
      </c>
      <c r="BR374" s="276" t="n">
        <v>6</v>
      </c>
      <c r="BS374" s="276" t="n">
        <v>2.33</v>
      </c>
      <c r="BT374" s="123"/>
      <c r="BU374" s="118"/>
      <c r="BV374" s="275"/>
      <c r="BW374" s="118"/>
      <c r="BX374" s="118"/>
      <c r="BY374" s="118"/>
      <c r="BZ374" s="118"/>
      <c r="CA374" s="118"/>
      <c r="CB374" s="118"/>
      <c r="CC374" s="118"/>
      <c r="CD374" s="118"/>
      <c r="CE374" s="118"/>
      <c r="CF374" s="276"/>
      <c r="CG374" s="277"/>
    </row>
    <row r="375" customFormat="false" ht="12" hidden="false" customHeight="false" outlineLevel="0" collapsed="false">
      <c r="B375" s="267" t="n">
        <v>6853</v>
      </c>
      <c r="C375" s="128" t="n">
        <v>2213</v>
      </c>
      <c r="D375" s="267" t="s">
        <v>1313</v>
      </c>
      <c r="E375" s="268" t="s">
        <v>271</v>
      </c>
      <c r="F375" s="268" t="s">
        <v>781</v>
      </c>
      <c r="G375" s="269" t="s">
        <v>132</v>
      </c>
      <c r="H375" s="268" t="n">
        <v>24</v>
      </c>
      <c r="I375" s="268" t="s">
        <v>84</v>
      </c>
      <c r="J375" s="270" t="str">
        <f aca="false">IF(ISNUMBER(B375)=TRUE(),HYPERLINK(CONCATENATE("http://rotochamps.com/mlb-",B375,"-",SUBSTITUTE(SUBSTITUTE(SUBSTITUTE(D375,"'",""),".","")," ","-"),".html"),"RotoChamps"),"")</f>
        <v>RotoChamps</v>
      </c>
      <c r="K375" s="271" t="n">
        <v>7</v>
      </c>
      <c r="L375" s="272" t="n">
        <v>7</v>
      </c>
      <c r="M375" s="273" t="n">
        <v>39</v>
      </c>
      <c r="N375" s="272" t="n">
        <v>2</v>
      </c>
      <c r="O375" s="272" t="n">
        <v>2</v>
      </c>
      <c r="P375" s="272" t="n">
        <v>0</v>
      </c>
      <c r="Q375" s="272" t="n">
        <v>0</v>
      </c>
      <c r="R375" s="272" t="n">
        <v>0</v>
      </c>
      <c r="S375" s="272" t="n">
        <v>0</v>
      </c>
      <c r="T375" s="272" t="n">
        <v>0</v>
      </c>
      <c r="U375" s="272" t="n">
        <v>25</v>
      </c>
      <c r="V375" s="272" t="n">
        <v>12</v>
      </c>
      <c r="W375" s="272" t="n">
        <v>13</v>
      </c>
      <c r="X375" s="272" t="n">
        <v>40</v>
      </c>
      <c r="Y375" s="274" t="n">
        <v>3.8</v>
      </c>
      <c r="Z375" s="274" t="n">
        <v>1.36</v>
      </c>
      <c r="AA375" s="226" t="n">
        <v>23.4</v>
      </c>
      <c r="AB375" s="267" t="n">
        <v>6853</v>
      </c>
      <c r="AC375" s="121"/>
      <c r="AD375" s="118" t="n">
        <v>8</v>
      </c>
      <c r="AE375" s="118" t="n">
        <v>8</v>
      </c>
      <c r="AF375" s="275" t="n">
        <v>43.5</v>
      </c>
      <c r="AG375" s="118" t="n">
        <v>2</v>
      </c>
      <c r="AH375" s="118" t="n">
        <v>3</v>
      </c>
      <c r="AI375" s="118" t="n">
        <v>0</v>
      </c>
      <c r="AJ375" s="118" t="n">
        <v>0</v>
      </c>
      <c r="AK375" s="118" t="n">
        <v>0</v>
      </c>
      <c r="AL375" s="118" t="n">
        <v>0</v>
      </c>
      <c r="AM375" s="118" t="n">
        <v>26</v>
      </c>
      <c r="AN375" s="118" t="n">
        <v>15</v>
      </c>
      <c r="AO375" s="118" t="n">
        <v>48</v>
      </c>
      <c r="AP375" s="276" t="n">
        <v>5.07</v>
      </c>
      <c r="AQ375" s="277" t="n">
        <v>1.44</v>
      </c>
      <c r="AR375" s="118" t="n">
        <v>1</v>
      </c>
      <c r="AS375" s="118" t="n">
        <v>1</v>
      </c>
      <c r="AT375" s="275" t="n">
        <v>6</v>
      </c>
      <c r="AU375" s="118" t="n">
        <v>1</v>
      </c>
      <c r="AV375" s="118" t="n">
        <v>0</v>
      </c>
      <c r="AW375" s="118" t="n">
        <v>0</v>
      </c>
      <c r="AX375" s="118" t="n">
        <v>0</v>
      </c>
      <c r="AY375" s="118" t="n">
        <v>0</v>
      </c>
      <c r="AZ375" s="118" t="n">
        <v>0</v>
      </c>
      <c r="BA375" s="118" t="n">
        <v>2</v>
      </c>
      <c r="BB375" s="118" t="n">
        <v>1</v>
      </c>
      <c r="BC375" s="118" t="n">
        <v>3</v>
      </c>
      <c r="BD375" s="276" t="n">
        <v>1.5</v>
      </c>
      <c r="BE375" s="277" t="n">
        <v>0.67</v>
      </c>
      <c r="BF375" s="118" t="n">
        <v>15</v>
      </c>
      <c r="BG375" s="118" t="n">
        <v>14</v>
      </c>
      <c r="BH375" s="275" t="n">
        <v>81</v>
      </c>
      <c r="BI375" s="118" t="n">
        <v>3</v>
      </c>
      <c r="BJ375" s="118" t="n">
        <v>6</v>
      </c>
      <c r="BK375" s="118" t="n">
        <v>0</v>
      </c>
      <c r="BL375" s="118" t="n">
        <v>0</v>
      </c>
      <c r="BM375" s="118" t="n">
        <v>0</v>
      </c>
      <c r="BN375" s="118" t="n">
        <v>0</v>
      </c>
      <c r="BO375" s="118" t="n">
        <v>49</v>
      </c>
      <c r="BP375" s="118" t="n">
        <v>29</v>
      </c>
      <c r="BQ375" s="118" t="n">
        <v>92</v>
      </c>
      <c r="BR375" s="276" t="n">
        <v>5.33</v>
      </c>
      <c r="BS375" s="276" t="n">
        <v>1.49</v>
      </c>
      <c r="BT375" s="123"/>
      <c r="BU375" s="118"/>
      <c r="BV375" s="275"/>
      <c r="BW375" s="118"/>
      <c r="BX375" s="118"/>
      <c r="BY375" s="118"/>
      <c r="BZ375" s="118"/>
      <c r="CA375" s="118"/>
      <c r="CB375" s="118"/>
      <c r="CC375" s="118"/>
      <c r="CD375" s="118"/>
      <c r="CE375" s="118"/>
      <c r="CF375" s="276"/>
      <c r="CG375" s="277"/>
    </row>
    <row r="376" customFormat="false" ht="12" hidden="false" customHeight="false" outlineLevel="0" collapsed="false">
      <c r="B376" s="267" t="n">
        <v>7312</v>
      </c>
      <c r="C376" s="128" t="n">
        <v>2131</v>
      </c>
      <c r="D376" s="267" t="s">
        <v>1314</v>
      </c>
      <c r="E376" s="268" t="s">
        <v>236</v>
      </c>
      <c r="F376" s="268" t="s">
        <v>782</v>
      </c>
      <c r="G376" s="269" t="s">
        <v>136</v>
      </c>
      <c r="H376" s="268" t="n">
        <v>32</v>
      </c>
      <c r="I376" s="268" t="s">
        <v>84</v>
      </c>
      <c r="J376" s="270" t="str">
        <f aca="false">IF(ISNUMBER(B376)=TRUE(),HYPERLINK(CONCATENATE("http://rotochamps.com/mlb-",B376,"-",SUBSTITUTE(SUBSTITUTE(SUBSTITUTE(D376,"'",""),".","")," ","-"),".html"),"RotoChamps"),"")</f>
        <v>RotoChamps</v>
      </c>
      <c r="K376" s="271" t="n">
        <v>65</v>
      </c>
      <c r="L376" s="272" t="n">
        <v>0</v>
      </c>
      <c r="M376" s="273" t="n">
        <v>63.3</v>
      </c>
      <c r="N376" s="272" t="n">
        <v>2</v>
      </c>
      <c r="O376" s="272" t="n">
        <v>4</v>
      </c>
      <c r="P376" s="272" t="n">
        <v>-2</v>
      </c>
      <c r="Q376" s="272" t="n">
        <v>0</v>
      </c>
      <c r="R376" s="272" t="n">
        <v>0</v>
      </c>
      <c r="S376" s="272" t="n">
        <v>0</v>
      </c>
      <c r="T376" s="272" t="n">
        <v>16</v>
      </c>
      <c r="U376" s="272" t="n">
        <v>46</v>
      </c>
      <c r="V376" s="272" t="n">
        <v>35</v>
      </c>
      <c r="W376" s="272" t="n">
        <v>11</v>
      </c>
      <c r="X376" s="272" t="n">
        <v>61</v>
      </c>
      <c r="Y376" s="274" t="n">
        <v>4.43</v>
      </c>
      <c r="Z376" s="274" t="n">
        <v>1.52</v>
      </c>
      <c r="AA376" s="226" t="n">
        <v>23.4</v>
      </c>
      <c r="AB376" s="267" t="n">
        <v>7312</v>
      </c>
      <c r="AC376" s="121"/>
      <c r="AD376" s="118" t="n">
        <v>69</v>
      </c>
      <c r="AE376" s="118" t="n">
        <v>0</v>
      </c>
      <c r="AF376" s="275" t="n">
        <v>67.7</v>
      </c>
      <c r="AG376" s="118" t="n">
        <v>1</v>
      </c>
      <c r="AH376" s="118" t="n">
        <v>1</v>
      </c>
      <c r="AI376" s="118" t="n">
        <v>5</v>
      </c>
      <c r="AJ376" s="118" t="n">
        <v>3</v>
      </c>
      <c r="AK376" s="118" t="n">
        <v>2</v>
      </c>
      <c r="AL376" s="118" t="n">
        <v>7</v>
      </c>
      <c r="AM376" s="118" t="n">
        <v>50</v>
      </c>
      <c r="AN376" s="118" t="n">
        <v>38</v>
      </c>
      <c r="AO376" s="118" t="n">
        <v>66</v>
      </c>
      <c r="AP376" s="276" t="n">
        <v>4.52</v>
      </c>
      <c r="AQ376" s="277" t="n">
        <v>1.54</v>
      </c>
      <c r="AR376" s="118" t="n">
        <v>69</v>
      </c>
      <c r="AS376" s="118" t="n">
        <v>0</v>
      </c>
      <c r="AT376" s="275" t="n">
        <v>67.67</v>
      </c>
      <c r="AU376" s="118" t="n">
        <v>1</v>
      </c>
      <c r="AV376" s="118" t="n">
        <v>1</v>
      </c>
      <c r="AW376" s="118" t="n">
        <v>5</v>
      </c>
      <c r="AX376" s="118" t="n">
        <v>3</v>
      </c>
      <c r="AY376" s="118" t="n">
        <v>2</v>
      </c>
      <c r="AZ376" s="118" t="n">
        <v>7</v>
      </c>
      <c r="BA376" s="118" t="n">
        <v>50</v>
      </c>
      <c r="BB376" s="118" t="n">
        <v>38</v>
      </c>
      <c r="BC376" s="118" t="n">
        <v>66</v>
      </c>
      <c r="BD376" s="276" t="n">
        <v>4.52</v>
      </c>
      <c r="BE376" s="277" t="n">
        <v>1.54</v>
      </c>
      <c r="BF376" s="118"/>
      <c r="BG376" s="118"/>
      <c r="BH376" s="275"/>
      <c r="BI376" s="118"/>
      <c r="BJ376" s="118"/>
      <c r="BK376" s="118"/>
      <c r="BL376" s="118"/>
      <c r="BM376" s="118"/>
      <c r="BN376" s="118"/>
      <c r="BO376" s="118"/>
      <c r="BP376" s="118"/>
      <c r="BQ376" s="118"/>
      <c r="BR376" s="276"/>
      <c r="BS376" s="276"/>
      <c r="BT376" s="123"/>
      <c r="BU376" s="118"/>
      <c r="BV376" s="275"/>
      <c r="BW376" s="118"/>
      <c r="BX376" s="118"/>
      <c r="BY376" s="118"/>
      <c r="BZ376" s="118"/>
      <c r="CA376" s="118"/>
      <c r="CB376" s="118"/>
      <c r="CC376" s="118"/>
      <c r="CD376" s="118"/>
      <c r="CE376" s="118"/>
      <c r="CF376" s="276"/>
      <c r="CG376" s="277"/>
    </row>
    <row r="377" customFormat="false" ht="12" hidden="false" customHeight="false" outlineLevel="0" collapsed="false">
      <c r="B377" s="267" t="n">
        <v>6552</v>
      </c>
      <c r="C377" s="128" t="n">
        <v>2233</v>
      </c>
      <c r="D377" s="267" t="s">
        <v>1315</v>
      </c>
      <c r="E377" s="268" t="s">
        <v>264</v>
      </c>
      <c r="F377" s="268" t="s">
        <v>781</v>
      </c>
      <c r="G377" s="269" t="s">
        <v>136</v>
      </c>
      <c r="H377" s="268" t="n">
        <v>26</v>
      </c>
      <c r="I377" s="268" t="s">
        <v>84</v>
      </c>
      <c r="J377" s="270" t="str">
        <f aca="false">IF(ISNUMBER(B377)=TRUE(),HYPERLINK(CONCATENATE("http://rotochamps.com/mlb-",B377,"-",SUBSTITUTE(SUBSTITUTE(SUBSTITUTE(D377,"'",""),".","")," ","-"),".html"),"RotoChamps"),"")</f>
        <v>RotoChamps</v>
      </c>
      <c r="K377" s="271" t="n">
        <v>45</v>
      </c>
      <c r="L377" s="272" t="n">
        <v>0</v>
      </c>
      <c r="M377" s="273" t="n">
        <v>45</v>
      </c>
      <c r="N377" s="272" t="n">
        <v>2</v>
      </c>
      <c r="O377" s="272" t="n">
        <v>6</v>
      </c>
      <c r="P377" s="272" t="n">
        <v>-4</v>
      </c>
      <c r="Q377" s="272" t="n">
        <v>0</v>
      </c>
      <c r="R377" s="272" t="n">
        <v>0</v>
      </c>
      <c r="S377" s="272" t="n">
        <v>0</v>
      </c>
      <c r="T377" s="272" t="n">
        <v>0</v>
      </c>
      <c r="U377" s="272" t="n">
        <v>33</v>
      </c>
      <c r="V377" s="272" t="n">
        <v>18</v>
      </c>
      <c r="W377" s="272" t="n">
        <v>15</v>
      </c>
      <c r="X377" s="272" t="n">
        <v>43</v>
      </c>
      <c r="Y377" s="274" t="n">
        <v>4.84</v>
      </c>
      <c r="Z377" s="274" t="n">
        <v>1.36</v>
      </c>
      <c r="AA377" s="226" t="n">
        <v>23.06</v>
      </c>
      <c r="AB377" s="267" t="n">
        <v>6552</v>
      </c>
      <c r="AC377" s="121"/>
      <c r="AD377" s="118" t="n">
        <v>37</v>
      </c>
      <c r="AE377" s="118" t="n">
        <v>0</v>
      </c>
      <c r="AF377" s="275" t="n">
        <v>37.1</v>
      </c>
      <c r="AG377" s="118" t="n">
        <v>3</v>
      </c>
      <c r="AH377" s="118" t="n">
        <v>4</v>
      </c>
      <c r="AI377" s="118" t="n">
        <v>7</v>
      </c>
      <c r="AJ377" s="118" t="n">
        <v>2</v>
      </c>
      <c r="AK377" s="118" t="n">
        <v>5</v>
      </c>
      <c r="AL377" s="118" t="n">
        <v>4</v>
      </c>
      <c r="AM377" s="118" t="n">
        <v>31</v>
      </c>
      <c r="AN377" s="118" t="n">
        <v>16</v>
      </c>
      <c r="AO377" s="118" t="n">
        <v>34</v>
      </c>
      <c r="AP377" s="276" t="n">
        <v>4.5</v>
      </c>
      <c r="AQ377" s="277" t="n">
        <v>1.36</v>
      </c>
      <c r="AR377" s="118" t="n">
        <v>5</v>
      </c>
      <c r="AS377" s="118" t="n">
        <v>0</v>
      </c>
      <c r="AT377" s="275" t="n">
        <v>5</v>
      </c>
      <c r="AU377" s="118" t="n">
        <v>0</v>
      </c>
      <c r="AV377" s="118" t="n">
        <v>0</v>
      </c>
      <c r="AW377" s="118" t="n">
        <v>0</v>
      </c>
      <c r="AX377" s="118" t="n">
        <v>1</v>
      </c>
      <c r="AY377" s="118" t="n">
        <v>-1</v>
      </c>
      <c r="AZ377" s="118" t="n">
        <v>0</v>
      </c>
      <c r="BA377" s="118" t="n">
        <v>4</v>
      </c>
      <c r="BB377" s="118" t="n">
        <v>2</v>
      </c>
      <c r="BC377" s="118" t="n">
        <v>7</v>
      </c>
      <c r="BD377" s="276" t="n">
        <v>5.4</v>
      </c>
      <c r="BE377" s="277" t="n">
        <v>1.8</v>
      </c>
      <c r="BF377" s="118" t="n">
        <v>74</v>
      </c>
      <c r="BG377" s="118" t="n">
        <v>0</v>
      </c>
      <c r="BH377" s="275" t="n">
        <v>73.67</v>
      </c>
      <c r="BI377" s="118" t="n">
        <v>4</v>
      </c>
      <c r="BJ377" s="118" t="n">
        <v>10</v>
      </c>
      <c r="BK377" s="118" t="n">
        <v>21</v>
      </c>
      <c r="BL377" s="118" t="n">
        <v>6</v>
      </c>
      <c r="BM377" s="118" t="n">
        <v>15</v>
      </c>
      <c r="BN377" s="118" t="n">
        <v>8</v>
      </c>
      <c r="BO377" s="118" t="n">
        <v>61</v>
      </c>
      <c r="BP377" s="118" t="n">
        <v>32</v>
      </c>
      <c r="BQ377" s="118" t="n">
        <v>70</v>
      </c>
      <c r="BR377" s="276" t="n">
        <v>5.33</v>
      </c>
      <c r="BS377" s="276" t="n">
        <v>1.38</v>
      </c>
      <c r="BT377" s="123" t="n">
        <v>31</v>
      </c>
      <c r="BU377" s="118" t="n">
        <v>0</v>
      </c>
      <c r="BV377" s="275" t="n">
        <v>32.67</v>
      </c>
      <c r="BW377" s="118" t="n">
        <v>6</v>
      </c>
      <c r="BX377" s="118" t="n">
        <v>2</v>
      </c>
      <c r="BY377" s="118" t="n">
        <v>0</v>
      </c>
      <c r="BZ377" s="118" t="n">
        <v>0</v>
      </c>
      <c r="CA377" s="118" t="n">
        <v>0</v>
      </c>
      <c r="CB377" s="118" t="n">
        <v>5</v>
      </c>
      <c r="CC377" s="118" t="n">
        <v>27</v>
      </c>
      <c r="CD377" s="118" t="n">
        <v>15</v>
      </c>
      <c r="CE377" s="118" t="n">
        <v>25</v>
      </c>
      <c r="CF377" s="276" t="n">
        <v>2.48</v>
      </c>
      <c r="CG377" s="277" t="n">
        <v>1.22</v>
      </c>
    </row>
    <row r="378" customFormat="false" ht="12" hidden="false" customHeight="false" outlineLevel="0" collapsed="false">
      <c r="B378" s="267" t="n">
        <v>5128</v>
      </c>
      <c r="C378" s="128" t="n">
        <v>2424</v>
      </c>
      <c r="D378" s="267" t="s">
        <v>1316</v>
      </c>
      <c r="E378" s="268" t="s">
        <v>215</v>
      </c>
      <c r="F378" s="268" t="s">
        <v>782</v>
      </c>
      <c r="G378" s="269" t="s">
        <v>136</v>
      </c>
      <c r="H378" s="268" t="n">
        <v>36</v>
      </c>
      <c r="I378" s="268" t="s">
        <v>75</v>
      </c>
      <c r="J378" s="270" t="str">
        <f aca="false">IF(ISNUMBER(B378)=TRUE(),HYPERLINK(CONCATENATE("http://rotochamps.com/mlb-",B378,"-",SUBSTITUTE(SUBSTITUTE(SUBSTITUTE(D378,"'",""),".","")," ","-"),".html"),"RotoChamps"),"")</f>
        <v>RotoChamps</v>
      </c>
      <c r="K378" s="271" t="n">
        <v>55</v>
      </c>
      <c r="L378" s="272" t="n">
        <v>0</v>
      </c>
      <c r="M378" s="273" t="n">
        <v>42.3</v>
      </c>
      <c r="N378" s="272" t="n">
        <v>1</v>
      </c>
      <c r="O378" s="272" t="n">
        <v>1</v>
      </c>
      <c r="P378" s="272" t="n">
        <v>0</v>
      </c>
      <c r="Q378" s="272" t="n">
        <v>0</v>
      </c>
      <c r="R378" s="272" t="n">
        <v>0</v>
      </c>
      <c r="S378" s="272" t="n">
        <v>0</v>
      </c>
      <c r="T378" s="272" t="n">
        <v>0</v>
      </c>
      <c r="U378" s="272" t="n">
        <v>36</v>
      </c>
      <c r="V378" s="272" t="n">
        <v>19</v>
      </c>
      <c r="W378" s="272" t="n">
        <v>17</v>
      </c>
      <c r="X378" s="272" t="n">
        <v>40</v>
      </c>
      <c r="Y378" s="274" t="n">
        <v>3.77</v>
      </c>
      <c r="Z378" s="274" t="n">
        <v>1.4</v>
      </c>
      <c r="AA378" s="226" t="n">
        <v>22.53</v>
      </c>
      <c r="AB378" s="267" t="n">
        <v>5128</v>
      </c>
      <c r="AC378" s="121"/>
      <c r="AD378" s="118" t="n">
        <v>33</v>
      </c>
      <c r="AE378" s="118" t="n">
        <v>0</v>
      </c>
      <c r="AF378" s="275" t="n">
        <v>23.1</v>
      </c>
      <c r="AG378" s="118" t="n">
        <v>1</v>
      </c>
      <c r="AH378" s="118" t="n">
        <v>1</v>
      </c>
      <c r="AI378" s="118" t="n">
        <v>0</v>
      </c>
      <c r="AJ378" s="118" t="n">
        <v>1</v>
      </c>
      <c r="AK378" s="118" t="n">
        <v>-1</v>
      </c>
      <c r="AL378" s="118" t="n">
        <v>3</v>
      </c>
      <c r="AM378" s="118" t="n">
        <v>22</v>
      </c>
      <c r="AN378" s="118" t="n">
        <v>15</v>
      </c>
      <c r="AO378" s="118" t="n">
        <v>23</v>
      </c>
      <c r="AP378" s="276" t="n">
        <v>4.54</v>
      </c>
      <c r="AQ378" s="277" t="n">
        <v>1.64</v>
      </c>
      <c r="AR378" s="118" t="n">
        <v>22</v>
      </c>
      <c r="AS378" s="118" t="n">
        <v>0</v>
      </c>
      <c r="AT378" s="275" t="n">
        <v>14.67</v>
      </c>
      <c r="AU378" s="118" t="n">
        <v>0</v>
      </c>
      <c r="AV378" s="118" t="n">
        <v>1</v>
      </c>
      <c r="AW378" s="118" t="n">
        <v>0</v>
      </c>
      <c r="AX378" s="118" t="n">
        <v>1</v>
      </c>
      <c r="AY378" s="118" t="n">
        <v>-1</v>
      </c>
      <c r="AZ378" s="118" t="n">
        <v>0</v>
      </c>
      <c r="BA378" s="118" t="n">
        <v>18</v>
      </c>
      <c r="BB378" s="118" t="n">
        <v>19</v>
      </c>
      <c r="BC378" s="118" t="n">
        <v>18</v>
      </c>
      <c r="BD378" s="276" t="n">
        <v>8.59</v>
      </c>
      <c r="BE378" s="277" t="n">
        <v>2.52</v>
      </c>
      <c r="BF378" s="118" t="n">
        <v>57</v>
      </c>
      <c r="BG378" s="118" t="n">
        <v>0</v>
      </c>
      <c r="BH378" s="275" t="n">
        <v>36.33</v>
      </c>
      <c r="BI378" s="118" t="n">
        <v>2</v>
      </c>
      <c r="BJ378" s="118" t="n">
        <v>1</v>
      </c>
      <c r="BK378" s="118" t="n">
        <v>0</v>
      </c>
      <c r="BL378" s="118" t="n">
        <v>1</v>
      </c>
      <c r="BM378" s="118" t="n">
        <v>-1</v>
      </c>
      <c r="BN378" s="118" t="n">
        <v>8</v>
      </c>
      <c r="BO378" s="118" t="n">
        <v>30</v>
      </c>
      <c r="BP378" s="118" t="n">
        <v>19</v>
      </c>
      <c r="BQ378" s="118" t="n">
        <v>34</v>
      </c>
      <c r="BR378" s="276" t="n">
        <v>3.22</v>
      </c>
      <c r="BS378" s="276" t="n">
        <v>1.46</v>
      </c>
      <c r="BT378" s="123" t="n">
        <v>21</v>
      </c>
      <c r="BU378" s="118" t="n">
        <v>0</v>
      </c>
      <c r="BV378" s="275" t="n">
        <v>18.33</v>
      </c>
      <c r="BW378" s="118" t="n">
        <v>0</v>
      </c>
      <c r="BX378" s="118" t="n">
        <v>1</v>
      </c>
      <c r="BY378" s="118" t="n">
        <v>0</v>
      </c>
      <c r="BZ378" s="118" t="n">
        <v>1</v>
      </c>
      <c r="CA378" s="118" t="n">
        <v>-1</v>
      </c>
      <c r="CB378" s="118" t="n">
        <v>2</v>
      </c>
      <c r="CC378" s="118" t="n">
        <v>17</v>
      </c>
      <c r="CD378" s="118" t="n">
        <v>8</v>
      </c>
      <c r="CE378" s="118" t="n">
        <v>16</v>
      </c>
      <c r="CF378" s="276" t="n">
        <v>3.93</v>
      </c>
      <c r="CG378" s="277" t="n">
        <v>1.31</v>
      </c>
    </row>
    <row r="379" customFormat="false" ht="12" hidden="false" customHeight="false" outlineLevel="0" collapsed="false">
      <c r="B379" s="267" t="n">
        <v>6051</v>
      </c>
      <c r="C379" s="128" t="n">
        <v>2312</v>
      </c>
      <c r="D379" s="267" t="s">
        <v>1317</v>
      </c>
      <c r="E379" s="268" t="s">
        <v>297</v>
      </c>
      <c r="F379" s="268" t="s">
        <v>781</v>
      </c>
      <c r="G379" s="269" t="s">
        <v>136</v>
      </c>
      <c r="H379" s="268" t="n">
        <v>26</v>
      </c>
      <c r="I379" s="268" t="s">
        <v>84</v>
      </c>
      <c r="J379" s="270" t="str">
        <f aca="false">IF(ISNUMBER(B379)=TRUE(),HYPERLINK(CONCATENATE("http://rotochamps.com/mlb-",B379,"-",SUBSTITUTE(SUBSTITUTE(SUBSTITUTE(D379,"'",""),".","")," ","-"),".html"),"RotoChamps"),"")</f>
        <v>RotoChamps</v>
      </c>
      <c r="K379" s="271" t="n">
        <v>45</v>
      </c>
      <c r="L379" s="272" t="n">
        <v>0</v>
      </c>
      <c r="M379" s="273" t="n">
        <v>60</v>
      </c>
      <c r="N379" s="272" t="n">
        <v>1</v>
      </c>
      <c r="O379" s="272" t="n">
        <v>3</v>
      </c>
      <c r="P379" s="272" t="n">
        <v>-2</v>
      </c>
      <c r="Q379" s="272" t="n">
        <v>0</v>
      </c>
      <c r="R379" s="272" t="n">
        <v>0</v>
      </c>
      <c r="S379" s="272" t="n">
        <v>0</v>
      </c>
      <c r="T379" s="272" t="n">
        <v>0</v>
      </c>
      <c r="U379" s="272" t="n">
        <v>40</v>
      </c>
      <c r="V379" s="272" t="n">
        <v>24</v>
      </c>
      <c r="W379" s="272" t="n">
        <v>16</v>
      </c>
      <c r="X379" s="272" t="n">
        <v>61</v>
      </c>
      <c r="Y379" s="274" t="n">
        <v>4.14</v>
      </c>
      <c r="Z379" s="274" t="n">
        <v>1.42</v>
      </c>
      <c r="AA379" s="226" t="n">
        <v>22.32</v>
      </c>
      <c r="AB379" s="267" t="n">
        <v>6051</v>
      </c>
      <c r="AC379" s="121"/>
      <c r="AD379" s="118" t="n">
        <v>45</v>
      </c>
      <c r="AE379" s="118" t="n">
        <v>4</v>
      </c>
      <c r="AF379" s="275" t="n">
        <v>63.3</v>
      </c>
      <c r="AG379" s="118" t="n">
        <v>3</v>
      </c>
      <c r="AH379" s="118" t="n">
        <v>4</v>
      </c>
      <c r="AI379" s="118" t="n">
        <v>1</v>
      </c>
      <c r="AJ379" s="118" t="n">
        <v>2</v>
      </c>
      <c r="AK379" s="118" t="n">
        <v>-1</v>
      </c>
      <c r="AL379" s="118" t="n">
        <v>4</v>
      </c>
      <c r="AM379" s="118" t="n">
        <v>43</v>
      </c>
      <c r="AN379" s="118" t="n">
        <v>23</v>
      </c>
      <c r="AO379" s="118" t="n">
        <v>72</v>
      </c>
      <c r="AP379" s="276" t="n">
        <v>4.15</v>
      </c>
      <c r="AQ379" s="277" t="n">
        <v>1.49</v>
      </c>
      <c r="AR379" s="118" t="n">
        <v>30</v>
      </c>
      <c r="AS379" s="118" t="n">
        <v>2</v>
      </c>
      <c r="AT379" s="275" t="n">
        <v>40</v>
      </c>
      <c r="AU379" s="118" t="n">
        <v>2</v>
      </c>
      <c r="AV379" s="118" t="n">
        <v>0</v>
      </c>
      <c r="AW379" s="118" t="n">
        <v>0</v>
      </c>
      <c r="AX379" s="118" t="n">
        <v>1</v>
      </c>
      <c r="AY379" s="118" t="n">
        <v>-1</v>
      </c>
      <c r="AZ379" s="118" t="n">
        <v>0</v>
      </c>
      <c r="BA379" s="118" t="n">
        <v>26</v>
      </c>
      <c r="BB379" s="118" t="n">
        <v>19</v>
      </c>
      <c r="BC379" s="118" t="n">
        <v>43</v>
      </c>
      <c r="BD379" s="276" t="n">
        <v>3.6</v>
      </c>
      <c r="BE379" s="277" t="n">
        <v>1.55</v>
      </c>
      <c r="BF379" s="118" t="n">
        <v>60</v>
      </c>
      <c r="BG379" s="118" t="n">
        <v>5</v>
      </c>
      <c r="BH379" s="275" t="n">
        <v>86.67</v>
      </c>
      <c r="BI379" s="118" t="n">
        <v>4</v>
      </c>
      <c r="BJ379" s="118" t="n">
        <v>8</v>
      </c>
      <c r="BK379" s="118" t="n">
        <v>1</v>
      </c>
      <c r="BL379" s="118" t="n">
        <v>3</v>
      </c>
      <c r="BM379" s="118" t="n">
        <v>-2</v>
      </c>
      <c r="BN379" s="118" t="n">
        <v>8</v>
      </c>
      <c r="BO379" s="118" t="n">
        <v>59</v>
      </c>
      <c r="BP379" s="118" t="n">
        <v>26</v>
      </c>
      <c r="BQ379" s="118" t="n">
        <v>101</v>
      </c>
      <c r="BR379" s="276" t="n">
        <v>4.41</v>
      </c>
      <c r="BS379" s="276" t="n">
        <v>1.47</v>
      </c>
      <c r="BT379" s="123"/>
      <c r="BU379" s="118"/>
      <c r="BV379" s="275"/>
      <c r="BW379" s="118"/>
      <c r="BX379" s="118"/>
      <c r="BY379" s="118"/>
      <c r="BZ379" s="118"/>
      <c r="CA379" s="118"/>
      <c r="CB379" s="118"/>
      <c r="CC379" s="118"/>
      <c r="CD379" s="118"/>
      <c r="CE379" s="118"/>
      <c r="CF379" s="276"/>
      <c r="CG379" s="277"/>
    </row>
    <row r="380" customFormat="false" ht="12" hidden="false" customHeight="false" outlineLevel="0" collapsed="false">
      <c r="B380" s="267" t="n">
        <v>3098</v>
      </c>
      <c r="C380" s="128" t="n">
        <v>2164</v>
      </c>
      <c r="D380" s="267" t="s">
        <v>1318</v>
      </c>
      <c r="E380" s="268" t="s">
        <v>207</v>
      </c>
      <c r="F380" s="268" t="s">
        <v>782</v>
      </c>
      <c r="G380" s="269" t="s">
        <v>132</v>
      </c>
      <c r="H380" s="268" t="n">
        <v>32</v>
      </c>
      <c r="I380" s="268" t="s">
        <v>84</v>
      </c>
      <c r="J380" s="270" t="str">
        <f aca="false">IF(ISNUMBER(B380)=TRUE(),HYPERLINK(CONCATENATE("http://rotochamps.com/mlb-",B380,"-",SUBSTITUTE(SUBSTITUTE(SUBSTITUTE(D380,"'",""),".","")," ","-"),".html"),"RotoChamps"),"")</f>
        <v>RotoChamps</v>
      </c>
      <c r="K380" s="271" t="n">
        <v>9</v>
      </c>
      <c r="L380" s="272" t="n">
        <v>9</v>
      </c>
      <c r="M380" s="273" t="n">
        <v>49</v>
      </c>
      <c r="N380" s="272" t="n">
        <v>3</v>
      </c>
      <c r="O380" s="272" t="n">
        <v>4</v>
      </c>
      <c r="P380" s="272" t="n">
        <v>-1</v>
      </c>
      <c r="Q380" s="272" t="n">
        <v>0</v>
      </c>
      <c r="R380" s="272" t="n">
        <v>0</v>
      </c>
      <c r="S380" s="272" t="n">
        <v>0</v>
      </c>
      <c r="T380" s="272" t="n">
        <v>0</v>
      </c>
      <c r="U380" s="272" t="n">
        <v>31</v>
      </c>
      <c r="V380" s="272" t="n">
        <v>22</v>
      </c>
      <c r="W380" s="272" t="n">
        <v>9</v>
      </c>
      <c r="X380" s="272" t="n">
        <v>50</v>
      </c>
      <c r="Y380" s="274" t="n">
        <v>4.93</v>
      </c>
      <c r="Z380" s="274" t="n">
        <v>1.48</v>
      </c>
      <c r="AA380" s="226" t="n">
        <v>22.24</v>
      </c>
      <c r="AB380" s="267" t="n">
        <v>3098</v>
      </c>
      <c r="AC380" s="121"/>
      <c r="AD380" s="118" t="n">
        <v>25</v>
      </c>
      <c r="AE380" s="118" t="n">
        <v>25</v>
      </c>
      <c r="AF380" s="275" t="n">
        <v>145.8</v>
      </c>
      <c r="AG380" s="118" t="n">
        <v>9</v>
      </c>
      <c r="AH380" s="118" t="n">
        <v>8</v>
      </c>
      <c r="AI380" s="118" t="n">
        <v>0</v>
      </c>
      <c r="AJ380" s="118" t="n">
        <v>0</v>
      </c>
      <c r="AK380" s="118" t="n">
        <v>0</v>
      </c>
      <c r="AL380" s="118" t="n">
        <v>0</v>
      </c>
      <c r="AM380" s="118" t="n">
        <v>126</v>
      </c>
      <c r="AN380" s="118" t="n">
        <v>61</v>
      </c>
      <c r="AO380" s="118" t="n">
        <v>141</v>
      </c>
      <c r="AP380" s="276" t="n">
        <v>4.51</v>
      </c>
      <c r="AQ380" s="277" t="n">
        <v>1.39</v>
      </c>
      <c r="AR380" s="118" t="n">
        <v>12</v>
      </c>
      <c r="AS380" s="118" t="n">
        <v>12</v>
      </c>
      <c r="AT380" s="275" t="n">
        <v>65.33</v>
      </c>
      <c r="AU380" s="118" t="n">
        <v>5</v>
      </c>
      <c r="AV380" s="118" t="n">
        <v>5</v>
      </c>
      <c r="AW380" s="118" t="n">
        <v>0</v>
      </c>
      <c r="AX380" s="118" t="n">
        <v>0</v>
      </c>
      <c r="AY380" s="118" t="n">
        <v>0</v>
      </c>
      <c r="AZ380" s="118" t="n">
        <v>0</v>
      </c>
      <c r="BA380" s="118" t="n">
        <v>43</v>
      </c>
      <c r="BB380" s="118" t="n">
        <v>38</v>
      </c>
      <c r="BC380" s="118" t="n">
        <v>77</v>
      </c>
      <c r="BD380" s="276" t="n">
        <v>6.61</v>
      </c>
      <c r="BE380" s="277" t="n">
        <v>1.76</v>
      </c>
      <c r="BF380" s="118" t="n">
        <v>32</v>
      </c>
      <c r="BG380" s="118" t="n">
        <v>32</v>
      </c>
      <c r="BH380" s="275" t="n">
        <v>191</v>
      </c>
      <c r="BI380" s="118" t="n">
        <v>13</v>
      </c>
      <c r="BJ380" s="118" t="n">
        <v>6</v>
      </c>
      <c r="BK380" s="118" t="n">
        <v>0</v>
      </c>
      <c r="BL380" s="118" t="n">
        <v>0</v>
      </c>
      <c r="BM380" s="118" t="n">
        <v>0</v>
      </c>
      <c r="BN380" s="118" t="n">
        <v>0</v>
      </c>
      <c r="BO380" s="118" t="n">
        <v>146</v>
      </c>
      <c r="BP380" s="118" t="n">
        <v>68</v>
      </c>
      <c r="BQ380" s="118" t="n">
        <v>192</v>
      </c>
      <c r="BR380" s="276" t="n">
        <v>4.57</v>
      </c>
      <c r="BS380" s="276" t="n">
        <v>1.36</v>
      </c>
      <c r="BT380" s="123" t="n">
        <v>30</v>
      </c>
      <c r="BU380" s="118" t="n">
        <v>30</v>
      </c>
      <c r="BV380" s="275" t="n">
        <v>181</v>
      </c>
      <c r="BW380" s="118" t="n">
        <v>9</v>
      </c>
      <c r="BX380" s="118" t="n">
        <v>13</v>
      </c>
      <c r="BY380" s="118" t="n">
        <v>0</v>
      </c>
      <c r="BZ380" s="118" t="n">
        <v>0</v>
      </c>
      <c r="CA380" s="118" t="n">
        <v>0</v>
      </c>
      <c r="CB380" s="118" t="n">
        <v>0</v>
      </c>
      <c r="CC380" s="118" t="n">
        <v>190</v>
      </c>
      <c r="CD380" s="118" t="n">
        <v>77</v>
      </c>
      <c r="CE380" s="118" t="n">
        <v>155</v>
      </c>
      <c r="CF380" s="276" t="n">
        <v>3.68</v>
      </c>
      <c r="CG380" s="277" t="n">
        <v>1.28</v>
      </c>
    </row>
    <row r="381" customFormat="false" ht="12" hidden="false" customHeight="false" outlineLevel="0" collapsed="false">
      <c r="B381" s="267" t="n">
        <v>8601</v>
      </c>
      <c r="C381" s="128" t="n">
        <v>2336</v>
      </c>
      <c r="D381" s="267" t="s">
        <v>1319</v>
      </c>
      <c r="E381" s="268" t="s">
        <v>307</v>
      </c>
      <c r="F381" s="268" t="s">
        <v>781</v>
      </c>
      <c r="G381" s="269" t="s">
        <v>136</v>
      </c>
      <c r="H381" s="268" t="n">
        <v>27</v>
      </c>
      <c r="I381" s="268" t="s">
        <v>75</v>
      </c>
      <c r="J381" s="270" t="str">
        <f aca="false">IF(ISNUMBER(B381)=TRUE(),HYPERLINK(CONCATENATE("http://rotochamps.com/mlb-",B381,"-",SUBSTITUTE(SUBSTITUTE(SUBSTITUTE(D381,"'",""),".","")," ","-"),".html"),"RotoChamps"),"")</f>
        <v>RotoChamps</v>
      </c>
      <c r="K381" s="271" t="n">
        <v>38</v>
      </c>
      <c r="L381" s="272" t="n">
        <v>0</v>
      </c>
      <c r="M381" s="273" t="n">
        <v>73.6</v>
      </c>
      <c r="N381" s="272" t="n">
        <v>2</v>
      </c>
      <c r="O381" s="272" t="n">
        <v>4</v>
      </c>
      <c r="P381" s="272" t="n">
        <v>-2</v>
      </c>
      <c r="Q381" s="272" t="n">
        <v>0</v>
      </c>
      <c r="R381" s="272" t="n">
        <v>0</v>
      </c>
      <c r="S381" s="272" t="n">
        <v>0</v>
      </c>
      <c r="T381" s="272" t="n">
        <v>7</v>
      </c>
      <c r="U381" s="272" t="n">
        <v>30</v>
      </c>
      <c r="V381" s="272" t="n">
        <v>24</v>
      </c>
      <c r="W381" s="272" t="n">
        <v>6</v>
      </c>
      <c r="X381" s="272" t="n">
        <v>78</v>
      </c>
      <c r="Y381" s="274" t="n">
        <v>4.56</v>
      </c>
      <c r="Z381" s="274" t="n">
        <v>1.39</v>
      </c>
      <c r="AA381" s="226" t="n">
        <v>22.08</v>
      </c>
      <c r="AB381" s="267" t="n">
        <v>8601</v>
      </c>
      <c r="AC381" s="121"/>
      <c r="AD381" s="118" t="n">
        <v>5</v>
      </c>
      <c r="AE381" s="118" t="n">
        <v>3</v>
      </c>
      <c r="AF381" s="275" t="n">
        <v>21.7</v>
      </c>
      <c r="AG381" s="118" t="n">
        <v>0</v>
      </c>
      <c r="AH381" s="118" t="n">
        <v>2</v>
      </c>
      <c r="AI381" s="118" t="n">
        <v>0</v>
      </c>
      <c r="AJ381" s="118" t="n">
        <v>0</v>
      </c>
      <c r="AK381" s="118" t="n">
        <v>0</v>
      </c>
      <c r="AL381" s="118" t="n">
        <v>0</v>
      </c>
      <c r="AM381" s="118" t="n">
        <v>5</v>
      </c>
      <c r="AN381" s="118" t="n">
        <v>10</v>
      </c>
      <c r="AO381" s="118" t="n">
        <v>15</v>
      </c>
      <c r="AP381" s="276" t="n">
        <v>2.91</v>
      </c>
      <c r="AQ381" s="277" t="n">
        <v>1.15</v>
      </c>
      <c r="AR381" s="118" t="n">
        <v>5</v>
      </c>
      <c r="AS381" s="118" t="n">
        <v>3</v>
      </c>
      <c r="AT381" s="275" t="n">
        <v>21.67</v>
      </c>
      <c r="AU381" s="118" t="n">
        <v>0</v>
      </c>
      <c r="AV381" s="118" t="n">
        <v>2</v>
      </c>
      <c r="AW381" s="118" t="n">
        <v>0</v>
      </c>
      <c r="AX381" s="118" t="n">
        <v>0</v>
      </c>
      <c r="AY381" s="118" t="n">
        <v>0</v>
      </c>
      <c r="AZ381" s="118" t="n">
        <v>0</v>
      </c>
      <c r="BA381" s="118" t="n">
        <v>5</v>
      </c>
      <c r="BB381" s="118" t="n">
        <v>10</v>
      </c>
      <c r="BC381" s="118" t="n">
        <v>15</v>
      </c>
      <c r="BD381" s="276" t="n">
        <v>2.91</v>
      </c>
      <c r="BE381" s="277" t="n">
        <v>1.15</v>
      </c>
      <c r="BF381" s="118"/>
      <c r="BG381" s="118"/>
      <c r="BH381" s="275"/>
      <c r="BI381" s="118"/>
      <c r="BJ381" s="118"/>
      <c r="BK381" s="118"/>
      <c r="BL381" s="118"/>
      <c r="BM381" s="118"/>
      <c r="BN381" s="118"/>
      <c r="BO381" s="118"/>
      <c r="BP381" s="118"/>
      <c r="BQ381" s="118"/>
      <c r="BR381" s="276"/>
      <c r="BS381" s="276"/>
      <c r="BT381" s="123"/>
      <c r="BU381" s="118"/>
      <c r="BV381" s="275"/>
      <c r="BW381" s="118"/>
      <c r="BX381" s="118"/>
      <c r="BY381" s="118"/>
      <c r="BZ381" s="118"/>
      <c r="CA381" s="118"/>
      <c r="CB381" s="118"/>
      <c r="CC381" s="118"/>
      <c r="CD381" s="118"/>
      <c r="CE381" s="118"/>
      <c r="CF381" s="276"/>
      <c r="CG381" s="277"/>
    </row>
    <row r="382" customFormat="false" ht="12" hidden="false" customHeight="false" outlineLevel="0" collapsed="false">
      <c r="B382" s="267" t="n">
        <v>3477</v>
      </c>
      <c r="C382" s="128" t="n">
        <v>2427</v>
      </c>
      <c r="D382" s="267" t="s">
        <v>1320</v>
      </c>
      <c r="E382" s="268" t="s">
        <v>205</v>
      </c>
      <c r="F382" s="268" t="s">
        <v>782</v>
      </c>
      <c r="G382" s="269" t="s">
        <v>136</v>
      </c>
      <c r="H382" s="268" t="n">
        <v>37</v>
      </c>
      <c r="I382" s="268" t="s">
        <v>75</v>
      </c>
      <c r="J382" s="270" t="str">
        <f aca="false">IF(ISNUMBER(B382)=TRUE(),HYPERLINK(CONCATENATE("http://rotochamps.com/mlb-",B382,"-",SUBSTITUTE(SUBSTITUTE(SUBSTITUTE(D382,"'",""),".","")," ","-"),".html"),"RotoChamps"),"")</f>
        <v>RotoChamps</v>
      </c>
      <c r="K382" s="271" t="n">
        <v>50</v>
      </c>
      <c r="L382" s="272" t="n">
        <v>0</v>
      </c>
      <c r="M382" s="273" t="n">
        <v>42.3</v>
      </c>
      <c r="N382" s="272" t="n">
        <v>1</v>
      </c>
      <c r="O382" s="272" t="n">
        <v>3</v>
      </c>
      <c r="P382" s="272" t="n">
        <v>-2</v>
      </c>
      <c r="Q382" s="272" t="n">
        <v>0</v>
      </c>
      <c r="R382" s="272" t="n">
        <v>0</v>
      </c>
      <c r="S382" s="272" t="n">
        <v>0</v>
      </c>
      <c r="T382" s="272" t="n">
        <v>13</v>
      </c>
      <c r="U382" s="272" t="n">
        <v>44</v>
      </c>
      <c r="V382" s="272" t="n">
        <v>22</v>
      </c>
      <c r="W382" s="272" t="n">
        <v>22</v>
      </c>
      <c r="X382" s="272" t="n">
        <v>41</v>
      </c>
      <c r="Y382" s="274" t="n">
        <v>4.07</v>
      </c>
      <c r="Z382" s="274" t="n">
        <v>1.5</v>
      </c>
      <c r="AA382" s="226" t="n">
        <v>21.44</v>
      </c>
      <c r="AB382" s="267" t="n">
        <v>3477</v>
      </c>
      <c r="AC382" s="121"/>
      <c r="AD382" s="118" t="n">
        <v>46</v>
      </c>
      <c r="AE382" s="118" t="n">
        <v>0</v>
      </c>
      <c r="AF382" s="275" t="n">
        <v>42.9</v>
      </c>
      <c r="AG382" s="118" t="n">
        <v>2</v>
      </c>
      <c r="AH382" s="118" t="n">
        <v>3</v>
      </c>
      <c r="AI382" s="118" t="n">
        <v>4</v>
      </c>
      <c r="AJ382" s="118" t="n">
        <v>4</v>
      </c>
      <c r="AK382" s="118" t="n">
        <v>0</v>
      </c>
      <c r="AL382" s="118" t="n">
        <v>14</v>
      </c>
      <c r="AM382" s="118" t="n">
        <v>42</v>
      </c>
      <c r="AN382" s="118" t="n">
        <v>21</v>
      </c>
      <c r="AO382" s="118" t="n">
        <v>42</v>
      </c>
      <c r="AP382" s="276" t="n">
        <v>4.17</v>
      </c>
      <c r="AQ382" s="277" t="n">
        <v>1.47</v>
      </c>
      <c r="AR382" s="118" t="n">
        <v>55</v>
      </c>
      <c r="AS382" s="118" t="n">
        <v>0</v>
      </c>
      <c r="AT382" s="275" t="n">
        <v>45.67</v>
      </c>
      <c r="AU382" s="118" t="n">
        <v>0</v>
      </c>
      <c r="AV382" s="118" t="n">
        <v>5</v>
      </c>
      <c r="AW382" s="118" t="n">
        <v>4</v>
      </c>
      <c r="AX382" s="118" t="n">
        <v>3</v>
      </c>
      <c r="AY382" s="118" t="n">
        <v>1</v>
      </c>
      <c r="AZ382" s="118" t="n">
        <v>23</v>
      </c>
      <c r="BA382" s="118" t="n">
        <v>48</v>
      </c>
      <c r="BB382" s="118" t="n">
        <v>30</v>
      </c>
      <c r="BC382" s="118" t="n">
        <v>47</v>
      </c>
      <c r="BD382" s="276" t="n">
        <v>5.32</v>
      </c>
      <c r="BE382" s="277" t="n">
        <v>1.69</v>
      </c>
      <c r="BF382" s="118" t="n">
        <v>47</v>
      </c>
      <c r="BG382" s="118" t="n">
        <v>0</v>
      </c>
      <c r="BH382" s="275" t="n">
        <v>43.33</v>
      </c>
      <c r="BI382" s="118" t="n">
        <v>3</v>
      </c>
      <c r="BJ382" s="118" t="n">
        <v>1</v>
      </c>
      <c r="BK382" s="118" t="n">
        <v>0</v>
      </c>
      <c r="BL382" s="118" t="n">
        <v>3</v>
      </c>
      <c r="BM382" s="118" t="n">
        <v>-3</v>
      </c>
      <c r="BN382" s="118" t="n">
        <v>16</v>
      </c>
      <c r="BO382" s="118" t="n">
        <v>43</v>
      </c>
      <c r="BP382" s="118" t="n">
        <v>12</v>
      </c>
      <c r="BQ382" s="118" t="n">
        <v>33</v>
      </c>
      <c r="BR382" s="276" t="n">
        <v>2.08</v>
      </c>
      <c r="BS382" s="276" t="n">
        <v>1.04</v>
      </c>
      <c r="BT382" s="123" t="n">
        <v>37</v>
      </c>
      <c r="BU382" s="118" t="n">
        <v>0</v>
      </c>
      <c r="BV382" s="275" t="n">
        <v>39.67</v>
      </c>
      <c r="BW382" s="118" t="n">
        <v>3</v>
      </c>
      <c r="BX382" s="118" t="n">
        <v>3</v>
      </c>
      <c r="BY382" s="118" t="n">
        <v>9</v>
      </c>
      <c r="BZ382" s="118" t="n">
        <v>5</v>
      </c>
      <c r="CA382" s="118" t="n">
        <v>4</v>
      </c>
      <c r="CB382" s="118" t="n">
        <v>3</v>
      </c>
      <c r="CC382" s="118" t="n">
        <v>34</v>
      </c>
      <c r="CD382" s="118" t="n">
        <v>21</v>
      </c>
      <c r="CE382" s="118" t="n">
        <v>46</v>
      </c>
      <c r="CF382" s="276" t="n">
        <v>5.12</v>
      </c>
      <c r="CG382" s="277" t="n">
        <v>1.69</v>
      </c>
    </row>
    <row r="383" customFormat="false" ht="12" hidden="false" customHeight="false" outlineLevel="0" collapsed="false">
      <c r="B383" s="267" t="n">
        <v>5218</v>
      </c>
      <c r="C383" s="128" t="n">
        <v>2417</v>
      </c>
      <c r="D383" s="267" t="s">
        <v>1321</v>
      </c>
      <c r="E383" s="268" t="s">
        <v>257</v>
      </c>
      <c r="F383" s="268" t="s">
        <v>781</v>
      </c>
      <c r="G383" s="269" t="s">
        <v>136</v>
      </c>
      <c r="H383" s="268" t="n">
        <v>33</v>
      </c>
      <c r="I383" s="268" t="s">
        <v>75</v>
      </c>
      <c r="J383" s="270" t="str">
        <f aca="false">IF(ISNUMBER(B383)=TRUE(),HYPERLINK(CONCATENATE("http://rotochamps.com/mlb-",B383,"-",SUBSTITUTE(SUBSTITUTE(SUBSTITUTE(D383,"'",""),".","")," ","-"),".html"),"RotoChamps"),"")</f>
        <v>RotoChamps</v>
      </c>
      <c r="K383" s="271" t="n">
        <v>65</v>
      </c>
      <c r="L383" s="272" t="n">
        <v>0</v>
      </c>
      <c r="M383" s="273" t="n">
        <v>45.7</v>
      </c>
      <c r="N383" s="272" t="n">
        <v>3</v>
      </c>
      <c r="O383" s="272" t="n">
        <v>4</v>
      </c>
      <c r="P383" s="272" t="n">
        <v>-1</v>
      </c>
      <c r="Q383" s="272" t="n">
        <v>0</v>
      </c>
      <c r="R383" s="272" t="n">
        <v>0</v>
      </c>
      <c r="S383" s="272" t="n">
        <v>0</v>
      </c>
      <c r="T383" s="272" t="n">
        <v>11</v>
      </c>
      <c r="U383" s="272" t="n">
        <v>24</v>
      </c>
      <c r="V383" s="272" t="n">
        <v>19</v>
      </c>
      <c r="W383" s="272" t="n">
        <v>5</v>
      </c>
      <c r="X383" s="272" t="n">
        <v>49</v>
      </c>
      <c r="Y383" s="274" t="n">
        <v>4.27</v>
      </c>
      <c r="Z383" s="274" t="n">
        <v>1.5</v>
      </c>
      <c r="AA383" s="226" t="n">
        <v>21.44</v>
      </c>
      <c r="AB383" s="267" t="n">
        <v>5218</v>
      </c>
      <c r="AC383" s="121"/>
      <c r="AD383" s="118" t="n">
        <v>77</v>
      </c>
      <c r="AE383" s="118" t="n">
        <v>0</v>
      </c>
      <c r="AF383" s="275" t="n">
        <v>48.9</v>
      </c>
      <c r="AG383" s="118" t="n">
        <v>3</v>
      </c>
      <c r="AH383" s="118" t="n">
        <v>3</v>
      </c>
      <c r="AI383" s="118" t="n">
        <v>0</v>
      </c>
      <c r="AJ383" s="118" t="n">
        <v>3</v>
      </c>
      <c r="AK383" s="118" t="n">
        <v>-3</v>
      </c>
      <c r="AL383" s="118" t="n">
        <v>21</v>
      </c>
      <c r="AM383" s="118" t="n">
        <v>29</v>
      </c>
      <c r="AN383" s="118" t="n">
        <v>20</v>
      </c>
      <c r="AO383" s="118" t="n">
        <v>48</v>
      </c>
      <c r="AP383" s="276" t="n">
        <v>3.37</v>
      </c>
      <c r="AQ383" s="277" t="n">
        <v>1.4</v>
      </c>
      <c r="AR383" s="118" t="n">
        <v>67</v>
      </c>
      <c r="AS383" s="118" t="n">
        <v>0</v>
      </c>
      <c r="AT383" s="275" t="n">
        <v>44.67</v>
      </c>
      <c r="AU383" s="118" t="n">
        <v>1</v>
      </c>
      <c r="AV383" s="118" t="n">
        <v>4</v>
      </c>
      <c r="AW383" s="118" t="n">
        <v>1</v>
      </c>
      <c r="AX383" s="118" t="n">
        <v>1</v>
      </c>
      <c r="AY383" s="118" t="n">
        <v>0</v>
      </c>
      <c r="AZ383" s="118" t="n">
        <v>15</v>
      </c>
      <c r="BA383" s="118" t="n">
        <v>23</v>
      </c>
      <c r="BB383" s="118" t="n">
        <v>20</v>
      </c>
      <c r="BC383" s="118" t="n">
        <v>56</v>
      </c>
      <c r="BD383" s="276" t="n">
        <v>4.43</v>
      </c>
      <c r="BE383" s="277" t="n">
        <v>1.7</v>
      </c>
      <c r="BF383" s="118" t="n">
        <v>77</v>
      </c>
      <c r="BG383" s="118" t="n">
        <v>0</v>
      </c>
      <c r="BH383" s="275" t="n">
        <v>40</v>
      </c>
      <c r="BI383" s="118" t="n">
        <v>4</v>
      </c>
      <c r="BJ383" s="118" t="n">
        <v>4</v>
      </c>
      <c r="BK383" s="118" t="n">
        <v>0</v>
      </c>
      <c r="BL383" s="118" t="n">
        <v>6</v>
      </c>
      <c r="BM383" s="118" t="n">
        <v>-6</v>
      </c>
      <c r="BN383" s="118" t="n">
        <v>16</v>
      </c>
      <c r="BO383" s="118" t="n">
        <v>23</v>
      </c>
      <c r="BP383" s="118" t="n">
        <v>16</v>
      </c>
      <c r="BQ383" s="118" t="n">
        <v>46</v>
      </c>
      <c r="BR383" s="276" t="n">
        <v>3.38</v>
      </c>
      <c r="BS383" s="276" t="n">
        <v>1.55</v>
      </c>
      <c r="BT383" s="123" t="n">
        <v>86</v>
      </c>
      <c r="BU383" s="118" t="n">
        <v>0</v>
      </c>
      <c r="BV383" s="275" t="n">
        <v>62</v>
      </c>
      <c r="BW383" s="118" t="n">
        <v>5</v>
      </c>
      <c r="BX383" s="118" t="n">
        <v>2</v>
      </c>
      <c r="BY383" s="118" t="n">
        <v>0</v>
      </c>
      <c r="BZ383" s="118" t="n">
        <v>1</v>
      </c>
      <c r="CA383" s="118" t="n">
        <v>-1</v>
      </c>
      <c r="CB383" s="118" t="n">
        <v>31</v>
      </c>
      <c r="CC383" s="118" t="n">
        <v>40</v>
      </c>
      <c r="CD383" s="118" t="n">
        <v>24</v>
      </c>
      <c r="CE383" s="118" t="n">
        <v>43</v>
      </c>
      <c r="CF383" s="276" t="n">
        <v>2.61</v>
      </c>
      <c r="CG383" s="277" t="n">
        <v>1.08</v>
      </c>
    </row>
    <row r="384" customFormat="false" ht="12" hidden="false" customHeight="false" outlineLevel="0" collapsed="false">
      <c r="B384" s="267" t="n">
        <v>5279</v>
      </c>
      <c r="C384" s="128" t="n">
        <v>2203</v>
      </c>
      <c r="D384" s="267" t="s">
        <v>1322</v>
      </c>
      <c r="E384" s="268" t="s">
        <v>321</v>
      </c>
      <c r="F384" s="268" t="s">
        <v>782</v>
      </c>
      <c r="G384" s="269" t="s">
        <v>136</v>
      </c>
      <c r="H384" s="268" t="n">
        <v>36</v>
      </c>
      <c r="I384" s="268" t="s">
        <v>84</v>
      </c>
      <c r="J384" s="270" t="str">
        <f aca="false">IF(ISNUMBER(B384)=TRUE(),HYPERLINK(CONCATENATE("http://rotochamps.com/mlb-",B384,"-",SUBSTITUTE(SUBSTITUTE(SUBSTITUTE(D384,"'",""),".","")," ","-"),".html"),"RotoChamps"),"")</f>
        <v>RotoChamps</v>
      </c>
      <c r="K384" s="271" t="n">
        <v>45</v>
      </c>
      <c r="L384" s="272" t="n">
        <v>0</v>
      </c>
      <c r="M384" s="273" t="n">
        <v>44.7</v>
      </c>
      <c r="N384" s="272" t="n">
        <v>1</v>
      </c>
      <c r="O384" s="272" t="n">
        <v>3</v>
      </c>
      <c r="P384" s="272" t="n">
        <v>-2</v>
      </c>
      <c r="Q384" s="272" t="n">
        <v>3</v>
      </c>
      <c r="R384" s="272" t="n">
        <v>3</v>
      </c>
      <c r="S384" s="272" t="n">
        <v>0</v>
      </c>
      <c r="T384" s="272" t="n">
        <v>7</v>
      </c>
      <c r="U384" s="272" t="n">
        <v>32</v>
      </c>
      <c r="V384" s="272" t="n">
        <v>26</v>
      </c>
      <c r="W384" s="272" t="n">
        <v>6</v>
      </c>
      <c r="X384" s="272" t="n">
        <v>41</v>
      </c>
      <c r="Y384" s="274" t="n">
        <v>4.59</v>
      </c>
      <c r="Z384" s="274" t="n">
        <v>1.51</v>
      </c>
      <c r="AA384" s="226" t="n">
        <v>20.83</v>
      </c>
      <c r="AB384" s="267" t="n">
        <v>5279</v>
      </c>
      <c r="AC384" s="121"/>
      <c r="AD384" s="118" t="n">
        <v>42</v>
      </c>
      <c r="AE384" s="118" t="n">
        <v>0</v>
      </c>
      <c r="AF384" s="275" t="n">
        <v>43</v>
      </c>
      <c r="AG384" s="118" t="n">
        <v>3</v>
      </c>
      <c r="AH384" s="118" t="n">
        <v>3</v>
      </c>
      <c r="AI384" s="118" t="n">
        <v>2</v>
      </c>
      <c r="AJ384" s="118" t="n">
        <v>4</v>
      </c>
      <c r="AK384" s="118" t="n">
        <v>-2</v>
      </c>
      <c r="AL384" s="118" t="n">
        <v>12</v>
      </c>
      <c r="AM384" s="118" t="n">
        <v>40</v>
      </c>
      <c r="AN384" s="118" t="n">
        <v>20</v>
      </c>
      <c r="AO384" s="118" t="n">
        <v>39</v>
      </c>
      <c r="AP384" s="276" t="n">
        <v>3.98</v>
      </c>
      <c r="AQ384" s="277" t="n">
        <v>1.38</v>
      </c>
      <c r="AR384" s="118" t="n">
        <v>33</v>
      </c>
      <c r="AS384" s="118" t="n">
        <v>0</v>
      </c>
      <c r="AT384" s="275" t="n">
        <v>32</v>
      </c>
      <c r="AU384" s="118" t="n">
        <v>1</v>
      </c>
      <c r="AV384" s="118" t="n">
        <v>2</v>
      </c>
      <c r="AW384" s="118" t="n">
        <v>4</v>
      </c>
      <c r="AX384" s="118" t="n">
        <v>3</v>
      </c>
      <c r="AY384" s="118" t="n">
        <v>1</v>
      </c>
      <c r="AZ384" s="118" t="n">
        <v>6</v>
      </c>
      <c r="BA384" s="118" t="n">
        <v>18</v>
      </c>
      <c r="BB384" s="118" t="n">
        <v>20</v>
      </c>
      <c r="BC384" s="118" t="n">
        <v>25</v>
      </c>
      <c r="BD384" s="276" t="n">
        <v>3.94</v>
      </c>
      <c r="BE384" s="277" t="n">
        <v>1.41</v>
      </c>
      <c r="BF384" s="118" t="n">
        <v>19</v>
      </c>
      <c r="BG384" s="118" t="n">
        <v>0</v>
      </c>
      <c r="BH384" s="275" t="n">
        <v>18.33</v>
      </c>
      <c r="BI384" s="118" t="n">
        <v>1</v>
      </c>
      <c r="BJ384" s="118" t="n">
        <v>2</v>
      </c>
      <c r="BK384" s="118" t="n">
        <v>0</v>
      </c>
      <c r="BL384" s="118" t="n">
        <v>2</v>
      </c>
      <c r="BM384" s="118" t="n">
        <v>-2</v>
      </c>
      <c r="BN384" s="118" t="n">
        <v>5</v>
      </c>
      <c r="BO384" s="118" t="n">
        <v>19</v>
      </c>
      <c r="BP384" s="118" t="n">
        <v>13</v>
      </c>
      <c r="BQ384" s="118" t="n">
        <v>19</v>
      </c>
      <c r="BR384" s="276" t="n">
        <v>5.89</v>
      </c>
      <c r="BS384" s="276" t="n">
        <v>1.75</v>
      </c>
      <c r="BT384" s="123" t="n">
        <v>74</v>
      </c>
      <c r="BU384" s="118" t="n">
        <v>0</v>
      </c>
      <c r="BV384" s="275" t="n">
        <v>78.67</v>
      </c>
      <c r="BW384" s="118" t="n">
        <v>6</v>
      </c>
      <c r="BX384" s="118" t="n">
        <v>6</v>
      </c>
      <c r="BY384" s="118" t="n">
        <v>2</v>
      </c>
      <c r="BZ384" s="118" t="n">
        <v>6</v>
      </c>
      <c r="CA384" s="118" t="n">
        <v>-4</v>
      </c>
      <c r="CB384" s="118" t="n">
        <v>24</v>
      </c>
      <c r="CC384" s="118" t="n">
        <v>83</v>
      </c>
      <c r="CD384" s="118" t="n">
        <v>27</v>
      </c>
      <c r="CE384" s="118" t="n">
        <v>74</v>
      </c>
      <c r="CF384" s="276" t="n">
        <v>3.55</v>
      </c>
      <c r="CG384" s="277" t="n">
        <v>1.28</v>
      </c>
    </row>
    <row r="385" customFormat="false" ht="12" hidden="false" customHeight="false" outlineLevel="0" collapsed="false">
      <c r="B385" s="267" t="n">
        <v>6199</v>
      </c>
      <c r="C385" s="128" t="n">
        <v>2202</v>
      </c>
      <c r="D385" s="267" t="s">
        <v>1323</v>
      </c>
      <c r="E385" s="268" t="s">
        <v>321</v>
      </c>
      <c r="F385" s="268" t="s">
        <v>782</v>
      </c>
      <c r="G385" s="269" t="s">
        <v>136</v>
      </c>
      <c r="H385" s="268" t="n">
        <v>27</v>
      </c>
      <c r="I385" s="268" t="s">
        <v>75</v>
      </c>
      <c r="J385" s="270" t="str">
        <f aca="false">IF(ISNUMBER(B385)=TRUE(),HYPERLINK(CONCATENATE("http://rotochamps.com/mlb-",B385,"-",SUBSTITUTE(SUBSTITUTE(SUBSTITUTE(D385,"'",""),".","")," ","-"),".html"),"RotoChamps"),"")</f>
        <v>RotoChamps</v>
      </c>
      <c r="K385" s="271" t="n">
        <v>55</v>
      </c>
      <c r="L385" s="272" t="n">
        <v>0</v>
      </c>
      <c r="M385" s="273" t="n">
        <v>47.3</v>
      </c>
      <c r="N385" s="272" t="n">
        <v>2</v>
      </c>
      <c r="O385" s="272" t="n">
        <v>4</v>
      </c>
      <c r="P385" s="272" t="n">
        <v>-2</v>
      </c>
      <c r="Q385" s="272" t="n">
        <v>0</v>
      </c>
      <c r="R385" s="272" t="n">
        <v>0</v>
      </c>
      <c r="S385" s="272" t="n">
        <v>0</v>
      </c>
      <c r="T385" s="272" t="n">
        <v>6</v>
      </c>
      <c r="U385" s="272" t="n">
        <v>33</v>
      </c>
      <c r="V385" s="272" t="n">
        <v>20</v>
      </c>
      <c r="W385" s="272" t="n">
        <v>13</v>
      </c>
      <c r="X385" s="272" t="n">
        <v>51</v>
      </c>
      <c r="Y385" s="274" t="n">
        <v>4.38</v>
      </c>
      <c r="Z385" s="274" t="n">
        <v>1.51</v>
      </c>
      <c r="AA385" s="226" t="n">
        <v>19.72</v>
      </c>
      <c r="AB385" s="267" t="n">
        <v>6199</v>
      </c>
      <c r="AC385" s="121"/>
      <c r="AD385" s="118" t="n">
        <v>21</v>
      </c>
      <c r="AE385" s="118" t="n">
        <v>0</v>
      </c>
      <c r="AF385" s="275" t="n">
        <v>18.8</v>
      </c>
      <c r="AG385" s="118" t="n">
        <v>1</v>
      </c>
      <c r="AH385" s="118" t="n">
        <v>1</v>
      </c>
      <c r="AI385" s="118" t="n">
        <v>0</v>
      </c>
      <c r="AJ385" s="118" t="n">
        <v>2</v>
      </c>
      <c r="AK385" s="118" t="n">
        <v>-2</v>
      </c>
      <c r="AL385" s="118" t="n">
        <v>3</v>
      </c>
      <c r="AM385" s="118" t="n">
        <v>12</v>
      </c>
      <c r="AN385" s="118" t="n">
        <v>13</v>
      </c>
      <c r="AO385" s="118" t="n">
        <v>22</v>
      </c>
      <c r="AP385" s="276" t="n">
        <v>4.78</v>
      </c>
      <c r="AQ385" s="277" t="n">
        <v>1.83</v>
      </c>
      <c r="AR385" s="118" t="n">
        <v>40</v>
      </c>
      <c r="AS385" s="118" t="n">
        <v>0</v>
      </c>
      <c r="AT385" s="275" t="n">
        <v>33.67</v>
      </c>
      <c r="AU385" s="118" t="n">
        <v>2</v>
      </c>
      <c r="AV385" s="118" t="n">
        <v>2</v>
      </c>
      <c r="AW385" s="118" t="n">
        <v>0</v>
      </c>
      <c r="AX385" s="118" t="n">
        <v>3</v>
      </c>
      <c r="AY385" s="118" t="n">
        <v>-3</v>
      </c>
      <c r="AZ385" s="118" t="n">
        <v>5</v>
      </c>
      <c r="BA385" s="118" t="n">
        <v>18</v>
      </c>
      <c r="BB385" s="118" t="n">
        <v>19</v>
      </c>
      <c r="BC385" s="118" t="n">
        <v>38</v>
      </c>
      <c r="BD385" s="276" t="n">
        <v>4.55</v>
      </c>
      <c r="BE385" s="277" t="n">
        <v>1.69</v>
      </c>
      <c r="BF385" s="118" t="n">
        <v>2</v>
      </c>
      <c r="BG385" s="118" t="n">
        <v>0</v>
      </c>
      <c r="BH385" s="275" t="n">
        <v>4</v>
      </c>
      <c r="BI385" s="118" t="n">
        <v>0</v>
      </c>
      <c r="BJ385" s="118" t="n">
        <v>0</v>
      </c>
      <c r="BK385" s="118" t="n">
        <v>0</v>
      </c>
      <c r="BL385" s="118" t="n">
        <v>0</v>
      </c>
      <c r="BM385" s="118" t="n">
        <v>0</v>
      </c>
      <c r="BN385" s="118" t="n">
        <v>0</v>
      </c>
      <c r="BO385" s="118" t="n">
        <v>5</v>
      </c>
      <c r="BP385" s="118" t="n">
        <v>7</v>
      </c>
      <c r="BQ385" s="118" t="n">
        <v>5</v>
      </c>
      <c r="BR385" s="276" t="n">
        <v>6.75</v>
      </c>
      <c r="BS385" s="276" t="n">
        <v>3</v>
      </c>
      <c r="BT385" s="123"/>
      <c r="BU385" s="118"/>
      <c r="BV385" s="275"/>
      <c r="BW385" s="118"/>
      <c r="BX385" s="118"/>
      <c r="BY385" s="118"/>
      <c r="BZ385" s="118"/>
      <c r="CA385" s="118"/>
      <c r="CB385" s="118"/>
      <c r="CC385" s="118"/>
      <c r="CD385" s="118"/>
      <c r="CE385" s="118"/>
      <c r="CF385" s="276"/>
      <c r="CG385" s="277"/>
    </row>
    <row r="386" customFormat="false" ht="12" hidden="false" customHeight="false" outlineLevel="0" collapsed="false">
      <c r="B386" s="267" t="n">
        <v>6844</v>
      </c>
      <c r="C386" s="128" t="n">
        <v>2097</v>
      </c>
      <c r="D386" s="267" t="s">
        <v>1324</v>
      </c>
      <c r="E386" s="268" t="s">
        <v>201</v>
      </c>
      <c r="F386" s="268" t="s">
        <v>782</v>
      </c>
      <c r="G386" s="269" t="s">
        <v>132</v>
      </c>
      <c r="H386" s="268" t="n">
        <v>25</v>
      </c>
      <c r="I386" s="268" t="s">
        <v>84</v>
      </c>
      <c r="J386" s="270" t="str">
        <f aca="false">IF(ISNUMBER(B386)=TRUE(),HYPERLINK(CONCATENATE("http://rotochamps.com/mlb-",B386,"-",SUBSTITUTE(SUBSTITUTE(SUBSTITUTE(D386,"'",""),".","")," ","-"),".html"),"RotoChamps"),"")</f>
        <v>RotoChamps</v>
      </c>
      <c r="K386" s="271" t="n">
        <v>6</v>
      </c>
      <c r="L386" s="272" t="n">
        <v>6</v>
      </c>
      <c r="M386" s="273" t="n">
        <v>32.7</v>
      </c>
      <c r="N386" s="272" t="n">
        <v>1</v>
      </c>
      <c r="O386" s="272" t="n">
        <v>2</v>
      </c>
      <c r="P386" s="272" t="n">
        <v>-1</v>
      </c>
      <c r="Q386" s="272" t="n">
        <v>0</v>
      </c>
      <c r="R386" s="272" t="n">
        <v>0</v>
      </c>
      <c r="S386" s="272" t="n">
        <v>0</v>
      </c>
      <c r="T386" s="272" t="n">
        <v>0</v>
      </c>
      <c r="U386" s="272" t="n">
        <v>25</v>
      </c>
      <c r="V386" s="272" t="n">
        <v>6</v>
      </c>
      <c r="W386" s="272" t="n">
        <v>19</v>
      </c>
      <c r="X386" s="272" t="n">
        <v>34</v>
      </c>
      <c r="Y386" s="274" t="n">
        <v>4.6</v>
      </c>
      <c r="Z386" s="274" t="n">
        <v>1.23</v>
      </c>
      <c r="AA386" s="226" t="n">
        <v>19.44</v>
      </c>
      <c r="AB386" s="267" t="n">
        <v>6844</v>
      </c>
      <c r="AC386" s="121"/>
      <c r="AD386" s="118" t="n">
        <v>13</v>
      </c>
      <c r="AE386" s="118" t="n">
        <v>13</v>
      </c>
      <c r="AF386" s="275" t="n">
        <v>69</v>
      </c>
      <c r="AG386" s="118" t="n">
        <v>4</v>
      </c>
      <c r="AH386" s="118" t="n">
        <v>6</v>
      </c>
      <c r="AI386" s="118" t="n">
        <v>0</v>
      </c>
      <c r="AJ386" s="118" t="n">
        <v>0</v>
      </c>
      <c r="AK386" s="118" t="n">
        <v>0</v>
      </c>
      <c r="AL386" s="118" t="n">
        <v>1</v>
      </c>
      <c r="AM386" s="118" t="n">
        <v>47</v>
      </c>
      <c r="AN386" s="118" t="n">
        <v>15</v>
      </c>
      <c r="AO386" s="118" t="n">
        <v>81</v>
      </c>
      <c r="AP386" s="276" t="n">
        <v>5.17</v>
      </c>
      <c r="AQ386" s="277" t="n">
        <v>1.39</v>
      </c>
      <c r="AR386" s="118" t="n">
        <v>16</v>
      </c>
      <c r="AS386" s="118" t="n">
        <v>16</v>
      </c>
      <c r="AT386" s="275" t="n">
        <v>83.33</v>
      </c>
      <c r="AU386" s="118" t="n">
        <v>5</v>
      </c>
      <c r="AV386" s="118" t="n">
        <v>8</v>
      </c>
      <c r="AW386" s="118" t="n">
        <v>0</v>
      </c>
      <c r="AX386" s="118" t="n">
        <v>0</v>
      </c>
      <c r="AY386" s="118" t="n">
        <v>0</v>
      </c>
      <c r="AZ386" s="118" t="n">
        <v>0</v>
      </c>
      <c r="BA386" s="118" t="n">
        <v>62</v>
      </c>
      <c r="BB386" s="118" t="n">
        <v>16</v>
      </c>
      <c r="BC386" s="118" t="n">
        <v>114</v>
      </c>
      <c r="BD386" s="276" t="n">
        <v>6.37</v>
      </c>
      <c r="BE386" s="277" t="n">
        <v>1.56</v>
      </c>
      <c r="BF386" s="118" t="n">
        <v>10</v>
      </c>
      <c r="BG386" s="118" t="n">
        <v>9</v>
      </c>
      <c r="BH386" s="275" t="n">
        <v>54.67</v>
      </c>
      <c r="BI386" s="118" t="n">
        <v>3</v>
      </c>
      <c r="BJ386" s="118" t="n">
        <v>3</v>
      </c>
      <c r="BK386" s="118" t="n">
        <v>0</v>
      </c>
      <c r="BL386" s="118" t="n">
        <v>0</v>
      </c>
      <c r="BM386" s="118" t="n">
        <v>0</v>
      </c>
      <c r="BN386" s="118" t="n">
        <v>1</v>
      </c>
      <c r="BO386" s="118" t="n">
        <v>32</v>
      </c>
      <c r="BP386" s="118" t="n">
        <v>14</v>
      </c>
      <c r="BQ386" s="118" t="n">
        <v>48</v>
      </c>
      <c r="BR386" s="276" t="n">
        <v>3.35</v>
      </c>
      <c r="BS386" s="276" t="n">
        <v>1.13</v>
      </c>
      <c r="BT386" s="123"/>
      <c r="BU386" s="118"/>
      <c r="BV386" s="275"/>
      <c r="BW386" s="118"/>
      <c r="BX386" s="118"/>
      <c r="BY386" s="118"/>
      <c r="BZ386" s="118"/>
      <c r="CA386" s="118"/>
      <c r="CB386" s="118"/>
      <c r="CC386" s="118"/>
      <c r="CD386" s="118"/>
      <c r="CE386" s="118"/>
      <c r="CF386" s="276"/>
      <c r="CG386" s="277"/>
    </row>
    <row r="387" customFormat="false" ht="12" hidden="false" customHeight="false" outlineLevel="0" collapsed="false">
      <c r="B387" s="267" t="n">
        <v>5185</v>
      </c>
      <c r="C387" s="128" t="n">
        <v>2399</v>
      </c>
      <c r="D387" s="267" t="s">
        <v>1325</v>
      </c>
      <c r="E387" s="268" t="s">
        <v>242</v>
      </c>
      <c r="F387" s="268" t="s">
        <v>781</v>
      </c>
      <c r="G387" s="269" t="s">
        <v>136</v>
      </c>
      <c r="H387" s="268" t="n">
        <v>36</v>
      </c>
      <c r="I387" s="268" t="s">
        <v>84</v>
      </c>
      <c r="J387" s="270" t="str">
        <f aca="false">IF(ISNUMBER(B387)=TRUE(),HYPERLINK(CONCATENATE("http://rotochamps.com/mlb-",B387,"-",SUBSTITUTE(SUBSTITUTE(SUBSTITUTE(D387,"'",""),".","")," ","-"),".html"),"RotoChamps"),"")</f>
        <v>RotoChamps</v>
      </c>
      <c r="K387" s="271" t="n">
        <v>62</v>
      </c>
      <c r="L387" s="272" t="n">
        <v>0</v>
      </c>
      <c r="M387" s="273" t="n">
        <v>64</v>
      </c>
      <c r="N387" s="272" t="n">
        <v>2</v>
      </c>
      <c r="O387" s="272" t="n">
        <v>4</v>
      </c>
      <c r="P387" s="272" t="n">
        <v>-2</v>
      </c>
      <c r="Q387" s="272" t="n">
        <v>0</v>
      </c>
      <c r="R387" s="272" t="n">
        <v>0</v>
      </c>
      <c r="S387" s="272" t="n">
        <v>0</v>
      </c>
      <c r="T387" s="272" t="n">
        <v>10</v>
      </c>
      <c r="U387" s="272" t="n">
        <v>33</v>
      </c>
      <c r="V387" s="272" t="n">
        <v>24</v>
      </c>
      <c r="W387" s="272" t="n">
        <v>9</v>
      </c>
      <c r="X387" s="272" t="n">
        <v>70</v>
      </c>
      <c r="Y387" s="274" t="n">
        <v>4.6</v>
      </c>
      <c r="Z387" s="274" t="n">
        <v>1.47</v>
      </c>
      <c r="AA387" s="226" t="n">
        <v>19.3</v>
      </c>
      <c r="AB387" s="267" t="n">
        <v>5185</v>
      </c>
      <c r="AC387" s="121"/>
      <c r="AD387" s="118" t="n">
        <v>65</v>
      </c>
      <c r="AE387" s="118" t="n">
        <v>0</v>
      </c>
      <c r="AF387" s="275" t="n">
        <v>69</v>
      </c>
      <c r="AG387" s="118" t="n">
        <v>1</v>
      </c>
      <c r="AH387" s="118" t="n">
        <v>3</v>
      </c>
      <c r="AI387" s="118" t="n">
        <v>0</v>
      </c>
      <c r="AJ387" s="118" t="n">
        <v>4</v>
      </c>
      <c r="AK387" s="118" t="n">
        <v>-4</v>
      </c>
      <c r="AL387" s="118" t="n">
        <v>9</v>
      </c>
      <c r="AM387" s="118" t="n">
        <v>35</v>
      </c>
      <c r="AN387" s="118" t="n">
        <v>28</v>
      </c>
      <c r="AO387" s="118" t="n">
        <v>93</v>
      </c>
      <c r="AP387" s="276" t="n">
        <v>4.44</v>
      </c>
      <c r="AQ387" s="277" t="n">
        <v>1.75</v>
      </c>
      <c r="AR387" s="118" t="n">
        <v>65</v>
      </c>
      <c r="AS387" s="118" t="n">
        <v>0</v>
      </c>
      <c r="AT387" s="275" t="n">
        <v>69</v>
      </c>
      <c r="AU387" s="118" t="n">
        <v>1</v>
      </c>
      <c r="AV387" s="118" t="n">
        <v>3</v>
      </c>
      <c r="AW387" s="118" t="n">
        <v>0</v>
      </c>
      <c r="AX387" s="118" t="n">
        <v>4</v>
      </c>
      <c r="AY387" s="118" t="n">
        <v>-4</v>
      </c>
      <c r="AZ387" s="118" t="n">
        <v>9</v>
      </c>
      <c r="BA387" s="118" t="n">
        <v>35</v>
      </c>
      <c r="BB387" s="118" t="n">
        <v>28</v>
      </c>
      <c r="BC387" s="118" t="n">
        <v>93</v>
      </c>
      <c r="BD387" s="276" t="n">
        <v>4.44</v>
      </c>
      <c r="BE387" s="277" t="n">
        <v>1.75</v>
      </c>
      <c r="BF387" s="118"/>
      <c r="BG387" s="118"/>
      <c r="BH387" s="275"/>
      <c r="BI387" s="118"/>
      <c r="BJ387" s="118"/>
      <c r="BK387" s="118"/>
      <c r="BL387" s="118"/>
      <c r="BM387" s="118"/>
      <c r="BN387" s="118"/>
      <c r="BO387" s="118"/>
      <c r="BP387" s="118"/>
      <c r="BQ387" s="118"/>
      <c r="BR387" s="276"/>
      <c r="BS387" s="276"/>
      <c r="BT387" s="123"/>
      <c r="BU387" s="118"/>
      <c r="BV387" s="275"/>
      <c r="BW387" s="118"/>
      <c r="BX387" s="118"/>
      <c r="BY387" s="118"/>
      <c r="BZ387" s="118"/>
      <c r="CA387" s="118"/>
      <c r="CB387" s="118"/>
      <c r="CC387" s="118"/>
      <c r="CD387" s="118"/>
      <c r="CE387" s="118"/>
      <c r="CF387" s="276"/>
      <c r="CG387" s="277"/>
    </row>
    <row r="388" customFormat="false" ht="12" hidden="false" customHeight="false" outlineLevel="0" collapsed="false">
      <c r="B388" s="267" t="n">
        <v>5455</v>
      </c>
      <c r="C388" s="128" t="n">
        <v>2430</v>
      </c>
      <c r="D388" s="267" t="s">
        <v>1326</v>
      </c>
      <c r="E388" s="268" t="s">
        <v>211</v>
      </c>
      <c r="F388" s="268" t="s">
        <v>782</v>
      </c>
      <c r="G388" s="269" t="s">
        <v>136</v>
      </c>
      <c r="H388" s="268" t="n">
        <v>37</v>
      </c>
      <c r="I388" s="268" t="s">
        <v>75</v>
      </c>
      <c r="J388" s="270" t="str">
        <f aca="false">IF(ISNUMBER(B388)=TRUE(),HYPERLINK(CONCATENATE("http://rotochamps.com/mlb-",B388,"-",SUBSTITUTE(SUBSTITUTE(SUBSTITUTE(D388,"'",""),".","")," ","-"),".html"),"RotoChamps"),"")</f>
        <v>RotoChamps</v>
      </c>
      <c r="K388" s="271" t="n">
        <v>55</v>
      </c>
      <c r="L388" s="272" t="n">
        <v>0</v>
      </c>
      <c r="M388" s="273" t="n">
        <v>60.3</v>
      </c>
      <c r="N388" s="272" t="n">
        <v>1</v>
      </c>
      <c r="O388" s="272" t="n">
        <v>3</v>
      </c>
      <c r="P388" s="272" t="n">
        <v>-2</v>
      </c>
      <c r="Q388" s="272" t="n">
        <v>0</v>
      </c>
      <c r="R388" s="272" t="n">
        <v>0</v>
      </c>
      <c r="S388" s="272" t="n">
        <v>0</v>
      </c>
      <c r="T388" s="272" t="n">
        <v>0</v>
      </c>
      <c r="U388" s="272" t="n">
        <v>49</v>
      </c>
      <c r="V388" s="272" t="n">
        <v>34</v>
      </c>
      <c r="W388" s="272" t="n">
        <v>15</v>
      </c>
      <c r="X388" s="272" t="n">
        <v>56</v>
      </c>
      <c r="Y388" s="274" t="n">
        <v>4.88</v>
      </c>
      <c r="Z388" s="274" t="n">
        <v>1.5</v>
      </c>
      <c r="AA388" s="226" t="n">
        <v>18.98</v>
      </c>
      <c r="AB388" s="267" t="n">
        <v>5455</v>
      </c>
      <c r="AC388" s="121"/>
      <c r="AD388" s="118" t="n">
        <v>68</v>
      </c>
      <c r="AE388" s="118" t="n">
        <v>3</v>
      </c>
      <c r="AF388" s="275" t="n">
        <v>87.1</v>
      </c>
      <c r="AG388" s="118" t="n">
        <v>5</v>
      </c>
      <c r="AH388" s="118" t="n">
        <v>5</v>
      </c>
      <c r="AI388" s="118" t="n">
        <v>0</v>
      </c>
      <c r="AJ388" s="118" t="n">
        <v>3</v>
      </c>
      <c r="AK388" s="118" t="n">
        <v>-3</v>
      </c>
      <c r="AL388" s="118" t="n">
        <v>11</v>
      </c>
      <c r="AM388" s="118" t="n">
        <v>76</v>
      </c>
      <c r="AN388" s="118" t="n">
        <v>50</v>
      </c>
      <c r="AO388" s="118" t="n">
        <v>78</v>
      </c>
      <c r="AP388" s="276" t="n">
        <v>4.38</v>
      </c>
      <c r="AQ388" s="277" t="n">
        <v>1.47</v>
      </c>
      <c r="AR388" s="118" t="n">
        <v>70</v>
      </c>
      <c r="AS388" s="118" t="n">
        <v>0</v>
      </c>
      <c r="AT388" s="275" t="n">
        <v>80.33</v>
      </c>
      <c r="AU388" s="118" t="n">
        <v>3</v>
      </c>
      <c r="AV388" s="118" t="n">
        <v>3</v>
      </c>
      <c r="AW388" s="118" t="n">
        <v>0</v>
      </c>
      <c r="AX388" s="118" t="n">
        <v>1</v>
      </c>
      <c r="AY388" s="118" t="n">
        <v>-1</v>
      </c>
      <c r="AZ388" s="118" t="n">
        <v>6</v>
      </c>
      <c r="BA388" s="118" t="n">
        <v>72</v>
      </c>
      <c r="BB388" s="118" t="n">
        <v>51</v>
      </c>
      <c r="BC388" s="118" t="n">
        <v>75</v>
      </c>
      <c r="BD388" s="276" t="n">
        <v>5.04</v>
      </c>
      <c r="BE388" s="277" t="n">
        <v>1.57</v>
      </c>
      <c r="BF388" s="118" t="n">
        <v>79</v>
      </c>
      <c r="BG388" s="118" t="n">
        <v>0</v>
      </c>
      <c r="BH388" s="275" t="n">
        <v>64</v>
      </c>
      <c r="BI388" s="118" t="n">
        <v>5</v>
      </c>
      <c r="BJ388" s="118" t="n">
        <v>5</v>
      </c>
      <c r="BK388" s="118" t="n">
        <v>1</v>
      </c>
      <c r="BL388" s="118" t="n">
        <v>8</v>
      </c>
      <c r="BM388" s="118" t="n">
        <v>-7</v>
      </c>
      <c r="BN388" s="118" t="n">
        <v>21</v>
      </c>
      <c r="BO388" s="118" t="n">
        <v>70</v>
      </c>
      <c r="BP388" s="118" t="n">
        <v>35</v>
      </c>
      <c r="BQ388" s="118" t="n">
        <v>57</v>
      </c>
      <c r="BR388" s="276" t="n">
        <v>4.08</v>
      </c>
      <c r="BS388" s="276" t="n">
        <v>1.44</v>
      </c>
      <c r="BT388" s="123" t="n">
        <v>56</v>
      </c>
      <c r="BU388" s="118" t="n">
        <v>10</v>
      </c>
      <c r="BV388" s="275" t="n">
        <v>117</v>
      </c>
      <c r="BW388" s="118" t="n">
        <v>8</v>
      </c>
      <c r="BX388" s="118" t="n">
        <v>6</v>
      </c>
      <c r="BY388" s="118" t="n">
        <v>0</v>
      </c>
      <c r="BZ388" s="118" t="n">
        <v>1</v>
      </c>
      <c r="CA388" s="118" t="n">
        <v>-1</v>
      </c>
      <c r="CB388" s="118" t="n">
        <v>7</v>
      </c>
      <c r="CC388" s="118" t="n">
        <v>86</v>
      </c>
      <c r="CD388" s="118" t="n">
        <v>64</v>
      </c>
      <c r="CE388" s="118" t="n">
        <v>102</v>
      </c>
      <c r="CF388" s="276" t="n">
        <v>4.08</v>
      </c>
      <c r="CG388" s="277" t="n">
        <v>1.42</v>
      </c>
    </row>
    <row r="389" customFormat="false" ht="12" hidden="false" customHeight="false" outlineLevel="0" collapsed="false">
      <c r="B389" s="267" t="n">
        <v>8605</v>
      </c>
      <c r="C389" s="128" t="n">
        <v>2249</v>
      </c>
      <c r="D389" s="267" t="s">
        <v>1327</v>
      </c>
      <c r="E389" s="268" t="s">
        <v>282</v>
      </c>
      <c r="F389" s="268" t="s">
        <v>781</v>
      </c>
      <c r="G389" s="269" t="s">
        <v>136</v>
      </c>
      <c r="H389" s="268" t="n">
        <v>25</v>
      </c>
      <c r="I389" s="268" t="s">
        <v>75</v>
      </c>
      <c r="J389" s="270" t="str">
        <f aca="false">IF(ISNUMBER(B389)=TRUE(),HYPERLINK(CONCATENATE("http://rotochamps.com/mlb-",B389,"-",SUBSTITUTE(SUBSTITUTE(SUBSTITUTE(D389,"'",""),".","")," ","-"),".html"),"RotoChamps"),"")</f>
        <v>RotoChamps</v>
      </c>
      <c r="K389" s="271" t="n">
        <v>25</v>
      </c>
      <c r="L389" s="272" t="n">
        <v>0</v>
      </c>
      <c r="M389" s="273" t="n">
        <v>24.3</v>
      </c>
      <c r="N389" s="272" t="n">
        <v>1</v>
      </c>
      <c r="O389" s="272" t="n">
        <v>0</v>
      </c>
      <c r="P389" s="272" t="n">
        <v>1</v>
      </c>
      <c r="Q389" s="272" t="n">
        <v>0</v>
      </c>
      <c r="R389" s="272" t="n">
        <v>0</v>
      </c>
      <c r="S389" s="272" t="n">
        <v>0</v>
      </c>
      <c r="T389" s="272" t="n">
        <v>5</v>
      </c>
      <c r="U389" s="272" t="n">
        <v>25</v>
      </c>
      <c r="V389" s="272" t="n">
        <v>7</v>
      </c>
      <c r="W389" s="272" t="n">
        <v>18</v>
      </c>
      <c r="X389" s="272" t="n">
        <v>25</v>
      </c>
      <c r="Y389" s="274" t="n">
        <v>3.53</v>
      </c>
      <c r="Z389" s="274" t="n">
        <v>1.32</v>
      </c>
      <c r="AA389" s="226" t="n">
        <v>18.89</v>
      </c>
      <c r="AB389" s="267" t="n">
        <v>8605</v>
      </c>
      <c r="AC389" s="121"/>
      <c r="AD389" s="118" t="n">
        <v>1</v>
      </c>
      <c r="AE389" s="118" t="n">
        <v>0</v>
      </c>
      <c r="AF389" s="275" t="n">
        <v>1</v>
      </c>
      <c r="AG389" s="118" t="n">
        <v>0</v>
      </c>
      <c r="AH389" s="118" t="n">
        <v>0</v>
      </c>
      <c r="AI389" s="118" t="n">
        <v>0</v>
      </c>
      <c r="AJ389" s="118" t="n">
        <v>0</v>
      </c>
      <c r="AK389" s="118" t="n">
        <v>0</v>
      </c>
      <c r="AL389" s="118" t="n">
        <v>0</v>
      </c>
      <c r="AM389" s="118" t="n">
        <v>1</v>
      </c>
      <c r="AN389" s="118" t="n">
        <v>0</v>
      </c>
      <c r="AO389" s="118" t="n">
        <v>2</v>
      </c>
      <c r="AP389" s="276" t="n">
        <v>0</v>
      </c>
      <c r="AQ389" s="277" t="n">
        <v>2</v>
      </c>
      <c r="AR389" s="118" t="n">
        <v>1</v>
      </c>
      <c r="AS389" s="118" t="n">
        <v>0</v>
      </c>
      <c r="AT389" s="275" t="n">
        <v>1</v>
      </c>
      <c r="AU389" s="118" t="n">
        <v>0</v>
      </c>
      <c r="AV389" s="118" t="n">
        <v>0</v>
      </c>
      <c r="AW389" s="118" t="n">
        <v>0</v>
      </c>
      <c r="AX389" s="118" t="n">
        <v>0</v>
      </c>
      <c r="AY389" s="118" t="n">
        <v>0</v>
      </c>
      <c r="AZ389" s="118" t="n">
        <v>0</v>
      </c>
      <c r="BA389" s="118" t="n">
        <v>1</v>
      </c>
      <c r="BB389" s="118" t="n">
        <v>0</v>
      </c>
      <c r="BC389" s="118" t="n">
        <v>2</v>
      </c>
      <c r="BD389" s="276" t="n">
        <v>0</v>
      </c>
      <c r="BE389" s="277" t="n">
        <v>2</v>
      </c>
      <c r="BF389" s="118"/>
      <c r="BG389" s="118"/>
      <c r="BH389" s="275"/>
      <c r="BI389" s="118"/>
      <c r="BJ389" s="118"/>
      <c r="BK389" s="118"/>
      <c r="BL389" s="118"/>
      <c r="BM389" s="118"/>
      <c r="BN389" s="118"/>
      <c r="BO389" s="118"/>
      <c r="BP389" s="118"/>
      <c r="BQ389" s="118"/>
      <c r="BR389" s="276"/>
      <c r="BS389" s="276"/>
      <c r="BT389" s="123"/>
      <c r="BU389" s="118"/>
      <c r="BV389" s="275"/>
      <c r="BW389" s="118"/>
      <c r="BX389" s="118"/>
      <c r="BY389" s="118"/>
      <c r="BZ389" s="118"/>
      <c r="CA389" s="118"/>
      <c r="CB389" s="118"/>
      <c r="CC389" s="118"/>
      <c r="CD389" s="118"/>
      <c r="CE389" s="118"/>
      <c r="CF389" s="276"/>
      <c r="CG389" s="277"/>
    </row>
    <row r="390" customFormat="false" ht="12" hidden="false" customHeight="false" outlineLevel="0" collapsed="false">
      <c r="B390" s="267" t="n">
        <v>5098</v>
      </c>
      <c r="C390" s="128" t="n">
        <v>2309</v>
      </c>
      <c r="D390" s="267" t="s">
        <v>1328</v>
      </c>
      <c r="E390" s="268" t="s">
        <v>297</v>
      </c>
      <c r="F390" s="268" t="s">
        <v>781</v>
      </c>
      <c r="G390" s="269" t="s">
        <v>136</v>
      </c>
      <c r="H390" s="268" t="n">
        <v>37</v>
      </c>
      <c r="I390" s="268" t="s">
        <v>75</v>
      </c>
      <c r="J390" s="270" t="str">
        <f aca="false">IF(ISNUMBER(B390)=TRUE(),HYPERLINK(CONCATENATE("http://rotochamps.com/mlb-",B390,"-",SUBSTITUTE(SUBSTITUTE(SUBSTITUTE(D390,"'",""),".","")," ","-"),".html"),"RotoChamps"),"")</f>
        <v>RotoChamps</v>
      </c>
      <c r="K390" s="271" t="n">
        <v>50</v>
      </c>
      <c r="L390" s="272" t="n">
        <v>0</v>
      </c>
      <c r="M390" s="273" t="n">
        <v>41</v>
      </c>
      <c r="N390" s="272" t="n">
        <v>2</v>
      </c>
      <c r="O390" s="272" t="n">
        <v>4</v>
      </c>
      <c r="P390" s="272" t="n">
        <v>-2</v>
      </c>
      <c r="Q390" s="272" t="n">
        <v>0</v>
      </c>
      <c r="R390" s="272" t="n">
        <v>0</v>
      </c>
      <c r="S390" s="272" t="n">
        <v>0</v>
      </c>
      <c r="T390" s="272" t="n">
        <v>9</v>
      </c>
      <c r="U390" s="272" t="n">
        <v>19</v>
      </c>
      <c r="V390" s="272" t="n">
        <v>14</v>
      </c>
      <c r="W390" s="272" t="n">
        <v>5</v>
      </c>
      <c r="X390" s="272" t="n">
        <v>42</v>
      </c>
      <c r="Y390" s="274" t="n">
        <v>4.28</v>
      </c>
      <c r="Z390" s="274" t="n">
        <v>1.37</v>
      </c>
      <c r="AA390" s="226" t="n">
        <v>18.85</v>
      </c>
      <c r="AB390" s="267" t="n">
        <v>5098</v>
      </c>
      <c r="AC390" s="121"/>
      <c r="AD390" s="118" t="n">
        <v>68</v>
      </c>
      <c r="AE390" s="118" t="n">
        <v>0</v>
      </c>
      <c r="AF390" s="275" t="n">
        <v>58.8</v>
      </c>
      <c r="AG390" s="118" t="n">
        <v>3</v>
      </c>
      <c r="AH390" s="118" t="n">
        <v>3</v>
      </c>
      <c r="AI390" s="118" t="n">
        <v>0</v>
      </c>
      <c r="AJ390" s="118" t="n">
        <v>4</v>
      </c>
      <c r="AK390" s="118" t="n">
        <v>-4</v>
      </c>
      <c r="AL390" s="118" t="n">
        <v>20</v>
      </c>
      <c r="AM390" s="118" t="n">
        <v>33</v>
      </c>
      <c r="AN390" s="118" t="n">
        <v>20</v>
      </c>
      <c r="AO390" s="118" t="n">
        <v>58</v>
      </c>
      <c r="AP390" s="276" t="n">
        <v>3.88</v>
      </c>
      <c r="AQ390" s="277" t="n">
        <v>1.32</v>
      </c>
      <c r="AR390" s="118" t="n">
        <v>64</v>
      </c>
      <c r="AS390" s="118" t="n">
        <v>0</v>
      </c>
      <c r="AT390" s="275" t="n">
        <v>48</v>
      </c>
      <c r="AU390" s="118" t="n">
        <v>2</v>
      </c>
      <c r="AV390" s="118" t="n">
        <v>3</v>
      </c>
      <c r="AW390" s="118" t="n">
        <v>0</v>
      </c>
      <c r="AX390" s="118" t="n">
        <v>4</v>
      </c>
      <c r="AY390" s="118" t="n">
        <v>-4</v>
      </c>
      <c r="AZ390" s="118" t="n">
        <v>14</v>
      </c>
      <c r="BA390" s="118" t="n">
        <v>19</v>
      </c>
      <c r="BB390" s="118" t="n">
        <v>17</v>
      </c>
      <c r="BC390" s="118" t="n">
        <v>48</v>
      </c>
      <c r="BD390" s="276" t="n">
        <v>2.44</v>
      </c>
      <c r="BE390" s="277" t="n">
        <v>1.35</v>
      </c>
      <c r="BF390" s="118" t="n">
        <v>57</v>
      </c>
      <c r="BG390" s="118" t="n">
        <v>0</v>
      </c>
      <c r="BH390" s="275" t="n">
        <v>47.33</v>
      </c>
      <c r="BI390" s="118" t="n">
        <v>4</v>
      </c>
      <c r="BJ390" s="118" t="n">
        <v>2</v>
      </c>
      <c r="BK390" s="118" t="n">
        <v>0</v>
      </c>
      <c r="BL390" s="118" t="n">
        <v>2</v>
      </c>
      <c r="BM390" s="118" t="n">
        <v>-2</v>
      </c>
      <c r="BN390" s="118" t="n">
        <v>17</v>
      </c>
      <c r="BO390" s="118" t="n">
        <v>34</v>
      </c>
      <c r="BP390" s="118" t="n">
        <v>16</v>
      </c>
      <c r="BQ390" s="118" t="n">
        <v>56</v>
      </c>
      <c r="BR390" s="276" t="n">
        <v>5.89</v>
      </c>
      <c r="BS390" s="276" t="n">
        <v>1.52</v>
      </c>
      <c r="BT390" s="123" t="n">
        <v>84</v>
      </c>
      <c r="BU390" s="118" t="n">
        <v>0</v>
      </c>
      <c r="BV390" s="275" t="n">
        <v>81</v>
      </c>
      <c r="BW390" s="118" t="n">
        <v>4</v>
      </c>
      <c r="BX390" s="118" t="n">
        <v>5</v>
      </c>
      <c r="BY390" s="118" t="n">
        <v>0</v>
      </c>
      <c r="BZ390" s="118" t="n">
        <v>7</v>
      </c>
      <c r="CA390" s="118" t="n">
        <v>-7</v>
      </c>
      <c r="CB390" s="118" t="n">
        <v>28</v>
      </c>
      <c r="CC390" s="118" t="n">
        <v>46</v>
      </c>
      <c r="CD390" s="118" t="n">
        <v>26</v>
      </c>
      <c r="CE390" s="118" t="n">
        <v>70</v>
      </c>
      <c r="CF390" s="276" t="n">
        <v>3.56</v>
      </c>
      <c r="CG390" s="277" t="n">
        <v>1.19</v>
      </c>
    </row>
    <row r="391" customFormat="false" ht="12" hidden="false" customHeight="false" outlineLevel="0" collapsed="false">
      <c r="B391" s="267" t="s">
        <v>1329</v>
      </c>
      <c r="C391" s="128" t="n">
        <v>2365</v>
      </c>
      <c r="D391" s="267" t="s">
        <v>1330</v>
      </c>
      <c r="E391" s="268" t="s">
        <v>199</v>
      </c>
      <c r="F391" s="268" t="s">
        <v>781</v>
      </c>
      <c r="G391" s="269" t="s">
        <v>136</v>
      </c>
      <c r="H391" s="268" t="n">
        <v>27</v>
      </c>
      <c r="I391" s="268" t="s">
        <v>84</v>
      </c>
      <c r="J391" s="270" t="str">
        <f aca="false">IF(ISNUMBER(B391)=TRUE(),HYPERLINK(CONCATENATE("http://rotochamps.com/mlb-",B391,"-",SUBSTITUTE(SUBSTITUTE(SUBSTITUTE(D391,"'",""),".","")," ","-"),".html"),"RotoChamps"),"")</f>
        <v/>
      </c>
      <c r="K391" s="271" t="n">
        <v>50</v>
      </c>
      <c r="L391" s="272" t="n">
        <v>0</v>
      </c>
      <c r="M391" s="273" t="n">
        <v>50</v>
      </c>
      <c r="N391" s="272" t="n">
        <v>1</v>
      </c>
      <c r="O391" s="272" t="n">
        <v>2</v>
      </c>
      <c r="P391" s="272" t="n">
        <v>0</v>
      </c>
      <c r="Q391" s="272" t="n">
        <v>0</v>
      </c>
      <c r="R391" s="272" t="n">
        <v>0</v>
      </c>
      <c r="S391" s="272" t="n">
        <v>0</v>
      </c>
      <c r="T391" s="272" t="n">
        <v>0</v>
      </c>
      <c r="U391" s="272" t="n">
        <v>32</v>
      </c>
      <c r="V391" s="272" t="n">
        <v>21</v>
      </c>
      <c r="W391" s="272" t="n">
        <v>11</v>
      </c>
      <c r="X391" s="272" t="n">
        <v>48</v>
      </c>
      <c r="Y391" s="274" t="n">
        <v>4.55</v>
      </c>
      <c r="Z391" s="274" t="n">
        <v>1.38</v>
      </c>
      <c r="AA391" s="226" t="n">
        <v>18.51</v>
      </c>
      <c r="AB391" s="267" t="s">
        <v>1329</v>
      </c>
      <c r="AC391" s="121"/>
      <c r="AD391" s="118"/>
      <c r="AE391" s="118"/>
      <c r="AF391" s="275"/>
      <c r="AG391" s="118"/>
      <c r="AH391" s="118"/>
      <c r="AI391" s="118"/>
      <c r="AJ391" s="118"/>
      <c r="AK391" s="118"/>
      <c r="AL391" s="118"/>
      <c r="AM391" s="118"/>
      <c r="AN391" s="118"/>
      <c r="AO391" s="118"/>
      <c r="AP391" s="276"/>
      <c r="AQ391" s="277"/>
      <c r="AR391" s="118"/>
      <c r="AS391" s="118"/>
      <c r="AT391" s="275"/>
      <c r="AU391" s="118"/>
      <c r="AV391" s="118"/>
      <c r="AW391" s="118"/>
      <c r="AX391" s="118"/>
      <c r="AY391" s="118"/>
      <c r="AZ391" s="118"/>
      <c r="BA391" s="118"/>
      <c r="BB391" s="118"/>
      <c r="BC391" s="118"/>
      <c r="BD391" s="276"/>
      <c r="BE391" s="277"/>
      <c r="BF391" s="118"/>
      <c r="BG391" s="118"/>
      <c r="BH391" s="275"/>
      <c r="BI391" s="118"/>
      <c r="BJ391" s="118"/>
      <c r="BK391" s="118"/>
      <c r="BL391" s="118"/>
      <c r="BM391" s="118"/>
      <c r="BN391" s="118"/>
      <c r="BO391" s="118"/>
      <c r="BP391" s="118"/>
      <c r="BQ391" s="118"/>
      <c r="BR391" s="276"/>
      <c r="BS391" s="276"/>
      <c r="BT391" s="123"/>
      <c r="BU391" s="118"/>
      <c r="BV391" s="275"/>
      <c r="BW391" s="118"/>
      <c r="BX391" s="118"/>
      <c r="BY391" s="118"/>
      <c r="BZ391" s="118"/>
      <c r="CA391" s="118"/>
      <c r="CB391" s="118"/>
      <c r="CC391" s="118"/>
      <c r="CD391" s="118"/>
      <c r="CE391" s="118"/>
      <c r="CF391" s="276"/>
      <c r="CG391" s="277"/>
    </row>
    <row r="392" customFormat="false" ht="12" hidden="false" customHeight="false" outlineLevel="0" collapsed="false">
      <c r="B392" s="267" t="n">
        <v>5862</v>
      </c>
      <c r="C392" s="128" t="n">
        <v>2175</v>
      </c>
      <c r="D392" s="267" t="s">
        <v>1331</v>
      </c>
      <c r="E392" s="268" t="s">
        <v>234</v>
      </c>
      <c r="F392" s="268" t="s">
        <v>782</v>
      </c>
      <c r="G392" s="269" t="s">
        <v>136</v>
      </c>
      <c r="H392" s="268" t="n">
        <v>29</v>
      </c>
      <c r="I392" s="268" t="s">
        <v>75</v>
      </c>
      <c r="J392" s="270" t="str">
        <f aca="false">IF(ISNUMBER(B392)=TRUE(),HYPERLINK(CONCATENATE("http://rotochamps.com/mlb-",B392,"-",SUBSTITUTE(SUBSTITUTE(SUBSTITUTE(D392,"'",""),".","")," ","-"),".html"),"RotoChamps"),"")</f>
        <v>RotoChamps</v>
      </c>
      <c r="K392" s="271" t="n">
        <v>45</v>
      </c>
      <c r="L392" s="272" t="n">
        <v>0</v>
      </c>
      <c r="M392" s="273" t="n">
        <v>52</v>
      </c>
      <c r="N392" s="272" t="n">
        <v>1</v>
      </c>
      <c r="O392" s="272" t="n">
        <v>3</v>
      </c>
      <c r="P392" s="272" t="n">
        <v>-2</v>
      </c>
      <c r="Q392" s="272" t="n">
        <v>0</v>
      </c>
      <c r="R392" s="272" t="n">
        <v>0</v>
      </c>
      <c r="S392" s="272" t="n">
        <v>0</v>
      </c>
      <c r="T392" s="272" t="n">
        <v>8</v>
      </c>
      <c r="U392" s="272" t="n">
        <v>38</v>
      </c>
      <c r="V392" s="272" t="n">
        <v>30</v>
      </c>
      <c r="W392" s="272" t="n">
        <v>8</v>
      </c>
      <c r="X392" s="272" t="n">
        <v>49</v>
      </c>
      <c r="Y392" s="274" t="n">
        <v>4.17</v>
      </c>
      <c r="Z392" s="274" t="n">
        <v>1.52</v>
      </c>
      <c r="AA392" s="226" t="n">
        <v>17.61</v>
      </c>
      <c r="AB392" s="267" t="n">
        <v>5862</v>
      </c>
      <c r="AC392" s="121"/>
      <c r="AD392" s="118" t="n">
        <v>44</v>
      </c>
      <c r="AE392" s="118" t="n">
        <v>1</v>
      </c>
      <c r="AF392" s="275" t="n">
        <v>54.3</v>
      </c>
      <c r="AG392" s="118" t="n">
        <v>3</v>
      </c>
      <c r="AH392" s="118" t="n">
        <v>0</v>
      </c>
      <c r="AI392" s="118" t="n">
        <v>0</v>
      </c>
      <c r="AJ392" s="118" t="n">
        <v>0</v>
      </c>
      <c r="AK392" s="118" t="n">
        <v>0</v>
      </c>
      <c r="AL392" s="118" t="n">
        <v>5</v>
      </c>
      <c r="AM392" s="118" t="n">
        <v>37</v>
      </c>
      <c r="AN392" s="118" t="n">
        <v>31</v>
      </c>
      <c r="AO392" s="118" t="n">
        <v>45</v>
      </c>
      <c r="AP392" s="276" t="n">
        <v>3.81</v>
      </c>
      <c r="AQ392" s="277" t="n">
        <v>1.4</v>
      </c>
      <c r="AR392" s="118" t="n">
        <v>44</v>
      </c>
      <c r="AS392" s="118" t="n">
        <v>1</v>
      </c>
      <c r="AT392" s="275" t="n">
        <v>54.33</v>
      </c>
      <c r="AU392" s="118" t="n">
        <v>3</v>
      </c>
      <c r="AV392" s="118" t="n">
        <v>0</v>
      </c>
      <c r="AW392" s="118" t="n">
        <v>0</v>
      </c>
      <c r="AX392" s="118" t="n">
        <v>0</v>
      </c>
      <c r="AY392" s="118" t="n">
        <v>0</v>
      </c>
      <c r="AZ392" s="118" t="n">
        <v>5</v>
      </c>
      <c r="BA392" s="118" t="n">
        <v>37</v>
      </c>
      <c r="BB392" s="118" t="n">
        <v>31</v>
      </c>
      <c r="BC392" s="118" t="n">
        <v>45</v>
      </c>
      <c r="BD392" s="276" t="n">
        <v>3.81</v>
      </c>
      <c r="BE392" s="277" t="n">
        <v>1.4</v>
      </c>
      <c r="BF392" s="118"/>
      <c r="BG392" s="118"/>
      <c r="BH392" s="275"/>
      <c r="BI392" s="118"/>
      <c r="BJ392" s="118"/>
      <c r="BK392" s="118"/>
      <c r="BL392" s="118"/>
      <c r="BM392" s="118"/>
      <c r="BN392" s="118"/>
      <c r="BO392" s="118"/>
      <c r="BP392" s="118"/>
      <c r="BQ392" s="118"/>
      <c r="BR392" s="276"/>
      <c r="BS392" s="276"/>
      <c r="BT392" s="123"/>
      <c r="BU392" s="118"/>
      <c r="BV392" s="275"/>
      <c r="BW392" s="118"/>
      <c r="BX392" s="118"/>
      <c r="BY392" s="118"/>
      <c r="BZ392" s="118"/>
      <c r="CA392" s="118"/>
      <c r="CB392" s="118"/>
      <c r="CC392" s="118"/>
      <c r="CD392" s="118"/>
      <c r="CE392" s="118"/>
      <c r="CF392" s="276"/>
      <c r="CG392" s="277"/>
    </row>
    <row r="393" customFormat="false" ht="12" hidden="false" customHeight="false" outlineLevel="0" collapsed="false">
      <c r="B393" s="267" t="n">
        <v>6465</v>
      </c>
      <c r="C393" s="128" t="n">
        <v>2193</v>
      </c>
      <c r="D393" s="267" t="s">
        <v>1332</v>
      </c>
      <c r="E393" s="268" t="s">
        <v>219</v>
      </c>
      <c r="F393" s="268" t="s">
        <v>782</v>
      </c>
      <c r="G393" s="269" t="s">
        <v>136</v>
      </c>
      <c r="H393" s="268" t="n">
        <v>36</v>
      </c>
      <c r="I393" s="268" t="s">
        <v>84</v>
      </c>
      <c r="J393" s="270" t="str">
        <f aca="false">IF(ISNUMBER(B393)=TRUE(),HYPERLINK(CONCATENATE("http://rotochamps.com/mlb-",B393,"-",SUBSTITUTE(SUBSTITUTE(SUBSTITUTE(D393,"'",""),".","")," ","-"),".html"),"RotoChamps"),"")</f>
        <v>RotoChamps</v>
      </c>
      <c r="K393" s="271" t="n">
        <v>65</v>
      </c>
      <c r="L393" s="272" t="n">
        <v>0</v>
      </c>
      <c r="M393" s="273" t="n">
        <v>62</v>
      </c>
      <c r="N393" s="272" t="n">
        <v>2</v>
      </c>
      <c r="O393" s="272" t="n">
        <v>4</v>
      </c>
      <c r="P393" s="272" t="n">
        <v>-2</v>
      </c>
      <c r="Q393" s="272" t="n">
        <v>0</v>
      </c>
      <c r="R393" s="272" t="n">
        <v>0</v>
      </c>
      <c r="S393" s="272" t="n">
        <v>0</v>
      </c>
      <c r="T393" s="272" t="n">
        <v>11</v>
      </c>
      <c r="U393" s="272" t="n">
        <v>25</v>
      </c>
      <c r="V393" s="272" t="n">
        <v>21</v>
      </c>
      <c r="W393" s="272" t="n">
        <v>4</v>
      </c>
      <c r="X393" s="272" t="n">
        <v>72</v>
      </c>
      <c r="Y393" s="274" t="n">
        <v>4.18</v>
      </c>
      <c r="Z393" s="274" t="n">
        <v>1.5</v>
      </c>
      <c r="AA393" s="226" t="n">
        <v>17.17</v>
      </c>
      <c r="AB393" s="267" t="n">
        <v>6465</v>
      </c>
      <c r="AC393" s="121"/>
      <c r="AD393" s="118" t="n">
        <v>54</v>
      </c>
      <c r="AE393" s="118" t="n">
        <v>0</v>
      </c>
      <c r="AF393" s="275" t="n">
        <v>54.9</v>
      </c>
      <c r="AG393" s="118" t="n">
        <v>3</v>
      </c>
      <c r="AH393" s="118" t="n">
        <v>3</v>
      </c>
      <c r="AI393" s="118" t="n">
        <v>1</v>
      </c>
      <c r="AJ393" s="118" t="n">
        <v>2</v>
      </c>
      <c r="AK393" s="118" t="n">
        <v>-1</v>
      </c>
      <c r="AL393" s="118" t="n">
        <v>11</v>
      </c>
      <c r="AM393" s="118" t="n">
        <v>25</v>
      </c>
      <c r="AN393" s="118" t="n">
        <v>18</v>
      </c>
      <c r="AO393" s="118" t="n">
        <v>58</v>
      </c>
      <c r="AP393" s="276" t="n">
        <v>3.72</v>
      </c>
      <c r="AQ393" s="277" t="n">
        <v>1.38</v>
      </c>
      <c r="AR393" s="118" t="n">
        <v>62</v>
      </c>
      <c r="AS393" s="118" t="n">
        <v>0</v>
      </c>
      <c r="AT393" s="275" t="n">
        <v>57</v>
      </c>
      <c r="AU393" s="118" t="n">
        <v>2</v>
      </c>
      <c r="AV393" s="118" t="n">
        <v>4</v>
      </c>
      <c r="AW393" s="118" t="n">
        <v>1</v>
      </c>
      <c r="AX393" s="118" t="n">
        <v>4</v>
      </c>
      <c r="AY393" s="118" t="n">
        <v>-3</v>
      </c>
      <c r="AZ393" s="118" t="n">
        <v>13</v>
      </c>
      <c r="BA393" s="118" t="n">
        <v>24</v>
      </c>
      <c r="BB393" s="118" t="n">
        <v>19</v>
      </c>
      <c r="BC393" s="118" t="n">
        <v>76</v>
      </c>
      <c r="BD393" s="276" t="n">
        <v>4.74</v>
      </c>
      <c r="BE393" s="277" t="n">
        <v>1.67</v>
      </c>
      <c r="BF393" s="118" t="n">
        <v>72</v>
      </c>
      <c r="BG393" s="118" t="n">
        <v>0</v>
      </c>
      <c r="BH393" s="275" t="n">
        <v>76.33</v>
      </c>
      <c r="BI393" s="118" t="n">
        <v>5</v>
      </c>
      <c r="BJ393" s="118" t="n">
        <v>5</v>
      </c>
      <c r="BK393" s="118" t="n">
        <v>1</v>
      </c>
      <c r="BL393" s="118" t="n">
        <v>2</v>
      </c>
      <c r="BM393" s="118" t="n">
        <v>-1</v>
      </c>
      <c r="BN393" s="118" t="n">
        <v>18</v>
      </c>
      <c r="BO393" s="118" t="n">
        <v>38</v>
      </c>
      <c r="BP393" s="118" t="n">
        <v>26</v>
      </c>
      <c r="BQ393" s="118" t="n">
        <v>72</v>
      </c>
      <c r="BR393" s="276" t="n">
        <v>3.3</v>
      </c>
      <c r="BS393" s="276" t="n">
        <v>1.28</v>
      </c>
      <c r="BT393" s="123" t="n">
        <v>29</v>
      </c>
      <c r="BU393" s="118" t="n">
        <v>0</v>
      </c>
      <c r="BV393" s="275" t="n">
        <v>31.33</v>
      </c>
      <c r="BW393" s="118" t="n">
        <v>2</v>
      </c>
      <c r="BX393" s="118" t="n">
        <v>0</v>
      </c>
      <c r="BY393" s="118" t="n">
        <v>0</v>
      </c>
      <c r="BZ393" s="118" t="n">
        <v>0</v>
      </c>
      <c r="CA393" s="118" t="n">
        <v>0</v>
      </c>
      <c r="CB393" s="118" t="n">
        <v>3</v>
      </c>
      <c r="CC393" s="118" t="n">
        <v>13</v>
      </c>
      <c r="CD393" s="118" t="n">
        <v>9</v>
      </c>
      <c r="CE393" s="118" t="n">
        <v>26</v>
      </c>
      <c r="CF393" s="276" t="n">
        <v>2.87</v>
      </c>
      <c r="CG393" s="277" t="n">
        <v>1.12</v>
      </c>
    </row>
    <row r="394" customFormat="false" ht="12" hidden="false" customHeight="false" outlineLevel="0" collapsed="false">
      <c r="B394" s="267" t="s">
        <v>1333</v>
      </c>
      <c r="C394" s="128" t="n">
        <v>2196</v>
      </c>
      <c r="D394" s="267" t="s">
        <v>1334</v>
      </c>
      <c r="E394" s="268" t="s">
        <v>219</v>
      </c>
      <c r="F394" s="268" t="s">
        <v>782</v>
      </c>
      <c r="G394" s="269" t="s">
        <v>136</v>
      </c>
      <c r="H394" s="268" t="n">
        <v>29</v>
      </c>
      <c r="I394" s="268" t="s">
        <v>75</v>
      </c>
      <c r="J394" s="270" t="str">
        <f aca="false">IF(ISNUMBER(B394)=TRUE(),HYPERLINK(CONCATENATE("http://rotochamps.com/mlb-",B394,"-",SUBSTITUTE(SUBSTITUTE(SUBSTITUTE(D394,"'",""),".","")," ","-"),".html"),"RotoChamps"),"")</f>
        <v/>
      </c>
      <c r="K394" s="271" t="n">
        <v>45</v>
      </c>
      <c r="L394" s="272" t="n">
        <v>0</v>
      </c>
      <c r="M394" s="273" t="n">
        <v>62.7</v>
      </c>
      <c r="N394" s="272" t="n">
        <v>1</v>
      </c>
      <c r="O394" s="272" t="n">
        <v>2</v>
      </c>
      <c r="P394" s="272" t="n">
        <v>0</v>
      </c>
      <c r="Q394" s="272" t="n">
        <v>0</v>
      </c>
      <c r="R394" s="272" t="n">
        <v>0</v>
      </c>
      <c r="S394" s="272" t="n">
        <v>0</v>
      </c>
      <c r="T394" s="272" t="n">
        <v>0</v>
      </c>
      <c r="U394" s="272" t="n">
        <v>51</v>
      </c>
      <c r="V394" s="272" t="n">
        <v>42</v>
      </c>
      <c r="W394" s="272" t="n">
        <v>9</v>
      </c>
      <c r="X394" s="272" t="n">
        <v>57</v>
      </c>
      <c r="Y394" s="274" t="n">
        <v>4.73</v>
      </c>
      <c r="Z394" s="274" t="n">
        <v>1.58</v>
      </c>
      <c r="AA394" s="226" t="n">
        <v>17.15</v>
      </c>
      <c r="AB394" s="267" t="s">
        <v>1333</v>
      </c>
      <c r="AC394" s="121"/>
      <c r="AD394" s="118"/>
      <c r="AE394" s="118"/>
      <c r="AF394" s="275"/>
      <c r="AG394" s="118"/>
      <c r="AH394" s="118"/>
      <c r="AI394" s="118"/>
      <c r="AJ394" s="118"/>
      <c r="AK394" s="118"/>
      <c r="AL394" s="118"/>
      <c r="AM394" s="118"/>
      <c r="AN394" s="118"/>
      <c r="AO394" s="118"/>
      <c r="AP394" s="276"/>
      <c r="AQ394" s="277"/>
      <c r="AR394" s="118"/>
      <c r="AS394" s="118"/>
      <c r="AT394" s="275"/>
      <c r="AU394" s="118"/>
      <c r="AV394" s="118"/>
      <c r="AW394" s="118"/>
      <c r="AX394" s="118"/>
      <c r="AY394" s="118"/>
      <c r="AZ394" s="118"/>
      <c r="BA394" s="118"/>
      <c r="BB394" s="118"/>
      <c r="BC394" s="118"/>
      <c r="BD394" s="276"/>
      <c r="BE394" s="277"/>
      <c r="BF394" s="118"/>
      <c r="BG394" s="118"/>
      <c r="BH394" s="275"/>
      <c r="BI394" s="118"/>
      <c r="BJ394" s="118"/>
      <c r="BK394" s="118"/>
      <c r="BL394" s="118"/>
      <c r="BM394" s="118"/>
      <c r="BN394" s="118"/>
      <c r="BO394" s="118"/>
      <c r="BP394" s="118"/>
      <c r="BQ394" s="118"/>
      <c r="BR394" s="276"/>
      <c r="BS394" s="276"/>
      <c r="BT394" s="123"/>
      <c r="BU394" s="118"/>
      <c r="BV394" s="275"/>
      <c r="BW394" s="118"/>
      <c r="BX394" s="118"/>
      <c r="BY394" s="118"/>
      <c r="BZ394" s="118"/>
      <c r="CA394" s="118"/>
      <c r="CB394" s="118"/>
      <c r="CC394" s="118"/>
      <c r="CD394" s="118"/>
      <c r="CE394" s="118"/>
      <c r="CF394" s="276"/>
      <c r="CG394" s="277"/>
    </row>
    <row r="395" customFormat="false" ht="12" hidden="false" customHeight="false" outlineLevel="0" collapsed="false">
      <c r="B395" s="267" t="n">
        <v>8596</v>
      </c>
      <c r="C395" s="128" t="n">
        <v>2074</v>
      </c>
      <c r="D395" s="267" t="s">
        <v>1335</v>
      </c>
      <c r="E395" s="268" t="s">
        <v>215</v>
      </c>
      <c r="F395" s="268" t="s">
        <v>782</v>
      </c>
      <c r="G395" s="269" t="s">
        <v>132</v>
      </c>
      <c r="H395" s="268" t="n">
        <v>21</v>
      </c>
      <c r="I395" s="268" t="s">
        <v>75</v>
      </c>
      <c r="J395" s="270" t="str">
        <f aca="false">IF(ISNUMBER(B395)=TRUE(),HYPERLINK(CONCATENATE("http://rotochamps.com/mlb-",B395,"-",SUBSTITUTE(SUBSTITUTE(SUBSTITUTE(D395,"'",""),".","")," ","-"),".html"),"RotoChamps"),"")</f>
        <v>RotoChamps</v>
      </c>
      <c r="K395" s="271" t="n">
        <v>7</v>
      </c>
      <c r="L395" s="272" t="n">
        <v>7</v>
      </c>
      <c r="M395" s="273" t="n">
        <v>37.3</v>
      </c>
      <c r="N395" s="272" t="n">
        <v>2</v>
      </c>
      <c r="O395" s="272" t="n">
        <v>3</v>
      </c>
      <c r="P395" s="272" t="n">
        <v>-1</v>
      </c>
      <c r="Q395" s="272" t="n">
        <v>0</v>
      </c>
      <c r="R395" s="272" t="n">
        <v>0</v>
      </c>
      <c r="S395" s="272" t="n">
        <v>0</v>
      </c>
      <c r="T395" s="272" t="n">
        <v>0</v>
      </c>
      <c r="U395" s="272" t="n">
        <v>22</v>
      </c>
      <c r="V395" s="272" t="n">
        <v>13</v>
      </c>
      <c r="W395" s="272" t="n">
        <v>9</v>
      </c>
      <c r="X395" s="272" t="n">
        <v>41</v>
      </c>
      <c r="Y395" s="274" t="n">
        <v>4.42</v>
      </c>
      <c r="Z395" s="274" t="n">
        <v>1.46</v>
      </c>
      <c r="AA395" s="226" t="n">
        <v>16.95</v>
      </c>
      <c r="AB395" s="267" t="n">
        <v>8596</v>
      </c>
      <c r="AC395" s="121"/>
      <c r="AD395" s="118" t="n">
        <v>8</v>
      </c>
      <c r="AE395" s="118" t="n">
        <v>0</v>
      </c>
      <c r="AF395" s="275" t="n">
        <v>10.3</v>
      </c>
      <c r="AG395" s="118" t="n">
        <v>0</v>
      </c>
      <c r="AH395" s="118" t="n">
        <v>1</v>
      </c>
      <c r="AI395" s="118" t="n">
        <v>0</v>
      </c>
      <c r="AJ395" s="118" t="n">
        <v>0</v>
      </c>
      <c r="AK395" s="118" t="n">
        <v>0</v>
      </c>
      <c r="AL395" s="118" t="n">
        <v>1</v>
      </c>
      <c r="AM395" s="118" t="n">
        <v>6</v>
      </c>
      <c r="AN395" s="118" t="n">
        <v>10</v>
      </c>
      <c r="AO395" s="118" t="n">
        <v>8</v>
      </c>
      <c r="AP395" s="276" t="n">
        <v>6.1</v>
      </c>
      <c r="AQ395" s="277" t="n">
        <v>1.74</v>
      </c>
      <c r="AR395" s="118" t="n">
        <v>8</v>
      </c>
      <c r="AS395" s="118" t="n">
        <v>0</v>
      </c>
      <c r="AT395" s="275" t="n">
        <v>10.33</v>
      </c>
      <c r="AU395" s="118" t="n">
        <v>0</v>
      </c>
      <c r="AV395" s="118" t="n">
        <v>1</v>
      </c>
      <c r="AW395" s="118" t="n">
        <v>0</v>
      </c>
      <c r="AX395" s="118" t="n">
        <v>0</v>
      </c>
      <c r="AY395" s="118" t="n">
        <v>0</v>
      </c>
      <c r="AZ395" s="118" t="n">
        <v>1</v>
      </c>
      <c r="BA395" s="118" t="n">
        <v>6</v>
      </c>
      <c r="BB395" s="118" t="n">
        <v>10</v>
      </c>
      <c r="BC395" s="118" t="n">
        <v>8</v>
      </c>
      <c r="BD395" s="276" t="n">
        <v>6.1</v>
      </c>
      <c r="BE395" s="277" t="n">
        <v>1.74</v>
      </c>
      <c r="BF395" s="118"/>
      <c r="BG395" s="118"/>
      <c r="BH395" s="275"/>
      <c r="BI395" s="118"/>
      <c r="BJ395" s="118"/>
      <c r="BK395" s="118"/>
      <c r="BL395" s="118"/>
      <c r="BM395" s="118"/>
      <c r="BN395" s="118"/>
      <c r="BO395" s="118"/>
      <c r="BP395" s="118"/>
      <c r="BQ395" s="118"/>
      <c r="BR395" s="276"/>
      <c r="BS395" s="276"/>
      <c r="BT395" s="123"/>
      <c r="BU395" s="118"/>
      <c r="BV395" s="275"/>
      <c r="BW395" s="118"/>
      <c r="BX395" s="118"/>
      <c r="BY395" s="118"/>
      <c r="BZ395" s="118"/>
      <c r="CA395" s="118"/>
      <c r="CB395" s="118"/>
      <c r="CC395" s="118"/>
      <c r="CD395" s="118"/>
      <c r="CE395" s="118"/>
      <c r="CF395" s="276"/>
      <c r="CG395" s="277"/>
    </row>
    <row r="396" customFormat="false" ht="12" hidden="false" customHeight="false" outlineLevel="0" collapsed="false">
      <c r="B396" s="267" t="n">
        <v>7462</v>
      </c>
      <c r="C396" s="128" t="n">
        <v>2194</v>
      </c>
      <c r="D396" s="267" t="s">
        <v>1336</v>
      </c>
      <c r="E396" s="268" t="s">
        <v>219</v>
      </c>
      <c r="F396" s="268" t="s">
        <v>782</v>
      </c>
      <c r="G396" s="269" t="s">
        <v>136</v>
      </c>
      <c r="H396" s="268" t="n">
        <v>26</v>
      </c>
      <c r="I396" s="268" t="s">
        <v>84</v>
      </c>
      <c r="J396" s="270" t="str">
        <f aca="false">IF(ISNUMBER(B396)=TRUE(),HYPERLINK(CONCATENATE("http://rotochamps.com/mlb-",B396,"-",SUBSTITUTE(SUBSTITUTE(SUBSTITUTE(D396,"'",""),".","")," ","-"),".html"),"RotoChamps"),"")</f>
        <v>RotoChamps</v>
      </c>
      <c r="K396" s="271" t="n">
        <v>50</v>
      </c>
      <c r="L396" s="272" t="n">
        <v>0</v>
      </c>
      <c r="M396" s="273" t="n">
        <v>55</v>
      </c>
      <c r="N396" s="272" t="n">
        <v>0</v>
      </c>
      <c r="O396" s="272" t="n">
        <v>2</v>
      </c>
      <c r="P396" s="272" t="n">
        <v>-2</v>
      </c>
      <c r="Q396" s="272" t="n">
        <v>0</v>
      </c>
      <c r="R396" s="272" t="n">
        <v>0</v>
      </c>
      <c r="S396" s="272" t="n">
        <v>0</v>
      </c>
      <c r="T396" s="272" t="n">
        <v>6</v>
      </c>
      <c r="U396" s="272" t="n">
        <v>35</v>
      </c>
      <c r="V396" s="272" t="n">
        <v>19</v>
      </c>
      <c r="W396" s="272" t="n">
        <v>16</v>
      </c>
      <c r="X396" s="272" t="n">
        <v>56</v>
      </c>
      <c r="Y396" s="274" t="n">
        <v>4.33</v>
      </c>
      <c r="Z396" s="274" t="n">
        <v>1.37</v>
      </c>
      <c r="AA396" s="226" t="n">
        <v>16.75</v>
      </c>
      <c r="AB396" s="267" t="n">
        <v>7462</v>
      </c>
      <c r="AC396" s="121"/>
      <c r="AD396" s="118" t="n">
        <v>42</v>
      </c>
      <c r="AE396" s="118" t="n">
        <v>0</v>
      </c>
      <c r="AF396" s="275" t="n">
        <v>46.7</v>
      </c>
      <c r="AG396" s="118" t="n">
        <v>1</v>
      </c>
      <c r="AH396" s="118" t="n">
        <v>1</v>
      </c>
      <c r="AI396" s="118" t="n">
        <v>0</v>
      </c>
      <c r="AJ396" s="118" t="n">
        <v>1</v>
      </c>
      <c r="AK396" s="118" t="n">
        <v>-1</v>
      </c>
      <c r="AL396" s="118" t="n">
        <v>3</v>
      </c>
      <c r="AM396" s="118" t="n">
        <v>19</v>
      </c>
      <c r="AN396" s="118" t="n">
        <v>23</v>
      </c>
      <c r="AO396" s="118" t="n">
        <v>48</v>
      </c>
      <c r="AP396" s="276" t="n">
        <v>4.44</v>
      </c>
      <c r="AQ396" s="277" t="n">
        <v>1.52</v>
      </c>
      <c r="AR396" s="118" t="n">
        <v>42</v>
      </c>
      <c r="AS396" s="118" t="n">
        <v>0</v>
      </c>
      <c r="AT396" s="275" t="n">
        <v>46.67</v>
      </c>
      <c r="AU396" s="118" t="n">
        <v>1</v>
      </c>
      <c r="AV396" s="118" t="n">
        <v>1</v>
      </c>
      <c r="AW396" s="118" t="n">
        <v>0</v>
      </c>
      <c r="AX396" s="118" t="n">
        <v>1</v>
      </c>
      <c r="AY396" s="118" t="n">
        <v>-1</v>
      </c>
      <c r="AZ396" s="118" t="n">
        <v>3</v>
      </c>
      <c r="BA396" s="118" t="n">
        <v>19</v>
      </c>
      <c r="BB396" s="118" t="n">
        <v>23</v>
      </c>
      <c r="BC396" s="118" t="n">
        <v>48</v>
      </c>
      <c r="BD396" s="276" t="n">
        <v>4.44</v>
      </c>
      <c r="BE396" s="277" t="n">
        <v>1.52</v>
      </c>
      <c r="BF396" s="118"/>
      <c r="BG396" s="118"/>
      <c r="BH396" s="275"/>
      <c r="BI396" s="118"/>
      <c r="BJ396" s="118"/>
      <c r="BK396" s="118"/>
      <c r="BL396" s="118"/>
      <c r="BM396" s="118"/>
      <c r="BN396" s="118"/>
      <c r="BO396" s="118"/>
      <c r="BP396" s="118"/>
      <c r="BQ396" s="118"/>
      <c r="BR396" s="276"/>
      <c r="BS396" s="276"/>
      <c r="BT396" s="123"/>
      <c r="BU396" s="118"/>
      <c r="BV396" s="275"/>
      <c r="BW396" s="118"/>
      <c r="BX396" s="118"/>
      <c r="BY396" s="118"/>
      <c r="BZ396" s="118"/>
      <c r="CA396" s="118"/>
      <c r="CB396" s="118"/>
      <c r="CC396" s="118"/>
      <c r="CD396" s="118"/>
      <c r="CE396" s="118"/>
      <c r="CF396" s="276"/>
      <c r="CG396" s="277"/>
    </row>
    <row r="397" customFormat="false" ht="12" hidden="false" customHeight="false" outlineLevel="0" collapsed="false">
      <c r="B397" s="267" t="n">
        <v>6245</v>
      </c>
      <c r="C397" s="128" t="n">
        <v>2215</v>
      </c>
      <c r="D397" s="267" t="s">
        <v>1337</v>
      </c>
      <c r="E397" s="268" t="s">
        <v>271</v>
      </c>
      <c r="F397" s="268" t="s">
        <v>781</v>
      </c>
      <c r="G397" s="269" t="s">
        <v>136</v>
      </c>
      <c r="H397" s="268" t="n">
        <v>37</v>
      </c>
      <c r="I397" s="268" t="s">
        <v>84</v>
      </c>
      <c r="J397" s="270" t="str">
        <f aca="false">IF(ISNUMBER(B397)=TRUE(),HYPERLINK(CONCATENATE("http://rotochamps.com/mlb-",B397,"-",SUBSTITUTE(SUBSTITUTE(SUBSTITUTE(D397,"'",""),".","")," ","-"),".html"),"RotoChamps"),"")</f>
        <v>RotoChamps</v>
      </c>
      <c r="K397" s="271" t="n">
        <v>45</v>
      </c>
      <c r="L397" s="272" t="n">
        <v>0</v>
      </c>
      <c r="M397" s="273" t="n">
        <v>53</v>
      </c>
      <c r="N397" s="272" t="n">
        <v>1</v>
      </c>
      <c r="O397" s="272" t="n">
        <v>3</v>
      </c>
      <c r="P397" s="272" t="n">
        <v>-2</v>
      </c>
      <c r="Q397" s="272" t="n">
        <v>0</v>
      </c>
      <c r="R397" s="272" t="n">
        <v>0</v>
      </c>
      <c r="S397" s="272" t="n">
        <v>0</v>
      </c>
      <c r="T397" s="272" t="n">
        <v>8</v>
      </c>
      <c r="U397" s="272" t="n">
        <v>37</v>
      </c>
      <c r="V397" s="272" t="n">
        <v>18</v>
      </c>
      <c r="W397" s="272" t="n">
        <v>19</v>
      </c>
      <c r="X397" s="272" t="n">
        <v>57</v>
      </c>
      <c r="Y397" s="274" t="n">
        <v>5.16</v>
      </c>
      <c r="Z397" s="274" t="n">
        <v>1.42</v>
      </c>
      <c r="AA397" s="226" t="n">
        <v>16.72</v>
      </c>
      <c r="AB397" s="267" t="n">
        <v>6245</v>
      </c>
      <c r="AC397" s="121"/>
      <c r="AD397" s="118" t="n">
        <v>43</v>
      </c>
      <c r="AE397" s="118" t="n">
        <v>0</v>
      </c>
      <c r="AF397" s="275" t="n">
        <v>51.3</v>
      </c>
      <c r="AG397" s="118" t="n">
        <v>4</v>
      </c>
      <c r="AH397" s="118" t="n">
        <v>2</v>
      </c>
      <c r="AI397" s="118" t="n">
        <v>1</v>
      </c>
      <c r="AJ397" s="118" t="n">
        <v>1</v>
      </c>
      <c r="AK397" s="118" t="n">
        <v>0</v>
      </c>
      <c r="AL397" s="118" t="n">
        <v>3</v>
      </c>
      <c r="AM397" s="118" t="n">
        <v>41</v>
      </c>
      <c r="AN397" s="118" t="n">
        <v>21</v>
      </c>
      <c r="AO397" s="118" t="n">
        <v>57</v>
      </c>
      <c r="AP397" s="276" t="n">
        <v>4.91</v>
      </c>
      <c r="AQ397" s="277" t="n">
        <v>1.51</v>
      </c>
      <c r="AR397" s="118" t="n">
        <v>25</v>
      </c>
      <c r="AS397" s="118" t="n">
        <v>0</v>
      </c>
      <c r="AT397" s="275" t="n">
        <v>28.33</v>
      </c>
      <c r="AU397" s="118" t="n">
        <v>2</v>
      </c>
      <c r="AV397" s="118" t="n">
        <v>2</v>
      </c>
      <c r="AW397" s="118" t="n">
        <v>0</v>
      </c>
      <c r="AX397" s="118" t="n">
        <v>0</v>
      </c>
      <c r="AY397" s="118" t="n">
        <v>0</v>
      </c>
      <c r="AZ397" s="118" t="n">
        <v>0</v>
      </c>
      <c r="BA397" s="118" t="n">
        <v>19</v>
      </c>
      <c r="BB397" s="118" t="n">
        <v>8</v>
      </c>
      <c r="BC397" s="118" t="n">
        <v>27</v>
      </c>
      <c r="BD397" s="276" t="n">
        <v>4.77</v>
      </c>
      <c r="BE397" s="277" t="n">
        <v>1.24</v>
      </c>
      <c r="BF397" s="118" t="n">
        <v>61</v>
      </c>
      <c r="BG397" s="118" t="n">
        <v>0</v>
      </c>
      <c r="BH397" s="275" t="n">
        <v>73.33</v>
      </c>
      <c r="BI397" s="118" t="n">
        <v>5</v>
      </c>
      <c r="BJ397" s="118" t="n">
        <v>3</v>
      </c>
      <c r="BK397" s="118" t="n">
        <v>1</v>
      </c>
      <c r="BL397" s="118" t="n">
        <v>3</v>
      </c>
      <c r="BM397" s="118" t="n">
        <v>-2</v>
      </c>
      <c r="BN397" s="118" t="n">
        <v>5</v>
      </c>
      <c r="BO397" s="118" t="n">
        <v>61</v>
      </c>
      <c r="BP397" s="118" t="n">
        <v>34</v>
      </c>
      <c r="BQ397" s="118" t="n">
        <v>90</v>
      </c>
      <c r="BR397" s="276" t="n">
        <v>5.52</v>
      </c>
      <c r="BS397" s="276" t="n">
        <v>1.69</v>
      </c>
      <c r="BT397" s="123" t="n">
        <v>43</v>
      </c>
      <c r="BU397" s="118" t="n">
        <v>0</v>
      </c>
      <c r="BV397" s="275" t="n">
        <v>52.33</v>
      </c>
      <c r="BW397" s="118" t="n">
        <v>4</v>
      </c>
      <c r="BX397" s="118" t="n">
        <v>1</v>
      </c>
      <c r="BY397" s="118" t="n">
        <v>1</v>
      </c>
      <c r="BZ397" s="118" t="n">
        <v>0</v>
      </c>
      <c r="CA397" s="118" t="n">
        <v>1</v>
      </c>
      <c r="CB397" s="118" t="n">
        <v>4</v>
      </c>
      <c r="CC397" s="118" t="n">
        <v>43</v>
      </c>
      <c r="CD397" s="118" t="n">
        <v>20</v>
      </c>
      <c r="CE397" s="118" t="n">
        <v>54</v>
      </c>
      <c r="CF397" s="276" t="n">
        <v>4.13</v>
      </c>
      <c r="CG397" s="277" t="n">
        <v>1.41</v>
      </c>
    </row>
    <row r="398" customFormat="false" ht="12" hidden="false" customHeight="false" outlineLevel="0" collapsed="false">
      <c r="B398" s="267" t="n">
        <v>5952</v>
      </c>
      <c r="C398" s="128" t="n">
        <v>2323</v>
      </c>
      <c r="D398" s="267" t="s">
        <v>1338</v>
      </c>
      <c r="E398" s="268" t="s">
        <v>276</v>
      </c>
      <c r="F398" s="268" t="s">
        <v>781</v>
      </c>
      <c r="G398" s="269" t="s">
        <v>136</v>
      </c>
      <c r="H398" s="268" t="n">
        <v>37</v>
      </c>
      <c r="I398" s="268" t="s">
        <v>75</v>
      </c>
      <c r="J398" s="270" t="str">
        <f aca="false">IF(ISNUMBER(B398)=TRUE(),HYPERLINK(CONCATENATE("http://rotochamps.com/mlb-",B398,"-",SUBSTITUTE(SUBSTITUTE(SUBSTITUTE(D398,"'",""),".","")," ","-"),".html"),"RotoChamps"),"")</f>
        <v>RotoChamps</v>
      </c>
      <c r="K398" s="271" t="n">
        <v>65</v>
      </c>
      <c r="L398" s="272" t="n">
        <v>0</v>
      </c>
      <c r="M398" s="273" t="n">
        <v>43.3</v>
      </c>
      <c r="N398" s="272" t="n">
        <v>1</v>
      </c>
      <c r="O398" s="272" t="n">
        <v>3</v>
      </c>
      <c r="P398" s="272" t="n">
        <v>-2</v>
      </c>
      <c r="Q398" s="272" t="n">
        <v>0</v>
      </c>
      <c r="R398" s="272" t="n">
        <v>0</v>
      </c>
      <c r="S398" s="272" t="n">
        <v>0</v>
      </c>
      <c r="T398" s="272" t="n">
        <v>10</v>
      </c>
      <c r="U398" s="272" t="n">
        <v>30</v>
      </c>
      <c r="V398" s="272" t="n">
        <v>18</v>
      </c>
      <c r="W398" s="272" t="n">
        <v>12</v>
      </c>
      <c r="X398" s="272" t="n">
        <v>44</v>
      </c>
      <c r="Y398" s="274" t="n">
        <v>4.35</v>
      </c>
      <c r="Z398" s="274" t="n">
        <v>1.43</v>
      </c>
      <c r="AA398" s="226" t="n">
        <v>16.68</v>
      </c>
      <c r="AB398" s="267" t="n">
        <v>5952</v>
      </c>
      <c r="AC398" s="121"/>
      <c r="AD398" s="118" t="n">
        <v>61</v>
      </c>
      <c r="AE398" s="118" t="n">
        <v>0</v>
      </c>
      <c r="AF398" s="275" t="n">
        <v>45.3</v>
      </c>
      <c r="AG398" s="118" t="n">
        <v>2</v>
      </c>
      <c r="AH398" s="118" t="n">
        <v>2</v>
      </c>
      <c r="AI398" s="118" t="n">
        <v>1</v>
      </c>
      <c r="AJ398" s="118" t="n">
        <v>2</v>
      </c>
      <c r="AK398" s="118" t="n">
        <v>-1</v>
      </c>
      <c r="AL398" s="118" t="n">
        <v>13</v>
      </c>
      <c r="AM398" s="118" t="n">
        <v>31</v>
      </c>
      <c r="AN398" s="118" t="n">
        <v>18</v>
      </c>
      <c r="AO398" s="118" t="n">
        <v>44</v>
      </c>
      <c r="AP398" s="276" t="n">
        <v>3.9</v>
      </c>
      <c r="AQ398" s="277" t="n">
        <v>1.36</v>
      </c>
      <c r="AR398" s="118" t="n">
        <v>65</v>
      </c>
      <c r="AS398" s="118" t="n">
        <v>0</v>
      </c>
      <c r="AT398" s="275" t="n">
        <v>38.33</v>
      </c>
      <c r="AU398" s="118" t="n">
        <v>1</v>
      </c>
      <c r="AV398" s="118" t="n">
        <v>3</v>
      </c>
      <c r="AW398" s="118" t="n">
        <v>2</v>
      </c>
      <c r="AX398" s="118" t="n">
        <v>3</v>
      </c>
      <c r="AY398" s="118" t="n">
        <v>-1</v>
      </c>
      <c r="AZ398" s="118" t="n">
        <v>15</v>
      </c>
      <c r="BA398" s="118" t="n">
        <v>23</v>
      </c>
      <c r="BB398" s="118" t="n">
        <v>18</v>
      </c>
      <c r="BC398" s="118" t="n">
        <v>40</v>
      </c>
      <c r="BD398" s="276" t="n">
        <v>3.99</v>
      </c>
      <c r="BE398" s="277" t="n">
        <v>1.51</v>
      </c>
      <c r="BF398" s="118" t="n">
        <v>64</v>
      </c>
      <c r="BG398" s="118" t="n">
        <v>0</v>
      </c>
      <c r="BH398" s="275" t="n">
        <v>53.33</v>
      </c>
      <c r="BI398" s="118" t="n">
        <v>3</v>
      </c>
      <c r="BJ398" s="118" t="n">
        <v>2</v>
      </c>
      <c r="BK398" s="118" t="n">
        <v>0</v>
      </c>
      <c r="BL398" s="118" t="n">
        <v>2</v>
      </c>
      <c r="BM398" s="118" t="n">
        <v>-2</v>
      </c>
      <c r="BN398" s="118" t="n">
        <v>11</v>
      </c>
      <c r="BO398" s="118" t="n">
        <v>35</v>
      </c>
      <c r="BP398" s="118" t="n">
        <v>18</v>
      </c>
      <c r="BQ398" s="118" t="n">
        <v>55</v>
      </c>
      <c r="BR398" s="276" t="n">
        <v>5.23</v>
      </c>
      <c r="BS398" s="276" t="n">
        <v>1.37</v>
      </c>
      <c r="BT398" s="123" t="n">
        <v>53</v>
      </c>
      <c r="BU398" s="118" t="n">
        <v>0</v>
      </c>
      <c r="BV398" s="275" t="n">
        <v>44.33</v>
      </c>
      <c r="BW398" s="118" t="n">
        <v>2</v>
      </c>
      <c r="BX398" s="118" t="n">
        <v>0</v>
      </c>
      <c r="BY398" s="118" t="n">
        <v>0</v>
      </c>
      <c r="BZ398" s="118" t="n">
        <v>0</v>
      </c>
      <c r="CA398" s="118" t="n">
        <v>0</v>
      </c>
      <c r="CB398" s="118" t="n">
        <v>12</v>
      </c>
      <c r="CC398" s="118" t="n">
        <v>34</v>
      </c>
      <c r="CD398" s="118" t="n">
        <v>18</v>
      </c>
      <c r="CE398" s="118" t="n">
        <v>36</v>
      </c>
      <c r="CF398" s="276" t="n">
        <v>2.23</v>
      </c>
      <c r="CG398" s="277" t="n">
        <v>1.22</v>
      </c>
    </row>
    <row r="399" customFormat="false" ht="12" hidden="false" customHeight="false" outlineLevel="0" collapsed="false">
      <c r="B399" s="267" t="n">
        <v>6812</v>
      </c>
      <c r="C399" s="128" t="n">
        <v>2117</v>
      </c>
      <c r="D399" s="267" t="s">
        <v>1339</v>
      </c>
      <c r="E399" s="268" t="s">
        <v>269</v>
      </c>
      <c r="F399" s="268" t="s">
        <v>782</v>
      </c>
      <c r="G399" s="269" t="s">
        <v>136</v>
      </c>
      <c r="H399" s="268" t="n">
        <v>24</v>
      </c>
      <c r="I399" s="268" t="s">
        <v>75</v>
      </c>
      <c r="J399" s="270" t="str">
        <f aca="false">IF(ISNUMBER(B399)=TRUE(),HYPERLINK(CONCATENATE("http://rotochamps.com/mlb-",B399,"-",SUBSTITUTE(SUBSTITUTE(SUBSTITUTE(D399,"'",""),".","")," ","-"),".html"),"RotoChamps"),"")</f>
        <v>RotoChamps</v>
      </c>
      <c r="K399" s="271" t="n">
        <v>45</v>
      </c>
      <c r="L399" s="272" t="n">
        <v>0</v>
      </c>
      <c r="M399" s="273" t="n">
        <v>42.6</v>
      </c>
      <c r="N399" s="272" t="n">
        <v>1</v>
      </c>
      <c r="O399" s="272" t="n">
        <v>3</v>
      </c>
      <c r="P399" s="272" t="n">
        <v>-2</v>
      </c>
      <c r="Q399" s="272" t="n">
        <v>0</v>
      </c>
      <c r="R399" s="272" t="n">
        <v>0</v>
      </c>
      <c r="S399" s="272" t="n">
        <v>0</v>
      </c>
      <c r="T399" s="272" t="n">
        <v>6</v>
      </c>
      <c r="U399" s="272" t="n">
        <v>40</v>
      </c>
      <c r="V399" s="272" t="n">
        <v>26</v>
      </c>
      <c r="W399" s="272" t="n">
        <v>14</v>
      </c>
      <c r="X399" s="272" t="n">
        <v>41</v>
      </c>
      <c r="Y399" s="274" t="n">
        <v>4.87</v>
      </c>
      <c r="Z399" s="274" t="n">
        <v>1.57</v>
      </c>
      <c r="AA399" s="226" t="n">
        <v>15.09</v>
      </c>
      <c r="AB399" s="267" t="n">
        <v>6812</v>
      </c>
      <c r="AC399" s="121"/>
      <c r="AD399" s="118" t="n">
        <v>66</v>
      </c>
      <c r="AE399" s="118" t="n">
        <v>0</v>
      </c>
      <c r="AF399" s="275" t="n">
        <v>66.8</v>
      </c>
      <c r="AG399" s="118" t="n">
        <v>2</v>
      </c>
      <c r="AH399" s="118" t="n">
        <v>4</v>
      </c>
      <c r="AI399" s="118" t="n">
        <v>1</v>
      </c>
      <c r="AJ399" s="118" t="n">
        <v>5</v>
      </c>
      <c r="AK399" s="118" t="n">
        <v>-4</v>
      </c>
      <c r="AL399" s="118" t="n">
        <v>10</v>
      </c>
      <c r="AM399" s="118" t="n">
        <v>64</v>
      </c>
      <c r="AN399" s="118" t="n">
        <v>41</v>
      </c>
      <c r="AO399" s="118" t="n">
        <v>67</v>
      </c>
      <c r="AP399" s="276" t="n">
        <v>4.85</v>
      </c>
      <c r="AQ399" s="277" t="n">
        <v>1.62</v>
      </c>
      <c r="AR399" s="118" t="n">
        <v>65</v>
      </c>
      <c r="AS399" s="118" t="n">
        <v>0</v>
      </c>
      <c r="AT399" s="275" t="n">
        <v>58.33</v>
      </c>
      <c r="AU399" s="118" t="n">
        <v>1</v>
      </c>
      <c r="AV399" s="118" t="n">
        <v>3</v>
      </c>
      <c r="AW399" s="118" t="n">
        <v>1</v>
      </c>
      <c r="AX399" s="118" t="n">
        <v>4</v>
      </c>
      <c r="AY399" s="118" t="n">
        <v>-3</v>
      </c>
      <c r="AZ399" s="118" t="n">
        <v>5</v>
      </c>
      <c r="BA399" s="118" t="n">
        <v>52</v>
      </c>
      <c r="BB399" s="118" t="n">
        <v>40</v>
      </c>
      <c r="BC399" s="118" t="n">
        <v>66</v>
      </c>
      <c r="BD399" s="276" t="n">
        <v>7.1</v>
      </c>
      <c r="BE399" s="277" t="n">
        <v>1.82</v>
      </c>
      <c r="BF399" s="118" t="n">
        <v>67</v>
      </c>
      <c r="BG399" s="118" t="n">
        <v>0</v>
      </c>
      <c r="BH399" s="275" t="n">
        <v>75.33</v>
      </c>
      <c r="BI399" s="118" t="n">
        <v>2</v>
      </c>
      <c r="BJ399" s="118" t="n">
        <v>5</v>
      </c>
      <c r="BK399" s="118" t="n">
        <v>0</v>
      </c>
      <c r="BL399" s="118" t="n">
        <v>5</v>
      </c>
      <c r="BM399" s="118" t="n">
        <v>-5</v>
      </c>
      <c r="BN399" s="118" t="n">
        <v>14</v>
      </c>
      <c r="BO399" s="118" t="n">
        <v>76</v>
      </c>
      <c r="BP399" s="118" t="n">
        <v>42</v>
      </c>
      <c r="BQ399" s="118" t="n">
        <v>68</v>
      </c>
      <c r="BR399" s="276" t="n">
        <v>3.11</v>
      </c>
      <c r="BS399" s="276" t="n">
        <v>1.46</v>
      </c>
      <c r="BT399" s="123"/>
      <c r="BU399" s="118"/>
      <c r="BV399" s="275"/>
      <c r="BW399" s="118"/>
      <c r="BX399" s="118"/>
      <c r="BY399" s="118"/>
      <c r="BZ399" s="118"/>
      <c r="CA399" s="118"/>
      <c r="CB399" s="118"/>
      <c r="CC399" s="118"/>
      <c r="CD399" s="118"/>
      <c r="CE399" s="118"/>
      <c r="CF399" s="276"/>
      <c r="CG399" s="277"/>
    </row>
    <row r="400" customFormat="false" ht="12" hidden="false" customHeight="false" outlineLevel="0" collapsed="false">
      <c r="B400" s="267" t="n">
        <v>3444</v>
      </c>
      <c r="C400" s="128" t="n">
        <v>2103</v>
      </c>
      <c r="D400" s="267" t="s">
        <v>1340</v>
      </c>
      <c r="E400" s="268" t="s">
        <v>201</v>
      </c>
      <c r="F400" s="268" t="s">
        <v>782</v>
      </c>
      <c r="G400" s="269" t="s">
        <v>132</v>
      </c>
      <c r="H400" s="268" t="n">
        <v>30</v>
      </c>
      <c r="I400" s="268" t="s">
        <v>84</v>
      </c>
      <c r="J400" s="270" t="str">
        <f aca="false">IF(ISNUMBER(B400)=TRUE(),HYPERLINK(CONCATENATE("http://rotochamps.com/mlb-",B400,"-",SUBSTITUTE(SUBSTITUTE(SUBSTITUTE(D400,"'",""),".","")," ","-"),".html"),"RotoChamps"),"")</f>
        <v>RotoChamps</v>
      </c>
      <c r="K400" s="271" t="n">
        <v>30</v>
      </c>
      <c r="L400" s="272" t="n">
        <v>6</v>
      </c>
      <c r="M400" s="273" t="n">
        <v>63</v>
      </c>
      <c r="N400" s="272" t="n">
        <v>2</v>
      </c>
      <c r="O400" s="272" t="n">
        <v>8</v>
      </c>
      <c r="P400" s="272" t="n">
        <v>-6</v>
      </c>
      <c r="Q400" s="272" t="n">
        <v>0</v>
      </c>
      <c r="R400" s="272" t="n">
        <v>0</v>
      </c>
      <c r="S400" s="272" t="n">
        <v>0</v>
      </c>
      <c r="T400" s="272" t="n">
        <v>0</v>
      </c>
      <c r="U400" s="272" t="n">
        <v>34</v>
      </c>
      <c r="V400" s="272" t="n">
        <v>26</v>
      </c>
      <c r="W400" s="272" t="n">
        <v>8</v>
      </c>
      <c r="X400" s="272" t="n">
        <v>69</v>
      </c>
      <c r="Y400" s="274" t="n">
        <v>5.3</v>
      </c>
      <c r="Z400" s="274" t="n">
        <v>1.51</v>
      </c>
      <c r="AA400" s="226" t="n">
        <v>15.08</v>
      </c>
      <c r="AB400" s="267" t="n">
        <v>3444</v>
      </c>
      <c r="AC400" s="121"/>
      <c r="AD400" s="118" t="n">
        <v>25</v>
      </c>
      <c r="AE400" s="118" t="n">
        <v>24</v>
      </c>
      <c r="AF400" s="275" t="n">
        <v>144</v>
      </c>
      <c r="AG400" s="118" t="n">
        <v>7</v>
      </c>
      <c r="AH400" s="118" t="n">
        <v>10</v>
      </c>
      <c r="AI400" s="118" t="n">
        <v>0</v>
      </c>
      <c r="AJ400" s="118" t="n">
        <v>0</v>
      </c>
      <c r="AK400" s="118" t="n">
        <v>0</v>
      </c>
      <c r="AL400" s="118" t="n">
        <v>0</v>
      </c>
      <c r="AM400" s="118" t="n">
        <v>77</v>
      </c>
      <c r="AN400" s="118" t="n">
        <v>51</v>
      </c>
      <c r="AO400" s="118" t="n">
        <v>183</v>
      </c>
      <c r="AP400" s="276" t="n">
        <v>5.75</v>
      </c>
      <c r="AQ400" s="277" t="n">
        <v>1.63</v>
      </c>
      <c r="AR400" s="118" t="n">
        <v>19</v>
      </c>
      <c r="AS400" s="118" t="n">
        <v>16</v>
      </c>
      <c r="AT400" s="275" t="n">
        <v>85</v>
      </c>
      <c r="AU400" s="118" t="n">
        <v>4</v>
      </c>
      <c r="AV400" s="118" t="n">
        <v>5</v>
      </c>
      <c r="AW400" s="118" t="n">
        <v>0</v>
      </c>
      <c r="AX400" s="118" t="n">
        <v>0</v>
      </c>
      <c r="AY400" s="118" t="n">
        <v>0</v>
      </c>
      <c r="AZ400" s="118" t="n">
        <v>0</v>
      </c>
      <c r="BA400" s="118" t="n">
        <v>48</v>
      </c>
      <c r="BB400" s="118" t="n">
        <v>36</v>
      </c>
      <c r="BC400" s="118" t="n">
        <v>108</v>
      </c>
      <c r="BD400" s="276" t="n">
        <v>6.25</v>
      </c>
      <c r="BE400" s="277" t="n">
        <v>1.69</v>
      </c>
      <c r="BF400" s="118" t="n">
        <v>23</v>
      </c>
      <c r="BG400" s="118" t="n">
        <v>23</v>
      </c>
      <c r="BH400" s="275" t="n">
        <v>130.33</v>
      </c>
      <c r="BI400" s="118" t="n">
        <v>7</v>
      </c>
      <c r="BJ400" s="118" t="n">
        <v>11</v>
      </c>
      <c r="BK400" s="118" t="n">
        <v>0</v>
      </c>
      <c r="BL400" s="118" t="n">
        <v>0</v>
      </c>
      <c r="BM400" s="118" t="n">
        <v>0</v>
      </c>
      <c r="BN400" s="118" t="n">
        <v>0</v>
      </c>
      <c r="BO400" s="118" t="n">
        <v>68</v>
      </c>
      <c r="BP400" s="118" t="n">
        <v>48</v>
      </c>
      <c r="BQ400" s="118" t="n">
        <v>177</v>
      </c>
      <c r="BR400" s="276" t="n">
        <v>6.21</v>
      </c>
      <c r="BS400" s="276" t="n">
        <v>1.73</v>
      </c>
      <c r="BT400" s="123" t="n">
        <v>33</v>
      </c>
      <c r="BU400" s="118" t="n">
        <v>33</v>
      </c>
      <c r="BV400" s="275" t="n">
        <v>216.67</v>
      </c>
      <c r="BW400" s="118" t="n">
        <v>11</v>
      </c>
      <c r="BX400" s="118" t="n">
        <v>15</v>
      </c>
      <c r="BY400" s="118" t="n">
        <v>0</v>
      </c>
      <c r="BZ400" s="118" t="n">
        <v>0</v>
      </c>
      <c r="CA400" s="118" t="n">
        <v>0</v>
      </c>
      <c r="CB400" s="118" t="n">
        <v>0</v>
      </c>
      <c r="CC400" s="118" t="n">
        <v>115</v>
      </c>
      <c r="CD400" s="118" t="n">
        <v>69</v>
      </c>
      <c r="CE400" s="118" t="n">
        <v>265</v>
      </c>
      <c r="CF400" s="276" t="n">
        <v>5.28</v>
      </c>
      <c r="CG400" s="277" t="n">
        <v>1.54</v>
      </c>
    </row>
    <row r="401" customFormat="false" ht="12" hidden="false" customHeight="false" outlineLevel="0" collapsed="false">
      <c r="B401" s="267" t="n">
        <v>5429</v>
      </c>
      <c r="C401" s="128" t="n">
        <v>2389</v>
      </c>
      <c r="D401" s="267" t="s">
        <v>1341</v>
      </c>
      <c r="E401" s="268" t="s">
        <v>259</v>
      </c>
      <c r="F401" s="268" t="s">
        <v>781</v>
      </c>
      <c r="G401" s="269" t="s">
        <v>136</v>
      </c>
      <c r="H401" s="268" t="n">
        <v>36</v>
      </c>
      <c r="I401" s="268" t="s">
        <v>84</v>
      </c>
      <c r="J401" s="270" t="str">
        <f aca="false">IF(ISNUMBER(B401)=TRUE(),HYPERLINK(CONCATENATE("http://rotochamps.com/mlb-",B401,"-",SUBSTITUTE(SUBSTITUTE(SUBSTITUTE(D401,"'",""),".","")," ","-"),".html"),"RotoChamps"),"")</f>
        <v>RotoChamps</v>
      </c>
      <c r="K401" s="271" t="n">
        <v>40</v>
      </c>
      <c r="L401" s="272" t="n">
        <v>0</v>
      </c>
      <c r="M401" s="273" t="n">
        <v>49</v>
      </c>
      <c r="N401" s="272" t="n">
        <v>2</v>
      </c>
      <c r="O401" s="272" t="n">
        <v>5</v>
      </c>
      <c r="P401" s="272" t="n">
        <v>-3</v>
      </c>
      <c r="Q401" s="272" t="n">
        <v>0</v>
      </c>
      <c r="R401" s="272" t="n">
        <v>0</v>
      </c>
      <c r="S401" s="272" t="n">
        <v>0</v>
      </c>
      <c r="T401" s="272" t="n">
        <v>0</v>
      </c>
      <c r="U401" s="272" t="n">
        <v>25</v>
      </c>
      <c r="V401" s="272" t="n">
        <v>20</v>
      </c>
      <c r="W401" s="272" t="n">
        <v>5</v>
      </c>
      <c r="X401" s="272" t="n">
        <v>54</v>
      </c>
      <c r="Y401" s="274" t="n">
        <v>4.76</v>
      </c>
      <c r="Z401" s="274" t="n">
        <v>1.51</v>
      </c>
      <c r="AA401" s="226" t="n">
        <v>14.9</v>
      </c>
      <c r="AB401" s="267" t="n">
        <v>5429</v>
      </c>
      <c r="AC401" s="121"/>
      <c r="AD401" s="118" t="n">
        <v>37</v>
      </c>
      <c r="AE401" s="118" t="n">
        <v>1</v>
      </c>
      <c r="AF401" s="275" t="n">
        <v>55.3</v>
      </c>
      <c r="AG401" s="118" t="n">
        <v>4</v>
      </c>
      <c r="AH401" s="118" t="n">
        <v>2</v>
      </c>
      <c r="AI401" s="118" t="n">
        <v>1</v>
      </c>
      <c r="AJ401" s="118" t="n">
        <v>2</v>
      </c>
      <c r="AK401" s="118" t="n">
        <v>-1</v>
      </c>
      <c r="AL401" s="118" t="n">
        <v>7</v>
      </c>
      <c r="AM401" s="118" t="n">
        <v>36</v>
      </c>
      <c r="AN401" s="118" t="n">
        <v>22</v>
      </c>
      <c r="AO401" s="118" t="n">
        <v>56</v>
      </c>
      <c r="AP401" s="276" t="n">
        <v>5.26</v>
      </c>
      <c r="AQ401" s="277" t="n">
        <v>1.41</v>
      </c>
      <c r="AR401" s="118" t="n">
        <v>18</v>
      </c>
      <c r="AS401" s="118" t="n">
        <v>0</v>
      </c>
      <c r="AT401" s="275" t="n">
        <v>10.67</v>
      </c>
      <c r="AU401" s="118" t="n">
        <v>0</v>
      </c>
      <c r="AV401" s="118" t="n">
        <v>0</v>
      </c>
      <c r="AW401" s="118" t="n">
        <v>0</v>
      </c>
      <c r="AX401" s="118" t="n">
        <v>0</v>
      </c>
      <c r="AY401" s="118" t="n">
        <v>0</v>
      </c>
      <c r="AZ401" s="118" t="n">
        <v>3</v>
      </c>
      <c r="BA401" s="118" t="n">
        <v>6</v>
      </c>
      <c r="BB401" s="118" t="n">
        <v>6</v>
      </c>
      <c r="BC401" s="118" t="n">
        <v>17</v>
      </c>
      <c r="BD401" s="276" t="n">
        <v>7.59</v>
      </c>
      <c r="BE401" s="277" t="n">
        <v>2.16</v>
      </c>
      <c r="BF401" s="118" t="n">
        <v>64</v>
      </c>
      <c r="BG401" s="118" t="n">
        <v>1</v>
      </c>
      <c r="BH401" s="275" t="n">
        <v>78</v>
      </c>
      <c r="BI401" s="118" t="n">
        <v>5</v>
      </c>
      <c r="BJ401" s="118" t="n">
        <v>3</v>
      </c>
      <c r="BK401" s="118" t="n">
        <v>1</v>
      </c>
      <c r="BL401" s="118" t="n">
        <v>5</v>
      </c>
      <c r="BM401" s="118" t="n">
        <v>-4</v>
      </c>
      <c r="BN401" s="118" t="n">
        <v>16</v>
      </c>
      <c r="BO401" s="118" t="n">
        <v>45</v>
      </c>
      <c r="BP401" s="118" t="n">
        <v>27</v>
      </c>
      <c r="BQ401" s="118" t="n">
        <v>76</v>
      </c>
      <c r="BR401" s="276" t="n">
        <v>4.73</v>
      </c>
      <c r="BS401" s="276" t="n">
        <v>1.32</v>
      </c>
      <c r="BT401" s="123" t="n">
        <v>28</v>
      </c>
      <c r="BU401" s="118" t="n">
        <v>3</v>
      </c>
      <c r="BV401" s="275" t="n">
        <v>77.33</v>
      </c>
      <c r="BW401" s="118" t="n">
        <v>6</v>
      </c>
      <c r="BX401" s="118" t="n">
        <v>2</v>
      </c>
      <c r="BY401" s="118" t="n">
        <v>1</v>
      </c>
      <c r="BZ401" s="118" t="n">
        <v>0</v>
      </c>
      <c r="CA401" s="118" t="n">
        <v>1</v>
      </c>
      <c r="CB401" s="118" t="n">
        <v>1</v>
      </c>
      <c r="CC401" s="118" t="n">
        <v>56</v>
      </c>
      <c r="CD401" s="118" t="n">
        <v>33</v>
      </c>
      <c r="CE401" s="118" t="n">
        <v>75</v>
      </c>
      <c r="CF401" s="276" t="n">
        <v>5.47</v>
      </c>
      <c r="CG401" s="277" t="n">
        <v>1.4</v>
      </c>
    </row>
    <row r="402" customFormat="false" ht="12" hidden="false" customHeight="false" outlineLevel="0" collapsed="false">
      <c r="B402" s="267" t="n">
        <v>8181</v>
      </c>
      <c r="C402" s="128" t="n">
        <v>2210</v>
      </c>
      <c r="D402" s="267" t="s">
        <v>1342</v>
      </c>
      <c r="E402" s="268" t="s">
        <v>271</v>
      </c>
      <c r="F402" s="268" t="s">
        <v>781</v>
      </c>
      <c r="G402" s="269" t="s">
        <v>136</v>
      </c>
      <c r="H402" s="268" t="n">
        <v>26</v>
      </c>
      <c r="I402" s="268" t="s">
        <v>84</v>
      </c>
      <c r="J402" s="270" t="str">
        <f aca="false">IF(ISNUMBER(B402)=TRUE(),HYPERLINK(CONCATENATE("http://rotochamps.com/mlb-",B402,"-",SUBSTITUTE(SUBSTITUTE(SUBSTITUTE(D402,"'",""),".","")," ","-"),".html"),"RotoChamps"),"")</f>
        <v>RotoChamps</v>
      </c>
      <c r="K402" s="271" t="n">
        <v>50</v>
      </c>
      <c r="L402" s="272" t="n">
        <v>0</v>
      </c>
      <c r="M402" s="273" t="n">
        <v>80.7</v>
      </c>
      <c r="N402" s="272" t="n">
        <v>1</v>
      </c>
      <c r="O402" s="272" t="n">
        <v>5</v>
      </c>
      <c r="P402" s="272" t="n">
        <v>-4</v>
      </c>
      <c r="Q402" s="272" t="n">
        <v>0</v>
      </c>
      <c r="R402" s="272" t="n">
        <v>0</v>
      </c>
      <c r="S402" s="272" t="n">
        <v>0</v>
      </c>
      <c r="T402" s="272" t="n">
        <v>4</v>
      </c>
      <c r="U402" s="272" t="n">
        <v>31</v>
      </c>
      <c r="V402" s="272" t="n">
        <v>25</v>
      </c>
      <c r="W402" s="272" t="n">
        <v>6</v>
      </c>
      <c r="X402" s="272" t="n">
        <v>90</v>
      </c>
      <c r="Y402" s="274" t="n">
        <v>4.71</v>
      </c>
      <c r="Z402" s="274" t="n">
        <v>1.43</v>
      </c>
      <c r="AA402" s="226" t="n">
        <v>14.72</v>
      </c>
      <c r="AB402" s="267" t="n">
        <v>8181</v>
      </c>
      <c r="AC402" s="121"/>
      <c r="AD402" s="118" t="n">
        <v>19</v>
      </c>
      <c r="AE402" s="118" t="n">
        <v>16</v>
      </c>
      <c r="AF402" s="275" t="n">
        <v>92</v>
      </c>
      <c r="AG402" s="118" t="n">
        <v>4</v>
      </c>
      <c r="AH402" s="118" t="n">
        <v>5</v>
      </c>
      <c r="AI402" s="118" t="n">
        <v>0</v>
      </c>
      <c r="AJ402" s="118" t="n">
        <v>0</v>
      </c>
      <c r="AK402" s="118" t="n">
        <v>0</v>
      </c>
      <c r="AL402" s="118" t="n">
        <v>0</v>
      </c>
      <c r="AM402" s="118" t="n">
        <v>35</v>
      </c>
      <c r="AN402" s="118" t="n">
        <v>30</v>
      </c>
      <c r="AO402" s="118" t="n">
        <v>103</v>
      </c>
      <c r="AP402" s="276" t="n">
        <v>4.99</v>
      </c>
      <c r="AQ402" s="277" t="n">
        <v>1.45</v>
      </c>
      <c r="AR402" s="118" t="n">
        <v>19</v>
      </c>
      <c r="AS402" s="118" t="n">
        <v>16</v>
      </c>
      <c r="AT402" s="275" t="n">
        <v>92</v>
      </c>
      <c r="AU402" s="118" t="n">
        <v>4</v>
      </c>
      <c r="AV402" s="118" t="n">
        <v>5</v>
      </c>
      <c r="AW402" s="118" t="n">
        <v>0</v>
      </c>
      <c r="AX402" s="118" t="n">
        <v>0</v>
      </c>
      <c r="AY402" s="118" t="n">
        <v>0</v>
      </c>
      <c r="AZ402" s="118" t="n">
        <v>0</v>
      </c>
      <c r="BA402" s="118" t="n">
        <v>35</v>
      </c>
      <c r="BB402" s="118" t="n">
        <v>30</v>
      </c>
      <c r="BC402" s="118" t="n">
        <v>103</v>
      </c>
      <c r="BD402" s="276" t="n">
        <v>4.99</v>
      </c>
      <c r="BE402" s="277" t="n">
        <v>1.45</v>
      </c>
      <c r="BF402" s="118"/>
      <c r="BG402" s="118"/>
      <c r="BH402" s="275"/>
      <c r="BI402" s="118"/>
      <c r="BJ402" s="118"/>
      <c r="BK402" s="118"/>
      <c r="BL402" s="118"/>
      <c r="BM402" s="118"/>
      <c r="BN402" s="118"/>
      <c r="BO402" s="118"/>
      <c r="BP402" s="118"/>
      <c r="BQ402" s="118"/>
      <c r="BR402" s="276"/>
      <c r="BS402" s="276"/>
      <c r="BT402" s="123"/>
      <c r="BU402" s="118"/>
      <c r="BV402" s="275"/>
      <c r="BW402" s="118"/>
      <c r="BX402" s="118"/>
      <c r="BY402" s="118"/>
      <c r="BZ402" s="118"/>
      <c r="CA402" s="118"/>
      <c r="CB402" s="118"/>
      <c r="CC402" s="118"/>
      <c r="CD402" s="118"/>
      <c r="CE402" s="118"/>
      <c r="CF402" s="276"/>
      <c r="CG402" s="277"/>
    </row>
    <row r="403" customFormat="false" ht="12" hidden="false" customHeight="false" outlineLevel="0" collapsed="false">
      <c r="B403" s="267" t="n">
        <v>8590</v>
      </c>
      <c r="C403" s="128" t="n">
        <v>2178</v>
      </c>
      <c r="D403" s="267" t="s">
        <v>1343</v>
      </c>
      <c r="E403" s="268" t="s">
        <v>234</v>
      </c>
      <c r="F403" s="268" t="s">
        <v>782</v>
      </c>
      <c r="G403" s="269" t="s">
        <v>136</v>
      </c>
      <c r="H403" s="268" t="n">
        <v>23</v>
      </c>
      <c r="I403" s="268" t="s">
        <v>75</v>
      </c>
      <c r="J403" s="270" t="str">
        <f aca="false">IF(ISNUMBER(B403)=TRUE(),HYPERLINK(CONCATENATE("http://rotochamps.com/mlb-",B403,"-",SUBSTITUTE(SUBSTITUTE(SUBSTITUTE(D403,"'",""),".","")," ","-"),".html"),"RotoChamps"),"")</f>
        <v>RotoChamps</v>
      </c>
      <c r="K403" s="271" t="n">
        <v>22</v>
      </c>
      <c r="L403" s="272" t="n">
        <v>0</v>
      </c>
      <c r="M403" s="273" t="n">
        <v>27.7</v>
      </c>
      <c r="N403" s="272" t="n">
        <v>1</v>
      </c>
      <c r="O403" s="272" t="n">
        <v>2</v>
      </c>
      <c r="P403" s="272" t="n">
        <v>-1</v>
      </c>
      <c r="Q403" s="272" t="n">
        <v>0</v>
      </c>
      <c r="R403" s="272" t="n">
        <v>0</v>
      </c>
      <c r="S403" s="272" t="n">
        <v>0</v>
      </c>
      <c r="T403" s="272" t="n">
        <v>0</v>
      </c>
      <c r="U403" s="272" t="n">
        <v>18</v>
      </c>
      <c r="V403" s="272" t="n">
        <v>10</v>
      </c>
      <c r="W403" s="272" t="n">
        <v>8</v>
      </c>
      <c r="X403" s="272" t="n">
        <v>28</v>
      </c>
      <c r="Y403" s="274" t="n">
        <v>3.8</v>
      </c>
      <c r="Z403" s="274" t="n">
        <v>1.38</v>
      </c>
      <c r="AA403" s="226" t="n">
        <v>14.38</v>
      </c>
      <c r="AB403" s="267" t="n">
        <v>8590</v>
      </c>
      <c r="AC403" s="121"/>
      <c r="AD403" s="118" t="n">
        <v>7</v>
      </c>
      <c r="AE403" s="118" t="n">
        <v>0</v>
      </c>
      <c r="AF403" s="275" t="n">
        <v>16.3</v>
      </c>
      <c r="AG403" s="118" t="n">
        <v>1</v>
      </c>
      <c r="AH403" s="118" t="n">
        <v>0</v>
      </c>
      <c r="AI403" s="118" t="n">
        <v>0</v>
      </c>
      <c r="AJ403" s="118" t="n">
        <v>0</v>
      </c>
      <c r="AK403" s="118" t="n">
        <v>0</v>
      </c>
      <c r="AL403" s="118" t="n">
        <v>0</v>
      </c>
      <c r="AM403" s="118" t="n">
        <v>10</v>
      </c>
      <c r="AN403" s="118" t="n">
        <v>6</v>
      </c>
      <c r="AO403" s="118" t="n">
        <v>19</v>
      </c>
      <c r="AP403" s="276" t="n">
        <v>3.86</v>
      </c>
      <c r="AQ403" s="277" t="n">
        <v>1.53</v>
      </c>
      <c r="AR403" s="118" t="n">
        <v>7</v>
      </c>
      <c r="AS403" s="118" t="n">
        <v>0</v>
      </c>
      <c r="AT403" s="275" t="n">
        <v>16.33</v>
      </c>
      <c r="AU403" s="118" t="n">
        <v>1</v>
      </c>
      <c r="AV403" s="118" t="n">
        <v>0</v>
      </c>
      <c r="AW403" s="118" t="n">
        <v>0</v>
      </c>
      <c r="AX403" s="118" t="n">
        <v>0</v>
      </c>
      <c r="AY403" s="118" t="n">
        <v>0</v>
      </c>
      <c r="AZ403" s="118" t="n">
        <v>0</v>
      </c>
      <c r="BA403" s="118" t="n">
        <v>10</v>
      </c>
      <c r="BB403" s="118" t="n">
        <v>6</v>
      </c>
      <c r="BC403" s="118" t="n">
        <v>19</v>
      </c>
      <c r="BD403" s="276" t="n">
        <v>3.86</v>
      </c>
      <c r="BE403" s="277" t="n">
        <v>1.53</v>
      </c>
      <c r="BF403" s="118"/>
      <c r="BG403" s="118"/>
      <c r="BH403" s="275"/>
      <c r="BI403" s="118"/>
      <c r="BJ403" s="118"/>
      <c r="BK403" s="118"/>
      <c r="BL403" s="118"/>
      <c r="BM403" s="118"/>
      <c r="BN403" s="118"/>
      <c r="BO403" s="118"/>
      <c r="BP403" s="118"/>
      <c r="BQ403" s="118"/>
      <c r="BR403" s="276"/>
      <c r="BS403" s="276"/>
      <c r="BT403" s="123"/>
      <c r="BU403" s="118"/>
      <c r="BV403" s="275"/>
      <c r="BW403" s="118"/>
      <c r="BX403" s="118"/>
      <c r="BY403" s="118"/>
      <c r="BZ403" s="118"/>
      <c r="CA403" s="118"/>
      <c r="CB403" s="118"/>
      <c r="CC403" s="118"/>
      <c r="CD403" s="118"/>
      <c r="CE403" s="118"/>
      <c r="CF403" s="276"/>
      <c r="CG403" s="277"/>
    </row>
    <row r="404" customFormat="false" ht="12" hidden="false" customHeight="false" outlineLevel="0" collapsed="false">
      <c r="B404" s="267" t="n">
        <v>5259</v>
      </c>
      <c r="C404" s="128" t="n">
        <v>2270</v>
      </c>
      <c r="D404" s="267" t="s">
        <v>1344</v>
      </c>
      <c r="E404" s="268" t="s">
        <v>242</v>
      </c>
      <c r="F404" s="268" t="s">
        <v>781</v>
      </c>
      <c r="G404" s="269" t="s">
        <v>136</v>
      </c>
      <c r="H404" s="268" t="n">
        <v>36</v>
      </c>
      <c r="I404" s="268" t="s">
        <v>75</v>
      </c>
      <c r="J404" s="270" t="str">
        <f aca="false">IF(ISNUMBER(B404)=TRUE(),HYPERLINK(CONCATENATE("http://rotochamps.com/mlb-",B404,"-",SUBSTITUTE(SUBSTITUTE(SUBSTITUTE(D404,"'",""),".","")," ","-"),".html"),"RotoChamps"),"")</f>
        <v>RotoChamps</v>
      </c>
      <c r="K404" s="271" t="n">
        <v>65</v>
      </c>
      <c r="L404" s="272" t="n">
        <v>0</v>
      </c>
      <c r="M404" s="273" t="n">
        <v>47.3</v>
      </c>
      <c r="N404" s="272" t="n">
        <v>1</v>
      </c>
      <c r="O404" s="272" t="n">
        <v>1</v>
      </c>
      <c r="P404" s="272" t="n">
        <v>0</v>
      </c>
      <c r="Q404" s="272" t="n">
        <v>0</v>
      </c>
      <c r="R404" s="272" t="n">
        <v>0</v>
      </c>
      <c r="S404" s="272" t="n">
        <v>0</v>
      </c>
      <c r="T404" s="272" t="n">
        <v>12</v>
      </c>
      <c r="U404" s="272" t="n">
        <v>31</v>
      </c>
      <c r="V404" s="272" t="n">
        <v>23</v>
      </c>
      <c r="W404" s="272" t="n">
        <v>8</v>
      </c>
      <c r="X404" s="272" t="n">
        <v>45</v>
      </c>
      <c r="Y404" s="274" t="n">
        <v>5.01</v>
      </c>
      <c r="Z404" s="274" t="n">
        <v>1.44</v>
      </c>
      <c r="AA404" s="226" t="n">
        <v>14.37</v>
      </c>
      <c r="AB404" s="267" t="n">
        <v>5259</v>
      </c>
      <c r="AC404" s="121"/>
      <c r="AD404" s="118" t="n">
        <v>68</v>
      </c>
      <c r="AE404" s="118" t="n">
        <v>0</v>
      </c>
      <c r="AF404" s="275" t="n">
        <v>60.3</v>
      </c>
      <c r="AG404" s="118" t="n">
        <v>2</v>
      </c>
      <c r="AH404" s="118" t="n">
        <v>0</v>
      </c>
      <c r="AI404" s="118" t="n">
        <v>0</v>
      </c>
      <c r="AJ404" s="118" t="n">
        <v>1</v>
      </c>
      <c r="AK404" s="118" t="n">
        <v>-1</v>
      </c>
      <c r="AL404" s="118" t="n">
        <v>11</v>
      </c>
      <c r="AM404" s="118" t="n">
        <v>46</v>
      </c>
      <c r="AN404" s="118" t="n">
        <v>25</v>
      </c>
      <c r="AO404" s="118" t="n">
        <v>62</v>
      </c>
      <c r="AP404" s="276" t="n">
        <v>5.07</v>
      </c>
      <c r="AQ404" s="277" t="n">
        <v>1.44</v>
      </c>
      <c r="AR404" s="118" t="n">
        <v>68</v>
      </c>
      <c r="AS404" s="118" t="n">
        <v>0</v>
      </c>
      <c r="AT404" s="275" t="n">
        <v>60.33</v>
      </c>
      <c r="AU404" s="118" t="n">
        <v>2</v>
      </c>
      <c r="AV404" s="118" t="n">
        <v>0</v>
      </c>
      <c r="AW404" s="118" t="n">
        <v>0</v>
      </c>
      <c r="AX404" s="118" t="n">
        <v>1</v>
      </c>
      <c r="AY404" s="118" t="n">
        <v>-1</v>
      </c>
      <c r="AZ404" s="118" t="n">
        <v>11</v>
      </c>
      <c r="BA404" s="118" t="n">
        <v>46</v>
      </c>
      <c r="BB404" s="118" t="n">
        <v>25</v>
      </c>
      <c r="BC404" s="118" t="n">
        <v>62</v>
      </c>
      <c r="BD404" s="276" t="n">
        <v>5.07</v>
      </c>
      <c r="BE404" s="277" t="n">
        <v>1.44</v>
      </c>
      <c r="BF404" s="118"/>
      <c r="BG404" s="118"/>
      <c r="BH404" s="275"/>
      <c r="BI404" s="118"/>
      <c r="BJ404" s="118"/>
      <c r="BK404" s="118"/>
      <c r="BL404" s="118"/>
      <c r="BM404" s="118"/>
      <c r="BN404" s="118"/>
      <c r="BO404" s="118"/>
      <c r="BP404" s="118"/>
      <c r="BQ404" s="118"/>
      <c r="BR404" s="276"/>
      <c r="BS404" s="276"/>
      <c r="BT404" s="123"/>
      <c r="BU404" s="118"/>
      <c r="BV404" s="275"/>
      <c r="BW404" s="118"/>
      <c r="BX404" s="118"/>
      <c r="BY404" s="118"/>
      <c r="BZ404" s="118"/>
      <c r="CA404" s="118"/>
      <c r="CB404" s="118"/>
      <c r="CC404" s="118"/>
      <c r="CD404" s="118"/>
      <c r="CE404" s="118"/>
      <c r="CF404" s="276"/>
      <c r="CG404" s="277"/>
    </row>
    <row r="405" customFormat="false" ht="12" hidden="false" customHeight="false" outlineLevel="0" collapsed="false">
      <c r="B405" s="267" t="n">
        <v>7543</v>
      </c>
      <c r="C405" s="128" t="n">
        <v>2195</v>
      </c>
      <c r="D405" s="267" t="s">
        <v>1345</v>
      </c>
      <c r="E405" s="268" t="s">
        <v>219</v>
      </c>
      <c r="F405" s="268" t="s">
        <v>782</v>
      </c>
      <c r="G405" s="269" t="s">
        <v>136</v>
      </c>
      <c r="H405" s="268" t="n">
        <v>24</v>
      </c>
      <c r="I405" s="268" t="s">
        <v>84</v>
      </c>
      <c r="J405" s="270" t="str">
        <f aca="false">IF(ISNUMBER(B405)=TRUE(),HYPERLINK(CONCATENATE("http://rotochamps.com/mlb-",B405,"-",SUBSTITUTE(SUBSTITUTE(SUBSTITUTE(D405,"'",""),".","")," ","-"),".html"),"RotoChamps"),"")</f>
        <v>RotoChamps</v>
      </c>
      <c r="K405" s="271" t="n">
        <v>50</v>
      </c>
      <c r="L405" s="272" t="n">
        <v>0</v>
      </c>
      <c r="M405" s="273" t="n">
        <v>44.7</v>
      </c>
      <c r="N405" s="272" t="n">
        <v>0</v>
      </c>
      <c r="O405" s="272" t="n">
        <v>3</v>
      </c>
      <c r="P405" s="272" t="n">
        <v>-3</v>
      </c>
      <c r="Q405" s="272" t="n">
        <v>0</v>
      </c>
      <c r="R405" s="272" t="n">
        <v>0</v>
      </c>
      <c r="S405" s="272" t="n">
        <v>0</v>
      </c>
      <c r="T405" s="272" t="n">
        <v>0</v>
      </c>
      <c r="U405" s="272" t="n">
        <v>42</v>
      </c>
      <c r="V405" s="272" t="n">
        <v>21</v>
      </c>
      <c r="W405" s="272" t="n">
        <v>21</v>
      </c>
      <c r="X405" s="272" t="n">
        <v>44</v>
      </c>
      <c r="Y405" s="274" t="n">
        <v>4.88</v>
      </c>
      <c r="Z405" s="274" t="n">
        <v>1.46</v>
      </c>
      <c r="AA405" s="226" t="n">
        <v>14.22</v>
      </c>
      <c r="AB405" s="267" t="n">
        <v>7543</v>
      </c>
      <c r="AC405" s="121"/>
      <c r="AD405" s="118" t="n">
        <v>12</v>
      </c>
      <c r="AE405" s="118" t="n">
        <v>0</v>
      </c>
      <c r="AF405" s="275" t="n">
        <v>9.7</v>
      </c>
      <c r="AG405" s="118" t="n">
        <v>0</v>
      </c>
      <c r="AH405" s="118" t="n">
        <v>1</v>
      </c>
      <c r="AI405" s="118" t="n">
        <v>0</v>
      </c>
      <c r="AJ405" s="118" t="n">
        <v>1</v>
      </c>
      <c r="AK405" s="118" t="n">
        <v>-1</v>
      </c>
      <c r="AL405" s="118" t="n">
        <v>4</v>
      </c>
      <c r="AM405" s="118" t="n">
        <v>6</v>
      </c>
      <c r="AN405" s="118" t="n">
        <v>5</v>
      </c>
      <c r="AO405" s="118" t="n">
        <v>14</v>
      </c>
      <c r="AP405" s="276" t="n">
        <v>10.24</v>
      </c>
      <c r="AQ405" s="277" t="n">
        <v>1.96</v>
      </c>
      <c r="AR405" s="118" t="n">
        <v>12</v>
      </c>
      <c r="AS405" s="118" t="n">
        <v>0</v>
      </c>
      <c r="AT405" s="275" t="n">
        <v>9.67</v>
      </c>
      <c r="AU405" s="118" t="n">
        <v>0</v>
      </c>
      <c r="AV405" s="118" t="n">
        <v>1</v>
      </c>
      <c r="AW405" s="118" t="n">
        <v>0</v>
      </c>
      <c r="AX405" s="118" t="n">
        <v>1</v>
      </c>
      <c r="AY405" s="118" t="n">
        <v>-1</v>
      </c>
      <c r="AZ405" s="118" t="n">
        <v>4</v>
      </c>
      <c r="BA405" s="118" t="n">
        <v>6</v>
      </c>
      <c r="BB405" s="118" t="n">
        <v>5</v>
      </c>
      <c r="BC405" s="118" t="n">
        <v>14</v>
      </c>
      <c r="BD405" s="276" t="n">
        <v>10.24</v>
      </c>
      <c r="BE405" s="277" t="n">
        <v>1.96</v>
      </c>
      <c r="BF405" s="118"/>
      <c r="BG405" s="118"/>
      <c r="BH405" s="275"/>
      <c r="BI405" s="118"/>
      <c r="BJ405" s="118"/>
      <c r="BK405" s="118"/>
      <c r="BL405" s="118"/>
      <c r="BM405" s="118"/>
      <c r="BN405" s="118"/>
      <c r="BO405" s="118"/>
      <c r="BP405" s="118"/>
      <c r="BQ405" s="118"/>
      <c r="BR405" s="276"/>
      <c r="BS405" s="276"/>
      <c r="BT405" s="123"/>
      <c r="BU405" s="118"/>
      <c r="BV405" s="275"/>
      <c r="BW405" s="118"/>
      <c r="BX405" s="118"/>
      <c r="BY405" s="118"/>
      <c r="BZ405" s="118"/>
      <c r="CA405" s="118"/>
      <c r="CB405" s="118"/>
      <c r="CC405" s="118"/>
      <c r="CD405" s="118"/>
      <c r="CE405" s="118"/>
      <c r="CF405" s="276"/>
      <c r="CG405" s="277"/>
    </row>
    <row r="406" customFormat="false" ht="12" hidden="false" customHeight="false" outlineLevel="0" collapsed="false">
      <c r="B406" s="267" t="n">
        <v>6653</v>
      </c>
      <c r="C406" s="128" t="n">
        <v>2177</v>
      </c>
      <c r="D406" s="267" t="s">
        <v>1346</v>
      </c>
      <c r="E406" s="268" t="s">
        <v>234</v>
      </c>
      <c r="F406" s="268" t="s">
        <v>782</v>
      </c>
      <c r="G406" s="269" t="s">
        <v>136</v>
      </c>
      <c r="H406" s="268" t="n">
        <v>26</v>
      </c>
      <c r="I406" s="268" t="s">
        <v>84</v>
      </c>
      <c r="J406" s="270" t="str">
        <f aca="false">IF(ISNUMBER(B406)=TRUE(),HYPERLINK(CONCATENATE("http://rotochamps.com/mlb-",B406,"-",SUBSTITUTE(SUBSTITUTE(SUBSTITUTE(D406,"'",""),".","")," ","-"),".html"),"RotoChamps"),"")</f>
        <v>RotoChamps</v>
      </c>
      <c r="K406" s="271" t="n">
        <v>40</v>
      </c>
      <c r="L406" s="272" t="n">
        <v>0</v>
      </c>
      <c r="M406" s="273" t="n">
        <v>50.7</v>
      </c>
      <c r="N406" s="272" t="n">
        <v>1</v>
      </c>
      <c r="O406" s="272" t="n">
        <v>4</v>
      </c>
      <c r="P406" s="272" t="n">
        <v>-3</v>
      </c>
      <c r="Q406" s="272" t="n">
        <v>0</v>
      </c>
      <c r="R406" s="272" t="n">
        <v>0</v>
      </c>
      <c r="S406" s="272" t="n">
        <v>0</v>
      </c>
      <c r="T406" s="272" t="n">
        <v>4</v>
      </c>
      <c r="U406" s="272" t="n">
        <v>47</v>
      </c>
      <c r="V406" s="272" t="n">
        <v>34</v>
      </c>
      <c r="W406" s="272" t="n">
        <v>13</v>
      </c>
      <c r="X406" s="272" t="n">
        <v>47</v>
      </c>
      <c r="Y406" s="274" t="n">
        <v>5.44</v>
      </c>
      <c r="Z406" s="274" t="n">
        <v>1.6</v>
      </c>
      <c r="AA406" s="226" t="n">
        <v>14.15</v>
      </c>
      <c r="AB406" s="267" t="n">
        <v>6653</v>
      </c>
      <c r="AC406" s="121"/>
      <c r="AD406" s="118" t="n">
        <v>17</v>
      </c>
      <c r="AE406" s="118" t="n">
        <v>1</v>
      </c>
      <c r="AF406" s="275" t="n">
        <v>23</v>
      </c>
      <c r="AG406" s="118" t="n">
        <v>1</v>
      </c>
      <c r="AH406" s="118" t="n">
        <v>2</v>
      </c>
      <c r="AI406" s="118" t="n">
        <v>0</v>
      </c>
      <c r="AJ406" s="118" t="n">
        <v>0</v>
      </c>
      <c r="AK406" s="118" t="n">
        <v>0</v>
      </c>
      <c r="AL406" s="118" t="n">
        <v>1</v>
      </c>
      <c r="AM406" s="118" t="n">
        <v>21</v>
      </c>
      <c r="AN406" s="118" t="n">
        <v>16</v>
      </c>
      <c r="AO406" s="118" t="n">
        <v>24</v>
      </c>
      <c r="AP406" s="276" t="n">
        <v>6.65</v>
      </c>
      <c r="AQ406" s="277" t="n">
        <v>1.74</v>
      </c>
      <c r="AR406" s="118" t="n">
        <v>17</v>
      </c>
      <c r="AS406" s="118" t="n">
        <v>1</v>
      </c>
      <c r="AT406" s="275" t="n">
        <v>23</v>
      </c>
      <c r="AU406" s="118" t="n">
        <v>1</v>
      </c>
      <c r="AV406" s="118" t="n">
        <v>2</v>
      </c>
      <c r="AW406" s="118" t="n">
        <v>0</v>
      </c>
      <c r="AX406" s="118" t="n">
        <v>0</v>
      </c>
      <c r="AY406" s="118" t="n">
        <v>0</v>
      </c>
      <c r="AZ406" s="118" t="n">
        <v>1</v>
      </c>
      <c r="BA406" s="118" t="n">
        <v>21</v>
      </c>
      <c r="BB406" s="118" t="n">
        <v>16</v>
      </c>
      <c r="BC406" s="118" t="n">
        <v>24</v>
      </c>
      <c r="BD406" s="276" t="n">
        <v>6.65</v>
      </c>
      <c r="BE406" s="277" t="n">
        <v>1.74</v>
      </c>
      <c r="BF406" s="118"/>
      <c r="BG406" s="118"/>
      <c r="BH406" s="275"/>
      <c r="BI406" s="118"/>
      <c r="BJ406" s="118"/>
      <c r="BK406" s="118"/>
      <c r="BL406" s="118"/>
      <c r="BM406" s="118"/>
      <c r="BN406" s="118"/>
      <c r="BO406" s="118"/>
      <c r="BP406" s="118"/>
      <c r="BQ406" s="118"/>
      <c r="BR406" s="276"/>
      <c r="BS406" s="276"/>
      <c r="BT406" s="123"/>
      <c r="BU406" s="118"/>
      <c r="BV406" s="275"/>
      <c r="BW406" s="118"/>
      <c r="BX406" s="118"/>
      <c r="BY406" s="118"/>
      <c r="BZ406" s="118"/>
      <c r="CA406" s="118"/>
      <c r="CB406" s="118"/>
      <c r="CC406" s="118"/>
      <c r="CD406" s="118"/>
      <c r="CE406" s="118"/>
      <c r="CF406" s="276"/>
      <c r="CG406" s="277"/>
    </row>
    <row r="407" customFormat="false" ht="12" hidden="false" customHeight="false" outlineLevel="0" collapsed="false">
      <c r="B407" s="267" t="n">
        <v>6556</v>
      </c>
      <c r="C407" s="128" t="n">
        <v>2081</v>
      </c>
      <c r="D407" s="267" t="s">
        <v>1347</v>
      </c>
      <c r="E407" s="268" t="s">
        <v>215</v>
      </c>
      <c r="F407" s="268" t="s">
        <v>782</v>
      </c>
      <c r="G407" s="269" t="s">
        <v>136</v>
      </c>
      <c r="H407" s="268" t="n">
        <v>27</v>
      </c>
      <c r="I407" s="268" t="s">
        <v>84</v>
      </c>
      <c r="J407" s="270" t="str">
        <f aca="false">IF(ISNUMBER(B407)=TRUE(),HYPERLINK(CONCATENATE("http://rotochamps.com/mlb-",B407,"-",SUBSTITUTE(SUBSTITUTE(SUBSTITUTE(D407,"'",""),".","")," ","-"),".html"),"RotoChamps"),"")</f>
        <v>RotoChamps</v>
      </c>
      <c r="K407" s="271" t="n">
        <v>20</v>
      </c>
      <c r="L407" s="272" t="n">
        <v>0</v>
      </c>
      <c r="M407" s="273" t="n">
        <v>31</v>
      </c>
      <c r="N407" s="272" t="n">
        <v>1</v>
      </c>
      <c r="O407" s="272" t="n">
        <v>2</v>
      </c>
      <c r="P407" s="272" t="n">
        <v>-1</v>
      </c>
      <c r="Q407" s="272" t="n">
        <v>0</v>
      </c>
      <c r="R407" s="272" t="n">
        <v>0</v>
      </c>
      <c r="S407" s="272" t="n">
        <v>0</v>
      </c>
      <c r="T407" s="272" t="n">
        <v>3</v>
      </c>
      <c r="U407" s="272" t="n">
        <v>19</v>
      </c>
      <c r="V407" s="272" t="n">
        <v>11</v>
      </c>
      <c r="W407" s="272" t="n">
        <v>8</v>
      </c>
      <c r="X407" s="272" t="n">
        <v>31</v>
      </c>
      <c r="Y407" s="274" t="n">
        <v>4.44</v>
      </c>
      <c r="Z407" s="274" t="n">
        <v>1.36</v>
      </c>
      <c r="AA407" s="226" t="n">
        <v>13.62</v>
      </c>
      <c r="AB407" s="267" t="n">
        <v>6556</v>
      </c>
      <c r="AC407" s="121"/>
      <c r="AD407" s="118" t="n">
        <v>24</v>
      </c>
      <c r="AE407" s="118" t="n">
        <v>3</v>
      </c>
      <c r="AF407" s="275" t="n">
        <v>42.3</v>
      </c>
      <c r="AG407" s="118" t="n">
        <v>2</v>
      </c>
      <c r="AH407" s="118" t="n">
        <v>2</v>
      </c>
      <c r="AI407" s="118" t="n">
        <v>0</v>
      </c>
      <c r="AJ407" s="118" t="n">
        <v>1</v>
      </c>
      <c r="AK407" s="118" t="n">
        <v>-1</v>
      </c>
      <c r="AL407" s="118" t="n">
        <v>2</v>
      </c>
      <c r="AM407" s="118" t="n">
        <v>29</v>
      </c>
      <c r="AN407" s="118" t="n">
        <v>14</v>
      </c>
      <c r="AO407" s="118" t="n">
        <v>49</v>
      </c>
      <c r="AP407" s="276" t="n">
        <v>5.03</v>
      </c>
      <c r="AQ407" s="277" t="n">
        <v>1.49</v>
      </c>
      <c r="AR407" s="118" t="n">
        <v>20</v>
      </c>
      <c r="AS407" s="118" t="n">
        <v>1</v>
      </c>
      <c r="AT407" s="275" t="n">
        <v>38.67</v>
      </c>
      <c r="AU407" s="118" t="n">
        <v>2</v>
      </c>
      <c r="AV407" s="118" t="n">
        <v>0</v>
      </c>
      <c r="AW407" s="118" t="n">
        <v>1</v>
      </c>
      <c r="AX407" s="118" t="n">
        <v>0</v>
      </c>
      <c r="AY407" s="118" t="n">
        <v>1</v>
      </c>
      <c r="AZ407" s="118" t="n">
        <v>3</v>
      </c>
      <c r="BA407" s="118" t="n">
        <v>25</v>
      </c>
      <c r="BB407" s="118" t="n">
        <v>14</v>
      </c>
      <c r="BC407" s="118" t="n">
        <v>46</v>
      </c>
      <c r="BD407" s="276" t="n">
        <v>4.89</v>
      </c>
      <c r="BE407" s="277" t="n">
        <v>1.55</v>
      </c>
      <c r="BF407" s="118" t="n">
        <v>35</v>
      </c>
      <c r="BG407" s="118" t="n">
        <v>7</v>
      </c>
      <c r="BH407" s="275" t="n">
        <v>69.33</v>
      </c>
      <c r="BI407" s="118" t="n">
        <v>2</v>
      </c>
      <c r="BJ407" s="118" t="n">
        <v>6</v>
      </c>
      <c r="BK407" s="118" t="n">
        <v>0</v>
      </c>
      <c r="BL407" s="118" t="n">
        <v>1</v>
      </c>
      <c r="BM407" s="118" t="n">
        <v>-1</v>
      </c>
      <c r="BN407" s="118" t="n">
        <v>2</v>
      </c>
      <c r="BO407" s="118" t="n">
        <v>47</v>
      </c>
      <c r="BP407" s="118" t="n">
        <v>21</v>
      </c>
      <c r="BQ407" s="118" t="n">
        <v>82</v>
      </c>
      <c r="BR407" s="276" t="n">
        <v>5.58</v>
      </c>
      <c r="BS407" s="276" t="n">
        <v>1.49</v>
      </c>
      <c r="BT407" s="123" t="n">
        <v>18</v>
      </c>
      <c r="BU407" s="118" t="n">
        <v>0</v>
      </c>
      <c r="BV407" s="275" t="n">
        <v>19</v>
      </c>
      <c r="BW407" s="118" t="n">
        <v>2</v>
      </c>
      <c r="BX407" s="118" t="n">
        <v>1</v>
      </c>
      <c r="BY407" s="118" t="n">
        <v>0</v>
      </c>
      <c r="BZ407" s="118" t="n">
        <v>1</v>
      </c>
      <c r="CA407" s="118" t="n">
        <v>-1</v>
      </c>
      <c r="CB407" s="118" t="n">
        <v>1</v>
      </c>
      <c r="CC407" s="118" t="n">
        <v>15</v>
      </c>
      <c r="CD407" s="118" t="n">
        <v>8</v>
      </c>
      <c r="CE407" s="118" t="n">
        <v>18</v>
      </c>
      <c r="CF407" s="276" t="n">
        <v>3.32</v>
      </c>
      <c r="CG407" s="277" t="n">
        <v>1.37</v>
      </c>
    </row>
    <row r="408" customFormat="false" ht="12" hidden="false" customHeight="false" outlineLevel="0" collapsed="false">
      <c r="B408" s="267" t="n">
        <v>3518</v>
      </c>
      <c r="C408" s="128" t="n">
        <v>2432</v>
      </c>
      <c r="D408" s="267" t="s">
        <v>1348</v>
      </c>
      <c r="E408" s="268" t="s">
        <v>199</v>
      </c>
      <c r="F408" s="268" t="s">
        <v>781</v>
      </c>
      <c r="G408" s="269" t="s">
        <v>136</v>
      </c>
      <c r="H408" s="268" t="n">
        <v>33</v>
      </c>
      <c r="I408" s="268" t="s">
        <v>75</v>
      </c>
      <c r="J408" s="270" t="str">
        <f aca="false">IF(ISNUMBER(B408)=TRUE(),HYPERLINK(CONCATENATE("http://rotochamps.com/mlb-",B408,"-",SUBSTITUTE(SUBSTITUTE(SUBSTITUTE(D408,"'",""),".","")," ","-"),".html"),"RotoChamps"),"")</f>
        <v>RotoChamps</v>
      </c>
      <c r="K408" s="271" t="n">
        <v>65</v>
      </c>
      <c r="L408" s="272" t="n">
        <v>0</v>
      </c>
      <c r="M408" s="273" t="n">
        <v>46</v>
      </c>
      <c r="N408" s="272" t="n">
        <v>0</v>
      </c>
      <c r="O408" s="272"/>
      <c r="P408" s="272" t="n">
        <v>0</v>
      </c>
      <c r="Q408" s="272" t="n">
        <v>0</v>
      </c>
      <c r="R408" s="272" t="n">
        <v>0</v>
      </c>
      <c r="S408" s="272" t="n">
        <v>0</v>
      </c>
      <c r="T408" s="272" t="n">
        <v>15</v>
      </c>
      <c r="U408" s="272" t="n">
        <v>29</v>
      </c>
      <c r="V408" s="272" t="n">
        <v>20</v>
      </c>
      <c r="W408" s="272" t="n">
        <v>9</v>
      </c>
      <c r="X408" s="272" t="n">
        <v>43</v>
      </c>
      <c r="Y408" s="274" t="n">
        <v>4.59</v>
      </c>
      <c r="Z408" s="274" t="n">
        <v>1.37</v>
      </c>
      <c r="AA408" s="226" t="n">
        <v>12.9</v>
      </c>
      <c r="AB408" s="267" t="n">
        <v>3518</v>
      </c>
      <c r="AC408" s="121"/>
      <c r="AD408" s="118" t="n">
        <v>57</v>
      </c>
      <c r="AE408" s="118" t="n">
        <v>6</v>
      </c>
      <c r="AF408" s="275" t="n">
        <v>74.1</v>
      </c>
      <c r="AG408" s="118" t="n">
        <v>4</v>
      </c>
      <c r="AH408" s="118" t="n">
        <v>5</v>
      </c>
      <c r="AI408" s="118" t="n">
        <v>2</v>
      </c>
      <c r="AJ408" s="118" t="n">
        <v>2</v>
      </c>
      <c r="AK408" s="118" t="n">
        <v>0</v>
      </c>
      <c r="AL408" s="118" t="n">
        <v>13</v>
      </c>
      <c r="AM408" s="118" t="n">
        <v>47</v>
      </c>
      <c r="AN408" s="118" t="n">
        <v>33</v>
      </c>
      <c r="AO408" s="118" t="n">
        <v>77</v>
      </c>
      <c r="AP408" s="276" t="n">
        <v>4.84</v>
      </c>
      <c r="AQ408" s="277" t="n">
        <v>1.48</v>
      </c>
      <c r="AR408" s="118" t="n">
        <v>71</v>
      </c>
      <c r="AS408" s="118" t="n">
        <v>0</v>
      </c>
      <c r="AT408" s="275" t="n">
        <v>51.67</v>
      </c>
      <c r="AU408" s="118" t="n">
        <v>4</v>
      </c>
      <c r="AV408" s="118" t="n">
        <v>2</v>
      </c>
      <c r="AW408" s="118" t="n">
        <v>4</v>
      </c>
      <c r="AX408" s="118" t="n">
        <v>2</v>
      </c>
      <c r="AY408" s="118" t="n">
        <v>2</v>
      </c>
      <c r="AZ408" s="118" t="n">
        <v>19</v>
      </c>
      <c r="BA408" s="118" t="n">
        <v>29</v>
      </c>
      <c r="BB408" s="118" t="n">
        <v>24</v>
      </c>
      <c r="BC408" s="118" t="n">
        <v>48</v>
      </c>
      <c r="BD408" s="276" t="n">
        <v>4.88</v>
      </c>
      <c r="BE408" s="277" t="n">
        <v>1.39</v>
      </c>
      <c r="BF408" s="118" t="n">
        <v>80</v>
      </c>
      <c r="BG408" s="118" t="n">
        <v>0</v>
      </c>
      <c r="BH408" s="275" t="n">
        <v>57</v>
      </c>
      <c r="BI408" s="118" t="n">
        <v>3</v>
      </c>
      <c r="BJ408" s="118" t="n">
        <v>4</v>
      </c>
      <c r="BK408" s="118" t="n">
        <v>1</v>
      </c>
      <c r="BL408" s="118" t="n">
        <v>3</v>
      </c>
      <c r="BM408" s="118" t="n">
        <v>-2</v>
      </c>
      <c r="BN408" s="118" t="n">
        <v>21</v>
      </c>
      <c r="BO408" s="118" t="n">
        <v>43</v>
      </c>
      <c r="BP408" s="118" t="n">
        <v>25</v>
      </c>
      <c r="BQ408" s="118" t="n">
        <v>54</v>
      </c>
      <c r="BR408" s="276" t="n">
        <v>3.32</v>
      </c>
      <c r="BS408" s="276" t="n">
        <v>1.39</v>
      </c>
      <c r="BT408" s="123" t="n">
        <v>20</v>
      </c>
      <c r="BU408" s="118" t="n">
        <v>19</v>
      </c>
      <c r="BV408" s="275" t="n">
        <v>113.67</v>
      </c>
      <c r="BW408" s="118" t="n">
        <v>6</v>
      </c>
      <c r="BX408" s="118" t="n">
        <v>9</v>
      </c>
      <c r="BY408" s="118" t="n">
        <v>0</v>
      </c>
      <c r="BZ408" s="118" t="n">
        <v>0</v>
      </c>
      <c r="CA408" s="118" t="n">
        <v>0</v>
      </c>
      <c r="CB408" s="118" t="n">
        <v>0</v>
      </c>
      <c r="CC408" s="118" t="n">
        <v>69</v>
      </c>
      <c r="CD408" s="118" t="n">
        <v>49</v>
      </c>
      <c r="CE408" s="118" t="n">
        <v>129</v>
      </c>
      <c r="CF408" s="276" t="n">
        <v>5.59</v>
      </c>
      <c r="CG408" s="277" t="n">
        <v>1.57</v>
      </c>
    </row>
    <row r="409" customFormat="false" ht="12" hidden="false" customHeight="false" outlineLevel="0" collapsed="false">
      <c r="B409" s="267" t="n">
        <v>5277</v>
      </c>
      <c r="C409" s="128" t="n">
        <v>2078</v>
      </c>
      <c r="D409" s="267" t="s">
        <v>1349</v>
      </c>
      <c r="E409" s="268" t="s">
        <v>215</v>
      </c>
      <c r="F409" s="268" t="s">
        <v>782</v>
      </c>
      <c r="G409" s="269" t="s">
        <v>136</v>
      </c>
      <c r="H409" s="268" t="n">
        <v>37</v>
      </c>
      <c r="I409" s="268" t="s">
        <v>84</v>
      </c>
      <c r="J409" s="270" t="str">
        <f aca="false">IF(ISNUMBER(B409)=TRUE(),HYPERLINK(CONCATENATE("http://rotochamps.com/mlb-",B409,"-",SUBSTITUTE(SUBSTITUTE(SUBSTITUTE(D409,"'",""),".","")," ","-"),".html"),"RotoChamps"),"")</f>
        <v>RotoChamps</v>
      </c>
      <c r="K409" s="271" t="n">
        <v>55</v>
      </c>
      <c r="L409" s="272" t="n">
        <v>0</v>
      </c>
      <c r="M409" s="273" t="n">
        <v>52.6</v>
      </c>
      <c r="N409" s="272" t="n">
        <v>1</v>
      </c>
      <c r="O409" s="272" t="n">
        <v>4</v>
      </c>
      <c r="P409" s="272" t="n">
        <v>-3</v>
      </c>
      <c r="Q409" s="272" t="n">
        <v>0</v>
      </c>
      <c r="R409" s="272" t="n">
        <v>0</v>
      </c>
      <c r="S409" s="272" t="n">
        <v>0</v>
      </c>
      <c r="T409" s="272" t="n">
        <v>11</v>
      </c>
      <c r="U409" s="272" t="n">
        <v>28</v>
      </c>
      <c r="V409" s="272" t="n">
        <v>27</v>
      </c>
      <c r="W409" s="272" t="n">
        <v>1</v>
      </c>
      <c r="X409" s="272" t="n">
        <v>51</v>
      </c>
      <c r="Y409" s="274" t="n">
        <v>4.64</v>
      </c>
      <c r="Z409" s="274" t="n">
        <v>1.48</v>
      </c>
      <c r="AA409" s="226" t="n">
        <v>12.78</v>
      </c>
      <c r="AB409" s="267" t="n">
        <v>5277</v>
      </c>
      <c r="AC409" s="121"/>
      <c r="AD409" s="118" t="n">
        <v>68</v>
      </c>
      <c r="AE409" s="118" t="n">
        <v>0</v>
      </c>
      <c r="AF409" s="275" t="n">
        <v>66.4</v>
      </c>
      <c r="AG409" s="118" t="n">
        <v>3</v>
      </c>
      <c r="AH409" s="118" t="n">
        <v>5</v>
      </c>
      <c r="AI409" s="118" t="n">
        <v>24</v>
      </c>
      <c r="AJ409" s="118" t="n">
        <v>6</v>
      </c>
      <c r="AK409" s="118" t="n">
        <v>18</v>
      </c>
      <c r="AL409" s="118" t="n">
        <v>7</v>
      </c>
      <c r="AM409" s="118" t="n">
        <v>38</v>
      </c>
      <c r="AN409" s="118" t="n">
        <v>27</v>
      </c>
      <c r="AO409" s="118" t="n">
        <v>71</v>
      </c>
      <c r="AP409" s="276" t="n">
        <v>3.89</v>
      </c>
      <c r="AQ409" s="277" t="n">
        <v>1.47</v>
      </c>
      <c r="AR409" s="118" t="n">
        <v>79</v>
      </c>
      <c r="AS409" s="118" t="n">
        <v>0</v>
      </c>
      <c r="AT409" s="275" t="n">
        <v>72.33</v>
      </c>
      <c r="AU409" s="118" t="n">
        <v>1</v>
      </c>
      <c r="AV409" s="118" t="n">
        <v>5</v>
      </c>
      <c r="AW409" s="118" t="n">
        <v>1</v>
      </c>
      <c r="AX409" s="118" t="n">
        <v>7</v>
      </c>
      <c r="AY409" s="118" t="n">
        <v>-6</v>
      </c>
      <c r="AZ409" s="118" t="n">
        <v>19</v>
      </c>
      <c r="BA409" s="118" t="n">
        <v>39</v>
      </c>
      <c r="BB409" s="118" t="n">
        <v>36</v>
      </c>
      <c r="BC409" s="118" t="n">
        <v>73</v>
      </c>
      <c r="BD409" s="276" t="n">
        <v>3.86</v>
      </c>
      <c r="BE409" s="277" t="n">
        <v>1.51</v>
      </c>
      <c r="BF409" s="118" t="n">
        <v>55</v>
      </c>
      <c r="BG409" s="118" t="n">
        <v>0</v>
      </c>
      <c r="BH409" s="275" t="n">
        <v>57.67</v>
      </c>
      <c r="BI409" s="118" t="n">
        <v>2</v>
      </c>
      <c r="BJ409" s="118" t="n">
        <v>8</v>
      </c>
      <c r="BK409" s="118" t="n">
        <v>27</v>
      </c>
      <c r="BL409" s="118" t="n">
        <v>7</v>
      </c>
      <c r="BM409" s="118" t="n">
        <v>20</v>
      </c>
      <c r="BN409" s="118" t="n">
        <v>1</v>
      </c>
      <c r="BO409" s="118" t="n">
        <v>37</v>
      </c>
      <c r="BP409" s="118" t="n">
        <v>26</v>
      </c>
      <c r="BQ409" s="118" t="n">
        <v>61</v>
      </c>
      <c r="BR409" s="276" t="n">
        <v>4.68</v>
      </c>
      <c r="BS409" s="276" t="n">
        <v>1.51</v>
      </c>
      <c r="BT409" s="123" t="n">
        <v>70</v>
      </c>
      <c r="BU409" s="118" t="n">
        <v>0</v>
      </c>
      <c r="BV409" s="275" t="n">
        <v>69.33</v>
      </c>
      <c r="BW409" s="118" t="n">
        <v>5</v>
      </c>
      <c r="BX409" s="118" t="n">
        <v>2</v>
      </c>
      <c r="BY409" s="118" t="n">
        <v>43</v>
      </c>
      <c r="BZ409" s="118" t="n">
        <v>5</v>
      </c>
      <c r="CA409" s="118" t="n">
        <v>38</v>
      </c>
      <c r="CB409" s="118" t="n">
        <v>0</v>
      </c>
      <c r="CC409" s="118" t="n">
        <v>37</v>
      </c>
      <c r="CD409" s="118" t="n">
        <v>20</v>
      </c>
      <c r="CE409" s="118" t="n">
        <v>78</v>
      </c>
      <c r="CF409" s="276" t="n">
        <v>3.25</v>
      </c>
      <c r="CG409" s="277" t="n">
        <v>1.41</v>
      </c>
    </row>
    <row r="410" customFormat="false" ht="12" hidden="false" customHeight="false" outlineLevel="0" collapsed="false">
      <c r="B410" s="267" t="s">
        <v>1350</v>
      </c>
      <c r="C410" s="128" t="n">
        <v>2127</v>
      </c>
      <c r="D410" s="267" t="s">
        <v>1351</v>
      </c>
      <c r="E410" s="268" t="s">
        <v>236</v>
      </c>
      <c r="F410" s="268" t="s">
        <v>782</v>
      </c>
      <c r="G410" s="269" t="s">
        <v>132</v>
      </c>
      <c r="H410" s="268" t="n">
        <v>23</v>
      </c>
      <c r="I410" s="268" t="s">
        <v>84</v>
      </c>
      <c r="J410" s="270" t="str">
        <f aca="false">IF(ISNUMBER(B410)=TRUE(),HYPERLINK(CONCATENATE("http://rotochamps.com/mlb-",B410,"-",SUBSTITUTE(SUBSTITUTE(SUBSTITUTE(D410,"'",""),".","")," ","-"),".html"),"RotoChamps"),"")</f>
        <v/>
      </c>
      <c r="K410" s="271" t="n">
        <v>5</v>
      </c>
      <c r="L410" s="272" t="n">
        <v>5</v>
      </c>
      <c r="M410" s="273" t="n">
        <v>26</v>
      </c>
      <c r="N410" s="272" t="n">
        <v>1</v>
      </c>
      <c r="O410" s="272" t="n">
        <v>2</v>
      </c>
      <c r="P410" s="272" t="n">
        <v>0</v>
      </c>
      <c r="Q410" s="272" t="n">
        <v>0</v>
      </c>
      <c r="R410" s="272" t="n">
        <v>0</v>
      </c>
      <c r="S410" s="272" t="n">
        <v>0</v>
      </c>
      <c r="T410" s="272" t="n">
        <v>0</v>
      </c>
      <c r="U410" s="272" t="n">
        <v>20</v>
      </c>
      <c r="V410" s="272" t="n">
        <v>10</v>
      </c>
      <c r="W410" s="272" t="n">
        <v>10</v>
      </c>
      <c r="X410" s="272" t="n">
        <v>27</v>
      </c>
      <c r="Y410" s="274" t="n">
        <v>4.49</v>
      </c>
      <c r="Z410" s="274" t="n">
        <v>1.43</v>
      </c>
      <c r="AA410" s="226" t="n">
        <v>12.32</v>
      </c>
      <c r="AB410" s="267" t="s">
        <v>1350</v>
      </c>
      <c r="AC410" s="121"/>
      <c r="AD410" s="118"/>
      <c r="AE410" s="118"/>
      <c r="AF410" s="275"/>
      <c r="AG410" s="118"/>
      <c r="AH410" s="118"/>
      <c r="AI410" s="118"/>
      <c r="AJ410" s="118"/>
      <c r="AK410" s="118"/>
      <c r="AL410" s="118"/>
      <c r="AM410" s="118"/>
      <c r="AN410" s="118"/>
      <c r="AO410" s="118"/>
      <c r="AP410" s="276"/>
      <c r="AQ410" s="277"/>
      <c r="AR410" s="118"/>
      <c r="AS410" s="118"/>
      <c r="AT410" s="275"/>
      <c r="AU410" s="118"/>
      <c r="AV410" s="118"/>
      <c r="AW410" s="118"/>
      <c r="AX410" s="118"/>
      <c r="AY410" s="118"/>
      <c r="AZ410" s="118"/>
      <c r="BA410" s="118"/>
      <c r="BB410" s="118"/>
      <c r="BC410" s="118"/>
      <c r="BD410" s="276"/>
      <c r="BE410" s="277"/>
      <c r="BF410" s="118"/>
      <c r="BG410" s="118"/>
      <c r="BH410" s="275"/>
      <c r="BI410" s="118"/>
      <c r="BJ410" s="118"/>
      <c r="BK410" s="118"/>
      <c r="BL410" s="118"/>
      <c r="BM410" s="118"/>
      <c r="BN410" s="118"/>
      <c r="BO410" s="118"/>
      <c r="BP410" s="118"/>
      <c r="BQ410" s="118"/>
      <c r="BR410" s="276"/>
      <c r="BS410" s="276"/>
      <c r="BT410" s="123"/>
      <c r="BU410" s="118"/>
      <c r="BV410" s="275"/>
      <c r="BW410" s="118"/>
      <c r="BX410" s="118"/>
      <c r="BY410" s="118"/>
      <c r="BZ410" s="118"/>
      <c r="CA410" s="118"/>
      <c r="CB410" s="118"/>
      <c r="CC410" s="118"/>
      <c r="CD410" s="118"/>
      <c r="CE410" s="118"/>
      <c r="CF410" s="276"/>
      <c r="CG410" s="277"/>
    </row>
    <row r="411" customFormat="false" ht="12" hidden="false" customHeight="false" outlineLevel="0" collapsed="false">
      <c r="B411" s="267" t="n">
        <v>3035</v>
      </c>
      <c r="C411" s="128" t="n">
        <v>2058</v>
      </c>
      <c r="D411" s="267" t="s">
        <v>1352</v>
      </c>
      <c r="E411" s="268" t="s">
        <v>222</v>
      </c>
      <c r="F411" s="268" t="s">
        <v>782</v>
      </c>
      <c r="G411" s="269" t="s">
        <v>136</v>
      </c>
      <c r="H411" s="268" t="n">
        <v>30</v>
      </c>
      <c r="I411" s="268" t="s">
        <v>84</v>
      </c>
      <c r="J411" s="270" t="str">
        <f aca="false">IF(ISNUMBER(B411)=TRUE(),HYPERLINK(CONCATENATE("http://rotochamps.com/mlb-",B411,"-",SUBSTITUTE(SUBSTITUTE(SUBSTITUTE(D411,"'",""),".","")," ","-"),".html"),"RotoChamps"),"")</f>
        <v>RotoChamps</v>
      </c>
      <c r="K411" s="271" t="n">
        <v>48</v>
      </c>
      <c r="L411" s="272" t="n">
        <v>0</v>
      </c>
      <c r="M411" s="273" t="n">
        <v>48</v>
      </c>
      <c r="N411" s="272" t="n">
        <v>1</v>
      </c>
      <c r="O411" s="272" t="n">
        <v>3</v>
      </c>
      <c r="P411" s="272" t="n">
        <v>-2</v>
      </c>
      <c r="Q411" s="272" t="n">
        <v>0</v>
      </c>
      <c r="R411" s="272" t="n">
        <v>0</v>
      </c>
      <c r="S411" s="272" t="n">
        <v>0</v>
      </c>
      <c r="T411" s="272" t="n">
        <v>8</v>
      </c>
      <c r="U411" s="272" t="n">
        <v>26</v>
      </c>
      <c r="V411" s="272" t="n">
        <v>19</v>
      </c>
      <c r="W411" s="272" t="n">
        <v>7</v>
      </c>
      <c r="X411" s="272" t="n">
        <v>52</v>
      </c>
      <c r="Y411" s="274" t="n">
        <v>4.68</v>
      </c>
      <c r="Z411" s="274" t="n">
        <v>1.48</v>
      </c>
      <c r="AA411" s="226" t="n">
        <v>12.1</v>
      </c>
      <c r="AB411" s="267" t="n">
        <v>3035</v>
      </c>
      <c r="AC411" s="121"/>
      <c r="AD411" s="118" t="n">
        <v>58</v>
      </c>
      <c r="AE411" s="118" t="n">
        <v>1</v>
      </c>
      <c r="AF411" s="275" t="n">
        <v>71</v>
      </c>
      <c r="AG411" s="118" t="n">
        <v>3</v>
      </c>
      <c r="AH411" s="118" t="n">
        <v>1</v>
      </c>
      <c r="AI411" s="118" t="n">
        <v>2</v>
      </c>
      <c r="AJ411" s="118" t="n">
        <v>3</v>
      </c>
      <c r="AK411" s="118" t="n">
        <v>-1</v>
      </c>
      <c r="AL411" s="118" t="n">
        <v>7</v>
      </c>
      <c r="AM411" s="118" t="n">
        <v>35</v>
      </c>
      <c r="AN411" s="118" t="n">
        <v>25</v>
      </c>
      <c r="AO411" s="118" t="n">
        <v>73</v>
      </c>
      <c r="AP411" s="276" t="n">
        <v>3.55</v>
      </c>
      <c r="AQ411" s="277" t="n">
        <v>1.38</v>
      </c>
      <c r="AR411" s="118" t="n">
        <v>58</v>
      </c>
      <c r="AS411" s="118" t="n">
        <v>1</v>
      </c>
      <c r="AT411" s="275" t="n">
        <v>71</v>
      </c>
      <c r="AU411" s="118" t="n">
        <v>3</v>
      </c>
      <c r="AV411" s="118" t="n">
        <v>1</v>
      </c>
      <c r="AW411" s="118" t="n">
        <v>2</v>
      </c>
      <c r="AX411" s="118" t="n">
        <v>3</v>
      </c>
      <c r="AY411" s="118" t="n">
        <v>-1</v>
      </c>
      <c r="AZ411" s="118" t="n">
        <v>7</v>
      </c>
      <c r="BA411" s="118" t="n">
        <v>35</v>
      </c>
      <c r="BB411" s="118" t="n">
        <v>25</v>
      </c>
      <c r="BC411" s="118" t="n">
        <v>73</v>
      </c>
      <c r="BD411" s="276" t="n">
        <v>3.55</v>
      </c>
      <c r="BE411" s="277" t="n">
        <v>1.38</v>
      </c>
      <c r="BF411" s="118"/>
      <c r="BG411" s="118"/>
      <c r="BH411" s="275"/>
      <c r="BI411" s="118"/>
      <c r="BJ411" s="118"/>
      <c r="BK411" s="118"/>
      <c r="BL411" s="118"/>
      <c r="BM411" s="118"/>
      <c r="BN411" s="118"/>
      <c r="BO411" s="118"/>
      <c r="BP411" s="118"/>
      <c r="BQ411" s="118"/>
      <c r="BR411" s="276"/>
      <c r="BS411" s="276"/>
      <c r="BT411" s="123"/>
      <c r="BU411" s="118"/>
      <c r="BV411" s="275"/>
      <c r="BW411" s="118"/>
      <c r="BX411" s="118"/>
      <c r="BY411" s="118"/>
      <c r="BZ411" s="118"/>
      <c r="CA411" s="118"/>
      <c r="CB411" s="118"/>
      <c r="CC411" s="118"/>
      <c r="CD411" s="118"/>
      <c r="CE411" s="118"/>
      <c r="CF411" s="276"/>
      <c r="CG411" s="277"/>
    </row>
    <row r="412" customFormat="false" ht="12" hidden="false" customHeight="false" outlineLevel="0" collapsed="false">
      <c r="B412" s="267" t="s">
        <v>1353</v>
      </c>
      <c r="C412" s="128" t="n">
        <v>2327</v>
      </c>
      <c r="D412" s="267" t="s">
        <v>1354</v>
      </c>
      <c r="E412" s="268" t="s">
        <v>307</v>
      </c>
      <c r="F412" s="268" t="s">
        <v>781</v>
      </c>
      <c r="G412" s="269" t="s">
        <v>132</v>
      </c>
      <c r="H412" s="268" t="n">
        <v>24</v>
      </c>
      <c r="I412" s="268" t="s">
        <v>75</v>
      </c>
      <c r="J412" s="270" t="str">
        <f aca="false">IF(ISNUMBER(B412)=TRUE(),HYPERLINK(CONCATENATE("http://rotochamps.com/mlb-",B412,"-",SUBSTITUTE(SUBSTITUTE(SUBSTITUTE(D412,"'",""),".","")," ","-"),".html"),"RotoChamps"),"")</f>
        <v/>
      </c>
      <c r="K412" s="271" t="n">
        <v>8</v>
      </c>
      <c r="L412" s="272" t="n">
        <v>8</v>
      </c>
      <c r="M412" s="273" t="n">
        <v>45.7</v>
      </c>
      <c r="N412" s="272" t="n">
        <v>1</v>
      </c>
      <c r="O412" s="272" t="n">
        <v>2</v>
      </c>
      <c r="P412" s="272" t="n">
        <v>0</v>
      </c>
      <c r="Q412" s="272" t="n">
        <v>0</v>
      </c>
      <c r="R412" s="272" t="n">
        <v>0</v>
      </c>
      <c r="S412" s="272" t="n">
        <v>0</v>
      </c>
      <c r="T412" s="272" t="n">
        <v>0</v>
      </c>
      <c r="U412" s="272" t="n">
        <v>22</v>
      </c>
      <c r="V412" s="272" t="n">
        <v>17</v>
      </c>
      <c r="W412" s="272" t="n">
        <v>5</v>
      </c>
      <c r="X412" s="272" t="n">
        <v>49</v>
      </c>
      <c r="Y412" s="274" t="n">
        <v>4.66</v>
      </c>
      <c r="Z412" s="274" t="n">
        <v>1.44</v>
      </c>
      <c r="AA412" s="226" t="n">
        <v>11.95</v>
      </c>
      <c r="AB412" s="267" t="s">
        <v>1353</v>
      </c>
      <c r="AC412" s="121"/>
      <c r="AD412" s="118"/>
      <c r="AE412" s="118"/>
      <c r="AF412" s="275"/>
      <c r="AG412" s="118"/>
      <c r="AH412" s="118"/>
      <c r="AI412" s="118"/>
      <c r="AJ412" s="118"/>
      <c r="AK412" s="118"/>
      <c r="AL412" s="118"/>
      <c r="AM412" s="118"/>
      <c r="AN412" s="118"/>
      <c r="AO412" s="118"/>
      <c r="AP412" s="276"/>
      <c r="AQ412" s="277"/>
      <c r="AR412" s="118"/>
      <c r="AS412" s="118"/>
      <c r="AT412" s="275"/>
      <c r="AU412" s="118"/>
      <c r="AV412" s="118"/>
      <c r="AW412" s="118"/>
      <c r="AX412" s="118"/>
      <c r="AY412" s="118"/>
      <c r="AZ412" s="118"/>
      <c r="BA412" s="118"/>
      <c r="BB412" s="118"/>
      <c r="BC412" s="118"/>
      <c r="BD412" s="276"/>
      <c r="BE412" s="277"/>
      <c r="BF412" s="118"/>
      <c r="BG412" s="118"/>
      <c r="BH412" s="275"/>
      <c r="BI412" s="118"/>
      <c r="BJ412" s="118"/>
      <c r="BK412" s="118"/>
      <c r="BL412" s="118"/>
      <c r="BM412" s="118"/>
      <c r="BN412" s="118"/>
      <c r="BO412" s="118"/>
      <c r="BP412" s="118"/>
      <c r="BQ412" s="118"/>
      <c r="BR412" s="276"/>
      <c r="BS412" s="276"/>
      <c r="BT412" s="123"/>
      <c r="BU412" s="118"/>
      <c r="BV412" s="275"/>
      <c r="BW412" s="118"/>
      <c r="BX412" s="118"/>
      <c r="BY412" s="118"/>
      <c r="BZ412" s="118"/>
      <c r="CA412" s="118"/>
      <c r="CB412" s="118"/>
      <c r="CC412" s="118"/>
      <c r="CD412" s="118"/>
      <c r="CE412" s="118"/>
      <c r="CF412" s="276"/>
      <c r="CG412" s="277"/>
    </row>
    <row r="413" customFormat="false" ht="12" hidden="false" customHeight="false" outlineLevel="0" collapsed="false">
      <c r="B413" s="267" t="n">
        <v>6631</v>
      </c>
      <c r="C413" s="128" t="n">
        <v>2049</v>
      </c>
      <c r="D413" s="267" t="s">
        <v>1355</v>
      </c>
      <c r="E413" s="268" t="s">
        <v>222</v>
      </c>
      <c r="F413" s="268" t="s">
        <v>782</v>
      </c>
      <c r="G413" s="269" t="s">
        <v>132</v>
      </c>
      <c r="H413" s="268" t="n">
        <v>26</v>
      </c>
      <c r="I413" s="268" t="s">
        <v>75</v>
      </c>
      <c r="J413" s="270" t="str">
        <f aca="false">IF(ISNUMBER(B413)=TRUE(),HYPERLINK(CONCATENATE("http://rotochamps.com/mlb-",B413,"-",SUBSTITUTE(SUBSTITUTE(SUBSTITUTE(D413,"'",""),".","")," ","-"),".html"),"RotoChamps"),"")</f>
        <v>RotoChamps</v>
      </c>
      <c r="K413" s="271" t="n">
        <v>10</v>
      </c>
      <c r="L413" s="272" t="n">
        <v>10</v>
      </c>
      <c r="M413" s="273" t="n">
        <v>51</v>
      </c>
      <c r="N413" s="272" t="n">
        <v>2</v>
      </c>
      <c r="O413" s="272" t="n">
        <v>4</v>
      </c>
      <c r="P413" s="272" t="n">
        <v>-2</v>
      </c>
      <c r="Q413" s="272" t="n">
        <v>0</v>
      </c>
      <c r="R413" s="272" t="n">
        <v>0</v>
      </c>
      <c r="S413" s="272" t="n">
        <v>0</v>
      </c>
      <c r="T413" s="272" t="n">
        <v>0</v>
      </c>
      <c r="U413" s="272" t="n">
        <v>28</v>
      </c>
      <c r="V413" s="272" t="n">
        <v>23</v>
      </c>
      <c r="W413" s="272" t="n">
        <v>5</v>
      </c>
      <c r="X413" s="272" t="n">
        <v>57</v>
      </c>
      <c r="Y413" s="274" t="n">
        <v>5.4</v>
      </c>
      <c r="Z413" s="274" t="n">
        <v>1.57</v>
      </c>
      <c r="AA413" s="226" t="n">
        <v>11.94</v>
      </c>
      <c r="AB413" s="267" t="n">
        <v>6631</v>
      </c>
      <c r="AC413" s="121"/>
      <c r="AD413" s="118" t="n">
        <v>23</v>
      </c>
      <c r="AE413" s="118" t="n">
        <v>23</v>
      </c>
      <c r="AF413" s="275" t="n">
        <v>125</v>
      </c>
      <c r="AG413" s="118" t="n">
        <v>7</v>
      </c>
      <c r="AH413" s="118" t="n">
        <v>7</v>
      </c>
      <c r="AI413" s="118" t="n">
        <v>0</v>
      </c>
      <c r="AJ413" s="118" t="n">
        <v>0</v>
      </c>
      <c r="AK413" s="118" t="n">
        <v>0</v>
      </c>
      <c r="AL413" s="118" t="n">
        <v>0</v>
      </c>
      <c r="AM413" s="118" t="n">
        <v>61</v>
      </c>
      <c r="AN413" s="118" t="n">
        <v>47</v>
      </c>
      <c r="AO413" s="118" t="n">
        <v>145</v>
      </c>
      <c r="AP413" s="276" t="n">
        <v>5.69</v>
      </c>
      <c r="AQ413" s="277" t="n">
        <v>1.54</v>
      </c>
      <c r="AR413" s="118" t="n">
        <v>23</v>
      </c>
      <c r="AS413" s="118" t="n">
        <v>23</v>
      </c>
      <c r="AT413" s="275" t="n">
        <v>125</v>
      </c>
      <c r="AU413" s="118" t="n">
        <v>7</v>
      </c>
      <c r="AV413" s="118" t="n">
        <v>7</v>
      </c>
      <c r="AW413" s="118" t="n">
        <v>0</v>
      </c>
      <c r="AX413" s="118" t="n">
        <v>0</v>
      </c>
      <c r="AY413" s="118" t="n">
        <v>0</v>
      </c>
      <c r="AZ413" s="118" t="n">
        <v>0</v>
      </c>
      <c r="BA413" s="118" t="n">
        <v>61</v>
      </c>
      <c r="BB413" s="118" t="n">
        <v>47</v>
      </c>
      <c r="BC413" s="118" t="n">
        <v>145</v>
      </c>
      <c r="BD413" s="276" t="n">
        <v>5.69</v>
      </c>
      <c r="BE413" s="277" t="n">
        <v>1.54</v>
      </c>
      <c r="BF413" s="118"/>
      <c r="BG413" s="118"/>
      <c r="BH413" s="275"/>
      <c r="BI413" s="118"/>
      <c r="BJ413" s="118"/>
      <c r="BK413" s="118"/>
      <c r="BL413" s="118"/>
      <c r="BM413" s="118"/>
      <c r="BN413" s="118"/>
      <c r="BO413" s="118"/>
      <c r="BP413" s="118"/>
      <c r="BQ413" s="118"/>
      <c r="BR413" s="276"/>
      <c r="BS413" s="276"/>
      <c r="BT413" s="123"/>
      <c r="BU413" s="118"/>
      <c r="BV413" s="275"/>
      <c r="BW413" s="118"/>
      <c r="BX413" s="118"/>
      <c r="BY413" s="118"/>
      <c r="BZ413" s="118"/>
      <c r="CA413" s="118"/>
      <c r="CB413" s="118"/>
      <c r="CC413" s="118"/>
      <c r="CD413" s="118"/>
      <c r="CE413" s="118"/>
      <c r="CF413" s="276"/>
      <c r="CG413" s="277"/>
    </row>
    <row r="414" customFormat="false" ht="12" hidden="false" customHeight="false" outlineLevel="0" collapsed="false">
      <c r="B414" s="267" t="n">
        <v>6954</v>
      </c>
      <c r="C414" s="128" t="n">
        <v>2050</v>
      </c>
      <c r="D414" s="267" t="s">
        <v>1356</v>
      </c>
      <c r="E414" s="268" t="s">
        <v>222</v>
      </c>
      <c r="F414" s="268" t="s">
        <v>782</v>
      </c>
      <c r="G414" s="269" t="s">
        <v>132</v>
      </c>
      <c r="H414" s="268" t="n">
        <v>23</v>
      </c>
      <c r="I414" s="268" t="s">
        <v>84</v>
      </c>
      <c r="J414" s="270" t="str">
        <f aca="false">IF(ISNUMBER(B414)=TRUE(),HYPERLINK(CONCATENATE("http://rotochamps.com/mlb-",B414,"-",SUBSTITUTE(SUBSTITUTE(SUBSTITUTE(D414,"'",""),".","")," ","-"),".html"),"RotoChamps"),"")</f>
        <v>RotoChamps</v>
      </c>
      <c r="K414" s="271" t="n">
        <v>7</v>
      </c>
      <c r="L414" s="272" t="n">
        <v>7</v>
      </c>
      <c r="M414" s="273" t="n">
        <v>31.7</v>
      </c>
      <c r="N414" s="272" t="n">
        <v>2</v>
      </c>
      <c r="O414" s="272" t="n">
        <v>4</v>
      </c>
      <c r="P414" s="272" t="n">
        <v>-2</v>
      </c>
      <c r="Q414" s="272" t="n">
        <v>0</v>
      </c>
      <c r="R414" s="272" t="n">
        <v>0</v>
      </c>
      <c r="S414" s="272" t="n">
        <v>0</v>
      </c>
      <c r="T414" s="272" t="n">
        <v>0</v>
      </c>
      <c r="U414" s="272" t="n">
        <v>24</v>
      </c>
      <c r="V414" s="272" t="n">
        <v>16</v>
      </c>
      <c r="W414" s="272" t="n">
        <v>8</v>
      </c>
      <c r="X414" s="272" t="n">
        <v>36</v>
      </c>
      <c r="Y414" s="274" t="n">
        <v>5.66</v>
      </c>
      <c r="Z414" s="274" t="n">
        <v>1.65</v>
      </c>
      <c r="AA414" s="226" t="n">
        <v>11.63</v>
      </c>
      <c r="AB414" s="267" t="n">
        <v>6954</v>
      </c>
      <c r="AC414" s="121"/>
      <c r="AD414" s="118" t="n">
        <v>8</v>
      </c>
      <c r="AE414" s="118" t="n">
        <v>8</v>
      </c>
      <c r="AF414" s="275" t="n">
        <v>33.3</v>
      </c>
      <c r="AG414" s="118" t="n">
        <v>1</v>
      </c>
      <c r="AH414" s="118" t="n">
        <v>6</v>
      </c>
      <c r="AI414" s="118" t="n">
        <v>0</v>
      </c>
      <c r="AJ414" s="118" t="n">
        <v>0</v>
      </c>
      <c r="AK414" s="118" t="n">
        <v>0</v>
      </c>
      <c r="AL414" s="118" t="n">
        <v>0</v>
      </c>
      <c r="AM414" s="118" t="n">
        <v>15</v>
      </c>
      <c r="AN414" s="118" t="n">
        <v>17</v>
      </c>
      <c r="AO414" s="118" t="n">
        <v>52</v>
      </c>
      <c r="AP414" s="276" t="n">
        <v>7.29</v>
      </c>
      <c r="AQ414" s="277" t="n">
        <v>2.07</v>
      </c>
      <c r="AR414" s="118" t="n">
        <v>8</v>
      </c>
      <c r="AS414" s="118" t="n">
        <v>8</v>
      </c>
      <c r="AT414" s="275" t="n">
        <v>33.33</v>
      </c>
      <c r="AU414" s="118" t="n">
        <v>1</v>
      </c>
      <c r="AV414" s="118" t="n">
        <v>6</v>
      </c>
      <c r="AW414" s="118" t="n">
        <v>0</v>
      </c>
      <c r="AX414" s="118" t="n">
        <v>0</v>
      </c>
      <c r="AY414" s="118" t="n">
        <v>0</v>
      </c>
      <c r="AZ414" s="118" t="n">
        <v>0</v>
      </c>
      <c r="BA414" s="118" t="n">
        <v>15</v>
      </c>
      <c r="BB414" s="118" t="n">
        <v>17</v>
      </c>
      <c r="BC414" s="118" t="n">
        <v>52</v>
      </c>
      <c r="BD414" s="276" t="n">
        <v>7.29</v>
      </c>
      <c r="BE414" s="277" t="n">
        <v>2.07</v>
      </c>
      <c r="BF414" s="118"/>
      <c r="BG414" s="118"/>
      <c r="BH414" s="275"/>
      <c r="BI414" s="118"/>
      <c r="BJ414" s="118"/>
      <c r="BK414" s="118"/>
      <c r="BL414" s="118"/>
      <c r="BM414" s="118"/>
      <c r="BN414" s="118"/>
      <c r="BO414" s="118"/>
      <c r="BP414" s="118"/>
      <c r="BQ414" s="118"/>
      <c r="BR414" s="276"/>
      <c r="BS414" s="276"/>
      <c r="BT414" s="123"/>
      <c r="BU414" s="118"/>
      <c r="BV414" s="275"/>
      <c r="BW414" s="118"/>
      <c r="BX414" s="118"/>
      <c r="BY414" s="118"/>
      <c r="BZ414" s="118"/>
      <c r="CA414" s="118"/>
      <c r="CB414" s="118"/>
      <c r="CC414" s="118"/>
      <c r="CD414" s="118"/>
      <c r="CE414" s="118"/>
      <c r="CF414" s="276"/>
      <c r="CG414" s="277"/>
    </row>
    <row r="415" customFormat="false" ht="12" hidden="false" customHeight="false" outlineLevel="0" collapsed="false">
      <c r="B415" s="267" t="n">
        <v>6969</v>
      </c>
      <c r="C415" s="128" t="n">
        <v>2161</v>
      </c>
      <c r="D415" s="267" t="s">
        <v>1357</v>
      </c>
      <c r="E415" s="268" t="s">
        <v>211</v>
      </c>
      <c r="F415" s="268" t="s">
        <v>782</v>
      </c>
      <c r="G415" s="269" t="s">
        <v>136</v>
      </c>
      <c r="H415" s="268" t="n">
        <v>26</v>
      </c>
      <c r="I415" s="268" t="s">
        <v>84</v>
      </c>
      <c r="J415" s="270" t="str">
        <f aca="false">IF(ISNUMBER(B415)=TRUE(),HYPERLINK(CONCATENATE("http://rotochamps.com/mlb-",B415,"-",SUBSTITUTE(SUBSTITUTE(SUBSTITUTE(D415,"'",""),".","")," ","-"),".html"),"RotoChamps"),"")</f>
        <v>RotoChamps</v>
      </c>
      <c r="K415" s="271" t="n">
        <v>10</v>
      </c>
      <c r="L415" s="272" t="n">
        <v>0</v>
      </c>
      <c r="M415" s="273" t="n">
        <v>19</v>
      </c>
      <c r="N415" s="272" t="n">
        <v>1</v>
      </c>
      <c r="O415" s="272" t="n">
        <v>1</v>
      </c>
      <c r="P415" s="272" t="n">
        <v>0</v>
      </c>
      <c r="Q415" s="272" t="n">
        <v>0</v>
      </c>
      <c r="R415" s="272" t="n">
        <v>0</v>
      </c>
      <c r="S415" s="272" t="n">
        <v>0</v>
      </c>
      <c r="T415" s="272" t="n">
        <v>0</v>
      </c>
      <c r="U415" s="272" t="n">
        <v>11</v>
      </c>
      <c r="V415" s="272" t="n">
        <v>5</v>
      </c>
      <c r="W415" s="272" t="n">
        <v>6</v>
      </c>
      <c r="X415" s="272" t="n">
        <v>19</v>
      </c>
      <c r="Y415" s="274" t="n">
        <v>4.31</v>
      </c>
      <c r="Z415" s="274" t="n">
        <v>1.3</v>
      </c>
      <c r="AA415" s="226" t="n">
        <v>11</v>
      </c>
      <c r="AB415" s="267" t="n">
        <v>6969</v>
      </c>
      <c r="AC415" s="121"/>
      <c r="AD415" s="118" t="n">
        <v>6</v>
      </c>
      <c r="AE415" s="118" t="n">
        <v>3</v>
      </c>
      <c r="AF415" s="275" t="n">
        <v>20.3</v>
      </c>
      <c r="AG415" s="118" t="n">
        <v>3</v>
      </c>
      <c r="AH415" s="118" t="n">
        <v>1</v>
      </c>
      <c r="AI415" s="118" t="n">
        <v>0</v>
      </c>
      <c r="AJ415" s="118" t="n">
        <v>0</v>
      </c>
      <c r="AK415" s="118" t="n">
        <v>0</v>
      </c>
      <c r="AL415" s="118" t="n">
        <v>0</v>
      </c>
      <c r="AM415" s="118" t="n">
        <v>11</v>
      </c>
      <c r="AN415" s="118" t="n">
        <v>5</v>
      </c>
      <c r="AO415" s="118" t="n">
        <v>18</v>
      </c>
      <c r="AP415" s="276" t="n">
        <v>4.43</v>
      </c>
      <c r="AQ415" s="277" t="n">
        <v>1.13</v>
      </c>
      <c r="AR415" s="118" t="n">
        <v>6</v>
      </c>
      <c r="AS415" s="118" t="n">
        <v>3</v>
      </c>
      <c r="AT415" s="275" t="n">
        <v>20.33</v>
      </c>
      <c r="AU415" s="118" t="n">
        <v>3</v>
      </c>
      <c r="AV415" s="118" t="n">
        <v>1</v>
      </c>
      <c r="AW415" s="118" t="n">
        <v>0</v>
      </c>
      <c r="AX415" s="118" t="n">
        <v>0</v>
      </c>
      <c r="AY415" s="118" t="n">
        <v>0</v>
      </c>
      <c r="AZ415" s="118" t="n">
        <v>0</v>
      </c>
      <c r="BA415" s="118" t="n">
        <v>11</v>
      </c>
      <c r="BB415" s="118" t="n">
        <v>5</v>
      </c>
      <c r="BC415" s="118" t="n">
        <v>18</v>
      </c>
      <c r="BD415" s="276" t="n">
        <v>4.43</v>
      </c>
      <c r="BE415" s="277" t="n">
        <v>1.13</v>
      </c>
      <c r="BF415" s="118"/>
      <c r="BG415" s="118"/>
      <c r="BH415" s="275"/>
      <c r="BI415" s="118"/>
      <c r="BJ415" s="118"/>
      <c r="BK415" s="118"/>
      <c r="BL415" s="118"/>
      <c r="BM415" s="118"/>
      <c r="BN415" s="118"/>
      <c r="BO415" s="118"/>
      <c r="BP415" s="118"/>
      <c r="BQ415" s="118"/>
      <c r="BR415" s="276"/>
      <c r="BS415" s="276"/>
      <c r="BT415" s="123"/>
      <c r="BU415" s="118"/>
      <c r="BV415" s="275"/>
      <c r="BW415" s="118"/>
      <c r="BX415" s="118"/>
      <c r="BY415" s="118"/>
      <c r="BZ415" s="118"/>
      <c r="CA415" s="118"/>
      <c r="CB415" s="118"/>
      <c r="CC415" s="118"/>
      <c r="CD415" s="118"/>
      <c r="CE415" s="118"/>
      <c r="CF415" s="276"/>
      <c r="CG415" s="277"/>
    </row>
    <row r="416" customFormat="false" ht="12" hidden="false" customHeight="false" outlineLevel="0" collapsed="false">
      <c r="B416" s="267" t="n">
        <v>6965</v>
      </c>
      <c r="C416" s="128" t="n">
        <v>2419</v>
      </c>
      <c r="D416" s="267" t="s">
        <v>1358</v>
      </c>
      <c r="E416" s="268" t="s">
        <v>257</v>
      </c>
      <c r="F416" s="268" t="s">
        <v>781</v>
      </c>
      <c r="G416" s="269" t="s">
        <v>136</v>
      </c>
      <c r="H416" s="268" t="n">
        <v>30</v>
      </c>
      <c r="I416" s="268" t="s">
        <v>84</v>
      </c>
      <c r="J416" s="270" t="str">
        <f aca="false">IF(ISNUMBER(B416)=TRUE(),HYPERLINK(CONCATENATE("http://rotochamps.com/mlb-",B416,"-",SUBSTITUTE(SUBSTITUTE(SUBSTITUTE(D416,"'",""),".","")," ","-"),".html"),"RotoChamps"),"")</f>
        <v>RotoChamps</v>
      </c>
      <c r="K416" s="271" t="n">
        <v>45</v>
      </c>
      <c r="L416" s="272" t="n">
        <v>0</v>
      </c>
      <c r="M416" s="273" t="n">
        <v>35</v>
      </c>
      <c r="N416" s="272" t="n">
        <v>0</v>
      </c>
      <c r="O416" s="272" t="n">
        <v>3</v>
      </c>
      <c r="P416" s="272" t="n">
        <v>-3</v>
      </c>
      <c r="Q416" s="272" t="n">
        <v>0</v>
      </c>
      <c r="R416" s="272" t="n">
        <v>0</v>
      </c>
      <c r="S416" s="272" t="n">
        <v>0</v>
      </c>
      <c r="T416" s="272" t="n">
        <v>0</v>
      </c>
      <c r="U416" s="272" t="n">
        <v>30</v>
      </c>
      <c r="V416" s="272" t="n">
        <v>17</v>
      </c>
      <c r="W416" s="272" t="n">
        <v>13</v>
      </c>
      <c r="X416" s="272" t="n">
        <v>33</v>
      </c>
      <c r="Y416" s="274" t="n">
        <v>4.88</v>
      </c>
      <c r="Z416" s="274" t="n">
        <v>1.43</v>
      </c>
      <c r="AA416" s="226" t="n">
        <v>10.7</v>
      </c>
      <c r="AB416" s="267" t="n">
        <v>6965</v>
      </c>
      <c r="AC416" s="121"/>
      <c r="AD416" s="118" t="n">
        <v>7</v>
      </c>
      <c r="AE416" s="118" t="n">
        <v>0</v>
      </c>
      <c r="AF416" s="275" t="n">
        <v>5.2</v>
      </c>
      <c r="AG416" s="118" t="n">
        <v>0</v>
      </c>
      <c r="AH416" s="118" t="n">
        <v>0</v>
      </c>
      <c r="AI416" s="118" t="n">
        <v>0</v>
      </c>
      <c r="AJ416" s="118" t="n">
        <v>0</v>
      </c>
      <c r="AK416" s="118" t="n">
        <v>0</v>
      </c>
      <c r="AL416" s="118" t="n">
        <v>1</v>
      </c>
      <c r="AM416" s="118" t="n">
        <v>5</v>
      </c>
      <c r="AN416" s="118" t="n">
        <v>4</v>
      </c>
      <c r="AO416" s="118" t="n">
        <v>8</v>
      </c>
      <c r="AP416" s="276" t="n">
        <v>13.94</v>
      </c>
      <c r="AQ416" s="277" t="n">
        <v>2.32</v>
      </c>
      <c r="AR416" s="118" t="n">
        <v>11</v>
      </c>
      <c r="AS416" s="118" t="n">
        <v>0</v>
      </c>
      <c r="AT416" s="275" t="n">
        <v>8.33</v>
      </c>
      <c r="AU416" s="118" t="n">
        <v>0</v>
      </c>
      <c r="AV416" s="118" t="n">
        <v>0</v>
      </c>
      <c r="AW416" s="118" t="n">
        <v>0</v>
      </c>
      <c r="AX416" s="118" t="n">
        <v>0</v>
      </c>
      <c r="AY416" s="118" t="n">
        <v>0</v>
      </c>
      <c r="AZ416" s="118" t="n">
        <v>2</v>
      </c>
      <c r="BA416" s="118" t="n">
        <v>7</v>
      </c>
      <c r="BB416" s="118" t="n">
        <v>4</v>
      </c>
      <c r="BC416" s="118" t="n">
        <v>10</v>
      </c>
      <c r="BD416" s="276" t="n">
        <v>9.72</v>
      </c>
      <c r="BE416" s="277" t="n">
        <v>1.68</v>
      </c>
      <c r="BF416" s="118" t="n">
        <v>3</v>
      </c>
      <c r="BG416" s="118" t="n">
        <v>0</v>
      </c>
      <c r="BH416" s="275" t="n">
        <v>2</v>
      </c>
      <c r="BI416" s="118" t="n">
        <v>0</v>
      </c>
      <c r="BJ416" s="118" t="n">
        <v>0</v>
      </c>
      <c r="BK416" s="118" t="n">
        <v>0</v>
      </c>
      <c r="BL416" s="118" t="n">
        <v>0</v>
      </c>
      <c r="BM416" s="118" t="n">
        <v>0</v>
      </c>
      <c r="BN416" s="118" t="n">
        <v>0</v>
      </c>
      <c r="BO416" s="118" t="n">
        <v>2</v>
      </c>
      <c r="BP416" s="118" t="n">
        <v>4</v>
      </c>
      <c r="BQ416" s="118" t="n">
        <v>6</v>
      </c>
      <c r="BR416" s="276" t="n">
        <v>31.5</v>
      </c>
      <c r="BS416" s="276" t="n">
        <v>5</v>
      </c>
      <c r="BT416" s="123"/>
      <c r="BU416" s="118"/>
      <c r="BV416" s="275"/>
      <c r="BW416" s="118"/>
      <c r="BX416" s="118"/>
      <c r="BY416" s="118"/>
      <c r="BZ416" s="118"/>
      <c r="CA416" s="118"/>
      <c r="CB416" s="118"/>
      <c r="CC416" s="118"/>
      <c r="CD416" s="118"/>
      <c r="CE416" s="118"/>
      <c r="CF416" s="276"/>
      <c r="CG416" s="277"/>
    </row>
    <row r="417" customFormat="false" ht="12" hidden="false" customHeight="false" outlineLevel="0" collapsed="false">
      <c r="B417" s="267" t="n">
        <v>6023</v>
      </c>
      <c r="C417" s="128" t="n">
        <v>2069</v>
      </c>
      <c r="D417" s="267" t="s">
        <v>1359</v>
      </c>
      <c r="E417" s="268" t="s">
        <v>227</v>
      </c>
      <c r="F417" s="268" t="s">
        <v>782</v>
      </c>
      <c r="G417" s="269" t="s">
        <v>136</v>
      </c>
      <c r="H417" s="268" t="n">
        <v>30</v>
      </c>
      <c r="I417" s="268" t="s">
        <v>84</v>
      </c>
      <c r="J417" s="270" t="str">
        <f aca="false">IF(ISNUMBER(B417)=TRUE(),HYPERLINK(CONCATENATE("http://rotochamps.com/mlb-",B417,"-",SUBSTITUTE(SUBSTITUTE(SUBSTITUTE(D417,"'",""),".","")," ","-"),".html"),"RotoChamps"),"")</f>
        <v>RotoChamps</v>
      </c>
      <c r="K417" s="271" t="n">
        <v>10</v>
      </c>
      <c r="L417" s="272" t="n">
        <v>0</v>
      </c>
      <c r="M417" s="273" t="n">
        <v>11.7</v>
      </c>
      <c r="N417" s="272" t="n">
        <v>1</v>
      </c>
      <c r="O417" s="272" t="n">
        <v>1</v>
      </c>
      <c r="P417" s="272" t="n">
        <v>0</v>
      </c>
      <c r="Q417" s="272" t="n">
        <v>0</v>
      </c>
      <c r="R417" s="272" t="n">
        <v>0</v>
      </c>
      <c r="S417" s="272" t="n">
        <v>0</v>
      </c>
      <c r="T417" s="272" t="n">
        <v>1</v>
      </c>
      <c r="U417" s="272" t="n">
        <v>11</v>
      </c>
      <c r="V417" s="272" t="n">
        <v>4</v>
      </c>
      <c r="W417" s="272" t="n">
        <v>7</v>
      </c>
      <c r="X417" s="272" t="n">
        <v>11</v>
      </c>
      <c r="Y417" s="274" t="n">
        <v>4.28</v>
      </c>
      <c r="Z417" s="274" t="n">
        <v>1.3</v>
      </c>
      <c r="AA417" s="226" t="n">
        <v>10.26</v>
      </c>
      <c r="AB417" s="267" t="n">
        <v>6023</v>
      </c>
      <c r="AC417" s="121"/>
      <c r="AD417" s="118" t="n">
        <v>5</v>
      </c>
      <c r="AE417" s="118" t="n">
        <v>0</v>
      </c>
      <c r="AF417" s="275" t="n">
        <v>6</v>
      </c>
      <c r="AG417" s="118" t="n">
        <v>0</v>
      </c>
      <c r="AH417" s="118" t="n">
        <v>0</v>
      </c>
      <c r="AI417" s="118" t="n">
        <v>0</v>
      </c>
      <c r="AJ417" s="118" t="n">
        <v>0</v>
      </c>
      <c r="AK417" s="118" t="n">
        <v>0</v>
      </c>
      <c r="AL417" s="118" t="n">
        <v>0</v>
      </c>
      <c r="AM417" s="118" t="n">
        <v>1</v>
      </c>
      <c r="AN417" s="118" t="n">
        <v>2</v>
      </c>
      <c r="AO417" s="118" t="n">
        <v>8</v>
      </c>
      <c r="AP417" s="276" t="n">
        <v>6</v>
      </c>
      <c r="AQ417" s="277" t="n">
        <v>1.67</v>
      </c>
      <c r="AR417" s="118" t="n">
        <v>5</v>
      </c>
      <c r="AS417" s="118" t="n">
        <v>0</v>
      </c>
      <c r="AT417" s="275" t="n">
        <v>6</v>
      </c>
      <c r="AU417" s="118" t="n">
        <v>0</v>
      </c>
      <c r="AV417" s="118" t="n">
        <v>0</v>
      </c>
      <c r="AW417" s="118" t="n">
        <v>0</v>
      </c>
      <c r="AX417" s="118" t="n">
        <v>0</v>
      </c>
      <c r="AY417" s="118" t="n">
        <v>0</v>
      </c>
      <c r="AZ417" s="118" t="n">
        <v>0</v>
      </c>
      <c r="BA417" s="118" t="n">
        <v>1</v>
      </c>
      <c r="BB417" s="118" t="n">
        <v>2</v>
      </c>
      <c r="BC417" s="118" t="n">
        <v>8</v>
      </c>
      <c r="BD417" s="276" t="n">
        <v>6</v>
      </c>
      <c r="BE417" s="277" t="n">
        <v>1.67</v>
      </c>
      <c r="BF417" s="118"/>
      <c r="BG417" s="118"/>
      <c r="BH417" s="275"/>
      <c r="BI417" s="118"/>
      <c r="BJ417" s="118"/>
      <c r="BK417" s="118"/>
      <c r="BL417" s="118"/>
      <c r="BM417" s="118"/>
      <c r="BN417" s="118"/>
      <c r="BO417" s="118"/>
      <c r="BP417" s="118"/>
      <c r="BQ417" s="118"/>
      <c r="BR417" s="276"/>
      <c r="BS417" s="276"/>
      <c r="BT417" s="123"/>
      <c r="BU417" s="118"/>
      <c r="BV417" s="275"/>
      <c r="BW417" s="118"/>
      <c r="BX417" s="118"/>
      <c r="BY417" s="118"/>
      <c r="BZ417" s="118"/>
      <c r="CA417" s="118"/>
      <c r="CB417" s="118"/>
      <c r="CC417" s="118"/>
      <c r="CD417" s="118"/>
      <c r="CE417" s="118"/>
      <c r="CF417" s="276"/>
      <c r="CG417" s="277"/>
    </row>
    <row r="418" customFormat="false" ht="12" hidden="false" customHeight="false" outlineLevel="0" collapsed="false">
      <c r="B418" s="267" t="s">
        <v>1360</v>
      </c>
      <c r="C418" s="128" t="n">
        <v>2119</v>
      </c>
      <c r="D418" s="267" t="s">
        <v>1361</v>
      </c>
      <c r="E418" s="268" t="s">
        <v>269</v>
      </c>
      <c r="F418" s="268" t="s">
        <v>782</v>
      </c>
      <c r="G418" s="269" t="s">
        <v>132</v>
      </c>
      <c r="H418" s="268" t="n">
        <v>24</v>
      </c>
      <c r="I418" s="268" t="s">
        <v>75</v>
      </c>
      <c r="J418" s="270" t="str">
        <f aca="false">IF(ISNUMBER(B418)=TRUE(),HYPERLINK(CONCATENATE("http://rotochamps.com/mlb-",B418,"-",SUBSTITUTE(SUBSTITUTE(SUBSTITUTE(D418,"'",""),".","")," ","-"),".html"),"RotoChamps"),"")</f>
        <v/>
      </c>
      <c r="K418" s="271" t="n">
        <v>5</v>
      </c>
      <c r="L418" s="272" t="n">
        <v>5</v>
      </c>
      <c r="M418" s="273" t="n">
        <v>23.7</v>
      </c>
      <c r="N418" s="272" t="n">
        <v>1</v>
      </c>
      <c r="O418" s="272" t="n">
        <v>2</v>
      </c>
      <c r="P418" s="272" t="n">
        <v>0</v>
      </c>
      <c r="Q418" s="272" t="n">
        <v>0</v>
      </c>
      <c r="R418" s="272" t="n">
        <v>0</v>
      </c>
      <c r="S418" s="272" t="n">
        <v>0</v>
      </c>
      <c r="T418" s="272" t="n">
        <v>0</v>
      </c>
      <c r="U418" s="272" t="n">
        <v>13</v>
      </c>
      <c r="V418" s="272" t="n">
        <v>7</v>
      </c>
      <c r="W418" s="272" t="n">
        <v>6</v>
      </c>
      <c r="X418" s="272" t="n">
        <v>26</v>
      </c>
      <c r="Y418" s="274" t="n">
        <v>4.83</v>
      </c>
      <c r="Z418" s="274" t="n">
        <v>1.4</v>
      </c>
      <c r="AA418" s="226" t="n">
        <v>9.42</v>
      </c>
      <c r="AB418" s="267" t="s">
        <v>1360</v>
      </c>
      <c r="AC418" s="121"/>
      <c r="AD418" s="118"/>
      <c r="AE418" s="118"/>
      <c r="AF418" s="275"/>
      <c r="AG418" s="118"/>
      <c r="AH418" s="118"/>
      <c r="AI418" s="118"/>
      <c r="AJ418" s="118"/>
      <c r="AK418" s="118"/>
      <c r="AL418" s="118"/>
      <c r="AM418" s="118"/>
      <c r="AN418" s="118"/>
      <c r="AO418" s="118"/>
      <c r="AP418" s="276"/>
      <c r="AQ418" s="277"/>
      <c r="AR418" s="118"/>
      <c r="AS418" s="118"/>
      <c r="AT418" s="275"/>
      <c r="AU418" s="118"/>
      <c r="AV418" s="118"/>
      <c r="AW418" s="118"/>
      <c r="AX418" s="118"/>
      <c r="AY418" s="118"/>
      <c r="AZ418" s="118"/>
      <c r="BA418" s="118"/>
      <c r="BB418" s="118"/>
      <c r="BC418" s="118"/>
      <c r="BD418" s="276"/>
      <c r="BE418" s="277"/>
      <c r="BF418" s="118"/>
      <c r="BG418" s="118"/>
      <c r="BH418" s="275"/>
      <c r="BI418" s="118"/>
      <c r="BJ418" s="118"/>
      <c r="BK418" s="118"/>
      <c r="BL418" s="118"/>
      <c r="BM418" s="118"/>
      <c r="BN418" s="118"/>
      <c r="BO418" s="118"/>
      <c r="BP418" s="118"/>
      <c r="BQ418" s="118"/>
      <c r="BR418" s="276"/>
      <c r="BS418" s="276"/>
      <c r="BT418" s="123"/>
      <c r="BU418" s="118"/>
      <c r="BV418" s="275"/>
      <c r="BW418" s="118"/>
      <c r="BX418" s="118"/>
      <c r="BY418" s="118"/>
      <c r="BZ418" s="118"/>
      <c r="CA418" s="118"/>
      <c r="CB418" s="118"/>
      <c r="CC418" s="118"/>
      <c r="CD418" s="118"/>
      <c r="CE418" s="118"/>
      <c r="CF418" s="276"/>
      <c r="CG418" s="277"/>
    </row>
    <row r="419" customFormat="false" ht="12" hidden="false" customHeight="false" outlineLevel="0" collapsed="false">
      <c r="B419" s="267" t="s">
        <v>1362</v>
      </c>
      <c r="C419" s="128" t="n">
        <v>2378</v>
      </c>
      <c r="D419" s="267" t="s">
        <v>1363</v>
      </c>
      <c r="E419" s="268" t="s">
        <v>195</v>
      </c>
      <c r="F419" s="268" t="s">
        <v>781</v>
      </c>
      <c r="G419" s="269" t="s">
        <v>136</v>
      </c>
      <c r="H419" s="268" t="n">
        <v>24</v>
      </c>
      <c r="I419" s="268" t="s">
        <v>84</v>
      </c>
      <c r="J419" s="270" t="str">
        <f aca="false">IF(ISNUMBER(B419)=TRUE(),HYPERLINK(CONCATENATE("http://rotochamps.com/mlb-",B419,"-",SUBSTITUTE(SUBSTITUTE(SUBSTITUTE(D419,"'",""),".","")," ","-"),".html"),"RotoChamps"),"")</f>
        <v/>
      </c>
      <c r="K419" s="271" t="n">
        <v>15</v>
      </c>
      <c r="L419" s="272" t="n">
        <v>0</v>
      </c>
      <c r="M419" s="273" t="n">
        <v>13.3</v>
      </c>
      <c r="N419" s="272" t="n">
        <v>1</v>
      </c>
      <c r="O419" s="272" t="n">
        <v>1</v>
      </c>
      <c r="P419" s="272" t="n">
        <v>0</v>
      </c>
      <c r="Q419" s="272" t="n">
        <v>0</v>
      </c>
      <c r="R419" s="272" t="n">
        <v>0</v>
      </c>
      <c r="S419" s="272" t="n">
        <v>0</v>
      </c>
      <c r="T419" s="272" t="n">
        <v>0</v>
      </c>
      <c r="U419" s="272" t="n">
        <v>9</v>
      </c>
      <c r="V419" s="272" t="n">
        <v>7</v>
      </c>
      <c r="W419" s="272" t="n">
        <v>2</v>
      </c>
      <c r="X419" s="272" t="n">
        <v>11</v>
      </c>
      <c r="Y419" s="274" t="n">
        <v>3.95</v>
      </c>
      <c r="Z419" s="274" t="n">
        <v>1.37</v>
      </c>
      <c r="AA419" s="226" t="n">
        <v>9.29</v>
      </c>
      <c r="AB419" s="267" t="s">
        <v>1362</v>
      </c>
      <c r="AC419" s="121"/>
      <c r="AD419" s="118"/>
      <c r="AE419" s="118"/>
      <c r="AF419" s="275"/>
      <c r="AG419" s="118"/>
      <c r="AH419" s="118"/>
      <c r="AI419" s="118"/>
      <c r="AJ419" s="118"/>
      <c r="AK419" s="118"/>
      <c r="AL419" s="118"/>
      <c r="AM419" s="118"/>
      <c r="AN419" s="118"/>
      <c r="AO419" s="118"/>
      <c r="AP419" s="276"/>
      <c r="AQ419" s="277"/>
      <c r="AR419" s="118"/>
      <c r="AS419" s="118"/>
      <c r="AT419" s="275"/>
      <c r="AU419" s="118"/>
      <c r="AV419" s="118"/>
      <c r="AW419" s="118"/>
      <c r="AX419" s="118"/>
      <c r="AY419" s="118"/>
      <c r="AZ419" s="118"/>
      <c r="BA419" s="118"/>
      <c r="BB419" s="118"/>
      <c r="BC419" s="118"/>
      <c r="BD419" s="276"/>
      <c r="BE419" s="277"/>
      <c r="BF419" s="118"/>
      <c r="BG419" s="118"/>
      <c r="BH419" s="275"/>
      <c r="BI419" s="118"/>
      <c r="BJ419" s="118"/>
      <c r="BK419" s="118"/>
      <c r="BL419" s="118"/>
      <c r="BM419" s="118"/>
      <c r="BN419" s="118"/>
      <c r="BO419" s="118"/>
      <c r="BP419" s="118"/>
      <c r="BQ419" s="118"/>
      <c r="BR419" s="276"/>
      <c r="BS419" s="276"/>
      <c r="BT419" s="123"/>
      <c r="BU419" s="118"/>
      <c r="BV419" s="275"/>
      <c r="BW419" s="118"/>
      <c r="BX419" s="118"/>
      <c r="BY419" s="118"/>
      <c r="BZ419" s="118"/>
      <c r="CA419" s="118"/>
      <c r="CB419" s="118"/>
      <c r="CC419" s="118"/>
      <c r="CD419" s="118"/>
      <c r="CE419" s="118"/>
      <c r="CF419" s="276"/>
      <c r="CG419" s="277"/>
    </row>
    <row r="420" customFormat="false" ht="12" hidden="false" customHeight="false" outlineLevel="0" collapsed="false">
      <c r="B420" s="267" t="s">
        <v>1364</v>
      </c>
      <c r="C420" s="128" t="n">
        <v>2107</v>
      </c>
      <c r="D420" s="267" t="s">
        <v>1365</v>
      </c>
      <c r="E420" s="268" t="s">
        <v>201</v>
      </c>
      <c r="F420" s="268" t="s">
        <v>782</v>
      </c>
      <c r="G420" s="269" t="s">
        <v>136</v>
      </c>
      <c r="H420" s="268" t="n">
        <v>24</v>
      </c>
      <c r="I420" s="268" t="s">
        <v>84</v>
      </c>
      <c r="J420" s="270" t="str">
        <f aca="false">IF(ISNUMBER(B420)=TRUE(),HYPERLINK(CONCATENATE("http://rotochamps.com/mlb-",B420,"-",SUBSTITUTE(SUBSTITUTE(SUBSTITUTE(D420,"'",""),".","")," ","-"),".html"),"RotoChamps"),"")</f>
        <v/>
      </c>
      <c r="K420" s="271" t="n">
        <v>35</v>
      </c>
      <c r="L420" s="272" t="n">
        <v>0</v>
      </c>
      <c r="M420" s="273" t="n">
        <v>49</v>
      </c>
      <c r="N420" s="272" t="n">
        <v>0</v>
      </c>
      <c r="O420" s="272" t="n">
        <v>4</v>
      </c>
      <c r="P420" s="272" t="n">
        <v>0</v>
      </c>
      <c r="Q420" s="272" t="n">
        <v>0</v>
      </c>
      <c r="R420" s="272" t="n">
        <v>0</v>
      </c>
      <c r="S420" s="272" t="n">
        <v>0</v>
      </c>
      <c r="T420" s="272" t="n">
        <v>0</v>
      </c>
      <c r="U420" s="272" t="n">
        <v>39</v>
      </c>
      <c r="V420" s="272" t="n">
        <v>27</v>
      </c>
      <c r="W420" s="272" t="n">
        <v>12</v>
      </c>
      <c r="X420" s="272" t="n">
        <v>50</v>
      </c>
      <c r="Y420" s="274" t="n">
        <v>4.81</v>
      </c>
      <c r="Z420" s="274" t="n">
        <v>1.58</v>
      </c>
      <c r="AA420" s="226" t="n">
        <v>9.23</v>
      </c>
      <c r="AB420" s="267" t="s">
        <v>1364</v>
      </c>
      <c r="AC420" s="121"/>
      <c r="AD420" s="118"/>
      <c r="AE420" s="118"/>
      <c r="AF420" s="275"/>
      <c r="AG420" s="118"/>
      <c r="AH420" s="118"/>
      <c r="AI420" s="118"/>
      <c r="AJ420" s="118"/>
      <c r="AK420" s="118"/>
      <c r="AL420" s="118"/>
      <c r="AM420" s="118"/>
      <c r="AN420" s="118"/>
      <c r="AO420" s="118"/>
      <c r="AP420" s="276"/>
      <c r="AQ420" s="277"/>
      <c r="AR420" s="118"/>
      <c r="AS420" s="118"/>
      <c r="AT420" s="275"/>
      <c r="AU420" s="118"/>
      <c r="AV420" s="118"/>
      <c r="AW420" s="118"/>
      <c r="AX420" s="118"/>
      <c r="AY420" s="118"/>
      <c r="AZ420" s="118"/>
      <c r="BA420" s="118"/>
      <c r="BB420" s="118"/>
      <c r="BC420" s="118"/>
      <c r="BD420" s="276"/>
      <c r="BE420" s="277"/>
      <c r="BF420" s="118"/>
      <c r="BG420" s="118"/>
      <c r="BH420" s="275"/>
      <c r="BI420" s="118"/>
      <c r="BJ420" s="118"/>
      <c r="BK420" s="118"/>
      <c r="BL420" s="118"/>
      <c r="BM420" s="118"/>
      <c r="BN420" s="118"/>
      <c r="BO420" s="118"/>
      <c r="BP420" s="118"/>
      <c r="BQ420" s="118"/>
      <c r="BR420" s="276"/>
      <c r="BS420" s="276"/>
      <c r="BT420" s="123"/>
      <c r="BU420" s="118"/>
      <c r="BV420" s="275"/>
      <c r="BW420" s="118"/>
      <c r="BX420" s="118"/>
      <c r="BY420" s="118"/>
      <c r="BZ420" s="118"/>
      <c r="CA420" s="118"/>
      <c r="CB420" s="118"/>
      <c r="CC420" s="118"/>
      <c r="CD420" s="118"/>
      <c r="CE420" s="118"/>
      <c r="CF420" s="276"/>
      <c r="CG420" s="277"/>
    </row>
    <row r="421" customFormat="false" ht="12" hidden="false" customHeight="false" outlineLevel="0" collapsed="false">
      <c r="B421" s="267" t="n">
        <v>5018</v>
      </c>
      <c r="C421" s="128" t="n">
        <v>2375</v>
      </c>
      <c r="D421" s="267" t="s">
        <v>1366</v>
      </c>
      <c r="E421" s="268" t="s">
        <v>195</v>
      </c>
      <c r="F421" s="268" t="s">
        <v>781</v>
      </c>
      <c r="G421" s="269" t="s">
        <v>136</v>
      </c>
      <c r="H421" s="268" t="n">
        <v>34</v>
      </c>
      <c r="I421" s="268" t="s">
        <v>84</v>
      </c>
      <c r="J421" s="270" t="str">
        <f aca="false">IF(ISNUMBER(B421)=TRUE(),HYPERLINK(CONCATENATE("http://rotochamps.com/mlb-",B421,"-",SUBSTITUTE(SUBSTITUTE(SUBSTITUTE(D421,"'",""),".","")," ","-"),".html"),"RotoChamps"),"")</f>
        <v>RotoChamps</v>
      </c>
      <c r="K421" s="271" t="n">
        <v>55</v>
      </c>
      <c r="L421" s="272" t="n">
        <v>0</v>
      </c>
      <c r="M421" s="273" t="n">
        <v>47.7</v>
      </c>
      <c r="N421" s="272" t="n">
        <v>0</v>
      </c>
      <c r="O421" s="272" t="n">
        <v>3</v>
      </c>
      <c r="P421" s="272" t="n">
        <v>-3</v>
      </c>
      <c r="Q421" s="272" t="n">
        <v>0</v>
      </c>
      <c r="R421" s="272" t="n">
        <v>0</v>
      </c>
      <c r="S421" s="272" t="n">
        <v>0</v>
      </c>
      <c r="T421" s="272" t="n">
        <v>16</v>
      </c>
      <c r="U421" s="272" t="n">
        <v>28</v>
      </c>
      <c r="V421" s="272" t="n">
        <v>19</v>
      </c>
      <c r="W421" s="272" t="n">
        <v>9</v>
      </c>
      <c r="X421" s="272" t="n">
        <v>51</v>
      </c>
      <c r="Y421" s="274" t="n">
        <v>4.7</v>
      </c>
      <c r="Z421" s="274" t="n">
        <v>1.47</v>
      </c>
      <c r="AA421" s="226" t="n">
        <v>8.65</v>
      </c>
      <c r="AB421" s="267" t="n">
        <v>5018</v>
      </c>
      <c r="AC421" s="121"/>
      <c r="AD421" s="118" t="n">
        <v>44</v>
      </c>
      <c r="AE421" s="118" t="n">
        <v>0</v>
      </c>
      <c r="AF421" s="275" t="n">
        <v>39.3</v>
      </c>
      <c r="AG421" s="118" t="n">
        <v>2</v>
      </c>
      <c r="AH421" s="118" t="n">
        <v>2</v>
      </c>
      <c r="AI421" s="118" t="n">
        <v>0</v>
      </c>
      <c r="AJ421" s="118" t="n">
        <v>1</v>
      </c>
      <c r="AK421" s="118" t="n">
        <v>-1</v>
      </c>
      <c r="AL421" s="118" t="n">
        <v>10</v>
      </c>
      <c r="AM421" s="118" t="n">
        <v>22</v>
      </c>
      <c r="AN421" s="118" t="n">
        <v>16</v>
      </c>
      <c r="AO421" s="118" t="n">
        <v>41</v>
      </c>
      <c r="AP421" s="276" t="n">
        <v>3.53</v>
      </c>
      <c r="AQ421" s="277" t="n">
        <v>1.46</v>
      </c>
      <c r="AR421" s="118" t="n">
        <v>19</v>
      </c>
      <c r="AS421" s="118" t="n">
        <v>0</v>
      </c>
      <c r="AT421" s="275" t="n">
        <v>16</v>
      </c>
      <c r="AU421" s="118" t="n">
        <v>0</v>
      </c>
      <c r="AV421" s="118" t="n">
        <v>0</v>
      </c>
      <c r="AW421" s="118" t="n">
        <v>0</v>
      </c>
      <c r="AX421" s="118" t="n">
        <v>0</v>
      </c>
      <c r="AY421" s="118" t="n">
        <v>0</v>
      </c>
      <c r="AZ421" s="118" t="n">
        <v>8</v>
      </c>
      <c r="BA421" s="118" t="n">
        <v>5</v>
      </c>
      <c r="BB421" s="118" t="n">
        <v>7</v>
      </c>
      <c r="BC421" s="118" t="n">
        <v>23</v>
      </c>
      <c r="BD421" s="276" t="n">
        <v>5.63</v>
      </c>
      <c r="BE421" s="277" t="n">
        <v>1.88</v>
      </c>
      <c r="BF421" s="118" t="n">
        <v>33</v>
      </c>
      <c r="BG421" s="118" t="n">
        <v>0</v>
      </c>
      <c r="BH421" s="275" t="n">
        <v>27.33</v>
      </c>
      <c r="BI421" s="118" t="n">
        <v>1</v>
      </c>
      <c r="BJ421" s="118" t="n">
        <v>1</v>
      </c>
      <c r="BK421" s="118" t="n">
        <v>0</v>
      </c>
      <c r="BL421" s="118" t="n">
        <v>2</v>
      </c>
      <c r="BM421" s="118" t="n">
        <v>-2</v>
      </c>
      <c r="BN421" s="118" t="n">
        <v>8</v>
      </c>
      <c r="BO421" s="118" t="n">
        <v>16</v>
      </c>
      <c r="BP421" s="118" t="n">
        <v>14</v>
      </c>
      <c r="BQ421" s="118" t="n">
        <v>29</v>
      </c>
      <c r="BR421" s="276" t="n">
        <v>4.94</v>
      </c>
      <c r="BS421" s="276" t="n">
        <v>1.57</v>
      </c>
      <c r="BT421" s="123" t="n">
        <v>79</v>
      </c>
      <c r="BU421" s="118" t="n">
        <v>0</v>
      </c>
      <c r="BV421" s="275" t="n">
        <v>74.67</v>
      </c>
      <c r="BW421" s="118" t="n">
        <v>6</v>
      </c>
      <c r="BX421" s="118" t="n">
        <v>4</v>
      </c>
      <c r="BY421" s="118" t="n">
        <v>0</v>
      </c>
      <c r="BZ421" s="118" t="n">
        <v>1</v>
      </c>
      <c r="CA421" s="118" t="n">
        <v>-1</v>
      </c>
      <c r="CB421" s="118" t="n">
        <v>13</v>
      </c>
      <c r="CC421" s="118" t="n">
        <v>45</v>
      </c>
      <c r="CD421" s="118" t="n">
        <v>28</v>
      </c>
      <c r="CE421" s="118" t="n">
        <v>71</v>
      </c>
      <c r="CF421" s="276" t="n">
        <v>2.57</v>
      </c>
      <c r="CG421" s="277" t="n">
        <v>1.33</v>
      </c>
    </row>
    <row r="422" customFormat="false" ht="12" hidden="false" customHeight="false" outlineLevel="0" collapsed="false">
      <c r="B422" s="267" t="n">
        <v>6521</v>
      </c>
      <c r="C422" s="128" t="n">
        <v>2324</v>
      </c>
      <c r="D422" s="267" t="s">
        <v>1367</v>
      </c>
      <c r="E422" s="268" t="s">
        <v>276</v>
      </c>
      <c r="F422" s="268" t="s">
        <v>781</v>
      </c>
      <c r="G422" s="269" t="s">
        <v>136</v>
      </c>
      <c r="H422" s="268" t="n">
        <v>26</v>
      </c>
      <c r="I422" s="268" t="s">
        <v>84</v>
      </c>
      <c r="J422" s="270" t="str">
        <f aca="false">IF(ISNUMBER(B422)=TRUE(),HYPERLINK(CONCATENATE("http://rotochamps.com/mlb-",B422,"-",SUBSTITUTE(SUBSTITUTE(SUBSTITUTE(D422,"'",""),".","")," ","-"),".html"),"RotoChamps"),"")</f>
        <v>RotoChamps</v>
      </c>
      <c r="K422" s="271" t="n">
        <v>40</v>
      </c>
      <c r="L422" s="272" t="n">
        <v>0</v>
      </c>
      <c r="M422" s="273" t="n">
        <v>60</v>
      </c>
      <c r="N422" s="272" t="n">
        <v>1</v>
      </c>
      <c r="O422" s="272" t="n">
        <v>4</v>
      </c>
      <c r="P422" s="272" t="n">
        <v>-3</v>
      </c>
      <c r="Q422" s="272" t="n">
        <v>0</v>
      </c>
      <c r="R422" s="272" t="n">
        <v>0</v>
      </c>
      <c r="S422" s="272" t="n">
        <v>0</v>
      </c>
      <c r="T422" s="272" t="n">
        <v>7</v>
      </c>
      <c r="U422" s="272" t="n">
        <v>39</v>
      </c>
      <c r="V422" s="272" t="n">
        <v>33</v>
      </c>
      <c r="W422" s="272" t="n">
        <v>6</v>
      </c>
      <c r="X422" s="272" t="n">
        <v>69</v>
      </c>
      <c r="Y422" s="274" t="n">
        <v>4.8</v>
      </c>
      <c r="Z422" s="274" t="n">
        <v>1.7</v>
      </c>
      <c r="AA422" s="226" t="n">
        <v>8.38</v>
      </c>
      <c r="AB422" s="267" t="n">
        <v>6521</v>
      </c>
      <c r="AC422" s="121"/>
      <c r="AD422" s="118" t="n">
        <v>4</v>
      </c>
      <c r="AE422" s="118" t="n">
        <v>3</v>
      </c>
      <c r="AF422" s="275" t="n">
        <v>12</v>
      </c>
      <c r="AG422" s="118" t="n">
        <v>0</v>
      </c>
      <c r="AH422" s="118" t="n">
        <v>2</v>
      </c>
      <c r="AI422" s="118" t="n">
        <v>0</v>
      </c>
      <c r="AJ422" s="118" t="n">
        <v>0</v>
      </c>
      <c r="AK422" s="118" t="n">
        <v>0</v>
      </c>
      <c r="AL422" s="118" t="n">
        <v>0</v>
      </c>
      <c r="AM422" s="118" t="n">
        <v>8</v>
      </c>
      <c r="AN422" s="118" t="n">
        <v>9</v>
      </c>
      <c r="AO422" s="118" t="n">
        <v>21</v>
      </c>
      <c r="AP422" s="276" t="n">
        <v>12</v>
      </c>
      <c r="AQ422" s="277" t="n">
        <v>2.5</v>
      </c>
      <c r="AR422" s="118" t="n">
        <v>4</v>
      </c>
      <c r="AS422" s="118" t="n">
        <v>3</v>
      </c>
      <c r="AT422" s="275" t="n">
        <v>12</v>
      </c>
      <c r="AU422" s="118" t="n">
        <v>0</v>
      </c>
      <c r="AV422" s="118" t="n">
        <v>2</v>
      </c>
      <c r="AW422" s="118" t="n">
        <v>0</v>
      </c>
      <c r="AX422" s="118" t="n">
        <v>0</v>
      </c>
      <c r="AY422" s="118" t="n">
        <v>0</v>
      </c>
      <c r="AZ422" s="118" t="n">
        <v>0</v>
      </c>
      <c r="BA422" s="118" t="n">
        <v>8</v>
      </c>
      <c r="BB422" s="118" t="n">
        <v>9</v>
      </c>
      <c r="BC422" s="118" t="n">
        <v>21</v>
      </c>
      <c r="BD422" s="276" t="n">
        <v>12</v>
      </c>
      <c r="BE422" s="277" t="n">
        <v>2.5</v>
      </c>
      <c r="BF422" s="118"/>
      <c r="BG422" s="118"/>
      <c r="BH422" s="275"/>
      <c r="BI422" s="118"/>
      <c r="BJ422" s="118"/>
      <c r="BK422" s="118"/>
      <c r="BL422" s="118"/>
      <c r="BM422" s="118"/>
      <c r="BN422" s="118"/>
      <c r="BO422" s="118"/>
      <c r="BP422" s="118"/>
      <c r="BQ422" s="118"/>
      <c r="BR422" s="276"/>
      <c r="BS422" s="276"/>
      <c r="BT422" s="123"/>
      <c r="BU422" s="118"/>
      <c r="BV422" s="275"/>
      <c r="BW422" s="118"/>
      <c r="BX422" s="118"/>
      <c r="BY422" s="118"/>
      <c r="BZ422" s="118"/>
      <c r="CA422" s="118"/>
      <c r="CB422" s="118"/>
      <c r="CC422" s="118"/>
      <c r="CD422" s="118"/>
      <c r="CE422" s="118"/>
      <c r="CF422" s="276"/>
      <c r="CG422" s="277"/>
    </row>
    <row r="423" customFormat="false" ht="12" hidden="false" customHeight="false" outlineLevel="0" collapsed="false">
      <c r="B423" s="267" t="n">
        <v>6892</v>
      </c>
      <c r="C423" s="128" t="n">
        <v>2205</v>
      </c>
      <c r="D423" s="267" t="s">
        <v>1368</v>
      </c>
      <c r="E423" s="268" t="s">
        <v>321</v>
      </c>
      <c r="F423" s="268" t="s">
        <v>782</v>
      </c>
      <c r="G423" s="269" t="s">
        <v>136</v>
      </c>
      <c r="H423" s="268" t="n">
        <v>28</v>
      </c>
      <c r="I423" s="268" t="s">
        <v>84</v>
      </c>
      <c r="J423" s="270" t="str">
        <f aca="false">IF(ISNUMBER(B423)=TRUE(),HYPERLINK(CONCATENATE("http://rotochamps.com/mlb-",B423,"-",SUBSTITUTE(SUBSTITUTE(SUBSTITUTE(D423,"'",""),".","")," ","-"),".html"),"RotoChamps"),"")</f>
        <v>RotoChamps</v>
      </c>
      <c r="K423" s="271" t="n">
        <v>15</v>
      </c>
      <c r="L423" s="272" t="n">
        <v>0</v>
      </c>
      <c r="M423" s="273" t="n">
        <v>31.3</v>
      </c>
      <c r="N423" s="272" t="n">
        <v>0</v>
      </c>
      <c r="O423" s="272" t="n">
        <v>2</v>
      </c>
      <c r="P423" s="272" t="n">
        <v>-2</v>
      </c>
      <c r="Q423" s="272" t="n">
        <v>0</v>
      </c>
      <c r="R423" s="272" t="n">
        <v>0</v>
      </c>
      <c r="S423" s="272" t="n">
        <v>0</v>
      </c>
      <c r="T423" s="272" t="n">
        <v>0</v>
      </c>
      <c r="U423" s="272" t="n">
        <v>21</v>
      </c>
      <c r="V423" s="272" t="n">
        <v>16</v>
      </c>
      <c r="W423" s="272" t="n">
        <v>5</v>
      </c>
      <c r="X423" s="272" t="n">
        <v>30</v>
      </c>
      <c r="Y423" s="274" t="n">
        <v>4.41</v>
      </c>
      <c r="Z423" s="274" t="n">
        <v>1.47</v>
      </c>
      <c r="AA423" s="226" t="n">
        <v>7.47</v>
      </c>
      <c r="AB423" s="267" t="n">
        <v>6892</v>
      </c>
      <c r="AC423" s="121"/>
      <c r="AD423" s="118" t="n">
        <v>16</v>
      </c>
      <c r="AE423" s="118" t="n">
        <v>9</v>
      </c>
      <c r="AF423" s="275" t="n">
        <v>57</v>
      </c>
      <c r="AG423" s="118" t="n">
        <v>3</v>
      </c>
      <c r="AH423" s="118" t="n">
        <v>5</v>
      </c>
      <c r="AI423" s="118" t="n">
        <v>0</v>
      </c>
      <c r="AJ423" s="118" t="n">
        <v>0</v>
      </c>
      <c r="AK423" s="118" t="n">
        <v>0</v>
      </c>
      <c r="AL423" s="118" t="n">
        <v>0</v>
      </c>
      <c r="AM423" s="118" t="n">
        <v>36</v>
      </c>
      <c r="AN423" s="118" t="n">
        <v>30</v>
      </c>
      <c r="AO423" s="118" t="n">
        <v>56</v>
      </c>
      <c r="AP423" s="276" t="n">
        <v>4.71</v>
      </c>
      <c r="AQ423" s="277" t="n">
        <v>1.5</v>
      </c>
      <c r="AR423" s="118" t="n">
        <v>21</v>
      </c>
      <c r="AS423" s="118" t="n">
        <v>16</v>
      </c>
      <c r="AT423" s="275" t="n">
        <v>90.33</v>
      </c>
      <c r="AU423" s="118" t="n">
        <v>5</v>
      </c>
      <c r="AV423" s="118" t="n">
        <v>9</v>
      </c>
      <c r="AW423" s="118" t="n">
        <v>0</v>
      </c>
      <c r="AX423" s="118" t="n">
        <v>0</v>
      </c>
      <c r="AY423" s="118" t="n">
        <v>0</v>
      </c>
      <c r="AZ423" s="118" t="n">
        <v>0</v>
      </c>
      <c r="BA423" s="118" t="n">
        <v>59</v>
      </c>
      <c r="BB423" s="118" t="n">
        <v>48</v>
      </c>
      <c r="BC423" s="118" t="n">
        <v>92</v>
      </c>
      <c r="BD423" s="276" t="n">
        <v>4.38</v>
      </c>
      <c r="BE423" s="277" t="n">
        <v>1.55</v>
      </c>
      <c r="BF423" s="118" t="n">
        <v>10</v>
      </c>
      <c r="BG423" s="118" t="n">
        <v>1</v>
      </c>
      <c r="BH423" s="275" t="n">
        <v>23.67</v>
      </c>
      <c r="BI423" s="118" t="n">
        <v>0</v>
      </c>
      <c r="BJ423" s="118" t="n">
        <v>0</v>
      </c>
      <c r="BK423" s="118" t="n">
        <v>0</v>
      </c>
      <c r="BL423" s="118" t="n">
        <v>0</v>
      </c>
      <c r="BM423" s="118" t="n">
        <v>0</v>
      </c>
      <c r="BN423" s="118" t="n">
        <v>0</v>
      </c>
      <c r="BO423" s="118" t="n">
        <v>13</v>
      </c>
      <c r="BP423" s="118" t="n">
        <v>12</v>
      </c>
      <c r="BQ423" s="118" t="n">
        <v>19</v>
      </c>
      <c r="BR423" s="276" t="n">
        <v>5.96</v>
      </c>
      <c r="BS423" s="276" t="n">
        <v>1.31</v>
      </c>
      <c r="BT423" s="123"/>
      <c r="BU423" s="118"/>
      <c r="BV423" s="275"/>
      <c r="BW423" s="118"/>
      <c r="BX423" s="118"/>
      <c r="BY423" s="118"/>
      <c r="BZ423" s="118"/>
      <c r="CA423" s="118"/>
      <c r="CB423" s="118"/>
      <c r="CC423" s="118"/>
      <c r="CD423" s="118"/>
      <c r="CE423" s="118"/>
      <c r="CF423" s="276"/>
      <c r="CG423" s="277"/>
    </row>
    <row r="424" customFormat="false" ht="12" hidden="false" customHeight="false" outlineLevel="0" collapsed="false">
      <c r="B424" s="267" t="n">
        <v>3496</v>
      </c>
      <c r="C424" s="128" t="n">
        <v>2152</v>
      </c>
      <c r="D424" s="267" t="s">
        <v>1369</v>
      </c>
      <c r="E424" s="268" t="s">
        <v>207</v>
      </c>
      <c r="F424" s="268" t="s">
        <v>782</v>
      </c>
      <c r="G424" s="269" t="s">
        <v>136</v>
      </c>
      <c r="H424" s="268" t="n">
        <v>30</v>
      </c>
      <c r="I424" s="268" t="s">
        <v>75</v>
      </c>
      <c r="J424" s="270" t="str">
        <f aca="false">IF(ISNUMBER(B424)=TRUE(),HYPERLINK(CONCATENATE("http://rotochamps.com/mlb-",B424,"-",SUBSTITUTE(SUBSTITUTE(SUBSTITUTE(D424,"'",""),".","")," ","-"),".html"),"RotoChamps"),"")</f>
        <v>RotoChamps</v>
      </c>
      <c r="K424" s="271" t="n">
        <v>40</v>
      </c>
      <c r="L424" s="272" t="n">
        <v>0</v>
      </c>
      <c r="M424" s="273" t="n">
        <v>31.3</v>
      </c>
      <c r="N424" s="272" t="n">
        <v>0</v>
      </c>
      <c r="O424" s="272" t="n">
        <v>2</v>
      </c>
      <c r="P424" s="272" t="n">
        <v>-2</v>
      </c>
      <c r="Q424" s="272" t="n">
        <v>0</v>
      </c>
      <c r="R424" s="272" t="n">
        <v>0</v>
      </c>
      <c r="S424" s="272" t="n">
        <v>0</v>
      </c>
      <c r="T424" s="272" t="n">
        <v>7</v>
      </c>
      <c r="U424" s="272" t="n">
        <v>22</v>
      </c>
      <c r="V424" s="272" t="n">
        <v>18</v>
      </c>
      <c r="W424" s="272" t="n">
        <v>4</v>
      </c>
      <c r="X424" s="272" t="n">
        <v>29</v>
      </c>
      <c r="Y424" s="274" t="n">
        <v>4.26</v>
      </c>
      <c r="Z424" s="274" t="n">
        <v>1.51</v>
      </c>
      <c r="AA424" s="226" t="n">
        <v>7.46</v>
      </c>
      <c r="AB424" s="267" t="n">
        <v>3496</v>
      </c>
      <c r="AC424" s="121"/>
      <c r="AD424" s="118" t="n">
        <v>69</v>
      </c>
      <c r="AE424" s="118" t="n">
        <v>0</v>
      </c>
      <c r="AF424" s="275" t="n">
        <v>59.9</v>
      </c>
      <c r="AG424" s="118" t="n">
        <v>4</v>
      </c>
      <c r="AH424" s="118" t="n">
        <v>3</v>
      </c>
      <c r="AI424" s="118" t="n">
        <v>0</v>
      </c>
      <c r="AJ424" s="118" t="n">
        <v>3</v>
      </c>
      <c r="AK424" s="118" t="n">
        <v>-3</v>
      </c>
      <c r="AL424" s="118" t="n">
        <v>11</v>
      </c>
      <c r="AM424" s="118" t="n">
        <v>49</v>
      </c>
      <c r="AN424" s="118" t="n">
        <v>35</v>
      </c>
      <c r="AO424" s="118" t="n">
        <v>56</v>
      </c>
      <c r="AP424" s="276" t="n">
        <v>4.36</v>
      </c>
      <c r="AQ424" s="277" t="n">
        <v>1.52</v>
      </c>
      <c r="AR424" s="118" t="n">
        <v>65</v>
      </c>
      <c r="AS424" s="118" t="n">
        <v>0</v>
      </c>
      <c r="AT424" s="275" t="n">
        <v>48.33</v>
      </c>
      <c r="AU424" s="118" t="n">
        <v>1</v>
      </c>
      <c r="AV424" s="118" t="n">
        <v>2</v>
      </c>
      <c r="AW424" s="118" t="n">
        <v>0</v>
      </c>
      <c r="AX424" s="118" t="n">
        <v>1</v>
      </c>
      <c r="AY424" s="118" t="n">
        <v>-1</v>
      </c>
      <c r="AZ424" s="118" t="n">
        <v>7</v>
      </c>
      <c r="BA424" s="118" t="n">
        <v>31</v>
      </c>
      <c r="BB424" s="118" t="n">
        <v>28</v>
      </c>
      <c r="BC424" s="118" t="n">
        <v>57</v>
      </c>
      <c r="BD424" s="276" t="n">
        <v>6.7</v>
      </c>
      <c r="BE424" s="277" t="n">
        <v>1.76</v>
      </c>
      <c r="BF424" s="118" t="n">
        <v>68</v>
      </c>
      <c r="BG424" s="118" t="n">
        <v>0</v>
      </c>
      <c r="BH424" s="275" t="n">
        <v>57</v>
      </c>
      <c r="BI424" s="118" t="n">
        <v>4</v>
      </c>
      <c r="BJ424" s="118" t="n">
        <v>3</v>
      </c>
      <c r="BK424" s="118" t="n">
        <v>0</v>
      </c>
      <c r="BL424" s="118" t="n">
        <v>1</v>
      </c>
      <c r="BM424" s="118" t="n">
        <v>-1</v>
      </c>
      <c r="BN424" s="118" t="n">
        <v>11</v>
      </c>
      <c r="BO424" s="118" t="n">
        <v>48</v>
      </c>
      <c r="BP424" s="118" t="n">
        <v>39</v>
      </c>
      <c r="BQ424" s="118" t="n">
        <v>50</v>
      </c>
      <c r="BR424" s="276" t="n">
        <v>3.47</v>
      </c>
      <c r="BS424" s="276" t="n">
        <v>1.56</v>
      </c>
      <c r="BT424" s="123" t="n">
        <v>74</v>
      </c>
      <c r="BU424" s="118" t="n">
        <v>0</v>
      </c>
      <c r="BV424" s="275" t="n">
        <v>74.33</v>
      </c>
      <c r="BW424" s="118" t="n">
        <v>7</v>
      </c>
      <c r="BX424" s="118" t="n">
        <v>4</v>
      </c>
      <c r="BY424" s="118" t="n">
        <v>1</v>
      </c>
      <c r="BZ424" s="118" t="n">
        <v>7</v>
      </c>
      <c r="CA424" s="118" t="n">
        <v>-6</v>
      </c>
      <c r="CB424" s="118" t="n">
        <v>16</v>
      </c>
      <c r="CC424" s="118" t="n">
        <v>69</v>
      </c>
      <c r="CD424" s="118" t="n">
        <v>38</v>
      </c>
      <c r="CE424" s="118" t="n">
        <v>61</v>
      </c>
      <c r="CF424" s="276" t="n">
        <v>3.51</v>
      </c>
      <c r="CG424" s="277" t="n">
        <v>1.33</v>
      </c>
    </row>
    <row r="425" customFormat="false" ht="12" hidden="false" customHeight="false" outlineLevel="0" collapsed="false">
      <c r="B425" s="267" t="n">
        <v>6888</v>
      </c>
      <c r="C425" s="128" t="n">
        <v>2247</v>
      </c>
      <c r="D425" s="267" t="s">
        <v>1370</v>
      </c>
      <c r="E425" s="268" t="s">
        <v>282</v>
      </c>
      <c r="F425" s="268" t="s">
        <v>781</v>
      </c>
      <c r="G425" s="269" t="s">
        <v>136</v>
      </c>
      <c r="H425" s="268" t="n">
        <v>28</v>
      </c>
      <c r="I425" s="268" t="s">
        <v>75</v>
      </c>
      <c r="J425" s="270" t="str">
        <f aca="false">IF(ISNUMBER(B425)=TRUE(),HYPERLINK(CONCATENATE("http://rotochamps.com/mlb-",B425,"-",SUBSTITUTE(SUBSTITUTE(SUBSTITUTE(D425,"'",""),".","")," ","-"),".html"),"RotoChamps"),"")</f>
        <v>RotoChamps</v>
      </c>
      <c r="K425" s="271" t="n">
        <v>24</v>
      </c>
      <c r="L425" s="272" t="n">
        <v>0</v>
      </c>
      <c r="M425" s="273" t="n">
        <v>21.3</v>
      </c>
      <c r="N425" s="272" t="n">
        <v>0</v>
      </c>
      <c r="O425" s="272" t="n">
        <v>1</v>
      </c>
      <c r="P425" s="272" t="n">
        <v>-1</v>
      </c>
      <c r="Q425" s="272" t="n">
        <v>0</v>
      </c>
      <c r="R425" s="272" t="n">
        <v>0</v>
      </c>
      <c r="S425" s="272" t="n">
        <v>0</v>
      </c>
      <c r="T425" s="272" t="n">
        <v>0</v>
      </c>
      <c r="U425" s="272" t="n">
        <v>17</v>
      </c>
      <c r="V425" s="272" t="n">
        <v>7</v>
      </c>
      <c r="W425" s="272" t="n">
        <v>10</v>
      </c>
      <c r="X425" s="272" t="n">
        <v>23</v>
      </c>
      <c r="Y425" s="274" t="n">
        <v>4.72</v>
      </c>
      <c r="Z425" s="274" t="n">
        <v>1.41</v>
      </c>
      <c r="AA425" s="226" t="n">
        <v>6.56</v>
      </c>
      <c r="AB425" s="267" t="n">
        <v>6888</v>
      </c>
      <c r="AC425" s="121"/>
      <c r="AD425" s="118" t="n">
        <v>24</v>
      </c>
      <c r="AE425" s="118" t="n">
        <v>0</v>
      </c>
      <c r="AF425" s="275" t="n">
        <v>21.5</v>
      </c>
      <c r="AG425" s="118" t="n">
        <v>1</v>
      </c>
      <c r="AH425" s="118" t="n">
        <v>1</v>
      </c>
      <c r="AI425" s="118" t="n">
        <v>0</v>
      </c>
      <c r="AJ425" s="118" t="n">
        <v>1</v>
      </c>
      <c r="AK425" s="118" t="n">
        <v>-1</v>
      </c>
      <c r="AL425" s="118" t="n">
        <v>3</v>
      </c>
      <c r="AM425" s="118" t="n">
        <v>17</v>
      </c>
      <c r="AN425" s="118" t="n">
        <v>10</v>
      </c>
      <c r="AO425" s="118" t="n">
        <v>23</v>
      </c>
      <c r="AP425" s="276" t="n">
        <v>4.64</v>
      </c>
      <c r="AQ425" s="277" t="n">
        <v>1.53</v>
      </c>
      <c r="AR425" s="118" t="n">
        <v>24</v>
      </c>
      <c r="AS425" s="118" t="n">
        <v>0</v>
      </c>
      <c r="AT425" s="275" t="n">
        <v>19.33</v>
      </c>
      <c r="AU425" s="118" t="n">
        <v>0</v>
      </c>
      <c r="AV425" s="118" t="n">
        <v>1</v>
      </c>
      <c r="AW425" s="118" t="n">
        <v>0</v>
      </c>
      <c r="AX425" s="118" t="n">
        <v>1</v>
      </c>
      <c r="AY425" s="118" t="n">
        <v>-1</v>
      </c>
      <c r="AZ425" s="118" t="n">
        <v>3</v>
      </c>
      <c r="BA425" s="118" t="n">
        <v>15</v>
      </c>
      <c r="BB425" s="118" t="n">
        <v>7</v>
      </c>
      <c r="BC425" s="118" t="n">
        <v>31</v>
      </c>
      <c r="BD425" s="276" t="n">
        <v>8.38</v>
      </c>
      <c r="BE425" s="277" t="n">
        <v>1.97</v>
      </c>
      <c r="BF425" s="118" t="n">
        <v>24</v>
      </c>
      <c r="BG425" s="118" t="n">
        <v>0</v>
      </c>
      <c r="BH425" s="275" t="n">
        <v>23.67</v>
      </c>
      <c r="BI425" s="118" t="n">
        <v>2</v>
      </c>
      <c r="BJ425" s="118" t="n">
        <v>0</v>
      </c>
      <c r="BK425" s="118" t="n">
        <v>0</v>
      </c>
      <c r="BL425" s="118" t="n">
        <v>1</v>
      </c>
      <c r="BM425" s="118" t="n">
        <v>-1</v>
      </c>
      <c r="BN425" s="118" t="n">
        <v>3</v>
      </c>
      <c r="BO425" s="118" t="n">
        <v>19</v>
      </c>
      <c r="BP425" s="118" t="n">
        <v>13</v>
      </c>
      <c r="BQ425" s="118" t="n">
        <v>15</v>
      </c>
      <c r="BR425" s="276" t="n">
        <v>1.59</v>
      </c>
      <c r="BS425" s="276" t="n">
        <v>1.18</v>
      </c>
      <c r="BT425" s="123"/>
      <c r="BU425" s="118"/>
      <c r="BV425" s="275"/>
      <c r="BW425" s="118"/>
      <c r="BX425" s="118"/>
      <c r="BY425" s="118"/>
      <c r="BZ425" s="118"/>
      <c r="CA425" s="118"/>
      <c r="CB425" s="118"/>
      <c r="CC425" s="118"/>
      <c r="CD425" s="118"/>
      <c r="CE425" s="118"/>
      <c r="CF425" s="276"/>
      <c r="CG425" s="277"/>
    </row>
    <row r="426" customFormat="false" ht="12" hidden="false" customHeight="false" outlineLevel="0" collapsed="false">
      <c r="B426" s="267" t="n">
        <v>7788</v>
      </c>
      <c r="C426" s="128" t="n">
        <v>2340</v>
      </c>
      <c r="D426" s="267" t="s">
        <v>1371</v>
      </c>
      <c r="E426" s="268" t="s">
        <v>231</v>
      </c>
      <c r="F426" s="268" t="s">
        <v>781</v>
      </c>
      <c r="G426" s="269" t="s">
        <v>132</v>
      </c>
      <c r="H426" s="268" t="n">
        <v>24</v>
      </c>
      <c r="I426" s="268" t="s">
        <v>75</v>
      </c>
      <c r="J426" s="270" t="str">
        <f aca="false">IF(ISNUMBER(B426)=TRUE(),HYPERLINK(CONCATENATE("http://rotochamps.com/mlb-",B426,"-",SUBSTITUTE(SUBSTITUTE(SUBSTITUTE(D426,"'",""),".","")," ","-"),".html"),"RotoChamps"),"")</f>
        <v>RotoChamps</v>
      </c>
      <c r="K426" s="271" t="n">
        <v>5</v>
      </c>
      <c r="L426" s="272" t="n">
        <v>5</v>
      </c>
      <c r="M426" s="273" t="n">
        <v>28</v>
      </c>
      <c r="N426" s="272" t="n">
        <v>0</v>
      </c>
      <c r="O426" s="272" t="n">
        <v>2</v>
      </c>
      <c r="P426" s="272" t="n">
        <v>-2</v>
      </c>
      <c r="Q426" s="272" t="n">
        <v>0</v>
      </c>
      <c r="R426" s="272" t="n">
        <v>0</v>
      </c>
      <c r="S426" s="272" t="n">
        <v>0</v>
      </c>
      <c r="T426" s="272" t="n">
        <v>0</v>
      </c>
      <c r="U426" s="272" t="n">
        <v>19</v>
      </c>
      <c r="V426" s="272" t="n">
        <v>11</v>
      </c>
      <c r="W426" s="272" t="n">
        <v>8</v>
      </c>
      <c r="X426" s="272" t="n">
        <v>29</v>
      </c>
      <c r="Y426" s="274" t="n">
        <v>4.91</v>
      </c>
      <c r="Z426" s="274" t="n">
        <v>1.44</v>
      </c>
      <c r="AA426" s="226" t="n">
        <v>6.28</v>
      </c>
      <c r="AB426" s="267" t="n">
        <v>7788</v>
      </c>
      <c r="AC426" s="121"/>
      <c r="AD426" s="118" t="n">
        <v>24</v>
      </c>
      <c r="AE426" s="118" t="n">
        <v>24</v>
      </c>
      <c r="AF426" s="275" t="n">
        <v>125.7</v>
      </c>
      <c r="AG426" s="118" t="n">
        <v>6</v>
      </c>
      <c r="AH426" s="118" t="n">
        <v>9</v>
      </c>
      <c r="AI426" s="118" t="n">
        <v>0</v>
      </c>
      <c r="AJ426" s="118" t="n">
        <v>0</v>
      </c>
      <c r="AK426" s="118" t="n">
        <v>0</v>
      </c>
      <c r="AL426" s="118" t="n">
        <v>0</v>
      </c>
      <c r="AM426" s="118" t="n">
        <v>77</v>
      </c>
      <c r="AN426" s="118" t="n">
        <v>59</v>
      </c>
      <c r="AO426" s="118" t="n">
        <v>132</v>
      </c>
      <c r="AP426" s="276" t="n">
        <v>5.59</v>
      </c>
      <c r="AQ426" s="277" t="n">
        <v>1.52</v>
      </c>
      <c r="AR426" s="118" t="n">
        <v>24</v>
      </c>
      <c r="AS426" s="118" t="n">
        <v>24</v>
      </c>
      <c r="AT426" s="275" t="n">
        <v>125.67</v>
      </c>
      <c r="AU426" s="118" t="n">
        <v>6</v>
      </c>
      <c r="AV426" s="118" t="n">
        <v>9</v>
      </c>
      <c r="AW426" s="118" t="n">
        <v>0</v>
      </c>
      <c r="AX426" s="118" t="n">
        <v>0</v>
      </c>
      <c r="AY426" s="118" t="n">
        <v>0</v>
      </c>
      <c r="AZ426" s="118" t="n">
        <v>0</v>
      </c>
      <c r="BA426" s="118" t="n">
        <v>77</v>
      </c>
      <c r="BB426" s="118" t="n">
        <v>59</v>
      </c>
      <c r="BC426" s="118" t="n">
        <v>132</v>
      </c>
      <c r="BD426" s="276" t="n">
        <v>5.59</v>
      </c>
      <c r="BE426" s="277" t="n">
        <v>1.52</v>
      </c>
      <c r="BF426" s="118"/>
      <c r="BG426" s="118"/>
      <c r="BH426" s="275"/>
      <c r="BI426" s="118"/>
      <c r="BJ426" s="118"/>
      <c r="BK426" s="118"/>
      <c r="BL426" s="118"/>
      <c r="BM426" s="118"/>
      <c r="BN426" s="118"/>
      <c r="BO426" s="118"/>
      <c r="BP426" s="118"/>
      <c r="BQ426" s="118"/>
      <c r="BR426" s="276"/>
      <c r="BS426" s="276"/>
      <c r="BT426" s="123"/>
      <c r="BU426" s="118"/>
      <c r="BV426" s="275"/>
      <c r="BW426" s="118"/>
      <c r="BX426" s="118"/>
      <c r="BY426" s="118"/>
      <c r="BZ426" s="118"/>
      <c r="CA426" s="118"/>
      <c r="CB426" s="118"/>
      <c r="CC426" s="118"/>
      <c r="CD426" s="118"/>
      <c r="CE426" s="118"/>
      <c r="CF426" s="276"/>
      <c r="CG426" s="277"/>
    </row>
    <row r="427" customFormat="false" ht="12" hidden="false" customHeight="false" outlineLevel="0" collapsed="false">
      <c r="B427" s="267" t="n">
        <v>6949</v>
      </c>
      <c r="C427" s="128" t="n">
        <v>2376</v>
      </c>
      <c r="D427" s="267" t="s">
        <v>1372</v>
      </c>
      <c r="E427" s="268" t="s">
        <v>195</v>
      </c>
      <c r="F427" s="268" t="s">
        <v>781</v>
      </c>
      <c r="G427" s="269" t="s">
        <v>136</v>
      </c>
      <c r="H427" s="268" t="n">
        <v>28</v>
      </c>
      <c r="I427" s="268" t="s">
        <v>75</v>
      </c>
      <c r="J427" s="270" t="str">
        <f aca="false">IF(ISNUMBER(B427)=TRUE(),HYPERLINK(CONCATENATE("http://rotochamps.com/mlb-",B427,"-",SUBSTITUTE(SUBSTITUTE(SUBSTITUTE(D427,"'",""),".","")," ","-"),".html"),"RotoChamps"),"")</f>
        <v>RotoChamps</v>
      </c>
      <c r="K427" s="271" t="n">
        <v>10</v>
      </c>
      <c r="L427" s="272" t="n">
        <v>0</v>
      </c>
      <c r="M427" s="273" t="n">
        <v>14.6</v>
      </c>
      <c r="N427" s="272" t="n">
        <v>0</v>
      </c>
      <c r="O427" s="272" t="n">
        <v>2</v>
      </c>
      <c r="P427" s="272" t="n">
        <v>-2</v>
      </c>
      <c r="Q427" s="272" t="n">
        <v>0</v>
      </c>
      <c r="R427" s="272" t="n">
        <v>0</v>
      </c>
      <c r="S427" s="272" t="n">
        <v>0</v>
      </c>
      <c r="T427" s="272" t="n">
        <v>0</v>
      </c>
      <c r="U427" s="272" t="n">
        <v>11</v>
      </c>
      <c r="V427" s="272" t="n">
        <v>7</v>
      </c>
      <c r="W427" s="272" t="n">
        <v>4</v>
      </c>
      <c r="X427" s="272" t="n">
        <v>15</v>
      </c>
      <c r="Y427" s="274" t="n">
        <v>4.66</v>
      </c>
      <c r="Z427" s="274" t="n">
        <v>1.51</v>
      </c>
      <c r="AA427" s="226" t="n">
        <v>3.29</v>
      </c>
      <c r="AB427" s="267" t="n">
        <v>6949</v>
      </c>
      <c r="AC427" s="121"/>
      <c r="AD427" s="118" t="n">
        <v>5</v>
      </c>
      <c r="AE427" s="118" t="n">
        <v>2</v>
      </c>
      <c r="AF427" s="275" t="n">
        <v>18.3</v>
      </c>
      <c r="AG427" s="118" t="n">
        <v>1</v>
      </c>
      <c r="AH427" s="118" t="n">
        <v>2</v>
      </c>
      <c r="AI427" s="118" t="n">
        <v>0</v>
      </c>
      <c r="AJ427" s="118" t="n">
        <v>0</v>
      </c>
      <c r="AK427" s="118" t="n">
        <v>0</v>
      </c>
      <c r="AL427" s="118" t="n">
        <v>0</v>
      </c>
      <c r="AM427" s="118" t="n">
        <v>9</v>
      </c>
      <c r="AN427" s="118" t="n">
        <v>12</v>
      </c>
      <c r="AO427" s="118" t="n">
        <v>21</v>
      </c>
      <c r="AP427" s="276" t="n">
        <v>7.36</v>
      </c>
      <c r="AQ427" s="277" t="n">
        <v>1.8</v>
      </c>
      <c r="AR427" s="118" t="n">
        <v>5</v>
      </c>
      <c r="AS427" s="118" t="n">
        <v>2</v>
      </c>
      <c r="AT427" s="275" t="n">
        <v>18.33</v>
      </c>
      <c r="AU427" s="118" t="n">
        <v>1</v>
      </c>
      <c r="AV427" s="118" t="n">
        <v>2</v>
      </c>
      <c r="AW427" s="118" t="n">
        <v>0</v>
      </c>
      <c r="AX427" s="118" t="n">
        <v>0</v>
      </c>
      <c r="AY427" s="118" t="n">
        <v>0</v>
      </c>
      <c r="AZ427" s="118" t="n">
        <v>0</v>
      </c>
      <c r="BA427" s="118" t="n">
        <v>9</v>
      </c>
      <c r="BB427" s="118" t="n">
        <v>12</v>
      </c>
      <c r="BC427" s="118" t="n">
        <v>21</v>
      </c>
      <c r="BD427" s="276" t="n">
        <v>7.36</v>
      </c>
      <c r="BE427" s="277" t="n">
        <v>1.8</v>
      </c>
      <c r="BF427" s="118"/>
      <c r="BG427" s="118"/>
      <c r="BH427" s="275"/>
      <c r="BI427" s="118"/>
      <c r="BJ427" s="118"/>
      <c r="BK427" s="118"/>
      <c r="BL427" s="118"/>
      <c r="BM427" s="118"/>
      <c r="BN427" s="118"/>
      <c r="BO427" s="118"/>
      <c r="BP427" s="118"/>
      <c r="BQ427" s="118"/>
      <c r="BR427" s="276"/>
      <c r="BS427" s="276"/>
      <c r="BT427" s="123"/>
      <c r="BU427" s="118"/>
      <c r="BV427" s="275"/>
      <c r="BW427" s="118"/>
      <c r="BX427" s="118"/>
      <c r="BY427" s="118"/>
      <c r="BZ427" s="118"/>
      <c r="CA427" s="118"/>
      <c r="CB427" s="118"/>
      <c r="CC427" s="118"/>
      <c r="CD427" s="118"/>
      <c r="CE427" s="118"/>
      <c r="CF427" s="276"/>
      <c r="CG427" s="277"/>
    </row>
    <row r="428" customFormat="false" ht="12" hidden="false" customHeight="false" outlineLevel="0" collapsed="false">
      <c r="B428" s="267" t="n">
        <v>5398</v>
      </c>
      <c r="C428" s="128" t="n">
        <v>2214</v>
      </c>
      <c r="D428" s="267" t="s">
        <v>1373</v>
      </c>
      <c r="E428" s="268" t="s">
        <v>264</v>
      </c>
      <c r="F428" s="268" t="s">
        <v>781</v>
      </c>
      <c r="G428" s="269" t="s">
        <v>136</v>
      </c>
      <c r="H428" s="268" t="n">
        <v>38</v>
      </c>
      <c r="I428" s="268" t="s">
        <v>84</v>
      </c>
      <c r="J428" s="270" t="str">
        <f aca="false">IF(ISNUMBER(B428)=TRUE(),HYPERLINK(CONCATENATE("http://rotochamps.com/mlb-",B428,"-",SUBSTITUTE(SUBSTITUTE(SUBSTITUTE(D428,"'",""),".","")," ","-"),".html"),"RotoChamps"),"")</f>
        <v>RotoChamps</v>
      </c>
      <c r="K428" s="271"/>
      <c r="L428" s="272"/>
      <c r="M428" s="273" t="n">
        <v>0</v>
      </c>
      <c r="N428" s="272" t="n">
        <v>0</v>
      </c>
      <c r="O428" s="272"/>
      <c r="P428" s="272" t="n">
        <v>0</v>
      </c>
      <c r="Q428" s="272" t="n">
        <v>0</v>
      </c>
      <c r="R428" s="272" t="n">
        <v>0</v>
      </c>
      <c r="S428" s="272" t="n">
        <v>0</v>
      </c>
      <c r="T428" s="272" t="n">
        <v>9</v>
      </c>
      <c r="U428" s="272"/>
      <c r="V428" s="272" t="n">
        <v>0</v>
      </c>
      <c r="W428" s="272" t="n">
        <v>0</v>
      </c>
      <c r="X428" s="272"/>
      <c r="Y428" s="274"/>
      <c r="Z428" s="274" t="n">
        <v>0</v>
      </c>
      <c r="AA428" s="226" t="n">
        <v>0</v>
      </c>
      <c r="AB428" s="267" t="n">
        <v>5398</v>
      </c>
      <c r="AC428" s="121"/>
      <c r="AD428" s="118" t="n">
        <v>35</v>
      </c>
      <c r="AE428" s="118" t="n">
        <v>0</v>
      </c>
      <c r="AF428" s="275" t="n">
        <v>37.6</v>
      </c>
      <c r="AG428" s="118" t="n">
        <v>4</v>
      </c>
      <c r="AH428" s="118" t="n">
        <v>2</v>
      </c>
      <c r="AI428" s="118" t="n">
        <v>0</v>
      </c>
      <c r="AJ428" s="118" t="n">
        <v>2</v>
      </c>
      <c r="AK428" s="118" t="n">
        <v>-2</v>
      </c>
      <c r="AL428" s="118" t="n">
        <v>5</v>
      </c>
      <c r="AM428" s="118" t="n">
        <v>45</v>
      </c>
      <c r="AN428" s="118" t="n">
        <v>16</v>
      </c>
      <c r="AO428" s="118" t="n">
        <v>32</v>
      </c>
      <c r="AP428" s="276" t="n">
        <v>3.12</v>
      </c>
      <c r="AQ428" s="277" t="n">
        <v>1.26</v>
      </c>
      <c r="AR428" s="118" t="n">
        <v>8</v>
      </c>
      <c r="AS428" s="118" t="n">
        <v>0</v>
      </c>
      <c r="AT428" s="275" t="n">
        <v>6.33</v>
      </c>
      <c r="AU428" s="118" t="n">
        <v>1</v>
      </c>
      <c r="AV428" s="118" t="n">
        <v>2</v>
      </c>
      <c r="AW428" s="118" t="n">
        <v>0</v>
      </c>
      <c r="AX428" s="118" t="n">
        <v>1</v>
      </c>
      <c r="AY428" s="118" t="n">
        <v>-1</v>
      </c>
      <c r="AZ428" s="118" t="n">
        <v>0</v>
      </c>
      <c r="BA428" s="118" t="n">
        <v>6</v>
      </c>
      <c r="BB428" s="118" t="n">
        <v>6</v>
      </c>
      <c r="BC428" s="118" t="n">
        <v>7</v>
      </c>
      <c r="BD428" s="276" t="n">
        <v>5.68</v>
      </c>
      <c r="BE428" s="277" t="n">
        <v>2.05</v>
      </c>
      <c r="BF428" s="118" t="n">
        <v>57</v>
      </c>
      <c r="BG428" s="118" t="n">
        <v>0</v>
      </c>
      <c r="BH428" s="275" t="n">
        <v>60.33</v>
      </c>
      <c r="BI428" s="118" t="n">
        <v>7</v>
      </c>
      <c r="BJ428" s="118" t="n">
        <v>1</v>
      </c>
      <c r="BK428" s="118" t="n">
        <v>0</v>
      </c>
      <c r="BL428" s="118" t="n">
        <v>2</v>
      </c>
      <c r="BM428" s="118" t="n">
        <v>-2</v>
      </c>
      <c r="BN428" s="118" t="n">
        <v>11</v>
      </c>
      <c r="BO428" s="118" t="n">
        <v>84</v>
      </c>
      <c r="BP428" s="118" t="n">
        <v>22</v>
      </c>
      <c r="BQ428" s="118" t="n">
        <v>49</v>
      </c>
      <c r="BR428" s="276" t="n">
        <v>2.69</v>
      </c>
      <c r="BS428" s="276" t="n">
        <v>1.18</v>
      </c>
      <c r="BT428" s="123" t="n">
        <v>39</v>
      </c>
      <c r="BU428" s="118" t="n">
        <v>0</v>
      </c>
      <c r="BV428" s="275" t="n">
        <v>46</v>
      </c>
      <c r="BW428" s="118" t="n">
        <v>3</v>
      </c>
      <c r="BX428" s="118" t="n">
        <v>2</v>
      </c>
      <c r="BY428" s="118" t="n">
        <v>0</v>
      </c>
      <c r="BZ428" s="118" t="n">
        <v>2</v>
      </c>
      <c r="CA428" s="118" t="n">
        <v>-2</v>
      </c>
      <c r="CB428" s="118" t="n">
        <v>4</v>
      </c>
      <c r="CC428" s="118" t="n">
        <v>46</v>
      </c>
      <c r="CD428" s="118" t="n">
        <v>19</v>
      </c>
      <c r="CE428" s="118" t="n">
        <v>39</v>
      </c>
      <c r="CF428" s="276" t="n">
        <v>3.33</v>
      </c>
      <c r="CG428" s="277" t="n">
        <v>1.26</v>
      </c>
    </row>
    <row r="429" customFormat="false" ht="12" hidden="false" customHeight="false" outlineLevel="0" collapsed="false">
      <c r="B429" s="267" t="n">
        <v>5447</v>
      </c>
      <c r="C429" s="128" t="n">
        <v>2171</v>
      </c>
      <c r="D429" s="267" t="s">
        <v>1374</v>
      </c>
      <c r="E429" s="268" t="s">
        <v>234</v>
      </c>
      <c r="F429" s="268" t="s">
        <v>782</v>
      </c>
      <c r="G429" s="269" t="s">
        <v>132</v>
      </c>
      <c r="H429" s="268" t="n">
        <v>29</v>
      </c>
      <c r="I429" s="268" t="s">
        <v>84</v>
      </c>
      <c r="J429" s="270" t="str">
        <f aca="false">IF(ISNUMBER(B429)=TRUE(),HYPERLINK(CONCATENATE("http://rotochamps.com/mlb-",B429,"-",SUBSTITUTE(SUBSTITUTE(SUBSTITUTE(D429,"'",""),".","")," ","-"),".html"),"RotoChamps"),"")</f>
        <v>RotoChamps</v>
      </c>
      <c r="K429" s="271" t="n">
        <v>0</v>
      </c>
      <c r="L429" s="272" t="n">
        <v>0</v>
      </c>
      <c r="M429" s="273" t="n">
        <v>0</v>
      </c>
      <c r="N429" s="272" t="n">
        <v>0</v>
      </c>
      <c r="O429" s="272" t="n">
        <v>0</v>
      </c>
      <c r="P429" s="272" t="n">
        <v>0</v>
      </c>
      <c r="Q429" s="272" t="n">
        <v>0</v>
      </c>
      <c r="R429" s="272" t="n">
        <v>0</v>
      </c>
      <c r="S429" s="272" t="n">
        <v>0</v>
      </c>
      <c r="T429" s="272" t="n">
        <v>0</v>
      </c>
      <c r="U429" s="272" t="n">
        <v>0</v>
      </c>
      <c r="V429" s="272" t="n">
        <v>0</v>
      </c>
      <c r="W429" s="272" t="n">
        <v>0</v>
      </c>
      <c r="X429" s="272" t="n">
        <v>0</v>
      </c>
      <c r="Y429" s="274" t="n">
        <v>4.72</v>
      </c>
      <c r="Z429" s="274" t="n">
        <v>0</v>
      </c>
      <c r="AA429" s="226" t="n">
        <v>0</v>
      </c>
      <c r="AB429" s="267" t="n">
        <v>5447</v>
      </c>
      <c r="AC429" s="121"/>
      <c r="AD429" s="118" t="n">
        <v>23</v>
      </c>
      <c r="AE429" s="118" t="n">
        <v>22</v>
      </c>
      <c r="AF429" s="275" t="n">
        <v>129.3</v>
      </c>
      <c r="AG429" s="118" t="n">
        <v>8</v>
      </c>
      <c r="AH429" s="118" t="n">
        <v>10</v>
      </c>
      <c r="AI429" s="118" t="n">
        <v>0</v>
      </c>
      <c r="AJ429" s="118" t="n">
        <v>0</v>
      </c>
      <c r="AK429" s="118" t="n">
        <v>0</v>
      </c>
      <c r="AL429" s="118" t="n">
        <v>0</v>
      </c>
      <c r="AM429" s="118" t="n">
        <v>66</v>
      </c>
      <c r="AN429" s="118" t="n">
        <v>24</v>
      </c>
      <c r="AO429" s="118" t="n">
        <v>159</v>
      </c>
      <c r="AP429" s="276" t="n">
        <v>4.88</v>
      </c>
      <c r="AQ429" s="277" t="n">
        <v>1.42</v>
      </c>
      <c r="AR429" s="118" t="n">
        <v>15</v>
      </c>
      <c r="AS429" s="118" t="n">
        <v>12</v>
      </c>
      <c r="AT429" s="275" t="n">
        <v>62</v>
      </c>
      <c r="AU429" s="118" t="n">
        <v>2</v>
      </c>
      <c r="AV429" s="118" t="n">
        <v>10</v>
      </c>
      <c r="AW429" s="118" t="n">
        <v>0</v>
      </c>
      <c r="AX429" s="118" t="n">
        <v>0</v>
      </c>
      <c r="AY429" s="118" t="n">
        <v>0</v>
      </c>
      <c r="AZ429" s="118" t="n">
        <v>0</v>
      </c>
      <c r="BA429" s="118" t="n">
        <v>35</v>
      </c>
      <c r="BB429" s="118" t="n">
        <v>17</v>
      </c>
      <c r="BC429" s="118" t="n">
        <v>93</v>
      </c>
      <c r="BD429" s="276" t="n">
        <v>8.42</v>
      </c>
      <c r="BE429" s="277" t="n">
        <v>1.77</v>
      </c>
      <c r="BF429" s="118" t="n">
        <v>33</v>
      </c>
      <c r="BG429" s="118" t="n">
        <v>33</v>
      </c>
      <c r="BH429" s="275" t="n">
        <v>209.67</v>
      </c>
      <c r="BI429" s="118" t="n">
        <v>13</v>
      </c>
      <c r="BJ429" s="118" t="n">
        <v>12</v>
      </c>
      <c r="BK429" s="118" t="n">
        <v>0</v>
      </c>
      <c r="BL429" s="118" t="n">
        <v>0</v>
      </c>
      <c r="BM429" s="118" t="n">
        <v>0</v>
      </c>
      <c r="BN429" s="118" t="n">
        <v>0</v>
      </c>
      <c r="BO429" s="118" t="n">
        <v>112</v>
      </c>
      <c r="BP429" s="118" t="n">
        <v>29</v>
      </c>
      <c r="BQ429" s="118" t="n">
        <v>237</v>
      </c>
      <c r="BR429" s="276" t="n">
        <v>3.71</v>
      </c>
      <c r="BS429" s="276" t="n">
        <v>1.27</v>
      </c>
      <c r="BT429" s="123" t="n">
        <v>21</v>
      </c>
      <c r="BU429" s="118" t="n">
        <v>21</v>
      </c>
      <c r="BV429" s="275" t="n">
        <v>116.33</v>
      </c>
      <c r="BW429" s="118" t="n">
        <v>9</v>
      </c>
      <c r="BX429" s="118" t="n">
        <v>9</v>
      </c>
      <c r="BY429" s="118" t="n">
        <v>0</v>
      </c>
      <c r="BZ429" s="118" t="n">
        <v>0</v>
      </c>
      <c r="CA429" s="118" t="n">
        <v>0</v>
      </c>
      <c r="CB429" s="118" t="n">
        <v>0</v>
      </c>
      <c r="CC429" s="118" t="n">
        <v>51</v>
      </c>
      <c r="CD429" s="118" t="n">
        <v>26</v>
      </c>
      <c r="CE429" s="118" t="n">
        <v>148</v>
      </c>
      <c r="CF429" s="276" t="n">
        <v>5.11</v>
      </c>
      <c r="CG429" s="277" t="n">
        <v>1.5</v>
      </c>
    </row>
    <row r="430" customFormat="false" ht="12" hidden="false" customHeight="false" outlineLevel="0" collapsed="false">
      <c r="B430" s="267" t="n">
        <v>5944</v>
      </c>
      <c r="C430" s="128" t="n">
        <v>2080</v>
      </c>
      <c r="D430" s="267" t="s">
        <v>1375</v>
      </c>
      <c r="E430" s="268" t="s">
        <v>215</v>
      </c>
      <c r="F430" s="268" t="s">
        <v>782</v>
      </c>
      <c r="G430" s="269" t="s">
        <v>132</v>
      </c>
      <c r="H430" s="268" t="n">
        <v>26</v>
      </c>
      <c r="I430" s="268" t="s">
        <v>75</v>
      </c>
      <c r="J430" s="270" t="str">
        <f aca="false">IF(ISNUMBER(B430)=TRUE(),HYPERLINK(CONCATENATE("http://rotochamps.com/mlb-",B430,"-",SUBSTITUTE(SUBSTITUTE(SUBSTITUTE(D430,"'",""),".","")," ","-"),".html"),"RotoChamps"),"")</f>
        <v>RotoChamps</v>
      </c>
      <c r="K430" s="271" t="n">
        <v>0</v>
      </c>
      <c r="L430" s="272" t="n">
        <v>0</v>
      </c>
      <c r="M430" s="273" t="n">
        <v>0</v>
      </c>
      <c r="N430" s="272" t="n">
        <v>0</v>
      </c>
      <c r="O430" s="272" t="n">
        <v>0</v>
      </c>
      <c r="P430" s="272" t="n">
        <v>0</v>
      </c>
      <c r="Q430" s="272" t="n">
        <v>0</v>
      </c>
      <c r="R430" s="272" t="n">
        <v>0</v>
      </c>
      <c r="S430" s="272" t="n">
        <v>0</v>
      </c>
      <c r="T430" s="272" t="n">
        <v>0</v>
      </c>
      <c r="U430" s="272" t="n">
        <v>0</v>
      </c>
      <c r="V430" s="272" t="n">
        <v>0</v>
      </c>
      <c r="W430" s="272" t="n">
        <v>0</v>
      </c>
      <c r="X430" s="272" t="n">
        <v>0</v>
      </c>
      <c r="Y430" s="274" t="n">
        <v>4.76</v>
      </c>
      <c r="Z430" s="274" t="n">
        <v>0</v>
      </c>
      <c r="AA430" s="226" t="n">
        <v>0</v>
      </c>
      <c r="AB430" s="267" t="n">
        <v>5944</v>
      </c>
      <c r="AC430" s="121"/>
      <c r="AD430" s="118" t="n">
        <v>16</v>
      </c>
      <c r="AE430" s="118" t="n">
        <v>8</v>
      </c>
      <c r="AF430" s="275" t="n">
        <v>54.8</v>
      </c>
      <c r="AG430" s="118" t="n">
        <v>3</v>
      </c>
      <c r="AH430" s="118" t="n">
        <v>3</v>
      </c>
      <c r="AI430" s="118" t="n">
        <v>0</v>
      </c>
      <c r="AJ430" s="118" t="n">
        <v>1</v>
      </c>
      <c r="AK430" s="118" t="n">
        <v>-1</v>
      </c>
      <c r="AL430" s="118" t="n">
        <v>1</v>
      </c>
      <c r="AM430" s="118" t="n">
        <v>33</v>
      </c>
      <c r="AN430" s="118" t="n">
        <v>22</v>
      </c>
      <c r="AO430" s="118" t="n">
        <v>59</v>
      </c>
      <c r="AP430" s="276" t="n">
        <v>4.92</v>
      </c>
      <c r="AQ430" s="277" t="n">
        <v>1.47</v>
      </c>
      <c r="AR430" s="118" t="n">
        <v>24</v>
      </c>
      <c r="AS430" s="118" t="n">
        <v>7</v>
      </c>
      <c r="AT430" s="275" t="n">
        <v>60.33</v>
      </c>
      <c r="AU430" s="118" t="n">
        <v>3</v>
      </c>
      <c r="AV430" s="118" t="n">
        <v>3</v>
      </c>
      <c r="AW430" s="118" t="n">
        <v>0</v>
      </c>
      <c r="AX430" s="118" t="n">
        <v>1</v>
      </c>
      <c r="AY430" s="118" t="n">
        <v>-1</v>
      </c>
      <c r="AZ430" s="118" t="n">
        <v>2</v>
      </c>
      <c r="BA430" s="118" t="n">
        <v>39</v>
      </c>
      <c r="BB430" s="118" t="n">
        <v>23</v>
      </c>
      <c r="BC430" s="118" t="n">
        <v>60</v>
      </c>
      <c r="BD430" s="276" t="n">
        <v>3.58</v>
      </c>
      <c r="BE430" s="277" t="n">
        <v>1.38</v>
      </c>
      <c r="BF430" s="118" t="n">
        <v>10</v>
      </c>
      <c r="BG430" s="118" t="n">
        <v>10</v>
      </c>
      <c r="BH430" s="275" t="n">
        <v>50.67</v>
      </c>
      <c r="BI430" s="118" t="n">
        <v>2</v>
      </c>
      <c r="BJ430" s="118" t="n">
        <v>4</v>
      </c>
      <c r="BK430" s="118" t="n">
        <v>0</v>
      </c>
      <c r="BL430" s="118" t="n">
        <v>0</v>
      </c>
      <c r="BM430" s="118" t="n">
        <v>0</v>
      </c>
      <c r="BN430" s="118" t="n">
        <v>0</v>
      </c>
      <c r="BO430" s="118" t="n">
        <v>30</v>
      </c>
      <c r="BP430" s="118" t="n">
        <v>24</v>
      </c>
      <c r="BQ430" s="118" t="n">
        <v>61</v>
      </c>
      <c r="BR430" s="276" t="n">
        <v>7.07</v>
      </c>
      <c r="BS430" s="276" t="n">
        <v>1.68</v>
      </c>
      <c r="BT430" s="123" t="n">
        <v>15</v>
      </c>
      <c r="BU430" s="118" t="n">
        <v>8</v>
      </c>
      <c r="BV430" s="275" t="n">
        <v>53.33</v>
      </c>
      <c r="BW430" s="118" t="n">
        <v>4</v>
      </c>
      <c r="BX430" s="118" t="n">
        <v>3</v>
      </c>
      <c r="BY430" s="118" t="n">
        <v>0</v>
      </c>
      <c r="BZ430" s="118" t="n">
        <v>1</v>
      </c>
      <c r="CA430" s="118" t="n">
        <v>-1</v>
      </c>
      <c r="CB430" s="118" t="n">
        <v>0</v>
      </c>
      <c r="CC430" s="118" t="n">
        <v>29</v>
      </c>
      <c r="CD430" s="118" t="n">
        <v>18</v>
      </c>
      <c r="CE430" s="118" t="n">
        <v>55</v>
      </c>
      <c r="CF430" s="276" t="n">
        <v>4.39</v>
      </c>
      <c r="CG430" s="277" t="n">
        <v>1.37</v>
      </c>
    </row>
    <row r="431" customFormat="false" ht="12" hidden="false" customHeight="false" outlineLevel="0" collapsed="false">
      <c r="B431" s="267" t="n">
        <v>5958</v>
      </c>
      <c r="C431" s="128" t="n">
        <v>2169</v>
      </c>
      <c r="D431" s="267" t="s">
        <v>1376</v>
      </c>
      <c r="E431" s="268" t="s">
        <v>207</v>
      </c>
      <c r="F431" s="268" t="s">
        <v>782</v>
      </c>
      <c r="G431" s="269" t="s">
        <v>132</v>
      </c>
      <c r="H431" s="268" t="n">
        <v>29</v>
      </c>
      <c r="I431" s="268" t="s">
        <v>84</v>
      </c>
      <c r="J431" s="270" t="str">
        <f aca="false">IF(ISNUMBER(B431)=TRUE(),HYPERLINK(CONCATENATE("http://rotochamps.com/mlb-",B431,"-",SUBSTITUTE(SUBSTITUTE(SUBSTITUTE(D431,"'",""),".","")," ","-"),".html"),"RotoChamps"),"")</f>
        <v>RotoChamps</v>
      </c>
      <c r="K431" s="271"/>
      <c r="L431" s="272"/>
      <c r="M431" s="273" t="n">
        <v>0</v>
      </c>
      <c r="N431" s="272" t="n">
        <v>0</v>
      </c>
      <c r="O431" s="272"/>
      <c r="P431" s="272" t="n">
        <v>0</v>
      </c>
      <c r="Q431" s="272" t="n">
        <v>0</v>
      </c>
      <c r="R431" s="272" t="n">
        <v>0</v>
      </c>
      <c r="S431" s="272" t="n">
        <v>0</v>
      </c>
      <c r="T431" s="272" t="n">
        <v>0</v>
      </c>
      <c r="U431" s="272"/>
      <c r="V431" s="272" t="n">
        <v>0</v>
      </c>
      <c r="W431" s="272" t="n">
        <v>0</v>
      </c>
      <c r="X431" s="272"/>
      <c r="Y431" s="274"/>
      <c r="Z431" s="274" t="n">
        <v>0</v>
      </c>
      <c r="AA431" s="226" t="n">
        <v>0</v>
      </c>
      <c r="AB431" s="267" t="n">
        <v>5958</v>
      </c>
      <c r="AC431" s="121"/>
      <c r="AD431" s="118" t="n">
        <v>17</v>
      </c>
      <c r="AE431" s="118" t="n">
        <v>11</v>
      </c>
      <c r="AF431" s="275" t="n">
        <v>60.3</v>
      </c>
      <c r="AG431" s="118" t="n">
        <v>4</v>
      </c>
      <c r="AH431" s="118" t="n">
        <v>5</v>
      </c>
      <c r="AI431" s="118" t="n">
        <v>0</v>
      </c>
      <c r="AJ431" s="118" t="n">
        <v>0</v>
      </c>
      <c r="AK431" s="118" t="n">
        <v>0</v>
      </c>
      <c r="AL431" s="118" t="n">
        <v>1</v>
      </c>
      <c r="AM431" s="118" t="n">
        <v>57</v>
      </c>
      <c r="AN431" s="118" t="n">
        <v>20</v>
      </c>
      <c r="AO431" s="118" t="n">
        <v>87</v>
      </c>
      <c r="AP431" s="276" t="n">
        <v>6.56</v>
      </c>
      <c r="AQ431" s="277" t="n">
        <v>1.77</v>
      </c>
      <c r="AR431" s="118" t="n">
        <v>17</v>
      </c>
      <c r="AS431" s="118" t="n">
        <v>11</v>
      </c>
      <c r="AT431" s="275" t="n">
        <v>60.33</v>
      </c>
      <c r="AU431" s="118" t="n">
        <v>4</v>
      </c>
      <c r="AV431" s="118" t="n">
        <v>5</v>
      </c>
      <c r="AW431" s="118" t="n">
        <v>0</v>
      </c>
      <c r="AX431" s="118" t="n">
        <v>0</v>
      </c>
      <c r="AY431" s="118" t="n">
        <v>0</v>
      </c>
      <c r="AZ431" s="118" t="n">
        <v>1</v>
      </c>
      <c r="BA431" s="118" t="n">
        <v>57</v>
      </c>
      <c r="BB431" s="118" t="n">
        <v>20</v>
      </c>
      <c r="BC431" s="118" t="n">
        <v>87</v>
      </c>
      <c r="BD431" s="276" t="n">
        <v>6.56</v>
      </c>
      <c r="BE431" s="277" t="n">
        <v>1.77</v>
      </c>
      <c r="BF431" s="118"/>
      <c r="BG431" s="118"/>
      <c r="BH431" s="275"/>
      <c r="BI431" s="118"/>
      <c r="BJ431" s="118"/>
      <c r="BK431" s="118"/>
      <c r="BL431" s="118"/>
      <c r="BM431" s="118"/>
      <c r="BN431" s="118"/>
      <c r="BO431" s="118"/>
      <c r="BP431" s="118"/>
      <c r="BQ431" s="118"/>
      <c r="BR431" s="276"/>
      <c r="BS431" s="276"/>
      <c r="BT431" s="123"/>
      <c r="BU431" s="118"/>
      <c r="BV431" s="275"/>
      <c r="BW431" s="118"/>
      <c r="BX431" s="118"/>
      <c r="BY431" s="118"/>
      <c r="BZ431" s="118"/>
      <c r="CA431" s="118"/>
      <c r="CB431" s="118"/>
      <c r="CC431" s="118"/>
      <c r="CD431" s="118"/>
      <c r="CE431" s="118"/>
      <c r="CF431" s="276"/>
      <c r="CG431" s="277"/>
    </row>
    <row r="432" customFormat="false" ht="12" hidden="false" customHeight="false" outlineLevel="0" collapsed="false">
      <c r="B432" s="267" t="n">
        <v>6851</v>
      </c>
      <c r="C432" s="128" t="n">
        <v>2245</v>
      </c>
      <c r="D432" s="267" t="s">
        <v>1377</v>
      </c>
      <c r="E432" s="268" t="s">
        <v>282</v>
      </c>
      <c r="F432" s="268" t="s">
        <v>781</v>
      </c>
      <c r="G432" s="269" t="s">
        <v>136</v>
      </c>
      <c r="H432" s="268" t="n">
        <v>27</v>
      </c>
      <c r="I432" s="268" t="s">
        <v>84</v>
      </c>
      <c r="J432" s="270" t="str">
        <f aca="false">IF(ISNUMBER(B432)=TRUE(),HYPERLINK(CONCATENATE("http://rotochamps.com/mlb-",B432,"-",SUBSTITUTE(SUBSTITUTE(SUBSTITUTE(D432,"'",""),".","")," ","-"),".html"),"RotoChamps"),"")</f>
        <v>RotoChamps</v>
      </c>
      <c r="K432" s="271"/>
      <c r="L432" s="272"/>
      <c r="M432" s="273" t="n">
        <v>0</v>
      </c>
      <c r="N432" s="272" t="n">
        <v>0</v>
      </c>
      <c r="O432" s="272"/>
      <c r="P432" s="272" t="n">
        <v>0</v>
      </c>
      <c r="Q432" s="272" t="n">
        <v>0</v>
      </c>
      <c r="R432" s="272" t="n">
        <v>0</v>
      </c>
      <c r="S432" s="272" t="n">
        <v>0</v>
      </c>
      <c r="T432" s="272" t="n">
        <v>0</v>
      </c>
      <c r="U432" s="272"/>
      <c r="V432" s="272" t="n">
        <v>0</v>
      </c>
      <c r="W432" s="272" t="n">
        <v>0</v>
      </c>
      <c r="X432" s="272"/>
      <c r="Y432" s="274"/>
      <c r="Z432" s="274" t="n">
        <v>0</v>
      </c>
      <c r="AA432" s="226" t="n">
        <v>0</v>
      </c>
      <c r="AB432" s="267" t="n">
        <v>6851</v>
      </c>
      <c r="AC432" s="121"/>
      <c r="AD432" s="118" t="n">
        <v>36</v>
      </c>
      <c r="AE432" s="118" t="n">
        <v>0</v>
      </c>
      <c r="AF432" s="275" t="n">
        <v>31.2</v>
      </c>
      <c r="AG432" s="118" t="n">
        <v>1</v>
      </c>
      <c r="AH432" s="118" t="n">
        <v>1</v>
      </c>
      <c r="AI432" s="118" t="n">
        <v>0</v>
      </c>
      <c r="AJ432" s="118" t="n">
        <v>2</v>
      </c>
      <c r="AK432" s="118" t="n">
        <v>-2</v>
      </c>
      <c r="AL432" s="118" t="n">
        <v>9</v>
      </c>
      <c r="AM432" s="118" t="n">
        <v>9</v>
      </c>
      <c r="AN432" s="118" t="n">
        <v>15</v>
      </c>
      <c r="AO432" s="118" t="n">
        <v>35</v>
      </c>
      <c r="AP432" s="276" t="n">
        <v>4.81</v>
      </c>
      <c r="AQ432" s="277" t="n">
        <v>1.6</v>
      </c>
      <c r="AR432" s="118" t="n">
        <v>27</v>
      </c>
      <c r="AS432" s="118" t="n">
        <v>0</v>
      </c>
      <c r="AT432" s="275" t="n">
        <v>22.67</v>
      </c>
      <c r="AU432" s="118" t="n">
        <v>0</v>
      </c>
      <c r="AV432" s="118" t="n">
        <v>1</v>
      </c>
      <c r="AW432" s="118" t="n">
        <v>0</v>
      </c>
      <c r="AX432" s="118" t="n">
        <v>0</v>
      </c>
      <c r="AY432" s="118" t="n">
        <v>0</v>
      </c>
      <c r="AZ432" s="118" t="n">
        <v>5</v>
      </c>
      <c r="BA432" s="118" t="n">
        <v>7</v>
      </c>
      <c r="BB432" s="118" t="n">
        <v>18</v>
      </c>
      <c r="BC432" s="118" t="n">
        <v>30</v>
      </c>
      <c r="BD432" s="276" t="n">
        <v>8.74</v>
      </c>
      <c r="BE432" s="277" t="n">
        <v>2.12</v>
      </c>
      <c r="BF432" s="118" t="n">
        <v>45</v>
      </c>
      <c r="BG432" s="118" t="n">
        <v>0</v>
      </c>
      <c r="BH432" s="275" t="n">
        <v>39.67</v>
      </c>
      <c r="BI432" s="118" t="n">
        <v>2</v>
      </c>
      <c r="BJ432" s="118" t="n">
        <v>0</v>
      </c>
      <c r="BK432" s="118" t="n">
        <v>0</v>
      </c>
      <c r="BL432" s="118" t="n">
        <v>3</v>
      </c>
      <c r="BM432" s="118" t="n">
        <v>-3</v>
      </c>
      <c r="BN432" s="118" t="n">
        <v>12</v>
      </c>
      <c r="BO432" s="118" t="n">
        <v>11</v>
      </c>
      <c r="BP432" s="118" t="n">
        <v>12</v>
      </c>
      <c r="BQ432" s="118" t="n">
        <v>40</v>
      </c>
      <c r="BR432" s="276" t="n">
        <v>2.56</v>
      </c>
      <c r="BS432" s="276" t="n">
        <v>1.31</v>
      </c>
      <c r="BT432" s="123"/>
      <c r="BU432" s="118"/>
      <c r="BV432" s="275"/>
      <c r="BW432" s="118"/>
      <c r="BX432" s="118"/>
      <c r="BY432" s="118"/>
      <c r="BZ432" s="118"/>
      <c r="CA432" s="118"/>
      <c r="CB432" s="118"/>
      <c r="CC432" s="118"/>
      <c r="CD432" s="118"/>
      <c r="CE432" s="118"/>
      <c r="CF432" s="276"/>
      <c r="CG432" s="277"/>
    </row>
    <row r="433" customFormat="false" ht="12" hidden="false" customHeight="false" outlineLevel="0" collapsed="false">
      <c r="B433" s="267" t="n">
        <v>6948</v>
      </c>
      <c r="C433" s="128" t="n">
        <v>2390</v>
      </c>
      <c r="D433" s="267" t="s">
        <v>1378</v>
      </c>
      <c r="E433" s="268" t="s">
        <v>259</v>
      </c>
      <c r="F433" s="268" t="s">
        <v>781</v>
      </c>
      <c r="G433" s="269" t="s">
        <v>136</v>
      </c>
      <c r="H433" s="268" t="n">
        <v>23</v>
      </c>
      <c r="I433" s="268" t="s">
        <v>84</v>
      </c>
      <c r="J433" s="270" t="str">
        <f aca="false">IF(ISNUMBER(B433)=TRUE(),HYPERLINK(CONCATENATE("http://rotochamps.com/mlb-",B433,"-",SUBSTITUTE(SUBSTITUTE(SUBSTITUTE(D433,"'",""),".","")," ","-"),".html"),"RotoChamps"),"")</f>
        <v>RotoChamps</v>
      </c>
      <c r="K433" s="271"/>
      <c r="L433" s="272"/>
      <c r="M433" s="273" t="n">
        <v>0</v>
      </c>
      <c r="N433" s="272" t="n">
        <v>0</v>
      </c>
      <c r="O433" s="272"/>
      <c r="P433" s="272" t="n">
        <v>0</v>
      </c>
      <c r="Q433" s="272" t="n">
        <v>0</v>
      </c>
      <c r="R433" s="272" t="n">
        <v>0</v>
      </c>
      <c r="S433" s="272" t="n">
        <v>0</v>
      </c>
      <c r="T433" s="272" t="n">
        <v>0</v>
      </c>
      <c r="U433" s="272"/>
      <c r="V433" s="272" t="n">
        <v>0</v>
      </c>
      <c r="W433" s="272" t="n">
        <v>0</v>
      </c>
      <c r="X433" s="272"/>
      <c r="Y433" s="274"/>
      <c r="Z433" s="274" t="n">
        <v>0</v>
      </c>
      <c r="AA433" s="226" t="n">
        <v>0</v>
      </c>
      <c r="AB433" s="267" t="n">
        <v>6948</v>
      </c>
      <c r="AC433" s="121"/>
      <c r="AD433" s="118" t="n">
        <v>8</v>
      </c>
      <c r="AE433" s="118" t="n">
        <v>0</v>
      </c>
      <c r="AF433" s="275" t="n">
        <v>5.7</v>
      </c>
      <c r="AG433" s="118" t="n">
        <v>0</v>
      </c>
      <c r="AH433" s="118" t="n">
        <v>1</v>
      </c>
      <c r="AI433" s="118" t="n">
        <v>0</v>
      </c>
      <c r="AJ433" s="118" t="n">
        <v>1</v>
      </c>
      <c r="AK433" s="118" t="n">
        <v>-1</v>
      </c>
      <c r="AL433" s="118" t="n">
        <v>1</v>
      </c>
      <c r="AM433" s="118" t="n">
        <v>7</v>
      </c>
      <c r="AN433" s="118" t="n">
        <v>7</v>
      </c>
      <c r="AO433" s="118" t="n">
        <v>7</v>
      </c>
      <c r="AP433" s="276" t="n">
        <v>11.12</v>
      </c>
      <c r="AQ433" s="277" t="n">
        <v>2.47</v>
      </c>
      <c r="AR433" s="118" t="n">
        <v>10</v>
      </c>
      <c r="AS433" s="118" t="n">
        <v>0</v>
      </c>
      <c r="AT433" s="275" t="n">
        <v>6.33</v>
      </c>
      <c r="AU433" s="118" t="n">
        <v>0</v>
      </c>
      <c r="AV433" s="118" t="n">
        <v>0</v>
      </c>
      <c r="AW433" s="118" t="n">
        <v>0</v>
      </c>
      <c r="AX433" s="118" t="n">
        <v>1</v>
      </c>
      <c r="AY433" s="118" t="n">
        <v>-1</v>
      </c>
      <c r="AZ433" s="118" t="n">
        <v>0</v>
      </c>
      <c r="BA433" s="118" t="n">
        <v>10</v>
      </c>
      <c r="BB433" s="118" t="n">
        <v>9</v>
      </c>
      <c r="BC433" s="118" t="n">
        <v>8</v>
      </c>
      <c r="BD433" s="276" t="n">
        <v>9.95</v>
      </c>
      <c r="BE433" s="277" t="n">
        <v>2.69</v>
      </c>
      <c r="BF433" s="118" t="n">
        <v>5</v>
      </c>
      <c r="BG433" s="118" t="n">
        <v>0</v>
      </c>
      <c r="BH433" s="275" t="n">
        <v>5</v>
      </c>
      <c r="BI433" s="118" t="n">
        <v>0</v>
      </c>
      <c r="BJ433" s="118" t="n">
        <v>1</v>
      </c>
      <c r="BK433" s="118" t="n">
        <v>0</v>
      </c>
      <c r="BL433" s="118" t="n">
        <v>0</v>
      </c>
      <c r="BM433" s="118" t="n">
        <v>0</v>
      </c>
      <c r="BN433" s="118" t="n">
        <v>1</v>
      </c>
      <c r="BO433" s="118" t="n">
        <v>3</v>
      </c>
      <c r="BP433" s="118" t="n">
        <v>5</v>
      </c>
      <c r="BQ433" s="118" t="n">
        <v>6</v>
      </c>
      <c r="BR433" s="276" t="n">
        <v>12.6</v>
      </c>
      <c r="BS433" s="276" t="n">
        <v>2.2</v>
      </c>
      <c r="BT433" s="123"/>
      <c r="BU433" s="118"/>
      <c r="BV433" s="275"/>
      <c r="BW433" s="118"/>
      <c r="BX433" s="118"/>
      <c r="BY433" s="118"/>
      <c r="BZ433" s="118"/>
      <c r="CA433" s="118"/>
      <c r="CB433" s="118"/>
      <c r="CC433" s="118"/>
      <c r="CD433" s="118"/>
      <c r="CE433" s="118"/>
      <c r="CF433" s="276"/>
      <c r="CG433" s="277"/>
    </row>
    <row r="434" customFormat="false" ht="12" hidden="false" customHeight="false" outlineLevel="0" collapsed="false">
      <c r="B434" s="267" t="n">
        <v>6968</v>
      </c>
      <c r="C434" s="128" t="n">
        <v>2172</v>
      </c>
      <c r="D434" s="267" t="s">
        <v>1379</v>
      </c>
      <c r="E434" s="268" t="s">
        <v>234</v>
      </c>
      <c r="F434" s="268" t="s">
        <v>782</v>
      </c>
      <c r="G434" s="269" t="s">
        <v>136</v>
      </c>
      <c r="H434" s="268" t="n">
        <v>25</v>
      </c>
      <c r="I434" s="268" t="s">
        <v>84</v>
      </c>
      <c r="J434" s="270" t="str">
        <f aca="false">IF(ISNUMBER(B434)=TRUE(),HYPERLINK(CONCATENATE("http://rotochamps.com/mlb-",B434,"-",SUBSTITUTE(SUBSTITUTE(SUBSTITUTE(D434,"'",""),".","")," ","-"),".html"),"RotoChamps"),"")</f>
        <v>RotoChamps</v>
      </c>
      <c r="K434" s="271" t="n">
        <v>0</v>
      </c>
      <c r="L434" s="272" t="n">
        <v>0</v>
      </c>
      <c r="M434" s="273" t="n">
        <v>0</v>
      </c>
      <c r="N434" s="272" t="n">
        <v>0</v>
      </c>
      <c r="O434" s="272" t="n">
        <v>0</v>
      </c>
      <c r="P434" s="272" t="n">
        <v>0</v>
      </c>
      <c r="Q434" s="272" t="n">
        <v>0</v>
      </c>
      <c r="R434" s="272" t="n">
        <v>0</v>
      </c>
      <c r="S434" s="272" t="n">
        <v>0</v>
      </c>
      <c r="T434" s="272" t="n">
        <v>0</v>
      </c>
      <c r="U434" s="272" t="n">
        <v>0</v>
      </c>
      <c r="V434" s="272" t="n">
        <v>0</v>
      </c>
      <c r="W434" s="272" t="n">
        <v>0</v>
      </c>
      <c r="X434" s="272" t="n">
        <v>0</v>
      </c>
      <c r="Y434" s="274" t="n">
        <v>4.41</v>
      </c>
      <c r="Z434" s="274" t="n">
        <v>0</v>
      </c>
      <c r="AA434" s="226" t="n">
        <v>0</v>
      </c>
      <c r="AB434" s="267" t="n">
        <v>6968</v>
      </c>
      <c r="AC434" s="121"/>
      <c r="AD434" s="118" t="n">
        <v>21</v>
      </c>
      <c r="AE434" s="118" t="n">
        <v>14</v>
      </c>
      <c r="AF434" s="275" t="n">
        <v>78.3</v>
      </c>
      <c r="AG434" s="118" t="n">
        <v>3</v>
      </c>
      <c r="AH434" s="118" t="n">
        <v>4</v>
      </c>
      <c r="AI434" s="118" t="n">
        <v>0</v>
      </c>
      <c r="AJ434" s="118" t="n">
        <v>0</v>
      </c>
      <c r="AK434" s="118" t="n">
        <v>0</v>
      </c>
      <c r="AL434" s="118" t="n">
        <v>0</v>
      </c>
      <c r="AM434" s="118" t="n">
        <v>65</v>
      </c>
      <c r="AN434" s="118" t="n">
        <v>38</v>
      </c>
      <c r="AO434" s="118" t="n">
        <v>87</v>
      </c>
      <c r="AP434" s="276" t="n">
        <v>5.06</v>
      </c>
      <c r="AQ434" s="277" t="n">
        <v>1.6</v>
      </c>
      <c r="AR434" s="118" t="n">
        <v>21</v>
      </c>
      <c r="AS434" s="118" t="n">
        <v>14</v>
      </c>
      <c r="AT434" s="275" t="n">
        <v>78.33</v>
      </c>
      <c r="AU434" s="118" t="n">
        <v>3</v>
      </c>
      <c r="AV434" s="118" t="n">
        <v>4</v>
      </c>
      <c r="AW434" s="118" t="n">
        <v>0</v>
      </c>
      <c r="AX434" s="118" t="n">
        <v>0</v>
      </c>
      <c r="AY434" s="118" t="n">
        <v>0</v>
      </c>
      <c r="AZ434" s="118" t="n">
        <v>0</v>
      </c>
      <c r="BA434" s="118" t="n">
        <v>65</v>
      </c>
      <c r="BB434" s="118" t="n">
        <v>38</v>
      </c>
      <c r="BC434" s="118" t="n">
        <v>87</v>
      </c>
      <c r="BD434" s="276" t="n">
        <v>5.06</v>
      </c>
      <c r="BE434" s="277" t="n">
        <v>1.6</v>
      </c>
      <c r="BF434" s="118"/>
      <c r="BG434" s="118"/>
      <c r="BH434" s="275"/>
      <c r="BI434" s="118"/>
      <c r="BJ434" s="118"/>
      <c r="BK434" s="118"/>
      <c r="BL434" s="118"/>
      <c r="BM434" s="118"/>
      <c r="BN434" s="118"/>
      <c r="BO434" s="118"/>
      <c r="BP434" s="118"/>
      <c r="BQ434" s="118"/>
      <c r="BR434" s="276"/>
      <c r="BS434" s="276"/>
      <c r="BT434" s="123"/>
      <c r="BU434" s="118"/>
      <c r="BV434" s="275"/>
      <c r="BW434" s="118"/>
      <c r="BX434" s="118"/>
      <c r="BY434" s="118"/>
      <c r="BZ434" s="118"/>
      <c r="CA434" s="118"/>
      <c r="CB434" s="118"/>
      <c r="CC434" s="118"/>
      <c r="CD434" s="118"/>
      <c r="CE434" s="118"/>
      <c r="CF434" s="276"/>
      <c r="CG434" s="277"/>
    </row>
    <row r="435" customFormat="false" ht="12" hidden="false" customHeight="false" outlineLevel="0" collapsed="false">
      <c r="B435" s="267" t="n">
        <v>8199</v>
      </c>
      <c r="C435" s="128" t="n">
        <v>2032</v>
      </c>
      <c r="D435" s="267" t="s">
        <v>1380</v>
      </c>
      <c r="E435" s="268" t="s">
        <v>205</v>
      </c>
      <c r="F435" s="268" t="s">
        <v>782</v>
      </c>
      <c r="G435" s="269" t="s">
        <v>136</v>
      </c>
      <c r="H435" s="268" t="n">
        <v>27</v>
      </c>
      <c r="I435" s="268" t="s">
        <v>84</v>
      </c>
      <c r="J435" s="270" t="str">
        <f aca="false">IF(ISNUMBER(B435)=TRUE(),HYPERLINK(CONCATENATE("http://rotochamps.com/mlb-",B435,"-",SUBSTITUTE(SUBSTITUTE(SUBSTITUTE(D435,"'",""),".","")," ","-"),".html"),"RotoChamps"),"")</f>
        <v>RotoChamps</v>
      </c>
      <c r="K435" s="271" t="n">
        <v>0</v>
      </c>
      <c r="L435" s="272" t="n">
        <v>0</v>
      </c>
      <c r="M435" s="273" t="n">
        <v>0</v>
      </c>
      <c r="N435" s="272" t="n">
        <v>0</v>
      </c>
      <c r="O435" s="272" t="n">
        <v>0</v>
      </c>
      <c r="P435" s="272" t="n">
        <v>0</v>
      </c>
      <c r="Q435" s="272" t="n">
        <v>0</v>
      </c>
      <c r="R435" s="272" t="n">
        <v>0</v>
      </c>
      <c r="S435" s="272" t="n">
        <v>0</v>
      </c>
      <c r="T435" s="272" t="n">
        <v>0</v>
      </c>
      <c r="U435" s="272" t="n">
        <v>0</v>
      </c>
      <c r="V435" s="272" t="n">
        <v>0</v>
      </c>
      <c r="W435" s="272" t="n">
        <v>0</v>
      </c>
      <c r="X435" s="272" t="n">
        <v>0</v>
      </c>
      <c r="Y435" s="274" t="n">
        <v>4.62</v>
      </c>
      <c r="Z435" s="274" t="n">
        <v>0</v>
      </c>
      <c r="AA435" s="226" t="n">
        <v>0</v>
      </c>
      <c r="AB435" s="267" t="n">
        <v>8199</v>
      </c>
      <c r="AC435" s="121"/>
      <c r="AD435" s="118" t="n">
        <v>24</v>
      </c>
      <c r="AE435" s="118" t="n">
        <v>0</v>
      </c>
      <c r="AF435" s="275" t="n">
        <v>32</v>
      </c>
      <c r="AG435" s="118" t="n">
        <v>0</v>
      </c>
      <c r="AH435" s="118" t="n">
        <v>0</v>
      </c>
      <c r="AI435" s="118" t="n">
        <v>0</v>
      </c>
      <c r="AJ435" s="118" t="n">
        <v>1</v>
      </c>
      <c r="AK435" s="118" t="n">
        <v>-1</v>
      </c>
      <c r="AL435" s="118" t="n">
        <v>3</v>
      </c>
      <c r="AM435" s="118" t="n">
        <v>15</v>
      </c>
      <c r="AN435" s="118" t="n">
        <v>13</v>
      </c>
      <c r="AO435" s="118" t="n">
        <v>34</v>
      </c>
      <c r="AP435" s="276" t="n">
        <v>4.5</v>
      </c>
      <c r="AQ435" s="277" t="n">
        <v>1.47</v>
      </c>
      <c r="AR435" s="118" t="n">
        <v>24</v>
      </c>
      <c r="AS435" s="118" t="n">
        <v>0</v>
      </c>
      <c r="AT435" s="275" t="n">
        <v>32</v>
      </c>
      <c r="AU435" s="118" t="n">
        <v>0</v>
      </c>
      <c r="AV435" s="118" t="n">
        <v>0</v>
      </c>
      <c r="AW435" s="118" t="n">
        <v>0</v>
      </c>
      <c r="AX435" s="118" t="n">
        <v>1</v>
      </c>
      <c r="AY435" s="118" t="n">
        <v>-1</v>
      </c>
      <c r="AZ435" s="118" t="n">
        <v>3</v>
      </c>
      <c r="BA435" s="118" t="n">
        <v>15</v>
      </c>
      <c r="BB435" s="118" t="n">
        <v>13</v>
      </c>
      <c r="BC435" s="118" t="n">
        <v>34</v>
      </c>
      <c r="BD435" s="276" t="n">
        <v>4.5</v>
      </c>
      <c r="BE435" s="277" t="n">
        <v>1.47</v>
      </c>
      <c r="BF435" s="118"/>
      <c r="BG435" s="118"/>
      <c r="BH435" s="275"/>
      <c r="BI435" s="118"/>
      <c r="BJ435" s="118"/>
      <c r="BK435" s="118"/>
      <c r="BL435" s="118"/>
      <c r="BM435" s="118"/>
      <c r="BN435" s="118"/>
      <c r="BO435" s="118"/>
      <c r="BP435" s="118"/>
      <c r="BQ435" s="118"/>
      <c r="BR435" s="276"/>
      <c r="BS435" s="276"/>
      <c r="BT435" s="123"/>
      <c r="BU435" s="118"/>
      <c r="BV435" s="275"/>
      <c r="BW435" s="118"/>
      <c r="BX435" s="118"/>
      <c r="BY435" s="118"/>
      <c r="BZ435" s="118"/>
      <c r="CA435" s="118"/>
      <c r="CB435" s="118"/>
      <c r="CC435" s="118"/>
      <c r="CD435" s="118"/>
      <c r="CE435" s="118"/>
      <c r="CF435" s="276"/>
      <c r="CG435" s="277"/>
    </row>
    <row r="436" customFormat="false" ht="12" hidden="false" customHeight="false" outlineLevel="0" collapsed="false">
      <c r="B436" s="267" t="n">
        <v>8591</v>
      </c>
      <c r="C436" s="128" t="n">
        <v>2029</v>
      </c>
      <c r="D436" s="267" t="s">
        <v>1381</v>
      </c>
      <c r="E436" s="268" t="s">
        <v>205</v>
      </c>
      <c r="F436" s="268" t="s">
        <v>782</v>
      </c>
      <c r="G436" s="269" t="s">
        <v>136</v>
      </c>
      <c r="H436" s="268" t="n">
        <v>22</v>
      </c>
      <c r="I436" s="268" t="s">
        <v>75</v>
      </c>
      <c r="J436" s="270" t="str">
        <f aca="false">IF(ISNUMBER(B436)=TRUE(),HYPERLINK(CONCATENATE("http://rotochamps.com/mlb-",B436,"-",SUBSTITUTE(SUBSTITUTE(SUBSTITUTE(D436,"'",""),".","")," ","-"),".html"),"RotoChamps"),"")</f>
        <v>RotoChamps</v>
      </c>
      <c r="K436" s="271" t="n">
        <v>0</v>
      </c>
      <c r="L436" s="272" t="n">
        <v>0</v>
      </c>
      <c r="M436" s="273" t="n">
        <v>0</v>
      </c>
      <c r="N436" s="272" t="n">
        <v>0</v>
      </c>
      <c r="O436" s="272" t="n">
        <v>0</v>
      </c>
      <c r="P436" s="272" t="n">
        <v>0</v>
      </c>
      <c r="Q436" s="272" t="n">
        <v>0</v>
      </c>
      <c r="R436" s="272" t="n">
        <v>0</v>
      </c>
      <c r="S436" s="272" t="n">
        <v>0</v>
      </c>
      <c r="T436" s="272" t="n">
        <v>0</v>
      </c>
      <c r="U436" s="272" t="n">
        <v>0</v>
      </c>
      <c r="V436" s="272" t="n">
        <v>0</v>
      </c>
      <c r="W436" s="272" t="n">
        <v>0</v>
      </c>
      <c r="X436" s="272" t="n">
        <v>0</v>
      </c>
      <c r="Y436" s="274" t="n">
        <v>4.35</v>
      </c>
      <c r="Z436" s="274" t="n">
        <v>0</v>
      </c>
      <c r="AA436" s="226" t="n">
        <v>0</v>
      </c>
      <c r="AB436" s="267" t="n">
        <v>8591</v>
      </c>
      <c r="AC436" s="121"/>
      <c r="AD436" s="118" t="n">
        <v>15</v>
      </c>
      <c r="AE436" s="118" t="n">
        <v>0</v>
      </c>
      <c r="AF436" s="275" t="n">
        <v>11</v>
      </c>
      <c r="AG436" s="118" t="n">
        <v>0</v>
      </c>
      <c r="AH436" s="118" t="n">
        <v>0</v>
      </c>
      <c r="AI436" s="118" t="n">
        <v>0</v>
      </c>
      <c r="AJ436" s="118" t="n">
        <v>0</v>
      </c>
      <c r="AK436" s="118" t="n">
        <v>0</v>
      </c>
      <c r="AL436" s="118" t="n">
        <v>0</v>
      </c>
      <c r="AM436" s="118" t="n">
        <v>6</v>
      </c>
      <c r="AN436" s="118" t="n">
        <v>6</v>
      </c>
      <c r="AO436" s="118" t="n">
        <v>18</v>
      </c>
      <c r="AP436" s="276" t="n">
        <v>4.09</v>
      </c>
      <c r="AQ436" s="277" t="n">
        <v>2.18</v>
      </c>
      <c r="AR436" s="118" t="n">
        <v>15</v>
      </c>
      <c r="AS436" s="118" t="n">
        <v>0</v>
      </c>
      <c r="AT436" s="275" t="n">
        <v>11</v>
      </c>
      <c r="AU436" s="118" t="n">
        <v>0</v>
      </c>
      <c r="AV436" s="118" t="n">
        <v>0</v>
      </c>
      <c r="AW436" s="118" t="n">
        <v>0</v>
      </c>
      <c r="AX436" s="118" t="n">
        <v>0</v>
      </c>
      <c r="AY436" s="118" t="n">
        <v>0</v>
      </c>
      <c r="AZ436" s="118" t="n">
        <v>0</v>
      </c>
      <c r="BA436" s="118" t="n">
        <v>6</v>
      </c>
      <c r="BB436" s="118" t="n">
        <v>6</v>
      </c>
      <c r="BC436" s="118" t="n">
        <v>18</v>
      </c>
      <c r="BD436" s="276" t="n">
        <v>4.09</v>
      </c>
      <c r="BE436" s="277" t="n">
        <v>2.18</v>
      </c>
      <c r="BF436" s="118"/>
      <c r="BG436" s="118"/>
      <c r="BH436" s="275"/>
      <c r="BI436" s="118"/>
      <c r="BJ436" s="118"/>
      <c r="BK436" s="118"/>
      <c r="BL436" s="118"/>
      <c r="BM436" s="118"/>
      <c r="BN436" s="118"/>
      <c r="BO436" s="118"/>
      <c r="BP436" s="118"/>
      <c r="BQ436" s="118"/>
      <c r="BR436" s="276"/>
      <c r="BS436" s="276"/>
      <c r="BT436" s="123"/>
      <c r="BU436" s="118"/>
      <c r="BV436" s="275"/>
      <c r="BW436" s="118"/>
      <c r="BX436" s="118"/>
      <c r="BY436" s="118"/>
      <c r="BZ436" s="118"/>
      <c r="CA436" s="118"/>
      <c r="CB436" s="118"/>
      <c r="CC436" s="118"/>
      <c r="CD436" s="118"/>
      <c r="CE436" s="118"/>
      <c r="CF436" s="276"/>
      <c r="CG436" s="277"/>
    </row>
    <row r="437" customFormat="false" ht="12" hidden="false" customHeight="false" outlineLevel="0" collapsed="false">
      <c r="B437" s="267" t="s">
        <v>1382</v>
      </c>
      <c r="C437" s="128" t="n">
        <v>2411</v>
      </c>
      <c r="D437" s="267" t="s">
        <v>1383</v>
      </c>
      <c r="E437" s="268" t="s">
        <v>529</v>
      </c>
      <c r="F437" s="268" t="s">
        <v>788</v>
      </c>
      <c r="G437" s="269" t="s">
        <v>132</v>
      </c>
      <c r="H437" s="268" t="n">
        <v>27</v>
      </c>
      <c r="I437" s="268" t="s">
        <v>75</v>
      </c>
      <c r="J437" s="270" t="str">
        <f aca="false">IF(ISNUMBER(B437)=TRUE(),HYPERLINK(CONCATENATE("http://rotochamps.com/mlb-",B437,"-",SUBSTITUTE(SUBSTITUTE(SUBSTITUTE(D437,"'",""),".","")," ","-"),".html"),"RotoChamps"),"")</f>
        <v/>
      </c>
      <c r="K437" s="271" t="n">
        <v>0</v>
      </c>
      <c r="L437" s="272" t="n">
        <v>0</v>
      </c>
      <c r="M437" s="273" t="n">
        <v>0</v>
      </c>
      <c r="N437" s="272" t="n">
        <v>0</v>
      </c>
      <c r="O437" s="272" t="n">
        <v>0</v>
      </c>
      <c r="P437" s="272" t="n">
        <v>0</v>
      </c>
      <c r="Q437" s="272" t="n">
        <v>0</v>
      </c>
      <c r="R437" s="272" t="n">
        <v>0</v>
      </c>
      <c r="S437" s="272" t="n">
        <v>0</v>
      </c>
      <c r="T437" s="272" t="n">
        <v>0</v>
      </c>
      <c r="U437" s="272" t="n">
        <v>0</v>
      </c>
      <c r="V437" s="272" t="n">
        <v>0</v>
      </c>
      <c r="W437" s="272" t="n">
        <v>0</v>
      </c>
      <c r="X437" s="272" t="n">
        <v>0</v>
      </c>
      <c r="Y437" s="274" t="n">
        <v>4.73</v>
      </c>
      <c r="Z437" s="274" t="n">
        <v>0</v>
      </c>
      <c r="AA437" s="226" t="n">
        <v>0</v>
      </c>
      <c r="AB437" s="267" t="s">
        <v>1382</v>
      </c>
      <c r="AC437" s="121"/>
      <c r="AD437" s="118"/>
      <c r="AE437" s="118"/>
      <c r="AF437" s="275"/>
      <c r="AG437" s="118"/>
      <c r="AH437" s="118"/>
      <c r="AI437" s="118"/>
      <c r="AJ437" s="118"/>
      <c r="AK437" s="118"/>
      <c r="AL437" s="118"/>
      <c r="AM437" s="118"/>
      <c r="AN437" s="118"/>
      <c r="AO437" s="118"/>
      <c r="AP437" s="276"/>
      <c r="AQ437" s="277"/>
      <c r="AR437" s="118"/>
      <c r="AS437" s="118"/>
      <c r="AT437" s="275"/>
      <c r="AU437" s="118"/>
      <c r="AV437" s="118"/>
      <c r="AW437" s="118"/>
      <c r="AX437" s="118"/>
      <c r="AY437" s="118"/>
      <c r="AZ437" s="118"/>
      <c r="BA437" s="118"/>
      <c r="BB437" s="118"/>
      <c r="BC437" s="118"/>
      <c r="BD437" s="276"/>
      <c r="BE437" s="277"/>
      <c r="BF437" s="118"/>
      <c r="BG437" s="118"/>
      <c r="BH437" s="275"/>
      <c r="BI437" s="118"/>
      <c r="BJ437" s="118"/>
      <c r="BK437" s="118"/>
      <c r="BL437" s="118"/>
      <c r="BM437" s="118"/>
      <c r="BN437" s="118"/>
      <c r="BO437" s="118"/>
      <c r="BP437" s="118"/>
      <c r="BQ437" s="118"/>
      <c r="BR437" s="276"/>
      <c r="BS437" s="276"/>
      <c r="BT437" s="123"/>
      <c r="BU437" s="118"/>
      <c r="BV437" s="275"/>
      <c r="BW437" s="118"/>
      <c r="BX437" s="118"/>
      <c r="BY437" s="118"/>
      <c r="BZ437" s="118"/>
      <c r="CA437" s="118"/>
      <c r="CB437" s="118"/>
      <c r="CC437" s="118"/>
      <c r="CD437" s="118"/>
      <c r="CE437" s="118"/>
      <c r="CF437" s="276"/>
      <c r="CG437" s="277"/>
    </row>
    <row r="438" customFormat="false" ht="12" hidden="false" customHeight="false" outlineLevel="0" collapsed="false">
      <c r="B438" s="267" t="s">
        <v>1384</v>
      </c>
      <c r="C438" s="128" t="n">
        <v>2272</v>
      </c>
      <c r="D438" s="267" t="s">
        <v>1385</v>
      </c>
      <c r="E438" s="268" t="s">
        <v>242</v>
      </c>
      <c r="F438" s="268" t="s">
        <v>781</v>
      </c>
      <c r="G438" s="269" t="s">
        <v>136</v>
      </c>
      <c r="H438" s="268" t="n">
        <v>27</v>
      </c>
      <c r="I438" s="268" t="s">
        <v>84</v>
      </c>
      <c r="J438" s="270" t="str">
        <f aca="false">IF(ISNUMBER(B438)=TRUE(),HYPERLINK(CONCATENATE("http://rotochamps.com/mlb-",B438,"-",SUBSTITUTE(SUBSTITUTE(SUBSTITUTE(D438,"'",""),".","")," ","-"),".html"),"RotoChamps"),"")</f>
        <v/>
      </c>
      <c r="K438" s="271"/>
      <c r="L438" s="272"/>
      <c r="M438" s="273" t="n">
        <v>0</v>
      </c>
      <c r="N438" s="272" t="n">
        <v>0</v>
      </c>
      <c r="O438" s="272"/>
      <c r="P438" s="272" t="n">
        <v>0</v>
      </c>
      <c r="Q438" s="272" t="n">
        <v>0</v>
      </c>
      <c r="R438" s="272" t="n">
        <v>0</v>
      </c>
      <c r="S438" s="272" t="n">
        <v>0</v>
      </c>
      <c r="T438" s="272" t="n">
        <v>0</v>
      </c>
      <c r="U438" s="272"/>
      <c r="V438" s="272" t="n">
        <v>0</v>
      </c>
      <c r="W438" s="272" t="n">
        <v>0</v>
      </c>
      <c r="X438" s="272"/>
      <c r="Y438" s="274"/>
      <c r="Z438" s="274" t="n">
        <v>0</v>
      </c>
      <c r="AA438" s="226" t="n">
        <v>0</v>
      </c>
      <c r="AB438" s="267" t="s">
        <v>1384</v>
      </c>
      <c r="AC438" s="121"/>
      <c r="AD438" s="118"/>
      <c r="AE438" s="118"/>
      <c r="AF438" s="275"/>
      <c r="AG438" s="118"/>
      <c r="AH438" s="118"/>
      <c r="AI438" s="118"/>
      <c r="AJ438" s="118"/>
      <c r="AK438" s="118"/>
      <c r="AL438" s="118"/>
      <c r="AM438" s="118"/>
      <c r="AN438" s="118"/>
      <c r="AO438" s="118"/>
      <c r="AP438" s="276"/>
      <c r="AQ438" s="277"/>
      <c r="AR438" s="118"/>
      <c r="AS438" s="118"/>
      <c r="AT438" s="275"/>
      <c r="AU438" s="118"/>
      <c r="AV438" s="118"/>
      <c r="AW438" s="118"/>
      <c r="AX438" s="118"/>
      <c r="AY438" s="118"/>
      <c r="AZ438" s="118"/>
      <c r="BA438" s="118"/>
      <c r="BB438" s="118"/>
      <c r="BC438" s="118"/>
      <c r="BD438" s="276"/>
      <c r="BE438" s="277"/>
      <c r="BF438" s="118"/>
      <c r="BG438" s="118"/>
      <c r="BH438" s="275"/>
      <c r="BI438" s="118"/>
      <c r="BJ438" s="118"/>
      <c r="BK438" s="118"/>
      <c r="BL438" s="118"/>
      <c r="BM438" s="118"/>
      <c r="BN438" s="118"/>
      <c r="BO438" s="118"/>
      <c r="BP438" s="118"/>
      <c r="BQ438" s="118"/>
      <c r="BR438" s="276"/>
      <c r="BS438" s="276"/>
      <c r="BT438" s="123"/>
      <c r="BU438" s="118"/>
      <c r="BV438" s="275"/>
      <c r="BW438" s="118"/>
      <c r="BX438" s="118"/>
      <c r="BY438" s="118"/>
      <c r="BZ438" s="118"/>
      <c r="CA438" s="118"/>
      <c r="CB438" s="118"/>
      <c r="CC438" s="118"/>
      <c r="CD438" s="118"/>
      <c r="CE438" s="118"/>
      <c r="CF438" s="276"/>
      <c r="CG438" s="277"/>
    </row>
    <row r="439" customFormat="false" ht="12" hidden="false" customHeight="false" outlineLevel="0" collapsed="false">
      <c r="B439" s="267" t="n">
        <v>3020</v>
      </c>
      <c r="C439" s="128"/>
      <c r="D439" s="267" t="s">
        <v>1386</v>
      </c>
      <c r="E439" s="268" t="s">
        <v>257</v>
      </c>
      <c r="F439" s="268" t="s">
        <v>781</v>
      </c>
      <c r="G439" s="269" t="s">
        <v>132</v>
      </c>
      <c r="H439" s="268" t="n">
        <v>37</v>
      </c>
      <c r="I439" s="268" t="s">
        <v>84</v>
      </c>
      <c r="J439" s="270" t="str">
        <f aca="false">IF(ISNUMBER(B439)=TRUE(),HYPERLINK(CONCATENATE("http://rotochamps.com/mlb-",B439,"-",SUBSTITUTE(SUBSTITUTE(SUBSTITUTE(D439,"'",""),".","")," ","-"),".html"),"RotoChamps"),"")</f>
        <v>RotoChamps</v>
      </c>
      <c r="K439" s="271"/>
      <c r="L439" s="272"/>
      <c r="M439" s="273"/>
      <c r="N439" s="272"/>
      <c r="O439" s="272"/>
      <c r="P439" s="272"/>
      <c r="Q439" s="272"/>
      <c r="R439" s="272"/>
      <c r="S439" s="272"/>
      <c r="T439" s="272"/>
      <c r="U439" s="272"/>
      <c r="V439" s="272"/>
      <c r="W439" s="272"/>
      <c r="X439" s="272"/>
      <c r="Y439" s="274"/>
      <c r="Z439" s="274"/>
      <c r="AA439" s="226" t="n">
        <v>-999.99</v>
      </c>
      <c r="AB439" s="267" t="n">
        <v>3020</v>
      </c>
      <c r="AC439" s="121"/>
      <c r="AD439" s="118" t="n">
        <v>17</v>
      </c>
      <c r="AE439" s="118" t="n">
        <v>17</v>
      </c>
      <c r="AF439" s="275" t="n">
        <v>90.3</v>
      </c>
      <c r="AG439" s="118" t="n">
        <v>5</v>
      </c>
      <c r="AH439" s="118" t="n">
        <v>5</v>
      </c>
      <c r="AI439" s="118" t="n">
        <v>0</v>
      </c>
      <c r="AJ439" s="118" t="n">
        <v>0</v>
      </c>
      <c r="AK439" s="118" t="n">
        <v>0</v>
      </c>
      <c r="AL439" s="118" t="n">
        <v>0</v>
      </c>
      <c r="AM439" s="118" t="n">
        <v>42</v>
      </c>
      <c r="AN439" s="118" t="n">
        <v>31</v>
      </c>
      <c r="AO439" s="118" t="n">
        <v>109</v>
      </c>
      <c r="AP439" s="276" t="n">
        <v>5.98</v>
      </c>
      <c r="AQ439" s="277" t="n">
        <v>1.55</v>
      </c>
      <c r="AR439" s="118" t="n">
        <v>17</v>
      </c>
      <c r="AS439" s="118" t="n">
        <v>17</v>
      </c>
      <c r="AT439" s="275" t="n">
        <v>90.33</v>
      </c>
      <c r="AU439" s="118" t="n">
        <v>5</v>
      </c>
      <c r="AV439" s="118" t="n">
        <v>5</v>
      </c>
      <c r="AW439" s="118" t="n">
        <v>0</v>
      </c>
      <c r="AX439" s="118" t="n">
        <v>0</v>
      </c>
      <c r="AY439" s="118" t="n">
        <v>0</v>
      </c>
      <c r="AZ439" s="118" t="n">
        <v>0</v>
      </c>
      <c r="BA439" s="118" t="n">
        <v>42</v>
      </c>
      <c r="BB439" s="118" t="n">
        <v>31</v>
      </c>
      <c r="BC439" s="118" t="n">
        <v>109</v>
      </c>
      <c r="BD439" s="276" t="n">
        <v>5.98</v>
      </c>
      <c r="BE439" s="277" t="n">
        <v>1.55</v>
      </c>
      <c r="BF439" s="118"/>
      <c r="BG439" s="118"/>
      <c r="BH439" s="275"/>
      <c r="BI439" s="118"/>
      <c r="BJ439" s="118"/>
      <c r="BK439" s="118"/>
      <c r="BL439" s="118"/>
      <c r="BM439" s="118"/>
      <c r="BN439" s="118"/>
      <c r="BO439" s="118"/>
      <c r="BP439" s="118"/>
      <c r="BQ439" s="118"/>
      <c r="BR439" s="276"/>
      <c r="BS439" s="276"/>
      <c r="BT439" s="123"/>
      <c r="BU439" s="118"/>
      <c r="BV439" s="275"/>
      <c r="BW439" s="118"/>
      <c r="BX439" s="118"/>
      <c r="BY439" s="118"/>
      <c r="BZ439" s="118"/>
      <c r="CA439" s="118"/>
      <c r="CB439" s="118"/>
      <c r="CC439" s="118"/>
      <c r="CD439" s="118"/>
      <c r="CE439" s="118"/>
      <c r="CF439" s="276"/>
      <c r="CG439" s="277"/>
    </row>
    <row r="440" customFormat="false" ht="12" hidden="false" customHeight="false" outlineLevel="0" collapsed="false">
      <c r="B440" s="267" t="n">
        <v>3097</v>
      </c>
      <c r="C440" s="128"/>
      <c r="D440" s="267" t="s">
        <v>1387</v>
      </c>
      <c r="E440" s="268" t="s">
        <v>529</v>
      </c>
      <c r="F440" s="268" t="s">
        <v>788</v>
      </c>
      <c r="G440" s="269" t="s">
        <v>132</v>
      </c>
      <c r="H440" s="268" t="n">
        <v>37</v>
      </c>
      <c r="I440" s="268" t="s">
        <v>84</v>
      </c>
      <c r="J440" s="270" t="str">
        <f aca="false">IF(ISNUMBER(B440)=TRUE(),HYPERLINK(CONCATENATE("http://rotochamps.com/mlb-",B440,"-",SUBSTITUTE(SUBSTITUTE(SUBSTITUTE(D440,"'",""),".","")," ","-"),".html"),"RotoChamps"),"")</f>
        <v>RotoChamps</v>
      </c>
      <c r="K440" s="271"/>
      <c r="L440" s="272"/>
      <c r="M440" s="273"/>
      <c r="N440" s="272"/>
      <c r="O440" s="272"/>
      <c r="P440" s="272"/>
      <c r="Q440" s="272"/>
      <c r="R440" s="272"/>
      <c r="S440" s="272"/>
      <c r="T440" s="272"/>
      <c r="U440" s="272"/>
      <c r="V440" s="272"/>
      <c r="W440" s="272"/>
      <c r="X440" s="272"/>
      <c r="Y440" s="274"/>
      <c r="Z440" s="274"/>
      <c r="AA440" s="226" t="n">
        <v>-999.99</v>
      </c>
      <c r="AB440" s="267" t="n">
        <v>3097</v>
      </c>
      <c r="AC440" s="121"/>
      <c r="AD440" s="118" t="n">
        <v>19</v>
      </c>
      <c r="AE440" s="118" t="n">
        <v>19</v>
      </c>
      <c r="AF440" s="275" t="n">
        <v>113.3</v>
      </c>
      <c r="AG440" s="118" t="n">
        <v>7</v>
      </c>
      <c r="AH440" s="118" t="n">
        <v>6</v>
      </c>
      <c r="AI440" s="118" t="n">
        <v>0</v>
      </c>
      <c r="AJ440" s="118" t="n">
        <v>0</v>
      </c>
      <c r="AK440" s="118" t="n">
        <v>0</v>
      </c>
      <c r="AL440" s="118" t="n">
        <v>0</v>
      </c>
      <c r="AM440" s="118" t="n">
        <v>102</v>
      </c>
      <c r="AN440" s="118" t="n">
        <v>29</v>
      </c>
      <c r="AO440" s="118" t="n">
        <v>89</v>
      </c>
      <c r="AP440" s="276" t="n">
        <v>2.3</v>
      </c>
      <c r="AQ440" s="277" t="n">
        <v>1.04</v>
      </c>
      <c r="AR440" s="118" t="n">
        <v>19</v>
      </c>
      <c r="AS440" s="118" t="n">
        <v>19</v>
      </c>
      <c r="AT440" s="275" t="n">
        <v>113.33</v>
      </c>
      <c r="AU440" s="118" t="n">
        <v>7</v>
      </c>
      <c r="AV440" s="118" t="n">
        <v>6</v>
      </c>
      <c r="AW440" s="118" t="n">
        <v>0</v>
      </c>
      <c r="AX440" s="118" t="n">
        <v>0</v>
      </c>
      <c r="AY440" s="118" t="n">
        <v>0</v>
      </c>
      <c r="AZ440" s="118" t="n">
        <v>0</v>
      </c>
      <c r="BA440" s="118" t="n">
        <v>102</v>
      </c>
      <c r="BB440" s="118" t="n">
        <v>29</v>
      </c>
      <c r="BC440" s="118" t="n">
        <v>89</v>
      </c>
      <c r="BD440" s="276" t="n">
        <v>2.3</v>
      </c>
      <c r="BE440" s="277" t="n">
        <v>1.04</v>
      </c>
      <c r="BF440" s="118"/>
      <c r="BG440" s="118"/>
      <c r="BH440" s="275"/>
      <c r="BI440" s="118"/>
      <c r="BJ440" s="118"/>
      <c r="BK440" s="118"/>
      <c r="BL440" s="118"/>
      <c r="BM440" s="118"/>
      <c r="BN440" s="118"/>
      <c r="BO440" s="118"/>
      <c r="BP440" s="118"/>
      <c r="BQ440" s="118"/>
      <c r="BR440" s="276"/>
      <c r="BS440" s="276"/>
      <c r="BT440" s="123"/>
      <c r="BU440" s="118"/>
      <c r="BV440" s="275"/>
      <c r="BW440" s="118"/>
      <c r="BX440" s="118"/>
      <c r="BY440" s="118"/>
      <c r="BZ440" s="118"/>
      <c r="CA440" s="118"/>
      <c r="CB440" s="118"/>
      <c r="CC440" s="118"/>
      <c r="CD440" s="118"/>
      <c r="CE440" s="118"/>
      <c r="CF440" s="276"/>
      <c r="CG440" s="277"/>
    </row>
    <row r="441" customFormat="false" ht="12" hidden="false" customHeight="false" outlineLevel="0" collapsed="false">
      <c r="B441" s="267" t="n">
        <v>3143</v>
      </c>
      <c r="C441" s="128"/>
      <c r="D441" s="267" t="s">
        <v>1388</v>
      </c>
      <c r="E441" s="268" t="s">
        <v>236</v>
      </c>
      <c r="F441" s="268" t="s">
        <v>782</v>
      </c>
      <c r="G441" s="269" t="s">
        <v>136</v>
      </c>
      <c r="H441" s="268" t="n">
        <v>31</v>
      </c>
      <c r="I441" s="268" t="s">
        <v>84</v>
      </c>
      <c r="J441" s="270" t="str">
        <f aca="false">IF(ISNUMBER(B441)=TRUE(),HYPERLINK(CONCATENATE("http://rotochamps.com/mlb-",B441,"-",SUBSTITUTE(SUBSTITUTE(SUBSTITUTE(D441,"'",""),".","")," ","-"),".html"),"RotoChamps"),"")</f>
        <v>RotoChamps</v>
      </c>
      <c r="K441" s="271"/>
      <c r="L441" s="272"/>
      <c r="M441" s="273"/>
      <c r="N441" s="272"/>
      <c r="O441" s="272"/>
      <c r="P441" s="272"/>
      <c r="Q441" s="272"/>
      <c r="R441" s="272"/>
      <c r="S441" s="272"/>
      <c r="T441" s="272"/>
      <c r="U441" s="272"/>
      <c r="V441" s="272"/>
      <c r="W441" s="272"/>
      <c r="X441" s="272"/>
      <c r="Y441" s="274"/>
      <c r="Z441" s="274"/>
      <c r="AA441" s="226" t="n">
        <v>-999.99</v>
      </c>
      <c r="AB441" s="267" t="n">
        <v>3143</v>
      </c>
      <c r="AC441" s="121"/>
      <c r="AD441" s="118" t="n">
        <v>10</v>
      </c>
      <c r="AE441" s="118" t="n">
        <v>8</v>
      </c>
      <c r="AF441" s="275" t="n">
        <v>45.7</v>
      </c>
      <c r="AG441" s="118" t="n">
        <v>1</v>
      </c>
      <c r="AH441" s="118" t="n">
        <v>5</v>
      </c>
      <c r="AI441" s="118" t="n">
        <v>0</v>
      </c>
      <c r="AJ441" s="118" t="n">
        <v>0</v>
      </c>
      <c r="AK441" s="118" t="n">
        <v>0</v>
      </c>
      <c r="AL441" s="118" t="n">
        <v>0</v>
      </c>
      <c r="AM441" s="118" t="n">
        <v>27</v>
      </c>
      <c r="AN441" s="118" t="n">
        <v>24</v>
      </c>
      <c r="AO441" s="118" t="n">
        <v>62</v>
      </c>
      <c r="AP441" s="276" t="n">
        <v>6.11</v>
      </c>
      <c r="AQ441" s="277" t="n">
        <v>1.88</v>
      </c>
      <c r="AR441" s="118" t="n">
        <v>10</v>
      </c>
      <c r="AS441" s="118" t="n">
        <v>8</v>
      </c>
      <c r="AT441" s="275" t="n">
        <v>45.67</v>
      </c>
      <c r="AU441" s="118" t="n">
        <v>1</v>
      </c>
      <c r="AV441" s="118" t="n">
        <v>5</v>
      </c>
      <c r="AW441" s="118" t="n">
        <v>0</v>
      </c>
      <c r="AX441" s="118" t="n">
        <v>0</v>
      </c>
      <c r="AY441" s="118" t="n">
        <v>0</v>
      </c>
      <c r="AZ441" s="118" t="n">
        <v>0</v>
      </c>
      <c r="BA441" s="118" t="n">
        <v>27</v>
      </c>
      <c r="BB441" s="118" t="n">
        <v>24</v>
      </c>
      <c r="BC441" s="118" t="n">
        <v>62</v>
      </c>
      <c r="BD441" s="276" t="n">
        <v>6.11</v>
      </c>
      <c r="BE441" s="277" t="n">
        <v>1.88</v>
      </c>
      <c r="BF441" s="118"/>
      <c r="BG441" s="118"/>
      <c r="BH441" s="275"/>
      <c r="BI441" s="118"/>
      <c r="BJ441" s="118"/>
      <c r="BK441" s="118"/>
      <c r="BL441" s="118"/>
      <c r="BM441" s="118"/>
      <c r="BN441" s="118"/>
      <c r="BO441" s="118"/>
      <c r="BP441" s="118"/>
      <c r="BQ441" s="118"/>
      <c r="BR441" s="276"/>
      <c r="BS441" s="276"/>
      <c r="BT441" s="123"/>
      <c r="BU441" s="118"/>
      <c r="BV441" s="275"/>
      <c r="BW441" s="118"/>
      <c r="BX441" s="118"/>
      <c r="BY441" s="118"/>
      <c r="BZ441" s="118"/>
      <c r="CA441" s="118"/>
      <c r="CB441" s="118"/>
      <c r="CC441" s="118"/>
      <c r="CD441" s="118"/>
      <c r="CE441" s="118"/>
      <c r="CF441" s="276"/>
      <c r="CG441" s="277"/>
    </row>
    <row r="442" customFormat="false" ht="12" hidden="false" customHeight="false" outlineLevel="0" collapsed="false">
      <c r="B442" s="267" t="n">
        <v>3174</v>
      </c>
      <c r="C442" s="128"/>
      <c r="D442" s="267" t="s">
        <v>1389</v>
      </c>
      <c r="E442" s="268" t="s">
        <v>242</v>
      </c>
      <c r="F442" s="268" t="s">
        <v>781</v>
      </c>
      <c r="G442" s="269" t="s">
        <v>132</v>
      </c>
      <c r="H442" s="268" t="n">
        <v>30</v>
      </c>
      <c r="I442" s="268" t="s">
        <v>84</v>
      </c>
      <c r="J442" s="270" t="str">
        <f aca="false">IF(ISNUMBER(B442)=TRUE(),HYPERLINK(CONCATENATE("http://rotochamps.com/mlb-",B442,"-",SUBSTITUTE(SUBSTITUTE(SUBSTITUTE(D442,"'",""),".","")," ","-"),".html"),"RotoChamps"),"")</f>
        <v>RotoChamps</v>
      </c>
      <c r="K442" s="271"/>
      <c r="L442" s="272"/>
      <c r="M442" s="273"/>
      <c r="N442" s="272"/>
      <c r="O442" s="272"/>
      <c r="P442" s="272"/>
      <c r="Q442" s="272"/>
      <c r="R442" s="272"/>
      <c r="S442" s="272"/>
      <c r="T442" s="272"/>
      <c r="U442" s="272"/>
      <c r="V442" s="272"/>
      <c r="W442" s="272"/>
      <c r="X442" s="272"/>
      <c r="Y442" s="274"/>
      <c r="Z442" s="274"/>
      <c r="AA442" s="226" t="n">
        <v>-999.99</v>
      </c>
      <c r="AB442" s="267" t="n">
        <v>3174</v>
      </c>
      <c r="AC442" s="121"/>
      <c r="AD442" s="118" t="n">
        <v>31</v>
      </c>
      <c r="AE442" s="118" t="n">
        <v>31</v>
      </c>
      <c r="AF442" s="275" t="n">
        <v>172</v>
      </c>
      <c r="AG442" s="118" t="n">
        <v>11</v>
      </c>
      <c r="AH442" s="118" t="n">
        <v>9</v>
      </c>
      <c r="AI442" s="118" t="n">
        <v>0</v>
      </c>
      <c r="AJ442" s="118" t="n">
        <v>0</v>
      </c>
      <c r="AK442" s="118" t="n">
        <v>0</v>
      </c>
      <c r="AL442" s="118" t="n">
        <v>0</v>
      </c>
      <c r="AM442" s="118" t="n">
        <v>93</v>
      </c>
      <c r="AN442" s="118" t="n">
        <v>60</v>
      </c>
      <c r="AO442" s="118" t="n">
        <v>206</v>
      </c>
      <c r="AP442" s="276" t="n">
        <v>5.49</v>
      </c>
      <c r="AQ442" s="277" t="n">
        <v>1.55</v>
      </c>
      <c r="AR442" s="118" t="n">
        <v>31</v>
      </c>
      <c r="AS442" s="118" t="n">
        <v>31</v>
      </c>
      <c r="AT442" s="275" t="n">
        <v>172</v>
      </c>
      <c r="AU442" s="118" t="n">
        <v>11</v>
      </c>
      <c r="AV442" s="118" t="n">
        <v>9</v>
      </c>
      <c r="AW442" s="118" t="n">
        <v>0</v>
      </c>
      <c r="AX442" s="118" t="n">
        <v>0</v>
      </c>
      <c r="AY442" s="118" t="n">
        <v>0</v>
      </c>
      <c r="AZ442" s="118" t="n">
        <v>0</v>
      </c>
      <c r="BA442" s="118" t="n">
        <v>93</v>
      </c>
      <c r="BB442" s="118" t="n">
        <v>60</v>
      </c>
      <c r="BC442" s="118" t="n">
        <v>206</v>
      </c>
      <c r="BD442" s="276" t="n">
        <v>5.49</v>
      </c>
      <c r="BE442" s="277" t="n">
        <v>1.55</v>
      </c>
      <c r="BF442" s="118"/>
      <c r="BG442" s="118"/>
      <c r="BH442" s="275"/>
      <c r="BI442" s="118"/>
      <c r="BJ442" s="118"/>
      <c r="BK442" s="118"/>
      <c r="BL442" s="118"/>
      <c r="BM442" s="118"/>
      <c r="BN442" s="118"/>
      <c r="BO442" s="118"/>
      <c r="BP442" s="118"/>
      <c r="BQ442" s="118"/>
      <c r="BR442" s="276"/>
      <c r="BS442" s="276"/>
      <c r="BT442" s="123"/>
      <c r="BU442" s="118"/>
      <c r="BV442" s="275"/>
      <c r="BW442" s="118"/>
      <c r="BX442" s="118"/>
      <c r="BY442" s="118"/>
      <c r="BZ442" s="118"/>
      <c r="CA442" s="118"/>
      <c r="CB442" s="118"/>
      <c r="CC442" s="118"/>
      <c r="CD442" s="118"/>
      <c r="CE442" s="118"/>
      <c r="CF442" s="276"/>
      <c r="CG442" s="277"/>
    </row>
    <row r="443" customFormat="false" ht="12" hidden="false" customHeight="false" outlineLevel="0" collapsed="false">
      <c r="B443" s="267" t="n">
        <v>3178</v>
      </c>
      <c r="C443" s="128"/>
      <c r="D443" s="267" t="s">
        <v>1390</v>
      </c>
      <c r="E443" s="268" t="s">
        <v>239</v>
      </c>
      <c r="F443" s="268" t="s">
        <v>782</v>
      </c>
      <c r="G443" s="269" t="s">
        <v>136</v>
      </c>
      <c r="H443" s="268" t="n">
        <v>34</v>
      </c>
      <c r="I443" s="268" t="s">
        <v>84</v>
      </c>
      <c r="J443" s="270" t="str">
        <f aca="false">IF(ISNUMBER(B443)=TRUE(),HYPERLINK(CONCATENATE("http://rotochamps.com/mlb-",B443,"-",SUBSTITUTE(SUBSTITUTE(SUBSTITUTE(D443,"'",""),".","")," ","-"),".html"),"RotoChamps"),"")</f>
        <v>RotoChamps</v>
      </c>
      <c r="K443" s="271"/>
      <c r="L443" s="272"/>
      <c r="M443" s="273"/>
      <c r="N443" s="272"/>
      <c r="O443" s="272"/>
      <c r="P443" s="272"/>
      <c r="Q443" s="272"/>
      <c r="R443" s="272"/>
      <c r="S443" s="272"/>
      <c r="T443" s="272"/>
      <c r="U443" s="272"/>
      <c r="V443" s="272"/>
      <c r="W443" s="272"/>
      <c r="X443" s="272"/>
      <c r="Y443" s="274"/>
      <c r="Z443" s="274"/>
      <c r="AA443" s="226" t="n">
        <v>-999.99</v>
      </c>
      <c r="AB443" s="267" t="n">
        <v>3178</v>
      </c>
      <c r="AC443" s="121"/>
      <c r="AD443" s="118" t="n">
        <v>53</v>
      </c>
      <c r="AE443" s="118" t="n">
        <v>0</v>
      </c>
      <c r="AF443" s="275" t="n">
        <v>59.8</v>
      </c>
      <c r="AG443" s="118" t="n">
        <v>4</v>
      </c>
      <c r="AH443" s="118" t="n">
        <v>3</v>
      </c>
      <c r="AI443" s="118" t="n">
        <v>16</v>
      </c>
      <c r="AJ443" s="118" t="n">
        <v>4</v>
      </c>
      <c r="AK443" s="118" t="n">
        <v>12</v>
      </c>
      <c r="AL443" s="118" t="n">
        <v>5</v>
      </c>
      <c r="AM443" s="118" t="n">
        <v>50</v>
      </c>
      <c r="AN443" s="118" t="n">
        <v>13</v>
      </c>
      <c r="AO443" s="118" t="n">
        <v>56</v>
      </c>
      <c r="AP443" s="276" t="n">
        <v>3.75</v>
      </c>
      <c r="AQ443" s="277" t="n">
        <v>1.16</v>
      </c>
      <c r="AR443" s="118" t="n">
        <v>44</v>
      </c>
      <c r="AS443" s="118" t="n">
        <v>0</v>
      </c>
      <c r="AT443" s="275" t="n">
        <v>49.67</v>
      </c>
      <c r="AU443" s="118" t="n">
        <v>3</v>
      </c>
      <c r="AV443" s="118" t="n">
        <v>1</v>
      </c>
      <c r="AW443" s="118" t="n">
        <v>0</v>
      </c>
      <c r="AX443" s="118" t="n">
        <v>0</v>
      </c>
      <c r="AY443" s="118" t="n">
        <v>0</v>
      </c>
      <c r="AZ443" s="118" t="n">
        <v>14</v>
      </c>
      <c r="BA443" s="118" t="n">
        <v>36</v>
      </c>
      <c r="BB443" s="118" t="n">
        <v>7</v>
      </c>
      <c r="BC443" s="118" t="n">
        <v>52</v>
      </c>
      <c r="BD443" s="276" t="n">
        <v>4.35</v>
      </c>
      <c r="BE443" s="277" t="n">
        <v>1.19</v>
      </c>
      <c r="BF443" s="118" t="n">
        <v>43</v>
      </c>
      <c r="BG443" s="118" t="n">
        <v>0</v>
      </c>
      <c r="BH443" s="275" t="n">
        <v>46.67</v>
      </c>
      <c r="BI443" s="118" t="n">
        <v>5</v>
      </c>
      <c r="BJ443" s="118" t="n">
        <v>5</v>
      </c>
      <c r="BK443" s="118" t="n">
        <v>15</v>
      </c>
      <c r="BL443" s="118" t="n">
        <v>4</v>
      </c>
      <c r="BM443" s="118" t="n">
        <v>11</v>
      </c>
      <c r="BN443" s="118" t="n">
        <v>1</v>
      </c>
      <c r="BO443" s="118" t="n">
        <v>34</v>
      </c>
      <c r="BP443" s="118" t="n">
        <v>18</v>
      </c>
      <c r="BQ443" s="118" t="n">
        <v>53</v>
      </c>
      <c r="BR443" s="276" t="n">
        <v>5.91</v>
      </c>
      <c r="BS443" s="276" t="n">
        <v>1.52</v>
      </c>
      <c r="BT443" s="123" t="n">
        <v>72</v>
      </c>
      <c r="BU443" s="118" t="n">
        <v>0</v>
      </c>
      <c r="BV443" s="275" t="n">
        <v>83</v>
      </c>
      <c r="BW443" s="118" t="n">
        <v>5</v>
      </c>
      <c r="BX443" s="118" t="n">
        <v>3</v>
      </c>
      <c r="BY443" s="118" t="n">
        <v>32</v>
      </c>
      <c r="BZ443" s="118" t="n">
        <v>7</v>
      </c>
      <c r="CA443" s="118" t="n">
        <v>25</v>
      </c>
      <c r="CB443" s="118" t="n">
        <v>0</v>
      </c>
      <c r="CC443" s="118" t="n">
        <v>79</v>
      </c>
      <c r="CD443" s="118" t="n">
        <v>15</v>
      </c>
      <c r="CE443" s="118" t="n">
        <v>63</v>
      </c>
      <c r="CF443" s="276" t="n">
        <v>2.17</v>
      </c>
      <c r="CG443" s="277" t="n">
        <v>0.94</v>
      </c>
    </row>
    <row r="444" customFormat="false" ht="12" hidden="false" customHeight="false" outlineLevel="0" collapsed="false">
      <c r="B444" s="267" t="n">
        <v>3203</v>
      </c>
      <c r="C444" s="128"/>
      <c r="D444" s="267" t="s">
        <v>1391</v>
      </c>
      <c r="E444" s="268" t="s">
        <v>242</v>
      </c>
      <c r="F444" s="268" t="s">
        <v>781</v>
      </c>
      <c r="G444" s="269" t="s">
        <v>136</v>
      </c>
      <c r="H444" s="268" t="n">
        <v>33</v>
      </c>
      <c r="I444" s="268" t="s">
        <v>84</v>
      </c>
      <c r="J444" s="270" t="str">
        <f aca="false">IF(ISNUMBER(B444)=TRUE(),HYPERLINK(CONCATENATE("http://rotochamps.com/mlb-",B444,"-",SUBSTITUTE(SUBSTITUTE(SUBSTITUTE(D444,"'",""),".","")," ","-"),".html"),"RotoChamps"),"")</f>
        <v>RotoChamps</v>
      </c>
      <c r="K444" s="271"/>
      <c r="L444" s="272"/>
      <c r="M444" s="273"/>
      <c r="N444" s="272"/>
      <c r="O444" s="272"/>
      <c r="P444" s="272"/>
      <c r="Q444" s="272"/>
      <c r="R444" s="272"/>
      <c r="S444" s="272"/>
      <c r="T444" s="272"/>
      <c r="U444" s="272"/>
      <c r="V444" s="272"/>
      <c r="W444" s="272"/>
      <c r="X444" s="272"/>
      <c r="Y444" s="274"/>
      <c r="Z444" s="274"/>
      <c r="AA444" s="226" t="n">
        <v>-999.99</v>
      </c>
      <c r="AB444" s="267" t="n">
        <v>3203</v>
      </c>
      <c r="AC444" s="121"/>
      <c r="AD444" s="118" t="n">
        <v>40</v>
      </c>
      <c r="AE444" s="118" t="n">
        <v>0</v>
      </c>
      <c r="AF444" s="275" t="n">
        <v>40.7</v>
      </c>
      <c r="AG444" s="118" t="n">
        <v>1</v>
      </c>
      <c r="AH444" s="118" t="n">
        <v>3</v>
      </c>
      <c r="AI444" s="118" t="n">
        <v>17</v>
      </c>
      <c r="AJ444" s="118" t="n">
        <v>4</v>
      </c>
      <c r="AK444" s="118" t="n">
        <v>13</v>
      </c>
      <c r="AL444" s="118" t="n">
        <v>0</v>
      </c>
      <c r="AM444" s="118" t="n">
        <v>21</v>
      </c>
      <c r="AN444" s="118" t="n">
        <v>13</v>
      </c>
      <c r="AO444" s="118" t="n">
        <v>51</v>
      </c>
      <c r="AP444" s="276" t="n">
        <v>4.94</v>
      </c>
      <c r="AQ444" s="277" t="n">
        <v>1.57</v>
      </c>
      <c r="AR444" s="118" t="n">
        <v>13</v>
      </c>
      <c r="AS444" s="118" t="n">
        <v>0</v>
      </c>
      <c r="AT444" s="275" t="n">
        <v>14</v>
      </c>
      <c r="AU444" s="118" t="n">
        <v>2</v>
      </c>
      <c r="AV444" s="118" t="n">
        <v>1</v>
      </c>
      <c r="AW444" s="118" t="n">
        <v>0</v>
      </c>
      <c r="AX444" s="118" t="n">
        <v>1</v>
      </c>
      <c r="AY444" s="118" t="n">
        <v>-1</v>
      </c>
      <c r="AZ444" s="118" t="n">
        <v>0</v>
      </c>
      <c r="BA444" s="118" t="n">
        <v>3</v>
      </c>
      <c r="BB444" s="118" t="n">
        <v>5</v>
      </c>
      <c r="BC444" s="118" t="n">
        <v>18</v>
      </c>
      <c r="BD444" s="276" t="n">
        <v>5.79</v>
      </c>
      <c r="BE444" s="277" t="n">
        <v>1.64</v>
      </c>
      <c r="BF444" s="118" t="n">
        <v>40</v>
      </c>
      <c r="BG444" s="118" t="n">
        <v>0</v>
      </c>
      <c r="BH444" s="275" t="n">
        <v>39.67</v>
      </c>
      <c r="BI444" s="118" t="n">
        <v>1</v>
      </c>
      <c r="BJ444" s="118" t="n">
        <v>1</v>
      </c>
      <c r="BK444" s="118" t="n">
        <v>10</v>
      </c>
      <c r="BL444" s="118" t="n">
        <v>2</v>
      </c>
      <c r="BM444" s="118" t="n">
        <v>8</v>
      </c>
      <c r="BN444" s="118" t="n">
        <v>1</v>
      </c>
      <c r="BO444" s="118" t="n">
        <v>20</v>
      </c>
      <c r="BP444" s="118" t="n">
        <v>20</v>
      </c>
      <c r="BQ444" s="118" t="n">
        <v>59</v>
      </c>
      <c r="BR444" s="276" t="n">
        <v>6.35</v>
      </c>
      <c r="BS444" s="276" t="n">
        <v>1.99</v>
      </c>
      <c r="BT444" s="123" t="n">
        <v>68</v>
      </c>
      <c r="BU444" s="118" t="n">
        <v>0</v>
      </c>
      <c r="BV444" s="275" t="n">
        <v>68.33</v>
      </c>
      <c r="BW444" s="118" t="n">
        <v>1</v>
      </c>
      <c r="BX444" s="118" t="n">
        <v>6</v>
      </c>
      <c r="BY444" s="118" t="n">
        <v>41</v>
      </c>
      <c r="BZ444" s="118" t="n">
        <v>9</v>
      </c>
      <c r="CA444" s="118" t="n">
        <v>32</v>
      </c>
      <c r="CB444" s="118" t="n">
        <v>0</v>
      </c>
      <c r="CC444" s="118" t="n">
        <v>40</v>
      </c>
      <c r="CD444" s="118" t="n">
        <v>13</v>
      </c>
      <c r="CE444" s="118" t="n">
        <v>77</v>
      </c>
      <c r="CF444" s="276" t="n">
        <v>3.95</v>
      </c>
      <c r="CG444" s="277" t="n">
        <v>1.32</v>
      </c>
    </row>
    <row r="445" customFormat="false" ht="12" hidden="false" customHeight="false" outlineLevel="0" collapsed="false">
      <c r="B445" s="267" t="n">
        <v>3208</v>
      </c>
      <c r="C445" s="128"/>
      <c r="D445" s="267" t="s">
        <v>1392</v>
      </c>
      <c r="E445" s="268" t="s">
        <v>297</v>
      </c>
      <c r="F445" s="268" t="s">
        <v>781</v>
      </c>
      <c r="G445" s="269" t="s">
        <v>136</v>
      </c>
      <c r="H445" s="268" t="n">
        <v>36</v>
      </c>
      <c r="I445" s="268" t="s">
        <v>75</v>
      </c>
      <c r="J445" s="270" t="str">
        <f aca="false">IF(ISNUMBER(B445)=TRUE(),HYPERLINK(CONCATENATE("http://rotochamps.com/mlb-",B445,"-",SUBSTITUTE(SUBSTITUTE(SUBSTITUTE(D445,"'",""),".","")," ","-"),".html"),"RotoChamps"),"")</f>
        <v>RotoChamps</v>
      </c>
      <c r="K445" s="271"/>
      <c r="L445" s="272"/>
      <c r="M445" s="273"/>
      <c r="N445" s="272"/>
      <c r="O445" s="272"/>
      <c r="P445" s="272"/>
      <c r="Q445" s="272"/>
      <c r="R445" s="272"/>
      <c r="S445" s="272"/>
      <c r="T445" s="272"/>
      <c r="U445" s="272"/>
      <c r="V445" s="272"/>
      <c r="W445" s="272"/>
      <c r="X445" s="272"/>
      <c r="Y445" s="274"/>
      <c r="Z445" s="274"/>
      <c r="AA445" s="226" t="n">
        <v>-999.99</v>
      </c>
      <c r="AB445" s="267" t="n">
        <v>3208</v>
      </c>
      <c r="AC445" s="121"/>
      <c r="AD445" s="118" t="n">
        <v>47</v>
      </c>
      <c r="AE445" s="118" t="n">
        <v>0</v>
      </c>
      <c r="AF445" s="275" t="n">
        <v>46.2</v>
      </c>
      <c r="AG445" s="118" t="n">
        <v>2</v>
      </c>
      <c r="AH445" s="118" t="n">
        <v>3</v>
      </c>
      <c r="AI445" s="118" t="n">
        <v>22</v>
      </c>
      <c r="AJ445" s="118" t="n">
        <v>6</v>
      </c>
      <c r="AK445" s="118" t="n">
        <v>16</v>
      </c>
      <c r="AL445" s="118" t="n">
        <v>1</v>
      </c>
      <c r="AM445" s="118" t="n">
        <v>44</v>
      </c>
      <c r="AN445" s="118" t="n">
        <v>14</v>
      </c>
      <c r="AO445" s="118" t="n">
        <v>42</v>
      </c>
      <c r="AP445" s="276" t="n">
        <v>3.05</v>
      </c>
      <c r="AQ445" s="277" t="n">
        <v>1.22</v>
      </c>
      <c r="AR445" s="118" t="n">
        <v>43</v>
      </c>
      <c r="AS445" s="118" t="n">
        <v>0</v>
      </c>
      <c r="AT445" s="275" t="n">
        <v>37</v>
      </c>
      <c r="AU445" s="118" t="n">
        <v>1</v>
      </c>
      <c r="AV445" s="118" t="n">
        <v>3</v>
      </c>
      <c r="AW445" s="118" t="n">
        <v>13</v>
      </c>
      <c r="AX445" s="118" t="n">
        <v>5</v>
      </c>
      <c r="AY445" s="118" t="n">
        <v>8</v>
      </c>
      <c r="AZ445" s="118" t="n">
        <v>2</v>
      </c>
      <c r="BA445" s="118" t="n">
        <v>39</v>
      </c>
      <c r="BB445" s="118" t="n">
        <v>13</v>
      </c>
      <c r="BC445" s="118" t="n">
        <v>44</v>
      </c>
      <c r="BD445" s="276" t="n">
        <v>3.89</v>
      </c>
      <c r="BE445" s="277" t="n">
        <v>1.54</v>
      </c>
      <c r="BF445" s="118" t="n">
        <v>58</v>
      </c>
      <c r="BG445" s="118" t="n">
        <v>0</v>
      </c>
      <c r="BH445" s="275" t="n">
        <v>56.33</v>
      </c>
      <c r="BI445" s="118" t="n">
        <v>2</v>
      </c>
      <c r="BJ445" s="118" t="n">
        <v>3</v>
      </c>
      <c r="BK445" s="118" t="n">
        <v>36</v>
      </c>
      <c r="BL445" s="118" t="n">
        <v>5</v>
      </c>
      <c r="BM445" s="118" t="n">
        <v>31</v>
      </c>
      <c r="BN445" s="118" t="n">
        <v>0</v>
      </c>
      <c r="BO445" s="118" t="n">
        <v>48</v>
      </c>
      <c r="BP445" s="118" t="n">
        <v>15</v>
      </c>
      <c r="BQ445" s="118" t="n">
        <v>52</v>
      </c>
      <c r="BR445" s="276" t="n">
        <v>2.72</v>
      </c>
      <c r="BS445" s="276" t="n">
        <v>1.19</v>
      </c>
      <c r="BT445" s="123" t="n">
        <v>41</v>
      </c>
      <c r="BU445" s="118" t="n">
        <v>0</v>
      </c>
      <c r="BV445" s="275" t="n">
        <v>45.33</v>
      </c>
      <c r="BW445" s="118" t="n">
        <v>2</v>
      </c>
      <c r="BX445" s="118" t="n">
        <v>2</v>
      </c>
      <c r="BY445" s="118" t="n">
        <v>18</v>
      </c>
      <c r="BZ445" s="118" t="n">
        <v>7</v>
      </c>
      <c r="CA445" s="118" t="n">
        <v>11</v>
      </c>
      <c r="CB445" s="118" t="n">
        <v>0</v>
      </c>
      <c r="CC445" s="118" t="n">
        <v>45</v>
      </c>
      <c r="CD445" s="118" t="n">
        <v>14</v>
      </c>
      <c r="CE445" s="118" t="n">
        <v>31</v>
      </c>
      <c r="CF445" s="276" t="n">
        <v>2.78</v>
      </c>
      <c r="CG445" s="277" t="n">
        <v>0.99</v>
      </c>
    </row>
    <row r="446" customFormat="false" ht="12" hidden="false" customHeight="false" outlineLevel="0" collapsed="false">
      <c r="B446" s="267" t="n">
        <v>3212</v>
      </c>
      <c r="C446" s="128"/>
      <c r="D446" s="267" t="s">
        <v>1393</v>
      </c>
      <c r="E446" s="268" t="s">
        <v>529</v>
      </c>
      <c r="F446" s="268" t="s">
        <v>788</v>
      </c>
      <c r="G446" s="269" t="s">
        <v>136</v>
      </c>
      <c r="H446" s="268" t="n">
        <v>35</v>
      </c>
      <c r="I446" s="268" t="s">
        <v>75</v>
      </c>
      <c r="J446" s="270" t="str">
        <f aca="false">IF(ISNUMBER(B446)=TRUE(),HYPERLINK(CONCATENATE("http://rotochamps.com/mlb-",B446,"-",SUBSTITUTE(SUBSTITUTE(SUBSTITUTE(D446,"'",""),".","")," ","-"),".html"),"RotoChamps"),"")</f>
        <v>RotoChamps</v>
      </c>
      <c r="K446" s="271"/>
      <c r="L446" s="272"/>
      <c r="M446" s="273"/>
      <c r="N446" s="272"/>
      <c r="O446" s="272"/>
      <c r="P446" s="272"/>
      <c r="Q446" s="272"/>
      <c r="R446" s="272"/>
      <c r="S446" s="272"/>
      <c r="T446" s="272"/>
      <c r="U446" s="272"/>
      <c r="V446" s="272"/>
      <c r="W446" s="272"/>
      <c r="X446" s="272"/>
      <c r="Y446" s="274"/>
      <c r="Z446" s="274"/>
      <c r="AA446" s="226" t="n">
        <v>-999.99</v>
      </c>
      <c r="AB446" s="267" t="n">
        <v>3212</v>
      </c>
      <c r="AC446" s="121"/>
      <c r="AD446" s="118" t="n">
        <v>17</v>
      </c>
      <c r="AE446" s="118" t="n">
        <v>1</v>
      </c>
      <c r="AF446" s="275" t="n">
        <v>29.3</v>
      </c>
      <c r="AG446" s="118" t="n">
        <v>3</v>
      </c>
      <c r="AH446" s="118" t="n">
        <v>1</v>
      </c>
      <c r="AI446" s="118" t="n">
        <v>0</v>
      </c>
      <c r="AJ446" s="118" t="n">
        <v>1</v>
      </c>
      <c r="AK446" s="118" t="n">
        <v>-1</v>
      </c>
      <c r="AL446" s="118" t="n">
        <v>0</v>
      </c>
      <c r="AM446" s="118" t="n">
        <v>12</v>
      </c>
      <c r="AN446" s="118" t="n">
        <v>13</v>
      </c>
      <c r="AO446" s="118" t="n">
        <v>38</v>
      </c>
      <c r="AP446" s="276" t="n">
        <v>6.14</v>
      </c>
      <c r="AQ446" s="277" t="n">
        <v>1.74</v>
      </c>
      <c r="AR446" s="118" t="n">
        <v>17</v>
      </c>
      <c r="AS446" s="118" t="n">
        <v>1</v>
      </c>
      <c r="AT446" s="275" t="n">
        <v>29.33</v>
      </c>
      <c r="AU446" s="118" t="n">
        <v>3</v>
      </c>
      <c r="AV446" s="118" t="n">
        <v>1</v>
      </c>
      <c r="AW446" s="118" t="n">
        <v>0</v>
      </c>
      <c r="AX446" s="118" t="n">
        <v>1</v>
      </c>
      <c r="AY446" s="118" t="n">
        <v>-1</v>
      </c>
      <c r="AZ446" s="118" t="n">
        <v>0</v>
      </c>
      <c r="BA446" s="118" t="n">
        <v>12</v>
      </c>
      <c r="BB446" s="118" t="n">
        <v>13</v>
      </c>
      <c r="BC446" s="118" t="n">
        <v>38</v>
      </c>
      <c r="BD446" s="276" t="n">
        <v>6.14</v>
      </c>
      <c r="BE446" s="277" t="n">
        <v>1.74</v>
      </c>
      <c r="BF446" s="118"/>
      <c r="BG446" s="118"/>
      <c r="BH446" s="275"/>
      <c r="BI446" s="118"/>
      <c r="BJ446" s="118"/>
      <c r="BK446" s="118"/>
      <c r="BL446" s="118"/>
      <c r="BM446" s="118"/>
      <c r="BN446" s="118"/>
      <c r="BO446" s="118"/>
      <c r="BP446" s="118"/>
      <c r="BQ446" s="118"/>
      <c r="BR446" s="276"/>
      <c r="BS446" s="276"/>
      <c r="BT446" s="123"/>
      <c r="BU446" s="118"/>
      <c r="BV446" s="275"/>
      <c r="BW446" s="118"/>
      <c r="BX446" s="118"/>
      <c r="BY446" s="118"/>
      <c r="BZ446" s="118"/>
      <c r="CA446" s="118"/>
      <c r="CB446" s="118"/>
      <c r="CC446" s="118"/>
      <c r="CD446" s="118"/>
      <c r="CE446" s="118"/>
      <c r="CF446" s="276"/>
      <c r="CG446" s="277"/>
    </row>
    <row r="447" customFormat="false" ht="12" hidden="false" customHeight="false" outlineLevel="0" collapsed="false">
      <c r="B447" s="267" t="n">
        <v>3223</v>
      </c>
      <c r="C447" s="128"/>
      <c r="D447" s="267" t="s">
        <v>1394</v>
      </c>
      <c r="E447" s="268" t="s">
        <v>529</v>
      </c>
      <c r="F447" s="268" t="s">
        <v>788</v>
      </c>
      <c r="G447" s="269" t="s">
        <v>136</v>
      </c>
      <c r="H447" s="268" t="n">
        <v>36</v>
      </c>
      <c r="I447" s="268" t="s">
        <v>84</v>
      </c>
      <c r="J447" s="270" t="str">
        <f aca="false">IF(ISNUMBER(B447)=TRUE(),HYPERLINK(CONCATENATE("http://rotochamps.com/mlb-",B447,"-",SUBSTITUTE(SUBSTITUTE(SUBSTITUTE(D447,"'",""),".","")," ","-"),".html"),"RotoChamps"),"")</f>
        <v>RotoChamps</v>
      </c>
      <c r="K447" s="271"/>
      <c r="L447" s="272"/>
      <c r="M447" s="273"/>
      <c r="N447" s="272"/>
      <c r="O447" s="272"/>
      <c r="P447" s="272"/>
      <c r="Q447" s="272"/>
      <c r="R447" s="272"/>
      <c r="S447" s="272"/>
      <c r="T447" s="272"/>
      <c r="U447" s="272"/>
      <c r="V447" s="272"/>
      <c r="W447" s="272"/>
      <c r="X447" s="272"/>
      <c r="Y447" s="274"/>
      <c r="Z447" s="274"/>
      <c r="AA447" s="226" t="n">
        <v>-999.99</v>
      </c>
      <c r="AB447" s="267" t="n">
        <v>3223</v>
      </c>
      <c r="AC447" s="121"/>
      <c r="AD447" s="118" t="n">
        <v>18</v>
      </c>
      <c r="AE447" s="118" t="n">
        <v>5</v>
      </c>
      <c r="AF447" s="275" t="n">
        <v>42</v>
      </c>
      <c r="AG447" s="118" t="n">
        <v>2</v>
      </c>
      <c r="AH447" s="118" t="n">
        <v>2</v>
      </c>
      <c r="AI447" s="118" t="n">
        <v>0</v>
      </c>
      <c r="AJ447" s="118" t="n">
        <v>1</v>
      </c>
      <c r="AK447" s="118" t="n">
        <v>-1</v>
      </c>
      <c r="AL447" s="118" t="n">
        <v>2</v>
      </c>
      <c r="AM447" s="118" t="n">
        <v>37</v>
      </c>
      <c r="AN447" s="118" t="n">
        <v>17</v>
      </c>
      <c r="AO447" s="118" t="n">
        <v>32</v>
      </c>
      <c r="AP447" s="276" t="n">
        <v>3.11</v>
      </c>
      <c r="AQ447" s="277" t="n">
        <v>1.15</v>
      </c>
      <c r="AR447" s="118" t="n">
        <v>20</v>
      </c>
      <c r="AS447" s="118" t="n">
        <v>2</v>
      </c>
      <c r="AT447" s="275" t="n">
        <v>35</v>
      </c>
      <c r="AU447" s="118" t="n">
        <v>0</v>
      </c>
      <c r="AV447" s="118" t="n">
        <v>2</v>
      </c>
      <c r="AW447" s="118" t="n">
        <v>0</v>
      </c>
      <c r="AX447" s="118" t="n">
        <v>1</v>
      </c>
      <c r="AY447" s="118" t="n">
        <v>-1</v>
      </c>
      <c r="AZ447" s="118" t="n">
        <v>2</v>
      </c>
      <c r="BA447" s="118" t="n">
        <v>32</v>
      </c>
      <c r="BB447" s="118" t="n">
        <v>15</v>
      </c>
      <c r="BC447" s="118" t="n">
        <v>25</v>
      </c>
      <c r="BD447" s="276" t="n">
        <v>4.11</v>
      </c>
      <c r="BE447" s="277" t="n">
        <v>1.14</v>
      </c>
      <c r="BF447" s="118" t="n">
        <v>15</v>
      </c>
      <c r="BG447" s="118" t="n">
        <v>7</v>
      </c>
      <c r="BH447" s="275" t="n">
        <v>49</v>
      </c>
      <c r="BI447" s="118" t="n">
        <v>3</v>
      </c>
      <c r="BJ447" s="118" t="n">
        <v>1</v>
      </c>
      <c r="BK447" s="118" t="n">
        <v>0</v>
      </c>
      <c r="BL447" s="118" t="n">
        <v>0</v>
      </c>
      <c r="BM447" s="118" t="n">
        <v>0</v>
      </c>
      <c r="BN447" s="118" t="n">
        <v>2</v>
      </c>
      <c r="BO447" s="118" t="n">
        <v>42</v>
      </c>
      <c r="BP447" s="118" t="n">
        <v>18</v>
      </c>
      <c r="BQ447" s="118" t="n">
        <v>39</v>
      </c>
      <c r="BR447" s="276" t="n">
        <v>2.39</v>
      </c>
      <c r="BS447" s="276" t="n">
        <v>1.16</v>
      </c>
      <c r="BT447" s="123"/>
      <c r="BU447" s="118"/>
      <c r="BV447" s="275"/>
      <c r="BW447" s="118"/>
      <c r="BX447" s="118"/>
      <c r="BY447" s="118"/>
      <c r="BZ447" s="118"/>
      <c r="CA447" s="118"/>
      <c r="CB447" s="118"/>
      <c r="CC447" s="118"/>
      <c r="CD447" s="118"/>
      <c r="CE447" s="118"/>
      <c r="CF447" s="276"/>
      <c r="CG447" s="277"/>
    </row>
    <row r="448" customFormat="false" ht="12" hidden="false" customHeight="false" outlineLevel="0" collapsed="false">
      <c r="B448" s="267" t="n">
        <v>3258</v>
      </c>
      <c r="C448" s="128"/>
      <c r="D448" s="267" t="s">
        <v>1395</v>
      </c>
      <c r="E448" s="268" t="s">
        <v>529</v>
      </c>
      <c r="F448" s="268" t="s">
        <v>788</v>
      </c>
      <c r="G448" s="269" t="s">
        <v>132</v>
      </c>
      <c r="H448" s="268" t="n">
        <v>33</v>
      </c>
      <c r="I448" s="268" t="s">
        <v>84</v>
      </c>
      <c r="J448" s="270" t="str">
        <f aca="false">IF(ISNUMBER(B448)=TRUE(),HYPERLINK(CONCATENATE("http://rotochamps.com/mlb-",B448,"-",SUBSTITUTE(SUBSTITUTE(SUBSTITUTE(D448,"'",""),".","")," ","-"),".html"),"RotoChamps"),"")</f>
        <v>RotoChamps</v>
      </c>
      <c r="K448" s="271"/>
      <c r="L448" s="272"/>
      <c r="M448" s="273"/>
      <c r="N448" s="272"/>
      <c r="O448" s="272"/>
      <c r="P448" s="272"/>
      <c r="Q448" s="272"/>
      <c r="R448" s="272"/>
      <c r="S448" s="272"/>
      <c r="T448" s="272"/>
      <c r="U448" s="272"/>
      <c r="V448" s="272"/>
      <c r="W448" s="272"/>
      <c r="X448" s="272"/>
      <c r="Y448" s="274"/>
      <c r="Z448" s="274"/>
      <c r="AA448" s="226" t="n">
        <v>-999.99</v>
      </c>
      <c r="AB448" s="267" t="n">
        <v>3258</v>
      </c>
      <c r="AC448" s="121"/>
      <c r="AD448" s="118" t="n">
        <v>30</v>
      </c>
      <c r="AE448" s="118" t="n">
        <v>29</v>
      </c>
      <c r="AF448" s="275" t="n">
        <v>174.2</v>
      </c>
      <c r="AG448" s="118" t="n">
        <v>6</v>
      </c>
      <c r="AH448" s="118" t="n">
        <v>13</v>
      </c>
      <c r="AI448" s="118" t="n">
        <v>0</v>
      </c>
      <c r="AJ448" s="118" t="n">
        <v>0</v>
      </c>
      <c r="AK448" s="118" t="n">
        <v>0</v>
      </c>
      <c r="AL448" s="118" t="n">
        <v>0</v>
      </c>
      <c r="AM448" s="118" t="n">
        <v>91</v>
      </c>
      <c r="AN448" s="118" t="n">
        <v>48</v>
      </c>
      <c r="AO448" s="118" t="n">
        <v>205</v>
      </c>
      <c r="AP448" s="276" t="n">
        <v>5.1</v>
      </c>
      <c r="AQ448" s="277" t="n">
        <v>1.45</v>
      </c>
      <c r="AR448" s="118" t="n">
        <v>24</v>
      </c>
      <c r="AS448" s="118" t="n">
        <v>20</v>
      </c>
      <c r="AT448" s="275" t="n">
        <v>115</v>
      </c>
      <c r="AU448" s="118" t="n">
        <v>3</v>
      </c>
      <c r="AV448" s="118" t="n">
        <v>12</v>
      </c>
      <c r="AW448" s="118" t="n">
        <v>0</v>
      </c>
      <c r="AX448" s="118" t="n">
        <v>0</v>
      </c>
      <c r="AY448" s="118" t="n">
        <v>0</v>
      </c>
      <c r="AZ448" s="118" t="n">
        <v>0</v>
      </c>
      <c r="BA448" s="118" t="n">
        <v>54</v>
      </c>
      <c r="BB448" s="118" t="n">
        <v>35</v>
      </c>
      <c r="BC448" s="118" t="n">
        <v>160</v>
      </c>
      <c r="BD448" s="276" t="n">
        <v>6.1</v>
      </c>
      <c r="BE448" s="277" t="n">
        <v>1.7</v>
      </c>
      <c r="BF448" s="118" t="n">
        <v>33</v>
      </c>
      <c r="BG448" s="118" t="n">
        <v>33</v>
      </c>
      <c r="BH448" s="275" t="n">
        <v>210</v>
      </c>
      <c r="BI448" s="118" t="n">
        <v>8</v>
      </c>
      <c r="BJ448" s="118" t="n">
        <v>13</v>
      </c>
      <c r="BK448" s="118" t="n">
        <v>0</v>
      </c>
      <c r="BL448" s="118" t="n">
        <v>0</v>
      </c>
      <c r="BM448" s="118" t="n">
        <v>0</v>
      </c>
      <c r="BN448" s="118" t="n">
        <v>0</v>
      </c>
      <c r="BO448" s="118" t="n">
        <v>93</v>
      </c>
      <c r="BP448" s="118" t="n">
        <v>49</v>
      </c>
      <c r="BQ448" s="118" t="n">
        <v>233</v>
      </c>
      <c r="BR448" s="276" t="n">
        <v>4.54</v>
      </c>
      <c r="BS448" s="276" t="n">
        <v>1.34</v>
      </c>
      <c r="BT448" s="123" t="n">
        <v>33</v>
      </c>
      <c r="BU448" s="118" t="n">
        <v>33</v>
      </c>
      <c r="BV448" s="275" t="n">
        <v>197.67</v>
      </c>
      <c r="BW448" s="118" t="n">
        <v>8</v>
      </c>
      <c r="BX448" s="118" t="n">
        <v>15</v>
      </c>
      <c r="BY448" s="118" t="n">
        <v>0</v>
      </c>
      <c r="BZ448" s="118" t="n">
        <v>0</v>
      </c>
      <c r="CA448" s="118" t="n">
        <v>0</v>
      </c>
      <c r="CB448" s="118" t="n">
        <v>0</v>
      </c>
      <c r="CC448" s="118" t="n">
        <v>125</v>
      </c>
      <c r="CD448" s="118" t="n">
        <v>60</v>
      </c>
      <c r="CE448" s="118" t="n">
        <v>222</v>
      </c>
      <c r="CF448" s="276" t="n">
        <v>5.1</v>
      </c>
      <c r="CG448" s="277" t="n">
        <v>1.43</v>
      </c>
    </row>
    <row r="449" customFormat="false" ht="12" hidden="false" customHeight="false" outlineLevel="0" collapsed="false">
      <c r="B449" s="267" t="n">
        <v>3443</v>
      </c>
      <c r="C449" s="128"/>
      <c r="D449" s="267" t="s">
        <v>1396</v>
      </c>
      <c r="E449" s="268" t="s">
        <v>529</v>
      </c>
      <c r="F449" s="268" t="s">
        <v>788</v>
      </c>
      <c r="G449" s="269" t="s">
        <v>136</v>
      </c>
      <c r="H449" s="268" t="n">
        <v>32</v>
      </c>
      <c r="I449" s="268" t="s">
        <v>84</v>
      </c>
      <c r="J449" s="270" t="str">
        <f aca="false">IF(ISNUMBER(B449)=TRUE(),HYPERLINK(CONCATENATE("http://rotochamps.com/mlb-",B449,"-",SUBSTITUTE(SUBSTITUTE(SUBSTITUTE(D449,"'",""),".","")," ","-"),".html"),"RotoChamps"),"")</f>
        <v>RotoChamps</v>
      </c>
      <c r="K449" s="271"/>
      <c r="L449" s="272"/>
      <c r="M449" s="273"/>
      <c r="N449" s="272"/>
      <c r="O449" s="272"/>
      <c r="P449" s="272"/>
      <c r="Q449" s="272"/>
      <c r="R449" s="272"/>
      <c r="S449" s="272"/>
      <c r="T449" s="272"/>
      <c r="U449" s="272"/>
      <c r="V449" s="272"/>
      <c r="W449" s="272"/>
      <c r="X449" s="272"/>
      <c r="Y449" s="274"/>
      <c r="Z449" s="274"/>
      <c r="AA449" s="226" t="n">
        <v>-999.99</v>
      </c>
      <c r="AB449" s="267" t="n">
        <v>3443</v>
      </c>
      <c r="AC449" s="121"/>
      <c r="AD449" s="118" t="n">
        <v>51</v>
      </c>
      <c r="AE449" s="118" t="n">
        <v>0</v>
      </c>
      <c r="AF449" s="275" t="n">
        <v>49.6</v>
      </c>
      <c r="AG449" s="118" t="n">
        <v>3</v>
      </c>
      <c r="AH449" s="118" t="n">
        <v>2</v>
      </c>
      <c r="AI449" s="118" t="n">
        <v>1</v>
      </c>
      <c r="AJ449" s="118" t="n">
        <v>1</v>
      </c>
      <c r="AK449" s="118" t="n">
        <v>0</v>
      </c>
      <c r="AL449" s="118" t="n">
        <v>15</v>
      </c>
      <c r="AM449" s="118" t="n">
        <v>40</v>
      </c>
      <c r="AN449" s="118" t="n">
        <v>19</v>
      </c>
      <c r="AO449" s="118" t="n">
        <v>47</v>
      </c>
      <c r="AP449" s="276" t="n">
        <v>4.18</v>
      </c>
      <c r="AQ449" s="277" t="n">
        <v>1.34</v>
      </c>
      <c r="AR449" s="118" t="n">
        <v>30</v>
      </c>
      <c r="AS449" s="118" t="n">
        <v>0</v>
      </c>
      <c r="AT449" s="275" t="n">
        <v>30</v>
      </c>
      <c r="AU449" s="118" t="n">
        <v>2</v>
      </c>
      <c r="AV449" s="118" t="n">
        <v>2</v>
      </c>
      <c r="AW449" s="118" t="n">
        <v>0</v>
      </c>
      <c r="AX449" s="118" t="n">
        <v>2</v>
      </c>
      <c r="AY449" s="118" t="n">
        <v>-2</v>
      </c>
      <c r="AZ449" s="118" t="n">
        <v>4</v>
      </c>
      <c r="BA449" s="118" t="n">
        <v>15</v>
      </c>
      <c r="BB449" s="118" t="n">
        <v>15</v>
      </c>
      <c r="BC449" s="118" t="n">
        <v>47</v>
      </c>
      <c r="BD449" s="276" t="n">
        <v>8.7</v>
      </c>
      <c r="BE449" s="277" t="n">
        <v>2.07</v>
      </c>
      <c r="BF449" s="118" t="n">
        <v>68</v>
      </c>
      <c r="BG449" s="118" t="n">
        <v>0</v>
      </c>
      <c r="BH449" s="275" t="n">
        <v>67.33</v>
      </c>
      <c r="BI449" s="118" t="n">
        <v>7</v>
      </c>
      <c r="BJ449" s="118" t="n">
        <v>1</v>
      </c>
      <c r="BK449" s="118" t="n">
        <v>1</v>
      </c>
      <c r="BL449" s="118" t="n">
        <v>1</v>
      </c>
      <c r="BM449" s="118" t="n">
        <v>0</v>
      </c>
      <c r="BN449" s="118" t="n">
        <v>23</v>
      </c>
      <c r="BO449" s="118" t="n">
        <v>57</v>
      </c>
      <c r="BP449" s="118" t="n">
        <v>21</v>
      </c>
      <c r="BQ449" s="118" t="n">
        <v>42</v>
      </c>
      <c r="BR449" s="276" t="n">
        <v>2.01</v>
      </c>
      <c r="BS449" s="276" t="n">
        <v>0.94</v>
      </c>
      <c r="BT449" s="123" t="n">
        <v>54</v>
      </c>
      <c r="BU449" s="118" t="n">
        <v>0</v>
      </c>
      <c r="BV449" s="275" t="n">
        <v>51.33</v>
      </c>
      <c r="BW449" s="118" t="n">
        <v>0</v>
      </c>
      <c r="BX449" s="118" t="n">
        <v>3</v>
      </c>
      <c r="BY449" s="118" t="n">
        <v>1</v>
      </c>
      <c r="BZ449" s="118" t="n">
        <v>0</v>
      </c>
      <c r="CA449" s="118" t="n">
        <v>1</v>
      </c>
      <c r="CB449" s="118" t="n">
        <v>19</v>
      </c>
      <c r="CC449" s="118" t="n">
        <v>48</v>
      </c>
      <c r="CD449" s="118" t="n">
        <v>22</v>
      </c>
      <c r="CE449" s="118" t="n">
        <v>52</v>
      </c>
      <c r="CF449" s="276" t="n">
        <v>4.38</v>
      </c>
      <c r="CG449" s="277" t="n">
        <v>1.44</v>
      </c>
    </row>
    <row r="450" customFormat="false" ht="12" hidden="false" customHeight="false" outlineLevel="0" collapsed="false">
      <c r="B450" s="267" t="n">
        <v>3462</v>
      </c>
      <c r="C450" s="128"/>
      <c r="D450" s="267" t="s">
        <v>1397</v>
      </c>
      <c r="E450" s="268" t="s">
        <v>259</v>
      </c>
      <c r="F450" s="268" t="s">
        <v>781</v>
      </c>
      <c r="G450" s="269" t="s">
        <v>132</v>
      </c>
      <c r="H450" s="268" t="n">
        <v>33</v>
      </c>
      <c r="I450" s="268" t="s">
        <v>75</v>
      </c>
      <c r="J450" s="270" t="str">
        <f aca="false">IF(ISNUMBER(B450)=TRUE(),HYPERLINK(CONCATENATE("http://rotochamps.com/mlb-",B450,"-",SUBSTITUTE(SUBSTITUTE(SUBSTITUTE(D450,"'",""),".","")," ","-"),".html"),"RotoChamps"),"")</f>
        <v>RotoChamps</v>
      </c>
      <c r="K450" s="271"/>
      <c r="L450" s="272"/>
      <c r="M450" s="273"/>
      <c r="N450" s="272"/>
      <c r="O450" s="272"/>
      <c r="P450" s="272"/>
      <c r="Q450" s="272"/>
      <c r="R450" s="272"/>
      <c r="S450" s="272"/>
      <c r="T450" s="272"/>
      <c r="U450" s="272"/>
      <c r="V450" s="272"/>
      <c r="W450" s="272"/>
      <c r="X450" s="272"/>
      <c r="Y450" s="274"/>
      <c r="Z450" s="274"/>
      <c r="AA450" s="226" t="n">
        <v>-999.99</v>
      </c>
      <c r="AB450" s="267" t="n">
        <v>3462</v>
      </c>
      <c r="AC450" s="121"/>
      <c r="AD450" s="118" t="n">
        <v>30</v>
      </c>
      <c r="AE450" s="118" t="n">
        <v>30</v>
      </c>
      <c r="AF450" s="275" t="n">
        <v>178.8</v>
      </c>
      <c r="AG450" s="118" t="n">
        <v>9</v>
      </c>
      <c r="AH450" s="118" t="n">
        <v>12</v>
      </c>
      <c r="AI450" s="118" t="n">
        <v>0</v>
      </c>
      <c r="AJ450" s="118" t="n">
        <v>0</v>
      </c>
      <c r="AK450" s="118" t="n">
        <v>0</v>
      </c>
      <c r="AL450" s="118" t="n">
        <v>0</v>
      </c>
      <c r="AM450" s="118" t="n">
        <v>93</v>
      </c>
      <c r="AN450" s="118" t="n">
        <v>62</v>
      </c>
      <c r="AO450" s="118" t="n">
        <v>203</v>
      </c>
      <c r="AP450" s="276" t="n">
        <v>5.08</v>
      </c>
      <c r="AQ450" s="277" t="n">
        <v>1.48</v>
      </c>
      <c r="AR450" s="118" t="n">
        <v>29</v>
      </c>
      <c r="AS450" s="118" t="n">
        <v>29</v>
      </c>
      <c r="AT450" s="275" t="n">
        <v>167</v>
      </c>
      <c r="AU450" s="118" t="n">
        <v>11</v>
      </c>
      <c r="AV450" s="118" t="n">
        <v>10</v>
      </c>
      <c r="AW450" s="118" t="n">
        <v>0</v>
      </c>
      <c r="AX450" s="118" t="n">
        <v>0</v>
      </c>
      <c r="AY450" s="118" t="n">
        <v>0</v>
      </c>
      <c r="AZ450" s="118" t="n">
        <v>0</v>
      </c>
      <c r="BA450" s="118" t="n">
        <v>76</v>
      </c>
      <c r="BB450" s="118" t="n">
        <v>63</v>
      </c>
      <c r="BC450" s="118" t="n">
        <v>202</v>
      </c>
      <c r="BD450" s="276" t="n">
        <v>5.71</v>
      </c>
      <c r="BE450" s="277" t="n">
        <v>1.59</v>
      </c>
      <c r="BF450" s="118" t="n">
        <v>30</v>
      </c>
      <c r="BG450" s="118" t="n">
        <v>30</v>
      </c>
      <c r="BH450" s="275" t="n">
        <v>178.33</v>
      </c>
      <c r="BI450" s="118" t="n">
        <v>5</v>
      </c>
      <c r="BJ450" s="118" t="n">
        <v>15</v>
      </c>
      <c r="BK450" s="118" t="n">
        <v>0</v>
      </c>
      <c r="BL450" s="118" t="n">
        <v>0</v>
      </c>
      <c r="BM450" s="118" t="n">
        <v>0</v>
      </c>
      <c r="BN450" s="118" t="n">
        <v>0</v>
      </c>
      <c r="BO450" s="118" t="n">
        <v>101</v>
      </c>
      <c r="BP450" s="118" t="n">
        <v>56</v>
      </c>
      <c r="BQ450" s="118" t="n">
        <v>188</v>
      </c>
      <c r="BR450" s="276" t="n">
        <v>4.9</v>
      </c>
      <c r="BS450" s="276" t="n">
        <v>1.37</v>
      </c>
      <c r="BT450" s="123" t="n">
        <v>32</v>
      </c>
      <c r="BU450" s="118" t="n">
        <v>32</v>
      </c>
      <c r="BV450" s="275" t="n">
        <v>191</v>
      </c>
      <c r="BW450" s="118" t="n">
        <v>11</v>
      </c>
      <c r="BX450" s="118" t="n">
        <v>12</v>
      </c>
      <c r="BY450" s="118" t="n">
        <v>0</v>
      </c>
      <c r="BZ450" s="118" t="n">
        <v>0</v>
      </c>
      <c r="CA450" s="118" t="n">
        <v>0</v>
      </c>
      <c r="CB450" s="118" t="n">
        <v>0</v>
      </c>
      <c r="CC450" s="118" t="n">
        <v>102</v>
      </c>
      <c r="CD450" s="118" t="n">
        <v>68</v>
      </c>
      <c r="CE450" s="118" t="n">
        <v>218</v>
      </c>
      <c r="CF450" s="276" t="n">
        <v>4.71</v>
      </c>
      <c r="CG450" s="277" t="n">
        <v>1.5</v>
      </c>
    </row>
    <row r="451" customFormat="false" ht="12" hidden="false" customHeight="false" outlineLevel="0" collapsed="false">
      <c r="B451" s="267" t="n">
        <v>3483</v>
      </c>
      <c r="C451" s="128"/>
      <c r="D451" s="267" t="s">
        <v>1398</v>
      </c>
      <c r="E451" s="268" t="s">
        <v>193</v>
      </c>
      <c r="F451" s="268" t="s">
        <v>781</v>
      </c>
      <c r="G451" s="269" t="s">
        <v>136</v>
      </c>
      <c r="H451" s="268" t="n">
        <v>36</v>
      </c>
      <c r="I451" s="268" t="s">
        <v>75</v>
      </c>
      <c r="J451" s="270" t="str">
        <f aca="false">IF(ISNUMBER(B451)=TRUE(),HYPERLINK(CONCATENATE("http://rotochamps.com/mlb-",B451,"-",SUBSTITUTE(SUBSTITUTE(SUBSTITUTE(D451,"'",""),".","")," ","-"),".html"),"RotoChamps"),"")</f>
        <v>RotoChamps</v>
      </c>
      <c r="K451" s="271"/>
      <c r="L451" s="272"/>
      <c r="M451" s="273"/>
      <c r="N451" s="272"/>
      <c r="O451" s="272"/>
      <c r="P451" s="272"/>
      <c r="Q451" s="272"/>
      <c r="R451" s="272"/>
      <c r="S451" s="272"/>
      <c r="T451" s="272"/>
      <c r="U451" s="272"/>
      <c r="V451" s="272"/>
      <c r="W451" s="272"/>
      <c r="X451" s="272"/>
      <c r="Y451" s="274"/>
      <c r="Z451" s="274"/>
      <c r="AA451" s="226" t="n">
        <v>-999.99</v>
      </c>
      <c r="AB451" s="267" t="n">
        <v>3483</v>
      </c>
      <c r="AC451" s="121"/>
      <c r="AD451" s="118" t="n">
        <v>46</v>
      </c>
      <c r="AE451" s="118" t="n">
        <v>0</v>
      </c>
      <c r="AF451" s="275" t="n">
        <v>28.2</v>
      </c>
      <c r="AG451" s="118" t="n">
        <v>1</v>
      </c>
      <c r="AH451" s="118" t="n">
        <v>1</v>
      </c>
      <c r="AI451" s="118" t="n">
        <v>0</v>
      </c>
      <c r="AJ451" s="118" t="n">
        <v>2</v>
      </c>
      <c r="AK451" s="118" t="n">
        <v>-2</v>
      </c>
      <c r="AL451" s="118" t="n">
        <v>12</v>
      </c>
      <c r="AM451" s="118" t="n">
        <v>24</v>
      </c>
      <c r="AN451" s="118" t="n">
        <v>15</v>
      </c>
      <c r="AO451" s="118" t="n">
        <v>28</v>
      </c>
      <c r="AP451" s="276" t="n">
        <v>4.25</v>
      </c>
      <c r="AQ451" s="277" t="n">
        <v>1.55</v>
      </c>
      <c r="AR451" s="118" t="n">
        <v>5</v>
      </c>
      <c r="AS451" s="118" t="n">
        <v>0</v>
      </c>
      <c r="AT451" s="275" t="n">
        <v>3.33</v>
      </c>
      <c r="AU451" s="118" t="n">
        <v>0</v>
      </c>
      <c r="AV451" s="118" t="n">
        <v>0</v>
      </c>
      <c r="AW451" s="118" t="n">
        <v>0</v>
      </c>
      <c r="AX451" s="118" t="n">
        <v>0</v>
      </c>
      <c r="AY451" s="118" t="n">
        <v>0</v>
      </c>
      <c r="AZ451" s="118" t="n">
        <v>2</v>
      </c>
      <c r="BA451" s="118" t="n">
        <v>6</v>
      </c>
      <c r="BB451" s="118" t="n">
        <v>4</v>
      </c>
      <c r="BC451" s="118" t="n">
        <v>6</v>
      </c>
      <c r="BD451" s="276" t="n">
        <v>10.8</v>
      </c>
      <c r="BE451" s="277" t="n">
        <v>3</v>
      </c>
      <c r="BF451" s="118" t="n">
        <v>67</v>
      </c>
      <c r="BG451" s="118" t="n">
        <v>0</v>
      </c>
      <c r="BH451" s="275" t="n">
        <v>37.33</v>
      </c>
      <c r="BI451" s="118" t="n">
        <v>1</v>
      </c>
      <c r="BJ451" s="118" t="n">
        <v>1</v>
      </c>
      <c r="BK451" s="118" t="n">
        <v>0</v>
      </c>
      <c r="BL451" s="118" t="n">
        <v>2</v>
      </c>
      <c r="BM451" s="118" t="n">
        <v>-2</v>
      </c>
      <c r="BN451" s="118" t="n">
        <v>16</v>
      </c>
      <c r="BO451" s="118" t="n">
        <v>27</v>
      </c>
      <c r="BP451" s="118" t="n">
        <v>20</v>
      </c>
      <c r="BQ451" s="118" t="n">
        <v>34</v>
      </c>
      <c r="BR451" s="276" t="n">
        <v>4.34</v>
      </c>
      <c r="BS451" s="276" t="n">
        <v>1.45</v>
      </c>
      <c r="BT451" s="123" t="n">
        <v>67</v>
      </c>
      <c r="BU451" s="118" t="n">
        <v>0</v>
      </c>
      <c r="BV451" s="275" t="n">
        <v>44</v>
      </c>
      <c r="BW451" s="118" t="n">
        <v>1</v>
      </c>
      <c r="BX451" s="118" t="n">
        <v>1</v>
      </c>
      <c r="BY451" s="118" t="n">
        <v>0</v>
      </c>
      <c r="BZ451" s="118" t="n">
        <v>4</v>
      </c>
      <c r="CA451" s="118" t="n">
        <v>-4</v>
      </c>
      <c r="CB451" s="118" t="n">
        <v>18</v>
      </c>
      <c r="CC451" s="118" t="n">
        <v>40</v>
      </c>
      <c r="CD451" s="118" t="n">
        <v>22</v>
      </c>
      <c r="CE451" s="118" t="n">
        <v>45</v>
      </c>
      <c r="CF451" s="276" t="n">
        <v>3.68</v>
      </c>
      <c r="CG451" s="277" t="n">
        <v>1.52</v>
      </c>
    </row>
    <row r="452" customFormat="false" ht="12" hidden="false" customHeight="false" outlineLevel="0" collapsed="false">
      <c r="B452" s="267" t="n">
        <v>3502</v>
      </c>
      <c r="C452" s="128"/>
      <c r="D452" s="267" t="s">
        <v>1399</v>
      </c>
      <c r="E452" s="268" t="s">
        <v>529</v>
      </c>
      <c r="F452" s="268" t="s">
        <v>788</v>
      </c>
      <c r="G452" s="269" t="s">
        <v>132</v>
      </c>
      <c r="H452" s="268" t="n">
        <v>32</v>
      </c>
      <c r="I452" s="268" t="s">
        <v>75</v>
      </c>
      <c r="J452" s="270" t="str">
        <f aca="false">IF(ISNUMBER(B452)=TRUE(),HYPERLINK(CONCATENATE("http://rotochamps.com/mlb-",B452,"-",SUBSTITUTE(SUBSTITUTE(SUBSTITUTE(D452,"'",""),".","")," ","-"),".html"),"RotoChamps"),"")</f>
        <v>RotoChamps</v>
      </c>
      <c r="K452" s="271"/>
      <c r="L452" s="272"/>
      <c r="M452" s="273"/>
      <c r="N452" s="272"/>
      <c r="O452" s="272"/>
      <c r="P452" s="272"/>
      <c r="Q452" s="272"/>
      <c r="R452" s="272"/>
      <c r="S452" s="272"/>
      <c r="T452" s="272"/>
      <c r="U452" s="272"/>
      <c r="V452" s="272"/>
      <c r="W452" s="272"/>
      <c r="X452" s="272"/>
      <c r="Y452" s="274"/>
      <c r="Z452" s="274"/>
      <c r="AA452" s="226" t="n">
        <v>-999.99</v>
      </c>
      <c r="AB452" s="267" t="n">
        <v>3502</v>
      </c>
      <c r="AC452" s="121"/>
      <c r="AD452" s="118" t="n">
        <v>34</v>
      </c>
      <c r="AE452" s="118" t="n">
        <v>15</v>
      </c>
      <c r="AF452" s="275" t="n">
        <v>114.1</v>
      </c>
      <c r="AG452" s="118" t="n">
        <v>6</v>
      </c>
      <c r="AH452" s="118" t="n">
        <v>6</v>
      </c>
      <c r="AI452" s="118" t="n">
        <v>1</v>
      </c>
      <c r="AJ452" s="118" t="n">
        <v>0</v>
      </c>
      <c r="AK452" s="118" t="n">
        <v>1</v>
      </c>
      <c r="AL452" s="118" t="n">
        <v>2</v>
      </c>
      <c r="AM452" s="118" t="n">
        <v>87</v>
      </c>
      <c r="AN452" s="118" t="n">
        <v>40</v>
      </c>
      <c r="AO452" s="118" t="n">
        <v>129</v>
      </c>
      <c r="AP452" s="276" t="n">
        <v>4.69</v>
      </c>
      <c r="AQ452" s="277" t="n">
        <v>1.48</v>
      </c>
      <c r="AR452" s="118" t="n">
        <v>25</v>
      </c>
      <c r="AS452" s="118" t="n">
        <v>9</v>
      </c>
      <c r="AT452" s="275" t="n">
        <v>66.33</v>
      </c>
      <c r="AU452" s="118" t="n">
        <v>3</v>
      </c>
      <c r="AV452" s="118" t="n">
        <v>8</v>
      </c>
      <c r="AW452" s="118" t="n">
        <v>0</v>
      </c>
      <c r="AX452" s="118" t="n">
        <v>0</v>
      </c>
      <c r="AY452" s="118" t="n">
        <v>0</v>
      </c>
      <c r="AZ452" s="118" t="n">
        <v>0</v>
      </c>
      <c r="BA452" s="118" t="n">
        <v>59</v>
      </c>
      <c r="BB452" s="118" t="n">
        <v>33</v>
      </c>
      <c r="BC452" s="118" t="n">
        <v>86</v>
      </c>
      <c r="BD452" s="276" t="n">
        <v>7.46</v>
      </c>
      <c r="BE452" s="277" t="n">
        <v>1.79</v>
      </c>
      <c r="BF452" s="118" t="n">
        <v>46</v>
      </c>
      <c r="BG452" s="118" t="n">
        <v>19</v>
      </c>
      <c r="BH452" s="275" t="n">
        <v>145.33</v>
      </c>
      <c r="BI452" s="118" t="n">
        <v>9</v>
      </c>
      <c r="BJ452" s="118" t="n">
        <v>8</v>
      </c>
      <c r="BK452" s="118" t="n">
        <v>0</v>
      </c>
      <c r="BL452" s="118" t="n">
        <v>1</v>
      </c>
      <c r="BM452" s="118" t="n">
        <v>-1</v>
      </c>
      <c r="BN452" s="118" t="n">
        <v>3</v>
      </c>
      <c r="BO452" s="118" t="n">
        <v>111</v>
      </c>
      <c r="BP452" s="118" t="n">
        <v>53</v>
      </c>
      <c r="BQ452" s="118" t="n">
        <v>175</v>
      </c>
      <c r="BR452" s="276" t="n">
        <v>4.52</v>
      </c>
      <c r="BS452" s="276" t="n">
        <v>1.57</v>
      </c>
      <c r="BT452" s="123" t="n">
        <v>32</v>
      </c>
      <c r="BU452" s="118" t="n">
        <v>16</v>
      </c>
      <c r="BV452" s="275" t="n">
        <v>130.67</v>
      </c>
      <c r="BW452" s="118" t="n">
        <v>6</v>
      </c>
      <c r="BX452" s="118" t="n">
        <v>2</v>
      </c>
      <c r="BY452" s="118" t="n">
        <v>2</v>
      </c>
      <c r="BZ452" s="118" t="n">
        <v>0</v>
      </c>
      <c r="CA452" s="118" t="n">
        <v>2</v>
      </c>
      <c r="CB452" s="118" t="n">
        <v>3</v>
      </c>
      <c r="CC452" s="118" t="n">
        <v>90</v>
      </c>
      <c r="CD452" s="118" t="n">
        <v>33</v>
      </c>
      <c r="CE452" s="118" t="n">
        <v>127</v>
      </c>
      <c r="CF452" s="276" t="n">
        <v>3.47</v>
      </c>
      <c r="CG452" s="277" t="n">
        <v>1.22</v>
      </c>
    </row>
    <row r="453" customFormat="false" ht="12" hidden="false" customHeight="false" outlineLevel="0" collapsed="false">
      <c r="B453" s="267" t="n">
        <v>3599</v>
      </c>
      <c r="C453" s="128"/>
      <c r="D453" s="267" t="s">
        <v>1400</v>
      </c>
      <c r="E453" s="268" t="s">
        <v>234</v>
      </c>
      <c r="F453" s="268" t="s">
        <v>782</v>
      </c>
      <c r="G453" s="269" t="s">
        <v>136</v>
      </c>
      <c r="H453" s="268" t="n">
        <v>37</v>
      </c>
      <c r="I453" s="268" t="s">
        <v>84</v>
      </c>
      <c r="J453" s="270" t="str">
        <f aca="false">IF(ISNUMBER(B453)=TRUE(),HYPERLINK(CONCATENATE("http://rotochamps.com/mlb-",B453,"-",SUBSTITUTE(SUBSTITUTE(SUBSTITUTE(D453,"'",""),".","")," ","-"),".html"),"RotoChamps"),"")</f>
        <v>RotoChamps</v>
      </c>
      <c r="K453" s="271"/>
      <c r="L453" s="272"/>
      <c r="M453" s="273"/>
      <c r="N453" s="272"/>
      <c r="O453" s="272"/>
      <c r="P453" s="272"/>
      <c r="Q453" s="272"/>
      <c r="R453" s="272"/>
      <c r="S453" s="272"/>
      <c r="T453" s="272"/>
      <c r="U453" s="272"/>
      <c r="V453" s="272"/>
      <c r="W453" s="272"/>
      <c r="X453" s="272"/>
      <c r="Y453" s="274"/>
      <c r="Z453" s="274"/>
      <c r="AA453" s="226" t="n">
        <v>-999.99</v>
      </c>
      <c r="AB453" s="267" t="n">
        <v>3599</v>
      </c>
      <c r="AC453" s="121"/>
      <c r="AD453" s="118" t="n">
        <v>32</v>
      </c>
      <c r="AE453" s="118" t="n">
        <v>2</v>
      </c>
      <c r="AF453" s="275" t="n">
        <v>57</v>
      </c>
      <c r="AG453" s="118" t="n">
        <v>4</v>
      </c>
      <c r="AH453" s="118" t="n">
        <v>4</v>
      </c>
      <c r="AI453" s="118" t="n">
        <v>2</v>
      </c>
      <c r="AJ453" s="118" t="n">
        <v>2</v>
      </c>
      <c r="AK453" s="118" t="n">
        <v>0</v>
      </c>
      <c r="AL453" s="118" t="n">
        <v>4</v>
      </c>
      <c r="AM453" s="118" t="n">
        <v>35</v>
      </c>
      <c r="AN453" s="118" t="n">
        <v>23</v>
      </c>
      <c r="AO453" s="118" t="n">
        <v>59</v>
      </c>
      <c r="AP453" s="276" t="n">
        <v>4.03</v>
      </c>
      <c r="AQ453" s="277" t="n">
        <v>1.44</v>
      </c>
      <c r="AR453" s="118" t="n">
        <v>23</v>
      </c>
      <c r="AS453" s="118" t="n">
        <v>0</v>
      </c>
      <c r="AT453" s="275" t="n">
        <v>30</v>
      </c>
      <c r="AU453" s="118" t="n">
        <v>1</v>
      </c>
      <c r="AV453" s="118" t="n">
        <v>1</v>
      </c>
      <c r="AW453" s="118" t="n">
        <v>1</v>
      </c>
      <c r="AX453" s="118" t="n">
        <v>0</v>
      </c>
      <c r="AY453" s="118" t="n">
        <v>1</v>
      </c>
      <c r="AZ453" s="118" t="n">
        <v>3</v>
      </c>
      <c r="BA453" s="118" t="n">
        <v>27</v>
      </c>
      <c r="BB453" s="118" t="n">
        <v>13</v>
      </c>
      <c r="BC453" s="118" t="n">
        <v>37</v>
      </c>
      <c r="BD453" s="276" t="n">
        <v>5.4</v>
      </c>
      <c r="BE453" s="277" t="n">
        <v>1.67</v>
      </c>
      <c r="BF453" s="118" t="n">
        <v>41</v>
      </c>
      <c r="BG453" s="118" t="n">
        <v>4</v>
      </c>
      <c r="BH453" s="275" t="n">
        <v>84</v>
      </c>
      <c r="BI453" s="118" t="n">
        <v>6</v>
      </c>
      <c r="BJ453" s="118" t="n">
        <v>6</v>
      </c>
      <c r="BK453" s="118" t="n">
        <v>2</v>
      </c>
      <c r="BL453" s="118" t="n">
        <v>3</v>
      </c>
      <c r="BM453" s="118" t="n">
        <v>-1</v>
      </c>
      <c r="BN453" s="118" t="n">
        <v>4</v>
      </c>
      <c r="BO453" s="118" t="n">
        <v>43</v>
      </c>
      <c r="BP453" s="118" t="n">
        <v>33</v>
      </c>
      <c r="BQ453" s="118" t="n">
        <v>81</v>
      </c>
      <c r="BR453" s="276" t="n">
        <v>3.54</v>
      </c>
      <c r="BS453" s="276" t="n">
        <v>1.36</v>
      </c>
      <c r="BT453" s="123"/>
      <c r="BU453" s="118"/>
      <c r="BV453" s="275"/>
      <c r="BW453" s="118"/>
      <c r="BX453" s="118"/>
      <c r="BY453" s="118"/>
      <c r="BZ453" s="118"/>
      <c r="CA453" s="118"/>
      <c r="CB453" s="118"/>
      <c r="CC453" s="118"/>
      <c r="CD453" s="118"/>
      <c r="CE453" s="118"/>
      <c r="CF453" s="276"/>
      <c r="CG453" s="277"/>
    </row>
    <row r="454" customFormat="false" ht="12" hidden="false" customHeight="false" outlineLevel="0" collapsed="false">
      <c r="B454" s="267" t="n">
        <v>3647</v>
      </c>
      <c r="C454" s="128"/>
      <c r="D454" s="267" t="s">
        <v>1401</v>
      </c>
      <c r="E454" s="268" t="s">
        <v>529</v>
      </c>
      <c r="F454" s="268" t="s">
        <v>788</v>
      </c>
      <c r="G454" s="269" t="s">
        <v>136</v>
      </c>
      <c r="H454" s="268" t="n">
        <v>31</v>
      </c>
      <c r="I454" s="268" t="s">
        <v>84</v>
      </c>
      <c r="J454" s="270" t="str">
        <f aca="false">IF(ISNUMBER(B454)=TRUE(),HYPERLINK(CONCATENATE("http://rotochamps.com/mlb-",B454,"-",SUBSTITUTE(SUBSTITUTE(SUBSTITUTE(D454,"'",""),".","")," ","-"),".html"),"RotoChamps"),"")</f>
        <v>RotoChamps</v>
      </c>
      <c r="K454" s="271"/>
      <c r="L454" s="272"/>
      <c r="M454" s="273"/>
      <c r="N454" s="272"/>
      <c r="O454" s="272"/>
      <c r="P454" s="272"/>
      <c r="Q454" s="272"/>
      <c r="R454" s="272"/>
      <c r="S454" s="272"/>
      <c r="T454" s="272"/>
      <c r="U454" s="272"/>
      <c r="V454" s="272"/>
      <c r="W454" s="272"/>
      <c r="X454" s="272"/>
      <c r="Y454" s="274"/>
      <c r="Z454" s="274"/>
      <c r="AA454" s="226" t="n">
        <v>-999.99</v>
      </c>
      <c r="AB454" s="267" t="n">
        <v>3647</v>
      </c>
      <c r="AC454" s="121"/>
      <c r="AD454" s="118" t="n">
        <v>48</v>
      </c>
      <c r="AE454" s="118" t="n">
        <v>0</v>
      </c>
      <c r="AF454" s="275" t="n">
        <v>64</v>
      </c>
      <c r="AG454" s="118" t="n">
        <v>2</v>
      </c>
      <c r="AH454" s="118" t="n">
        <v>2</v>
      </c>
      <c r="AI454" s="118" t="n">
        <v>3</v>
      </c>
      <c r="AJ454" s="118" t="n">
        <v>3</v>
      </c>
      <c r="AK454" s="118" t="n">
        <v>0</v>
      </c>
      <c r="AL454" s="118" t="n">
        <v>4</v>
      </c>
      <c r="AM454" s="118" t="n">
        <v>46</v>
      </c>
      <c r="AN454" s="118" t="n">
        <v>27</v>
      </c>
      <c r="AO454" s="118" t="n">
        <v>63</v>
      </c>
      <c r="AP454" s="276" t="n">
        <v>4.43</v>
      </c>
      <c r="AQ454" s="277" t="n">
        <v>1.42</v>
      </c>
      <c r="AR454" s="118" t="n">
        <v>27</v>
      </c>
      <c r="AS454" s="118" t="n">
        <v>0</v>
      </c>
      <c r="AT454" s="275" t="n">
        <v>37.33</v>
      </c>
      <c r="AU454" s="118" t="n">
        <v>1</v>
      </c>
      <c r="AV454" s="118" t="n">
        <v>0</v>
      </c>
      <c r="AW454" s="118" t="n">
        <v>1</v>
      </c>
      <c r="AX454" s="118" t="n">
        <v>0</v>
      </c>
      <c r="AY454" s="118" t="n">
        <v>1</v>
      </c>
      <c r="AZ454" s="118" t="n">
        <v>0</v>
      </c>
      <c r="BA454" s="118" t="n">
        <v>24</v>
      </c>
      <c r="BB454" s="118" t="n">
        <v>20</v>
      </c>
      <c r="BC454" s="118" t="n">
        <v>32</v>
      </c>
      <c r="BD454" s="276" t="n">
        <v>5.55</v>
      </c>
      <c r="BE454" s="277" t="n">
        <v>1.39</v>
      </c>
      <c r="BF454" s="118" t="n">
        <v>49</v>
      </c>
      <c r="BG454" s="118" t="n">
        <v>0</v>
      </c>
      <c r="BH454" s="275" t="n">
        <v>67.67</v>
      </c>
      <c r="BI454" s="118" t="n">
        <v>1</v>
      </c>
      <c r="BJ454" s="118" t="n">
        <v>1</v>
      </c>
      <c r="BK454" s="118" t="n">
        <v>0</v>
      </c>
      <c r="BL454" s="118" t="n">
        <v>0</v>
      </c>
      <c r="BM454" s="118" t="n">
        <v>0</v>
      </c>
      <c r="BN454" s="118" t="n">
        <v>1</v>
      </c>
      <c r="BO454" s="118" t="n">
        <v>45</v>
      </c>
      <c r="BP454" s="118" t="n">
        <v>30</v>
      </c>
      <c r="BQ454" s="118" t="n">
        <v>66</v>
      </c>
      <c r="BR454" s="276" t="n">
        <v>4.59</v>
      </c>
      <c r="BS454" s="276" t="n">
        <v>1.42</v>
      </c>
      <c r="BT454" s="123" t="n">
        <v>69</v>
      </c>
      <c r="BU454" s="118" t="n">
        <v>0</v>
      </c>
      <c r="BV454" s="275" t="n">
        <v>87</v>
      </c>
      <c r="BW454" s="118" t="n">
        <v>3</v>
      </c>
      <c r="BX454" s="118" t="n">
        <v>6</v>
      </c>
      <c r="BY454" s="118" t="n">
        <v>7</v>
      </c>
      <c r="BZ454" s="118" t="n">
        <v>10</v>
      </c>
      <c r="CA454" s="118" t="n">
        <v>-3</v>
      </c>
      <c r="CB454" s="118" t="n">
        <v>11</v>
      </c>
      <c r="CC454" s="118" t="n">
        <v>69</v>
      </c>
      <c r="CD454" s="118" t="n">
        <v>32</v>
      </c>
      <c r="CE454" s="118" t="n">
        <v>92</v>
      </c>
      <c r="CF454" s="276" t="n">
        <v>3.83</v>
      </c>
      <c r="CG454" s="277" t="n">
        <v>1.43</v>
      </c>
    </row>
    <row r="455" customFormat="false" ht="12" hidden="false" customHeight="false" outlineLevel="0" collapsed="false">
      <c r="B455" s="267" t="n">
        <v>5012</v>
      </c>
      <c r="C455" s="128"/>
      <c r="D455" s="267" t="s">
        <v>1402</v>
      </c>
      <c r="E455" s="268" t="s">
        <v>529</v>
      </c>
      <c r="F455" s="268" t="s">
        <v>788</v>
      </c>
      <c r="G455" s="269" t="s">
        <v>132</v>
      </c>
      <c r="H455" s="268" t="n">
        <v>32</v>
      </c>
      <c r="I455" s="268" t="s">
        <v>84</v>
      </c>
      <c r="J455" s="270" t="str">
        <f aca="false">IF(ISNUMBER(B455)=TRUE(),HYPERLINK(CONCATENATE("http://rotochamps.com/mlb-",B455,"-",SUBSTITUTE(SUBSTITUTE(SUBSTITUTE(D455,"'",""),".","")," ","-"),".html"),"RotoChamps"),"")</f>
        <v>RotoChamps</v>
      </c>
      <c r="K455" s="271"/>
      <c r="L455" s="272"/>
      <c r="M455" s="273"/>
      <c r="N455" s="272"/>
      <c r="O455" s="272"/>
      <c r="P455" s="272"/>
      <c r="Q455" s="272"/>
      <c r="R455" s="272"/>
      <c r="S455" s="272"/>
      <c r="T455" s="272"/>
      <c r="U455" s="272"/>
      <c r="V455" s="272"/>
      <c r="W455" s="272"/>
      <c r="X455" s="272"/>
      <c r="Y455" s="274"/>
      <c r="Z455" s="274"/>
      <c r="AA455" s="226" t="n">
        <v>-999.99</v>
      </c>
      <c r="AB455" s="267" t="n">
        <v>5012</v>
      </c>
      <c r="AC455" s="121"/>
      <c r="AD455" s="118" t="n">
        <v>34</v>
      </c>
      <c r="AE455" s="118" t="n">
        <v>21</v>
      </c>
      <c r="AF455" s="275" t="n">
        <v>156</v>
      </c>
      <c r="AG455" s="118" t="n">
        <v>6</v>
      </c>
      <c r="AH455" s="118" t="n">
        <v>10</v>
      </c>
      <c r="AI455" s="118" t="n">
        <v>0</v>
      </c>
      <c r="AJ455" s="118" t="n">
        <v>0</v>
      </c>
      <c r="AK455" s="118" t="n">
        <v>0</v>
      </c>
      <c r="AL455" s="118" t="n">
        <v>0</v>
      </c>
      <c r="AM455" s="118" t="n">
        <v>79</v>
      </c>
      <c r="AN455" s="118" t="n">
        <v>64</v>
      </c>
      <c r="AO455" s="118" t="n">
        <v>167</v>
      </c>
      <c r="AP455" s="276" t="n">
        <v>5.19</v>
      </c>
      <c r="AQ455" s="277" t="n">
        <v>1.48</v>
      </c>
      <c r="AR455" s="118" t="n">
        <v>34</v>
      </c>
      <c r="AS455" s="118" t="n">
        <v>21</v>
      </c>
      <c r="AT455" s="275" t="n">
        <v>156</v>
      </c>
      <c r="AU455" s="118" t="n">
        <v>6</v>
      </c>
      <c r="AV455" s="118" t="n">
        <v>10</v>
      </c>
      <c r="AW455" s="118" t="n">
        <v>0</v>
      </c>
      <c r="AX455" s="118" t="n">
        <v>0</v>
      </c>
      <c r="AY455" s="118" t="n">
        <v>0</v>
      </c>
      <c r="AZ455" s="118" t="n">
        <v>0</v>
      </c>
      <c r="BA455" s="118" t="n">
        <v>79</v>
      </c>
      <c r="BB455" s="118" t="n">
        <v>64</v>
      </c>
      <c r="BC455" s="118" t="n">
        <v>167</v>
      </c>
      <c r="BD455" s="276" t="n">
        <v>5.19</v>
      </c>
      <c r="BE455" s="277" t="n">
        <v>1.48</v>
      </c>
      <c r="BF455" s="118"/>
      <c r="BG455" s="118"/>
      <c r="BH455" s="275"/>
      <c r="BI455" s="118"/>
      <c r="BJ455" s="118"/>
      <c r="BK455" s="118"/>
      <c r="BL455" s="118"/>
      <c r="BM455" s="118"/>
      <c r="BN455" s="118"/>
      <c r="BO455" s="118"/>
      <c r="BP455" s="118"/>
      <c r="BQ455" s="118"/>
      <c r="BR455" s="276"/>
      <c r="BS455" s="276"/>
      <c r="BT455" s="123"/>
      <c r="BU455" s="118"/>
      <c r="BV455" s="275"/>
      <c r="BW455" s="118"/>
      <c r="BX455" s="118"/>
      <c r="BY455" s="118"/>
      <c r="BZ455" s="118"/>
      <c r="CA455" s="118"/>
      <c r="CB455" s="118"/>
      <c r="CC455" s="118"/>
      <c r="CD455" s="118"/>
      <c r="CE455" s="118"/>
      <c r="CF455" s="276"/>
      <c r="CG455" s="277"/>
    </row>
    <row r="456" customFormat="false" ht="12" hidden="false" customHeight="false" outlineLevel="0" collapsed="false">
      <c r="B456" s="267" t="n">
        <v>5047</v>
      </c>
      <c r="C456" s="128"/>
      <c r="D456" s="267" t="s">
        <v>1403</v>
      </c>
      <c r="E456" s="268" t="s">
        <v>207</v>
      </c>
      <c r="F456" s="268" t="s">
        <v>782</v>
      </c>
      <c r="G456" s="269" t="s">
        <v>136</v>
      </c>
      <c r="H456" s="268" t="n">
        <v>30</v>
      </c>
      <c r="I456" s="268" t="s">
        <v>84</v>
      </c>
      <c r="J456" s="270" t="str">
        <f aca="false">IF(ISNUMBER(B456)=TRUE(),HYPERLINK(CONCATENATE("http://rotochamps.com/mlb-",B456,"-",SUBSTITUTE(SUBSTITUTE(SUBSTITUTE(D456,"'",""),".","")," ","-"),".html"),"RotoChamps"),"")</f>
        <v>RotoChamps</v>
      </c>
      <c r="K456" s="271"/>
      <c r="L456" s="272"/>
      <c r="M456" s="273"/>
      <c r="N456" s="272"/>
      <c r="O456" s="272"/>
      <c r="P456" s="272"/>
      <c r="Q456" s="272"/>
      <c r="R456" s="272"/>
      <c r="S456" s="272"/>
      <c r="T456" s="272"/>
      <c r="U456" s="272"/>
      <c r="V456" s="272"/>
      <c r="W456" s="272"/>
      <c r="X456" s="272"/>
      <c r="Y456" s="274"/>
      <c r="Z456" s="274"/>
      <c r="AA456" s="226" t="n">
        <v>-999.99</v>
      </c>
      <c r="AB456" s="267" t="n">
        <v>5047</v>
      </c>
      <c r="AC456" s="121"/>
      <c r="AD456" s="118" t="n">
        <v>4</v>
      </c>
      <c r="AE456" s="118" t="n">
        <v>3</v>
      </c>
      <c r="AF456" s="275" t="n">
        <v>15</v>
      </c>
      <c r="AG456" s="118" t="n">
        <v>1</v>
      </c>
      <c r="AH456" s="118" t="n">
        <v>1</v>
      </c>
      <c r="AI456" s="118" t="n">
        <v>0</v>
      </c>
      <c r="AJ456" s="118" t="n">
        <v>0</v>
      </c>
      <c r="AK456" s="118" t="n">
        <v>0</v>
      </c>
      <c r="AL456" s="118" t="n">
        <v>0</v>
      </c>
      <c r="AM456" s="118" t="n">
        <v>12</v>
      </c>
      <c r="AN456" s="118" t="n">
        <v>2</v>
      </c>
      <c r="AO456" s="118" t="n">
        <v>22</v>
      </c>
      <c r="AP456" s="276" t="n">
        <v>6</v>
      </c>
      <c r="AQ456" s="277" t="n">
        <v>1.6</v>
      </c>
      <c r="AR456" s="118" t="n">
        <v>4</v>
      </c>
      <c r="AS456" s="118" t="n">
        <v>3</v>
      </c>
      <c r="AT456" s="275" t="n">
        <v>15</v>
      </c>
      <c r="AU456" s="118" t="n">
        <v>1</v>
      </c>
      <c r="AV456" s="118" t="n">
        <v>1</v>
      </c>
      <c r="AW456" s="118" t="n">
        <v>0</v>
      </c>
      <c r="AX456" s="118" t="n">
        <v>0</v>
      </c>
      <c r="AY456" s="118" t="n">
        <v>0</v>
      </c>
      <c r="AZ456" s="118" t="n">
        <v>0</v>
      </c>
      <c r="BA456" s="118" t="n">
        <v>12</v>
      </c>
      <c r="BB456" s="118" t="n">
        <v>2</v>
      </c>
      <c r="BC456" s="118" t="n">
        <v>22</v>
      </c>
      <c r="BD456" s="276" t="n">
        <v>6</v>
      </c>
      <c r="BE456" s="277" t="n">
        <v>1.6</v>
      </c>
      <c r="BF456" s="118"/>
      <c r="BG456" s="118"/>
      <c r="BH456" s="275"/>
      <c r="BI456" s="118"/>
      <c r="BJ456" s="118"/>
      <c r="BK456" s="118"/>
      <c r="BL456" s="118"/>
      <c r="BM456" s="118"/>
      <c r="BN456" s="118"/>
      <c r="BO456" s="118"/>
      <c r="BP456" s="118"/>
      <c r="BQ456" s="118"/>
      <c r="BR456" s="276"/>
      <c r="BS456" s="276"/>
      <c r="BT456" s="123"/>
      <c r="BU456" s="118"/>
      <c r="BV456" s="275"/>
      <c r="BW456" s="118"/>
      <c r="BX456" s="118"/>
      <c r="BY456" s="118"/>
      <c r="BZ456" s="118"/>
      <c r="CA456" s="118"/>
      <c r="CB456" s="118"/>
      <c r="CC456" s="118"/>
      <c r="CD456" s="118"/>
      <c r="CE456" s="118"/>
      <c r="CF456" s="276"/>
      <c r="CG456" s="277"/>
    </row>
    <row r="457" customFormat="false" ht="12" hidden="false" customHeight="false" outlineLevel="0" collapsed="false">
      <c r="B457" s="267" t="n">
        <v>5069</v>
      </c>
      <c r="C457" s="128"/>
      <c r="D457" s="267" t="s">
        <v>1404</v>
      </c>
      <c r="E457" s="268" t="s">
        <v>307</v>
      </c>
      <c r="F457" s="268" t="s">
        <v>781</v>
      </c>
      <c r="G457" s="269" t="s">
        <v>136</v>
      </c>
      <c r="H457" s="268" t="n">
        <v>34</v>
      </c>
      <c r="I457" s="268" t="s">
        <v>84</v>
      </c>
      <c r="J457" s="270" t="str">
        <f aca="false">IF(ISNUMBER(B457)=TRUE(),HYPERLINK(CONCATENATE("http://rotochamps.com/mlb-",B457,"-",SUBSTITUTE(SUBSTITUTE(SUBSTITUTE(D457,"'",""),".","")," ","-"),".html"),"RotoChamps"),"")</f>
        <v>RotoChamps</v>
      </c>
      <c r="K457" s="271"/>
      <c r="L457" s="272"/>
      <c r="M457" s="273"/>
      <c r="N457" s="272"/>
      <c r="O457" s="272"/>
      <c r="P457" s="272"/>
      <c r="Q457" s="272"/>
      <c r="R457" s="272"/>
      <c r="S457" s="272"/>
      <c r="T457" s="272"/>
      <c r="U457" s="272"/>
      <c r="V457" s="272"/>
      <c r="W457" s="272"/>
      <c r="X457" s="272"/>
      <c r="Y457" s="274"/>
      <c r="Z457" s="274"/>
      <c r="AA457" s="226" t="n">
        <v>-999.99</v>
      </c>
      <c r="AB457" s="267" t="n">
        <v>5069</v>
      </c>
      <c r="AC457" s="121"/>
      <c r="AD457" s="118" t="n">
        <v>59</v>
      </c>
      <c r="AE457" s="118" t="n">
        <v>0</v>
      </c>
      <c r="AF457" s="275" t="n">
        <v>57.8</v>
      </c>
      <c r="AG457" s="118" t="n">
        <v>3</v>
      </c>
      <c r="AH457" s="118" t="n">
        <v>4</v>
      </c>
      <c r="AI457" s="118" t="n">
        <v>1</v>
      </c>
      <c r="AJ457" s="118" t="n">
        <v>2</v>
      </c>
      <c r="AK457" s="118" t="n">
        <v>-1</v>
      </c>
      <c r="AL457" s="118" t="n">
        <v>12</v>
      </c>
      <c r="AM457" s="118" t="n">
        <v>43</v>
      </c>
      <c r="AN457" s="118" t="n">
        <v>27</v>
      </c>
      <c r="AO457" s="118" t="n">
        <v>65</v>
      </c>
      <c r="AP457" s="276" t="n">
        <v>5.04</v>
      </c>
      <c r="AQ457" s="277" t="n">
        <v>1.6</v>
      </c>
      <c r="AR457" s="118" t="n">
        <v>18</v>
      </c>
      <c r="AS457" s="118" t="n">
        <v>0</v>
      </c>
      <c r="AT457" s="275" t="n">
        <v>20</v>
      </c>
      <c r="AU457" s="118" t="n">
        <v>0</v>
      </c>
      <c r="AV457" s="118" t="n">
        <v>1</v>
      </c>
      <c r="AW457" s="118" t="n">
        <v>0</v>
      </c>
      <c r="AX457" s="118" t="n">
        <v>1</v>
      </c>
      <c r="AY457" s="118" t="n">
        <v>-1</v>
      </c>
      <c r="AZ457" s="118" t="n">
        <v>1</v>
      </c>
      <c r="BA457" s="118" t="n">
        <v>14</v>
      </c>
      <c r="BB457" s="118" t="n">
        <v>14</v>
      </c>
      <c r="BC457" s="118" t="n">
        <v>32</v>
      </c>
      <c r="BD457" s="276" t="n">
        <v>12.15</v>
      </c>
      <c r="BE457" s="277" t="n">
        <v>2.3</v>
      </c>
      <c r="BF457" s="118" t="n">
        <v>69</v>
      </c>
      <c r="BG457" s="118" t="n">
        <v>0</v>
      </c>
      <c r="BH457" s="275" t="n">
        <v>60.33</v>
      </c>
      <c r="BI457" s="118" t="n">
        <v>3</v>
      </c>
      <c r="BJ457" s="118" t="n">
        <v>3</v>
      </c>
      <c r="BK457" s="118" t="n">
        <v>1</v>
      </c>
      <c r="BL457" s="118" t="n">
        <v>2</v>
      </c>
      <c r="BM457" s="118" t="n">
        <v>-1</v>
      </c>
      <c r="BN457" s="118" t="n">
        <v>12</v>
      </c>
      <c r="BO457" s="118" t="n">
        <v>53</v>
      </c>
      <c r="BP457" s="118" t="n">
        <v>32</v>
      </c>
      <c r="BQ457" s="118" t="n">
        <v>73</v>
      </c>
      <c r="BR457" s="276" t="n">
        <v>5.37</v>
      </c>
      <c r="BS457" s="276" t="n">
        <v>1.74</v>
      </c>
      <c r="BT457" s="123" t="n">
        <v>89</v>
      </c>
      <c r="BU457" s="118" t="n">
        <v>0</v>
      </c>
      <c r="BV457" s="275" t="n">
        <v>93</v>
      </c>
      <c r="BW457" s="118" t="n">
        <v>7</v>
      </c>
      <c r="BX457" s="118" t="n">
        <v>7</v>
      </c>
      <c r="BY457" s="118" t="n">
        <v>1</v>
      </c>
      <c r="BZ457" s="118" t="n">
        <v>4</v>
      </c>
      <c r="CA457" s="118" t="n">
        <v>-3</v>
      </c>
      <c r="CB457" s="118" t="n">
        <v>24</v>
      </c>
      <c r="CC457" s="118" t="n">
        <v>63</v>
      </c>
      <c r="CD457" s="118" t="n">
        <v>36</v>
      </c>
      <c r="CE457" s="118" t="n">
        <v>90</v>
      </c>
      <c r="CF457" s="276" t="n">
        <v>3.29</v>
      </c>
      <c r="CG457" s="277" t="n">
        <v>1.35</v>
      </c>
    </row>
    <row r="458" customFormat="false" ht="12" hidden="false" customHeight="false" outlineLevel="0" collapsed="false">
      <c r="B458" s="267" t="n">
        <v>5075</v>
      </c>
      <c r="C458" s="128"/>
      <c r="D458" s="267" t="s">
        <v>1405</v>
      </c>
      <c r="E458" s="268" t="s">
        <v>264</v>
      </c>
      <c r="F458" s="268" t="s">
        <v>781</v>
      </c>
      <c r="G458" s="269" t="s">
        <v>136</v>
      </c>
      <c r="H458" s="268" t="n">
        <v>39</v>
      </c>
      <c r="I458" s="268" t="s">
        <v>84</v>
      </c>
      <c r="J458" s="270" t="str">
        <f aca="false">IF(ISNUMBER(B458)=TRUE(),HYPERLINK(CONCATENATE("http://rotochamps.com/mlb-",B458,"-",SUBSTITUTE(SUBSTITUTE(SUBSTITUTE(D458,"'",""),".","")," ","-"),".html"),"RotoChamps"),"")</f>
        <v>RotoChamps</v>
      </c>
      <c r="K458" s="271"/>
      <c r="L458" s="272"/>
      <c r="M458" s="273"/>
      <c r="N458" s="272"/>
      <c r="O458" s="272"/>
      <c r="P458" s="272"/>
      <c r="Q458" s="272"/>
      <c r="R458" s="272"/>
      <c r="S458" s="272"/>
      <c r="T458" s="272"/>
      <c r="U458" s="272"/>
      <c r="V458" s="272"/>
      <c r="W458" s="272"/>
      <c r="X458" s="272"/>
      <c r="Y458" s="274"/>
      <c r="Z458" s="274"/>
      <c r="AA458" s="226" t="n">
        <v>-999.99</v>
      </c>
      <c r="AB458" s="267" t="n">
        <v>5075</v>
      </c>
      <c r="AC458" s="121"/>
      <c r="AD458" s="118" t="n">
        <v>25</v>
      </c>
      <c r="AE458" s="118" t="n">
        <v>0</v>
      </c>
      <c r="AF458" s="275" t="n">
        <v>27.7</v>
      </c>
      <c r="AG458" s="118" t="n">
        <v>0</v>
      </c>
      <c r="AH458" s="118" t="n">
        <v>1</v>
      </c>
      <c r="AI458" s="118" t="n">
        <v>1</v>
      </c>
      <c r="AJ458" s="118" t="n">
        <v>1</v>
      </c>
      <c r="AK458" s="118" t="n">
        <v>0</v>
      </c>
      <c r="AL458" s="118" t="n">
        <v>2</v>
      </c>
      <c r="AM458" s="118" t="n">
        <v>25</v>
      </c>
      <c r="AN458" s="118" t="n">
        <v>7</v>
      </c>
      <c r="AO458" s="118" t="n">
        <v>27</v>
      </c>
      <c r="AP458" s="276" t="n">
        <v>4.55</v>
      </c>
      <c r="AQ458" s="277" t="n">
        <v>1.23</v>
      </c>
      <c r="AR458" s="118" t="n">
        <v>25</v>
      </c>
      <c r="AS458" s="118" t="n">
        <v>0</v>
      </c>
      <c r="AT458" s="275" t="n">
        <v>27.67</v>
      </c>
      <c r="AU458" s="118" t="n">
        <v>0</v>
      </c>
      <c r="AV458" s="118" t="n">
        <v>1</v>
      </c>
      <c r="AW458" s="118" t="n">
        <v>1</v>
      </c>
      <c r="AX458" s="118" t="n">
        <v>1</v>
      </c>
      <c r="AY458" s="118" t="n">
        <v>0</v>
      </c>
      <c r="AZ458" s="118" t="n">
        <v>2</v>
      </c>
      <c r="BA458" s="118" t="n">
        <v>25</v>
      </c>
      <c r="BB458" s="118" t="n">
        <v>7</v>
      </c>
      <c r="BC458" s="118" t="n">
        <v>27</v>
      </c>
      <c r="BD458" s="276" t="n">
        <v>4.55</v>
      </c>
      <c r="BE458" s="277" t="n">
        <v>1.23</v>
      </c>
      <c r="BF458" s="118"/>
      <c r="BG458" s="118"/>
      <c r="BH458" s="275"/>
      <c r="BI458" s="118"/>
      <c r="BJ458" s="118"/>
      <c r="BK458" s="118"/>
      <c r="BL458" s="118"/>
      <c r="BM458" s="118"/>
      <c r="BN458" s="118"/>
      <c r="BO458" s="118"/>
      <c r="BP458" s="118"/>
      <c r="BQ458" s="118"/>
      <c r="BR458" s="276"/>
      <c r="BS458" s="276"/>
      <c r="BT458" s="123"/>
      <c r="BU458" s="118"/>
      <c r="BV458" s="275"/>
      <c r="BW458" s="118"/>
      <c r="BX458" s="118"/>
      <c r="BY458" s="118"/>
      <c r="BZ458" s="118"/>
      <c r="CA458" s="118"/>
      <c r="CB458" s="118"/>
      <c r="CC458" s="118"/>
      <c r="CD458" s="118"/>
      <c r="CE458" s="118"/>
      <c r="CF458" s="276"/>
      <c r="CG458" s="277"/>
    </row>
    <row r="459" customFormat="false" ht="12" hidden="false" customHeight="false" outlineLevel="0" collapsed="false">
      <c r="B459" s="267" t="n">
        <v>5078</v>
      </c>
      <c r="C459" s="128"/>
      <c r="D459" s="267" t="s">
        <v>1406</v>
      </c>
      <c r="E459" s="268" t="s">
        <v>307</v>
      </c>
      <c r="F459" s="268" t="s">
        <v>781</v>
      </c>
      <c r="G459" s="269" t="s">
        <v>132</v>
      </c>
      <c r="H459" s="268" t="n">
        <v>29</v>
      </c>
      <c r="I459" s="268" t="s">
        <v>84</v>
      </c>
      <c r="J459" s="270" t="str">
        <f aca="false">IF(ISNUMBER(B459)=TRUE(),HYPERLINK(CONCATENATE("http://rotochamps.com/mlb-",B459,"-",SUBSTITUTE(SUBSTITUTE(SUBSTITUTE(D459,"'",""),".","")," ","-"),".html"),"RotoChamps"),"")</f>
        <v>RotoChamps</v>
      </c>
      <c r="K459" s="271"/>
      <c r="L459" s="272"/>
      <c r="M459" s="273"/>
      <c r="N459" s="272"/>
      <c r="O459" s="272"/>
      <c r="P459" s="272"/>
      <c r="Q459" s="272"/>
      <c r="R459" s="272"/>
      <c r="S459" s="272"/>
      <c r="T459" s="272"/>
      <c r="U459" s="272"/>
      <c r="V459" s="272"/>
      <c r="W459" s="272"/>
      <c r="X459" s="272"/>
      <c r="Y459" s="274"/>
      <c r="Z459" s="274"/>
      <c r="AA459" s="226" t="n">
        <v>-999.99</v>
      </c>
      <c r="AB459" s="267" t="n">
        <v>5078</v>
      </c>
      <c r="AC459" s="121"/>
      <c r="AD459" s="118" t="n">
        <v>40</v>
      </c>
      <c r="AE459" s="118" t="n">
        <v>15</v>
      </c>
      <c r="AF459" s="275" t="n">
        <v>108.3</v>
      </c>
      <c r="AG459" s="118" t="n">
        <v>5</v>
      </c>
      <c r="AH459" s="118" t="n">
        <v>8</v>
      </c>
      <c r="AI459" s="118" t="n">
        <v>12</v>
      </c>
      <c r="AJ459" s="118" t="n">
        <v>3</v>
      </c>
      <c r="AK459" s="118" t="n">
        <v>9</v>
      </c>
      <c r="AL459" s="118" t="n">
        <v>0</v>
      </c>
      <c r="AM459" s="118" t="n">
        <v>64</v>
      </c>
      <c r="AN459" s="118" t="n">
        <v>60</v>
      </c>
      <c r="AO459" s="118" t="n">
        <v>110</v>
      </c>
      <c r="AP459" s="276" t="n">
        <v>5.13</v>
      </c>
      <c r="AQ459" s="277" t="n">
        <v>1.57</v>
      </c>
      <c r="AR459" s="118" t="n">
        <v>26</v>
      </c>
      <c r="AS459" s="118" t="n">
        <v>20</v>
      </c>
      <c r="AT459" s="275" t="n">
        <v>109</v>
      </c>
      <c r="AU459" s="118" t="n">
        <v>7</v>
      </c>
      <c r="AV459" s="118" t="n">
        <v>6</v>
      </c>
      <c r="AW459" s="118" t="n">
        <v>0</v>
      </c>
      <c r="AX459" s="118" t="n">
        <v>0</v>
      </c>
      <c r="AY459" s="118" t="n">
        <v>0</v>
      </c>
      <c r="AZ459" s="118" t="n">
        <v>0</v>
      </c>
      <c r="BA459" s="118" t="n">
        <v>62</v>
      </c>
      <c r="BB459" s="118" t="n">
        <v>63</v>
      </c>
      <c r="BC459" s="118" t="n">
        <v>124</v>
      </c>
      <c r="BD459" s="276" t="n">
        <v>6.36</v>
      </c>
      <c r="BE459" s="277" t="n">
        <v>1.72</v>
      </c>
      <c r="BF459" s="118" t="n">
        <v>27</v>
      </c>
      <c r="BG459" s="118" t="n">
        <v>24</v>
      </c>
      <c r="BH459" s="275" t="n">
        <v>152.67</v>
      </c>
      <c r="BI459" s="118" t="n">
        <v>8</v>
      </c>
      <c r="BJ459" s="118" t="n">
        <v>10</v>
      </c>
      <c r="BK459" s="118" t="n">
        <v>0</v>
      </c>
      <c r="BL459" s="118" t="n">
        <v>0</v>
      </c>
      <c r="BM459" s="118" t="n">
        <v>0</v>
      </c>
      <c r="BN459" s="118" t="n">
        <v>1</v>
      </c>
      <c r="BO459" s="118" t="n">
        <v>79</v>
      </c>
      <c r="BP459" s="118" t="n">
        <v>66</v>
      </c>
      <c r="BQ459" s="118" t="n">
        <v>135</v>
      </c>
      <c r="BR459" s="276" t="n">
        <v>3.44</v>
      </c>
      <c r="BS459" s="276" t="n">
        <v>1.32</v>
      </c>
      <c r="BT459" s="123" t="n">
        <v>66</v>
      </c>
      <c r="BU459" s="118" t="n">
        <v>0</v>
      </c>
      <c r="BV459" s="275" t="n">
        <v>63.33</v>
      </c>
      <c r="BW459" s="118" t="n">
        <v>1</v>
      </c>
      <c r="BX459" s="118" t="n">
        <v>9</v>
      </c>
      <c r="BY459" s="118" t="n">
        <v>35</v>
      </c>
      <c r="BZ459" s="118" t="n">
        <v>9</v>
      </c>
      <c r="CA459" s="118" t="n">
        <v>26</v>
      </c>
      <c r="CB459" s="118" t="n">
        <v>0</v>
      </c>
      <c r="CC459" s="118" t="n">
        <v>52</v>
      </c>
      <c r="CD459" s="118" t="n">
        <v>52</v>
      </c>
      <c r="CE459" s="118" t="n">
        <v>71</v>
      </c>
      <c r="CF459" s="276" t="n">
        <v>7.11</v>
      </c>
      <c r="CG459" s="277" t="n">
        <v>1.94</v>
      </c>
    </row>
    <row r="460" customFormat="false" ht="12" hidden="false" customHeight="false" outlineLevel="0" collapsed="false">
      <c r="B460" s="267" t="n">
        <v>5091</v>
      </c>
      <c r="C460" s="128"/>
      <c r="D460" s="267" t="s">
        <v>1407</v>
      </c>
      <c r="E460" s="268" t="s">
        <v>257</v>
      </c>
      <c r="F460" s="268" t="s">
        <v>781</v>
      </c>
      <c r="G460" s="269" t="s">
        <v>136</v>
      </c>
      <c r="H460" s="268" t="n">
        <v>29</v>
      </c>
      <c r="I460" s="268" t="s">
        <v>84</v>
      </c>
      <c r="J460" s="270" t="str">
        <f aca="false">IF(ISNUMBER(B460)=TRUE(),HYPERLINK(CONCATENATE("http://rotochamps.com/mlb-",B460,"-",SUBSTITUTE(SUBSTITUTE(SUBSTITUTE(D460,"'",""),".","")," ","-"),".html"),"RotoChamps"),"")</f>
        <v>RotoChamps</v>
      </c>
      <c r="K460" s="271"/>
      <c r="L460" s="272"/>
      <c r="M460" s="273"/>
      <c r="N460" s="272"/>
      <c r="O460" s="272"/>
      <c r="P460" s="272"/>
      <c r="Q460" s="272"/>
      <c r="R460" s="272"/>
      <c r="S460" s="272"/>
      <c r="T460" s="272"/>
      <c r="U460" s="272"/>
      <c r="V460" s="272"/>
      <c r="W460" s="272"/>
      <c r="X460" s="272"/>
      <c r="Y460" s="274"/>
      <c r="Z460" s="274"/>
      <c r="AA460" s="226" t="n">
        <v>-999.99</v>
      </c>
      <c r="AB460" s="267" t="n">
        <v>5091</v>
      </c>
      <c r="AC460" s="121"/>
      <c r="AD460" s="118" t="n">
        <v>23</v>
      </c>
      <c r="AE460" s="118" t="n">
        <v>0</v>
      </c>
      <c r="AF460" s="275" t="n">
        <v>29</v>
      </c>
      <c r="AG460" s="118" t="n">
        <v>1</v>
      </c>
      <c r="AH460" s="118" t="n">
        <v>2</v>
      </c>
      <c r="AI460" s="118" t="n">
        <v>1</v>
      </c>
      <c r="AJ460" s="118" t="n">
        <v>1</v>
      </c>
      <c r="AK460" s="118" t="n">
        <v>0</v>
      </c>
      <c r="AL460" s="118" t="n">
        <v>3</v>
      </c>
      <c r="AM460" s="118" t="n">
        <v>23</v>
      </c>
      <c r="AN460" s="118" t="n">
        <v>12</v>
      </c>
      <c r="AO460" s="118" t="n">
        <v>27</v>
      </c>
      <c r="AP460" s="276" t="n">
        <v>4.04</v>
      </c>
      <c r="AQ460" s="277" t="n">
        <v>1.37</v>
      </c>
      <c r="AR460" s="118" t="n">
        <v>1</v>
      </c>
      <c r="AS460" s="118" t="n">
        <v>0</v>
      </c>
      <c r="AT460" s="275" t="n">
        <v>0.33</v>
      </c>
      <c r="AU460" s="118" t="n">
        <v>0</v>
      </c>
      <c r="AV460" s="118" t="n">
        <v>0</v>
      </c>
      <c r="AW460" s="118" t="n">
        <v>0</v>
      </c>
      <c r="AX460" s="118" t="n">
        <v>0</v>
      </c>
      <c r="AY460" s="118" t="n">
        <v>0</v>
      </c>
      <c r="AZ460" s="118" t="n">
        <v>0</v>
      </c>
      <c r="BA460" s="118" t="n">
        <v>0</v>
      </c>
      <c r="BB460" s="118" t="n">
        <v>1</v>
      </c>
      <c r="BC460" s="118" t="n">
        <v>0</v>
      </c>
      <c r="BD460" s="276" t="n">
        <v>27.27</v>
      </c>
      <c r="BE460" s="277" t="n">
        <v>3.03</v>
      </c>
      <c r="BF460" s="118" t="n">
        <v>36</v>
      </c>
      <c r="BG460" s="118" t="n">
        <v>0</v>
      </c>
      <c r="BH460" s="275" t="n">
        <v>45.33</v>
      </c>
      <c r="BI460" s="118" t="n">
        <v>2</v>
      </c>
      <c r="BJ460" s="118" t="n">
        <v>3</v>
      </c>
      <c r="BK460" s="118" t="n">
        <v>0</v>
      </c>
      <c r="BL460" s="118" t="n">
        <v>1</v>
      </c>
      <c r="BM460" s="118" t="n">
        <v>-1</v>
      </c>
      <c r="BN460" s="118" t="n">
        <v>2</v>
      </c>
      <c r="BO460" s="118" t="n">
        <v>28</v>
      </c>
      <c r="BP460" s="118" t="n">
        <v>18</v>
      </c>
      <c r="BQ460" s="118" t="n">
        <v>54</v>
      </c>
      <c r="BR460" s="276" t="n">
        <v>4.57</v>
      </c>
      <c r="BS460" s="276" t="n">
        <v>1.59</v>
      </c>
      <c r="BT460" s="123" t="n">
        <v>33</v>
      </c>
      <c r="BU460" s="118" t="n">
        <v>0</v>
      </c>
      <c r="BV460" s="275" t="n">
        <v>41.33</v>
      </c>
      <c r="BW460" s="118" t="n">
        <v>2</v>
      </c>
      <c r="BX460" s="118" t="n">
        <v>2</v>
      </c>
      <c r="BY460" s="118" t="n">
        <v>3</v>
      </c>
      <c r="BZ460" s="118" t="n">
        <v>1</v>
      </c>
      <c r="CA460" s="118" t="n">
        <v>2</v>
      </c>
      <c r="CB460" s="118" t="n">
        <v>8</v>
      </c>
      <c r="CC460" s="118" t="n">
        <v>40</v>
      </c>
      <c r="CD460" s="118" t="n">
        <v>18</v>
      </c>
      <c r="CE460" s="118" t="n">
        <v>28</v>
      </c>
      <c r="CF460" s="276" t="n">
        <v>3.27</v>
      </c>
      <c r="CG460" s="277" t="n">
        <v>1.11</v>
      </c>
    </row>
    <row r="461" customFormat="false" ht="12" hidden="false" customHeight="false" outlineLevel="0" collapsed="false">
      <c r="B461" s="267" t="n">
        <v>5114</v>
      </c>
      <c r="C461" s="128"/>
      <c r="D461" s="267" t="s">
        <v>1408</v>
      </c>
      <c r="E461" s="268" t="s">
        <v>529</v>
      </c>
      <c r="F461" s="268" t="s">
        <v>788</v>
      </c>
      <c r="G461" s="269" t="s">
        <v>136</v>
      </c>
      <c r="H461" s="268" t="n">
        <v>36</v>
      </c>
      <c r="I461" s="268" t="s">
        <v>84</v>
      </c>
      <c r="J461" s="270" t="str">
        <f aca="false">IF(ISNUMBER(B461)=TRUE(),HYPERLINK(CONCATENATE("http://rotochamps.com/mlb-",B461,"-",SUBSTITUTE(SUBSTITUTE(SUBSTITUTE(D461,"'",""),".","")," ","-"),".html"),"RotoChamps"),"")</f>
        <v>RotoChamps</v>
      </c>
      <c r="K461" s="271"/>
      <c r="L461" s="272"/>
      <c r="M461" s="273"/>
      <c r="N461" s="272"/>
      <c r="O461" s="272"/>
      <c r="P461" s="272"/>
      <c r="Q461" s="272"/>
      <c r="R461" s="272"/>
      <c r="S461" s="272"/>
      <c r="T461" s="272"/>
      <c r="U461" s="272"/>
      <c r="V461" s="272"/>
      <c r="W461" s="272"/>
      <c r="X461" s="272"/>
      <c r="Y461" s="274"/>
      <c r="Z461" s="274"/>
      <c r="AA461" s="226" t="n">
        <v>-999.99</v>
      </c>
      <c r="AB461" s="267" t="n">
        <v>5114</v>
      </c>
      <c r="AC461" s="121"/>
      <c r="AD461" s="118" t="n">
        <v>41</v>
      </c>
      <c r="AE461" s="118" t="n">
        <v>0</v>
      </c>
      <c r="AF461" s="275" t="n">
        <v>41.7</v>
      </c>
      <c r="AG461" s="118" t="n">
        <v>2</v>
      </c>
      <c r="AH461" s="118" t="n">
        <v>3</v>
      </c>
      <c r="AI461" s="118" t="n">
        <v>0</v>
      </c>
      <c r="AJ461" s="118" t="n">
        <v>1</v>
      </c>
      <c r="AK461" s="118" t="n">
        <v>-1</v>
      </c>
      <c r="AL461" s="118" t="n">
        <v>8</v>
      </c>
      <c r="AM461" s="118" t="n">
        <v>37</v>
      </c>
      <c r="AN461" s="118" t="n">
        <v>22</v>
      </c>
      <c r="AO461" s="118" t="n">
        <v>44</v>
      </c>
      <c r="AP461" s="276" t="n">
        <v>4.46</v>
      </c>
      <c r="AQ461" s="277" t="n">
        <v>1.58</v>
      </c>
      <c r="AR461" s="118" t="n">
        <v>2</v>
      </c>
      <c r="AS461" s="118" t="n">
        <v>0</v>
      </c>
      <c r="AT461" s="275" t="n">
        <v>1.67</v>
      </c>
      <c r="AU461" s="118" t="n">
        <v>1</v>
      </c>
      <c r="AV461" s="118" t="n">
        <v>0</v>
      </c>
      <c r="AW461" s="118" t="n">
        <v>0</v>
      </c>
      <c r="AX461" s="118" t="n">
        <v>0</v>
      </c>
      <c r="AY461" s="118" t="n">
        <v>0</v>
      </c>
      <c r="AZ461" s="118" t="n">
        <v>1</v>
      </c>
      <c r="BA461" s="118" t="n">
        <v>0</v>
      </c>
      <c r="BB461" s="118" t="n">
        <v>2</v>
      </c>
      <c r="BC461" s="118" t="n">
        <v>1</v>
      </c>
      <c r="BD461" s="276" t="n">
        <v>0</v>
      </c>
      <c r="BE461" s="277" t="n">
        <v>1.8</v>
      </c>
      <c r="BF461" s="118" t="n">
        <v>66</v>
      </c>
      <c r="BG461" s="118" t="n">
        <v>0</v>
      </c>
      <c r="BH461" s="275" t="n">
        <v>62.33</v>
      </c>
      <c r="BI461" s="118" t="n">
        <v>5</v>
      </c>
      <c r="BJ461" s="118" t="n">
        <v>4</v>
      </c>
      <c r="BK461" s="118" t="n">
        <v>0</v>
      </c>
      <c r="BL461" s="118" t="n">
        <v>3</v>
      </c>
      <c r="BM461" s="118" t="n">
        <v>-3</v>
      </c>
      <c r="BN461" s="118" t="n">
        <v>20</v>
      </c>
      <c r="BO461" s="118" t="n">
        <v>52</v>
      </c>
      <c r="BP461" s="118" t="n">
        <v>30</v>
      </c>
      <c r="BQ461" s="118" t="n">
        <v>62</v>
      </c>
      <c r="BR461" s="276" t="n">
        <v>4.48</v>
      </c>
      <c r="BS461" s="276" t="n">
        <v>1.48</v>
      </c>
      <c r="BT461" s="123" t="n">
        <v>54</v>
      </c>
      <c r="BU461" s="118" t="n">
        <v>0</v>
      </c>
      <c r="BV461" s="275" t="n">
        <v>61</v>
      </c>
      <c r="BW461" s="118" t="n">
        <v>0</v>
      </c>
      <c r="BX461" s="118" t="n">
        <v>5</v>
      </c>
      <c r="BY461" s="118" t="n">
        <v>0</v>
      </c>
      <c r="BZ461" s="118" t="n">
        <v>0</v>
      </c>
      <c r="CA461" s="118" t="n">
        <v>0</v>
      </c>
      <c r="CB461" s="118" t="n">
        <v>3</v>
      </c>
      <c r="CC461" s="118" t="n">
        <v>60</v>
      </c>
      <c r="CD461" s="118" t="n">
        <v>33</v>
      </c>
      <c r="CE461" s="118" t="n">
        <v>70</v>
      </c>
      <c r="CF461" s="276" t="n">
        <v>4.57</v>
      </c>
      <c r="CG461" s="277" t="n">
        <v>1.69</v>
      </c>
    </row>
    <row r="462" customFormat="false" ht="12" hidden="false" customHeight="false" outlineLevel="0" collapsed="false">
      <c r="B462" s="267" t="n">
        <v>5121</v>
      </c>
      <c r="C462" s="128"/>
      <c r="D462" s="267" t="s">
        <v>1409</v>
      </c>
      <c r="E462" s="268" t="s">
        <v>529</v>
      </c>
      <c r="F462" s="268" t="s">
        <v>788</v>
      </c>
      <c r="G462" s="269" t="s">
        <v>132</v>
      </c>
      <c r="H462" s="268" t="n">
        <v>30</v>
      </c>
      <c r="I462" s="268" t="s">
        <v>84</v>
      </c>
      <c r="J462" s="270" t="str">
        <f aca="false">IF(ISNUMBER(B462)=TRUE(),HYPERLINK(CONCATENATE("http://rotochamps.com/mlb-",B462,"-",SUBSTITUTE(SUBSTITUTE(SUBSTITUTE(D462,"'",""),".","")," ","-"),".html"),"RotoChamps"),"")</f>
        <v>RotoChamps</v>
      </c>
      <c r="K462" s="271"/>
      <c r="L462" s="272"/>
      <c r="M462" s="273"/>
      <c r="N462" s="272"/>
      <c r="O462" s="272"/>
      <c r="P462" s="272"/>
      <c r="Q462" s="272"/>
      <c r="R462" s="272"/>
      <c r="S462" s="272"/>
      <c r="T462" s="272"/>
      <c r="U462" s="272"/>
      <c r="V462" s="272"/>
      <c r="W462" s="272"/>
      <c r="X462" s="272"/>
      <c r="Y462" s="274"/>
      <c r="Z462" s="274"/>
      <c r="AA462" s="226" t="n">
        <v>-999.99</v>
      </c>
      <c r="AB462" s="267" t="n">
        <v>5121</v>
      </c>
      <c r="AC462" s="121"/>
      <c r="AD462" s="118" t="n">
        <v>20</v>
      </c>
      <c r="AE462" s="118" t="n">
        <v>19</v>
      </c>
      <c r="AF462" s="275" t="n">
        <v>115.6</v>
      </c>
      <c r="AG462" s="118" t="n">
        <v>7</v>
      </c>
      <c r="AH462" s="118" t="n">
        <v>8</v>
      </c>
      <c r="AI462" s="118" t="n">
        <v>0</v>
      </c>
      <c r="AJ462" s="118" t="n">
        <v>0</v>
      </c>
      <c r="AK462" s="118" t="n">
        <v>0</v>
      </c>
      <c r="AL462" s="118" t="n">
        <v>0</v>
      </c>
      <c r="AM462" s="118" t="n">
        <v>50</v>
      </c>
      <c r="AN462" s="118" t="n">
        <v>37</v>
      </c>
      <c r="AO462" s="118" t="n">
        <v>135</v>
      </c>
      <c r="AP462" s="276" t="n">
        <v>4.81</v>
      </c>
      <c r="AQ462" s="277" t="n">
        <v>1.49</v>
      </c>
      <c r="AR462" s="118" t="n">
        <v>2</v>
      </c>
      <c r="AS462" s="118" t="n">
        <v>2</v>
      </c>
      <c r="AT462" s="275" t="n">
        <v>8.67</v>
      </c>
      <c r="AU462" s="118" t="n">
        <v>0</v>
      </c>
      <c r="AV462" s="118" t="n">
        <v>2</v>
      </c>
      <c r="AW462" s="118" t="n">
        <v>0</v>
      </c>
      <c r="AX462" s="118" t="n">
        <v>0</v>
      </c>
      <c r="AY462" s="118" t="n">
        <v>0</v>
      </c>
      <c r="AZ462" s="118" t="n">
        <v>0</v>
      </c>
      <c r="BA462" s="118" t="n">
        <v>5</v>
      </c>
      <c r="BB462" s="118" t="n">
        <v>8</v>
      </c>
      <c r="BC462" s="118" t="n">
        <v>9</v>
      </c>
      <c r="BD462" s="276" t="n">
        <v>5.19</v>
      </c>
      <c r="BE462" s="277" t="n">
        <v>1.96</v>
      </c>
      <c r="BF462" s="118" t="n">
        <v>23</v>
      </c>
      <c r="BG462" s="118" t="n">
        <v>23</v>
      </c>
      <c r="BH462" s="275" t="n">
        <v>129.33</v>
      </c>
      <c r="BI462" s="118" t="n">
        <v>7</v>
      </c>
      <c r="BJ462" s="118" t="n">
        <v>12</v>
      </c>
      <c r="BK462" s="118" t="n">
        <v>0</v>
      </c>
      <c r="BL462" s="118" t="n">
        <v>0</v>
      </c>
      <c r="BM462" s="118" t="n">
        <v>0</v>
      </c>
      <c r="BN462" s="118" t="n">
        <v>0</v>
      </c>
      <c r="BO462" s="118" t="n">
        <v>46</v>
      </c>
      <c r="BP462" s="118" t="n">
        <v>46</v>
      </c>
      <c r="BQ462" s="118" t="n">
        <v>162</v>
      </c>
      <c r="BR462" s="276" t="n">
        <v>5.78</v>
      </c>
      <c r="BS462" s="276" t="n">
        <v>1.61</v>
      </c>
      <c r="BT462" s="123" t="n">
        <v>34</v>
      </c>
      <c r="BU462" s="118" t="n">
        <v>33</v>
      </c>
      <c r="BV462" s="275" t="n">
        <v>208.67</v>
      </c>
      <c r="BW462" s="118" t="n">
        <v>14</v>
      </c>
      <c r="BX462" s="118" t="n">
        <v>10</v>
      </c>
      <c r="BY462" s="118" t="n">
        <v>0</v>
      </c>
      <c r="BZ462" s="118" t="n">
        <v>0</v>
      </c>
      <c r="CA462" s="118" t="n">
        <v>0</v>
      </c>
      <c r="CB462" s="118" t="n">
        <v>0</v>
      </c>
      <c r="CC462" s="118" t="n">
        <v>98</v>
      </c>
      <c r="CD462" s="118" t="n">
        <v>58</v>
      </c>
      <c r="CE462" s="118" t="n">
        <v>233</v>
      </c>
      <c r="CF462" s="276" t="n">
        <v>4.2</v>
      </c>
      <c r="CG462" s="277" t="n">
        <v>1.39</v>
      </c>
    </row>
    <row r="463" customFormat="false" ht="12" hidden="false" customHeight="false" outlineLevel="0" collapsed="false">
      <c r="B463" s="267" t="n">
        <v>5125</v>
      </c>
      <c r="C463" s="128"/>
      <c r="D463" s="267" t="s">
        <v>1410</v>
      </c>
      <c r="E463" s="268" t="s">
        <v>215</v>
      </c>
      <c r="F463" s="268" t="s">
        <v>782</v>
      </c>
      <c r="G463" s="269" t="s">
        <v>132</v>
      </c>
      <c r="H463" s="268" t="n">
        <v>29</v>
      </c>
      <c r="I463" s="268" t="s">
        <v>84</v>
      </c>
      <c r="J463" s="270" t="str">
        <f aca="false">IF(ISNUMBER(B463)=TRUE(),HYPERLINK(CONCATENATE("http://rotochamps.com/mlb-",B463,"-",SUBSTITUTE(SUBSTITUTE(SUBSTITUTE(D463,"'",""),".","")," ","-"),".html"),"RotoChamps"),"")</f>
        <v>RotoChamps</v>
      </c>
      <c r="K463" s="271"/>
      <c r="L463" s="272"/>
      <c r="M463" s="273"/>
      <c r="N463" s="272"/>
      <c r="O463" s="272"/>
      <c r="P463" s="272"/>
      <c r="Q463" s="272"/>
      <c r="R463" s="272"/>
      <c r="S463" s="272"/>
      <c r="T463" s="272"/>
      <c r="U463" s="272"/>
      <c r="V463" s="272"/>
      <c r="W463" s="272"/>
      <c r="X463" s="272"/>
      <c r="Y463" s="274"/>
      <c r="Z463" s="274"/>
      <c r="AA463" s="226" t="n">
        <v>-999.99</v>
      </c>
      <c r="AB463" s="267" t="n">
        <v>5125</v>
      </c>
      <c r="AC463" s="121"/>
      <c r="AD463" s="118" t="n">
        <v>3</v>
      </c>
      <c r="AE463" s="118" t="n">
        <v>0</v>
      </c>
      <c r="AF463" s="275" t="n">
        <v>6</v>
      </c>
      <c r="AG463" s="118" t="n">
        <v>0</v>
      </c>
      <c r="AH463" s="118" t="n">
        <v>0</v>
      </c>
      <c r="AI463" s="118" t="n">
        <v>0</v>
      </c>
      <c r="AJ463" s="118" t="n">
        <v>0</v>
      </c>
      <c r="AK463" s="118" t="n">
        <v>0</v>
      </c>
      <c r="AL463" s="118" t="n">
        <v>0</v>
      </c>
      <c r="AM463" s="118" t="n">
        <v>3</v>
      </c>
      <c r="AN463" s="118" t="n">
        <v>0</v>
      </c>
      <c r="AO463" s="118" t="n">
        <v>6</v>
      </c>
      <c r="AP463" s="276" t="n">
        <v>1.5</v>
      </c>
      <c r="AQ463" s="277" t="n">
        <v>1</v>
      </c>
      <c r="AR463" s="118" t="n">
        <v>3</v>
      </c>
      <c r="AS463" s="118" t="n">
        <v>0</v>
      </c>
      <c r="AT463" s="275" t="n">
        <v>6</v>
      </c>
      <c r="AU463" s="118" t="n">
        <v>0</v>
      </c>
      <c r="AV463" s="118" t="n">
        <v>0</v>
      </c>
      <c r="AW463" s="118" t="n">
        <v>0</v>
      </c>
      <c r="AX463" s="118" t="n">
        <v>0</v>
      </c>
      <c r="AY463" s="118" t="n">
        <v>0</v>
      </c>
      <c r="AZ463" s="118" t="n">
        <v>0</v>
      </c>
      <c r="BA463" s="118" t="n">
        <v>3</v>
      </c>
      <c r="BB463" s="118" t="n">
        <v>0</v>
      </c>
      <c r="BC463" s="118" t="n">
        <v>6</v>
      </c>
      <c r="BD463" s="276" t="n">
        <v>1.5</v>
      </c>
      <c r="BE463" s="277" t="n">
        <v>1</v>
      </c>
      <c r="BF463" s="118"/>
      <c r="BG463" s="118"/>
      <c r="BH463" s="275"/>
      <c r="BI463" s="118"/>
      <c r="BJ463" s="118"/>
      <c r="BK463" s="118"/>
      <c r="BL463" s="118"/>
      <c r="BM463" s="118"/>
      <c r="BN463" s="118"/>
      <c r="BO463" s="118"/>
      <c r="BP463" s="118"/>
      <c r="BQ463" s="118"/>
      <c r="BR463" s="276"/>
      <c r="BS463" s="276"/>
      <c r="BT463" s="123"/>
      <c r="BU463" s="118"/>
      <c r="BV463" s="275"/>
      <c r="BW463" s="118"/>
      <c r="BX463" s="118"/>
      <c r="BY463" s="118"/>
      <c r="BZ463" s="118"/>
      <c r="CA463" s="118"/>
      <c r="CB463" s="118"/>
      <c r="CC463" s="118"/>
      <c r="CD463" s="118"/>
      <c r="CE463" s="118"/>
      <c r="CF463" s="276"/>
      <c r="CG463" s="277"/>
    </row>
    <row r="464" customFormat="false" ht="12" hidden="false" customHeight="false" outlineLevel="0" collapsed="false">
      <c r="B464" s="267" t="n">
        <v>5130</v>
      </c>
      <c r="C464" s="128"/>
      <c r="D464" s="267" t="s">
        <v>1411</v>
      </c>
      <c r="E464" s="268" t="s">
        <v>236</v>
      </c>
      <c r="F464" s="268" t="s">
        <v>782</v>
      </c>
      <c r="G464" s="269" t="s">
        <v>132</v>
      </c>
      <c r="H464" s="268" t="n">
        <v>31</v>
      </c>
      <c r="I464" s="268" t="s">
        <v>84</v>
      </c>
      <c r="J464" s="270" t="str">
        <f aca="false">IF(ISNUMBER(B464)=TRUE(),HYPERLINK(CONCATENATE("http://rotochamps.com/mlb-",B464,"-",SUBSTITUTE(SUBSTITUTE(SUBSTITUTE(D464,"'",""),".","")," ","-"),".html"),"RotoChamps"),"")</f>
        <v>RotoChamps</v>
      </c>
      <c r="K464" s="271"/>
      <c r="L464" s="272"/>
      <c r="M464" s="273"/>
      <c r="N464" s="272"/>
      <c r="O464" s="272"/>
      <c r="P464" s="272"/>
      <c r="Q464" s="272"/>
      <c r="R464" s="272"/>
      <c r="S464" s="272"/>
      <c r="T464" s="272"/>
      <c r="U464" s="272"/>
      <c r="V464" s="272"/>
      <c r="W464" s="272"/>
      <c r="X464" s="272"/>
      <c r="Y464" s="274"/>
      <c r="Z464" s="274"/>
      <c r="AA464" s="226" t="n">
        <v>-999.99</v>
      </c>
      <c r="AB464" s="267" t="n">
        <v>5130</v>
      </c>
      <c r="AC464" s="121"/>
      <c r="AD464" s="118" t="n">
        <v>27</v>
      </c>
      <c r="AE464" s="118" t="n">
        <v>27</v>
      </c>
      <c r="AF464" s="275" t="n">
        <v>152.3</v>
      </c>
      <c r="AG464" s="118" t="n">
        <v>6</v>
      </c>
      <c r="AH464" s="118" t="n">
        <v>10</v>
      </c>
      <c r="AI464" s="118" t="n">
        <v>0</v>
      </c>
      <c r="AJ464" s="118" t="n">
        <v>0</v>
      </c>
      <c r="AK464" s="118" t="n">
        <v>0</v>
      </c>
      <c r="AL464" s="118" t="n">
        <v>0</v>
      </c>
      <c r="AM464" s="118" t="n">
        <v>85</v>
      </c>
      <c r="AN464" s="118" t="n">
        <v>54</v>
      </c>
      <c r="AO464" s="118" t="n">
        <v>157</v>
      </c>
      <c r="AP464" s="276" t="n">
        <v>5.22</v>
      </c>
      <c r="AQ464" s="277" t="n">
        <v>1.38</v>
      </c>
      <c r="AR464" s="118" t="n">
        <v>20</v>
      </c>
      <c r="AS464" s="118" t="n">
        <v>20</v>
      </c>
      <c r="AT464" s="275" t="n">
        <v>114.67</v>
      </c>
      <c r="AU464" s="118" t="n">
        <v>4</v>
      </c>
      <c r="AV464" s="118" t="n">
        <v>9</v>
      </c>
      <c r="AW464" s="118" t="n">
        <v>0</v>
      </c>
      <c r="AX464" s="118" t="n">
        <v>0</v>
      </c>
      <c r="AY464" s="118" t="n">
        <v>0</v>
      </c>
      <c r="AZ464" s="118" t="n">
        <v>0</v>
      </c>
      <c r="BA464" s="118" t="n">
        <v>49</v>
      </c>
      <c r="BB464" s="118" t="n">
        <v>52</v>
      </c>
      <c r="BC464" s="118" t="n">
        <v>117</v>
      </c>
      <c r="BD464" s="276" t="n">
        <v>5.34</v>
      </c>
      <c r="BE464" s="277" t="n">
        <v>1.47</v>
      </c>
      <c r="BF464" s="118" t="n">
        <v>31</v>
      </c>
      <c r="BG464" s="118" t="n">
        <v>31</v>
      </c>
      <c r="BH464" s="275" t="n">
        <v>182.67</v>
      </c>
      <c r="BI464" s="118" t="n">
        <v>11</v>
      </c>
      <c r="BJ464" s="118" t="n">
        <v>9</v>
      </c>
      <c r="BK464" s="118" t="n">
        <v>0</v>
      </c>
      <c r="BL464" s="118" t="n">
        <v>0</v>
      </c>
      <c r="BM464" s="118" t="n">
        <v>0</v>
      </c>
      <c r="BN464" s="118" t="n">
        <v>0</v>
      </c>
      <c r="BO464" s="118" t="n">
        <v>103</v>
      </c>
      <c r="BP464" s="118" t="n">
        <v>48</v>
      </c>
      <c r="BQ464" s="118" t="n">
        <v>189</v>
      </c>
      <c r="BR464" s="276" t="n">
        <v>4.58</v>
      </c>
      <c r="BS464" s="276" t="n">
        <v>1.3</v>
      </c>
      <c r="BT464" s="123" t="n">
        <v>29</v>
      </c>
      <c r="BU464" s="118" t="n">
        <v>29</v>
      </c>
      <c r="BV464" s="275" t="n">
        <v>159.67</v>
      </c>
      <c r="BW464" s="118" t="n">
        <v>3</v>
      </c>
      <c r="BX464" s="118" t="n">
        <v>11</v>
      </c>
      <c r="BY464" s="118" t="n">
        <v>0</v>
      </c>
      <c r="BZ464" s="118" t="n">
        <v>0</v>
      </c>
      <c r="CA464" s="118" t="n">
        <v>0</v>
      </c>
      <c r="CB464" s="118" t="n">
        <v>0</v>
      </c>
      <c r="CC464" s="118" t="n">
        <v>103</v>
      </c>
      <c r="CD464" s="118" t="n">
        <v>62</v>
      </c>
      <c r="CE464" s="118" t="n">
        <v>164</v>
      </c>
      <c r="CF464" s="276" t="n">
        <v>5.86</v>
      </c>
      <c r="CG464" s="277" t="n">
        <v>1.42</v>
      </c>
    </row>
    <row r="465" customFormat="false" ht="12" hidden="false" customHeight="false" outlineLevel="0" collapsed="false">
      <c r="B465" s="267" t="n">
        <v>5134</v>
      </c>
      <c r="C465" s="128"/>
      <c r="D465" s="267" t="s">
        <v>1412</v>
      </c>
      <c r="E465" s="268" t="s">
        <v>271</v>
      </c>
      <c r="F465" s="268" t="s">
        <v>781</v>
      </c>
      <c r="G465" s="269" t="s">
        <v>132</v>
      </c>
      <c r="H465" s="268" t="n">
        <v>34</v>
      </c>
      <c r="I465" s="268" t="s">
        <v>75</v>
      </c>
      <c r="J465" s="270" t="str">
        <f aca="false">IF(ISNUMBER(B465)=TRUE(),HYPERLINK(CONCATENATE("http://rotochamps.com/mlb-",B465,"-",SUBSTITUTE(SUBSTITUTE(SUBSTITUTE(D465,"'",""),".","")," ","-"),".html"),"RotoChamps"),"")</f>
        <v>RotoChamps</v>
      </c>
      <c r="K465" s="271"/>
      <c r="L465" s="272"/>
      <c r="M465" s="273"/>
      <c r="N465" s="272"/>
      <c r="O465" s="272"/>
      <c r="P465" s="272"/>
      <c r="Q465" s="272"/>
      <c r="R465" s="272"/>
      <c r="S465" s="272"/>
      <c r="T465" s="272"/>
      <c r="U465" s="272"/>
      <c r="V465" s="272"/>
      <c r="W465" s="272"/>
      <c r="X465" s="272"/>
      <c r="Y465" s="274"/>
      <c r="Z465" s="274"/>
      <c r="AA465" s="226" t="n">
        <v>-999.99</v>
      </c>
      <c r="AB465" s="267" t="n">
        <v>5134</v>
      </c>
      <c r="AC465" s="121"/>
      <c r="AD465" s="118" t="n">
        <v>19</v>
      </c>
      <c r="AE465" s="118" t="n">
        <v>19</v>
      </c>
      <c r="AF465" s="275" t="n">
        <v>110.9</v>
      </c>
      <c r="AG465" s="118" t="n">
        <v>7</v>
      </c>
      <c r="AH465" s="118" t="n">
        <v>6</v>
      </c>
      <c r="AI465" s="118" t="n">
        <v>0</v>
      </c>
      <c r="AJ465" s="118" t="n">
        <v>0</v>
      </c>
      <c r="AK465" s="118" t="n">
        <v>0</v>
      </c>
      <c r="AL465" s="118" t="n">
        <v>0</v>
      </c>
      <c r="AM465" s="118" t="n">
        <v>61</v>
      </c>
      <c r="AN465" s="118" t="n">
        <v>51</v>
      </c>
      <c r="AO465" s="118" t="n">
        <v>120</v>
      </c>
      <c r="AP465" s="276" t="n">
        <v>5.41</v>
      </c>
      <c r="AQ465" s="277" t="n">
        <v>1.54</v>
      </c>
      <c r="AR465" s="118" t="n">
        <v>1</v>
      </c>
      <c r="AS465" s="118" t="n">
        <v>1</v>
      </c>
      <c r="AT465" s="275" t="n">
        <v>6</v>
      </c>
      <c r="AU465" s="118" t="n">
        <v>0</v>
      </c>
      <c r="AV465" s="118" t="n">
        <v>1</v>
      </c>
      <c r="AW465" s="118" t="n">
        <v>0</v>
      </c>
      <c r="AX465" s="118" t="n">
        <v>0</v>
      </c>
      <c r="AY465" s="118" t="n">
        <v>0</v>
      </c>
      <c r="AZ465" s="118" t="n">
        <v>0</v>
      </c>
      <c r="BA465" s="118" t="n">
        <v>4</v>
      </c>
      <c r="BB465" s="118" t="n">
        <v>3</v>
      </c>
      <c r="BC465" s="118" t="n">
        <v>5</v>
      </c>
      <c r="BD465" s="276" t="n">
        <v>4.5</v>
      </c>
      <c r="BE465" s="277" t="n">
        <v>1.33</v>
      </c>
      <c r="BF465" s="118" t="n">
        <v>21</v>
      </c>
      <c r="BG465" s="118" t="n">
        <v>21</v>
      </c>
      <c r="BH465" s="275" t="n">
        <v>124.67</v>
      </c>
      <c r="BI465" s="118" t="n">
        <v>7</v>
      </c>
      <c r="BJ465" s="118" t="n">
        <v>8</v>
      </c>
      <c r="BK465" s="118" t="n">
        <v>0</v>
      </c>
      <c r="BL465" s="118" t="n">
        <v>0</v>
      </c>
      <c r="BM465" s="118" t="n">
        <v>0</v>
      </c>
      <c r="BN465" s="118" t="n">
        <v>0</v>
      </c>
      <c r="BO465" s="118" t="n">
        <v>63</v>
      </c>
      <c r="BP465" s="118" t="n">
        <v>45</v>
      </c>
      <c r="BQ465" s="118" t="n">
        <v>132</v>
      </c>
      <c r="BR465" s="276" t="n">
        <v>4.76</v>
      </c>
      <c r="BS465" s="276" t="n">
        <v>1.42</v>
      </c>
      <c r="BT465" s="123" t="n">
        <v>34</v>
      </c>
      <c r="BU465" s="118" t="n">
        <v>34</v>
      </c>
      <c r="BV465" s="275" t="n">
        <v>202</v>
      </c>
      <c r="BW465" s="118" t="n">
        <v>15</v>
      </c>
      <c r="BX465" s="118" t="n">
        <v>8</v>
      </c>
      <c r="BY465" s="118" t="n">
        <v>0</v>
      </c>
      <c r="BZ465" s="118" t="n">
        <v>0</v>
      </c>
      <c r="CA465" s="118" t="n">
        <v>0</v>
      </c>
      <c r="CB465" s="118" t="n">
        <v>0</v>
      </c>
      <c r="CC465" s="118" t="n">
        <v>117</v>
      </c>
      <c r="CD465" s="118" t="n">
        <v>105</v>
      </c>
      <c r="CE465" s="118" t="n">
        <v>223</v>
      </c>
      <c r="CF465" s="276" t="n">
        <v>5.84</v>
      </c>
      <c r="CG465" s="277" t="n">
        <v>1.62</v>
      </c>
    </row>
    <row r="466" customFormat="false" ht="12" hidden="false" customHeight="false" outlineLevel="0" collapsed="false">
      <c r="B466" s="267" t="n">
        <v>5138</v>
      </c>
      <c r="C466" s="128"/>
      <c r="D466" s="267" t="s">
        <v>1413</v>
      </c>
      <c r="E466" s="268" t="s">
        <v>529</v>
      </c>
      <c r="F466" s="268" t="s">
        <v>788</v>
      </c>
      <c r="G466" s="269" t="s">
        <v>136</v>
      </c>
      <c r="H466" s="268" t="n">
        <v>37</v>
      </c>
      <c r="I466" s="268" t="s">
        <v>75</v>
      </c>
      <c r="J466" s="270" t="str">
        <f aca="false">IF(ISNUMBER(B466)=TRUE(),HYPERLINK(CONCATENATE("http://rotochamps.com/mlb-",B466,"-",SUBSTITUTE(SUBSTITUTE(SUBSTITUTE(D466,"'",""),".","")," ","-"),".html"),"RotoChamps"),"")</f>
        <v>RotoChamps</v>
      </c>
      <c r="K466" s="271"/>
      <c r="L466" s="272"/>
      <c r="M466" s="273"/>
      <c r="N466" s="272"/>
      <c r="O466" s="272"/>
      <c r="P466" s="272"/>
      <c r="Q466" s="272"/>
      <c r="R466" s="272"/>
      <c r="S466" s="272"/>
      <c r="T466" s="272"/>
      <c r="U466" s="272"/>
      <c r="V466" s="272"/>
      <c r="W466" s="272"/>
      <c r="X466" s="272"/>
      <c r="Y466" s="274"/>
      <c r="Z466" s="274"/>
      <c r="AA466" s="226" t="n">
        <v>-999.99</v>
      </c>
      <c r="AB466" s="267" t="n">
        <v>5138</v>
      </c>
      <c r="AC466" s="121"/>
      <c r="AD466" s="118" t="n">
        <v>33</v>
      </c>
      <c r="AE466" s="118" t="n">
        <v>6</v>
      </c>
      <c r="AF466" s="275" t="n">
        <v>72.7</v>
      </c>
      <c r="AG466" s="118" t="n">
        <v>3</v>
      </c>
      <c r="AH466" s="118" t="n">
        <v>5</v>
      </c>
      <c r="AI466" s="118" t="n">
        <v>0</v>
      </c>
      <c r="AJ466" s="118" t="n">
        <v>1</v>
      </c>
      <c r="AK466" s="118" t="n">
        <v>-1</v>
      </c>
      <c r="AL466" s="118" t="n">
        <v>1</v>
      </c>
      <c r="AM466" s="118" t="n">
        <v>42</v>
      </c>
      <c r="AN466" s="118" t="n">
        <v>28</v>
      </c>
      <c r="AO466" s="118" t="n">
        <v>84</v>
      </c>
      <c r="AP466" s="276" t="n">
        <v>5.04</v>
      </c>
      <c r="AQ466" s="277" t="n">
        <v>1.53</v>
      </c>
      <c r="AR466" s="118" t="n">
        <v>10</v>
      </c>
      <c r="AS466" s="118" t="n">
        <v>1</v>
      </c>
      <c r="AT466" s="275" t="n">
        <v>15</v>
      </c>
      <c r="AU466" s="118" t="n">
        <v>1</v>
      </c>
      <c r="AV466" s="118" t="n">
        <v>1</v>
      </c>
      <c r="AW466" s="118" t="n">
        <v>0</v>
      </c>
      <c r="AX466" s="118" t="n">
        <v>0</v>
      </c>
      <c r="AY466" s="118" t="n">
        <v>0</v>
      </c>
      <c r="AZ466" s="118" t="n">
        <v>0</v>
      </c>
      <c r="BA466" s="118" t="n">
        <v>7</v>
      </c>
      <c r="BB466" s="118" t="n">
        <v>8</v>
      </c>
      <c r="BC466" s="118" t="n">
        <v>23</v>
      </c>
      <c r="BD466" s="276" t="n">
        <v>7.8</v>
      </c>
      <c r="BE466" s="277" t="n">
        <v>2.07</v>
      </c>
      <c r="BF466" s="118" t="n">
        <v>48</v>
      </c>
      <c r="BG466" s="118" t="n">
        <v>6</v>
      </c>
      <c r="BH466" s="275" t="n">
        <v>91</v>
      </c>
      <c r="BI466" s="118" t="n">
        <v>4</v>
      </c>
      <c r="BJ466" s="118" t="n">
        <v>7</v>
      </c>
      <c r="BK466" s="118" t="n">
        <v>0</v>
      </c>
      <c r="BL466" s="118" t="n">
        <v>2</v>
      </c>
      <c r="BM466" s="118" t="n">
        <v>-2</v>
      </c>
      <c r="BN466" s="118" t="n">
        <v>2</v>
      </c>
      <c r="BO466" s="118" t="n">
        <v>60</v>
      </c>
      <c r="BP466" s="118" t="n">
        <v>31</v>
      </c>
      <c r="BQ466" s="118" t="n">
        <v>92</v>
      </c>
      <c r="BR466" s="276" t="n">
        <v>4.06</v>
      </c>
      <c r="BS466" s="276" t="n">
        <v>1.35</v>
      </c>
      <c r="BT466" s="123" t="n">
        <v>41</v>
      </c>
      <c r="BU466" s="118" t="n">
        <v>12</v>
      </c>
      <c r="BV466" s="275" t="n">
        <v>112</v>
      </c>
      <c r="BW466" s="118" t="n">
        <v>3</v>
      </c>
      <c r="BX466" s="118" t="n">
        <v>8</v>
      </c>
      <c r="BY466" s="118" t="n">
        <v>0</v>
      </c>
      <c r="BZ466" s="118" t="n">
        <v>0</v>
      </c>
      <c r="CA466" s="118" t="n">
        <v>0</v>
      </c>
      <c r="CB466" s="118" t="n">
        <v>2</v>
      </c>
      <c r="CC466" s="118" t="n">
        <v>60</v>
      </c>
      <c r="CD466" s="118" t="n">
        <v>44</v>
      </c>
      <c r="CE466" s="118" t="n">
        <v>136</v>
      </c>
      <c r="CF466" s="276" t="n">
        <v>5.46</v>
      </c>
      <c r="CG466" s="277" t="n">
        <v>1.61</v>
      </c>
    </row>
    <row r="467" customFormat="false" ht="12" hidden="false" customHeight="false" outlineLevel="0" collapsed="false">
      <c r="B467" s="267" t="n">
        <v>5139</v>
      </c>
      <c r="C467" s="128"/>
      <c r="D467" s="267" t="s">
        <v>1414</v>
      </c>
      <c r="E467" s="268" t="s">
        <v>529</v>
      </c>
      <c r="F467" s="268" t="s">
        <v>788</v>
      </c>
      <c r="G467" s="269" t="s">
        <v>132</v>
      </c>
      <c r="H467" s="268" t="n">
        <v>35</v>
      </c>
      <c r="I467" s="268" t="s">
        <v>84</v>
      </c>
      <c r="J467" s="270" t="str">
        <f aca="false">IF(ISNUMBER(B467)=TRUE(),HYPERLINK(CONCATENATE("http://rotochamps.com/mlb-",B467,"-",SUBSTITUTE(SUBSTITUTE(SUBSTITUTE(D467,"'",""),".","")," ","-"),".html"),"RotoChamps"),"")</f>
        <v>RotoChamps</v>
      </c>
      <c r="K467" s="271"/>
      <c r="L467" s="272"/>
      <c r="M467" s="273"/>
      <c r="N467" s="272"/>
      <c r="O467" s="272"/>
      <c r="P467" s="272"/>
      <c r="Q467" s="272"/>
      <c r="R467" s="272"/>
      <c r="S467" s="272"/>
      <c r="T467" s="272"/>
      <c r="U467" s="272"/>
      <c r="V467" s="272"/>
      <c r="W467" s="272"/>
      <c r="X467" s="272"/>
      <c r="Y467" s="274"/>
      <c r="Z467" s="274"/>
      <c r="AA467" s="226" t="n">
        <v>-999.99</v>
      </c>
      <c r="AB467" s="267" t="n">
        <v>5139</v>
      </c>
      <c r="AC467" s="121"/>
      <c r="AD467" s="118" t="n">
        <v>4</v>
      </c>
      <c r="AE467" s="118" t="n">
        <v>0</v>
      </c>
      <c r="AF467" s="275" t="n">
        <v>6.3</v>
      </c>
      <c r="AG467" s="118" t="n">
        <v>0</v>
      </c>
      <c r="AH467" s="118" t="n">
        <v>0</v>
      </c>
      <c r="AI467" s="118" t="n">
        <v>0</v>
      </c>
      <c r="AJ467" s="118" t="n">
        <v>0</v>
      </c>
      <c r="AK467" s="118" t="n">
        <v>0</v>
      </c>
      <c r="AL467" s="118" t="n">
        <v>0</v>
      </c>
      <c r="AM467" s="118" t="n">
        <v>1</v>
      </c>
      <c r="AN467" s="118" t="n">
        <v>1</v>
      </c>
      <c r="AO467" s="118" t="n">
        <v>11</v>
      </c>
      <c r="AP467" s="276" t="n">
        <v>9.95</v>
      </c>
      <c r="AQ467" s="277" t="n">
        <v>1.9</v>
      </c>
      <c r="AR467" s="118" t="n">
        <v>4</v>
      </c>
      <c r="AS467" s="118" t="n">
        <v>0</v>
      </c>
      <c r="AT467" s="275" t="n">
        <v>6.33</v>
      </c>
      <c r="AU467" s="118" t="n">
        <v>0</v>
      </c>
      <c r="AV467" s="118" t="n">
        <v>0</v>
      </c>
      <c r="AW467" s="118" t="n">
        <v>0</v>
      </c>
      <c r="AX467" s="118" t="n">
        <v>0</v>
      </c>
      <c r="AY467" s="118" t="n">
        <v>0</v>
      </c>
      <c r="AZ467" s="118" t="n">
        <v>0</v>
      </c>
      <c r="BA467" s="118" t="n">
        <v>1</v>
      </c>
      <c r="BB467" s="118" t="n">
        <v>1</v>
      </c>
      <c r="BC467" s="118" t="n">
        <v>11</v>
      </c>
      <c r="BD467" s="276" t="n">
        <v>9.95</v>
      </c>
      <c r="BE467" s="277" t="n">
        <v>1.9</v>
      </c>
      <c r="BF467" s="118"/>
      <c r="BG467" s="118"/>
      <c r="BH467" s="275"/>
      <c r="BI467" s="118"/>
      <c r="BJ467" s="118"/>
      <c r="BK467" s="118"/>
      <c r="BL467" s="118"/>
      <c r="BM467" s="118"/>
      <c r="BN467" s="118"/>
      <c r="BO467" s="118"/>
      <c r="BP467" s="118"/>
      <c r="BQ467" s="118"/>
      <c r="BR467" s="276"/>
      <c r="BS467" s="276"/>
      <c r="BT467" s="123"/>
      <c r="BU467" s="118"/>
      <c r="BV467" s="275"/>
      <c r="BW467" s="118"/>
      <c r="BX467" s="118"/>
      <c r="BY467" s="118"/>
      <c r="BZ467" s="118"/>
      <c r="CA467" s="118"/>
      <c r="CB467" s="118"/>
      <c r="CC467" s="118"/>
      <c r="CD467" s="118"/>
      <c r="CE467" s="118"/>
      <c r="CF467" s="276"/>
      <c r="CG467" s="277"/>
    </row>
    <row r="468" customFormat="false" ht="12" hidden="false" customHeight="false" outlineLevel="0" collapsed="false">
      <c r="B468" s="267" t="n">
        <v>5151</v>
      </c>
      <c r="C468" s="128"/>
      <c r="D468" s="267" t="s">
        <v>1415</v>
      </c>
      <c r="E468" s="268" t="s">
        <v>236</v>
      </c>
      <c r="F468" s="268" t="s">
        <v>782</v>
      </c>
      <c r="G468" s="269" t="s">
        <v>136</v>
      </c>
      <c r="H468" s="268" t="n">
        <v>33</v>
      </c>
      <c r="I468" s="268" t="s">
        <v>75</v>
      </c>
      <c r="J468" s="270" t="str">
        <f aca="false">IF(ISNUMBER(B468)=TRUE(),HYPERLINK(CONCATENATE("http://rotochamps.com/mlb-",B468,"-",SUBSTITUTE(SUBSTITUTE(SUBSTITUTE(D468,"'",""),".","")," ","-"),".html"),"RotoChamps"),"")</f>
        <v>RotoChamps</v>
      </c>
      <c r="K468" s="271"/>
      <c r="L468" s="272"/>
      <c r="M468" s="273"/>
      <c r="N468" s="272"/>
      <c r="O468" s="272"/>
      <c r="P468" s="272"/>
      <c r="Q468" s="272"/>
      <c r="R468" s="272"/>
      <c r="S468" s="272"/>
      <c r="T468" s="272"/>
      <c r="U468" s="272"/>
      <c r="V468" s="272"/>
      <c r="W468" s="272"/>
      <c r="X468" s="272"/>
      <c r="Y468" s="274"/>
      <c r="Z468" s="274"/>
      <c r="AA468" s="226" t="n">
        <v>-999.99</v>
      </c>
      <c r="AB468" s="267" t="n">
        <v>5151</v>
      </c>
      <c r="AC468" s="121"/>
      <c r="AD468" s="118" t="n">
        <v>11</v>
      </c>
      <c r="AE468" s="118" t="n">
        <v>0</v>
      </c>
      <c r="AF468" s="275" t="n">
        <v>7.7</v>
      </c>
      <c r="AG468" s="118" t="n">
        <v>0</v>
      </c>
      <c r="AH468" s="118" t="n">
        <v>0</v>
      </c>
      <c r="AI468" s="118" t="n">
        <v>0</v>
      </c>
      <c r="AJ468" s="118" t="n">
        <v>0</v>
      </c>
      <c r="AK468" s="118" t="n">
        <v>0</v>
      </c>
      <c r="AL468" s="118" t="n">
        <v>1</v>
      </c>
      <c r="AM468" s="118" t="n">
        <v>3</v>
      </c>
      <c r="AN468" s="118" t="n">
        <v>6</v>
      </c>
      <c r="AO468" s="118" t="n">
        <v>8</v>
      </c>
      <c r="AP468" s="276" t="n">
        <v>7.04</v>
      </c>
      <c r="AQ468" s="277" t="n">
        <v>1.83</v>
      </c>
      <c r="AR468" s="118" t="n">
        <v>11</v>
      </c>
      <c r="AS468" s="118" t="n">
        <v>0</v>
      </c>
      <c r="AT468" s="275" t="n">
        <v>7.67</v>
      </c>
      <c r="AU468" s="118" t="n">
        <v>0</v>
      </c>
      <c r="AV468" s="118" t="n">
        <v>0</v>
      </c>
      <c r="AW468" s="118" t="n">
        <v>0</v>
      </c>
      <c r="AX468" s="118" t="n">
        <v>0</v>
      </c>
      <c r="AY468" s="118" t="n">
        <v>0</v>
      </c>
      <c r="AZ468" s="118" t="n">
        <v>1</v>
      </c>
      <c r="BA468" s="118" t="n">
        <v>3</v>
      </c>
      <c r="BB468" s="118" t="n">
        <v>6</v>
      </c>
      <c r="BC468" s="118" t="n">
        <v>8</v>
      </c>
      <c r="BD468" s="276" t="n">
        <v>7.04</v>
      </c>
      <c r="BE468" s="277" t="n">
        <v>1.83</v>
      </c>
      <c r="BF468" s="118"/>
      <c r="BG468" s="118"/>
      <c r="BH468" s="275"/>
      <c r="BI468" s="118"/>
      <c r="BJ468" s="118"/>
      <c r="BK468" s="118"/>
      <c r="BL468" s="118"/>
      <c r="BM468" s="118"/>
      <c r="BN468" s="118"/>
      <c r="BO468" s="118"/>
      <c r="BP468" s="118"/>
      <c r="BQ468" s="118"/>
      <c r="BR468" s="276"/>
      <c r="BS468" s="276"/>
      <c r="BT468" s="123"/>
      <c r="BU468" s="118"/>
      <c r="BV468" s="275"/>
      <c r="BW468" s="118"/>
      <c r="BX468" s="118"/>
      <c r="BY468" s="118"/>
      <c r="BZ468" s="118"/>
      <c r="CA468" s="118"/>
      <c r="CB468" s="118"/>
      <c r="CC468" s="118"/>
      <c r="CD468" s="118"/>
      <c r="CE468" s="118"/>
      <c r="CF468" s="276"/>
      <c r="CG468" s="277"/>
    </row>
    <row r="469" customFormat="false" ht="12" hidden="false" customHeight="false" outlineLevel="0" collapsed="false">
      <c r="B469" s="267" t="n">
        <v>5170</v>
      </c>
      <c r="C469" s="128"/>
      <c r="D469" s="267" t="s">
        <v>1416</v>
      </c>
      <c r="E469" s="268" t="s">
        <v>529</v>
      </c>
      <c r="F469" s="268" t="s">
        <v>788</v>
      </c>
      <c r="G469" s="269" t="s">
        <v>136</v>
      </c>
      <c r="H469" s="268" t="n">
        <v>37</v>
      </c>
      <c r="I469" s="268" t="s">
        <v>84</v>
      </c>
      <c r="J469" s="270" t="str">
        <f aca="false">IF(ISNUMBER(B469)=TRUE(),HYPERLINK(CONCATENATE("http://rotochamps.com/mlb-",B469,"-",SUBSTITUTE(SUBSTITUTE(SUBSTITUTE(D469,"'",""),".","")," ","-"),".html"),"RotoChamps"),"")</f>
        <v>RotoChamps</v>
      </c>
      <c r="K469" s="271"/>
      <c r="L469" s="272"/>
      <c r="M469" s="273"/>
      <c r="N469" s="272"/>
      <c r="O469" s="272"/>
      <c r="P469" s="272"/>
      <c r="Q469" s="272"/>
      <c r="R469" s="272"/>
      <c r="S469" s="272"/>
      <c r="T469" s="272"/>
      <c r="U469" s="272"/>
      <c r="V469" s="272"/>
      <c r="W469" s="272"/>
      <c r="X469" s="272"/>
      <c r="Y469" s="274"/>
      <c r="Z469" s="274"/>
      <c r="AA469" s="226" t="n">
        <v>-999.99</v>
      </c>
      <c r="AB469" s="267" t="n">
        <v>5170</v>
      </c>
      <c r="AC469" s="121"/>
      <c r="AD469" s="118" t="n">
        <v>38</v>
      </c>
      <c r="AE469" s="118" t="n">
        <v>0</v>
      </c>
      <c r="AF469" s="275" t="n">
        <v>37.6</v>
      </c>
      <c r="AG469" s="118" t="n">
        <v>2</v>
      </c>
      <c r="AH469" s="118" t="n">
        <v>4</v>
      </c>
      <c r="AI469" s="118" t="n">
        <v>0</v>
      </c>
      <c r="AJ469" s="118" t="n">
        <v>4</v>
      </c>
      <c r="AK469" s="118" t="n">
        <v>-4</v>
      </c>
      <c r="AL469" s="118" t="n">
        <v>7</v>
      </c>
      <c r="AM469" s="118" t="n">
        <v>20</v>
      </c>
      <c r="AN469" s="118" t="n">
        <v>17</v>
      </c>
      <c r="AO469" s="118" t="n">
        <v>38</v>
      </c>
      <c r="AP469" s="276" t="n">
        <v>4.48</v>
      </c>
      <c r="AQ469" s="277" t="n">
        <v>1.48</v>
      </c>
      <c r="AR469" s="118" t="n">
        <v>19</v>
      </c>
      <c r="AS469" s="118" t="n">
        <v>0</v>
      </c>
      <c r="AT469" s="275" t="n">
        <v>27.67</v>
      </c>
      <c r="AU469" s="118" t="n">
        <v>1</v>
      </c>
      <c r="AV469" s="118" t="n">
        <v>2</v>
      </c>
      <c r="AW469" s="118" t="n">
        <v>0</v>
      </c>
      <c r="AX469" s="118" t="n">
        <v>0</v>
      </c>
      <c r="AY469" s="118" t="n">
        <v>0</v>
      </c>
      <c r="AZ469" s="118" t="n">
        <v>0</v>
      </c>
      <c r="BA469" s="118" t="n">
        <v>10</v>
      </c>
      <c r="BB469" s="118" t="n">
        <v>8</v>
      </c>
      <c r="BC469" s="118" t="n">
        <v>30</v>
      </c>
      <c r="BD469" s="276" t="n">
        <v>4.88</v>
      </c>
      <c r="BE469" s="277" t="n">
        <v>1.37</v>
      </c>
      <c r="BF469" s="118" t="n">
        <v>22</v>
      </c>
      <c r="BG469" s="118" t="n">
        <v>0</v>
      </c>
      <c r="BH469" s="275" t="n">
        <v>22</v>
      </c>
      <c r="BI469" s="118" t="n">
        <v>1</v>
      </c>
      <c r="BJ469" s="118" t="n">
        <v>2</v>
      </c>
      <c r="BK469" s="118" t="n">
        <v>0</v>
      </c>
      <c r="BL469" s="118" t="n">
        <v>3</v>
      </c>
      <c r="BM469" s="118" t="n">
        <v>-3</v>
      </c>
      <c r="BN469" s="118" t="n">
        <v>3</v>
      </c>
      <c r="BO469" s="118" t="n">
        <v>10</v>
      </c>
      <c r="BP469" s="118" t="n">
        <v>9</v>
      </c>
      <c r="BQ469" s="118" t="n">
        <v>24</v>
      </c>
      <c r="BR469" s="276" t="n">
        <v>5.73</v>
      </c>
      <c r="BS469" s="276" t="n">
        <v>1.5</v>
      </c>
      <c r="BT469" s="123" t="n">
        <v>73</v>
      </c>
      <c r="BU469" s="118" t="n">
        <v>0</v>
      </c>
      <c r="BV469" s="275" t="n">
        <v>63</v>
      </c>
      <c r="BW469" s="118" t="n">
        <v>5</v>
      </c>
      <c r="BX469" s="118" t="n">
        <v>7</v>
      </c>
      <c r="BY469" s="118" t="n">
        <v>0</v>
      </c>
      <c r="BZ469" s="118" t="n">
        <v>9</v>
      </c>
      <c r="CA469" s="118" t="n">
        <v>-9</v>
      </c>
      <c r="CB469" s="118" t="n">
        <v>17</v>
      </c>
      <c r="CC469" s="118" t="n">
        <v>39</v>
      </c>
      <c r="CD469" s="118" t="n">
        <v>35</v>
      </c>
      <c r="CE469" s="118" t="n">
        <v>61</v>
      </c>
      <c r="CF469" s="276" t="n">
        <v>3.86</v>
      </c>
      <c r="CG469" s="277" t="n">
        <v>1.52</v>
      </c>
    </row>
    <row r="470" customFormat="false" ht="12" hidden="false" customHeight="false" outlineLevel="0" collapsed="false">
      <c r="B470" s="267" t="n">
        <v>5178</v>
      </c>
      <c r="C470" s="128"/>
      <c r="D470" s="267" t="s">
        <v>1417</v>
      </c>
      <c r="E470" s="268" t="s">
        <v>529</v>
      </c>
      <c r="F470" s="268" t="s">
        <v>788</v>
      </c>
      <c r="G470" s="269" t="s">
        <v>136</v>
      </c>
      <c r="H470" s="268" t="n">
        <v>30</v>
      </c>
      <c r="I470" s="268" t="s">
        <v>84</v>
      </c>
      <c r="J470" s="270" t="str">
        <f aca="false">IF(ISNUMBER(B470)=TRUE(),HYPERLINK(CONCATENATE("http://rotochamps.com/mlb-",B470,"-",SUBSTITUTE(SUBSTITUTE(SUBSTITUTE(D470,"'",""),".","")," ","-"),".html"),"RotoChamps"),"")</f>
        <v>RotoChamps</v>
      </c>
      <c r="K470" s="271"/>
      <c r="L470" s="272"/>
      <c r="M470" s="273"/>
      <c r="N470" s="272"/>
      <c r="O470" s="272"/>
      <c r="P470" s="272"/>
      <c r="Q470" s="272"/>
      <c r="R470" s="272"/>
      <c r="S470" s="272"/>
      <c r="T470" s="272"/>
      <c r="U470" s="272"/>
      <c r="V470" s="272"/>
      <c r="W470" s="272"/>
      <c r="X470" s="272"/>
      <c r="Y470" s="274"/>
      <c r="Z470" s="274"/>
      <c r="AA470" s="226" t="n">
        <v>-999.99</v>
      </c>
      <c r="AB470" s="267" t="n">
        <v>5178</v>
      </c>
      <c r="AC470" s="121"/>
      <c r="AD470" s="118" t="n">
        <v>45</v>
      </c>
      <c r="AE470" s="118" t="n">
        <v>0</v>
      </c>
      <c r="AF470" s="275" t="n">
        <v>65</v>
      </c>
      <c r="AG470" s="118" t="n">
        <v>4</v>
      </c>
      <c r="AH470" s="118" t="n">
        <v>3</v>
      </c>
      <c r="AI470" s="118" t="n">
        <v>0</v>
      </c>
      <c r="AJ470" s="118" t="n">
        <v>2</v>
      </c>
      <c r="AK470" s="118" t="n">
        <v>-2</v>
      </c>
      <c r="AL470" s="118" t="n">
        <v>8</v>
      </c>
      <c r="AM470" s="118" t="n">
        <v>44</v>
      </c>
      <c r="AN470" s="118" t="n">
        <v>20</v>
      </c>
      <c r="AO470" s="118" t="n">
        <v>73</v>
      </c>
      <c r="AP470" s="276" t="n">
        <v>5.19</v>
      </c>
      <c r="AQ470" s="277" t="n">
        <v>1.43</v>
      </c>
      <c r="AR470" s="118" t="n">
        <v>30</v>
      </c>
      <c r="AS470" s="118" t="n">
        <v>0</v>
      </c>
      <c r="AT470" s="275" t="n">
        <v>42</v>
      </c>
      <c r="AU470" s="118" t="n">
        <v>2</v>
      </c>
      <c r="AV470" s="118" t="n">
        <v>0</v>
      </c>
      <c r="AW470" s="118" t="n">
        <v>0</v>
      </c>
      <c r="AX470" s="118" t="n">
        <v>2</v>
      </c>
      <c r="AY470" s="118" t="n">
        <v>-2</v>
      </c>
      <c r="AZ470" s="118" t="n">
        <v>5</v>
      </c>
      <c r="BA470" s="118" t="n">
        <v>32</v>
      </c>
      <c r="BB470" s="118" t="n">
        <v>13</v>
      </c>
      <c r="BC470" s="118" t="n">
        <v>62</v>
      </c>
      <c r="BD470" s="276" t="n">
        <v>4.93</v>
      </c>
      <c r="BE470" s="277" t="n">
        <v>1.79</v>
      </c>
      <c r="BF470" s="118" t="n">
        <v>52</v>
      </c>
      <c r="BG470" s="118" t="n">
        <v>0</v>
      </c>
      <c r="BH470" s="275" t="n">
        <v>73.33</v>
      </c>
      <c r="BI470" s="118" t="n">
        <v>4</v>
      </c>
      <c r="BJ470" s="118" t="n">
        <v>6</v>
      </c>
      <c r="BK470" s="118" t="n">
        <v>0</v>
      </c>
      <c r="BL470" s="118" t="n">
        <v>3</v>
      </c>
      <c r="BM470" s="118" t="n">
        <v>-3</v>
      </c>
      <c r="BN470" s="118" t="n">
        <v>11</v>
      </c>
      <c r="BO470" s="118" t="n">
        <v>40</v>
      </c>
      <c r="BP470" s="118" t="n">
        <v>24</v>
      </c>
      <c r="BQ470" s="118" t="n">
        <v>88</v>
      </c>
      <c r="BR470" s="276" t="n">
        <v>6.75</v>
      </c>
      <c r="BS470" s="276" t="n">
        <v>1.53</v>
      </c>
      <c r="BT470" s="123" t="n">
        <v>52</v>
      </c>
      <c r="BU470" s="118" t="n">
        <v>0</v>
      </c>
      <c r="BV470" s="275" t="n">
        <v>79.67</v>
      </c>
      <c r="BW470" s="118" t="n">
        <v>6</v>
      </c>
      <c r="BX470" s="118" t="n">
        <v>2</v>
      </c>
      <c r="BY470" s="118" t="n">
        <v>0</v>
      </c>
      <c r="BZ470" s="118" t="n">
        <v>1</v>
      </c>
      <c r="CA470" s="118" t="n">
        <v>-1</v>
      </c>
      <c r="CB470" s="118" t="n">
        <v>9</v>
      </c>
      <c r="CC470" s="118" t="n">
        <v>59</v>
      </c>
      <c r="CD470" s="118" t="n">
        <v>23</v>
      </c>
      <c r="CE470" s="118" t="n">
        <v>69</v>
      </c>
      <c r="CF470" s="276" t="n">
        <v>3.89</v>
      </c>
      <c r="CG470" s="277" t="n">
        <v>1.15</v>
      </c>
    </row>
    <row r="471" customFormat="false" ht="12" hidden="false" customHeight="false" outlineLevel="0" collapsed="false">
      <c r="B471" s="267" t="n">
        <v>5179</v>
      </c>
      <c r="C471" s="128"/>
      <c r="D471" s="267" t="s">
        <v>1418</v>
      </c>
      <c r="E471" s="268" t="s">
        <v>529</v>
      </c>
      <c r="F471" s="268" t="s">
        <v>788</v>
      </c>
      <c r="G471" s="269" t="s">
        <v>136</v>
      </c>
      <c r="H471" s="268" t="n">
        <v>30</v>
      </c>
      <c r="I471" s="268" t="s">
        <v>84</v>
      </c>
      <c r="J471" s="270" t="str">
        <f aca="false">IF(ISNUMBER(B471)=TRUE(),HYPERLINK(CONCATENATE("http://rotochamps.com/mlb-",B471,"-",SUBSTITUTE(SUBSTITUTE(SUBSTITUTE(D471,"'",""),".","")," ","-"),".html"),"RotoChamps"),"")</f>
        <v>RotoChamps</v>
      </c>
      <c r="K471" s="271"/>
      <c r="L471" s="272"/>
      <c r="M471" s="273"/>
      <c r="N471" s="272"/>
      <c r="O471" s="272"/>
      <c r="P471" s="272"/>
      <c r="Q471" s="272"/>
      <c r="R471" s="272"/>
      <c r="S471" s="272"/>
      <c r="T471" s="272"/>
      <c r="U471" s="272"/>
      <c r="V471" s="272"/>
      <c r="W471" s="272"/>
      <c r="X471" s="272"/>
      <c r="Y471" s="274"/>
      <c r="Z471" s="274"/>
      <c r="AA471" s="226" t="n">
        <v>-999.99</v>
      </c>
      <c r="AB471" s="267" t="n">
        <v>5179</v>
      </c>
      <c r="AC471" s="121"/>
      <c r="AD471" s="118" t="n">
        <v>45</v>
      </c>
      <c r="AE471" s="118" t="n">
        <v>0</v>
      </c>
      <c r="AF471" s="275" t="n">
        <v>47.7</v>
      </c>
      <c r="AG471" s="118" t="n">
        <v>1</v>
      </c>
      <c r="AH471" s="118" t="n">
        <v>2</v>
      </c>
      <c r="AI471" s="118" t="n">
        <v>0</v>
      </c>
      <c r="AJ471" s="118" t="n">
        <v>2</v>
      </c>
      <c r="AK471" s="118" t="n">
        <v>-2</v>
      </c>
      <c r="AL471" s="118" t="n">
        <v>3</v>
      </c>
      <c r="AM471" s="118" t="n">
        <v>37</v>
      </c>
      <c r="AN471" s="118" t="n">
        <v>25</v>
      </c>
      <c r="AO471" s="118" t="n">
        <v>48</v>
      </c>
      <c r="AP471" s="276" t="n">
        <v>5.04</v>
      </c>
      <c r="AQ471" s="277" t="n">
        <v>1.53</v>
      </c>
      <c r="AR471" s="118" t="n">
        <v>32</v>
      </c>
      <c r="AS471" s="118" t="n">
        <v>0</v>
      </c>
      <c r="AT471" s="275" t="n">
        <v>41</v>
      </c>
      <c r="AU471" s="118" t="n">
        <v>0</v>
      </c>
      <c r="AV471" s="118" t="n">
        <v>2</v>
      </c>
      <c r="AW471" s="118" t="n">
        <v>1</v>
      </c>
      <c r="AX471" s="118" t="n">
        <v>1</v>
      </c>
      <c r="AY471" s="118" t="n">
        <v>0</v>
      </c>
      <c r="AZ471" s="118" t="n">
        <v>2</v>
      </c>
      <c r="BA471" s="118" t="n">
        <v>30</v>
      </c>
      <c r="BB471" s="118" t="n">
        <v>22</v>
      </c>
      <c r="BC471" s="118" t="n">
        <v>44</v>
      </c>
      <c r="BD471" s="276" t="n">
        <v>5.93</v>
      </c>
      <c r="BE471" s="277" t="n">
        <v>1.61</v>
      </c>
      <c r="BF471" s="118" t="n">
        <v>45</v>
      </c>
      <c r="BG471" s="118" t="n">
        <v>0</v>
      </c>
      <c r="BH471" s="275" t="n">
        <v>45.33</v>
      </c>
      <c r="BI471" s="118" t="n">
        <v>0</v>
      </c>
      <c r="BJ471" s="118" t="n">
        <v>3</v>
      </c>
      <c r="BK471" s="118" t="n">
        <v>0</v>
      </c>
      <c r="BL471" s="118" t="n">
        <v>1</v>
      </c>
      <c r="BM471" s="118" t="n">
        <v>-1</v>
      </c>
      <c r="BN471" s="118" t="n">
        <v>2</v>
      </c>
      <c r="BO471" s="118" t="n">
        <v>36</v>
      </c>
      <c r="BP471" s="118" t="n">
        <v>27</v>
      </c>
      <c r="BQ471" s="118" t="n">
        <v>43</v>
      </c>
      <c r="BR471" s="276" t="n">
        <v>4.77</v>
      </c>
      <c r="BS471" s="276" t="n">
        <v>1.54</v>
      </c>
      <c r="BT471" s="123" t="n">
        <v>59</v>
      </c>
      <c r="BU471" s="118" t="n">
        <v>0</v>
      </c>
      <c r="BV471" s="275" t="n">
        <v>56.67</v>
      </c>
      <c r="BW471" s="118" t="n">
        <v>3</v>
      </c>
      <c r="BX471" s="118" t="n">
        <v>2</v>
      </c>
      <c r="BY471" s="118" t="n">
        <v>0</v>
      </c>
      <c r="BZ471" s="118" t="n">
        <v>4</v>
      </c>
      <c r="CA471" s="118" t="n">
        <v>-4</v>
      </c>
      <c r="CB471" s="118" t="n">
        <v>4</v>
      </c>
      <c r="CC471" s="118" t="n">
        <v>46</v>
      </c>
      <c r="CD471" s="118" t="n">
        <v>27</v>
      </c>
      <c r="CE471" s="118" t="n">
        <v>56</v>
      </c>
      <c r="CF471" s="276" t="n">
        <v>4.61</v>
      </c>
      <c r="CG471" s="277" t="n">
        <v>1.46</v>
      </c>
    </row>
    <row r="472" customFormat="false" ht="12" hidden="false" customHeight="false" outlineLevel="0" collapsed="false">
      <c r="B472" s="267" t="n">
        <v>5196</v>
      </c>
      <c r="C472" s="128"/>
      <c r="D472" s="267" t="s">
        <v>1419</v>
      </c>
      <c r="E472" s="268" t="s">
        <v>529</v>
      </c>
      <c r="F472" s="268" t="s">
        <v>788</v>
      </c>
      <c r="G472" s="269" t="s">
        <v>136</v>
      </c>
      <c r="H472" s="268" t="n">
        <v>34</v>
      </c>
      <c r="I472" s="268" t="s">
        <v>75</v>
      </c>
      <c r="J472" s="270" t="str">
        <f aca="false">IF(ISNUMBER(B472)=TRUE(),HYPERLINK(CONCATENATE("http://rotochamps.com/mlb-",B472,"-",SUBSTITUTE(SUBSTITUTE(SUBSTITUTE(D472,"'",""),".","")," ","-"),".html"),"RotoChamps"),"")</f>
        <v>RotoChamps</v>
      </c>
      <c r="K472" s="271"/>
      <c r="L472" s="272"/>
      <c r="M472" s="273"/>
      <c r="N472" s="272"/>
      <c r="O472" s="272"/>
      <c r="P472" s="272"/>
      <c r="Q472" s="272"/>
      <c r="R472" s="272"/>
      <c r="S472" s="272"/>
      <c r="T472" s="272"/>
      <c r="U472" s="272"/>
      <c r="V472" s="272"/>
      <c r="W472" s="272"/>
      <c r="X472" s="272"/>
      <c r="Y472" s="274"/>
      <c r="Z472" s="274"/>
      <c r="AA472" s="226" t="n">
        <v>-999.99</v>
      </c>
      <c r="AB472" s="267" t="n">
        <v>5196</v>
      </c>
      <c r="AC472" s="121"/>
      <c r="AD472" s="118" t="n">
        <v>3</v>
      </c>
      <c r="AE472" s="118" t="n">
        <v>0</v>
      </c>
      <c r="AF472" s="275" t="n">
        <v>2.7</v>
      </c>
      <c r="AG472" s="118" t="n">
        <v>0</v>
      </c>
      <c r="AH472" s="118" t="n">
        <v>0</v>
      </c>
      <c r="AI472" s="118" t="n">
        <v>0</v>
      </c>
      <c r="AJ472" s="118" t="n">
        <v>0</v>
      </c>
      <c r="AK472" s="118" t="n">
        <v>0</v>
      </c>
      <c r="AL472" s="118" t="n">
        <v>1</v>
      </c>
      <c r="AM472" s="118" t="n">
        <v>2</v>
      </c>
      <c r="AN472" s="118" t="n">
        <v>4</v>
      </c>
      <c r="AO472" s="118" t="n">
        <v>3</v>
      </c>
      <c r="AP472" s="276" t="n">
        <v>10.11</v>
      </c>
      <c r="AQ472" s="277" t="n">
        <v>2.62</v>
      </c>
      <c r="AR472" s="118" t="n">
        <v>3</v>
      </c>
      <c r="AS472" s="118" t="n">
        <v>0</v>
      </c>
      <c r="AT472" s="275" t="n">
        <v>2.67</v>
      </c>
      <c r="AU472" s="118" t="n">
        <v>0</v>
      </c>
      <c r="AV472" s="118" t="n">
        <v>0</v>
      </c>
      <c r="AW472" s="118" t="n">
        <v>0</v>
      </c>
      <c r="AX472" s="118" t="n">
        <v>0</v>
      </c>
      <c r="AY472" s="118" t="n">
        <v>0</v>
      </c>
      <c r="AZ472" s="118" t="n">
        <v>1</v>
      </c>
      <c r="BA472" s="118" t="n">
        <v>2</v>
      </c>
      <c r="BB472" s="118" t="n">
        <v>4</v>
      </c>
      <c r="BC472" s="118" t="n">
        <v>3</v>
      </c>
      <c r="BD472" s="276" t="n">
        <v>10.11</v>
      </c>
      <c r="BE472" s="277" t="n">
        <v>2.62</v>
      </c>
      <c r="BF472" s="118"/>
      <c r="BG472" s="118"/>
      <c r="BH472" s="275"/>
      <c r="BI472" s="118"/>
      <c r="BJ472" s="118"/>
      <c r="BK472" s="118"/>
      <c r="BL472" s="118"/>
      <c r="BM472" s="118"/>
      <c r="BN472" s="118"/>
      <c r="BO472" s="118"/>
      <c r="BP472" s="118"/>
      <c r="BQ472" s="118"/>
      <c r="BR472" s="276"/>
      <c r="BS472" s="276"/>
      <c r="BT472" s="123"/>
      <c r="BU472" s="118"/>
      <c r="BV472" s="275"/>
      <c r="BW472" s="118"/>
      <c r="BX472" s="118"/>
      <c r="BY472" s="118"/>
      <c r="BZ472" s="118"/>
      <c r="CA472" s="118"/>
      <c r="CB472" s="118"/>
      <c r="CC472" s="118"/>
      <c r="CD472" s="118"/>
      <c r="CE472" s="118"/>
      <c r="CF472" s="276"/>
      <c r="CG472" s="277"/>
    </row>
    <row r="473" customFormat="false" ht="12" hidden="false" customHeight="false" outlineLevel="0" collapsed="false">
      <c r="B473" s="267" t="n">
        <v>5202</v>
      </c>
      <c r="C473" s="128"/>
      <c r="D473" s="267" t="s">
        <v>1420</v>
      </c>
      <c r="E473" s="268" t="s">
        <v>529</v>
      </c>
      <c r="F473" s="268" t="s">
        <v>788</v>
      </c>
      <c r="G473" s="269" t="s">
        <v>132</v>
      </c>
      <c r="H473" s="268" t="n">
        <v>37</v>
      </c>
      <c r="I473" s="268" t="s">
        <v>84</v>
      </c>
      <c r="J473" s="270" t="str">
        <f aca="false">IF(ISNUMBER(B473)=TRUE(),HYPERLINK(CONCATENATE("http://rotochamps.com/mlb-",B473,"-",SUBSTITUTE(SUBSTITUTE(SUBSTITUTE(D473,"'",""),".","")," ","-"),".html"),"RotoChamps"),"")</f>
        <v>RotoChamps</v>
      </c>
      <c r="K473" s="271"/>
      <c r="L473" s="272"/>
      <c r="M473" s="273"/>
      <c r="N473" s="272"/>
      <c r="O473" s="272"/>
      <c r="P473" s="272"/>
      <c r="Q473" s="272"/>
      <c r="R473" s="272"/>
      <c r="S473" s="272"/>
      <c r="T473" s="272"/>
      <c r="U473" s="272"/>
      <c r="V473" s="272"/>
      <c r="W473" s="272"/>
      <c r="X473" s="272"/>
      <c r="Y473" s="274"/>
      <c r="Z473" s="274"/>
      <c r="AA473" s="226" t="n">
        <v>-999.99</v>
      </c>
      <c r="AB473" s="267" t="n">
        <v>5202</v>
      </c>
      <c r="AC473" s="121"/>
      <c r="AD473" s="118" t="n">
        <v>9</v>
      </c>
      <c r="AE473" s="118" t="n">
        <v>4</v>
      </c>
      <c r="AF473" s="275" t="n">
        <v>28</v>
      </c>
      <c r="AG473" s="118" t="n">
        <v>0</v>
      </c>
      <c r="AH473" s="118" t="n">
        <v>2</v>
      </c>
      <c r="AI473" s="118" t="n">
        <v>0</v>
      </c>
      <c r="AJ473" s="118" t="n">
        <v>0</v>
      </c>
      <c r="AK473" s="118" t="n">
        <v>0</v>
      </c>
      <c r="AL473" s="118" t="n">
        <v>0</v>
      </c>
      <c r="AM473" s="118" t="n">
        <v>13</v>
      </c>
      <c r="AN473" s="118" t="n">
        <v>11</v>
      </c>
      <c r="AO473" s="118" t="n">
        <v>40</v>
      </c>
      <c r="AP473" s="276" t="n">
        <v>7.71</v>
      </c>
      <c r="AQ473" s="277" t="n">
        <v>1.82</v>
      </c>
      <c r="AR473" s="118" t="n">
        <v>9</v>
      </c>
      <c r="AS473" s="118" t="n">
        <v>4</v>
      </c>
      <c r="AT473" s="275" t="n">
        <v>28</v>
      </c>
      <c r="AU473" s="118" t="n">
        <v>0</v>
      </c>
      <c r="AV473" s="118" t="n">
        <v>2</v>
      </c>
      <c r="AW473" s="118" t="n">
        <v>0</v>
      </c>
      <c r="AX473" s="118" t="n">
        <v>0</v>
      </c>
      <c r="AY473" s="118" t="n">
        <v>0</v>
      </c>
      <c r="AZ473" s="118" t="n">
        <v>0</v>
      </c>
      <c r="BA473" s="118" t="n">
        <v>13</v>
      </c>
      <c r="BB473" s="118" t="n">
        <v>11</v>
      </c>
      <c r="BC473" s="118" t="n">
        <v>40</v>
      </c>
      <c r="BD473" s="276" t="n">
        <v>7.71</v>
      </c>
      <c r="BE473" s="277" t="n">
        <v>1.82</v>
      </c>
      <c r="BF473" s="118"/>
      <c r="BG473" s="118"/>
      <c r="BH473" s="275"/>
      <c r="BI473" s="118"/>
      <c r="BJ473" s="118"/>
      <c r="BK473" s="118"/>
      <c r="BL473" s="118"/>
      <c r="BM473" s="118"/>
      <c r="BN473" s="118"/>
      <c r="BO473" s="118"/>
      <c r="BP473" s="118"/>
      <c r="BQ473" s="118"/>
      <c r="BR473" s="276"/>
      <c r="BS473" s="276"/>
      <c r="BT473" s="123"/>
      <c r="BU473" s="118"/>
      <c r="BV473" s="275"/>
      <c r="BW473" s="118"/>
      <c r="BX473" s="118"/>
      <c r="BY473" s="118"/>
      <c r="BZ473" s="118"/>
      <c r="CA473" s="118"/>
      <c r="CB473" s="118"/>
      <c r="CC473" s="118"/>
      <c r="CD473" s="118"/>
      <c r="CE473" s="118"/>
      <c r="CF473" s="276"/>
      <c r="CG473" s="277"/>
    </row>
    <row r="474" customFormat="false" ht="12" hidden="false" customHeight="false" outlineLevel="0" collapsed="false">
      <c r="B474" s="267" t="n">
        <v>5214</v>
      </c>
      <c r="C474" s="128"/>
      <c r="D474" s="267" t="s">
        <v>1421</v>
      </c>
      <c r="E474" s="268" t="s">
        <v>193</v>
      </c>
      <c r="F474" s="268" t="s">
        <v>781</v>
      </c>
      <c r="G474" s="269" t="s">
        <v>132</v>
      </c>
      <c r="H474" s="268" t="n">
        <v>30</v>
      </c>
      <c r="I474" s="268" t="s">
        <v>75</v>
      </c>
      <c r="J474" s="270" t="str">
        <f aca="false">IF(ISNUMBER(B474)=TRUE(),HYPERLINK(CONCATENATE("http://rotochamps.com/mlb-",B474,"-",SUBSTITUTE(SUBSTITUTE(SUBSTITUTE(D474,"'",""),".","")," ","-"),".html"),"RotoChamps"),"")</f>
        <v>RotoChamps</v>
      </c>
      <c r="K474" s="271"/>
      <c r="L474" s="272"/>
      <c r="M474" s="273"/>
      <c r="N474" s="272"/>
      <c r="O474" s="272"/>
      <c r="P474" s="272"/>
      <c r="Q474" s="272"/>
      <c r="R474" s="272"/>
      <c r="S474" s="272"/>
      <c r="T474" s="272"/>
      <c r="U474" s="272"/>
      <c r="V474" s="272"/>
      <c r="W474" s="272"/>
      <c r="X474" s="272"/>
      <c r="Y474" s="274"/>
      <c r="Z474" s="274"/>
      <c r="AA474" s="226" t="n">
        <v>-999.99</v>
      </c>
      <c r="AB474" s="267" t="n">
        <v>5214</v>
      </c>
      <c r="AC474" s="121"/>
      <c r="AD474" s="118" t="n">
        <v>11</v>
      </c>
      <c r="AE474" s="118" t="n">
        <v>0</v>
      </c>
      <c r="AF474" s="275" t="n">
        <v>10</v>
      </c>
      <c r="AG474" s="118" t="n">
        <v>0</v>
      </c>
      <c r="AH474" s="118" t="n">
        <v>0</v>
      </c>
      <c r="AI474" s="118" t="n">
        <v>0</v>
      </c>
      <c r="AJ474" s="118" t="n">
        <v>0</v>
      </c>
      <c r="AK474" s="118" t="n">
        <v>0</v>
      </c>
      <c r="AL474" s="118" t="n">
        <v>1</v>
      </c>
      <c r="AM474" s="118" t="n">
        <v>5</v>
      </c>
      <c r="AN474" s="118" t="n">
        <v>2</v>
      </c>
      <c r="AO474" s="118" t="n">
        <v>14</v>
      </c>
      <c r="AP474" s="276" t="n">
        <v>4.5</v>
      </c>
      <c r="AQ474" s="277" t="n">
        <v>1.6</v>
      </c>
      <c r="AR474" s="118" t="n">
        <v>11</v>
      </c>
      <c r="AS474" s="118" t="n">
        <v>0</v>
      </c>
      <c r="AT474" s="275" t="n">
        <v>10</v>
      </c>
      <c r="AU474" s="118" t="n">
        <v>0</v>
      </c>
      <c r="AV474" s="118" t="n">
        <v>0</v>
      </c>
      <c r="AW474" s="118" t="n">
        <v>0</v>
      </c>
      <c r="AX474" s="118" t="n">
        <v>0</v>
      </c>
      <c r="AY474" s="118" t="n">
        <v>0</v>
      </c>
      <c r="AZ474" s="118" t="n">
        <v>1</v>
      </c>
      <c r="BA474" s="118" t="n">
        <v>5</v>
      </c>
      <c r="BB474" s="118" t="n">
        <v>2</v>
      </c>
      <c r="BC474" s="118" t="n">
        <v>14</v>
      </c>
      <c r="BD474" s="276" t="n">
        <v>4.5</v>
      </c>
      <c r="BE474" s="277" t="n">
        <v>1.6</v>
      </c>
      <c r="BF474" s="118"/>
      <c r="BG474" s="118"/>
      <c r="BH474" s="275"/>
      <c r="BI474" s="118"/>
      <c r="BJ474" s="118"/>
      <c r="BK474" s="118"/>
      <c r="BL474" s="118"/>
      <c r="BM474" s="118"/>
      <c r="BN474" s="118"/>
      <c r="BO474" s="118"/>
      <c r="BP474" s="118"/>
      <c r="BQ474" s="118"/>
      <c r="BR474" s="276"/>
      <c r="BS474" s="276"/>
      <c r="BT474" s="123"/>
      <c r="BU474" s="118"/>
      <c r="BV474" s="275"/>
      <c r="BW474" s="118"/>
      <c r="BX474" s="118"/>
      <c r="BY474" s="118"/>
      <c r="BZ474" s="118"/>
      <c r="CA474" s="118"/>
      <c r="CB474" s="118"/>
      <c r="CC474" s="118"/>
      <c r="CD474" s="118"/>
      <c r="CE474" s="118"/>
      <c r="CF474" s="276"/>
      <c r="CG474" s="277"/>
    </row>
    <row r="475" customFormat="false" ht="12" hidden="false" customHeight="false" outlineLevel="0" collapsed="false">
      <c r="B475" s="267" t="n">
        <v>5217</v>
      </c>
      <c r="C475" s="128"/>
      <c r="D475" s="267" t="s">
        <v>1422</v>
      </c>
      <c r="E475" s="268" t="s">
        <v>282</v>
      </c>
      <c r="F475" s="268" t="s">
        <v>781</v>
      </c>
      <c r="G475" s="269" t="s">
        <v>132</v>
      </c>
      <c r="H475" s="268" t="n">
        <v>29</v>
      </c>
      <c r="I475" s="268" t="s">
        <v>84</v>
      </c>
      <c r="J475" s="270" t="str">
        <f aca="false">IF(ISNUMBER(B475)=TRUE(),HYPERLINK(CONCATENATE("http://rotochamps.com/mlb-",B475,"-",SUBSTITUTE(SUBSTITUTE(SUBSTITUTE(D475,"'",""),".","")," ","-"),".html"),"RotoChamps"),"")</f>
        <v>RotoChamps</v>
      </c>
      <c r="K475" s="271"/>
      <c r="L475" s="272"/>
      <c r="M475" s="273"/>
      <c r="N475" s="272"/>
      <c r="O475" s="272"/>
      <c r="P475" s="272"/>
      <c r="Q475" s="272"/>
      <c r="R475" s="272"/>
      <c r="S475" s="272"/>
      <c r="T475" s="272"/>
      <c r="U475" s="272"/>
      <c r="V475" s="272"/>
      <c r="W475" s="272"/>
      <c r="X475" s="272"/>
      <c r="Y475" s="274"/>
      <c r="Z475" s="274"/>
      <c r="AA475" s="226" t="n">
        <v>-999.99</v>
      </c>
      <c r="AB475" s="267" t="n">
        <v>5217</v>
      </c>
      <c r="AC475" s="121"/>
      <c r="AD475" s="118" t="n">
        <v>25</v>
      </c>
      <c r="AE475" s="118" t="n">
        <v>9</v>
      </c>
      <c r="AF475" s="275" t="n">
        <v>78</v>
      </c>
      <c r="AG475" s="118" t="n">
        <v>3</v>
      </c>
      <c r="AH475" s="118" t="n">
        <v>3</v>
      </c>
      <c r="AI475" s="118" t="n">
        <v>0</v>
      </c>
      <c r="AJ475" s="118" t="n">
        <v>0</v>
      </c>
      <c r="AK475" s="118" t="n">
        <v>0</v>
      </c>
      <c r="AL475" s="118" t="n">
        <v>1</v>
      </c>
      <c r="AM475" s="118" t="n">
        <v>50</v>
      </c>
      <c r="AN475" s="118" t="n">
        <v>28</v>
      </c>
      <c r="AO475" s="118" t="n">
        <v>89</v>
      </c>
      <c r="AP475" s="276" t="n">
        <v>5.16</v>
      </c>
      <c r="AQ475" s="277" t="n">
        <v>1.5</v>
      </c>
      <c r="AR475" s="118" t="n">
        <v>8</v>
      </c>
      <c r="AS475" s="118" t="n">
        <v>1</v>
      </c>
      <c r="AT475" s="275" t="n">
        <v>13.67</v>
      </c>
      <c r="AU475" s="118" t="n">
        <v>0</v>
      </c>
      <c r="AV475" s="118" t="n">
        <v>1</v>
      </c>
      <c r="AW475" s="118" t="n">
        <v>0</v>
      </c>
      <c r="AX475" s="118" t="n">
        <v>0</v>
      </c>
      <c r="AY475" s="118" t="n">
        <v>0</v>
      </c>
      <c r="AZ475" s="118" t="n">
        <v>0</v>
      </c>
      <c r="BA475" s="118" t="n">
        <v>8</v>
      </c>
      <c r="BB475" s="118" t="n">
        <v>8</v>
      </c>
      <c r="BC475" s="118" t="n">
        <v>24</v>
      </c>
      <c r="BD475" s="276" t="n">
        <v>12.51</v>
      </c>
      <c r="BE475" s="277" t="n">
        <v>2.34</v>
      </c>
      <c r="BF475" s="118" t="n">
        <v>24</v>
      </c>
      <c r="BG475" s="118" t="n">
        <v>10</v>
      </c>
      <c r="BH475" s="275" t="n">
        <v>83.67</v>
      </c>
      <c r="BI475" s="118" t="n">
        <v>6</v>
      </c>
      <c r="BJ475" s="118" t="n">
        <v>3</v>
      </c>
      <c r="BK475" s="118" t="n">
        <v>0</v>
      </c>
      <c r="BL475" s="118" t="n">
        <v>0</v>
      </c>
      <c r="BM475" s="118" t="n">
        <v>0</v>
      </c>
      <c r="BN475" s="118" t="n">
        <v>0</v>
      </c>
      <c r="BO475" s="118" t="n">
        <v>55</v>
      </c>
      <c r="BP475" s="118" t="n">
        <v>21</v>
      </c>
      <c r="BQ475" s="118" t="n">
        <v>97</v>
      </c>
      <c r="BR475" s="276" t="n">
        <v>4.9</v>
      </c>
      <c r="BS475" s="276" t="n">
        <v>1.41</v>
      </c>
      <c r="BT475" s="123" t="n">
        <v>43</v>
      </c>
      <c r="BU475" s="118" t="n">
        <v>17</v>
      </c>
      <c r="BV475" s="275" t="n">
        <v>136.67</v>
      </c>
      <c r="BW475" s="118" t="n">
        <v>4</v>
      </c>
      <c r="BX475" s="118" t="n">
        <v>6</v>
      </c>
      <c r="BY475" s="118" t="n">
        <v>0</v>
      </c>
      <c r="BZ475" s="118" t="n">
        <v>0</v>
      </c>
      <c r="CA475" s="118" t="n">
        <v>0</v>
      </c>
      <c r="CB475" s="118" t="n">
        <v>2</v>
      </c>
      <c r="CC475" s="118" t="n">
        <v>87</v>
      </c>
      <c r="CD475" s="118" t="n">
        <v>55</v>
      </c>
      <c r="CE475" s="118" t="n">
        <v>145</v>
      </c>
      <c r="CF475" s="276" t="n">
        <v>4.58</v>
      </c>
      <c r="CG475" s="277" t="n">
        <v>1.46</v>
      </c>
    </row>
    <row r="476" customFormat="false" ht="12" hidden="false" customHeight="false" outlineLevel="0" collapsed="false">
      <c r="B476" s="267" t="n">
        <v>5225</v>
      </c>
      <c r="C476" s="128"/>
      <c r="D476" s="267" t="s">
        <v>1423</v>
      </c>
      <c r="E476" s="268" t="s">
        <v>307</v>
      </c>
      <c r="F476" s="268" t="s">
        <v>781</v>
      </c>
      <c r="G476" s="269" t="s">
        <v>136</v>
      </c>
      <c r="H476" s="268" t="n">
        <v>31</v>
      </c>
      <c r="I476" s="268" t="s">
        <v>84</v>
      </c>
      <c r="J476" s="270" t="str">
        <f aca="false">IF(ISNUMBER(B476)=TRUE(),HYPERLINK(CONCATENATE("http://rotochamps.com/mlb-",B476,"-",SUBSTITUTE(SUBSTITUTE(SUBSTITUTE(D476,"'",""),".","")," ","-"),".html"),"RotoChamps"),"")</f>
        <v>RotoChamps</v>
      </c>
      <c r="K476" s="271"/>
      <c r="L476" s="272"/>
      <c r="M476" s="273"/>
      <c r="N476" s="272"/>
      <c r="O476" s="272"/>
      <c r="P476" s="272"/>
      <c r="Q476" s="272"/>
      <c r="R476" s="272"/>
      <c r="S476" s="272"/>
      <c r="T476" s="272"/>
      <c r="U476" s="272"/>
      <c r="V476" s="272"/>
      <c r="W476" s="272"/>
      <c r="X476" s="272"/>
      <c r="Y476" s="274"/>
      <c r="Z476" s="274"/>
      <c r="AA476" s="226" t="n">
        <v>-999.99</v>
      </c>
      <c r="AB476" s="267" t="n">
        <v>5225</v>
      </c>
      <c r="AC476" s="121"/>
      <c r="AD476" s="118" t="n">
        <v>61</v>
      </c>
      <c r="AE476" s="118" t="n">
        <v>0</v>
      </c>
      <c r="AF476" s="275" t="n">
        <v>54.8</v>
      </c>
      <c r="AG476" s="118" t="n">
        <v>2</v>
      </c>
      <c r="AH476" s="118" t="n">
        <v>5</v>
      </c>
      <c r="AI476" s="118" t="n">
        <v>17</v>
      </c>
      <c r="AJ476" s="118" t="n">
        <v>5</v>
      </c>
      <c r="AK476" s="118" t="n">
        <v>12</v>
      </c>
      <c r="AL476" s="118" t="n">
        <v>4</v>
      </c>
      <c r="AM476" s="118" t="n">
        <v>29</v>
      </c>
      <c r="AN476" s="118" t="n">
        <v>21</v>
      </c>
      <c r="AO476" s="118" t="n">
        <v>60</v>
      </c>
      <c r="AP476" s="276" t="n">
        <v>4.54</v>
      </c>
      <c r="AQ476" s="277" t="n">
        <v>1.49</v>
      </c>
      <c r="AR476" s="118" t="n">
        <v>53</v>
      </c>
      <c r="AS476" s="118" t="n">
        <v>0</v>
      </c>
      <c r="AT476" s="275" t="n">
        <v>48.33</v>
      </c>
      <c r="AU476" s="118" t="n">
        <v>2</v>
      </c>
      <c r="AV476" s="118" t="n">
        <v>2</v>
      </c>
      <c r="AW476" s="118" t="n">
        <v>1</v>
      </c>
      <c r="AX476" s="118" t="n">
        <v>2</v>
      </c>
      <c r="AY476" s="118" t="n">
        <v>-1</v>
      </c>
      <c r="AZ476" s="118" t="n">
        <v>6</v>
      </c>
      <c r="BA476" s="118" t="n">
        <v>26</v>
      </c>
      <c r="BB476" s="118" t="n">
        <v>20</v>
      </c>
      <c r="BC476" s="118" t="n">
        <v>53</v>
      </c>
      <c r="BD476" s="276" t="n">
        <v>4.84</v>
      </c>
      <c r="BE476" s="277" t="n">
        <v>1.51</v>
      </c>
      <c r="BF476" s="118" t="n">
        <v>65</v>
      </c>
      <c r="BG476" s="118" t="n">
        <v>0</v>
      </c>
      <c r="BH476" s="275" t="n">
        <v>58.67</v>
      </c>
      <c r="BI476" s="118" t="n">
        <v>3</v>
      </c>
      <c r="BJ476" s="118" t="n">
        <v>8</v>
      </c>
      <c r="BK476" s="118" t="n">
        <v>11</v>
      </c>
      <c r="BL476" s="118" t="n">
        <v>7</v>
      </c>
      <c r="BM476" s="118" t="n">
        <v>4</v>
      </c>
      <c r="BN476" s="118" t="n">
        <v>6</v>
      </c>
      <c r="BO476" s="118" t="n">
        <v>39</v>
      </c>
      <c r="BP476" s="118" t="n">
        <v>29</v>
      </c>
      <c r="BQ476" s="118" t="n">
        <v>78</v>
      </c>
      <c r="BR476" s="276" t="n">
        <v>5.83</v>
      </c>
      <c r="BS476" s="276" t="n">
        <v>1.82</v>
      </c>
      <c r="BT476" s="123" t="n">
        <v>64</v>
      </c>
      <c r="BU476" s="118" t="n">
        <v>0</v>
      </c>
      <c r="BV476" s="275" t="n">
        <v>57.33</v>
      </c>
      <c r="BW476" s="118" t="n">
        <v>0</v>
      </c>
      <c r="BX476" s="118" t="n">
        <v>4</v>
      </c>
      <c r="BY476" s="118" t="n">
        <v>39</v>
      </c>
      <c r="BZ476" s="118" t="n">
        <v>5</v>
      </c>
      <c r="CA476" s="118" t="n">
        <v>34</v>
      </c>
      <c r="CB476" s="118" t="n">
        <v>1</v>
      </c>
      <c r="CC476" s="118" t="n">
        <v>21</v>
      </c>
      <c r="CD476" s="118" t="n">
        <v>15</v>
      </c>
      <c r="CE476" s="118" t="n">
        <v>50</v>
      </c>
      <c r="CF476" s="276" t="n">
        <v>2.98</v>
      </c>
      <c r="CG476" s="277" t="n">
        <v>1.13</v>
      </c>
    </row>
    <row r="477" customFormat="false" ht="12" hidden="false" customHeight="false" outlineLevel="0" collapsed="false">
      <c r="B477" s="267" t="n">
        <v>5226</v>
      </c>
      <c r="C477" s="128"/>
      <c r="D477" s="267" t="s">
        <v>1424</v>
      </c>
      <c r="E477" s="268" t="s">
        <v>197</v>
      </c>
      <c r="F477" s="268" t="s">
        <v>781</v>
      </c>
      <c r="G477" s="269" t="s">
        <v>136</v>
      </c>
      <c r="H477" s="268" t="n">
        <v>30</v>
      </c>
      <c r="I477" s="268" t="s">
        <v>84</v>
      </c>
      <c r="J477" s="270" t="str">
        <f aca="false">IF(ISNUMBER(B477)=TRUE(),HYPERLINK(CONCATENATE("http://rotochamps.com/mlb-",B477,"-",SUBSTITUTE(SUBSTITUTE(SUBSTITUTE(D477,"'",""),".","")," ","-"),".html"),"RotoChamps"),"")</f>
        <v>RotoChamps</v>
      </c>
      <c r="K477" s="271"/>
      <c r="L477" s="272"/>
      <c r="M477" s="273"/>
      <c r="N477" s="272"/>
      <c r="O477" s="272"/>
      <c r="P477" s="272"/>
      <c r="Q477" s="272"/>
      <c r="R477" s="272"/>
      <c r="S477" s="272"/>
      <c r="T477" s="272"/>
      <c r="U477" s="272"/>
      <c r="V477" s="272"/>
      <c r="W477" s="272"/>
      <c r="X477" s="272"/>
      <c r="Y477" s="274"/>
      <c r="Z477" s="274"/>
      <c r="AA477" s="226" t="n">
        <v>-999.99</v>
      </c>
      <c r="AB477" s="267" t="n">
        <v>5226</v>
      </c>
      <c r="AC477" s="121"/>
      <c r="AD477" s="118" t="n">
        <v>2</v>
      </c>
      <c r="AE477" s="118" t="n">
        <v>0</v>
      </c>
      <c r="AF477" s="275" t="n">
        <v>3</v>
      </c>
      <c r="AG477" s="118" t="n">
        <v>0</v>
      </c>
      <c r="AH477" s="118" t="n">
        <v>0</v>
      </c>
      <c r="AI477" s="118" t="n">
        <v>0</v>
      </c>
      <c r="AJ477" s="118" t="n">
        <v>0</v>
      </c>
      <c r="AK477" s="118" t="n">
        <v>0</v>
      </c>
      <c r="AL477" s="118" t="n">
        <v>0</v>
      </c>
      <c r="AM477" s="118" t="n">
        <v>1</v>
      </c>
      <c r="AN477" s="118" t="n">
        <v>2</v>
      </c>
      <c r="AO477" s="118" t="n">
        <v>5</v>
      </c>
      <c r="AP477" s="276" t="n">
        <v>3</v>
      </c>
      <c r="AQ477" s="277" t="n">
        <v>2.33</v>
      </c>
      <c r="AR477" s="118" t="n">
        <v>2</v>
      </c>
      <c r="AS477" s="118" t="n">
        <v>0</v>
      </c>
      <c r="AT477" s="275" t="n">
        <v>3</v>
      </c>
      <c r="AU477" s="118" t="n">
        <v>0</v>
      </c>
      <c r="AV477" s="118" t="n">
        <v>0</v>
      </c>
      <c r="AW477" s="118" t="n">
        <v>0</v>
      </c>
      <c r="AX477" s="118" t="n">
        <v>0</v>
      </c>
      <c r="AY477" s="118" t="n">
        <v>0</v>
      </c>
      <c r="AZ477" s="118" t="n">
        <v>0</v>
      </c>
      <c r="BA477" s="118" t="n">
        <v>1</v>
      </c>
      <c r="BB477" s="118" t="n">
        <v>2</v>
      </c>
      <c r="BC477" s="118" t="n">
        <v>5</v>
      </c>
      <c r="BD477" s="276" t="n">
        <v>3</v>
      </c>
      <c r="BE477" s="277" t="n">
        <v>2.33</v>
      </c>
      <c r="BF477" s="118"/>
      <c r="BG477" s="118"/>
      <c r="BH477" s="275"/>
      <c r="BI477" s="118"/>
      <c r="BJ477" s="118"/>
      <c r="BK477" s="118"/>
      <c r="BL477" s="118"/>
      <c r="BM477" s="118"/>
      <c r="BN477" s="118"/>
      <c r="BO477" s="118"/>
      <c r="BP477" s="118"/>
      <c r="BQ477" s="118"/>
      <c r="BR477" s="276"/>
      <c r="BS477" s="276"/>
      <c r="BT477" s="123"/>
      <c r="BU477" s="118"/>
      <c r="BV477" s="275"/>
      <c r="BW477" s="118"/>
      <c r="BX477" s="118"/>
      <c r="BY477" s="118"/>
      <c r="BZ477" s="118"/>
      <c r="CA477" s="118"/>
      <c r="CB477" s="118"/>
      <c r="CC477" s="118"/>
      <c r="CD477" s="118"/>
      <c r="CE477" s="118"/>
      <c r="CF477" s="276"/>
      <c r="CG477" s="277"/>
    </row>
    <row r="478" customFormat="false" ht="12" hidden="false" customHeight="false" outlineLevel="0" collapsed="false">
      <c r="B478" s="267" t="n">
        <v>5234</v>
      </c>
      <c r="C478" s="128"/>
      <c r="D478" s="267" t="s">
        <v>1425</v>
      </c>
      <c r="E478" s="268" t="s">
        <v>529</v>
      </c>
      <c r="F478" s="268" t="s">
        <v>788</v>
      </c>
      <c r="G478" s="269" t="s">
        <v>132</v>
      </c>
      <c r="H478" s="268" t="n">
        <v>34</v>
      </c>
      <c r="I478" s="268" t="s">
        <v>84</v>
      </c>
      <c r="J478" s="270" t="str">
        <f aca="false">IF(ISNUMBER(B478)=TRUE(),HYPERLINK(CONCATENATE("http://rotochamps.com/mlb-",B478,"-",SUBSTITUTE(SUBSTITUTE(SUBSTITUTE(D478,"'",""),".","")," ","-"),".html"),"RotoChamps"),"")</f>
        <v>RotoChamps</v>
      </c>
      <c r="K478" s="271"/>
      <c r="L478" s="272"/>
      <c r="M478" s="273"/>
      <c r="N478" s="272"/>
      <c r="O478" s="272"/>
      <c r="P478" s="272"/>
      <c r="Q478" s="272"/>
      <c r="R478" s="272"/>
      <c r="S478" s="272"/>
      <c r="T478" s="272"/>
      <c r="U478" s="272"/>
      <c r="V478" s="272"/>
      <c r="W478" s="272"/>
      <c r="X478" s="272"/>
      <c r="Y478" s="274"/>
      <c r="Z478" s="274"/>
      <c r="AA478" s="226" t="n">
        <v>-999.99</v>
      </c>
      <c r="AB478" s="267" t="n">
        <v>5234</v>
      </c>
      <c r="AC478" s="121"/>
      <c r="AD478" s="118" t="n">
        <v>4</v>
      </c>
      <c r="AE478" s="118" t="n">
        <v>4</v>
      </c>
      <c r="AF478" s="275" t="n">
        <v>17.3</v>
      </c>
      <c r="AG478" s="118" t="n">
        <v>0</v>
      </c>
      <c r="AH478" s="118" t="n">
        <v>4</v>
      </c>
      <c r="AI478" s="118" t="n">
        <v>0</v>
      </c>
      <c r="AJ478" s="118" t="n">
        <v>0</v>
      </c>
      <c r="AK478" s="118" t="n">
        <v>0</v>
      </c>
      <c r="AL478" s="118" t="n">
        <v>0</v>
      </c>
      <c r="AM478" s="118" t="n">
        <v>12</v>
      </c>
      <c r="AN478" s="118" t="n">
        <v>10</v>
      </c>
      <c r="AO478" s="118" t="n">
        <v>25</v>
      </c>
      <c r="AP478" s="276" t="n">
        <v>9.87</v>
      </c>
      <c r="AQ478" s="277" t="n">
        <v>2.02</v>
      </c>
      <c r="AR478" s="118" t="n">
        <v>4</v>
      </c>
      <c r="AS478" s="118" t="n">
        <v>4</v>
      </c>
      <c r="AT478" s="275" t="n">
        <v>17.33</v>
      </c>
      <c r="AU478" s="118" t="n">
        <v>0</v>
      </c>
      <c r="AV478" s="118" t="n">
        <v>4</v>
      </c>
      <c r="AW478" s="118" t="n">
        <v>0</v>
      </c>
      <c r="AX478" s="118" t="n">
        <v>0</v>
      </c>
      <c r="AY478" s="118" t="n">
        <v>0</v>
      </c>
      <c r="AZ478" s="118" t="n">
        <v>0</v>
      </c>
      <c r="BA478" s="118" t="n">
        <v>12</v>
      </c>
      <c r="BB478" s="118" t="n">
        <v>10</v>
      </c>
      <c r="BC478" s="118" t="n">
        <v>25</v>
      </c>
      <c r="BD478" s="276" t="n">
        <v>9.87</v>
      </c>
      <c r="BE478" s="277" t="n">
        <v>2.02</v>
      </c>
      <c r="BF478" s="118"/>
      <c r="BG478" s="118"/>
      <c r="BH478" s="275"/>
      <c r="BI478" s="118"/>
      <c r="BJ478" s="118"/>
      <c r="BK478" s="118"/>
      <c r="BL478" s="118"/>
      <c r="BM478" s="118"/>
      <c r="BN478" s="118"/>
      <c r="BO478" s="118"/>
      <c r="BP478" s="118"/>
      <c r="BQ478" s="118"/>
      <c r="BR478" s="276"/>
      <c r="BS478" s="276"/>
      <c r="BT478" s="123"/>
      <c r="BU478" s="118"/>
      <c r="BV478" s="275"/>
      <c r="BW478" s="118"/>
      <c r="BX478" s="118"/>
      <c r="BY478" s="118"/>
      <c r="BZ478" s="118"/>
      <c r="CA478" s="118"/>
      <c r="CB478" s="118"/>
      <c r="CC478" s="118"/>
      <c r="CD478" s="118"/>
      <c r="CE478" s="118"/>
      <c r="CF478" s="276"/>
      <c r="CG478" s="277"/>
    </row>
    <row r="479" customFormat="false" ht="12" hidden="false" customHeight="false" outlineLevel="0" collapsed="false">
      <c r="B479" s="267" t="n">
        <v>5267</v>
      </c>
      <c r="C479" s="128"/>
      <c r="D479" s="267" t="s">
        <v>1426</v>
      </c>
      <c r="E479" s="268" t="s">
        <v>264</v>
      </c>
      <c r="F479" s="268" t="s">
        <v>781</v>
      </c>
      <c r="G479" s="269" t="s">
        <v>132</v>
      </c>
      <c r="H479" s="268" t="n">
        <v>31</v>
      </c>
      <c r="I479" s="268" t="s">
        <v>84</v>
      </c>
      <c r="J479" s="270" t="str">
        <f aca="false">IF(ISNUMBER(B479)=TRUE(),HYPERLINK(CONCATENATE("http://rotochamps.com/mlb-",B479,"-",SUBSTITUTE(SUBSTITUTE(SUBSTITUTE(D479,"'",""),".","")," ","-"),".html"),"RotoChamps"),"")</f>
        <v>RotoChamps</v>
      </c>
      <c r="K479" s="271"/>
      <c r="L479" s="272"/>
      <c r="M479" s="273"/>
      <c r="N479" s="272"/>
      <c r="O479" s="272"/>
      <c r="P479" s="272"/>
      <c r="Q479" s="272"/>
      <c r="R479" s="272"/>
      <c r="S479" s="272"/>
      <c r="T479" s="272"/>
      <c r="U479" s="272"/>
      <c r="V479" s="272"/>
      <c r="W479" s="272"/>
      <c r="X479" s="272"/>
      <c r="Y479" s="274"/>
      <c r="Z479" s="274"/>
      <c r="AA479" s="226" t="n">
        <v>-999.99</v>
      </c>
      <c r="AB479" s="267" t="n">
        <v>5267</v>
      </c>
      <c r="AC479" s="121"/>
      <c r="AD479" s="118" t="n">
        <v>22</v>
      </c>
      <c r="AE479" s="118" t="n">
        <v>18</v>
      </c>
      <c r="AF479" s="275" t="n">
        <v>103.3</v>
      </c>
      <c r="AG479" s="118" t="n">
        <v>3</v>
      </c>
      <c r="AH479" s="118" t="n">
        <v>8</v>
      </c>
      <c r="AI479" s="118" t="n">
        <v>0</v>
      </c>
      <c r="AJ479" s="118" t="n">
        <v>0</v>
      </c>
      <c r="AK479" s="118" t="n">
        <v>0</v>
      </c>
      <c r="AL479" s="118" t="n">
        <v>0</v>
      </c>
      <c r="AM479" s="118" t="n">
        <v>42</v>
      </c>
      <c r="AN479" s="118" t="n">
        <v>34</v>
      </c>
      <c r="AO479" s="118" t="n">
        <v>141</v>
      </c>
      <c r="AP479" s="276" t="n">
        <v>6.4</v>
      </c>
      <c r="AQ479" s="277" t="n">
        <v>1.68</v>
      </c>
      <c r="AR479" s="118" t="n">
        <v>13</v>
      </c>
      <c r="AS479" s="118" t="n">
        <v>10</v>
      </c>
      <c r="AT479" s="275" t="n">
        <v>50.67</v>
      </c>
      <c r="AU479" s="118" t="n">
        <v>0</v>
      </c>
      <c r="AV479" s="118" t="n">
        <v>5</v>
      </c>
      <c r="AW479" s="118" t="n">
        <v>0</v>
      </c>
      <c r="AX479" s="118" t="n">
        <v>0</v>
      </c>
      <c r="AY479" s="118" t="n">
        <v>0</v>
      </c>
      <c r="AZ479" s="118" t="n">
        <v>0</v>
      </c>
      <c r="BA479" s="118" t="n">
        <v>25</v>
      </c>
      <c r="BB479" s="118" t="n">
        <v>26</v>
      </c>
      <c r="BC479" s="118" t="n">
        <v>78</v>
      </c>
      <c r="BD479" s="276" t="n">
        <v>8.7</v>
      </c>
      <c r="BE479" s="277" t="n">
        <v>2.05</v>
      </c>
      <c r="BF479" s="118" t="n">
        <v>31</v>
      </c>
      <c r="BG479" s="118" t="n">
        <v>26</v>
      </c>
      <c r="BH479" s="275" t="n">
        <v>156</v>
      </c>
      <c r="BI479" s="118" t="n">
        <v>6</v>
      </c>
      <c r="BJ479" s="118" t="n">
        <v>10</v>
      </c>
      <c r="BK479" s="118" t="n">
        <v>0</v>
      </c>
      <c r="BL479" s="118" t="n">
        <v>0</v>
      </c>
      <c r="BM479" s="118" t="n">
        <v>0</v>
      </c>
      <c r="BN479" s="118" t="n">
        <v>0</v>
      </c>
      <c r="BO479" s="118" t="n">
        <v>59</v>
      </c>
      <c r="BP479" s="118" t="n">
        <v>41</v>
      </c>
      <c r="BQ479" s="118" t="n">
        <v>203</v>
      </c>
      <c r="BR479" s="276" t="n">
        <v>5.65</v>
      </c>
      <c r="BS479" s="276" t="n">
        <v>1.56</v>
      </c>
      <c r="BT479" s="123"/>
      <c r="BU479" s="118"/>
      <c r="BV479" s="275"/>
      <c r="BW479" s="118"/>
      <c r="BX479" s="118"/>
      <c r="BY479" s="118"/>
      <c r="BZ479" s="118"/>
      <c r="CA479" s="118"/>
      <c r="CB479" s="118"/>
      <c r="CC479" s="118"/>
      <c r="CD479" s="118"/>
      <c r="CE479" s="118"/>
      <c r="CF479" s="276"/>
      <c r="CG479" s="277"/>
    </row>
    <row r="480" customFormat="false" ht="12" hidden="false" customHeight="false" outlineLevel="0" collapsed="false">
      <c r="B480" s="267" t="n">
        <v>5274</v>
      </c>
      <c r="C480" s="128"/>
      <c r="D480" s="267" t="s">
        <v>1427</v>
      </c>
      <c r="E480" s="268" t="s">
        <v>529</v>
      </c>
      <c r="F480" s="268" t="s">
        <v>788</v>
      </c>
      <c r="G480" s="269" t="s">
        <v>136</v>
      </c>
      <c r="H480" s="268" t="n">
        <v>31</v>
      </c>
      <c r="I480" s="268" t="s">
        <v>84</v>
      </c>
      <c r="J480" s="270" t="str">
        <f aca="false">IF(ISNUMBER(B480)=TRUE(),HYPERLINK(CONCATENATE("http://rotochamps.com/mlb-",B480,"-",SUBSTITUTE(SUBSTITUTE(SUBSTITUTE(D480,"'",""),".","")," ","-"),".html"),"RotoChamps"),"")</f>
        <v>RotoChamps</v>
      </c>
      <c r="K480" s="271"/>
      <c r="L480" s="272"/>
      <c r="M480" s="273"/>
      <c r="N480" s="272"/>
      <c r="O480" s="272"/>
      <c r="P480" s="272"/>
      <c r="Q480" s="272"/>
      <c r="R480" s="272"/>
      <c r="S480" s="272"/>
      <c r="T480" s="272"/>
      <c r="U480" s="272"/>
      <c r="V480" s="272"/>
      <c r="W480" s="272"/>
      <c r="X480" s="272"/>
      <c r="Y480" s="274"/>
      <c r="Z480" s="274"/>
      <c r="AA480" s="226" t="n">
        <v>-999.99</v>
      </c>
      <c r="AB480" s="267" t="n">
        <v>5274</v>
      </c>
      <c r="AC480" s="121"/>
      <c r="AD480" s="118" t="n">
        <v>53</v>
      </c>
      <c r="AE480" s="118" t="n">
        <v>0</v>
      </c>
      <c r="AF480" s="275" t="n">
        <v>69.7</v>
      </c>
      <c r="AG480" s="118" t="n">
        <v>3</v>
      </c>
      <c r="AH480" s="118" t="n">
        <v>6</v>
      </c>
      <c r="AI480" s="118" t="n">
        <v>8</v>
      </c>
      <c r="AJ480" s="118" t="n">
        <v>2</v>
      </c>
      <c r="AK480" s="118" t="n">
        <v>6</v>
      </c>
      <c r="AL480" s="118" t="n">
        <v>4</v>
      </c>
      <c r="AM480" s="118" t="n">
        <v>35</v>
      </c>
      <c r="AN480" s="118" t="n">
        <v>15</v>
      </c>
      <c r="AO480" s="118" t="n">
        <v>90</v>
      </c>
      <c r="AP480" s="276" t="n">
        <v>5.17</v>
      </c>
      <c r="AQ480" s="277" t="n">
        <v>1.51</v>
      </c>
      <c r="AR480" s="118" t="n">
        <v>53</v>
      </c>
      <c r="AS480" s="118" t="n">
        <v>0</v>
      </c>
      <c r="AT480" s="275" t="n">
        <v>69.67</v>
      </c>
      <c r="AU480" s="118" t="n">
        <v>3</v>
      </c>
      <c r="AV480" s="118" t="n">
        <v>6</v>
      </c>
      <c r="AW480" s="118" t="n">
        <v>8</v>
      </c>
      <c r="AX480" s="118" t="n">
        <v>2</v>
      </c>
      <c r="AY480" s="118" t="n">
        <v>6</v>
      </c>
      <c r="AZ480" s="118" t="n">
        <v>4</v>
      </c>
      <c r="BA480" s="118" t="n">
        <v>35</v>
      </c>
      <c r="BB480" s="118" t="n">
        <v>15</v>
      </c>
      <c r="BC480" s="118" t="n">
        <v>90</v>
      </c>
      <c r="BD480" s="276" t="n">
        <v>5.17</v>
      </c>
      <c r="BE480" s="277" t="n">
        <v>1.51</v>
      </c>
      <c r="BF480" s="118"/>
      <c r="BG480" s="118"/>
      <c r="BH480" s="275"/>
      <c r="BI480" s="118"/>
      <c r="BJ480" s="118"/>
      <c r="BK480" s="118"/>
      <c r="BL480" s="118"/>
      <c r="BM480" s="118"/>
      <c r="BN480" s="118"/>
      <c r="BO480" s="118"/>
      <c r="BP480" s="118"/>
      <c r="BQ480" s="118"/>
      <c r="BR480" s="276"/>
      <c r="BS480" s="276"/>
      <c r="BT480" s="123"/>
      <c r="BU480" s="118"/>
      <c r="BV480" s="275"/>
      <c r="BW480" s="118"/>
      <c r="BX480" s="118"/>
      <c r="BY480" s="118"/>
      <c r="BZ480" s="118"/>
      <c r="CA480" s="118"/>
      <c r="CB480" s="118"/>
      <c r="CC480" s="118"/>
      <c r="CD480" s="118"/>
      <c r="CE480" s="118"/>
      <c r="CF480" s="276"/>
      <c r="CG480" s="277"/>
    </row>
    <row r="481" customFormat="false" ht="12" hidden="false" customHeight="false" outlineLevel="0" collapsed="false">
      <c r="B481" s="267" t="n">
        <v>5282</v>
      </c>
      <c r="C481" s="128"/>
      <c r="D481" s="267" t="s">
        <v>1428</v>
      </c>
      <c r="E481" s="268" t="s">
        <v>257</v>
      </c>
      <c r="F481" s="268" t="s">
        <v>781</v>
      </c>
      <c r="G481" s="269" t="s">
        <v>132</v>
      </c>
      <c r="H481" s="268" t="n">
        <v>36</v>
      </c>
      <c r="I481" s="268" t="s">
        <v>75</v>
      </c>
      <c r="J481" s="270" t="str">
        <f aca="false">IF(ISNUMBER(B481)=TRUE(),HYPERLINK(CONCATENATE("http://rotochamps.com/mlb-",B481,"-",SUBSTITUTE(SUBSTITUTE(SUBSTITUTE(D481,"'",""),".","")," ","-"),".html"),"RotoChamps"),"")</f>
        <v>RotoChamps</v>
      </c>
      <c r="K481" s="271"/>
      <c r="L481" s="272"/>
      <c r="M481" s="273"/>
      <c r="N481" s="272"/>
      <c r="O481" s="272"/>
      <c r="P481" s="272"/>
      <c r="Q481" s="272"/>
      <c r="R481" s="272"/>
      <c r="S481" s="272"/>
      <c r="T481" s="272"/>
      <c r="U481" s="272"/>
      <c r="V481" s="272"/>
      <c r="W481" s="272"/>
      <c r="X481" s="272"/>
      <c r="Y481" s="274"/>
      <c r="Z481" s="274"/>
      <c r="AA481" s="226" t="n">
        <v>-999.99</v>
      </c>
      <c r="AB481" s="267" t="n">
        <v>5282</v>
      </c>
      <c r="AC481" s="121"/>
      <c r="AD481" s="118" t="n">
        <v>8</v>
      </c>
      <c r="AE481" s="118" t="n">
        <v>6</v>
      </c>
      <c r="AF481" s="275" t="n">
        <v>35</v>
      </c>
      <c r="AG481" s="118" t="n">
        <v>2</v>
      </c>
      <c r="AH481" s="118" t="n">
        <v>4</v>
      </c>
      <c r="AI481" s="118" t="n">
        <v>0</v>
      </c>
      <c r="AJ481" s="118" t="n">
        <v>0</v>
      </c>
      <c r="AK481" s="118" t="n">
        <v>0</v>
      </c>
      <c r="AL481" s="118" t="n">
        <v>0</v>
      </c>
      <c r="AM481" s="118" t="n">
        <v>10</v>
      </c>
      <c r="AN481" s="118" t="n">
        <v>16</v>
      </c>
      <c r="AO481" s="118" t="n">
        <v>42</v>
      </c>
      <c r="AP481" s="276" t="n">
        <v>4.89</v>
      </c>
      <c r="AQ481" s="277" t="n">
        <v>1.66</v>
      </c>
      <c r="AR481" s="118" t="n">
        <v>8</v>
      </c>
      <c r="AS481" s="118" t="n">
        <v>6</v>
      </c>
      <c r="AT481" s="275" t="n">
        <v>35</v>
      </c>
      <c r="AU481" s="118" t="n">
        <v>2</v>
      </c>
      <c r="AV481" s="118" t="n">
        <v>4</v>
      </c>
      <c r="AW481" s="118" t="n">
        <v>0</v>
      </c>
      <c r="AX481" s="118" t="n">
        <v>0</v>
      </c>
      <c r="AY481" s="118" t="n">
        <v>0</v>
      </c>
      <c r="AZ481" s="118" t="n">
        <v>0</v>
      </c>
      <c r="BA481" s="118" t="n">
        <v>10</v>
      </c>
      <c r="BB481" s="118" t="n">
        <v>16</v>
      </c>
      <c r="BC481" s="118" t="n">
        <v>42</v>
      </c>
      <c r="BD481" s="276" t="n">
        <v>4.89</v>
      </c>
      <c r="BE481" s="277" t="n">
        <v>1.66</v>
      </c>
      <c r="BF481" s="118"/>
      <c r="BG481" s="118"/>
      <c r="BH481" s="275"/>
      <c r="BI481" s="118"/>
      <c r="BJ481" s="118"/>
      <c r="BK481" s="118"/>
      <c r="BL481" s="118"/>
      <c r="BM481" s="118"/>
      <c r="BN481" s="118"/>
      <c r="BO481" s="118"/>
      <c r="BP481" s="118"/>
      <c r="BQ481" s="118"/>
      <c r="BR481" s="276"/>
      <c r="BS481" s="276"/>
      <c r="BT481" s="123"/>
      <c r="BU481" s="118"/>
      <c r="BV481" s="275"/>
      <c r="BW481" s="118"/>
      <c r="BX481" s="118"/>
      <c r="BY481" s="118"/>
      <c r="BZ481" s="118"/>
      <c r="CA481" s="118"/>
      <c r="CB481" s="118"/>
      <c r="CC481" s="118"/>
      <c r="CD481" s="118"/>
      <c r="CE481" s="118"/>
      <c r="CF481" s="276"/>
      <c r="CG481" s="277"/>
    </row>
    <row r="482" customFormat="false" ht="12" hidden="false" customHeight="false" outlineLevel="0" collapsed="false">
      <c r="B482" s="267" t="n">
        <v>5289</v>
      </c>
      <c r="C482" s="128"/>
      <c r="D482" s="267" t="s">
        <v>1429</v>
      </c>
      <c r="E482" s="268" t="s">
        <v>213</v>
      </c>
      <c r="F482" s="268" t="s">
        <v>781</v>
      </c>
      <c r="G482" s="269" t="s">
        <v>132</v>
      </c>
      <c r="H482" s="268" t="n">
        <v>35</v>
      </c>
      <c r="I482" s="268" t="s">
        <v>84</v>
      </c>
      <c r="J482" s="270" t="str">
        <f aca="false">IF(ISNUMBER(B482)=TRUE(),HYPERLINK(CONCATENATE("http://rotochamps.com/mlb-",B482,"-",SUBSTITUTE(SUBSTITUTE(SUBSTITUTE(D482,"'",""),".","")," ","-"),".html"),"RotoChamps"),"")</f>
        <v>RotoChamps</v>
      </c>
      <c r="K482" s="271"/>
      <c r="L482" s="272"/>
      <c r="M482" s="273"/>
      <c r="N482" s="272"/>
      <c r="O482" s="272"/>
      <c r="P482" s="272"/>
      <c r="Q482" s="272"/>
      <c r="R482" s="272"/>
      <c r="S482" s="272"/>
      <c r="T482" s="272"/>
      <c r="U482" s="272"/>
      <c r="V482" s="272"/>
      <c r="W482" s="272"/>
      <c r="X482" s="272"/>
      <c r="Y482" s="274"/>
      <c r="Z482" s="274"/>
      <c r="AA482" s="226" t="n">
        <v>-999.99</v>
      </c>
      <c r="AB482" s="267" t="n">
        <v>5289</v>
      </c>
      <c r="AC482" s="121"/>
      <c r="AD482" s="118" t="n">
        <v>33</v>
      </c>
      <c r="AE482" s="118" t="n">
        <v>23</v>
      </c>
      <c r="AF482" s="275" t="n">
        <v>140.2</v>
      </c>
      <c r="AG482" s="118" t="n">
        <v>7</v>
      </c>
      <c r="AH482" s="118" t="n">
        <v>12</v>
      </c>
      <c r="AI482" s="118" t="n">
        <v>0</v>
      </c>
      <c r="AJ482" s="118" t="n">
        <v>1</v>
      </c>
      <c r="AK482" s="118" t="n">
        <v>-1</v>
      </c>
      <c r="AL482" s="118" t="n">
        <v>1</v>
      </c>
      <c r="AM482" s="118" t="n">
        <v>77</v>
      </c>
      <c r="AN482" s="118" t="n">
        <v>40</v>
      </c>
      <c r="AO482" s="118" t="n">
        <v>181</v>
      </c>
      <c r="AP482" s="276" t="n">
        <v>5.43</v>
      </c>
      <c r="AQ482" s="277" t="n">
        <v>1.58</v>
      </c>
      <c r="AR482" s="118" t="n">
        <v>29</v>
      </c>
      <c r="AS482" s="118" t="n">
        <v>21</v>
      </c>
      <c r="AT482" s="275" t="n">
        <v>122</v>
      </c>
      <c r="AU482" s="118" t="n">
        <v>7</v>
      </c>
      <c r="AV482" s="118" t="n">
        <v>11</v>
      </c>
      <c r="AW482" s="118" t="n">
        <v>0</v>
      </c>
      <c r="AX482" s="118" t="n">
        <v>1</v>
      </c>
      <c r="AY482" s="118" t="n">
        <v>-1</v>
      </c>
      <c r="AZ482" s="118" t="n">
        <v>0</v>
      </c>
      <c r="BA482" s="118" t="n">
        <v>58</v>
      </c>
      <c r="BB482" s="118" t="n">
        <v>38</v>
      </c>
      <c r="BC482" s="118" t="n">
        <v>164</v>
      </c>
      <c r="BD482" s="276" t="n">
        <v>6.57</v>
      </c>
      <c r="BE482" s="277" t="n">
        <v>1.66</v>
      </c>
      <c r="BF482" s="118" t="n">
        <v>37</v>
      </c>
      <c r="BG482" s="118" t="n">
        <v>25</v>
      </c>
      <c r="BH482" s="275" t="n">
        <v>158.33</v>
      </c>
      <c r="BI482" s="118" t="n">
        <v>6</v>
      </c>
      <c r="BJ482" s="118" t="n">
        <v>12</v>
      </c>
      <c r="BK482" s="118" t="n">
        <v>0</v>
      </c>
      <c r="BL482" s="118" t="n">
        <v>0</v>
      </c>
      <c r="BM482" s="118" t="n">
        <v>0</v>
      </c>
      <c r="BN482" s="118" t="n">
        <v>1</v>
      </c>
      <c r="BO482" s="118" t="n">
        <v>95</v>
      </c>
      <c r="BP482" s="118" t="n">
        <v>42</v>
      </c>
      <c r="BQ482" s="118" t="n">
        <v>198</v>
      </c>
      <c r="BR482" s="276" t="n">
        <v>4.55</v>
      </c>
      <c r="BS482" s="276" t="n">
        <v>1.52</v>
      </c>
      <c r="BT482" s="123"/>
      <c r="BU482" s="118"/>
      <c r="BV482" s="275"/>
      <c r="BW482" s="118"/>
      <c r="BX482" s="118"/>
      <c r="BY482" s="118"/>
      <c r="BZ482" s="118"/>
      <c r="CA482" s="118"/>
      <c r="CB482" s="118"/>
      <c r="CC482" s="118"/>
      <c r="CD482" s="118"/>
      <c r="CE482" s="118"/>
      <c r="CF482" s="276"/>
      <c r="CG482" s="277"/>
    </row>
    <row r="483" customFormat="false" ht="12" hidden="false" customHeight="false" outlineLevel="0" collapsed="false">
      <c r="B483" s="267" t="n">
        <v>5295</v>
      </c>
      <c r="C483" s="128"/>
      <c r="D483" s="267" t="s">
        <v>1430</v>
      </c>
      <c r="E483" s="268" t="s">
        <v>529</v>
      </c>
      <c r="F483" s="268" t="s">
        <v>788</v>
      </c>
      <c r="G483" s="269" t="s">
        <v>136</v>
      </c>
      <c r="H483" s="268" t="n">
        <v>37</v>
      </c>
      <c r="I483" s="268" t="s">
        <v>75</v>
      </c>
      <c r="J483" s="270" t="str">
        <f aca="false">IF(ISNUMBER(B483)=TRUE(),HYPERLINK(CONCATENATE("http://rotochamps.com/mlb-",B483,"-",SUBSTITUTE(SUBSTITUTE(SUBSTITUTE(D483,"'",""),".","")," ","-"),".html"),"RotoChamps"),"")</f>
        <v>RotoChamps</v>
      </c>
      <c r="K483" s="271"/>
      <c r="L483" s="272"/>
      <c r="M483" s="273"/>
      <c r="N483" s="272"/>
      <c r="O483" s="272"/>
      <c r="P483" s="272"/>
      <c r="Q483" s="272"/>
      <c r="R483" s="272"/>
      <c r="S483" s="272"/>
      <c r="T483" s="272"/>
      <c r="U483" s="272"/>
      <c r="V483" s="272"/>
      <c r="W483" s="272"/>
      <c r="X483" s="272"/>
      <c r="Y483" s="274"/>
      <c r="Z483" s="274"/>
      <c r="AA483" s="226" t="n">
        <v>-999.99</v>
      </c>
      <c r="AB483" s="267" t="n">
        <v>5295</v>
      </c>
      <c r="AC483" s="121"/>
      <c r="AD483" s="118" t="n">
        <v>31</v>
      </c>
      <c r="AE483" s="118" t="n">
        <v>5</v>
      </c>
      <c r="AF483" s="275" t="n">
        <v>61.8</v>
      </c>
      <c r="AG483" s="118" t="n">
        <v>2</v>
      </c>
      <c r="AH483" s="118" t="n">
        <v>4</v>
      </c>
      <c r="AI483" s="118" t="n">
        <v>0</v>
      </c>
      <c r="AJ483" s="118" t="n">
        <v>1</v>
      </c>
      <c r="AK483" s="118" t="n">
        <v>-1</v>
      </c>
      <c r="AL483" s="118" t="n">
        <v>2</v>
      </c>
      <c r="AM483" s="118" t="n">
        <v>26</v>
      </c>
      <c r="AN483" s="118" t="n">
        <v>17</v>
      </c>
      <c r="AO483" s="118" t="n">
        <v>77</v>
      </c>
      <c r="AP483" s="276" t="n">
        <v>4.95</v>
      </c>
      <c r="AQ483" s="277" t="n">
        <v>1.52</v>
      </c>
      <c r="AR483" s="118" t="n">
        <v>5</v>
      </c>
      <c r="AS483" s="118" t="n">
        <v>0</v>
      </c>
      <c r="AT483" s="275" t="n">
        <v>3</v>
      </c>
      <c r="AU483" s="118" t="n">
        <v>0</v>
      </c>
      <c r="AV483" s="118" t="n">
        <v>0</v>
      </c>
      <c r="AW483" s="118" t="n">
        <v>0</v>
      </c>
      <c r="AX483" s="118" t="n">
        <v>1</v>
      </c>
      <c r="AY483" s="118" t="n">
        <v>-1</v>
      </c>
      <c r="AZ483" s="118" t="n">
        <v>1</v>
      </c>
      <c r="BA483" s="118" t="n">
        <v>1</v>
      </c>
      <c r="BB483" s="118" t="n">
        <v>1</v>
      </c>
      <c r="BC483" s="118" t="n">
        <v>7</v>
      </c>
      <c r="BD483" s="276" t="n">
        <v>9</v>
      </c>
      <c r="BE483" s="277" t="n">
        <v>2.67</v>
      </c>
      <c r="BF483" s="118" t="n">
        <v>49</v>
      </c>
      <c r="BG483" s="118" t="n">
        <v>0</v>
      </c>
      <c r="BH483" s="275" t="n">
        <v>59</v>
      </c>
      <c r="BI483" s="118" t="n">
        <v>0</v>
      </c>
      <c r="BJ483" s="118" t="n">
        <v>2</v>
      </c>
      <c r="BK483" s="118" t="n">
        <v>0</v>
      </c>
      <c r="BL483" s="118" t="n">
        <v>1</v>
      </c>
      <c r="BM483" s="118" t="n">
        <v>-1</v>
      </c>
      <c r="BN483" s="118" t="n">
        <v>3</v>
      </c>
      <c r="BO483" s="118" t="n">
        <v>18</v>
      </c>
      <c r="BP483" s="118" t="n">
        <v>17</v>
      </c>
      <c r="BQ483" s="118" t="n">
        <v>61</v>
      </c>
      <c r="BR483" s="276" t="n">
        <v>4.27</v>
      </c>
      <c r="BS483" s="276" t="n">
        <v>1.32</v>
      </c>
      <c r="BT483" s="123" t="n">
        <v>39</v>
      </c>
      <c r="BU483" s="118" t="n">
        <v>15</v>
      </c>
      <c r="BV483" s="275" t="n">
        <v>123.33</v>
      </c>
      <c r="BW483" s="118" t="n">
        <v>5</v>
      </c>
      <c r="BX483" s="118" t="n">
        <v>9</v>
      </c>
      <c r="BY483" s="118" t="n">
        <v>0</v>
      </c>
      <c r="BZ483" s="118" t="n">
        <v>0</v>
      </c>
      <c r="CA483" s="118" t="n">
        <v>0</v>
      </c>
      <c r="CB483" s="118" t="n">
        <v>2</v>
      </c>
      <c r="CC483" s="118" t="n">
        <v>60</v>
      </c>
      <c r="CD483" s="118" t="n">
        <v>33</v>
      </c>
      <c r="CE483" s="118" t="n">
        <v>163</v>
      </c>
      <c r="CF483" s="276" t="n">
        <v>5.18</v>
      </c>
      <c r="CG483" s="277" t="n">
        <v>1.59</v>
      </c>
    </row>
    <row r="484" customFormat="false" ht="12" hidden="false" customHeight="false" outlineLevel="0" collapsed="false">
      <c r="B484" s="267" t="n">
        <v>5359</v>
      </c>
      <c r="C484" s="128"/>
      <c r="D484" s="267" t="s">
        <v>1431</v>
      </c>
      <c r="E484" s="268" t="s">
        <v>307</v>
      </c>
      <c r="F484" s="268" t="s">
        <v>781</v>
      </c>
      <c r="G484" s="269" t="s">
        <v>136</v>
      </c>
      <c r="H484" s="268" t="n">
        <v>33</v>
      </c>
      <c r="I484" s="268" t="s">
        <v>84</v>
      </c>
      <c r="J484" s="270" t="str">
        <f aca="false">IF(ISNUMBER(B484)=TRUE(),HYPERLINK(CONCATENATE("http://rotochamps.com/mlb-",B484,"-",SUBSTITUTE(SUBSTITUTE(SUBSTITUTE(D484,"'",""),".","")," ","-"),".html"),"RotoChamps"),"")</f>
        <v>RotoChamps</v>
      </c>
      <c r="K484" s="271"/>
      <c r="L484" s="272"/>
      <c r="M484" s="273"/>
      <c r="N484" s="272"/>
      <c r="O484" s="272"/>
      <c r="P484" s="272"/>
      <c r="Q484" s="272"/>
      <c r="R484" s="272"/>
      <c r="S484" s="272"/>
      <c r="T484" s="272"/>
      <c r="U484" s="272"/>
      <c r="V484" s="272"/>
      <c r="W484" s="272"/>
      <c r="X484" s="272"/>
      <c r="Y484" s="274"/>
      <c r="Z484" s="274"/>
      <c r="AA484" s="226" t="n">
        <v>-999.99</v>
      </c>
      <c r="AB484" s="267" t="n">
        <v>5359</v>
      </c>
      <c r="AC484" s="121"/>
      <c r="AD484" s="118" t="n">
        <v>6</v>
      </c>
      <c r="AE484" s="118" t="n">
        <v>0</v>
      </c>
      <c r="AF484" s="275" t="n">
        <v>7.3</v>
      </c>
      <c r="AG484" s="118" t="n">
        <v>0</v>
      </c>
      <c r="AH484" s="118" t="n">
        <v>0</v>
      </c>
      <c r="AI484" s="118" t="n">
        <v>0</v>
      </c>
      <c r="AJ484" s="118" t="n">
        <v>0</v>
      </c>
      <c r="AK484" s="118" t="n">
        <v>0</v>
      </c>
      <c r="AL484" s="118" t="n">
        <v>0</v>
      </c>
      <c r="AM484" s="118" t="n">
        <v>6</v>
      </c>
      <c r="AN484" s="118" t="n">
        <v>5</v>
      </c>
      <c r="AO484" s="118" t="n">
        <v>11</v>
      </c>
      <c r="AP484" s="276" t="n">
        <v>9.82</v>
      </c>
      <c r="AQ484" s="277" t="n">
        <v>2.18</v>
      </c>
      <c r="AR484" s="118" t="n">
        <v>6</v>
      </c>
      <c r="AS484" s="118" t="n">
        <v>0</v>
      </c>
      <c r="AT484" s="275" t="n">
        <v>7.33</v>
      </c>
      <c r="AU484" s="118" t="n">
        <v>0</v>
      </c>
      <c r="AV484" s="118" t="n">
        <v>0</v>
      </c>
      <c r="AW484" s="118" t="n">
        <v>0</v>
      </c>
      <c r="AX484" s="118" t="n">
        <v>0</v>
      </c>
      <c r="AY484" s="118" t="n">
        <v>0</v>
      </c>
      <c r="AZ484" s="118" t="n">
        <v>0</v>
      </c>
      <c r="BA484" s="118" t="n">
        <v>6</v>
      </c>
      <c r="BB484" s="118" t="n">
        <v>5</v>
      </c>
      <c r="BC484" s="118" t="n">
        <v>11</v>
      </c>
      <c r="BD484" s="276" t="n">
        <v>9.82</v>
      </c>
      <c r="BE484" s="277" t="n">
        <v>2.18</v>
      </c>
      <c r="BF484" s="118"/>
      <c r="BG484" s="118"/>
      <c r="BH484" s="275"/>
      <c r="BI484" s="118"/>
      <c r="BJ484" s="118"/>
      <c r="BK484" s="118"/>
      <c r="BL484" s="118"/>
      <c r="BM484" s="118"/>
      <c r="BN484" s="118"/>
      <c r="BO484" s="118"/>
      <c r="BP484" s="118"/>
      <c r="BQ484" s="118"/>
      <c r="BR484" s="276"/>
      <c r="BS484" s="276"/>
      <c r="BT484" s="123"/>
      <c r="BU484" s="118"/>
      <c r="BV484" s="275"/>
      <c r="BW484" s="118"/>
      <c r="BX484" s="118"/>
      <c r="BY484" s="118"/>
      <c r="BZ484" s="118"/>
      <c r="CA484" s="118"/>
      <c r="CB484" s="118"/>
      <c r="CC484" s="118"/>
      <c r="CD484" s="118"/>
      <c r="CE484" s="118"/>
      <c r="CF484" s="276"/>
      <c r="CG484" s="277"/>
    </row>
    <row r="485" customFormat="false" ht="12" hidden="false" customHeight="false" outlineLevel="0" collapsed="false">
      <c r="B485" s="267" t="n">
        <v>5366</v>
      </c>
      <c r="C485" s="128"/>
      <c r="D485" s="267" t="s">
        <v>1432</v>
      </c>
      <c r="E485" s="268" t="s">
        <v>529</v>
      </c>
      <c r="F485" s="268" t="s">
        <v>788</v>
      </c>
      <c r="G485" s="269" t="s">
        <v>136</v>
      </c>
      <c r="H485" s="268" t="n">
        <v>37</v>
      </c>
      <c r="I485" s="268" t="s">
        <v>75</v>
      </c>
      <c r="J485" s="270" t="str">
        <f aca="false">IF(ISNUMBER(B485)=TRUE(),HYPERLINK(CONCATENATE("http://rotochamps.com/mlb-",B485,"-",SUBSTITUTE(SUBSTITUTE(SUBSTITUTE(D485,"'",""),".","")," ","-"),".html"),"RotoChamps"),"")</f>
        <v>RotoChamps</v>
      </c>
      <c r="K485" s="271"/>
      <c r="L485" s="272"/>
      <c r="M485" s="273"/>
      <c r="N485" s="272"/>
      <c r="O485" s="272"/>
      <c r="P485" s="272"/>
      <c r="Q485" s="272"/>
      <c r="R485" s="272"/>
      <c r="S485" s="272"/>
      <c r="T485" s="272"/>
      <c r="U485" s="272"/>
      <c r="V485" s="272"/>
      <c r="W485" s="272"/>
      <c r="X485" s="272"/>
      <c r="Y485" s="274"/>
      <c r="Z485" s="274"/>
      <c r="AA485" s="226" t="n">
        <v>-999.99</v>
      </c>
      <c r="AB485" s="267" t="n">
        <v>5366</v>
      </c>
      <c r="AC485" s="121"/>
      <c r="AD485" s="118" t="n">
        <v>42</v>
      </c>
      <c r="AE485" s="118" t="n">
        <v>0</v>
      </c>
      <c r="AF485" s="275" t="n">
        <v>33.6</v>
      </c>
      <c r="AG485" s="118" t="n">
        <v>1</v>
      </c>
      <c r="AH485" s="118" t="n">
        <v>3</v>
      </c>
      <c r="AI485" s="118" t="n">
        <v>1</v>
      </c>
      <c r="AJ485" s="118" t="n">
        <v>3</v>
      </c>
      <c r="AK485" s="118" t="n">
        <v>-2</v>
      </c>
      <c r="AL485" s="118" t="n">
        <v>7</v>
      </c>
      <c r="AM485" s="118" t="n">
        <v>30</v>
      </c>
      <c r="AN485" s="118" t="n">
        <v>14</v>
      </c>
      <c r="AO485" s="118" t="n">
        <v>35</v>
      </c>
      <c r="AP485" s="276" t="n">
        <v>4.84</v>
      </c>
      <c r="AQ485" s="277" t="n">
        <v>1.47</v>
      </c>
      <c r="AR485" s="118" t="n">
        <v>36</v>
      </c>
      <c r="AS485" s="118" t="n">
        <v>0</v>
      </c>
      <c r="AT485" s="275" t="n">
        <v>22.33</v>
      </c>
      <c r="AU485" s="118" t="n">
        <v>2</v>
      </c>
      <c r="AV485" s="118" t="n">
        <v>4</v>
      </c>
      <c r="AW485" s="118" t="n">
        <v>2</v>
      </c>
      <c r="AX485" s="118" t="n">
        <v>3</v>
      </c>
      <c r="AY485" s="118" t="n">
        <v>-1</v>
      </c>
      <c r="AZ485" s="118" t="n">
        <v>2</v>
      </c>
      <c r="BA485" s="118" t="n">
        <v>19</v>
      </c>
      <c r="BB485" s="118" t="n">
        <v>9</v>
      </c>
      <c r="BC485" s="118" t="n">
        <v>27</v>
      </c>
      <c r="BD485" s="276" t="n">
        <v>4.03</v>
      </c>
      <c r="BE485" s="277" t="n">
        <v>1.61</v>
      </c>
      <c r="BF485" s="118" t="n">
        <v>43</v>
      </c>
      <c r="BG485" s="118" t="n">
        <v>0</v>
      </c>
      <c r="BH485" s="275" t="n">
        <v>40.67</v>
      </c>
      <c r="BI485" s="118" t="n">
        <v>0</v>
      </c>
      <c r="BJ485" s="118" t="n">
        <v>3</v>
      </c>
      <c r="BK485" s="118" t="n">
        <v>0</v>
      </c>
      <c r="BL485" s="118" t="n">
        <v>1</v>
      </c>
      <c r="BM485" s="118" t="n">
        <v>-1</v>
      </c>
      <c r="BN485" s="118" t="n">
        <v>5</v>
      </c>
      <c r="BO485" s="118" t="n">
        <v>35</v>
      </c>
      <c r="BP485" s="118" t="n">
        <v>17</v>
      </c>
      <c r="BQ485" s="118" t="n">
        <v>46</v>
      </c>
      <c r="BR485" s="276" t="n">
        <v>6.58</v>
      </c>
      <c r="BS485" s="276" t="n">
        <v>1.55</v>
      </c>
      <c r="BT485" s="123" t="n">
        <v>48</v>
      </c>
      <c r="BU485" s="118" t="n">
        <v>0</v>
      </c>
      <c r="BV485" s="275" t="n">
        <v>37.67</v>
      </c>
      <c r="BW485" s="118" t="n">
        <v>1</v>
      </c>
      <c r="BX485" s="118" t="n">
        <v>2</v>
      </c>
      <c r="BY485" s="118" t="n">
        <v>2</v>
      </c>
      <c r="BZ485" s="118" t="n">
        <v>4</v>
      </c>
      <c r="CA485" s="118" t="n">
        <v>-2</v>
      </c>
      <c r="CB485" s="118" t="n">
        <v>13</v>
      </c>
      <c r="CC485" s="118" t="n">
        <v>35</v>
      </c>
      <c r="CD485" s="118" t="n">
        <v>16</v>
      </c>
      <c r="CE485" s="118" t="n">
        <v>33</v>
      </c>
      <c r="CF485" s="276" t="n">
        <v>3.44</v>
      </c>
      <c r="CG485" s="277" t="n">
        <v>1.3</v>
      </c>
    </row>
    <row r="486" customFormat="false" ht="12" hidden="false" customHeight="false" outlineLevel="0" collapsed="false">
      <c r="B486" s="267" t="n">
        <v>5381</v>
      </c>
      <c r="C486" s="128"/>
      <c r="D486" s="267" t="s">
        <v>1433</v>
      </c>
      <c r="E486" s="268" t="s">
        <v>197</v>
      </c>
      <c r="F486" s="268" t="s">
        <v>781</v>
      </c>
      <c r="G486" s="269" t="s">
        <v>136</v>
      </c>
      <c r="H486" s="268" t="n">
        <v>34</v>
      </c>
      <c r="I486" s="268" t="s">
        <v>84</v>
      </c>
      <c r="J486" s="270" t="str">
        <f aca="false">IF(ISNUMBER(B486)=TRUE(),HYPERLINK(CONCATENATE("http://rotochamps.com/mlb-",B486,"-",SUBSTITUTE(SUBSTITUTE(SUBSTITUTE(D486,"'",""),".","")," ","-"),".html"),"RotoChamps"),"")</f>
        <v>RotoChamps</v>
      </c>
      <c r="K486" s="271"/>
      <c r="L486" s="272"/>
      <c r="M486" s="273"/>
      <c r="N486" s="272"/>
      <c r="O486" s="272"/>
      <c r="P486" s="272"/>
      <c r="Q486" s="272"/>
      <c r="R486" s="272"/>
      <c r="S486" s="272"/>
      <c r="T486" s="272"/>
      <c r="U486" s="272"/>
      <c r="V486" s="272"/>
      <c r="W486" s="272"/>
      <c r="X486" s="272"/>
      <c r="Y486" s="274"/>
      <c r="Z486" s="274"/>
      <c r="AA486" s="226" t="n">
        <v>-999.99</v>
      </c>
      <c r="AB486" s="267" t="n">
        <v>5381</v>
      </c>
      <c r="AC486" s="121"/>
      <c r="AD486" s="118" t="n">
        <v>47</v>
      </c>
      <c r="AE486" s="118" t="n">
        <v>0</v>
      </c>
      <c r="AF486" s="275" t="n">
        <v>42.8</v>
      </c>
      <c r="AG486" s="118" t="n">
        <v>2</v>
      </c>
      <c r="AH486" s="118" t="n">
        <v>3</v>
      </c>
      <c r="AI486" s="118" t="n">
        <v>0</v>
      </c>
      <c r="AJ486" s="118" t="n">
        <v>1</v>
      </c>
      <c r="AK486" s="118" t="n">
        <v>-1</v>
      </c>
      <c r="AL486" s="118" t="n">
        <v>9</v>
      </c>
      <c r="AM486" s="118" t="n">
        <v>31</v>
      </c>
      <c r="AN486" s="118" t="n">
        <v>22</v>
      </c>
      <c r="AO486" s="118" t="n">
        <v>42</v>
      </c>
      <c r="AP486" s="276" t="n">
        <v>4.7</v>
      </c>
      <c r="AQ486" s="277" t="n">
        <v>1.49</v>
      </c>
      <c r="AR486" s="118" t="n">
        <v>31</v>
      </c>
      <c r="AS486" s="118" t="n">
        <v>0</v>
      </c>
      <c r="AT486" s="275" t="n">
        <v>29.33</v>
      </c>
      <c r="AU486" s="118" t="n">
        <v>1</v>
      </c>
      <c r="AV486" s="118" t="n">
        <v>1</v>
      </c>
      <c r="AW486" s="118" t="n">
        <v>0</v>
      </c>
      <c r="AX486" s="118" t="n">
        <v>0</v>
      </c>
      <c r="AY486" s="118" t="n">
        <v>0</v>
      </c>
      <c r="AZ486" s="118" t="n">
        <v>3</v>
      </c>
      <c r="BA486" s="118" t="n">
        <v>15</v>
      </c>
      <c r="BB486" s="118" t="n">
        <v>16</v>
      </c>
      <c r="BC486" s="118" t="n">
        <v>32</v>
      </c>
      <c r="BD486" s="276" t="n">
        <v>7.67</v>
      </c>
      <c r="BE486" s="277" t="n">
        <v>1.64</v>
      </c>
      <c r="BF486" s="118" t="n">
        <v>34</v>
      </c>
      <c r="BG486" s="118" t="n">
        <v>0</v>
      </c>
      <c r="BH486" s="275" t="n">
        <v>32.33</v>
      </c>
      <c r="BI486" s="118" t="n">
        <v>0</v>
      </c>
      <c r="BJ486" s="118" t="n">
        <v>0</v>
      </c>
      <c r="BK486" s="118" t="n">
        <v>0</v>
      </c>
      <c r="BL486" s="118" t="n">
        <v>0</v>
      </c>
      <c r="BM486" s="118" t="n">
        <v>0</v>
      </c>
      <c r="BN486" s="118" t="n">
        <v>3</v>
      </c>
      <c r="BO486" s="118" t="n">
        <v>18</v>
      </c>
      <c r="BP486" s="118" t="n">
        <v>20</v>
      </c>
      <c r="BQ486" s="118" t="n">
        <v>33</v>
      </c>
      <c r="BR486" s="276" t="n">
        <v>5.01</v>
      </c>
      <c r="BS486" s="276" t="n">
        <v>1.64</v>
      </c>
      <c r="BT486" s="123" t="n">
        <v>76</v>
      </c>
      <c r="BU486" s="118" t="n">
        <v>0</v>
      </c>
      <c r="BV486" s="275" t="n">
        <v>66.67</v>
      </c>
      <c r="BW486" s="118" t="n">
        <v>5</v>
      </c>
      <c r="BX486" s="118" t="n">
        <v>8</v>
      </c>
      <c r="BY486" s="118" t="n">
        <v>1</v>
      </c>
      <c r="BZ486" s="118" t="n">
        <v>3</v>
      </c>
      <c r="CA486" s="118" t="n">
        <v>-2</v>
      </c>
      <c r="CB486" s="118" t="n">
        <v>20</v>
      </c>
      <c r="CC486" s="118" t="n">
        <v>59</v>
      </c>
      <c r="CD486" s="118" t="n">
        <v>29</v>
      </c>
      <c r="CE486" s="118" t="n">
        <v>61</v>
      </c>
      <c r="CF486" s="276" t="n">
        <v>3.24</v>
      </c>
      <c r="CG486" s="277" t="n">
        <v>1.35</v>
      </c>
    </row>
    <row r="487" customFormat="false" ht="12" hidden="false" customHeight="false" outlineLevel="0" collapsed="false">
      <c r="B487" s="267" t="n">
        <v>5394</v>
      </c>
      <c r="C487" s="128"/>
      <c r="D487" s="267" t="s">
        <v>1434</v>
      </c>
      <c r="E487" s="268" t="s">
        <v>297</v>
      </c>
      <c r="F487" s="268" t="s">
        <v>781</v>
      </c>
      <c r="G487" s="269" t="s">
        <v>132</v>
      </c>
      <c r="H487" s="268" t="n">
        <v>30</v>
      </c>
      <c r="I487" s="268" t="s">
        <v>84</v>
      </c>
      <c r="J487" s="270" t="str">
        <f aca="false">IF(ISNUMBER(B487)=TRUE(),HYPERLINK(CONCATENATE("http://rotochamps.com/mlb-",B487,"-",SUBSTITUTE(SUBSTITUTE(SUBSTITUTE(D487,"'",""),".","")," ","-"),".html"),"RotoChamps"),"")</f>
        <v>RotoChamps</v>
      </c>
      <c r="K487" s="271"/>
      <c r="L487" s="272"/>
      <c r="M487" s="273"/>
      <c r="N487" s="272"/>
      <c r="O487" s="272"/>
      <c r="P487" s="272"/>
      <c r="Q487" s="272"/>
      <c r="R487" s="272"/>
      <c r="S487" s="272"/>
      <c r="T487" s="272"/>
      <c r="U487" s="272"/>
      <c r="V487" s="272"/>
      <c r="W487" s="272"/>
      <c r="X487" s="272"/>
      <c r="Y487" s="274"/>
      <c r="Z487" s="274"/>
      <c r="AA487" s="226" t="n">
        <v>-999.99</v>
      </c>
      <c r="AB487" s="267" t="n">
        <v>5394</v>
      </c>
      <c r="AC487" s="121"/>
      <c r="AD487" s="118" t="n">
        <v>28</v>
      </c>
      <c r="AE487" s="118" t="n">
        <v>24</v>
      </c>
      <c r="AF487" s="275" t="n">
        <v>137.3</v>
      </c>
      <c r="AG487" s="118" t="n">
        <v>7</v>
      </c>
      <c r="AH487" s="118" t="n">
        <v>11</v>
      </c>
      <c r="AI487" s="118" t="n">
        <v>0</v>
      </c>
      <c r="AJ487" s="118" t="n">
        <v>0</v>
      </c>
      <c r="AK487" s="118" t="n">
        <v>0</v>
      </c>
      <c r="AL487" s="118" t="n">
        <v>0</v>
      </c>
      <c r="AM487" s="118" t="n">
        <v>95</v>
      </c>
      <c r="AN487" s="118" t="n">
        <v>53</v>
      </c>
      <c r="AO487" s="118" t="n">
        <v>157</v>
      </c>
      <c r="AP487" s="276" t="n">
        <v>5.03</v>
      </c>
      <c r="AQ487" s="277" t="n">
        <v>1.53</v>
      </c>
      <c r="AR487" s="118" t="n">
        <v>25</v>
      </c>
      <c r="AS487" s="118" t="n">
        <v>19</v>
      </c>
      <c r="AT487" s="275" t="n">
        <v>115.33</v>
      </c>
      <c r="AU487" s="118" t="n">
        <v>5</v>
      </c>
      <c r="AV487" s="118" t="n">
        <v>9</v>
      </c>
      <c r="AW487" s="118" t="n">
        <v>0</v>
      </c>
      <c r="AX487" s="118" t="n">
        <v>0</v>
      </c>
      <c r="AY487" s="118" t="n">
        <v>0</v>
      </c>
      <c r="AZ487" s="118" t="n">
        <v>0</v>
      </c>
      <c r="BA487" s="118" t="n">
        <v>81</v>
      </c>
      <c r="BB487" s="118" t="n">
        <v>42</v>
      </c>
      <c r="BC487" s="118" t="n">
        <v>150</v>
      </c>
      <c r="BD487" s="276" t="n">
        <v>5.7</v>
      </c>
      <c r="BE487" s="277" t="n">
        <v>1.66</v>
      </c>
      <c r="BF487" s="118" t="n">
        <v>29</v>
      </c>
      <c r="BG487" s="118" t="n">
        <v>24</v>
      </c>
      <c r="BH487" s="275" t="n">
        <v>142.67</v>
      </c>
      <c r="BI487" s="118" t="n">
        <v>4</v>
      </c>
      <c r="BJ487" s="118" t="n">
        <v>13</v>
      </c>
      <c r="BK487" s="118" t="n">
        <v>0</v>
      </c>
      <c r="BL487" s="118" t="n">
        <v>0</v>
      </c>
      <c r="BM487" s="118" t="n">
        <v>0</v>
      </c>
      <c r="BN487" s="118" t="n">
        <v>0</v>
      </c>
      <c r="BO487" s="118" t="n">
        <v>89</v>
      </c>
      <c r="BP487" s="118" t="n">
        <v>60</v>
      </c>
      <c r="BQ487" s="118" t="n">
        <v>153</v>
      </c>
      <c r="BR487" s="276" t="n">
        <v>4.54</v>
      </c>
      <c r="BS487" s="276" t="n">
        <v>1.49</v>
      </c>
      <c r="BT487" s="123" t="n">
        <v>31</v>
      </c>
      <c r="BU487" s="118" t="n">
        <v>28</v>
      </c>
      <c r="BV487" s="275" t="n">
        <v>154</v>
      </c>
      <c r="BW487" s="118" t="n">
        <v>11</v>
      </c>
      <c r="BX487" s="118" t="n">
        <v>12</v>
      </c>
      <c r="BY487" s="118" t="n">
        <v>0</v>
      </c>
      <c r="BZ487" s="118" t="n">
        <v>0</v>
      </c>
      <c r="CA487" s="118" t="n">
        <v>0</v>
      </c>
      <c r="CB487" s="118" t="n">
        <v>0</v>
      </c>
      <c r="CC487" s="118" t="n">
        <v>115</v>
      </c>
      <c r="CD487" s="118" t="n">
        <v>57</v>
      </c>
      <c r="CE487" s="118" t="n">
        <v>169</v>
      </c>
      <c r="CF487" s="276" t="n">
        <v>4.97</v>
      </c>
      <c r="CG487" s="277" t="n">
        <v>1.47</v>
      </c>
    </row>
    <row r="488" customFormat="false" ht="12" hidden="false" customHeight="false" outlineLevel="0" collapsed="false">
      <c r="B488" s="267" t="n">
        <v>5395</v>
      </c>
      <c r="C488" s="128"/>
      <c r="D488" s="267" t="s">
        <v>1435</v>
      </c>
      <c r="E488" s="268" t="s">
        <v>213</v>
      </c>
      <c r="F488" s="268" t="s">
        <v>781</v>
      </c>
      <c r="G488" s="269" t="s">
        <v>136</v>
      </c>
      <c r="H488" s="268" t="n">
        <v>35</v>
      </c>
      <c r="I488" s="268" t="s">
        <v>75</v>
      </c>
      <c r="J488" s="270" t="str">
        <f aca="false">IF(ISNUMBER(B488)=TRUE(),HYPERLINK(CONCATENATE("http://rotochamps.com/mlb-",B488,"-",SUBSTITUTE(SUBSTITUTE(SUBSTITUTE(D488,"'",""),".","")," ","-"),".html"),"RotoChamps"),"")</f>
        <v>RotoChamps</v>
      </c>
      <c r="K488" s="271"/>
      <c r="L488" s="272"/>
      <c r="M488" s="273"/>
      <c r="N488" s="272"/>
      <c r="O488" s="272"/>
      <c r="P488" s="272"/>
      <c r="Q488" s="272"/>
      <c r="R488" s="272"/>
      <c r="S488" s="272"/>
      <c r="T488" s="272"/>
      <c r="U488" s="272"/>
      <c r="V488" s="272"/>
      <c r="W488" s="272"/>
      <c r="X488" s="272"/>
      <c r="Y488" s="274"/>
      <c r="Z488" s="274"/>
      <c r="AA488" s="226" t="n">
        <v>-999.99</v>
      </c>
      <c r="AB488" s="267" t="n">
        <v>5395</v>
      </c>
      <c r="AC488" s="121"/>
      <c r="AD488" s="118" t="n">
        <v>52</v>
      </c>
      <c r="AE488" s="118" t="n">
        <v>0</v>
      </c>
      <c r="AF488" s="275" t="n">
        <v>31</v>
      </c>
      <c r="AG488" s="118" t="n">
        <v>1</v>
      </c>
      <c r="AH488" s="118" t="n">
        <v>1</v>
      </c>
      <c r="AI488" s="118" t="n">
        <v>0</v>
      </c>
      <c r="AJ488" s="118" t="n">
        <v>2</v>
      </c>
      <c r="AK488" s="118" t="n">
        <v>-2</v>
      </c>
      <c r="AL488" s="118" t="n">
        <v>10</v>
      </c>
      <c r="AM488" s="118" t="n">
        <v>26</v>
      </c>
      <c r="AN488" s="118" t="n">
        <v>17</v>
      </c>
      <c r="AO488" s="118" t="n">
        <v>29</v>
      </c>
      <c r="AP488" s="276" t="n">
        <v>4.42</v>
      </c>
      <c r="AQ488" s="277" t="n">
        <v>1.47</v>
      </c>
      <c r="AR488" s="118" t="n">
        <v>46</v>
      </c>
      <c r="AS488" s="118" t="n">
        <v>0</v>
      </c>
      <c r="AT488" s="275" t="n">
        <v>25.33</v>
      </c>
      <c r="AU488" s="118" t="n">
        <v>0</v>
      </c>
      <c r="AV488" s="118" t="n">
        <v>1</v>
      </c>
      <c r="AW488" s="118" t="n">
        <v>0</v>
      </c>
      <c r="AX488" s="118" t="n">
        <v>2</v>
      </c>
      <c r="AY488" s="118" t="n">
        <v>-2</v>
      </c>
      <c r="AZ488" s="118" t="n">
        <v>5</v>
      </c>
      <c r="BA488" s="118" t="n">
        <v>17</v>
      </c>
      <c r="BB488" s="118" t="n">
        <v>18</v>
      </c>
      <c r="BC488" s="118" t="n">
        <v>22</v>
      </c>
      <c r="BD488" s="276" t="n">
        <v>4.97</v>
      </c>
      <c r="BE488" s="277" t="n">
        <v>1.58</v>
      </c>
      <c r="BF488" s="118" t="n">
        <v>58</v>
      </c>
      <c r="BG488" s="118" t="n">
        <v>0</v>
      </c>
      <c r="BH488" s="275" t="n">
        <v>36.67</v>
      </c>
      <c r="BI488" s="118" t="n">
        <v>1</v>
      </c>
      <c r="BJ488" s="118" t="n">
        <v>0</v>
      </c>
      <c r="BK488" s="118" t="n">
        <v>0</v>
      </c>
      <c r="BL488" s="118" t="n">
        <v>2</v>
      </c>
      <c r="BM488" s="118" t="n">
        <v>-2</v>
      </c>
      <c r="BN488" s="118" t="n">
        <v>14</v>
      </c>
      <c r="BO488" s="118" t="n">
        <v>35</v>
      </c>
      <c r="BP488" s="118" t="n">
        <v>16</v>
      </c>
      <c r="BQ488" s="118" t="n">
        <v>35</v>
      </c>
      <c r="BR488" s="276" t="n">
        <v>4.04</v>
      </c>
      <c r="BS488" s="276" t="n">
        <v>1.39</v>
      </c>
      <c r="BT488" s="123"/>
      <c r="BU488" s="118"/>
      <c r="BV488" s="275"/>
      <c r="BW488" s="118"/>
      <c r="BX488" s="118"/>
      <c r="BY488" s="118"/>
      <c r="BZ488" s="118"/>
      <c r="CA488" s="118"/>
      <c r="CB488" s="118"/>
      <c r="CC488" s="118"/>
      <c r="CD488" s="118"/>
      <c r="CE488" s="118"/>
      <c r="CF488" s="276"/>
      <c r="CG488" s="277"/>
    </row>
    <row r="489" customFormat="false" ht="12" hidden="false" customHeight="false" outlineLevel="0" collapsed="false">
      <c r="B489" s="267" t="n">
        <v>5400</v>
      </c>
      <c r="C489" s="128"/>
      <c r="D489" s="267" t="s">
        <v>1436</v>
      </c>
      <c r="E489" s="268" t="s">
        <v>215</v>
      </c>
      <c r="F489" s="268" t="s">
        <v>782</v>
      </c>
      <c r="G489" s="269" t="s">
        <v>136</v>
      </c>
      <c r="H489" s="268" t="n">
        <v>28</v>
      </c>
      <c r="I489" s="268" t="s">
        <v>75</v>
      </c>
      <c r="J489" s="270" t="str">
        <f aca="false">IF(ISNUMBER(B489)=TRUE(),HYPERLINK(CONCATENATE("http://rotochamps.com/mlb-",B489,"-",SUBSTITUTE(SUBSTITUTE(SUBSTITUTE(D489,"'",""),".","")," ","-"),".html"),"RotoChamps"),"")</f>
        <v>RotoChamps</v>
      </c>
      <c r="K489" s="271"/>
      <c r="L489" s="272"/>
      <c r="M489" s="273"/>
      <c r="N489" s="272"/>
      <c r="O489" s="272"/>
      <c r="P489" s="272"/>
      <c r="Q489" s="272"/>
      <c r="R489" s="272"/>
      <c r="S489" s="272"/>
      <c r="T489" s="272"/>
      <c r="U489" s="272"/>
      <c r="V489" s="272"/>
      <c r="W489" s="272"/>
      <c r="X489" s="272"/>
      <c r="Y489" s="274"/>
      <c r="Z489" s="274"/>
      <c r="AA489" s="226" t="n">
        <v>-999.99</v>
      </c>
      <c r="AB489" s="267" t="n">
        <v>5400</v>
      </c>
      <c r="AC489" s="121"/>
      <c r="AD489" s="118" t="n">
        <v>14</v>
      </c>
      <c r="AE489" s="118" t="n">
        <v>0</v>
      </c>
      <c r="AF489" s="275" t="n">
        <v>15.3</v>
      </c>
      <c r="AG489" s="118" t="n">
        <v>0</v>
      </c>
      <c r="AH489" s="118" t="n">
        <v>0</v>
      </c>
      <c r="AI489" s="118" t="n">
        <v>0</v>
      </c>
      <c r="AJ489" s="118" t="n">
        <v>0</v>
      </c>
      <c r="AK489" s="118" t="n">
        <v>0</v>
      </c>
      <c r="AL489" s="118" t="n">
        <v>0</v>
      </c>
      <c r="AM489" s="118" t="n">
        <v>12</v>
      </c>
      <c r="AN489" s="118" t="n">
        <v>9</v>
      </c>
      <c r="AO489" s="118" t="n">
        <v>14</v>
      </c>
      <c r="AP489" s="276" t="n">
        <v>6.46</v>
      </c>
      <c r="AQ489" s="277" t="n">
        <v>1.5</v>
      </c>
      <c r="AR489" s="118" t="n">
        <v>14</v>
      </c>
      <c r="AS489" s="118" t="n">
        <v>0</v>
      </c>
      <c r="AT489" s="275" t="n">
        <v>15.33</v>
      </c>
      <c r="AU489" s="118" t="n">
        <v>0</v>
      </c>
      <c r="AV489" s="118" t="n">
        <v>0</v>
      </c>
      <c r="AW489" s="118" t="n">
        <v>0</v>
      </c>
      <c r="AX489" s="118" t="n">
        <v>0</v>
      </c>
      <c r="AY489" s="118" t="n">
        <v>0</v>
      </c>
      <c r="AZ489" s="118" t="n">
        <v>0</v>
      </c>
      <c r="BA489" s="118" t="n">
        <v>12</v>
      </c>
      <c r="BB489" s="118" t="n">
        <v>9</v>
      </c>
      <c r="BC489" s="118" t="n">
        <v>14</v>
      </c>
      <c r="BD489" s="276" t="n">
        <v>6.46</v>
      </c>
      <c r="BE489" s="277" t="n">
        <v>1.5</v>
      </c>
      <c r="BF489" s="118"/>
      <c r="BG489" s="118"/>
      <c r="BH489" s="275"/>
      <c r="BI489" s="118"/>
      <c r="BJ489" s="118"/>
      <c r="BK489" s="118"/>
      <c r="BL489" s="118"/>
      <c r="BM489" s="118"/>
      <c r="BN489" s="118"/>
      <c r="BO489" s="118"/>
      <c r="BP489" s="118"/>
      <c r="BQ489" s="118"/>
      <c r="BR489" s="276"/>
      <c r="BS489" s="276"/>
      <c r="BT489" s="123"/>
      <c r="BU489" s="118"/>
      <c r="BV489" s="275"/>
      <c r="BW489" s="118"/>
      <c r="BX489" s="118"/>
      <c r="BY489" s="118"/>
      <c r="BZ489" s="118"/>
      <c r="CA489" s="118"/>
      <c r="CB489" s="118"/>
      <c r="CC489" s="118"/>
      <c r="CD489" s="118"/>
      <c r="CE489" s="118"/>
      <c r="CF489" s="276"/>
      <c r="CG489" s="277"/>
    </row>
    <row r="490" customFormat="false" ht="12" hidden="false" customHeight="false" outlineLevel="0" collapsed="false">
      <c r="B490" s="267" t="n">
        <v>5421</v>
      </c>
      <c r="C490" s="128"/>
      <c r="D490" s="267" t="s">
        <v>1437</v>
      </c>
      <c r="E490" s="268" t="s">
        <v>236</v>
      </c>
      <c r="F490" s="268" t="s">
        <v>782</v>
      </c>
      <c r="G490" s="269" t="s">
        <v>136</v>
      </c>
      <c r="H490" s="268" t="n">
        <v>28</v>
      </c>
      <c r="I490" s="268" t="s">
        <v>84</v>
      </c>
      <c r="J490" s="270" t="str">
        <f aca="false">IF(ISNUMBER(B490)=TRUE(),HYPERLINK(CONCATENATE("http://rotochamps.com/mlb-",B490,"-",SUBSTITUTE(SUBSTITUTE(SUBSTITUTE(D490,"'",""),".","")," ","-"),".html"),"RotoChamps"),"")</f>
        <v>RotoChamps</v>
      </c>
      <c r="K490" s="271"/>
      <c r="L490" s="272"/>
      <c r="M490" s="273"/>
      <c r="N490" s="272"/>
      <c r="O490" s="272"/>
      <c r="P490" s="272"/>
      <c r="Q490" s="272"/>
      <c r="R490" s="272"/>
      <c r="S490" s="272"/>
      <c r="T490" s="272"/>
      <c r="U490" s="272"/>
      <c r="V490" s="272"/>
      <c r="W490" s="272"/>
      <c r="X490" s="272"/>
      <c r="Y490" s="274"/>
      <c r="Z490" s="274"/>
      <c r="AA490" s="226" t="n">
        <v>-999.99</v>
      </c>
      <c r="AB490" s="267" t="n">
        <v>5421</v>
      </c>
      <c r="AC490" s="121"/>
      <c r="AD490" s="118" t="n">
        <v>19</v>
      </c>
      <c r="AE490" s="118" t="n">
        <v>0</v>
      </c>
      <c r="AF490" s="275" t="n">
        <v>20.7</v>
      </c>
      <c r="AG490" s="118" t="n">
        <v>1</v>
      </c>
      <c r="AH490" s="118" t="n">
        <v>1</v>
      </c>
      <c r="AI490" s="118" t="n">
        <v>0</v>
      </c>
      <c r="AJ490" s="118" t="n">
        <v>0</v>
      </c>
      <c r="AK490" s="118" t="n">
        <v>0</v>
      </c>
      <c r="AL490" s="118" t="n">
        <v>2</v>
      </c>
      <c r="AM490" s="118" t="n">
        <v>15</v>
      </c>
      <c r="AN490" s="118" t="n">
        <v>12</v>
      </c>
      <c r="AO490" s="118" t="n">
        <v>25</v>
      </c>
      <c r="AP490" s="276" t="n">
        <v>5.37</v>
      </c>
      <c r="AQ490" s="277" t="n">
        <v>1.79</v>
      </c>
      <c r="AR490" s="118" t="n">
        <v>21</v>
      </c>
      <c r="AS490" s="118" t="n">
        <v>0</v>
      </c>
      <c r="AT490" s="275" t="n">
        <v>18.67</v>
      </c>
      <c r="AU490" s="118" t="n">
        <v>1</v>
      </c>
      <c r="AV490" s="118" t="n">
        <v>1</v>
      </c>
      <c r="AW490" s="118" t="n">
        <v>0</v>
      </c>
      <c r="AX490" s="118" t="n">
        <v>0</v>
      </c>
      <c r="AY490" s="118" t="n">
        <v>0</v>
      </c>
      <c r="AZ490" s="118" t="n">
        <v>1</v>
      </c>
      <c r="BA490" s="118" t="n">
        <v>18</v>
      </c>
      <c r="BB490" s="118" t="n">
        <v>14</v>
      </c>
      <c r="BC490" s="118" t="n">
        <v>17</v>
      </c>
      <c r="BD490" s="276" t="n">
        <v>4.82</v>
      </c>
      <c r="BE490" s="277" t="n">
        <v>1.66</v>
      </c>
      <c r="BF490" s="118" t="n">
        <v>34</v>
      </c>
      <c r="BG490" s="118" t="n">
        <v>0</v>
      </c>
      <c r="BH490" s="275" t="n">
        <v>33.33</v>
      </c>
      <c r="BI490" s="118" t="n">
        <v>2</v>
      </c>
      <c r="BJ490" s="118" t="n">
        <v>2</v>
      </c>
      <c r="BK490" s="118" t="n">
        <v>0</v>
      </c>
      <c r="BL490" s="118" t="n">
        <v>0</v>
      </c>
      <c r="BM490" s="118" t="n">
        <v>0</v>
      </c>
      <c r="BN490" s="118" t="n">
        <v>5</v>
      </c>
      <c r="BO490" s="118" t="n">
        <v>19</v>
      </c>
      <c r="BP490" s="118" t="n">
        <v>17</v>
      </c>
      <c r="BQ490" s="118" t="n">
        <v>45</v>
      </c>
      <c r="BR490" s="276" t="n">
        <v>4.59</v>
      </c>
      <c r="BS490" s="276" t="n">
        <v>1.86</v>
      </c>
      <c r="BT490" s="123" t="n">
        <v>3</v>
      </c>
      <c r="BU490" s="118" t="n">
        <v>1</v>
      </c>
      <c r="BV490" s="275" t="n">
        <v>10</v>
      </c>
      <c r="BW490" s="118" t="n">
        <v>0</v>
      </c>
      <c r="BX490" s="118" t="n">
        <v>0</v>
      </c>
      <c r="BY490" s="118" t="n">
        <v>0</v>
      </c>
      <c r="BZ490" s="118" t="n">
        <v>0</v>
      </c>
      <c r="CA490" s="118" t="n">
        <v>0</v>
      </c>
      <c r="CB490" s="118" t="n">
        <v>0</v>
      </c>
      <c r="CC490" s="118" t="n">
        <v>7</v>
      </c>
      <c r="CD490" s="118" t="n">
        <v>4</v>
      </c>
      <c r="CE490" s="118" t="n">
        <v>14</v>
      </c>
      <c r="CF490" s="276" t="n">
        <v>9</v>
      </c>
      <c r="CG490" s="277" t="n">
        <v>1.8</v>
      </c>
    </row>
    <row r="491" customFormat="false" ht="12" hidden="false" customHeight="false" outlineLevel="0" collapsed="false">
      <c r="B491" s="267" t="n">
        <v>5452</v>
      </c>
      <c r="C491" s="128"/>
      <c r="D491" s="267" t="s">
        <v>1438</v>
      </c>
      <c r="E491" s="268" t="s">
        <v>201</v>
      </c>
      <c r="F491" s="268" t="s">
        <v>782</v>
      </c>
      <c r="G491" s="269" t="s">
        <v>136</v>
      </c>
      <c r="H491" s="268" t="n">
        <v>33</v>
      </c>
      <c r="I491" s="268" t="s">
        <v>75</v>
      </c>
      <c r="J491" s="270" t="str">
        <f aca="false">IF(ISNUMBER(B491)=TRUE(),HYPERLINK(CONCATENATE("http://rotochamps.com/mlb-",B491,"-",SUBSTITUTE(SUBSTITUTE(SUBSTITUTE(D491,"'",""),".","")," ","-"),".html"),"RotoChamps"),"")</f>
        <v>RotoChamps</v>
      </c>
      <c r="K491" s="271"/>
      <c r="L491" s="272"/>
      <c r="M491" s="273"/>
      <c r="N491" s="272"/>
      <c r="O491" s="272"/>
      <c r="P491" s="272"/>
      <c r="Q491" s="272"/>
      <c r="R491" s="272"/>
      <c r="S491" s="272"/>
      <c r="T491" s="272"/>
      <c r="U491" s="272"/>
      <c r="V491" s="272"/>
      <c r="W491" s="272"/>
      <c r="X491" s="272"/>
      <c r="Y491" s="274"/>
      <c r="Z491" s="274"/>
      <c r="AA491" s="226" t="n">
        <v>-999.99</v>
      </c>
      <c r="AB491" s="267" t="n">
        <v>5452</v>
      </c>
      <c r="AC491" s="121"/>
      <c r="AD491" s="118" t="n">
        <v>7</v>
      </c>
      <c r="AE491" s="118" t="n">
        <v>0</v>
      </c>
      <c r="AF491" s="275" t="n">
        <v>3.7</v>
      </c>
      <c r="AG491" s="118" t="n">
        <v>1</v>
      </c>
      <c r="AH491" s="118" t="n">
        <v>0</v>
      </c>
      <c r="AI491" s="118" t="n">
        <v>0</v>
      </c>
      <c r="AJ491" s="118" t="n">
        <v>0</v>
      </c>
      <c r="AK491" s="118" t="n">
        <v>0</v>
      </c>
      <c r="AL491" s="118" t="n">
        <v>0</v>
      </c>
      <c r="AM491" s="118" t="n">
        <v>2</v>
      </c>
      <c r="AN491" s="118" t="n">
        <v>3</v>
      </c>
      <c r="AO491" s="118" t="n">
        <v>3</v>
      </c>
      <c r="AP491" s="276" t="n">
        <v>2.45</v>
      </c>
      <c r="AQ491" s="277" t="n">
        <v>1.63</v>
      </c>
      <c r="AR491" s="118" t="n">
        <v>7</v>
      </c>
      <c r="AS491" s="118" t="n">
        <v>0</v>
      </c>
      <c r="AT491" s="275" t="n">
        <v>3.67</v>
      </c>
      <c r="AU491" s="118" t="n">
        <v>1</v>
      </c>
      <c r="AV491" s="118" t="n">
        <v>0</v>
      </c>
      <c r="AW491" s="118" t="n">
        <v>0</v>
      </c>
      <c r="AX491" s="118" t="n">
        <v>0</v>
      </c>
      <c r="AY491" s="118" t="n">
        <v>0</v>
      </c>
      <c r="AZ491" s="118" t="n">
        <v>0</v>
      </c>
      <c r="BA491" s="118" t="n">
        <v>2</v>
      </c>
      <c r="BB491" s="118" t="n">
        <v>3</v>
      </c>
      <c r="BC491" s="118" t="n">
        <v>3</v>
      </c>
      <c r="BD491" s="276" t="n">
        <v>2.45</v>
      </c>
      <c r="BE491" s="277" t="n">
        <v>1.63</v>
      </c>
      <c r="BF491" s="118"/>
      <c r="BG491" s="118"/>
      <c r="BH491" s="275"/>
      <c r="BI491" s="118"/>
      <c r="BJ491" s="118"/>
      <c r="BK491" s="118"/>
      <c r="BL491" s="118"/>
      <c r="BM491" s="118"/>
      <c r="BN491" s="118"/>
      <c r="BO491" s="118"/>
      <c r="BP491" s="118"/>
      <c r="BQ491" s="118"/>
      <c r="BR491" s="276"/>
      <c r="BS491" s="276"/>
      <c r="BT491" s="123"/>
      <c r="BU491" s="118"/>
      <c r="BV491" s="275"/>
      <c r="BW491" s="118"/>
      <c r="BX491" s="118"/>
      <c r="BY491" s="118"/>
      <c r="BZ491" s="118"/>
      <c r="CA491" s="118"/>
      <c r="CB491" s="118"/>
      <c r="CC491" s="118"/>
      <c r="CD491" s="118"/>
      <c r="CE491" s="118"/>
      <c r="CF491" s="276"/>
      <c r="CG491" s="277"/>
    </row>
    <row r="492" customFormat="false" ht="12" hidden="false" customHeight="false" outlineLevel="0" collapsed="false">
      <c r="B492" s="267" t="n">
        <v>5460</v>
      </c>
      <c r="C492" s="128"/>
      <c r="D492" s="267" t="s">
        <v>1439</v>
      </c>
      <c r="E492" s="268" t="s">
        <v>307</v>
      </c>
      <c r="F492" s="268" t="s">
        <v>781</v>
      </c>
      <c r="G492" s="269" t="s">
        <v>132</v>
      </c>
      <c r="H492" s="268" t="n">
        <v>29</v>
      </c>
      <c r="I492" s="268" t="s">
        <v>84</v>
      </c>
      <c r="J492" s="270" t="str">
        <f aca="false">IF(ISNUMBER(B492)=TRUE(),HYPERLINK(CONCATENATE("http://rotochamps.com/mlb-",B492,"-",SUBSTITUTE(SUBSTITUTE(SUBSTITUTE(D492,"'",""),".","")," ","-"),".html"),"RotoChamps"),"")</f>
        <v>RotoChamps</v>
      </c>
      <c r="K492" s="271"/>
      <c r="L492" s="272"/>
      <c r="M492" s="273"/>
      <c r="N492" s="272"/>
      <c r="O492" s="272"/>
      <c r="P492" s="272"/>
      <c r="Q492" s="272"/>
      <c r="R492" s="272"/>
      <c r="S492" s="272"/>
      <c r="T492" s="272"/>
      <c r="U492" s="272"/>
      <c r="V492" s="272"/>
      <c r="W492" s="272"/>
      <c r="X492" s="272"/>
      <c r="Y492" s="274"/>
      <c r="Z492" s="274"/>
      <c r="AA492" s="226" t="n">
        <v>-999.99</v>
      </c>
      <c r="AB492" s="267" t="n">
        <v>5460</v>
      </c>
      <c r="AC492" s="121"/>
      <c r="AD492" s="118" t="n">
        <v>20</v>
      </c>
      <c r="AE492" s="118" t="n">
        <v>0</v>
      </c>
      <c r="AF492" s="275" t="n">
        <v>38</v>
      </c>
      <c r="AG492" s="118" t="n">
        <v>0</v>
      </c>
      <c r="AH492" s="118" t="n">
        <v>0</v>
      </c>
      <c r="AI492" s="118" t="n">
        <v>0</v>
      </c>
      <c r="AJ492" s="118" t="n">
        <v>0</v>
      </c>
      <c r="AK492" s="118" t="n">
        <v>0</v>
      </c>
      <c r="AL492" s="118" t="n">
        <v>0</v>
      </c>
      <c r="AM492" s="118" t="n">
        <v>27</v>
      </c>
      <c r="AN492" s="118" t="n">
        <v>16</v>
      </c>
      <c r="AO492" s="118" t="n">
        <v>44</v>
      </c>
      <c r="AP492" s="276" t="n">
        <v>6.4</v>
      </c>
      <c r="AQ492" s="277" t="n">
        <v>1.58</v>
      </c>
      <c r="AR492" s="118" t="n">
        <v>20</v>
      </c>
      <c r="AS492" s="118" t="n">
        <v>0</v>
      </c>
      <c r="AT492" s="275" t="n">
        <v>38</v>
      </c>
      <c r="AU492" s="118" t="n">
        <v>0</v>
      </c>
      <c r="AV492" s="118" t="n">
        <v>0</v>
      </c>
      <c r="AW492" s="118" t="n">
        <v>0</v>
      </c>
      <c r="AX492" s="118" t="n">
        <v>0</v>
      </c>
      <c r="AY492" s="118" t="n">
        <v>0</v>
      </c>
      <c r="AZ492" s="118" t="n">
        <v>0</v>
      </c>
      <c r="BA492" s="118" t="n">
        <v>27</v>
      </c>
      <c r="BB492" s="118" t="n">
        <v>16</v>
      </c>
      <c r="BC492" s="118" t="n">
        <v>44</v>
      </c>
      <c r="BD492" s="276" t="n">
        <v>6.4</v>
      </c>
      <c r="BE492" s="277" t="n">
        <v>1.58</v>
      </c>
      <c r="BF492" s="118"/>
      <c r="BG492" s="118"/>
      <c r="BH492" s="275"/>
      <c r="BI492" s="118"/>
      <c r="BJ492" s="118"/>
      <c r="BK492" s="118"/>
      <c r="BL492" s="118"/>
      <c r="BM492" s="118"/>
      <c r="BN492" s="118"/>
      <c r="BO492" s="118"/>
      <c r="BP492" s="118"/>
      <c r="BQ492" s="118"/>
      <c r="BR492" s="276"/>
      <c r="BS492" s="276"/>
      <c r="BT492" s="123"/>
      <c r="BU492" s="118"/>
      <c r="BV492" s="275"/>
      <c r="BW492" s="118"/>
      <c r="BX492" s="118"/>
      <c r="BY492" s="118"/>
      <c r="BZ492" s="118"/>
      <c r="CA492" s="118"/>
      <c r="CB492" s="118"/>
      <c r="CC492" s="118"/>
      <c r="CD492" s="118"/>
      <c r="CE492" s="118"/>
      <c r="CF492" s="276"/>
      <c r="CG492" s="277"/>
    </row>
    <row r="493" customFormat="false" ht="12" hidden="false" customHeight="false" outlineLevel="0" collapsed="false">
      <c r="B493" s="267" t="n">
        <v>5467</v>
      </c>
      <c r="C493" s="128"/>
      <c r="D493" s="267" t="s">
        <v>1440</v>
      </c>
      <c r="E493" s="268" t="s">
        <v>307</v>
      </c>
      <c r="F493" s="268" t="s">
        <v>781</v>
      </c>
      <c r="G493" s="269" t="s">
        <v>132</v>
      </c>
      <c r="H493" s="268" t="n">
        <v>34</v>
      </c>
      <c r="I493" s="268" t="s">
        <v>84</v>
      </c>
      <c r="J493" s="270" t="str">
        <f aca="false">IF(ISNUMBER(B493)=TRUE(),HYPERLINK(CONCATENATE("http://rotochamps.com/mlb-",B493,"-",SUBSTITUTE(SUBSTITUTE(SUBSTITUTE(D493,"'",""),".","")," ","-"),".html"),"RotoChamps"),"")</f>
        <v>RotoChamps</v>
      </c>
      <c r="K493" s="271"/>
      <c r="L493" s="272"/>
      <c r="M493" s="273"/>
      <c r="N493" s="272"/>
      <c r="O493" s="272"/>
      <c r="P493" s="272"/>
      <c r="Q493" s="272"/>
      <c r="R493" s="272"/>
      <c r="S493" s="272"/>
      <c r="T493" s="272"/>
      <c r="U493" s="272"/>
      <c r="V493" s="272"/>
      <c r="W493" s="272"/>
      <c r="X493" s="272"/>
      <c r="Y493" s="274"/>
      <c r="Z493" s="274"/>
      <c r="AA493" s="226" t="n">
        <v>-999.99</v>
      </c>
      <c r="AB493" s="267" t="n">
        <v>5467</v>
      </c>
      <c r="AC493" s="121"/>
      <c r="AD493" s="118" t="n">
        <v>18</v>
      </c>
      <c r="AE493" s="118" t="n">
        <v>7</v>
      </c>
      <c r="AF493" s="275" t="n">
        <v>57.2</v>
      </c>
      <c r="AG493" s="118" t="n">
        <v>2</v>
      </c>
      <c r="AH493" s="118" t="n">
        <v>3</v>
      </c>
      <c r="AI493" s="118" t="n">
        <v>1</v>
      </c>
      <c r="AJ493" s="118" t="n">
        <v>1</v>
      </c>
      <c r="AK493" s="118" t="n">
        <v>0</v>
      </c>
      <c r="AL493" s="118" t="n">
        <v>1</v>
      </c>
      <c r="AM493" s="118" t="n">
        <v>32</v>
      </c>
      <c r="AN493" s="118" t="n">
        <v>19</v>
      </c>
      <c r="AO493" s="118" t="n">
        <v>64</v>
      </c>
      <c r="AP493" s="276" t="n">
        <v>5.35</v>
      </c>
      <c r="AQ493" s="277" t="n">
        <v>1.45</v>
      </c>
      <c r="AR493" s="118" t="n">
        <v>9</v>
      </c>
      <c r="AS493" s="118" t="n">
        <v>5</v>
      </c>
      <c r="AT493" s="275" t="n">
        <v>30</v>
      </c>
      <c r="AU493" s="118" t="n">
        <v>2</v>
      </c>
      <c r="AV493" s="118" t="n">
        <v>2</v>
      </c>
      <c r="AW493" s="118" t="n">
        <v>0</v>
      </c>
      <c r="AX493" s="118" t="n">
        <v>0</v>
      </c>
      <c r="AY493" s="118" t="n">
        <v>0</v>
      </c>
      <c r="AZ493" s="118" t="n">
        <v>0</v>
      </c>
      <c r="BA493" s="118" t="n">
        <v>16</v>
      </c>
      <c r="BB493" s="118" t="n">
        <v>13</v>
      </c>
      <c r="BC493" s="118" t="n">
        <v>33</v>
      </c>
      <c r="BD493" s="276" t="n">
        <v>5.1</v>
      </c>
      <c r="BE493" s="277" t="n">
        <v>1.53</v>
      </c>
      <c r="BF493" s="118" t="n">
        <v>31</v>
      </c>
      <c r="BG493" s="118" t="n">
        <v>6</v>
      </c>
      <c r="BH493" s="275" t="n">
        <v>76.67</v>
      </c>
      <c r="BI493" s="118" t="n">
        <v>3</v>
      </c>
      <c r="BJ493" s="118" t="n">
        <v>2</v>
      </c>
      <c r="BK493" s="118" t="n">
        <v>4</v>
      </c>
      <c r="BL493" s="118" t="n">
        <v>2</v>
      </c>
      <c r="BM493" s="118" t="n">
        <v>2</v>
      </c>
      <c r="BN493" s="118" t="n">
        <v>4</v>
      </c>
      <c r="BO493" s="118" t="n">
        <v>44</v>
      </c>
      <c r="BP493" s="118" t="n">
        <v>20</v>
      </c>
      <c r="BQ493" s="118" t="n">
        <v>77</v>
      </c>
      <c r="BR493" s="276" t="n">
        <v>4.23</v>
      </c>
      <c r="BS493" s="276" t="n">
        <v>1.27</v>
      </c>
      <c r="BT493" s="123" t="n">
        <v>15</v>
      </c>
      <c r="BU493" s="118" t="n">
        <v>10</v>
      </c>
      <c r="BV493" s="275" t="n">
        <v>65</v>
      </c>
      <c r="BW493" s="118" t="n">
        <v>2</v>
      </c>
      <c r="BX493" s="118" t="n">
        <v>4</v>
      </c>
      <c r="BY493" s="118" t="n">
        <v>0</v>
      </c>
      <c r="BZ493" s="118" t="n">
        <v>0</v>
      </c>
      <c r="CA493" s="118" t="n">
        <v>0</v>
      </c>
      <c r="CB493" s="118" t="n">
        <v>0</v>
      </c>
      <c r="CC493" s="118" t="n">
        <v>36</v>
      </c>
      <c r="CD493" s="118" t="n">
        <v>23</v>
      </c>
      <c r="CE493" s="118" t="n">
        <v>83</v>
      </c>
      <c r="CF493" s="276" t="n">
        <v>6.78</v>
      </c>
      <c r="CG493" s="277" t="n">
        <v>1.63</v>
      </c>
    </row>
    <row r="494" customFormat="false" ht="12" hidden="false" customHeight="false" outlineLevel="0" collapsed="false">
      <c r="B494" s="267" t="n">
        <v>5478</v>
      </c>
      <c r="C494" s="128"/>
      <c r="D494" s="267" t="s">
        <v>1441</v>
      </c>
      <c r="E494" s="268" t="s">
        <v>213</v>
      </c>
      <c r="F494" s="268" t="s">
        <v>781</v>
      </c>
      <c r="G494" s="269" t="s">
        <v>136</v>
      </c>
      <c r="H494" s="268" t="n">
        <v>37</v>
      </c>
      <c r="I494" s="268" t="s">
        <v>84</v>
      </c>
      <c r="J494" s="270" t="str">
        <f aca="false">IF(ISNUMBER(B494)=TRUE(),HYPERLINK(CONCATENATE("http://rotochamps.com/mlb-",B494,"-",SUBSTITUTE(SUBSTITUTE(SUBSTITUTE(D494,"'",""),".","")," ","-"),".html"),"RotoChamps"),"")</f>
        <v>RotoChamps</v>
      </c>
      <c r="K494" s="271"/>
      <c r="L494" s="272"/>
      <c r="M494" s="273"/>
      <c r="N494" s="272"/>
      <c r="O494" s="272"/>
      <c r="P494" s="272"/>
      <c r="Q494" s="272"/>
      <c r="R494" s="272"/>
      <c r="S494" s="272"/>
      <c r="T494" s="272"/>
      <c r="U494" s="272"/>
      <c r="V494" s="272"/>
      <c r="W494" s="272"/>
      <c r="X494" s="272"/>
      <c r="Y494" s="274"/>
      <c r="Z494" s="274"/>
      <c r="AA494" s="226" t="n">
        <v>-999.99</v>
      </c>
      <c r="AB494" s="267" t="n">
        <v>5478</v>
      </c>
      <c r="AC494" s="121"/>
      <c r="AD494" s="118" t="n">
        <v>65</v>
      </c>
      <c r="AE494" s="118" t="n">
        <v>0</v>
      </c>
      <c r="AF494" s="275" t="n">
        <v>72.7</v>
      </c>
      <c r="AG494" s="118" t="n">
        <v>4</v>
      </c>
      <c r="AH494" s="118" t="n">
        <v>4</v>
      </c>
      <c r="AI494" s="118" t="n">
        <v>1</v>
      </c>
      <c r="AJ494" s="118" t="n">
        <v>1</v>
      </c>
      <c r="AK494" s="118" t="n">
        <v>0</v>
      </c>
      <c r="AL494" s="118" t="n">
        <v>7</v>
      </c>
      <c r="AM494" s="118" t="n">
        <v>41</v>
      </c>
      <c r="AN494" s="118" t="n">
        <v>26</v>
      </c>
      <c r="AO494" s="118" t="n">
        <v>83</v>
      </c>
      <c r="AP494" s="276" t="n">
        <v>4.71</v>
      </c>
      <c r="AQ494" s="277" t="n">
        <v>1.5</v>
      </c>
      <c r="AR494" s="118" t="n">
        <v>64</v>
      </c>
      <c r="AS494" s="118" t="n">
        <v>0</v>
      </c>
      <c r="AT494" s="275" t="n">
        <v>64.67</v>
      </c>
      <c r="AU494" s="118" t="n">
        <v>4</v>
      </c>
      <c r="AV494" s="118" t="n">
        <v>1</v>
      </c>
      <c r="AW494" s="118" t="n">
        <v>1</v>
      </c>
      <c r="AX494" s="118" t="n">
        <v>1</v>
      </c>
      <c r="AY494" s="118" t="n">
        <v>0</v>
      </c>
      <c r="AZ494" s="118" t="n">
        <v>7</v>
      </c>
      <c r="BA494" s="118" t="n">
        <v>40</v>
      </c>
      <c r="BB494" s="118" t="n">
        <v>20</v>
      </c>
      <c r="BC494" s="118" t="n">
        <v>72</v>
      </c>
      <c r="BD494" s="276" t="n">
        <v>5.15</v>
      </c>
      <c r="BE494" s="277" t="n">
        <v>1.42</v>
      </c>
      <c r="BF494" s="118" t="n">
        <v>71</v>
      </c>
      <c r="BG494" s="118" t="n">
        <v>0</v>
      </c>
      <c r="BH494" s="275" t="n">
        <v>75</v>
      </c>
      <c r="BI494" s="118" t="n">
        <v>4</v>
      </c>
      <c r="BJ494" s="118" t="n">
        <v>7</v>
      </c>
      <c r="BK494" s="118" t="n">
        <v>2</v>
      </c>
      <c r="BL494" s="118" t="n">
        <v>1</v>
      </c>
      <c r="BM494" s="118" t="n">
        <v>1</v>
      </c>
      <c r="BN494" s="118" t="n">
        <v>12</v>
      </c>
      <c r="BO494" s="118" t="n">
        <v>40</v>
      </c>
      <c r="BP494" s="118" t="n">
        <v>29</v>
      </c>
      <c r="BQ494" s="118" t="n">
        <v>90</v>
      </c>
      <c r="BR494" s="276" t="n">
        <v>3.72</v>
      </c>
      <c r="BS494" s="276" t="n">
        <v>1.59</v>
      </c>
      <c r="BT494" s="123" t="n">
        <v>59</v>
      </c>
      <c r="BU494" s="118" t="n">
        <v>0</v>
      </c>
      <c r="BV494" s="275" t="n">
        <v>78.33</v>
      </c>
      <c r="BW494" s="118" t="n">
        <v>5</v>
      </c>
      <c r="BX494" s="118" t="n">
        <v>5</v>
      </c>
      <c r="BY494" s="118" t="n">
        <v>1</v>
      </c>
      <c r="BZ494" s="118" t="n">
        <v>2</v>
      </c>
      <c r="CA494" s="118" t="n">
        <v>-1</v>
      </c>
      <c r="CB494" s="118" t="n">
        <v>2</v>
      </c>
      <c r="CC494" s="118" t="n">
        <v>44</v>
      </c>
      <c r="CD494" s="118" t="n">
        <v>29</v>
      </c>
      <c r="CE494" s="118" t="n">
        <v>88</v>
      </c>
      <c r="CF494" s="276" t="n">
        <v>5.29</v>
      </c>
      <c r="CG494" s="277" t="n">
        <v>1.49</v>
      </c>
    </row>
    <row r="495" customFormat="false" ht="12" hidden="false" customHeight="false" outlineLevel="0" collapsed="false">
      <c r="B495" s="267" t="n">
        <v>5487</v>
      </c>
      <c r="C495" s="128"/>
      <c r="D495" s="267" t="s">
        <v>1442</v>
      </c>
      <c r="E495" s="268" t="s">
        <v>211</v>
      </c>
      <c r="F495" s="268" t="s">
        <v>782</v>
      </c>
      <c r="G495" s="269" t="s">
        <v>132</v>
      </c>
      <c r="H495" s="268" t="n">
        <v>30</v>
      </c>
      <c r="I495" s="268" t="s">
        <v>84</v>
      </c>
      <c r="J495" s="270" t="str">
        <f aca="false">IF(ISNUMBER(B495)=TRUE(),HYPERLINK(CONCATENATE("http://rotochamps.com/mlb-",B495,"-",SUBSTITUTE(SUBSTITUTE(SUBSTITUTE(D495,"'",""),".","")," ","-"),".html"),"RotoChamps"),"")</f>
        <v>RotoChamps</v>
      </c>
      <c r="K495" s="271"/>
      <c r="L495" s="272"/>
      <c r="M495" s="273"/>
      <c r="N495" s="272"/>
      <c r="O495" s="272"/>
      <c r="P495" s="272"/>
      <c r="Q495" s="272"/>
      <c r="R495" s="272"/>
      <c r="S495" s="272"/>
      <c r="T495" s="272"/>
      <c r="U495" s="272"/>
      <c r="V495" s="272"/>
      <c r="W495" s="272"/>
      <c r="X495" s="272"/>
      <c r="Y495" s="274"/>
      <c r="Z495" s="274"/>
      <c r="AA495" s="226" t="n">
        <v>-999.99</v>
      </c>
      <c r="AB495" s="267" t="n">
        <v>5487</v>
      </c>
      <c r="AC495" s="121"/>
      <c r="AD495" s="118" t="n">
        <v>5</v>
      </c>
      <c r="AE495" s="118" t="n">
        <v>1</v>
      </c>
      <c r="AF495" s="275" t="n">
        <v>8.3</v>
      </c>
      <c r="AG495" s="118" t="n">
        <v>0</v>
      </c>
      <c r="AH495" s="118" t="n">
        <v>0</v>
      </c>
      <c r="AI495" s="118" t="n">
        <v>0</v>
      </c>
      <c r="AJ495" s="118" t="n">
        <v>0</v>
      </c>
      <c r="AK495" s="118" t="n">
        <v>0</v>
      </c>
      <c r="AL495" s="118" t="n">
        <v>0</v>
      </c>
      <c r="AM495" s="118" t="n">
        <v>6</v>
      </c>
      <c r="AN495" s="118" t="n">
        <v>4</v>
      </c>
      <c r="AO495" s="118" t="n">
        <v>14</v>
      </c>
      <c r="AP495" s="276" t="n">
        <v>8.64</v>
      </c>
      <c r="AQ495" s="277" t="n">
        <v>2.16</v>
      </c>
      <c r="AR495" s="118" t="n">
        <v>5</v>
      </c>
      <c r="AS495" s="118" t="n">
        <v>1</v>
      </c>
      <c r="AT495" s="275" t="n">
        <v>8.33</v>
      </c>
      <c r="AU495" s="118" t="n">
        <v>0</v>
      </c>
      <c r="AV495" s="118" t="n">
        <v>0</v>
      </c>
      <c r="AW495" s="118" t="n">
        <v>0</v>
      </c>
      <c r="AX495" s="118" t="n">
        <v>0</v>
      </c>
      <c r="AY495" s="118" t="n">
        <v>0</v>
      </c>
      <c r="AZ495" s="118" t="n">
        <v>0</v>
      </c>
      <c r="BA495" s="118" t="n">
        <v>6</v>
      </c>
      <c r="BB495" s="118" t="n">
        <v>4</v>
      </c>
      <c r="BC495" s="118" t="n">
        <v>14</v>
      </c>
      <c r="BD495" s="276" t="n">
        <v>8.64</v>
      </c>
      <c r="BE495" s="277" t="n">
        <v>2.16</v>
      </c>
      <c r="BF495" s="118"/>
      <c r="BG495" s="118"/>
      <c r="BH495" s="275"/>
      <c r="BI495" s="118"/>
      <c r="BJ495" s="118"/>
      <c r="BK495" s="118"/>
      <c r="BL495" s="118"/>
      <c r="BM495" s="118"/>
      <c r="BN495" s="118"/>
      <c r="BO495" s="118"/>
      <c r="BP495" s="118"/>
      <c r="BQ495" s="118"/>
      <c r="BR495" s="276"/>
      <c r="BS495" s="276"/>
      <c r="BT495" s="123"/>
      <c r="BU495" s="118"/>
      <c r="BV495" s="275"/>
      <c r="BW495" s="118"/>
      <c r="BX495" s="118"/>
      <c r="BY495" s="118"/>
      <c r="BZ495" s="118"/>
      <c r="CA495" s="118"/>
      <c r="CB495" s="118"/>
      <c r="CC495" s="118"/>
      <c r="CD495" s="118"/>
      <c r="CE495" s="118"/>
      <c r="CF495" s="276"/>
      <c r="CG495" s="277"/>
    </row>
    <row r="496" customFormat="false" ht="12" hidden="false" customHeight="false" outlineLevel="0" collapsed="false">
      <c r="B496" s="267" t="n">
        <v>5498</v>
      </c>
      <c r="C496" s="128"/>
      <c r="D496" s="267" t="s">
        <v>1443</v>
      </c>
      <c r="E496" s="268" t="s">
        <v>234</v>
      </c>
      <c r="F496" s="268" t="s">
        <v>782</v>
      </c>
      <c r="G496" s="269" t="s">
        <v>132</v>
      </c>
      <c r="H496" s="268" t="n">
        <v>31</v>
      </c>
      <c r="I496" s="268" t="s">
        <v>84</v>
      </c>
      <c r="J496" s="270" t="str">
        <f aca="false">IF(ISNUMBER(B496)=TRUE(),HYPERLINK(CONCATENATE("http://rotochamps.com/mlb-",B496,"-",SUBSTITUTE(SUBSTITUTE(SUBSTITUTE(D496,"'",""),".","")," ","-"),".html"),"RotoChamps"),"")</f>
        <v>RotoChamps</v>
      </c>
      <c r="K496" s="271"/>
      <c r="L496" s="272"/>
      <c r="M496" s="273"/>
      <c r="N496" s="272"/>
      <c r="O496" s="272"/>
      <c r="P496" s="272"/>
      <c r="Q496" s="272"/>
      <c r="R496" s="272"/>
      <c r="S496" s="272"/>
      <c r="T496" s="272"/>
      <c r="U496" s="272"/>
      <c r="V496" s="272"/>
      <c r="W496" s="272"/>
      <c r="X496" s="272"/>
      <c r="Y496" s="274"/>
      <c r="Z496" s="274"/>
      <c r="AA496" s="226" t="n">
        <v>-999.99</v>
      </c>
      <c r="AB496" s="267" t="n">
        <v>5498</v>
      </c>
      <c r="AC496" s="121"/>
      <c r="AD496" s="118" t="n">
        <v>21</v>
      </c>
      <c r="AE496" s="118" t="n">
        <v>19</v>
      </c>
      <c r="AF496" s="275" t="n">
        <v>109.9</v>
      </c>
      <c r="AG496" s="118" t="n">
        <v>6</v>
      </c>
      <c r="AH496" s="118" t="n">
        <v>7</v>
      </c>
      <c r="AI496" s="118" t="n">
        <v>0</v>
      </c>
      <c r="AJ496" s="118" t="n">
        <v>0</v>
      </c>
      <c r="AK496" s="118" t="n">
        <v>0</v>
      </c>
      <c r="AL496" s="118" t="n">
        <v>0</v>
      </c>
      <c r="AM496" s="118" t="n">
        <v>83</v>
      </c>
      <c r="AN496" s="118" t="n">
        <v>63</v>
      </c>
      <c r="AO496" s="118" t="n">
        <v>105</v>
      </c>
      <c r="AP496" s="276" t="n">
        <v>4.42</v>
      </c>
      <c r="AQ496" s="277" t="n">
        <v>1.53</v>
      </c>
      <c r="AR496" s="118" t="n">
        <v>5</v>
      </c>
      <c r="AS496" s="118" t="n">
        <v>5</v>
      </c>
      <c r="AT496" s="275" t="n">
        <v>21.33</v>
      </c>
      <c r="AU496" s="118" t="n">
        <v>1</v>
      </c>
      <c r="AV496" s="118" t="n">
        <v>2</v>
      </c>
      <c r="AW496" s="118" t="n">
        <v>0</v>
      </c>
      <c r="AX496" s="118" t="n">
        <v>0</v>
      </c>
      <c r="AY496" s="118" t="n">
        <v>0</v>
      </c>
      <c r="AZ496" s="118" t="n">
        <v>0</v>
      </c>
      <c r="BA496" s="118" t="n">
        <v>15</v>
      </c>
      <c r="BB496" s="118" t="n">
        <v>11</v>
      </c>
      <c r="BC496" s="118" t="n">
        <v>25</v>
      </c>
      <c r="BD496" s="276" t="n">
        <v>6.75</v>
      </c>
      <c r="BE496" s="277" t="n">
        <v>1.69</v>
      </c>
      <c r="BF496" s="118" t="n">
        <v>31</v>
      </c>
      <c r="BG496" s="118" t="n">
        <v>27</v>
      </c>
      <c r="BH496" s="275" t="n">
        <v>166.33</v>
      </c>
      <c r="BI496" s="118" t="n">
        <v>7</v>
      </c>
      <c r="BJ496" s="118" t="n">
        <v>12</v>
      </c>
      <c r="BK496" s="118" t="n">
        <v>0</v>
      </c>
      <c r="BL496" s="118" t="n">
        <v>0</v>
      </c>
      <c r="BM496" s="118" t="n">
        <v>0</v>
      </c>
      <c r="BN496" s="118" t="n">
        <v>0</v>
      </c>
      <c r="BO496" s="118" t="n">
        <v>112</v>
      </c>
      <c r="BP496" s="118" t="n">
        <v>77</v>
      </c>
      <c r="BQ496" s="118" t="n">
        <v>170</v>
      </c>
      <c r="BR496" s="276" t="n">
        <v>4.17</v>
      </c>
      <c r="BS496" s="276" t="n">
        <v>1.48</v>
      </c>
      <c r="BT496" s="123" t="n">
        <v>26</v>
      </c>
      <c r="BU496" s="118" t="n">
        <v>25</v>
      </c>
      <c r="BV496" s="275" t="n">
        <v>142</v>
      </c>
      <c r="BW496" s="118" t="n">
        <v>11</v>
      </c>
      <c r="BX496" s="118" t="n">
        <v>7</v>
      </c>
      <c r="BY496" s="118" t="n">
        <v>0</v>
      </c>
      <c r="BZ496" s="118" t="n">
        <v>0</v>
      </c>
      <c r="CA496" s="118" t="n">
        <v>0</v>
      </c>
      <c r="CB496" s="118" t="n">
        <v>1</v>
      </c>
      <c r="CC496" s="118" t="n">
        <v>123</v>
      </c>
      <c r="CD496" s="118" t="n">
        <v>102</v>
      </c>
      <c r="CE496" s="118" t="n">
        <v>119</v>
      </c>
      <c r="CF496" s="276" t="n">
        <v>4.37</v>
      </c>
      <c r="CG496" s="277" t="n">
        <v>1.56</v>
      </c>
    </row>
    <row r="497" customFormat="false" ht="12" hidden="false" customHeight="false" outlineLevel="0" collapsed="false">
      <c r="B497" s="267" t="n">
        <v>5783</v>
      </c>
      <c r="C497" s="128"/>
      <c r="D497" s="267" t="s">
        <v>1444</v>
      </c>
      <c r="E497" s="268" t="s">
        <v>236</v>
      </c>
      <c r="F497" s="268" t="s">
        <v>782</v>
      </c>
      <c r="G497" s="269" t="s">
        <v>132</v>
      </c>
      <c r="H497" s="268" t="n">
        <v>28</v>
      </c>
      <c r="I497" s="268" t="s">
        <v>84</v>
      </c>
      <c r="J497" s="270" t="str">
        <f aca="false">IF(ISNUMBER(B497)=TRUE(),HYPERLINK(CONCATENATE("http://rotochamps.com/mlb-",B497,"-",SUBSTITUTE(SUBSTITUTE(SUBSTITUTE(D497,"'",""),".","")," ","-"),".html"),"RotoChamps"),"")</f>
        <v>RotoChamps</v>
      </c>
      <c r="K497" s="271"/>
      <c r="L497" s="272"/>
      <c r="M497" s="273"/>
      <c r="N497" s="272"/>
      <c r="O497" s="272"/>
      <c r="P497" s="272"/>
      <c r="Q497" s="272"/>
      <c r="R497" s="272"/>
      <c r="S497" s="272"/>
      <c r="T497" s="272"/>
      <c r="U497" s="272"/>
      <c r="V497" s="272"/>
      <c r="W497" s="272"/>
      <c r="X497" s="272"/>
      <c r="Y497" s="274"/>
      <c r="Z497" s="274"/>
      <c r="AA497" s="226" t="n">
        <v>-999.99</v>
      </c>
      <c r="AB497" s="267" t="n">
        <v>5783</v>
      </c>
      <c r="AC497" s="121"/>
      <c r="AD497" s="118" t="n">
        <v>15</v>
      </c>
      <c r="AE497" s="118" t="n">
        <v>12</v>
      </c>
      <c r="AF497" s="275" t="n">
        <v>68.3</v>
      </c>
      <c r="AG497" s="118" t="n">
        <v>3</v>
      </c>
      <c r="AH497" s="118" t="n">
        <v>6</v>
      </c>
      <c r="AI497" s="118" t="n">
        <v>0</v>
      </c>
      <c r="AJ497" s="118" t="n">
        <v>0</v>
      </c>
      <c r="AK497" s="118" t="n">
        <v>0</v>
      </c>
      <c r="AL497" s="118" t="n">
        <v>0</v>
      </c>
      <c r="AM497" s="118" t="n">
        <v>34</v>
      </c>
      <c r="AN497" s="118" t="n">
        <v>33</v>
      </c>
      <c r="AO497" s="118" t="n">
        <v>76</v>
      </c>
      <c r="AP497" s="276" t="n">
        <v>5.14</v>
      </c>
      <c r="AQ497" s="277" t="n">
        <v>1.6</v>
      </c>
      <c r="AR497" s="118" t="n">
        <v>8</v>
      </c>
      <c r="AS497" s="118" t="n">
        <v>8</v>
      </c>
      <c r="AT497" s="275" t="n">
        <v>40</v>
      </c>
      <c r="AU497" s="118" t="n">
        <v>2</v>
      </c>
      <c r="AV497" s="118" t="n">
        <v>5</v>
      </c>
      <c r="AW497" s="118" t="n">
        <v>0</v>
      </c>
      <c r="AX497" s="118" t="n">
        <v>0</v>
      </c>
      <c r="AY497" s="118" t="n">
        <v>0</v>
      </c>
      <c r="AZ497" s="118" t="n">
        <v>0</v>
      </c>
      <c r="BA497" s="118" t="n">
        <v>19</v>
      </c>
      <c r="BB497" s="118" t="n">
        <v>21</v>
      </c>
      <c r="BC497" s="118" t="n">
        <v>51</v>
      </c>
      <c r="BD497" s="276" t="n">
        <v>6.75</v>
      </c>
      <c r="BE497" s="277" t="n">
        <v>1.8</v>
      </c>
      <c r="BF497" s="118" t="n">
        <v>17</v>
      </c>
      <c r="BG497" s="118" t="n">
        <v>8</v>
      </c>
      <c r="BH497" s="275" t="n">
        <v>47.33</v>
      </c>
      <c r="BI497" s="118" t="n">
        <v>1</v>
      </c>
      <c r="BJ497" s="118" t="n">
        <v>3</v>
      </c>
      <c r="BK497" s="118" t="n">
        <v>0</v>
      </c>
      <c r="BL497" s="118" t="n">
        <v>1</v>
      </c>
      <c r="BM497" s="118" t="n">
        <v>-1</v>
      </c>
      <c r="BN497" s="118" t="n">
        <v>0</v>
      </c>
      <c r="BO497" s="118" t="n">
        <v>23</v>
      </c>
      <c r="BP497" s="118" t="n">
        <v>32</v>
      </c>
      <c r="BQ497" s="118" t="n">
        <v>61</v>
      </c>
      <c r="BR497" s="276" t="n">
        <v>6.85</v>
      </c>
      <c r="BS497" s="276" t="n">
        <v>1.96</v>
      </c>
      <c r="BT497" s="123" t="n">
        <v>19</v>
      </c>
      <c r="BU497" s="118" t="n">
        <v>19</v>
      </c>
      <c r="BV497" s="275" t="n">
        <v>117.67</v>
      </c>
      <c r="BW497" s="118" t="n">
        <v>5</v>
      </c>
      <c r="BX497" s="118" t="n">
        <v>10</v>
      </c>
      <c r="BY497" s="118" t="n">
        <v>0</v>
      </c>
      <c r="BZ497" s="118" t="n">
        <v>0</v>
      </c>
      <c r="CA497" s="118" t="n">
        <v>0</v>
      </c>
      <c r="CB497" s="118" t="n">
        <v>0</v>
      </c>
      <c r="CC497" s="118" t="n">
        <v>61</v>
      </c>
      <c r="CD497" s="118" t="n">
        <v>45</v>
      </c>
      <c r="CE497" s="118" t="n">
        <v>117</v>
      </c>
      <c r="CF497" s="276" t="n">
        <v>3.9</v>
      </c>
      <c r="CG497" s="277" t="n">
        <v>1.38</v>
      </c>
    </row>
    <row r="498" customFormat="false" ht="12" hidden="false" customHeight="false" outlineLevel="0" collapsed="false">
      <c r="B498" s="267" t="n">
        <v>5790</v>
      </c>
      <c r="C498" s="128"/>
      <c r="D498" s="267" t="s">
        <v>1445</v>
      </c>
      <c r="E498" s="268" t="s">
        <v>307</v>
      </c>
      <c r="F498" s="268" t="s">
        <v>781</v>
      </c>
      <c r="G498" s="269" t="s">
        <v>136</v>
      </c>
      <c r="H498" s="268" t="n">
        <v>33</v>
      </c>
      <c r="I498" s="268" t="s">
        <v>84</v>
      </c>
      <c r="J498" s="270" t="str">
        <f aca="false">IF(ISNUMBER(B498)=TRUE(),HYPERLINK(CONCATENATE("http://rotochamps.com/mlb-",B498,"-",SUBSTITUTE(SUBSTITUTE(SUBSTITUTE(D498,"'",""),".","")," ","-"),".html"),"RotoChamps"),"")</f>
        <v>RotoChamps</v>
      </c>
      <c r="K498" s="271"/>
      <c r="L498" s="272"/>
      <c r="M498" s="273"/>
      <c r="N498" s="272"/>
      <c r="O498" s="272"/>
      <c r="P498" s="272"/>
      <c r="Q498" s="272"/>
      <c r="R498" s="272"/>
      <c r="S498" s="272"/>
      <c r="T498" s="272"/>
      <c r="U498" s="272"/>
      <c r="V498" s="272"/>
      <c r="W498" s="272"/>
      <c r="X498" s="272"/>
      <c r="Y498" s="274"/>
      <c r="Z498" s="274"/>
      <c r="AA498" s="226" t="n">
        <v>-999.99</v>
      </c>
      <c r="AB498" s="267" t="n">
        <v>5790</v>
      </c>
      <c r="AC498" s="121"/>
      <c r="AD498" s="118" t="n">
        <v>6</v>
      </c>
      <c r="AE498" s="118" t="n">
        <v>0</v>
      </c>
      <c r="AF498" s="275" t="n">
        <v>5.7</v>
      </c>
      <c r="AG498" s="118" t="n">
        <v>0</v>
      </c>
      <c r="AH498" s="118" t="n">
        <v>0</v>
      </c>
      <c r="AI498" s="118" t="n">
        <v>0</v>
      </c>
      <c r="AJ498" s="118" t="n">
        <v>1</v>
      </c>
      <c r="AK498" s="118" t="n">
        <v>-1</v>
      </c>
      <c r="AL498" s="118" t="n">
        <v>0</v>
      </c>
      <c r="AM498" s="118" t="n">
        <v>4</v>
      </c>
      <c r="AN498" s="118" t="n">
        <v>2</v>
      </c>
      <c r="AO498" s="118" t="n">
        <v>14</v>
      </c>
      <c r="AP498" s="276" t="n">
        <v>14.29</v>
      </c>
      <c r="AQ498" s="277" t="n">
        <v>2.82</v>
      </c>
      <c r="AR498" s="118" t="n">
        <v>6</v>
      </c>
      <c r="AS498" s="118" t="n">
        <v>0</v>
      </c>
      <c r="AT498" s="275" t="n">
        <v>5.67</v>
      </c>
      <c r="AU498" s="118" t="n">
        <v>0</v>
      </c>
      <c r="AV498" s="118" t="n">
        <v>0</v>
      </c>
      <c r="AW498" s="118" t="n">
        <v>0</v>
      </c>
      <c r="AX498" s="118" t="n">
        <v>1</v>
      </c>
      <c r="AY498" s="118" t="n">
        <v>-1</v>
      </c>
      <c r="AZ498" s="118" t="n">
        <v>0</v>
      </c>
      <c r="BA498" s="118" t="n">
        <v>4</v>
      </c>
      <c r="BB498" s="118" t="n">
        <v>2</v>
      </c>
      <c r="BC498" s="118" t="n">
        <v>14</v>
      </c>
      <c r="BD498" s="276" t="n">
        <v>14.29</v>
      </c>
      <c r="BE498" s="277" t="n">
        <v>2.82</v>
      </c>
      <c r="BF498" s="118"/>
      <c r="BG498" s="118"/>
      <c r="BH498" s="275"/>
      <c r="BI498" s="118"/>
      <c r="BJ498" s="118"/>
      <c r="BK498" s="118"/>
      <c r="BL498" s="118"/>
      <c r="BM498" s="118"/>
      <c r="BN498" s="118"/>
      <c r="BO498" s="118"/>
      <c r="BP498" s="118"/>
      <c r="BQ498" s="118"/>
      <c r="BR498" s="276"/>
      <c r="BS498" s="276"/>
      <c r="BT498" s="123"/>
      <c r="BU498" s="118"/>
      <c r="BV498" s="275"/>
      <c r="BW498" s="118"/>
      <c r="BX498" s="118"/>
      <c r="BY498" s="118"/>
      <c r="BZ498" s="118"/>
      <c r="CA498" s="118"/>
      <c r="CB498" s="118"/>
      <c r="CC498" s="118"/>
      <c r="CD498" s="118"/>
      <c r="CE498" s="118"/>
      <c r="CF498" s="276"/>
      <c r="CG498" s="277"/>
    </row>
    <row r="499" customFormat="false" ht="12" hidden="false" customHeight="false" outlineLevel="0" collapsed="false">
      <c r="B499" s="267" t="n">
        <v>5797</v>
      </c>
      <c r="C499" s="128"/>
      <c r="D499" s="267" t="s">
        <v>1446</v>
      </c>
      <c r="E499" s="268" t="s">
        <v>236</v>
      </c>
      <c r="F499" s="268" t="s">
        <v>782</v>
      </c>
      <c r="G499" s="269" t="s">
        <v>132</v>
      </c>
      <c r="H499" s="268" t="n">
        <v>30</v>
      </c>
      <c r="I499" s="268" t="s">
        <v>84</v>
      </c>
      <c r="J499" s="270" t="str">
        <f aca="false">IF(ISNUMBER(B499)=TRUE(),HYPERLINK(CONCATENATE("http://rotochamps.com/mlb-",B499,"-",SUBSTITUTE(SUBSTITUTE(SUBSTITUTE(D499,"'",""),".","")," ","-"),".html"),"RotoChamps"),"")</f>
        <v>RotoChamps</v>
      </c>
      <c r="K499" s="271"/>
      <c r="L499" s="272"/>
      <c r="M499" s="273"/>
      <c r="N499" s="272"/>
      <c r="O499" s="272"/>
      <c r="P499" s="272"/>
      <c r="Q499" s="272"/>
      <c r="R499" s="272"/>
      <c r="S499" s="272"/>
      <c r="T499" s="272"/>
      <c r="U499" s="272"/>
      <c r="V499" s="272"/>
      <c r="W499" s="272"/>
      <c r="X499" s="272"/>
      <c r="Y499" s="274"/>
      <c r="Z499" s="274"/>
      <c r="AA499" s="226" t="n">
        <v>-999.99</v>
      </c>
      <c r="AB499" s="267" t="n">
        <v>5797</v>
      </c>
      <c r="AC499" s="121"/>
      <c r="AD499" s="118" t="n">
        <v>3</v>
      </c>
      <c r="AE499" s="118" t="n">
        <v>3</v>
      </c>
      <c r="AF499" s="275" t="n">
        <v>13.2</v>
      </c>
      <c r="AG499" s="118" t="n">
        <v>1</v>
      </c>
      <c r="AH499" s="118" t="n">
        <v>1</v>
      </c>
      <c r="AI499" s="118" t="n">
        <v>0</v>
      </c>
      <c r="AJ499" s="118" t="n">
        <v>0</v>
      </c>
      <c r="AK499" s="118" t="n">
        <v>0</v>
      </c>
      <c r="AL499" s="118" t="n">
        <v>0</v>
      </c>
      <c r="AM499" s="118" t="n">
        <v>7</v>
      </c>
      <c r="AN499" s="118" t="n">
        <v>6</v>
      </c>
      <c r="AO499" s="118" t="n">
        <v>13</v>
      </c>
      <c r="AP499" s="276" t="n">
        <v>7.18</v>
      </c>
      <c r="AQ499" s="277" t="n">
        <v>1.4</v>
      </c>
      <c r="AR499" s="118" t="n">
        <v>2</v>
      </c>
      <c r="AS499" s="118" t="n">
        <v>2</v>
      </c>
      <c r="AT499" s="275" t="n">
        <v>7.67</v>
      </c>
      <c r="AU499" s="118" t="n">
        <v>1</v>
      </c>
      <c r="AV499" s="118" t="n">
        <v>1</v>
      </c>
      <c r="AW499" s="118" t="n">
        <v>0</v>
      </c>
      <c r="AX499" s="118" t="n">
        <v>0</v>
      </c>
      <c r="AY499" s="118" t="n">
        <v>0</v>
      </c>
      <c r="AZ499" s="118" t="n">
        <v>0</v>
      </c>
      <c r="BA499" s="118" t="n">
        <v>4</v>
      </c>
      <c r="BB499" s="118" t="n">
        <v>6</v>
      </c>
      <c r="BC499" s="118" t="n">
        <v>10</v>
      </c>
      <c r="BD499" s="276" t="n">
        <v>9.39</v>
      </c>
      <c r="BE499" s="277" t="n">
        <v>2.09</v>
      </c>
      <c r="BF499" s="118" t="n">
        <v>3</v>
      </c>
      <c r="BG499" s="118" t="n">
        <v>3</v>
      </c>
      <c r="BH499" s="275" t="n">
        <v>18.67</v>
      </c>
      <c r="BI499" s="118" t="n">
        <v>1</v>
      </c>
      <c r="BJ499" s="118" t="n">
        <v>1</v>
      </c>
      <c r="BK499" s="118" t="n">
        <v>0</v>
      </c>
      <c r="BL499" s="118" t="n">
        <v>0</v>
      </c>
      <c r="BM499" s="118" t="n">
        <v>0</v>
      </c>
      <c r="BN499" s="118" t="n">
        <v>0</v>
      </c>
      <c r="BO499" s="118" t="n">
        <v>10</v>
      </c>
      <c r="BP499" s="118" t="n">
        <v>5</v>
      </c>
      <c r="BQ499" s="118" t="n">
        <v>16</v>
      </c>
      <c r="BR499" s="276" t="n">
        <v>6.27</v>
      </c>
      <c r="BS499" s="276" t="n">
        <v>1.12</v>
      </c>
      <c r="BT499" s="123"/>
      <c r="BU499" s="118"/>
      <c r="BV499" s="275"/>
      <c r="BW499" s="118"/>
      <c r="BX499" s="118"/>
      <c r="BY499" s="118"/>
      <c r="BZ499" s="118"/>
      <c r="CA499" s="118"/>
      <c r="CB499" s="118"/>
      <c r="CC499" s="118"/>
      <c r="CD499" s="118"/>
      <c r="CE499" s="118"/>
      <c r="CF499" s="276"/>
      <c r="CG499" s="277"/>
    </row>
    <row r="500" customFormat="false" ht="12" hidden="false" customHeight="false" outlineLevel="0" collapsed="false">
      <c r="B500" s="267" t="n">
        <v>5839</v>
      </c>
      <c r="C500" s="128"/>
      <c r="D500" s="267" t="s">
        <v>1447</v>
      </c>
      <c r="E500" s="268" t="s">
        <v>529</v>
      </c>
      <c r="F500" s="268" t="s">
        <v>788</v>
      </c>
      <c r="G500" s="269" t="s">
        <v>132</v>
      </c>
      <c r="H500" s="268" t="n">
        <v>27</v>
      </c>
      <c r="I500" s="268" t="s">
        <v>84</v>
      </c>
      <c r="J500" s="270" t="str">
        <f aca="false">IF(ISNUMBER(B500)=TRUE(),HYPERLINK(CONCATENATE("http://rotochamps.com/mlb-",B500,"-",SUBSTITUTE(SUBSTITUTE(SUBSTITUTE(D500,"'",""),".","")," ","-"),".html"),"RotoChamps"),"")</f>
        <v>RotoChamps</v>
      </c>
      <c r="K500" s="271"/>
      <c r="L500" s="272"/>
      <c r="M500" s="273"/>
      <c r="N500" s="272"/>
      <c r="O500" s="272"/>
      <c r="P500" s="272"/>
      <c r="Q500" s="272"/>
      <c r="R500" s="272"/>
      <c r="S500" s="272"/>
      <c r="T500" s="272"/>
      <c r="U500" s="272"/>
      <c r="V500" s="272"/>
      <c r="W500" s="272"/>
      <c r="X500" s="272"/>
      <c r="Y500" s="274"/>
      <c r="Z500" s="274"/>
      <c r="AA500" s="226" t="n">
        <v>-999.99</v>
      </c>
      <c r="AB500" s="267" t="n">
        <v>5839</v>
      </c>
      <c r="AC500" s="121"/>
      <c r="AD500" s="118" t="n">
        <v>2</v>
      </c>
      <c r="AE500" s="118" t="n">
        <v>0</v>
      </c>
      <c r="AF500" s="275" t="n">
        <v>3</v>
      </c>
      <c r="AG500" s="118" t="n">
        <v>0</v>
      </c>
      <c r="AH500" s="118" t="n">
        <v>0</v>
      </c>
      <c r="AI500" s="118" t="n">
        <v>0</v>
      </c>
      <c r="AJ500" s="118" t="n">
        <v>0</v>
      </c>
      <c r="AK500" s="118" t="n">
        <v>0</v>
      </c>
      <c r="AL500" s="118" t="n">
        <v>0</v>
      </c>
      <c r="AM500" s="118" t="n">
        <v>5</v>
      </c>
      <c r="AN500" s="118" t="n">
        <v>1</v>
      </c>
      <c r="AO500" s="118" t="n">
        <v>8</v>
      </c>
      <c r="AP500" s="276" t="n">
        <v>3</v>
      </c>
      <c r="AQ500" s="277" t="n">
        <v>3</v>
      </c>
      <c r="AR500" s="118" t="n">
        <v>2</v>
      </c>
      <c r="AS500" s="118" t="n">
        <v>0</v>
      </c>
      <c r="AT500" s="275" t="n">
        <v>3</v>
      </c>
      <c r="AU500" s="118" t="n">
        <v>0</v>
      </c>
      <c r="AV500" s="118" t="n">
        <v>0</v>
      </c>
      <c r="AW500" s="118" t="n">
        <v>0</v>
      </c>
      <c r="AX500" s="118" t="n">
        <v>0</v>
      </c>
      <c r="AY500" s="118" t="n">
        <v>0</v>
      </c>
      <c r="AZ500" s="118" t="n">
        <v>0</v>
      </c>
      <c r="BA500" s="118" t="n">
        <v>5</v>
      </c>
      <c r="BB500" s="118" t="n">
        <v>1</v>
      </c>
      <c r="BC500" s="118" t="n">
        <v>8</v>
      </c>
      <c r="BD500" s="276" t="n">
        <v>3</v>
      </c>
      <c r="BE500" s="277" t="n">
        <v>3</v>
      </c>
      <c r="BF500" s="118"/>
      <c r="BG500" s="118"/>
      <c r="BH500" s="275"/>
      <c r="BI500" s="118"/>
      <c r="BJ500" s="118"/>
      <c r="BK500" s="118"/>
      <c r="BL500" s="118"/>
      <c r="BM500" s="118"/>
      <c r="BN500" s="118"/>
      <c r="BO500" s="118"/>
      <c r="BP500" s="118"/>
      <c r="BQ500" s="118"/>
      <c r="BR500" s="276"/>
      <c r="BS500" s="276"/>
      <c r="BT500" s="123"/>
      <c r="BU500" s="118"/>
      <c r="BV500" s="275"/>
      <c r="BW500" s="118"/>
      <c r="BX500" s="118"/>
      <c r="BY500" s="118"/>
      <c r="BZ500" s="118"/>
      <c r="CA500" s="118"/>
      <c r="CB500" s="118"/>
      <c r="CC500" s="118"/>
      <c r="CD500" s="118"/>
      <c r="CE500" s="118"/>
      <c r="CF500" s="276"/>
      <c r="CG500" s="277"/>
    </row>
    <row r="501" customFormat="false" ht="12" hidden="false" customHeight="false" outlineLevel="0" collapsed="false">
      <c r="B501" s="267" t="n">
        <v>5846</v>
      </c>
      <c r="C501" s="128"/>
      <c r="D501" s="267" t="s">
        <v>1448</v>
      </c>
      <c r="E501" s="268" t="s">
        <v>529</v>
      </c>
      <c r="F501" s="268" t="s">
        <v>788</v>
      </c>
      <c r="G501" s="269" t="s">
        <v>132</v>
      </c>
      <c r="H501" s="268" t="n">
        <v>37</v>
      </c>
      <c r="I501" s="268" t="s">
        <v>84</v>
      </c>
      <c r="J501" s="270" t="str">
        <f aca="false">IF(ISNUMBER(B501)=TRUE(),HYPERLINK(CONCATENATE("http://rotochamps.com/mlb-",B501,"-",SUBSTITUTE(SUBSTITUTE(SUBSTITUTE(D501,"'",""),".","")," ","-"),".html"),"RotoChamps"),"")</f>
        <v>RotoChamps</v>
      </c>
      <c r="K501" s="271"/>
      <c r="L501" s="272"/>
      <c r="M501" s="273"/>
      <c r="N501" s="272"/>
      <c r="O501" s="272"/>
      <c r="P501" s="272"/>
      <c r="Q501" s="272"/>
      <c r="R501" s="272"/>
      <c r="S501" s="272"/>
      <c r="T501" s="272"/>
      <c r="U501" s="272"/>
      <c r="V501" s="272"/>
      <c r="W501" s="272"/>
      <c r="X501" s="272"/>
      <c r="Y501" s="274"/>
      <c r="Z501" s="274"/>
      <c r="AA501" s="226" t="n">
        <v>-999.99</v>
      </c>
      <c r="AB501" s="267" t="n">
        <v>5846</v>
      </c>
      <c r="AC501" s="121"/>
      <c r="AD501" s="118" t="n">
        <v>9</v>
      </c>
      <c r="AE501" s="118" t="n">
        <v>0</v>
      </c>
      <c r="AF501" s="275" t="n">
        <v>11.3</v>
      </c>
      <c r="AG501" s="118" t="n">
        <v>0</v>
      </c>
      <c r="AH501" s="118" t="n">
        <v>0</v>
      </c>
      <c r="AI501" s="118" t="n">
        <v>0</v>
      </c>
      <c r="AJ501" s="118" t="n">
        <v>0</v>
      </c>
      <c r="AK501" s="118" t="n">
        <v>0</v>
      </c>
      <c r="AL501" s="118" t="n">
        <v>2</v>
      </c>
      <c r="AM501" s="118" t="n">
        <v>2</v>
      </c>
      <c r="AN501" s="118" t="n">
        <v>7</v>
      </c>
      <c r="AO501" s="118" t="n">
        <v>13</v>
      </c>
      <c r="AP501" s="276" t="n">
        <v>7.94</v>
      </c>
      <c r="AQ501" s="277" t="n">
        <v>1.77</v>
      </c>
      <c r="AR501" s="118" t="n">
        <v>9</v>
      </c>
      <c r="AS501" s="118" t="n">
        <v>0</v>
      </c>
      <c r="AT501" s="275" t="n">
        <v>11.33</v>
      </c>
      <c r="AU501" s="118" t="n">
        <v>0</v>
      </c>
      <c r="AV501" s="118" t="n">
        <v>0</v>
      </c>
      <c r="AW501" s="118" t="n">
        <v>0</v>
      </c>
      <c r="AX501" s="118" t="n">
        <v>0</v>
      </c>
      <c r="AY501" s="118" t="n">
        <v>0</v>
      </c>
      <c r="AZ501" s="118" t="n">
        <v>2</v>
      </c>
      <c r="BA501" s="118" t="n">
        <v>2</v>
      </c>
      <c r="BB501" s="118" t="n">
        <v>7</v>
      </c>
      <c r="BC501" s="118" t="n">
        <v>13</v>
      </c>
      <c r="BD501" s="276" t="n">
        <v>7.94</v>
      </c>
      <c r="BE501" s="277" t="n">
        <v>1.77</v>
      </c>
      <c r="BF501" s="118"/>
      <c r="BG501" s="118"/>
      <c r="BH501" s="275"/>
      <c r="BI501" s="118"/>
      <c r="BJ501" s="118"/>
      <c r="BK501" s="118"/>
      <c r="BL501" s="118"/>
      <c r="BM501" s="118"/>
      <c r="BN501" s="118"/>
      <c r="BO501" s="118"/>
      <c r="BP501" s="118"/>
      <c r="BQ501" s="118"/>
      <c r="BR501" s="276"/>
      <c r="BS501" s="276"/>
      <c r="BT501" s="123"/>
      <c r="BU501" s="118"/>
      <c r="BV501" s="275"/>
      <c r="BW501" s="118"/>
      <c r="BX501" s="118"/>
      <c r="BY501" s="118"/>
      <c r="BZ501" s="118"/>
      <c r="CA501" s="118"/>
      <c r="CB501" s="118"/>
      <c r="CC501" s="118"/>
      <c r="CD501" s="118"/>
      <c r="CE501" s="118"/>
      <c r="CF501" s="276"/>
      <c r="CG501" s="277"/>
    </row>
    <row r="502" customFormat="false" ht="12" hidden="false" customHeight="false" outlineLevel="0" collapsed="false">
      <c r="B502" s="267" t="n">
        <v>5871</v>
      </c>
      <c r="C502" s="128"/>
      <c r="D502" s="267" t="s">
        <v>1449</v>
      </c>
      <c r="E502" s="268" t="s">
        <v>222</v>
      </c>
      <c r="F502" s="268" t="s">
        <v>782</v>
      </c>
      <c r="G502" s="269" t="s">
        <v>136</v>
      </c>
      <c r="H502" s="268" t="n">
        <v>27</v>
      </c>
      <c r="I502" s="268" t="s">
        <v>84</v>
      </c>
      <c r="J502" s="270" t="str">
        <f aca="false">IF(ISNUMBER(B502)=TRUE(),HYPERLINK(CONCATENATE("http://rotochamps.com/mlb-",B502,"-",SUBSTITUTE(SUBSTITUTE(SUBSTITUTE(D502,"'",""),".","")," ","-"),".html"),"RotoChamps"),"")</f>
        <v>RotoChamps</v>
      </c>
      <c r="K502" s="271"/>
      <c r="L502" s="272"/>
      <c r="M502" s="273"/>
      <c r="N502" s="272"/>
      <c r="O502" s="272"/>
      <c r="P502" s="272"/>
      <c r="Q502" s="272"/>
      <c r="R502" s="272"/>
      <c r="S502" s="272"/>
      <c r="T502" s="272"/>
      <c r="U502" s="272"/>
      <c r="V502" s="272"/>
      <c r="W502" s="272"/>
      <c r="X502" s="272"/>
      <c r="Y502" s="274"/>
      <c r="Z502" s="274"/>
      <c r="AA502" s="226" t="n">
        <v>-999.99</v>
      </c>
      <c r="AB502" s="267" t="n">
        <v>5871</v>
      </c>
      <c r="AC502" s="121"/>
      <c r="AD502" s="118" t="n">
        <v>29</v>
      </c>
      <c r="AE502" s="118" t="n">
        <v>0</v>
      </c>
      <c r="AF502" s="275" t="n">
        <v>28.9</v>
      </c>
      <c r="AG502" s="118" t="n">
        <v>2</v>
      </c>
      <c r="AH502" s="118" t="n">
        <v>0</v>
      </c>
      <c r="AI502" s="118" t="n">
        <v>0</v>
      </c>
      <c r="AJ502" s="118" t="n">
        <v>1</v>
      </c>
      <c r="AK502" s="118" t="n">
        <v>-1</v>
      </c>
      <c r="AL502" s="118" t="n">
        <v>2</v>
      </c>
      <c r="AM502" s="118" t="n">
        <v>17</v>
      </c>
      <c r="AN502" s="118" t="n">
        <v>20</v>
      </c>
      <c r="AO502" s="118" t="n">
        <v>29</v>
      </c>
      <c r="AP502" s="276" t="n">
        <v>4.24</v>
      </c>
      <c r="AQ502" s="277" t="n">
        <v>1.68</v>
      </c>
      <c r="AR502" s="118" t="n">
        <v>12</v>
      </c>
      <c r="AS502" s="118" t="n">
        <v>0</v>
      </c>
      <c r="AT502" s="275" t="n">
        <v>12</v>
      </c>
      <c r="AU502" s="118" t="n">
        <v>0</v>
      </c>
      <c r="AV502" s="118" t="n">
        <v>0</v>
      </c>
      <c r="AW502" s="118" t="n">
        <v>0</v>
      </c>
      <c r="AX502" s="118" t="n">
        <v>1</v>
      </c>
      <c r="AY502" s="118" t="n">
        <v>-1</v>
      </c>
      <c r="AZ502" s="118" t="n">
        <v>1</v>
      </c>
      <c r="BA502" s="118" t="n">
        <v>6</v>
      </c>
      <c r="BB502" s="118" t="n">
        <v>14</v>
      </c>
      <c r="BC502" s="118" t="n">
        <v>7</v>
      </c>
      <c r="BD502" s="276" t="n">
        <v>3</v>
      </c>
      <c r="BE502" s="277" t="n">
        <v>1.75</v>
      </c>
      <c r="BF502" s="118" t="n">
        <v>58</v>
      </c>
      <c r="BG502" s="118" t="n">
        <v>0</v>
      </c>
      <c r="BH502" s="275" t="n">
        <v>59</v>
      </c>
      <c r="BI502" s="118" t="n">
        <v>4</v>
      </c>
      <c r="BJ502" s="118" t="n">
        <v>0</v>
      </c>
      <c r="BK502" s="118" t="n">
        <v>1</v>
      </c>
      <c r="BL502" s="118" t="n">
        <v>2</v>
      </c>
      <c r="BM502" s="118" t="n">
        <v>-1</v>
      </c>
      <c r="BN502" s="118" t="n">
        <v>4</v>
      </c>
      <c r="BO502" s="118" t="n">
        <v>38</v>
      </c>
      <c r="BP502" s="118" t="n">
        <v>34</v>
      </c>
      <c r="BQ502" s="118" t="n">
        <v>63</v>
      </c>
      <c r="BR502" s="276" t="n">
        <v>3.66</v>
      </c>
      <c r="BS502" s="276" t="n">
        <v>1.64</v>
      </c>
      <c r="BT502" s="123" t="n">
        <v>16</v>
      </c>
      <c r="BU502" s="118" t="n">
        <v>0</v>
      </c>
      <c r="BV502" s="275" t="n">
        <v>15.67</v>
      </c>
      <c r="BW502" s="118" t="n">
        <v>1</v>
      </c>
      <c r="BX502" s="118" t="n">
        <v>0</v>
      </c>
      <c r="BY502" s="118" t="n">
        <v>0</v>
      </c>
      <c r="BZ502" s="118" t="n">
        <v>1</v>
      </c>
      <c r="CA502" s="118" t="n">
        <v>-1</v>
      </c>
      <c r="CB502" s="118" t="n">
        <v>1</v>
      </c>
      <c r="CC502" s="118" t="n">
        <v>8</v>
      </c>
      <c r="CD502" s="118" t="n">
        <v>11</v>
      </c>
      <c r="CE502" s="118" t="n">
        <v>17</v>
      </c>
      <c r="CF502" s="276" t="n">
        <v>7.36</v>
      </c>
      <c r="CG502" s="277" t="n">
        <v>1.79</v>
      </c>
    </row>
    <row r="503" customFormat="false" ht="12" hidden="false" customHeight="false" outlineLevel="0" collapsed="false">
      <c r="B503" s="267" t="n">
        <v>5879</v>
      </c>
      <c r="C503" s="128"/>
      <c r="D503" s="267" t="s">
        <v>1450</v>
      </c>
      <c r="E503" s="268" t="s">
        <v>529</v>
      </c>
      <c r="F503" s="268" t="s">
        <v>788</v>
      </c>
      <c r="G503" s="269" t="s">
        <v>136</v>
      </c>
      <c r="H503" s="268" t="n">
        <v>33</v>
      </c>
      <c r="I503" s="268" t="s">
        <v>84</v>
      </c>
      <c r="J503" s="270" t="str">
        <f aca="false">IF(ISNUMBER(B503)=TRUE(),HYPERLINK(CONCATENATE("http://rotochamps.com/mlb-",B503,"-",SUBSTITUTE(SUBSTITUTE(SUBSTITUTE(D503,"'",""),".","")," ","-"),".html"),"RotoChamps"),"")</f>
        <v>RotoChamps</v>
      </c>
      <c r="K503" s="271"/>
      <c r="L503" s="272"/>
      <c r="M503" s="273"/>
      <c r="N503" s="272"/>
      <c r="O503" s="272"/>
      <c r="P503" s="272"/>
      <c r="Q503" s="272"/>
      <c r="R503" s="272"/>
      <c r="S503" s="272"/>
      <c r="T503" s="272"/>
      <c r="U503" s="272"/>
      <c r="V503" s="272"/>
      <c r="W503" s="272"/>
      <c r="X503" s="272"/>
      <c r="Y503" s="274"/>
      <c r="Z503" s="274"/>
      <c r="AA503" s="226" t="n">
        <v>-999.99</v>
      </c>
      <c r="AB503" s="267" t="n">
        <v>5879</v>
      </c>
      <c r="AC503" s="121"/>
      <c r="AD503" s="118" t="n">
        <v>24</v>
      </c>
      <c r="AE503" s="118" t="n">
        <v>0</v>
      </c>
      <c r="AF503" s="275" t="n">
        <v>25.2</v>
      </c>
      <c r="AG503" s="118" t="n">
        <v>2</v>
      </c>
      <c r="AH503" s="118" t="n">
        <v>3</v>
      </c>
      <c r="AI503" s="118" t="n">
        <v>1</v>
      </c>
      <c r="AJ503" s="118" t="n">
        <v>2</v>
      </c>
      <c r="AK503" s="118" t="n">
        <v>-1</v>
      </c>
      <c r="AL503" s="118" t="n">
        <v>6</v>
      </c>
      <c r="AM503" s="118" t="n">
        <v>27</v>
      </c>
      <c r="AN503" s="118" t="n">
        <v>14</v>
      </c>
      <c r="AO503" s="118" t="n">
        <v>21</v>
      </c>
      <c r="AP503" s="276" t="n">
        <v>5.01</v>
      </c>
      <c r="AQ503" s="277" t="n">
        <v>1.39</v>
      </c>
      <c r="AR503" s="118" t="n">
        <v>7</v>
      </c>
      <c r="AS503" s="118" t="n">
        <v>0</v>
      </c>
      <c r="AT503" s="275" t="n">
        <v>8.33</v>
      </c>
      <c r="AU503" s="118" t="n">
        <v>0</v>
      </c>
      <c r="AV503" s="118" t="n">
        <v>0</v>
      </c>
      <c r="AW503" s="118" t="n">
        <v>0</v>
      </c>
      <c r="AX503" s="118" t="n">
        <v>0</v>
      </c>
      <c r="AY503" s="118" t="n">
        <v>0</v>
      </c>
      <c r="AZ503" s="118" t="n">
        <v>0</v>
      </c>
      <c r="BA503" s="118" t="n">
        <v>4</v>
      </c>
      <c r="BB503" s="118" t="n">
        <v>9</v>
      </c>
      <c r="BC503" s="118" t="n">
        <v>8</v>
      </c>
      <c r="BD503" s="276" t="n">
        <v>7.56</v>
      </c>
      <c r="BE503" s="277" t="n">
        <v>2.04</v>
      </c>
      <c r="BF503" s="118" t="n">
        <v>41</v>
      </c>
      <c r="BG503" s="118" t="n">
        <v>0</v>
      </c>
      <c r="BH503" s="275" t="n">
        <v>42</v>
      </c>
      <c r="BI503" s="118" t="n">
        <v>3</v>
      </c>
      <c r="BJ503" s="118" t="n">
        <v>5</v>
      </c>
      <c r="BK503" s="118" t="n">
        <v>1</v>
      </c>
      <c r="BL503" s="118" t="n">
        <v>3</v>
      </c>
      <c r="BM503" s="118" t="n">
        <v>-2</v>
      </c>
      <c r="BN503" s="118" t="n">
        <v>11</v>
      </c>
      <c r="BO503" s="118" t="n">
        <v>49</v>
      </c>
      <c r="BP503" s="118" t="n">
        <v>19</v>
      </c>
      <c r="BQ503" s="118" t="n">
        <v>34</v>
      </c>
      <c r="BR503" s="276" t="n">
        <v>4.5</v>
      </c>
      <c r="BS503" s="276" t="n">
        <v>1.26</v>
      </c>
      <c r="BT503" s="123"/>
      <c r="BU503" s="118"/>
      <c r="BV503" s="275"/>
      <c r="BW503" s="118"/>
      <c r="BX503" s="118"/>
      <c r="BY503" s="118"/>
      <c r="BZ503" s="118"/>
      <c r="CA503" s="118"/>
      <c r="CB503" s="118"/>
      <c r="CC503" s="118"/>
      <c r="CD503" s="118"/>
      <c r="CE503" s="118"/>
      <c r="CF503" s="276"/>
      <c r="CG503" s="277"/>
    </row>
    <row r="504" customFormat="false" ht="12" hidden="false" customHeight="false" outlineLevel="0" collapsed="false">
      <c r="B504" s="267" t="n">
        <v>5881</v>
      </c>
      <c r="C504" s="128"/>
      <c r="D504" s="267" t="s">
        <v>1451</v>
      </c>
      <c r="E504" s="268" t="s">
        <v>213</v>
      </c>
      <c r="F504" s="268" t="s">
        <v>781</v>
      </c>
      <c r="G504" s="269" t="s">
        <v>132</v>
      </c>
      <c r="H504" s="268" t="n">
        <v>26</v>
      </c>
      <c r="I504" s="268" t="s">
        <v>84</v>
      </c>
      <c r="J504" s="270" t="str">
        <f aca="false">IF(ISNUMBER(B504)=TRUE(),HYPERLINK(CONCATENATE("http://rotochamps.com/mlb-",B504,"-",SUBSTITUTE(SUBSTITUTE(SUBSTITUTE(D504,"'",""),".","")," ","-"),".html"),"RotoChamps"),"")</f>
        <v>RotoChamps</v>
      </c>
      <c r="K504" s="271"/>
      <c r="L504" s="272"/>
      <c r="M504" s="273"/>
      <c r="N504" s="272"/>
      <c r="O504" s="272"/>
      <c r="P504" s="272"/>
      <c r="Q504" s="272"/>
      <c r="R504" s="272"/>
      <c r="S504" s="272"/>
      <c r="T504" s="272"/>
      <c r="U504" s="272"/>
      <c r="V504" s="272"/>
      <c r="W504" s="272"/>
      <c r="X504" s="272"/>
      <c r="Y504" s="274"/>
      <c r="Z504" s="274"/>
      <c r="AA504" s="226" t="n">
        <v>-999.99</v>
      </c>
      <c r="AB504" s="267" t="n">
        <v>5881</v>
      </c>
      <c r="AC504" s="121"/>
      <c r="AD504" s="118" t="n">
        <v>3</v>
      </c>
      <c r="AE504" s="118" t="n">
        <v>1</v>
      </c>
      <c r="AF504" s="275" t="n">
        <v>7.7</v>
      </c>
      <c r="AG504" s="118" t="n">
        <v>1</v>
      </c>
      <c r="AH504" s="118" t="n">
        <v>0</v>
      </c>
      <c r="AI504" s="118" t="n">
        <v>0</v>
      </c>
      <c r="AJ504" s="118" t="n">
        <v>0</v>
      </c>
      <c r="AK504" s="118" t="n">
        <v>0</v>
      </c>
      <c r="AL504" s="118" t="n">
        <v>0</v>
      </c>
      <c r="AM504" s="118" t="n">
        <v>7</v>
      </c>
      <c r="AN504" s="118" t="n">
        <v>4</v>
      </c>
      <c r="AO504" s="118" t="n">
        <v>9</v>
      </c>
      <c r="AP504" s="276" t="n">
        <v>4.69</v>
      </c>
      <c r="AQ504" s="277" t="n">
        <v>1.69</v>
      </c>
      <c r="AR504" s="118" t="n">
        <v>3</v>
      </c>
      <c r="AS504" s="118" t="n">
        <v>1</v>
      </c>
      <c r="AT504" s="275" t="n">
        <v>7.67</v>
      </c>
      <c r="AU504" s="118" t="n">
        <v>1</v>
      </c>
      <c r="AV504" s="118" t="n">
        <v>0</v>
      </c>
      <c r="AW504" s="118" t="n">
        <v>0</v>
      </c>
      <c r="AX504" s="118" t="n">
        <v>0</v>
      </c>
      <c r="AY504" s="118" t="n">
        <v>0</v>
      </c>
      <c r="AZ504" s="118" t="n">
        <v>0</v>
      </c>
      <c r="BA504" s="118" t="n">
        <v>7</v>
      </c>
      <c r="BB504" s="118" t="n">
        <v>4</v>
      </c>
      <c r="BC504" s="118" t="n">
        <v>9</v>
      </c>
      <c r="BD504" s="276" t="n">
        <v>4.69</v>
      </c>
      <c r="BE504" s="277" t="n">
        <v>1.69</v>
      </c>
      <c r="BF504" s="118"/>
      <c r="BG504" s="118"/>
      <c r="BH504" s="275"/>
      <c r="BI504" s="118"/>
      <c r="BJ504" s="118"/>
      <c r="BK504" s="118"/>
      <c r="BL504" s="118"/>
      <c r="BM504" s="118"/>
      <c r="BN504" s="118"/>
      <c r="BO504" s="118"/>
      <c r="BP504" s="118"/>
      <c r="BQ504" s="118"/>
      <c r="BR504" s="276"/>
      <c r="BS504" s="276"/>
      <c r="BT504" s="123"/>
      <c r="BU504" s="118"/>
      <c r="BV504" s="275"/>
      <c r="BW504" s="118"/>
      <c r="BX504" s="118"/>
      <c r="BY504" s="118"/>
      <c r="BZ504" s="118"/>
      <c r="CA504" s="118"/>
      <c r="CB504" s="118"/>
      <c r="CC504" s="118"/>
      <c r="CD504" s="118"/>
      <c r="CE504" s="118"/>
      <c r="CF504" s="276"/>
      <c r="CG504" s="277"/>
    </row>
    <row r="505" customFormat="false" ht="12" hidden="false" customHeight="false" outlineLevel="0" collapsed="false">
      <c r="B505" s="267" t="n">
        <v>5883</v>
      </c>
      <c r="C505" s="128"/>
      <c r="D505" s="267" t="s">
        <v>1452</v>
      </c>
      <c r="E505" s="268" t="s">
        <v>207</v>
      </c>
      <c r="F505" s="268" t="s">
        <v>782</v>
      </c>
      <c r="G505" s="269" t="s">
        <v>132</v>
      </c>
      <c r="H505" s="268" t="n">
        <v>28</v>
      </c>
      <c r="I505" s="268" t="s">
        <v>84</v>
      </c>
      <c r="J505" s="270" t="str">
        <f aca="false">IF(ISNUMBER(B505)=TRUE(),HYPERLINK(CONCATENATE("http://rotochamps.com/mlb-",B505,"-",SUBSTITUTE(SUBSTITUTE(SUBSTITUTE(D505,"'",""),".","")," ","-"),".html"),"RotoChamps"),"")</f>
        <v>RotoChamps</v>
      </c>
      <c r="K505" s="271"/>
      <c r="L505" s="272"/>
      <c r="M505" s="273"/>
      <c r="N505" s="272"/>
      <c r="O505" s="272"/>
      <c r="P505" s="272"/>
      <c r="Q505" s="272"/>
      <c r="R505" s="272"/>
      <c r="S505" s="272"/>
      <c r="T505" s="272"/>
      <c r="U505" s="272"/>
      <c r="V505" s="272"/>
      <c r="W505" s="272"/>
      <c r="X505" s="272"/>
      <c r="Y505" s="274"/>
      <c r="Z505" s="274"/>
      <c r="AA505" s="226" t="n">
        <v>-999.99</v>
      </c>
      <c r="AB505" s="267" t="n">
        <v>5883</v>
      </c>
      <c r="AC505" s="121"/>
      <c r="AD505" s="118" t="n">
        <v>25</v>
      </c>
      <c r="AE505" s="118" t="n">
        <v>25</v>
      </c>
      <c r="AF505" s="275" t="n">
        <v>132.7</v>
      </c>
      <c r="AG505" s="118" t="n">
        <v>7</v>
      </c>
      <c r="AH505" s="118" t="n">
        <v>12</v>
      </c>
      <c r="AI505" s="118" t="n">
        <v>0</v>
      </c>
      <c r="AJ505" s="118" t="n">
        <v>0</v>
      </c>
      <c r="AK505" s="118" t="n">
        <v>0</v>
      </c>
      <c r="AL505" s="118" t="n">
        <v>0</v>
      </c>
      <c r="AM505" s="118" t="n">
        <v>69</v>
      </c>
      <c r="AN505" s="118" t="n">
        <v>59</v>
      </c>
      <c r="AO505" s="118" t="n">
        <v>154</v>
      </c>
      <c r="AP505" s="276" t="n">
        <v>5.8</v>
      </c>
      <c r="AQ505" s="277" t="n">
        <v>1.6</v>
      </c>
      <c r="AR505" s="118" t="n">
        <v>21</v>
      </c>
      <c r="AS505" s="118" t="n">
        <v>21</v>
      </c>
      <c r="AT505" s="275" t="n">
        <v>109.67</v>
      </c>
      <c r="AU505" s="118" t="n">
        <v>6</v>
      </c>
      <c r="AV505" s="118" t="n">
        <v>10</v>
      </c>
      <c r="AW505" s="118" t="n">
        <v>0</v>
      </c>
      <c r="AX505" s="118" t="n">
        <v>0</v>
      </c>
      <c r="AY505" s="118" t="n">
        <v>0</v>
      </c>
      <c r="AZ505" s="118" t="n">
        <v>0</v>
      </c>
      <c r="BA505" s="118" t="n">
        <v>50</v>
      </c>
      <c r="BB505" s="118" t="n">
        <v>48</v>
      </c>
      <c r="BC505" s="118" t="n">
        <v>145</v>
      </c>
      <c r="BD505" s="276" t="n">
        <v>6.48</v>
      </c>
      <c r="BE505" s="277" t="n">
        <v>1.76</v>
      </c>
      <c r="BF505" s="118" t="n">
        <v>28</v>
      </c>
      <c r="BG505" s="118" t="n">
        <v>28</v>
      </c>
      <c r="BH505" s="275" t="n">
        <v>155.67</v>
      </c>
      <c r="BI505" s="118" t="n">
        <v>8</v>
      </c>
      <c r="BJ505" s="118" t="n">
        <v>13</v>
      </c>
      <c r="BK505" s="118" t="n">
        <v>0</v>
      </c>
      <c r="BL505" s="118" t="n">
        <v>0</v>
      </c>
      <c r="BM505" s="118" t="n">
        <v>0</v>
      </c>
      <c r="BN505" s="118" t="n">
        <v>0</v>
      </c>
      <c r="BO505" s="118" t="n">
        <v>87</v>
      </c>
      <c r="BP505" s="118" t="n">
        <v>69</v>
      </c>
      <c r="BQ505" s="118" t="n">
        <v>162</v>
      </c>
      <c r="BR505" s="276" t="n">
        <v>5.32</v>
      </c>
      <c r="BS505" s="276" t="n">
        <v>1.48</v>
      </c>
      <c r="BT505" s="123"/>
      <c r="BU505" s="118"/>
      <c r="BV505" s="275"/>
      <c r="BW505" s="118"/>
      <c r="BX505" s="118"/>
      <c r="BY505" s="118"/>
      <c r="BZ505" s="118"/>
      <c r="CA505" s="118"/>
      <c r="CB505" s="118"/>
      <c r="CC505" s="118"/>
      <c r="CD505" s="118"/>
      <c r="CE505" s="118"/>
      <c r="CF505" s="276"/>
      <c r="CG505" s="277"/>
    </row>
    <row r="506" customFormat="false" ht="12" hidden="false" customHeight="false" outlineLevel="0" collapsed="false">
      <c r="B506" s="267" t="n">
        <v>5890</v>
      </c>
      <c r="C506" s="128"/>
      <c r="D506" s="267" t="s">
        <v>1453</v>
      </c>
      <c r="E506" s="268" t="s">
        <v>529</v>
      </c>
      <c r="F506" s="268" t="s">
        <v>788</v>
      </c>
      <c r="G506" s="269" t="s">
        <v>136</v>
      </c>
      <c r="H506" s="268" t="n">
        <v>37</v>
      </c>
      <c r="I506" s="268" t="s">
        <v>75</v>
      </c>
      <c r="J506" s="270" t="str">
        <f aca="false">IF(ISNUMBER(B506)=TRUE(),HYPERLINK(CONCATENATE("http://rotochamps.com/mlb-",B506,"-",SUBSTITUTE(SUBSTITUTE(SUBSTITUTE(D506,"'",""),".","")," ","-"),".html"),"RotoChamps"),"")</f>
        <v>RotoChamps</v>
      </c>
      <c r="K506" s="271"/>
      <c r="L506" s="272"/>
      <c r="M506" s="273"/>
      <c r="N506" s="272"/>
      <c r="O506" s="272"/>
      <c r="P506" s="272"/>
      <c r="Q506" s="272"/>
      <c r="R506" s="272"/>
      <c r="S506" s="272"/>
      <c r="T506" s="272"/>
      <c r="U506" s="272"/>
      <c r="V506" s="272"/>
      <c r="W506" s="272"/>
      <c r="X506" s="272"/>
      <c r="Y506" s="274"/>
      <c r="Z506" s="274"/>
      <c r="AA506" s="226" t="n">
        <v>-999.99</v>
      </c>
      <c r="AB506" s="267" t="n">
        <v>5890</v>
      </c>
      <c r="AC506" s="121"/>
      <c r="AD506" s="118" t="n">
        <v>42</v>
      </c>
      <c r="AE506" s="118" t="n">
        <v>0</v>
      </c>
      <c r="AF506" s="275" t="n">
        <v>47.7</v>
      </c>
      <c r="AG506" s="118" t="n">
        <v>3</v>
      </c>
      <c r="AH506" s="118" t="n">
        <v>1</v>
      </c>
      <c r="AI506" s="118" t="n">
        <v>0</v>
      </c>
      <c r="AJ506" s="118" t="n">
        <v>2</v>
      </c>
      <c r="AK506" s="118" t="n">
        <v>-2</v>
      </c>
      <c r="AL506" s="118" t="n">
        <v>5</v>
      </c>
      <c r="AM506" s="118" t="n">
        <v>30</v>
      </c>
      <c r="AN506" s="118" t="n">
        <v>11</v>
      </c>
      <c r="AO506" s="118" t="n">
        <v>48</v>
      </c>
      <c r="AP506" s="276" t="n">
        <v>3.96</v>
      </c>
      <c r="AQ506" s="277" t="n">
        <v>1.22</v>
      </c>
      <c r="AR506" s="118" t="n">
        <v>29</v>
      </c>
      <c r="AS506" s="118" t="n">
        <v>0</v>
      </c>
      <c r="AT506" s="275" t="n">
        <v>28.67</v>
      </c>
      <c r="AU506" s="118" t="n">
        <v>1</v>
      </c>
      <c r="AV506" s="118" t="n">
        <v>1</v>
      </c>
      <c r="AW506" s="118" t="n">
        <v>0</v>
      </c>
      <c r="AX506" s="118" t="n">
        <v>2</v>
      </c>
      <c r="AY506" s="118" t="n">
        <v>-2</v>
      </c>
      <c r="AZ506" s="118" t="n">
        <v>6</v>
      </c>
      <c r="BA506" s="118" t="n">
        <v>23</v>
      </c>
      <c r="BB506" s="118" t="n">
        <v>5</v>
      </c>
      <c r="BC506" s="118" t="n">
        <v>36</v>
      </c>
      <c r="BD506" s="276" t="n">
        <v>6.91</v>
      </c>
      <c r="BE506" s="277" t="n">
        <v>1.43</v>
      </c>
      <c r="BF506" s="118" t="n">
        <v>55</v>
      </c>
      <c r="BG506" s="118" t="n">
        <v>0</v>
      </c>
      <c r="BH506" s="275" t="n">
        <v>59.67</v>
      </c>
      <c r="BI506" s="118" t="n">
        <v>5</v>
      </c>
      <c r="BJ506" s="118" t="n">
        <v>1</v>
      </c>
      <c r="BK506" s="118" t="n">
        <v>0</v>
      </c>
      <c r="BL506" s="118" t="n">
        <v>3</v>
      </c>
      <c r="BM506" s="118" t="n">
        <v>-3</v>
      </c>
      <c r="BN506" s="118" t="n">
        <v>6</v>
      </c>
      <c r="BO506" s="118" t="n">
        <v>34</v>
      </c>
      <c r="BP506" s="118" t="n">
        <v>14</v>
      </c>
      <c r="BQ506" s="118" t="n">
        <v>51</v>
      </c>
      <c r="BR506" s="276" t="n">
        <v>3.77</v>
      </c>
      <c r="BS506" s="276" t="n">
        <v>1.09</v>
      </c>
      <c r="BT506" s="123" t="n">
        <v>41</v>
      </c>
      <c r="BU506" s="118" t="n">
        <v>0</v>
      </c>
      <c r="BV506" s="275" t="n">
        <v>54.67</v>
      </c>
      <c r="BW506" s="118" t="n">
        <v>4</v>
      </c>
      <c r="BX506" s="118" t="n">
        <v>1</v>
      </c>
      <c r="BY506" s="118" t="n">
        <v>1</v>
      </c>
      <c r="BZ506" s="118" t="n">
        <v>2</v>
      </c>
      <c r="CA506" s="118" t="n">
        <v>-1</v>
      </c>
      <c r="CB506" s="118" t="n">
        <v>3</v>
      </c>
      <c r="CC506" s="118" t="n">
        <v>34</v>
      </c>
      <c r="CD506" s="118" t="n">
        <v>13</v>
      </c>
      <c r="CE506" s="118" t="n">
        <v>56</v>
      </c>
      <c r="CF506" s="276" t="n">
        <v>2.63</v>
      </c>
      <c r="CG506" s="277" t="n">
        <v>1.26</v>
      </c>
    </row>
    <row r="507" customFormat="false" ht="12" hidden="false" customHeight="false" outlineLevel="0" collapsed="false">
      <c r="B507" s="267" t="n">
        <v>5892</v>
      </c>
      <c r="C507" s="128"/>
      <c r="D507" s="267" t="s">
        <v>1454</v>
      </c>
      <c r="E507" s="268" t="s">
        <v>264</v>
      </c>
      <c r="F507" s="268" t="s">
        <v>781</v>
      </c>
      <c r="G507" s="269" t="s">
        <v>136</v>
      </c>
      <c r="H507" s="268" t="n">
        <v>32</v>
      </c>
      <c r="I507" s="268" t="s">
        <v>84</v>
      </c>
      <c r="J507" s="270" t="str">
        <f aca="false">IF(ISNUMBER(B507)=TRUE(),HYPERLINK(CONCATENATE("http://rotochamps.com/mlb-",B507,"-",SUBSTITUTE(SUBSTITUTE(SUBSTITUTE(D507,"'",""),".","")," ","-"),".html"),"RotoChamps"),"")</f>
        <v>RotoChamps</v>
      </c>
      <c r="K507" s="271"/>
      <c r="L507" s="272"/>
      <c r="M507" s="273"/>
      <c r="N507" s="272"/>
      <c r="O507" s="272"/>
      <c r="P507" s="272"/>
      <c r="Q507" s="272"/>
      <c r="R507" s="272"/>
      <c r="S507" s="272"/>
      <c r="T507" s="272"/>
      <c r="U507" s="272"/>
      <c r="V507" s="272"/>
      <c r="W507" s="272"/>
      <c r="X507" s="272"/>
      <c r="Y507" s="274"/>
      <c r="Z507" s="274"/>
      <c r="AA507" s="226" t="n">
        <v>-999.99</v>
      </c>
      <c r="AB507" s="267" t="n">
        <v>5892</v>
      </c>
      <c r="AC507" s="121"/>
      <c r="AD507" s="118" t="n">
        <v>35</v>
      </c>
      <c r="AE507" s="118" t="n">
        <v>0</v>
      </c>
      <c r="AF507" s="275" t="n">
        <v>49.7</v>
      </c>
      <c r="AG507" s="118" t="n">
        <v>1</v>
      </c>
      <c r="AH507" s="118" t="n">
        <v>2</v>
      </c>
      <c r="AI507" s="118" t="n">
        <v>0</v>
      </c>
      <c r="AJ507" s="118" t="n">
        <v>2</v>
      </c>
      <c r="AK507" s="118" t="n">
        <v>-2</v>
      </c>
      <c r="AL507" s="118" t="n">
        <v>4</v>
      </c>
      <c r="AM507" s="118" t="n">
        <v>21</v>
      </c>
      <c r="AN507" s="118" t="n">
        <v>15</v>
      </c>
      <c r="AO507" s="118" t="n">
        <v>52</v>
      </c>
      <c r="AP507" s="276" t="n">
        <v>4.41</v>
      </c>
      <c r="AQ507" s="277" t="n">
        <v>1.35</v>
      </c>
      <c r="AR507" s="118" t="n">
        <v>10</v>
      </c>
      <c r="AS507" s="118" t="n">
        <v>0</v>
      </c>
      <c r="AT507" s="275" t="n">
        <v>11.67</v>
      </c>
      <c r="AU507" s="118" t="n">
        <v>0</v>
      </c>
      <c r="AV507" s="118" t="n">
        <v>1</v>
      </c>
      <c r="AW507" s="118" t="n">
        <v>0</v>
      </c>
      <c r="AX507" s="118" t="n">
        <v>1</v>
      </c>
      <c r="AY507" s="118" t="n">
        <v>-1</v>
      </c>
      <c r="AZ507" s="118" t="n">
        <v>0</v>
      </c>
      <c r="BA507" s="118" t="n">
        <v>5</v>
      </c>
      <c r="BB507" s="118" t="n">
        <v>8</v>
      </c>
      <c r="BC507" s="118" t="n">
        <v>17</v>
      </c>
      <c r="BD507" s="276" t="n">
        <v>8.49</v>
      </c>
      <c r="BE507" s="277" t="n">
        <v>2.14</v>
      </c>
      <c r="BF507" s="118" t="n">
        <v>39</v>
      </c>
      <c r="BG507" s="118" t="n">
        <v>0</v>
      </c>
      <c r="BH507" s="275" t="n">
        <v>57</v>
      </c>
      <c r="BI507" s="118" t="n">
        <v>1</v>
      </c>
      <c r="BJ507" s="118" t="n">
        <v>2</v>
      </c>
      <c r="BK507" s="118" t="n">
        <v>1</v>
      </c>
      <c r="BL507" s="118" t="n">
        <v>3</v>
      </c>
      <c r="BM507" s="118" t="n">
        <v>-2</v>
      </c>
      <c r="BN507" s="118" t="n">
        <v>5</v>
      </c>
      <c r="BO507" s="118" t="n">
        <v>22</v>
      </c>
      <c r="BP507" s="118" t="n">
        <v>15</v>
      </c>
      <c r="BQ507" s="118" t="n">
        <v>61</v>
      </c>
      <c r="BR507" s="276" t="n">
        <v>4.89</v>
      </c>
      <c r="BS507" s="276" t="n">
        <v>1.33</v>
      </c>
      <c r="BT507" s="123" t="n">
        <v>56</v>
      </c>
      <c r="BU507" s="118" t="n">
        <v>0</v>
      </c>
      <c r="BV507" s="275" t="n">
        <v>80.33</v>
      </c>
      <c r="BW507" s="118" t="n">
        <v>3</v>
      </c>
      <c r="BX507" s="118" t="n">
        <v>3</v>
      </c>
      <c r="BY507" s="118" t="n">
        <v>0</v>
      </c>
      <c r="BZ507" s="118" t="n">
        <v>1</v>
      </c>
      <c r="CA507" s="118" t="n">
        <v>-1</v>
      </c>
      <c r="CB507" s="118" t="n">
        <v>7</v>
      </c>
      <c r="CC507" s="118" t="n">
        <v>36</v>
      </c>
      <c r="CD507" s="118" t="n">
        <v>23</v>
      </c>
      <c r="CE507" s="118" t="n">
        <v>77</v>
      </c>
      <c r="CF507" s="276" t="n">
        <v>3.47</v>
      </c>
      <c r="CG507" s="277" t="n">
        <v>1.24</v>
      </c>
    </row>
    <row r="508" customFormat="false" ht="12" hidden="false" customHeight="false" outlineLevel="0" collapsed="false">
      <c r="B508" s="267" t="n">
        <v>5894</v>
      </c>
      <c r="C508" s="128"/>
      <c r="D508" s="267" t="s">
        <v>1455</v>
      </c>
      <c r="E508" s="268" t="s">
        <v>199</v>
      </c>
      <c r="F508" s="268" t="s">
        <v>781</v>
      </c>
      <c r="G508" s="269" t="s">
        <v>136</v>
      </c>
      <c r="H508" s="268" t="n">
        <v>29</v>
      </c>
      <c r="I508" s="268" t="s">
        <v>84</v>
      </c>
      <c r="J508" s="270" t="str">
        <f aca="false">IF(ISNUMBER(B508)=TRUE(),HYPERLINK(CONCATENATE("http://rotochamps.com/mlb-",B508,"-",SUBSTITUTE(SUBSTITUTE(SUBSTITUTE(D508,"'",""),".","")," ","-"),".html"),"RotoChamps"),"")</f>
        <v>RotoChamps</v>
      </c>
      <c r="K508" s="271"/>
      <c r="L508" s="272"/>
      <c r="M508" s="273"/>
      <c r="N508" s="272"/>
      <c r="O508" s="272"/>
      <c r="P508" s="272"/>
      <c r="Q508" s="272"/>
      <c r="R508" s="272"/>
      <c r="S508" s="272"/>
      <c r="T508" s="272"/>
      <c r="U508" s="272"/>
      <c r="V508" s="272"/>
      <c r="W508" s="272"/>
      <c r="X508" s="272"/>
      <c r="Y508" s="274"/>
      <c r="Z508" s="274"/>
      <c r="AA508" s="226" t="n">
        <v>-999.99</v>
      </c>
      <c r="AB508" s="267" t="n">
        <v>5894</v>
      </c>
      <c r="AC508" s="121"/>
      <c r="AD508" s="118" t="n">
        <v>44</v>
      </c>
      <c r="AE508" s="118" t="n">
        <v>14</v>
      </c>
      <c r="AF508" s="275" t="n">
        <v>117.1</v>
      </c>
      <c r="AG508" s="118" t="n">
        <v>7</v>
      </c>
      <c r="AH508" s="118" t="n">
        <v>7</v>
      </c>
      <c r="AI508" s="118" t="n">
        <v>2</v>
      </c>
      <c r="AJ508" s="118" t="n">
        <v>1</v>
      </c>
      <c r="AK508" s="118" t="n">
        <v>1</v>
      </c>
      <c r="AL508" s="118" t="n">
        <v>3</v>
      </c>
      <c r="AM508" s="118" t="n">
        <v>85</v>
      </c>
      <c r="AN508" s="118" t="n">
        <v>53</v>
      </c>
      <c r="AO508" s="118" t="n">
        <v>120</v>
      </c>
      <c r="AP508" s="276" t="n">
        <v>4.36</v>
      </c>
      <c r="AQ508" s="277" t="n">
        <v>1.47</v>
      </c>
      <c r="AR508" s="118" t="n">
        <v>45</v>
      </c>
      <c r="AS508" s="118" t="n">
        <v>13</v>
      </c>
      <c r="AT508" s="275" t="n">
        <v>118</v>
      </c>
      <c r="AU508" s="118" t="n">
        <v>3</v>
      </c>
      <c r="AV508" s="118" t="n">
        <v>11</v>
      </c>
      <c r="AW508" s="118" t="n">
        <v>4</v>
      </c>
      <c r="AX508" s="118" t="n">
        <v>3</v>
      </c>
      <c r="AY508" s="118" t="n">
        <v>1</v>
      </c>
      <c r="AZ508" s="118" t="n">
        <v>0</v>
      </c>
      <c r="BA508" s="118" t="n">
        <v>75</v>
      </c>
      <c r="BB508" s="118" t="n">
        <v>40</v>
      </c>
      <c r="BC508" s="118" t="n">
        <v>138</v>
      </c>
      <c r="BD508" s="276" t="n">
        <v>5.42</v>
      </c>
      <c r="BE508" s="277" t="n">
        <v>1.51</v>
      </c>
      <c r="BF508" s="118" t="n">
        <v>44</v>
      </c>
      <c r="BG508" s="118" t="n">
        <v>20</v>
      </c>
      <c r="BH508" s="275" t="n">
        <v>134</v>
      </c>
      <c r="BI508" s="118" t="n">
        <v>13</v>
      </c>
      <c r="BJ508" s="118" t="n">
        <v>3</v>
      </c>
      <c r="BK508" s="118" t="n">
        <v>0</v>
      </c>
      <c r="BL508" s="118" t="n">
        <v>0</v>
      </c>
      <c r="BM508" s="118" t="n">
        <v>0</v>
      </c>
      <c r="BN508" s="118" t="n">
        <v>4</v>
      </c>
      <c r="BO508" s="118" t="n">
        <v>85</v>
      </c>
      <c r="BP508" s="118" t="n">
        <v>64</v>
      </c>
      <c r="BQ508" s="118" t="n">
        <v>122</v>
      </c>
      <c r="BR508" s="276" t="n">
        <v>2.55</v>
      </c>
      <c r="BS508" s="276" t="n">
        <v>1.39</v>
      </c>
      <c r="BT508" s="123" t="n">
        <v>43</v>
      </c>
      <c r="BU508" s="118" t="n">
        <v>8</v>
      </c>
      <c r="BV508" s="275" t="n">
        <v>99.33</v>
      </c>
      <c r="BW508" s="118" t="n">
        <v>4</v>
      </c>
      <c r="BX508" s="118" t="n">
        <v>7</v>
      </c>
      <c r="BY508" s="118" t="n">
        <v>1</v>
      </c>
      <c r="BZ508" s="118" t="n">
        <v>0</v>
      </c>
      <c r="CA508" s="118" t="n">
        <v>1</v>
      </c>
      <c r="CB508" s="118" t="n">
        <v>6</v>
      </c>
      <c r="CC508" s="118" t="n">
        <v>94</v>
      </c>
      <c r="CD508" s="118" t="n">
        <v>54</v>
      </c>
      <c r="CE508" s="118" t="n">
        <v>100</v>
      </c>
      <c r="CF508" s="276" t="n">
        <v>5.53</v>
      </c>
      <c r="CG508" s="277" t="n">
        <v>1.55</v>
      </c>
    </row>
    <row r="509" customFormat="false" ht="12" hidden="false" customHeight="false" outlineLevel="0" collapsed="false">
      <c r="B509" s="267" t="n">
        <v>5895</v>
      </c>
      <c r="C509" s="128"/>
      <c r="D509" s="267" t="s">
        <v>1456</v>
      </c>
      <c r="E509" s="268" t="s">
        <v>236</v>
      </c>
      <c r="F509" s="268" t="s">
        <v>782</v>
      </c>
      <c r="G509" s="269" t="s">
        <v>132</v>
      </c>
      <c r="H509" s="268" t="n">
        <v>26</v>
      </c>
      <c r="I509" s="268" t="s">
        <v>84</v>
      </c>
      <c r="J509" s="270" t="str">
        <f aca="false">IF(ISNUMBER(B509)=TRUE(),HYPERLINK(CONCATENATE("http://rotochamps.com/mlb-",B509,"-",SUBSTITUTE(SUBSTITUTE(SUBSTITUTE(D509,"'",""),".","")," ","-"),".html"),"RotoChamps"),"")</f>
        <v>RotoChamps</v>
      </c>
      <c r="K509" s="271"/>
      <c r="L509" s="272"/>
      <c r="M509" s="273"/>
      <c r="N509" s="272"/>
      <c r="O509" s="272"/>
      <c r="P509" s="272"/>
      <c r="Q509" s="272"/>
      <c r="R509" s="272"/>
      <c r="S509" s="272"/>
      <c r="T509" s="272"/>
      <c r="U509" s="272"/>
      <c r="V509" s="272"/>
      <c r="W509" s="272"/>
      <c r="X509" s="272"/>
      <c r="Y509" s="274"/>
      <c r="Z509" s="274"/>
      <c r="AA509" s="226" t="n">
        <v>-999.99</v>
      </c>
      <c r="AB509" s="267" t="n">
        <v>5895</v>
      </c>
      <c r="AC509" s="121"/>
      <c r="AD509" s="118" t="n">
        <v>9</v>
      </c>
      <c r="AE509" s="118" t="n">
        <v>2</v>
      </c>
      <c r="AF509" s="275" t="n">
        <v>18</v>
      </c>
      <c r="AG509" s="118" t="n">
        <v>0</v>
      </c>
      <c r="AH509" s="118" t="n">
        <v>2</v>
      </c>
      <c r="AI509" s="118" t="n">
        <v>0</v>
      </c>
      <c r="AJ509" s="118" t="n">
        <v>0</v>
      </c>
      <c r="AK509" s="118" t="n">
        <v>0</v>
      </c>
      <c r="AL509" s="118" t="n">
        <v>0</v>
      </c>
      <c r="AM509" s="118" t="n">
        <v>9</v>
      </c>
      <c r="AN509" s="118" t="n">
        <v>9</v>
      </c>
      <c r="AO509" s="118" t="n">
        <v>28</v>
      </c>
      <c r="AP509" s="276" t="n">
        <v>12</v>
      </c>
      <c r="AQ509" s="277" t="n">
        <v>2.06</v>
      </c>
      <c r="AR509" s="118" t="n">
        <v>9</v>
      </c>
      <c r="AS509" s="118" t="n">
        <v>2</v>
      </c>
      <c r="AT509" s="275" t="n">
        <v>18</v>
      </c>
      <c r="AU509" s="118" t="n">
        <v>0</v>
      </c>
      <c r="AV509" s="118" t="n">
        <v>2</v>
      </c>
      <c r="AW509" s="118" t="n">
        <v>0</v>
      </c>
      <c r="AX509" s="118" t="n">
        <v>0</v>
      </c>
      <c r="AY509" s="118" t="n">
        <v>0</v>
      </c>
      <c r="AZ509" s="118" t="n">
        <v>0</v>
      </c>
      <c r="BA509" s="118" t="n">
        <v>9</v>
      </c>
      <c r="BB509" s="118" t="n">
        <v>9</v>
      </c>
      <c r="BC509" s="118" t="n">
        <v>28</v>
      </c>
      <c r="BD509" s="276" t="n">
        <v>12</v>
      </c>
      <c r="BE509" s="277" t="n">
        <v>2.06</v>
      </c>
      <c r="BF509" s="118"/>
      <c r="BG509" s="118"/>
      <c r="BH509" s="275"/>
      <c r="BI509" s="118"/>
      <c r="BJ509" s="118"/>
      <c r="BK509" s="118"/>
      <c r="BL509" s="118"/>
      <c r="BM509" s="118"/>
      <c r="BN509" s="118"/>
      <c r="BO509" s="118"/>
      <c r="BP509" s="118"/>
      <c r="BQ509" s="118"/>
      <c r="BR509" s="276"/>
      <c r="BS509" s="276"/>
      <c r="BT509" s="123"/>
      <c r="BU509" s="118"/>
      <c r="BV509" s="275"/>
      <c r="BW509" s="118"/>
      <c r="BX509" s="118"/>
      <c r="BY509" s="118"/>
      <c r="BZ509" s="118"/>
      <c r="CA509" s="118"/>
      <c r="CB509" s="118"/>
      <c r="CC509" s="118"/>
      <c r="CD509" s="118"/>
      <c r="CE509" s="118"/>
      <c r="CF509" s="276"/>
      <c r="CG509" s="277"/>
    </row>
    <row r="510" customFormat="false" ht="12" hidden="false" customHeight="false" outlineLevel="0" collapsed="false">
      <c r="B510" s="267" t="n">
        <v>5903</v>
      </c>
      <c r="C510" s="128"/>
      <c r="D510" s="267" t="s">
        <v>1457</v>
      </c>
      <c r="E510" s="268" t="s">
        <v>195</v>
      </c>
      <c r="F510" s="268" t="s">
        <v>781</v>
      </c>
      <c r="G510" s="269" t="s">
        <v>132</v>
      </c>
      <c r="H510" s="268" t="n">
        <v>29</v>
      </c>
      <c r="I510" s="268" t="s">
        <v>84</v>
      </c>
      <c r="J510" s="270" t="str">
        <f aca="false">IF(ISNUMBER(B510)=TRUE(),HYPERLINK(CONCATENATE("http://rotochamps.com/mlb-",B510,"-",SUBSTITUTE(SUBSTITUTE(SUBSTITUTE(D510,"'",""),".","")," ","-"),".html"),"RotoChamps"),"")</f>
        <v>RotoChamps</v>
      </c>
      <c r="K510" s="271"/>
      <c r="L510" s="272"/>
      <c r="M510" s="273"/>
      <c r="N510" s="272"/>
      <c r="O510" s="272"/>
      <c r="P510" s="272"/>
      <c r="Q510" s="272"/>
      <c r="R510" s="272"/>
      <c r="S510" s="272"/>
      <c r="T510" s="272"/>
      <c r="U510" s="272"/>
      <c r="V510" s="272"/>
      <c r="W510" s="272"/>
      <c r="X510" s="272"/>
      <c r="Y510" s="274"/>
      <c r="Z510" s="274"/>
      <c r="AA510" s="226" t="n">
        <v>-999.99</v>
      </c>
      <c r="AB510" s="267" t="n">
        <v>5903</v>
      </c>
      <c r="AC510" s="121"/>
      <c r="AD510" s="118" t="n">
        <v>1</v>
      </c>
      <c r="AE510" s="118" t="n">
        <v>1</v>
      </c>
      <c r="AF510" s="275" t="n">
        <v>3</v>
      </c>
      <c r="AG510" s="118" t="n">
        <v>0</v>
      </c>
      <c r="AH510" s="118" t="n">
        <v>0</v>
      </c>
      <c r="AI510" s="118" t="n">
        <v>0</v>
      </c>
      <c r="AJ510" s="118" t="n">
        <v>0</v>
      </c>
      <c r="AK510" s="118" t="n">
        <v>0</v>
      </c>
      <c r="AL510" s="118" t="n">
        <v>0</v>
      </c>
      <c r="AM510" s="118" t="n">
        <v>1</v>
      </c>
      <c r="AN510" s="118" t="n">
        <v>3</v>
      </c>
      <c r="AO510" s="118" t="n">
        <v>5</v>
      </c>
      <c r="AP510" s="276" t="n">
        <v>12</v>
      </c>
      <c r="AQ510" s="277" t="n">
        <v>2.67</v>
      </c>
      <c r="AR510" s="118" t="n">
        <v>1</v>
      </c>
      <c r="AS510" s="118" t="n">
        <v>1</v>
      </c>
      <c r="AT510" s="275" t="n">
        <v>3</v>
      </c>
      <c r="AU510" s="118" t="n">
        <v>0</v>
      </c>
      <c r="AV510" s="118" t="n">
        <v>0</v>
      </c>
      <c r="AW510" s="118" t="n">
        <v>0</v>
      </c>
      <c r="AX510" s="118" t="n">
        <v>0</v>
      </c>
      <c r="AY510" s="118" t="n">
        <v>0</v>
      </c>
      <c r="AZ510" s="118" t="n">
        <v>0</v>
      </c>
      <c r="BA510" s="118" t="n">
        <v>1</v>
      </c>
      <c r="BB510" s="118" t="n">
        <v>3</v>
      </c>
      <c r="BC510" s="118" t="n">
        <v>5</v>
      </c>
      <c r="BD510" s="276" t="n">
        <v>12</v>
      </c>
      <c r="BE510" s="277" t="n">
        <v>2.67</v>
      </c>
      <c r="BF510" s="118"/>
      <c r="BG510" s="118"/>
      <c r="BH510" s="275"/>
      <c r="BI510" s="118"/>
      <c r="BJ510" s="118"/>
      <c r="BK510" s="118"/>
      <c r="BL510" s="118"/>
      <c r="BM510" s="118"/>
      <c r="BN510" s="118"/>
      <c r="BO510" s="118"/>
      <c r="BP510" s="118"/>
      <c r="BQ510" s="118"/>
      <c r="BR510" s="276"/>
      <c r="BS510" s="276"/>
      <c r="BT510" s="123"/>
      <c r="BU510" s="118"/>
      <c r="BV510" s="275"/>
      <c r="BW510" s="118"/>
      <c r="BX510" s="118"/>
      <c r="BY510" s="118"/>
      <c r="BZ510" s="118"/>
      <c r="CA510" s="118"/>
      <c r="CB510" s="118"/>
      <c r="CC510" s="118"/>
      <c r="CD510" s="118"/>
      <c r="CE510" s="118"/>
      <c r="CF510" s="276"/>
      <c r="CG510" s="277"/>
    </row>
    <row r="511" customFormat="false" ht="12" hidden="false" customHeight="false" outlineLevel="0" collapsed="false">
      <c r="B511" s="267" t="n">
        <v>5921</v>
      </c>
      <c r="C511" s="128"/>
      <c r="D511" s="267" t="s">
        <v>1458</v>
      </c>
      <c r="E511" s="268" t="s">
        <v>257</v>
      </c>
      <c r="F511" s="268" t="s">
        <v>781</v>
      </c>
      <c r="G511" s="269" t="s">
        <v>132</v>
      </c>
      <c r="H511" s="268" t="n">
        <v>27</v>
      </c>
      <c r="I511" s="268" t="s">
        <v>75</v>
      </c>
      <c r="J511" s="270" t="str">
        <f aca="false">IF(ISNUMBER(B511)=TRUE(),HYPERLINK(CONCATENATE("http://rotochamps.com/mlb-",B511,"-",SUBSTITUTE(SUBSTITUTE(SUBSTITUTE(D511,"'",""),".","")," ","-"),".html"),"RotoChamps"),"")</f>
        <v>RotoChamps</v>
      </c>
      <c r="K511" s="271"/>
      <c r="L511" s="272"/>
      <c r="M511" s="273"/>
      <c r="N511" s="272"/>
      <c r="O511" s="272"/>
      <c r="P511" s="272"/>
      <c r="Q511" s="272"/>
      <c r="R511" s="272"/>
      <c r="S511" s="272"/>
      <c r="T511" s="272"/>
      <c r="U511" s="272"/>
      <c r="V511" s="272"/>
      <c r="W511" s="272"/>
      <c r="X511" s="272"/>
      <c r="Y511" s="274"/>
      <c r="Z511" s="274"/>
      <c r="AA511" s="226" t="n">
        <v>-999.99</v>
      </c>
      <c r="AB511" s="267" t="n">
        <v>5921</v>
      </c>
      <c r="AC511" s="121"/>
      <c r="AD511" s="118" t="n">
        <v>15</v>
      </c>
      <c r="AE511" s="118" t="n">
        <v>8</v>
      </c>
      <c r="AF511" s="275" t="n">
        <v>43.3</v>
      </c>
      <c r="AG511" s="118" t="n">
        <v>4</v>
      </c>
      <c r="AH511" s="118" t="n">
        <v>3</v>
      </c>
      <c r="AI511" s="118" t="n">
        <v>0</v>
      </c>
      <c r="AJ511" s="118" t="n">
        <v>0</v>
      </c>
      <c r="AK511" s="118" t="n">
        <v>0</v>
      </c>
      <c r="AL511" s="118" t="n">
        <v>2</v>
      </c>
      <c r="AM511" s="118" t="n">
        <v>25</v>
      </c>
      <c r="AN511" s="118" t="n">
        <v>14</v>
      </c>
      <c r="AO511" s="118" t="n">
        <v>53</v>
      </c>
      <c r="AP511" s="276" t="n">
        <v>6.44</v>
      </c>
      <c r="AQ511" s="277" t="n">
        <v>1.55</v>
      </c>
      <c r="AR511" s="118" t="n">
        <v>15</v>
      </c>
      <c r="AS511" s="118" t="n">
        <v>8</v>
      </c>
      <c r="AT511" s="275" t="n">
        <v>43.33</v>
      </c>
      <c r="AU511" s="118" t="n">
        <v>4</v>
      </c>
      <c r="AV511" s="118" t="n">
        <v>3</v>
      </c>
      <c r="AW511" s="118" t="n">
        <v>0</v>
      </c>
      <c r="AX511" s="118" t="n">
        <v>0</v>
      </c>
      <c r="AY511" s="118" t="n">
        <v>0</v>
      </c>
      <c r="AZ511" s="118" t="n">
        <v>2</v>
      </c>
      <c r="BA511" s="118" t="n">
        <v>25</v>
      </c>
      <c r="BB511" s="118" t="n">
        <v>14</v>
      </c>
      <c r="BC511" s="118" t="n">
        <v>53</v>
      </c>
      <c r="BD511" s="276" t="n">
        <v>6.44</v>
      </c>
      <c r="BE511" s="277" t="n">
        <v>1.55</v>
      </c>
      <c r="BF511" s="118"/>
      <c r="BG511" s="118"/>
      <c r="BH511" s="275"/>
      <c r="BI511" s="118"/>
      <c r="BJ511" s="118"/>
      <c r="BK511" s="118"/>
      <c r="BL511" s="118"/>
      <c r="BM511" s="118"/>
      <c r="BN511" s="118"/>
      <c r="BO511" s="118"/>
      <c r="BP511" s="118"/>
      <c r="BQ511" s="118"/>
      <c r="BR511" s="276"/>
      <c r="BS511" s="276"/>
      <c r="BT511" s="123"/>
      <c r="BU511" s="118"/>
      <c r="BV511" s="275"/>
      <c r="BW511" s="118"/>
      <c r="BX511" s="118"/>
      <c r="BY511" s="118"/>
      <c r="BZ511" s="118"/>
      <c r="CA511" s="118"/>
      <c r="CB511" s="118"/>
      <c r="CC511" s="118"/>
      <c r="CD511" s="118"/>
      <c r="CE511" s="118"/>
      <c r="CF511" s="276"/>
      <c r="CG511" s="277"/>
    </row>
    <row r="512" customFormat="false" ht="12" hidden="false" customHeight="false" outlineLevel="0" collapsed="false">
      <c r="B512" s="267" t="n">
        <v>5931</v>
      </c>
      <c r="C512" s="128"/>
      <c r="D512" s="267" t="s">
        <v>1459</v>
      </c>
      <c r="E512" s="268" t="s">
        <v>195</v>
      </c>
      <c r="F512" s="268" t="s">
        <v>781</v>
      </c>
      <c r="G512" s="269" t="s">
        <v>132</v>
      </c>
      <c r="H512" s="268" t="n">
        <v>31</v>
      </c>
      <c r="I512" s="268" t="s">
        <v>84</v>
      </c>
      <c r="J512" s="270" t="str">
        <f aca="false">IF(ISNUMBER(B512)=TRUE(),HYPERLINK(CONCATENATE("http://rotochamps.com/mlb-",B512,"-",SUBSTITUTE(SUBSTITUTE(SUBSTITUTE(D512,"'",""),".","")," ","-"),".html"),"RotoChamps"),"")</f>
        <v>RotoChamps</v>
      </c>
      <c r="K512" s="271"/>
      <c r="L512" s="272"/>
      <c r="M512" s="273"/>
      <c r="N512" s="272"/>
      <c r="O512" s="272"/>
      <c r="P512" s="272"/>
      <c r="Q512" s="272"/>
      <c r="R512" s="272"/>
      <c r="S512" s="272"/>
      <c r="T512" s="272"/>
      <c r="U512" s="272"/>
      <c r="V512" s="272"/>
      <c r="W512" s="272"/>
      <c r="X512" s="272"/>
      <c r="Y512" s="274"/>
      <c r="Z512" s="274"/>
      <c r="AA512" s="226" t="n">
        <v>-999.99</v>
      </c>
      <c r="AB512" s="267" t="n">
        <v>5931</v>
      </c>
      <c r="AC512" s="121"/>
      <c r="AD512" s="118" t="n">
        <v>20</v>
      </c>
      <c r="AE512" s="118" t="n">
        <v>0</v>
      </c>
      <c r="AF512" s="275" t="n">
        <v>26.7</v>
      </c>
      <c r="AG512" s="118" t="n">
        <v>2</v>
      </c>
      <c r="AH512" s="118" t="n">
        <v>2</v>
      </c>
      <c r="AI512" s="118" t="n">
        <v>0</v>
      </c>
      <c r="AJ512" s="118" t="n">
        <v>1</v>
      </c>
      <c r="AK512" s="118" t="n">
        <v>-1</v>
      </c>
      <c r="AL512" s="118" t="n">
        <v>1</v>
      </c>
      <c r="AM512" s="118" t="n">
        <v>15</v>
      </c>
      <c r="AN512" s="118" t="n">
        <v>7</v>
      </c>
      <c r="AO512" s="118" t="n">
        <v>34</v>
      </c>
      <c r="AP512" s="276" t="n">
        <v>3.38</v>
      </c>
      <c r="AQ512" s="277" t="n">
        <v>1.54</v>
      </c>
      <c r="AR512" s="118" t="n">
        <v>20</v>
      </c>
      <c r="AS512" s="118" t="n">
        <v>0</v>
      </c>
      <c r="AT512" s="275" t="n">
        <v>26.67</v>
      </c>
      <c r="AU512" s="118" t="n">
        <v>2</v>
      </c>
      <c r="AV512" s="118" t="n">
        <v>2</v>
      </c>
      <c r="AW512" s="118" t="n">
        <v>0</v>
      </c>
      <c r="AX512" s="118" t="n">
        <v>1</v>
      </c>
      <c r="AY512" s="118" t="n">
        <v>-1</v>
      </c>
      <c r="AZ512" s="118" t="n">
        <v>1</v>
      </c>
      <c r="BA512" s="118" t="n">
        <v>15</v>
      </c>
      <c r="BB512" s="118" t="n">
        <v>7</v>
      </c>
      <c r="BC512" s="118" t="n">
        <v>34</v>
      </c>
      <c r="BD512" s="276" t="n">
        <v>3.38</v>
      </c>
      <c r="BE512" s="277" t="n">
        <v>1.54</v>
      </c>
      <c r="BF512" s="118"/>
      <c r="BG512" s="118"/>
      <c r="BH512" s="275"/>
      <c r="BI512" s="118"/>
      <c r="BJ512" s="118"/>
      <c r="BK512" s="118"/>
      <c r="BL512" s="118"/>
      <c r="BM512" s="118"/>
      <c r="BN512" s="118"/>
      <c r="BO512" s="118"/>
      <c r="BP512" s="118"/>
      <c r="BQ512" s="118"/>
      <c r="BR512" s="276"/>
      <c r="BS512" s="276"/>
      <c r="BT512" s="123"/>
      <c r="BU512" s="118"/>
      <c r="BV512" s="275"/>
      <c r="BW512" s="118"/>
      <c r="BX512" s="118"/>
      <c r="BY512" s="118"/>
      <c r="BZ512" s="118"/>
      <c r="CA512" s="118"/>
      <c r="CB512" s="118"/>
      <c r="CC512" s="118"/>
      <c r="CD512" s="118"/>
      <c r="CE512" s="118"/>
      <c r="CF512" s="276"/>
      <c r="CG512" s="277"/>
    </row>
    <row r="513" customFormat="false" ht="12" hidden="false" customHeight="false" outlineLevel="0" collapsed="false">
      <c r="B513" s="267" t="n">
        <v>5945</v>
      </c>
      <c r="C513" s="128"/>
      <c r="D513" s="267" t="s">
        <v>1460</v>
      </c>
      <c r="E513" s="268" t="s">
        <v>234</v>
      </c>
      <c r="F513" s="268" t="s">
        <v>782</v>
      </c>
      <c r="G513" s="269" t="s">
        <v>132</v>
      </c>
      <c r="H513" s="268" t="n">
        <v>27</v>
      </c>
      <c r="I513" s="268" t="s">
        <v>84</v>
      </c>
      <c r="J513" s="270" t="str">
        <f aca="false">IF(ISNUMBER(B513)=TRUE(),HYPERLINK(CONCATENATE("http://rotochamps.com/mlb-",B513,"-",SUBSTITUTE(SUBSTITUTE(SUBSTITUTE(D513,"'",""),".","")," ","-"),".html"),"RotoChamps"),"")</f>
        <v>RotoChamps</v>
      </c>
      <c r="K513" s="271"/>
      <c r="L513" s="272"/>
      <c r="M513" s="273"/>
      <c r="N513" s="272"/>
      <c r="O513" s="272"/>
      <c r="P513" s="272"/>
      <c r="Q513" s="272"/>
      <c r="R513" s="272"/>
      <c r="S513" s="272"/>
      <c r="T513" s="272"/>
      <c r="U513" s="272"/>
      <c r="V513" s="272"/>
      <c r="W513" s="272"/>
      <c r="X513" s="272"/>
      <c r="Y513" s="274"/>
      <c r="Z513" s="274"/>
      <c r="AA513" s="226" t="n">
        <v>-999.99</v>
      </c>
      <c r="AB513" s="267" t="n">
        <v>5945</v>
      </c>
      <c r="AC513" s="121"/>
      <c r="AD513" s="118" t="n">
        <v>3</v>
      </c>
      <c r="AE513" s="118" t="n">
        <v>0</v>
      </c>
      <c r="AF513" s="275" t="n">
        <v>4</v>
      </c>
      <c r="AG513" s="118" t="n">
        <v>0</v>
      </c>
      <c r="AH513" s="118" t="n">
        <v>1</v>
      </c>
      <c r="AI513" s="118" t="n">
        <v>0</v>
      </c>
      <c r="AJ513" s="118" t="n">
        <v>0</v>
      </c>
      <c r="AK513" s="118" t="n">
        <v>0</v>
      </c>
      <c r="AL513" s="118" t="n">
        <v>0</v>
      </c>
      <c r="AM513" s="118" t="n">
        <v>0</v>
      </c>
      <c r="AN513" s="118" t="n">
        <v>1</v>
      </c>
      <c r="AO513" s="118" t="n">
        <v>5</v>
      </c>
      <c r="AP513" s="276" t="n">
        <v>4.5</v>
      </c>
      <c r="AQ513" s="277" t="n">
        <v>1.5</v>
      </c>
      <c r="AR513" s="118" t="n">
        <v>3</v>
      </c>
      <c r="AS513" s="118" t="n">
        <v>0</v>
      </c>
      <c r="AT513" s="275" t="n">
        <v>4</v>
      </c>
      <c r="AU513" s="118" t="n">
        <v>0</v>
      </c>
      <c r="AV513" s="118" t="n">
        <v>1</v>
      </c>
      <c r="AW513" s="118" t="n">
        <v>0</v>
      </c>
      <c r="AX513" s="118" t="n">
        <v>0</v>
      </c>
      <c r="AY513" s="118" t="n">
        <v>0</v>
      </c>
      <c r="AZ513" s="118" t="n">
        <v>0</v>
      </c>
      <c r="BA513" s="118" t="n">
        <v>0</v>
      </c>
      <c r="BB513" s="118" t="n">
        <v>1</v>
      </c>
      <c r="BC513" s="118" t="n">
        <v>5</v>
      </c>
      <c r="BD513" s="276" t="n">
        <v>4.5</v>
      </c>
      <c r="BE513" s="277" t="n">
        <v>1.5</v>
      </c>
      <c r="BF513" s="118"/>
      <c r="BG513" s="118"/>
      <c r="BH513" s="275"/>
      <c r="BI513" s="118"/>
      <c r="BJ513" s="118"/>
      <c r="BK513" s="118"/>
      <c r="BL513" s="118"/>
      <c r="BM513" s="118"/>
      <c r="BN513" s="118"/>
      <c r="BO513" s="118"/>
      <c r="BP513" s="118"/>
      <c r="BQ513" s="118"/>
      <c r="BR513" s="276"/>
      <c r="BS513" s="276"/>
      <c r="BT513" s="123"/>
      <c r="BU513" s="118"/>
      <c r="BV513" s="275"/>
      <c r="BW513" s="118"/>
      <c r="BX513" s="118"/>
      <c r="BY513" s="118"/>
      <c r="BZ513" s="118"/>
      <c r="CA513" s="118"/>
      <c r="CB513" s="118"/>
      <c r="CC513" s="118"/>
      <c r="CD513" s="118"/>
      <c r="CE513" s="118"/>
      <c r="CF513" s="276"/>
      <c r="CG513" s="277"/>
    </row>
    <row r="514" customFormat="false" ht="12" hidden="false" customHeight="false" outlineLevel="0" collapsed="false">
      <c r="B514" s="267" t="n">
        <v>5946</v>
      </c>
      <c r="C514" s="128"/>
      <c r="D514" s="267" t="s">
        <v>1461</v>
      </c>
      <c r="E514" s="268" t="s">
        <v>276</v>
      </c>
      <c r="F514" s="268" t="s">
        <v>781</v>
      </c>
      <c r="G514" s="269" t="s">
        <v>136</v>
      </c>
      <c r="H514" s="268" t="n">
        <v>29</v>
      </c>
      <c r="I514" s="268" t="s">
        <v>84</v>
      </c>
      <c r="J514" s="270" t="str">
        <f aca="false">IF(ISNUMBER(B514)=TRUE(),HYPERLINK(CONCATENATE("http://rotochamps.com/mlb-",B514,"-",SUBSTITUTE(SUBSTITUTE(SUBSTITUTE(D514,"'",""),".","")," ","-"),".html"),"RotoChamps"),"")</f>
        <v>RotoChamps</v>
      </c>
      <c r="K514" s="271"/>
      <c r="L514" s="272"/>
      <c r="M514" s="273"/>
      <c r="N514" s="272"/>
      <c r="O514" s="272"/>
      <c r="P514" s="272"/>
      <c r="Q514" s="272"/>
      <c r="R514" s="272"/>
      <c r="S514" s="272"/>
      <c r="T514" s="272"/>
      <c r="U514" s="272"/>
      <c r="V514" s="272"/>
      <c r="W514" s="272"/>
      <c r="X514" s="272"/>
      <c r="Y514" s="274"/>
      <c r="Z514" s="274"/>
      <c r="AA514" s="226" t="n">
        <v>-999.99</v>
      </c>
      <c r="AB514" s="267" t="n">
        <v>5946</v>
      </c>
      <c r="AC514" s="121"/>
      <c r="AD514" s="118" t="n">
        <v>36</v>
      </c>
      <c r="AE514" s="118" t="n">
        <v>0</v>
      </c>
      <c r="AF514" s="275" t="n">
        <v>46.5</v>
      </c>
      <c r="AG514" s="118" t="n">
        <v>2</v>
      </c>
      <c r="AH514" s="118" t="n">
        <v>2</v>
      </c>
      <c r="AI514" s="118" t="n">
        <v>0</v>
      </c>
      <c r="AJ514" s="118" t="n">
        <v>1</v>
      </c>
      <c r="AK514" s="118" t="n">
        <v>-1</v>
      </c>
      <c r="AL514" s="118" t="n">
        <v>6</v>
      </c>
      <c r="AM514" s="118" t="n">
        <v>17</v>
      </c>
      <c r="AN514" s="118" t="n">
        <v>15</v>
      </c>
      <c r="AO514" s="118" t="n">
        <v>42</v>
      </c>
      <c r="AP514" s="276" t="n">
        <v>3.77</v>
      </c>
      <c r="AQ514" s="277" t="n">
        <v>1.22</v>
      </c>
      <c r="AR514" s="118" t="n">
        <v>16</v>
      </c>
      <c r="AS514" s="118" t="n">
        <v>0</v>
      </c>
      <c r="AT514" s="275" t="n">
        <v>21.33</v>
      </c>
      <c r="AU514" s="118" t="n">
        <v>0</v>
      </c>
      <c r="AV514" s="118" t="n">
        <v>0</v>
      </c>
      <c r="AW514" s="118" t="n">
        <v>0</v>
      </c>
      <c r="AX514" s="118" t="n">
        <v>1</v>
      </c>
      <c r="AY514" s="118" t="n">
        <v>-1</v>
      </c>
      <c r="AZ514" s="118" t="n">
        <v>0</v>
      </c>
      <c r="BA514" s="118" t="n">
        <v>7</v>
      </c>
      <c r="BB514" s="118" t="n">
        <v>8</v>
      </c>
      <c r="BC514" s="118" t="n">
        <v>25</v>
      </c>
      <c r="BD514" s="276" t="n">
        <v>5.06</v>
      </c>
      <c r="BE514" s="277" t="n">
        <v>1.55</v>
      </c>
      <c r="BF514" s="118" t="n">
        <v>56</v>
      </c>
      <c r="BG514" s="118" t="n">
        <v>0</v>
      </c>
      <c r="BH514" s="275" t="n">
        <v>71.67</v>
      </c>
      <c r="BI514" s="118" t="n">
        <v>3</v>
      </c>
      <c r="BJ514" s="118" t="n">
        <v>4</v>
      </c>
      <c r="BK514" s="118" t="n">
        <v>0</v>
      </c>
      <c r="BL514" s="118" t="n">
        <v>1</v>
      </c>
      <c r="BM514" s="118" t="n">
        <v>-1</v>
      </c>
      <c r="BN514" s="118" t="n">
        <v>11</v>
      </c>
      <c r="BO514" s="118" t="n">
        <v>26</v>
      </c>
      <c r="BP514" s="118" t="n">
        <v>22</v>
      </c>
      <c r="BQ514" s="118" t="n">
        <v>58</v>
      </c>
      <c r="BR514" s="276" t="n">
        <v>3.39</v>
      </c>
      <c r="BS514" s="276" t="n">
        <v>1.12</v>
      </c>
      <c r="BT514" s="123"/>
      <c r="BU514" s="118"/>
      <c r="BV514" s="275"/>
      <c r="BW514" s="118"/>
      <c r="BX514" s="118"/>
      <c r="BY514" s="118"/>
      <c r="BZ514" s="118"/>
      <c r="CA514" s="118"/>
      <c r="CB514" s="118"/>
      <c r="CC514" s="118"/>
      <c r="CD514" s="118"/>
      <c r="CE514" s="118"/>
      <c r="CF514" s="276"/>
      <c r="CG514" s="277"/>
    </row>
    <row r="515" customFormat="false" ht="12" hidden="false" customHeight="false" outlineLevel="0" collapsed="false">
      <c r="B515" s="267" t="n">
        <v>5948</v>
      </c>
      <c r="C515" s="128"/>
      <c r="D515" s="267" t="s">
        <v>1462</v>
      </c>
      <c r="E515" s="268" t="s">
        <v>201</v>
      </c>
      <c r="F515" s="268" t="s">
        <v>782</v>
      </c>
      <c r="G515" s="269" t="s">
        <v>136</v>
      </c>
      <c r="H515" s="268" t="n">
        <v>31</v>
      </c>
      <c r="I515" s="268" t="s">
        <v>75</v>
      </c>
      <c r="J515" s="270" t="str">
        <f aca="false">IF(ISNUMBER(B515)=TRUE(),HYPERLINK(CONCATENATE("http://rotochamps.com/mlb-",B515,"-",SUBSTITUTE(SUBSTITUTE(SUBSTITUTE(D515,"'",""),".","")," ","-"),".html"),"RotoChamps"),"")</f>
        <v>RotoChamps</v>
      </c>
      <c r="K515" s="271"/>
      <c r="L515" s="272"/>
      <c r="M515" s="273"/>
      <c r="N515" s="272"/>
      <c r="O515" s="272"/>
      <c r="P515" s="272"/>
      <c r="Q515" s="272"/>
      <c r="R515" s="272"/>
      <c r="S515" s="272"/>
      <c r="T515" s="272"/>
      <c r="U515" s="272"/>
      <c r="V515" s="272"/>
      <c r="W515" s="272"/>
      <c r="X515" s="272"/>
      <c r="Y515" s="274"/>
      <c r="Z515" s="274"/>
      <c r="AA515" s="226" t="n">
        <v>-999.99</v>
      </c>
      <c r="AB515" s="267" t="n">
        <v>5948</v>
      </c>
      <c r="AC515" s="121"/>
      <c r="AD515" s="118" t="n">
        <v>30</v>
      </c>
      <c r="AE515" s="118" t="n">
        <v>0</v>
      </c>
      <c r="AF515" s="275" t="n">
        <v>16</v>
      </c>
      <c r="AG515" s="118" t="n">
        <v>0</v>
      </c>
      <c r="AH515" s="118" t="n">
        <v>1</v>
      </c>
      <c r="AI515" s="118" t="n">
        <v>0</v>
      </c>
      <c r="AJ515" s="118" t="n">
        <v>0</v>
      </c>
      <c r="AK515" s="118" t="n">
        <v>0</v>
      </c>
      <c r="AL515" s="118" t="n">
        <v>5</v>
      </c>
      <c r="AM515" s="118" t="n">
        <v>12</v>
      </c>
      <c r="AN515" s="118" t="n">
        <v>3</v>
      </c>
      <c r="AO515" s="118" t="n">
        <v>21</v>
      </c>
      <c r="AP515" s="276" t="n">
        <v>3.94</v>
      </c>
      <c r="AQ515" s="277" t="n">
        <v>1.5</v>
      </c>
      <c r="AR515" s="118" t="n">
        <v>30</v>
      </c>
      <c r="AS515" s="118" t="n">
        <v>0</v>
      </c>
      <c r="AT515" s="275" t="n">
        <v>16</v>
      </c>
      <c r="AU515" s="118" t="n">
        <v>0</v>
      </c>
      <c r="AV515" s="118" t="n">
        <v>1</v>
      </c>
      <c r="AW515" s="118" t="n">
        <v>0</v>
      </c>
      <c r="AX515" s="118" t="n">
        <v>0</v>
      </c>
      <c r="AY515" s="118" t="n">
        <v>0</v>
      </c>
      <c r="AZ515" s="118" t="n">
        <v>5</v>
      </c>
      <c r="BA515" s="118" t="n">
        <v>12</v>
      </c>
      <c r="BB515" s="118" t="n">
        <v>3</v>
      </c>
      <c r="BC515" s="118" t="n">
        <v>21</v>
      </c>
      <c r="BD515" s="276" t="n">
        <v>3.94</v>
      </c>
      <c r="BE515" s="277" t="n">
        <v>1.5</v>
      </c>
      <c r="BF515" s="118"/>
      <c r="BG515" s="118"/>
      <c r="BH515" s="275"/>
      <c r="BI515" s="118"/>
      <c r="BJ515" s="118"/>
      <c r="BK515" s="118"/>
      <c r="BL515" s="118"/>
      <c r="BM515" s="118"/>
      <c r="BN515" s="118"/>
      <c r="BO515" s="118"/>
      <c r="BP515" s="118"/>
      <c r="BQ515" s="118"/>
      <c r="BR515" s="276"/>
      <c r="BS515" s="276"/>
      <c r="BT515" s="123"/>
      <c r="BU515" s="118"/>
      <c r="BV515" s="275"/>
      <c r="BW515" s="118"/>
      <c r="BX515" s="118"/>
      <c r="BY515" s="118"/>
      <c r="BZ515" s="118"/>
      <c r="CA515" s="118"/>
      <c r="CB515" s="118"/>
      <c r="CC515" s="118"/>
      <c r="CD515" s="118"/>
      <c r="CE515" s="118"/>
      <c r="CF515" s="276"/>
      <c r="CG515" s="277"/>
    </row>
    <row r="516" customFormat="false" ht="12" hidden="false" customHeight="false" outlineLevel="0" collapsed="false">
      <c r="B516" s="267" t="n">
        <v>5953</v>
      </c>
      <c r="C516" s="128"/>
      <c r="D516" s="267" t="s">
        <v>1463</v>
      </c>
      <c r="E516" s="268" t="s">
        <v>276</v>
      </c>
      <c r="F516" s="268" t="s">
        <v>781</v>
      </c>
      <c r="G516" s="269" t="s">
        <v>132</v>
      </c>
      <c r="H516" s="268" t="n">
        <v>32</v>
      </c>
      <c r="I516" s="268" t="s">
        <v>84</v>
      </c>
      <c r="J516" s="270" t="str">
        <f aca="false">IF(ISNUMBER(B516)=TRUE(),HYPERLINK(CONCATENATE("http://rotochamps.com/mlb-",B516,"-",SUBSTITUTE(SUBSTITUTE(SUBSTITUTE(D516,"'",""),".","")," ","-"),".html"),"RotoChamps"),"")</f>
        <v>RotoChamps</v>
      </c>
      <c r="K516" s="271"/>
      <c r="L516" s="272"/>
      <c r="M516" s="273"/>
      <c r="N516" s="272"/>
      <c r="O516" s="272"/>
      <c r="P516" s="272"/>
      <c r="Q516" s="272"/>
      <c r="R516" s="272"/>
      <c r="S516" s="272"/>
      <c r="T516" s="272"/>
      <c r="U516" s="272"/>
      <c r="V516" s="272"/>
      <c r="W516" s="272"/>
      <c r="X516" s="272"/>
      <c r="Y516" s="274"/>
      <c r="Z516" s="274"/>
      <c r="AA516" s="226" t="n">
        <v>-999.99</v>
      </c>
      <c r="AB516" s="267" t="n">
        <v>5953</v>
      </c>
      <c r="AC516" s="121"/>
      <c r="AD516" s="118" t="n">
        <v>1</v>
      </c>
      <c r="AE516" s="118" t="n">
        <v>1</v>
      </c>
      <c r="AF516" s="275" t="n">
        <v>3.3</v>
      </c>
      <c r="AG516" s="118" t="n">
        <v>0</v>
      </c>
      <c r="AH516" s="118" t="n">
        <v>1</v>
      </c>
      <c r="AI516" s="118" t="n">
        <v>0</v>
      </c>
      <c r="AJ516" s="118" t="n">
        <v>0</v>
      </c>
      <c r="AK516" s="118" t="n">
        <v>0</v>
      </c>
      <c r="AL516" s="118" t="n">
        <v>0</v>
      </c>
      <c r="AM516" s="118" t="n">
        <v>1</v>
      </c>
      <c r="AN516" s="118" t="n">
        <v>1</v>
      </c>
      <c r="AO516" s="118" t="n">
        <v>8</v>
      </c>
      <c r="AP516" s="276" t="n">
        <v>18.92</v>
      </c>
      <c r="AQ516" s="277" t="n">
        <v>2.7</v>
      </c>
      <c r="AR516" s="118" t="n">
        <v>1</v>
      </c>
      <c r="AS516" s="118" t="n">
        <v>1</v>
      </c>
      <c r="AT516" s="275" t="n">
        <v>3.33</v>
      </c>
      <c r="AU516" s="118" t="n">
        <v>0</v>
      </c>
      <c r="AV516" s="118" t="n">
        <v>1</v>
      </c>
      <c r="AW516" s="118" t="n">
        <v>0</v>
      </c>
      <c r="AX516" s="118" t="n">
        <v>0</v>
      </c>
      <c r="AY516" s="118" t="n">
        <v>0</v>
      </c>
      <c r="AZ516" s="118" t="n">
        <v>0</v>
      </c>
      <c r="BA516" s="118" t="n">
        <v>1</v>
      </c>
      <c r="BB516" s="118" t="n">
        <v>1</v>
      </c>
      <c r="BC516" s="118" t="n">
        <v>8</v>
      </c>
      <c r="BD516" s="276" t="n">
        <v>18.92</v>
      </c>
      <c r="BE516" s="277" t="n">
        <v>2.7</v>
      </c>
      <c r="BF516" s="118"/>
      <c r="BG516" s="118"/>
      <c r="BH516" s="275"/>
      <c r="BI516" s="118"/>
      <c r="BJ516" s="118"/>
      <c r="BK516" s="118"/>
      <c r="BL516" s="118"/>
      <c r="BM516" s="118"/>
      <c r="BN516" s="118"/>
      <c r="BO516" s="118"/>
      <c r="BP516" s="118"/>
      <c r="BQ516" s="118"/>
      <c r="BR516" s="276"/>
      <c r="BS516" s="276"/>
      <c r="BT516" s="123"/>
      <c r="BU516" s="118"/>
      <c r="BV516" s="275"/>
      <c r="BW516" s="118"/>
      <c r="BX516" s="118"/>
      <c r="BY516" s="118"/>
      <c r="BZ516" s="118"/>
      <c r="CA516" s="118"/>
      <c r="CB516" s="118"/>
      <c r="CC516" s="118"/>
      <c r="CD516" s="118"/>
      <c r="CE516" s="118"/>
      <c r="CF516" s="276"/>
      <c r="CG516" s="277"/>
    </row>
    <row r="517" customFormat="false" ht="12" hidden="false" customHeight="false" outlineLevel="0" collapsed="false">
      <c r="B517" s="267" t="n">
        <v>5970</v>
      </c>
      <c r="C517" s="128"/>
      <c r="D517" s="267" t="s">
        <v>1464</v>
      </c>
      <c r="E517" s="268" t="s">
        <v>529</v>
      </c>
      <c r="F517" s="268" t="s">
        <v>788</v>
      </c>
      <c r="G517" s="269" t="s">
        <v>136</v>
      </c>
      <c r="H517" s="268" t="n">
        <v>37</v>
      </c>
      <c r="I517" s="268" t="s">
        <v>75</v>
      </c>
      <c r="J517" s="270" t="str">
        <f aca="false">IF(ISNUMBER(B517)=TRUE(),HYPERLINK(CONCATENATE("http://rotochamps.com/mlb-",B517,"-",SUBSTITUTE(SUBSTITUTE(SUBSTITUTE(D517,"'",""),".","")," ","-"),".html"),"RotoChamps"),"")</f>
        <v>RotoChamps</v>
      </c>
      <c r="K517" s="271"/>
      <c r="L517" s="272"/>
      <c r="M517" s="273"/>
      <c r="N517" s="272"/>
      <c r="O517" s="272"/>
      <c r="P517" s="272"/>
      <c r="Q517" s="272"/>
      <c r="R517" s="272"/>
      <c r="S517" s="272"/>
      <c r="T517" s="272"/>
      <c r="U517" s="272"/>
      <c r="V517" s="272"/>
      <c r="W517" s="272"/>
      <c r="X517" s="272"/>
      <c r="Y517" s="274"/>
      <c r="Z517" s="274"/>
      <c r="AA517" s="226" t="n">
        <v>-999.99</v>
      </c>
      <c r="AB517" s="267" t="n">
        <v>5970</v>
      </c>
      <c r="AC517" s="121"/>
      <c r="AD517" s="118" t="n">
        <v>62</v>
      </c>
      <c r="AE517" s="118" t="n">
        <v>0</v>
      </c>
      <c r="AF517" s="275" t="n">
        <v>48</v>
      </c>
      <c r="AG517" s="118" t="n">
        <v>2</v>
      </c>
      <c r="AH517" s="118" t="n">
        <v>1</v>
      </c>
      <c r="AI517" s="118" t="n">
        <v>2</v>
      </c>
      <c r="AJ517" s="118" t="n">
        <v>3</v>
      </c>
      <c r="AK517" s="118" t="n">
        <v>-1</v>
      </c>
      <c r="AL517" s="118" t="n">
        <v>14</v>
      </c>
      <c r="AM517" s="118" t="n">
        <v>38</v>
      </c>
      <c r="AN517" s="118" t="n">
        <v>19</v>
      </c>
      <c r="AO517" s="118" t="n">
        <v>44</v>
      </c>
      <c r="AP517" s="276" t="n">
        <v>3.34</v>
      </c>
      <c r="AQ517" s="277" t="n">
        <v>1.31</v>
      </c>
      <c r="AR517" s="118" t="n">
        <v>37</v>
      </c>
      <c r="AS517" s="118" t="n">
        <v>0</v>
      </c>
      <c r="AT517" s="275" t="n">
        <v>28.33</v>
      </c>
      <c r="AU517" s="118" t="n">
        <v>1</v>
      </c>
      <c r="AV517" s="118" t="n">
        <v>1</v>
      </c>
      <c r="AW517" s="118" t="n">
        <v>1</v>
      </c>
      <c r="AX517" s="118" t="n">
        <v>2</v>
      </c>
      <c r="AY517" s="118" t="n">
        <v>-1</v>
      </c>
      <c r="AZ517" s="118" t="n">
        <v>6</v>
      </c>
      <c r="BA517" s="118" t="n">
        <v>17</v>
      </c>
      <c r="BB517" s="118" t="n">
        <v>11</v>
      </c>
      <c r="BC517" s="118" t="n">
        <v>28</v>
      </c>
      <c r="BD517" s="276" t="n">
        <v>4.13</v>
      </c>
      <c r="BE517" s="277" t="n">
        <v>1.38</v>
      </c>
      <c r="BF517" s="118" t="n">
        <v>78</v>
      </c>
      <c r="BG517" s="118" t="n">
        <v>0</v>
      </c>
      <c r="BH517" s="275" t="n">
        <v>62.67</v>
      </c>
      <c r="BI517" s="118" t="n">
        <v>3</v>
      </c>
      <c r="BJ517" s="118" t="n">
        <v>1</v>
      </c>
      <c r="BK517" s="118" t="n">
        <v>4</v>
      </c>
      <c r="BL517" s="118" t="n">
        <v>3</v>
      </c>
      <c r="BM517" s="118" t="n">
        <v>1</v>
      </c>
      <c r="BN517" s="118" t="n">
        <v>20</v>
      </c>
      <c r="BO517" s="118" t="n">
        <v>45</v>
      </c>
      <c r="BP517" s="118" t="n">
        <v>19</v>
      </c>
      <c r="BQ517" s="118" t="n">
        <v>64</v>
      </c>
      <c r="BR517" s="276" t="n">
        <v>3.65</v>
      </c>
      <c r="BS517" s="276" t="n">
        <v>1.32</v>
      </c>
      <c r="BT517" s="123" t="n">
        <v>71</v>
      </c>
      <c r="BU517" s="118" t="n">
        <v>0</v>
      </c>
      <c r="BV517" s="275" t="n">
        <v>53</v>
      </c>
      <c r="BW517" s="118" t="n">
        <v>3</v>
      </c>
      <c r="BX517" s="118" t="n">
        <v>1</v>
      </c>
      <c r="BY517" s="118" t="n">
        <v>0</v>
      </c>
      <c r="BZ517" s="118" t="n">
        <v>3</v>
      </c>
      <c r="CA517" s="118" t="n">
        <v>-3</v>
      </c>
      <c r="CB517" s="118" t="n">
        <v>16</v>
      </c>
      <c r="CC517" s="118" t="n">
        <v>51</v>
      </c>
      <c r="CD517" s="118" t="n">
        <v>27</v>
      </c>
      <c r="CE517" s="118" t="n">
        <v>39</v>
      </c>
      <c r="CF517" s="276" t="n">
        <v>2.55</v>
      </c>
      <c r="CG517" s="277" t="n">
        <v>1.25</v>
      </c>
    </row>
    <row r="518" customFormat="false" ht="12" hidden="false" customHeight="false" outlineLevel="0" collapsed="false">
      <c r="B518" s="267" t="n">
        <v>5990</v>
      </c>
      <c r="C518" s="128"/>
      <c r="D518" s="267" t="s">
        <v>1465</v>
      </c>
      <c r="E518" s="268" t="s">
        <v>219</v>
      </c>
      <c r="F518" s="268" t="s">
        <v>782</v>
      </c>
      <c r="G518" s="269" t="s">
        <v>136</v>
      </c>
      <c r="H518" s="268" t="n">
        <v>30</v>
      </c>
      <c r="I518" s="268" t="s">
        <v>75</v>
      </c>
      <c r="J518" s="270" t="str">
        <f aca="false">IF(ISNUMBER(B518)=TRUE(),HYPERLINK(CONCATENATE("http://rotochamps.com/mlb-",B518,"-",SUBSTITUTE(SUBSTITUTE(SUBSTITUTE(D518,"'",""),".","")," ","-"),".html"),"RotoChamps"),"")</f>
        <v>RotoChamps</v>
      </c>
      <c r="K518" s="271"/>
      <c r="L518" s="272"/>
      <c r="M518" s="273"/>
      <c r="N518" s="272"/>
      <c r="O518" s="272"/>
      <c r="P518" s="272"/>
      <c r="Q518" s="272"/>
      <c r="R518" s="272"/>
      <c r="S518" s="272"/>
      <c r="T518" s="272"/>
      <c r="U518" s="272"/>
      <c r="V518" s="272"/>
      <c r="W518" s="272"/>
      <c r="X518" s="272"/>
      <c r="Y518" s="274"/>
      <c r="Z518" s="274"/>
      <c r="AA518" s="226" t="n">
        <v>-999.99</v>
      </c>
      <c r="AB518" s="267" t="n">
        <v>5990</v>
      </c>
      <c r="AC518" s="121"/>
      <c r="AD518" s="118" t="n">
        <v>10</v>
      </c>
      <c r="AE518" s="118" t="n">
        <v>6</v>
      </c>
      <c r="AF518" s="275" t="n">
        <v>36.6</v>
      </c>
      <c r="AG518" s="118" t="n">
        <v>2</v>
      </c>
      <c r="AH518" s="118" t="n">
        <v>3</v>
      </c>
      <c r="AI518" s="118" t="n">
        <v>0</v>
      </c>
      <c r="AJ518" s="118" t="n">
        <v>0</v>
      </c>
      <c r="AK518" s="118" t="n">
        <v>0</v>
      </c>
      <c r="AL518" s="118" t="n">
        <v>1</v>
      </c>
      <c r="AM518" s="118" t="n">
        <v>22</v>
      </c>
      <c r="AN518" s="118" t="n">
        <v>22</v>
      </c>
      <c r="AO518" s="118" t="n">
        <v>38</v>
      </c>
      <c r="AP518" s="276" t="n">
        <v>6.3</v>
      </c>
      <c r="AQ518" s="277" t="n">
        <v>1.64</v>
      </c>
      <c r="AR518" s="118" t="n">
        <v>2</v>
      </c>
      <c r="AS518" s="118" t="n">
        <v>0</v>
      </c>
      <c r="AT518" s="275" t="n">
        <v>4.67</v>
      </c>
      <c r="AU518" s="118" t="n">
        <v>0</v>
      </c>
      <c r="AV518" s="118" t="n">
        <v>0</v>
      </c>
      <c r="AW518" s="118" t="n">
        <v>0</v>
      </c>
      <c r="AX518" s="118" t="n">
        <v>0</v>
      </c>
      <c r="AY518" s="118" t="n">
        <v>0</v>
      </c>
      <c r="AZ518" s="118" t="n">
        <v>0</v>
      </c>
      <c r="BA518" s="118" t="n">
        <v>2</v>
      </c>
      <c r="BB518" s="118" t="n">
        <v>3</v>
      </c>
      <c r="BC518" s="118" t="n">
        <v>10</v>
      </c>
      <c r="BD518" s="276" t="n">
        <v>9.64</v>
      </c>
      <c r="BE518" s="277" t="n">
        <v>2.78</v>
      </c>
      <c r="BF518" s="118" t="n">
        <v>15</v>
      </c>
      <c r="BG518" s="118" t="n">
        <v>3</v>
      </c>
      <c r="BH518" s="275" t="n">
        <v>29.33</v>
      </c>
      <c r="BI518" s="118" t="n">
        <v>2</v>
      </c>
      <c r="BJ518" s="118" t="n">
        <v>3</v>
      </c>
      <c r="BK518" s="118" t="n">
        <v>0</v>
      </c>
      <c r="BL518" s="118" t="n">
        <v>0</v>
      </c>
      <c r="BM518" s="118" t="n">
        <v>0</v>
      </c>
      <c r="BN518" s="118" t="n">
        <v>3</v>
      </c>
      <c r="BO518" s="118" t="n">
        <v>17</v>
      </c>
      <c r="BP518" s="118" t="n">
        <v>19</v>
      </c>
      <c r="BQ518" s="118" t="n">
        <v>28</v>
      </c>
      <c r="BR518" s="276" t="n">
        <v>5.52</v>
      </c>
      <c r="BS518" s="276" t="n">
        <v>1.6</v>
      </c>
      <c r="BT518" s="123" t="n">
        <v>14</v>
      </c>
      <c r="BU518" s="118" t="n">
        <v>14</v>
      </c>
      <c r="BV518" s="275" t="n">
        <v>75.67</v>
      </c>
      <c r="BW518" s="118" t="n">
        <v>4</v>
      </c>
      <c r="BX518" s="118" t="n">
        <v>6</v>
      </c>
      <c r="BY518" s="118" t="n">
        <v>0</v>
      </c>
      <c r="BZ518" s="118" t="n">
        <v>0</v>
      </c>
      <c r="CA518" s="118" t="n">
        <v>0</v>
      </c>
      <c r="CB518" s="118" t="n">
        <v>0</v>
      </c>
      <c r="CC518" s="118" t="n">
        <v>48</v>
      </c>
      <c r="CD518" s="118" t="n">
        <v>44</v>
      </c>
      <c r="CE518" s="118" t="n">
        <v>76</v>
      </c>
      <c r="CF518" s="276" t="n">
        <v>6.39</v>
      </c>
      <c r="CG518" s="277" t="n">
        <v>1.59</v>
      </c>
    </row>
    <row r="519" customFormat="false" ht="12" hidden="false" customHeight="false" outlineLevel="0" collapsed="false">
      <c r="B519" s="267" t="n">
        <v>5997</v>
      </c>
      <c r="C519" s="128"/>
      <c r="D519" s="267" t="s">
        <v>1466</v>
      </c>
      <c r="E519" s="268" t="s">
        <v>282</v>
      </c>
      <c r="F519" s="268" t="s">
        <v>781</v>
      </c>
      <c r="G519" s="269" t="s">
        <v>136</v>
      </c>
      <c r="H519" s="268" t="n">
        <v>33</v>
      </c>
      <c r="I519" s="268" t="s">
        <v>84</v>
      </c>
      <c r="J519" s="270" t="str">
        <f aca="false">IF(ISNUMBER(B519)=TRUE(),HYPERLINK(CONCATENATE("http://rotochamps.com/mlb-",B519,"-",SUBSTITUTE(SUBSTITUTE(SUBSTITUTE(D519,"'",""),".","")," ","-"),".html"),"RotoChamps"),"")</f>
        <v>RotoChamps</v>
      </c>
      <c r="K519" s="271"/>
      <c r="L519" s="272"/>
      <c r="M519" s="273"/>
      <c r="N519" s="272"/>
      <c r="O519" s="272"/>
      <c r="P519" s="272"/>
      <c r="Q519" s="272"/>
      <c r="R519" s="272"/>
      <c r="S519" s="272"/>
      <c r="T519" s="272"/>
      <c r="U519" s="272"/>
      <c r="V519" s="272"/>
      <c r="W519" s="272"/>
      <c r="X519" s="272"/>
      <c r="Y519" s="274"/>
      <c r="Z519" s="274"/>
      <c r="AA519" s="226" t="n">
        <v>-999.99</v>
      </c>
      <c r="AB519" s="267" t="n">
        <v>5997</v>
      </c>
      <c r="AC519" s="121"/>
      <c r="AD519" s="118" t="n">
        <v>40</v>
      </c>
      <c r="AE519" s="118" t="n">
        <v>0</v>
      </c>
      <c r="AF519" s="275" t="n">
        <v>41.5</v>
      </c>
      <c r="AG519" s="118" t="n">
        <v>3</v>
      </c>
      <c r="AH519" s="118" t="n">
        <v>1</v>
      </c>
      <c r="AI519" s="118" t="n">
        <v>1</v>
      </c>
      <c r="AJ519" s="118" t="n">
        <v>1</v>
      </c>
      <c r="AK519" s="118" t="n">
        <v>0</v>
      </c>
      <c r="AL519" s="118" t="n">
        <v>4</v>
      </c>
      <c r="AM519" s="118" t="n">
        <v>25</v>
      </c>
      <c r="AN519" s="118" t="n">
        <v>8</v>
      </c>
      <c r="AO519" s="118" t="n">
        <v>43</v>
      </c>
      <c r="AP519" s="276" t="n">
        <v>4.17</v>
      </c>
      <c r="AQ519" s="277" t="n">
        <v>1.22</v>
      </c>
      <c r="AR519" s="118" t="n">
        <v>30</v>
      </c>
      <c r="AS519" s="118" t="n">
        <v>0</v>
      </c>
      <c r="AT519" s="275" t="n">
        <v>29.33</v>
      </c>
      <c r="AU519" s="118" t="n">
        <v>3</v>
      </c>
      <c r="AV519" s="118" t="n">
        <v>1</v>
      </c>
      <c r="AW519" s="118" t="n">
        <v>0</v>
      </c>
      <c r="AX519" s="118" t="n">
        <v>1</v>
      </c>
      <c r="AY519" s="118" t="n">
        <v>-1</v>
      </c>
      <c r="AZ519" s="118" t="n">
        <v>3</v>
      </c>
      <c r="BA519" s="118" t="n">
        <v>14</v>
      </c>
      <c r="BB519" s="118" t="n">
        <v>6</v>
      </c>
      <c r="BC519" s="118" t="n">
        <v>35</v>
      </c>
      <c r="BD519" s="276" t="n">
        <v>4.3</v>
      </c>
      <c r="BE519" s="277" t="n">
        <v>1.4</v>
      </c>
      <c r="BF519" s="118" t="n">
        <v>50</v>
      </c>
      <c r="BG519" s="118" t="n">
        <v>0</v>
      </c>
      <c r="BH519" s="275" t="n">
        <v>53.67</v>
      </c>
      <c r="BI519" s="118" t="n">
        <v>2</v>
      </c>
      <c r="BJ519" s="118" t="n">
        <v>0</v>
      </c>
      <c r="BK519" s="118" t="n">
        <v>2</v>
      </c>
      <c r="BL519" s="118" t="n">
        <v>1</v>
      </c>
      <c r="BM519" s="118" t="n">
        <v>1</v>
      </c>
      <c r="BN519" s="118" t="n">
        <v>4</v>
      </c>
      <c r="BO519" s="118" t="n">
        <v>36</v>
      </c>
      <c r="BP519" s="118" t="n">
        <v>10</v>
      </c>
      <c r="BQ519" s="118" t="n">
        <v>50</v>
      </c>
      <c r="BR519" s="276" t="n">
        <v>4.1</v>
      </c>
      <c r="BS519" s="276" t="n">
        <v>1.12</v>
      </c>
      <c r="BT519" s="123"/>
      <c r="BU519" s="118"/>
      <c r="BV519" s="275"/>
      <c r="BW519" s="118"/>
      <c r="BX519" s="118"/>
      <c r="BY519" s="118"/>
      <c r="BZ519" s="118"/>
      <c r="CA519" s="118"/>
      <c r="CB519" s="118"/>
      <c r="CC519" s="118"/>
      <c r="CD519" s="118"/>
      <c r="CE519" s="118"/>
      <c r="CF519" s="276"/>
      <c r="CG519" s="277"/>
    </row>
    <row r="520" customFormat="false" ht="12" hidden="false" customHeight="false" outlineLevel="0" collapsed="false">
      <c r="B520" s="267" t="n">
        <v>5999</v>
      </c>
      <c r="C520" s="128"/>
      <c r="D520" s="267" t="s">
        <v>1467</v>
      </c>
      <c r="E520" s="268" t="s">
        <v>207</v>
      </c>
      <c r="F520" s="268" t="s">
        <v>782</v>
      </c>
      <c r="G520" s="269" t="s">
        <v>136</v>
      </c>
      <c r="H520" s="268" t="n">
        <v>29</v>
      </c>
      <c r="I520" s="268" t="s">
        <v>75</v>
      </c>
      <c r="J520" s="270" t="str">
        <f aca="false">IF(ISNUMBER(B520)=TRUE(),HYPERLINK(CONCATENATE("http://rotochamps.com/mlb-",B520,"-",SUBSTITUTE(SUBSTITUTE(SUBSTITUTE(D520,"'",""),".","")," ","-"),".html"),"RotoChamps"),"")</f>
        <v>RotoChamps</v>
      </c>
      <c r="K520" s="271"/>
      <c r="L520" s="272"/>
      <c r="M520" s="273"/>
      <c r="N520" s="272"/>
      <c r="O520" s="272"/>
      <c r="P520" s="272"/>
      <c r="Q520" s="272"/>
      <c r="R520" s="272"/>
      <c r="S520" s="272"/>
      <c r="T520" s="272"/>
      <c r="U520" s="272"/>
      <c r="V520" s="272"/>
      <c r="W520" s="272"/>
      <c r="X520" s="272"/>
      <c r="Y520" s="274"/>
      <c r="Z520" s="274"/>
      <c r="AA520" s="226" t="n">
        <v>-999.99</v>
      </c>
      <c r="AB520" s="267" t="n">
        <v>5999</v>
      </c>
      <c r="AC520" s="121"/>
      <c r="AD520" s="118" t="n">
        <v>27</v>
      </c>
      <c r="AE520" s="118" t="n">
        <v>0</v>
      </c>
      <c r="AF520" s="275" t="n">
        <v>16.7</v>
      </c>
      <c r="AG520" s="118" t="n">
        <v>1</v>
      </c>
      <c r="AH520" s="118" t="n">
        <v>0</v>
      </c>
      <c r="AI520" s="118" t="n">
        <v>1</v>
      </c>
      <c r="AJ520" s="118" t="n">
        <v>0</v>
      </c>
      <c r="AK520" s="118" t="n">
        <v>1</v>
      </c>
      <c r="AL520" s="118" t="n">
        <v>6</v>
      </c>
      <c r="AM520" s="118" t="n">
        <v>11</v>
      </c>
      <c r="AN520" s="118" t="n">
        <v>10</v>
      </c>
      <c r="AO520" s="118" t="n">
        <v>13</v>
      </c>
      <c r="AP520" s="276" t="n">
        <v>2.7</v>
      </c>
      <c r="AQ520" s="277" t="n">
        <v>1.38</v>
      </c>
      <c r="AR520" s="118" t="n">
        <v>27</v>
      </c>
      <c r="AS520" s="118" t="n">
        <v>0</v>
      </c>
      <c r="AT520" s="275" t="n">
        <v>16.67</v>
      </c>
      <c r="AU520" s="118" t="n">
        <v>1</v>
      </c>
      <c r="AV520" s="118" t="n">
        <v>0</v>
      </c>
      <c r="AW520" s="118" t="n">
        <v>1</v>
      </c>
      <c r="AX520" s="118" t="n">
        <v>0</v>
      </c>
      <c r="AY520" s="118" t="n">
        <v>1</v>
      </c>
      <c r="AZ520" s="118" t="n">
        <v>6</v>
      </c>
      <c r="BA520" s="118" t="n">
        <v>11</v>
      </c>
      <c r="BB520" s="118" t="n">
        <v>10</v>
      </c>
      <c r="BC520" s="118" t="n">
        <v>13</v>
      </c>
      <c r="BD520" s="276" t="n">
        <v>2.7</v>
      </c>
      <c r="BE520" s="277" t="n">
        <v>1.38</v>
      </c>
      <c r="BF520" s="118"/>
      <c r="BG520" s="118"/>
      <c r="BH520" s="275"/>
      <c r="BI520" s="118"/>
      <c r="BJ520" s="118"/>
      <c r="BK520" s="118"/>
      <c r="BL520" s="118"/>
      <c r="BM520" s="118"/>
      <c r="BN520" s="118"/>
      <c r="BO520" s="118"/>
      <c r="BP520" s="118"/>
      <c r="BQ520" s="118"/>
      <c r="BR520" s="276"/>
      <c r="BS520" s="276"/>
      <c r="BT520" s="123"/>
      <c r="BU520" s="118"/>
      <c r="BV520" s="275"/>
      <c r="BW520" s="118"/>
      <c r="BX520" s="118"/>
      <c r="BY520" s="118"/>
      <c r="BZ520" s="118"/>
      <c r="CA520" s="118"/>
      <c r="CB520" s="118"/>
      <c r="CC520" s="118"/>
      <c r="CD520" s="118"/>
      <c r="CE520" s="118"/>
      <c r="CF520" s="276"/>
      <c r="CG520" s="277"/>
    </row>
    <row r="521" customFormat="false" ht="12" hidden="false" customHeight="false" outlineLevel="0" collapsed="false">
      <c r="B521" s="267" t="n">
        <v>6006</v>
      </c>
      <c r="C521" s="128"/>
      <c r="D521" s="267" t="s">
        <v>1468</v>
      </c>
      <c r="E521" s="268" t="s">
        <v>219</v>
      </c>
      <c r="F521" s="268" t="s">
        <v>782</v>
      </c>
      <c r="G521" s="269" t="s">
        <v>136</v>
      </c>
      <c r="H521" s="268" t="n">
        <v>33</v>
      </c>
      <c r="I521" s="268" t="s">
        <v>84</v>
      </c>
      <c r="J521" s="270" t="str">
        <f aca="false">IF(ISNUMBER(B521)=TRUE(),HYPERLINK(CONCATENATE("http://rotochamps.com/mlb-",B521,"-",SUBSTITUTE(SUBSTITUTE(SUBSTITUTE(D521,"'",""),".","")," ","-"),".html"),"RotoChamps"),"")</f>
        <v>RotoChamps</v>
      </c>
      <c r="K521" s="271"/>
      <c r="L521" s="272"/>
      <c r="M521" s="273"/>
      <c r="N521" s="272"/>
      <c r="O521" s="272"/>
      <c r="P521" s="272"/>
      <c r="Q521" s="272"/>
      <c r="R521" s="272"/>
      <c r="S521" s="272"/>
      <c r="T521" s="272"/>
      <c r="U521" s="272"/>
      <c r="V521" s="272"/>
      <c r="W521" s="272"/>
      <c r="X521" s="272"/>
      <c r="Y521" s="274"/>
      <c r="Z521" s="274"/>
      <c r="AA521" s="226" t="n">
        <v>-999.99</v>
      </c>
      <c r="AB521" s="267" t="n">
        <v>6006</v>
      </c>
      <c r="AC521" s="121"/>
      <c r="AD521" s="118" t="n">
        <v>22</v>
      </c>
      <c r="AE521" s="118" t="n">
        <v>0</v>
      </c>
      <c r="AF521" s="275" t="n">
        <v>20</v>
      </c>
      <c r="AG521" s="118" t="n">
        <v>0</v>
      </c>
      <c r="AH521" s="118" t="n">
        <v>1</v>
      </c>
      <c r="AI521" s="118" t="n">
        <v>0</v>
      </c>
      <c r="AJ521" s="118" t="n">
        <v>1</v>
      </c>
      <c r="AK521" s="118" t="n">
        <v>-1</v>
      </c>
      <c r="AL521" s="118" t="n">
        <v>2</v>
      </c>
      <c r="AM521" s="118" t="n">
        <v>22</v>
      </c>
      <c r="AN521" s="118" t="n">
        <v>16</v>
      </c>
      <c r="AO521" s="118" t="n">
        <v>23</v>
      </c>
      <c r="AP521" s="276" t="n">
        <v>5.4</v>
      </c>
      <c r="AQ521" s="277" t="n">
        <v>1.95</v>
      </c>
      <c r="AR521" s="118" t="n">
        <v>22</v>
      </c>
      <c r="AS521" s="118" t="n">
        <v>0</v>
      </c>
      <c r="AT521" s="275" t="n">
        <v>20</v>
      </c>
      <c r="AU521" s="118" t="n">
        <v>0</v>
      </c>
      <c r="AV521" s="118" t="n">
        <v>1</v>
      </c>
      <c r="AW521" s="118" t="n">
        <v>0</v>
      </c>
      <c r="AX521" s="118" t="n">
        <v>1</v>
      </c>
      <c r="AY521" s="118" t="n">
        <v>-1</v>
      </c>
      <c r="AZ521" s="118" t="n">
        <v>2</v>
      </c>
      <c r="BA521" s="118" t="n">
        <v>22</v>
      </c>
      <c r="BB521" s="118" t="n">
        <v>16</v>
      </c>
      <c r="BC521" s="118" t="n">
        <v>23</v>
      </c>
      <c r="BD521" s="276" t="n">
        <v>5.4</v>
      </c>
      <c r="BE521" s="277" t="n">
        <v>1.95</v>
      </c>
      <c r="BF521" s="118"/>
      <c r="BG521" s="118"/>
      <c r="BH521" s="275"/>
      <c r="BI521" s="118"/>
      <c r="BJ521" s="118"/>
      <c r="BK521" s="118"/>
      <c r="BL521" s="118"/>
      <c r="BM521" s="118"/>
      <c r="BN521" s="118"/>
      <c r="BO521" s="118"/>
      <c r="BP521" s="118"/>
      <c r="BQ521" s="118"/>
      <c r="BR521" s="276"/>
      <c r="BS521" s="276"/>
      <c r="BT521" s="123"/>
      <c r="BU521" s="118"/>
      <c r="BV521" s="275"/>
      <c r="BW521" s="118"/>
      <c r="BX521" s="118"/>
      <c r="BY521" s="118"/>
      <c r="BZ521" s="118"/>
      <c r="CA521" s="118"/>
      <c r="CB521" s="118"/>
      <c r="CC521" s="118"/>
      <c r="CD521" s="118"/>
      <c r="CE521" s="118"/>
      <c r="CF521" s="276"/>
      <c r="CG521" s="277"/>
    </row>
    <row r="522" customFormat="false" ht="12" hidden="false" customHeight="false" outlineLevel="0" collapsed="false">
      <c r="B522" s="267" t="n">
        <v>6013</v>
      </c>
      <c r="C522" s="128"/>
      <c r="D522" s="267" t="s">
        <v>1469</v>
      </c>
      <c r="E522" s="268" t="s">
        <v>234</v>
      </c>
      <c r="F522" s="268" t="s">
        <v>782</v>
      </c>
      <c r="G522" s="269" t="s">
        <v>132</v>
      </c>
      <c r="H522" s="268" t="n">
        <v>32</v>
      </c>
      <c r="I522" s="268" t="s">
        <v>84</v>
      </c>
      <c r="J522" s="270" t="str">
        <f aca="false">IF(ISNUMBER(B522)=TRUE(),HYPERLINK(CONCATENATE("http://rotochamps.com/mlb-",B522,"-",SUBSTITUTE(SUBSTITUTE(SUBSTITUTE(D522,"'",""),".","")," ","-"),".html"),"RotoChamps"),"")</f>
        <v>RotoChamps</v>
      </c>
      <c r="K522" s="271"/>
      <c r="L522" s="272"/>
      <c r="M522" s="273"/>
      <c r="N522" s="272"/>
      <c r="O522" s="272"/>
      <c r="P522" s="272"/>
      <c r="Q522" s="272"/>
      <c r="R522" s="272"/>
      <c r="S522" s="272"/>
      <c r="T522" s="272"/>
      <c r="U522" s="272"/>
      <c r="V522" s="272"/>
      <c r="W522" s="272"/>
      <c r="X522" s="272"/>
      <c r="Y522" s="274"/>
      <c r="Z522" s="274"/>
      <c r="AA522" s="226" t="n">
        <v>-999.99</v>
      </c>
      <c r="AB522" s="267" t="n">
        <v>6013</v>
      </c>
      <c r="AC522" s="121"/>
      <c r="AD522" s="118" t="n">
        <v>24</v>
      </c>
      <c r="AE522" s="118" t="n">
        <v>4</v>
      </c>
      <c r="AF522" s="275" t="n">
        <v>56</v>
      </c>
      <c r="AG522" s="118" t="n">
        <v>4</v>
      </c>
      <c r="AH522" s="118" t="n">
        <v>2</v>
      </c>
      <c r="AI522" s="118" t="n">
        <v>0</v>
      </c>
      <c r="AJ522" s="118" t="n">
        <v>1</v>
      </c>
      <c r="AK522" s="118" t="n">
        <v>-1</v>
      </c>
      <c r="AL522" s="118" t="n">
        <v>0</v>
      </c>
      <c r="AM522" s="118" t="n">
        <v>44</v>
      </c>
      <c r="AN522" s="118" t="n">
        <v>23</v>
      </c>
      <c r="AO522" s="118" t="n">
        <v>71</v>
      </c>
      <c r="AP522" s="276" t="n">
        <v>5.79</v>
      </c>
      <c r="AQ522" s="277" t="n">
        <v>1.68</v>
      </c>
      <c r="AR522" s="118" t="n">
        <v>24</v>
      </c>
      <c r="AS522" s="118" t="n">
        <v>4</v>
      </c>
      <c r="AT522" s="275" t="n">
        <v>56</v>
      </c>
      <c r="AU522" s="118" t="n">
        <v>4</v>
      </c>
      <c r="AV522" s="118" t="n">
        <v>2</v>
      </c>
      <c r="AW522" s="118" t="n">
        <v>0</v>
      </c>
      <c r="AX522" s="118" t="n">
        <v>1</v>
      </c>
      <c r="AY522" s="118" t="n">
        <v>-1</v>
      </c>
      <c r="AZ522" s="118" t="n">
        <v>0</v>
      </c>
      <c r="BA522" s="118" t="n">
        <v>44</v>
      </c>
      <c r="BB522" s="118" t="n">
        <v>23</v>
      </c>
      <c r="BC522" s="118" t="n">
        <v>71</v>
      </c>
      <c r="BD522" s="276" t="n">
        <v>5.79</v>
      </c>
      <c r="BE522" s="277" t="n">
        <v>1.68</v>
      </c>
      <c r="BF522" s="118"/>
      <c r="BG522" s="118"/>
      <c r="BH522" s="275"/>
      <c r="BI522" s="118"/>
      <c r="BJ522" s="118"/>
      <c r="BK522" s="118"/>
      <c r="BL522" s="118"/>
      <c r="BM522" s="118"/>
      <c r="BN522" s="118"/>
      <c r="BO522" s="118"/>
      <c r="BP522" s="118"/>
      <c r="BQ522" s="118"/>
      <c r="BR522" s="276"/>
      <c r="BS522" s="276"/>
      <c r="BT522" s="123"/>
      <c r="BU522" s="118"/>
      <c r="BV522" s="275"/>
      <c r="BW522" s="118"/>
      <c r="BX522" s="118"/>
      <c r="BY522" s="118"/>
      <c r="BZ522" s="118"/>
      <c r="CA522" s="118"/>
      <c r="CB522" s="118"/>
      <c r="CC522" s="118"/>
      <c r="CD522" s="118"/>
      <c r="CE522" s="118"/>
      <c r="CF522" s="276"/>
      <c r="CG522" s="277"/>
    </row>
    <row r="523" customFormat="false" ht="12" hidden="false" customHeight="false" outlineLevel="0" collapsed="false">
      <c r="B523" s="267" t="n">
        <v>6015</v>
      </c>
      <c r="C523" s="128"/>
      <c r="D523" s="267" t="s">
        <v>1470</v>
      </c>
      <c r="E523" s="268" t="s">
        <v>213</v>
      </c>
      <c r="F523" s="268" t="s">
        <v>781</v>
      </c>
      <c r="G523" s="269" t="s">
        <v>132</v>
      </c>
      <c r="H523" s="268" t="n">
        <v>28</v>
      </c>
      <c r="I523" s="268" t="s">
        <v>84</v>
      </c>
      <c r="J523" s="270" t="str">
        <f aca="false">IF(ISNUMBER(B523)=TRUE(),HYPERLINK(CONCATENATE("http://rotochamps.com/mlb-",B523,"-",SUBSTITUTE(SUBSTITUTE(SUBSTITUTE(D523,"'",""),".","")," ","-"),".html"),"RotoChamps"),"")</f>
        <v>RotoChamps</v>
      </c>
      <c r="K523" s="271"/>
      <c r="L523" s="272"/>
      <c r="M523" s="273"/>
      <c r="N523" s="272"/>
      <c r="O523" s="272"/>
      <c r="P523" s="272"/>
      <c r="Q523" s="272"/>
      <c r="R523" s="272"/>
      <c r="S523" s="272"/>
      <c r="T523" s="272"/>
      <c r="U523" s="272"/>
      <c r="V523" s="272"/>
      <c r="W523" s="272"/>
      <c r="X523" s="272"/>
      <c r="Y523" s="274"/>
      <c r="Z523" s="274"/>
      <c r="AA523" s="226" t="n">
        <v>-999.99</v>
      </c>
      <c r="AB523" s="267" t="n">
        <v>6015</v>
      </c>
      <c r="AC523" s="121"/>
      <c r="AD523" s="118" t="n">
        <v>22</v>
      </c>
      <c r="AE523" s="118" t="n">
        <v>14</v>
      </c>
      <c r="AF523" s="275" t="n">
        <v>86.4</v>
      </c>
      <c r="AG523" s="118" t="n">
        <v>6</v>
      </c>
      <c r="AH523" s="118" t="n">
        <v>4</v>
      </c>
      <c r="AI523" s="118" t="n">
        <v>0</v>
      </c>
      <c r="AJ523" s="118" t="n">
        <v>0</v>
      </c>
      <c r="AK523" s="118" t="n">
        <v>0</v>
      </c>
      <c r="AL523" s="118" t="n">
        <v>1</v>
      </c>
      <c r="AM523" s="118" t="n">
        <v>57</v>
      </c>
      <c r="AN523" s="118" t="n">
        <v>37</v>
      </c>
      <c r="AO523" s="118" t="n">
        <v>90</v>
      </c>
      <c r="AP523" s="276" t="n">
        <v>4.48</v>
      </c>
      <c r="AQ523" s="277" t="n">
        <v>1.47</v>
      </c>
      <c r="AR523" s="118" t="n">
        <v>8</v>
      </c>
      <c r="AS523" s="118" t="n">
        <v>8</v>
      </c>
      <c r="AT523" s="275" t="n">
        <v>43</v>
      </c>
      <c r="AU523" s="118" t="n">
        <v>3</v>
      </c>
      <c r="AV523" s="118" t="n">
        <v>2</v>
      </c>
      <c r="AW523" s="118" t="n">
        <v>0</v>
      </c>
      <c r="AX523" s="118" t="n">
        <v>0</v>
      </c>
      <c r="AY523" s="118" t="n">
        <v>0</v>
      </c>
      <c r="AZ523" s="118" t="n">
        <v>0</v>
      </c>
      <c r="BA523" s="118" t="n">
        <v>19</v>
      </c>
      <c r="BB523" s="118" t="n">
        <v>18</v>
      </c>
      <c r="BC523" s="118" t="n">
        <v>43</v>
      </c>
      <c r="BD523" s="276" t="n">
        <v>3.77</v>
      </c>
      <c r="BE523" s="277" t="n">
        <v>1.42</v>
      </c>
      <c r="BF523" s="118" t="n">
        <v>26</v>
      </c>
      <c r="BG523" s="118" t="n">
        <v>25</v>
      </c>
      <c r="BH523" s="275" t="n">
        <v>149.33</v>
      </c>
      <c r="BI523" s="118" t="n">
        <v>10</v>
      </c>
      <c r="BJ523" s="118" t="n">
        <v>8</v>
      </c>
      <c r="BK523" s="118" t="n">
        <v>0</v>
      </c>
      <c r="BL523" s="118" t="n">
        <v>0</v>
      </c>
      <c r="BM523" s="118" t="n">
        <v>0</v>
      </c>
      <c r="BN523" s="118" t="n">
        <v>0</v>
      </c>
      <c r="BO523" s="118" t="n">
        <v>97</v>
      </c>
      <c r="BP523" s="118" t="n">
        <v>67</v>
      </c>
      <c r="BQ523" s="118" t="n">
        <v>151</v>
      </c>
      <c r="BR523" s="276" t="n">
        <v>4.76</v>
      </c>
      <c r="BS523" s="276" t="n">
        <v>1.46</v>
      </c>
      <c r="BT523" s="123" t="n">
        <v>33</v>
      </c>
      <c r="BU523" s="118" t="n">
        <v>9</v>
      </c>
      <c r="BV523" s="275" t="n">
        <v>67</v>
      </c>
      <c r="BW523" s="118" t="n">
        <v>5</v>
      </c>
      <c r="BX523" s="118" t="n">
        <v>3</v>
      </c>
      <c r="BY523" s="118" t="n">
        <v>0</v>
      </c>
      <c r="BZ523" s="118" t="n">
        <v>0</v>
      </c>
      <c r="CA523" s="118" t="n">
        <v>0</v>
      </c>
      <c r="CB523" s="118" t="n">
        <v>3</v>
      </c>
      <c r="CC523" s="118" t="n">
        <v>54</v>
      </c>
      <c r="CD523" s="118" t="n">
        <v>27</v>
      </c>
      <c r="CE523" s="118" t="n">
        <v>75</v>
      </c>
      <c r="CF523" s="276" t="n">
        <v>4.3</v>
      </c>
      <c r="CG523" s="277" t="n">
        <v>1.52</v>
      </c>
    </row>
    <row r="524" customFormat="false" ht="12" hidden="false" customHeight="false" outlineLevel="0" collapsed="false">
      <c r="B524" s="267" t="n">
        <v>6024</v>
      </c>
      <c r="C524" s="128"/>
      <c r="D524" s="267" t="s">
        <v>1471</v>
      </c>
      <c r="E524" s="268" t="s">
        <v>227</v>
      </c>
      <c r="F524" s="268" t="s">
        <v>782</v>
      </c>
      <c r="G524" s="269" t="s">
        <v>136</v>
      </c>
      <c r="H524" s="268" t="n">
        <v>28</v>
      </c>
      <c r="I524" s="268" t="s">
        <v>84</v>
      </c>
      <c r="J524" s="270" t="str">
        <f aca="false">IF(ISNUMBER(B524)=TRUE(),HYPERLINK(CONCATENATE("http://rotochamps.com/mlb-",B524,"-",SUBSTITUTE(SUBSTITUTE(SUBSTITUTE(D524,"'",""),".","")," ","-"),".html"),"RotoChamps"),"")</f>
        <v>RotoChamps</v>
      </c>
      <c r="K524" s="271"/>
      <c r="L524" s="272"/>
      <c r="M524" s="273"/>
      <c r="N524" s="272"/>
      <c r="O524" s="272"/>
      <c r="P524" s="272"/>
      <c r="Q524" s="272"/>
      <c r="R524" s="272"/>
      <c r="S524" s="272"/>
      <c r="T524" s="272"/>
      <c r="U524" s="272"/>
      <c r="V524" s="272"/>
      <c r="W524" s="272"/>
      <c r="X524" s="272"/>
      <c r="Y524" s="274"/>
      <c r="Z524" s="274"/>
      <c r="AA524" s="226" t="n">
        <v>-999.99</v>
      </c>
      <c r="AB524" s="267" t="n">
        <v>6024</v>
      </c>
      <c r="AC524" s="121"/>
      <c r="AD524" s="118" t="n">
        <v>6</v>
      </c>
      <c r="AE524" s="118" t="n">
        <v>1</v>
      </c>
      <c r="AF524" s="275" t="n">
        <v>15</v>
      </c>
      <c r="AG524" s="118" t="n">
        <v>0</v>
      </c>
      <c r="AH524" s="118" t="n">
        <v>1</v>
      </c>
      <c r="AI524" s="118" t="n">
        <v>1</v>
      </c>
      <c r="AJ524" s="118" t="n">
        <v>0</v>
      </c>
      <c r="AK524" s="118" t="n">
        <v>1</v>
      </c>
      <c r="AL524" s="118" t="n">
        <v>0</v>
      </c>
      <c r="AM524" s="118" t="n">
        <v>8</v>
      </c>
      <c r="AN524" s="118" t="n">
        <v>7</v>
      </c>
      <c r="AO524" s="118" t="n">
        <v>18</v>
      </c>
      <c r="AP524" s="276" t="n">
        <v>5.81</v>
      </c>
      <c r="AQ524" s="277" t="n">
        <v>1.6</v>
      </c>
      <c r="AR524" s="118" t="n">
        <v>7</v>
      </c>
      <c r="AS524" s="118" t="n">
        <v>0</v>
      </c>
      <c r="AT524" s="275" t="n">
        <v>10.33</v>
      </c>
      <c r="AU524" s="118" t="n">
        <v>0</v>
      </c>
      <c r="AV524" s="118" t="n">
        <v>1</v>
      </c>
      <c r="AW524" s="118" t="n">
        <v>0</v>
      </c>
      <c r="AX524" s="118" t="n">
        <v>0</v>
      </c>
      <c r="AY524" s="118" t="n">
        <v>0</v>
      </c>
      <c r="AZ524" s="118" t="n">
        <v>0</v>
      </c>
      <c r="BA524" s="118" t="n">
        <v>7</v>
      </c>
      <c r="BB524" s="118" t="n">
        <v>9</v>
      </c>
      <c r="BC524" s="118" t="n">
        <v>16</v>
      </c>
      <c r="BD524" s="276" t="n">
        <v>10.45</v>
      </c>
      <c r="BE524" s="277" t="n">
        <v>2.42</v>
      </c>
      <c r="BF524" s="118" t="n">
        <v>5</v>
      </c>
      <c r="BG524" s="118" t="n">
        <v>2</v>
      </c>
      <c r="BH524" s="275" t="n">
        <v>19.67</v>
      </c>
      <c r="BI524" s="118" t="n">
        <v>0</v>
      </c>
      <c r="BJ524" s="118" t="n">
        <v>1</v>
      </c>
      <c r="BK524" s="118" t="n">
        <v>1</v>
      </c>
      <c r="BL524" s="118" t="n">
        <v>0</v>
      </c>
      <c r="BM524" s="118" t="n">
        <v>1</v>
      </c>
      <c r="BN524" s="118" t="n">
        <v>0</v>
      </c>
      <c r="BO524" s="118" t="n">
        <v>8</v>
      </c>
      <c r="BP524" s="118" t="n">
        <v>4</v>
      </c>
      <c r="BQ524" s="118" t="n">
        <v>19</v>
      </c>
      <c r="BR524" s="276" t="n">
        <v>3.38</v>
      </c>
      <c r="BS524" s="276" t="n">
        <v>1.17</v>
      </c>
      <c r="BT524" s="123"/>
      <c r="BU524" s="118"/>
      <c r="BV524" s="275"/>
      <c r="BW524" s="118"/>
      <c r="BX524" s="118"/>
      <c r="BY524" s="118"/>
      <c r="BZ524" s="118"/>
      <c r="CA524" s="118"/>
      <c r="CB524" s="118"/>
      <c r="CC524" s="118"/>
      <c r="CD524" s="118"/>
      <c r="CE524" s="118"/>
      <c r="CF524" s="276"/>
      <c r="CG524" s="277"/>
    </row>
    <row r="525" customFormat="false" ht="12" hidden="false" customHeight="false" outlineLevel="0" collapsed="false">
      <c r="B525" s="267" t="n">
        <v>6074</v>
      </c>
      <c r="C525" s="128"/>
      <c r="D525" s="267" t="s">
        <v>1472</v>
      </c>
      <c r="E525" s="268" t="s">
        <v>242</v>
      </c>
      <c r="F525" s="268" t="s">
        <v>781</v>
      </c>
      <c r="G525" s="269" t="s">
        <v>136</v>
      </c>
      <c r="H525" s="268" t="n">
        <v>29</v>
      </c>
      <c r="I525" s="268" t="s">
        <v>75</v>
      </c>
      <c r="J525" s="270" t="str">
        <f aca="false">IF(ISNUMBER(B525)=TRUE(),HYPERLINK(CONCATENATE("http://rotochamps.com/mlb-",B525,"-",SUBSTITUTE(SUBSTITUTE(SUBSTITUTE(D525,"'",""),".","")," ","-"),".html"),"RotoChamps"),"")</f>
        <v>RotoChamps</v>
      </c>
      <c r="K525" s="271"/>
      <c r="L525" s="272"/>
      <c r="M525" s="273"/>
      <c r="N525" s="272"/>
      <c r="O525" s="272"/>
      <c r="P525" s="272"/>
      <c r="Q525" s="272"/>
      <c r="R525" s="272"/>
      <c r="S525" s="272"/>
      <c r="T525" s="272"/>
      <c r="U525" s="272"/>
      <c r="V525" s="272"/>
      <c r="W525" s="272"/>
      <c r="X525" s="272"/>
      <c r="Y525" s="274"/>
      <c r="Z525" s="274"/>
      <c r="AA525" s="226" t="n">
        <v>-999.99</v>
      </c>
      <c r="AB525" s="267" t="n">
        <v>6074</v>
      </c>
      <c r="AC525" s="121"/>
      <c r="AD525" s="118" t="n">
        <v>43</v>
      </c>
      <c r="AE525" s="118" t="n">
        <v>0</v>
      </c>
      <c r="AF525" s="275" t="n">
        <v>28.7</v>
      </c>
      <c r="AG525" s="118" t="n">
        <v>1</v>
      </c>
      <c r="AH525" s="118" t="n">
        <v>1</v>
      </c>
      <c r="AI525" s="118" t="n">
        <v>0</v>
      </c>
      <c r="AJ525" s="118" t="n">
        <v>1</v>
      </c>
      <c r="AK525" s="118" t="n">
        <v>-1</v>
      </c>
      <c r="AL525" s="118" t="n">
        <v>4</v>
      </c>
      <c r="AM525" s="118" t="n">
        <v>18</v>
      </c>
      <c r="AN525" s="118" t="n">
        <v>12</v>
      </c>
      <c r="AO525" s="118" t="n">
        <v>34</v>
      </c>
      <c r="AP525" s="276" t="n">
        <v>4.5</v>
      </c>
      <c r="AQ525" s="277" t="n">
        <v>1.6</v>
      </c>
      <c r="AR525" s="118" t="n">
        <v>23</v>
      </c>
      <c r="AS525" s="118" t="n">
        <v>0</v>
      </c>
      <c r="AT525" s="275" t="n">
        <v>16.33</v>
      </c>
      <c r="AU525" s="118" t="n">
        <v>1</v>
      </c>
      <c r="AV525" s="118" t="n">
        <v>2</v>
      </c>
      <c r="AW525" s="118" t="n">
        <v>0</v>
      </c>
      <c r="AX525" s="118" t="n">
        <v>1</v>
      </c>
      <c r="AY525" s="118" t="n">
        <v>-1</v>
      </c>
      <c r="AZ525" s="118" t="n">
        <v>0</v>
      </c>
      <c r="BA525" s="118" t="n">
        <v>7</v>
      </c>
      <c r="BB525" s="118" t="n">
        <v>7</v>
      </c>
      <c r="BC525" s="118" t="n">
        <v>28</v>
      </c>
      <c r="BD525" s="276" t="n">
        <v>6.06</v>
      </c>
      <c r="BE525" s="277" t="n">
        <v>2.14</v>
      </c>
      <c r="BF525" s="118" t="n">
        <v>36</v>
      </c>
      <c r="BG525" s="118" t="n">
        <v>0</v>
      </c>
      <c r="BH525" s="275" t="n">
        <v>20.33</v>
      </c>
      <c r="BI525" s="118" t="n">
        <v>0</v>
      </c>
      <c r="BJ525" s="118" t="n">
        <v>1</v>
      </c>
      <c r="BK525" s="118" t="n">
        <v>0</v>
      </c>
      <c r="BL525" s="118" t="n">
        <v>2</v>
      </c>
      <c r="BM525" s="118" t="n">
        <v>-2</v>
      </c>
      <c r="BN525" s="118" t="n">
        <v>8</v>
      </c>
      <c r="BO525" s="118" t="n">
        <v>12</v>
      </c>
      <c r="BP525" s="118" t="n">
        <v>10</v>
      </c>
      <c r="BQ525" s="118" t="n">
        <v>18</v>
      </c>
      <c r="BR525" s="276" t="n">
        <v>2.66</v>
      </c>
      <c r="BS525" s="276" t="n">
        <v>1.38</v>
      </c>
      <c r="BT525" s="123" t="n">
        <v>69</v>
      </c>
      <c r="BU525" s="118" t="n">
        <v>0</v>
      </c>
      <c r="BV525" s="275" t="n">
        <v>49.33</v>
      </c>
      <c r="BW525" s="118" t="n">
        <v>2</v>
      </c>
      <c r="BX525" s="118" t="n">
        <v>0</v>
      </c>
      <c r="BY525" s="118" t="n">
        <v>0</v>
      </c>
      <c r="BZ525" s="118" t="n">
        <v>1</v>
      </c>
      <c r="CA525" s="118" t="n">
        <v>-1</v>
      </c>
      <c r="CB525" s="118" t="n">
        <v>4</v>
      </c>
      <c r="CC525" s="118" t="n">
        <v>34</v>
      </c>
      <c r="CD525" s="118" t="n">
        <v>20</v>
      </c>
      <c r="CE525" s="118" t="n">
        <v>55</v>
      </c>
      <c r="CF525" s="276" t="n">
        <v>4.74</v>
      </c>
      <c r="CG525" s="277" t="n">
        <v>1.52</v>
      </c>
    </row>
    <row r="526" customFormat="false" ht="12" hidden="false" customHeight="false" outlineLevel="0" collapsed="false">
      <c r="B526" s="267" t="n">
        <v>6095</v>
      </c>
      <c r="C526" s="128"/>
      <c r="D526" s="267" t="s">
        <v>1473</v>
      </c>
      <c r="E526" s="268" t="s">
        <v>197</v>
      </c>
      <c r="F526" s="268" t="s">
        <v>781</v>
      </c>
      <c r="G526" s="269" t="s">
        <v>136</v>
      </c>
      <c r="H526" s="268" t="n">
        <v>26</v>
      </c>
      <c r="I526" s="268" t="s">
        <v>84</v>
      </c>
      <c r="J526" s="270" t="str">
        <f aca="false">IF(ISNUMBER(B526)=TRUE(),HYPERLINK(CONCATENATE("http://rotochamps.com/mlb-",B526,"-",SUBSTITUTE(SUBSTITUTE(SUBSTITUTE(D526,"'",""),".","")," ","-"),".html"),"RotoChamps"),"")</f>
        <v>RotoChamps</v>
      </c>
      <c r="K526" s="271"/>
      <c r="L526" s="272"/>
      <c r="M526" s="273"/>
      <c r="N526" s="272"/>
      <c r="O526" s="272"/>
      <c r="P526" s="272"/>
      <c r="Q526" s="272"/>
      <c r="R526" s="272"/>
      <c r="S526" s="272"/>
      <c r="T526" s="272"/>
      <c r="U526" s="272"/>
      <c r="V526" s="272"/>
      <c r="W526" s="272"/>
      <c r="X526" s="272"/>
      <c r="Y526" s="274"/>
      <c r="Z526" s="274"/>
      <c r="AA526" s="226" t="n">
        <v>-999.99</v>
      </c>
      <c r="AB526" s="267" t="n">
        <v>6095</v>
      </c>
      <c r="AC526" s="121"/>
      <c r="AD526" s="118" t="n">
        <v>6</v>
      </c>
      <c r="AE526" s="118" t="n">
        <v>0</v>
      </c>
      <c r="AF526" s="275" t="n">
        <v>5.7</v>
      </c>
      <c r="AG526" s="118" t="n">
        <v>0</v>
      </c>
      <c r="AH526" s="118" t="n">
        <v>1</v>
      </c>
      <c r="AI526" s="118" t="n">
        <v>0</v>
      </c>
      <c r="AJ526" s="118" t="n">
        <v>1</v>
      </c>
      <c r="AK526" s="118" t="n">
        <v>-1</v>
      </c>
      <c r="AL526" s="118" t="n">
        <v>0</v>
      </c>
      <c r="AM526" s="118" t="n">
        <v>6</v>
      </c>
      <c r="AN526" s="118" t="n">
        <v>4</v>
      </c>
      <c r="AO526" s="118" t="n">
        <v>12</v>
      </c>
      <c r="AP526" s="276" t="n">
        <v>11.11</v>
      </c>
      <c r="AQ526" s="277" t="n">
        <v>2.82</v>
      </c>
      <c r="AR526" s="118" t="n">
        <v>6</v>
      </c>
      <c r="AS526" s="118" t="n">
        <v>0</v>
      </c>
      <c r="AT526" s="275" t="n">
        <v>5.67</v>
      </c>
      <c r="AU526" s="118" t="n">
        <v>0</v>
      </c>
      <c r="AV526" s="118" t="n">
        <v>1</v>
      </c>
      <c r="AW526" s="118" t="n">
        <v>0</v>
      </c>
      <c r="AX526" s="118" t="n">
        <v>1</v>
      </c>
      <c r="AY526" s="118" t="n">
        <v>-1</v>
      </c>
      <c r="AZ526" s="118" t="n">
        <v>0</v>
      </c>
      <c r="BA526" s="118" t="n">
        <v>6</v>
      </c>
      <c r="BB526" s="118" t="n">
        <v>4</v>
      </c>
      <c r="BC526" s="118" t="n">
        <v>12</v>
      </c>
      <c r="BD526" s="276" t="n">
        <v>11.11</v>
      </c>
      <c r="BE526" s="277" t="n">
        <v>2.82</v>
      </c>
      <c r="BF526" s="118"/>
      <c r="BG526" s="118"/>
      <c r="BH526" s="275"/>
      <c r="BI526" s="118"/>
      <c r="BJ526" s="118"/>
      <c r="BK526" s="118"/>
      <c r="BL526" s="118"/>
      <c r="BM526" s="118"/>
      <c r="BN526" s="118"/>
      <c r="BO526" s="118"/>
      <c r="BP526" s="118"/>
      <c r="BQ526" s="118"/>
      <c r="BR526" s="276"/>
      <c r="BS526" s="276"/>
      <c r="BT526" s="123"/>
      <c r="BU526" s="118"/>
      <c r="BV526" s="275"/>
      <c r="BW526" s="118"/>
      <c r="BX526" s="118"/>
      <c r="BY526" s="118"/>
      <c r="BZ526" s="118"/>
      <c r="CA526" s="118"/>
      <c r="CB526" s="118"/>
      <c r="CC526" s="118"/>
      <c r="CD526" s="118"/>
      <c r="CE526" s="118"/>
      <c r="CF526" s="276"/>
      <c r="CG526" s="277"/>
    </row>
    <row r="527" customFormat="false" ht="12" hidden="false" customHeight="false" outlineLevel="0" collapsed="false">
      <c r="B527" s="267" t="n">
        <v>6146</v>
      </c>
      <c r="C527" s="128"/>
      <c r="D527" s="267" t="s">
        <v>1474</v>
      </c>
      <c r="E527" s="268" t="s">
        <v>529</v>
      </c>
      <c r="F527" s="268" t="s">
        <v>788</v>
      </c>
      <c r="G527" s="269" t="s">
        <v>136</v>
      </c>
      <c r="H527" s="268" t="n">
        <v>32</v>
      </c>
      <c r="I527" s="268" t="s">
        <v>84</v>
      </c>
      <c r="J527" s="270" t="str">
        <f aca="false">IF(ISNUMBER(B527)=TRUE(),HYPERLINK(CONCATENATE("http://rotochamps.com/mlb-",B527,"-",SUBSTITUTE(SUBSTITUTE(SUBSTITUTE(D527,"'",""),".","")," ","-"),".html"),"RotoChamps"),"")</f>
        <v>RotoChamps</v>
      </c>
      <c r="K527" s="271"/>
      <c r="L527" s="272"/>
      <c r="M527" s="273"/>
      <c r="N527" s="272"/>
      <c r="O527" s="272"/>
      <c r="P527" s="272"/>
      <c r="Q527" s="272"/>
      <c r="R527" s="272"/>
      <c r="S527" s="272"/>
      <c r="T527" s="272"/>
      <c r="U527" s="272"/>
      <c r="V527" s="272"/>
      <c r="W527" s="272"/>
      <c r="X527" s="272"/>
      <c r="Y527" s="274"/>
      <c r="Z527" s="274"/>
      <c r="AA527" s="226" t="n">
        <v>-999.99</v>
      </c>
      <c r="AB527" s="267" t="n">
        <v>6146</v>
      </c>
      <c r="AC527" s="121"/>
      <c r="AD527" s="118" t="n">
        <v>37</v>
      </c>
      <c r="AE527" s="118" t="n">
        <v>0</v>
      </c>
      <c r="AF527" s="275" t="n">
        <v>56.3</v>
      </c>
      <c r="AG527" s="118" t="n">
        <v>2</v>
      </c>
      <c r="AH527" s="118" t="n">
        <v>0</v>
      </c>
      <c r="AI527" s="118" t="n">
        <v>2</v>
      </c>
      <c r="AJ527" s="118" t="n">
        <v>1</v>
      </c>
      <c r="AK527" s="118" t="n">
        <v>1</v>
      </c>
      <c r="AL527" s="118" t="n">
        <v>0</v>
      </c>
      <c r="AM527" s="118" t="n">
        <v>23</v>
      </c>
      <c r="AN527" s="118" t="n">
        <v>16</v>
      </c>
      <c r="AO527" s="118" t="n">
        <v>53</v>
      </c>
      <c r="AP527" s="276" t="n">
        <v>3.2</v>
      </c>
      <c r="AQ527" s="277" t="n">
        <v>1.22</v>
      </c>
      <c r="AR527" s="118" t="n">
        <v>37</v>
      </c>
      <c r="AS527" s="118" t="n">
        <v>0</v>
      </c>
      <c r="AT527" s="275" t="n">
        <v>56.33</v>
      </c>
      <c r="AU527" s="118" t="n">
        <v>2</v>
      </c>
      <c r="AV527" s="118" t="n">
        <v>0</v>
      </c>
      <c r="AW527" s="118" t="n">
        <v>2</v>
      </c>
      <c r="AX527" s="118" t="n">
        <v>1</v>
      </c>
      <c r="AY527" s="118" t="n">
        <v>1</v>
      </c>
      <c r="AZ527" s="118" t="n">
        <v>0</v>
      </c>
      <c r="BA527" s="118" t="n">
        <v>23</v>
      </c>
      <c r="BB527" s="118" t="n">
        <v>16</v>
      </c>
      <c r="BC527" s="118" t="n">
        <v>53</v>
      </c>
      <c r="BD527" s="276" t="n">
        <v>3.2</v>
      </c>
      <c r="BE527" s="277" t="n">
        <v>1.22</v>
      </c>
      <c r="BF527" s="118"/>
      <c r="BG527" s="118"/>
      <c r="BH527" s="275"/>
      <c r="BI527" s="118"/>
      <c r="BJ527" s="118"/>
      <c r="BK527" s="118"/>
      <c r="BL527" s="118"/>
      <c r="BM527" s="118"/>
      <c r="BN527" s="118"/>
      <c r="BO527" s="118"/>
      <c r="BP527" s="118"/>
      <c r="BQ527" s="118"/>
      <c r="BR527" s="276"/>
      <c r="BS527" s="276"/>
      <c r="BT527" s="123"/>
      <c r="BU527" s="118"/>
      <c r="BV527" s="275"/>
      <c r="BW527" s="118"/>
      <c r="BX527" s="118"/>
      <c r="BY527" s="118"/>
      <c r="BZ527" s="118"/>
      <c r="CA527" s="118"/>
      <c r="CB527" s="118"/>
      <c r="CC527" s="118"/>
      <c r="CD527" s="118"/>
      <c r="CE527" s="118"/>
      <c r="CF527" s="276"/>
      <c r="CG527" s="277"/>
    </row>
    <row r="528" customFormat="false" ht="12" hidden="false" customHeight="false" outlineLevel="0" collapsed="false">
      <c r="B528" s="267" t="n">
        <v>6159</v>
      </c>
      <c r="C528" s="128"/>
      <c r="D528" s="267" t="s">
        <v>1475</v>
      </c>
      <c r="E528" s="268" t="s">
        <v>321</v>
      </c>
      <c r="F528" s="268" t="s">
        <v>782</v>
      </c>
      <c r="G528" s="269" t="s">
        <v>132</v>
      </c>
      <c r="H528" s="268" t="n">
        <v>25</v>
      </c>
      <c r="I528" s="268" t="s">
        <v>84</v>
      </c>
      <c r="J528" s="270" t="str">
        <f aca="false">IF(ISNUMBER(B528)=TRUE(),HYPERLINK(CONCATENATE("http://rotochamps.com/mlb-",B528,"-",SUBSTITUTE(SUBSTITUTE(SUBSTITUTE(D528,"'",""),".","")," ","-"),".html"),"RotoChamps"),"")</f>
        <v>RotoChamps</v>
      </c>
      <c r="K528" s="271"/>
      <c r="L528" s="272"/>
      <c r="M528" s="273"/>
      <c r="N528" s="272"/>
      <c r="O528" s="272"/>
      <c r="P528" s="272"/>
      <c r="Q528" s="272"/>
      <c r="R528" s="272"/>
      <c r="S528" s="272"/>
      <c r="T528" s="272"/>
      <c r="U528" s="272"/>
      <c r="V528" s="272"/>
      <c r="W528" s="272"/>
      <c r="X528" s="272"/>
      <c r="Y528" s="274"/>
      <c r="Z528" s="274"/>
      <c r="AA528" s="226" t="n">
        <v>-999.99</v>
      </c>
      <c r="AB528" s="267" t="n">
        <v>6159</v>
      </c>
      <c r="AC528" s="121"/>
      <c r="AD528" s="118" t="n">
        <v>18</v>
      </c>
      <c r="AE528" s="118" t="n">
        <v>16</v>
      </c>
      <c r="AF528" s="275" t="n">
        <v>93.4</v>
      </c>
      <c r="AG528" s="118" t="n">
        <v>4</v>
      </c>
      <c r="AH528" s="118" t="n">
        <v>8</v>
      </c>
      <c r="AI528" s="118" t="n">
        <v>0</v>
      </c>
      <c r="AJ528" s="118" t="n">
        <v>0</v>
      </c>
      <c r="AK528" s="118" t="n">
        <v>0</v>
      </c>
      <c r="AL528" s="118" t="n">
        <v>0</v>
      </c>
      <c r="AM528" s="118" t="n">
        <v>49</v>
      </c>
      <c r="AN528" s="118" t="n">
        <v>30</v>
      </c>
      <c r="AO528" s="118" t="n">
        <v>109</v>
      </c>
      <c r="AP528" s="276" t="n">
        <v>5.91</v>
      </c>
      <c r="AQ528" s="277" t="n">
        <v>1.48</v>
      </c>
      <c r="AR528" s="118" t="n">
        <v>11</v>
      </c>
      <c r="AS528" s="118" t="n">
        <v>10</v>
      </c>
      <c r="AT528" s="275" t="n">
        <v>53</v>
      </c>
      <c r="AU528" s="118" t="n">
        <v>1</v>
      </c>
      <c r="AV528" s="118" t="n">
        <v>4</v>
      </c>
      <c r="AW528" s="118" t="n">
        <v>0</v>
      </c>
      <c r="AX528" s="118" t="n">
        <v>0</v>
      </c>
      <c r="AY528" s="118" t="n">
        <v>0</v>
      </c>
      <c r="AZ528" s="118" t="n">
        <v>0</v>
      </c>
      <c r="BA528" s="118" t="n">
        <v>25</v>
      </c>
      <c r="BB528" s="118" t="n">
        <v>19</v>
      </c>
      <c r="BC528" s="118" t="n">
        <v>67</v>
      </c>
      <c r="BD528" s="276" t="n">
        <v>6.62</v>
      </c>
      <c r="BE528" s="277" t="n">
        <v>1.62</v>
      </c>
      <c r="BF528" s="118" t="n">
        <v>29</v>
      </c>
      <c r="BG528" s="118" t="n">
        <v>25</v>
      </c>
      <c r="BH528" s="275" t="n">
        <v>157</v>
      </c>
      <c r="BI528" s="118" t="n">
        <v>5</v>
      </c>
      <c r="BJ528" s="118" t="n">
        <v>12</v>
      </c>
      <c r="BK528" s="118" t="n">
        <v>0</v>
      </c>
      <c r="BL528" s="118" t="n">
        <v>0</v>
      </c>
      <c r="BM528" s="118" t="n">
        <v>0</v>
      </c>
      <c r="BN528" s="118" t="n">
        <v>0</v>
      </c>
      <c r="BO528" s="118" t="n">
        <v>87</v>
      </c>
      <c r="BP528" s="118" t="n">
        <v>38</v>
      </c>
      <c r="BQ528" s="118" t="n">
        <v>191</v>
      </c>
      <c r="BR528" s="276" t="n">
        <v>5.62</v>
      </c>
      <c r="BS528" s="276" t="n">
        <v>1.46</v>
      </c>
      <c r="BT528" s="123" t="n">
        <v>14</v>
      </c>
      <c r="BU528" s="118" t="n">
        <v>14</v>
      </c>
      <c r="BV528" s="275" t="n">
        <v>70.33</v>
      </c>
      <c r="BW528" s="118" t="n">
        <v>5</v>
      </c>
      <c r="BX528" s="118" t="n">
        <v>7</v>
      </c>
      <c r="BY528" s="118" t="n">
        <v>0</v>
      </c>
      <c r="BZ528" s="118" t="n">
        <v>0</v>
      </c>
      <c r="CA528" s="118" t="n">
        <v>0</v>
      </c>
      <c r="CB528" s="118" t="n">
        <v>0</v>
      </c>
      <c r="CC528" s="118" t="n">
        <v>36</v>
      </c>
      <c r="CD528" s="118" t="n">
        <v>33</v>
      </c>
      <c r="CE528" s="118" t="n">
        <v>68</v>
      </c>
      <c r="CF528" s="276" t="n">
        <v>6.01</v>
      </c>
      <c r="CG528" s="277" t="n">
        <v>1.44</v>
      </c>
    </row>
    <row r="529" customFormat="false" ht="12" hidden="false" customHeight="false" outlineLevel="0" collapsed="false">
      <c r="B529" s="267" t="n">
        <v>6167</v>
      </c>
      <c r="C529" s="128"/>
      <c r="D529" s="267" t="s">
        <v>1476</v>
      </c>
      <c r="E529" s="268" t="s">
        <v>282</v>
      </c>
      <c r="F529" s="268" t="s">
        <v>781</v>
      </c>
      <c r="G529" s="269" t="s">
        <v>136</v>
      </c>
      <c r="H529" s="268" t="n">
        <v>30</v>
      </c>
      <c r="I529" s="268" t="s">
        <v>84</v>
      </c>
      <c r="J529" s="270" t="str">
        <f aca="false">IF(ISNUMBER(B529)=TRUE(),HYPERLINK(CONCATENATE("http://rotochamps.com/mlb-",B529,"-",SUBSTITUTE(SUBSTITUTE(SUBSTITUTE(D529,"'",""),".","")," ","-"),".html"),"RotoChamps"),"")</f>
        <v>RotoChamps</v>
      </c>
      <c r="K529" s="271"/>
      <c r="L529" s="272"/>
      <c r="M529" s="273"/>
      <c r="N529" s="272"/>
      <c r="O529" s="272"/>
      <c r="P529" s="272"/>
      <c r="Q529" s="272"/>
      <c r="R529" s="272"/>
      <c r="S529" s="272"/>
      <c r="T529" s="272"/>
      <c r="U529" s="272"/>
      <c r="V529" s="272"/>
      <c r="W529" s="272"/>
      <c r="X529" s="272"/>
      <c r="Y529" s="274"/>
      <c r="Z529" s="274"/>
      <c r="AA529" s="226" t="n">
        <v>-999.99</v>
      </c>
      <c r="AB529" s="267" t="n">
        <v>6167</v>
      </c>
      <c r="AC529" s="121"/>
      <c r="AD529" s="118" t="n">
        <v>48</v>
      </c>
      <c r="AE529" s="118" t="n">
        <v>0</v>
      </c>
      <c r="AF529" s="275" t="n">
        <v>50.9</v>
      </c>
      <c r="AG529" s="118" t="n">
        <v>4</v>
      </c>
      <c r="AH529" s="118" t="n">
        <v>3</v>
      </c>
      <c r="AI529" s="118" t="n">
        <v>11</v>
      </c>
      <c r="AJ529" s="118" t="n">
        <v>3</v>
      </c>
      <c r="AK529" s="118" t="n">
        <v>8</v>
      </c>
      <c r="AL529" s="118" t="n">
        <v>3</v>
      </c>
      <c r="AM529" s="118" t="n">
        <v>40</v>
      </c>
      <c r="AN529" s="118" t="n">
        <v>21</v>
      </c>
      <c r="AO529" s="118" t="n">
        <v>55</v>
      </c>
      <c r="AP529" s="276" t="n">
        <v>4.71</v>
      </c>
      <c r="AQ529" s="277" t="n">
        <v>1.49</v>
      </c>
      <c r="AR529" s="118" t="n">
        <v>26</v>
      </c>
      <c r="AS529" s="118" t="n">
        <v>0</v>
      </c>
      <c r="AT529" s="275" t="n">
        <v>25.33</v>
      </c>
      <c r="AU529" s="118" t="n">
        <v>1</v>
      </c>
      <c r="AV529" s="118" t="n">
        <v>4</v>
      </c>
      <c r="AW529" s="118" t="n">
        <v>10</v>
      </c>
      <c r="AX529" s="118" t="n">
        <v>4</v>
      </c>
      <c r="AY529" s="118" t="n">
        <v>6</v>
      </c>
      <c r="AZ529" s="118" t="n">
        <v>1</v>
      </c>
      <c r="BA529" s="118" t="n">
        <v>19</v>
      </c>
      <c r="BB529" s="118" t="n">
        <v>12</v>
      </c>
      <c r="BC529" s="118" t="n">
        <v>27</v>
      </c>
      <c r="BD529" s="276" t="n">
        <v>7.11</v>
      </c>
      <c r="BE529" s="277" t="n">
        <v>1.54</v>
      </c>
      <c r="BF529" s="118" t="n">
        <v>67</v>
      </c>
      <c r="BG529" s="118" t="n">
        <v>0</v>
      </c>
      <c r="BH529" s="275" t="n">
        <v>62.67</v>
      </c>
      <c r="BI529" s="118" t="n">
        <v>6</v>
      </c>
      <c r="BJ529" s="118" t="n">
        <v>4</v>
      </c>
      <c r="BK529" s="118" t="n">
        <v>23</v>
      </c>
      <c r="BL529" s="118" t="n">
        <v>5</v>
      </c>
      <c r="BM529" s="118" t="n">
        <v>18</v>
      </c>
      <c r="BN529" s="118" t="n">
        <v>2</v>
      </c>
      <c r="BO529" s="118" t="n">
        <v>54</v>
      </c>
      <c r="BP529" s="118" t="n">
        <v>27</v>
      </c>
      <c r="BQ529" s="118" t="n">
        <v>68</v>
      </c>
      <c r="BR529" s="276" t="n">
        <v>4.23</v>
      </c>
      <c r="BS529" s="276" t="n">
        <v>1.52</v>
      </c>
      <c r="BT529" s="123" t="n">
        <v>52</v>
      </c>
      <c r="BU529" s="118" t="n">
        <v>0</v>
      </c>
      <c r="BV529" s="275" t="n">
        <v>64.67</v>
      </c>
      <c r="BW529" s="118" t="n">
        <v>5</v>
      </c>
      <c r="BX529" s="118" t="n">
        <v>1</v>
      </c>
      <c r="BY529" s="118" t="n">
        <v>1</v>
      </c>
      <c r="BZ529" s="118" t="n">
        <v>0</v>
      </c>
      <c r="CA529" s="118" t="n">
        <v>1</v>
      </c>
      <c r="CB529" s="118" t="n">
        <v>5</v>
      </c>
      <c r="CC529" s="118" t="n">
        <v>48</v>
      </c>
      <c r="CD529" s="118" t="n">
        <v>24</v>
      </c>
      <c r="CE529" s="118" t="n">
        <v>69</v>
      </c>
      <c r="CF529" s="276" t="n">
        <v>4.24</v>
      </c>
      <c r="CG529" s="277" t="n">
        <v>1.44</v>
      </c>
    </row>
    <row r="530" customFormat="false" ht="12" hidden="false" customHeight="false" outlineLevel="0" collapsed="false">
      <c r="B530" s="267" t="n">
        <v>6198</v>
      </c>
      <c r="C530" s="128"/>
      <c r="D530" s="267" t="s">
        <v>1477</v>
      </c>
      <c r="E530" s="268" t="s">
        <v>222</v>
      </c>
      <c r="F530" s="268" t="s">
        <v>782</v>
      </c>
      <c r="G530" s="269" t="s">
        <v>132</v>
      </c>
      <c r="H530" s="268" t="n">
        <v>26</v>
      </c>
      <c r="I530" s="268" t="s">
        <v>84</v>
      </c>
      <c r="J530" s="270" t="str">
        <f aca="false">IF(ISNUMBER(B530)=TRUE(),HYPERLINK(CONCATENATE("http://rotochamps.com/mlb-",B530,"-",SUBSTITUTE(SUBSTITUTE(SUBSTITUTE(D530,"'",""),".","")," ","-"),".html"),"RotoChamps"),"")</f>
        <v>RotoChamps</v>
      </c>
      <c r="K530" s="271"/>
      <c r="L530" s="272"/>
      <c r="M530" s="273"/>
      <c r="N530" s="272"/>
      <c r="O530" s="272"/>
      <c r="P530" s="272"/>
      <c r="Q530" s="272"/>
      <c r="R530" s="272"/>
      <c r="S530" s="272"/>
      <c r="T530" s="272"/>
      <c r="U530" s="272"/>
      <c r="V530" s="272"/>
      <c r="W530" s="272"/>
      <c r="X530" s="272"/>
      <c r="Y530" s="274"/>
      <c r="Z530" s="274"/>
      <c r="AA530" s="226" t="n">
        <v>-999.99</v>
      </c>
      <c r="AB530" s="267" t="n">
        <v>6198</v>
      </c>
      <c r="AC530" s="121"/>
      <c r="AD530" s="118" t="n">
        <v>29</v>
      </c>
      <c r="AE530" s="118" t="n">
        <v>11</v>
      </c>
      <c r="AF530" s="275" t="n">
        <v>93.2</v>
      </c>
      <c r="AG530" s="118" t="n">
        <v>4</v>
      </c>
      <c r="AH530" s="118" t="n">
        <v>6</v>
      </c>
      <c r="AI530" s="118" t="n">
        <v>1</v>
      </c>
      <c r="AJ530" s="118" t="n">
        <v>0</v>
      </c>
      <c r="AK530" s="118" t="n">
        <v>1</v>
      </c>
      <c r="AL530" s="118" t="n">
        <v>3</v>
      </c>
      <c r="AM530" s="118" t="n">
        <v>48</v>
      </c>
      <c r="AN530" s="118" t="n">
        <v>34</v>
      </c>
      <c r="AO530" s="118" t="n">
        <v>109</v>
      </c>
      <c r="AP530" s="276" t="n">
        <v>5.28</v>
      </c>
      <c r="AQ530" s="277" t="n">
        <v>1.54</v>
      </c>
      <c r="AR530" s="118" t="n">
        <v>23</v>
      </c>
      <c r="AS530" s="118" t="n">
        <v>7</v>
      </c>
      <c r="AT530" s="275" t="n">
        <v>64.67</v>
      </c>
      <c r="AU530" s="118" t="n">
        <v>3</v>
      </c>
      <c r="AV530" s="118" t="n">
        <v>3</v>
      </c>
      <c r="AW530" s="118" t="n">
        <v>0</v>
      </c>
      <c r="AX530" s="118" t="n">
        <v>0</v>
      </c>
      <c r="AY530" s="118" t="n">
        <v>0</v>
      </c>
      <c r="AZ530" s="118" t="n">
        <v>1</v>
      </c>
      <c r="BA530" s="118" t="n">
        <v>29</v>
      </c>
      <c r="BB530" s="118" t="n">
        <v>23</v>
      </c>
      <c r="BC530" s="118" t="n">
        <v>86</v>
      </c>
      <c r="BD530" s="276" t="n">
        <v>5.71</v>
      </c>
      <c r="BE530" s="277" t="n">
        <v>1.69</v>
      </c>
      <c r="BF530" s="118" t="n">
        <v>47</v>
      </c>
      <c r="BG530" s="118" t="n">
        <v>10</v>
      </c>
      <c r="BH530" s="275" t="n">
        <v>115</v>
      </c>
      <c r="BI530" s="118" t="n">
        <v>5</v>
      </c>
      <c r="BJ530" s="118" t="n">
        <v>8</v>
      </c>
      <c r="BK530" s="118" t="n">
        <v>2</v>
      </c>
      <c r="BL530" s="118" t="n">
        <v>0</v>
      </c>
      <c r="BM530" s="118" t="n">
        <v>2</v>
      </c>
      <c r="BN530" s="118" t="n">
        <v>7</v>
      </c>
      <c r="BO530" s="118" t="n">
        <v>60</v>
      </c>
      <c r="BP530" s="118" t="n">
        <v>52</v>
      </c>
      <c r="BQ530" s="118" t="n">
        <v>129</v>
      </c>
      <c r="BR530" s="276" t="n">
        <v>4.46</v>
      </c>
      <c r="BS530" s="276" t="n">
        <v>1.57</v>
      </c>
      <c r="BT530" s="123" t="n">
        <v>17</v>
      </c>
      <c r="BU530" s="118" t="n">
        <v>17</v>
      </c>
      <c r="BV530" s="275" t="n">
        <v>100</v>
      </c>
      <c r="BW530" s="118" t="n">
        <v>3</v>
      </c>
      <c r="BX530" s="118" t="n">
        <v>8</v>
      </c>
      <c r="BY530" s="118" t="n">
        <v>0</v>
      </c>
      <c r="BZ530" s="118" t="n">
        <v>0</v>
      </c>
      <c r="CA530" s="118" t="n">
        <v>0</v>
      </c>
      <c r="CB530" s="118" t="n">
        <v>0</v>
      </c>
      <c r="CC530" s="118" t="n">
        <v>54</v>
      </c>
      <c r="CD530" s="118" t="n">
        <v>28</v>
      </c>
      <c r="CE530" s="118" t="n">
        <v>112</v>
      </c>
      <c r="CF530" s="276" t="n">
        <v>5.94</v>
      </c>
      <c r="CG530" s="277" t="n">
        <v>1.4</v>
      </c>
    </row>
    <row r="531" customFormat="false" ht="12" hidden="false" customHeight="false" outlineLevel="0" collapsed="false">
      <c r="B531" s="267" t="n">
        <v>6220</v>
      </c>
      <c r="C531" s="128"/>
      <c r="D531" s="267" t="s">
        <v>1478</v>
      </c>
      <c r="E531" s="268" t="s">
        <v>197</v>
      </c>
      <c r="F531" s="268" t="s">
        <v>781</v>
      </c>
      <c r="G531" s="269" t="s">
        <v>136</v>
      </c>
      <c r="H531" s="268" t="n">
        <v>31</v>
      </c>
      <c r="I531" s="268" t="s">
        <v>84</v>
      </c>
      <c r="J531" s="270" t="str">
        <f aca="false">IF(ISNUMBER(B531)=TRUE(),HYPERLINK(CONCATENATE("http://rotochamps.com/mlb-",B531,"-",SUBSTITUTE(SUBSTITUTE(SUBSTITUTE(D531,"'",""),".","")," ","-"),".html"),"RotoChamps"),"")</f>
        <v>RotoChamps</v>
      </c>
      <c r="K531" s="271"/>
      <c r="L531" s="272"/>
      <c r="M531" s="273"/>
      <c r="N531" s="272"/>
      <c r="O531" s="272"/>
      <c r="P531" s="272"/>
      <c r="Q531" s="272"/>
      <c r="R531" s="272"/>
      <c r="S531" s="272"/>
      <c r="T531" s="272"/>
      <c r="U531" s="272"/>
      <c r="V531" s="272"/>
      <c r="W531" s="272"/>
      <c r="X531" s="272"/>
      <c r="Y531" s="274"/>
      <c r="Z531" s="274"/>
      <c r="AA531" s="226" t="n">
        <v>-999.99</v>
      </c>
      <c r="AB531" s="267" t="n">
        <v>6220</v>
      </c>
      <c r="AC531" s="121"/>
      <c r="AD531" s="118" t="n">
        <v>14</v>
      </c>
      <c r="AE531" s="118" t="n">
        <v>0</v>
      </c>
      <c r="AF531" s="275" t="n">
        <v>9</v>
      </c>
      <c r="AG531" s="118" t="n">
        <v>1</v>
      </c>
      <c r="AH531" s="118" t="n">
        <v>1</v>
      </c>
      <c r="AI531" s="118" t="n">
        <v>0</v>
      </c>
      <c r="AJ531" s="118" t="n">
        <v>1</v>
      </c>
      <c r="AK531" s="118" t="n">
        <v>-1</v>
      </c>
      <c r="AL531" s="118" t="n">
        <v>4</v>
      </c>
      <c r="AM531" s="118" t="n">
        <v>14</v>
      </c>
      <c r="AN531" s="118" t="n">
        <v>5</v>
      </c>
      <c r="AO531" s="118" t="n">
        <v>9</v>
      </c>
      <c r="AP531" s="276" t="n">
        <v>4</v>
      </c>
      <c r="AQ531" s="277" t="n">
        <v>1.56</v>
      </c>
      <c r="AR531" s="118" t="n">
        <v>14</v>
      </c>
      <c r="AS531" s="118" t="n">
        <v>0</v>
      </c>
      <c r="AT531" s="275" t="n">
        <v>9</v>
      </c>
      <c r="AU531" s="118" t="n">
        <v>1</v>
      </c>
      <c r="AV531" s="118" t="n">
        <v>1</v>
      </c>
      <c r="AW531" s="118" t="n">
        <v>0</v>
      </c>
      <c r="AX531" s="118" t="n">
        <v>1</v>
      </c>
      <c r="AY531" s="118" t="n">
        <v>-1</v>
      </c>
      <c r="AZ531" s="118" t="n">
        <v>4</v>
      </c>
      <c r="BA531" s="118" t="n">
        <v>14</v>
      </c>
      <c r="BB531" s="118" t="n">
        <v>5</v>
      </c>
      <c r="BC531" s="118" t="n">
        <v>9</v>
      </c>
      <c r="BD531" s="276" t="n">
        <v>4</v>
      </c>
      <c r="BE531" s="277" t="n">
        <v>1.56</v>
      </c>
      <c r="BF531" s="118"/>
      <c r="BG531" s="118"/>
      <c r="BH531" s="275"/>
      <c r="BI531" s="118"/>
      <c r="BJ531" s="118"/>
      <c r="BK531" s="118"/>
      <c r="BL531" s="118"/>
      <c r="BM531" s="118"/>
      <c r="BN531" s="118"/>
      <c r="BO531" s="118"/>
      <c r="BP531" s="118"/>
      <c r="BQ531" s="118"/>
      <c r="BR531" s="276"/>
      <c r="BS531" s="276"/>
      <c r="BT531" s="123"/>
      <c r="BU531" s="118"/>
      <c r="BV531" s="275"/>
      <c r="BW531" s="118"/>
      <c r="BX531" s="118"/>
      <c r="BY531" s="118"/>
      <c r="BZ531" s="118"/>
      <c r="CA531" s="118"/>
      <c r="CB531" s="118"/>
      <c r="CC531" s="118"/>
      <c r="CD531" s="118"/>
      <c r="CE531" s="118"/>
      <c r="CF531" s="276"/>
      <c r="CG531" s="277"/>
    </row>
    <row r="532" customFormat="false" ht="12" hidden="false" customHeight="false" outlineLevel="0" collapsed="false">
      <c r="B532" s="267" t="n">
        <v>6221</v>
      </c>
      <c r="C532" s="128"/>
      <c r="D532" s="267" t="s">
        <v>1479</v>
      </c>
      <c r="E532" s="268" t="s">
        <v>259</v>
      </c>
      <c r="F532" s="268" t="s">
        <v>781</v>
      </c>
      <c r="G532" s="269" t="s">
        <v>132</v>
      </c>
      <c r="H532" s="268" t="n">
        <v>29</v>
      </c>
      <c r="I532" s="268" t="s">
        <v>84</v>
      </c>
      <c r="J532" s="270" t="str">
        <f aca="false">IF(ISNUMBER(B532)=TRUE(),HYPERLINK(CONCATENATE("http://rotochamps.com/mlb-",B532,"-",SUBSTITUTE(SUBSTITUTE(SUBSTITUTE(D532,"'",""),".","")," ","-"),".html"),"RotoChamps"),"")</f>
        <v>RotoChamps</v>
      </c>
      <c r="K532" s="271"/>
      <c r="L532" s="272"/>
      <c r="M532" s="273"/>
      <c r="N532" s="272"/>
      <c r="O532" s="272"/>
      <c r="P532" s="272"/>
      <c r="Q532" s="272"/>
      <c r="R532" s="272"/>
      <c r="S532" s="272"/>
      <c r="T532" s="272"/>
      <c r="U532" s="272"/>
      <c r="V532" s="272"/>
      <c r="W532" s="272"/>
      <c r="X532" s="272"/>
      <c r="Y532" s="274"/>
      <c r="Z532" s="274"/>
      <c r="AA532" s="226" t="n">
        <v>-999.99</v>
      </c>
      <c r="AB532" s="267" t="n">
        <v>6221</v>
      </c>
      <c r="AC532" s="121"/>
      <c r="AD532" s="118" t="n">
        <v>56</v>
      </c>
      <c r="AE532" s="118" t="n">
        <v>0</v>
      </c>
      <c r="AF532" s="275" t="n">
        <v>50</v>
      </c>
      <c r="AG532" s="118" t="n">
        <v>2</v>
      </c>
      <c r="AH532" s="118" t="n">
        <v>5</v>
      </c>
      <c r="AI532" s="118" t="n">
        <v>1</v>
      </c>
      <c r="AJ532" s="118" t="n">
        <v>5</v>
      </c>
      <c r="AK532" s="118" t="n">
        <v>-4</v>
      </c>
      <c r="AL532" s="118" t="n">
        <v>12</v>
      </c>
      <c r="AM532" s="118" t="n">
        <v>46</v>
      </c>
      <c r="AN532" s="118" t="n">
        <v>31</v>
      </c>
      <c r="AO532" s="118" t="n">
        <v>42</v>
      </c>
      <c r="AP532" s="276" t="n">
        <v>3.96</v>
      </c>
      <c r="AQ532" s="277" t="n">
        <v>1.46</v>
      </c>
      <c r="AR532" s="118" t="n">
        <v>56</v>
      </c>
      <c r="AS532" s="118" t="n">
        <v>0</v>
      </c>
      <c r="AT532" s="275" t="n">
        <v>50</v>
      </c>
      <c r="AU532" s="118" t="n">
        <v>2</v>
      </c>
      <c r="AV532" s="118" t="n">
        <v>5</v>
      </c>
      <c r="AW532" s="118" t="n">
        <v>1</v>
      </c>
      <c r="AX532" s="118" t="n">
        <v>5</v>
      </c>
      <c r="AY532" s="118" t="n">
        <v>-4</v>
      </c>
      <c r="AZ532" s="118" t="n">
        <v>12</v>
      </c>
      <c r="BA532" s="118" t="n">
        <v>46</v>
      </c>
      <c r="BB532" s="118" t="n">
        <v>31</v>
      </c>
      <c r="BC532" s="118" t="n">
        <v>42</v>
      </c>
      <c r="BD532" s="276" t="n">
        <v>3.96</v>
      </c>
      <c r="BE532" s="277" t="n">
        <v>1.46</v>
      </c>
      <c r="BF532" s="118"/>
      <c r="BG532" s="118"/>
      <c r="BH532" s="275"/>
      <c r="BI532" s="118"/>
      <c r="BJ532" s="118"/>
      <c r="BK532" s="118"/>
      <c r="BL532" s="118"/>
      <c r="BM532" s="118"/>
      <c r="BN532" s="118"/>
      <c r="BO532" s="118"/>
      <c r="BP532" s="118"/>
      <c r="BQ532" s="118"/>
      <c r="BR532" s="276"/>
      <c r="BS532" s="276"/>
      <c r="BT532" s="123"/>
      <c r="BU532" s="118"/>
      <c r="BV532" s="275"/>
      <c r="BW532" s="118"/>
      <c r="BX532" s="118"/>
      <c r="BY532" s="118"/>
      <c r="BZ532" s="118"/>
      <c r="CA532" s="118"/>
      <c r="CB532" s="118"/>
      <c r="CC532" s="118"/>
      <c r="CD532" s="118"/>
      <c r="CE532" s="118"/>
      <c r="CF532" s="276"/>
      <c r="CG532" s="277"/>
    </row>
    <row r="533" customFormat="false" ht="12" hidden="false" customHeight="false" outlineLevel="0" collapsed="false">
      <c r="B533" s="267" t="n">
        <v>6226</v>
      </c>
      <c r="C533" s="128"/>
      <c r="D533" s="267" t="s">
        <v>1480</v>
      </c>
      <c r="E533" s="268" t="s">
        <v>203</v>
      </c>
      <c r="F533" s="268" t="s">
        <v>781</v>
      </c>
      <c r="G533" s="269" t="s">
        <v>132</v>
      </c>
      <c r="H533" s="268" t="n">
        <v>25</v>
      </c>
      <c r="I533" s="268" t="s">
        <v>84</v>
      </c>
      <c r="J533" s="270" t="str">
        <f aca="false">IF(ISNUMBER(B533)=TRUE(),HYPERLINK(CONCATENATE("http://rotochamps.com/mlb-",B533,"-",SUBSTITUTE(SUBSTITUTE(SUBSTITUTE(D533,"'",""),".","")," ","-"),".html"),"RotoChamps"),"")</f>
        <v>RotoChamps</v>
      </c>
      <c r="K533" s="271"/>
      <c r="L533" s="272"/>
      <c r="M533" s="273"/>
      <c r="N533" s="272"/>
      <c r="O533" s="272"/>
      <c r="P533" s="272"/>
      <c r="Q533" s="272"/>
      <c r="R533" s="272"/>
      <c r="S533" s="272"/>
      <c r="T533" s="272"/>
      <c r="U533" s="272"/>
      <c r="V533" s="272"/>
      <c r="W533" s="272"/>
      <c r="X533" s="272"/>
      <c r="Y533" s="274"/>
      <c r="Z533" s="274"/>
      <c r="AA533" s="226" t="n">
        <v>-999.99</v>
      </c>
      <c r="AB533" s="267" t="n">
        <v>6226</v>
      </c>
      <c r="AC533" s="121"/>
      <c r="AD533" s="118" t="n">
        <v>10</v>
      </c>
      <c r="AE533" s="118" t="n">
        <v>0</v>
      </c>
      <c r="AF533" s="275" t="n">
        <v>12.3</v>
      </c>
      <c r="AG533" s="118" t="n">
        <v>0</v>
      </c>
      <c r="AH533" s="118" t="n">
        <v>0</v>
      </c>
      <c r="AI533" s="118" t="n">
        <v>0</v>
      </c>
      <c r="AJ533" s="118" t="n">
        <v>0</v>
      </c>
      <c r="AK533" s="118" t="n">
        <v>0</v>
      </c>
      <c r="AL533" s="118" t="n">
        <v>2</v>
      </c>
      <c r="AM533" s="118" t="n">
        <v>7</v>
      </c>
      <c r="AN533" s="118" t="n">
        <v>6</v>
      </c>
      <c r="AO533" s="118" t="n">
        <v>14</v>
      </c>
      <c r="AP533" s="276" t="n">
        <v>3.65</v>
      </c>
      <c r="AQ533" s="277" t="n">
        <v>1.62</v>
      </c>
      <c r="AR533" s="118" t="n">
        <v>10</v>
      </c>
      <c r="AS533" s="118" t="n">
        <v>0</v>
      </c>
      <c r="AT533" s="275" t="n">
        <v>12.33</v>
      </c>
      <c r="AU533" s="118" t="n">
        <v>0</v>
      </c>
      <c r="AV533" s="118" t="n">
        <v>0</v>
      </c>
      <c r="AW533" s="118" t="n">
        <v>0</v>
      </c>
      <c r="AX533" s="118" t="n">
        <v>0</v>
      </c>
      <c r="AY533" s="118" t="n">
        <v>0</v>
      </c>
      <c r="AZ533" s="118" t="n">
        <v>2</v>
      </c>
      <c r="BA533" s="118" t="n">
        <v>7</v>
      </c>
      <c r="BB533" s="118" t="n">
        <v>6</v>
      </c>
      <c r="BC533" s="118" t="n">
        <v>14</v>
      </c>
      <c r="BD533" s="276" t="n">
        <v>3.65</v>
      </c>
      <c r="BE533" s="277" t="n">
        <v>1.62</v>
      </c>
      <c r="BF533" s="118"/>
      <c r="BG533" s="118"/>
      <c r="BH533" s="275"/>
      <c r="BI533" s="118"/>
      <c r="BJ533" s="118"/>
      <c r="BK533" s="118"/>
      <c r="BL533" s="118"/>
      <c r="BM533" s="118"/>
      <c r="BN533" s="118"/>
      <c r="BO533" s="118"/>
      <c r="BP533" s="118"/>
      <c r="BQ533" s="118"/>
      <c r="BR533" s="276"/>
      <c r="BS533" s="276"/>
      <c r="BT533" s="123"/>
      <c r="BU533" s="118"/>
      <c r="BV533" s="275"/>
      <c r="BW533" s="118"/>
      <c r="BX533" s="118"/>
      <c r="BY533" s="118"/>
      <c r="BZ533" s="118"/>
      <c r="CA533" s="118"/>
      <c r="CB533" s="118"/>
      <c r="CC533" s="118"/>
      <c r="CD533" s="118"/>
      <c r="CE533" s="118"/>
      <c r="CF533" s="276"/>
      <c r="CG533" s="277"/>
    </row>
    <row r="534" customFormat="false" ht="12" hidden="false" customHeight="false" outlineLevel="0" collapsed="false">
      <c r="B534" s="267" t="n">
        <v>6237</v>
      </c>
      <c r="C534" s="128"/>
      <c r="D534" s="267" t="s">
        <v>1481</v>
      </c>
      <c r="E534" s="268" t="s">
        <v>193</v>
      </c>
      <c r="F534" s="268" t="s">
        <v>781</v>
      </c>
      <c r="G534" s="269" t="s">
        <v>136</v>
      </c>
      <c r="H534" s="268" t="n">
        <v>29</v>
      </c>
      <c r="I534" s="268" t="s">
        <v>84</v>
      </c>
      <c r="J534" s="270" t="str">
        <f aca="false">IF(ISNUMBER(B534)=TRUE(),HYPERLINK(CONCATENATE("http://rotochamps.com/mlb-",B534,"-",SUBSTITUTE(SUBSTITUTE(SUBSTITUTE(D534,"'",""),".","")," ","-"),".html"),"RotoChamps"),"")</f>
        <v>RotoChamps</v>
      </c>
      <c r="K534" s="271"/>
      <c r="L534" s="272"/>
      <c r="M534" s="273"/>
      <c r="N534" s="272"/>
      <c r="O534" s="272"/>
      <c r="P534" s="272"/>
      <c r="Q534" s="272"/>
      <c r="R534" s="272"/>
      <c r="S534" s="272"/>
      <c r="T534" s="272"/>
      <c r="U534" s="272"/>
      <c r="V534" s="272"/>
      <c r="W534" s="272"/>
      <c r="X534" s="272"/>
      <c r="Y534" s="274"/>
      <c r="Z534" s="274"/>
      <c r="AA534" s="226" t="n">
        <v>-999.99</v>
      </c>
      <c r="AB534" s="267" t="n">
        <v>6237</v>
      </c>
      <c r="AC534" s="121"/>
      <c r="AD534" s="118" t="n">
        <v>5</v>
      </c>
      <c r="AE534" s="118" t="n">
        <v>0</v>
      </c>
      <c r="AF534" s="275" t="n">
        <v>6.3</v>
      </c>
      <c r="AG534" s="118" t="n">
        <v>0</v>
      </c>
      <c r="AH534" s="118" t="n">
        <v>1</v>
      </c>
      <c r="AI534" s="118" t="n">
        <v>0</v>
      </c>
      <c r="AJ534" s="118" t="n">
        <v>0</v>
      </c>
      <c r="AK534" s="118" t="n">
        <v>0</v>
      </c>
      <c r="AL534" s="118" t="n">
        <v>0</v>
      </c>
      <c r="AM534" s="118" t="n">
        <v>5</v>
      </c>
      <c r="AN534" s="118" t="n">
        <v>0</v>
      </c>
      <c r="AO534" s="118" t="n">
        <v>5</v>
      </c>
      <c r="AP534" s="276" t="n">
        <v>2.84</v>
      </c>
      <c r="AQ534" s="277" t="n">
        <v>0.79</v>
      </c>
      <c r="AR534" s="118" t="n">
        <v>5</v>
      </c>
      <c r="AS534" s="118" t="n">
        <v>0</v>
      </c>
      <c r="AT534" s="275" t="n">
        <v>6.33</v>
      </c>
      <c r="AU534" s="118" t="n">
        <v>0</v>
      </c>
      <c r="AV534" s="118" t="n">
        <v>1</v>
      </c>
      <c r="AW534" s="118" t="n">
        <v>0</v>
      </c>
      <c r="AX534" s="118" t="n">
        <v>0</v>
      </c>
      <c r="AY534" s="118" t="n">
        <v>0</v>
      </c>
      <c r="AZ534" s="118" t="n">
        <v>0</v>
      </c>
      <c r="BA534" s="118" t="n">
        <v>5</v>
      </c>
      <c r="BB534" s="118" t="n">
        <v>0</v>
      </c>
      <c r="BC534" s="118" t="n">
        <v>5</v>
      </c>
      <c r="BD534" s="276" t="n">
        <v>2.84</v>
      </c>
      <c r="BE534" s="277" t="n">
        <v>0.79</v>
      </c>
      <c r="BF534" s="118"/>
      <c r="BG534" s="118"/>
      <c r="BH534" s="275"/>
      <c r="BI534" s="118"/>
      <c r="BJ534" s="118"/>
      <c r="BK534" s="118"/>
      <c r="BL534" s="118"/>
      <c r="BM534" s="118"/>
      <c r="BN534" s="118"/>
      <c r="BO534" s="118"/>
      <c r="BP534" s="118"/>
      <c r="BQ534" s="118"/>
      <c r="BR534" s="276"/>
      <c r="BS534" s="276"/>
      <c r="BT534" s="123"/>
      <c r="BU534" s="118"/>
      <c r="BV534" s="275"/>
      <c r="BW534" s="118"/>
      <c r="BX534" s="118"/>
      <c r="BY534" s="118"/>
      <c r="BZ534" s="118"/>
      <c r="CA534" s="118"/>
      <c r="CB534" s="118"/>
      <c r="CC534" s="118"/>
      <c r="CD534" s="118"/>
      <c r="CE534" s="118"/>
      <c r="CF534" s="276"/>
      <c r="CG534" s="277"/>
    </row>
    <row r="535" customFormat="false" ht="12" hidden="false" customHeight="false" outlineLevel="0" collapsed="false">
      <c r="B535" s="267" t="n">
        <v>6252</v>
      </c>
      <c r="C535" s="128"/>
      <c r="D535" s="267" t="s">
        <v>1482</v>
      </c>
      <c r="E535" s="268" t="s">
        <v>529</v>
      </c>
      <c r="F535" s="268" t="s">
        <v>788</v>
      </c>
      <c r="G535" s="269" t="s">
        <v>136</v>
      </c>
      <c r="H535" s="268" t="n">
        <v>28</v>
      </c>
      <c r="I535" s="268" t="s">
        <v>84</v>
      </c>
      <c r="J535" s="270" t="str">
        <f aca="false">IF(ISNUMBER(B535)=TRUE(),HYPERLINK(CONCATENATE("http://rotochamps.com/mlb-",B535,"-",SUBSTITUTE(SUBSTITUTE(SUBSTITUTE(D535,"'",""),".","")," ","-"),".html"),"RotoChamps"),"")</f>
        <v>RotoChamps</v>
      </c>
      <c r="K535" s="271"/>
      <c r="L535" s="272"/>
      <c r="M535" s="273"/>
      <c r="N535" s="272"/>
      <c r="O535" s="272"/>
      <c r="P535" s="272"/>
      <c r="Q535" s="272"/>
      <c r="R535" s="272"/>
      <c r="S535" s="272"/>
      <c r="T535" s="272"/>
      <c r="U535" s="272"/>
      <c r="V535" s="272"/>
      <c r="W535" s="272"/>
      <c r="X535" s="272"/>
      <c r="Y535" s="274"/>
      <c r="Z535" s="274"/>
      <c r="AA535" s="226" t="n">
        <v>-999.99</v>
      </c>
      <c r="AB535" s="267" t="n">
        <v>6252</v>
      </c>
      <c r="AC535" s="121"/>
      <c r="AD535" s="118" t="n">
        <v>2</v>
      </c>
      <c r="AE535" s="118" t="n">
        <v>0</v>
      </c>
      <c r="AF535" s="275" t="n">
        <v>2.3</v>
      </c>
      <c r="AG535" s="118" t="n">
        <v>0</v>
      </c>
      <c r="AH535" s="118" t="n">
        <v>0</v>
      </c>
      <c r="AI535" s="118" t="n">
        <v>0</v>
      </c>
      <c r="AJ535" s="118" t="n">
        <v>0</v>
      </c>
      <c r="AK535" s="118" t="n">
        <v>0</v>
      </c>
      <c r="AL535" s="118" t="n">
        <v>0</v>
      </c>
      <c r="AM535" s="118" t="n">
        <v>1</v>
      </c>
      <c r="AN535" s="118" t="n">
        <v>2</v>
      </c>
      <c r="AO535" s="118" t="n">
        <v>4</v>
      </c>
      <c r="AP535" s="276" t="n">
        <v>11.57</v>
      </c>
      <c r="AQ535" s="277" t="n">
        <v>2.58</v>
      </c>
      <c r="AR535" s="118" t="n">
        <v>2</v>
      </c>
      <c r="AS535" s="118" t="n">
        <v>0</v>
      </c>
      <c r="AT535" s="275" t="n">
        <v>2.33</v>
      </c>
      <c r="AU535" s="118" t="n">
        <v>0</v>
      </c>
      <c r="AV535" s="118" t="n">
        <v>0</v>
      </c>
      <c r="AW535" s="118" t="n">
        <v>0</v>
      </c>
      <c r="AX535" s="118" t="n">
        <v>0</v>
      </c>
      <c r="AY535" s="118" t="n">
        <v>0</v>
      </c>
      <c r="AZ535" s="118" t="n">
        <v>0</v>
      </c>
      <c r="BA535" s="118" t="n">
        <v>1</v>
      </c>
      <c r="BB535" s="118" t="n">
        <v>2</v>
      </c>
      <c r="BC535" s="118" t="n">
        <v>4</v>
      </c>
      <c r="BD535" s="276" t="n">
        <v>11.57</v>
      </c>
      <c r="BE535" s="277" t="n">
        <v>2.58</v>
      </c>
      <c r="BF535" s="118"/>
      <c r="BG535" s="118"/>
      <c r="BH535" s="275"/>
      <c r="BI535" s="118"/>
      <c r="BJ535" s="118"/>
      <c r="BK535" s="118"/>
      <c r="BL535" s="118"/>
      <c r="BM535" s="118"/>
      <c r="BN535" s="118"/>
      <c r="BO535" s="118"/>
      <c r="BP535" s="118"/>
      <c r="BQ535" s="118"/>
      <c r="BR535" s="276"/>
      <c r="BS535" s="276"/>
      <c r="BT535" s="123"/>
      <c r="BU535" s="118"/>
      <c r="BV535" s="275"/>
      <c r="BW535" s="118"/>
      <c r="BX535" s="118"/>
      <c r="BY535" s="118"/>
      <c r="BZ535" s="118"/>
      <c r="CA535" s="118"/>
      <c r="CB535" s="118"/>
      <c r="CC535" s="118"/>
      <c r="CD535" s="118"/>
      <c r="CE535" s="118"/>
      <c r="CF535" s="276"/>
      <c r="CG535" s="277"/>
    </row>
    <row r="536" customFormat="false" ht="12" hidden="false" customHeight="false" outlineLevel="0" collapsed="false">
      <c r="B536" s="267" t="n">
        <v>6284</v>
      </c>
      <c r="C536" s="128"/>
      <c r="D536" s="267" t="s">
        <v>1483</v>
      </c>
      <c r="E536" s="268" t="s">
        <v>271</v>
      </c>
      <c r="F536" s="268" t="s">
        <v>781</v>
      </c>
      <c r="G536" s="269" t="s">
        <v>136</v>
      </c>
      <c r="H536" s="268" t="n">
        <v>31</v>
      </c>
      <c r="I536" s="268" t="s">
        <v>84</v>
      </c>
      <c r="J536" s="270" t="str">
        <f aca="false">IF(ISNUMBER(B536)=TRUE(),HYPERLINK(CONCATENATE("http://rotochamps.com/mlb-",B536,"-",SUBSTITUTE(SUBSTITUTE(SUBSTITUTE(D536,"'",""),".","")," ","-"),".html"),"RotoChamps"),"")</f>
        <v>RotoChamps</v>
      </c>
      <c r="K536" s="271"/>
      <c r="L536" s="272"/>
      <c r="M536" s="273"/>
      <c r="N536" s="272"/>
      <c r="O536" s="272"/>
      <c r="P536" s="272"/>
      <c r="Q536" s="272"/>
      <c r="R536" s="272"/>
      <c r="S536" s="272"/>
      <c r="T536" s="272"/>
      <c r="U536" s="272"/>
      <c r="V536" s="272"/>
      <c r="W536" s="272"/>
      <c r="X536" s="272"/>
      <c r="Y536" s="274"/>
      <c r="Z536" s="274"/>
      <c r="AA536" s="226" t="n">
        <v>-999.99</v>
      </c>
      <c r="AB536" s="267" t="n">
        <v>6284</v>
      </c>
      <c r="AC536" s="121"/>
      <c r="AD536" s="118" t="n">
        <v>42</v>
      </c>
      <c r="AE536" s="118" t="n">
        <v>0</v>
      </c>
      <c r="AF536" s="275" t="n">
        <v>42.7</v>
      </c>
      <c r="AG536" s="118" t="n">
        <v>6</v>
      </c>
      <c r="AH536" s="118" t="n">
        <v>4</v>
      </c>
      <c r="AI536" s="118" t="n">
        <v>0</v>
      </c>
      <c r="AJ536" s="118" t="n">
        <v>2</v>
      </c>
      <c r="AK536" s="118" t="n">
        <v>-2</v>
      </c>
      <c r="AL536" s="118" t="n">
        <v>4</v>
      </c>
      <c r="AM536" s="118" t="n">
        <v>49</v>
      </c>
      <c r="AN536" s="118" t="n">
        <v>19</v>
      </c>
      <c r="AO536" s="118" t="n">
        <v>39</v>
      </c>
      <c r="AP536" s="276" t="n">
        <v>2.53</v>
      </c>
      <c r="AQ536" s="277" t="n">
        <v>1.36</v>
      </c>
      <c r="AR536" s="118" t="n">
        <v>42</v>
      </c>
      <c r="AS536" s="118" t="n">
        <v>0</v>
      </c>
      <c r="AT536" s="275" t="n">
        <v>42.67</v>
      </c>
      <c r="AU536" s="118" t="n">
        <v>6</v>
      </c>
      <c r="AV536" s="118" t="n">
        <v>4</v>
      </c>
      <c r="AW536" s="118" t="n">
        <v>0</v>
      </c>
      <c r="AX536" s="118" t="n">
        <v>2</v>
      </c>
      <c r="AY536" s="118" t="n">
        <v>-2</v>
      </c>
      <c r="AZ536" s="118" t="n">
        <v>4</v>
      </c>
      <c r="BA536" s="118" t="n">
        <v>49</v>
      </c>
      <c r="BB536" s="118" t="n">
        <v>19</v>
      </c>
      <c r="BC536" s="118" t="n">
        <v>39</v>
      </c>
      <c r="BD536" s="276" t="n">
        <v>2.53</v>
      </c>
      <c r="BE536" s="277" t="n">
        <v>1.36</v>
      </c>
      <c r="BF536" s="118"/>
      <c r="BG536" s="118"/>
      <c r="BH536" s="275"/>
      <c r="BI536" s="118"/>
      <c r="BJ536" s="118"/>
      <c r="BK536" s="118"/>
      <c r="BL536" s="118"/>
      <c r="BM536" s="118"/>
      <c r="BN536" s="118"/>
      <c r="BO536" s="118"/>
      <c r="BP536" s="118"/>
      <c r="BQ536" s="118"/>
      <c r="BR536" s="276"/>
      <c r="BS536" s="276"/>
      <c r="BT536" s="123"/>
      <c r="BU536" s="118"/>
      <c r="BV536" s="275"/>
      <c r="BW536" s="118"/>
      <c r="BX536" s="118"/>
      <c r="BY536" s="118"/>
      <c r="BZ536" s="118"/>
      <c r="CA536" s="118"/>
      <c r="CB536" s="118"/>
      <c r="CC536" s="118"/>
      <c r="CD536" s="118"/>
      <c r="CE536" s="118"/>
      <c r="CF536" s="276"/>
      <c r="CG536" s="277"/>
    </row>
    <row r="537" customFormat="false" ht="12" hidden="false" customHeight="false" outlineLevel="0" collapsed="false">
      <c r="B537" s="267" t="n">
        <v>6291</v>
      </c>
      <c r="C537" s="128"/>
      <c r="D537" s="267" t="s">
        <v>1484</v>
      </c>
      <c r="E537" s="268" t="s">
        <v>207</v>
      </c>
      <c r="F537" s="268" t="s">
        <v>782</v>
      </c>
      <c r="G537" s="269" t="s">
        <v>136</v>
      </c>
      <c r="H537" s="268" t="n">
        <v>33</v>
      </c>
      <c r="I537" s="268" t="s">
        <v>84</v>
      </c>
      <c r="J537" s="270" t="str">
        <f aca="false">IF(ISNUMBER(B537)=TRUE(),HYPERLINK(CONCATENATE("http://rotochamps.com/mlb-",B537,"-",SUBSTITUTE(SUBSTITUTE(SUBSTITUTE(D537,"'",""),".","")," ","-"),".html"),"RotoChamps"),"")</f>
        <v>RotoChamps</v>
      </c>
      <c r="K537" s="271"/>
      <c r="L537" s="272"/>
      <c r="M537" s="273"/>
      <c r="N537" s="272"/>
      <c r="O537" s="272"/>
      <c r="P537" s="272"/>
      <c r="Q537" s="272"/>
      <c r="R537" s="272"/>
      <c r="S537" s="272"/>
      <c r="T537" s="272"/>
      <c r="U537" s="272"/>
      <c r="V537" s="272"/>
      <c r="W537" s="272"/>
      <c r="X537" s="272"/>
      <c r="Y537" s="274"/>
      <c r="Z537" s="274"/>
      <c r="AA537" s="226" t="n">
        <v>-999.99</v>
      </c>
      <c r="AB537" s="267" t="n">
        <v>6291</v>
      </c>
      <c r="AC537" s="121"/>
      <c r="AD537" s="118" t="n">
        <v>32</v>
      </c>
      <c r="AE537" s="118" t="n">
        <v>0</v>
      </c>
      <c r="AF537" s="275" t="n">
        <v>39</v>
      </c>
      <c r="AG537" s="118" t="n">
        <v>2</v>
      </c>
      <c r="AH537" s="118" t="n">
        <v>1</v>
      </c>
      <c r="AI537" s="118" t="n">
        <v>0</v>
      </c>
      <c r="AJ537" s="118" t="n">
        <v>0</v>
      </c>
      <c r="AK537" s="118" t="n">
        <v>0</v>
      </c>
      <c r="AL537" s="118" t="n">
        <v>3</v>
      </c>
      <c r="AM537" s="118" t="n">
        <v>28</v>
      </c>
      <c r="AN537" s="118" t="n">
        <v>15</v>
      </c>
      <c r="AO537" s="118" t="n">
        <v>35</v>
      </c>
      <c r="AP537" s="276" t="n">
        <v>3.69</v>
      </c>
      <c r="AQ537" s="277" t="n">
        <v>1.28</v>
      </c>
      <c r="AR537" s="118" t="n">
        <v>32</v>
      </c>
      <c r="AS537" s="118" t="n">
        <v>0</v>
      </c>
      <c r="AT537" s="275" t="n">
        <v>39</v>
      </c>
      <c r="AU537" s="118" t="n">
        <v>2</v>
      </c>
      <c r="AV537" s="118" t="n">
        <v>1</v>
      </c>
      <c r="AW537" s="118" t="n">
        <v>0</v>
      </c>
      <c r="AX537" s="118" t="n">
        <v>0</v>
      </c>
      <c r="AY537" s="118" t="n">
        <v>0</v>
      </c>
      <c r="AZ537" s="118" t="n">
        <v>3</v>
      </c>
      <c r="BA537" s="118" t="n">
        <v>28</v>
      </c>
      <c r="BB537" s="118" t="n">
        <v>15</v>
      </c>
      <c r="BC537" s="118" t="n">
        <v>35</v>
      </c>
      <c r="BD537" s="276" t="n">
        <v>3.69</v>
      </c>
      <c r="BE537" s="277" t="n">
        <v>1.28</v>
      </c>
      <c r="BF537" s="118"/>
      <c r="BG537" s="118"/>
      <c r="BH537" s="275"/>
      <c r="BI537" s="118"/>
      <c r="BJ537" s="118"/>
      <c r="BK537" s="118"/>
      <c r="BL537" s="118"/>
      <c r="BM537" s="118"/>
      <c r="BN537" s="118"/>
      <c r="BO537" s="118"/>
      <c r="BP537" s="118"/>
      <c r="BQ537" s="118"/>
      <c r="BR537" s="276"/>
      <c r="BS537" s="276"/>
      <c r="BT537" s="123"/>
      <c r="BU537" s="118"/>
      <c r="BV537" s="275"/>
      <c r="BW537" s="118"/>
      <c r="BX537" s="118"/>
      <c r="BY537" s="118"/>
      <c r="BZ537" s="118"/>
      <c r="CA537" s="118"/>
      <c r="CB537" s="118"/>
      <c r="CC537" s="118"/>
      <c r="CD537" s="118"/>
      <c r="CE537" s="118"/>
      <c r="CF537" s="276"/>
      <c r="CG537" s="277"/>
    </row>
    <row r="538" customFormat="false" ht="12" hidden="false" customHeight="false" outlineLevel="0" collapsed="false">
      <c r="B538" s="267" t="n">
        <v>6308</v>
      </c>
      <c r="C538" s="128"/>
      <c r="D538" s="267" t="s">
        <v>1485</v>
      </c>
      <c r="E538" s="268" t="s">
        <v>207</v>
      </c>
      <c r="F538" s="268" t="s">
        <v>782</v>
      </c>
      <c r="G538" s="269" t="s">
        <v>136</v>
      </c>
      <c r="H538" s="268" t="n">
        <v>27</v>
      </c>
      <c r="I538" s="268" t="s">
        <v>75</v>
      </c>
      <c r="J538" s="270" t="str">
        <f aca="false">IF(ISNUMBER(B538)=TRUE(),HYPERLINK(CONCATENATE("http://rotochamps.com/mlb-",B538,"-",SUBSTITUTE(SUBSTITUTE(SUBSTITUTE(D538,"'",""),".","")," ","-"),".html"),"RotoChamps"),"")</f>
        <v>RotoChamps</v>
      </c>
      <c r="K538" s="271"/>
      <c r="L538" s="272"/>
      <c r="M538" s="273"/>
      <c r="N538" s="272"/>
      <c r="O538" s="272"/>
      <c r="P538" s="272"/>
      <c r="Q538" s="272"/>
      <c r="R538" s="272"/>
      <c r="S538" s="272"/>
      <c r="T538" s="272"/>
      <c r="U538" s="272"/>
      <c r="V538" s="272"/>
      <c r="W538" s="272"/>
      <c r="X538" s="272"/>
      <c r="Y538" s="274"/>
      <c r="Z538" s="274"/>
      <c r="AA538" s="226" t="n">
        <v>-999.99</v>
      </c>
      <c r="AB538" s="267" t="n">
        <v>6308</v>
      </c>
      <c r="AC538" s="121"/>
      <c r="AD538" s="118" t="n">
        <v>13</v>
      </c>
      <c r="AE538" s="118" t="n">
        <v>6</v>
      </c>
      <c r="AF538" s="275" t="n">
        <v>39</v>
      </c>
      <c r="AG538" s="118" t="n">
        <v>1</v>
      </c>
      <c r="AH538" s="118" t="n">
        <v>2</v>
      </c>
      <c r="AI538" s="118" t="n">
        <v>0</v>
      </c>
      <c r="AJ538" s="118" t="n">
        <v>0</v>
      </c>
      <c r="AK538" s="118" t="n">
        <v>0</v>
      </c>
      <c r="AL538" s="118" t="n">
        <v>1</v>
      </c>
      <c r="AM538" s="118" t="n">
        <v>17</v>
      </c>
      <c r="AN538" s="118" t="n">
        <v>20</v>
      </c>
      <c r="AO538" s="118" t="n">
        <v>61</v>
      </c>
      <c r="AP538" s="276" t="n">
        <v>7.85</v>
      </c>
      <c r="AQ538" s="277" t="n">
        <v>2.08</v>
      </c>
      <c r="AR538" s="118" t="n">
        <v>13</v>
      </c>
      <c r="AS538" s="118" t="n">
        <v>6</v>
      </c>
      <c r="AT538" s="275" t="n">
        <v>39</v>
      </c>
      <c r="AU538" s="118" t="n">
        <v>1</v>
      </c>
      <c r="AV538" s="118" t="n">
        <v>2</v>
      </c>
      <c r="AW538" s="118" t="n">
        <v>0</v>
      </c>
      <c r="AX538" s="118" t="n">
        <v>0</v>
      </c>
      <c r="AY538" s="118" t="n">
        <v>0</v>
      </c>
      <c r="AZ538" s="118" t="n">
        <v>1</v>
      </c>
      <c r="BA538" s="118" t="n">
        <v>17</v>
      </c>
      <c r="BB538" s="118" t="n">
        <v>20</v>
      </c>
      <c r="BC538" s="118" t="n">
        <v>61</v>
      </c>
      <c r="BD538" s="276" t="n">
        <v>7.85</v>
      </c>
      <c r="BE538" s="277" t="n">
        <v>2.08</v>
      </c>
      <c r="BF538" s="118"/>
      <c r="BG538" s="118"/>
      <c r="BH538" s="275"/>
      <c r="BI538" s="118"/>
      <c r="BJ538" s="118"/>
      <c r="BK538" s="118"/>
      <c r="BL538" s="118"/>
      <c r="BM538" s="118"/>
      <c r="BN538" s="118"/>
      <c r="BO538" s="118"/>
      <c r="BP538" s="118"/>
      <c r="BQ538" s="118"/>
      <c r="BR538" s="276"/>
      <c r="BS538" s="276"/>
      <c r="BT538" s="123"/>
      <c r="BU538" s="118"/>
      <c r="BV538" s="275"/>
      <c r="BW538" s="118"/>
      <c r="BX538" s="118"/>
      <c r="BY538" s="118"/>
      <c r="BZ538" s="118"/>
      <c r="CA538" s="118"/>
      <c r="CB538" s="118"/>
      <c r="CC538" s="118"/>
      <c r="CD538" s="118"/>
      <c r="CE538" s="118"/>
      <c r="CF538" s="276"/>
      <c r="CG538" s="277"/>
    </row>
    <row r="539" customFormat="false" ht="12" hidden="false" customHeight="false" outlineLevel="0" collapsed="false">
      <c r="B539" s="267" t="n">
        <v>6309</v>
      </c>
      <c r="C539" s="128"/>
      <c r="D539" s="267" t="s">
        <v>1486</v>
      </c>
      <c r="E539" s="268" t="s">
        <v>321</v>
      </c>
      <c r="F539" s="268" t="s">
        <v>782</v>
      </c>
      <c r="G539" s="269" t="s">
        <v>136</v>
      </c>
      <c r="H539" s="268" t="n">
        <v>29</v>
      </c>
      <c r="I539" s="268" t="s">
        <v>84</v>
      </c>
      <c r="J539" s="270" t="str">
        <f aca="false">IF(ISNUMBER(B539)=TRUE(),HYPERLINK(CONCATENATE("http://rotochamps.com/mlb-",B539,"-",SUBSTITUTE(SUBSTITUTE(SUBSTITUTE(D539,"'",""),".","")," ","-"),".html"),"RotoChamps"),"")</f>
        <v>RotoChamps</v>
      </c>
      <c r="K539" s="271"/>
      <c r="L539" s="272"/>
      <c r="M539" s="273"/>
      <c r="N539" s="272"/>
      <c r="O539" s="272"/>
      <c r="P539" s="272"/>
      <c r="Q539" s="272"/>
      <c r="R539" s="272"/>
      <c r="S539" s="272"/>
      <c r="T539" s="272"/>
      <c r="U539" s="272"/>
      <c r="V539" s="272"/>
      <c r="W539" s="272"/>
      <c r="X539" s="272"/>
      <c r="Y539" s="274"/>
      <c r="Z539" s="274"/>
      <c r="AA539" s="226" t="n">
        <v>-999.99</v>
      </c>
      <c r="AB539" s="267" t="n">
        <v>6309</v>
      </c>
      <c r="AC539" s="121"/>
      <c r="AD539" s="118" t="n">
        <v>40</v>
      </c>
      <c r="AE539" s="118" t="n">
        <v>0</v>
      </c>
      <c r="AF539" s="275" t="n">
        <v>41.6</v>
      </c>
      <c r="AG539" s="118" t="n">
        <v>1</v>
      </c>
      <c r="AH539" s="118" t="n">
        <v>3</v>
      </c>
      <c r="AI539" s="118" t="n">
        <v>0</v>
      </c>
      <c r="AJ539" s="118" t="n">
        <v>3</v>
      </c>
      <c r="AK539" s="118" t="n">
        <v>-3</v>
      </c>
      <c r="AL539" s="118" t="n">
        <v>6</v>
      </c>
      <c r="AM539" s="118" t="n">
        <v>43</v>
      </c>
      <c r="AN539" s="118" t="n">
        <v>24</v>
      </c>
      <c r="AO539" s="118" t="n">
        <v>44</v>
      </c>
      <c r="AP539" s="276" t="n">
        <v>5.71</v>
      </c>
      <c r="AQ539" s="277" t="n">
        <v>1.63</v>
      </c>
      <c r="AR539" s="118" t="n">
        <v>47</v>
      </c>
      <c r="AS539" s="118" t="n">
        <v>0</v>
      </c>
      <c r="AT539" s="275" t="n">
        <v>47.67</v>
      </c>
      <c r="AU539" s="118" t="n">
        <v>2</v>
      </c>
      <c r="AV539" s="118" t="n">
        <v>4</v>
      </c>
      <c r="AW539" s="118" t="n">
        <v>1</v>
      </c>
      <c r="AX539" s="118" t="n">
        <v>1</v>
      </c>
      <c r="AY539" s="118" t="n">
        <v>0</v>
      </c>
      <c r="AZ539" s="118" t="n">
        <v>6</v>
      </c>
      <c r="BA539" s="118" t="n">
        <v>44</v>
      </c>
      <c r="BB539" s="118" t="n">
        <v>33</v>
      </c>
      <c r="BC539" s="118" t="n">
        <v>58</v>
      </c>
      <c r="BD539" s="276" t="n">
        <v>6.99</v>
      </c>
      <c r="BE539" s="277" t="n">
        <v>1.91</v>
      </c>
      <c r="BF539" s="118" t="n">
        <v>32</v>
      </c>
      <c r="BG539" s="118" t="n">
        <v>0</v>
      </c>
      <c r="BH539" s="275" t="n">
        <v>31</v>
      </c>
      <c r="BI539" s="118" t="n">
        <v>2</v>
      </c>
      <c r="BJ539" s="118" t="n">
        <v>1</v>
      </c>
      <c r="BK539" s="118" t="n">
        <v>0</v>
      </c>
      <c r="BL539" s="118" t="n">
        <v>3</v>
      </c>
      <c r="BM539" s="118" t="n">
        <v>-3</v>
      </c>
      <c r="BN539" s="118" t="n">
        <v>7</v>
      </c>
      <c r="BO539" s="118" t="n">
        <v>35</v>
      </c>
      <c r="BP539" s="118" t="n">
        <v>19</v>
      </c>
      <c r="BQ539" s="118" t="n">
        <v>33</v>
      </c>
      <c r="BR539" s="276" t="n">
        <v>6.1</v>
      </c>
      <c r="BS539" s="276" t="n">
        <v>1.68</v>
      </c>
      <c r="BT539" s="123" t="n">
        <v>41</v>
      </c>
      <c r="BU539" s="118" t="n">
        <v>0</v>
      </c>
      <c r="BV539" s="275" t="n">
        <v>46</v>
      </c>
      <c r="BW539" s="118" t="n">
        <v>0</v>
      </c>
      <c r="BX539" s="118" t="n">
        <v>3</v>
      </c>
      <c r="BY539" s="118" t="n">
        <v>0</v>
      </c>
      <c r="BZ539" s="118" t="n">
        <v>4</v>
      </c>
      <c r="CA539" s="118" t="n">
        <v>-4</v>
      </c>
      <c r="CB539" s="118" t="n">
        <v>4</v>
      </c>
      <c r="CC539" s="118" t="n">
        <v>49</v>
      </c>
      <c r="CD539" s="118" t="n">
        <v>19</v>
      </c>
      <c r="CE539" s="118" t="n">
        <v>41</v>
      </c>
      <c r="CF539" s="276" t="n">
        <v>4.11</v>
      </c>
      <c r="CG539" s="277" t="n">
        <v>1.3</v>
      </c>
    </row>
    <row r="540" customFormat="false" ht="12" hidden="false" customHeight="false" outlineLevel="0" collapsed="false">
      <c r="B540" s="267" t="n">
        <v>6436</v>
      </c>
      <c r="C540" s="128"/>
      <c r="D540" s="267" t="s">
        <v>1487</v>
      </c>
      <c r="E540" s="268" t="s">
        <v>307</v>
      </c>
      <c r="F540" s="268" t="s">
        <v>781</v>
      </c>
      <c r="G540" s="269" t="s">
        <v>136</v>
      </c>
      <c r="H540" s="268" t="n">
        <v>29</v>
      </c>
      <c r="I540" s="268" t="s">
        <v>84</v>
      </c>
      <c r="J540" s="270" t="str">
        <f aca="false">IF(ISNUMBER(B540)=TRUE(),HYPERLINK(CONCATENATE("http://rotochamps.com/mlb-",B540,"-",SUBSTITUTE(SUBSTITUTE(SUBSTITUTE(D540,"'",""),".","")," ","-"),".html"),"RotoChamps"),"")</f>
        <v>RotoChamps</v>
      </c>
      <c r="K540" s="271"/>
      <c r="L540" s="272"/>
      <c r="M540" s="273"/>
      <c r="N540" s="272"/>
      <c r="O540" s="272"/>
      <c r="P540" s="272"/>
      <c r="Q540" s="272"/>
      <c r="R540" s="272"/>
      <c r="S540" s="272"/>
      <c r="T540" s="272"/>
      <c r="U540" s="272"/>
      <c r="V540" s="272"/>
      <c r="W540" s="272"/>
      <c r="X540" s="272"/>
      <c r="Y540" s="274"/>
      <c r="Z540" s="274"/>
      <c r="AA540" s="226" t="n">
        <v>-999.99</v>
      </c>
      <c r="AB540" s="267" t="n">
        <v>6436</v>
      </c>
      <c r="AC540" s="121"/>
      <c r="AD540" s="118" t="n">
        <v>2</v>
      </c>
      <c r="AE540" s="118" t="n">
        <v>0</v>
      </c>
      <c r="AF540" s="275" t="n">
        <v>2.7</v>
      </c>
      <c r="AG540" s="118" t="n">
        <v>0</v>
      </c>
      <c r="AH540" s="118" t="n">
        <v>0</v>
      </c>
      <c r="AI540" s="118" t="n">
        <v>0</v>
      </c>
      <c r="AJ540" s="118" t="n">
        <v>0</v>
      </c>
      <c r="AK540" s="118" t="n">
        <v>0</v>
      </c>
      <c r="AL540" s="118" t="n">
        <v>0</v>
      </c>
      <c r="AM540" s="118" t="n">
        <v>5</v>
      </c>
      <c r="AN540" s="118" t="n">
        <v>4</v>
      </c>
      <c r="AO540" s="118" t="n">
        <v>1</v>
      </c>
      <c r="AP540" s="276" t="n">
        <v>3.37</v>
      </c>
      <c r="AQ540" s="277" t="n">
        <v>1.87</v>
      </c>
      <c r="AR540" s="118" t="n">
        <v>2</v>
      </c>
      <c r="AS540" s="118" t="n">
        <v>0</v>
      </c>
      <c r="AT540" s="275" t="n">
        <v>2.67</v>
      </c>
      <c r="AU540" s="118" t="n">
        <v>0</v>
      </c>
      <c r="AV540" s="118" t="n">
        <v>0</v>
      </c>
      <c r="AW540" s="118" t="n">
        <v>0</v>
      </c>
      <c r="AX540" s="118" t="n">
        <v>0</v>
      </c>
      <c r="AY540" s="118" t="n">
        <v>0</v>
      </c>
      <c r="AZ540" s="118" t="n">
        <v>0</v>
      </c>
      <c r="BA540" s="118" t="n">
        <v>5</v>
      </c>
      <c r="BB540" s="118" t="n">
        <v>4</v>
      </c>
      <c r="BC540" s="118" t="n">
        <v>1</v>
      </c>
      <c r="BD540" s="276" t="n">
        <v>3.37</v>
      </c>
      <c r="BE540" s="277" t="n">
        <v>1.87</v>
      </c>
      <c r="BF540" s="118"/>
      <c r="BG540" s="118"/>
      <c r="BH540" s="275"/>
      <c r="BI540" s="118"/>
      <c r="BJ540" s="118"/>
      <c r="BK540" s="118"/>
      <c r="BL540" s="118"/>
      <c r="BM540" s="118"/>
      <c r="BN540" s="118"/>
      <c r="BO540" s="118"/>
      <c r="BP540" s="118"/>
      <c r="BQ540" s="118"/>
      <c r="BR540" s="276"/>
      <c r="BS540" s="276"/>
      <c r="BT540" s="123"/>
      <c r="BU540" s="118"/>
      <c r="BV540" s="275"/>
      <c r="BW540" s="118"/>
      <c r="BX540" s="118"/>
      <c r="BY540" s="118"/>
      <c r="BZ540" s="118"/>
      <c r="CA540" s="118"/>
      <c r="CB540" s="118"/>
      <c r="CC540" s="118"/>
      <c r="CD540" s="118"/>
      <c r="CE540" s="118"/>
      <c r="CF540" s="276"/>
      <c r="CG540" s="277"/>
    </row>
    <row r="541" customFormat="false" ht="12" hidden="false" customHeight="false" outlineLevel="0" collapsed="false">
      <c r="B541" s="267" t="n">
        <v>6437</v>
      </c>
      <c r="C541" s="128"/>
      <c r="D541" s="267" t="s">
        <v>1488</v>
      </c>
      <c r="E541" s="268" t="s">
        <v>211</v>
      </c>
      <c r="F541" s="268" t="s">
        <v>782</v>
      </c>
      <c r="G541" s="269" t="s">
        <v>132</v>
      </c>
      <c r="H541" s="268" t="n">
        <v>35</v>
      </c>
      <c r="I541" s="268" t="s">
        <v>84</v>
      </c>
      <c r="J541" s="270" t="str">
        <f aca="false">IF(ISNUMBER(B541)=TRUE(),HYPERLINK(CONCATENATE("http://rotochamps.com/mlb-",B541,"-",SUBSTITUTE(SUBSTITUTE(SUBSTITUTE(D541,"'",""),".","")," ","-"),".html"),"RotoChamps"),"")</f>
        <v>RotoChamps</v>
      </c>
      <c r="K541" s="271"/>
      <c r="L541" s="272"/>
      <c r="M541" s="273"/>
      <c r="N541" s="272"/>
      <c r="O541" s="272"/>
      <c r="P541" s="272"/>
      <c r="Q541" s="272"/>
      <c r="R541" s="272"/>
      <c r="S541" s="272"/>
      <c r="T541" s="272"/>
      <c r="U541" s="272"/>
      <c r="V541" s="272"/>
      <c r="W541" s="272"/>
      <c r="X541" s="272"/>
      <c r="Y541" s="274"/>
      <c r="Z541" s="274"/>
      <c r="AA541" s="226" t="n">
        <v>-999.99</v>
      </c>
      <c r="AB541" s="267" t="n">
        <v>6437</v>
      </c>
      <c r="AC541" s="121"/>
      <c r="AD541" s="118" t="n">
        <v>11</v>
      </c>
      <c r="AE541" s="118" t="n">
        <v>4</v>
      </c>
      <c r="AF541" s="275" t="n">
        <v>40</v>
      </c>
      <c r="AG541" s="118" t="n">
        <v>3</v>
      </c>
      <c r="AH541" s="118" t="n">
        <v>1</v>
      </c>
      <c r="AI541" s="118" t="n">
        <v>0</v>
      </c>
      <c r="AJ541" s="118" t="n">
        <v>0</v>
      </c>
      <c r="AK541" s="118" t="n">
        <v>0</v>
      </c>
      <c r="AL541" s="118" t="n">
        <v>0</v>
      </c>
      <c r="AM541" s="118" t="n">
        <v>19</v>
      </c>
      <c r="AN541" s="118" t="n">
        <v>14</v>
      </c>
      <c r="AO541" s="118" t="n">
        <v>46</v>
      </c>
      <c r="AP541" s="276" t="n">
        <v>5.1</v>
      </c>
      <c r="AQ541" s="277" t="n">
        <v>1.5</v>
      </c>
      <c r="AR541" s="118" t="n">
        <v>11</v>
      </c>
      <c r="AS541" s="118" t="n">
        <v>3</v>
      </c>
      <c r="AT541" s="275" t="n">
        <v>27.67</v>
      </c>
      <c r="AU541" s="118" t="n">
        <v>0</v>
      </c>
      <c r="AV541" s="118" t="n">
        <v>3</v>
      </c>
      <c r="AW541" s="118" t="n">
        <v>0</v>
      </c>
      <c r="AX541" s="118" t="n">
        <v>0</v>
      </c>
      <c r="AY541" s="118" t="n">
        <v>0</v>
      </c>
      <c r="AZ541" s="118" t="n">
        <v>0</v>
      </c>
      <c r="BA541" s="118" t="n">
        <v>12</v>
      </c>
      <c r="BB541" s="118" t="n">
        <v>12</v>
      </c>
      <c r="BC541" s="118" t="n">
        <v>42</v>
      </c>
      <c r="BD541" s="276" t="n">
        <v>8.46</v>
      </c>
      <c r="BE541" s="277" t="n">
        <v>1.95</v>
      </c>
      <c r="BF541" s="118" t="n">
        <v>15</v>
      </c>
      <c r="BG541" s="118" t="n">
        <v>9</v>
      </c>
      <c r="BH541" s="275" t="n">
        <v>76</v>
      </c>
      <c r="BI541" s="118" t="n">
        <v>10</v>
      </c>
      <c r="BJ541" s="118" t="n">
        <v>0</v>
      </c>
      <c r="BK541" s="118" t="n">
        <v>0</v>
      </c>
      <c r="BL541" s="118" t="n">
        <v>1</v>
      </c>
      <c r="BM541" s="118" t="n">
        <v>-1</v>
      </c>
      <c r="BN541" s="118" t="n">
        <v>0</v>
      </c>
      <c r="BO541" s="118" t="n">
        <v>37</v>
      </c>
      <c r="BP541" s="118" t="n">
        <v>24</v>
      </c>
      <c r="BQ541" s="118" t="n">
        <v>71</v>
      </c>
      <c r="BR541" s="276" t="n">
        <v>3.2</v>
      </c>
      <c r="BS541" s="276" t="n">
        <v>1.25</v>
      </c>
      <c r="BT541" s="123" t="n">
        <v>7</v>
      </c>
      <c r="BU541" s="118" t="n">
        <v>0</v>
      </c>
      <c r="BV541" s="275" t="n">
        <v>16.33</v>
      </c>
      <c r="BW541" s="118" t="n">
        <v>0</v>
      </c>
      <c r="BX541" s="118" t="n">
        <v>0</v>
      </c>
      <c r="BY541" s="118" t="n">
        <v>0</v>
      </c>
      <c r="BZ541" s="118" t="n">
        <v>0</v>
      </c>
      <c r="CA541" s="118" t="n">
        <v>0</v>
      </c>
      <c r="CB541" s="118" t="n">
        <v>1</v>
      </c>
      <c r="CC541" s="118" t="n">
        <v>8</v>
      </c>
      <c r="CD541" s="118" t="n">
        <v>7</v>
      </c>
      <c r="CE541" s="118" t="n">
        <v>24</v>
      </c>
      <c r="CF541" s="276" t="n">
        <v>8.27</v>
      </c>
      <c r="CG541" s="277" t="n">
        <v>1.9</v>
      </c>
    </row>
    <row r="542" customFormat="false" ht="12" hidden="false" customHeight="false" outlineLevel="0" collapsed="false">
      <c r="B542" s="267" t="n">
        <v>6439</v>
      </c>
      <c r="C542" s="128"/>
      <c r="D542" s="267" t="s">
        <v>1489</v>
      </c>
      <c r="E542" s="268" t="s">
        <v>529</v>
      </c>
      <c r="F542" s="268" t="s">
        <v>788</v>
      </c>
      <c r="G542" s="269" t="s">
        <v>132</v>
      </c>
      <c r="H542" s="268" t="n">
        <v>34</v>
      </c>
      <c r="I542" s="268" t="s">
        <v>84</v>
      </c>
      <c r="J542" s="270" t="str">
        <f aca="false">IF(ISNUMBER(B542)=TRUE(),HYPERLINK(CONCATENATE("http://rotochamps.com/mlb-",B542,"-",SUBSTITUTE(SUBSTITUTE(SUBSTITUTE(D542,"'",""),".","")," ","-"),".html"),"RotoChamps"),"")</f>
        <v>RotoChamps</v>
      </c>
      <c r="K542" s="271"/>
      <c r="L542" s="272"/>
      <c r="M542" s="273"/>
      <c r="N542" s="272"/>
      <c r="O542" s="272"/>
      <c r="P542" s="272"/>
      <c r="Q542" s="272"/>
      <c r="R542" s="272"/>
      <c r="S542" s="272"/>
      <c r="T542" s="272"/>
      <c r="U542" s="272"/>
      <c r="V542" s="272"/>
      <c r="W542" s="272"/>
      <c r="X542" s="272"/>
      <c r="Y542" s="274"/>
      <c r="Z542" s="274"/>
      <c r="AA542" s="226" t="n">
        <v>-999.99</v>
      </c>
      <c r="AB542" s="267" t="n">
        <v>6439</v>
      </c>
      <c r="AC542" s="121"/>
      <c r="AD542" s="118" t="n">
        <v>1</v>
      </c>
      <c r="AE542" s="118" t="n">
        <v>1</v>
      </c>
      <c r="AF542" s="275" t="n">
        <v>4.3</v>
      </c>
      <c r="AG542" s="118" t="n">
        <v>0</v>
      </c>
      <c r="AH542" s="118" t="n">
        <v>1</v>
      </c>
      <c r="AI542" s="118" t="n">
        <v>0</v>
      </c>
      <c r="AJ542" s="118" t="n">
        <v>0</v>
      </c>
      <c r="AK542" s="118" t="n">
        <v>0</v>
      </c>
      <c r="AL542" s="118" t="n">
        <v>0</v>
      </c>
      <c r="AM542" s="118" t="n">
        <v>1</v>
      </c>
      <c r="AN542" s="118" t="n">
        <v>1</v>
      </c>
      <c r="AO542" s="118" t="n">
        <v>5</v>
      </c>
      <c r="AP542" s="276" t="n">
        <v>4.16</v>
      </c>
      <c r="AQ542" s="277" t="n">
        <v>1.39</v>
      </c>
      <c r="AR542" s="118" t="n">
        <v>1</v>
      </c>
      <c r="AS542" s="118" t="n">
        <v>1</v>
      </c>
      <c r="AT542" s="275" t="n">
        <v>4.33</v>
      </c>
      <c r="AU542" s="118" t="n">
        <v>0</v>
      </c>
      <c r="AV542" s="118" t="n">
        <v>1</v>
      </c>
      <c r="AW542" s="118" t="n">
        <v>0</v>
      </c>
      <c r="AX542" s="118" t="n">
        <v>0</v>
      </c>
      <c r="AY542" s="118" t="n">
        <v>0</v>
      </c>
      <c r="AZ542" s="118" t="n">
        <v>0</v>
      </c>
      <c r="BA542" s="118" t="n">
        <v>1</v>
      </c>
      <c r="BB542" s="118" t="n">
        <v>1</v>
      </c>
      <c r="BC542" s="118" t="n">
        <v>5</v>
      </c>
      <c r="BD542" s="276" t="n">
        <v>4.16</v>
      </c>
      <c r="BE542" s="277" t="n">
        <v>1.39</v>
      </c>
      <c r="BF542" s="118"/>
      <c r="BG542" s="118"/>
      <c r="BH542" s="275"/>
      <c r="BI542" s="118"/>
      <c r="BJ542" s="118"/>
      <c r="BK542" s="118"/>
      <c r="BL542" s="118"/>
      <c r="BM542" s="118"/>
      <c r="BN542" s="118"/>
      <c r="BO542" s="118"/>
      <c r="BP542" s="118"/>
      <c r="BQ542" s="118"/>
      <c r="BR542" s="276"/>
      <c r="BS542" s="276"/>
      <c r="BT542" s="123"/>
      <c r="BU542" s="118"/>
      <c r="BV542" s="275"/>
      <c r="BW542" s="118"/>
      <c r="BX542" s="118"/>
      <c r="BY542" s="118"/>
      <c r="BZ542" s="118"/>
      <c r="CA542" s="118"/>
      <c r="CB542" s="118"/>
      <c r="CC542" s="118"/>
      <c r="CD542" s="118"/>
      <c r="CE542" s="118"/>
      <c r="CF542" s="276"/>
      <c r="CG542" s="277"/>
    </row>
    <row r="543" customFormat="false" ht="12" hidden="false" customHeight="false" outlineLevel="0" collapsed="false">
      <c r="B543" s="267" t="n">
        <v>6462</v>
      </c>
      <c r="C543" s="128"/>
      <c r="D543" s="267" t="s">
        <v>1490</v>
      </c>
      <c r="E543" s="268" t="s">
        <v>231</v>
      </c>
      <c r="F543" s="268" t="s">
        <v>781</v>
      </c>
      <c r="G543" s="269" t="s">
        <v>136</v>
      </c>
      <c r="H543" s="268" t="n">
        <v>30</v>
      </c>
      <c r="I543" s="268" t="s">
        <v>75</v>
      </c>
      <c r="J543" s="270" t="str">
        <f aca="false">IF(ISNUMBER(B543)=TRUE(),HYPERLINK(CONCATENATE("http://rotochamps.com/mlb-",B543,"-",SUBSTITUTE(SUBSTITUTE(SUBSTITUTE(D543,"'",""),".","")," ","-"),".html"),"RotoChamps"),"")</f>
        <v>RotoChamps</v>
      </c>
      <c r="K543" s="271"/>
      <c r="L543" s="272"/>
      <c r="M543" s="273"/>
      <c r="N543" s="272"/>
      <c r="O543" s="272"/>
      <c r="P543" s="272"/>
      <c r="Q543" s="272"/>
      <c r="R543" s="272"/>
      <c r="S543" s="272"/>
      <c r="T543" s="272"/>
      <c r="U543" s="272"/>
      <c r="V543" s="272"/>
      <c r="W543" s="272"/>
      <c r="X543" s="272"/>
      <c r="Y543" s="274"/>
      <c r="Z543" s="274"/>
      <c r="AA543" s="226" t="n">
        <v>-999.99</v>
      </c>
      <c r="AB543" s="267" t="n">
        <v>6462</v>
      </c>
      <c r="AC543" s="121"/>
      <c r="AD543" s="118" t="n">
        <v>10</v>
      </c>
      <c r="AE543" s="118" t="n">
        <v>2</v>
      </c>
      <c r="AF543" s="275" t="n">
        <v>17.3</v>
      </c>
      <c r="AG543" s="118" t="n">
        <v>0</v>
      </c>
      <c r="AH543" s="118" t="n">
        <v>1</v>
      </c>
      <c r="AI543" s="118" t="n">
        <v>0</v>
      </c>
      <c r="AJ543" s="118" t="n">
        <v>0</v>
      </c>
      <c r="AK543" s="118" t="n">
        <v>0</v>
      </c>
      <c r="AL543" s="118" t="n">
        <v>0</v>
      </c>
      <c r="AM543" s="118" t="n">
        <v>21</v>
      </c>
      <c r="AN543" s="118" t="n">
        <v>12</v>
      </c>
      <c r="AO543" s="118" t="n">
        <v>19</v>
      </c>
      <c r="AP543" s="276" t="n">
        <v>6.23</v>
      </c>
      <c r="AQ543" s="277" t="n">
        <v>1.79</v>
      </c>
      <c r="AR543" s="118" t="n">
        <v>10</v>
      </c>
      <c r="AS543" s="118" t="n">
        <v>2</v>
      </c>
      <c r="AT543" s="275" t="n">
        <v>17.33</v>
      </c>
      <c r="AU543" s="118" t="n">
        <v>0</v>
      </c>
      <c r="AV543" s="118" t="n">
        <v>1</v>
      </c>
      <c r="AW543" s="118" t="n">
        <v>0</v>
      </c>
      <c r="AX543" s="118" t="n">
        <v>0</v>
      </c>
      <c r="AY543" s="118" t="n">
        <v>0</v>
      </c>
      <c r="AZ543" s="118" t="n">
        <v>0</v>
      </c>
      <c r="BA543" s="118" t="n">
        <v>21</v>
      </c>
      <c r="BB543" s="118" t="n">
        <v>12</v>
      </c>
      <c r="BC543" s="118" t="n">
        <v>19</v>
      </c>
      <c r="BD543" s="276" t="n">
        <v>6.23</v>
      </c>
      <c r="BE543" s="277" t="n">
        <v>1.79</v>
      </c>
      <c r="BF543" s="118"/>
      <c r="BG543" s="118"/>
      <c r="BH543" s="275"/>
      <c r="BI543" s="118"/>
      <c r="BJ543" s="118"/>
      <c r="BK543" s="118"/>
      <c r="BL543" s="118"/>
      <c r="BM543" s="118"/>
      <c r="BN543" s="118"/>
      <c r="BO543" s="118"/>
      <c r="BP543" s="118"/>
      <c r="BQ543" s="118"/>
      <c r="BR543" s="276"/>
      <c r="BS543" s="276"/>
      <c r="BT543" s="123"/>
      <c r="BU543" s="118"/>
      <c r="BV543" s="275"/>
      <c r="BW543" s="118"/>
      <c r="BX543" s="118"/>
      <c r="BY543" s="118"/>
      <c r="BZ543" s="118"/>
      <c r="CA543" s="118"/>
      <c r="CB543" s="118"/>
      <c r="CC543" s="118"/>
      <c r="CD543" s="118"/>
      <c r="CE543" s="118"/>
      <c r="CF543" s="276"/>
      <c r="CG543" s="277"/>
    </row>
    <row r="544" customFormat="false" ht="12" hidden="false" customHeight="false" outlineLevel="0" collapsed="false">
      <c r="B544" s="267" t="n">
        <v>6475</v>
      </c>
      <c r="C544" s="128"/>
      <c r="D544" s="267" t="s">
        <v>1491</v>
      </c>
      <c r="E544" s="268" t="s">
        <v>195</v>
      </c>
      <c r="F544" s="268" t="s">
        <v>781</v>
      </c>
      <c r="G544" s="269" t="s">
        <v>132</v>
      </c>
      <c r="H544" s="268" t="n">
        <v>24</v>
      </c>
      <c r="I544" s="268" t="s">
        <v>84</v>
      </c>
      <c r="J544" s="270" t="str">
        <f aca="false">IF(ISNUMBER(B544)=TRUE(),HYPERLINK(CONCATENATE("http://rotochamps.com/mlb-",B544,"-",SUBSTITUTE(SUBSTITUTE(SUBSTITUTE(D544,"'",""),".","")," ","-"),".html"),"RotoChamps"),"")</f>
        <v>RotoChamps</v>
      </c>
      <c r="K544" s="271"/>
      <c r="L544" s="272"/>
      <c r="M544" s="273"/>
      <c r="N544" s="272"/>
      <c r="O544" s="272"/>
      <c r="P544" s="272"/>
      <c r="Q544" s="272"/>
      <c r="R544" s="272"/>
      <c r="S544" s="272"/>
      <c r="T544" s="272"/>
      <c r="U544" s="272"/>
      <c r="V544" s="272"/>
      <c r="W544" s="272"/>
      <c r="X544" s="272"/>
      <c r="Y544" s="274"/>
      <c r="Z544" s="274"/>
      <c r="AA544" s="226" t="n">
        <v>-999.99</v>
      </c>
      <c r="AB544" s="267" t="n">
        <v>6475</v>
      </c>
      <c r="AC544" s="121"/>
      <c r="AD544" s="118" t="n">
        <v>2</v>
      </c>
      <c r="AE544" s="118" t="n">
        <v>1</v>
      </c>
      <c r="AF544" s="275" t="n">
        <v>6.7</v>
      </c>
      <c r="AG544" s="118" t="n">
        <v>0</v>
      </c>
      <c r="AH544" s="118" t="n">
        <v>1</v>
      </c>
      <c r="AI544" s="118" t="n">
        <v>0</v>
      </c>
      <c r="AJ544" s="118" t="n">
        <v>0</v>
      </c>
      <c r="AK544" s="118" t="n">
        <v>0</v>
      </c>
      <c r="AL544" s="118" t="n">
        <v>0</v>
      </c>
      <c r="AM544" s="118" t="n">
        <v>8</v>
      </c>
      <c r="AN544" s="118" t="n">
        <v>3</v>
      </c>
      <c r="AO544" s="118" t="n">
        <v>8</v>
      </c>
      <c r="AP544" s="276" t="n">
        <v>5.4</v>
      </c>
      <c r="AQ544" s="277" t="n">
        <v>1.65</v>
      </c>
      <c r="AR544" s="118" t="n">
        <v>2</v>
      </c>
      <c r="AS544" s="118" t="n">
        <v>1</v>
      </c>
      <c r="AT544" s="275" t="n">
        <v>6.67</v>
      </c>
      <c r="AU544" s="118" t="n">
        <v>0</v>
      </c>
      <c r="AV544" s="118" t="n">
        <v>1</v>
      </c>
      <c r="AW544" s="118" t="n">
        <v>0</v>
      </c>
      <c r="AX544" s="118" t="n">
        <v>0</v>
      </c>
      <c r="AY544" s="118" t="n">
        <v>0</v>
      </c>
      <c r="AZ544" s="118" t="n">
        <v>0</v>
      </c>
      <c r="BA544" s="118" t="n">
        <v>8</v>
      </c>
      <c r="BB544" s="118" t="n">
        <v>3</v>
      </c>
      <c r="BC544" s="118" t="n">
        <v>8</v>
      </c>
      <c r="BD544" s="276" t="n">
        <v>5.4</v>
      </c>
      <c r="BE544" s="277" t="n">
        <v>1.65</v>
      </c>
      <c r="BF544" s="118"/>
      <c r="BG544" s="118"/>
      <c r="BH544" s="275"/>
      <c r="BI544" s="118"/>
      <c r="BJ544" s="118"/>
      <c r="BK544" s="118"/>
      <c r="BL544" s="118"/>
      <c r="BM544" s="118"/>
      <c r="BN544" s="118"/>
      <c r="BO544" s="118"/>
      <c r="BP544" s="118"/>
      <c r="BQ544" s="118"/>
      <c r="BR544" s="276"/>
      <c r="BS544" s="276"/>
      <c r="BT544" s="123"/>
      <c r="BU544" s="118"/>
      <c r="BV544" s="275"/>
      <c r="BW544" s="118"/>
      <c r="BX544" s="118"/>
      <c r="BY544" s="118"/>
      <c r="BZ544" s="118"/>
      <c r="CA544" s="118"/>
      <c r="CB544" s="118"/>
      <c r="CC544" s="118"/>
      <c r="CD544" s="118"/>
      <c r="CE544" s="118"/>
      <c r="CF544" s="276"/>
      <c r="CG544" s="277"/>
    </row>
    <row r="545" customFormat="false" ht="12" hidden="false" customHeight="false" outlineLevel="0" collapsed="false">
      <c r="B545" s="267" t="n">
        <v>6478</v>
      </c>
      <c r="C545" s="128"/>
      <c r="D545" s="267" t="s">
        <v>1492</v>
      </c>
      <c r="E545" s="268" t="s">
        <v>197</v>
      </c>
      <c r="F545" s="268" t="s">
        <v>781</v>
      </c>
      <c r="G545" s="269" t="s">
        <v>136</v>
      </c>
      <c r="H545" s="268" t="n">
        <v>25</v>
      </c>
      <c r="I545" s="268" t="s">
        <v>84</v>
      </c>
      <c r="J545" s="270" t="str">
        <f aca="false">IF(ISNUMBER(B545)=TRUE(),HYPERLINK(CONCATENATE("http://rotochamps.com/mlb-",B545,"-",SUBSTITUTE(SUBSTITUTE(SUBSTITUTE(D545,"'",""),".","")," ","-"),".html"),"RotoChamps"),"")</f>
        <v>RotoChamps</v>
      </c>
      <c r="K545" s="271"/>
      <c r="L545" s="272"/>
      <c r="M545" s="273"/>
      <c r="N545" s="272"/>
      <c r="O545" s="272"/>
      <c r="P545" s="272"/>
      <c r="Q545" s="272"/>
      <c r="R545" s="272"/>
      <c r="S545" s="272"/>
      <c r="T545" s="272"/>
      <c r="U545" s="272"/>
      <c r="V545" s="272"/>
      <c r="W545" s="272"/>
      <c r="X545" s="272"/>
      <c r="Y545" s="274"/>
      <c r="Z545" s="274"/>
      <c r="AA545" s="226" t="n">
        <v>-999.99</v>
      </c>
      <c r="AB545" s="267" t="n">
        <v>6478</v>
      </c>
      <c r="AC545" s="121"/>
      <c r="AD545" s="118" t="n">
        <v>9</v>
      </c>
      <c r="AE545" s="118" t="n">
        <v>0</v>
      </c>
      <c r="AF545" s="275" t="n">
        <v>15</v>
      </c>
      <c r="AG545" s="118" t="n">
        <v>1</v>
      </c>
      <c r="AH545" s="118" t="n">
        <v>1</v>
      </c>
      <c r="AI545" s="118" t="n">
        <v>0</v>
      </c>
      <c r="AJ545" s="118" t="n">
        <v>0</v>
      </c>
      <c r="AK545" s="118" t="n">
        <v>0</v>
      </c>
      <c r="AL545" s="118" t="n">
        <v>0</v>
      </c>
      <c r="AM545" s="118" t="n">
        <v>11</v>
      </c>
      <c r="AN545" s="118" t="n">
        <v>10</v>
      </c>
      <c r="AO545" s="118" t="n">
        <v>17</v>
      </c>
      <c r="AP545" s="276" t="n">
        <v>7.2</v>
      </c>
      <c r="AQ545" s="277" t="n">
        <v>1.8</v>
      </c>
      <c r="AR545" s="118" t="n">
        <v>9</v>
      </c>
      <c r="AS545" s="118" t="n">
        <v>0</v>
      </c>
      <c r="AT545" s="275" t="n">
        <v>15</v>
      </c>
      <c r="AU545" s="118" t="n">
        <v>1</v>
      </c>
      <c r="AV545" s="118" t="n">
        <v>1</v>
      </c>
      <c r="AW545" s="118" t="n">
        <v>0</v>
      </c>
      <c r="AX545" s="118" t="n">
        <v>0</v>
      </c>
      <c r="AY545" s="118" t="n">
        <v>0</v>
      </c>
      <c r="AZ545" s="118" t="n">
        <v>0</v>
      </c>
      <c r="BA545" s="118" t="n">
        <v>11</v>
      </c>
      <c r="BB545" s="118" t="n">
        <v>10</v>
      </c>
      <c r="BC545" s="118" t="n">
        <v>17</v>
      </c>
      <c r="BD545" s="276" t="n">
        <v>7.2</v>
      </c>
      <c r="BE545" s="277" t="n">
        <v>1.8</v>
      </c>
      <c r="BF545" s="118"/>
      <c r="BG545" s="118"/>
      <c r="BH545" s="275"/>
      <c r="BI545" s="118"/>
      <c r="BJ545" s="118"/>
      <c r="BK545" s="118"/>
      <c r="BL545" s="118"/>
      <c r="BM545" s="118"/>
      <c r="BN545" s="118"/>
      <c r="BO545" s="118"/>
      <c r="BP545" s="118"/>
      <c r="BQ545" s="118"/>
      <c r="BR545" s="276"/>
      <c r="BS545" s="276"/>
      <c r="BT545" s="123"/>
      <c r="BU545" s="118"/>
      <c r="BV545" s="275"/>
      <c r="BW545" s="118"/>
      <c r="BX545" s="118"/>
      <c r="BY545" s="118"/>
      <c r="BZ545" s="118"/>
      <c r="CA545" s="118"/>
      <c r="CB545" s="118"/>
      <c r="CC545" s="118"/>
      <c r="CD545" s="118"/>
      <c r="CE545" s="118"/>
      <c r="CF545" s="276"/>
      <c r="CG545" s="277"/>
    </row>
    <row r="546" customFormat="false" ht="12" hidden="false" customHeight="false" outlineLevel="0" collapsed="false">
      <c r="B546" s="267" t="n">
        <v>6490</v>
      </c>
      <c r="C546" s="128"/>
      <c r="D546" s="267" t="s">
        <v>1493</v>
      </c>
      <c r="E546" s="268" t="s">
        <v>205</v>
      </c>
      <c r="F546" s="268" t="s">
        <v>782</v>
      </c>
      <c r="G546" s="269" t="s">
        <v>136</v>
      </c>
      <c r="H546" s="268" t="n">
        <v>29</v>
      </c>
      <c r="I546" s="268" t="s">
        <v>84</v>
      </c>
      <c r="J546" s="270" t="str">
        <f aca="false">IF(ISNUMBER(B546)=TRUE(),HYPERLINK(CONCATENATE("http://rotochamps.com/mlb-",B546,"-",SUBSTITUTE(SUBSTITUTE(SUBSTITUTE(D546,"'",""),".","")," ","-"),".html"),"RotoChamps"),"")</f>
        <v>RotoChamps</v>
      </c>
      <c r="K546" s="271"/>
      <c r="L546" s="272"/>
      <c r="M546" s="273"/>
      <c r="N546" s="272"/>
      <c r="O546" s="272"/>
      <c r="P546" s="272"/>
      <c r="Q546" s="272"/>
      <c r="R546" s="272"/>
      <c r="S546" s="272"/>
      <c r="T546" s="272"/>
      <c r="U546" s="272"/>
      <c r="V546" s="272"/>
      <c r="W546" s="272"/>
      <c r="X546" s="272"/>
      <c r="Y546" s="274"/>
      <c r="Z546" s="274"/>
      <c r="AA546" s="226" t="n">
        <v>-999.99</v>
      </c>
      <c r="AB546" s="267" t="n">
        <v>6490</v>
      </c>
      <c r="AC546" s="121"/>
      <c r="AD546" s="118" t="n">
        <v>16</v>
      </c>
      <c r="AE546" s="118" t="n">
        <v>0</v>
      </c>
      <c r="AF546" s="275" t="n">
        <v>15.7</v>
      </c>
      <c r="AG546" s="118" t="n">
        <v>2</v>
      </c>
      <c r="AH546" s="118" t="n">
        <v>1</v>
      </c>
      <c r="AI546" s="118" t="n">
        <v>0</v>
      </c>
      <c r="AJ546" s="118" t="n">
        <v>0</v>
      </c>
      <c r="AK546" s="118" t="n">
        <v>0</v>
      </c>
      <c r="AL546" s="118" t="n">
        <v>0</v>
      </c>
      <c r="AM546" s="118" t="n">
        <v>12</v>
      </c>
      <c r="AN546" s="118" t="n">
        <v>7</v>
      </c>
      <c r="AO546" s="118" t="n">
        <v>24</v>
      </c>
      <c r="AP546" s="276" t="n">
        <v>8.62</v>
      </c>
      <c r="AQ546" s="277" t="n">
        <v>1.98</v>
      </c>
      <c r="AR546" s="118" t="n">
        <v>16</v>
      </c>
      <c r="AS546" s="118" t="n">
        <v>0</v>
      </c>
      <c r="AT546" s="275" t="n">
        <v>15.67</v>
      </c>
      <c r="AU546" s="118" t="n">
        <v>2</v>
      </c>
      <c r="AV546" s="118" t="n">
        <v>1</v>
      </c>
      <c r="AW546" s="118" t="n">
        <v>0</v>
      </c>
      <c r="AX546" s="118" t="n">
        <v>0</v>
      </c>
      <c r="AY546" s="118" t="n">
        <v>0</v>
      </c>
      <c r="AZ546" s="118" t="n">
        <v>0</v>
      </c>
      <c r="BA546" s="118" t="n">
        <v>12</v>
      </c>
      <c r="BB546" s="118" t="n">
        <v>7</v>
      </c>
      <c r="BC546" s="118" t="n">
        <v>24</v>
      </c>
      <c r="BD546" s="276" t="n">
        <v>8.62</v>
      </c>
      <c r="BE546" s="277" t="n">
        <v>1.98</v>
      </c>
      <c r="BF546" s="118"/>
      <c r="BG546" s="118"/>
      <c r="BH546" s="275"/>
      <c r="BI546" s="118"/>
      <c r="BJ546" s="118"/>
      <c r="BK546" s="118"/>
      <c r="BL546" s="118"/>
      <c r="BM546" s="118"/>
      <c r="BN546" s="118"/>
      <c r="BO546" s="118"/>
      <c r="BP546" s="118"/>
      <c r="BQ546" s="118"/>
      <c r="BR546" s="276"/>
      <c r="BS546" s="276"/>
      <c r="BT546" s="123"/>
      <c r="BU546" s="118"/>
      <c r="BV546" s="275"/>
      <c r="BW546" s="118"/>
      <c r="BX546" s="118"/>
      <c r="BY546" s="118"/>
      <c r="BZ546" s="118"/>
      <c r="CA546" s="118"/>
      <c r="CB546" s="118"/>
      <c r="CC546" s="118"/>
      <c r="CD546" s="118"/>
      <c r="CE546" s="118"/>
      <c r="CF546" s="276"/>
      <c r="CG546" s="277"/>
    </row>
    <row r="547" customFormat="false" ht="12" hidden="false" customHeight="false" outlineLevel="0" collapsed="false">
      <c r="B547" s="267" t="n">
        <v>6495</v>
      </c>
      <c r="C547" s="128"/>
      <c r="D547" s="267" t="s">
        <v>1494</v>
      </c>
      <c r="E547" s="268" t="s">
        <v>199</v>
      </c>
      <c r="F547" s="268" t="s">
        <v>781</v>
      </c>
      <c r="G547" s="269" t="s">
        <v>136</v>
      </c>
      <c r="H547" s="268" t="n">
        <v>26</v>
      </c>
      <c r="I547" s="268" t="s">
        <v>84</v>
      </c>
      <c r="J547" s="270" t="str">
        <f aca="false">IF(ISNUMBER(B547)=TRUE(),HYPERLINK(CONCATENATE("http://rotochamps.com/mlb-",B547,"-",SUBSTITUTE(SUBSTITUTE(SUBSTITUTE(D547,"'",""),".","")," ","-"),".html"),"RotoChamps"),"")</f>
        <v>RotoChamps</v>
      </c>
      <c r="K547" s="271"/>
      <c r="L547" s="272"/>
      <c r="M547" s="273"/>
      <c r="N547" s="272"/>
      <c r="O547" s="272"/>
      <c r="P547" s="272"/>
      <c r="Q547" s="272"/>
      <c r="R547" s="272"/>
      <c r="S547" s="272"/>
      <c r="T547" s="272"/>
      <c r="U547" s="272"/>
      <c r="V547" s="272"/>
      <c r="W547" s="272"/>
      <c r="X547" s="272"/>
      <c r="Y547" s="274"/>
      <c r="Z547" s="274"/>
      <c r="AA547" s="226" t="n">
        <v>-999.99</v>
      </c>
      <c r="AB547" s="267" t="n">
        <v>6495</v>
      </c>
      <c r="AC547" s="121"/>
      <c r="AD547" s="118" t="n">
        <v>5</v>
      </c>
      <c r="AE547" s="118" t="n">
        <v>2</v>
      </c>
      <c r="AF547" s="275" t="n">
        <v>14.2</v>
      </c>
      <c r="AG547" s="118" t="n">
        <v>0</v>
      </c>
      <c r="AH547" s="118" t="n">
        <v>2</v>
      </c>
      <c r="AI547" s="118" t="n">
        <v>0</v>
      </c>
      <c r="AJ547" s="118" t="n">
        <v>0</v>
      </c>
      <c r="AK547" s="118" t="n">
        <v>0</v>
      </c>
      <c r="AL547" s="118" t="n">
        <v>0</v>
      </c>
      <c r="AM547" s="118" t="n">
        <v>9</v>
      </c>
      <c r="AN547" s="118" t="n">
        <v>10</v>
      </c>
      <c r="AO547" s="118" t="n">
        <v>19</v>
      </c>
      <c r="AP547" s="276" t="n">
        <v>7.76</v>
      </c>
      <c r="AQ547" s="277" t="n">
        <v>2.02</v>
      </c>
      <c r="AR547" s="118" t="n">
        <v>1</v>
      </c>
      <c r="AS547" s="118" t="n">
        <v>0</v>
      </c>
      <c r="AT547" s="275" t="n">
        <v>1</v>
      </c>
      <c r="AU547" s="118" t="n">
        <v>0</v>
      </c>
      <c r="AV547" s="118" t="n">
        <v>0</v>
      </c>
      <c r="AW547" s="118" t="n">
        <v>0</v>
      </c>
      <c r="AX547" s="118" t="n">
        <v>0</v>
      </c>
      <c r="AY547" s="118" t="n">
        <v>0</v>
      </c>
      <c r="AZ547" s="118" t="n">
        <v>0</v>
      </c>
      <c r="BA547" s="118" t="n">
        <v>1</v>
      </c>
      <c r="BB547" s="118" t="n">
        <v>2</v>
      </c>
      <c r="BC547" s="118" t="n">
        <v>2</v>
      </c>
      <c r="BD547" s="276" t="n">
        <v>27</v>
      </c>
      <c r="BE547" s="277" t="n">
        <v>4</v>
      </c>
      <c r="BF547" s="118" t="n">
        <v>3</v>
      </c>
      <c r="BG547" s="118" t="n">
        <v>0</v>
      </c>
      <c r="BH547" s="275" t="n">
        <v>4</v>
      </c>
      <c r="BI547" s="118" t="n">
        <v>0</v>
      </c>
      <c r="BJ547" s="118" t="n">
        <v>0</v>
      </c>
      <c r="BK547" s="118" t="n">
        <v>0</v>
      </c>
      <c r="BL547" s="118" t="n">
        <v>0</v>
      </c>
      <c r="BM547" s="118" t="n">
        <v>0</v>
      </c>
      <c r="BN547" s="118" t="n">
        <v>0</v>
      </c>
      <c r="BO547" s="118" t="n">
        <v>1</v>
      </c>
      <c r="BP547" s="118" t="n">
        <v>1</v>
      </c>
      <c r="BQ547" s="118" t="n">
        <v>6</v>
      </c>
      <c r="BR547" s="276" t="n">
        <v>6.75</v>
      </c>
      <c r="BS547" s="276" t="n">
        <v>1.75</v>
      </c>
      <c r="BT547" s="123" t="n">
        <v>12</v>
      </c>
      <c r="BU547" s="118" t="n">
        <v>5</v>
      </c>
      <c r="BV547" s="275" t="n">
        <v>37.67</v>
      </c>
      <c r="BW547" s="118" t="n">
        <v>1</v>
      </c>
      <c r="BX547" s="118" t="n">
        <v>6</v>
      </c>
      <c r="BY547" s="118" t="n">
        <v>0</v>
      </c>
      <c r="BZ547" s="118" t="n">
        <v>0</v>
      </c>
      <c r="CA547" s="118" t="n">
        <v>0</v>
      </c>
      <c r="CB547" s="118" t="n">
        <v>0</v>
      </c>
      <c r="CC547" s="118" t="n">
        <v>24</v>
      </c>
      <c r="CD547" s="118" t="n">
        <v>27</v>
      </c>
      <c r="CE547" s="118" t="n">
        <v>48</v>
      </c>
      <c r="CF547" s="276" t="n">
        <v>7.36</v>
      </c>
      <c r="CG547" s="277" t="n">
        <v>1.99</v>
      </c>
    </row>
    <row r="548" customFormat="false" ht="12" hidden="false" customHeight="false" outlineLevel="0" collapsed="false">
      <c r="B548" s="267" t="n">
        <v>6508</v>
      </c>
      <c r="C548" s="128"/>
      <c r="D548" s="267" t="s">
        <v>1495</v>
      </c>
      <c r="E548" s="268" t="s">
        <v>529</v>
      </c>
      <c r="F548" s="268" t="s">
        <v>788</v>
      </c>
      <c r="G548" s="269" t="s">
        <v>136</v>
      </c>
      <c r="H548" s="268" t="n">
        <v>32</v>
      </c>
      <c r="I548" s="268" t="s">
        <v>84</v>
      </c>
      <c r="J548" s="270" t="str">
        <f aca="false">IF(ISNUMBER(B548)=TRUE(),HYPERLINK(CONCATENATE("http://rotochamps.com/mlb-",B548,"-",SUBSTITUTE(SUBSTITUTE(SUBSTITUTE(D548,"'",""),".","")," ","-"),".html"),"RotoChamps"),"")</f>
        <v>RotoChamps</v>
      </c>
      <c r="K548" s="271"/>
      <c r="L548" s="272"/>
      <c r="M548" s="273"/>
      <c r="N548" s="272"/>
      <c r="O548" s="272"/>
      <c r="P548" s="272"/>
      <c r="Q548" s="272"/>
      <c r="R548" s="272"/>
      <c r="S548" s="272"/>
      <c r="T548" s="272"/>
      <c r="U548" s="272"/>
      <c r="V548" s="272"/>
      <c r="W548" s="272"/>
      <c r="X548" s="272"/>
      <c r="Y548" s="274"/>
      <c r="Z548" s="274"/>
      <c r="AA548" s="226" t="n">
        <v>-999.99</v>
      </c>
      <c r="AB548" s="267" t="n">
        <v>6508</v>
      </c>
      <c r="AC548" s="121"/>
      <c r="AD548" s="118" t="n">
        <v>2</v>
      </c>
      <c r="AE548" s="118" t="n">
        <v>0</v>
      </c>
      <c r="AF548" s="275" t="n">
        <v>3</v>
      </c>
      <c r="AG548" s="118" t="n">
        <v>1</v>
      </c>
      <c r="AH548" s="118" t="n">
        <v>0</v>
      </c>
      <c r="AI548" s="118" t="n">
        <v>0</v>
      </c>
      <c r="AJ548" s="118" t="n">
        <v>0</v>
      </c>
      <c r="AK548" s="118" t="n">
        <v>0</v>
      </c>
      <c r="AL548" s="118" t="n">
        <v>0</v>
      </c>
      <c r="AM548" s="118" t="n">
        <v>0</v>
      </c>
      <c r="AN548" s="118" t="n">
        <v>2</v>
      </c>
      <c r="AO548" s="118" t="n">
        <v>7</v>
      </c>
      <c r="AP548" s="276" t="n">
        <v>27</v>
      </c>
      <c r="AQ548" s="277" t="n">
        <v>3</v>
      </c>
      <c r="AR548" s="118" t="n">
        <v>2</v>
      </c>
      <c r="AS548" s="118" t="n">
        <v>0</v>
      </c>
      <c r="AT548" s="275" t="n">
        <v>3</v>
      </c>
      <c r="AU548" s="118" t="n">
        <v>1</v>
      </c>
      <c r="AV548" s="118" t="n">
        <v>0</v>
      </c>
      <c r="AW548" s="118" t="n">
        <v>0</v>
      </c>
      <c r="AX548" s="118" t="n">
        <v>0</v>
      </c>
      <c r="AY548" s="118" t="n">
        <v>0</v>
      </c>
      <c r="AZ548" s="118" t="n">
        <v>0</v>
      </c>
      <c r="BA548" s="118" t="n">
        <v>0</v>
      </c>
      <c r="BB548" s="118" t="n">
        <v>2</v>
      </c>
      <c r="BC548" s="118" t="n">
        <v>7</v>
      </c>
      <c r="BD548" s="276" t="n">
        <v>27</v>
      </c>
      <c r="BE548" s="277" t="n">
        <v>3</v>
      </c>
      <c r="BF548" s="118"/>
      <c r="BG548" s="118"/>
      <c r="BH548" s="275"/>
      <c r="BI548" s="118"/>
      <c r="BJ548" s="118"/>
      <c r="BK548" s="118"/>
      <c r="BL548" s="118"/>
      <c r="BM548" s="118"/>
      <c r="BN548" s="118"/>
      <c r="BO548" s="118"/>
      <c r="BP548" s="118"/>
      <c r="BQ548" s="118"/>
      <c r="BR548" s="276"/>
      <c r="BS548" s="276"/>
      <c r="BT548" s="123"/>
      <c r="BU548" s="118"/>
      <c r="BV548" s="275"/>
      <c r="BW548" s="118"/>
      <c r="BX548" s="118"/>
      <c r="BY548" s="118"/>
      <c r="BZ548" s="118"/>
      <c r="CA548" s="118"/>
      <c r="CB548" s="118"/>
      <c r="CC548" s="118"/>
      <c r="CD548" s="118"/>
      <c r="CE548" s="118"/>
      <c r="CF548" s="276"/>
      <c r="CG548" s="277"/>
    </row>
    <row r="549" customFormat="false" ht="12" hidden="false" customHeight="false" outlineLevel="0" collapsed="false">
      <c r="B549" s="267" t="n">
        <v>6529</v>
      </c>
      <c r="C549" s="128"/>
      <c r="D549" s="267" t="s">
        <v>1496</v>
      </c>
      <c r="E549" s="268" t="s">
        <v>207</v>
      </c>
      <c r="F549" s="268" t="s">
        <v>782</v>
      </c>
      <c r="G549" s="269" t="s">
        <v>132</v>
      </c>
      <c r="H549" s="268" t="n">
        <v>24</v>
      </c>
      <c r="I549" s="268" t="s">
        <v>75</v>
      </c>
      <c r="J549" s="270" t="str">
        <f aca="false">IF(ISNUMBER(B549)=TRUE(),HYPERLINK(CONCATENATE("http://rotochamps.com/mlb-",B549,"-",SUBSTITUTE(SUBSTITUTE(SUBSTITUTE(D549,"'",""),".","")," ","-"),".html"),"RotoChamps"),"")</f>
        <v>RotoChamps</v>
      </c>
      <c r="K549" s="271"/>
      <c r="L549" s="272"/>
      <c r="M549" s="273"/>
      <c r="N549" s="272"/>
      <c r="O549" s="272"/>
      <c r="P549" s="272"/>
      <c r="Q549" s="272"/>
      <c r="R549" s="272"/>
      <c r="S549" s="272"/>
      <c r="T549" s="272"/>
      <c r="U549" s="272"/>
      <c r="V549" s="272"/>
      <c r="W549" s="272"/>
      <c r="X549" s="272"/>
      <c r="Y549" s="274"/>
      <c r="Z549" s="274"/>
      <c r="AA549" s="226" t="n">
        <v>-999.99</v>
      </c>
      <c r="AB549" s="267" t="n">
        <v>6529</v>
      </c>
      <c r="AC549" s="121"/>
      <c r="AD549" s="118" t="n">
        <v>1</v>
      </c>
      <c r="AE549" s="118" t="n">
        <v>0</v>
      </c>
      <c r="AF549" s="275" t="n">
        <v>3</v>
      </c>
      <c r="AG549" s="118" t="n">
        <v>0</v>
      </c>
      <c r="AH549" s="118" t="n">
        <v>0</v>
      </c>
      <c r="AI549" s="118" t="n">
        <v>0</v>
      </c>
      <c r="AJ549" s="118" t="n">
        <v>0</v>
      </c>
      <c r="AK549" s="118" t="n">
        <v>0</v>
      </c>
      <c r="AL549" s="118" t="n">
        <v>0</v>
      </c>
      <c r="AM549" s="118" t="n">
        <v>2</v>
      </c>
      <c r="AN549" s="118" t="n">
        <v>2</v>
      </c>
      <c r="AO549" s="118" t="n">
        <v>5</v>
      </c>
      <c r="AP549" s="276" t="n">
        <v>12</v>
      </c>
      <c r="AQ549" s="277" t="n">
        <v>2.33</v>
      </c>
      <c r="AR549" s="118" t="n">
        <v>1</v>
      </c>
      <c r="AS549" s="118" t="n">
        <v>0</v>
      </c>
      <c r="AT549" s="275" t="n">
        <v>3</v>
      </c>
      <c r="AU549" s="118" t="n">
        <v>0</v>
      </c>
      <c r="AV549" s="118" t="n">
        <v>0</v>
      </c>
      <c r="AW549" s="118" t="n">
        <v>0</v>
      </c>
      <c r="AX549" s="118" t="n">
        <v>0</v>
      </c>
      <c r="AY549" s="118" t="n">
        <v>0</v>
      </c>
      <c r="AZ549" s="118" t="n">
        <v>0</v>
      </c>
      <c r="BA549" s="118" t="n">
        <v>2</v>
      </c>
      <c r="BB549" s="118" t="n">
        <v>2</v>
      </c>
      <c r="BC549" s="118" t="n">
        <v>5</v>
      </c>
      <c r="BD549" s="276" t="n">
        <v>12</v>
      </c>
      <c r="BE549" s="277" t="n">
        <v>2.33</v>
      </c>
      <c r="BF549" s="118"/>
      <c r="BG549" s="118"/>
      <c r="BH549" s="275"/>
      <c r="BI549" s="118"/>
      <c r="BJ549" s="118"/>
      <c r="BK549" s="118"/>
      <c r="BL549" s="118"/>
      <c r="BM549" s="118"/>
      <c r="BN549" s="118"/>
      <c r="BO549" s="118"/>
      <c r="BP549" s="118"/>
      <c r="BQ549" s="118"/>
      <c r="BR549" s="276"/>
      <c r="BS549" s="276"/>
      <c r="BT549" s="123"/>
      <c r="BU549" s="118"/>
      <c r="BV549" s="275"/>
      <c r="BW549" s="118"/>
      <c r="BX549" s="118"/>
      <c r="BY549" s="118"/>
      <c r="BZ549" s="118"/>
      <c r="CA549" s="118"/>
      <c r="CB549" s="118"/>
      <c r="CC549" s="118"/>
      <c r="CD549" s="118"/>
      <c r="CE549" s="118"/>
      <c r="CF549" s="276"/>
      <c r="CG549" s="277"/>
    </row>
    <row r="550" customFormat="false" ht="12" hidden="false" customHeight="false" outlineLevel="0" collapsed="false">
      <c r="B550" s="267" t="n">
        <v>6545</v>
      </c>
      <c r="C550" s="128"/>
      <c r="D550" s="267" t="s">
        <v>1497</v>
      </c>
      <c r="E550" s="268" t="s">
        <v>225</v>
      </c>
      <c r="F550" s="268" t="s">
        <v>782</v>
      </c>
      <c r="G550" s="269" t="s">
        <v>136</v>
      </c>
      <c r="H550" s="268" t="n">
        <v>26</v>
      </c>
      <c r="I550" s="268" t="s">
        <v>84</v>
      </c>
      <c r="J550" s="270" t="str">
        <f aca="false">IF(ISNUMBER(B550)=TRUE(),HYPERLINK(CONCATENATE("http://rotochamps.com/mlb-",B550,"-",SUBSTITUTE(SUBSTITUTE(SUBSTITUTE(D550,"'",""),".","")," ","-"),".html"),"RotoChamps"),"")</f>
        <v>RotoChamps</v>
      </c>
      <c r="K550" s="271"/>
      <c r="L550" s="272"/>
      <c r="M550" s="273"/>
      <c r="N550" s="272"/>
      <c r="O550" s="272"/>
      <c r="P550" s="272"/>
      <c r="Q550" s="272"/>
      <c r="R550" s="272"/>
      <c r="S550" s="272"/>
      <c r="T550" s="272"/>
      <c r="U550" s="272"/>
      <c r="V550" s="272"/>
      <c r="W550" s="272"/>
      <c r="X550" s="272"/>
      <c r="Y550" s="274"/>
      <c r="Z550" s="274"/>
      <c r="AA550" s="226" t="n">
        <v>-999.99</v>
      </c>
      <c r="AB550" s="267" t="n">
        <v>6545</v>
      </c>
      <c r="AC550" s="121"/>
      <c r="AD550" s="118" t="n">
        <v>3</v>
      </c>
      <c r="AE550" s="118" t="n">
        <v>0</v>
      </c>
      <c r="AF550" s="275" t="n">
        <v>4</v>
      </c>
      <c r="AG550" s="118" t="n">
        <v>0</v>
      </c>
      <c r="AH550" s="118" t="n">
        <v>0</v>
      </c>
      <c r="AI550" s="118" t="n">
        <v>0</v>
      </c>
      <c r="AJ550" s="118" t="n">
        <v>0</v>
      </c>
      <c r="AK550" s="118" t="n">
        <v>0</v>
      </c>
      <c r="AL550" s="118" t="n">
        <v>0</v>
      </c>
      <c r="AM550" s="118" t="n">
        <v>3</v>
      </c>
      <c r="AN550" s="118" t="n">
        <v>4</v>
      </c>
      <c r="AO550" s="118" t="n">
        <v>3</v>
      </c>
      <c r="AP550" s="276" t="n">
        <v>10.06</v>
      </c>
      <c r="AQ550" s="277" t="n">
        <v>1.75</v>
      </c>
      <c r="AR550" s="118" t="n">
        <v>2</v>
      </c>
      <c r="AS550" s="118" t="n">
        <v>0</v>
      </c>
      <c r="AT550" s="275" t="n">
        <v>2.33</v>
      </c>
      <c r="AU550" s="118" t="n">
        <v>0</v>
      </c>
      <c r="AV550" s="118" t="n">
        <v>0</v>
      </c>
      <c r="AW550" s="118" t="n">
        <v>0</v>
      </c>
      <c r="AX550" s="118" t="n">
        <v>0</v>
      </c>
      <c r="AY550" s="118" t="n">
        <v>0</v>
      </c>
      <c r="AZ550" s="118" t="n">
        <v>0</v>
      </c>
      <c r="BA550" s="118" t="n">
        <v>2</v>
      </c>
      <c r="BB550" s="118" t="n">
        <v>2</v>
      </c>
      <c r="BC550" s="118" t="n">
        <v>2</v>
      </c>
      <c r="BD550" s="276" t="n">
        <v>11.57</v>
      </c>
      <c r="BE550" s="277" t="n">
        <v>1.72</v>
      </c>
      <c r="BF550" s="118" t="n">
        <v>3</v>
      </c>
      <c r="BG550" s="118" t="n">
        <v>0</v>
      </c>
      <c r="BH550" s="275" t="n">
        <v>3</v>
      </c>
      <c r="BI550" s="118" t="n">
        <v>0</v>
      </c>
      <c r="BJ550" s="118" t="n">
        <v>0</v>
      </c>
      <c r="BK550" s="118" t="n">
        <v>0</v>
      </c>
      <c r="BL550" s="118" t="n">
        <v>0</v>
      </c>
      <c r="BM550" s="118" t="n">
        <v>0</v>
      </c>
      <c r="BN550" s="118" t="n">
        <v>0</v>
      </c>
      <c r="BO550" s="118" t="n">
        <v>1</v>
      </c>
      <c r="BP550" s="118" t="n">
        <v>1</v>
      </c>
      <c r="BQ550" s="118" t="n">
        <v>2</v>
      </c>
      <c r="BR550" s="276" t="n">
        <v>3</v>
      </c>
      <c r="BS550" s="276" t="n">
        <v>1</v>
      </c>
      <c r="BT550" s="123" t="n">
        <v>4</v>
      </c>
      <c r="BU550" s="118" t="n">
        <v>0</v>
      </c>
      <c r="BV550" s="275" t="n">
        <v>6.67</v>
      </c>
      <c r="BW550" s="118" t="n">
        <v>0</v>
      </c>
      <c r="BX550" s="118" t="n">
        <v>0</v>
      </c>
      <c r="BY550" s="118" t="n">
        <v>0</v>
      </c>
      <c r="BZ550" s="118" t="n">
        <v>0</v>
      </c>
      <c r="CA550" s="118" t="n">
        <v>0</v>
      </c>
      <c r="CB550" s="118" t="n">
        <v>0</v>
      </c>
      <c r="CC550" s="118" t="n">
        <v>5</v>
      </c>
      <c r="CD550" s="118" t="n">
        <v>9</v>
      </c>
      <c r="CE550" s="118" t="n">
        <v>5</v>
      </c>
      <c r="CF550" s="276" t="n">
        <v>12.71</v>
      </c>
      <c r="CG550" s="277" t="n">
        <v>2.1</v>
      </c>
    </row>
    <row r="551" customFormat="false" ht="12" hidden="false" customHeight="false" outlineLevel="0" collapsed="false">
      <c r="B551" s="267" t="n">
        <v>6570</v>
      </c>
      <c r="C551" s="128"/>
      <c r="D551" s="267" t="s">
        <v>1498</v>
      </c>
      <c r="E551" s="268" t="s">
        <v>219</v>
      </c>
      <c r="F551" s="268" t="s">
        <v>782</v>
      </c>
      <c r="G551" s="269" t="s">
        <v>136</v>
      </c>
      <c r="H551" s="268" t="n">
        <v>27</v>
      </c>
      <c r="I551" s="268" t="s">
        <v>84</v>
      </c>
      <c r="J551" s="270" t="str">
        <f aca="false">IF(ISNUMBER(B551)=TRUE(),HYPERLINK(CONCATENATE("http://rotochamps.com/mlb-",B551,"-",SUBSTITUTE(SUBSTITUTE(SUBSTITUTE(D551,"'",""),".","")," ","-"),".html"),"RotoChamps"),"")</f>
        <v>RotoChamps</v>
      </c>
      <c r="K551" s="271"/>
      <c r="L551" s="272"/>
      <c r="M551" s="273"/>
      <c r="N551" s="272"/>
      <c r="O551" s="272"/>
      <c r="P551" s="272"/>
      <c r="Q551" s="272"/>
      <c r="R551" s="272"/>
      <c r="S551" s="272"/>
      <c r="T551" s="272"/>
      <c r="U551" s="272"/>
      <c r="V551" s="272"/>
      <c r="W551" s="272"/>
      <c r="X551" s="272"/>
      <c r="Y551" s="274"/>
      <c r="Z551" s="274"/>
      <c r="AA551" s="226" t="n">
        <v>-999.99</v>
      </c>
      <c r="AB551" s="267" t="n">
        <v>6570</v>
      </c>
      <c r="AC551" s="121"/>
      <c r="AD551" s="118" t="n">
        <v>9</v>
      </c>
      <c r="AE551" s="118" t="n">
        <v>1</v>
      </c>
      <c r="AF551" s="275" t="n">
        <v>19.3</v>
      </c>
      <c r="AG551" s="118" t="n">
        <v>0</v>
      </c>
      <c r="AH551" s="118" t="n">
        <v>0</v>
      </c>
      <c r="AI551" s="118" t="n">
        <v>0</v>
      </c>
      <c r="AJ551" s="118" t="n">
        <v>0</v>
      </c>
      <c r="AK551" s="118" t="n">
        <v>0</v>
      </c>
      <c r="AL551" s="118" t="n">
        <v>0</v>
      </c>
      <c r="AM551" s="118" t="n">
        <v>14</v>
      </c>
      <c r="AN551" s="118" t="n">
        <v>15</v>
      </c>
      <c r="AO551" s="118" t="n">
        <v>24</v>
      </c>
      <c r="AP551" s="276" t="n">
        <v>6.98</v>
      </c>
      <c r="AQ551" s="277" t="n">
        <v>2.02</v>
      </c>
      <c r="AR551" s="118" t="n">
        <v>9</v>
      </c>
      <c r="AS551" s="118" t="n">
        <v>1</v>
      </c>
      <c r="AT551" s="275" t="n">
        <v>19.33</v>
      </c>
      <c r="AU551" s="118" t="n">
        <v>0</v>
      </c>
      <c r="AV551" s="118" t="n">
        <v>0</v>
      </c>
      <c r="AW551" s="118" t="n">
        <v>0</v>
      </c>
      <c r="AX551" s="118" t="n">
        <v>0</v>
      </c>
      <c r="AY551" s="118" t="n">
        <v>0</v>
      </c>
      <c r="AZ551" s="118" t="n">
        <v>0</v>
      </c>
      <c r="BA551" s="118" t="n">
        <v>14</v>
      </c>
      <c r="BB551" s="118" t="n">
        <v>15</v>
      </c>
      <c r="BC551" s="118" t="n">
        <v>24</v>
      </c>
      <c r="BD551" s="276" t="n">
        <v>6.98</v>
      </c>
      <c r="BE551" s="277" t="n">
        <v>2.02</v>
      </c>
      <c r="BF551" s="118"/>
      <c r="BG551" s="118"/>
      <c r="BH551" s="275"/>
      <c r="BI551" s="118"/>
      <c r="BJ551" s="118"/>
      <c r="BK551" s="118"/>
      <c r="BL551" s="118"/>
      <c r="BM551" s="118"/>
      <c r="BN551" s="118"/>
      <c r="BO551" s="118"/>
      <c r="BP551" s="118"/>
      <c r="BQ551" s="118"/>
      <c r="BR551" s="276"/>
      <c r="BS551" s="276"/>
      <c r="BT551" s="123"/>
      <c r="BU551" s="118"/>
      <c r="BV551" s="275"/>
      <c r="BW551" s="118"/>
      <c r="BX551" s="118"/>
      <c r="BY551" s="118"/>
      <c r="BZ551" s="118"/>
      <c r="CA551" s="118"/>
      <c r="CB551" s="118"/>
      <c r="CC551" s="118"/>
      <c r="CD551" s="118"/>
      <c r="CE551" s="118"/>
      <c r="CF551" s="276"/>
      <c r="CG551" s="277"/>
    </row>
    <row r="552" customFormat="false" ht="12" hidden="false" customHeight="false" outlineLevel="0" collapsed="false">
      <c r="B552" s="267" t="n">
        <v>6582</v>
      </c>
      <c r="C552" s="128"/>
      <c r="D552" s="267" t="s">
        <v>1499</v>
      </c>
      <c r="E552" s="268" t="s">
        <v>307</v>
      </c>
      <c r="F552" s="268" t="s">
        <v>781</v>
      </c>
      <c r="G552" s="269" t="s">
        <v>136</v>
      </c>
      <c r="H552" s="268" t="n">
        <v>32</v>
      </c>
      <c r="I552" s="268" t="s">
        <v>84</v>
      </c>
      <c r="J552" s="270" t="str">
        <f aca="false">IF(ISNUMBER(B552)=TRUE(),HYPERLINK(CONCATENATE("http://rotochamps.com/mlb-",B552,"-",SUBSTITUTE(SUBSTITUTE(SUBSTITUTE(D552,"'",""),".","")," ","-"),".html"),"RotoChamps"),"")</f>
        <v>RotoChamps</v>
      </c>
      <c r="K552" s="271"/>
      <c r="L552" s="272"/>
      <c r="M552" s="273"/>
      <c r="N552" s="272"/>
      <c r="O552" s="272"/>
      <c r="P552" s="272"/>
      <c r="Q552" s="272"/>
      <c r="R552" s="272"/>
      <c r="S552" s="272"/>
      <c r="T552" s="272"/>
      <c r="U552" s="272"/>
      <c r="V552" s="272"/>
      <c r="W552" s="272"/>
      <c r="X552" s="272"/>
      <c r="Y552" s="274"/>
      <c r="Z552" s="274"/>
      <c r="AA552" s="226" t="n">
        <v>-999.99</v>
      </c>
      <c r="AB552" s="267" t="n">
        <v>6582</v>
      </c>
      <c r="AC552" s="121"/>
      <c r="AD552" s="118" t="n">
        <v>5</v>
      </c>
      <c r="AE552" s="118" t="n">
        <v>2</v>
      </c>
      <c r="AF552" s="275" t="n">
        <v>17.7</v>
      </c>
      <c r="AG552" s="118" t="n">
        <v>2</v>
      </c>
      <c r="AH552" s="118" t="n">
        <v>0</v>
      </c>
      <c r="AI552" s="118" t="n">
        <v>0</v>
      </c>
      <c r="AJ552" s="118" t="n">
        <v>0</v>
      </c>
      <c r="AK552" s="118" t="n">
        <v>0</v>
      </c>
      <c r="AL552" s="118" t="n">
        <v>0</v>
      </c>
      <c r="AM552" s="118" t="n">
        <v>8</v>
      </c>
      <c r="AN552" s="118" t="n">
        <v>6</v>
      </c>
      <c r="AO552" s="118" t="n">
        <v>17</v>
      </c>
      <c r="AP552" s="276" t="n">
        <v>2.04</v>
      </c>
      <c r="AQ552" s="277" t="n">
        <v>1.3</v>
      </c>
      <c r="AR552" s="118" t="n">
        <v>5</v>
      </c>
      <c r="AS552" s="118" t="n">
        <v>2</v>
      </c>
      <c r="AT552" s="275" t="n">
        <v>17.67</v>
      </c>
      <c r="AU552" s="118" t="n">
        <v>2</v>
      </c>
      <c r="AV552" s="118" t="n">
        <v>0</v>
      </c>
      <c r="AW552" s="118" t="n">
        <v>0</v>
      </c>
      <c r="AX552" s="118" t="n">
        <v>0</v>
      </c>
      <c r="AY552" s="118" t="n">
        <v>0</v>
      </c>
      <c r="AZ552" s="118" t="n">
        <v>0</v>
      </c>
      <c r="BA552" s="118" t="n">
        <v>8</v>
      </c>
      <c r="BB552" s="118" t="n">
        <v>6</v>
      </c>
      <c r="BC552" s="118" t="n">
        <v>17</v>
      </c>
      <c r="BD552" s="276" t="n">
        <v>2.04</v>
      </c>
      <c r="BE552" s="277" t="n">
        <v>1.3</v>
      </c>
      <c r="BF552" s="118"/>
      <c r="BG552" s="118"/>
      <c r="BH552" s="275"/>
      <c r="BI552" s="118"/>
      <c r="BJ552" s="118"/>
      <c r="BK552" s="118"/>
      <c r="BL552" s="118"/>
      <c r="BM552" s="118"/>
      <c r="BN552" s="118"/>
      <c r="BO552" s="118"/>
      <c r="BP552" s="118"/>
      <c r="BQ552" s="118"/>
      <c r="BR552" s="276"/>
      <c r="BS552" s="276"/>
      <c r="BT552" s="123"/>
      <c r="BU552" s="118"/>
      <c r="BV552" s="275"/>
      <c r="BW552" s="118"/>
      <c r="BX552" s="118"/>
      <c r="BY552" s="118"/>
      <c r="BZ552" s="118"/>
      <c r="CA552" s="118"/>
      <c r="CB552" s="118"/>
      <c r="CC552" s="118"/>
      <c r="CD552" s="118"/>
      <c r="CE552" s="118"/>
      <c r="CF552" s="276"/>
      <c r="CG552" s="277"/>
    </row>
    <row r="553" customFormat="false" ht="12" hidden="false" customHeight="false" outlineLevel="0" collapsed="false">
      <c r="B553" s="267" t="n">
        <v>6592</v>
      </c>
      <c r="C553" s="128"/>
      <c r="D553" s="267" t="s">
        <v>1500</v>
      </c>
      <c r="E553" s="268" t="s">
        <v>529</v>
      </c>
      <c r="F553" s="268" t="s">
        <v>788</v>
      </c>
      <c r="G553" s="269" t="s">
        <v>136</v>
      </c>
      <c r="H553" s="268" t="n">
        <v>29</v>
      </c>
      <c r="I553" s="268" t="s">
        <v>84</v>
      </c>
      <c r="J553" s="270" t="str">
        <f aca="false">IF(ISNUMBER(B553)=TRUE(),HYPERLINK(CONCATENATE("http://rotochamps.com/mlb-",B553,"-",SUBSTITUTE(SUBSTITUTE(SUBSTITUTE(D553,"'",""),".","")," ","-"),".html"),"RotoChamps"),"")</f>
        <v>RotoChamps</v>
      </c>
      <c r="K553" s="271"/>
      <c r="L553" s="272"/>
      <c r="M553" s="273"/>
      <c r="N553" s="272"/>
      <c r="O553" s="272"/>
      <c r="P553" s="272"/>
      <c r="Q553" s="272"/>
      <c r="R553" s="272"/>
      <c r="S553" s="272"/>
      <c r="T553" s="272"/>
      <c r="U553" s="272"/>
      <c r="V553" s="272"/>
      <c r="W553" s="272"/>
      <c r="X553" s="272"/>
      <c r="Y553" s="274"/>
      <c r="Z553" s="274"/>
      <c r="AA553" s="226" t="n">
        <v>-999.99</v>
      </c>
      <c r="AB553" s="267" t="n">
        <v>6592</v>
      </c>
      <c r="AC553" s="121"/>
      <c r="AD553" s="118" t="n">
        <v>5</v>
      </c>
      <c r="AE553" s="118" t="n">
        <v>0</v>
      </c>
      <c r="AF553" s="275" t="n">
        <v>4.6</v>
      </c>
      <c r="AG553" s="118" t="n">
        <v>0</v>
      </c>
      <c r="AH553" s="118" t="n">
        <v>1</v>
      </c>
      <c r="AI553" s="118" t="n">
        <v>0</v>
      </c>
      <c r="AJ553" s="118" t="n">
        <v>0</v>
      </c>
      <c r="AK553" s="118" t="n">
        <v>0</v>
      </c>
      <c r="AL553" s="118" t="n">
        <v>0</v>
      </c>
      <c r="AM553" s="118" t="n">
        <v>4</v>
      </c>
      <c r="AN553" s="118" t="n">
        <v>2</v>
      </c>
      <c r="AO553" s="118" t="n">
        <v>8</v>
      </c>
      <c r="AP553" s="276" t="n">
        <v>11.2</v>
      </c>
      <c r="AQ553" s="277" t="n">
        <v>2.12</v>
      </c>
      <c r="AR553" s="118" t="n">
        <v>1</v>
      </c>
      <c r="AS553" s="118" t="n">
        <v>0</v>
      </c>
      <c r="AT553" s="275" t="n">
        <v>1</v>
      </c>
      <c r="AU553" s="118" t="n">
        <v>0</v>
      </c>
      <c r="AV553" s="118" t="n">
        <v>1</v>
      </c>
      <c r="AW553" s="118" t="n">
        <v>0</v>
      </c>
      <c r="AX553" s="118" t="n">
        <v>1</v>
      </c>
      <c r="AY553" s="118" t="n">
        <v>-1</v>
      </c>
      <c r="AZ553" s="118" t="n">
        <v>0</v>
      </c>
      <c r="BA553" s="118" t="n">
        <v>0</v>
      </c>
      <c r="BB553" s="118" t="n">
        <v>0</v>
      </c>
      <c r="BC553" s="118" t="n">
        <v>4</v>
      </c>
      <c r="BD553" s="276" t="n">
        <v>36</v>
      </c>
      <c r="BE553" s="277" t="n">
        <v>4</v>
      </c>
      <c r="BF553" s="118" t="n">
        <v>4</v>
      </c>
      <c r="BG553" s="118" t="n">
        <v>0</v>
      </c>
      <c r="BH553" s="275" t="n">
        <v>4.33</v>
      </c>
      <c r="BI553" s="118" t="n">
        <v>0</v>
      </c>
      <c r="BJ553" s="118" t="n">
        <v>0</v>
      </c>
      <c r="BK553" s="118" t="n">
        <v>0</v>
      </c>
      <c r="BL553" s="118" t="n">
        <v>0</v>
      </c>
      <c r="BM553" s="118" t="n">
        <v>0</v>
      </c>
      <c r="BN553" s="118" t="n">
        <v>0</v>
      </c>
      <c r="BO553" s="118" t="n">
        <v>3</v>
      </c>
      <c r="BP553" s="118" t="n">
        <v>0</v>
      </c>
      <c r="BQ553" s="118" t="n">
        <v>4</v>
      </c>
      <c r="BR553" s="276" t="n">
        <v>6.23</v>
      </c>
      <c r="BS553" s="276" t="n">
        <v>0.92</v>
      </c>
      <c r="BT553" s="123" t="n">
        <v>9</v>
      </c>
      <c r="BU553" s="118" t="n">
        <v>0</v>
      </c>
      <c r="BV553" s="275" t="n">
        <v>8.33</v>
      </c>
      <c r="BW553" s="118" t="n">
        <v>0</v>
      </c>
      <c r="BX553" s="118" t="n">
        <v>1</v>
      </c>
      <c r="BY553" s="118" t="n">
        <v>0</v>
      </c>
      <c r="BZ553" s="118" t="n">
        <v>0</v>
      </c>
      <c r="CA553" s="118" t="n">
        <v>0</v>
      </c>
      <c r="CB553" s="118" t="n">
        <v>0</v>
      </c>
      <c r="CC553" s="118" t="n">
        <v>8</v>
      </c>
      <c r="CD553" s="118" t="n">
        <v>6</v>
      </c>
      <c r="CE553" s="118" t="n">
        <v>15</v>
      </c>
      <c r="CF553" s="276" t="n">
        <v>10.8</v>
      </c>
      <c r="CG553" s="277" t="n">
        <v>2.52</v>
      </c>
    </row>
    <row r="554" customFormat="false" ht="12" hidden="false" customHeight="false" outlineLevel="0" collapsed="false">
      <c r="B554" s="267" t="n">
        <v>6602</v>
      </c>
      <c r="C554" s="128"/>
      <c r="D554" s="267" t="s">
        <v>1501</v>
      </c>
      <c r="E554" s="268" t="s">
        <v>297</v>
      </c>
      <c r="F554" s="268" t="s">
        <v>781</v>
      </c>
      <c r="G554" s="269" t="s">
        <v>136</v>
      </c>
      <c r="H554" s="268" t="n">
        <v>26</v>
      </c>
      <c r="I554" s="268" t="s">
        <v>75</v>
      </c>
      <c r="J554" s="270" t="str">
        <f aca="false">IF(ISNUMBER(B554)=TRUE(),HYPERLINK(CONCATENATE("http://rotochamps.com/mlb-",B554,"-",SUBSTITUTE(SUBSTITUTE(SUBSTITUTE(D554,"'",""),".","")," ","-"),".html"),"RotoChamps"),"")</f>
        <v>RotoChamps</v>
      </c>
      <c r="K554" s="271"/>
      <c r="L554" s="272"/>
      <c r="M554" s="273"/>
      <c r="N554" s="272"/>
      <c r="O554" s="272"/>
      <c r="P554" s="272"/>
      <c r="Q554" s="272"/>
      <c r="R554" s="272"/>
      <c r="S554" s="272"/>
      <c r="T554" s="272"/>
      <c r="U554" s="272"/>
      <c r="V554" s="272"/>
      <c r="W554" s="272"/>
      <c r="X554" s="272"/>
      <c r="Y554" s="274"/>
      <c r="Z554" s="274"/>
      <c r="AA554" s="226" t="n">
        <v>-999.99</v>
      </c>
      <c r="AB554" s="267" t="n">
        <v>6602</v>
      </c>
      <c r="AC554" s="121"/>
      <c r="AD554" s="118" t="n">
        <v>7</v>
      </c>
      <c r="AE554" s="118" t="n">
        <v>3</v>
      </c>
      <c r="AF554" s="275" t="n">
        <v>19.7</v>
      </c>
      <c r="AG554" s="118" t="n">
        <v>0</v>
      </c>
      <c r="AH554" s="118" t="n">
        <v>1</v>
      </c>
      <c r="AI554" s="118" t="n">
        <v>0</v>
      </c>
      <c r="AJ554" s="118" t="n">
        <v>0</v>
      </c>
      <c r="AK554" s="118" t="n">
        <v>0</v>
      </c>
      <c r="AL554" s="118" t="n">
        <v>0</v>
      </c>
      <c r="AM554" s="118" t="n">
        <v>10</v>
      </c>
      <c r="AN554" s="118" t="n">
        <v>11</v>
      </c>
      <c r="AO554" s="118" t="n">
        <v>22</v>
      </c>
      <c r="AP554" s="276" t="n">
        <v>4.73</v>
      </c>
      <c r="AQ554" s="277" t="n">
        <v>1.7</v>
      </c>
      <c r="AR554" s="118" t="n">
        <v>1</v>
      </c>
      <c r="AS554" s="118" t="n">
        <v>0</v>
      </c>
      <c r="AT554" s="275" t="n">
        <v>1.33</v>
      </c>
      <c r="AU554" s="118" t="n">
        <v>0</v>
      </c>
      <c r="AV554" s="118" t="n">
        <v>0</v>
      </c>
      <c r="AW554" s="118" t="n">
        <v>0</v>
      </c>
      <c r="AX554" s="118" t="n">
        <v>0</v>
      </c>
      <c r="AY554" s="118" t="n">
        <v>0</v>
      </c>
      <c r="AZ554" s="118" t="n">
        <v>0</v>
      </c>
      <c r="BA554" s="118" t="n">
        <v>1</v>
      </c>
      <c r="BB554" s="118" t="n">
        <v>1</v>
      </c>
      <c r="BC554" s="118" t="n">
        <v>1</v>
      </c>
      <c r="BD554" s="276" t="n">
        <v>13.5</v>
      </c>
      <c r="BE554" s="277" t="n">
        <v>1.5</v>
      </c>
      <c r="BF554" s="118" t="n">
        <v>13</v>
      </c>
      <c r="BG554" s="118" t="n">
        <v>5</v>
      </c>
      <c r="BH554" s="275" t="n">
        <v>32.33</v>
      </c>
      <c r="BI554" s="118" t="n">
        <v>0</v>
      </c>
      <c r="BJ554" s="118" t="n">
        <v>3</v>
      </c>
      <c r="BK554" s="118" t="n">
        <v>0</v>
      </c>
      <c r="BL554" s="118" t="n">
        <v>0</v>
      </c>
      <c r="BM554" s="118" t="n">
        <v>0</v>
      </c>
      <c r="BN554" s="118" t="n">
        <v>0</v>
      </c>
      <c r="BO554" s="118" t="n">
        <v>14</v>
      </c>
      <c r="BP554" s="118" t="n">
        <v>19</v>
      </c>
      <c r="BQ554" s="118" t="n">
        <v>40</v>
      </c>
      <c r="BR554" s="276" t="n">
        <v>4.45</v>
      </c>
      <c r="BS554" s="276" t="n">
        <v>1.82</v>
      </c>
      <c r="BT554" s="123" t="n">
        <v>6</v>
      </c>
      <c r="BU554" s="118" t="n">
        <v>4</v>
      </c>
      <c r="BV554" s="275" t="n">
        <v>25.33</v>
      </c>
      <c r="BW554" s="118" t="n">
        <v>1</v>
      </c>
      <c r="BX554" s="118" t="n">
        <v>1</v>
      </c>
      <c r="BY554" s="118" t="n">
        <v>0</v>
      </c>
      <c r="BZ554" s="118" t="n">
        <v>0</v>
      </c>
      <c r="CA554" s="118" t="n">
        <v>0</v>
      </c>
      <c r="CB554" s="118" t="n">
        <v>0</v>
      </c>
      <c r="CC554" s="118" t="n">
        <v>14</v>
      </c>
      <c r="CD554" s="118" t="n">
        <v>13</v>
      </c>
      <c r="CE554" s="118" t="n">
        <v>26</v>
      </c>
      <c r="CF554" s="276" t="n">
        <v>4.62</v>
      </c>
      <c r="CG554" s="277" t="n">
        <v>1.54</v>
      </c>
    </row>
    <row r="555" customFormat="false" ht="12" hidden="false" customHeight="false" outlineLevel="0" collapsed="false">
      <c r="B555" s="267" t="n">
        <v>6605</v>
      </c>
      <c r="C555" s="128"/>
      <c r="D555" s="267" t="s">
        <v>1502</v>
      </c>
      <c r="E555" s="268" t="s">
        <v>197</v>
      </c>
      <c r="F555" s="268" t="s">
        <v>781</v>
      </c>
      <c r="G555" s="269" t="s">
        <v>136</v>
      </c>
      <c r="H555" s="268" t="n">
        <v>24</v>
      </c>
      <c r="I555" s="268" t="s">
        <v>84</v>
      </c>
      <c r="J555" s="270" t="str">
        <f aca="false">IF(ISNUMBER(B555)=TRUE(),HYPERLINK(CONCATENATE("http://rotochamps.com/mlb-",B555,"-",SUBSTITUTE(SUBSTITUTE(SUBSTITUTE(D555,"'",""),".","")," ","-"),".html"),"RotoChamps"),"")</f>
        <v>RotoChamps</v>
      </c>
      <c r="K555" s="271"/>
      <c r="L555" s="272"/>
      <c r="M555" s="273"/>
      <c r="N555" s="272"/>
      <c r="O555" s="272"/>
      <c r="P555" s="272"/>
      <c r="Q555" s="272"/>
      <c r="R555" s="272"/>
      <c r="S555" s="272"/>
      <c r="T555" s="272"/>
      <c r="U555" s="272"/>
      <c r="V555" s="272"/>
      <c r="W555" s="272"/>
      <c r="X555" s="272"/>
      <c r="Y555" s="274"/>
      <c r="Z555" s="274"/>
      <c r="AA555" s="226" t="n">
        <v>-999.99</v>
      </c>
      <c r="AB555" s="267" t="n">
        <v>6605</v>
      </c>
      <c r="AC555" s="121"/>
      <c r="AD555" s="118" t="n">
        <v>15</v>
      </c>
      <c r="AE555" s="118" t="n">
        <v>1</v>
      </c>
      <c r="AF555" s="275" t="n">
        <v>19.7</v>
      </c>
      <c r="AG555" s="118" t="n">
        <v>0</v>
      </c>
      <c r="AH555" s="118" t="n">
        <v>2</v>
      </c>
      <c r="AI555" s="118" t="n">
        <v>0</v>
      </c>
      <c r="AJ555" s="118" t="n">
        <v>2</v>
      </c>
      <c r="AK555" s="118" t="n">
        <v>-2</v>
      </c>
      <c r="AL555" s="118" t="n">
        <v>5</v>
      </c>
      <c r="AM555" s="118" t="n">
        <v>19</v>
      </c>
      <c r="AN555" s="118" t="n">
        <v>10</v>
      </c>
      <c r="AO555" s="118" t="n">
        <v>20</v>
      </c>
      <c r="AP555" s="276" t="n">
        <v>6.61</v>
      </c>
      <c r="AQ555" s="277" t="n">
        <v>1.54</v>
      </c>
      <c r="AR555" s="118" t="n">
        <v>37</v>
      </c>
      <c r="AS555" s="118" t="n">
        <v>0</v>
      </c>
      <c r="AT555" s="275" t="n">
        <v>37.67</v>
      </c>
      <c r="AU555" s="118" t="n">
        <v>1</v>
      </c>
      <c r="AV555" s="118" t="n">
        <v>3</v>
      </c>
      <c r="AW555" s="118" t="n">
        <v>1</v>
      </c>
      <c r="AX555" s="118" t="n">
        <v>6</v>
      </c>
      <c r="AY555" s="118" t="n">
        <v>-5</v>
      </c>
      <c r="AZ555" s="118" t="n">
        <v>14</v>
      </c>
      <c r="BA555" s="118" t="n">
        <v>45</v>
      </c>
      <c r="BB555" s="118" t="n">
        <v>19</v>
      </c>
      <c r="BC555" s="118" t="n">
        <v>30</v>
      </c>
      <c r="BD555" s="276" t="n">
        <v>4.54</v>
      </c>
      <c r="BE555" s="277" t="n">
        <v>1.3</v>
      </c>
      <c r="BF555" s="118" t="n">
        <v>3</v>
      </c>
      <c r="BG555" s="118" t="n">
        <v>0</v>
      </c>
      <c r="BH555" s="275" t="n">
        <v>6.67</v>
      </c>
      <c r="BI555" s="118" t="n">
        <v>0</v>
      </c>
      <c r="BJ555" s="118" t="n">
        <v>0</v>
      </c>
      <c r="BK555" s="118" t="n">
        <v>0</v>
      </c>
      <c r="BL555" s="118" t="n">
        <v>0</v>
      </c>
      <c r="BM555" s="118" t="n">
        <v>0</v>
      </c>
      <c r="BN555" s="118" t="n">
        <v>1</v>
      </c>
      <c r="BO555" s="118" t="n">
        <v>4</v>
      </c>
      <c r="BP555" s="118" t="n">
        <v>3</v>
      </c>
      <c r="BQ555" s="118" t="n">
        <v>11</v>
      </c>
      <c r="BR555" s="276" t="n">
        <v>11.12</v>
      </c>
      <c r="BS555" s="276" t="n">
        <v>2.1</v>
      </c>
      <c r="BT555" s="123" t="n">
        <v>5</v>
      </c>
      <c r="BU555" s="118" t="n">
        <v>3</v>
      </c>
      <c r="BV555" s="275" t="n">
        <v>14.67</v>
      </c>
      <c r="BW555" s="118" t="n">
        <v>0</v>
      </c>
      <c r="BX555" s="118" t="n">
        <v>3</v>
      </c>
      <c r="BY555" s="118" t="n">
        <v>0</v>
      </c>
      <c r="BZ555" s="118" t="n">
        <v>0</v>
      </c>
      <c r="CA555" s="118" t="n">
        <v>0</v>
      </c>
      <c r="CB555" s="118" t="n">
        <v>0</v>
      </c>
      <c r="CC555" s="118" t="n">
        <v>7</v>
      </c>
      <c r="CD555" s="118" t="n">
        <v>9</v>
      </c>
      <c r="CE555" s="118" t="n">
        <v>19</v>
      </c>
      <c r="CF555" s="276" t="n">
        <v>9.88</v>
      </c>
      <c r="CG555" s="277" t="n">
        <v>1.91</v>
      </c>
    </row>
    <row r="556" customFormat="false" ht="12" hidden="false" customHeight="false" outlineLevel="0" collapsed="false">
      <c r="B556" s="267" t="n">
        <v>6606</v>
      </c>
      <c r="C556" s="128"/>
      <c r="D556" s="267" t="s">
        <v>1503</v>
      </c>
      <c r="E556" s="268" t="s">
        <v>225</v>
      </c>
      <c r="F556" s="268" t="s">
        <v>782</v>
      </c>
      <c r="G556" s="269" t="s">
        <v>136</v>
      </c>
      <c r="H556" s="268" t="n">
        <v>28</v>
      </c>
      <c r="I556" s="268" t="s">
        <v>84</v>
      </c>
      <c r="J556" s="270" t="str">
        <f aca="false">IF(ISNUMBER(B556)=TRUE(),HYPERLINK(CONCATENATE("http://rotochamps.com/mlb-",B556,"-",SUBSTITUTE(SUBSTITUTE(SUBSTITUTE(D556,"'",""),".","")," ","-"),".html"),"RotoChamps"),"")</f>
        <v>RotoChamps</v>
      </c>
      <c r="K556" s="271"/>
      <c r="L556" s="272"/>
      <c r="M556" s="273"/>
      <c r="N556" s="272"/>
      <c r="O556" s="272"/>
      <c r="P556" s="272"/>
      <c r="Q556" s="272"/>
      <c r="R556" s="272"/>
      <c r="S556" s="272"/>
      <c r="T556" s="272"/>
      <c r="U556" s="272"/>
      <c r="V556" s="272"/>
      <c r="W556" s="272"/>
      <c r="X556" s="272"/>
      <c r="Y556" s="274"/>
      <c r="Z556" s="274"/>
      <c r="AA556" s="226" t="n">
        <v>-999.99</v>
      </c>
      <c r="AB556" s="267" t="n">
        <v>6606</v>
      </c>
      <c r="AC556" s="121"/>
      <c r="AD556" s="118" t="n">
        <v>7</v>
      </c>
      <c r="AE556" s="118" t="n">
        <v>0</v>
      </c>
      <c r="AF556" s="275" t="n">
        <v>7.7</v>
      </c>
      <c r="AG556" s="118" t="n">
        <v>1</v>
      </c>
      <c r="AH556" s="118" t="n">
        <v>0</v>
      </c>
      <c r="AI556" s="118" t="n">
        <v>0</v>
      </c>
      <c r="AJ556" s="118" t="n">
        <v>1</v>
      </c>
      <c r="AK556" s="118" t="n">
        <v>-1</v>
      </c>
      <c r="AL556" s="118" t="n">
        <v>2</v>
      </c>
      <c r="AM556" s="118" t="n">
        <v>4</v>
      </c>
      <c r="AN556" s="118" t="n">
        <v>4</v>
      </c>
      <c r="AO556" s="118" t="n">
        <v>17</v>
      </c>
      <c r="AP556" s="276" t="n">
        <v>11.73</v>
      </c>
      <c r="AQ556" s="277" t="n">
        <v>2.74</v>
      </c>
      <c r="AR556" s="118" t="n">
        <v>7</v>
      </c>
      <c r="AS556" s="118" t="n">
        <v>0</v>
      </c>
      <c r="AT556" s="275" t="n">
        <v>7.67</v>
      </c>
      <c r="AU556" s="118" t="n">
        <v>1</v>
      </c>
      <c r="AV556" s="118" t="n">
        <v>0</v>
      </c>
      <c r="AW556" s="118" t="n">
        <v>0</v>
      </c>
      <c r="AX556" s="118" t="n">
        <v>1</v>
      </c>
      <c r="AY556" s="118" t="n">
        <v>-1</v>
      </c>
      <c r="AZ556" s="118" t="n">
        <v>2</v>
      </c>
      <c r="BA556" s="118" t="n">
        <v>4</v>
      </c>
      <c r="BB556" s="118" t="n">
        <v>4</v>
      </c>
      <c r="BC556" s="118" t="n">
        <v>17</v>
      </c>
      <c r="BD556" s="276" t="n">
        <v>11.73</v>
      </c>
      <c r="BE556" s="277" t="n">
        <v>2.74</v>
      </c>
      <c r="BF556" s="118"/>
      <c r="BG556" s="118"/>
      <c r="BH556" s="275"/>
      <c r="BI556" s="118"/>
      <c r="BJ556" s="118"/>
      <c r="BK556" s="118"/>
      <c r="BL556" s="118"/>
      <c r="BM556" s="118"/>
      <c r="BN556" s="118"/>
      <c r="BO556" s="118"/>
      <c r="BP556" s="118"/>
      <c r="BQ556" s="118"/>
      <c r="BR556" s="276"/>
      <c r="BS556" s="276"/>
      <c r="BT556" s="123"/>
      <c r="BU556" s="118"/>
      <c r="BV556" s="275"/>
      <c r="BW556" s="118"/>
      <c r="BX556" s="118"/>
      <c r="BY556" s="118"/>
      <c r="BZ556" s="118"/>
      <c r="CA556" s="118"/>
      <c r="CB556" s="118"/>
      <c r="CC556" s="118"/>
      <c r="CD556" s="118"/>
      <c r="CE556" s="118"/>
      <c r="CF556" s="276"/>
      <c r="CG556" s="277"/>
    </row>
    <row r="557" customFormat="false" ht="12" hidden="false" customHeight="false" outlineLevel="0" collapsed="false">
      <c r="B557" s="267" t="n">
        <v>6618</v>
      </c>
      <c r="C557" s="128"/>
      <c r="D557" s="267" t="s">
        <v>1504</v>
      </c>
      <c r="E557" s="268" t="s">
        <v>222</v>
      </c>
      <c r="F557" s="268" t="s">
        <v>782</v>
      </c>
      <c r="G557" s="269" t="s">
        <v>136</v>
      </c>
      <c r="H557" s="268" t="n">
        <v>25</v>
      </c>
      <c r="I557" s="268" t="s">
        <v>84</v>
      </c>
      <c r="J557" s="270" t="str">
        <f aca="false">IF(ISNUMBER(B557)=TRUE(),HYPERLINK(CONCATENATE("http://rotochamps.com/mlb-",B557,"-",SUBSTITUTE(SUBSTITUTE(SUBSTITUTE(D557,"'",""),".","")," ","-"),".html"),"RotoChamps"),"")</f>
        <v>RotoChamps</v>
      </c>
      <c r="K557" s="271"/>
      <c r="L557" s="272"/>
      <c r="M557" s="273"/>
      <c r="N557" s="272"/>
      <c r="O557" s="272"/>
      <c r="P557" s="272"/>
      <c r="Q557" s="272"/>
      <c r="R557" s="272"/>
      <c r="S557" s="272"/>
      <c r="T557" s="272"/>
      <c r="U557" s="272"/>
      <c r="V557" s="272"/>
      <c r="W557" s="272"/>
      <c r="X557" s="272"/>
      <c r="Y557" s="274"/>
      <c r="Z557" s="274"/>
      <c r="AA557" s="226" t="n">
        <v>-999.99</v>
      </c>
      <c r="AB557" s="267" t="n">
        <v>6618</v>
      </c>
      <c r="AC557" s="121"/>
      <c r="AD557" s="118" t="n">
        <v>4</v>
      </c>
      <c r="AE557" s="118" t="n">
        <v>1</v>
      </c>
      <c r="AF557" s="275" t="n">
        <v>6.7</v>
      </c>
      <c r="AG557" s="118" t="n">
        <v>0</v>
      </c>
      <c r="AH557" s="118" t="n">
        <v>0</v>
      </c>
      <c r="AI557" s="118" t="n">
        <v>0</v>
      </c>
      <c r="AJ557" s="118" t="n">
        <v>0</v>
      </c>
      <c r="AK557" s="118" t="n">
        <v>0</v>
      </c>
      <c r="AL557" s="118" t="n">
        <v>0</v>
      </c>
      <c r="AM557" s="118" t="n">
        <v>2</v>
      </c>
      <c r="AN557" s="118" t="n">
        <v>6</v>
      </c>
      <c r="AO557" s="118" t="n">
        <v>10</v>
      </c>
      <c r="AP557" s="276" t="n">
        <v>10.79</v>
      </c>
      <c r="AQ557" s="277" t="n">
        <v>2.4</v>
      </c>
      <c r="AR557" s="118" t="n">
        <v>4</v>
      </c>
      <c r="AS557" s="118" t="n">
        <v>1</v>
      </c>
      <c r="AT557" s="275" t="n">
        <v>6.67</v>
      </c>
      <c r="AU557" s="118" t="n">
        <v>0</v>
      </c>
      <c r="AV557" s="118" t="n">
        <v>0</v>
      </c>
      <c r="AW557" s="118" t="n">
        <v>0</v>
      </c>
      <c r="AX557" s="118" t="n">
        <v>0</v>
      </c>
      <c r="AY557" s="118" t="n">
        <v>0</v>
      </c>
      <c r="AZ557" s="118" t="n">
        <v>0</v>
      </c>
      <c r="BA557" s="118" t="n">
        <v>2</v>
      </c>
      <c r="BB557" s="118" t="n">
        <v>6</v>
      </c>
      <c r="BC557" s="118" t="n">
        <v>10</v>
      </c>
      <c r="BD557" s="276" t="n">
        <v>10.79</v>
      </c>
      <c r="BE557" s="277" t="n">
        <v>2.4</v>
      </c>
      <c r="BF557" s="118"/>
      <c r="BG557" s="118"/>
      <c r="BH557" s="275"/>
      <c r="BI557" s="118"/>
      <c r="BJ557" s="118"/>
      <c r="BK557" s="118"/>
      <c r="BL557" s="118"/>
      <c r="BM557" s="118"/>
      <c r="BN557" s="118"/>
      <c r="BO557" s="118"/>
      <c r="BP557" s="118"/>
      <c r="BQ557" s="118"/>
      <c r="BR557" s="276"/>
      <c r="BS557" s="276"/>
      <c r="BT557" s="123"/>
      <c r="BU557" s="118"/>
      <c r="BV557" s="275"/>
      <c r="BW557" s="118"/>
      <c r="BX557" s="118"/>
      <c r="BY557" s="118"/>
      <c r="BZ557" s="118"/>
      <c r="CA557" s="118"/>
      <c r="CB557" s="118"/>
      <c r="CC557" s="118"/>
      <c r="CD557" s="118"/>
      <c r="CE557" s="118"/>
      <c r="CF557" s="276"/>
      <c r="CG557" s="277"/>
    </row>
    <row r="558" customFormat="false" ht="12" hidden="false" customHeight="false" outlineLevel="0" collapsed="false">
      <c r="B558" s="267" t="n">
        <v>6623</v>
      </c>
      <c r="C558" s="128"/>
      <c r="D558" s="267" t="s">
        <v>1505</v>
      </c>
      <c r="E558" s="268" t="s">
        <v>207</v>
      </c>
      <c r="F558" s="268" t="s">
        <v>782</v>
      </c>
      <c r="G558" s="269" t="s">
        <v>136</v>
      </c>
      <c r="H558" s="268" t="n">
        <v>28</v>
      </c>
      <c r="I558" s="268" t="s">
        <v>84</v>
      </c>
      <c r="J558" s="270" t="str">
        <f aca="false">IF(ISNUMBER(B558)=TRUE(),HYPERLINK(CONCATENATE("http://rotochamps.com/mlb-",B558,"-",SUBSTITUTE(SUBSTITUTE(SUBSTITUTE(D558,"'",""),".","")," ","-"),".html"),"RotoChamps"),"")</f>
        <v>RotoChamps</v>
      </c>
      <c r="K558" s="271"/>
      <c r="L558" s="272"/>
      <c r="M558" s="273"/>
      <c r="N558" s="272"/>
      <c r="O558" s="272"/>
      <c r="P558" s="272"/>
      <c r="Q558" s="272"/>
      <c r="R558" s="272"/>
      <c r="S558" s="272"/>
      <c r="T558" s="272"/>
      <c r="U558" s="272"/>
      <c r="V558" s="272"/>
      <c r="W558" s="272"/>
      <c r="X558" s="272"/>
      <c r="Y558" s="274"/>
      <c r="Z558" s="274"/>
      <c r="AA558" s="226" t="n">
        <v>-999.99</v>
      </c>
      <c r="AB558" s="267" t="n">
        <v>6623</v>
      </c>
      <c r="AC558" s="121"/>
      <c r="AD558" s="118" t="n">
        <v>8</v>
      </c>
      <c r="AE558" s="118" t="n">
        <v>0</v>
      </c>
      <c r="AF558" s="275" t="n">
        <v>11.3</v>
      </c>
      <c r="AG558" s="118" t="n">
        <v>0</v>
      </c>
      <c r="AH558" s="118" t="n">
        <v>0</v>
      </c>
      <c r="AI558" s="118" t="n">
        <v>0</v>
      </c>
      <c r="AJ558" s="118" t="n">
        <v>0</v>
      </c>
      <c r="AK558" s="118" t="n">
        <v>0</v>
      </c>
      <c r="AL558" s="118" t="n">
        <v>0</v>
      </c>
      <c r="AM558" s="118" t="n">
        <v>4</v>
      </c>
      <c r="AN558" s="118" t="n">
        <v>6</v>
      </c>
      <c r="AO558" s="118" t="n">
        <v>13</v>
      </c>
      <c r="AP558" s="276" t="n">
        <v>6.35</v>
      </c>
      <c r="AQ558" s="277" t="n">
        <v>1.68</v>
      </c>
      <c r="AR558" s="118" t="n">
        <v>8</v>
      </c>
      <c r="AS558" s="118" t="n">
        <v>0</v>
      </c>
      <c r="AT558" s="275" t="n">
        <v>11.33</v>
      </c>
      <c r="AU558" s="118" t="n">
        <v>0</v>
      </c>
      <c r="AV558" s="118" t="n">
        <v>0</v>
      </c>
      <c r="AW558" s="118" t="n">
        <v>0</v>
      </c>
      <c r="AX558" s="118" t="n">
        <v>0</v>
      </c>
      <c r="AY558" s="118" t="n">
        <v>0</v>
      </c>
      <c r="AZ558" s="118" t="n">
        <v>0</v>
      </c>
      <c r="BA558" s="118" t="n">
        <v>4</v>
      </c>
      <c r="BB558" s="118" t="n">
        <v>6</v>
      </c>
      <c r="BC558" s="118" t="n">
        <v>13</v>
      </c>
      <c r="BD558" s="276" t="n">
        <v>6.35</v>
      </c>
      <c r="BE558" s="277" t="n">
        <v>1.68</v>
      </c>
      <c r="BF558" s="118"/>
      <c r="BG558" s="118"/>
      <c r="BH558" s="275"/>
      <c r="BI558" s="118"/>
      <c r="BJ558" s="118"/>
      <c r="BK558" s="118"/>
      <c r="BL558" s="118"/>
      <c r="BM558" s="118"/>
      <c r="BN558" s="118"/>
      <c r="BO558" s="118"/>
      <c r="BP558" s="118"/>
      <c r="BQ558" s="118"/>
      <c r="BR558" s="276"/>
      <c r="BS558" s="276"/>
      <c r="BT558" s="123"/>
      <c r="BU558" s="118"/>
      <c r="BV558" s="275"/>
      <c r="BW558" s="118"/>
      <c r="BX558" s="118"/>
      <c r="BY558" s="118"/>
      <c r="BZ558" s="118"/>
      <c r="CA558" s="118"/>
      <c r="CB558" s="118"/>
      <c r="CC558" s="118"/>
      <c r="CD558" s="118"/>
      <c r="CE558" s="118"/>
      <c r="CF558" s="276"/>
      <c r="CG558" s="277"/>
    </row>
    <row r="559" customFormat="false" ht="12" hidden="false" customHeight="false" outlineLevel="0" collapsed="false">
      <c r="B559" s="267" t="n">
        <v>6630</v>
      </c>
      <c r="C559" s="128"/>
      <c r="D559" s="267" t="s">
        <v>1506</v>
      </c>
      <c r="E559" s="268" t="s">
        <v>231</v>
      </c>
      <c r="F559" s="268" t="s">
        <v>781</v>
      </c>
      <c r="G559" s="269" t="s">
        <v>132</v>
      </c>
      <c r="H559" s="268" t="n">
        <v>25</v>
      </c>
      <c r="I559" s="268" t="s">
        <v>84</v>
      </c>
      <c r="J559" s="270" t="str">
        <f aca="false">IF(ISNUMBER(B559)=TRUE(),HYPERLINK(CONCATENATE("http://rotochamps.com/mlb-",B559,"-",SUBSTITUTE(SUBSTITUTE(SUBSTITUTE(D559,"'",""),".","")," ","-"),".html"),"RotoChamps"),"")</f>
        <v>RotoChamps</v>
      </c>
      <c r="K559" s="271"/>
      <c r="L559" s="272"/>
      <c r="M559" s="273"/>
      <c r="N559" s="272"/>
      <c r="O559" s="272"/>
      <c r="P559" s="272"/>
      <c r="Q559" s="272"/>
      <c r="R559" s="272"/>
      <c r="S559" s="272"/>
      <c r="T559" s="272"/>
      <c r="U559" s="272"/>
      <c r="V559" s="272"/>
      <c r="W559" s="272"/>
      <c r="X559" s="272"/>
      <c r="Y559" s="274"/>
      <c r="Z559" s="274"/>
      <c r="AA559" s="226" t="n">
        <v>-999.99</v>
      </c>
      <c r="AB559" s="267" t="n">
        <v>6630</v>
      </c>
      <c r="AC559" s="121"/>
      <c r="AD559" s="118" t="n">
        <v>15</v>
      </c>
      <c r="AE559" s="118" t="n">
        <v>10</v>
      </c>
      <c r="AF559" s="275" t="n">
        <v>56</v>
      </c>
      <c r="AG559" s="118" t="n">
        <v>0</v>
      </c>
      <c r="AH559" s="118" t="n">
        <v>6</v>
      </c>
      <c r="AI559" s="118" t="n">
        <v>0</v>
      </c>
      <c r="AJ559" s="118" t="n">
        <v>0</v>
      </c>
      <c r="AK559" s="118" t="n">
        <v>0</v>
      </c>
      <c r="AL559" s="118" t="n">
        <v>0</v>
      </c>
      <c r="AM559" s="118" t="n">
        <v>60</v>
      </c>
      <c r="AN559" s="118" t="n">
        <v>37</v>
      </c>
      <c r="AO559" s="118" t="n">
        <v>68</v>
      </c>
      <c r="AP559" s="276" t="n">
        <v>7.39</v>
      </c>
      <c r="AQ559" s="277" t="n">
        <v>1.88</v>
      </c>
      <c r="AR559" s="118" t="n">
        <v>15</v>
      </c>
      <c r="AS559" s="118" t="n">
        <v>10</v>
      </c>
      <c r="AT559" s="275" t="n">
        <v>56</v>
      </c>
      <c r="AU559" s="118" t="n">
        <v>0</v>
      </c>
      <c r="AV559" s="118" t="n">
        <v>6</v>
      </c>
      <c r="AW559" s="118" t="n">
        <v>0</v>
      </c>
      <c r="AX559" s="118" t="n">
        <v>0</v>
      </c>
      <c r="AY559" s="118" t="n">
        <v>0</v>
      </c>
      <c r="AZ559" s="118" t="n">
        <v>0</v>
      </c>
      <c r="BA559" s="118" t="n">
        <v>60</v>
      </c>
      <c r="BB559" s="118" t="n">
        <v>37</v>
      </c>
      <c r="BC559" s="118" t="n">
        <v>68</v>
      </c>
      <c r="BD559" s="276" t="n">
        <v>7.39</v>
      </c>
      <c r="BE559" s="277" t="n">
        <v>1.88</v>
      </c>
      <c r="BF559" s="118"/>
      <c r="BG559" s="118"/>
      <c r="BH559" s="275"/>
      <c r="BI559" s="118"/>
      <c r="BJ559" s="118"/>
      <c r="BK559" s="118"/>
      <c r="BL559" s="118"/>
      <c r="BM559" s="118"/>
      <c r="BN559" s="118"/>
      <c r="BO559" s="118"/>
      <c r="BP559" s="118"/>
      <c r="BQ559" s="118"/>
      <c r="BR559" s="276"/>
      <c r="BS559" s="276"/>
      <c r="BT559" s="123"/>
      <c r="BU559" s="118"/>
      <c r="BV559" s="275"/>
      <c r="BW559" s="118"/>
      <c r="BX559" s="118"/>
      <c r="BY559" s="118"/>
      <c r="BZ559" s="118"/>
      <c r="CA559" s="118"/>
      <c r="CB559" s="118"/>
      <c r="CC559" s="118"/>
      <c r="CD559" s="118"/>
      <c r="CE559" s="118"/>
      <c r="CF559" s="276"/>
      <c r="CG559" s="277"/>
    </row>
    <row r="560" customFormat="false" ht="12" hidden="false" customHeight="false" outlineLevel="0" collapsed="false">
      <c r="B560" s="267" t="n">
        <v>6640</v>
      </c>
      <c r="C560" s="128"/>
      <c r="D560" s="267" t="s">
        <v>1507</v>
      </c>
      <c r="E560" s="268" t="s">
        <v>242</v>
      </c>
      <c r="F560" s="268" t="s">
        <v>781</v>
      </c>
      <c r="G560" s="269" t="s">
        <v>132</v>
      </c>
      <c r="H560" s="268" t="n">
        <v>26</v>
      </c>
      <c r="I560" s="268" t="s">
        <v>84</v>
      </c>
      <c r="J560" s="270" t="str">
        <f aca="false">IF(ISNUMBER(B560)=TRUE(),HYPERLINK(CONCATENATE("http://rotochamps.com/mlb-",B560,"-",SUBSTITUTE(SUBSTITUTE(SUBSTITUTE(D560,"'",""),".","")," ","-"),".html"),"RotoChamps"),"")</f>
        <v>RotoChamps</v>
      </c>
      <c r="K560" s="271"/>
      <c r="L560" s="272"/>
      <c r="M560" s="273"/>
      <c r="N560" s="272"/>
      <c r="O560" s="272"/>
      <c r="P560" s="272"/>
      <c r="Q560" s="272"/>
      <c r="R560" s="272"/>
      <c r="S560" s="272"/>
      <c r="T560" s="272"/>
      <c r="U560" s="272"/>
      <c r="V560" s="272"/>
      <c r="W560" s="272"/>
      <c r="X560" s="272"/>
      <c r="Y560" s="274"/>
      <c r="Z560" s="274"/>
      <c r="AA560" s="226" t="n">
        <v>-999.99</v>
      </c>
      <c r="AB560" s="267" t="n">
        <v>6640</v>
      </c>
      <c r="AC560" s="121"/>
      <c r="AD560" s="118" t="n">
        <v>9</v>
      </c>
      <c r="AE560" s="118" t="n">
        <v>7</v>
      </c>
      <c r="AF560" s="275" t="n">
        <v>36.3</v>
      </c>
      <c r="AG560" s="118" t="n">
        <v>1</v>
      </c>
      <c r="AH560" s="118" t="n">
        <v>3</v>
      </c>
      <c r="AI560" s="118" t="n">
        <v>0</v>
      </c>
      <c r="AJ560" s="118" t="n">
        <v>0</v>
      </c>
      <c r="AK560" s="118" t="n">
        <v>0</v>
      </c>
      <c r="AL560" s="118" t="n">
        <v>0</v>
      </c>
      <c r="AM560" s="118" t="n">
        <v>23</v>
      </c>
      <c r="AN560" s="118" t="n">
        <v>17</v>
      </c>
      <c r="AO560" s="118" t="n">
        <v>42</v>
      </c>
      <c r="AP560" s="276" t="n">
        <v>6.36</v>
      </c>
      <c r="AQ560" s="277" t="n">
        <v>1.63</v>
      </c>
      <c r="AR560" s="118" t="n">
        <v>12</v>
      </c>
      <c r="AS560" s="118" t="n">
        <v>8</v>
      </c>
      <c r="AT560" s="275" t="n">
        <v>41.67</v>
      </c>
      <c r="AU560" s="118" t="n">
        <v>0</v>
      </c>
      <c r="AV560" s="118" t="n">
        <v>3</v>
      </c>
      <c r="AW560" s="118" t="n">
        <v>0</v>
      </c>
      <c r="AX560" s="118" t="n">
        <v>0</v>
      </c>
      <c r="AY560" s="118" t="n">
        <v>0</v>
      </c>
      <c r="AZ560" s="118" t="n">
        <v>0</v>
      </c>
      <c r="BA560" s="118" t="n">
        <v>27</v>
      </c>
      <c r="BB560" s="118" t="n">
        <v>21</v>
      </c>
      <c r="BC560" s="118" t="n">
        <v>47</v>
      </c>
      <c r="BD560" s="276" t="n">
        <v>5.62</v>
      </c>
      <c r="BE560" s="277" t="n">
        <v>1.63</v>
      </c>
      <c r="BF560" s="118" t="n">
        <v>7</v>
      </c>
      <c r="BG560" s="118" t="n">
        <v>7</v>
      </c>
      <c r="BH560" s="275" t="n">
        <v>36.67</v>
      </c>
      <c r="BI560" s="118" t="n">
        <v>2</v>
      </c>
      <c r="BJ560" s="118" t="n">
        <v>2</v>
      </c>
      <c r="BK560" s="118" t="n">
        <v>0</v>
      </c>
      <c r="BL560" s="118" t="n">
        <v>0</v>
      </c>
      <c r="BM560" s="118" t="n">
        <v>0</v>
      </c>
      <c r="BN560" s="118" t="n">
        <v>0</v>
      </c>
      <c r="BO560" s="118" t="n">
        <v>23</v>
      </c>
      <c r="BP560" s="118" t="n">
        <v>17</v>
      </c>
      <c r="BQ560" s="118" t="n">
        <v>36</v>
      </c>
      <c r="BR560" s="276" t="n">
        <v>5.64</v>
      </c>
      <c r="BS560" s="276" t="n">
        <v>1.45</v>
      </c>
      <c r="BT560" s="123" t="n">
        <v>7</v>
      </c>
      <c r="BU560" s="118" t="n">
        <v>5</v>
      </c>
      <c r="BV560" s="275" t="n">
        <v>30.67</v>
      </c>
      <c r="BW560" s="118" t="n">
        <v>0</v>
      </c>
      <c r="BX560" s="118" t="n">
        <v>4</v>
      </c>
      <c r="BY560" s="118" t="n">
        <v>0</v>
      </c>
      <c r="BZ560" s="118" t="n">
        <v>0</v>
      </c>
      <c r="CA560" s="118" t="n">
        <v>0</v>
      </c>
      <c r="CB560" s="118" t="n">
        <v>0</v>
      </c>
      <c r="CC560" s="118" t="n">
        <v>19</v>
      </c>
      <c r="CD560" s="118" t="n">
        <v>13</v>
      </c>
      <c r="CE560" s="118" t="n">
        <v>44</v>
      </c>
      <c r="CF560" s="276" t="n">
        <v>8.22</v>
      </c>
      <c r="CG560" s="277" t="n">
        <v>1.86</v>
      </c>
    </row>
    <row r="561" customFormat="false" ht="12" hidden="false" customHeight="false" outlineLevel="0" collapsed="false">
      <c r="B561" s="267" t="n">
        <v>6650</v>
      </c>
      <c r="C561" s="128"/>
      <c r="D561" s="267" t="s">
        <v>1508</v>
      </c>
      <c r="E561" s="268" t="s">
        <v>234</v>
      </c>
      <c r="F561" s="268" t="s">
        <v>782</v>
      </c>
      <c r="G561" s="269" t="s">
        <v>132</v>
      </c>
      <c r="H561" s="268" t="n">
        <v>24</v>
      </c>
      <c r="I561" s="268" t="s">
        <v>84</v>
      </c>
      <c r="J561" s="270" t="str">
        <f aca="false">IF(ISNUMBER(B561)=TRUE(),HYPERLINK(CONCATENATE("http://rotochamps.com/mlb-",B561,"-",SUBSTITUTE(SUBSTITUTE(SUBSTITUTE(D561,"'",""),".","")," ","-"),".html"),"RotoChamps"),"")</f>
        <v>RotoChamps</v>
      </c>
      <c r="K561" s="271"/>
      <c r="L561" s="272"/>
      <c r="M561" s="273"/>
      <c r="N561" s="272"/>
      <c r="O561" s="272"/>
      <c r="P561" s="272"/>
      <c r="Q561" s="272"/>
      <c r="R561" s="272"/>
      <c r="S561" s="272"/>
      <c r="T561" s="272"/>
      <c r="U561" s="272"/>
      <c r="V561" s="272"/>
      <c r="W561" s="272"/>
      <c r="X561" s="272"/>
      <c r="Y561" s="274"/>
      <c r="Z561" s="274"/>
      <c r="AA561" s="226" t="n">
        <v>-999.99</v>
      </c>
      <c r="AB561" s="267" t="n">
        <v>6650</v>
      </c>
      <c r="AC561" s="121"/>
      <c r="AD561" s="118" t="n">
        <v>16</v>
      </c>
      <c r="AE561" s="118" t="n">
        <v>3</v>
      </c>
      <c r="AF561" s="275" t="n">
        <v>27.3</v>
      </c>
      <c r="AG561" s="118" t="n">
        <v>1</v>
      </c>
      <c r="AH561" s="118" t="n">
        <v>2</v>
      </c>
      <c r="AI561" s="118" t="n">
        <v>0</v>
      </c>
      <c r="AJ561" s="118" t="n">
        <v>1</v>
      </c>
      <c r="AK561" s="118" t="n">
        <v>-1</v>
      </c>
      <c r="AL561" s="118" t="n">
        <v>1</v>
      </c>
      <c r="AM561" s="118" t="n">
        <v>22</v>
      </c>
      <c r="AN561" s="118" t="n">
        <v>25</v>
      </c>
      <c r="AO561" s="118" t="n">
        <v>35</v>
      </c>
      <c r="AP561" s="276" t="n">
        <v>7.24</v>
      </c>
      <c r="AQ561" s="277" t="n">
        <v>2.2</v>
      </c>
      <c r="AR561" s="118" t="n">
        <v>16</v>
      </c>
      <c r="AS561" s="118" t="n">
        <v>3</v>
      </c>
      <c r="AT561" s="275" t="n">
        <v>27.33</v>
      </c>
      <c r="AU561" s="118" t="n">
        <v>1</v>
      </c>
      <c r="AV561" s="118" t="n">
        <v>2</v>
      </c>
      <c r="AW561" s="118" t="n">
        <v>0</v>
      </c>
      <c r="AX561" s="118" t="n">
        <v>1</v>
      </c>
      <c r="AY561" s="118" t="n">
        <v>-1</v>
      </c>
      <c r="AZ561" s="118" t="n">
        <v>1</v>
      </c>
      <c r="BA561" s="118" t="n">
        <v>22</v>
      </c>
      <c r="BB561" s="118" t="n">
        <v>25</v>
      </c>
      <c r="BC561" s="118" t="n">
        <v>35</v>
      </c>
      <c r="BD561" s="276" t="n">
        <v>7.24</v>
      </c>
      <c r="BE561" s="277" t="n">
        <v>2.2</v>
      </c>
      <c r="BF561" s="118"/>
      <c r="BG561" s="118"/>
      <c r="BH561" s="275"/>
      <c r="BI561" s="118"/>
      <c r="BJ561" s="118"/>
      <c r="BK561" s="118"/>
      <c r="BL561" s="118"/>
      <c r="BM561" s="118"/>
      <c r="BN561" s="118"/>
      <c r="BO561" s="118"/>
      <c r="BP561" s="118"/>
      <c r="BQ561" s="118"/>
      <c r="BR561" s="276"/>
      <c r="BS561" s="276"/>
      <c r="BT561" s="123"/>
      <c r="BU561" s="118"/>
      <c r="BV561" s="275"/>
      <c r="BW561" s="118"/>
      <c r="BX561" s="118"/>
      <c r="BY561" s="118"/>
      <c r="BZ561" s="118"/>
      <c r="CA561" s="118"/>
      <c r="CB561" s="118"/>
      <c r="CC561" s="118"/>
      <c r="CD561" s="118"/>
      <c r="CE561" s="118"/>
      <c r="CF561" s="276"/>
      <c r="CG561" s="277"/>
    </row>
    <row r="562" customFormat="false" ht="12" hidden="false" customHeight="false" outlineLevel="0" collapsed="false">
      <c r="B562" s="267" t="n">
        <v>6678</v>
      </c>
      <c r="C562" s="128"/>
      <c r="D562" s="267" t="s">
        <v>1509</v>
      </c>
      <c r="E562" s="268" t="s">
        <v>236</v>
      </c>
      <c r="F562" s="268" t="s">
        <v>782</v>
      </c>
      <c r="G562" s="269" t="s">
        <v>132</v>
      </c>
      <c r="H562" s="268" t="n">
        <v>23</v>
      </c>
      <c r="I562" s="268" t="s">
        <v>84</v>
      </c>
      <c r="J562" s="270" t="str">
        <f aca="false">IF(ISNUMBER(B562)=TRUE(),HYPERLINK(CONCATENATE("http://rotochamps.com/mlb-",B562,"-",SUBSTITUTE(SUBSTITUTE(SUBSTITUTE(D562,"'",""),".","")," ","-"),".html"),"RotoChamps"),"")</f>
        <v>RotoChamps</v>
      </c>
      <c r="K562" s="271"/>
      <c r="L562" s="272"/>
      <c r="M562" s="273"/>
      <c r="N562" s="272"/>
      <c r="O562" s="272"/>
      <c r="P562" s="272"/>
      <c r="Q562" s="272"/>
      <c r="R562" s="272"/>
      <c r="S562" s="272"/>
      <c r="T562" s="272"/>
      <c r="U562" s="272"/>
      <c r="V562" s="272"/>
      <c r="W562" s="272"/>
      <c r="X562" s="272"/>
      <c r="Y562" s="274"/>
      <c r="Z562" s="274"/>
      <c r="AA562" s="226" t="n">
        <v>-999.99</v>
      </c>
      <c r="AB562" s="267" t="n">
        <v>6678</v>
      </c>
      <c r="AC562" s="121"/>
      <c r="AD562" s="118" t="n">
        <v>7</v>
      </c>
      <c r="AE562" s="118" t="n">
        <v>0</v>
      </c>
      <c r="AF562" s="275" t="n">
        <v>13.3</v>
      </c>
      <c r="AG562" s="118" t="n">
        <v>0</v>
      </c>
      <c r="AH562" s="118" t="n">
        <v>0</v>
      </c>
      <c r="AI562" s="118" t="n">
        <v>0</v>
      </c>
      <c r="AJ562" s="118" t="n">
        <v>0</v>
      </c>
      <c r="AK562" s="118" t="n">
        <v>0</v>
      </c>
      <c r="AL562" s="118" t="n">
        <v>0</v>
      </c>
      <c r="AM562" s="118" t="n">
        <v>7</v>
      </c>
      <c r="AN562" s="118" t="n">
        <v>5</v>
      </c>
      <c r="AO562" s="118" t="n">
        <v>15</v>
      </c>
      <c r="AP562" s="276" t="n">
        <v>4.73</v>
      </c>
      <c r="AQ562" s="277" t="n">
        <v>1.5</v>
      </c>
      <c r="AR562" s="118" t="n">
        <v>7</v>
      </c>
      <c r="AS562" s="118" t="n">
        <v>0</v>
      </c>
      <c r="AT562" s="275" t="n">
        <v>13.33</v>
      </c>
      <c r="AU562" s="118" t="n">
        <v>0</v>
      </c>
      <c r="AV562" s="118" t="n">
        <v>0</v>
      </c>
      <c r="AW562" s="118" t="n">
        <v>0</v>
      </c>
      <c r="AX562" s="118" t="n">
        <v>0</v>
      </c>
      <c r="AY562" s="118" t="n">
        <v>0</v>
      </c>
      <c r="AZ562" s="118" t="n">
        <v>0</v>
      </c>
      <c r="BA562" s="118" t="n">
        <v>7</v>
      </c>
      <c r="BB562" s="118" t="n">
        <v>5</v>
      </c>
      <c r="BC562" s="118" t="n">
        <v>15</v>
      </c>
      <c r="BD562" s="276" t="n">
        <v>4.73</v>
      </c>
      <c r="BE562" s="277" t="n">
        <v>1.5</v>
      </c>
      <c r="BF562" s="118"/>
      <c r="BG562" s="118"/>
      <c r="BH562" s="275"/>
      <c r="BI562" s="118"/>
      <c r="BJ562" s="118"/>
      <c r="BK562" s="118"/>
      <c r="BL562" s="118"/>
      <c r="BM562" s="118"/>
      <c r="BN562" s="118"/>
      <c r="BO562" s="118"/>
      <c r="BP562" s="118"/>
      <c r="BQ562" s="118"/>
      <c r="BR562" s="276"/>
      <c r="BS562" s="276"/>
      <c r="BT562" s="123"/>
      <c r="BU562" s="118"/>
      <c r="BV562" s="275"/>
      <c r="BW562" s="118"/>
      <c r="BX562" s="118"/>
      <c r="BY562" s="118"/>
      <c r="BZ562" s="118"/>
      <c r="CA562" s="118"/>
      <c r="CB562" s="118"/>
      <c r="CC562" s="118"/>
      <c r="CD562" s="118"/>
      <c r="CE562" s="118"/>
      <c r="CF562" s="276"/>
      <c r="CG562" s="277"/>
    </row>
    <row r="563" customFormat="false" ht="12" hidden="false" customHeight="false" outlineLevel="0" collapsed="false">
      <c r="B563" s="267" t="n">
        <v>6695</v>
      </c>
      <c r="C563" s="128"/>
      <c r="D563" s="267" t="s">
        <v>1510</v>
      </c>
      <c r="E563" s="268" t="s">
        <v>529</v>
      </c>
      <c r="F563" s="268" t="s">
        <v>788</v>
      </c>
      <c r="G563" s="269" t="s">
        <v>136</v>
      </c>
      <c r="H563" s="268" t="n">
        <v>28</v>
      </c>
      <c r="I563" s="268" t="s">
        <v>84</v>
      </c>
      <c r="J563" s="270" t="str">
        <f aca="false">IF(ISNUMBER(B563)=TRUE(),HYPERLINK(CONCATENATE("http://rotochamps.com/mlb-",B563,"-",SUBSTITUTE(SUBSTITUTE(SUBSTITUTE(D563,"'",""),".","")," ","-"),".html"),"RotoChamps"),"")</f>
        <v>RotoChamps</v>
      </c>
      <c r="K563" s="271"/>
      <c r="L563" s="272"/>
      <c r="M563" s="273"/>
      <c r="N563" s="272"/>
      <c r="O563" s="272"/>
      <c r="P563" s="272"/>
      <c r="Q563" s="272"/>
      <c r="R563" s="272"/>
      <c r="S563" s="272"/>
      <c r="T563" s="272"/>
      <c r="U563" s="272"/>
      <c r="V563" s="272"/>
      <c r="W563" s="272"/>
      <c r="X563" s="272"/>
      <c r="Y563" s="274"/>
      <c r="Z563" s="274"/>
      <c r="AA563" s="226" t="n">
        <v>-999.99</v>
      </c>
      <c r="AB563" s="267" t="n">
        <v>6695</v>
      </c>
      <c r="AC563" s="121"/>
      <c r="AD563" s="118" t="n">
        <v>1</v>
      </c>
      <c r="AE563" s="118" t="n">
        <v>0</v>
      </c>
      <c r="AF563" s="275" t="n">
        <v>1.7</v>
      </c>
      <c r="AG563" s="118" t="n">
        <v>0</v>
      </c>
      <c r="AH563" s="118" t="n">
        <v>0</v>
      </c>
      <c r="AI563" s="118" t="n">
        <v>0</v>
      </c>
      <c r="AJ563" s="118" t="n">
        <v>0</v>
      </c>
      <c r="AK563" s="118" t="n">
        <v>0</v>
      </c>
      <c r="AL563" s="118" t="n">
        <v>0</v>
      </c>
      <c r="AM563" s="118" t="n">
        <v>2</v>
      </c>
      <c r="AN563" s="118" t="n">
        <v>3</v>
      </c>
      <c r="AO563" s="118" t="n">
        <v>4</v>
      </c>
      <c r="AP563" s="276" t="n">
        <v>21.56</v>
      </c>
      <c r="AQ563" s="277" t="n">
        <v>4.19</v>
      </c>
      <c r="AR563" s="118" t="n">
        <v>1</v>
      </c>
      <c r="AS563" s="118" t="n">
        <v>0</v>
      </c>
      <c r="AT563" s="275" t="n">
        <v>1.67</v>
      </c>
      <c r="AU563" s="118" t="n">
        <v>0</v>
      </c>
      <c r="AV563" s="118" t="n">
        <v>0</v>
      </c>
      <c r="AW563" s="118" t="n">
        <v>0</v>
      </c>
      <c r="AX563" s="118" t="n">
        <v>0</v>
      </c>
      <c r="AY563" s="118" t="n">
        <v>0</v>
      </c>
      <c r="AZ563" s="118" t="n">
        <v>0</v>
      </c>
      <c r="BA563" s="118" t="n">
        <v>2</v>
      </c>
      <c r="BB563" s="118" t="n">
        <v>3</v>
      </c>
      <c r="BC563" s="118" t="n">
        <v>4</v>
      </c>
      <c r="BD563" s="276" t="n">
        <v>21.56</v>
      </c>
      <c r="BE563" s="277" t="n">
        <v>4.19</v>
      </c>
      <c r="BF563" s="118"/>
      <c r="BG563" s="118"/>
      <c r="BH563" s="275"/>
      <c r="BI563" s="118"/>
      <c r="BJ563" s="118"/>
      <c r="BK563" s="118"/>
      <c r="BL563" s="118"/>
      <c r="BM563" s="118"/>
      <c r="BN563" s="118"/>
      <c r="BO563" s="118"/>
      <c r="BP563" s="118"/>
      <c r="BQ563" s="118"/>
      <c r="BR563" s="276"/>
      <c r="BS563" s="276"/>
      <c r="BT563" s="123"/>
      <c r="BU563" s="118"/>
      <c r="BV563" s="275"/>
      <c r="BW563" s="118"/>
      <c r="BX563" s="118"/>
      <c r="BY563" s="118"/>
      <c r="BZ563" s="118"/>
      <c r="CA563" s="118"/>
      <c r="CB563" s="118"/>
      <c r="CC563" s="118"/>
      <c r="CD563" s="118"/>
      <c r="CE563" s="118"/>
      <c r="CF563" s="276"/>
      <c r="CG563" s="277"/>
    </row>
    <row r="564" customFormat="false" ht="12" hidden="false" customHeight="false" outlineLevel="0" collapsed="false">
      <c r="B564" s="267" t="n">
        <v>6697</v>
      </c>
      <c r="C564" s="128"/>
      <c r="D564" s="267" t="s">
        <v>1511</v>
      </c>
      <c r="E564" s="268" t="s">
        <v>211</v>
      </c>
      <c r="F564" s="268" t="s">
        <v>782</v>
      </c>
      <c r="G564" s="269" t="s">
        <v>136</v>
      </c>
      <c r="H564" s="268" t="n">
        <v>30</v>
      </c>
      <c r="I564" s="268" t="s">
        <v>84</v>
      </c>
      <c r="J564" s="270" t="str">
        <f aca="false">IF(ISNUMBER(B564)=TRUE(),HYPERLINK(CONCATENATE("http://rotochamps.com/mlb-",B564,"-",SUBSTITUTE(SUBSTITUTE(SUBSTITUTE(D564,"'",""),".","")," ","-"),".html"),"RotoChamps"),"")</f>
        <v>RotoChamps</v>
      </c>
      <c r="K564" s="271"/>
      <c r="L564" s="272"/>
      <c r="M564" s="273"/>
      <c r="N564" s="272"/>
      <c r="O564" s="272"/>
      <c r="P564" s="272"/>
      <c r="Q564" s="272"/>
      <c r="R564" s="272"/>
      <c r="S564" s="272"/>
      <c r="T564" s="272"/>
      <c r="U564" s="272"/>
      <c r="V564" s="272"/>
      <c r="W564" s="272"/>
      <c r="X564" s="272"/>
      <c r="Y564" s="274"/>
      <c r="Z564" s="274"/>
      <c r="AA564" s="226" t="n">
        <v>-999.99</v>
      </c>
      <c r="AB564" s="267" t="n">
        <v>6697</v>
      </c>
      <c r="AC564" s="121"/>
      <c r="AD564" s="118" t="n">
        <v>2</v>
      </c>
      <c r="AE564" s="118" t="n">
        <v>0</v>
      </c>
      <c r="AF564" s="275" t="n">
        <v>2</v>
      </c>
      <c r="AG564" s="118" t="n">
        <v>0</v>
      </c>
      <c r="AH564" s="118" t="n">
        <v>0</v>
      </c>
      <c r="AI564" s="118" t="n">
        <v>0</v>
      </c>
      <c r="AJ564" s="118" t="n">
        <v>0</v>
      </c>
      <c r="AK564" s="118" t="n">
        <v>0</v>
      </c>
      <c r="AL564" s="118" t="n">
        <v>0</v>
      </c>
      <c r="AM564" s="118" t="n">
        <v>1</v>
      </c>
      <c r="AN564" s="118" t="n">
        <v>2</v>
      </c>
      <c r="AO564" s="118" t="n">
        <v>2</v>
      </c>
      <c r="AP564" s="276" t="n">
        <v>9</v>
      </c>
      <c r="AQ564" s="277" t="n">
        <v>2</v>
      </c>
      <c r="AR564" s="118" t="n">
        <v>2</v>
      </c>
      <c r="AS564" s="118" t="n">
        <v>0</v>
      </c>
      <c r="AT564" s="275" t="n">
        <v>2</v>
      </c>
      <c r="AU564" s="118" t="n">
        <v>0</v>
      </c>
      <c r="AV564" s="118" t="n">
        <v>0</v>
      </c>
      <c r="AW564" s="118" t="n">
        <v>0</v>
      </c>
      <c r="AX564" s="118" t="n">
        <v>0</v>
      </c>
      <c r="AY564" s="118" t="n">
        <v>0</v>
      </c>
      <c r="AZ564" s="118" t="n">
        <v>0</v>
      </c>
      <c r="BA564" s="118" t="n">
        <v>1</v>
      </c>
      <c r="BB564" s="118" t="n">
        <v>2</v>
      </c>
      <c r="BC564" s="118" t="n">
        <v>2</v>
      </c>
      <c r="BD564" s="276" t="n">
        <v>9</v>
      </c>
      <c r="BE564" s="277" t="n">
        <v>2</v>
      </c>
      <c r="BF564" s="118"/>
      <c r="BG564" s="118"/>
      <c r="BH564" s="275"/>
      <c r="BI564" s="118"/>
      <c r="BJ564" s="118"/>
      <c r="BK564" s="118"/>
      <c r="BL564" s="118"/>
      <c r="BM564" s="118"/>
      <c r="BN564" s="118"/>
      <c r="BO564" s="118"/>
      <c r="BP564" s="118"/>
      <c r="BQ564" s="118"/>
      <c r="BR564" s="276"/>
      <c r="BS564" s="276"/>
      <c r="BT564" s="123"/>
      <c r="BU564" s="118"/>
      <c r="BV564" s="275"/>
      <c r="BW564" s="118"/>
      <c r="BX564" s="118"/>
      <c r="BY564" s="118"/>
      <c r="BZ564" s="118"/>
      <c r="CA564" s="118"/>
      <c r="CB564" s="118"/>
      <c r="CC564" s="118"/>
      <c r="CD564" s="118"/>
      <c r="CE564" s="118"/>
      <c r="CF564" s="276"/>
      <c r="CG564" s="277"/>
    </row>
    <row r="565" customFormat="false" ht="12" hidden="false" customHeight="false" outlineLevel="0" collapsed="false">
      <c r="B565" s="267" t="n">
        <v>6706</v>
      </c>
      <c r="C565" s="128"/>
      <c r="D565" s="267" t="s">
        <v>1512</v>
      </c>
      <c r="E565" s="268" t="s">
        <v>203</v>
      </c>
      <c r="F565" s="268" t="s">
        <v>781</v>
      </c>
      <c r="G565" s="269" t="s">
        <v>132</v>
      </c>
      <c r="H565" s="268" t="n">
        <v>25</v>
      </c>
      <c r="I565" s="268" t="s">
        <v>84</v>
      </c>
      <c r="J565" s="270" t="str">
        <f aca="false">IF(ISNUMBER(B565)=TRUE(),HYPERLINK(CONCATENATE("http://rotochamps.com/mlb-",B565,"-",SUBSTITUTE(SUBSTITUTE(SUBSTITUTE(D565,"'",""),".","")," ","-"),".html"),"RotoChamps"),"")</f>
        <v>RotoChamps</v>
      </c>
      <c r="K565" s="271"/>
      <c r="L565" s="272"/>
      <c r="M565" s="273"/>
      <c r="N565" s="272"/>
      <c r="O565" s="272"/>
      <c r="P565" s="272"/>
      <c r="Q565" s="272"/>
      <c r="R565" s="272"/>
      <c r="S565" s="272"/>
      <c r="T565" s="272"/>
      <c r="U565" s="272"/>
      <c r="V565" s="272"/>
      <c r="W565" s="272"/>
      <c r="X565" s="272"/>
      <c r="Y565" s="274"/>
      <c r="Z565" s="274"/>
      <c r="AA565" s="226" t="n">
        <v>-999.99</v>
      </c>
      <c r="AB565" s="267" t="n">
        <v>6706</v>
      </c>
      <c r="AC565" s="121"/>
      <c r="AD565" s="118" t="n">
        <v>2</v>
      </c>
      <c r="AE565" s="118" t="n">
        <v>2</v>
      </c>
      <c r="AF565" s="275" t="n">
        <v>10</v>
      </c>
      <c r="AG565" s="118" t="n">
        <v>0</v>
      </c>
      <c r="AH565" s="118" t="n">
        <v>2</v>
      </c>
      <c r="AI565" s="118" t="n">
        <v>0</v>
      </c>
      <c r="AJ565" s="118" t="n">
        <v>0</v>
      </c>
      <c r="AK565" s="118" t="n">
        <v>0</v>
      </c>
      <c r="AL565" s="118" t="n">
        <v>0</v>
      </c>
      <c r="AM565" s="118" t="n">
        <v>9</v>
      </c>
      <c r="AN565" s="118" t="n">
        <v>7</v>
      </c>
      <c r="AO565" s="118" t="n">
        <v>15</v>
      </c>
      <c r="AP565" s="276" t="n">
        <v>11.7</v>
      </c>
      <c r="AQ565" s="277" t="n">
        <v>2.2</v>
      </c>
      <c r="AR565" s="118" t="n">
        <v>2</v>
      </c>
      <c r="AS565" s="118" t="n">
        <v>2</v>
      </c>
      <c r="AT565" s="275" t="n">
        <v>10</v>
      </c>
      <c r="AU565" s="118" t="n">
        <v>0</v>
      </c>
      <c r="AV565" s="118" t="n">
        <v>2</v>
      </c>
      <c r="AW565" s="118" t="n">
        <v>0</v>
      </c>
      <c r="AX565" s="118" t="n">
        <v>0</v>
      </c>
      <c r="AY565" s="118" t="n">
        <v>0</v>
      </c>
      <c r="AZ565" s="118" t="n">
        <v>0</v>
      </c>
      <c r="BA565" s="118" t="n">
        <v>9</v>
      </c>
      <c r="BB565" s="118" t="n">
        <v>7</v>
      </c>
      <c r="BC565" s="118" t="n">
        <v>15</v>
      </c>
      <c r="BD565" s="276" t="n">
        <v>11.7</v>
      </c>
      <c r="BE565" s="277" t="n">
        <v>2.2</v>
      </c>
      <c r="BF565" s="118"/>
      <c r="BG565" s="118"/>
      <c r="BH565" s="275"/>
      <c r="BI565" s="118"/>
      <c r="BJ565" s="118"/>
      <c r="BK565" s="118"/>
      <c r="BL565" s="118"/>
      <c r="BM565" s="118"/>
      <c r="BN565" s="118"/>
      <c r="BO565" s="118"/>
      <c r="BP565" s="118"/>
      <c r="BQ565" s="118"/>
      <c r="BR565" s="276"/>
      <c r="BS565" s="276"/>
      <c r="BT565" s="123"/>
      <c r="BU565" s="118"/>
      <c r="BV565" s="275"/>
      <c r="BW565" s="118"/>
      <c r="BX565" s="118"/>
      <c r="BY565" s="118"/>
      <c r="BZ565" s="118"/>
      <c r="CA565" s="118"/>
      <c r="CB565" s="118"/>
      <c r="CC565" s="118"/>
      <c r="CD565" s="118"/>
      <c r="CE565" s="118"/>
      <c r="CF565" s="276"/>
      <c r="CG565" s="277"/>
    </row>
    <row r="566" customFormat="false" ht="12" hidden="false" customHeight="false" outlineLevel="0" collapsed="false">
      <c r="B566" s="267" t="n">
        <v>6720</v>
      </c>
      <c r="C566" s="128"/>
      <c r="D566" s="267" t="s">
        <v>1513</v>
      </c>
      <c r="E566" s="268" t="s">
        <v>222</v>
      </c>
      <c r="F566" s="268" t="s">
        <v>782</v>
      </c>
      <c r="G566" s="269" t="s">
        <v>132</v>
      </c>
      <c r="H566" s="268" t="n">
        <v>27</v>
      </c>
      <c r="I566" s="268" t="s">
        <v>75</v>
      </c>
      <c r="J566" s="270" t="str">
        <f aca="false">IF(ISNUMBER(B566)=TRUE(),HYPERLINK(CONCATENATE("http://rotochamps.com/mlb-",B566,"-",SUBSTITUTE(SUBSTITUTE(SUBSTITUTE(D566,"'",""),".","")," ","-"),".html"),"RotoChamps"),"")</f>
        <v>RotoChamps</v>
      </c>
      <c r="K566" s="271"/>
      <c r="L566" s="272"/>
      <c r="M566" s="273"/>
      <c r="N566" s="272"/>
      <c r="O566" s="272"/>
      <c r="P566" s="272"/>
      <c r="Q566" s="272"/>
      <c r="R566" s="272"/>
      <c r="S566" s="272"/>
      <c r="T566" s="272"/>
      <c r="U566" s="272"/>
      <c r="V566" s="272"/>
      <c r="W566" s="272"/>
      <c r="X566" s="272"/>
      <c r="Y566" s="274"/>
      <c r="Z566" s="274"/>
      <c r="AA566" s="226" t="n">
        <v>-999.99</v>
      </c>
      <c r="AB566" s="267" t="n">
        <v>6720</v>
      </c>
      <c r="AC566" s="121"/>
      <c r="AD566" s="118" t="n">
        <v>21</v>
      </c>
      <c r="AE566" s="118" t="n">
        <v>13</v>
      </c>
      <c r="AF566" s="275" t="n">
        <v>70.7</v>
      </c>
      <c r="AG566" s="118" t="n">
        <v>4</v>
      </c>
      <c r="AH566" s="118" t="n">
        <v>6</v>
      </c>
      <c r="AI566" s="118" t="n">
        <v>0</v>
      </c>
      <c r="AJ566" s="118" t="n">
        <v>0</v>
      </c>
      <c r="AK566" s="118" t="n">
        <v>0</v>
      </c>
      <c r="AL566" s="118" t="n">
        <v>1</v>
      </c>
      <c r="AM566" s="118" t="n">
        <v>28</v>
      </c>
      <c r="AN566" s="118" t="n">
        <v>19</v>
      </c>
      <c r="AO566" s="118" t="n">
        <v>104</v>
      </c>
      <c r="AP566" s="276" t="n">
        <v>5.86</v>
      </c>
      <c r="AQ566" s="277" t="n">
        <v>1.74</v>
      </c>
      <c r="AR566" s="118" t="n">
        <v>21</v>
      </c>
      <c r="AS566" s="118" t="n">
        <v>13</v>
      </c>
      <c r="AT566" s="275" t="n">
        <v>70.67</v>
      </c>
      <c r="AU566" s="118" t="n">
        <v>4</v>
      </c>
      <c r="AV566" s="118" t="n">
        <v>6</v>
      </c>
      <c r="AW566" s="118" t="n">
        <v>0</v>
      </c>
      <c r="AX566" s="118" t="n">
        <v>0</v>
      </c>
      <c r="AY566" s="118" t="n">
        <v>0</v>
      </c>
      <c r="AZ566" s="118" t="n">
        <v>1</v>
      </c>
      <c r="BA566" s="118" t="n">
        <v>28</v>
      </c>
      <c r="BB566" s="118" t="n">
        <v>19</v>
      </c>
      <c r="BC566" s="118" t="n">
        <v>104</v>
      </c>
      <c r="BD566" s="276" t="n">
        <v>5.86</v>
      </c>
      <c r="BE566" s="277" t="n">
        <v>1.74</v>
      </c>
      <c r="BF566" s="118"/>
      <c r="BG566" s="118"/>
      <c r="BH566" s="275"/>
      <c r="BI566" s="118"/>
      <c r="BJ566" s="118"/>
      <c r="BK566" s="118"/>
      <c r="BL566" s="118"/>
      <c r="BM566" s="118"/>
      <c r="BN566" s="118"/>
      <c r="BO566" s="118"/>
      <c r="BP566" s="118"/>
      <c r="BQ566" s="118"/>
      <c r="BR566" s="276"/>
      <c r="BS566" s="276"/>
      <c r="BT566" s="123"/>
      <c r="BU566" s="118"/>
      <c r="BV566" s="275"/>
      <c r="BW566" s="118"/>
      <c r="BX566" s="118"/>
      <c r="BY566" s="118"/>
      <c r="BZ566" s="118"/>
      <c r="CA566" s="118"/>
      <c r="CB566" s="118"/>
      <c r="CC566" s="118"/>
      <c r="CD566" s="118"/>
      <c r="CE566" s="118"/>
      <c r="CF566" s="276"/>
      <c r="CG566" s="277"/>
    </row>
    <row r="567" customFormat="false" ht="12" hidden="false" customHeight="false" outlineLevel="0" collapsed="false">
      <c r="B567" s="267" t="n">
        <v>6729</v>
      </c>
      <c r="C567" s="128"/>
      <c r="D567" s="267" t="s">
        <v>1514</v>
      </c>
      <c r="E567" s="268" t="s">
        <v>236</v>
      </c>
      <c r="F567" s="268" t="s">
        <v>782</v>
      </c>
      <c r="G567" s="269" t="s">
        <v>132</v>
      </c>
      <c r="H567" s="268" t="n">
        <v>24</v>
      </c>
      <c r="I567" s="268" t="s">
        <v>84</v>
      </c>
      <c r="J567" s="270" t="str">
        <f aca="false">IF(ISNUMBER(B567)=TRUE(),HYPERLINK(CONCATENATE("http://rotochamps.com/mlb-",B567,"-",SUBSTITUTE(SUBSTITUTE(SUBSTITUTE(D567,"'",""),".","")," ","-"),".html"),"RotoChamps"),"")</f>
        <v>RotoChamps</v>
      </c>
      <c r="K567" s="271"/>
      <c r="L567" s="272"/>
      <c r="M567" s="273"/>
      <c r="N567" s="272"/>
      <c r="O567" s="272"/>
      <c r="P567" s="272"/>
      <c r="Q567" s="272"/>
      <c r="R567" s="272"/>
      <c r="S567" s="272"/>
      <c r="T567" s="272"/>
      <c r="U567" s="272"/>
      <c r="V567" s="272"/>
      <c r="W567" s="272"/>
      <c r="X567" s="272"/>
      <c r="Y567" s="274"/>
      <c r="Z567" s="274"/>
      <c r="AA567" s="226" t="n">
        <v>-999.99</v>
      </c>
      <c r="AB567" s="267" t="n">
        <v>6729</v>
      </c>
      <c r="AC567" s="121"/>
      <c r="AD567" s="118" t="n">
        <v>8</v>
      </c>
      <c r="AE567" s="118" t="n">
        <v>6</v>
      </c>
      <c r="AF567" s="275" t="n">
        <v>34.3</v>
      </c>
      <c r="AG567" s="118" t="n">
        <v>0</v>
      </c>
      <c r="AH567" s="118" t="n">
        <v>4</v>
      </c>
      <c r="AI567" s="118" t="n">
        <v>0</v>
      </c>
      <c r="AJ567" s="118" t="n">
        <v>0</v>
      </c>
      <c r="AK567" s="118" t="n">
        <v>0</v>
      </c>
      <c r="AL567" s="118" t="n">
        <v>0</v>
      </c>
      <c r="AM567" s="118" t="n">
        <v>20</v>
      </c>
      <c r="AN567" s="118" t="n">
        <v>15</v>
      </c>
      <c r="AO567" s="118" t="n">
        <v>45</v>
      </c>
      <c r="AP567" s="276" t="n">
        <v>5.51</v>
      </c>
      <c r="AQ567" s="277" t="n">
        <v>1.75</v>
      </c>
      <c r="AR567" s="118" t="n">
        <v>8</v>
      </c>
      <c r="AS567" s="118" t="n">
        <v>6</v>
      </c>
      <c r="AT567" s="275" t="n">
        <v>34.33</v>
      </c>
      <c r="AU567" s="118" t="n">
        <v>0</v>
      </c>
      <c r="AV567" s="118" t="n">
        <v>4</v>
      </c>
      <c r="AW567" s="118" t="n">
        <v>0</v>
      </c>
      <c r="AX567" s="118" t="n">
        <v>0</v>
      </c>
      <c r="AY567" s="118" t="n">
        <v>0</v>
      </c>
      <c r="AZ567" s="118" t="n">
        <v>0</v>
      </c>
      <c r="BA567" s="118" t="n">
        <v>20</v>
      </c>
      <c r="BB567" s="118" t="n">
        <v>15</v>
      </c>
      <c r="BC567" s="118" t="n">
        <v>45</v>
      </c>
      <c r="BD567" s="276" t="n">
        <v>5.51</v>
      </c>
      <c r="BE567" s="277" t="n">
        <v>1.75</v>
      </c>
      <c r="BF567" s="118"/>
      <c r="BG567" s="118"/>
      <c r="BH567" s="275"/>
      <c r="BI567" s="118"/>
      <c r="BJ567" s="118"/>
      <c r="BK567" s="118"/>
      <c r="BL567" s="118"/>
      <c r="BM567" s="118"/>
      <c r="BN567" s="118"/>
      <c r="BO567" s="118"/>
      <c r="BP567" s="118"/>
      <c r="BQ567" s="118"/>
      <c r="BR567" s="276"/>
      <c r="BS567" s="276"/>
      <c r="BT567" s="123"/>
      <c r="BU567" s="118"/>
      <c r="BV567" s="275"/>
      <c r="BW567" s="118"/>
      <c r="BX567" s="118"/>
      <c r="BY567" s="118"/>
      <c r="BZ567" s="118"/>
      <c r="CA567" s="118"/>
      <c r="CB567" s="118"/>
      <c r="CC567" s="118"/>
      <c r="CD567" s="118"/>
      <c r="CE567" s="118"/>
      <c r="CF567" s="276"/>
      <c r="CG567" s="277"/>
    </row>
    <row r="568" customFormat="false" ht="12" hidden="false" customHeight="false" outlineLevel="0" collapsed="false">
      <c r="B568" s="267" t="n">
        <v>6730</v>
      </c>
      <c r="C568" s="128"/>
      <c r="D568" s="267" t="s">
        <v>1515</v>
      </c>
      <c r="E568" s="268" t="s">
        <v>529</v>
      </c>
      <c r="F568" s="268" t="s">
        <v>788</v>
      </c>
      <c r="G568" s="269" t="s">
        <v>132</v>
      </c>
      <c r="H568" s="268" t="n">
        <v>27</v>
      </c>
      <c r="I568" s="268" t="s">
        <v>84</v>
      </c>
      <c r="J568" s="270" t="str">
        <f aca="false">IF(ISNUMBER(B568)=TRUE(),HYPERLINK(CONCATENATE("http://rotochamps.com/mlb-",B568,"-",SUBSTITUTE(SUBSTITUTE(SUBSTITUTE(D568,"'",""),".","")," ","-"),".html"),"RotoChamps"),"")</f>
        <v>RotoChamps</v>
      </c>
      <c r="K568" s="271"/>
      <c r="L568" s="272"/>
      <c r="M568" s="273"/>
      <c r="N568" s="272"/>
      <c r="O568" s="272"/>
      <c r="P568" s="272"/>
      <c r="Q568" s="272"/>
      <c r="R568" s="272"/>
      <c r="S568" s="272"/>
      <c r="T568" s="272"/>
      <c r="U568" s="272"/>
      <c r="V568" s="272"/>
      <c r="W568" s="272"/>
      <c r="X568" s="272"/>
      <c r="Y568" s="274"/>
      <c r="Z568" s="274"/>
      <c r="AA568" s="226" t="n">
        <v>-999.99</v>
      </c>
      <c r="AB568" s="267" t="n">
        <v>6730</v>
      </c>
      <c r="AC568" s="121"/>
      <c r="AD568" s="118" t="n">
        <v>8</v>
      </c>
      <c r="AE568" s="118" t="n">
        <v>8</v>
      </c>
      <c r="AF568" s="275" t="n">
        <v>45</v>
      </c>
      <c r="AG568" s="118" t="n">
        <v>2</v>
      </c>
      <c r="AH568" s="118" t="n">
        <v>3</v>
      </c>
      <c r="AI568" s="118" t="n">
        <v>0</v>
      </c>
      <c r="AJ568" s="118" t="n">
        <v>0</v>
      </c>
      <c r="AK568" s="118" t="n">
        <v>0</v>
      </c>
      <c r="AL568" s="118" t="n">
        <v>0</v>
      </c>
      <c r="AM568" s="118" t="n">
        <v>23</v>
      </c>
      <c r="AN568" s="118" t="n">
        <v>21</v>
      </c>
      <c r="AO568" s="118" t="n">
        <v>50</v>
      </c>
      <c r="AP568" s="276" t="n">
        <v>6</v>
      </c>
      <c r="AQ568" s="277" t="n">
        <v>1.58</v>
      </c>
      <c r="AR568" s="118" t="n">
        <v>8</v>
      </c>
      <c r="AS568" s="118" t="n">
        <v>8</v>
      </c>
      <c r="AT568" s="275" t="n">
        <v>45</v>
      </c>
      <c r="AU568" s="118" t="n">
        <v>2</v>
      </c>
      <c r="AV568" s="118" t="n">
        <v>3</v>
      </c>
      <c r="AW568" s="118" t="n">
        <v>0</v>
      </c>
      <c r="AX568" s="118" t="n">
        <v>0</v>
      </c>
      <c r="AY568" s="118" t="n">
        <v>0</v>
      </c>
      <c r="AZ568" s="118" t="n">
        <v>0</v>
      </c>
      <c r="BA568" s="118" t="n">
        <v>23</v>
      </c>
      <c r="BB568" s="118" t="n">
        <v>21</v>
      </c>
      <c r="BC568" s="118" t="n">
        <v>50</v>
      </c>
      <c r="BD568" s="276" t="n">
        <v>6</v>
      </c>
      <c r="BE568" s="277" t="n">
        <v>1.58</v>
      </c>
      <c r="BF568" s="118"/>
      <c r="BG568" s="118"/>
      <c r="BH568" s="275"/>
      <c r="BI568" s="118"/>
      <c r="BJ568" s="118"/>
      <c r="BK568" s="118"/>
      <c r="BL568" s="118"/>
      <c r="BM568" s="118"/>
      <c r="BN568" s="118"/>
      <c r="BO568" s="118"/>
      <c r="BP568" s="118"/>
      <c r="BQ568" s="118"/>
      <c r="BR568" s="276"/>
      <c r="BS568" s="276"/>
      <c r="BT568" s="123"/>
      <c r="BU568" s="118"/>
      <c r="BV568" s="275"/>
      <c r="BW568" s="118"/>
      <c r="BX568" s="118"/>
      <c r="BY568" s="118"/>
      <c r="BZ568" s="118"/>
      <c r="CA568" s="118"/>
      <c r="CB568" s="118"/>
      <c r="CC568" s="118"/>
      <c r="CD568" s="118"/>
      <c r="CE568" s="118"/>
      <c r="CF568" s="276"/>
      <c r="CG568" s="277"/>
    </row>
    <row r="569" customFormat="false" ht="12" hidden="false" customHeight="false" outlineLevel="0" collapsed="false">
      <c r="B569" s="267" t="n">
        <v>6740</v>
      </c>
      <c r="C569" s="128"/>
      <c r="D569" s="267" t="s">
        <v>1516</v>
      </c>
      <c r="E569" s="268" t="s">
        <v>201</v>
      </c>
      <c r="F569" s="268" t="s">
        <v>782</v>
      </c>
      <c r="G569" s="269" t="s">
        <v>132</v>
      </c>
      <c r="H569" s="268" t="n">
        <v>23</v>
      </c>
      <c r="I569" s="268" t="s">
        <v>75</v>
      </c>
      <c r="J569" s="270" t="str">
        <f aca="false">IF(ISNUMBER(B569)=TRUE(),HYPERLINK(CONCATENATE("http://rotochamps.com/mlb-",B569,"-",SUBSTITUTE(SUBSTITUTE(SUBSTITUTE(D569,"'",""),".","")," ","-"),".html"),"RotoChamps"),"")</f>
        <v>RotoChamps</v>
      </c>
      <c r="K569" s="271"/>
      <c r="L569" s="272"/>
      <c r="M569" s="273"/>
      <c r="N569" s="272"/>
      <c r="O569" s="272"/>
      <c r="P569" s="272"/>
      <c r="Q569" s="272"/>
      <c r="R569" s="272"/>
      <c r="S569" s="272"/>
      <c r="T569" s="272"/>
      <c r="U569" s="272"/>
      <c r="V569" s="272"/>
      <c r="W569" s="272"/>
      <c r="X569" s="272"/>
      <c r="Y569" s="274"/>
      <c r="Z569" s="274"/>
      <c r="AA569" s="226" t="n">
        <v>-999.99</v>
      </c>
      <c r="AB569" s="267" t="n">
        <v>6740</v>
      </c>
      <c r="AC569" s="121"/>
      <c r="AD569" s="118" t="n">
        <v>17</v>
      </c>
      <c r="AE569" s="118" t="n">
        <v>10</v>
      </c>
      <c r="AF569" s="275" t="n">
        <v>72.8</v>
      </c>
      <c r="AG569" s="118" t="n">
        <v>7</v>
      </c>
      <c r="AH569" s="118" t="n">
        <v>3</v>
      </c>
      <c r="AI569" s="118" t="n">
        <v>1</v>
      </c>
      <c r="AJ569" s="118" t="n">
        <v>0</v>
      </c>
      <c r="AK569" s="118" t="n">
        <v>1</v>
      </c>
      <c r="AL569" s="118" t="n">
        <v>1</v>
      </c>
      <c r="AM569" s="118" t="n">
        <v>89</v>
      </c>
      <c r="AN569" s="118" t="n">
        <v>20</v>
      </c>
      <c r="AO569" s="118" t="n">
        <v>54</v>
      </c>
      <c r="AP569" s="276" t="n">
        <v>2.76</v>
      </c>
      <c r="AQ569" s="277" t="n">
        <v>1.01</v>
      </c>
      <c r="AR569" s="118" t="n">
        <v>28</v>
      </c>
      <c r="AS569" s="118" t="n">
        <v>16</v>
      </c>
      <c r="AT569" s="275" t="n">
        <v>121</v>
      </c>
      <c r="AU569" s="118" t="n">
        <v>12</v>
      </c>
      <c r="AV569" s="118" t="n">
        <v>3</v>
      </c>
      <c r="AW569" s="118" t="n">
        <v>1</v>
      </c>
      <c r="AX569" s="118" t="n">
        <v>0</v>
      </c>
      <c r="AY569" s="118" t="n">
        <v>1</v>
      </c>
      <c r="AZ569" s="118" t="n">
        <v>1</v>
      </c>
      <c r="BA569" s="118" t="n">
        <v>144</v>
      </c>
      <c r="BB569" s="118" t="n">
        <v>32</v>
      </c>
      <c r="BC569" s="118" t="n">
        <v>89</v>
      </c>
      <c r="BD569" s="276" t="n">
        <v>2.16</v>
      </c>
      <c r="BE569" s="277" t="n">
        <v>1</v>
      </c>
      <c r="BF569" s="118" t="n">
        <v>6</v>
      </c>
      <c r="BG569" s="118" t="n">
        <v>4</v>
      </c>
      <c r="BH569" s="275" t="n">
        <v>24.67</v>
      </c>
      <c r="BI569" s="118" t="n">
        <v>1</v>
      </c>
      <c r="BJ569" s="118" t="n">
        <v>2</v>
      </c>
      <c r="BK569" s="118" t="n">
        <v>0</v>
      </c>
      <c r="BL569" s="118" t="n">
        <v>0</v>
      </c>
      <c r="BM569" s="118" t="n">
        <v>0</v>
      </c>
      <c r="BN569" s="118" t="n">
        <v>0</v>
      </c>
      <c r="BO569" s="118" t="n">
        <v>33</v>
      </c>
      <c r="BP569" s="118" t="n">
        <v>7</v>
      </c>
      <c r="BQ569" s="118" t="n">
        <v>19</v>
      </c>
      <c r="BR569" s="276" t="n">
        <v>5.7</v>
      </c>
      <c r="BS569" s="276" t="n">
        <v>1.05</v>
      </c>
      <c r="BT569" s="123"/>
      <c r="BU569" s="118"/>
      <c r="BV569" s="275"/>
      <c r="BW569" s="118"/>
      <c r="BX569" s="118"/>
      <c r="BY569" s="118"/>
      <c r="BZ569" s="118"/>
      <c r="CA569" s="118"/>
      <c r="CB569" s="118"/>
      <c r="CC569" s="118"/>
      <c r="CD569" s="118"/>
      <c r="CE569" s="118"/>
      <c r="CF569" s="276"/>
      <c r="CG569" s="277"/>
    </row>
    <row r="570" customFormat="false" ht="12" hidden="false" customHeight="false" outlineLevel="0" collapsed="false">
      <c r="B570" s="267" t="n">
        <v>6744</v>
      </c>
      <c r="C570" s="128"/>
      <c r="D570" s="267" t="s">
        <v>1517</v>
      </c>
      <c r="E570" s="268" t="s">
        <v>276</v>
      </c>
      <c r="F570" s="268" t="s">
        <v>781</v>
      </c>
      <c r="G570" s="269" t="s">
        <v>132</v>
      </c>
      <c r="H570" s="268" t="n">
        <v>25</v>
      </c>
      <c r="I570" s="268" t="s">
        <v>84</v>
      </c>
      <c r="J570" s="270" t="str">
        <f aca="false">IF(ISNUMBER(B570)=TRUE(),HYPERLINK(CONCATENATE("http://rotochamps.com/mlb-",B570,"-",SUBSTITUTE(SUBSTITUTE(SUBSTITUTE(D570,"'",""),".","")," ","-"),".html"),"RotoChamps"),"")</f>
        <v>RotoChamps</v>
      </c>
      <c r="K570" s="271"/>
      <c r="L570" s="272"/>
      <c r="M570" s="273"/>
      <c r="N570" s="272"/>
      <c r="O570" s="272"/>
      <c r="P570" s="272"/>
      <c r="Q570" s="272"/>
      <c r="R570" s="272"/>
      <c r="S570" s="272"/>
      <c r="T570" s="272"/>
      <c r="U570" s="272"/>
      <c r="V570" s="272"/>
      <c r="W570" s="272"/>
      <c r="X570" s="272"/>
      <c r="Y570" s="274"/>
      <c r="Z570" s="274"/>
      <c r="AA570" s="226" t="n">
        <v>-999.99</v>
      </c>
      <c r="AB570" s="267" t="n">
        <v>6744</v>
      </c>
      <c r="AC570" s="121"/>
      <c r="AD570" s="118" t="n">
        <v>8</v>
      </c>
      <c r="AE570" s="118" t="n">
        <v>0</v>
      </c>
      <c r="AF570" s="275" t="n">
        <v>8.3</v>
      </c>
      <c r="AG570" s="118" t="n">
        <v>0</v>
      </c>
      <c r="AH570" s="118" t="n">
        <v>0</v>
      </c>
      <c r="AI570" s="118" t="n">
        <v>0</v>
      </c>
      <c r="AJ570" s="118" t="n">
        <v>0</v>
      </c>
      <c r="AK570" s="118" t="n">
        <v>0</v>
      </c>
      <c r="AL570" s="118" t="n">
        <v>0</v>
      </c>
      <c r="AM570" s="118" t="n">
        <v>11</v>
      </c>
      <c r="AN570" s="118" t="n">
        <v>4</v>
      </c>
      <c r="AO570" s="118" t="n">
        <v>9</v>
      </c>
      <c r="AP570" s="276" t="n">
        <v>4.32</v>
      </c>
      <c r="AQ570" s="277" t="n">
        <v>1.56</v>
      </c>
      <c r="AR570" s="118" t="n">
        <v>8</v>
      </c>
      <c r="AS570" s="118" t="n">
        <v>0</v>
      </c>
      <c r="AT570" s="275" t="n">
        <v>8.33</v>
      </c>
      <c r="AU570" s="118" t="n">
        <v>0</v>
      </c>
      <c r="AV570" s="118" t="n">
        <v>0</v>
      </c>
      <c r="AW570" s="118" t="n">
        <v>0</v>
      </c>
      <c r="AX570" s="118" t="n">
        <v>0</v>
      </c>
      <c r="AY570" s="118" t="n">
        <v>0</v>
      </c>
      <c r="AZ570" s="118" t="n">
        <v>0</v>
      </c>
      <c r="BA570" s="118" t="n">
        <v>11</v>
      </c>
      <c r="BB570" s="118" t="n">
        <v>4</v>
      </c>
      <c r="BC570" s="118" t="n">
        <v>9</v>
      </c>
      <c r="BD570" s="276" t="n">
        <v>4.32</v>
      </c>
      <c r="BE570" s="277" t="n">
        <v>1.56</v>
      </c>
      <c r="BF570" s="118"/>
      <c r="BG570" s="118"/>
      <c r="BH570" s="275"/>
      <c r="BI570" s="118"/>
      <c r="BJ570" s="118"/>
      <c r="BK570" s="118"/>
      <c r="BL570" s="118"/>
      <c r="BM570" s="118"/>
      <c r="BN570" s="118"/>
      <c r="BO570" s="118"/>
      <c r="BP570" s="118"/>
      <c r="BQ570" s="118"/>
      <c r="BR570" s="276"/>
      <c r="BS570" s="276"/>
      <c r="BT570" s="123"/>
      <c r="BU570" s="118"/>
      <c r="BV570" s="275"/>
      <c r="BW570" s="118"/>
      <c r="BX570" s="118"/>
      <c r="BY570" s="118"/>
      <c r="BZ570" s="118"/>
      <c r="CA570" s="118"/>
      <c r="CB570" s="118"/>
      <c r="CC570" s="118"/>
      <c r="CD570" s="118"/>
      <c r="CE570" s="118"/>
      <c r="CF570" s="276"/>
      <c r="CG570" s="277"/>
    </row>
    <row r="571" customFormat="false" ht="12" hidden="false" customHeight="false" outlineLevel="0" collapsed="false">
      <c r="B571" s="267" t="n">
        <v>6767</v>
      </c>
      <c r="C571" s="128"/>
      <c r="D571" s="267" t="s">
        <v>1518</v>
      </c>
      <c r="E571" s="268" t="s">
        <v>271</v>
      </c>
      <c r="F571" s="268" t="s">
        <v>781</v>
      </c>
      <c r="G571" s="269" t="s">
        <v>132</v>
      </c>
      <c r="H571" s="268" t="n">
        <v>26</v>
      </c>
      <c r="I571" s="268" t="s">
        <v>75</v>
      </c>
      <c r="J571" s="270" t="str">
        <f aca="false">IF(ISNUMBER(B571)=TRUE(),HYPERLINK(CONCATENATE("http://rotochamps.com/mlb-",B571,"-",SUBSTITUTE(SUBSTITUTE(SUBSTITUTE(D571,"'",""),".","")," ","-"),".html"),"RotoChamps"),"")</f>
        <v>RotoChamps</v>
      </c>
      <c r="K571" s="271"/>
      <c r="L571" s="272"/>
      <c r="M571" s="273"/>
      <c r="N571" s="272"/>
      <c r="O571" s="272"/>
      <c r="P571" s="272"/>
      <c r="Q571" s="272"/>
      <c r="R571" s="272"/>
      <c r="S571" s="272"/>
      <c r="T571" s="272"/>
      <c r="U571" s="272"/>
      <c r="V571" s="272"/>
      <c r="W571" s="272"/>
      <c r="X571" s="272"/>
      <c r="Y571" s="274"/>
      <c r="Z571" s="274"/>
      <c r="AA571" s="226" t="n">
        <v>-999.99</v>
      </c>
      <c r="AB571" s="267" t="n">
        <v>6767</v>
      </c>
      <c r="AC571" s="121"/>
      <c r="AD571" s="118" t="n">
        <v>5</v>
      </c>
      <c r="AE571" s="118" t="n">
        <v>1</v>
      </c>
      <c r="AF571" s="275" t="n">
        <v>12</v>
      </c>
      <c r="AG571" s="118" t="n">
        <v>1</v>
      </c>
      <c r="AH571" s="118" t="n">
        <v>0</v>
      </c>
      <c r="AI571" s="118" t="n">
        <v>0</v>
      </c>
      <c r="AJ571" s="118" t="n">
        <v>1</v>
      </c>
      <c r="AK571" s="118" t="n">
        <v>-1</v>
      </c>
      <c r="AL571" s="118" t="n">
        <v>0</v>
      </c>
      <c r="AM571" s="118" t="n">
        <v>9</v>
      </c>
      <c r="AN571" s="118" t="n">
        <v>5</v>
      </c>
      <c r="AO571" s="118" t="n">
        <v>19</v>
      </c>
      <c r="AP571" s="276" t="n">
        <v>7.5</v>
      </c>
      <c r="AQ571" s="277" t="n">
        <v>2</v>
      </c>
      <c r="AR571" s="118" t="n">
        <v>5</v>
      </c>
      <c r="AS571" s="118" t="n">
        <v>1</v>
      </c>
      <c r="AT571" s="275" t="n">
        <v>12</v>
      </c>
      <c r="AU571" s="118" t="n">
        <v>1</v>
      </c>
      <c r="AV571" s="118" t="n">
        <v>0</v>
      </c>
      <c r="AW571" s="118" t="n">
        <v>0</v>
      </c>
      <c r="AX571" s="118" t="n">
        <v>1</v>
      </c>
      <c r="AY571" s="118" t="n">
        <v>-1</v>
      </c>
      <c r="AZ571" s="118" t="n">
        <v>0</v>
      </c>
      <c r="BA571" s="118" t="n">
        <v>9</v>
      </c>
      <c r="BB571" s="118" t="n">
        <v>5</v>
      </c>
      <c r="BC571" s="118" t="n">
        <v>19</v>
      </c>
      <c r="BD571" s="276" t="n">
        <v>7.5</v>
      </c>
      <c r="BE571" s="277" t="n">
        <v>2</v>
      </c>
      <c r="BF571" s="118"/>
      <c r="BG571" s="118"/>
      <c r="BH571" s="275"/>
      <c r="BI571" s="118"/>
      <c r="BJ571" s="118"/>
      <c r="BK571" s="118"/>
      <c r="BL571" s="118"/>
      <c r="BM571" s="118"/>
      <c r="BN571" s="118"/>
      <c r="BO571" s="118"/>
      <c r="BP571" s="118"/>
      <c r="BQ571" s="118"/>
      <c r="BR571" s="276"/>
      <c r="BS571" s="276"/>
      <c r="BT571" s="123"/>
      <c r="BU571" s="118"/>
      <c r="BV571" s="275"/>
      <c r="BW571" s="118"/>
      <c r="BX571" s="118"/>
      <c r="BY571" s="118"/>
      <c r="BZ571" s="118"/>
      <c r="CA571" s="118"/>
      <c r="CB571" s="118"/>
      <c r="CC571" s="118"/>
      <c r="CD571" s="118"/>
      <c r="CE571" s="118"/>
      <c r="CF571" s="276"/>
      <c r="CG571" s="277"/>
    </row>
    <row r="572" customFormat="false" ht="12" hidden="false" customHeight="false" outlineLevel="0" collapsed="false">
      <c r="B572" s="267" t="n">
        <v>6768</v>
      </c>
      <c r="C572" s="128"/>
      <c r="D572" s="267" t="s">
        <v>1519</v>
      </c>
      <c r="E572" s="268" t="s">
        <v>193</v>
      </c>
      <c r="F572" s="268" t="s">
        <v>781</v>
      </c>
      <c r="G572" s="269" t="s">
        <v>132</v>
      </c>
      <c r="H572" s="268" t="n">
        <v>25</v>
      </c>
      <c r="I572" s="268" t="s">
        <v>75</v>
      </c>
      <c r="J572" s="270" t="str">
        <f aca="false">IF(ISNUMBER(B572)=TRUE(),HYPERLINK(CONCATENATE("http://rotochamps.com/mlb-",B572,"-",SUBSTITUTE(SUBSTITUTE(SUBSTITUTE(D572,"'",""),".","")," ","-"),".html"),"RotoChamps"),"")</f>
        <v>RotoChamps</v>
      </c>
      <c r="K572" s="271"/>
      <c r="L572" s="272"/>
      <c r="M572" s="273"/>
      <c r="N572" s="272"/>
      <c r="O572" s="272"/>
      <c r="P572" s="272"/>
      <c r="Q572" s="272"/>
      <c r="R572" s="272"/>
      <c r="S572" s="272"/>
      <c r="T572" s="272"/>
      <c r="U572" s="272"/>
      <c r="V572" s="272"/>
      <c r="W572" s="272"/>
      <c r="X572" s="272"/>
      <c r="Y572" s="274"/>
      <c r="Z572" s="274"/>
      <c r="AA572" s="226" t="n">
        <v>-999.99</v>
      </c>
      <c r="AB572" s="267" t="n">
        <v>6768</v>
      </c>
      <c r="AC572" s="121"/>
      <c r="AD572" s="118" t="n">
        <v>5</v>
      </c>
      <c r="AE572" s="118" t="n">
        <v>1</v>
      </c>
      <c r="AF572" s="275" t="n">
        <v>9.3</v>
      </c>
      <c r="AG572" s="118" t="n">
        <v>0</v>
      </c>
      <c r="AH572" s="118" t="n">
        <v>0</v>
      </c>
      <c r="AI572" s="118" t="n">
        <v>0</v>
      </c>
      <c r="AJ572" s="118" t="n">
        <v>0</v>
      </c>
      <c r="AK572" s="118" t="n">
        <v>0</v>
      </c>
      <c r="AL572" s="118" t="n">
        <v>0</v>
      </c>
      <c r="AM572" s="118" t="n">
        <v>12</v>
      </c>
      <c r="AN572" s="118" t="n">
        <v>5</v>
      </c>
      <c r="AO572" s="118" t="n">
        <v>6</v>
      </c>
      <c r="AP572" s="276" t="n">
        <v>4.82</v>
      </c>
      <c r="AQ572" s="277" t="n">
        <v>1.18</v>
      </c>
      <c r="AR572" s="118" t="n">
        <v>5</v>
      </c>
      <c r="AS572" s="118" t="n">
        <v>1</v>
      </c>
      <c r="AT572" s="275" t="n">
        <v>9.33</v>
      </c>
      <c r="AU572" s="118" t="n">
        <v>0</v>
      </c>
      <c r="AV572" s="118" t="n">
        <v>0</v>
      </c>
      <c r="AW572" s="118" t="n">
        <v>0</v>
      </c>
      <c r="AX572" s="118" t="n">
        <v>0</v>
      </c>
      <c r="AY572" s="118" t="n">
        <v>0</v>
      </c>
      <c r="AZ572" s="118" t="n">
        <v>0</v>
      </c>
      <c r="BA572" s="118" t="n">
        <v>12</v>
      </c>
      <c r="BB572" s="118" t="n">
        <v>5</v>
      </c>
      <c r="BC572" s="118" t="n">
        <v>6</v>
      </c>
      <c r="BD572" s="276" t="n">
        <v>4.82</v>
      </c>
      <c r="BE572" s="277" t="n">
        <v>1.18</v>
      </c>
      <c r="BF572" s="118"/>
      <c r="BG572" s="118"/>
      <c r="BH572" s="275"/>
      <c r="BI572" s="118"/>
      <c r="BJ572" s="118"/>
      <c r="BK572" s="118"/>
      <c r="BL572" s="118"/>
      <c r="BM572" s="118"/>
      <c r="BN572" s="118"/>
      <c r="BO572" s="118"/>
      <c r="BP572" s="118"/>
      <c r="BQ572" s="118"/>
      <c r="BR572" s="276"/>
      <c r="BS572" s="276"/>
      <c r="BT572" s="123"/>
      <c r="BU572" s="118"/>
      <c r="BV572" s="275"/>
      <c r="BW572" s="118"/>
      <c r="BX572" s="118"/>
      <c r="BY572" s="118"/>
      <c r="BZ572" s="118"/>
      <c r="CA572" s="118"/>
      <c r="CB572" s="118"/>
      <c r="CC572" s="118"/>
      <c r="CD572" s="118"/>
      <c r="CE572" s="118"/>
      <c r="CF572" s="276"/>
      <c r="CG572" s="277"/>
    </row>
    <row r="573" customFormat="false" ht="12" hidden="false" customHeight="false" outlineLevel="0" collapsed="false">
      <c r="B573" s="267" t="n">
        <v>6769</v>
      </c>
      <c r="C573" s="128"/>
      <c r="D573" s="267" t="s">
        <v>1520</v>
      </c>
      <c r="E573" s="268" t="s">
        <v>271</v>
      </c>
      <c r="F573" s="268" t="s">
        <v>781</v>
      </c>
      <c r="G573" s="269" t="s">
        <v>132</v>
      </c>
      <c r="H573" s="268" t="n">
        <v>26</v>
      </c>
      <c r="I573" s="268" t="s">
        <v>84</v>
      </c>
      <c r="J573" s="270" t="str">
        <f aca="false">IF(ISNUMBER(B573)=TRUE(),HYPERLINK(CONCATENATE("http://rotochamps.com/mlb-",B573,"-",SUBSTITUTE(SUBSTITUTE(SUBSTITUTE(D573,"'",""),".","")," ","-"),".html"),"RotoChamps"),"")</f>
        <v>RotoChamps</v>
      </c>
      <c r="K573" s="271"/>
      <c r="L573" s="272"/>
      <c r="M573" s="273"/>
      <c r="N573" s="272"/>
      <c r="O573" s="272"/>
      <c r="P573" s="272"/>
      <c r="Q573" s="272"/>
      <c r="R573" s="272"/>
      <c r="S573" s="272"/>
      <c r="T573" s="272"/>
      <c r="U573" s="272"/>
      <c r="V573" s="272"/>
      <c r="W573" s="272"/>
      <c r="X573" s="272"/>
      <c r="Y573" s="274"/>
      <c r="Z573" s="274"/>
      <c r="AA573" s="226" t="n">
        <v>-999.99</v>
      </c>
      <c r="AB573" s="267" t="n">
        <v>6769</v>
      </c>
      <c r="AC573" s="121"/>
      <c r="AD573" s="118" t="n">
        <v>9</v>
      </c>
      <c r="AE573" s="118" t="n">
        <v>0</v>
      </c>
      <c r="AF573" s="275" t="n">
        <v>10</v>
      </c>
      <c r="AG573" s="118" t="n">
        <v>0</v>
      </c>
      <c r="AH573" s="118" t="n">
        <v>0</v>
      </c>
      <c r="AI573" s="118" t="n">
        <v>0</v>
      </c>
      <c r="AJ573" s="118" t="n">
        <v>0</v>
      </c>
      <c r="AK573" s="118" t="n">
        <v>0</v>
      </c>
      <c r="AL573" s="118" t="n">
        <v>0</v>
      </c>
      <c r="AM573" s="118" t="n">
        <v>7</v>
      </c>
      <c r="AN573" s="118" t="n">
        <v>8</v>
      </c>
      <c r="AO573" s="118" t="n">
        <v>6</v>
      </c>
      <c r="AP573" s="276" t="n">
        <v>3.6</v>
      </c>
      <c r="AQ573" s="277" t="n">
        <v>1.4</v>
      </c>
      <c r="AR573" s="118" t="n">
        <v>9</v>
      </c>
      <c r="AS573" s="118" t="n">
        <v>0</v>
      </c>
      <c r="AT573" s="275" t="n">
        <v>10</v>
      </c>
      <c r="AU573" s="118" t="n">
        <v>0</v>
      </c>
      <c r="AV573" s="118" t="n">
        <v>0</v>
      </c>
      <c r="AW573" s="118" t="n">
        <v>0</v>
      </c>
      <c r="AX573" s="118" t="n">
        <v>0</v>
      </c>
      <c r="AY573" s="118" t="n">
        <v>0</v>
      </c>
      <c r="AZ573" s="118" t="n">
        <v>0</v>
      </c>
      <c r="BA573" s="118" t="n">
        <v>7</v>
      </c>
      <c r="BB573" s="118" t="n">
        <v>8</v>
      </c>
      <c r="BC573" s="118" t="n">
        <v>6</v>
      </c>
      <c r="BD573" s="276" t="n">
        <v>3.6</v>
      </c>
      <c r="BE573" s="277" t="n">
        <v>1.4</v>
      </c>
      <c r="BF573" s="118"/>
      <c r="BG573" s="118"/>
      <c r="BH573" s="275"/>
      <c r="BI573" s="118"/>
      <c r="BJ573" s="118"/>
      <c r="BK573" s="118"/>
      <c r="BL573" s="118"/>
      <c r="BM573" s="118"/>
      <c r="BN573" s="118"/>
      <c r="BO573" s="118"/>
      <c r="BP573" s="118"/>
      <c r="BQ573" s="118"/>
      <c r="BR573" s="276"/>
      <c r="BS573" s="276"/>
      <c r="BT573" s="123"/>
      <c r="BU573" s="118"/>
      <c r="BV573" s="275"/>
      <c r="BW573" s="118"/>
      <c r="BX573" s="118"/>
      <c r="BY573" s="118"/>
      <c r="BZ573" s="118"/>
      <c r="CA573" s="118"/>
      <c r="CB573" s="118"/>
      <c r="CC573" s="118"/>
      <c r="CD573" s="118"/>
      <c r="CE573" s="118"/>
      <c r="CF573" s="276"/>
      <c r="CG573" s="277"/>
    </row>
    <row r="574" customFormat="false" ht="12" hidden="false" customHeight="false" outlineLevel="0" collapsed="false">
      <c r="B574" s="267" t="n">
        <v>6791</v>
      </c>
      <c r="C574" s="128"/>
      <c r="D574" s="267" t="s">
        <v>1521</v>
      </c>
      <c r="E574" s="268" t="s">
        <v>259</v>
      </c>
      <c r="F574" s="268" t="s">
        <v>781</v>
      </c>
      <c r="G574" s="269" t="s">
        <v>136</v>
      </c>
      <c r="H574" s="268" t="n">
        <v>26</v>
      </c>
      <c r="I574" s="268" t="s">
        <v>84</v>
      </c>
      <c r="J574" s="270" t="str">
        <f aca="false">IF(ISNUMBER(B574)=TRUE(),HYPERLINK(CONCATENATE("http://rotochamps.com/mlb-",B574,"-",SUBSTITUTE(SUBSTITUTE(SUBSTITUTE(D574,"'",""),".","")," ","-"),".html"),"RotoChamps"),"")</f>
        <v>RotoChamps</v>
      </c>
      <c r="K574" s="271"/>
      <c r="L574" s="272"/>
      <c r="M574" s="273"/>
      <c r="N574" s="272"/>
      <c r="O574" s="272"/>
      <c r="P574" s="272"/>
      <c r="Q574" s="272"/>
      <c r="R574" s="272"/>
      <c r="S574" s="272"/>
      <c r="T574" s="272"/>
      <c r="U574" s="272"/>
      <c r="V574" s="272"/>
      <c r="W574" s="272"/>
      <c r="X574" s="272"/>
      <c r="Y574" s="274"/>
      <c r="Z574" s="274"/>
      <c r="AA574" s="226" t="n">
        <v>-999.99</v>
      </c>
      <c r="AB574" s="267" t="n">
        <v>6791</v>
      </c>
      <c r="AC574" s="121"/>
      <c r="AD574" s="118" t="n">
        <v>4</v>
      </c>
      <c r="AE574" s="118" t="n">
        <v>0</v>
      </c>
      <c r="AF574" s="275" t="n">
        <v>4</v>
      </c>
      <c r="AG574" s="118" t="n">
        <v>0</v>
      </c>
      <c r="AH574" s="118" t="n">
        <v>0</v>
      </c>
      <c r="AI574" s="118" t="n">
        <v>0</v>
      </c>
      <c r="AJ574" s="118" t="n">
        <v>0</v>
      </c>
      <c r="AK574" s="118" t="n">
        <v>0</v>
      </c>
      <c r="AL574" s="118" t="n">
        <v>0</v>
      </c>
      <c r="AM574" s="118" t="n">
        <v>4</v>
      </c>
      <c r="AN574" s="118" t="n">
        <v>4</v>
      </c>
      <c r="AO574" s="118" t="n">
        <v>3</v>
      </c>
      <c r="AP574" s="276" t="n">
        <v>2.25</v>
      </c>
      <c r="AQ574" s="277" t="n">
        <v>1.75</v>
      </c>
      <c r="AR574" s="118" t="n">
        <v>4</v>
      </c>
      <c r="AS574" s="118" t="n">
        <v>0</v>
      </c>
      <c r="AT574" s="275" t="n">
        <v>4</v>
      </c>
      <c r="AU574" s="118" t="n">
        <v>0</v>
      </c>
      <c r="AV574" s="118" t="n">
        <v>0</v>
      </c>
      <c r="AW574" s="118" t="n">
        <v>0</v>
      </c>
      <c r="AX574" s="118" t="n">
        <v>0</v>
      </c>
      <c r="AY574" s="118" t="n">
        <v>0</v>
      </c>
      <c r="AZ574" s="118" t="n">
        <v>0</v>
      </c>
      <c r="BA574" s="118" t="n">
        <v>4</v>
      </c>
      <c r="BB574" s="118" t="n">
        <v>4</v>
      </c>
      <c r="BC574" s="118" t="n">
        <v>3</v>
      </c>
      <c r="BD574" s="276" t="n">
        <v>2.25</v>
      </c>
      <c r="BE574" s="277" t="n">
        <v>1.75</v>
      </c>
      <c r="BF574" s="118"/>
      <c r="BG574" s="118"/>
      <c r="BH574" s="275"/>
      <c r="BI574" s="118"/>
      <c r="BJ574" s="118"/>
      <c r="BK574" s="118"/>
      <c r="BL574" s="118"/>
      <c r="BM574" s="118"/>
      <c r="BN574" s="118"/>
      <c r="BO574" s="118"/>
      <c r="BP574" s="118"/>
      <c r="BQ574" s="118"/>
      <c r="BR574" s="276"/>
      <c r="BS574" s="276"/>
      <c r="BT574" s="123"/>
      <c r="BU574" s="118"/>
      <c r="BV574" s="275"/>
      <c r="BW574" s="118"/>
      <c r="BX574" s="118"/>
      <c r="BY574" s="118"/>
      <c r="BZ574" s="118"/>
      <c r="CA574" s="118"/>
      <c r="CB574" s="118"/>
      <c r="CC574" s="118"/>
      <c r="CD574" s="118"/>
      <c r="CE574" s="118"/>
      <c r="CF574" s="276"/>
      <c r="CG574" s="277"/>
    </row>
    <row r="575" customFormat="false" ht="12" hidden="false" customHeight="false" outlineLevel="0" collapsed="false">
      <c r="B575" s="267" t="n">
        <v>6793</v>
      </c>
      <c r="C575" s="128"/>
      <c r="D575" s="267" t="s">
        <v>1522</v>
      </c>
      <c r="E575" s="268" t="s">
        <v>321</v>
      </c>
      <c r="F575" s="268" t="s">
        <v>782</v>
      </c>
      <c r="G575" s="269" t="s">
        <v>136</v>
      </c>
      <c r="H575" s="268" t="n">
        <v>29</v>
      </c>
      <c r="I575" s="268" t="s">
        <v>84</v>
      </c>
      <c r="J575" s="270" t="str">
        <f aca="false">IF(ISNUMBER(B575)=TRUE(),HYPERLINK(CONCATENATE("http://rotochamps.com/mlb-",B575,"-",SUBSTITUTE(SUBSTITUTE(SUBSTITUTE(D575,"'",""),".","")," ","-"),".html"),"RotoChamps"),"")</f>
        <v>RotoChamps</v>
      </c>
      <c r="K575" s="271"/>
      <c r="L575" s="272"/>
      <c r="M575" s="273"/>
      <c r="N575" s="272"/>
      <c r="O575" s="272"/>
      <c r="P575" s="272"/>
      <c r="Q575" s="272"/>
      <c r="R575" s="272"/>
      <c r="S575" s="272"/>
      <c r="T575" s="272"/>
      <c r="U575" s="272"/>
      <c r="V575" s="272"/>
      <c r="W575" s="272"/>
      <c r="X575" s="272"/>
      <c r="Y575" s="274"/>
      <c r="Z575" s="274"/>
      <c r="AA575" s="226" t="n">
        <v>-999.99</v>
      </c>
      <c r="AB575" s="267" t="n">
        <v>6793</v>
      </c>
      <c r="AC575" s="121"/>
      <c r="AD575" s="118" t="n">
        <v>4</v>
      </c>
      <c r="AE575" s="118" t="n">
        <v>0</v>
      </c>
      <c r="AF575" s="275" t="n">
        <v>4.7</v>
      </c>
      <c r="AG575" s="118" t="n">
        <v>0</v>
      </c>
      <c r="AH575" s="118" t="n">
        <v>0</v>
      </c>
      <c r="AI575" s="118" t="n">
        <v>0</v>
      </c>
      <c r="AJ575" s="118" t="n">
        <v>0</v>
      </c>
      <c r="AK575" s="118" t="n">
        <v>0</v>
      </c>
      <c r="AL575" s="118" t="n">
        <v>1</v>
      </c>
      <c r="AM575" s="118" t="n">
        <v>5</v>
      </c>
      <c r="AN575" s="118" t="n">
        <v>4</v>
      </c>
      <c r="AO575" s="118" t="n">
        <v>5</v>
      </c>
      <c r="AP575" s="276" t="n">
        <v>9.64</v>
      </c>
      <c r="AQ575" s="277" t="n">
        <v>1.93</v>
      </c>
      <c r="AR575" s="118" t="n">
        <v>4</v>
      </c>
      <c r="AS575" s="118" t="n">
        <v>0</v>
      </c>
      <c r="AT575" s="275" t="n">
        <v>4.67</v>
      </c>
      <c r="AU575" s="118" t="n">
        <v>0</v>
      </c>
      <c r="AV575" s="118" t="n">
        <v>0</v>
      </c>
      <c r="AW575" s="118" t="n">
        <v>0</v>
      </c>
      <c r="AX575" s="118" t="n">
        <v>0</v>
      </c>
      <c r="AY575" s="118" t="n">
        <v>0</v>
      </c>
      <c r="AZ575" s="118" t="n">
        <v>1</v>
      </c>
      <c r="BA575" s="118" t="n">
        <v>5</v>
      </c>
      <c r="BB575" s="118" t="n">
        <v>4</v>
      </c>
      <c r="BC575" s="118" t="n">
        <v>5</v>
      </c>
      <c r="BD575" s="276" t="n">
        <v>9.64</v>
      </c>
      <c r="BE575" s="277" t="n">
        <v>1.93</v>
      </c>
      <c r="BF575" s="118"/>
      <c r="BG575" s="118"/>
      <c r="BH575" s="275"/>
      <c r="BI575" s="118"/>
      <c r="BJ575" s="118"/>
      <c r="BK575" s="118"/>
      <c r="BL575" s="118"/>
      <c r="BM575" s="118"/>
      <c r="BN575" s="118"/>
      <c r="BO575" s="118"/>
      <c r="BP575" s="118"/>
      <c r="BQ575" s="118"/>
      <c r="BR575" s="276"/>
      <c r="BS575" s="276"/>
      <c r="BT575" s="123"/>
      <c r="BU575" s="118"/>
      <c r="BV575" s="275"/>
      <c r="BW575" s="118"/>
      <c r="BX575" s="118"/>
      <c r="BY575" s="118"/>
      <c r="BZ575" s="118"/>
      <c r="CA575" s="118"/>
      <c r="CB575" s="118"/>
      <c r="CC575" s="118"/>
      <c r="CD575" s="118"/>
      <c r="CE575" s="118"/>
      <c r="CF575" s="276"/>
      <c r="CG575" s="277"/>
    </row>
    <row r="576" customFormat="false" ht="12" hidden="false" customHeight="false" outlineLevel="0" collapsed="false">
      <c r="B576" s="267" t="n">
        <v>6805</v>
      </c>
      <c r="C576" s="128"/>
      <c r="D576" s="267" t="s">
        <v>1523</v>
      </c>
      <c r="E576" s="268" t="s">
        <v>227</v>
      </c>
      <c r="F576" s="268" t="s">
        <v>782</v>
      </c>
      <c r="G576" s="269" t="s">
        <v>132</v>
      </c>
      <c r="H576" s="268" t="n">
        <v>25</v>
      </c>
      <c r="I576" s="268" t="s">
        <v>84</v>
      </c>
      <c r="J576" s="270" t="str">
        <f aca="false">IF(ISNUMBER(B576)=TRUE(),HYPERLINK(CONCATENATE("http://rotochamps.com/mlb-",B576,"-",SUBSTITUTE(SUBSTITUTE(SUBSTITUTE(D576,"'",""),".","")," ","-"),".html"),"RotoChamps"),"")</f>
        <v>RotoChamps</v>
      </c>
      <c r="K576" s="271"/>
      <c r="L576" s="272"/>
      <c r="M576" s="273"/>
      <c r="N576" s="272"/>
      <c r="O576" s="272"/>
      <c r="P576" s="272"/>
      <c r="Q576" s="272"/>
      <c r="R576" s="272"/>
      <c r="S576" s="272"/>
      <c r="T576" s="272"/>
      <c r="U576" s="272"/>
      <c r="V576" s="272"/>
      <c r="W576" s="272"/>
      <c r="X576" s="272"/>
      <c r="Y576" s="274"/>
      <c r="Z576" s="274"/>
      <c r="AA576" s="226" t="n">
        <v>-999.99</v>
      </c>
      <c r="AB576" s="267" t="n">
        <v>6805</v>
      </c>
      <c r="AC576" s="121"/>
      <c r="AD576" s="118" t="n">
        <v>3</v>
      </c>
      <c r="AE576" s="118" t="n">
        <v>2</v>
      </c>
      <c r="AF576" s="275" t="n">
        <v>11</v>
      </c>
      <c r="AG576" s="118" t="n">
        <v>1</v>
      </c>
      <c r="AH576" s="118" t="n">
        <v>0</v>
      </c>
      <c r="AI576" s="118" t="n">
        <v>0</v>
      </c>
      <c r="AJ576" s="118" t="n">
        <v>0</v>
      </c>
      <c r="AK576" s="118" t="n">
        <v>0</v>
      </c>
      <c r="AL576" s="118" t="n">
        <v>0</v>
      </c>
      <c r="AM576" s="118" t="n">
        <v>3</v>
      </c>
      <c r="AN576" s="118" t="n">
        <v>2</v>
      </c>
      <c r="AO576" s="118" t="n">
        <v>22</v>
      </c>
      <c r="AP576" s="276" t="n">
        <v>9</v>
      </c>
      <c r="AQ576" s="277" t="n">
        <v>2.18</v>
      </c>
      <c r="AR576" s="118" t="n">
        <v>3</v>
      </c>
      <c r="AS576" s="118" t="n">
        <v>2</v>
      </c>
      <c r="AT576" s="275" t="n">
        <v>11</v>
      </c>
      <c r="AU576" s="118" t="n">
        <v>1</v>
      </c>
      <c r="AV576" s="118" t="n">
        <v>0</v>
      </c>
      <c r="AW576" s="118" t="n">
        <v>0</v>
      </c>
      <c r="AX576" s="118" t="n">
        <v>0</v>
      </c>
      <c r="AY576" s="118" t="n">
        <v>0</v>
      </c>
      <c r="AZ576" s="118" t="n">
        <v>0</v>
      </c>
      <c r="BA576" s="118" t="n">
        <v>3</v>
      </c>
      <c r="BB576" s="118" t="n">
        <v>2</v>
      </c>
      <c r="BC576" s="118" t="n">
        <v>22</v>
      </c>
      <c r="BD576" s="276" t="n">
        <v>9</v>
      </c>
      <c r="BE576" s="277" t="n">
        <v>2.18</v>
      </c>
      <c r="BF576" s="118"/>
      <c r="BG576" s="118"/>
      <c r="BH576" s="275"/>
      <c r="BI576" s="118"/>
      <c r="BJ576" s="118"/>
      <c r="BK576" s="118"/>
      <c r="BL576" s="118"/>
      <c r="BM576" s="118"/>
      <c r="BN576" s="118"/>
      <c r="BO576" s="118"/>
      <c r="BP576" s="118"/>
      <c r="BQ576" s="118"/>
      <c r="BR576" s="276"/>
      <c r="BS576" s="276"/>
      <c r="BT576" s="123"/>
      <c r="BU576" s="118"/>
      <c r="BV576" s="275"/>
      <c r="BW576" s="118"/>
      <c r="BX576" s="118"/>
      <c r="BY576" s="118"/>
      <c r="BZ576" s="118"/>
      <c r="CA576" s="118"/>
      <c r="CB576" s="118"/>
      <c r="CC576" s="118"/>
      <c r="CD576" s="118"/>
      <c r="CE576" s="118"/>
      <c r="CF576" s="276"/>
      <c r="CG576" s="277"/>
    </row>
    <row r="577" customFormat="false" ht="12" hidden="false" customHeight="false" outlineLevel="0" collapsed="false">
      <c r="B577" s="267" t="n">
        <v>6842</v>
      </c>
      <c r="C577" s="128"/>
      <c r="D577" s="267" t="s">
        <v>1524</v>
      </c>
      <c r="E577" s="268" t="s">
        <v>211</v>
      </c>
      <c r="F577" s="268" t="s">
        <v>782</v>
      </c>
      <c r="G577" s="269" t="s">
        <v>132</v>
      </c>
      <c r="H577" s="268" t="n">
        <v>25</v>
      </c>
      <c r="I577" s="268" t="s">
        <v>75</v>
      </c>
      <c r="J577" s="270" t="str">
        <f aca="false">IF(ISNUMBER(B577)=TRUE(),HYPERLINK(CONCATENATE("http://rotochamps.com/mlb-",B577,"-",SUBSTITUTE(SUBSTITUTE(SUBSTITUTE(D577,"'",""),".","")," ","-"),".html"),"RotoChamps"),"")</f>
        <v>RotoChamps</v>
      </c>
      <c r="K577" s="271"/>
      <c r="L577" s="272"/>
      <c r="M577" s="273"/>
      <c r="N577" s="272"/>
      <c r="O577" s="272"/>
      <c r="P577" s="272"/>
      <c r="Q577" s="272"/>
      <c r="R577" s="272"/>
      <c r="S577" s="272"/>
      <c r="T577" s="272"/>
      <c r="U577" s="272"/>
      <c r="V577" s="272"/>
      <c r="W577" s="272"/>
      <c r="X577" s="272"/>
      <c r="Y577" s="274"/>
      <c r="Z577" s="274"/>
      <c r="AA577" s="226" t="n">
        <v>-999.99</v>
      </c>
      <c r="AB577" s="267" t="n">
        <v>6842</v>
      </c>
      <c r="AC577" s="121"/>
      <c r="AD577" s="118" t="n">
        <v>4</v>
      </c>
      <c r="AE577" s="118" t="n">
        <v>1</v>
      </c>
      <c r="AF577" s="275" t="n">
        <v>9.3</v>
      </c>
      <c r="AG577" s="118" t="n">
        <v>0</v>
      </c>
      <c r="AH577" s="118" t="n">
        <v>1</v>
      </c>
      <c r="AI577" s="118" t="n">
        <v>0</v>
      </c>
      <c r="AJ577" s="118" t="n">
        <v>0</v>
      </c>
      <c r="AK577" s="118" t="n">
        <v>0</v>
      </c>
      <c r="AL577" s="118" t="n">
        <v>0</v>
      </c>
      <c r="AM577" s="118" t="n">
        <v>7</v>
      </c>
      <c r="AN577" s="118" t="n">
        <v>5</v>
      </c>
      <c r="AO577" s="118" t="n">
        <v>11</v>
      </c>
      <c r="AP577" s="276" t="n">
        <v>4.82</v>
      </c>
      <c r="AQ577" s="277" t="n">
        <v>1.71</v>
      </c>
      <c r="AR577" s="118" t="n">
        <v>4</v>
      </c>
      <c r="AS577" s="118" t="n">
        <v>1</v>
      </c>
      <c r="AT577" s="275" t="n">
        <v>9.33</v>
      </c>
      <c r="AU577" s="118" t="n">
        <v>0</v>
      </c>
      <c r="AV577" s="118" t="n">
        <v>1</v>
      </c>
      <c r="AW577" s="118" t="n">
        <v>0</v>
      </c>
      <c r="AX577" s="118" t="n">
        <v>0</v>
      </c>
      <c r="AY577" s="118" t="n">
        <v>0</v>
      </c>
      <c r="AZ577" s="118" t="n">
        <v>0</v>
      </c>
      <c r="BA577" s="118" t="n">
        <v>7</v>
      </c>
      <c r="BB577" s="118" t="n">
        <v>5</v>
      </c>
      <c r="BC577" s="118" t="n">
        <v>11</v>
      </c>
      <c r="BD577" s="276" t="n">
        <v>4.82</v>
      </c>
      <c r="BE577" s="277" t="n">
        <v>1.71</v>
      </c>
      <c r="BF577" s="118"/>
      <c r="BG577" s="118"/>
      <c r="BH577" s="275"/>
      <c r="BI577" s="118"/>
      <c r="BJ577" s="118"/>
      <c r="BK577" s="118"/>
      <c r="BL577" s="118"/>
      <c r="BM577" s="118"/>
      <c r="BN577" s="118"/>
      <c r="BO577" s="118"/>
      <c r="BP577" s="118"/>
      <c r="BQ577" s="118"/>
      <c r="BR577" s="276"/>
      <c r="BS577" s="276"/>
      <c r="BT577" s="123"/>
      <c r="BU577" s="118"/>
      <c r="BV577" s="275"/>
      <c r="BW577" s="118"/>
      <c r="BX577" s="118"/>
      <c r="BY577" s="118"/>
      <c r="BZ577" s="118"/>
      <c r="CA577" s="118"/>
      <c r="CB577" s="118"/>
      <c r="CC577" s="118"/>
      <c r="CD577" s="118"/>
      <c r="CE577" s="118"/>
      <c r="CF577" s="276"/>
      <c r="CG577" s="277"/>
    </row>
    <row r="578" customFormat="false" ht="12" hidden="false" customHeight="false" outlineLevel="0" collapsed="false">
      <c r="B578" s="267" t="n">
        <v>6856</v>
      </c>
      <c r="C578" s="128"/>
      <c r="D578" s="267" t="s">
        <v>1525</v>
      </c>
      <c r="E578" s="268" t="s">
        <v>207</v>
      </c>
      <c r="F578" s="268" t="s">
        <v>782</v>
      </c>
      <c r="G578" s="269" t="s">
        <v>136</v>
      </c>
      <c r="H578" s="268" t="n">
        <v>28</v>
      </c>
      <c r="I578" s="268" t="s">
        <v>84</v>
      </c>
      <c r="J578" s="270" t="str">
        <f aca="false">IF(ISNUMBER(B578)=TRUE(),HYPERLINK(CONCATENATE("http://rotochamps.com/mlb-",B578,"-",SUBSTITUTE(SUBSTITUTE(SUBSTITUTE(D578,"'",""),".","")," ","-"),".html"),"RotoChamps"),"")</f>
        <v>RotoChamps</v>
      </c>
      <c r="K578" s="271"/>
      <c r="L578" s="272"/>
      <c r="M578" s="273"/>
      <c r="N578" s="272"/>
      <c r="O578" s="272"/>
      <c r="P578" s="272"/>
      <c r="Q578" s="272"/>
      <c r="R578" s="272"/>
      <c r="S578" s="272"/>
      <c r="T578" s="272"/>
      <c r="U578" s="272"/>
      <c r="V578" s="272"/>
      <c r="W578" s="272"/>
      <c r="X578" s="272"/>
      <c r="Y578" s="274"/>
      <c r="Z578" s="274"/>
      <c r="AA578" s="226" t="n">
        <v>-999.99</v>
      </c>
      <c r="AB578" s="267" t="n">
        <v>6856</v>
      </c>
      <c r="AC578" s="121"/>
      <c r="AD578" s="118" t="n">
        <v>18</v>
      </c>
      <c r="AE578" s="118" t="n">
        <v>0</v>
      </c>
      <c r="AF578" s="275" t="n">
        <v>21</v>
      </c>
      <c r="AG578" s="118" t="n">
        <v>0</v>
      </c>
      <c r="AH578" s="118" t="n">
        <v>0</v>
      </c>
      <c r="AI578" s="118" t="n">
        <v>0</v>
      </c>
      <c r="AJ578" s="118" t="n">
        <v>0</v>
      </c>
      <c r="AK578" s="118" t="n">
        <v>0</v>
      </c>
      <c r="AL578" s="118" t="n">
        <v>1</v>
      </c>
      <c r="AM578" s="118" t="n">
        <v>16</v>
      </c>
      <c r="AN578" s="118" t="n">
        <v>4</v>
      </c>
      <c r="AO578" s="118" t="n">
        <v>40</v>
      </c>
      <c r="AP578" s="276" t="n">
        <v>7.29</v>
      </c>
      <c r="AQ578" s="277" t="n">
        <v>2.1</v>
      </c>
      <c r="AR578" s="118" t="n">
        <v>18</v>
      </c>
      <c r="AS578" s="118" t="n">
        <v>0</v>
      </c>
      <c r="AT578" s="275" t="n">
        <v>21</v>
      </c>
      <c r="AU578" s="118" t="n">
        <v>0</v>
      </c>
      <c r="AV578" s="118" t="n">
        <v>0</v>
      </c>
      <c r="AW578" s="118" t="n">
        <v>0</v>
      </c>
      <c r="AX578" s="118" t="n">
        <v>0</v>
      </c>
      <c r="AY578" s="118" t="n">
        <v>0</v>
      </c>
      <c r="AZ578" s="118" t="n">
        <v>1</v>
      </c>
      <c r="BA578" s="118" t="n">
        <v>16</v>
      </c>
      <c r="BB578" s="118" t="n">
        <v>4</v>
      </c>
      <c r="BC578" s="118" t="n">
        <v>40</v>
      </c>
      <c r="BD578" s="276" t="n">
        <v>7.29</v>
      </c>
      <c r="BE578" s="277" t="n">
        <v>2.1</v>
      </c>
      <c r="BF578" s="118"/>
      <c r="BG578" s="118"/>
      <c r="BH578" s="275"/>
      <c r="BI578" s="118"/>
      <c r="BJ578" s="118"/>
      <c r="BK578" s="118"/>
      <c r="BL578" s="118"/>
      <c r="BM578" s="118"/>
      <c r="BN578" s="118"/>
      <c r="BO578" s="118"/>
      <c r="BP578" s="118"/>
      <c r="BQ578" s="118"/>
      <c r="BR578" s="276"/>
      <c r="BS578" s="276"/>
      <c r="BT578" s="123"/>
      <c r="BU578" s="118"/>
      <c r="BV578" s="275"/>
      <c r="BW578" s="118"/>
      <c r="BX578" s="118"/>
      <c r="BY578" s="118"/>
      <c r="BZ578" s="118"/>
      <c r="CA578" s="118"/>
      <c r="CB578" s="118"/>
      <c r="CC578" s="118"/>
      <c r="CD578" s="118"/>
      <c r="CE578" s="118"/>
      <c r="CF578" s="276"/>
      <c r="CG578" s="277"/>
    </row>
    <row r="579" customFormat="false" ht="12" hidden="false" customHeight="false" outlineLevel="0" collapsed="false">
      <c r="B579" s="267" t="n">
        <v>6861</v>
      </c>
      <c r="C579" s="128"/>
      <c r="D579" s="267" t="s">
        <v>1526</v>
      </c>
      <c r="E579" s="268" t="s">
        <v>529</v>
      </c>
      <c r="F579" s="268" t="s">
        <v>788</v>
      </c>
      <c r="G579" s="269" t="s">
        <v>136</v>
      </c>
      <c r="H579" s="268" t="n">
        <v>28</v>
      </c>
      <c r="I579" s="268" t="s">
        <v>84</v>
      </c>
      <c r="J579" s="270" t="str">
        <f aca="false">IF(ISNUMBER(B579)=TRUE(),HYPERLINK(CONCATENATE("http://rotochamps.com/mlb-",B579,"-",SUBSTITUTE(SUBSTITUTE(SUBSTITUTE(D579,"'",""),".","")," ","-"),".html"),"RotoChamps"),"")</f>
        <v>RotoChamps</v>
      </c>
      <c r="K579" s="271"/>
      <c r="L579" s="272"/>
      <c r="M579" s="273"/>
      <c r="N579" s="272"/>
      <c r="O579" s="272"/>
      <c r="P579" s="272"/>
      <c r="Q579" s="272"/>
      <c r="R579" s="272"/>
      <c r="S579" s="272"/>
      <c r="T579" s="272"/>
      <c r="U579" s="272"/>
      <c r="V579" s="272"/>
      <c r="W579" s="272"/>
      <c r="X579" s="272"/>
      <c r="Y579" s="274"/>
      <c r="Z579" s="274"/>
      <c r="AA579" s="226" t="n">
        <v>-999.99</v>
      </c>
      <c r="AB579" s="267" t="n">
        <v>6861</v>
      </c>
      <c r="AC579" s="121"/>
      <c r="AD579" s="118" t="n">
        <v>2</v>
      </c>
      <c r="AE579" s="118" t="n">
        <v>1</v>
      </c>
      <c r="AF579" s="275" t="n">
        <v>2.2</v>
      </c>
      <c r="AG579" s="118" t="n">
        <v>0</v>
      </c>
      <c r="AH579" s="118" t="n">
        <v>0</v>
      </c>
      <c r="AI579" s="118" t="n">
        <v>0</v>
      </c>
      <c r="AJ579" s="118" t="n">
        <v>0</v>
      </c>
      <c r="AK579" s="118" t="n">
        <v>0</v>
      </c>
      <c r="AL579" s="118" t="n">
        <v>0</v>
      </c>
      <c r="AM579" s="118" t="n">
        <v>1</v>
      </c>
      <c r="AN579" s="118" t="n">
        <v>1</v>
      </c>
      <c r="AO579" s="118" t="n">
        <v>3</v>
      </c>
      <c r="AP579" s="276" t="n">
        <v>8.31</v>
      </c>
      <c r="AQ579" s="277" t="n">
        <v>1.39</v>
      </c>
      <c r="AR579" s="118" t="n">
        <v>1</v>
      </c>
      <c r="AS579" s="118" t="n">
        <v>0</v>
      </c>
      <c r="AT579" s="275" t="n">
        <v>2.33</v>
      </c>
      <c r="AU579" s="118" t="n">
        <v>0</v>
      </c>
      <c r="AV579" s="118" t="n">
        <v>0</v>
      </c>
      <c r="AW579" s="118" t="n">
        <v>0</v>
      </c>
      <c r="AX579" s="118" t="n">
        <v>0</v>
      </c>
      <c r="AY579" s="118" t="n">
        <v>0</v>
      </c>
      <c r="AZ579" s="118" t="n">
        <v>0</v>
      </c>
      <c r="BA579" s="118" t="n">
        <v>1</v>
      </c>
      <c r="BB579" s="118" t="n">
        <v>0</v>
      </c>
      <c r="BC579" s="118" t="n">
        <v>4</v>
      </c>
      <c r="BD579" s="276" t="n">
        <v>15.45</v>
      </c>
      <c r="BE579" s="277" t="n">
        <v>1.72</v>
      </c>
      <c r="BF579" s="118" t="n">
        <v>2</v>
      </c>
      <c r="BG579" s="118" t="n">
        <v>1</v>
      </c>
      <c r="BH579" s="275" t="n">
        <v>2</v>
      </c>
      <c r="BI579" s="118" t="n">
        <v>0</v>
      </c>
      <c r="BJ579" s="118" t="n">
        <v>0</v>
      </c>
      <c r="BK579" s="118" t="n">
        <v>0</v>
      </c>
      <c r="BL579" s="118" t="n">
        <v>0</v>
      </c>
      <c r="BM579" s="118" t="n">
        <v>0</v>
      </c>
      <c r="BN579" s="118" t="n">
        <v>0</v>
      </c>
      <c r="BO579" s="118" t="n">
        <v>1</v>
      </c>
      <c r="BP579" s="118" t="n">
        <v>1</v>
      </c>
      <c r="BQ579" s="118" t="n">
        <v>1</v>
      </c>
      <c r="BR579" s="276" t="n">
        <v>0</v>
      </c>
      <c r="BS579" s="276" t="n">
        <v>1</v>
      </c>
      <c r="BT579" s="123"/>
      <c r="BU579" s="118"/>
      <c r="BV579" s="275"/>
      <c r="BW579" s="118"/>
      <c r="BX579" s="118"/>
      <c r="BY579" s="118"/>
      <c r="BZ579" s="118"/>
      <c r="CA579" s="118"/>
      <c r="CB579" s="118"/>
      <c r="CC579" s="118"/>
      <c r="CD579" s="118"/>
      <c r="CE579" s="118"/>
      <c r="CF579" s="276"/>
      <c r="CG579" s="277"/>
    </row>
    <row r="580" customFormat="false" ht="12" hidden="false" customHeight="false" outlineLevel="0" collapsed="false">
      <c r="B580" s="267" t="n">
        <v>6869</v>
      </c>
      <c r="C580" s="128"/>
      <c r="D580" s="267" t="s">
        <v>1527</v>
      </c>
      <c r="E580" s="268" t="s">
        <v>236</v>
      </c>
      <c r="F580" s="268" t="s">
        <v>782</v>
      </c>
      <c r="G580" s="269" t="s">
        <v>136</v>
      </c>
      <c r="H580" s="268" t="n">
        <v>29</v>
      </c>
      <c r="I580" s="268" t="s">
        <v>84</v>
      </c>
      <c r="J580" s="270" t="str">
        <f aca="false">IF(ISNUMBER(B580)=TRUE(),HYPERLINK(CONCATENATE("http://rotochamps.com/mlb-",B580,"-",SUBSTITUTE(SUBSTITUTE(SUBSTITUTE(D580,"'",""),".","")," ","-"),".html"),"RotoChamps"),"")</f>
        <v>RotoChamps</v>
      </c>
      <c r="K580" s="271"/>
      <c r="L580" s="272"/>
      <c r="M580" s="273"/>
      <c r="N580" s="272"/>
      <c r="O580" s="272"/>
      <c r="P580" s="272"/>
      <c r="Q580" s="272"/>
      <c r="R580" s="272"/>
      <c r="S580" s="272"/>
      <c r="T580" s="272"/>
      <c r="U580" s="272"/>
      <c r="V580" s="272"/>
      <c r="W580" s="272"/>
      <c r="X580" s="272"/>
      <c r="Y580" s="274"/>
      <c r="Z580" s="274"/>
      <c r="AA580" s="226" t="n">
        <v>-999.99</v>
      </c>
      <c r="AB580" s="267" t="n">
        <v>6869</v>
      </c>
      <c r="AC580" s="121"/>
      <c r="AD580" s="118" t="n">
        <v>5</v>
      </c>
      <c r="AE580" s="118" t="n">
        <v>0</v>
      </c>
      <c r="AF580" s="275" t="n">
        <v>6</v>
      </c>
      <c r="AG580" s="118" t="n">
        <v>0</v>
      </c>
      <c r="AH580" s="118" t="n">
        <v>1</v>
      </c>
      <c r="AI580" s="118" t="n">
        <v>0</v>
      </c>
      <c r="AJ580" s="118" t="n">
        <v>1</v>
      </c>
      <c r="AK580" s="118" t="n">
        <v>-1</v>
      </c>
      <c r="AL580" s="118" t="n">
        <v>0</v>
      </c>
      <c r="AM580" s="118" t="n">
        <v>0</v>
      </c>
      <c r="AN580" s="118" t="n">
        <v>3</v>
      </c>
      <c r="AO580" s="118" t="n">
        <v>15</v>
      </c>
      <c r="AP580" s="276" t="n">
        <v>15</v>
      </c>
      <c r="AQ580" s="277" t="n">
        <v>3</v>
      </c>
      <c r="AR580" s="118" t="n">
        <v>5</v>
      </c>
      <c r="AS580" s="118" t="n">
        <v>0</v>
      </c>
      <c r="AT580" s="275" t="n">
        <v>6</v>
      </c>
      <c r="AU580" s="118" t="n">
        <v>0</v>
      </c>
      <c r="AV580" s="118" t="n">
        <v>1</v>
      </c>
      <c r="AW580" s="118" t="n">
        <v>0</v>
      </c>
      <c r="AX580" s="118" t="n">
        <v>1</v>
      </c>
      <c r="AY580" s="118" t="n">
        <v>-1</v>
      </c>
      <c r="AZ580" s="118" t="n">
        <v>0</v>
      </c>
      <c r="BA580" s="118" t="n">
        <v>0</v>
      </c>
      <c r="BB580" s="118" t="n">
        <v>3</v>
      </c>
      <c r="BC580" s="118" t="n">
        <v>15</v>
      </c>
      <c r="BD580" s="276" t="n">
        <v>15</v>
      </c>
      <c r="BE580" s="277" t="n">
        <v>3</v>
      </c>
      <c r="BF580" s="118"/>
      <c r="BG580" s="118"/>
      <c r="BH580" s="275"/>
      <c r="BI580" s="118"/>
      <c r="BJ580" s="118"/>
      <c r="BK580" s="118"/>
      <c r="BL580" s="118"/>
      <c r="BM580" s="118"/>
      <c r="BN580" s="118"/>
      <c r="BO580" s="118"/>
      <c r="BP580" s="118"/>
      <c r="BQ580" s="118"/>
      <c r="BR580" s="276"/>
      <c r="BS580" s="276"/>
      <c r="BT580" s="123"/>
      <c r="BU580" s="118"/>
      <c r="BV580" s="275"/>
      <c r="BW580" s="118"/>
      <c r="BX580" s="118"/>
      <c r="BY580" s="118"/>
      <c r="BZ580" s="118"/>
      <c r="CA580" s="118"/>
      <c r="CB580" s="118"/>
      <c r="CC580" s="118"/>
      <c r="CD580" s="118"/>
      <c r="CE580" s="118"/>
      <c r="CF580" s="276"/>
      <c r="CG580" s="277"/>
    </row>
    <row r="581" customFormat="false" ht="12" hidden="false" customHeight="false" outlineLevel="0" collapsed="false">
      <c r="B581" s="267" t="n">
        <v>6881</v>
      </c>
      <c r="C581" s="128"/>
      <c r="D581" s="267" t="s">
        <v>1528</v>
      </c>
      <c r="E581" s="268" t="s">
        <v>307</v>
      </c>
      <c r="F581" s="268" t="s">
        <v>781</v>
      </c>
      <c r="G581" s="269" t="s">
        <v>136</v>
      </c>
      <c r="H581" s="268" t="n">
        <v>25</v>
      </c>
      <c r="I581" s="268" t="s">
        <v>84</v>
      </c>
      <c r="J581" s="270" t="str">
        <f aca="false">IF(ISNUMBER(B581)=TRUE(),HYPERLINK(CONCATENATE("http://rotochamps.com/mlb-",B581,"-",SUBSTITUTE(SUBSTITUTE(SUBSTITUTE(D581,"'",""),".","")," ","-"),".html"),"RotoChamps"),"")</f>
        <v>RotoChamps</v>
      </c>
      <c r="K581" s="271"/>
      <c r="L581" s="272"/>
      <c r="M581" s="273"/>
      <c r="N581" s="272"/>
      <c r="O581" s="272"/>
      <c r="P581" s="272"/>
      <c r="Q581" s="272"/>
      <c r="R581" s="272"/>
      <c r="S581" s="272"/>
      <c r="T581" s="272"/>
      <c r="U581" s="272"/>
      <c r="V581" s="272"/>
      <c r="W581" s="272"/>
      <c r="X581" s="272"/>
      <c r="Y581" s="274"/>
      <c r="Z581" s="274"/>
      <c r="AA581" s="226" t="n">
        <v>-999.99</v>
      </c>
      <c r="AB581" s="267" t="n">
        <v>6881</v>
      </c>
      <c r="AC581" s="121"/>
      <c r="AD581" s="118" t="n">
        <v>17</v>
      </c>
      <c r="AE581" s="118" t="n">
        <v>0</v>
      </c>
      <c r="AF581" s="275" t="n">
        <v>22.5</v>
      </c>
      <c r="AG581" s="118" t="n">
        <v>0</v>
      </c>
      <c r="AH581" s="118" t="n">
        <v>2</v>
      </c>
      <c r="AI581" s="118" t="n">
        <v>0</v>
      </c>
      <c r="AJ581" s="118" t="n">
        <v>1</v>
      </c>
      <c r="AK581" s="118" t="n">
        <v>-1</v>
      </c>
      <c r="AL581" s="118" t="n">
        <v>2</v>
      </c>
      <c r="AM581" s="118" t="n">
        <v>13</v>
      </c>
      <c r="AN581" s="118" t="n">
        <v>7</v>
      </c>
      <c r="AO581" s="118" t="n">
        <v>22</v>
      </c>
      <c r="AP581" s="276" t="n">
        <v>3.89</v>
      </c>
      <c r="AQ581" s="277" t="n">
        <v>1.29</v>
      </c>
      <c r="AR581" s="118" t="n">
        <v>9</v>
      </c>
      <c r="AS581" s="118" t="n">
        <v>0</v>
      </c>
      <c r="AT581" s="275" t="n">
        <v>14.33</v>
      </c>
      <c r="AU581" s="118" t="n">
        <v>0</v>
      </c>
      <c r="AV581" s="118" t="n">
        <v>1</v>
      </c>
      <c r="AW581" s="118" t="n">
        <v>0</v>
      </c>
      <c r="AX581" s="118" t="n">
        <v>0</v>
      </c>
      <c r="AY581" s="118" t="n">
        <v>0</v>
      </c>
      <c r="AZ581" s="118" t="n">
        <v>0</v>
      </c>
      <c r="BA581" s="118" t="n">
        <v>11</v>
      </c>
      <c r="BB581" s="118" t="n">
        <v>6</v>
      </c>
      <c r="BC581" s="118" t="n">
        <v>16</v>
      </c>
      <c r="BD581" s="276" t="n">
        <v>3.77</v>
      </c>
      <c r="BE581" s="277" t="n">
        <v>1.54</v>
      </c>
      <c r="BF581" s="118" t="n">
        <v>24</v>
      </c>
      <c r="BG581" s="118" t="n">
        <v>0</v>
      </c>
      <c r="BH581" s="275" t="n">
        <v>30.67</v>
      </c>
      <c r="BI581" s="118" t="n">
        <v>0</v>
      </c>
      <c r="BJ581" s="118" t="n">
        <v>2</v>
      </c>
      <c r="BK581" s="118" t="n">
        <v>0</v>
      </c>
      <c r="BL581" s="118" t="n">
        <v>2</v>
      </c>
      <c r="BM581" s="118" t="n">
        <v>-2</v>
      </c>
      <c r="BN581" s="118" t="n">
        <v>3</v>
      </c>
      <c r="BO581" s="118" t="n">
        <v>15</v>
      </c>
      <c r="BP581" s="118" t="n">
        <v>8</v>
      </c>
      <c r="BQ581" s="118" t="n">
        <v>28</v>
      </c>
      <c r="BR581" s="276" t="n">
        <v>3.94</v>
      </c>
      <c r="BS581" s="276" t="n">
        <v>1.17</v>
      </c>
      <c r="BT581" s="123"/>
      <c r="BU581" s="118"/>
      <c r="BV581" s="275"/>
      <c r="BW581" s="118"/>
      <c r="BX581" s="118"/>
      <c r="BY581" s="118"/>
      <c r="BZ581" s="118"/>
      <c r="CA581" s="118"/>
      <c r="CB581" s="118"/>
      <c r="CC581" s="118"/>
      <c r="CD581" s="118"/>
      <c r="CE581" s="118"/>
      <c r="CF581" s="276"/>
      <c r="CG581" s="277"/>
    </row>
    <row r="582" customFormat="false" ht="12" hidden="false" customHeight="false" outlineLevel="0" collapsed="false">
      <c r="B582" s="267" t="n">
        <v>6906</v>
      </c>
      <c r="C582" s="128"/>
      <c r="D582" s="267" t="s">
        <v>1529</v>
      </c>
      <c r="E582" s="268" t="s">
        <v>297</v>
      </c>
      <c r="F582" s="268" t="s">
        <v>781</v>
      </c>
      <c r="G582" s="269" t="s">
        <v>136</v>
      </c>
      <c r="H582" s="268" t="n">
        <v>30</v>
      </c>
      <c r="I582" s="268" t="s">
        <v>75</v>
      </c>
      <c r="J582" s="270" t="str">
        <f aca="false">IF(ISNUMBER(B582)=TRUE(),HYPERLINK(CONCATENATE("http://rotochamps.com/mlb-",B582,"-",SUBSTITUTE(SUBSTITUTE(SUBSTITUTE(D582,"'",""),".","")," ","-"),".html"),"RotoChamps"),"")</f>
        <v>RotoChamps</v>
      </c>
      <c r="K582" s="271"/>
      <c r="L582" s="272"/>
      <c r="M582" s="273"/>
      <c r="N582" s="272"/>
      <c r="O582" s="272"/>
      <c r="P582" s="272"/>
      <c r="Q582" s="272"/>
      <c r="R582" s="272"/>
      <c r="S582" s="272"/>
      <c r="T582" s="272"/>
      <c r="U582" s="272"/>
      <c r="V582" s="272"/>
      <c r="W582" s="272"/>
      <c r="X582" s="272"/>
      <c r="Y582" s="274"/>
      <c r="Z582" s="274"/>
      <c r="AA582" s="226" t="n">
        <v>-999.99</v>
      </c>
      <c r="AB582" s="267" t="n">
        <v>6906</v>
      </c>
      <c r="AC582" s="121"/>
      <c r="AD582" s="118" t="n">
        <v>26</v>
      </c>
      <c r="AE582" s="118" t="n">
        <v>0</v>
      </c>
      <c r="AF582" s="275" t="n">
        <v>16.3</v>
      </c>
      <c r="AG582" s="118" t="n">
        <v>1</v>
      </c>
      <c r="AH582" s="118" t="n">
        <v>0</v>
      </c>
      <c r="AI582" s="118" t="n">
        <v>0</v>
      </c>
      <c r="AJ582" s="118" t="n">
        <v>0</v>
      </c>
      <c r="AK582" s="118" t="n">
        <v>0</v>
      </c>
      <c r="AL582" s="118" t="n">
        <v>2</v>
      </c>
      <c r="AM582" s="118" t="n">
        <v>15</v>
      </c>
      <c r="AN582" s="118" t="n">
        <v>10</v>
      </c>
      <c r="AO582" s="118" t="n">
        <v>18</v>
      </c>
      <c r="AP582" s="276" t="n">
        <v>7.16</v>
      </c>
      <c r="AQ582" s="277" t="n">
        <v>1.71</v>
      </c>
      <c r="AR582" s="118" t="n">
        <v>26</v>
      </c>
      <c r="AS582" s="118" t="n">
        <v>0</v>
      </c>
      <c r="AT582" s="275" t="n">
        <v>16.33</v>
      </c>
      <c r="AU582" s="118" t="n">
        <v>1</v>
      </c>
      <c r="AV582" s="118" t="n">
        <v>0</v>
      </c>
      <c r="AW582" s="118" t="n">
        <v>0</v>
      </c>
      <c r="AX582" s="118" t="n">
        <v>0</v>
      </c>
      <c r="AY582" s="118" t="n">
        <v>0</v>
      </c>
      <c r="AZ582" s="118" t="n">
        <v>2</v>
      </c>
      <c r="BA582" s="118" t="n">
        <v>15</v>
      </c>
      <c r="BB582" s="118" t="n">
        <v>10</v>
      </c>
      <c r="BC582" s="118" t="n">
        <v>18</v>
      </c>
      <c r="BD582" s="276" t="n">
        <v>7.16</v>
      </c>
      <c r="BE582" s="277" t="n">
        <v>1.71</v>
      </c>
      <c r="BF582" s="118"/>
      <c r="BG582" s="118"/>
      <c r="BH582" s="275"/>
      <c r="BI582" s="118"/>
      <c r="BJ582" s="118"/>
      <c r="BK582" s="118"/>
      <c r="BL582" s="118"/>
      <c r="BM582" s="118"/>
      <c r="BN582" s="118"/>
      <c r="BO582" s="118"/>
      <c r="BP582" s="118"/>
      <c r="BQ582" s="118"/>
      <c r="BR582" s="276"/>
      <c r="BS582" s="276"/>
      <c r="BT582" s="123"/>
      <c r="BU582" s="118"/>
      <c r="BV582" s="275"/>
      <c r="BW582" s="118"/>
      <c r="BX582" s="118"/>
      <c r="BY582" s="118"/>
      <c r="BZ582" s="118"/>
      <c r="CA582" s="118"/>
      <c r="CB582" s="118"/>
      <c r="CC582" s="118"/>
      <c r="CD582" s="118"/>
      <c r="CE582" s="118"/>
      <c r="CF582" s="276"/>
      <c r="CG582" s="277"/>
    </row>
    <row r="583" customFormat="false" ht="12" hidden="false" customHeight="false" outlineLevel="0" collapsed="false">
      <c r="B583" s="267" t="n">
        <v>6907</v>
      </c>
      <c r="C583" s="128"/>
      <c r="D583" s="267" t="s">
        <v>1530</v>
      </c>
      <c r="E583" s="268" t="s">
        <v>227</v>
      </c>
      <c r="F583" s="268" t="s">
        <v>782</v>
      </c>
      <c r="G583" s="269" t="s">
        <v>136</v>
      </c>
      <c r="H583" s="268" t="n">
        <v>24</v>
      </c>
      <c r="I583" s="268" t="s">
        <v>84</v>
      </c>
      <c r="J583" s="270" t="str">
        <f aca="false">IF(ISNUMBER(B583)=TRUE(),HYPERLINK(CONCATENATE("http://rotochamps.com/mlb-",B583,"-",SUBSTITUTE(SUBSTITUTE(SUBSTITUTE(D583,"'",""),".","")," ","-"),".html"),"RotoChamps"),"")</f>
        <v>RotoChamps</v>
      </c>
      <c r="K583" s="271"/>
      <c r="L583" s="272"/>
      <c r="M583" s="273"/>
      <c r="N583" s="272"/>
      <c r="O583" s="272"/>
      <c r="P583" s="272"/>
      <c r="Q583" s="272"/>
      <c r="R583" s="272"/>
      <c r="S583" s="272"/>
      <c r="T583" s="272"/>
      <c r="U583" s="272"/>
      <c r="V583" s="272"/>
      <c r="W583" s="272"/>
      <c r="X583" s="272"/>
      <c r="Y583" s="274"/>
      <c r="Z583" s="274"/>
      <c r="AA583" s="226" t="n">
        <v>-999.99</v>
      </c>
      <c r="AB583" s="267" t="n">
        <v>6907</v>
      </c>
      <c r="AC583" s="121"/>
      <c r="AD583" s="118" t="n">
        <v>19</v>
      </c>
      <c r="AE583" s="118" t="n">
        <v>0</v>
      </c>
      <c r="AF583" s="275" t="n">
        <v>19.2</v>
      </c>
      <c r="AG583" s="118" t="n">
        <v>2</v>
      </c>
      <c r="AH583" s="118" t="n">
        <v>1</v>
      </c>
      <c r="AI583" s="118" t="n">
        <v>0</v>
      </c>
      <c r="AJ583" s="118" t="n">
        <v>1</v>
      </c>
      <c r="AK583" s="118" t="n">
        <v>-1</v>
      </c>
      <c r="AL583" s="118" t="n">
        <v>1</v>
      </c>
      <c r="AM583" s="118" t="n">
        <v>13</v>
      </c>
      <c r="AN583" s="118" t="n">
        <v>13</v>
      </c>
      <c r="AO583" s="118" t="n">
        <v>24</v>
      </c>
      <c r="AP583" s="276" t="n">
        <v>5.64</v>
      </c>
      <c r="AQ583" s="277" t="n">
        <v>1.9</v>
      </c>
      <c r="AR583" s="118" t="n">
        <v>22</v>
      </c>
      <c r="AS583" s="118" t="n">
        <v>0</v>
      </c>
      <c r="AT583" s="275" t="n">
        <v>21.33</v>
      </c>
      <c r="AU583" s="118" t="n">
        <v>1</v>
      </c>
      <c r="AV583" s="118" t="n">
        <v>2</v>
      </c>
      <c r="AW583" s="118" t="n">
        <v>0</v>
      </c>
      <c r="AX583" s="118" t="n">
        <v>1</v>
      </c>
      <c r="AY583" s="118" t="n">
        <v>-1</v>
      </c>
      <c r="AZ583" s="118" t="n">
        <v>2</v>
      </c>
      <c r="BA583" s="118" t="n">
        <v>10</v>
      </c>
      <c r="BB583" s="118" t="n">
        <v>16</v>
      </c>
      <c r="BC583" s="118" t="n">
        <v>26</v>
      </c>
      <c r="BD583" s="276" t="n">
        <v>3.38</v>
      </c>
      <c r="BE583" s="277" t="n">
        <v>1.97</v>
      </c>
      <c r="BF583" s="118" t="n">
        <v>15</v>
      </c>
      <c r="BG583" s="118" t="n">
        <v>0</v>
      </c>
      <c r="BH583" s="275" t="n">
        <v>17</v>
      </c>
      <c r="BI583" s="118" t="n">
        <v>2</v>
      </c>
      <c r="BJ583" s="118" t="n">
        <v>0</v>
      </c>
      <c r="BK583" s="118" t="n">
        <v>0</v>
      </c>
      <c r="BL583" s="118" t="n">
        <v>0</v>
      </c>
      <c r="BM583" s="118" t="n">
        <v>0</v>
      </c>
      <c r="BN583" s="118" t="n">
        <v>0</v>
      </c>
      <c r="BO583" s="118" t="n">
        <v>15</v>
      </c>
      <c r="BP583" s="118" t="n">
        <v>9</v>
      </c>
      <c r="BQ583" s="118" t="n">
        <v>22</v>
      </c>
      <c r="BR583" s="276" t="n">
        <v>8.47</v>
      </c>
      <c r="BS583" s="276" t="n">
        <v>1.82</v>
      </c>
      <c r="BT583" s="123"/>
      <c r="BU583" s="118"/>
      <c r="BV583" s="275"/>
      <c r="BW583" s="118"/>
      <c r="BX583" s="118"/>
      <c r="BY583" s="118"/>
      <c r="BZ583" s="118"/>
      <c r="CA583" s="118"/>
      <c r="CB583" s="118"/>
      <c r="CC583" s="118"/>
      <c r="CD583" s="118"/>
      <c r="CE583" s="118"/>
      <c r="CF583" s="276"/>
      <c r="CG583" s="277"/>
    </row>
    <row r="584" customFormat="false" ht="12" hidden="false" customHeight="false" outlineLevel="0" collapsed="false">
      <c r="B584" s="267" t="n">
        <v>6908</v>
      </c>
      <c r="C584" s="128"/>
      <c r="D584" s="267" t="s">
        <v>1531</v>
      </c>
      <c r="E584" s="268" t="s">
        <v>215</v>
      </c>
      <c r="F584" s="268" t="s">
        <v>782</v>
      </c>
      <c r="G584" s="269" t="s">
        <v>136</v>
      </c>
      <c r="H584" s="268" t="n">
        <v>33</v>
      </c>
      <c r="I584" s="268" t="s">
        <v>75</v>
      </c>
      <c r="J584" s="270" t="str">
        <f aca="false">IF(ISNUMBER(B584)=TRUE(),HYPERLINK(CONCATENATE("http://rotochamps.com/mlb-",B584,"-",SUBSTITUTE(SUBSTITUTE(SUBSTITUTE(D584,"'",""),".","")," ","-"),".html"),"RotoChamps"),"")</f>
        <v>RotoChamps</v>
      </c>
      <c r="K584" s="271"/>
      <c r="L584" s="272"/>
      <c r="M584" s="273"/>
      <c r="N584" s="272"/>
      <c r="O584" s="272"/>
      <c r="P584" s="272"/>
      <c r="Q584" s="272"/>
      <c r="R584" s="272"/>
      <c r="S584" s="272"/>
      <c r="T584" s="272"/>
      <c r="U584" s="272"/>
      <c r="V584" s="272"/>
      <c r="W584" s="272"/>
      <c r="X584" s="272"/>
      <c r="Y584" s="274"/>
      <c r="Z584" s="274"/>
      <c r="AA584" s="226" t="n">
        <v>-999.99</v>
      </c>
      <c r="AB584" s="267" t="n">
        <v>6908</v>
      </c>
      <c r="AC584" s="121"/>
      <c r="AD584" s="118" t="n">
        <v>29</v>
      </c>
      <c r="AE584" s="118" t="n">
        <v>0</v>
      </c>
      <c r="AF584" s="275" t="n">
        <v>17.3</v>
      </c>
      <c r="AG584" s="118" t="n">
        <v>1</v>
      </c>
      <c r="AH584" s="118" t="n">
        <v>1</v>
      </c>
      <c r="AI584" s="118" t="n">
        <v>1</v>
      </c>
      <c r="AJ584" s="118" t="n">
        <v>0</v>
      </c>
      <c r="AK584" s="118" t="n">
        <v>1</v>
      </c>
      <c r="AL584" s="118" t="n">
        <v>7</v>
      </c>
      <c r="AM584" s="118" t="n">
        <v>17</v>
      </c>
      <c r="AN584" s="118" t="n">
        <v>15</v>
      </c>
      <c r="AO584" s="118" t="n">
        <v>21</v>
      </c>
      <c r="AP584" s="276" t="n">
        <v>5.83</v>
      </c>
      <c r="AQ584" s="277" t="n">
        <v>2.02</v>
      </c>
      <c r="AR584" s="118" t="n">
        <v>16</v>
      </c>
      <c r="AS584" s="118" t="n">
        <v>0</v>
      </c>
      <c r="AT584" s="275" t="n">
        <v>7</v>
      </c>
      <c r="AU584" s="118" t="n">
        <v>1</v>
      </c>
      <c r="AV584" s="118" t="n">
        <v>0</v>
      </c>
      <c r="AW584" s="118" t="n">
        <v>0</v>
      </c>
      <c r="AX584" s="118" t="n">
        <v>0</v>
      </c>
      <c r="AY584" s="118" t="n">
        <v>0</v>
      </c>
      <c r="AZ584" s="118" t="n">
        <v>3</v>
      </c>
      <c r="BA584" s="118" t="n">
        <v>2</v>
      </c>
      <c r="BB584" s="118" t="n">
        <v>8</v>
      </c>
      <c r="BC584" s="118" t="n">
        <v>14</v>
      </c>
      <c r="BD584" s="276" t="n">
        <v>12.86</v>
      </c>
      <c r="BE584" s="277" t="n">
        <v>3.14</v>
      </c>
      <c r="BF584" s="118" t="n">
        <v>41</v>
      </c>
      <c r="BG584" s="118" t="n">
        <v>0</v>
      </c>
      <c r="BH584" s="275" t="n">
        <v>27.67</v>
      </c>
      <c r="BI584" s="118" t="n">
        <v>0</v>
      </c>
      <c r="BJ584" s="118" t="n">
        <v>1</v>
      </c>
      <c r="BK584" s="118" t="n">
        <v>1</v>
      </c>
      <c r="BL584" s="118" t="n">
        <v>0</v>
      </c>
      <c r="BM584" s="118" t="n">
        <v>1</v>
      </c>
      <c r="BN584" s="118" t="n">
        <v>11</v>
      </c>
      <c r="BO584" s="118" t="n">
        <v>31</v>
      </c>
      <c r="BP584" s="118" t="n">
        <v>21</v>
      </c>
      <c r="BQ584" s="118" t="n">
        <v>27</v>
      </c>
      <c r="BR584" s="276" t="n">
        <v>4.05</v>
      </c>
      <c r="BS584" s="276" t="n">
        <v>1.73</v>
      </c>
      <c r="BT584" s="123"/>
      <c r="BU584" s="118"/>
      <c r="BV584" s="275"/>
      <c r="BW584" s="118"/>
      <c r="BX584" s="118"/>
      <c r="BY584" s="118"/>
      <c r="BZ584" s="118"/>
      <c r="CA584" s="118"/>
      <c r="CB584" s="118"/>
      <c r="CC584" s="118"/>
      <c r="CD584" s="118"/>
      <c r="CE584" s="118"/>
      <c r="CF584" s="276"/>
      <c r="CG584" s="277"/>
    </row>
    <row r="585" customFormat="false" ht="12" hidden="false" customHeight="false" outlineLevel="0" collapsed="false">
      <c r="B585" s="267" t="n">
        <v>6919</v>
      </c>
      <c r="C585" s="128"/>
      <c r="D585" s="267" t="s">
        <v>1532</v>
      </c>
      <c r="E585" s="268" t="s">
        <v>199</v>
      </c>
      <c r="F585" s="268" t="s">
        <v>781</v>
      </c>
      <c r="G585" s="269" t="s">
        <v>132</v>
      </c>
      <c r="H585" s="268" t="n">
        <v>24</v>
      </c>
      <c r="I585" s="268" t="s">
        <v>75</v>
      </c>
      <c r="J585" s="270" t="str">
        <f aca="false">IF(ISNUMBER(B585)=TRUE(),HYPERLINK(CONCATENATE("http://rotochamps.com/mlb-",B585,"-",SUBSTITUTE(SUBSTITUTE(SUBSTITUTE(D585,"'",""),".","")," ","-"),".html"),"RotoChamps"),"")</f>
        <v>RotoChamps</v>
      </c>
      <c r="K585" s="271"/>
      <c r="L585" s="272"/>
      <c r="M585" s="273"/>
      <c r="N585" s="272"/>
      <c r="O585" s="272"/>
      <c r="P585" s="272"/>
      <c r="Q585" s="272"/>
      <c r="R585" s="272"/>
      <c r="S585" s="272"/>
      <c r="T585" s="272"/>
      <c r="U585" s="272"/>
      <c r="V585" s="272"/>
      <c r="W585" s="272"/>
      <c r="X585" s="272"/>
      <c r="Y585" s="274"/>
      <c r="Z585" s="274"/>
      <c r="AA585" s="226" t="n">
        <v>-999.99</v>
      </c>
      <c r="AB585" s="267" t="n">
        <v>6919</v>
      </c>
      <c r="AC585" s="121"/>
      <c r="AD585" s="118" t="n">
        <v>15</v>
      </c>
      <c r="AE585" s="118" t="n">
        <v>9</v>
      </c>
      <c r="AF585" s="275" t="n">
        <v>58.8</v>
      </c>
      <c r="AG585" s="118" t="n">
        <v>3</v>
      </c>
      <c r="AH585" s="118" t="n">
        <v>4</v>
      </c>
      <c r="AI585" s="118" t="n">
        <v>0</v>
      </c>
      <c r="AJ585" s="118" t="n">
        <v>0</v>
      </c>
      <c r="AK585" s="118" t="n">
        <v>0</v>
      </c>
      <c r="AL585" s="118" t="n">
        <v>0</v>
      </c>
      <c r="AM585" s="118" t="n">
        <v>42</v>
      </c>
      <c r="AN585" s="118" t="n">
        <v>31</v>
      </c>
      <c r="AO585" s="118" t="n">
        <v>61</v>
      </c>
      <c r="AP585" s="276" t="n">
        <v>5.24</v>
      </c>
      <c r="AQ585" s="277" t="n">
        <v>1.55</v>
      </c>
      <c r="AR585" s="118" t="n">
        <v>12</v>
      </c>
      <c r="AS585" s="118" t="n">
        <v>5</v>
      </c>
      <c r="AT585" s="275" t="n">
        <v>43</v>
      </c>
      <c r="AU585" s="118" t="n">
        <v>1</v>
      </c>
      <c r="AV585" s="118" t="n">
        <v>2</v>
      </c>
      <c r="AW585" s="118" t="n">
        <v>0</v>
      </c>
      <c r="AX585" s="118" t="n">
        <v>0</v>
      </c>
      <c r="AY585" s="118" t="n">
        <v>0</v>
      </c>
      <c r="AZ585" s="118" t="n">
        <v>0</v>
      </c>
      <c r="BA585" s="118" t="n">
        <v>25</v>
      </c>
      <c r="BB585" s="118" t="n">
        <v>30</v>
      </c>
      <c r="BC585" s="118" t="n">
        <v>50</v>
      </c>
      <c r="BD585" s="276" t="n">
        <v>7.33</v>
      </c>
      <c r="BE585" s="277" t="n">
        <v>1.86</v>
      </c>
      <c r="BF585" s="118" t="n">
        <v>17</v>
      </c>
      <c r="BG585" s="118" t="n">
        <v>13</v>
      </c>
      <c r="BH585" s="275" t="n">
        <v>74.67</v>
      </c>
      <c r="BI585" s="118" t="n">
        <v>5</v>
      </c>
      <c r="BJ585" s="118" t="n">
        <v>5</v>
      </c>
      <c r="BK585" s="118" t="n">
        <v>0</v>
      </c>
      <c r="BL585" s="118" t="n">
        <v>0</v>
      </c>
      <c r="BM585" s="118" t="n">
        <v>0</v>
      </c>
      <c r="BN585" s="118" t="n">
        <v>0</v>
      </c>
      <c r="BO585" s="118" t="n">
        <v>59</v>
      </c>
      <c r="BP585" s="118" t="n">
        <v>31</v>
      </c>
      <c r="BQ585" s="118" t="n">
        <v>71</v>
      </c>
      <c r="BR585" s="276" t="n">
        <v>4.03</v>
      </c>
      <c r="BS585" s="276" t="n">
        <v>1.37</v>
      </c>
      <c r="BT585" s="123"/>
      <c r="BU585" s="118"/>
      <c r="BV585" s="275"/>
      <c r="BW585" s="118"/>
      <c r="BX585" s="118"/>
      <c r="BY585" s="118"/>
      <c r="BZ585" s="118"/>
      <c r="CA585" s="118"/>
      <c r="CB585" s="118"/>
      <c r="CC585" s="118"/>
      <c r="CD585" s="118"/>
      <c r="CE585" s="118"/>
      <c r="CF585" s="276"/>
      <c r="CG585" s="277"/>
    </row>
    <row r="586" customFormat="false" ht="12" hidden="false" customHeight="false" outlineLevel="0" collapsed="false">
      <c r="B586" s="267" t="n">
        <v>6930</v>
      </c>
      <c r="C586" s="128"/>
      <c r="D586" s="267" t="s">
        <v>1533</v>
      </c>
      <c r="E586" s="268" t="s">
        <v>207</v>
      </c>
      <c r="F586" s="268" t="s">
        <v>782</v>
      </c>
      <c r="G586" s="269" t="s">
        <v>136</v>
      </c>
      <c r="H586" s="268" t="n">
        <v>26</v>
      </c>
      <c r="I586" s="268" t="s">
        <v>75</v>
      </c>
      <c r="J586" s="270" t="str">
        <f aca="false">IF(ISNUMBER(B586)=TRUE(),HYPERLINK(CONCATENATE("http://rotochamps.com/mlb-",B586,"-",SUBSTITUTE(SUBSTITUTE(SUBSTITUTE(D586,"'",""),".","")," ","-"),".html"),"RotoChamps"),"")</f>
        <v>RotoChamps</v>
      </c>
      <c r="K586" s="271"/>
      <c r="L586" s="272"/>
      <c r="M586" s="273"/>
      <c r="N586" s="272"/>
      <c r="O586" s="272"/>
      <c r="P586" s="272"/>
      <c r="Q586" s="272"/>
      <c r="R586" s="272"/>
      <c r="S586" s="272"/>
      <c r="T586" s="272"/>
      <c r="U586" s="272"/>
      <c r="V586" s="272"/>
      <c r="W586" s="272"/>
      <c r="X586" s="272"/>
      <c r="Y586" s="274"/>
      <c r="Z586" s="274"/>
      <c r="AA586" s="226" t="n">
        <v>-999.99</v>
      </c>
      <c r="AB586" s="267" t="n">
        <v>6930</v>
      </c>
      <c r="AC586" s="121"/>
      <c r="AD586" s="118" t="n">
        <v>13</v>
      </c>
      <c r="AE586" s="118" t="n">
        <v>0</v>
      </c>
      <c r="AF586" s="275" t="n">
        <v>12</v>
      </c>
      <c r="AG586" s="118" t="n">
        <v>0</v>
      </c>
      <c r="AH586" s="118" t="n">
        <v>2</v>
      </c>
      <c r="AI586" s="118" t="n">
        <v>0</v>
      </c>
      <c r="AJ586" s="118" t="n">
        <v>0</v>
      </c>
      <c r="AK586" s="118" t="n">
        <v>0</v>
      </c>
      <c r="AL586" s="118" t="n">
        <v>3</v>
      </c>
      <c r="AM586" s="118" t="n">
        <v>12</v>
      </c>
      <c r="AN586" s="118" t="n">
        <v>6</v>
      </c>
      <c r="AO586" s="118" t="n">
        <v>12</v>
      </c>
      <c r="AP586" s="276" t="n">
        <v>3.75</v>
      </c>
      <c r="AQ586" s="277" t="n">
        <v>1.5</v>
      </c>
      <c r="AR586" s="118" t="n">
        <v>13</v>
      </c>
      <c r="AS586" s="118" t="n">
        <v>0</v>
      </c>
      <c r="AT586" s="275" t="n">
        <v>12</v>
      </c>
      <c r="AU586" s="118" t="n">
        <v>0</v>
      </c>
      <c r="AV586" s="118" t="n">
        <v>2</v>
      </c>
      <c r="AW586" s="118" t="n">
        <v>0</v>
      </c>
      <c r="AX586" s="118" t="n">
        <v>0</v>
      </c>
      <c r="AY586" s="118" t="n">
        <v>0</v>
      </c>
      <c r="AZ586" s="118" t="n">
        <v>3</v>
      </c>
      <c r="BA586" s="118" t="n">
        <v>12</v>
      </c>
      <c r="BB586" s="118" t="n">
        <v>6</v>
      </c>
      <c r="BC586" s="118" t="n">
        <v>12</v>
      </c>
      <c r="BD586" s="276" t="n">
        <v>3.75</v>
      </c>
      <c r="BE586" s="277" t="n">
        <v>1.5</v>
      </c>
      <c r="BF586" s="118"/>
      <c r="BG586" s="118"/>
      <c r="BH586" s="275"/>
      <c r="BI586" s="118"/>
      <c r="BJ586" s="118"/>
      <c r="BK586" s="118"/>
      <c r="BL586" s="118"/>
      <c r="BM586" s="118"/>
      <c r="BN586" s="118"/>
      <c r="BO586" s="118"/>
      <c r="BP586" s="118"/>
      <c r="BQ586" s="118"/>
      <c r="BR586" s="276"/>
      <c r="BS586" s="276"/>
      <c r="BT586" s="123"/>
      <c r="BU586" s="118"/>
      <c r="BV586" s="275"/>
      <c r="BW586" s="118"/>
      <c r="BX586" s="118"/>
      <c r="BY586" s="118"/>
      <c r="BZ586" s="118"/>
      <c r="CA586" s="118"/>
      <c r="CB586" s="118"/>
      <c r="CC586" s="118"/>
      <c r="CD586" s="118"/>
      <c r="CE586" s="118"/>
      <c r="CF586" s="276"/>
      <c r="CG586" s="277"/>
    </row>
    <row r="587" customFormat="false" ht="12" hidden="false" customHeight="false" outlineLevel="0" collapsed="false">
      <c r="B587" s="267" t="n">
        <v>6936</v>
      </c>
      <c r="C587" s="128"/>
      <c r="D587" s="267" t="s">
        <v>1534</v>
      </c>
      <c r="E587" s="268" t="s">
        <v>239</v>
      </c>
      <c r="F587" s="268" t="s">
        <v>782</v>
      </c>
      <c r="G587" s="269" t="s">
        <v>132</v>
      </c>
      <c r="H587" s="268" t="n">
        <v>32</v>
      </c>
      <c r="I587" s="268" t="s">
        <v>84</v>
      </c>
      <c r="J587" s="270" t="str">
        <f aca="false">IF(ISNUMBER(B587)=TRUE(),HYPERLINK(CONCATENATE("http://rotochamps.com/mlb-",B587,"-",SUBSTITUTE(SUBSTITUTE(SUBSTITUTE(D587,"'",""),".","")," ","-"),".html"),"RotoChamps"),"")</f>
        <v>RotoChamps</v>
      </c>
      <c r="K587" s="271"/>
      <c r="L587" s="272"/>
      <c r="M587" s="273"/>
      <c r="N587" s="272"/>
      <c r="O587" s="272"/>
      <c r="P587" s="272"/>
      <c r="Q587" s="272"/>
      <c r="R587" s="272"/>
      <c r="S587" s="272"/>
      <c r="T587" s="272"/>
      <c r="U587" s="272"/>
      <c r="V587" s="272"/>
      <c r="W587" s="272"/>
      <c r="X587" s="272"/>
      <c r="Y587" s="274"/>
      <c r="Z587" s="274"/>
      <c r="AA587" s="226" t="n">
        <v>-999.99</v>
      </c>
      <c r="AB587" s="267" t="n">
        <v>6936</v>
      </c>
      <c r="AC587" s="121"/>
      <c r="AD587" s="118" t="n">
        <v>3</v>
      </c>
      <c r="AE587" s="118" t="n">
        <v>0</v>
      </c>
      <c r="AF587" s="275" t="n">
        <v>3.3</v>
      </c>
      <c r="AG587" s="118" t="n">
        <v>0</v>
      </c>
      <c r="AH587" s="118" t="n">
        <v>0</v>
      </c>
      <c r="AI587" s="118" t="n">
        <v>0</v>
      </c>
      <c r="AJ587" s="118" t="n">
        <v>0</v>
      </c>
      <c r="AK587" s="118" t="n">
        <v>0</v>
      </c>
      <c r="AL587" s="118" t="n">
        <v>0</v>
      </c>
      <c r="AM587" s="118" t="n">
        <v>1</v>
      </c>
      <c r="AN587" s="118" t="n">
        <v>0</v>
      </c>
      <c r="AO587" s="118" t="n">
        <v>3</v>
      </c>
      <c r="AP587" s="276" t="n">
        <v>5.41</v>
      </c>
      <c r="AQ587" s="277" t="n">
        <v>0.9</v>
      </c>
      <c r="AR587" s="118" t="n">
        <v>3</v>
      </c>
      <c r="AS587" s="118" t="n">
        <v>0</v>
      </c>
      <c r="AT587" s="275" t="n">
        <v>3.33</v>
      </c>
      <c r="AU587" s="118" t="n">
        <v>0</v>
      </c>
      <c r="AV587" s="118" t="n">
        <v>0</v>
      </c>
      <c r="AW587" s="118" t="n">
        <v>0</v>
      </c>
      <c r="AX587" s="118" t="n">
        <v>0</v>
      </c>
      <c r="AY587" s="118" t="n">
        <v>0</v>
      </c>
      <c r="AZ587" s="118" t="n">
        <v>0</v>
      </c>
      <c r="BA587" s="118" t="n">
        <v>1</v>
      </c>
      <c r="BB587" s="118" t="n">
        <v>0</v>
      </c>
      <c r="BC587" s="118" t="n">
        <v>3</v>
      </c>
      <c r="BD587" s="276" t="n">
        <v>5.41</v>
      </c>
      <c r="BE587" s="277" t="n">
        <v>0.9</v>
      </c>
      <c r="BF587" s="118"/>
      <c r="BG587" s="118"/>
      <c r="BH587" s="275"/>
      <c r="BI587" s="118"/>
      <c r="BJ587" s="118"/>
      <c r="BK587" s="118"/>
      <c r="BL587" s="118"/>
      <c r="BM587" s="118"/>
      <c r="BN587" s="118"/>
      <c r="BO587" s="118"/>
      <c r="BP587" s="118"/>
      <c r="BQ587" s="118"/>
      <c r="BR587" s="276"/>
      <c r="BS587" s="276"/>
      <c r="BT587" s="123"/>
      <c r="BU587" s="118"/>
      <c r="BV587" s="275"/>
      <c r="BW587" s="118"/>
      <c r="BX587" s="118"/>
      <c r="BY587" s="118"/>
      <c r="BZ587" s="118"/>
      <c r="CA587" s="118"/>
      <c r="CB587" s="118"/>
      <c r="CC587" s="118"/>
      <c r="CD587" s="118"/>
      <c r="CE587" s="118"/>
      <c r="CF587" s="276"/>
      <c r="CG587" s="277"/>
    </row>
    <row r="588" customFormat="false" ht="12" hidden="false" customHeight="false" outlineLevel="0" collapsed="false">
      <c r="B588" s="267" t="n">
        <v>6950</v>
      </c>
      <c r="C588" s="128"/>
      <c r="D588" s="267" t="s">
        <v>1535</v>
      </c>
      <c r="E588" s="268" t="s">
        <v>227</v>
      </c>
      <c r="F588" s="268" t="s">
        <v>782</v>
      </c>
      <c r="G588" s="269" t="s">
        <v>136</v>
      </c>
      <c r="H588" s="268" t="n">
        <v>28</v>
      </c>
      <c r="I588" s="268" t="s">
        <v>84</v>
      </c>
      <c r="J588" s="270" t="str">
        <f aca="false">IF(ISNUMBER(B588)=TRUE(),HYPERLINK(CONCATENATE("http://rotochamps.com/mlb-",B588,"-",SUBSTITUTE(SUBSTITUTE(SUBSTITUTE(D588,"'",""),".","")," ","-"),".html"),"RotoChamps"),"")</f>
        <v>RotoChamps</v>
      </c>
      <c r="K588" s="271"/>
      <c r="L588" s="272"/>
      <c r="M588" s="273"/>
      <c r="N588" s="272"/>
      <c r="O588" s="272"/>
      <c r="P588" s="272"/>
      <c r="Q588" s="272"/>
      <c r="R588" s="272"/>
      <c r="S588" s="272"/>
      <c r="T588" s="272"/>
      <c r="U588" s="272"/>
      <c r="V588" s="272"/>
      <c r="W588" s="272"/>
      <c r="X588" s="272"/>
      <c r="Y588" s="274"/>
      <c r="Z588" s="274"/>
      <c r="AA588" s="226" t="n">
        <v>-999.99</v>
      </c>
      <c r="AB588" s="267" t="n">
        <v>6950</v>
      </c>
      <c r="AC588" s="121"/>
      <c r="AD588" s="118" t="n">
        <v>2</v>
      </c>
      <c r="AE588" s="118" t="n">
        <v>0</v>
      </c>
      <c r="AF588" s="275" t="n">
        <v>1.7</v>
      </c>
      <c r="AG588" s="118" t="n">
        <v>0</v>
      </c>
      <c r="AH588" s="118" t="n">
        <v>0</v>
      </c>
      <c r="AI588" s="118" t="n">
        <v>0</v>
      </c>
      <c r="AJ588" s="118" t="n">
        <v>0</v>
      </c>
      <c r="AK588" s="118" t="n">
        <v>0</v>
      </c>
      <c r="AL588" s="118" t="n">
        <v>0</v>
      </c>
      <c r="AM588" s="118" t="n">
        <v>1</v>
      </c>
      <c r="AN588" s="118" t="n">
        <v>3</v>
      </c>
      <c r="AO588" s="118" t="n">
        <v>1</v>
      </c>
      <c r="AP588" s="276" t="n">
        <v>16.2</v>
      </c>
      <c r="AQ588" s="277" t="n">
        <v>2.4</v>
      </c>
      <c r="AR588" s="118" t="n">
        <v>2</v>
      </c>
      <c r="AS588" s="118" t="n">
        <v>0</v>
      </c>
      <c r="AT588" s="275" t="n">
        <v>1.67</v>
      </c>
      <c r="AU588" s="118" t="n">
        <v>0</v>
      </c>
      <c r="AV588" s="118" t="n">
        <v>0</v>
      </c>
      <c r="AW588" s="118" t="n">
        <v>0</v>
      </c>
      <c r="AX588" s="118" t="n">
        <v>0</v>
      </c>
      <c r="AY588" s="118" t="n">
        <v>0</v>
      </c>
      <c r="AZ588" s="118" t="n">
        <v>0</v>
      </c>
      <c r="BA588" s="118" t="n">
        <v>1</v>
      </c>
      <c r="BB588" s="118" t="n">
        <v>3</v>
      </c>
      <c r="BC588" s="118" t="n">
        <v>1</v>
      </c>
      <c r="BD588" s="276" t="n">
        <v>16.2</v>
      </c>
      <c r="BE588" s="277" t="n">
        <v>2.4</v>
      </c>
      <c r="BF588" s="118"/>
      <c r="BG588" s="118"/>
      <c r="BH588" s="275"/>
      <c r="BI588" s="118"/>
      <c r="BJ588" s="118"/>
      <c r="BK588" s="118"/>
      <c r="BL588" s="118"/>
      <c r="BM588" s="118"/>
      <c r="BN588" s="118"/>
      <c r="BO588" s="118"/>
      <c r="BP588" s="118"/>
      <c r="BQ588" s="118"/>
      <c r="BR588" s="276"/>
      <c r="BS588" s="276"/>
      <c r="BT588" s="123"/>
      <c r="BU588" s="118"/>
      <c r="BV588" s="275"/>
      <c r="BW588" s="118"/>
      <c r="BX588" s="118"/>
      <c r="BY588" s="118"/>
      <c r="BZ588" s="118"/>
      <c r="CA588" s="118"/>
      <c r="CB588" s="118"/>
      <c r="CC588" s="118"/>
      <c r="CD588" s="118"/>
      <c r="CE588" s="118"/>
      <c r="CF588" s="276"/>
      <c r="CG588" s="277"/>
    </row>
    <row r="589" customFormat="false" ht="12" hidden="false" customHeight="false" outlineLevel="0" collapsed="false">
      <c r="B589" s="267" t="n">
        <v>6957</v>
      </c>
      <c r="C589" s="128"/>
      <c r="D589" s="267" t="s">
        <v>1536</v>
      </c>
      <c r="E589" s="268" t="s">
        <v>222</v>
      </c>
      <c r="F589" s="268" t="s">
        <v>782</v>
      </c>
      <c r="G589" s="269" t="s">
        <v>136</v>
      </c>
      <c r="H589" s="268" t="n">
        <v>24</v>
      </c>
      <c r="I589" s="268" t="s">
        <v>84</v>
      </c>
      <c r="J589" s="270" t="str">
        <f aca="false">IF(ISNUMBER(B589)=TRUE(),HYPERLINK(CONCATENATE("http://rotochamps.com/mlb-",B589,"-",SUBSTITUTE(SUBSTITUTE(SUBSTITUTE(D589,"'",""),".","")," ","-"),".html"),"RotoChamps"),"")</f>
        <v>RotoChamps</v>
      </c>
      <c r="K589" s="271"/>
      <c r="L589" s="272"/>
      <c r="M589" s="273"/>
      <c r="N589" s="272"/>
      <c r="O589" s="272"/>
      <c r="P589" s="272"/>
      <c r="Q589" s="272"/>
      <c r="R589" s="272"/>
      <c r="S589" s="272"/>
      <c r="T589" s="272"/>
      <c r="U589" s="272"/>
      <c r="V589" s="272"/>
      <c r="W589" s="272"/>
      <c r="X589" s="272"/>
      <c r="Y589" s="274"/>
      <c r="Z589" s="274"/>
      <c r="AA589" s="226" t="n">
        <v>-999.99</v>
      </c>
      <c r="AB589" s="267" t="n">
        <v>6957</v>
      </c>
      <c r="AC589" s="121"/>
      <c r="AD589" s="118" t="n">
        <v>36</v>
      </c>
      <c r="AE589" s="118" t="n">
        <v>0</v>
      </c>
      <c r="AF589" s="275" t="n">
        <v>41.3</v>
      </c>
      <c r="AG589" s="118" t="n">
        <v>0</v>
      </c>
      <c r="AH589" s="118" t="n">
        <v>2</v>
      </c>
      <c r="AI589" s="118" t="n">
        <v>0</v>
      </c>
      <c r="AJ589" s="118" t="n">
        <v>1</v>
      </c>
      <c r="AK589" s="118" t="n">
        <v>-1</v>
      </c>
      <c r="AL589" s="118" t="n">
        <v>7</v>
      </c>
      <c r="AM589" s="118" t="n">
        <v>30</v>
      </c>
      <c r="AN589" s="118" t="n">
        <v>10</v>
      </c>
      <c r="AO589" s="118" t="n">
        <v>42</v>
      </c>
      <c r="AP589" s="276" t="n">
        <v>3.92</v>
      </c>
      <c r="AQ589" s="277" t="n">
        <v>1.26</v>
      </c>
      <c r="AR589" s="118" t="n">
        <v>36</v>
      </c>
      <c r="AS589" s="118" t="n">
        <v>0</v>
      </c>
      <c r="AT589" s="275" t="n">
        <v>41.33</v>
      </c>
      <c r="AU589" s="118" t="n">
        <v>0</v>
      </c>
      <c r="AV589" s="118" t="n">
        <v>2</v>
      </c>
      <c r="AW589" s="118" t="n">
        <v>0</v>
      </c>
      <c r="AX589" s="118" t="n">
        <v>1</v>
      </c>
      <c r="AY589" s="118" t="n">
        <v>-1</v>
      </c>
      <c r="AZ589" s="118" t="n">
        <v>7</v>
      </c>
      <c r="BA589" s="118" t="n">
        <v>30</v>
      </c>
      <c r="BB589" s="118" t="n">
        <v>10</v>
      </c>
      <c r="BC589" s="118" t="n">
        <v>42</v>
      </c>
      <c r="BD589" s="276" t="n">
        <v>3.92</v>
      </c>
      <c r="BE589" s="277" t="n">
        <v>1.26</v>
      </c>
      <c r="BF589" s="118"/>
      <c r="BG589" s="118"/>
      <c r="BH589" s="275"/>
      <c r="BI589" s="118"/>
      <c r="BJ589" s="118"/>
      <c r="BK589" s="118"/>
      <c r="BL589" s="118"/>
      <c r="BM589" s="118"/>
      <c r="BN589" s="118"/>
      <c r="BO589" s="118"/>
      <c r="BP589" s="118"/>
      <c r="BQ589" s="118"/>
      <c r="BR589" s="276"/>
      <c r="BS589" s="276"/>
      <c r="BT589" s="123"/>
      <c r="BU589" s="118"/>
      <c r="BV589" s="275"/>
      <c r="BW589" s="118"/>
      <c r="BX589" s="118"/>
      <c r="BY589" s="118"/>
      <c r="BZ589" s="118"/>
      <c r="CA589" s="118"/>
      <c r="CB589" s="118"/>
      <c r="CC589" s="118"/>
      <c r="CD589" s="118"/>
      <c r="CE589" s="118"/>
      <c r="CF589" s="276"/>
      <c r="CG589" s="277"/>
    </row>
    <row r="590" customFormat="false" ht="12" hidden="false" customHeight="false" outlineLevel="0" collapsed="false">
      <c r="B590" s="267" t="n">
        <v>6958</v>
      </c>
      <c r="C590" s="128"/>
      <c r="D590" s="267" t="s">
        <v>1537</v>
      </c>
      <c r="E590" s="268" t="s">
        <v>257</v>
      </c>
      <c r="F590" s="268" t="s">
        <v>781</v>
      </c>
      <c r="G590" s="269" t="s">
        <v>136</v>
      </c>
      <c r="H590" s="268" t="n">
        <v>26</v>
      </c>
      <c r="I590" s="268" t="s">
        <v>84</v>
      </c>
      <c r="J590" s="270" t="str">
        <f aca="false">IF(ISNUMBER(B590)=TRUE(),HYPERLINK(CONCATENATE("http://rotochamps.com/mlb-",B590,"-",SUBSTITUTE(SUBSTITUTE(SUBSTITUTE(D590,"'",""),".","")," ","-"),".html"),"RotoChamps"),"")</f>
        <v>RotoChamps</v>
      </c>
      <c r="K590" s="271"/>
      <c r="L590" s="272"/>
      <c r="M590" s="273"/>
      <c r="N590" s="272"/>
      <c r="O590" s="272"/>
      <c r="P590" s="272"/>
      <c r="Q590" s="272"/>
      <c r="R590" s="272"/>
      <c r="S590" s="272"/>
      <c r="T590" s="272"/>
      <c r="U590" s="272"/>
      <c r="V590" s="272"/>
      <c r="W590" s="272"/>
      <c r="X590" s="272"/>
      <c r="Y590" s="274"/>
      <c r="Z590" s="274"/>
      <c r="AA590" s="226" t="n">
        <v>-999.99</v>
      </c>
      <c r="AB590" s="267" t="n">
        <v>6958</v>
      </c>
      <c r="AC590" s="121"/>
      <c r="AD590" s="118" t="n">
        <v>10</v>
      </c>
      <c r="AE590" s="118" t="n">
        <v>0</v>
      </c>
      <c r="AF590" s="275" t="n">
        <v>13</v>
      </c>
      <c r="AG590" s="118" t="n">
        <v>1</v>
      </c>
      <c r="AH590" s="118" t="n">
        <v>0</v>
      </c>
      <c r="AI590" s="118" t="n">
        <v>0</v>
      </c>
      <c r="AJ590" s="118" t="n">
        <v>0</v>
      </c>
      <c r="AK590" s="118" t="n">
        <v>0</v>
      </c>
      <c r="AL590" s="118" t="n">
        <v>2</v>
      </c>
      <c r="AM590" s="118" t="n">
        <v>8</v>
      </c>
      <c r="AN590" s="118" t="n">
        <v>15</v>
      </c>
      <c r="AO590" s="118" t="n">
        <v>14</v>
      </c>
      <c r="AP590" s="276" t="n">
        <v>11.77</v>
      </c>
      <c r="AQ590" s="277" t="n">
        <v>2.23</v>
      </c>
      <c r="AR590" s="118" t="n">
        <v>10</v>
      </c>
      <c r="AS590" s="118" t="n">
        <v>0</v>
      </c>
      <c r="AT590" s="275" t="n">
        <v>13</v>
      </c>
      <c r="AU590" s="118" t="n">
        <v>1</v>
      </c>
      <c r="AV590" s="118" t="n">
        <v>0</v>
      </c>
      <c r="AW590" s="118" t="n">
        <v>0</v>
      </c>
      <c r="AX590" s="118" t="n">
        <v>0</v>
      </c>
      <c r="AY590" s="118" t="n">
        <v>0</v>
      </c>
      <c r="AZ590" s="118" t="n">
        <v>2</v>
      </c>
      <c r="BA590" s="118" t="n">
        <v>8</v>
      </c>
      <c r="BB590" s="118" t="n">
        <v>15</v>
      </c>
      <c r="BC590" s="118" t="n">
        <v>14</v>
      </c>
      <c r="BD590" s="276" t="n">
        <v>11.77</v>
      </c>
      <c r="BE590" s="277" t="n">
        <v>2.23</v>
      </c>
      <c r="BF590" s="118"/>
      <c r="BG590" s="118"/>
      <c r="BH590" s="275"/>
      <c r="BI590" s="118"/>
      <c r="BJ590" s="118"/>
      <c r="BK590" s="118"/>
      <c r="BL590" s="118"/>
      <c r="BM590" s="118"/>
      <c r="BN590" s="118"/>
      <c r="BO590" s="118"/>
      <c r="BP590" s="118"/>
      <c r="BQ590" s="118"/>
      <c r="BR590" s="276"/>
      <c r="BS590" s="276"/>
      <c r="BT590" s="123"/>
      <c r="BU590" s="118"/>
      <c r="BV590" s="275"/>
      <c r="BW590" s="118"/>
      <c r="BX590" s="118"/>
      <c r="BY590" s="118"/>
      <c r="BZ590" s="118"/>
      <c r="CA590" s="118"/>
      <c r="CB590" s="118"/>
      <c r="CC590" s="118"/>
      <c r="CD590" s="118"/>
      <c r="CE590" s="118"/>
      <c r="CF590" s="276"/>
      <c r="CG590" s="277"/>
    </row>
    <row r="591" customFormat="false" ht="12" hidden="false" customHeight="false" outlineLevel="0" collapsed="false">
      <c r="B591" s="267" t="n">
        <v>6960</v>
      </c>
      <c r="C591" s="128"/>
      <c r="D591" s="267" t="s">
        <v>1538</v>
      </c>
      <c r="E591" s="268" t="s">
        <v>264</v>
      </c>
      <c r="F591" s="268" t="s">
        <v>781</v>
      </c>
      <c r="G591" s="269" t="s">
        <v>136</v>
      </c>
      <c r="H591" s="268" t="n">
        <v>30</v>
      </c>
      <c r="I591" s="268" t="s">
        <v>75</v>
      </c>
      <c r="J591" s="270" t="str">
        <f aca="false">IF(ISNUMBER(B591)=TRUE(),HYPERLINK(CONCATENATE("http://rotochamps.com/mlb-",B591,"-",SUBSTITUTE(SUBSTITUTE(SUBSTITUTE(D591,"'",""),".","")," ","-"),".html"),"RotoChamps"),"")</f>
        <v>RotoChamps</v>
      </c>
      <c r="K591" s="271"/>
      <c r="L591" s="272"/>
      <c r="M591" s="273"/>
      <c r="N591" s="272"/>
      <c r="O591" s="272"/>
      <c r="P591" s="272"/>
      <c r="Q591" s="272"/>
      <c r="R591" s="272"/>
      <c r="S591" s="272"/>
      <c r="T591" s="272"/>
      <c r="U591" s="272"/>
      <c r="V591" s="272"/>
      <c r="W591" s="272"/>
      <c r="X591" s="272"/>
      <c r="Y591" s="274"/>
      <c r="Z591" s="274"/>
      <c r="AA591" s="226" t="n">
        <v>-999.99</v>
      </c>
      <c r="AB591" s="267" t="n">
        <v>6960</v>
      </c>
      <c r="AC591" s="121"/>
      <c r="AD591" s="118" t="n">
        <v>20</v>
      </c>
      <c r="AE591" s="118" t="n">
        <v>0</v>
      </c>
      <c r="AF591" s="275" t="n">
        <v>18.2</v>
      </c>
      <c r="AG591" s="118" t="n">
        <v>0</v>
      </c>
      <c r="AH591" s="118" t="n">
        <v>2</v>
      </c>
      <c r="AI591" s="118" t="n">
        <v>0</v>
      </c>
      <c r="AJ591" s="118" t="n">
        <v>0</v>
      </c>
      <c r="AK591" s="118" t="n">
        <v>0</v>
      </c>
      <c r="AL591" s="118" t="n">
        <v>3</v>
      </c>
      <c r="AM591" s="118" t="n">
        <v>18</v>
      </c>
      <c r="AN591" s="118" t="n">
        <v>12</v>
      </c>
      <c r="AO591" s="118" t="n">
        <v>22</v>
      </c>
      <c r="AP591" s="276" t="n">
        <v>7.43</v>
      </c>
      <c r="AQ591" s="277" t="n">
        <v>1.82</v>
      </c>
      <c r="AR591" s="118" t="n">
        <v>33</v>
      </c>
      <c r="AS591" s="118" t="n">
        <v>0</v>
      </c>
      <c r="AT591" s="275" t="n">
        <v>34</v>
      </c>
      <c r="AU591" s="118" t="n">
        <v>0</v>
      </c>
      <c r="AV591" s="118" t="n">
        <v>3</v>
      </c>
      <c r="AW591" s="118" t="n">
        <v>0</v>
      </c>
      <c r="AX591" s="118" t="n">
        <v>0</v>
      </c>
      <c r="AY591" s="118" t="n">
        <v>0</v>
      </c>
      <c r="AZ591" s="118" t="n">
        <v>4</v>
      </c>
      <c r="BA591" s="118" t="n">
        <v>34</v>
      </c>
      <c r="BB591" s="118" t="n">
        <v>22</v>
      </c>
      <c r="BC591" s="118" t="n">
        <v>36</v>
      </c>
      <c r="BD591" s="276" t="n">
        <v>6.35</v>
      </c>
      <c r="BE591" s="277" t="n">
        <v>1.71</v>
      </c>
      <c r="BF591" s="118" t="n">
        <v>6</v>
      </c>
      <c r="BG591" s="118" t="n">
        <v>0</v>
      </c>
      <c r="BH591" s="275" t="n">
        <v>2.33</v>
      </c>
      <c r="BI591" s="118" t="n">
        <v>0</v>
      </c>
      <c r="BJ591" s="118" t="n">
        <v>0</v>
      </c>
      <c r="BK591" s="118" t="n">
        <v>0</v>
      </c>
      <c r="BL591" s="118" t="n">
        <v>0</v>
      </c>
      <c r="BM591" s="118" t="n">
        <v>0</v>
      </c>
      <c r="BN591" s="118" t="n">
        <v>1</v>
      </c>
      <c r="BO591" s="118" t="n">
        <v>2</v>
      </c>
      <c r="BP591" s="118" t="n">
        <v>1</v>
      </c>
      <c r="BQ591" s="118" t="n">
        <v>7</v>
      </c>
      <c r="BR591" s="276" t="n">
        <v>23.18</v>
      </c>
      <c r="BS591" s="276" t="n">
        <v>3.43</v>
      </c>
      <c r="BT591" s="123"/>
      <c r="BU591" s="118"/>
      <c r="BV591" s="275"/>
      <c r="BW591" s="118"/>
      <c r="BX591" s="118"/>
      <c r="BY591" s="118"/>
      <c r="BZ591" s="118"/>
      <c r="CA591" s="118"/>
      <c r="CB591" s="118"/>
      <c r="CC591" s="118"/>
      <c r="CD591" s="118"/>
      <c r="CE591" s="118"/>
      <c r="CF591" s="276"/>
      <c r="CG591" s="277"/>
    </row>
    <row r="592" customFormat="false" ht="12" hidden="false" customHeight="false" outlineLevel="0" collapsed="false">
      <c r="B592" s="267" t="n">
        <v>6964</v>
      </c>
      <c r="C592" s="128"/>
      <c r="D592" s="267" t="s">
        <v>1539</v>
      </c>
      <c r="E592" s="268" t="s">
        <v>259</v>
      </c>
      <c r="F592" s="268" t="s">
        <v>781</v>
      </c>
      <c r="G592" s="269" t="s">
        <v>136</v>
      </c>
      <c r="H592" s="268" t="n">
        <v>24</v>
      </c>
      <c r="I592" s="268" t="s">
        <v>84</v>
      </c>
      <c r="J592" s="270" t="str">
        <f aca="false">IF(ISNUMBER(B592)=TRUE(),HYPERLINK(CONCATENATE("http://rotochamps.com/mlb-",B592,"-",SUBSTITUTE(SUBSTITUTE(SUBSTITUTE(D592,"'",""),".","")," ","-"),".html"),"RotoChamps"),"")</f>
        <v>RotoChamps</v>
      </c>
      <c r="K592" s="271"/>
      <c r="L592" s="272"/>
      <c r="M592" s="273"/>
      <c r="N592" s="272"/>
      <c r="O592" s="272"/>
      <c r="P592" s="272"/>
      <c r="Q592" s="272"/>
      <c r="R592" s="272"/>
      <c r="S592" s="272"/>
      <c r="T592" s="272"/>
      <c r="U592" s="272"/>
      <c r="V592" s="272"/>
      <c r="W592" s="272"/>
      <c r="X592" s="272"/>
      <c r="Y592" s="274"/>
      <c r="Z592" s="274"/>
      <c r="AA592" s="226" t="n">
        <v>-999.99</v>
      </c>
      <c r="AB592" s="267" t="n">
        <v>6964</v>
      </c>
      <c r="AC592" s="121"/>
      <c r="AD592" s="118" t="n">
        <v>1</v>
      </c>
      <c r="AE592" s="118" t="n">
        <v>0</v>
      </c>
      <c r="AF592" s="275" t="n">
        <v>2</v>
      </c>
      <c r="AG592" s="118" t="n">
        <v>0</v>
      </c>
      <c r="AH592" s="118" t="n">
        <v>0</v>
      </c>
      <c r="AI592" s="118" t="n">
        <v>0</v>
      </c>
      <c r="AJ592" s="118" t="n">
        <v>0</v>
      </c>
      <c r="AK592" s="118" t="n">
        <v>0</v>
      </c>
      <c r="AL592" s="118" t="n">
        <v>0</v>
      </c>
      <c r="AM592" s="118" t="n">
        <v>1</v>
      </c>
      <c r="AN592" s="118" t="n">
        <v>3</v>
      </c>
      <c r="AO592" s="118" t="n">
        <v>5</v>
      </c>
      <c r="AP592" s="276" t="n">
        <v>22.5</v>
      </c>
      <c r="AQ592" s="277" t="n">
        <v>4</v>
      </c>
      <c r="AR592" s="118" t="n">
        <v>1</v>
      </c>
      <c r="AS592" s="118" t="n">
        <v>0</v>
      </c>
      <c r="AT592" s="275" t="n">
        <v>2</v>
      </c>
      <c r="AU592" s="118" t="n">
        <v>0</v>
      </c>
      <c r="AV592" s="118" t="n">
        <v>0</v>
      </c>
      <c r="AW592" s="118" t="n">
        <v>0</v>
      </c>
      <c r="AX592" s="118" t="n">
        <v>0</v>
      </c>
      <c r="AY592" s="118" t="n">
        <v>0</v>
      </c>
      <c r="AZ592" s="118" t="n">
        <v>0</v>
      </c>
      <c r="BA592" s="118" t="n">
        <v>1</v>
      </c>
      <c r="BB592" s="118" t="n">
        <v>3</v>
      </c>
      <c r="BC592" s="118" t="n">
        <v>5</v>
      </c>
      <c r="BD592" s="276" t="n">
        <v>22.5</v>
      </c>
      <c r="BE592" s="277" t="n">
        <v>4</v>
      </c>
      <c r="BF592" s="118"/>
      <c r="BG592" s="118"/>
      <c r="BH592" s="275"/>
      <c r="BI592" s="118"/>
      <c r="BJ592" s="118"/>
      <c r="BK592" s="118"/>
      <c r="BL592" s="118"/>
      <c r="BM592" s="118"/>
      <c r="BN592" s="118"/>
      <c r="BO592" s="118"/>
      <c r="BP592" s="118"/>
      <c r="BQ592" s="118"/>
      <c r="BR592" s="276"/>
      <c r="BS592" s="276"/>
      <c r="BT592" s="123"/>
      <c r="BU592" s="118"/>
      <c r="BV592" s="275"/>
      <c r="BW592" s="118"/>
      <c r="BX592" s="118"/>
      <c r="BY592" s="118"/>
      <c r="BZ592" s="118"/>
      <c r="CA592" s="118"/>
      <c r="CB592" s="118"/>
      <c r="CC592" s="118"/>
      <c r="CD592" s="118"/>
      <c r="CE592" s="118"/>
      <c r="CF592" s="276"/>
      <c r="CG592" s="277"/>
    </row>
    <row r="593" customFormat="false" ht="12" hidden="false" customHeight="false" outlineLevel="0" collapsed="false">
      <c r="B593" s="267" t="n">
        <v>6973</v>
      </c>
      <c r="C593" s="128"/>
      <c r="D593" s="267" t="s">
        <v>1540</v>
      </c>
      <c r="E593" s="268" t="s">
        <v>276</v>
      </c>
      <c r="F593" s="268" t="s">
        <v>781</v>
      </c>
      <c r="G593" s="269" t="s">
        <v>136</v>
      </c>
      <c r="H593" s="268" t="n">
        <v>26</v>
      </c>
      <c r="I593" s="268" t="s">
        <v>84</v>
      </c>
      <c r="J593" s="270" t="str">
        <f aca="false">IF(ISNUMBER(B593)=TRUE(),HYPERLINK(CONCATENATE("http://rotochamps.com/mlb-",B593,"-",SUBSTITUTE(SUBSTITUTE(SUBSTITUTE(D593,"'",""),".","")," ","-"),".html"),"RotoChamps"),"")</f>
        <v>RotoChamps</v>
      </c>
      <c r="K593" s="271"/>
      <c r="L593" s="272"/>
      <c r="M593" s="273"/>
      <c r="N593" s="272"/>
      <c r="O593" s="272"/>
      <c r="P593" s="272"/>
      <c r="Q593" s="272"/>
      <c r="R593" s="272"/>
      <c r="S593" s="272"/>
      <c r="T593" s="272"/>
      <c r="U593" s="272"/>
      <c r="V593" s="272"/>
      <c r="W593" s="272"/>
      <c r="X593" s="272"/>
      <c r="Y593" s="274"/>
      <c r="Z593" s="274"/>
      <c r="AA593" s="226" t="n">
        <v>-999.99</v>
      </c>
      <c r="AB593" s="267" t="n">
        <v>6973</v>
      </c>
      <c r="AC593" s="121"/>
      <c r="AD593" s="118" t="n">
        <v>10</v>
      </c>
      <c r="AE593" s="118" t="n">
        <v>0</v>
      </c>
      <c r="AF593" s="275" t="n">
        <v>13.7</v>
      </c>
      <c r="AG593" s="118" t="n">
        <v>0</v>
      </c>
      <c r="AH593" s="118" t="n">
        <v>1</v>
      </c>
      <c r="AI593" s="118" t="n">
        <v>0</v>
      </c>
      <c r="AJ593" s="118" t="n">
        <v>0</v>
      </c>
      <c r="AK593" s="118" t="n">
        <v>0</v>
      </c>
      <c r="AL593" s="118" t="n">
        <v>0</v>
      </c>
      <c r="AM593" s="118" t="n">
        <v>11</v>
      </c>
      <c r="AN593" s="118" t="n">
        <v>9</v>
      </c>
      <c r="AO593" s="118" t="n">
        <v>10</v>
      </c>
      <c r="AP593" s="276" t="n">
        <v>5.93</v>
      </c>
      <c r="AQ593" s="277" t="n">
        <v>1.39</v>
      </c>
      <c r="AR593" s="118" t="n">
        <v>10</v>
      </c>
      <c r="AS593" s="118" t="n">
        <v>0</v>
      </c>
      <c r="AT593" s="275" t="n">
        <v>13.67</v>
      </c>
      <c r="AU593" s="118" t="n">
        <v>0</v>
      </c>
      <c r="AV593" s="118" t="n">
        <v>1</v>
      </c>
      <c r="AW593" s="118" t="n">
        <v>0</v>
      </c>
      <c r="AX593" s="118" t="n">
        <v>0</v>
      </c>
      <c r="AY593" s="118" t="n">
        <v>0</v>
      </c>
      <c r="AZ593" s="118" t="n">
        <v>0</v>
      </c>
      <c r="BA593" s="118" t="n">
        <v>11</v>
      </c>
      <c r="BB593" s="118" t="n">
        <v>9</v>
      </c>
      <c r="BC593" s="118" t="n">
        <v>10</v>
      </c>
      <c r="BD593" s="276" t="n">
        <v>5.93</v>
      </c>
      <c r="BE593" s="277" t="n">
        <v>1.39</v>
      </c>
      <c r="BF593" s="118"/>
      <c r="BG593" s="118"/>
      <c r="BH593" s="275"/>
      <c r="BI593" s="118"/>
      <c r="BJ593" s="118"/>
      <c r="BK593" s="118"/>
      <c r="BL593" s="118"/>
      <c r="BM593" s="118"/>
      <c r="BN593" s="118"/>
      <c r="BO593" s="118"/>
      <c r="BP593" s="118"/>
      <c r="BQ593" s="118"/>
      <c r="BR593" s="276"/>
      <c r="BS593" s="276"/>
      <c r="BT593" s="123"/>
      <c r="BU593" s="118"/>
      <c r="BV593" s="275"/>
      <c r="BW593" s="118"/>
      <c r="BX593" s="118"/>
      <c r="BY593" s="118"/>
      <c r="BZ593" s="118"/>
      <c r="CA593" s="118"/>
      <c r="CB593" s="118"/>
      <c r="CC593" s="118"/>
      <c r="CD593" s="118"/>
      <c r="CE593" s="118"/>
      <c r="CF593" s="276"/>
      <c r="CG593" s="277"/>
    </row>
    <row r="594" customFormat="false" ht="12" hidden="false" customHeight="false" outlineLevel="0" collapsed="false">
      <c r="B594" s="267" t="n">
        <v>6982</v>
      </c>
      <c r="C594" s="128"/>
      <c r="D594" s="267" t="s">
        <v>1541</v>
      </c>
      <c r="E594" s="268" t="s">
        <v>222</v>
      </c>
      <c r="F594" s="268" t="s">
        <v>782</v>
      </c>
      <c r="G594" s="269" t="s">
        <v>136</v>
      </c>
      <c r="H594" s="268" t="n">
        <v>24</v>
      </c>
      <c r="I594" s="268" t="s">
        <v>84</v>
      </c>
      <c r="J594" s="270" t="str">
        <f aca="false">IF(ISNUMBER(B594)=TRUE(),HYPERLINK(CONCATENATE("http://rotochamps.com/mlb-",B594,"-",SUBSTITUTE(SUBSTITUTE(SUBSTITUTE(D594,"'",""),".","")," ","-"),".html"),"RotoChamps"),"")</f>
        <v>RotoChamps</v>
      </c>
      <c r="K594" s="271"/>
      <c r="L594" s="272"/>
      <c r="M594" s="273"/>
      <c r="N594" s="272"/>
      <c r="O594" s="272"/>
      <c r="P594" s="272"/>
      <c r="Q594" s="272"/>
      <c r="R594" s="272"/>
      <c r="S594" s="272"/>
      <c r="T594" s="272"/>
      <c r="U594" s="272"/>
      <c r="V594" s="272"/>
      <c r="W594" s="272"/>
      <c r="X594" s="272"/>
      <c r="Y594" s="274"/>
      <c r="Z594" s="274"/>
      <c r="AA594" s="226" t="n">
        <v>-999.99</v>
      </c>
      <c r="AB594" s="267" t="n">
        <v>6982</v>
      </c>
      <c r="AC594" s="121"/>
      <c r="AD594" s="118" t="n">
        <v>16</v>
      </c>
      <c r="AE594" s="118" t="n">
        <v>0</v>
      </c>
      <c r="AF594" s="275" t="n">
        <v>29</v>
      </c>
      <c r="AG594" s="118" t="n">
        <v>0</v>
      </c>
      <c r="AH594" s="118" t="n">
        <v>1</v>
      </c>
      <c r="AI594" s="118" t="n">
        <v>0</v>
      </c>
      <c r="AJ594" s="118" t="n">
        <v>1</v>
      </c>
      <c r="AK594" s="118" t="n">
        <v>-1</v>
      </c>
      <c r="AL594" s="118" t="n">
        <v>1</v>
      </c>
      <c r="AM594" s="118" t="n">
        <v>14</v>
      </c>
      <c r="AN594" s="118" t="n">
        <v>9</v>
      </c>
      <c r="AO594" s="118" t="n">
        <v>33</v>
      </c>
      <c r="AP594" s="276" t="n">
        <v>3.41</v>
      </c>
      <c r="AQ594" s="277" t="n">
        <v>1.45</v>
      </c>
      <c r="AR594" s="118" t="n">
        <v>16</v>
      </c>
      <c r="AS594" s="118" t="n">
        <v>0</v>
      </c>
      <c r="AT594" s="275" t="n">
        <v>29</v>
      </c>
      <c r="AU594" s="118" t="n">
        <v>0</v>
      </c>
      <c r="AV594" s="118" t="n">
        <v>1</v>
      </c>
      <c r="AW594" s="118" t="n">
        <v>0</v>
      </c>
      <c r="AX594" s="118" t="n">
        <v>1</v>
      </c>
      <c r="AY594" s="118" t="n">
        <v>-1</v>
      </c>
      <c r="AZ594" s="118" t="n">
        <v>1</v>
      </c>
      <c r="BA594" s="118" t="n">
        <v>14</v>
      </c>
      <c r="BB594" s="118" t="n">
        <v>9</v>
      </c>
      <c r="BC594" s="118" t="n">
        <v>33</v>
      </c>
      <c r="BD594" s="276" t="n">
        <v>3.41</v>
      </c>
      <c r="BE594" s="277" t="n">
        <v>1.45</v>
      </c>
      <c r="BF594" s="118"/>
      <c r="BG594" s="118"/>
      <c r="BH594" s="275"/>
      <c r="BI594" s="118"/>
      <c r="BJ594" s="118"/>
      <c r="BK594" s="118"/>
      <c r="BL594" s="118"/>
      <c r="BM594" s="118"/>
      <c r="BN594" s="118"/>
      <c r="BO594" s="118"/>
      <c r="BP594" s="118"/>
      <c r="BQ594" s="118"/>
      <c r="BR594" s="276"/>
      <c r="BS594" s="276"/>
      <c r="BT594" s="123"/>
      <c r="BU594" s="118"/>
      <c r="BV594" s="275"/>
      <c r="BW594" s="118"/>
      <c r="BX594" s="118"/>
      <c r="BY594" s="118"/>
      <c r="BZ594" s="118"/>
      <c r="CA594" s="118"/>
      <c r="CB594" s="118"/>
      <c r="CC594" s="118"/>
      <c r="CD594" s="118"/>
      <c r="CE594" s="118"/>
      <c r="CF594" s="276"/>
      <c r="CG594" s="277"/>
    </row>
    <row r="595" customFormat="false" ht="12" hidden="false" customHeight="false" outlineLevel="0" collapsed="false">
      <c r="B595" s="267" t="n">
        <v>7166</v>
      </c>
      <c r="C595" s="128"/>
      <c r="D595" s="267" t="s">
        <v>1542</v>
      </c>
      <c r="E595" s="268" t="s">
        <v>203</v>
      </c>
      <c r="F595" s="268" t="s">
        <v>781</v>
      </c>
      <c r="G595" s="269" t="s">
        <v>136</v>
      </c>
      <c r="H595" s="268" t="n">
        <v>27</v>
      </c>
      <c r="I595" s="268" t="s">
        <v>75</v>
      </c>
      <c r="J595" s="270" t="str">
        <f aca="false">IF(ISNUMBER(B595)=TRUE(),HYPERLINK(CONCATENATE("http://rotochamps.com/mlb-",B595,"-",SUBSTITUTE(SUBSTITUTE(SUBSTITUTE(D595,"'",""),".","")," ","-"),".html"),"RotoChamps"),"")</f>
        <v>RotoChamps</v>
      </c>
      <c r="K595" s="271"/>
      <c r="L595" s="272"/>
      <c r="M595" s="273"/>
      <c r="N595" s="272"/>
      <c r="O595" s="272"/>
      <c r="P595" s="272"/>
      <c r="Q595" s="272"/>
      <c r="R595" s="272"/>
      <c r="S595" s="272"/>
      <c r="T595" s="272"/>
      <c r="U595" s="272"/>
      <c r="V595" s="272"/>
      <c r="W595" s="272"/>
      <c r="X595" s="272"/>
      <c r="Y595" s="274"/>
      <c r="Z595" s="274"/>
      <c r="AA595" s="226" t="n">
        <v>-999.99</v>
      </c>
      <c r="AB595" s="267" t="n">
        <v>7166</v>
      </c>
      <c r="AC595" s="121"/>
      <c r="AD595" s="118" t="n">
        <v>9</v>
      </c>
      <c r="AE595" s="118" t="n">
        <v>0</v>
      </c>
      <c r="AF595" s="275" t="n">
        <v>5.7</v>
      </c>
      <c r="AG595" s="118" t="n">
        <v>0</v>
      </c>
      <c r="AH595" s="118" t="n">
        <v>0</v>
      </c>
      <c r="AI595" s="118" t="n">
        <v>0</v>
      </c>
      <c r="AJ595" s="118" t="n">
        <v>0</v>
      </c>
      <c r="AK595" s="118" t="n">
        <v>0</v>
      </c>
      <c r="AL595" s="118" t="n">
        <v>2</v>
      </c>
      <c r="AM595" s="118" t="n">
        <v>3</v>
      </c>
      <c r="AN595" s="118" t="n">
        <v>2</v>
      </c>
      <c r="AO595" s="118" t="n">
        <v>3</v>
      </c>
      <c r="AP595" s="276" t="n">
        <v>0</v>
      </c>
      <c r="AQ595" s="277" t="n">
        <v>0.88</v>
      </c>
      <c r="AR595" s="118" t="n">
        <v>9</v>
      </c>
      <c r="AS595" s="118" t="n">
        <v>0</v>
      </c>
      <c r="AT595" s="275" t="n">
        <v>5.67</v>
      </c>
      <c r="AU595" s="118" t="n">
        <v>0</v>
      </c>
      <c r="AV595" s="118" t="n">
        <v>0</v>
      </c>
      <c r="AW595" s="118" t="n">
        <v>0</v>
      </c>
      <c r="AX595" s="118" t="n">
        <v>0</v>
      </c>
      <c r="AY595" s="118" t="n">
        <v>0</v>
      </c>
      <c r="AZ595" s="118" t="n">
        <v>2</v>
      </c>
      <c r="BA595" s="118" t="n">
        <v>3</v>
      </c>
      <c r="BB595" s="118" t="n">
        <v>2</v>
      </c>
      <c r="BC595" s="118" t="n">
        <v>3</v>
      </c>
      <c r="BD595" s="276" t="n">
        <v>0</v>
      </c>
      <c r="BE595" s="277" t="n">
        <v>0.88</v>
      </c>
      <c r="BF595" s="118"/>
      <c r="BG595" s="118"/>
      <c r="BH595" s="275"/>
      <c r="BI595" s="118"/>
      <c r="BJ595" s="118"/>
      <c r="BK595" s="118"/>
      <c r="BL595" s="118"/>
      <c r="BM595" s="118"/>
      <c r="BN595" s="118"/>
      <c r="BO595" s="118"/>
      <c r="BP595" s="118"/>
      <c r="BQ595" s="118"/>
      <c r="BR595" s="276"/>
      <c r="BS595" s="276"/>
      <c r="BT595" s="123"/>
      <c r="BU595" s="118"/>
      <c r="BV595" s="275"/>
      <c r="BW595" s="118"/>
      <c r="BX595" s="118"/>
      <c r="BY595" s="118"/>
      <c r="BZ595" s="118"/>
      <c r="CA595" s="118"/>
      <c r="CB595" s="118"/>
      <c r="CC595" s="118"/>
      <c r="CD595" s="118"/>
      <c r="CE595" s="118"/>
      <c r="CF595" s="276"/>
      <c r="CG595" s="277"/>
    </row>
    <row r="596" customFormat="false" ht="12" hidden="false" customHeight="false" outlineLevel="0" collapsed="false">
      <c r="B596" s="267" t="n">
        <v>7305</v>
      </c>
      <c r="C596" s="128"/>
      <c r="D596" s="267" t="s">
        <v>1543</v>
      </c>
      <c r="E596" s="268" t="s">
        <v>222</v>
      </c>
      <c r="F596" s="268" t="s">
        <v>782</v>
      </c>
      <c r="G596" s="269" t="s">
        <v>136</v>
      </c>
      <c r="H596" s="268" t="n">
        <v>28</v>
      </c>
      <c r="I596" s="268" t="s">
        <v>84</v>
      </c>
      <c r="J596" s="270" t="str">
        <f aca="false">IF(ISNUMBER(B596)=TRUE(),HYPERLINK(CONCATENATE("http://rotochamps.com/mlb-",B596,"-",SUBSTITUTE(SUBSTITUTE(SUBSTITUTE(D596,"'",""),".","")," ","-"),".html"),"RotoChamps"),"")</f>
        <v>RotoChamps</v>
      </c>
      <c r="K596" s="271"/>
      <c r="L596" s="272"/>
      <c r="M596" s="273"/>
      <c r="N596" s="272"/>
      <c r="O596" s="272"/>
      <c r="P596" s="272"/>
      <c r="Q596" s="272"/>
      <c r="R596" s="272"/>
      <c r="S596" s="272"/>
      <c r="T596" s="272"/>
      <c r="U596" s="272"/>
      <c r="V596" s="272"/>
      <c r="W596" s="272"/>
      <c r="X596" s="272"/>
      <c r="Y596" s="274"/>
      <c r="Z596" s="274"/>
      <c r="AA596" s="226" t="n">
        <v>-999.99</v>
      </c>
      <c r="AB596" s="267" t="n">
        <v>7305</v>
      </c>
      <c r="AC596" s="121"/>
      <c r="AD596" s="118" t="n">
        <v>42</v>
      </c>
      <c r="AE596" s="118" t="n">
        <v>0</v>
      </c>
      <c r="AF596" s="275" t="n">
        <v>59.3</v>
      </c>
      <c r="AG596" s="118" t="n">
        <v>1</v>
      </c>
      <c r="AH596" s="118" t="n">
        <v>0</v>
      </c>
      <c r="AI596" s="118" t="n">
        <v>0</v>
      </c>
      <c r="AJ596" s="118" t="n">
        <v>0</v>
      </c>
      <c r="AK596" s="118" t="n">
        <v>0</v>
      </c>
      <c r="AL596" s="118" t="n">
        <v>0</v>
      </c>
      <c r="AM596" s="118" t="n">
        <v>26</v>
      </c>
      <c r="AN596" s="118" t="n">
        <v>22</v>
      </c>
      <c r="AO596" s="118" t="n">
        <v>75</v>
      </c>
      <c r="AP596" s="276" t="n">
        <v>5.31</v>
      </c>
      <c r="AQ596" s="277" t="n">
        <v>1.63</v>
      </c>
      <c r="AR596" s="118" t="n">
        <v>42</v>
      </c>
      <c r="AS596" s="118" t="n">
        <v>0</v>
      </c>
      <c r="AT596" s="275" t="n">
        <v>59.33</v>
      </c>
      <c r="AU596" s="118" t="n">
        <v>1</v>
      </c>
      <c r="AV596" s="118" t="n">
        <v>0</v>
      </c>
      <c r="AW596" s="118" t="n">
        <v>0</v>
      </c>
      <c r="AX596" s="118" t="n">
        <v>0</v>
      </c>
      <c r="AY596" s="118" t="n">
        <v>0</v>
      </c>
      <c r="AZ596" s="118" t="n">
        <v>0</v>
      </c>
      <c r="BA596" s="118" t="n">
        <v>26</v>
      </c>
      <c r="BB596" s="118" t="n">
        <v>22</v>
      </c>
      <c r="BC596" s="118" t="n">
        <v>75</v>
      </c>
      <c r="BD596" s="276" t="n">
        <v>5.31</v>
      </c>
      <c r="BE596" s="277" t="n">
        <v>1.63</v>
      </c>
      <c r="BF596" s="118"/>
      <c r="BG596" s="118"/>
      <c r="BH596" s="275"/>
      <c r="BI596" s="118"/>
      <c r="BJ596" s="118"/>
      <c r="BK596" s="118"/>
      <c r="BL596" s="118"/>
      <c r="BM596" s="118"/>
      <c r="BN596" s="118"/>
      <c r="BO596" s="118"/>
      <c r="BP596" s="118"/>
      <c r="BQ596" s="118"/>
      <c r="BR596" s="276"/>
      <c r="BS596" s="276"/>
      <c r="BT596" s="123"/>
      <c r="BU596" s="118"/>
      <c r="BV596" s="275"/>
      <c r="BW596" s="118"/>
      <c r="BX596" s="118"/>
      <c r="BY596" s="118"/>
      <c r="BZ596" s="118"/>
      <c r="CA596" s="118"/>
      <c r="CB596" s="118"/>
      <c r="CC596" s="118"/>
      <c r="CD596" s="118"/>
      <c r="CE596" s="118"/>
      <c r="CF596" s="276"/>
      <c r="CG596" s="277"/>
    </row>
    <row r="597" customFormat="false" ht="12" hidden="false" customHeight="false" outlineLevel="0" collapsed="false">
      <c r="B597" s="267" t="n">
        <v>7310</v>
      </c>
      <c r="C597" s="128"/>
      <c r="D597" s="267" t="s">
        <v>1544</v>
      </c>
      <c r="E597" s="268" t="s">
        <v>259</v>
      </c>
      <c r="F597" s="268" t="s">
        <v>781</v>
      </c>
      <c r="G597" s="269" t="s">
        <v>136</v>
      </c>
      <c r="H597" s="268" t="n">
        <v>28</v>
      </c>
      <c r="I597" s="268" t="s">
        <v>84</v>
      </c>
      <c r="J597" s="270" t="str">
        <f aca="false">IF(ISNUMBER(B597)=TRUE(),HYPERLINK(CONCATENATE("http://rotochamps.com/mlb-",B597,"-",SUBSTITUTE(SUBSTITUTE(SUBSTITUTE(D597,"'",""),".","")," ","-"),".html"),"RotoChamps"),"")</f>
        <v>RotoChamps</v>
      </c>
      <c r="K597" s="271"/>
      <c r="L597" s="272"/>
      <c r="M597" s="273"/>
      <c r="N597" s="272"/>
      <c r="O597" s="272"/>
      <c r="P597" s="272"/>
      <c r="Q597" s="272"/>
      <c r="R597" s="272"/>
      <c r="S597" s="272"/>
      <c r="T597" s="272"/>
      <c r="U597" s="272"/>
      <c r="V597" s="272"/>
      <c r="W597" s="272"/>
      <c r="X597" s="272"/>
      <c r="Y597" s="274"/>
      <c r="Z597" s="274"/>
      <c r="AA597" s="226" t="n">
        <v>-999.99</v>
      </c>
      <c r="AB597" s="267" t="n">
        <v>7310</v>
      </c>
      <c r="AC597" s="121"/>
      <c r="AD597" s="118" t="n">
        <v>19</v>
      </c>
      <c r="AE597" s="118" t="n">
        <v>1</v>
      </c>
      <c r="AF597" s="275" t="n">
        <v>25.7</v>
      </c>
      <c r="AG597" s="118" t="n">
        <v>1</v>
      </c>
      <c r="AH597" s="118" t="n">
        <v>1</v>
      </c>
      <c r="AI597" s="118" t="n">
        <v>0</v>
      </c>
      <c r="AJ597" s="118" t="n">
        <v>1</v>
      </c>
      <c r="AK597" s="118" t="n">
        <v>-1</v>
      </c>
      <c r="AL597" s="118" t="n">
        <v>1</v>
      </c>
      <c r="AM597" s="118" t="n">
        <v>19</v>
      </c>
      <c r="AN597" s="118" t="n">
        <v>14</v>
      </c>
      <c r="AO597" s="118" t="n">
        <v>24</v>
      </c>
      <c r="AP597" s="276" t="n">
        <v>5.61</v>
      </c>
      <c r="AQ597" s="277" t="n">
        <v>1.48</v>
      </c>
      <c r="AR597" s="118" t="n">
        <v>19</v>
      </c>
      <c r="AS597" s="118" t="n">
        <v>1</v>
      </c>
      <c r="AT597" s="275" t="n">
        <v>25.67</v>
      </c>
      <c r="AU597" s="118" t="n">
        <v>1</v>
      </c>
      <c r="AV597" s="118" t="n">
        <v>1</v>
      </c>
      <c r="AW597" s="118" t="n">
        <v>0</v>
      </c>
      <c r="AX597" s="118" t="n">
        <v>1</v>
      </c>
      <c r="AY597" s="118" t="n">
        <v>-1</v>
      </c>
      <c r="AZ597" s="118" t="n">
        <v>1</v>
      </c>
      <c r="BA597" s="118" t="n">
        <v>19</v>
      </c>
      <c r="BB597" s="118" t="n">
        <v>14</v>
      </c>
      <c r="BC597" s="118" t="n">
        <v>24</v>
      </c>
      <c r="BD597" s="276" t="n">
        <v>5.61</v>
      </c>
      <c r="BE597" s="277" t="n">
        <v>1.48</v>
      </c>
      <c r="BF597" s="118"/>
      <c r="BG597" s="118"/>
      <c r="BH597" s="275"/>
      <c r="BI597" s="118"/>
      <c r="BJ597" s="118"/>
      <c r="BK597" s="118"/>
      <c r="BL597" s="118"/>
      <c r="BM597" s="118"/>
      <c r="BN597" s="118"/>
      <c r="BO597" s="118"/>
      <c r="BP597" s="118"/>
      <c r="BQ597" s="118"/>
      <c r="BR597" s="276"/>
      <c r="BS597" s="276"/>
      <c r="BT597" s="123"/>
      <c r="BU597" s="118"/>
      <c r="BV597" s="275"/>
      <c r="BW597" s="118"/>
      <c r="BX597" s="118"/>
      <c r="BY597" s="118"/>
      <c r="BZ597" s="118"/>
      <c r="CA597" s="118"/>
      <c r="CB597" s="118"/>
      <c r="CC597" s="118"/>
      <c r="CD597" s="118"/>
      <c r="CE597" s="118"/>
      <c r="CF597" s="276"/>
      <c r="CG597" s="277"/>
    </row>
    <row r="598" customFormat="false" ht="12" hidden="false" customHeight="false" outlineLevel="0" collapsed="false">
      <c r="B598" s="267" t="n">
        <v>7311</v>
      </c>
      <c r="C598" s="128"/>
      <c r="D598" s="267" t="s">
        <v>1545</v>
      </c>
      <c r="E598" s="268" t="s">
        <v>321</v>
      </c>
      <c r="F598" s="268" t="s">
        <v>782</v>
      </c>
      <c r="G598" s="269" t="s">
        <v>136</v>
      </c>
      <c r="H598" s="268" t="n">
        <v>32</v>
      </c>
      <c r="I598" s="268" t="s">
        <v>84</v>
      </c>
      <c r="J598" s="270" t="str">
        <f aca="false">IF(ISNUMBER(B598)=TRUE(),HYPERLINK(CONCATENATE("http://rotochamps.com/mlb-",B598,"-",SUBSTITUTE(SUBSTITUTE(SUBSTITUTE(D598,"'",""),".","")," ","-"),".html"),"RotoChamps"),"")</f>
        <v>RotoChamps</v>
      </c>
      <c r="K598" s="271"/>
      <c r="L598" s="272"/>
      <c r="M598" s="273"/>
      <c r="N598" s="272"/>
      <c r="O598" s="272"/>
      <c r="P598" s="272"/>
      <c r="Q598" s="272"/>
      <c r="R598" s="272"/>
      <c r="S598" s="272"/>
      <c r="T598" s="272"/>
      <c r="U598" s="272"/>
      <c r="V598" s="272"/>
      <c r="W598" s="272"/>
      <c r="X598" s="272"/>
      <c r="Y598" s="274"/>
      <c r="Z598" s="274"/>
      <c r="AA598" s="226" t="n">
        <v>-999.99</v>
      </c>
      <c r="AB598" s="267" t="n">
        <v>7311</v>
      </c>
      <c r="AC598" s="121"/>
      <c r="AD598" s="118" t="n">
        <v>5</v>
      </c>
      <c r="AE598" s="118" t="n">
        <v>0</v>
      </c>
      <c r="AF598" s="275" t="n">
        <v>7.7</v>
      </c>
      <c r="AG598" s="118" t="n">
        <v>0</v>
      </c>
      <c r="AH598" s="118" t="n">
        <v>1</v>
      </c>
      <c r="AI598" s="118" t="n">
        <v>0</v>
      </c>
      <c r="AJ598" s="118" t="n">
        <v>0</v>
      </c>
      <c r="AK598" s="118" t="n">
        <v>0</v>
      </c>
      <c r="AL598" s="118" t="n">
        <v>0</v>
      </c>
      <c r="AM598" s="118" t="n">
        <v>5</v>
      </c>
      <c r="AN598" s="118" t="n">
        <v>4</v>
      </c>
      <c r="AO598" s="118" t="n">
        <v>12</v>
      </c>
      <c r="AP598" s="276" t="n">
        <v>4.7</v>
      </c>
      <c r="AQ598" s="277" t="n">
        <v>2.09</v>
      </c>
      <c r="AR598" s="118" t="n">
        <v>5</v>
      </c>
      <c r="AS598" s="118" t="n">
        <v>0</v>
      </c>
      <c r="AT598" s="275" t="n">
        <v>7.67</v>
      </c>
      <c r="AU598" s="118" t="n">
        <v>0</v>
      </c>
      <c r="AV598" s="118" t="n">
        <v>1</v>
      </c>
      <c r="AW598" s="118" t="n">
        <v>0</v>
      </c>
      <c r="AX598" s="118" t="n">
        <v>0</v>
      </c>
      <c r="AY598" s="118" t="n">
        <v>0</v>
      </c>
      <c r="AZ598" s="118" t="n">
        <v>0</v>
      </c>
      <c r="BA598" s="118" t="n">
        <v>5</v>
      </c>
      <c r="BB598" s="118" t="n">
        <v>4</v>
      </c>
      <c r="BC598" s="118" t="n">
        <v>12</v>
      </c>
      <c r="BD598" s="276" t="n">
        <v>4.7</v>
      </c>
      <c r="BE598" s="277" t="n">
        <v>2.09</v>
      </c>
      <c r="BF598" s="118"/>
      <c r="BG598" s="118"/>
      <c r="BH598" s="275"/>
      <c r="BI598" s="118"/>
      <c r="BJ598" s="118"/>
      <c r="BK598" s="118"/>
      <c r="BL598" s="118"/>
      <c r="BM598" s="118"/>
      <c r="BN598" s="118"/>
      <c r="BO598" s="118"/>
      <c r="BP598" s="118"/>
      <c r="BQ598" s="118"/>
      <c r="BR598" s="276"/>
      <c r="BS598" s="276"/>
      <c r="BT598" s="123"/>
      <c r="BU598" s="118"/>
      <c r="BV598" s="275"/>
      <c r="BW598" s="118"/>
      <c r="BX598" s="118"/>
      <c r="BY598" s="118"/>
      <c r="BZ598" s="118"/>
      <c r="CA598" s="118"/>
      <c r="CB598" s="118"/>
      <c r="CC598" s="118"/>
      <c r="CD598" s="118"/>
      <c r="CE598" s="118"/>
      <c r="CF598" s="276"/>
      <c r="CG598" s="277"/>
    </row>
    <row r="599" customFormat="false" ht="12" hidden="false" customHeight="false" outlineLevel="0" collapsed="false">
      <c r="B599" s="267" t="n">
        <v>7464</v>
      </c>
      <c r="C599" s="128"/>
      <c r="D599" s="267" t="s">
        <v>1546</v>
      </c>
      <c r="E599" s="268" t="s">
        <v>219</v>
      </c>
      <c r="F599" s="268" t="s">
        <v>782</v>
      </c>
      <c r="G599" s="269" t="s">
        <v>132</v>
      </c>
      <c r="H599" s="268" t="n">
        <v>26</v>
      </c>
      <c r="I599" s="268" t="s">
        <v>75</v>
      </c>
      <c r="J599" s="270" t="str">
        <f aca="false">IF(ISNUMBER(B599)=TRUE(),HYPERLINK(CONCATENATE("http://rotochamps.com/mlb-",B599,"-",SUBSTITUTE(SUBSTITUTE(SUBSTITUTE(D599,"'",""),".","")," ","-"),".html"),"RotoChamps"),"")</f>
        <v>RotoChamps</v>
      </c>
      <c r="K599" s="271"/>
      <c r="L599" s="272"/>
      <c r="M599" s="273"/>
      <c r="N599" s="272"/>
      <c r="O599" s="272"/>
      <c r="P599" s="272"/>
      <c r="Q599" s="272"/>
      <c r="R599" s="272"/>
      <c r="S599" s="272"/>
      <c r="T599" s="272"/>
      <c r="U599" s="272"/>
      <c r="V599" s="272"/>
      <c r="W599" s="272"/>
      <c r="X599" s="272"/>
      <c r="Y599" s="274"/>
      <c r="Z599" s="274"/>
      <c r="AA599" s="226" t="n">
        <v>-999.99</v>
      </c>
      <c r="AB599" s="267" t="n">
        <v>7464</v>
      </c>
      <c r="AC599" s="121"/>
      <c r="AD599" s="118" t="n">
        <v>35</v>
      </c>
      <c r="AE599" s="118" t="n">
        <v>0</v>
      </c>
      <c r="AF599" s="275" t="n">
        <v>31</v>
      </c>
      <c r="AG599" s="118" t="n">
        <v>5</v>
      </c>
      <c r="AH599" s="118" t="n">
        <v>2</v>
      </c>
      <c r="AI599" s="118" t="n">
        <v>0</v>
      </c>
      <c r="AJ599" s="118" t="n">
        <v>1</v>
      </c>
      <c r="AK599" s="118" t="n">
        <v>-1</v>
      </c>
      <c r="AL599" s="118" t="n">
        <v>4</v>
      </c>
      <c r="AM599" s="118" t="n">
        <v>27</v>
      </c>
      <c r="AN599" s="118" t="n">
        <v>16</v>
      </c>
      <c r="AO599" s="118" t="n">
        <v>25</v>
      </c>
      <c r="AP599" s="276" t="n">
        <v>4.94</v>
      </c>
      <c r="AQ599" s="277" t="n">
        <v>1.32</v>
      </c>
      <c r="AR599" s="118" t="n">
        <v>35</v>
      </c>
      <c r="AS599" s="118" t="n">
        <v>0</v>
      </c>
      <c r="AT599" s="275" t="n">
        <v>31</v>
      </c>
      <c r="AU599" s="118" t="n">
        <v>5</v>
      </c>
      <c r="AV599" s="118" t="n">
        <v>2</v>
      </c>
      <c r="AW599" s="118" t="n">
        <v>0</v>
      </c>
      <c r="AX599" s="118" t="n">
        <v>1</v>
      </c>
      <c r="AY599" s="118" t="n">
        <v>-1</v>
      </c>
      <c r="AZ599" s="118" t="n">
        <v>4</v>
      </c>
      <c r="BA599" s="118" t="n">
        <v>27</v>
      </c>
      <c r="BB599" s="118" t="n">
        <v>16</v>
      </c>
      <c r="BC599" s="118" t="n">
        <v>25</v>
      </c>
      <c r="BD599" s="276" t="n">
        <v>4.94</v>
      </c>
      <c r="BE599" s="277" t="n">
        <v>1.32</v>
      </c>
      <c r="BF599" s="118"/>
      <c r="BG599" s="118"/>
      <c r="BH599" s="275"/>
      <c r="BI599" s="118"/>
      <c r="BJ599" s="118"/>
      <c r="BK599" s="118"/>
      <c r="BL599" s="118"/>
      <c r="BM599" s="118"/>
      <c r="BN599" s="118"/>
      <c r="BO599" s="118"/>
      <c r="BP599" s="118"/>
      <c r="BQ599" s="118"/>
      <c r="BR599" s="276"/>
      <c r="BS599" s="276"/>
      <c r="BT599" s="123"/>
      <c r="BU599" s="118"/>
      <c r="BV599" s="275"/>
      <c r="BW599" s="118"/>
      <c r="BX599" s="118"/>
      <c r="BY599" s="118"/>
      <c r="BZ599" s="118"/>
      <c r="CA599" s="118"/>
      <c r="CB599" s="118"/>
      <c r="CC599" s="118"/>
      <c r="CD599" s="118"/>
      <c r="CE599" s="118"/>
      <c r="CF599" s="276"/>
      <c r="CG599" s="277"/>
    </row>
    <row r="600" customFormat="false" ht="12" hidden="false" customHeight="false" outlineLevel="0" collapsed="false">
      <c r="B600" s="267" t="n">
        <v>7485</v>
      </c>
      <c r="C600" s="128"/>
      <c r="D600" s="267" t="s">
        <v>1547</v>
      </c>
      <c r="E600" s="268" t="s">
        <v>219</v>
      </c>
      <c r="F600" s="268" t="s">
        <v>782</v>
      </c>
      <c r="G600" s="269" t="s">
        <v>132</v>
      </c>
      <c r="H600" s="268" t="n">
        <v>23</v>
      </c>
      <c r="I600" s="268" t="s">
        <v>84</v>
      </c>
      <c r="J600" s="270" t="str">
        <f aca="false">IF(ISNUMBER(B600)=TRUE(),HYPERLINK(CONCATENATE("http://rotochamps.com/mlb-",B600,"-",SUBSTITUTE(SUBSTITUTE(SUBSTITUTE(D600,"'",""),".","")," ","-"),".html"),"RotoChamps"),"")</f>
        <v>RotoChamps</v>
      </c>
      <c r="K600" s="271"/>
      <c r="L600" s="272"/>
      <c r="M600" s="273"/>
      <c r="N600" s="272"/>
      <c r="O600" s="272"/>
      <c r="P600" s="272"/>
      <c r="Q600" s="272"/>
      <c r="R600" s="272"/>
      <c r="S600" s="272"/>
      <c r="T600" s="272"/>
      <c r="U600" s="272"/>
      <c r="V600" s="272"/>
      <c r="W600" s="272"/>
      <c r="X600" s="272"/>
      <c r="Y600" s="274"/>
      <c r="Z600" s="274"/>
      <c r="AA600" s="226" t="n">
        <v>-999.99</v>
      </c>
      <c r="AB600" s="267" t="n">
        <v>7485</v>
      </c>
      <c r="AC600" s="121"/>
      <c r="AD600" s="118" t="n">
        <v>1</v>
      </c>
      <c r="AE600" s="118" t="n">
        <v>1</v>
      </c>
      <c r="AF600" s="275" t="n">
        <v>3</v>
      </c>
      <c r="AG600" s="118" t="n">
        <v>0</v>
      </c>
      <c r="AH600" s="118" t="n">
        <v>1</v>
      </c>
      <c r="AI600" s="118" t="n">
        <v>0</v>
      </c>
      <c r="AJ600" s="118" t="n">
        <v>0</v>
      </c>
      <c r="AK600" s="118" t="n">
        <v>0</v>
      </c>
      <c r="AL600" s="118" t="n">
        <v>0</v>
      </c>
      <c r="AM600" s="118" t="n">
        <v>0</v>
      </c>
      <c r="AN600" s="118" t="n">
        <v>3</v>
      </c>
      <c r="AO600" s="118" t="n">
        <v>9</v>
      </c>
      <c r="AP600" s="276" t="n">
        <v>24</v>
      </c>
      <c r="AQ600" s="277" t="n">
        <v>4</v>
      </c>
      <c r="AR600" s="118" t="n">
        <v>1</v>
      </c>
      <c r="AS600" s="118" t="n">
        <v>1</v>
      </c>
      <c r="AT600" s="275" t="n">
        <v>3</v>
      </c>
      <c r="AU600" s="118" t="n">
        <v>0</v>
      </c>
      <c r="AV600" s="118" t="n">
        <v>1</v>
      </c>
      <c r="AW600" s="118" t="n">
        <v>0</v>
      </c>
      <c r="AX600" s="118" t="n">
        <v>0</v>
      </c>
      <c r="AY600" s="118" t="n">
        <v>0</v>
      </c>
      <c r="AZ600" s="118" t="n">
        <v>0</v>
      </c>
      <c r="BA600" s="118" t="n">
        <v>0</v>
      </c>
      <c r="BB600" s="118" t="n">
        <v>3</v>
      </c>
      <c r="BC600" s="118" t="n">
        <v>9</v>
      </c>
      <c r="BD600" s="276" t="n">
        <v>24</v>
      </c>
      <c r="BE600" s="277" t="n">
        <v>4</v>
      </c>
      <c r="BF600" s="118"/>
      <c r="BG600" s="118"/>
      <c r="BH600" s="275"/>
      <c r="BI600" s="118"/>
      <c r="BJ600" s="118"/>
      <c r="BK600" s="118"/>
      <c r="BL600" s="118"/>
      <c r="BM600" s="118"/>
      <c r="BN600" s="118"/>
      <c r="BO600" s="118"/>
      <c r="BP600" s="118"/>
      <c r="BQ600" s="118"/>
      <c r="BR600" s="276"/>
      <c r="BS600" s="276"/>
      <c r="BT600" s="123"/>
      <c r="BU600" s="118"/>
      <c r="BV600" s="275"/>
      <c r="BW600" s="118"/>
      <c r="BX600" s="118"/>
      <c r="BY600" s="118"/>
      <c r="BZ600" s="118"/>
      <c r="CA600" s="118"/>
      <c r="CB600" s="118"/>
      <c r="CC600" s="118"/>
      <c r="CD600" s="118"/>
      <c r="CE600" s="118"/>
      <c r="CF600" s="276"/>
      <c r="CG600" s="277"/>
    </row>
    <row r="601" customFormat="false" ht="12" hidden="false" customHeight="false" outlineLevel="0" collapsed="false">
      <c r="B601" s="267" t="n">
        <v>7619</v>
      </c>
      <c r="C601" s="128"/>
      <c r="D601" s="267" t="s">
        <v>1548</v>
      </c>
      <c r="E601" s="268" t="s">
        <v>307</v>
      </c>
      <c r="F601" s="268" t="s">
        <v>781</v>
      </c>
      <c r="G601" s="269" t="s">
        <v>136</v>
      </c>
      <c r="H601" s="268" t="n">
        <v>28</v>
      </c>
      <c r="I601" s="268" t="s">
        <v>75</v>
      </c>
      <c r="J601" s="270" t="str">
        <f aca="false">IF(ISNUMBER(B601)=TRUE(),HYPERLINK(CONCATENATE("http://rotochamps.com/mlb-",B601,"-",SUBSTITUTE(SUBSTITUTE(SUBSTITUTE(D601,"'",""),".","")," ","-"),".html"),"RotoChamps"),"")</f>
        <v>RotoChamps</v>
      </c>
      <c r="K601" s="271"/>
      <c r="L601" s="272"/>
      <c r="M601" s="273"/>
      <c r="N601" s="272"/>
      <c r="O601" s="272"/>
      <c r="P601" s="272"/>
      <c r="Q601" s="272"/>
      <c r="R601" s="272"/>
      <c r="S601" s="272"/>
      <c r="T601" s="272"/>
      <c r="U601" s="272"/>
      <c r="V601" s="272"/>
      <c r="W601" s="272"/>
      <c r="X601" s="272"/>
      <c r="Y601" s="274"/>
      <c r="Z601" s="274"/>
      <c r="AA601" s="226" t="n">
        <v>-999.99</v>
      </c>
      <c r="AB601" s="267" t="n">
        <v>7619</v>
      </c>
      <c r="AC601" s="121"/>
      <c r="AD601" s="118" t="n">
        <v>7</v>
      </c>
      <c r="AE601" s="118" t="n">
        <v>0</v>
      </c>
      <c r="AF601" s="275" t="n">
        <v>3.3</v>
      </c>
      <c r="AG601" s="118" t="n">
        <v>0</v>
      </c>
      <c r="AH601" s="118" t="n">
        <v>1</v>
      </c>
      <c r="AI601" s="118" t="n">
        <v>0</v>
      </c>
      <c r="AJ601" s="118" t="n">
        <v>0</v>
      </c>
      <c r="AK601" s="118" t="n">
        <v>0</v>
      </c>
      <c r="AL601" s="118" t="n">
        <v>0</v>
      </c>
      <c r="AM601" s="118" t="n">
        <v>3</v>
      </c>
      <c r="AN601" s="118" t="n">
        <v>1</v>
      </c>
      <c r="AO601" s="118" t="n">
        <v>5</v>
      </c>
      <c r="AP601" s="276" t="n">
        <v>8.1</v>
      </c>
      <c r="AQ601" s="277" t="n">
        <v>1.8</v>
      </c>
      <c r="AR601" s="118" t="n">
        <v>7</v>
      </c>
      <c r="AS601" s="118" t="n">
        <v>0</v>
      </c>
      <c r="AT601" s="275" t="n">
        <v>3.33</v>
      </c>
      <c r="AU601" s="118" t="n">
        <v>0</v>
      </c>
      <c r="AV601" s="118" t="n">
        <v>1</v>
      </c>
      <c r="AW601" s="118" t="n">
        <v>0</v>
      </c>
      <c r="AX601" s="118" t="n">
        <v>0</v>
      </c>
      <c r="AY601" s="118" t="n">
        <v>0</v>
      </c>
      <c r="AZ601" s="118" t="n">
        <v>0</v>
      </c>
      <c r="BA601" s="118" t="n">
        <v>3</v>
      </c>
      <c r="BB601" s="118" t="n">
        <v>1</v>
      </c>
      <c r="BC601" s="118" t="n">
        <v>5</v>
      </c>
      <c r="BD601" s="276" t="n">
        <v>8.1</v>
      </c>
      <c r="BE601" s="277" t="n">
        <v>1.8</v>
      </c>
      <c r="BF601" s="118"/>
      <c r="BG601" s="118"/>
      <c r="BH601" s="275"/>
      <c r="BI601" s="118"/>
      <c r="BJ601" s="118"/>
      <c r="BK601" s="118"/>
      <c r="BL601" s="118"/>
      <c r="BM601" s="118"/>
      <c r="BN601" s="118"/>
      <c r="BO601" s="118"/>
      <c r="BP601" s="118"/>
      <c r="BQ601" s="118"/>
      <c r="BR601" s="276"/>
      <c r="BS601" s="276"/>
      <c r="BT601" s="123"/>
      <c r="BU601" s="118"/>
      <c r="BV601" s="275"/>
      <c r="BW601" s="118"/>
      <c r="BX601" s="118"/>
      <c r="BY601" s="118"/>
      <c r="BZ601" s="118"/>
      <c r="CA601" s="118"/>
      <c r="CB601" s="118"/>
      <c r="CC601" s="118"/>
      <c r="CD601" s="118"/>
      <c r="CE601" s="118"/>
      <c r="CF601" s="276"/>
      <c r="CG601" s="277"/>
    </row>
    <row r="602" customFormat="false" ht="12" hidden="false" customHeight="false" outlineLevel="0" collapsed="false">
      <c r="B602" s="267" t="n">
        <v>7629</v>
      </c>
      <c r="C602" s="128"/>
      <c r="D602" s="267" t="s">
        <v>1549</v>
      </c>
      <c r="E602" s="268" t="s">
        <v>207</v>
      </c>
      <c r="F602" s="268" t="s">
        <v>782</v>
      </c>
      <c r="G602" s="269" t="s">
        <v>132</v>
      </c>
      <c r="H602" s="268" t="n">
        <v>24</v>
      </c>
      <c r="I602" s="268" t="s">
        <v>75</v>
      </c>
      <c r="J602" s="270" t="str">
        <f aca="false">IF(ISNUMBER(B602)=TRUE(),HYPERLINK(CONCATENATE("http://rotochamps.com/mlb-",B602,"-",SUBSTITUTE(SUBSTITUTE(SUBSTITUTE(D602,"'",""),".","")," ","-"),".html"),"RotoChamps"),"")</f>
        <v>RotoChamps</v>
      </c>
      <c r="K602" s="271"/>
      <c r="L602" s="272"/>
      <c r="M602" s="273"/>
      <c r="N602" s="272"/>
      <c r="O602" s="272"/>
      <c r="P602" s="272"/>
      <c r="Q602" s="272"/>
      <c r="R602" s="272"/>
      <c r="S602" s="272"/>
      <c r="T602" s="272"/>
      <c r="U602" s="272"/>
      <c r="V602" s="272"/>
      <c r="W602" s="272"/>
      <c r="X602" s="272"/>
      <c r="Y602" s="274"/>
      <c r="Z602" s="274"/>
      <c r="AA602" s="226" t="n">
        <v>-999.99</v>
      </c>
      <c r="AB602" s="267" t="n">
        <v>7629</v>
      </c>
      <c r="AC602" s="121"/>
      <c r="AD602" s="118" t="n">
        <v>7</v>
      </c>
      <c r="AE602" s="118" t="n">
        <v>4</v>
      </c>
      <c r="AF602" s="275" t="n">
        <v>25.7</v>
      </c>
      <c r="AG602" s="118" t="n">
        <v>1</v>
      </c>
      <c r="AH602" s="118" t="n">
        <v>3</v>
      </c>
      <c r="AI602" s="118" t="n">
        <v>0</v>
      </c>
      <c r="AJ602" s="118" t="n">
        <v>0</v>
      </c>
      <c r="AK602" s="118" t="n">
        <v>0</v>
      </c>
      <c r="AL602" s="118" t="n">
        <v>0</v>
      </c>
      <c r="AM602" s="118" t="n">
        <v>15</v>
      </c>
      <c r="AN602" s="118" t="n">
        <v>16</v>
      </c>
      <c r="AO602" s="118" t="n">
        <v>24</v>
      </c>
      <c r="AP602" s="276" t="n">
        <v>3.51</v>
      </c>
      <c r="AQ602" s="277" t="n">
        <v>1.56</v>
      </c>
      <c r="AR602" s="118" t="n">
        <v>7</v>
      </c>
      <c r="AS602" s="118" t="n">
        <v>4</v>
      </c>
      <c r="AT602" s="275" t="n">
        <v>25.67</v>
      </c>
      <c r="AU602" s="118" t="n">
        <v>1</v>
      </c>
      <c r="AV602" s="118" t="n">
        <v>3</v>
      </c>
      <c r="AW602" s="118" t="n">
        <v>0</v>
      </c>
      <c r="AX602" s="118" t="n">
        <v>0</v>
      </c>
      <c r="AY602" s="118" t="n">
        <v>0</v>
      </c>
      <c r="AZ602" s="118" t="n">
        <v>0</v>
      </c>
      <c r="BA602" s="118" t="n">
        <v>15</v>
      </c>
      <c r="BB602" s="118" t="n">
        <v>16</v>
      </c>
      <c r="BC602" s="118" t="n">
        <v>24</v>
      </c>
      <c r="BD602" s="276" t="n">
        <v>3.51</v>
      </c>
      <c r="BE602" s="277" t="n">
        <v>1.56</v>
      </c>
      <c r="BF602" s="118"/>
      <c r="BG602" s="118"/>
      <c r="BH602" s="275"/>
      <c r="BI602" s="118"/>
      <c r="BJ602" s="118"/>
      <c r="BK602" s="118"/>
      <c r="BL602" s="118"/>
      <c r="BM602" s="118"/>
      <c r="BN602" s="118"/>
      <c r="BO602" s="118"/>
      <c r="BP602" s="118"/>
      <c r="BQ602" s="118"/>
      <c r="BR602" s="276"/>
      <c r="BS602" s="276"/>
      <c r="BT602" s="123"/>
      <c r="BU602" s="118"/>
      <c r="BV602" s="275"/>
      <c r="BW602" s="118"/>
      <c r="BX602" s="118"/>
      <c r="BY602" s="118"/>
      <c r="BZ602" s="118"/>
      <c r="CA602" s="118"/>
      <c r="CB602" s="118"/>
      <c r="CC602" s="118"/>
      <c r="CD602" s="118"/>
      <c r="CE602" s="118"/>
      <c r="CF602" s="276"/>
      <c r="CG602" s="277"/>
    </row>
    <row r="603" customFormat="false" ht="12" hidden="false" customHeight="false" outlineLevel="0" collapsed="false">
      <c r="B603" s="267" t="n">
        <v>7630</v>
      </c>
      <c r="C603" s="128"/>
      <c r="D603" s="267" t="s">
        <v>1550</v>
      </c>
      <c r="E603" s="268" t="s">
        <v>207</v>
      </c>
      <c r="F603" s="268" t="s">
        <v>782</v>
      </c>
      <c r="G603" s="269" t="s">
        <v>132</v>
      </c>
      <c r="H603" s="268" t="n">
        <v>23</v>
      </c>
      <c r="I603" s="268" t="s">
        <v>75</v>
      </c>
      <c r="J603" s="270" t="str">
        <f aca="false">IF(ISNUMBER(B603)=TRUE(),HYPERLINK(CONCATENATE("http://rotochamps.com/mlb-",B603,"-",SUBSTITUTE(SUBSTITUTE(SUBSTITUTE(D603,"'",""),".","")," ","-"),".html"),"RotoChamps"),"")</f>
        <v>RotoChamps</v>
      </c>
      <c r="K603" s="271"/>
      <c r="L603" s="272"/>
      <c r="M603" s="273"/>
      <c r="N603" s="272"/>
      <c r="O603" s="272"/>
      <c r="P603" s="272"/>
      <c r="Q603" s="272"/>
      <c r="R603" s="272"/>
      <c r="S603" s="272"/>
      <c r="T603" s="272"/>
      <c r="U603" s="272"/>
      <c r="V603" s="272"/>
      <c r="W603" s="272"/>
      <c r="X603" s="272"/>
      <c r="Y603" s="274"/>
      <c r="Z603" s="274"/>
      <c r="AA603" s="226" t="n">
        <v>-999.99</v>
      </c>
      <c r="AB603" s="267" t="n">
        <v>7630</v>
      </c>
      <c r="AC603" s="121"/>
      <c r="AD603" s="118" t="n">
        <v>15</v>
      </c>
      <c r="AE603" s="118" t="n">
        <v>15</v>
      </c>
      <c r="AF603" s="275" t="n">
        <v>81.3</v>
      </c>
      <c r="AG603" s="118" t="n">
        <v>7</v>
      </c>
      <c r="AH603" s="118" t="n">
        <v>2</v>
      </c>
      <c r="AI603" s="118" t="n">
        <v>0</v>
      </c>
      <c r="AJ603" s="118" t="n">
        <v>0</v>
      </c>
      <c r="AK603" s="118" t="n">
        <v>0</v>
      </c>
      <c r="AL603" s="118" t="n">
        <v>0</v>
      </c>
      <c r="AM603" s="118" t="n">
        <v>60</v>
      </c>
      <c r="AN603" s="118" t="n">
        <v>43</v>
      </c>
      <c r="AO603" s="118" t="n">
        <v>91</v>
      </c>
      <c r="AP603" s="276" t="n">
        <v>4.76</v>
      </c>
      <c r="AQ603" s="277" t="n">
        <v>1.65</v>
      </c>
      <c r="AR603" s="118" t="n">
        <v>15</v>
      </c>
      <c r="AS603" s="118" t="n">
        <v>15</v>
      </c>
      <c r="AT603" s="275" t="n">
        <v>81.33</v>
      </c>
      <c r="AU603" s="118" t="n">
        <v>7</v>
      </c>
      <c r="AV603" s="118" t="n">
        <v>2</v>
      </c>
      <c r="AW603" s="118" t="n">
        <v>0</v>
      </c>
      <c r="AX603" s="118" t="n">
        <v>0</v>
      </c>
      <c r="AY603" s="118" t="n">
        <v>0</v>
      </c>
      <c r="AZ603" s="118" t="n">
        <v>0</v>
      </c>
      <c r="BA603" s="118" t="n">
        <v>60</v>
      </c>
      <c r="BB603" s="118" t="n">
        <v>43</v>
      </c>
      <c r="BC603" s="118" t="n">
        <v>91</v>
      </c>
      <c r="BD603" s="276" t="n">
        <v>4.76</v>
      </c>
      <c r="BE603" s="277" t="n">
        <v>1.65</v>
      </c>
      <c r="BF603" s="118"/>
      <c r="BG603" s="118"/>
      <c r="BH603" s="275"/>
      <c r="BI603" s="118"/>
      <c r="BJ603" s="118"/>
      <c r="BK603" s="118"/>
      <c r="BL603" s="118"/>
      <c r="BM603" s="118"/>
      <c r="BN603" s="118"/>
      <c r="BO603" s="118"/>
      <c r="BP603" s="118"/>
      <c r="BQ603" s="118"/>
      <c r="BR603" s="276"/>
      <c r="BS603" s="276"/>
      <c r="BT603" s="123"/>
      <c r="BU603" s="118"/>
      <c r="BV603" s="275"/>
      <c r="BW603" s="118"/>
      <c r="BX603" s="118"/>
      <c r="BY603" s="118"/>
      <c r="BZ603" s="118"/>
      <c r="CA603" s="118"/>
      <c r="CB603" s="118"/>
      <c r="CC603" s="118"/>
      <c r="CD603" s="118"/>
      <c r="CE603" s="118"/>
      <c r="CF603" s="276"/>
      <c r="CG603" s="277"/>
    </row>
    <row r="604" customFormat="false" ht="12" hidden="false" customHeight="false" outlineLevel="0" collapsed="false">
      <c r="B604" s="267" t="n">
        <v>7632</v>
      </c>
      <c r="C604" s="128"/>
      <c r="D604" s="267" t="s">
        <v>1551</v>
      </c>
      <c r="E604" s="268" t="s">
        <v>207</v>
      </c>
      <c r="F604" s="268" t="s">
        <v>782</v>
      </c>
      <c r="G604" s="269" t="s">
        <v>132</v>
      </c>
      <c r="H604" s="268" t="n">
        <v>23</v>
      </c>
      <c r="I604" s="268" t="s">
        <v>84</v>
      </c>
      <c r="J604" s="270" t="str">
        <f aca="false">IF(ISNUMBER(B604)=TRUE(),HYPERLINK(CONCATENATE("http://rotochamps.com/mlb-",B604,"-",SUBSTITUTE(SUBSTITUTE(SUBSTITUTE(D604,"'",""),".","")," ","-"),".html"),"RotoChamps"),"")</f>
        <v>RotoChamps</v>
      </c>
      <c r="K604" s="271"/>
      <c r="L604" s="272"/>
      <c r="M604" s="273"/>
      <c r="N604" s="272"/>
      <c r="O604" s="272"/>
      <c r="P604" s="272"/>
      <c r="Q604" s="272"/>
      <c r="R604" s="272"/>
      <c r="S604" s="272"/>
      <c r="T604" s="272"/>
      <c r="U604" s="272"/>
      <c r="V604" s="272"/>
      <c r="W604" s="272"/>
      <c r="X604" s="272"/>
      <c r="Y604" s="274"/>
      <c r="Z604" s="274"/>
      <c r="AA604" s="226" t="n">
        <v>-999.99</v>
      </c>
      <c r="AB604" s="267" t="n">
        <v>7632</v>
      </c>
      <c r="AC604" s="121"/>
      <c r="AD604" s="118" t="n">
        <v>3</v>
      </c>
      <c r="AE604" s="118" t="n">
        <v>3</v>
      </c>
      <c r="AF604" s="275" t="n">
        <v>16</v>
      </c>
      <c r="AG604" s="118" t="n">
        <v>0</v>
      </c>
      <c r="AH604" s="118" t="n">
        <v>2</v>
      </c>
      <c r="AI604" s="118" t="n">
        <v>0</v>
      </c>
      <c r="AJ604" s="118" t="n">
        <v>0</v>
      </c>
      <c r="AK604" s="118" t="n">
        <v>0</v>
      </c>
      <c r="AL604" s="118" t="n">
        <v>0</v>
      </c>
      <c r="AM604" s="118" t="n">
        <v>10</v>
      </c>
      <c r="AN604" s="118" t="n">
        <v>6</v>
      </c>
      <c r="AO604" s="118" t="n">
        <v>31</v>
      </c>
      <c r="AP604" s="276" t="n">
        <v>7.88</v>
      </c>
      <c r="AQ604" s="277" t="n">
        <v>2.31</v>
      </c>
      <c r="AR604" s="118" t="n">
        <v>3</v>
      </c>
      <c r="AS604" s="118" t="n">
        <v>3</v>
      </c>
      <c r="AT604" s="275" t="n">
        <v>16</v>
      </c>
      <c r="AU604" s="118" t="n">
        <v>0</v>
      </c>
      <c r="AV604" s="118" t="n">
        <v>2</v>
      </c>
      <c r="AW604" s="118" t="n">
        <v>0</v>
      </c>
      <c r="AX604" s="118" t="n">
        <v>0</v>
      </c>
      <c r="AY604" s="118" t="n">
        <v>0</v>
      </c>
      <c r="AZ604" s="118" t="n">
        <v>0</v>
      </c>
      <c r="BA604" s="118" t="n">
        <v>10</v>
      </c>
      <c r="BB604" s="118" t="n">
        <v>6</v>
      </c>
      <c r="BC604" s="118" t="n">
        <v>31</v>
      </c>
      <c r="BD604" s="276" t="n">
        <v>7.88</v>
      </c>
      <c r="BE604" s="277" t="n">
        <v>2.31</v>
      </c>
      <c r="BF604" s="118"/>
      <c r="BG604" s="118"/>
      <c r="BH604" s="275"/>
      <c r="BI604" s="118"/>
      <c r="BJ604" s="118"/>
      <c r="BK604" s="118"/>
      <c r="BL604" s="118"/>
      <c r="BM604" s="118"/>
      <c r="BN604" s="118"/>
      <c r="BO604" s="118"/>
      <c r="BP604" s="118"/>
      <c r="BQ604" s="118"/>
      <c r="BR604" s="276"/>
      <c r="BS604" s="276"/>
      <c r="BT604" s="123"/>
      <c r="BU604" s="118"/>
      <c r="BV604" s="275"/>
      <c r="BW604" s="118"/>
      <c r="BX604" s="118"/>
      <c r="BY604" s="118"/>
      <c r="BZ604" s="118"/>
      <c r="CA604" s="118"/>
      <c r="CB604" s="118"/>
      <c r="CC604" s="118"/>
      <c r="CD604" s="118"/>
      <c r="CE604" s="118"/>
      <c r="CF604" s="276"/>
      <c r="CG604" s="277"/>
    </row>
    <row r="605" customFormat="false" ht="12" hidden="false" customHeight="false" outlineLevel="0" collapsed="false">
      <c r="B605" s="267" t="n">
        <v>7779</v>
      </c>
      <c r="C605" s="128"/>
      <c r="D605" s="267" t="s">
        <v>1552</v>
      </c>
      <c r="E605" s="268" t="s">
        <v>321</v>
      </c>
      <c r="F605" s="268" t="s">
        <v>782</v>
      </c>
      <c r="G605" s="269" t="s">
        <v>136</v>
      </c>
      <c r="H605" s="268" t="n">
        <v>23</v>
      </c>
      <c r="I605" s="268" t="s">
        <v>84</v>
      </c>
      <c r="J605" s="270" t="str">
        <f aca="false">IF(ISNUMBER(B605)=TRUE(),HYPERLINK(CONCATENATE("http://rotochamps.com/mlb-",B605,"-",SUBSTITUTE(SUBSTITUTE(SUBSTITUTE(D605,"'",""),".","")," ","-"),".html"),"RotoChamps"),"")</f>
        <v>RotoChamps</v>
      </c>
      <c r="K605" s="271"/>
      <c r="L605" s="272"/>
      <c r="M605" s="273"/>
      <c r="N605" s="272"/>
      <c r="O605" s="272"/>
      <c r="P605" s="272"/>
      <c r="Q605" s="272"/>
      <c r="R605" s="272"/>
      <c r="S605" s="272"/>
      <c r="T605" s="272"/>
      <c r="U605" s="272"/>
      <c r="V605" s="272"/>
      <c r="W605" s="272"/>
      <c r="X605" s="272"/>
      <c r="Y605" s="274"/>
      <c r="Z605" s="274"/>
      <c r="AA605" s="226" t="n">
        <v>-999.99</v>
      </c>
      <c r="AB605" s="267" t="n">
        <v>7779</v>
      </c>
      <c r="AC605" s="121"/>
      <c r="AD605" s="118" t="n">
        <v>10</v>
      </c>
      <c r="AE605" s="118" t="n">
        <v>1</v>
      </c>
      <c r="AF605" s="275" t="n">
        <v>15</v>
      </c>
      <c r="AG605" s="118" t="n">
        <v>0</v>
      </c>
      <c r="AH605" s="118" t="n">
        <v>1</v>
      </c>
      <c r="AI605" s="118" t="n">
        <v>0</v>
      </c>
      <c r="AJ605" s="118" t="n">
        <v>0</v>
      </c>
      <c r="AK605" s="118" t="n">
        <v>0</v>
      </c>
      <c r="AL605" s="118" t="n">
        <v>0</v>
      </c>
      <c r="AM605" s="118" t="n">
        <v>17</v>
      </c>
      <c r="AN605" s="118" t="n">
        <v>6</v>
      </c>
      <c r="AO605" s="118" t="n">
        <v>23</v>
      </c>
      <c r="AP605" s="276" t="n">
        <v>8.4</v>
      </c>
      <c r="AQ605" s="277" t="n">
        <v>1.93</v>
      </c>
      <c r="AR605" s="118" t="n">
        <v>10</v>
      </c>
      <c r="AS605" s="118" t="n">
        <v>1</v>
      </c>
      <c r="AT605" s="275" t="n">
        <v>15</v>
      </c>
      <c r="AU605" s="118" t="n">
        <v>0</v>
      </c>
      <c r="AV605" s="118" t="n">
        <v>1</v>
      </c>
      <c r="AW605" s="118" t="n">
        <v>0</v>
      </c>
      <c r="AX605" s="118" t="n">
        <v>0</v>
      </c>
      <c r="AY605" s="118" t="n">
        <v>0</v>
      </c>
      <c r="AZ605" s="118" t="n">
        <v>0</v>
      </c>
      <c r="BA605" s="118" t="n">
        <v>17</v>
      </c>
      <c r="BB605" s="118" t="n">
        <v>6</v>
      </c>
      <c r="BC605" s="118" t="n">
        <v>23</v>
      </c>
      <c r="BD605" s="276" t="n">
        <v>8.4</v>
      </c>
      <c r="BE605" s="277" t="n">
        <v>1.93</v>
      </c>
      <c r="BF605" s="118"/>
      <c r="BG605" s="118"/>
      <c r="BH605" s="275"/>
      <c r="BI605" s="118"/>
      <c r="BJ605" s="118"/>
      <c r="BK605" s="118"/>
      <c r="BL605" s="118"/>
      <c r="BM605" s="118"/>
      <c r="BN605" s="118"/>
      <c r="BO605" s="118"/>
      <c r="BP605" s="118"/>
      <c r="BQ605" s="118"/>
      <c r="BR605" s="276"/>
      <c r="BS605" s="276"/>
      <c r="BT605" s="123"/>
      <c r="BU605" s="118"/>
      <c r="BV605" s="275"/>
      <c r="BW605" s="118"/>
      <c r="BX605" s="118"/>
      <c r="BY605" s="118"/>
      <c r="BZ605" s="118"/>
      <c r="CA605" s="118"/>
      <c r="CB605" s="118"/>
      <c r="CC605" s="118"/>
      <c r="CD605" s="118"/>
      <c r="CE605" s="118"/>
      <c r="CF605" s="276"/>
      <c r="CG605" s="277"/>
    </row>
    <row r="606" customFormat="false" ht="12" hidden="false" customHeight="false" outlineLevel="0" collapsed="false">
      <c r="B606" s="267" t="n">
        <v>7782</v>
      </c>
      <c r="C606" s="128"/>
      <c r="D606" s="267" t="s">
        <v>1553</v>
      </c>
      <c r="E606" s="268" t="s">
        <v>231</v>
      </c>
      <c r="F606" s="268" t="s">
        <v>781</v>
      </c>
      <c r="G606" s="269" t="s">
        <v>136</v>
      </c>
      <c r="H606" s="268" t="n">
        <v>26</v>
      </c>
      <c r="I606" s="268" t="s">
        <v>75</v>
      </c>
      <c r="J606" s="270" t="str">
        <f aca="false">IF(ISNUMBER(B606)=TRUE(),HYPERLINK(CONCATENATE("http://rotochamps.com/mlb-",B606,"-",SUBSTITUTE(SUBSTITUTE(SUBSTITUTE(D606,"'",""),".","")," ","-"),".html"),"RotoChamps"),"")</f>
        <v>RotoChamps</v>
      </c>
      <c r="K606" s="271"/>
      <c r="L606" s="272"/>
      <c r="M606" s="273"/>
      <c r="N606" s="272"/>
      <c r="O606" s="272"/>
      <c r="P606" s="272"/>
      <c r="Q606" s="272"/>
      <c r="R606" s="272"/>
      <c r="S606" s="272"/>
      <c r="T606" s="272"/>
      <c r="U606" s="272"/>
      <c r="V606" s="272"/>
      <c r="W606" s="272"/>
      <c r="X606" s="272"/>
      <c r="Y606" s="274"/>
      <c r="Z606" s="274"/>
      <c r="AA606" s="226" t="n">
        <v>-999.99</v>
      </c>
      <c r="AB606" s="267" t="n">
        <v>7782</v>
      </c>
      <c r="AC606" s="121"/>
      <c r="AD606" s="118" t="n">
        <v>2</v>
      </c>
      <c r="AE606" s="118" t="n">
        <v>2</v>
      </c>
      <c r="AF606" s="275" t="n">
        <v>12.7</v>
      </c>
      <c r="AG606" s="118" t="n">
        <v>1</v>
      </c>
      <c r="AH606" s="118" t="n">
        <v>1</v>
      </c>
      <c r="AI606" s="118" t="n">
        <v>0</v>
      </c>
      <c r="AJ606" s="118" t="n">
        <v>0</v>
      </c>
      <c r="AK606" s="118" t="n">
        <v>0</v>
      </c>
      <c r="AL606" s="118" t="n">
        <v>0</v>
      </c>
      <c r="AM606" s="118" t="n">
        <v>4</v>
      </c>
      <c r="AN606" s="118" t="n">
        <v>7</v>
      </c>
      <c r="AO606" s="118" t="n">
        <v>10</v>
      </c>
      <c r="AP606" s="276" t="n">
        <v>2.13</v>
      </c>
      <c r="AQ606" s="277" t="n">
        <v>1.34</v>
      </c>
      <c r="AR606" s="118" t="n">
        <v>2</v>
      </c>
      <c r="AS606" s="118" t="n">
        <v>2</v>
      </c>
      <c r="AT606" s="275" t="n">
        <v>12.67</v>
      </c>
      <c r="AU606" s="118" t="n">
        <v>1</v>
      </c>
      <c r="AV606" s="118" t="n">
        <v>1</v>
      </c>
      <c r="AW606" s="118" t="n">
        <v>0</v>
      </c>
      <c r="AX606" s="118" t="n">
        <v>0</v>
      </c>
      <c r="AY606" s="118" t="n">
        <v>0</v>
      </c>
      <c r="AZ606" s="118" t="n">
        <v>0</v>
      </c>
      <c r="BA606" s="118" t="n">
        <v>4</v>
      </c>
      <c r="BB606" s="118" t="n">
        <v>7</v>
      </c>
      <c r="BC606" s="118" t="n">
        <v>10</v>
      </c>
      <c r="BD606" s="276" t="n">
        <v>2.13</v>
      </c>
      <c r="BE606" s="277" t="n">
        <v>1.34</v>
      </c>
      <c r="BF606" s="118"/>
      <c r="BG606" s="118"/>
      <c r="BH606" s="275"/>
      <c r="BI606" s="118"/>
      <c r="BJ606" s="118"/>
      <c r="BK606" s="118"/>
      <c r="BL606" s="118"/>
      <c r="BM606" s="118"/>
      <c r="BN606" s="118"/>
      <c r="BO606" s="118"/>
      <c r="BP606" s="118"/>
      <c r="BQ606" s="118"/>
      <c r="BR606" s="276"/>
      <c r="BS606" s="276"/>
      <c r="BT606" s="123"/>
      <c r="BU606" s="118"/>
      <c r="BV606" s="275"/>
      <c r="BW606" s="118"/>
      <c r="BX606" s="118"/>
      <c r="BY606" s="118"/>
      <c r="BZ606" s="118"/>
      <c r="CA606" s="118"/>
      <c r="CB606" s="118"/>
      <c r="CC606" s="118"/>
      <c r="CD606" s="118"/>
      <c r="CE606" s="118"/>
      <c r="CF606" s="276"/>
      <c r="CG606" s="277"/>
    </row>
    <row r="607" customFormat="false" ht="12" hidden="false" customHeight="false" outlineLevel="0" collapsed="false">
      <c r="B607" s="267" t="n">
        <v>7787</v>
      </c>
      <c r="C607" s="128"/>
      <c r="D607" s="267" t="s">
        <v>1554</v>
      </c>
      <c r="E607" s="268" t="s">
        <v>231</v>
      </c>
      <c r="F607" s="268" t="s">
        <v>781</v>
      </c>
      <c r="G607" s="269" t="s">
        <v>132</v>
      </c>
      <c r="H607" s="268" t="n">
        <v>24</v>
      </c>
      <c r="I607" s="268" t="s">
        <v>84</v>
      </c>
      <c r="J607" s="270" t="str">
        <f aca="false">IF(ISNUMBER(B607)=TRUE(),HYPERLINK(CONCATENATE("http://rotochamps.com/mlb-",B607,"-",SUBSTITUTE(SUBSTITUTE(SUBSTITUTE(D607,"'",""),".","")," ","-"),".html"),"RotoChamps"),"")</f>
        <v>RotoChamps</v>
      </c>
      <c r="K607" s="271"/>
      <c r="L607" s="272"/>
      <c r="M607" s="273"/>
      <c r="N607" s="272"/>
      <c r="O607" s="272"/>
      <c r="P607" s="272"/>
      <c r="Q607" s="272"/>
      <c r="R607" s="272"/>
      <c r="S607" s="272"/>
      <c r="T607" s="272"/>
      <c r="U607" s="272"/>
      <c r="V607" s="272"/>
      <c r="W607" s="272"/>
      <c r="X607" s="272"/>
      <c r="Y607" s="274"/>
      <c r="Z607" s="274"/>
      <c r="AA607" s="226" t="n">
        <v>-999.99</v>
      </c>
      <c r="AB607" s="267" t="n">
        <v>7787</v>
      </c>
      <c r="AC607" s="121"/>
      <c r="AD607" s="118" t="n">
        <v>19</v>
      </c>
      <c r="AE607" s="118" t="n">
        <v>13</v>
      </c>
      <c r="AF607" s="275" t="n">
        <v>77</v>
      </c>
      <c r="AG607" s="118" t="n">
        <v>5</v>
      </c>
      <c r="AH607" s="118" t="n">
        <v>7</v>
      </c>
      <c r="AI607" s="118" t="n">
        <v>0</v>
      </c>
      <c r="AJ607" s="118" t="n">
        <v>0</v>
      </c>
      <c r="AK607" s="118" t="n">
        <v>0</v>
      </c>
      <c r="AL607" s="118" t="n">
        <v>0</v>
      </c>
      <c r="AM607" s="118" t="n">
        <v>59</v>
      </c>
      <c r="AN607" s="118" t="n">
        <v>59</v>
      </c>
      <c r="AO607" s="118" t="n">
        <v>71</v>
      </c>
      <c r="AP607" s="276" t="n">
        <v>6.08</v>
      </c>
      <c r="AQ607" s="277" t="n">
        <v>1.69</v>
      </c>
      <c r="AR607" s="118" t="n">
        <v>19</v>
      </c>
      <c r="AS607" s="118" t="n">
        <v>13</v>
      </c>
      <c r="AT607" s="275" t="n">
        <v>77</v>
      </c>
      <c r="AU607" s="118" t="n">
        <v>5</v>
      </c>
      <c r="AV607" s="118" t="n">
        <v>7</v>
      </c>
      <c r="AW607" s="118" t="n">
        <v>0</v>
      </c>
      <c r="AX607" s="118" t="n">
        <v>0</v>
      </c>
      <c r="AY607" s="118" t="n">
        <v>0</v>
      </c>
      <c r="AZ607" s="118" t="n">
        <v>0</v>
      </c>
      <c r="BA607" s="118" t="n">
        <v>59</v>
      </c>
      <c r="BB607" s="118" t="n">
        <v>59</v>
      </c>
      <c r="BC607" s="118" t="n">
        <v>71</v>
      </c>
      <c r="BD607" s="276" t="n">
        <v>6.08</v>
      </c>
      <c r="BE607" s="277" t="n">
        <v>1.69</v>
      </c>
      <c r="BF607" s="118"/>
      <c r="BG607" s="118"/>
      <c r="BH607" s="275"/>
      <c r="BI607" s="118"/>
      <c r="BJ607" s="118"/>
      <c r="BK607" s="118"/>
      <c r="BL607" s="118"/>
      <c r="BM607" s="118"/>
      <c r="BN607" s="118"/>
      <c r="BO607" s="118"/>
      <c r="BP607" s="118"/>
      <c r="BQ607" s="118"/>
      <c r="BR607" s="276"/>
      <c r="BS607" s="276"/>
      <c r="BT607" s="123"/>
      <c r="BU607" s="118"/>
      <c r="BV607" s="275"/>
      <c r="BW607" s="118"/>
      <c r="BX607" s="118"/>
      <c r="BY607" s="118"/>
      <c r="BZ607" s="118"/>
      <c r="CA607" s="118"/>
      <c r="CB607" s="118"/>
      <c r="CC607" s="118"/>
      <c r="CD607" s="118"/>
      <c r="CE607" s="118"/>
      <c r="CF607" s="276"/>
      <c r="CG607" s="277"/>
    </row>
    <row r="608" customFormat="false" ht="12" hidden="false" customHeight="false" outlineLevel="0" collapsed="false">
      <c r="B608" s="267" t="n">
        <v>7812</v>
      </c>
      <c r="C608" s="128"/>
      <c r="D608" s="267" t="s">
        <v>1555</v>
      </c>
      <c r="E608" s="268" t="s">
        <v>231</v>
      </c>
      <c r="F608" s="268" t="s">
        <v>781</v>
      </c>
      <c r="G608" s="269" t="s">
        <v>136</v>
      </c>
      <c r="H608" s="268" t="n">
        <v>24</v>
      </c>
      <c r="I608" s="268" t="s">
        <v>84</v>
      </c>
      <c r="J608" s="270" t="str">
        <f aca="false">IF(ISNUMBER(B608)=TRUE(),HYPERLINK(CONCATENATE("http://rotochamps.com/mlb-",B608,"-",SUBSTITUTE(SUBSTITUTE(SUBSTITUTE(D608,"'",""),".","")," ","-"),".html"),"RotoChamps"),"")</f>
        <v>RotoChamps</v>
      </c>
      <c r="K608" s="271"/>
      <c r="L608" s="272"/>
      <c r="M608" s="273"/>
      <c r="N608" s="272"/>
      <c r="O608" s="272"/>
      <c r="P608" s="272"/>
      <c r="Q608" s="272"/>
      <c r="R608" s="272"/>
      <c r="S608" s="272"/>
      <c r="T608" s="272"/>
      <c r="U608" s="272"/>
      <c r="V608" s="272"/>
      <c r="W608" s="272"/>
      <c r="X608" s="272"/>
      <c r="Y608" s="274"/>
      <c r="Z608" s="274"/>
      <c r="AA608" s="226" t="n">
        <v>-999.99</v>
      </c>
      <c r="AB608" s="267" t="n">
        <v>7812</v>
      </c>
      <c r="AC608" s="121"/>
      <c r="AD608" s="118" t="n">
        <v>11</v>
      </c>
      <c r="AE608" s="118" t="n">
        <v>10</v>
      </c>
      <c r="AF608" s="275" t="n">
        <v>45.7</v>
      </c>
      <c r="AG608" s="118" t="n">
        <v>1</v>
      </c>
      <c r="AH608" s="118" t="n">
        <v>3</v>
      </c>
      <c r="AI608" s="118" t="n">
        <v>0</v>
      </c>
      <c r="AJ608" s="118" t="n">
        <v>0</v>
      </c>
      <c r="AK608" s="118" t="n">
        <v>0</v>
      </c>
      <c r="AL608" s="118" t="n">
        <v>0</v>
      </c>
      <c r="AM608" s="118" t="n">
        <v>35</v>
      </c>
      <c r="AN608" s="118" t="n">
        <v>23</v>
      </c>
      <c r="AO608" s="118" t="n">
        <v>51</v>
      </c>
      <c r="AP608" s="276" t="n">
        <v>5.32</v>
      </c>
      <c r="AQ608" s="277" t="n">
        <v>1.62</v>
      </c>
      <c r="AR608" s="118" t="n">
        <v>11</v>
      </c>
      <c r="AS608" s="118" t="n">
        <v>10</v>
      </c>
      <c r="AT608" s="275" t="n">
        <v>45.67</v>
      </c>
      <c r="AU608" s="118" t="n">
        <v>1</v>
      </c>
      <c r="AV608" s="118" t="n">
        <v>3</v>
      </c>
      <c r="AW608" s="118" t="n">
        <v>0</v>
      </c>
      <c r="AX608" s="118" t="n">
        <v>0</v>
      </c>
      <c r="AY608" s="118" t="n">
        <v>0</v>
      </c>
      <c r="AZ608" s="118" t="n">
        <v>0</v>
      </c>
      <c r="BA608" s="118" t="n">
        <v>35</v>
      </c>
      <c r="BB608" s="118" t="n">
        <v>23</v>
      </c>
      <c r="BC608" s="118" t="n">
        <v>51</v>
      </c>
      <c r="BD608" s="276" t="n">
        <v>5.32</v>
      </c>
      <c r="BE608" s="277" t="n">
        <v>1.62</v>
      </c>
      <c r="BF608" s="118"/>
      <c r="BG608" s="118"/>
      <c r="BH608" s="275"/>
      <c r="BI608" s="118"/>
      <c r="BJ608" s="118"/>
      <c r="BK608" s="118"/>
      <c r="BL608" s="118"/>
      <c r="BM608" s="118"/>
      <c r="BN608" s="118"/>
      <c r="BO608" s="118"/>
      <c r="BP608" s="118"/>
      <c r="BQ608" s="118"/>
      <c r="BR608" s="276"/>
      <c r="BS608" s="276"/>
      <c r="BT608" s="123"/>
      <c r="BU608" s="118"/>
      <c r="BV608" s="275"/>
      <c r="BW608" s="118"/>
      <c r="BX608" s="118"/>
      <c r="BY608" s="118"/>
      <c r="BZ608" s="118"/>
      <c r="CA608" s="118"/>
      <c r="CB608" s="118"/>
      <c r="CC608" s="118"/>
      <c r="CD608" s="118"/>
      <c r="CE608" s="118"/>
      <c r="CF608" s="276"/>
      <c r="CG608" s="277"/>
    </row>
    <row r="609" customFormat="false" ht="12" hidden="false" customHeight="false" outlineLevel="0" collapsed="false">
      <c r="B609" s="267" t="n">
        <v>7943</v>
      </c>
      <c r="C609" s="128"/>
      <c r="D609" s="267" t="s">
        <v>1556</v>
      </c>
      <c r="E609" s="268" t="s">
        <v>269</v>
      </c>
      <c r="F609" s="268" t="s">
        <v>782</v>
      </c>
      <c r="G609" s="269" t="s">
        <v>136</v>
      </c>
      <c r="H609" s="268" t="n">
        <v>26</v>
      </c>
      <c r="I609" s="268" t="s">
        <v>84</v>
      </c>
      <c r="J609" s="270" t="str">
        <f aca="false">IF(ISNUMBER(B609)=TRUE(),HYPERLINK(CONCATENATE("http://rotochamps.com/mlb-",B609,"-",SUBSTITUTE(SUBSTITUTE(SUBSTITUTE(D609,"'",""),".","")," ","-"),".html"),"RotoChamps"),"")</f>
        <v>RotoChamps</v>
      </c>
      <c r="K609" s="271"/>
      <c r="L609" s="272"/>
      <c r="M609" s="273"/>
      <c r="N609" s="272"/>
      <c r="O609" s="272"/>
      <c r="P609" s="272"/>
      <c r="Q609" s="272"/>
      <c r="R609" s="272"/>
      <c r="S609" s="272"/>
      <c r="T609" s="272"/>
      <c r="U609" s="272"/>
      <c r="V609" s="272"/>
      <c r="W609" s="272"/>
      <c r="X609" s="272"/>
      <c r="Y609" s="274"/>
      <c r="Z609" s="274"/>
      <c r="AA609" s="226" t="n">
        <v>-999.99</v>
      </c>
      <c r="AB609" s="267" t="n">
        <v>7943</v>
      </c>
      <c r="AC609" s="121"/>
      <c r="AD609" s="118" t="n">
        <v>7</v>
      </c>
      <c r="AE609" s="118" t="n">
        <v>0</v>
      </c>
      <c r="AF609" s="275" t="n">
        <v>8</v>
      </c>
      <c r="AG609" s="118" t="n">
        <v>0</v>
      </c>
      <c r="AH609" s="118" t="n">
        <v>0</v>
      </c>
      <c r="AI609" s="118" t="n">
        <v>0</v>
      </c>
      <c r="AJ609" s="118" t="n">
        <v>0</v>
      </c>
      <c r="AK609" s="118" t="n">
        <v>0</v>
      </c>
      <c r="AL609" s="118" t="n">
        <v>0</v>
      </c>
      <c r="AM609" s="118" t="n">
        <v>3</v>
      </c>
      <c r="AN609" s="118" t="n">
        <v>5</v>
      </c>
      <c r="AO609" s="118" t="n">
        <v>4</v>
      </c>
      <c r="AP609" s="276" t="n">
        <v>3.38</v>
      </c>
      <c r="AQ609" s="277" t="n">
        <v>1.13</v>
      </c>
      <c r="AR609" s="118" t="n">
        <v>7</v>
      </c>
      <c r="AS609" s="118" t="n">
        <v>0</v>
      </c>
      <c r="AT609" s="275" t="n">
        <v>8</v>
      </c>
      <c r="AU609" s="118" t="n">
        <v>0</v>
      </c>
      <c r="AV609" s="118" t="n">
        <v>0</v>
      </c>
      <c r="AW609" s="118" t="n">
        <v>0</v>
      </c>
      <c r="AX609" s="118" t="n">
        <v>0</v>
      </c>
      <c r="AY609" s="118" t="n">
        <v>0</v>
      </c>
      <c r="AZ609" s="118" t="n">
        <v>0</v>
      </c>
      <c r="BA609" s="118" t="n">
        <v>3</v>
      </c>
      <c r="BB609" s="118" t="n">
        <v>5</v>
      </c>
      <c r="BC609" s="118" t="n">
        <v>4</v>
      </c>
      <c r="BD609" s="276" t="n">
        <v>3.38</v>
      </c>
      <c r="BE609" s="277" t="n">
        <v>1.13</v>
      </c>
      <c r="BF609" s="118"/>
      <c r="BG609" s="118"/>
      <c r="BH609" s="275"/>
      <c r="BI609" s="118"/>
      <c r="BJ609" s="118"/>
      <c r="BK609" s="118"/>
      <c r="BL609" s="118"/>
      <c r="BM609" s="118"/>
      <c r="BN609" s="118"/>
      <c r="BO609" s="118"/>
      <c r="BP609" s="118"/>
      <c r="BQ609" s="118"/>
      <c r="BR609" s="276"/>
      <c r="BS609" s="276"/>
      <c r="BT609" s="123"/>
      <c r="BU609" s="118"/>
      <c r="BV609" s="275"/>
      <c r="BW609" s="118"/>
      <c r="BX609" s="118"/>
      <c r="BY609" s="118"/>
      <c r="BZ609" s="118"/>
      <c r="CA609" s="118"/>
      <c r="CB609" s="118"/>
      <c r="CC609" s="118"/>
      <c r="CD609" s="118"/>
      <c r="CE609" s="118"/>
      <c r="CF609" s="276"/>
      <c r="CG609" s="277"/>
    </row>
    <row r="610" customFormat="false" ht="12" hidden="false" customHeight="false" outlineLevel="0" collapsed="false">
      <c r="B610" s="267" t="n">
        <v>8017</v>
      </c>
      <c r="C610" s="128"/>
      <c r="D610" s="267" t="s">
        <v>1557</v>
      </c>
      <c r="E610" s="268" t="s">
        <v>236</v>
      </c>
      <c r="F610" s="268" t="s">
        <v>782</v>
      </c>
      <c r="G610" s="269" t="s">
        <v>136</v>
      </c>
      <c r="H610" s="268" t="n">
        <v>26</v>
      </c>
      <c r="I610" s="268" t="s">
        <v>84</v>
      </c>
      <c r="J610" s="270" t="str">
        <f aca="false">IF(ISNUMBER(B610)=TRUE(),HYPERLINK(CONCATENATE("http://rotochamps.com/mlb-",B610,"-",SUBSTITUTE(SUBSTITUTE(SUBSTITUTE(D610,"'",""),".","")," ","-"),".html"),"RotoChamps"),"")</f>
        <v>RotoChamps</v>
      </c>
      <c r="K610" s="271"/>
      <c r="L610" s="272"/>
      <c r="M610" s="273"/>
      <c r="N610" s="272"/>
      <c r="O610" s="272"/>
      <c r="P610" s="272"/>
      <c r="Q610" s="272"/>
      <c r="R610" s="272"/>
      <c r="S610" s="272"/>
      <c r="T610" s="272"/>
      <c r="U610" s="272"/>
      <c r="V610" s="272"/>
      <c r="W610" s="272"/>
      <c r="X610" s="272"/>
      <c r="Y610" s="274"/>
      <c r="Z610" s="274"/>
      <c r="AA610" s="226" t="n">
        <v>-999.99</v>
      </c>
      <c r="AB610" s="267" t="n">
        <v>8017</v>
      </c>
      <c r="AC610" s="121"/>
      <c r="AD610" s="118" t="n">
        <v>4</v>
      </c>
      <c r="AE610" s="118" t="n">
        <v>0</v>
      </c>
      <c r="AF610" s="275" t="n">
        <v>6.7</v>
      </c>
      <c r="AG610" s="118" t="n">
        <v>0</v>
      </c>
      <c r="AH610" s="118" t="n">
        <v>0</v>
      </c>
      <c r="AI610" s="118" t="n">
        <v>0</v>
      </c>
      <c r="AJ610" s="118" t="n">
        <v>0</v>
      </c>
      <c r="AK610" s="118" t="n">
        <v>0</v>
      </c>
      <c r="AL610" s="118" t="n">
        <v>0</v>
      </c>
      <c r="AM610" s="118" t="n">
        <v>3</v>
      </c>
      <c r="AN610" s="118" t="n">
        <v>8</v>
      </c>
      <c r="AO610" s="118" t="n">
        <v>10</v>
      </c>
      <c r="AP610" s="276" t="n">
        <v>10.79</v>
      </c>
      <c r="AQ610" s="277" t="n">
        <v>2.7</v>
      </c>
      <c r="AR610" s="118" t="n">
        <v>4</v>
      </c>
      <c r="AS610" s="118" t="n">
        <v>0</v>
      </c>
      <c r="AT610" s="275" t="n">
        <v>6.67</v>
      </c>
      <c r="AU610" s="118" t="n">
        <v>0</v>
      </c>
      <c r="AV610" s="118" t="n">
        <v>0</v>
      </c>
      <c r="AW610" s="118" t="n">
        <v>0</v>
      </c>
      <c r="AX610" s="118" t="n">
        <v>0</v>
      </c>
      <c r="AY610" s="118" t="n">
        <v>0</v>
      </c>
      <c r="AZ610" s="118" t="n">
        <v>0</v>
      </c>
      <c r="BA610" s="118" t="n">
        <v>3</v>
      </c>
      <c r="BB610" s="118" t="n">
        <v>8</v>
      </c>
      <c r="BC610" s="118" t="n">
        <v>10</v>
      </c>
      <c r="BD610" s="276" t="n">
        <v>10.79</v>
      </c>
      <c r="BE610" s="277" t="n">
        <v>2.7</v>
      </c>
      <c r="BF610" s="118"/>
      <c r="BG610" s="118"/>
      <c r="BH610" s="275"/>
      <c r="BI610" s="118"/>
      <c r="BJ610" s="118"/>
      <c r="BK610" s="118"/>
      <c r="BL610" s="118"/>
      <c r="BM610" s="118"/>
      <c r="BN610" s="118"/>
      <c r="BO610" s="118"/>
      <c r="BP610" s="118"/>
      <c r="BQ610" s="118"/>
      <c r="BR610" s="276"/>
      <c r="BS610" s="276"/>
      <c r="BT610" s="123"/>
      <c r="BU610" s="118"/>
      <c r="BV610" s="275"/>
      <c r="BW610" s="118"/>
      <c r="BX610" s="118"/>
      <c r="BY610" s="118"/>
      <c r="BZ610" s="118"/>
      <c r="CA610" s="118"/>
      <c r="CB610" s="118"/>
      <c r="CC610" s="118"/>
      <c r="CD610" s="118"/>
      <c r="CE610" s="118"/>
      <c r="CF610" s="276"/>
      <c r="CG610" s="277"/>
    </row>
    <row r="611" customFormat="false" ht="12" hidden="false" customHeight="false" outlineLevel="0" collapsed="false">
      <c r="B611" s="267" t="n">
        <v>8033</v>
      </c>
      <c r="C611" s="128"/>
      <c r="D611" s="267" t="s">
        <v>1558</v>
      </c>
      <c r="E611" s="268" t="s">
        <v>242</v>
      </c>
      <c r="F611" s="268" t="s">
        <v>781</v>
      </c>
      <c r="G611" s="269" t="s">
        <v>132</v>
      </c>
      <c r="H611" s="268" t="n">
        <v>23</v>
      </c>
      <c r="I611" s="268" t="s">
        <v>84</v>
      </c>
      <c r="J611" s="270" t="str">
        <f aca="false">IF(ISNUMBER(B611)=TRUE(),HYPERLINK(CONCATENATE("http://rotochamps.com/mlb-",B611,"-",SUBSTITUTE(SUBSTITUTE(SUBSTITUTE(D611,"'",""),".","")," ","-"),".html"),"RotoChamps"),"")</f>
        <v>RotoChamps</v>
      </c>
      <c r="K611" s="271"/>
      <c r="L611" s="272"/>
      <c r="M611" s="273"/>
      <c r="N611" s="272"/>
      <c r="O611" s="272"/>
      <c r="P611" s="272"/>
      <c r="Q611" s="272"/>
      <c r="R611" s="272"/>
      <c r="S611" s="272"/>
      <c r="T611" s="272"/>
      <c r="U611" s="272"/>
      <c r="V611" s="272"/>
      <c r="W611" s="272"/>
      <c r="X611" s="272"/>
      <c r="Y611" s="274"/>
      <c r="Z611" s="274"/>
      <c r="AA611" s="226" t="n">
        <v>-999.99</v>
      </c>
      <c r="AB611" s="267" t="n">
        <v>8033</v>
      </c>
      <c r="AC611" s="121"/>
      <c r="AD611" s="118" t="n">
        <v>2</v>
      </c>
      <c r="AE611" s="118" t="n">
        <v>1</v>
      </c>
      <c r="AF611" s="275" t="n">
        <v>7.7</v>
      </c>
      <c r="AG611" s="118" t="n">
        <v>0</v>
      </c>
      <c r="AH611" s="118" t="n">
        <v>0</v>
      </c>
      <c r="AI611" s="118" t="n">
        <v>0</v>
      </c>
      <c r="AJ611" s="118" t="n">
        <v>0</v>
      </c>
      <c r="AK611" s="118" t="n">
        <v>0</v>
      </c>
      <c r="AL611" s="118" t="n">
        <v>0</v>
      </c>
      <c r="AM611" s="118" t="n">
        <v>3</v>
      </c>
      <c r="AN611" s="118" t="n">
        <v>3</v>
      </c>
      <c r="AO611" s="118" t="n">
        <v>5</v>
      </c>
      <c r="AP611" s="276" t="n">
        <v>3.52</v>
      </c>
      <c r="AQ611" s="277" t="n">
        <v>1.04</v>
      </c>
      <c r="AR611" s="118" t="n">
        <v>2</v>
      </c>
      <c r="AS611" s="118" t="n">
        <v>1</v>
      </c>
      <c r="AT611" s="275" t="n">
        <v>7.67</v>
      </c>
      <c r="AU611" s="118" t="n">
        <v>0</v>
      </c>
      <c r="AV611" s="118" t="n">
        <v>0</v>
      </c>
      <c r="AW611" s="118" t="n">
        <v>0</v>
      </c>
      <c r="AX611" s="118" t="n">
        <v>0</v>
      </c>
      <c r="AY611" s="118" t="n">
        <v>0</v>
      </c>
      <c r="AZ611" s="118" t="n">
        <v>0</v>
      </c>
      <c r="BA611" s="118" t="n">
        <v>3</v>
      </c>
      <c r="BB611" s="118" t="n">
        <v>3</v>
      </c>
      <c r="BC611" s="118" t="n">
        <v>5</v>
      </c>
      <c r="BD611" s="276" t="n">
        <v>3.52</v>
      </c>
      <c r="BE611" s="277" t="n">
        <v>1.04</v>
      </c>
      <c r="BF611" s="118"/>
      <c r="BG611" s="118"/>
      <c r="BH611" s="275"/>
      <c r="BI611" s="118"/>
      <c r="BJ611" s="118"/>
      <c r="BK611" s="118"/>
      <c r="BL611" s="118"/>
      <c r="BM611" s="118"/>
      <c r="BN611" s="118"/>
      <c r="BO611" s="118"/>
      <c r="BP611" s="118"/>
      <c r="BQ611" s="118"/>
      <c r="BR611" s="276"/>
      <c r="BS611" s="276"/>
      <c r="BT611" s="123"/>
      <c r="BU611" s="118"/>
      <c r="BV611" s="275"/>
      <c r="BW611" s="118"/>
      <c r="BX611" s="118"/>
      <c r="BY611" s="118"/>
      <c r="BZ611" s="118"/>
      <c r="CA611" s="118"/>
      <c r="CB611" s="118"/>
      <c r="CC611" s="118"/>
      <c r="CD611" s="118"/>
      <c r="CE611" s="118"/>
      <c r="CF611" s="276"/>
      <c r="CG611" s="277"/>
    </row>
    <row r="612" customFormat="false" ht="12" hidden="false" customHeight="false" outlineLevel="0" collapsed="false">
      <c r="B612" s="267" t="n">
        <v>8034</v>
      </c>
      <c r="C612" s="128"/>
      <c r="D612" s="267" t="s">
        <v>1559</v>
      </c>
      <c r="E612" s="268" t="s">
        <v>242</v>
      </c>
      <c r="F612" s="268" t="s">
        <v>781</v>
      </c>
      <c r="G612" s="269" t="s">
        <v>132</v>
      </c>
      <c r="H612" s="268" t="n">
        <v>23</v>
      </c>
      <c r="I612" s="268" t="s">
        <v>84</v>
      </c>
      <c r="J612" s="270" t="str">
        <f aca="false">IF(ISNUMBER(B612)=TRUE(),HYPERLINK(CONCATENATE("http://rotochamps.com/mlb-",B612,"-",SUBSTITUTE(SUBSTITUTE(SUBSTITUTE(D612,"'",""),".","")," ","-"),".html"),"RotoChamps"),"")</f>
        <v>RotoChamps</v>
      </c>
      <c r="K612" s="271"/>
      <c r="L612" s="272"/>
      <c r="M612" s="273"/>
      <c r="N612" s="272"/>
      <c r="O612" s="272"/>
      <c r="P612" s="272"/>
      <c r="Q612" s="272"/>
      <c r="R612" s="272"/>
      <c r="S612" s="272"/>
      <c r="T612" s="272"/>
      <c r="U612" s="272"/>
      <c r="V612" s="272"/>
      <c r="W612" s="272"/>
      <c r="X612" s="272"/>
      <c r="Y612" s="274"/>
      <c r="Z612" s="274"/>
      <c r="AA612" s="226" t="n">
        <v>-999.99</v>
      </c>
      <c r="AB612" s="267" t="n">
        <v>8034</v>
      </c>
      <c r="AC612" s="121"/>
      <c r="AD612" s="118" t="n">
        <v>1</v>
      </c>
      <c r="AE612" s="118" t="n">
        <v>1</v>
      </c>
      <c r="AF612" s="275" t="n">
        <v>4</v>
      </c>
      <c r="AG612" s="118" t="n">
        <v>0</v>
      </c>
      <c r="AH612" s="118" t="n">
        <v>0</v>
      </c>
      <c r="AI612" s="118" t="n">
        <v>0</v>
      </c>
      <c r="AJ612" s="118" t="n">
        <v>0</v>
      </c>
      <c r="AK612" s="118" t="n">
        <v>0</v>
      </c>
      <c r="AL612" s="118" t="n">
        <v>0</v>
      </c>
      <c r="AM612" s="118" t="n">
        <v>4</v>
      </c>
      <c r="AN612" s="118" t="n">
        <v>3</v>
      </c>
      <c r="AO612" s="118" t="n">
        <v>8</v>
      </c>
      <c r="AP612" s="276" t="n">
        <v>15.75</v>
      </c>
      <c r="AQ612" s="277" t="n">
        <v>2.75</v>
      </c>
      <c r="AR612" s="118" t="n">
        <v>1</v>
      </c>
      <c r="AS612" s="118" t="n">
        <v>1</v>
      </c>
      <c r="AT612" s="275" t="n">
        <v>4</v>
      </c>
      <c r="AU612" s="118" t="n">
        <v>0</v>
      </c>
      <c r="AV612" s="118" t="n">
        <v>0</v>
      </c>
      <c r="AW612" s="118" t="n">
        <v>0</v>
      </c>
      <c r="AX612" s="118" t="n">
        <v>0</v>
      </c>
      <c r="AY612" s="118" t="n">
        <v>0</v>
      </c>
      <c r="AZ612" s="118" t="n">
        <v>0</v>
      </c>
      <c r="BA612" s="118" t="n">
        <v>4</v>
      </c>
      <c r="BB612" s="118" t="n">
        <v>3</v>
      </c>
      <c r="BC612" s="118" t="n">
        <v>8</v>
      </c>
      <c r="BD612" s="276" t="n">
        <v>15.75</v>
      </c>
      <c r="BE612" s="277" t="n">
        <v>2.75</v>
      </c>
      <c r="BF612" s="118"/>
      <c r="BG612" s="118"/>
      <c r="BH612" s="275"/>
      <c r="BI612" s="118"/>
      <c r="BJ612" s="118"/>
      <c r="BK612" s="118"/>
      <c r="BL612" s="118"/>
      <c r="BM612" s="118"/>
      <c r="BN612" s="118"/>
      <c r="BO612" s="118"/>
      <c r="BP612" s="118"/>
      <c r="BQ612" s="118"/>
      <c r="BR612" s="276"/>
      <c r="BS612" s="276"/>
      <c r="BT612" s="123"/>
      <c r="BU612" s="118"/>
      <c r="BV612" s="275"/>
      <c r="BW612" s="118"/>
      <c r="BX612" s="118"/>
      <c r="BY612" s="118"/>
      <c r="BZ612" s="118"/>
      <c r="CA612" s="118"/>
      <c r="CB612" s="118"/>
      <c r="CC612" s="118"/>
      <c r="CD612" s="118"/>
      <c r="CE612" s="118"/>
      <c r="CF612" s="276"/>
      <c r="CG612" s="277"/>
    </row>
    <row r="613" customFormat="false" ht="12" hidden="false" customHeight="false" outlineLevel="0" collapsed="false">
      <c r="B613" s="267" t="n">
        <v>8038</v>
      </c>
      <c r="C613" s="128"/>
      <c r="D613" s="267" t="s">
        <v>1560</v>
      </c>
      <c r="E613" s="268" t="s">
        <v>215</v>
      </c>
      <c r="F613" s="268" t="s">
        <v>782</v>
      </c>
      <c r="G613" s="269" t="s">
        <v>132</v>
      </c>
      <c r="H613" s="268" t="n">
        <v>25</v>
      </c>
      <c r="I613" s="268" t="s">
        <v>84</v>
      </c>
      <c r="J613" s="270" t="str">
        <f aca="false">IF(ISNUMBER(B613)=TRUE(),HYPERLINK(CONCATENATE("http://rotochamps.com/mlb-",B613,"-",SUBSTITUTE(SUBSTITUTE(SUBSTITUTE(D613,"'",""),".","")," ","-"),".html"),"RotoChamps"),"")</f>
        <v>RotoChamps</v>
      </c>
      <c r="K613" s="271"/>
      <c r="L613" s="272"/>
      <c r="M613" s="273"/>
      <c r="N613" s="272"/>
      <c r="O613" s="272"/>
      <c r="P613" s="272"/>
      <c r="Q613" s="272"/>
      <c r="R613" s="272"/>
      <c r="S613" s="272"/>
      <c r="T613" s="272"/>
      <c r="U613" s="272"/>
      <c r="V613" s="272"/>
      <c r="W613" s="272"/>
      <c r="X613" s="272"/>
      <c r="Y613" s="274"/>
      <c r="Z613" s="274"/>
      <c r="AA613" s="226" t="n">
        <v>-999.99</v>
      </c>
      <c r="AB613" s="267" t="n">
        <v>8038</v>
      </c>
      <c r="AC613" s="121"/>
      <c r="AD613" s="118" t="n">
        <v>27</v>
      </c>
      <c r="AE613" s="118" t="n">
        <v>16</v>
      </c>
      <c r="AF613" s="275" t="n">
        <v>93</v>
      </c>
      <c r="AG613" s="118" t="n">
        <v>7</v>
      </c>
      <c r="AH613" s="118" t="n">
        <v>6</v>
      </c>
      <c r="AI613" s="118" t="n">
        <v>0</v>
      </c>
      <c r="AJ613" s="118" t="n">
        <v>0</v>
      </c>
      <c r="AK613" s="118" t="n">
        <v>0</v>
      </c>
      <c r="AL613" s="118" t="n">
        <v>1</v>
      </c>
      <c r="AM613" s="118" t="n">
        <v>59</v>
      </c>
      <c r="AN613" s="118" t="n">
        <v>32</v>
      </c>
      <c r="AO613" s="118" t="n">
        <v>100</v>
      </c>
      <c r="AP613" s="276" t="n">
        <v>4.84</v>
      </c>
      <c r="AQ613" s="277" t="n">
        <v>1.42</v>
      </c>
      <c r="AR613" s="118" t="n">
        <v>27</v>
      </c>
      <c r="AS613" s="118" t="n">
        <v>16</v>
      </c>
      <c r="AT613" s="275" t="n">
        <v>93</v>
      </c>
      <c r="AU613" s="118" t="n">
        <v>7</v>
      </c>
      <c r="AV613" s="118" t="n">
        <v>6</v>
      </c>
      <c r="AW613" s="118" t="n">
        <v>0</v>
      </c>
      <c r="AX613" s="118" t="n">
        <v>0</v>
      </c>
      <c r="AY613" s="118" t="n">
        <v>0</v>
      </c>
      <c r="AZ613" s="118" t="n">
        <v>1</v>
      </c>
      <c r="BA613" s="118" t="n">
        <v>59</v>
      </c>
      <c r="BB613" s="118" t="n">
        <v>32</v>
      </c>
      <c r="BC613" s="118" t="n">
        <v>100</v>
      </c>
      <c r="BD613" s="276" t="n">
        <v>4.84</v>
      </c>
      <c r="BE613" s="277" t="n">
        <v>1.42</v>
      </c>
      <c r="BF613" s="118"/>
      <c r="BG613" s="118"/>
      <c r="BH613" s="275"/>
      <c r="BI613" s="118"/>
      <c r="BJ613" s="118"/>
      <c r="BK613" s="118"/>
      <c r="BL613" s="118"/>
      <c r="BM613" s="118"/>
      <c r="BN613" s="118"/>
      <c r="BO613" s="118"/>
      <c r="BP613" s="118"/>
      <c r="BQ613" s="118"/>
      <c r="BR613" s="276"/>
      <c r="BS613" s="276"/>
      <c r="BT613" s="123"/>
      <c r="BU613" s="118"/>
      <c r="BV613" s="275"/>
      <c r="BW613" s="118"/>
      <c r="BX613" s="118"/>
      <c r="BY613" s="118"/>
      <c r="BZ613" s="118"/>
      <c r="CA613" s="118"/>
      <c r="CB613" s="118"/>
      <c r="CC613" s="118"/>
      <c r="CD613" s="118"/>
      <c r="CE613" s="118"/>
      <c r="CF613" s="276"/>
      <c r="CG613" s="277"/>
    </row>
    <row r="614" customFormat="false" ht="12" hidden="false" customHeight="false" outlineLevel="0" collapsed="false">
      <c r="B614" s="267" t="n">
        <v>8048</v>
      </c>
      <c r="C614" s="128"/>
      <c r="D614" s="267" t="s">
        <v>1561</v>
      </c>
      <c r="E614" s="268" t="s">
        <v>197</v>
      </c>
      <c r="F614" s="268" t="s">
        <v>781</v>
      </c>
      <c r="G614" s="269" t="s">
        <v>132</v>
      </c>
      <c r="H614" s="268" t="n">
        <v>27</v>
      </c>
      <c r="I614" s="268" t="s">
        <v>84</v>
      </c>
      <c r="J614" s="270" t="str">
        <f aca="false">IF(ISNUMBER(B614)=TRUE(),HYPERLINK(CONCATENATE("http://rotochamps.com/mlb-",B614,"-",SUBSTITUTE(SUBSTITUTE(SUBSTITUTE(D614,"'",""),".","")," ","-"),".html"),"RotoChamps"),"")</f>
        <v>RotoChamps</v>
      </c>
      <c r="K614" s="271"/>
      <c r="L614" s="272"/>
      <c r="M614" s="273"/>
      <c r="N614" s="272"/>
      <c r="O614" s="272"/>
      <c r="P614" s="272"/>
      <c r="Q614" s="272"/>
      <c r="R614" s="272"/>
      <c r="S614" s="272"/>
      <c r="T614" s="272"/>
      <c r="U614" s="272"/>
      <c r="V614" s="272"/>
      <c r="W614" s="272"/>
      <c r="X614" s="272"/>
      <c r="Y614" s="274"/>
      <c r="Z614" s="274"/>
      <c r="AA614" s="226" t="n">
        <v>-999.99</v>
      </c>
      <c r="AB614" s="267" t="n">
        <v>8048</v>
      </c>
      <c r="AC614" s="121"/>
      <c r="AD614" s="118" t="n">
        <v>1</v>
      </c>
      <c r="AE614" s="118" t="n">
        <v>0</v>
      </c>
      <c r="AF614" s="275" t="n">
        <v>0.3</v>
      </c>
      <c r="AG614" s="118" t="n">
        <v>0</v>
      </c>
      <c r="AH614" s="118" t="n">
        <v>0</v>
      </c>
      <c r="AI614" s="118" t="n">
        <v>0</v>
      </c>
      <c r="AJ614" s="118" t="n">
        <v>0</v>
      </c>
      <c r="AK614" s="118" t="n">
        <v>0</v>
      </c>
      <c r="AL614" s="118" t="n">
        <v>0</v>
      </c>
      <c r="AM614" s="118" t="n">
        <v>0</v>
      </c>
      <c r="AN614" s="118" t="n">
        <v>1</v>
      </c>
      <c r="AO614" s="118" t="n">
        <v>0</v>
      </c>
      <c r="AP614" s="276" t="n">
        <v>0</v>
      </c>
      <c r="AQ614" s="277" t="n">
        <v>3.03</v>
      </c>
      <c r="AR614" s="118" t="n">
        <v>1</v>
      </c>
      <c r="AS614" s="118" t="n">
        <v>0</v>
      </c>
      <c r="AT614" s="275" t="n">
        <v>0.33</v>
      </c>
      <c r="AU614" s="118" t="n">
        <v>0</v>
      </c>
      <c r="AV614" s="118" t="n">
        <v>0</v>
      </c>
      <c r="AW614" s="118" t="n">
        <v>0</v>
      </c>
      <c r="AX614" s="118" t="n">
        <v>0</v>
      </c>
      <c r="AY614" s="118" t="n">
        <v>0</v>
      </c>
      <c r="AZ614" s="118" t="n">
        <v>0</v>
      </c>
      <c r="BA614" s="118" t="n">
        <v>0</v>
      </c>
      <c r="BB614" s="118" t="n">
        <v>1</v>
      </c>
      <c r="BC614" s="118" t="n">
        <v>0</v>
      </c>
      <c r="BD614" s="276" t="n">
        <v>0</v>
      </c>
      <c r="BE614" s="277" t="n">
        <v>3.03</v>
      </c>
      <c r="BF614" s="118"/>
      <c r="BG614" s="118"/>
      <c r="BH614" s="275"/>
      <c r="BI614" s="118"/>
      <c r="BJ614" s="118"/>
      <c r="BK614" s="118"/>
      <c r="BL614" s="118"/>
      <c r="BM614" s="118"/>
      <c r="BN614" s="118"/>
      <c r="BO614" s="118"/>
      <c r="BP614" s="118"/>
      <c r="BQ614" s="118"/>
      <c r="BR614" s="276"/>
      <c r="BS614" s="276"/>
      <c r="BT614" s="123"/>
      <c r="BU614" s="118"/>
      <c r="BV614" s="275"/>
      <c r="BW614" s="118"/>
      <c r="BX614" s="118"/>
      <c r="BY614" s="118"/>
      <c r="BZ614" s="118"/>
      <c r="CA614" s="118"/>
      <c r="CB614" s="118"/>
      <c r="CC614" s="118"/>
      <c r="CD614" s="118"/>
      <c r="CE614" s="118"/>
      <c r="CF614" s="276"/>
      <c r="CG614" s="277"/>
    </row>
    <row r="615" customFormat="false" ht="12" hidden="false" customHeight="false" outlineLevel="0" collapsed="false">
      <c r="B615" s="267" t="n">
        <v>8063</v>
      </c>
      <c r="C615" s="128"/>
      <c r="D615" s="267" t="s">
        <v>1562</v>
      </c>
      <c r="E615" s="268" t="s">
        <v>529</v>
      </c>
      <c r="F615" s="268" t="s">
        <v>788</v>
      </c>
      <c r="G615" s="269" t="s">
        <v>136</v>
      </c>
      <c r="H615" s="268" t="n">
        <v>28</v>
      </c>
      <c r="I615" s="268" t="s">
        <v>84</v>
      </c>
      <c r="J615" s="270" t="str">
        <f aca="false">IF(ISNUMBER(B615)=TRUE(),HYPERLINK(CONCATENATE("http://rotochamps.com/mlb-",B615,"-",SUBSTITUTE(SUBSTITUTE(SUBSTITUTE(D615,"'",""),".","")," ","-"),".html"),"RotoChamps"),"")</f>
        <v>RotoChamps</v>
      </c>
      <c r="K615" s="271"/>
      <c r="L615" s="272"/>
      <c r="M615" s="273"/>
      <c r="N615" s="272"/>
      <c r="O615" s="272"/>
      <c r="P615" s="272"/>
      <c r="Q615" s="272"/>
      <c r="R615" s="272"/>
      <c r="S615" s="272"/>
      <c r="T615" s="272"/>
      <c r="U615" s="272"/>
      <c r="V615" s="272"/>
      <c r="W615" s="272"/>
      <c r="X615" s="272"/>
      <c r="Y615" s="274"/>
      <c r="Z615" s="274"/>
      <c r="AA615" s="226" t="n">
        <v>-999.99</v>
      </c>
      <c r="AB615" s="267" t="n">
        <v>8063</v>
      </c>
      <c r="AC615" s="121"/>
      <c r="AD615" s="118" t="n">
        <v>4</v>
      </c>
      <c r="AE615" s="118" t="n">
        <v>0</v>
      </c>
      <c r="AF615" s="275" t="n">
        <v>3.3</v>
      </c>
      <c r="AG615" s="118" t="n">
        <v>0</v>
      </c>
      <c r="AH615" s="118" t="n">
        <v>0</v>
      </c>
      <c r="AI615" s="118" t="n">
        <v>0</v>
      </c>
      <c r="AJ615" s="118" t="n">
        <v>0</v>
      </c>
      <c r="AK615" s="118" t="n">
        <v>0</v>
      </c>
      <c r="AL615" s="118" t="n">
        <v>1</v>
      </c>
      <c r="AM615" s="118" t="n">
        <v>1</v>
      </c>
      <c r="AN615" s="118" t="n">
        <v>2</v>
      </c>
      <c r="AO615" s="118" t="n">
        <v>6</v>
      </c>
      <c r="AP615" s="276" t="n">
        <v>8.11</v>
      </c>
      <c r="AQ615" s="277" t="n">
        <v>2.4</v>
      </c>
      <c r="AR615" s="118" t="n">
        <v>4</v>
      </c>
      <c r="AS615" s="118" t="n">
        <v>0</v>
      </c>
      <c r="AT615" s="275" t="n">
        <v>3.33</v>
      </c>
      <c r="AU615" s="118" t="n">
        <v>0</v>
      </c>
      <c r="AV615" s="118" t="n">
        <v>0</v>
      </c>
      <c r="AW615" s="118" t="n">
        <v>0</v>
      </c>
      <c r="AX615" s="118" t="n">
        <v>0</v>
      </c>
      <c r="AY615" s="118" t="n">
        <v>0</v>
      </c>
      <c r="AZ615" s="118" t="n">
        <v>1</v>
      </c>
      <c r="BA615" s="118" t="n">
        <v>1</v>
      </c>
      <c r="BB615" s="118" t="n">
        <v>2</v>
      </c>
      <c r="BC615" s="118" t="n">
        <v>6</v>
      </c>
      <c r="BD615" s="276" t="n">
        <v>8.11</v>
      </c>
      <c r="BE615" s="277" t="n">
        <v>2.4</v>
      </c>
      <c r="BF615" s="118"/>
      <c r="BG615" s="118"/>
      <c r="BH615" s="275"/>
      <c r="BI615" s="118"/>
      <c r="BJ615" s="118"/>
      <c r="BK615" s="118"/>
      <c r="BL615" s="118"/>
      <c r="BM615" s="118"/>
      <c r="BN615" s="118"/>
      <c r="BO615" s="118"/>
      <c r="BP615" s="118"/>
      <c r="BQ615" s="118"/>
      <c r="BR615" s="276"/>
      <c r="BS615" s="276"/>
      <c r="BT615" s="123"/>
      <c r="BU615" s="118"/>
      <c r="BV615" s="275"/>
      <c r="BW615" s="118"/>
      <c r="BX615" s="118"/>
      <c r="BY615" s="118"/>
      <c r="BZ615" s="118"/>
      <c r="CA615" s="118"/>
      <c r="CB615" s="118"/>
      <c r="CC615" s="118"/>
      <c r="CD615" s="118"/>
      <c r="CE615" s="118"/>
      <c r="CF615" s="276"/>
      <c r="CG615" s="277"/>
    </row>
    <row r="616" customFormat="false" ht="12" hidden="false" customHeight="false" outlineLevel="0" collapsed="false">
      <c r="B616" s="267" t="n">
        <v>8076</v>
      </c>
      <c r="C616" s="128"/>
      <c r="D616" s="267" t="s">
        <v>1563</v>
      </c>
      <c r="E616" s="268" t="s">
        <v>264</v>
      </c>
      <c r="F616" s="268" t="s">
        <v>781</v>
      </c>
      <c r="G616" s="269" t="s">
        <v>132</v>
      </c>
      <c r="H616" s="268" t="n">
        <v>27</v>
      </c>
      <c r="I616" s="268" t="s">
        <v>75</v>
      </c>
      <c r="J616" s="270" t="str">
        <f aca="false">IF(ISNUMBER(B616)=TRUE(),HYPERLINK(CONCATENATE("http://rotochamps.com/mlb-",B616,"-",SUBSTITUTE(SUBSTITUTE(SUBSTITUTE(D616,"'",""),".","")," ","-"),".html"),"RotoChamps"),"")</f>
        <v>RotoChamps</v>
      </c>
      <c r="K616" s="271"/>
      <c r="L616" s="272"/>
      <c r="M616" s="273"/>
      <c r="N616" s="272"/>
      <c r="O616" s="272"/>
      <c r="P616" s="272"/>
      <c r="Q616" s="272"/>
      <c r="R616" s="272"/>
      <c r="S616" s="272"/>
      <c r="T616" s="272"/>
      <c r="U616" s="272"/>
      <c r="V616" s="272"/>
      <c r="W616" s="272"/>
      <c r="X616" s="272"/>
      <c r="Y616" s="274"/>
      <c r="Z616" s="274"/>
      <c r="AA616" s="226" t="n">
        <v>-999.99</v>
      </c>
      <c r="AB616" s="267" t="n">
        <v>8076</v>
      </c>
      <c r="AC616" s="121"/>
      <c r="AD616" s="118" t="n">
        <v>6</v>
      </c>
      <c r="AE616" s="118" t="n">
        <v>2</v>
      </c>
      <c r="AF616" s="275" t="n">
        <v>17.7</v>
      </c>
      <c r="AG616" s="118" t="n">
        <v>1</v>
      </c>
      <c r="AH616" s="118" t="n">
        <v>0</v>
      </c>
      <c r="AI616" s="118" t="n">
        <v>0</v>
      </c>
      <c r="AJ616" s="118" t="n">
        <v>0</v>
      </c>
      <c r="AK616" s="118" t="n">
        <v>0</v>
      </c>
      <c r="AL616" s="118" t="n">
        <v>0</v>
      </c>
      <c r="AM616" s="118" t="n">
        <v>5</v>
      </c>
      <c r="AN616" s="118" t="n">
        <v>7</v>
      </c>
      <c r="AO616" s="118" t="n">
        <v>17</v>
      </c>
      <c r="AP616" s="276" t="n">
        <v>5.6</v>
      </c>
      <c r="AQ616" s="277" t="n">
        <v>1.36</v>
      </c>
      <c r="AR616" s="118" t="n">
        <v>6</v>
      </c>
      <c r="AS616" s="118" t="n">
        <v>2</v>
      </c>
      <c r="AT616" s="275" t="n">
        <v>17.67</v>
      </c>
      <c r="AU616" s="118" t="n">
        <v>1</v>
      </c>
      <c r="AV616" s="118" t="n">
        <v>0</v>
      </c>
      <c r="AW616" s="118" t="n">
        <v>0</v>
      </c>
      <c r="AX616" s="118" t="n">
        <v>0</v>
      </c>
      <c r="AY616" s="118" t="n">
        <v>0</v>
      </c>
      <c r="AZ616" s="118" t="n">
        <v>0</v>
      </c>
      <c r="BA616" s="118" t="n">
        <v>5</v>
      </c>
      <c r="BB616" s="118" t="n">
        <v>7</v>
      </c>
      <c r="BC616" s="118" t="n">
        <v>17</v>
      </c>
      <c r="BD616" s="276" t="n">
        <v>5.6</v>
      </c>
      <c r="BE616" s="277" t="n">
        <v>1.36</v>
      </c>
      <c r="BF616" s="118"/>
      <c r="BG616" s="118"/>
      <c r="BH616" s="275"/>
      <c r="BI616" s="118"/>
      <c r="BJ616" s="118"/>
      <c r="BK616" s="118"/>
      <c r="BL616" s="118"/>
      <c r="BM616" s="118"/>
      <c r="BN616" s="118"/>
      <c r="BO616" s="118"/>
      <c r="BP616" s="118"/>
      <c r="BQ616" s="118"/>
      <c r="BR616" s="276"/>
      <c r="BS616" s="276"/>
      <c r="BT616" s="123"/>
      <c r="BU616" s="118"/>
      <c r="BV616" s="275"/>
      <c r="BW616" s="118"/>
      <c r="BX616" s="118"/>
      <c r="BY616" s="118"/>
      <c r="BZ616" s="118"/>
      <c r="CA616" s="118"/>
      <c r="CB616" s="118"/>
      <c r="CC616" s="118"/>
      <c r="CD616" s="118"/>
      <c r="CE616" s="118"/>
      <c r="CF616" s="276"/>
      <c r="CG616" s="277"/>
    </row>
    <row r="617" customFormat="false" ht="12" hidden="false" customHeight="false" outlineLevel="0" collapsed="false">
      <c r="B617" s="267" t="n">
        <v>8131</v>
      </c>
      <c r="C617" s="128"/>
      <c r="D617" s="267" t="s">
        <v>1564</v>
      </c>
      <c r="E617" s="268" t="s">
        <v>219</v>
      </c>
      <c r="F617" s="268" t="s">
        <v>782</v>
      </c>
      <c r="G617" s="269" t="s">
        <v>132</v>
      </c>
      <c r="H617" s="268" t="n">
        <v>25</v>
      </c>
      <c r="I617" s="268" t="s">
        <v>75</v>
      </c>
      <c r="J617" s="270" t="str">
        <f aca="false">IF(ISNUMBER(B617)=TRUE(),HYPERLINK(CONCATENATE("http://rotochamps.com/mlb-",B617,"-",SUBSTITUTE(SUBSTITUTE(SUBSTITUTE(D617,"'",""),".","")," ","-"),".html"),"RotoChamps"),"")</f>
        <v>RotoChamps</v>
      </c>
      <c r="K617" s="271"/>
      <c r="L617" s="272"/>
      <c r="M617" s="273"/>
      <c r="N617" s="272"/>
      <c r="O617" s="272"/>
      <c r="P617" s="272"/>
      <c r="Q617" s="272"/>
      <c r="R617" s="272"/>
      <c r="S617" s="272"/>
      <c r="T617" s="272"/>
      <c r="U617" s="272"/>
      <c r="V617" s="272"/>
      <c r="W617" s="272"/>
      <c r="X617" s="272"/>
      <c r="Y617" s="274"/>
      <c r="Z617" s="274"/>
      <c r="AA617" s="226" t="n">
        <v>-999.99</v>
      </c>
      <c r="AB617" s="267" t="n">
        <v>8131</v>
      </c>
      <c r="AC617" s="121"/>
      <c r="AD617" s="118" t="n">
        <v>11</v>
      </c>
      <c r="AE617" s="118" t="n">
        <v>0</v>
      </c>
      <c r="AF617" s="275" t="n">
        <v>8</v>
      </c>
      <c r="AG617" s="118" t="n">
        <v>0</v>
      </c>
      <c r="AH617" s="118" t="n">
        <v>0</v>
      </c>
      <c r="AI617" s="118" t="n">
        <v>0</v>
      </c>
      <c r="AJ617" s="118" t="n">
        <v>0</v>
      </c>
      <c r="AK617" s="118" t="n">
        <v>0</v>
      </c>
      <c r="AL617" s="118" t="n">
        <v>4</v>
      </c>
      <c r="AM617" s="118" t="n">
        <v>6</v>
      </c>
      <c r="AN617" s="118" t="n">
        <v>1</v>
      </c>
      <c r="AO617" s="118" t="n">
        <v>6</v>
      </c>
      <c r="AP617" s="276" t="n">
        <v>2.25</v>
      </c>
      <c r="AQ617" s="277" t="n">
        <v>0.88</v>
      </c>
      <c r="AR617" s="118" t="n">
        <v>11</v>
      </c>
      <c r="AS617" s="118" t="n">
        <v>0</v>
      </c>
      <c r="AT617" s="275" t="n">
        <v>8</v>
      </c>
      <c r="AU617" s="118" t="n">
        <v>0</v>
      </c>
      <c r="AV617" s="118" t="n">
        <v>0</v>
      </c>
      <c r="AW617" s="118" t="n">
        <v>0</v>
      </c>
      <c r="AX617" s="118" t="n">
        <v>0</v>
      </c>
      <c r="AY617" s="118" t="n">
        <v>0</v>
      </c>
      <c r="AZ617" s="118" t="n">
        <v>4</v>
      </c>
      <c r="BA617" s="118" t="n">
        <v>6</v>
      </c>
      <c r="BB617" s="118" t="n">
        <v>1</v>
      </c>
      <c r="BC617" s="118" t="n">
        <v>6</v>
      </c>
      <c r="BD617" s="276" t="n">
        <v>2.25</v>
      </c>
      <c r="BE617" s="277" t="n">
        <v>0.88</v>
      </c>
      <c r="BF617" s="118"/>
      <c r="BG617" s="118"/>
      <c r="BH617" s="275"/>
      <c r="BI617" s="118"/>
      <c r="BJ617" s="118"/>
      <c r="BK617" s="118"/>
      <c r="BL617" s="118"/>
      <c r="BM617" s="118"/>
      <c r="BN617" s="118"/>
      <c r="BO617" s="118"/>
      <c r="BP617" s="118"/>
      <c r="BQ617" s="118"/>
      <c r="BR617" s="276"/>
      <c r="BS617" s="276"/>
      <c r="BT617" s="123"/>
      <c r="BU617" s="118"/>
      <c r="BV617" s="275"/>
      <c r="BW617" s="118"/>
      <c r="BX617" s="118"/>
      <c r="BY617" s="118"/>
      <c r="BZ617" s="118"/>
      <c r="CA617" s="118"/>
      <c r="CB617" s="118"/>
      <c r="CC617" s="118"/>
      <c r="CD617" s="118"/>
      <c r="CE617" s="118"/>
      <c r="CF617" s="276"/>
      <c r="CG617" s="277"/>
    </row>
    <row r="618" customFormat="false" ht="12" hidden="false" customHeight="false" outlineLevel="0" collapsed="false">
      <c r="B618" s="267" t="n">
        <v>8136</v>
      </c>
      <c r="C618" s="128"/>
      <c r="D618" s="267" t="s">
        <v>1565</v>
      </c>
      <c r="E618" s="268" t="s">
        <v>321</v>
      </c>
      <c r="F618" s="268" t="s">
        <v>782</v>
      </c>
      <c r="G618" s="269" t="s">
        <v>132</v>
      </c>
      <c r="H618" s="268" t="n">
        <v>24</v>
      </c>
      <c r="I618" s="268" t="s">
        <v>84</v>
      </c>
      <c r="J618" s="270" t="str">
        <f aca="false">IF(ISNUMBER(B618)=TRUE(),HYPERLINK(CONCATENATE("http://rotochamps.com/mlb-",B618,"-",SUBSTITUTE(SUBSTITUTE(SUBSTITUTE(D618,"'",""),".","")," ","-"),".html"),"RotoChamps"),"")</f>
        <v>RotoChamps</v>
      </c>
      <c r="K618" s="271"/>
      <c r="L618" s="272"/>
      <c r="M618" s="273"/>
      <c r="N618" s="272"/>
      <c r="O618" s="272"/>
      <c r="P618" s="272"/>
      <c r="Q618" s="272"/>
      <c r="R618" s="272"/>
      <c r="S618" s="272"/>
      <c r="T618" s="272"/>
      <c r="U618" s="272"/>
      <c r="V618" s="272"/>
      <c r="W618" s="272"/>
      <c r="X618" s="272"/>
      <c r="Y618" s="274"/>
      <c r="Z618" s="274"/>
      <c r="AA618" s="226" t="n">
        <v>-999.99</v>
      </c>
      <c r="AB618" s="267" t="n">
        <v>8136</v>
      </c>
      <c r="AC618" s="121"/>
      <c r="AD618" s="118" t="n">
        <v>9</v>
      </c>
      <c r="AE618" s="118" t="n">
        <v>9</v>
      </c>
      <c r="AF618" s="275" t="n">
        <v>44</v>
      </c>
      <c r="AG618" s="118" t="n">
        <v>0</v>
      </c>
      <c r="AH618" s="118" t="n">
        <v>6</v>
      </c>
      <c r="AI618" s="118" t="n">
        <v>0</v>
      </c>
      <c r="AJ618" s="118" t="n">
        <v>0</v>
      </c>
      <c r="AK618" s="118" t="n">
        <v>0</v>
      </c>
      <c r="AL618" s="118" t="n">
        <v>0</v>
      </c>
      <c r="AM618" s="118" t="n">
        <v>32</v>
      </c>
      <c r="AN618" s="118" t="n">
        <v>21</v>
      </c>
      <c r="AO618" s="118" t="n">
        <v>61</v>
      </c>
      <c r="AP618" s="276" t="n">
        <v>7.77</v>
      </c>
      <c r="AQ618" s="277" t="n">
        <v>1.86</v>
      </c>
      <c r="AR618" s="118" t="n">
        <v>9</v>
      </c>
      <c r="AS618" s="118" t="n">
        <v>9</v>
      </c>
      <c r="AT618" s="275" t="n">
        <v>44</v>
      </c>
      <c r="AU618" s="118" t="n">
        <v>0</v>
      </c>
      <c r="AV618" s="118" t="n">
        <v>6</v>
      </c>
      <c r="AW618" s="118" t="n">
        <v>0</v>
      </c>
      <c r="AX618" s="118" t="n">
        <v>0</v>
      </c>
      <c r="AY618" s="118" t="n">
        <v>0</v>
      </c>
      <c r="AZ618" s="118" t="n">
        <v>0</v>
      </c>
      <c r="BA618" s="118" t="n">
        <v>32</v>
      </c>
      <c r="BB618" s="118" t="n">
        <v>21</v>
      </c>
      <c r="BC618" s="118" t="n">
        <v>61</v>
      </c>
      <c r="BD618" s="276" t="n">
        <v>7.77</v>
      </c>
      <c r="BE618" s="277" t="n">
        <v>1.86</v>
      </c>
      <c r="BF618" s="118"/>
      <c r="BG618" s="118"/>
      <c r="BH618" s="275"/>
      <c r="BI618" s="118"/>
      <c r="BJ618" s="118"/>
      <c r="BK618" s="118"/>
      <c r="BL618" s="118"/>
      <c r="BM618" s="118"/>
      <c r="BN618" s="118"/>
      <c r="BO618" s="118"/>
      <c r="BP618" s="118"/>
      <c r="BQ618" s="118"/>
      <c r="BR618" s="276"/>
      <c r="BS618" s="276"/>
      <c r="BT618" s="123"/>
      <c r="BU618" s="118"/>
      <c r="BV618" s="275"/>
      <c r="BW618" s="118"/>
      <c r="BX618" s="118"/>
      <c r="BY618" s="118"/>
      <c r="BZ618" s="118"/>
      <c r="CA618" s="118"/>
      <c r="CB618" s="118"/>
      <c r="CC618" s="118"/>
      <c r="CD618" s="118"/>
      <c r="CE618" s="118"/>
      <c r="CF618" s="276"/>
      <c r="CG618" s="277"/>
    </row>
    <row r="619" customFormat="false" ht="12" hidden="false" customHeight="false" outlineLevel="0" collapsed="false">
      <c r="B619" s="267" t="n">
        <v>8162</v>
      </c>
      <c r="C619" s="128"/>
      <c r="D619" s="267" t="s">
        <v>1566</v>
      </c>
      <c r="E619" s="268" t="s">
        <v>195</v>
      </c>
      <c r="F619" s="268" t="s">
        <v>781</v>
      </c>
      <c r="G619" s="269" t="s">
        <v>136</v>
      </c>
      <c r="H619" s="268" t="n">
        <v>28</v>
      </c>
      <c r="I619" s="268" t="s">
        <v>84</v>
      </c>
      <c r="J619" s="270" t="str">
        <f aca="false">IF(ISNUMBER(B619)=TRUE(),HYPERLINK(CONCATENATE("http://rotochamps.com/mlb-",B619,"-",SUBSTITUTE(SUBSTITUTE(SUBSTITUTE(D619,"'",""),".","")," ","-"),".html"),"RotoChamps"),"")</f>
        <v>RotoChamps</v>
      </c>
      <c r="K619" s="271"/>
      <c r="L619" s="272"/>
      <c r="M619" s="273"/>
      <c r="N619" s="272"/>
      <c r="O619" s="272"/>
      <c r="P619" s="272"/>
      <c r="Q619" s="272"/>
      <c r="R619" s="272"/>
      <c r="S619" s="272"/>
      <c r="T619" s="272"/>
      <c r="U619" s="272"/>
      <c r="V619" s="272"/>
      <c r="W619" s="272"/>
      <c r="X619" s="272"/>
      <c r="Y619" s="274"/>
      <c r="Z619" s="274"/>
      <c r="AA619" s="226" t="n">
        <v>-999.99</v>
      </c>
      <c r="AB619" s="267" t="n">
        <v>8162</v>
      </c>
      <c r="AC619" s="121"/>
      <c r="AD619" s="118" t="n">
        <v>18</v>
      </c>
      <c r="AE619" s="118" t="n">
        <v>0</v>
      </c>
      <c r="AF619" s="275" t="n">
        <v>21.3</v>
      </c>
      <c r="AG619" s="118" t="n">
        <v>0</v>
      </c>
      <c r="AH619" s="118" t="n">
        <v>0</v>
      </c>
      <c r="AI619" s="118" t="n">
        <v>0</v>
      </c>
      <c r="AJ619" s="118" t="n">
        <v>0</v>
      </c>
      <c r="AK619" s="118" t="n">
        <v>0</v>
      </c>
      <c r="AL619" s="118" t="n">
        <v>0</v>
      </c>
      <c r="AM619" s="118" t="n">
        <v>22</v>
      </c>
      <c r="AN619" s="118" t="n">
        <v>13</v>
      </c>
      <c r="AO619" s="118" t="n">
        <v>23</v>
      </c>
      <c r="AP619" s="276" t="n">
        <v>5.91</v>
      </c>
      <c r="AQ619" s="277" t="n">
        <v>1.69</v>
      </c>
      <c r="AR619" s="118" t="n">
        <v>18</v>
      </c>
      <c r="AS619" s="118" t="n">
        <v>0</v>
      </c>
      <c r="AT619" s="275" t="n">
        <v>21.33</v>
      </c>
      <c r="AU619" s="118" t="n">
        <v>0</v>
      </c>
      <c r="AV619" s="118" t="n">
        <v>0</v>
      </c>
      <c r="AW619" s="118" t="n">
        <v>0</v>
      </c>
      <c r="AX619" s="118" t="n">
        <v>0</v>
      </c>
      <c r="AY619" s="118" t="n">
        <v>0</v>
      </c>
      <c r="AZ619" s="118" t="n">
        <v>0</v>
      </c>
      <c r="BA619" s="118" t="n">
        <v>22</v>
      </c>
      <c r="BB619" s="118" t="n">
        <v>13</v>
      </c>
      <c r="BC619" s="118" t="n">
        <v>23</v>
      </c>
      <c r="BD619" s="276" t="n">
        <v>5.91</v>
      </c>
      <c r="BE619" s="277" t="n">
        <v>1.69</v>
      </c>
      <c r="BF619" s="118"/>
      <c r="BG619" s="118"/>
      <c r="BH619" s="275"/>
      <c r="BI619" s="118"/>
      <c r="BJ619" s="118"/>
      <c r="BK619" s="118"/>
      <c r="BL619" s="118"/>
      <c r="BM619" s="118"/>
      <c r="BN619" s="118"/>
      <c r="BO619" s="118"/>
      <c r="BP619" s="118"/>
      <c r="BQ619" s="118"/>
      <c r="BR619" s="276"/>
      <c r="BS619" s="276"/>
      <c r="BT619" s="123"/>
      <c r="BU619" s="118"/>
      <c r="BV619" s="275"/>
      <c r="BW619" s="118"/>
      <c r="BX619" s="118"/>
      <c r="BY619" s="118"/>
      <c r="BZ619" s="118"/>
      <c r="CA619" s="118"/>
      <c r="CB619" s="118"/>
      <c r="CC619" s="118"/>
      <c r="CD619" s="118"/>
      <c r="CE619" s="118"/>
      <c r="CF619" s="276"/>
      <c r="CG619" s="277"/>
    </row>
    <row r="620" customFormat="false" ht="12" hidden="false" customHeight="false" outlineLevel="0" collapsed="false">
      <c r="B620" s="267" t="n">
        <v>8201</v>
      </c>
      <c r="C620" s="128"/>
      <c r="D620" s="267" t="s">
        <v>1567</v>
      </c>
      <c r="E620" s="268" t="s">
        <v>297</v>
      </c>
      <c r="F620" s="268" t="s">
        <v>781</v>
      </c>
      <c r="G620" s="269" t="s">
        <v>132</v>
      </c>
      <c r="H620" s="268" t="n">
        <v>24</v>
      </c>
      <c r="I620" s="268" t="s">
        <v>75</v>
      </c>
      <c r="J620" s="270" t="str">
        <f aca="false">IF(ISNUMBER(B620)=TRUE(),HYPERLINK(CONCATENATE("http://rotochamps.com/mlb-",B620,"-",SUBSTITUTE(SUBSTITUTE(SUBSTITUTE(D620,"'",""),".","")," ","-"),".html"),"RotoChamps"),"")</f>
        <v>RotoChamps</v>
      </c>
      <c r="K620" s="271"/>
      <c r="L620" s="272"/>
      <c r="M620" s="273"/>
      <c r="N620" s="272"/>
      <c r="O620" s="272"/>
      <c r="P620" s="272"/>
      <c r="Q620" s="272"/>
      <c r="R620" s="272"/>
      <c r="S620" s="272"/>
      <c r="T620" s="272"/>
      <c r="U620" s="272"/>
      <c r="V620" s="272"/>
      <c r="W620" s="272"/>
      <c r="X620" s="272"/>
      <c r="Y620" s="274"/>
      <c r="Z620" s="274"/>
      <c r="AA620" s="226" t="n">
        <v>-999.99</v>
      </c>
      <c r="AB620" s="267" t="n">
        <v>8201</v>
      </c>
      <c r="AC620" s="121"/>
      <c r="AD620" s="118" t="n">
        <v>3</v>
      </c>
      <c r="AE620" s="118" t="n">
        <v>0</v>
      </c>
      <c r="AF620" s="275" t="n">
        <v>5</v>
      </c>
      <c r="AG620" s="118" t="n">
        <v>0</v>
      </c>
      <c r="AH620" s="118" t="n">
        <v>0</v>
      </c>
      <c r="AI620" s="118" t="n">
        <v>0</v>
      </c>
      <c r="AJ620" s="118" t="n">
        <v>0</v>
      </c>
      <c r="AK620" s="118" t="n">
        <v>0</v>
      </c>
      <c r="AL620" s="118" t="n">
        <v>0</v>
      </c>
      <c r="AM620" s="118" t="n">
        <v>3</v>
      </c>
      <c r="AN620" s="118" t="n">
        <v>6</v>
      </c>
      <c r="AO620" s="118" t="n">
        <v>9</v>
      </c>
      <c r="AP620" s="276" t="n">
        <v>18</v>
      </c>
      <c r="AQ620" s="277" t="n">
        <v>3</v>
      </c>
      <c r="AR620" s="118" t="n">
        <v>3</v>
      </c>
      <c r="AS620" s="118" t="n">
        <v>0</v>
      </c>
      <c r="AT620" s="275" t="n">
        <v>5</v>
      </c>
      <c r="AU620" s="118" t="n">
        <v>0</v>
      </c>
      <c r="AV620" s="118" t="n">
        <v>0</v>
      </c>
      <c r="AW620" s="118" t="n">
        <v>0</v>
      </c>
      <c r="AX620" s="118" t="n">
        <v>0</v>
      </c>
      <c r="AY620" s="118" t="n">
        <v>0</v>
      </c>
      <c r="AZ620" s="118" t="n">
        <v>0</v>
      </c>
      <c r="BA620" s="118" t="n">
        <v>3</v>
      </c>
      <c r="BB620" s="118" t="n">
        <v>6</v>
      </c>
      <c r="BC620" s="118" t="n">
        <v>9</v>
      </c>
      <c r="BD620" s="276" t="n">
        <v>18</v>
      </c>
      <c r="BE620" s="277" t="n">
        <v>3</v>
      </c>
      <c r="BF620" s="118"/>
      <c r="BG620" s="118"/>
      <c r="BH620" s="275"/>
      <c r="BI620" s="118"/>
      <c r="BJ620" s="118"/>
      <c r="BK620" s="118"/>
      <c r="BL620" s="118"/>
      <c r="BM620" s="118"/>
      <c r="BN620" s="118"/>
      <c r="BO620" s="118"/>
      <c r="BP620" s="118"/>
      <c r="BQ620" s="118"/>
      <c r="BR620" s="276"/>
      <c r="BS620" s="276"/>
      <c r="BT620" s="123"/>
      <c r="BU620" s="118"/>
      <c r="BV620" s="275"/>
      <c r="BW620" s="118"/>
      <c r="BX620" s="118"/>
      <c r="BY620" s="118"/>
      <c r="BZ620" s="118"/>
      <c r="CA620" s="118"/>
      <c r="CB620" s="118"/>
      <c r="CC620" s="118"/>
      <c r="CD620" s="118"/>
      <c r="CE620" s="118"/>
      <c r="CF620" s="276"/>
      <c r="CG620" s="277"/>
    </row>
    <row r="621" customFormat="false" ht="12" hidden="false" customHeight="false" outlineLevel="0" collapsed="false">
      <c r="B621" s="267" t="n">
        <v>8221</v>
      </c>
      <c r="C621" s="128"/>
      <c r="D621" s="267" t="s">
        <v>1568</v>
      </c>
      <c r="E621" s="268" t="s">
        <v>211</v>
      </c>
      <c r="F621" s="268" t="s">
        <v>782</v>
      </c>
      <c r="G621" s="269" t="s">
        <v>136</v>
      </c>
      <c r="H621" s="268" t="n">
        <v>26</v>
      </c>
      <c r="I621" s="268" t="s">
        <v>84</v>
      </c>
      <c r="J621" s="270" t="str">
        <f aca="false">IF(ISNUMBER(B621)=TRUE(),HYPERLINK(CONCATENATE("http://rotochamps.com/mlb-",B621,"-",SUBSTITUTE(SUBSTITUTE(SUBSTITUTE(D621,"'",""),".","")," ","-"),".html"),"RotoChamps"),"")</f>
        <v>RotoChamps</v>
      </c>
      <c r="K621" s="271"/>
      <c r="L621" s="272"/>
      <c r="M621" s="273"/>
      <c r="N621" s="272"/>
      <c r="O621" s="272"/>
      <c r="P621" s="272"/>
      <c r="Q621" s="272"/>
      <c r="R621" s="272"/>
      <c r="S621" s="272"/>
      <c r="T621" s="272"/>
      <c r="U621" s="272"/>
      <c r="V621" s="272"/>
      <c r="W621" s="272"/>
      <c r="X621" s="272"/>
      <c r="Y621" s="274"/>
      <c r="Z621" s="274"/>
      <c r="AA621" s="226" t="n">
        <v>-999.99</v>
      </c>
      <c r="AB621" s="267" t="n">
        <v>8221</v>
      </c>
      <c r="AC621" s="121"/>
      <c r="AD621" s="118" t="n">
        <v>12</v>
      </c>
      <c r="AE621" s="118" t="n">
        <v>0</v>
      </c>
      <c r="AF621" s="275" t="n">
        <v>11</v>
      </c>
      <c r="AG621" s="118" t="n">
        <v>0</v>
      </c>
      <c r="AH621" s="118" t="n">
        <v>0</v>
      </c>
      <c r="AI621" s="118" t="n">
        <v>1</v>
      </c>
      <c r="AJ621" s="118" t="n">
        <v>0</v>
      </c>
      <c r="AK621" s="118" t="n">
        <v>1</v>
      </c>
      <c r="AL621" s="118" t="n">
        <v>1</v>
      </c>
      <c r="AM621" s="118" t="n">
        <v>6</v>
      </c>
      <c r="AN621" s="118" t="n">
        <v>5</v>
      </c>
      <c r="AO621" s="118" t="n">
        <v>8</v>
      </c>
      <c r="AP621" s="276" t="n">
        <v>4.09</v>
      </c>
      <c r="AQ621" s="277" t="n">
        <v>1.18</v>
      </c>
      <c r="AR621" s="118" t="n">
        <v>12</v>
      </c>
      <c r="AS621" s="118" t="n">
        <v>0</v>
      </c>
      <c r="AT621" s="275" t="n">
        <v>11</v>
      </c>
      <c r="AU621" s="118" t="n">
        <v>0</v>
      </c>
      <c r="AV621" s="118" t="n">
        <v>0</v>
      </c>
      <c r="AW621" s="118" t="n">
        <v>1</v>
      </c>
      <c r="AX621" s="118" t="n">
        <v>0</v>
      </c>
      <c r="AY621" s="118" t="n">
        <v>1</v>
      </c>
      <c r="AZ621" s="118" t="n">
        <v>1</v>
      </c>
      <c r="BA621" s="118" t="n">
        <v>6</v>
      </c>
      <c r="BB621" s="118" t="n">
        <v>5</v>
      </c>
      <c r="BC621" s="118" t="n">
        <v>8</v>
      </c>
      <c r="BD621" s="276" t="n">
        <v>4.09</v>
      </c>
      <c r="BE621" s="277" t="n">
        <v>1.18</v>
      </c>
      <c r="BF621" s="118"/>
      <c r="BG621" s="118"/>
      <c r="BH621" s="275"/>
      <c r="BI621" s="118"/>
      <c r="BJ621" s="118"/>
      <c r="BK621" s="118"/>
      <c r="BL621" s="118"/>
      <c r="BM621" s="118"/>
      <c r="BN621" s="118"/>
      <c r="BO621" s="118"/>
      <c r="BP621" s="118"/>
      <c r="BQ621" s="118"/>
      <c r="BR621" s="276"/>
      <c r="BS621" s="276"/>
      <c r="BT621" s="123"/>
      <c r="BU621" s="118"/>
      <c r="BV621" s="275"/>
      <c r="BW621" s="118"/>
      <c r="BX621" s="118"/>
      <c r="BY621" s="118"/>
      <c r="BZ621" s="118"/>
      <c r="CA621" s="118"/>
      <c r="CB621" s="118"/>
      <c r="CC621" s="118"/>
      <c r="CD621" s="118"/>
      <c r="CE621" s="118"/>
      <c r="CF621" s="276"/>
      <c r="CG621" s="277"/>
    </row>
    <row r="622" customFormat="false" ht="12" hidden="false" customHeight="false" outlineLevel="0" collapsed="false">
      <c r="B622" s="267" t="n">
        <v>8235</v>
      </c>
      <c r="C622" s="128"/>
      <c r="D622" s="267" t="s">
        <v>1569</v>
      </c>
      <c r="E622" s="268" t="s">
        <v>276</v>
      </c>
      <c r="F622" s="268" t="s">
        <v>781</v>
      </c>
      <c r="G622" s="269" t="s">
        <v>132</v>
      </c>
      <c r="H622" s="268" t="n">
        <v>23</v>
      </c>
      <c r="I622" s="268" t="s">
        <v>75</v>
      </c>
      <c r="J622" s="270" t="str">
        <f aca="false">IF(ISNUMBER(B622)=TRUE(),HYPERLINK(CONCATENATE("http://rotochamps.com/mlb-",B622,"-",SUBSTITUTE(SUBSTITUTE(SUBSTITUTE(D622,"'",""),".","")," ","-"),".html"),"RotoChamps"),"")</f>
        <v>RotoChamps</v>
      </c>
      <c r="K622" s="271"/>
      <c r="L622" s="272"/>
      <c r="M622" s="273"/>
      <c r="N622" s="272"/>
      <c r="O622" s="272"/>
      <c r="P622" s="272"/>
      <c r="Q622" s="272"/>
      <c r="R622" s="272"/>
      <c r="S622" s="272"/>
      <c r="T622" s="272"/>
      <c r="U622" s="272"/>
      <c r="V622" s="272"/>
      <c r="W622" s="272"/>
      <c r="X622" s="272"/>
      <c r="Y622" s="274"/>
      <c r="Z622" s="274"/>
      <c r="AA622" s="226" t="n">
        <v>-999.99</v>
      </c>
      <c r="AB622" s="267" t="n">
        <v>8235</v>
      </c>
      <c r="AC622" s="121"/>
      <c r="AD622" s="118" t="n">
        <v>8</v>
      </c>
      <c r="AE622" s="118" t="n">
        <v>7</v>
      </c>
      <c r="AF622" s="275" t="n">
        <v>38.3</v>
      </c>
      <c r="AG622" s="118" t="n">
        <v>2</v>
      </c>
      <c r="AH622" s="118" t="n">
        <v>2</v>
      </c>
      <c r="AI622" s="118" t="n">
        <v>0</v>
      </c>
      <c r="AJ622" s="118" t="n">
        <v>0</v>
      </c>
      <c r="AK622" s="118" t="n">
        <v>0</v>
      </c>
      <c r="AL622" s="118" t="n">
        <v>0</v>
      </c>
      <c r="AM622" s="118" t="n">
        <v>22</v>
      </c>
      <c r="AN622" s="118" t="n">
        <v>14</v>
      </c>
      <c r="AO622" s="118" t="n">
        <v>48</v>
      </c>
      <c r="AP622" s="276" t="n">
        <v>5.4</v>
      </c>
      <c r="AQ622" s="277" t="n">
        <v>1.62</v>
      </c>
      <c r="AR622" s="118" t="n">
        <v>8</v>
      </c>
      <c r="AS622" s="118" t="n">
        <v>7</v>
      </c>
      <c r="AT622" s="275" t="n">
        <v>38.33</v>
      </c>
      <c r="AU622" s="118" t="n">
        <v>2</v>
      </c>
      <c r="AV622" s="118" t="n">
        <v>2</v>
      </c>
      <c r="AW622" s="118" t="n">
        <v>0</v>
      </c>
      <c r="AX622" s="118" t="n">
        <v>0</v>
      </c>
      <c r="AY622" s="118" t="n">
        <v>0</v>
      </c>
      <c r="AZ622" s="118" t="n">
        <v>0</v>
      </c>
      <c r="BA622" s="118" t="n">
        <v>22</v>
      </c>
      <c r="BB622" s="118" t="n">
        <v>14</v>
      </c>
      <c r="BC622" s="118" t="n">
        <v>48</v>
      </c>
      <c r="BD622" s="276" t="n">
        <v>5.4</v>
      </c>
      <c r="BE622" s="277" t="n">
        <v>1.62</v>
      </c>
      <c r="BF622" s="118"/>
      <c r="BG622" s="118"/>
      <c r="BH622" s="275"/>
      <c r="BI622" s="118"/>
      <c r="BJ622" s="118"/>
      <c r="BK622" s="118"/>
      <c r="BL622" s="118"/>
      <c r="BM622" s="118"/>
      <c r="BN622" s="118"/>
      <c r="BO622" s="118"/>
      <c r="BP622" s="118"/>
      <c r="BQ622" s="118"/>
      <c r="BR622" s="276"/>
      <c r="BS622" s="276"/>
      <c r="BT622" s="123"/>
      <c r="BU622" s="118"/>
      <c r="BV622" s="275"/>
      <c r="BW622" s="118"/>
      <c r="BX622" s="118"/>
      <c r="BY622" s="118"/>
      <c r="BZ622" s="118"/>
      <c r="CA622" s="118"/>
      <c r="CB622" s="118"/>
      <c r="CC622" s="118"/>
      <c r="CD622" s="118"/>
      <c r="CE622" s="118"/>
      <c r="CF622" s="276"/>
      <c r="CG622" s="277"/>
    </row>
    <row r="623" customFormat="false" ht="12" hidden="false" customHeight="false" outlineLevel="0" collapsed="false">
      <c r="B623" s="267" t="n">
        <v>8242</v>
      </c>
      <c r="C623" s="128"/>
      <c r="D623" s="267" t="s">
        <v>1570</v>
      </c>
      <c r="E623" s="268" t="s">
        <v>257</v>
      </c>
      <c r="F623" s="268" t="s">
        <v>781</v>
      </c>
      <c r="G623" s="269" t="s">
        <v>136</v>
      </c>
      <c r="H623" s="268" t="n">
        <v>28</v>
      </c>
      <c r="I623" s="268" t="s">
        <v>84</v>
      </c>
      <c r="J623" s="270" t="str">
        <f aca="false">IF(ISNUMBER(B623)=TRUE(),HYPERLINK(CONCATENATE("http://rotochamps.com/mlb-",B623,"-",SUBSTITUTE(SUBSTITUTE(SUBSTITUTE(D623,"'",""),".","")," ","-"),".html"),"RotoChamps"),"")</f>
        <v>RotoChamps</v>
      </c>
      <c r="K623" s="271"/>
      <c r="L623" s="272"/>
      <c r="M623" s="273"/>
      <c r="N623" s="272"/>
      <c r="O623" s="272"/>
      <c r="P623" s="272"/>
      <c r="Q623" s="272"/>
      <c r="R623" s="272"/>
      <c r="S623" s="272"/>
      <c r="T623" s="272"/>
      <c r="U623" s="272"/>
      <c r="V623" s="272"/>
      <c r="W623" s="272"/>
      <c r="X623" s="272"/>
      <c r="Y623" s="274"/>
      <c r="Z623" s="274"/>
      <c r="AA623" s="226" t="n">
        <v>-999.99</v>
      </c>
      <c r="AB623" s="267" t="n">
        <v>8242</v>
      </c>
      <c r="AC623" s="121"/>
      <c r="AD623" s="118" t="n">
        <v>21</v>
      </c>
      <c r="AE623" s="118" t="n">
        <v>0</v>
      </c>
      <c r="AF623" s="275" t="n">
        <v>28.3</v>
      </c>
      <c r="AG623" s="118" t="n">
        <v>0</v>
      </c>
      <c r="AH623" s="118" t="n">
        <v>2</v>
      </c>
      <c r="AI623" s="118" t="n">
        <v>0</v>
      </c>
      <c r="AJ623" s="118" t="n">
        <v>1</v>
      </c>
      <c r="AK623" s="118" t="n">
        <v>-1</v>
      </c>
      <c r="AL623" s="118" t="n">
        <v>1</v>
      </c>
      <c r="AM623" s="118" t="n">
        <v>39</v>
      </c>
      <c r="AN623" s="118" t="n">
        <v>15</v>
      </c>
      <c r="AO623" s="118" t="n">
        <v>23</v>
      </c>
      <c r="AP623" s="276" t="n">
        <v>6.35</v>
      </c>
      <c r="AQ623" s="277" t="n">
        <v>1.34</v>
      </c>
      <c r="AR623" s="118" t="n">
        <v>21</v>
      </c>
      <c r="AS623" s="118" t="n">
        <v>0</v>
      </c>
      <c r="AT623" s="275" t="n">
        <v>28.33</v>
      </c>
      <c r="AU623" s="118" t="n">
        <v>0</v>
      </c>
      <c r="AV623" s="118" t="n">
        <v>2</v>
      </c>
      <c r="AW623" s="118" t="n">
        <v>0</v>
      </c>
      <c r="AX623" s="118" t="n">
        <v>1</v>
      </c>
      <c r="AY623" s="118" t="n">
        <v>-1</v>
      </c>
      <c r="AZ623" s="118" t="n">
        <v>1</v>
      </c>
      <c r="BA623" s="118" t="n">
        <v>39</v>
      </c>
      <c r="BB623" s="118" t="n">
        <v>15</v>
      </c>
      <c r="BC623" s="118" t="n">
        <v>23</v>
      </c>
      <c r="BD623" s="276" t="n">
        <v>6.35</v>
      </c>
      <c r="BE623" s="277" t="n">
        <v>1.34</v>
      </c>
      <c r="BF623" s="118"/>
      <c r="BG623" s="118"/>
      <c r="BH623" s="275"/>
      <c r="BI623" s="118"/>
      <c r="BJ623" s="118"/>
      <c r="BK623" s="118"/>
      <c r="BL623" s="118"/>
      <c r="BM623" s="118"/>
      <c r="BN623" s="118"/>
      <c r="BO623" s="118"/>
      <c r="BP623" s="118"/>
      <c r="BQ623" s="118"/>
      <c r="BR623" s="276"/>
      <c r="BS623" s="276"/>
      <c r="BT623" s="123"/>
      <c r="BU623" s="118"/>
      <c r="BV623" s="275"/>
      <c r="BW623" s="118"/>
      <c r="BX623" s="118"/>
      <c r="BY623" s="118"/>
      <c r="BZ623" s="118"/>
      <c r="CA623" s="118"/>
      <c r="CB623" s="118"/>
      <c r="CC623" s="118"/>
      <c r="CD623" s="118"/>
      <c r="CE623" s="118"/>
      <c r="CF623" s="276"/>
      <c r="CG623" s="277"/>
    </row>
    <row r="624" customFormat="false" ht="12" hidden="false" customHeight="false" outlineLevel="0" collapsed="false">
      <c r="B624" s="267" t="n">
        <v>8263</v>
      </c>
      <c r="C624" s="128"/>
      <c r="D624" s="267" t="s">
        <v>1571</v>
      </c>
      <c r="E624" s="268" t="s">
        <v>205</v>
      </c>
      <c r="F624" s="268" t="s">
        <v>782</v>
      </c>
      <c r="G624" s="269" t="s">
        <v>132</v>
      </c>
      <c r="H624" s="268" t="n">
        <v>22</v>
      </c>
      <c r="I624" s="268" t="s">
        <v>84</v>
      </c>
      <c r="J624" s="270" t="str">
        <f aca="false">IF(ISNUMBER(B624)=TRUE(),HYPERLINK(CONCATENATE("http://rotochamps.com/mlb-",B624,"-",SUBSTITUTE(SUBSTITUTE(SUBSTITUTE(D624,"'",""),".","")," ","-"),".html"),"RotoChamps"),"")</f>
        <v>RotoChamps</v>
      </c>
      <c r="K624" s="271"/>
      <c r="L624" s="272"/>
      <c r="M624" s="273"/>
      <c r="N624" s="272"/>
      <c r="O624" s="272"/>
      <c r="P624" s="272"/>
      <c r="Q624" s="272"/>
      <c r="R624" s="272"/>
      <c r="S624" s="272"/>
      <c r="T624" s="272"/>
      <c r="U624" s="272"/>
      <c r="V624" s="272"/>
      <c r="W624" s="272"/>
      <c r="X624" s="272"/>
      <c r="Y624" s="274"/>
      <c r="Z624" s="274"/>
      <c r="AA624" s="226" t="n">
        <v>-999.99</v>
      </c>
      <c r="AB624" s="267" t="n">
        <v>8263</v>
      </c>
      <c r="AC624" s="121"/>
      <c r="AD624" s="118" t="n">
        <v>3</v>
      </c>
      <c r="AE624" s="118" t="n">
        <v>0</v>
      </c>
      <c r="AF624" s="275" t="n">
        <v>5</v>
      </c>
      <c r="AG624" s="118" t="n">
        <v>0</v>
      </c>
      <c r="AH624" s="118" t="n">
        <v>0</v>
      </c>
      <c r="AI624" s="118" t="n">
        <v>0</v>
      </c>
      <c r="AJ624" s="118" t="n">
        <v>0</v>
      </c>
      <c r="AK624" s="118" t="n">
        <v>0</v>
      </c>
      <c r="AL624" s="118" t="n">
        <v>0</v>
      </c>
      <c r="AM624" s="118" t="n">
        <v>2</v>
      </c>
      <c r="AN624" s="118" t="n">
        <v>10</v>
      </c>
      <c r="AO624" s="118" t="n">
        <v>7</v>
      </c>
      <c r="AP624" s="276" t="n">
        <v>12.6</v>
      </c>
      <c r="AQ624" s="277" t="n">
        <v>3.4</v>
      </c>
      <c r="AR624" s="118" t="n">
        <v>3</v>
      </c>
      <c r="AS624" s="118" t="n">
        <v>0</v>
      </c>
      <c r="AT624" s="275" t="n">
        <v>5</v>
      </c>
      <c r="AU624" s="118" t="n">
        <v>0</v>
      </c>
      <c r="AV624" s="118" t="n">
        <v>0</v>
      </c>
      <c r="AW624" s="118" t="n">
        <v>0</v>
      </c>
      <c r="AX624" s="118" t="n">
        <v>0</v>
      </c>
      <c r="AY624" s="118" t="n">
        <v>0</v>
      </c>
      <c r="AZ624" s="118" t="n">
        <v>0</v>
      </c>
      <c r="BA624" s="118" t="n">
        <v>2</v>
      </c>
      <c r="BB624" s="118" t="n">
        <v>10</v>
      </c>
      <c r="BC624" s="118" t="n">
        <v>7</v>
      </c>
      <c r="BD624" s="276" t="n">
        <v>12.6</v>
      </c>
      <c r="BE624" s="277" t="n">
        <v>3.4</v>
      </c>
      <c r="BF624" s="118"/>
      <c r="BG624" s="118"/>
      <c r="BH624" s="275"/>
      <c r="BI624" s="118"/>
      <c r="BJ624" s="118"/>
      <c r="BK624" s="118"/>
      <c r="BL624" s="118"/>
      <c r="BM624" s="118"/>
      <c r="BN624" s="118"/>
      <c r="BO624" s="118"/>
      <c r="BP624" s="118"/>
      <c r="BQ624" s="118"/>
      <c r="BR624" s="276"/>
      <c r="BS624" s="276"/>
      <c r="BT624" s="123"/>
      <c r="BU624" s="118"/>
      <c r="BV624" s="275"/>
      <c r="BW624" s="118"/>
      <c r="BX624" s="118"/>
      <c r="BY624" s="118"/>
      <c r="BZ624" s="118"/>
      <c r="CA624" s="118"/>
      <c r="CB624" s="118"/>
      <c r="CC624" s="118"/>
      <c r="CD624" s="118"/>
      <c r="CE624" s="118"/>
      <c r="CF624" s="276"/>
      <c r="CG624" s="277"/>
    </row>
    <row r="625" customFormat="false" ht="12" hidden="false" customHeight="false" outlineLevel="0" collapsed="false">
      <c r="B625" s="267" t="n">
        <v>8266</v>
      </c>
      <c r="C625" s="128"/>
      <c r="D625" s="267" t="s">
        <v>1572</v>
      </c>
      <c r="E625" s="268" t="s">
        <v>239</v>
      </c>
      <c r="F625" s="268" t="s">
        <v>782</v>
      </c>
      <c r="G625" s="269" t="s">
        <v>132</v>
      </c>
      <c r="H625" s="268" t="n">
        <v>25</v>
      </c>
      <c r="I625" s="268" t="s">
        <v>84</v>
      </c>
      <c r="J625" s="270" t="str">
        <f aca="false">IF(ISNUMBER(B625)=TRUE(),HYPERLINK(CONCATENATE("http://rotochamps.com/mlb-",B625,"-",SUBSTITUTE(SUBSTITUTE(SUBSTITUTE(D625,"'",""),".","")," ","-"),".html"),"RotoChamps"),"")</f>
        <v>RotoChamps</v>
      </c>
      <c r="K625" s="271"/>
      <c r="L625" s="272"/>
      <c r="M625" s="273"/>
      <c r="N625" s="272"/>
      <c r="O625" s="272"/>
      <c r="P625" s="272"/>
      <c r="Q625" s="272"/>
      <c r="R625" s="272"/>
      <c r="S625" s="272"/>
      <c r="T625" s="272"/>
      <c r="U625" s="272"/>
      <c r="V625" s="272"/>
      <c r="W625" s="272"/>
      <c r="X625" s="272"/>
      <c r="Y625" s="274"/>
      <c r="Z625" s="274"/>
      <c r="AA625" s="226" t="n">
        <v>-999.99</v>
      </c>
      <c r="AB625" s="267" t="n">
        <v>8266</v>
      </c>
      <c r="AC625" s="121"/>
      <c r="AD625" s="118" t="n">
        <v>8</v>
      </c>
      <c r="AE625" s="118" t="n">
        <v>2</v>
      </c>
      <c r="AF625" s="275" t="n">
        <v>17.7</v>
      </c>
      <c r="AG625" s="118" t="n">
        <v>0</v>
      </c>
      <c r="AH625" s="118" t="n">
        <v>0</v>
      </c>
      <c r="AI625" s="118" t="n">
        <v>0</v>
      </c>
      <c r="AJ625" s="118" t="n">
        <v>0</v>
      </c>
      <c r="AK625" s="118" t="n">
        <v>0</v>
      </c>
      <c r="AL625" s="118" t="n">
        <v>0</v>
      </c>
      <c r="AM625" s="118" t="n">
        <v>11</v>
      </c>
      <c r="AN625" s="118" t="n">
        <v>9</v>
      </c>
      <c r="AO625" s="118" t="n">
        <v>27</v>
      </c>
      <c r="AP625" s="276" t="n">
        <v>5.6</v>
      </c>
      <c r="AQ625" s="277" t="n">
        <v>2.04</v>
      </c>
      <c r="AR625" s="118" t="n">
        <v>8</v>
      </c>
      <c r="AS625" s="118" t="n">
        <v>2</v>
      </c>
      <c r="AT625" s="275" t="n">
        <v>17.67</v>
      </c>
      <c r="AU625" s="118" t="n">
        <v>0</v>
      </c>
      <c r="AV625" s="118" t="n">
        <v>0</v>
      </c>
      <c r="AW625" s="118" t="n">
        <v>0</v>
      </c>
      <c r="AX625" s="118" t="n">
        <v>0</v>
      </c>
      <c r="AY625" s="118" t="n">
        <v>0</v>
      </c>
      <c r="AZ625" s="118" t="n">
        <v>0</v>
      </c>
      <c r="BA625" s="118" t="n">
        <v>11</v>
      </c>
      <c r="BB625" s="118" t="n">
        <v>9</v>
      </c>
      <c r="BC625" s="118" t="n">
        <v>27</v>
      </c>
      <c r="BD625" s="276" t="n">
        <v>5.6</v>
      </c>
      <c r="BE625" s="277" t="n">
        <v>2.04</v>
      </c>
      <c r="BF625" s="118"/>
      <c r="BG625" s="118"/>
      <c r="BH625" s="275"/>
      <c r="BI625" s="118"/>
      <c r="BJ625" s="118"/>
      <c r="BK625" s="118"/>
      <c r="BL625" s="118"/>
      <c r="BM625" s="118"/>
      <c r="BN625" s="118"/>
      <c r="BO625" s="118"/>
      <c r="BP625" s="118"/>
      <c r="BQ625" s="118"/>
      <c r="BR625" s="276"/>
      <c r="BS625" s="276"/>
      <c r="BT625" s="123"/>
      <c r="BU625" s="118"/>
      <c r="BV625" s="275"/>
      <c r="BW625" s="118"/>
      <c r="BX625" s="118"/>
      <c r="BY625" s="118"/>
      <c r="BZ625" s="118"/>
      <c r="CA625" s="118"/>
      <c r="CB625" s="118"/>
      <c r="CC625" s="118"/>
      <c r="CD625" s="118"/>
      <c r="CE625" s="118"/>
      <c r="CF625" s="276"/>
      <c r="CG625" s="277"/>
    </row>
    <row r="626" customFormat="false" ht="12" hidden="false" customHeight="false" outlineLevel="0" collapsed="false">
      <c r="B626" s="267" t="n">
        <v>8267</v>
      </c>
      <c r="C626" s="128"/>
      <c r="D626" s="267" t="s">
        <v>1573</v>
      </c>
      <c r="E626" s="268" t="s">
        <v>239</v>
      </c>
      <c r="F626" s="268" t="s">
        <v>782</v>
      </c>
      <c r="G626" s="269" t="s">
        <v>136</v>
      </c>
      <c r="H626" s="268" t="n">
        <v>22</v>
      </c>
      <c r="I626" s="268" t="s">
        <v>84</v>
      </c>
      <c r="J626" s="270" t="str">
        <f aca="false">IF(ISNUMBER(B626)=TRUE(),HYPERLINK(CONCATENATE("http://rotochamps.com/mlb-",B626,"-",SUBSTITUTE(SUBSTITUTE(SUBSTITUTE(D626,"'",""),".","")," ","-"),".html"),"RotoChamps"),"")</f>
        <v>RotoChamps</v>
      </c>
      <c r="K626" s="271"/>
      <c r="L626" s="272"/>
      <c r="M626" s="273"/>
      <c r="N626" s="272"/>
      <c r="O626" s="272"/>
      <c r="P626" s="272"/>
      <c r="Q626" s="272"/>
      <c r="R626" s="272"/>
      <c r="S626" s="272"/>
      <c r="T626" s="272"/>
      <c r="U626" s="272"/>
      <c r="V626" s="272"/>
      <c r="W626" s="272"/>
      <c r="X626" s="272"/>
      <c r="Y626" s="274"/>
      <c r="Z626" s="274"/>
      <c r="AA626" s="226" t="n">
        <v>-999.99</v>
      </c>
      <c r="AB626" s="267" t="n">
        <v>8267</v>
      </c>
      <c r="AC626" s="121"/>
      <c r="AD626" s="118" t="n">
        <v>10</v>
      </c>
      <c r="AE626" s="118" t="n">
        <v>0</v>
      </c>
      <c r="AF626" s="275" t="n">
        <v>18.3</v>
      </c>
      <c r="AG626" s="118" t="n">
        <v>0</v>
      </c>
      <c r="AH626" s="118" t="n">
        <v>1</v>
      </c>
      <c r="AI626" s="118" t="n">
        <v>0</v>
      </c>
      <c r="AJ626" s="118" t="n">
        <v>0</v>
      </c>
      <c r="AK626" s="118" t="n">
        <v>0</v>
      </c>
      <c r="AL626" s="118" t="n">
        <v>0</v>
      </c>
      <c r="AM626" s="118" t="n">
        <v>12</v>
      </c>
      <c r="AN626" s="118" t="n">
        <v>0</v>
      </c>
      <c r="AO626" s="118" t="n">
        <v>25</v>
      </c>
      <c r="AP626" s="276" t="n">
        <v>2.95</v>
      </c>
      <c r="AQ626" s="277" t="n">
        <v>1.36</v>
      </c>
      <c r="AR626" s="118" t="n">
        <v>10</v>
      </c>
      <c r="AS626" s="118" t="n">
        <v>0</v>
      </c>
      <c r="AT626" s="275" t="n">
        <v>18.33</v>
      </c>
      <c r="AU626" s="118" t="n">
        <v>0</v>
      </c>
      <c r="AV626" s="118" t="n">
        <v>1</v>
      </c>
      <c r="AW626" s="118" t="n">
        <v>0</v>
      </c>
      <c r="AX626" s="118" t="n">
        <v>0</v>
      </c>
      <c r="AY626" s="118" t="n">
        <v>0</v>
      </c>
      <c r="AZ626" s="118" t="n">
        <v>0</v>
      </c>
      <c r="BA626" s="118" t="n">
        <v>12</v>
      </c>
      <c r="BB626" s="118" t="n">
        <v>0</v>
      </c>
      <c r="BC626" s="118" t="n">
        <v>25</v>
      </c>
      <c r="BD626" s="276" t="n">
        <v>2.95</v>
      </c>
      <c r="BE626" s="277" t="n">
        <v>1.36</v>
      </c>
      <c r="BF626" s="118"/>
      <c r="BG626" s="118"/>
      <c r="BH626" s="275"/>
      <c r="BI626" s="118"/>
      <c r="BJ626" s="118"/>
      <c r="BK626" s="118"/>
      <c r="BL626" s="118"/>
      <c r="BM626" s="118"/>
      <c r="BN626" s="118"/>
      <c r="BO626" s="118"/>
      <c r="BP626" s="118"/>
      <c r="BQ626" s="118"/>
      <c r="BR626" s="276"/>
      <c r="BS626" s="276"/>
      <c r="BT626" s="123"/>
      <c r="BU626" s="118"/>
      <c r="BV626" s="275"/>
      <c r="BW626" s="118"/>
      <c r="BX626" s="118"/>
      <c r="BY626" s="118"/>
      <c r="BZ626" s="118"/>
      <c r="CA626" s="118"/>
      <c r="CB626" s="118"/>
      <c r="CC626" s="118"/>
      <c r="CD626" s="118"/>
      <c r="CE626" s="118"/>
      <c r="CF626" s="276"/>
      <c r="CG626" s="277"/>
    </row>
    <row r="627" customFormat="false" ht="12" hidden="false" customHeight="false" outlineLevel="0" collapsed="false">
      <c r="B627" s="267" t="n">
        <v>8268</v>
      </c>
      <c r="C627" s="128"/>
      <c r="D627" s="267" t="s">
        <v>1574</v>
      </c>
      <c r="E627" s="268" t="s">
        <v>239</v>
      </c>
      <c r="F627" s="268" t="s">
        <v>782</v>
      </c>
      <c r="G627" s="269" t="s">
        <v>132</v>
      </c>
      <c r="H627" s="268" t="n">
        <v>25</v>
      </c>
      <c r="I627" s="268" t="s">
        <v>75</v>
      </c>
      <c r="J627" s="270" t="str">
        <f aca="false">IF(ISNUMBER(B627)=TRUE(),HYPERLINK(CONCATENATE("http://rotochamps.com/mlb-",B627,"-",SUBSTITUTE(SUBSTITUTE(SUBSTITUTE(D627,"'",""),".","")," ","-"),".html"),"RotoChamps"),"")</f>
        <v>RotoChamps</v>
      </c>
      <c r="K627" s="271"/>
      <c r="L627" s="272"/>
      <c r="M627" s="273"/>
      <c r="N627" s="272"/>
      <c r="O627" s="272"/>
      <c r="P627" s="272"/>
      <c r="Q627" s="272"/>
      <c r="R627" s="272"/>
      <c r="S627" s="272"/>
      <c r="T627" s="272"/>
      <c r="U627" s="272"/>
      <c r="V627" s="272"/>
      <c r="W627" s="272"/>
      <c r="X627" s="272"/>
      <c r="Y627" s="274"/>
      <c r="Z627" s="274"/>
      <c r="AA627" s="226" t="n">
        <v>-999.99</v>
      </c>
      <c r="AB627" s="267" t="n">
        <v>8268</v>
      </c>
      <c r="AC627" s="121"/>
      <c r="AD627" s="118" t="n">
        <v>18</v>
      </c>
      <c r="AE627" s="118" t="n">
        <v>0</v>
      </c>
      <c r="AF627" s="275" t="n">
        <v>12.3</v>
      </c>
      <c r="AG627" s="118" t="n">
        <v>0</v>
      </c>
      <c r="AH627" s="118" t="n">
        <v>0</v>
      </c>
      <c r="AI627" s="118" t="n">
        <v>0</v>
      </c>
      <c r="AJ627" s="118" t="n">
        <v>1</v>
      </c>
      <c r="AK627" s="118" t="n">
        <v>-1</v>
      </c>
      <c r="AL627" s="118" t="n">
        <v>1</v>
      </c>
      <c r="AM627" s="118" t="n">
        <v>15</v>
      </c>
      <c r="AN627" s="118" t="n">
        <v>6</v>
      </c>
      <c r="AO627" s="118" t="n">
        <v>10</v>
      </c>
      <c r="AP627" s="276" t="n">
        <v>4.38</v>
      </c>
      <c r="AQ627" s="277" t="n">
        <v>1.3</v>
      </c>
      <c r="AR627" s="118" t="n">
        <v>18</v>
      </c>
      <c r="AS627" s="118" t="n">
        <v>0</v>
      </c>
      <c r="AT627" s="275" t="n">
        <v>12.33</v>
      </c>
      <c r="AU627" s="118" t="n">
        <v>0</v>
      </c>
      <c r="AV627" s="118" t="n">
        <v>0</v>
      </c>
      <c r="AW627" s="118" t="n">
        <v>0</v>
      </c>
      <c r="AX627" s="118" t="n">
        <v>1</v>
      </c>
      <c r="AY627" s="118" t="n">
        <v>-1</v>
      </c>
      <c r="AZ627" s="118" t="n">
        <v>1</v>
      </c>
      <c r="BA627" s="118" t="n">
        <v>15</v>
      </c>
      <c r="BB627" s="118" t="n">
        <v>6</v>
      </c>
      <c r="BC627" s="118" t="n">
        <v>10</v>
      </c>
      <c r="BD627" s="276" t="n">
        <v>4.38</v>
      </c>
      <c r="BE627" s="277" t="n">
        <v>1.3</v>
      </c>
      <c r="BF627" s="118"/>
      <c r="BG627" s="118"/>
      <c r="BH627" s="275"/>
      <c r="BI627" s="118"/>
      <c r="BJ627" s="118"/>
      <c r="BK627" s="118"/>
      <c r="BL627" s="118"/>
      <c r="BM627" s="118"/>
      <c r="BN627" s="118"/>
      <c r="BO627" s="118"/>
      <c r="BP627" s="118"/>
      <c r="BQ627" s="118"/>
      <c r="BR627" s="276"/>
      <c r="BS627" s="276"/>
      <c r="BT627" s="123"/>
      <c r="BU627" s="118"/>
      <c r="BV627" s="275"/>
      <c r="BW627" s="118"/>
      <c r="BX627" s="118"/>
      <c r="BY627" s="118"/>
      <c r="BZ627" s="118"/>
      <c r="CA627" s="118"/>
      <c r="CB627" s="118"/>
      <c r="CC627" s="118"/>
      <c r="CD627" s="118"/>
      <c r="CE627" s="118"/>
      <c r="CF627" s="276"/>
      <c r="CG627" s="277"/>
    </row>
    <row r="628" customFormat="false" ht="12" hidden="false" customHeight="false" outlineLevel="0" collapsed="false">
      <c r="B628" s="267" t="n">
        <v>8272</v>
      </c>
      <c r="C628" s="128"/>
      <c r="D628" s="267" t="s">
        <v>1575</v>
      </c>
      <c r="E628" s="268" t="s">
        <v>215</v>
      </c>
      <c r="F628" s="268" t="s">
        <v>782</v>
      </c>
      <c r="G628" s="269" t="s">
        <v>132</v>
      </c>
      <c r="H628" s="268" t="n">
        <v>25</v>
      </c>
      <c r="I628" s="268" t="s">
        <v>84</v>
      </c>
      <c r="J628" s="270" t="str">
        <f aca="false">IF(ISNUMBER(B628)=TRUE(),HYPERLINK(CONCATENATE("http://rotochamps.com/mlb-",B628,"-",SUBSTITUTE(SUBSTITUTE(SUBSTITUTE(D628,"'",""),".","")," ","-"),".html"),"RotoChamps"),"")</f>
        <v>RotoChamps</v>
      </c>
      <c r="K628" s="271"/>
      <c r="L628" s="272"/>
      <c r="M628" s="273"/>
      <c r="N628" s="272"/>
      <c r="O628" s="272"/>
      <c r="P628" s="272"/>
      <c r="Q628" s="272"/>
      <c r="R628" s="272"/>
      <c r="S628" s="272"/>
      <c r="T628" s="272"/>
      <c r="U628" s="272"/>
      <c r="V628" s="272"/>
      <c r="W628" s="272"/>
      <c r="X628" s="272"/>
      <c r="Y628" s="274"/>
      <c r="Z628" s="274"/>
      <c r="AA628" s="226" t="n">
        <v>-999.99</v>
      </c>
      <c r="AB628" s="267" t="n">
        <v>8272</v>
      </c>
      <c r="AC628" s="121"/>
      <c r="AD628" s="118" t="n">
        <v>8</v>
      </c>
      <c r="AE628" s="118" t="n">
        <v>0</v>
      </c>
      <c r="AF628" s="275" t="n">
        <v>14.7</v>
      </c>
      <c r="AG628" s="118" t="n">
        <v>0</v>
      </c>
      <c r="AH628" s="118" t="n">
        <v>0</v>
      </c>
      <c r="AI628" s="118" t="n">
        <v>0</v>
      </c>
      <c r="AJ628" s="118" t="n">
        <v>0</v>
      </c>
      <c r="AK628" s="118" t="n">
        <v>0</v>
      </c>
      <c r="AL628" s="118" t="n">
        <v>0</v>
      </c>
      <c r="AM628" s="118" t="n">
        <v>6</v>
      </c>
      <c r="AN628" s="118" t="n">
        <v>7</v>
      </c>
      <c r="AO628" s="118" t="n">
        <v>14</v>
      </c>
      <c r="AP628" s="276" t="n">
        <v>6.14</v>
      </c>
      <c r="AQ628" s="277" t="n">
        <v>1.43</v>
      </c>
      <c r="AR628" s="118" t="n">
        <v>8</v>
      </c>
      <c r="AS628" s="118" t="n">
        <v>0</v>
      </c>
      <c r="AT628" s="275" t="n">
        <v>14.67</v>
      </c>
      <c r="AU628" s="118" t="n">
        <v>0</v>
      </c>
      <c r="AV628" s="118" t="n">
        <v>0</v>
      </c>
      <c r="AW628" s="118" t="n">
        <v>0</v>
      </c>
      <c r="AX628" s="118" t="n">
        <v>0</v>
      </c>
      <c r="AY628" s="118" t="n">
        <v>0</v>
      </c>
      <c r="AZ628" s="118" t="n">
        <v>0</v>
      </c>
      <c r="BA628" s="118" t="n">
        <v>6</v>
      </c>
      <c r="BB628" s="118" t="n">
        <v>7</v>
      </c>
      <c r="BC628" s="118" t="n">
        <v>14</v>
      </c>
      <c r="BD628" s="276" t="n">
        <v>6.14</v>
      </c>
      <c r="BE628" s="277" t="n">
        <v>1.43</v>
      </c>
      <c r="BF628" s="118"/>
      <c r="BG628" s="118"/>
      <c r="BH628" s="275"/>
      <c r="BI628" s="118"/>
      <c r="BJ628" s="118"/>
      <c r="BK628" s="118"/>
      <c r="BL628" s="118"/>
      <c r="BM628" s="118"/>
      <c r="BN628" s="118"/>
      <c r="BO628" s="118"/>
      <c r="BP628" s="118"/>
      <c r="BQ628" s="118"/>
      <c r="BR628" s="276"/>
      <c r="BS628" s="276"/>
      <c r="BT628" s="123"/>
      <c r="BU628" s="118"/>
      <c r="BV628" s="275"/>
      <c r="BW628" s="118"/>
      <c r="BX628" s="118"/>
      <c r="BY628" s="118"/>
      <c r="BZ628" s="118"/>
      <c r="CA628" s="118"/>
      <c r="CB628" s="118"/>
      <c r="CC628" s="118"/>
      <c r="CD628" s="118"/>
      <c r="CE628" s="118"/>
      <c r="CF628" s="276"/>
      <c r="CG628" s="277"/>
    </row>
    <row r="629" customFormat="false" ht="12" hidden="false" customHeight="false" outlineLevel="0" collapsed="false">
      <c r="B629" s="267" t="n">
        <v>8278</v>
      </c>
      <c r="C629" s="128"/>
      <c r="D629" s="267" t="s">
        <v>1576</v>
      </c>
      <c r="E629" s="268" t="s">
        <v>195</v>
      </c>
      <c r="F629" s="268" t="s">
        <v>781</v>
      </c>
      <c r="G629" s="269" t="s">
        <v>132</v>
      </c>
      <c r="H629" s="268" t="n">
        <v>22</v>
      </c>
      <c r="I629" s="268" t="s">
        <v>84</v>
      </c>
      <c r="J629" s="270" t="str">
        <f aca="false">IF(ISNUMBER(B629)=TRUE(),HYPERLINK(CONCATENATE("http://rotochamps.com/mlb-",B629,"-",SUBSTITUTE(SUBSTITUTE(SUBSTITUTE(D629,"'",""),".","")," ","-"),".html"),"RotoChamps"),"")</f>
        <v>RotoChamps</v>
      </c>
      <c r="K629" s="271"/>
      <c r="L629" s="272"/>
      <c r="M629" s="273"/>
      <c r="N629" s="272"/>
      <c r="O629" s="272"/>
      <c r="P629" s="272"/>
      <c r="Q629" s="272"/>
      <c r="R629" s="272"/>
      <c r="S629" s="272"/>
      <c r="T629" s="272"/>
      <c r="U629" s="272"/>
      <c r="V629" s="272"/>
      <c r="W629" s="272"/>
      <c r="X629" s="272"/>
      <c r="Y629" s="274"/>
      <c r="Z629" s="274"/>
      <c r="AA629" s="226" t="n">
        <v>-999.99</v>
      </c>
      <c r="AB629" s="267" t="n">
        <v>8278</v>
      </c>
      <c r="AC629" s="121"/>
      <c r="AD629" s="118" t="n">
        <v>9</v>
      </c>
      <c r="AE629" s="118" t="n">
        <v>8</v>
      </c>
      <c r="AF629" s="275" t="n">
        <v>37.3</v>
      </c>
      <c r="AG629" s="118" t="n">
        <v>1</v>
      </c>
      <c r="AH629" s="118" t="n">
        <v>4</v>
      </c>
      <c r="AI629" s="118" t="n">
        <v>0</v>
      </c>
      <c r="AJ629" s="118" t="n">
        <v>0</v>
      </c>
      <c r="AK629" s="118" t="n">
        <v>0</v>
      </c>
      <c r="AL629" s="118" t="n">
        <v>0</v>
      </c>
      <c r="AM629" s="118" t="n">
        <v>28</v>
      </c>
      <c r="AN629" s="118" t="n">
        <v>16</v>
      </c>
      <c r="AO629" s="118" t="n">
        <v>48</v>
      </c>
      <c r="AP629" s="276" t="n">
        <v>7.47</v>
      </c>
      <c r="AQ629" s="277" t="n">
        <v>1.71</v>
      </c>
      <c r="AR629" s="118" t="n">
        <v>9</v>
      </c>
      <c r="AS629" s="118" t="n">
        <v>8</v>
      </c>
      <c r="AT629" s="275" t="n">
        <v>37.33</v>
      </c>
      <c r="AU629" s="118" t="n">
        <v>1</v>
      </c>
      <c r="AV629" s="118" t="n">
        <v>4</v>
      </c>
      <c r="AW629" s="118" t="n">
        <v>0</v>
      </c>
      <c r="AX629" s="118" t="n">
        <v>0</v>
      </c>
      <c r="AY629" s="118" t="n">
        <v>0</v>
      </c>
      <c r="AZ629" s="118" t="n">
        <v>0</v>
      </c>
      <c r="BA629" s="118" t="n">
        <v>28</v>
      </c>
      <c r="BB629" s="118" t="n">
        <v>16</v>
      </c>
      <c r="BC629" s="118" t="n">
        <v>48</v>
      </c>
      <c r="BD629" s="276" t="n">
        <v>7.47</v>
      </c>
      <c r="BE629" s="277" t="n">
        <v>1.71</v>
      </c>
      <c r="BF629" s="118"/>
      <c r="BG629" s="118"/>
      <c r="BH629" s="275"/>
      <c r="BI629" s="118"/>
      <c r="BJ629" s="118"/>
      <c r="BK629" s="118"/>
      <c r="BL629" s="118"/>
      <c r="BM629" s="118"/>
      <c r="BN629" s="118"/>
      <c r="BO629" s="118"/>
      <c r="BP629" s="118"/>
      <c r="BQ629" s="118"/>
      <c r="BR629" s="276"/>
      <c r="BS629" s="276"/>
      <c r="BT629" s="123"/>
      <c r="BU629" s="118"/>
      <c r="BV629" s="275"/>
      <c r="BW629" s="118"/>
      <c r="BX629" s="118"/>
      <c r="BY629" s="118"/>
      <c r="BZ629" s="118"/>
      <c r="CA629" s="118"/>
      <c r="CB629" s="118"/>
      <c r="CC629" s="118"/>
      <c r="CD629" s="118"/>
      <c r="CE629" s="118"/>
      <c r="CF629" s="276"/>
      <c r="CG629" s="277"/>
    </row>
    <row r="630" customFormat="false" ht="12" hidden="false" customHeight="false" outlineLevel="0" collapsed="false">
      <c r="B630" s="267" t="n">
        <v>8292</v>
      </c>
      <c r="C630" s="128"/>
      <c r="D630" s="267" t="s">
        <v>1577</v>
      </c>
      <c r="E630" s="268" t="s">
        <v>211</v>
      </c>
      <c r="F630" s="268" t="s">
        <v>782</v>
      </c>
      <c r="G630" s="269" t="s">
        <v>136</v>
      </c>
      <c r="H630" s="268" t="n">
        <v>26</v>
      </c>
      <c r="I630" s="268" t="s">
        <v>84</v>
      </c>
      <c r="J630" s="270" t="str">
        <f aca="false">IF(ISNUMBER(B630)=TRUE(),HYPERLINK(CONCATENATE("http://rotochamps.com/mlb-",B630,"-",SUBSTITUTE(SUBSTITUTE(SUBSTITUTE(D630,"'",""),".","")," ","-"),".html"),"RotoChamps"),"")</f>
        <v>RotoChamps</v>
      </c>
      <c r="K630" s="271"/>
      <c r="L630" s="272"/>
      <c r="M630" s="273"/>
      <c r="N630" s="272"/>
      <c r="O630" s="272"/>
      <c r="P630" s="272"/>
      <c r="Q630" s="272"/>
      <c r="R630" s="272"/>
      <c r="S630" s="272"/>
      <c r="T630" s="272"/>
      <c r="U630" s="272"/>
      <c r="V630" s="272"/>
      <c r="W630" s="272"/>
      <c r="X630" s="272"/>
      <c r="Y630" s="274"/>
      <c r="Z630" s="274"/>
      <c r="AA630" s="226" t="n">
        <v>-999.99</v>
      </c>
      <c r="AB630" s="267" t="n">
        <v>8292</v>
      </c>
      <c r="AC630" s="121"/>
      <c r="AD630" s="118" t="n">
        <v>20</v>
      </c>
      <c r="AE630" s="118" t="n">
        <v>0</v>
      </c>
      <c r="AF630" s="275" t="n">
        <v>18</v>
      </c>
      <c r="AG630" s="118" t="n">
        <v>2</v>
      </c>
      <c r="AH630" s="118" t="n">
        <v>0</v>
      </c>
      <c r="AI630" s="118" t="n">
        <v>0</v>
      </c>
      <c r="AJ630" s="118" t="n">
        <v>1</v>
      </c>
      <c r="AK630" s="118" t="n">
        <v>-1</v>
      </c>
      <c r="AL630" s="118" t="n">
        <v>2</v>
      </c>
      <c r="AM630" s="118" t="n">
        <v>12</v>
      </c>
      <c r="AN630" s="118" t="n">
        <v>6</v>
      </c>
      <c r="AO630" s="118" t="n">
        <v>26</v>
      </c>
      <c r="AP630" s="276" t="n">
        <v>8.5</v>
      </c>
      <c r="AQ630" s="277" t="n">
        <v>1.78</v>
      </c>
      <c r="AR630" s="118" t="n">
        <v>20</v>
      </c>
      <c r="AS630" s="118" t="n">
        <v>0</v>
      </c>
      <c r="AT630" s="275" t="n">
        <v>18</v>
      </c>
      <c r="AU630" s="118" t="n">
        <v>2</v>
      </c>
      <c r="AV630" s="118" t="n">
        <v>0</v>
      </c>
      <c r="AW630" s="118" t="n">
        <v>0</v>
      </c>
      <c r="AX630" s="118" t="n">
        <v>1</v>
      </c>
      <c r="AY630" s="118" t="n">
        <v>-1</v>
      </c>
      <c r="AZ630" s="118" t="n">
        <v>2</v>
      </c>
      <c r="BA630" s="118" t="n">
        <v>12</v>
      </c>
      <c r="BB630" s="118" t="n">
        <v>6</v>
      </c>
      <c r="BC630" s="118" t="n">
        <v>26</v>
      </c>
      <c r="BD630" s="276" t="n">
        <v>8.5</v>
      </c>
      <c r="BE630" s="277" t="n">
        <v>1.78</v>
      </c>
      <c r="BF630" s="118"/>
      <c r="BG630" s="118"/>
      <c r="BH630" s="275"/>
      <c r="BI630" s="118"/>
      <c r="BJ630" s="118"/>
      <c r="BK630" s="118"/>
      <c r="BL630" s="118"/>
      <c r="BM630" s="118"/>
      <c r="BN630" s="118"/>
      <c r="BO630" s="118"/>
      <c r="BP630" s="118"/>
      <c r="BQ630" s="118"/>
      <c r="BR630" s="276"/>
      <c r="BS630" s="276"/>
      <c r="BT630" s="123"/>
      <c r="BU630" s="118"/>
      <c r="BV630" s="275"/>
      <c r="BW630" s="118"/>
      <c r="BX630" s="118"/>
      <c r="BY630" s="118"/>
      <c r="BZ630" s="118"/>
      <c r="CA630" s="118"/>
      <c r="CB630" s="118"/>
      <c r="CC630" s="118"/>
      <c r="CD630" s="118"/>
      <c r="CE630" s="118"/>
      <c r="CF630" s="276"/>
      <c r="CG630" s="277"/>
    </row>
    <row r="631" customFormat="false" ht="12" hidden="false" customHeight="false" outlineLevel="0" collapsed="false">
      <c r="B631" s="267" t="n">
        <v>8294</v>
      </c>
      <c r="C631" s="128"/>
      <c r="D631" s="267" t="s">
        <v>1578</v>
      </c>
      <c r="E631" s="268" t="s">
        <v>211</v>
      </c>
      <c r="F631" s="268" t="s">
        <v>782</v>
      </c>
      <c r="G631" s="269" t="s">
        <v>132</v>
      </c>
      <c r="H631" s="268" t="n">
        <v>24</v>
      </c>
      <c r="I631" s="268" t="s">
        <v>84</v>
      </c>
      <c r="J631" s="270" t="str">
        <f aca="false">IF(ISNUMBER(B631)=TRUE(),HYPERLINK(CONCATENATE("http://rotochamps.com/mlb-",B631,"-",SUBSTITUTE(SUBSTITUTE(SUBSTITUTE(D631,"'",""),".","")," ","-"),".html"),"RotoChamps"),"")</f>
        <v>RotoChamps</v>
      </c>
      <c r="K631" s="271"/>
      <c r="L631" s="272"/>
      <c r="M631" s="273"/>
      <c r="N631" s="272"/>
      <c r="O631" s="272"/>
      <c r="P631" s="272"/>
      <c r="Q631" s="272"/>
      <c r="R631" s="272"/>
      <c r="S631" s="272"/>
      <c r="T631" s="272"/>
      <c r="U631" s="272"/>
      <c r="V631" s="272"/>
      <c r="W631" s="272"/>
      <c r="X631" s="272"/>
      <c r="Y631" s="274"/>
      <c r="Z631" s="274"/>
      <c r="AA631" s="226" t="n">
        <v>-999.99</v>
      </c>
      <c r="AB631" s="267" t="n">
        <v>8294</v>
      </c>
      <c r="AC631" s="121"/>
      <c r="AD631" s="118" t="n">
        <v>8</v>
      </c>
      <c r="AE631" s="118" t="n">
        <v>6</v>
      </c>
      <c r="AF631" s="275" t="n">
        <v>42.7</v>
      </c>
      <c r="AG631" s="118" t="n">
        <v>2</v>
      </c>
      <c r="AH631" s="118" t="n">
        <v>1</v>
      </c>
      <c r="AI631" s="118" t="n">
        <v>0</v>
      </c>
      <c r="AJ631" s="118" t="n">
        <v>0</v>
      </c>
      <c r="AK631" s="118" t="n">
        <v>0</v>
      </c>
      <c r="AL631" s="118" t="n">
        <v>0</v>
      </c>
      <c r="AM631" s="118" t="n">
        <v>16</v>
      </c>
      <c r="AN631" s="118" t="n">
        <v>11</v>
      </c>
      <c r="AO631" s="118" t="n">
        <v>40</v>
      </c>
      <c r="AP631" s="276" t="n">
        <v>3.8</v>
      </c>
      <c r="AQ631" s="277" t="n">
        <v>1.2</v>
      </c>
      <c r="AR631" s="118" t="n">
        <v>8</v>
      </c>
      <c r="AS631" s="118" t="n">
        <v>6</v>
      </c>
      <c r="AT631" s="275" t="n">
        <v>42.67</v>
      </c>
      <c r="AU631" s="118" t="n">
        <v>2</v>
      </c>
      <c r="AV631" s="118" t="n">
        <v>1</v>
      </c>
      <c r="AW631" s="118" t="n">
        <v>0</v>
      </c>
      <c r="AX631" s="118" t="n">
        <v>0</v>
      </c>
      <c r="AY631" s="118" t="n">
        <v>0</v>
      </c>
      <c r="AZ631" s="118" t="n">
        <v>0</v>
      </c>
      <c r="BA631" s="118" t="n">
        <v>16</v>
      </c>
      <c r="BB631" s="118" t="n">
        <v>11</v>
      </c>
      <c r="BC631" s="118" t="n">
        <v>40</v>
      </c>
      <c r="BD631" s="276" t="n">
        <v>3.8</v>
      </c>
      <c r="BE631" s="277" t="n">
        <v>1.2</v>
      </c>
      <c r="BF631" s="118"/>
      <c r="BG631" s="118"/>
      <c r="BH631" s="275"/>
      <c r="BI631" s="118"/>
      <c r="BJ631" s="118"/>
      <c r="BK631" s="118"/>
      <c r="BL631" s="118"/>
      <c r="BM631" s="118"/>
      <c r="BN631" s="118"/>
      <c r="BO631" s="118"/>
      <c r="BP631" s="118"/>
      <c r="BQ631" s="118"/>
      <c r="BR631" s="276"/>
      <c r="BS631" s="276"/>
      <c r="BT631" s="123"/>
      <c r="BU631" s="118"/>
      <c r="BV631" s="275"/>
      <c r="BW631" s="118"/>
      <c r="BX631" s="118"/>
      <c r="BY631" s="118"/>
      <c r="BZ631" s="118"/>
      <c r="CA631" s="118"/>
      <c r="CB631" s="118"/>
      <c r="CC631" s="118"/>
      <c r="CD631" s="118"/>
      <c r="CE631" s="118"/>
      <c r="CF631" s="276"/>
      <c r="CG631" s="277"/>
    </row>
    <row r="632" customFormat="false" ht="12" hidden="false" customHeight="false" outlineLevel="0" collapsed="false">
      <c r="B632" s="267" t="n">
        <v>8306</v>
      </c>
      <c r="C632" s="128"/>
      <c r="D632" s="267" t="s">
        <v>1579</v>
      </c>
      <c r="E632" s="268" t="s">
        <v>205</v>
      </c>
      <c r="F632" s="268" t="s">
        <v>782</v>
      </c>
      <c r="G632" s="269" t="s">
        <v>136</v>
      </c>
      <c r="H632" s="268" t="n">
        <v>22</v>
      </c>
      <c r="I632" s="268" t="s">
        <v>75</v>
      </c>
      <c r="J632" s="270" t="str">
        <f aca="false">IF(ISNUMBER(B632)=TRUE(),HYPERLINK(CONCATENATE("http://rotochamps.com/mlb-",B632,"-",SUBSTITUTE(SUBSTITUTE(SUBSTITUTE(D632,"'",""),".","")," ","-"),".html"),"RotoChamps"),"")</f>
        <v>RotoChamps</v>
      </c>
      <c r="K632" s="271"/>
      <c r="L632" s="272"/>
      <c r="M632" s="273"/>
      <c r="N632" s="272"/>
      <c r="O632" s="272"/>
      <c r="P632" s="272"/>
      <c r="Q632" s="272"/>
      <c r="R632" s="272"/>
      <c r="S632" s="272"/>
      <c r="T632" s="272"/>
      <c r="U632" s="272"/>
      <c r="V632" s="272"/>
      <c r="W632" s="272"/>
      <c r="X632" s="272"/>
      <c r="Y632" s="274"/>
      <c r="Z632" s="274"/>
      <c r="AA632" s="226" t="n">
        <v>-999.99</v>
      </c>
      <c r="AB632" s="267" t="n">
        <v>8306</v>
      </c>
      <c r="AC632" s="121"/>
      <c r="AD632" s="118" t="n">
        <v>4</v>
      </c>
      <c r="AE632" s="118" t="n">
        <v>1</v>
      </c>
      <c r="AF632" s="275" t="n">
        <v>7.3</v>
      </c>
      <c r="AG632" s="118" t="n">
        <v>0</v>
      </c>
      <c r="AH632" s="118" t="n">
        <v>0</v>
      </c>
      <c r="AI632" s="118" t="n">
        <v>0</v>
      </c>
      <c r="AJ632" s="118" t="n">
        <v>0</v>
      </c>
      <c r="AK632" s="118" t="n">
        <v>0</v>
      </c>
      <c r="AL632" s="118" t="n">
        <v>0</v>
      </c>
      <c r="AM632" s="118" t="n">
        <v>3</v>
      </c>
      <c r="AN632" s="118" t="n">
        <v>4</v>
      </c>
      <c r="AO632" s="118" t="n">
        <v>13</v>
      </c>
      <c r="AP632" s="276" t="n">
        <v>14.73</v>
      </c>
      <c r="AQ632" s="277" t="n">
        <v>2.32</v>
      </c>
      <c r="AR632" s="118" t="n">
        <v>4</v>
      </c>
      <c r="AS632" s="118" t="n">
        <v>1</v>
      </c>
      <c r="AT632" s="275" t="n">
        <v>7.33</v>
      </c>
      <c r="AU632" s="118" t="n">
        <v>0</v>
      </c>
      <c r="AV632" s="118" t="n">
        <v>0</v>
      </c>
      <c r="AW632" s="118" t="n">
        <v>0</v>
      </c>
      <c r="AX632" s="118" t="n">
        <v>0</v>
      </c>
      <c r="AY632" s="118" t="n">
        <v>0</v>
      </c>
      <c r="AZ632" s="118" t="n">
        <v>0</v>
      </c>
      <c r="BA632" s="118" t="n">
        <v>3</v>
      </c>
      <c r="BB632" s="118" t="n">
        <v>4</v>
      </c>
      <c r="BC632" s="118" t="n">
        <v>13</v>
      </c>
      <c r="BD632" s="276" t="n">
        <v>14.73</v>
      </c>
      <c r="BE632" s="277" t="n">
        <v>2.32</v>
      </c>
      <c r="BF632" s="118"/>
      <c r="BG632" s="118"/>
      <c r="BH632" s="275"/>
      <c r="BI632" s="118"/>
      <c r="BJ632" s="118"/>
      <c r="BK632" s="118"/>
      <c r="BL632" s="118"/>
      <c r="BM632" s="118"/>
      <c r="BN632" s="118"/>
      <c r="BO632" s="118"/>
      <c r="BP632" s="118"/>
      <c r="BQ632" s="118"/>
      <c r="BR632" s="276"/>
      <c r="BS632" s="276"/>
      <c r="BT632" s="123"/>
      <c r="BU632" s="118"/>
      <c r="BV632" s="275"/>
      <c r="BW632" s="118"/>
      <c r="BX632" s="118"/>
      <c r="BY632" s="118"/>
      <c r="BZ632" s="118"/>
      <c r="CA632" s="118"/>
      <c r="CB632" s="118"/>
      <c r="CC632" s="118"/>
      <c r="CD632" s="118"/>
      <c r="CE632" s="118"/>
      <c r="CF632" s="276"/>
      <c r="CG632" s="277"/>
    </row>
    <row r="633" customFormat="false" ht="12" hidden="false" customHeight="false" outlineLevel="0" collapsed="false">
      <c r="B633" s="267" t="n">
        <v>8310</v>
      </c>
      <c r="C633" s="128"/>
      <c r="D633" s="267" t="s">
        <v>1580</v>
      </c>
      <c r="E633" s="268" t="s">
        <v>197</v>
      </c>
      <c r="F633" s="268" t="s">
        <v>781</v>
      </c>
      <c r="G633" s="269" t="s">
        <v>132</v>
      </c>
      <c r="H633" s="268" t="n">
        <v>22</v>
      </c>
      <c r="I633" s="268" t="s">
        <v>84</v>
      </c>
      <c r="J633" s="270" t="str">
        <f aca="false">IF(ISNUMBER(B633)=TRUE(),HYPERLINK(CONCATENATE("http://rotochamps.com/mlb-",B633,"-",SUBSTITUTE(SUBSTITUTE(SUBSTITUTE(D633,"'",""),".","")," ","-"),".html"),"RotoChamps"),"")</f>
        <v>RotoChamps</v>
      </c>
      <c r="K633" s="271"/>
      <c r="L633" s="272"/>
      <c r="M633" s="273"/>
      <c r="N633" s="272"/>
      <c r="O633" s="272"/>
      <c r="P633" s="272"/>
      <c r="Q633" s="272"/>
      <c r="R633" s="272"/>
      <c r="S633" s="272"/>
      <c r="T633" s="272"/>
      <c r="U633" s="272"/>
      <c r="V633" s="272"/>
      <c r="W633" s="272"/>
      <c r="X633" s="272"/>
      <c r="Y633" s="274"/>
      <c r="Z633" s="274"/>
      <c r="AA633" s="226" t="n">
        <v>-999.99</v>
      </c>
      <c r="AB633" s="267" t="n">
        <v>8310</v>
      </c>
      <c r="AC633" s="121"/>
      <c r="AD633" s="118" t="n">
        <v>5</v>
      </c>
      <c r="AE633" s="118" t="n">
        <v>0</v>
      </c>
      <c r="AF633" s="275" t="n">
        <v>11</v>
      </c>
      <c r="AG633" s="118" t="n">
        <v>0</v>
      </c>
      <c r="AH633" s="118" t="n">
        <v>0</v>
      </c>
      <c r="AI633" s="118" t="n">
        <v>0</v>
      </c>
      <c r="AJ633" s="118" t="n">
        <v>0</v>
      </c>
      <c r="AK633" s="118" t="n">
        <v>0</v>
      </c>
      <c r="AL633" s="118" t="n">
        <v>0</v>
      </c>
      <c r="AM633" s="118" t="n">
        <v>8</v>
      </c>
      <c r="AN633" s="118" t="n">
        <v>5</v>
      </c>
      <c r="AO633" s="118" t="n">
        <v>10</v>
      </c>
      <c r="AP633" s="276" t="n">
        <v>4.91</v>
      </c>
      <c r="AQ633" s="277" t="n">
        <v>1.36</v>
      </c>
      <c r="AR633" s="118" t="n">
        <v>5</v>
      </c>
      <c r="AS633" s="118" t="n">
        <v>0</v>
      </c>
      <c r="AT633" s="275" t="n">
        <v>11</v>
      </c>
      <c r="AU633" s="118" t="n">
        <v>0</v>
      </c>
      <c r="AV633" s="118" t="n">
        <v>0</v>
      </c>
      <c r="AW633" s="118" t="n">
        <v>0</v>
      </c>
      <c r="AX633" s="118" t="n">
        <v>0</v>
      </c>
      <c r="AY633" s="118" t="n">
        <v>0</v>
      </c>
      <c r="AZ633" s="118" t="n">
        <v>0</v>
      </c>
      <c r="BA633" s="118" t="n">
        <v>8</v>
      </c>
      <c r="BB633" s="118" t="n">
        <v>5</v>
      </c>
      <c r="BC633" s="118" t="n">
        <v>10</v>
      </c>
      <c r="BD633" s="276" t="n">
        <v>4.91</v>
      </c>
      <c r="BE633" s="277" t="n">
        <v>1.36</v>
      </c>
      <c r="BF633" s="118"/>
      <c r="BG633" s="118"/>
      <c r="BH633" s="275"/>
      <c r="BI633" s="118"/>
      <c r="BJ633" s="118"/>
      <c r="BK633" s="118"/>
      <c r="BL633" s="118"/>
      <c r="BM633" s="118"/>
      <c r="BN633" s="118"/>
      <c r="BO633" s="118"/>
      <c r="BP633" s="118"/>
      <c r="BQ633" s="118"/>
      <c r="BR633" s="276"/>
      <c r="BS633" s="276"/>
      <c r="BT633" s="123"/>
      <c r="BU633" s="118"/>
      <c r="BV633" s="275"/>
      <c r="BW633" s="118"/>
      <c r="BX633" s="118"/>
      <c r="BY633" s="118"/>
      <c r="BZ633" s="118"/>
      <c r="CA633" s="118"/>
      <c r="CB633" s="118"/>
      <c r="CC633" s="118"/>
      <c r="CD633" s="118"/>
      <c r="CE633" s="118"/>
      <c r="CF633" s="276"/>
      <c r="CG633" s="277"/>
    </row>
    <row r="634" customFormat="false" ht="12" hidden="false" customHeight="false" outlineLevel="0" collapsed="false">
      <c r="B634" s="267" t="n">
        <v>8311</v>
      </c>
      <c r="C634" s="128"/>
      <c r="D634" s="267" t="s">
        <v>1581</v>
      </c>
      <c r="E634" s="268" t="s">
        <v>197</v>
      </c>
      <c r="F634" s="268" t="s">
        <v>781</v>
      </c>
      <c r="G634" s="269" t="s">
        <v>136</v>
      </c>
      <c r="H634" s="268" t="n">
        <v>24</v>
      </c>
      <c r="I634" s="268" t="s">
        <v>84</v>
      </c>
      <c r="J634" s="270" t="str">
        <f aca="false">IF(ISNUMBER(B634)=TRUE(),HYPERLINK(CONCATENATE("http://rotochamps.com/mlb-",B634,"-",SUBSTITUTE(SUBSTITUTE(SUBSTITUTE(D634,"'",""),".","")," ","-"),".html"),"RotoChamps"),"")</f>
        <v>RotoChamps</v>
      </c>
      <c r="K634" s="271"/>
      <c r="L634" s="272"/>
      <c r="M634" s="273"/>
      <c r="N634" s="272"/>
      <c r="O634" s="272"/>
      <c r="P634" s="272"/>
      <c r="Q634" s="272"/>
      <c r="R634" s="272"/>
      <c r="S634" s="272"/>
      <c r="T634" s="272"/>
      <c r="U634" s="272"/>
      <c r="V634" s="272"/>
      <c r="W634" s="272"/>
      <c r="X634" s="272"/>
      <c r="Y634" s="274"/>
      <c r="Z634" s="274"/>
      <c r="AA634" s="226" t="n">
        <v>-999.99</v>
      </c>
      <c r="AB634" s="267" t="n">
        <v>8311</v>
      </c>
      <c r="AC634" s="121"/>
      <c r="AD634" s="118" t="n">
        <v>12</v>
      </c>
      <c r="AE634" s="118" t="n">
        <v>0</v>
      </c>
      <c r="AF634" s="275" t="n">
        <v>10.3</v>
      </c>
      <c r="AG634" s="118" t="n">
        <v>0</v>
      </c>
      <c r="AH634" s="118" t="n">
        <v>1</v>
      </c>
      <c r="AI634" s="118" t="n">
        <v>0</v>
      </c>
      <c r="AJ634" s="118" t="n">
        <v>0</v>
      </c>
      <c r="AK634" s="118" t="n">
        <v>0</v>
      </c>
      <c r="AL634" s="118" t="n">
        <v>5</v>
      </c>
      <c r="AM634" s="118" t="n">
        <v>11</v>
      </c>
      <c r="AN634" s="118" t="n">
        <v>6</v>
      </c>
      <c r="AO634" s="118" t="n">
        <v>9</v>
      </c>
      <c r="AP634" s="276" t="n">
        <v>1.74</v>
      </c>
      <c r="AQ634" s="277" t="n">
        <v>1.45</v>
      </c>
      <c r="AR634" s="118" t="n">
        <v>12</v>
      </c>
      <c r="AS634" s="118" t="n">
        <v>0</v>
      </c>
      <c r="AT634" s="275" t="n">
        <v>10.33</v>
      </c>
      <c r="AU634" s="118" t="n">
        <v>0</v>
      </c>
      <c r="AV634" s="118" t="n">
        <v>1</v>
      </c>
      <c r="AW634" s="118" t="n">
        <v>0</v>
      </c>
      <c r="AX634" s="118" t="n">
        <v>0</v>
      </c>
      <c r="AY634" s="118" t="n">
        <v>0</v>
      </c>
      <c r="AZ634" s="118" t="n">
        <v>5</v>
      </c>
      <c r="BA634" s="118" t="n">
        <v>11</v>
      </c>
      <c r="BB634" s="118" t="n">
        <v>6</v>
      </c>
      <c r="BC634" s="118" t="n">
        <v>9</v>
      </c>
      <c r="BD634" s="276" t="n">
        <v>1.74</v>
      </c>
      <c r="BE634" s="277" t="n">
        <v>1.45</v>
      </c>
      <c r="BF634" s="118"/>
      <c r="BG634" s="118"/>
      <c r="BH634" s="275"/>
      <c r="BI634" s="118"/>
      <c r="BJ634" s="118"/>
      <c r="BK634" s="118"/>
      <c r="BL634" s="118"/>
      <c r="BM634" s="118"/>
      <c r="BN634" s="118"/>
      <c r="BO634" s="118"/>
      <c r="BP634" s="118"/>
      <c r="BQ634" s="118"/>
      <c r="BR634" s="276"/>
      <c r="BS634" s="276"/>
      <c r="BT634" s="123"/>
      <c r="BU634" s="118"/>
      <c r="BV634" s="275"/>
      <c r="BW634" s="118"/>
      <c r="BX634" s="118"/>
      <c r="BY634" s="118"/>
      <c r="BZ634" s="118"/>
      <c r="CA634" s="118"/>
      <c r="CB634" s="118"/>
      <c r="CC634" s="118"/>
      <c r="CD634" s="118"/>
      <c r="CE634" s="118"/>
      <c r="CF634" s="276"/>
      <c r="CG634" s="277"/>
    </row>
    <row r="635" customFormat="false" ht="12" hidden="false" customHeight="false" outlineLevel="0" collapsed="false">
      <c r="B635" s="267" t="n">
        <v>8314</v>
      </c>
      <c r="C635" s="128"/>
      <c r="D635" s="267" t="s">
        <v>1582</v>
      </c>
      <c r="E635" s="268" t="s">
        <v>225</v>
      </c>
      <c r="F635" s="268" t="s">
        <v>782</v>
      </c>
      <c r="G635" s="269" t="s">
        <v>132</v>
      </c>
      <c r="H635" s="268" t="n">
        <v>26</v>
      </c>
      <c r="I635" s="268" t="s">
        <v>84</v>
      </c>
      <c r="J635" s="270" t="str">
        <f aca="false">IF(ISNUMBER(B635)=TRUE(),HYPERLINK(CONCATENATE("http://rotochamps.com/mlb-",B635,"-",SUBSTITUTE(SUBSTITUTE(SUBSTITUTE(D635,"'",""),".","")," ","-"),".html"),"RotoChamps"),"")</f>
        <v>RotoChamps</v>
      </c>
      <c r="K635" s="271"/>
      <c r="L635" s="272"/>
      <c r="M635" s="273"/>
      <c r="N635" s="272"/>
      <c r="O635" s="272"/>
      <c r="P635" s="272"/>
      <c r="Q635" s="272"/>
      <c r="R635" s="272"/>
      <c r="S635" s="272"/>
      <c r="T635" s="272"/>
      <c r="U635" s="272"/>
      <c r="V635" s="272"/>
      <c r="W635" s="272"/>
      <c r="X635" s="272"/>
      <c r="Y635" s="274"/>
      <c r="Z635" s="274"/>
      <c r="AA635" s="226" t="n">
        <v>-999.99</v>
      </c>
      <c r="AB635" s="267" t="n">
        <v>8314</v>
      </c>
      <c r="AC635" s="121"/>
      <c r="AD635" s="118" t="n">
        <v>2</v>
      </c>
      <c r="AE635" s="118" t="n">
        <v>2</v>
      </c>
      <c r="AF635" s="275" t="n">
        <v>9</v>
      </c>
      <c r="AG635" s="118" t="n">
        <v>0</v>
      </c>
      <c r="AH635" s="118" t="n">
        <v>0</v>
      </c>
      <c r="AI635" s="118" t="n">
        <v>0</v>
      </c>
      <c r="AJ635" s="118" t="n">
        <v>0</v>
      </c>
      <c r="AK635" s="118" t="n">
        <v>0</v>
      </c>
      <c r="AL635" s="118" t="n">
        <v>0</v>
      </c>
      <c r="AM635" s="118" t="n">
        <v>1</v>
      </c>
      <c r="AN635" s="118" t="n">
        <v>8</v>
      </c>
      <c r="AO635" s="118" t="n">
        <v>10</v>
      </c>
      <c r="AP635" s="276" t="n">
        <v>5</v>
      </c>
      <c r="AQ635" s="277" t="n">
        <v>2</v>
      </c>
      <c r="AR635" s="118" t="n">
        <v>2</v>
      </c>
      <c r="AS635" s="118" t="n">
        <v>2</v>
      </c>
      <c r="AT635" s="275" t="n">
        <v>9</v>
      </c>
      <c r="AU635" s="118" t="n">
        <v>0</v>
      </c>
      <c r="AV635" s="118" t="n">
        <v>0</v>
      </c>
      <c r="AW635" s="118" t="n">
        <v>0</v>
      </c>
      <c r="AX635" s="118" t="n">
        <v>0</v>
      </c>
      <c r="AY635" s="118" t="n">
        <v>0</v>
      </c>
      <c r="AZ635" s="118" t="n">
        <v>0</v>
      </c>
      <c r="BA635" s="118" t="n">
        <v>1</v>
      </c>
      <c r="BB635" s="118" t="n">
        <v>8</v>
      </c>
      <c r="BC635" s="118" t="n">
        <v>10</v>
      </c>
      <c r="BD635" s="276" t="n">
        <v>5</v>
      </c>
      <c r="BE635" s="277" t="n">
        <v>2</v>
      </c>
      <c r="BF635" s="118"/>
      <c r="BG635" s="118"/>
      <c r="BH635" s="275"/>
      <c r="BI635" s="118"/>
      <c r="BJ635" s="118"/>
      <c r="BK635" s="118"/>
      <c r="BL635" s="118"/>
      <c r="BM635" s="118"/>
      <c r="BN635" s="118"/>
      <c r="BO635" s="118"/>
      <c r="BP635" s="118"/>
      <c r="BQ635" s="118"/>
      <c r="BR635" s="276"/>
      <c r="BS635" s="276"/>
      <c r="BT635" s="123"/>
      <c r="BU635" s="118"/>
      <c r="BV635" s="275"/>
      <c r="BW635" s="118"/>
      <c r="BX635" s="118"/>
      <c r="BY635" s="118"/>
      <c r="BZ635" s="118"/>
      <c r="CA635" s="118"/>
      <c r="CB635" s="118"/>
      <c r="CC635" s="118"/>
      <c r="CD635" s="118"/>
      <c r="CE635" s="118"/>
      <c r="CF635" s="276"/>
      <c r="CG635" s="277"/>
    </row>
    <row r="636" customFormat="false" ht="12" hidden="false" customHeight="false" outlineLevel="0" collapsed="false">
      <c r="B636" s="267" t="n">
        <v>8451</v>
      </c>
      <c r="C636" s="128"/>
      <c r="D636" s="267" t="s">
        <v>1583</v>
      </c>
      <c r="E636" s="268" t="s">
        <v>199</v>
      </c>
      <c r="F636" s="268" t="s">
        <v>781</v>
      </c>
      <c r="G636" s="269" t="s">
        <v>132</v>
      </c>
      <c r="H636" s="268" t="n">
        <v>24</v>
      </c>
      <c r="I636" s="268" t="s">
        <v>84</v>
      </c>
      <c r="J636" s="270" t="str">
        <f aca="false">IF(ISNUMBER(B636)=TRUE(),HYPERLINK(CONCATENATE("http://rotochamps.com/mlb-",B636,"-",SUBSTITUTE(SUBSTITUTE(SUBSTITUTE(D636,"'",""),".","")," ","-"),".html"),"RotoChamps"),"")</f>
        <v>RotoChamps</v>
      </c>
      <c r="K636" s="271"/>
      <c r="L636" s="272"/>
      <c r="M636" s="273"/>
      <c r="N636" s="272"/>
      <c r="O636" s="272"/>
      <c r="P636" s="272"/>
      <c r="Q636" s="272"/>
      <c r="R636" s="272"/>
      <c r="S636" s="272"/>
      <c r="T636" s="272"/>
      <c r="U636" s="272"/>
      <c r="V636" s="272"/>
      <c r="W636" s="272"/>
      <c r="X636" s="272"/>
      <c r="Y636" s="274"/>
      <c r="Z636" s="274"/>
      <c r="AA636" s="226" t="n">
        <v>-999.99</v>
      </c>
      <c r="AB636" s="267" t="n">
        <v>8451</v>
      </c>
      <c r="AC636" s="121"/>
      <c r="AD636" s="118" t="n">
        <v>2</v>
      </c>
      <c r="AE636" s="118" t="n">
        <v>0</v>
      </c>
      <c r="AF636" s="275" t="n">
        <v>2</v>
      </c>
      <c r="AG636" s="118" t="n">
        <v>0</v>
      </c>
      <c r="AH636" s="118" t="n">
        <v>0</v>
      </c>
      <c r="AI636" s="118" t="n">
        <v>0</v>
      </c>
      <c r="AJ636" s="118" t="n">
        <v>0</v>
      </c>
      <c r="AK636" s="118" t="n">
        <v>0</v>
      </c>
      <c r="AL636" s="118" t="n">
        <v>0</v>
      </c>
      <c r="AM636" s="118" t="n">
        <v>2</v>
      </c>
      <c r="AN636" s="118" t="n">
        <v>1</v>
      </c>
      <c r="AO636" s="118" t="n">
        <v>0</v>
      </c>
      <c r="AP636" s="276" t="n">
        <v>0</v>
      </c>
      <c r="AQ636" s="277" t="n">
        <v>0.5</v>
      </c>
      <c r="AR636" s="118" t="n">
        <v>2</v>
      </c>
      <c r="AS636" s="118" t="n">
        <v>0</v>
      </c>
      <c r="AT636" s="275" t="n">
        <v>2</v>
      </c>
      <c r="AU636" s="118" t="n">
        <v>0</v>
      </c>
      <c r="AV636" s="118" t="n">
        <v>0</v>
      </c>
      <c r="AW636" s="118" t="n">
        <v>0</v>
      </c>
      <c r="AX636" s="118" t="n">
        <v>0</v>
      </c>
      <c r="AY636" s="118" t="n">
        <v>0</v>
      </c>
      <c r="AZ636" s="118" t="n">
        <v>0</v>
      </c>
      <c r="BA636" s="118" t="n">
        <v>2</v>
      </c>
      <c r="BB636" s="118" t="n">
        <v>1</v>
      </c>
      <c r="BC636" s="118" t="n">
        <v>0</v>
      </c>
      <c r="BD636" s="276" t="n">
        <v>0</v>
      </c>
      <c r="BE636" s="277" t="n">
        <v>0.5</v>
      </c>
      <c r="BF636" s="118"/>
      <c r="BG636" s="118"/>
      <c r="BH636" s="275"/>
      <c r="BI636" s="118"/>
      <c r="BJ636" s="118"/>
      <c r="BK636" s="118"/>
      <c r="BL636" s="118"/>
      <c r="BM636" s="118"/>
      <c r="BN636" s="118"/>
      <c r="BO636" s="118"/>
      <c r="BP636" s="118"/>
      <c r="BQ636" s="118"/>
      <c r="BR636" s="276"/>
      <c r="BS636" s="276"/>
      <c r="BT636" s="123"/>
      <c r="BU636" s="118"/>
      <c r="BV636" s="275"/>
      <c r="BW636" s="118"/>
      <c r="BX636" s="118"/>
      <c r="BY636" s="118"/>
      <c r="BZ636" s="118"/>
      <c r="CA636" s="118"/>
      <c r="CB636" s="118"/>
      <c r="CC636" s="118"/>
      <c r="CD636" s="118"/>
      <c r="CE636" s="118"/>
      <c r="CF636" s="276"/>
      <c r="CG636" s="277"/>
    </row>
    <row r="637" customFormat="false" ht="12" hidden="false" customHeight="false" outlineLevel="0" collapsed="false">
      <c r="B637" s="267" t="n">
        <v>8491</v>
      </c>
      <c r="C637" s="128"/>
      <c r="D637" s="267" t="s">
        <v>1584</v>
      </c>
      <c r="E637" s="268" t="s">
        <v>239</v>
      </c>
      <c r="F637" s="268" t="s">
        <v>782</v>
      </c>
      <c r="G637" s="269" t="s">
        <v>136</v>
      </c>
      <c r="H637" s="268" t="n">
        <v>32</v>
      </c>
      <c r="I637" s="268" t="s">
        <v>84</v>
      </c>
      <c r="J637" s="270" t="str">
        <f aca="false">IF(ISNUMBER(B637)=TRUE(),HYPERLINK(CONCATENATE("http://rotochamps.com/mlb-",B637,"-",SUBSTITUTE(SUBSTITUTE(SUBSTITUTE(D637,"'",""),".","")," ","-"),".html"),"RotoChamps"),"")</f>
        <v>RotoChamps</v>
      </c>
      <c r="K637" s="271"/>
      <c r="L637" s="272"/>
      <c r="M637" s="273"/>
      <c r="N637" s="272"/>
      <c r="O637" s="272"/>
      <c r="P637" s="272"/>
      <c r="Q637" s="272"/>
      <c r="R637" s="272"/>
      <c r="S637" s="272"/>
      <c r="T637" s="272"/>
      <c r="U637" s="272"/>
      <c r="V637" s="272"/>
      <c r="W637" s="272"/>
      <c r="X637" s="272"/>
      <c r="Y637" s="274"/>
      <c r="Z637" s="274"/>
      <c r="AA637" s="226" t="n">
        <v>-999.99</v>
      </c>
      <c r="AB637" s="267" t="n">
        <v>8491</v>
      </c>
      <c r="AC637" s="121"/>
      <c r="AD637" s="118" t="n">
        <v>30</v>
      </c>
      <c r="AE637" s="118" t="n">
        <v>0</v>
      </c>
      <c r="AF637" s="275" t="n">
        <v>34</v>
      </c>
      <c r="AG637" s="118" t="n">
        <v>3</v>
      </c>
      <c r="AH637" s="118" t="n">
        <v>2</v>
      </c>
      <c r="AI637" s="118" t="n">
        <v>0</v>
      </c>
      <c r="AJ637" s="118" t="n">
        <v>1</v>
      </c>
      <c r="AK637" s="118" t="n">
        <v>-1</v>
      </c>
      <c r="AL637" s="118" t="n">
        <v>2</v>
      </c>
      <c r="AM637" s="118" t="n">
        <v>38</v>
      </c>
      <c r="AN637" s="118" t="n">
        <v>7</v>
      </c>
      <c r="AO637" s="118" t="n">
        <v>36</v>
      </c>
      <c r="AP637" s="276" t="n">
        <v>5.03</v>
      </c>
      <c r="AQ637" s="277" t="n">
        <v>1.26</v>
      </c>
      <c r="AR637" s="118" t="n">
        <v>30</v>
      </c>
      <c r="AS637" s="118" t="n">
        <v>0</v>
      </c>
      <c r="AT637" s="275" t="n">
        <v>34</v>
      </c>
      <c r="AU637" s="118" t="n">
        <v>3</v>
      </c>
      <c r="AV637" s="118" t="n">
        <v>2</v>
      </c>
      <c r="AW637" s="118" t="n">
        <v>0</v>
      </c>
      <c r="AX637" s="118" t="n">
        <v>1</v>
      </c>
      <c r="AY637" s="118" t="n">
        <v>-1</v>
      </c>
      <c r="AZ637" s="118" t="n">
        <v>2</v>
      </c>
      <c r="BA637" s="118" t="n">
        <v>38</v>
      </c>
      <c r="BB637" s="118" t="n">
        <v>7</v>
      </c>
      <c r="BC637" s="118" t="n">
        <v>36</v>
      </c>
      <c r="BD637" s="276" t="n">
        <v>5.03</v>
      </c>
      <c r="BE637" s="277" t="n">
        <v>1.26</v>
      </c>
      <c r="BF637" s="118"/>
      <c r="BG637" s="118"/>
      <c r="BH637" s="275"/>
      <c r="BI637" s="118"/>
      <c r="BJ637" s="118"/>
      <c r="BK637" s="118"/>
      <c r="BL637" s="118"/>
      <c r="BM637" s="118"/>
      <c r="BN637" s="118"/>
      <c r="BO637" s="118"/>
      <c r="BP637" s="118"/>
      <c r="BQ637" s="118"/>
      <c r="BR637" s="276"/>
      <c r="BS637" s="276"/>
      <c r="BT637" s="123"/>
      <c r="BU637" s="118"/>
      <c r="BV637" s="275"/>
      <c r="BW637" s="118"/>
      <c r="BX637" s="118"/>
      <c r="BY637" s="118"/>
      <c r="BZ637" s="118"/>
      <c r="CA637" s="118"/>
      <c r="CB637" s="118"/>
      <c r="CC637" s="118"/>
      <c r="CD637" s="118"/>
      <c r="CE637" s="118"/>
      <c r="CF637" s="276"/>
      <c r="CG637" s="277"/>
    </row>
    <row r="638" customFormat="false" ht="12" hidden="false" customHeight="false" outlineLevel="0" collapsed="false">
      <c r="B638" s="267" t="n">
        <v>8512</v>
      </c>
      <c r="C638" s="128"/>
      <c r="D638" s="267" t="s">
        <v>1585</v>
      </c>
      <c r="E638" s="268" t="s">
        <v>259</v>
      </c>
      <c r="F638" s="268" t="s">
        <v>781</v>
      </c>
      <c r="G638" s="269" t="s">
        <v>132</v>
      </c>
      <c r="H638" s="268" t="n">
        <v>28</v>
      </c>
      <c r="I638" s="268" t="s">
        <v>84</v>
      </c>
      <c r="J638" s="270" t="str">
        <f aca="false">IF(ISNUMBER(B638)=TRUE(),HYPERLINK(CONCATENATE("http://rotochamps.com/mlb-",B638,"-",SUBSTITUTE(SUBSTITUTE(SUBSTITUTE(D638,"'",""),".","")," ","-"),".html"),"RotoChamps"),"")</f>
        <v>RotoChamps</v>
      </c>
      <c r="K638" s="271"/>
      <c r="L638" s="272"/>
      <c r="M638" s="273"/>
      <c r="N638" s="272"/>
      <c r="O638" s="272"/>
      <c r="P638" s="272"/>
      <c r="Q638" s="272"/>
      <c r="R638" s="272"/>
      <c r="S638" s="272"/>
      <c r="T638" s="272"/>
      <c r="U638" s="272"/>
      <c r="V638" s="272"/>
      <c r="W638" s="272"/>
      <c r="X638" s="272"/>
      <c r="Y638" s="274"/>
      <c r="Z638" s="274"/>
      <c r="AA638" s="226" t="n">
        <v>-999.99</v>
      </c>
      <c r="AB638" s="267" t="n">
        <v>8512</v>
      </c>
      <c r="AC638" s="121"/>
      <c r="AD638" s="118" t="n">
        <v>15</v>
      </c>
      <c r="AE638" s="118" t="n">
        <v>0</v>
      </c>
      <c r="AF638" s="275" t="n">
        <v>15</v>
      </c>
      <c r="AG638" s="118" t="n">
        <v>0</v>
      </c>
      <c r="AH638" s="118" t="n">
        <v>0</v>
      </c>
      <c r="AI638" s="118" t="n">
        <v>0</v>
      </c>
      <c r="AJ638" s="118" t="n">
        <v>0</v>
      </c>
      <c r="AK638" s="118" t="n">
        <v>0</v>
      </c>
      <c r="AL638" s="118" t="n">
        <v>0</v>
      </c>
      <c r="AM638" s="118" t="n">
        <v>14</v>
      </c>
      <c r="AN638" s="118" t="n">
        <v>5</v>
      </c>
      <c r="AO638" s="118" t="n">
        <v>18</v>
      </c>
      <c r="AP638" s="276" t="n">
        <v>4.8</v>
      </c>
      <c r="AQ638" s="277" t="n">
        <v>1.53</v>
      </c>
      <c r="AR638" s="118" t="n">
        <v>15</v>
      </c>
      <c r="AS638" s="118" t="n">
        <v>0</v>
      </c>
      <c r="AT638" s="275" t="n">
        <v>15</v>
      </c>
      <c r="AU638" s="118" t="n">
        <v>0</v>
      </c>
      <c r="AV638" s="118" t="n">
        <v>0</v>
      </c>
      <c r="AW638" s="118" t="n">
        <v>0</v>
      </c>
      <c r="AX638" s="118" t="n">
        <v>0</v>
      </c>
      <c r="AY638" s="118" t="n">
        <v>0</v>
      </c>
      <c r="AZ638" s="118" t="n">
        <v>0</v>
      </c>
      <c r="BA638" s="118" t="n">
        <v>14</v>
      </c>
      <c r="BB638" s="118" t="n">
        <v>5</v>
      </c>
      <c r="BC638" s="118" t="n">
        <v>18</v>
      </c>
      <c r="BD638" s="276" t="n">
        <v>4.8</v>
      </c>
      <c r="BE638" s="277" t="n">
        <v>1.53</v>
      </c>
      <c r="BF638" s="118"/>
      <c r="BG638" s="118"/>
      <c r="BH638" s="275"/>
      <c r="BI638" s="118"/>
      <c r="BJ638" s="118"/>
      <c r="BK638" s="118"/>
      <c r="BL638" s="118"/>
      <c r="BM638" s="118"/>
      <c r="BN638" s="118"/>
      <c r="BO638" s="118"/>
      <c r="BP638" s="118"/>
      <c r="BQ638" s="118"/>
      <c r="BR638" s="276"/>
      <c r="BS638" s="276"/>
      <c r="BT638" s="123"/>
      <c r="BU638" s="118"/>
      <c r="BV638" s="275"/>
      <c r="BW638" s="118"/>
      <c r="BX638" s="118"/>
      <c r="BY638" s="118"/>
      <c r="BZ638" s="118"/>
      <c r="CA638" s="118"/>
      <c r="CB638" s="118"/>
      <c r="CC638" s="118"/>
      <c r="CD638" s="118"/>
      <c r="CE638" s="118"/>
      <c r="CF638" s="276"/>
      <c r="CG638" s="277"/>
    </row>
    <row r="639" customFormat="false" ht="12" hidden="false" customHeight="false" outlineLevel="0" collapsed="false">
      <c r="B639" s="267" t="n">
        <v>8524</v>
      </c>
      <c r="C639" s="128"/>
      <c r="D639" s="267" t="s">
        <v>1586</v>
      </c>
      <c r="E639" s="268" t="s">
        <v>269</v>
      </c>
      <c r="F639" s="268" t="s">
        <v>782</v>
      </c>
      <c r="G639" s="269" t="s">
        <v>132</v>
      </c>
      <c r="H639" s="268" t="n">
        <v>29</v>
      </c>
      <c r="I639" s="268" t="s">
        <v>84</v>
      </c>
      <c r="J639" s="270" t="str">
        <f aca="false">IF(ISNUMBER(B639)=TRUE(),HYPERLINK(CONCATENATE("http://rotochamps.com/mlb-",B639,"-",SUBSTITUTE(SUBSTITUTE(SUBSTITUTE(D639,"'",""),".","")," ","-"),".html"),"RotoChamps"),"")</f>
        <v>RotoChamps</v>
      </c>
      <c r="K639" s="271"/>
      <c r="L639" s="272"/>
      <c r="M639" s="273"/>
      <c r="N639" s="272"/>
      <c r="O639" s="272"/>
      <c r="P639" s="272"/>
      <c r="Q639" s="272"/>
      <c r="R639" s="272"/>
      <c r="S639" s="272"/>
      <c r="T639" s="272"/>
      <c r="U639" s="272"/>
      <c r="V639" s="272"/>
      <c r="W639" s="272"/>
      <c r="X639" s="272"/>
      <c r="Y639" s="274"/>
      <c r="Z639" s="274"/>
      <c r="AA639" s="226" t="n">
        <v>-999.99</v>
      </c>
      <c r="AB639" s="267" t="n">
        <v>8524</v>
      </c>
      <c r="AC639" s="121"/>
      <c r="AD639" s="118" t="n">
        <v>11</v>
      </c>
      <c r="AE639" s="118" t="n">
        <v>0</v>
      </c>
      <c r="AF639" s="275" t="n">
        <v>14</v>
      </c>
      <c r="AG639" s="118" t="n">
        <v>1</v>
      </c>
      <c r="AH639" s="118" t="n">
        <v>0</v>
      </c>
      <c r="AI639" s="118" t="n">
        <v>0</v>
      </c>
      <c r="AJ639" s="118" t="n">
        <v>0</v>
      </c>
      <c r="AK639" s="118" t="n">
        <v>0</v>
      </c>
      <c r="AL639" s="118" t="n">
        <v>2</v>
      </c>
      <c r="AM639" s="118" t="n">
        <v>7</v>
      </c>
      <c r="AN639" s="118" t="n">
        <v>2</v>
      </c>
      <c r="AO639" s="118" t="n">
        <v>15</v>
      </c>
      <c r="AP639" s="276" t="n">
        <v>5.14</v>
      </c>
      <c r="AQ639" s="277" t="n">
        <v>1.21</v>
      </c>
      <c r="AR639" s="118" t="n">
        <v>11</v>
      </c>
      <c r="AS639" s="118" t="n">
        <v>0</v>
      </c>
      <c r="AT639" s="275" t="n">
        <v>14</v>
      </c>
      <c r="AU639" s="118" t="n">
        <v>1</v>
      </c>
      <c r="AV639" s="118" t="n">
        <v>0</v>
      </c>
      <c r="AW639" s="118" t="n">
        <v>0</v>
      </c>
      <c r="AX639" s="118" t="n">
        <v>0</v>
      </c>
      <c r="AY639" s="118" t="n">
        <v>0</v>
      </c>
      <c r="AZ639" s="118" t="n">
        <v>2</v>
      </c>
      <c r="BA639" s="118" t="n">
        <v>7</v>
      </c>
      <c r="BB639" s="118" t="n">
        <v>2</v>
      </c>
      <c r="BC639" s="118" t="n">
        <v>15</v>
      </c>
      <c r="BD639" s="276" t="n">
        <v>5.14</v>
      </c>
      <c r="BE639" s="277" t="n">
        <v>1.21</v>
      </c>
      <c r="BF639" s="118"/>
      <c r="BG639" s="118"/>
      <c r="BH639" s="275"/>
      <c r="BI639" s="118"/>
      <c r="BJ639" s="118"/>
      <c r="BK639" s="118"/>
      <c r="BL639" s="118"/>
      <c r="BM639" s="118"/>
      <c r="BN639" s="118"/>
      <c r="BO639" s="118"/>
      <c r="BP639" s="118"/>
      <c r="BQ639" s="118"/>
      <c r="BR639" s="276"/>
      <c r="BS639" s="276"/>
      <c r="BT639" s="123"/>
      <c r="BU639" s="118"/>
      <c r="BV639" s="275"/>
      <c r="BW639" s="118"/>
      <c r="BX639" s="118"/>
      <c r="BY639" s="118"/>
      <c r="BZ639" s="118"/>
      <c r="CA639" s="118"/>
      <c r="CB639" s="118"/>
      <c r="CC639" s="118"/>
      <c r="CD639" s="118"/>
      <c r="CE639" s="118"/>
      <c r="CF639" s="276"/>
      <c r="CG639" s="277"/>
    </row>
    <row r="640" customFormat="false" ht="12" hidden="false" customHeight="false" outlineLevel="0" collapsed="false">
      <c r="B640" s="267" t="n">
        <v>8525</v>
      </c>
      <c r="C640" s="128"/>
      <c r="D640" s="267" t="s">
        <v>1587</v>
      </c>
      <c r="E640" s="268" t="s">
        <v>234</v>
      </c>
      <c r="F640" s="268" t="s">
        <v>782</v>
      </c>
      <c r="G640" s="269" t="s">
        <v>132</v>
      </c>
      <c r="H640" s="268" t="n">
        <v>24</v>
      </c>
      <c r="I640" s="268" t="s">
        <v>84</v>
      </c>
      <c r="J640" s="270" t="str">
        <f aca="false">IF(ISNUMBER(B640)=TRUE(),HYPERLINK(CONCATENATE("http://rotochamps.com/mlb-",B640,"-",SUBSTITUTE(SUBSTITUTE(SUBSTITUTE(D640,"'",""),".","")," ","-"),".html"),"RotoChamps"),"")</f>
        <v>RotoChamps</v>
      </c>
      <c r="K640" s="271"/>
      <c r="L640" s="272"/>
      <c r="M640" s="273"/>
      <c r="N640" s="272"/>
      <c r="O640" s="272"/>
      <c r="P640" s="272"/>
      <c r="Q640" s="272"/>
      <c r="R640" s="272"/>
      <c r="S640" s="272"/>
      <c r="T640" s="272"/>
      <c r="U640" s="272"/>
      <c r="V640" s="272"/>
      <c r="W640" s="272"/>
      <c r="X640" s="272"/>
      <c r="Y640" s="274"/>
      <c r="Z640" s="274"/>
      <c r="AA640" s="226" t="n">
        <v>-999.99</v>
      </c>
      <c r="AB640" s="267" t="n">
        <v>8525</v>
      </c>
      <c r="AC640" s="121"/>
      <c r="AD640" s="118" t="n">
        <v>12</v>
      </c>
      <c r="AE640" s="118" t="n">
        <v>7</v>
      </c>
      <c r="AF640" s="275" t="n">
        <v>35</v>
      </c>
      <c r="AG640" s="118" t="n">
        <v>1</v>
      </c>
      <c r="AH640" s="118" t="n">
        <v>5</v>
      </c>
      <c r="AI640" s="118" t="n">
        <v>0</v>
      </c>
      <c r="AJ640" s="118" t="n">
        <v>0</v>
      </c>
      <c r="AK640" s="118" t="n">
        <v>0</v>
      </c>
      <c r="AL640" s="118" t="n">
        <v>0</v>
      </c>
      <c r="AM640" s="118" t="n">
        <v>26</v>
      </c>
      <c r="AN640" s="118" t="n">
        <v>18</v>
      </c>
      <c r="AO640" s="118" t="n">
        <v>40</v>
      </c>
      <c r="AP640" s="276" t="n">
        <v>4.89</v>
      </c>
      <c r="AQ640" s="277" t="n">
        <v>1.66</v>
      </c>
      <c r="AR640" s="118" t="n">
        <v>12</v>
      </c>
      <c r="AS640" s="118" t="n">
        <v>7</v>
      </c>
      <c r="AT640" s="275" t="n">
        <v>35</v>
      </c>
      <c r="AU640" s="118" t="n">
        <v>1</v>
      </c>
      <c r="AV640" s="118" t="n">
        <v>5</v>
      </c>
      <c r="AW640" s="118" t="n">
        <v>0</v>
      </c>
      <c r="AX640" s="118" t="n">
        <v>0</v>
      </c>
      <c r="AY640" s="118" t="n">
        <v>0</v>
      </c>
      <c r="AZ640" s="118" t="n">
        <v>0</v>
      </c>
      <c r="BA640" s="118" t="n">
        <v>26</v>
      </c>
      <c r="BB640" s="118" t="n">
        <v>18</v>
      </c>
      <c r="BC640" s="118" t="n">
        <v>40</v>
      </c>
      <c r="BD640" s="276" t="n">
        <v>4.89</v>
      </c>
      <c r="BE640" s="277" t="n">
        <v>1.66</v>
      </c>
      <c r="BF640" s="118"/>
      <c r="BG640" s="118"/>
      <c r="BH640" s="275"/>
      <c r="BI640" s="118"/>
      <c r="BJ640" s="118"/>
      <c r="BK640" s="118"/>
      <c r="BL640" s="118"/>
      <c r="BM640" s="118"/>
      <c r="BN640" s="118"/>
      <c r="BO640" s="118"/>
      <c r="BP640" s="118"/>
      <c r="BQ640" s="118"/>
      <c r="BR640" s="276"/>
      <c r="BS640" s="276"/>
      <c r="BT640" s="123"/>
      <c r="BU640" s="118"/>
      <c r="BV640" s="275"/>
      <c r="BW640" s="118"/>
      <c r="BX640" s="118"/>
      <c r="BY640" s="118"/>
      <c r="BZ640" s="118"/>
      <c r="CA640" s="118"/>
      <c r="CB640" s="118"/>
      <c r="CC640" s="118"/>
      <c r="CD640" s="118"/>
      <c r="CE640" s="118"/>
      <c r="CF640" s="276"/>
      <c r="CG640" s="277"/>
    </row>
    <row r="641" customFormat="false" ht="12" hidden="false" customHeight="false" outlineLevel="0" collapsed="false">
      <c r="B641" s="267" t="n">
        <v>8544</v>
      </c>
      <c r="C641" s="128"/>
      <c r="D641" s="267" t="s">
        <v>1588</v>
      </c>
      <c r="E641" s="268" t="s">
        <v>213</v>
      </c>
      <c r="F641" s="268" t="s">
        <v>781</v>
      </c>
      <c r="G641" s="269" t="s">
        <v>136</v>
      </c>
      <c r="H641" s="268" t="n">
        <v>27</v>
      </c>
      <c r="I641" s="268" t="s">
        <v>75</v>
      </c>
      <c r="J641" s="270" t="str">
        <f aca="false">IF(ISNUMBER(B641)=TRUE(),HYPERLINK(CONCATENATE("http://rotochamps.com/mlb-",B641,"-",SUBSTITUTE(SUBSTITUTE(SUBSTITUTE(D641,"'",""),".","")," ","-"),".html"),"RotoChamps"),"")</f>
        <v>RotoChamps</v>
      </c>
      <c r="K641" s="271"/>
      <c r="L641" s="272"/>
      <c r="M641" s="273"/>
      <c r="N641" s="272"/>
      <c r="O641" s="272"/>
      <c r="P641" s="272"/>
      <c r="Q641" s="272"/>
      <c r="R641" s="272"/>
      <c r="S641" s="272"/>
      <c r="T641" s="272"/>
      <c r="U641" s="272"/>
      <c r="V641" s="272"/>
      <c r="W641" s="272"/>
      <c r="X641" s="272"/>
      <c r="Y641" s="274"/>
      <c r="Z641" s="274"/>
      <c r="AA641" s="226" t="n">
        <v>-999.99</v>
      </c>
      <c r="AB641" s="267" t="n">
        <v>8544</v>
      </c>
      <c r="AC641" s="121"/>
      <c r="AD641" s="118" t="n">
        <v>1</v>
      </c>
      <c r="AE641" s="118" t="n">
        <v>0</v>
      </c>
      <c r="AF641" s="275" t="n">
        <v>0.3</v>
      </c>
      <c r="AG641" s="118" t="n">
        <v>0</v>
      </c>
      <c r="AH641" s="118" t="n">
        <v>0</v>
      </c>
      <c r="AI641" s="118" t="n">
        <v>0</v>
      </c>
      <c r="AJ641" s="118" t="n">
        <v>0</v>
      </c>
      <c r="AK641" s="118" t="n">
        <v>0</v>
      </c>
      <c r="AL641" s="118" t="n">
        <v>0</v>
      </c>
      <c r="AM641" s="118" t="n">
        <v>0</v>
      </c>
      <c r="AN641" s="118" t="n">
        <v>0</v>
      </c>
      <c r="AO641" s="118" t="n">
        <v>1</v>
      </c>
      <c r="AP641" s="276" t="n">
        <v>0</v>
      </c>
      <c r="AQ641" s="277" t="n">
        <v>3.03</v>
      </c>
      <c r="AR641" s="118" t="n">
        <v>1</v>
      </c>
      <c r="AS641" s="118" t="n">
        <v>0</v>
      </c>
      <c r="AT641" s="275" t="n">
        <v>0.33</v>
      </c>
      <c r="AU641" s="118" t="n">
        <v>0</v>
      </c>
      <c r="AV641" s="118" t="n">
        <v>0</v>
      </c>
      <c r="AW641" s="118" t="n">
        <v>0</v>
      </c>
      <c r="AX641" s="118" t="n">
        <v>0</v>
      </c>
      <c r="AY641" s="118" t="n">
        <v>0</v>
      </c>
      <c r="AZ641" s="118" t="n">
        <v>0</v>
      </c>
      <c r="BA641" s="118" t="n">
        <v>0</v>
      </c>
      <c r="BB641" s="118" t="n">
        <v>0</v>
      </c>
      <c r="BC641" s="118" t="n">
        <v>1</v>
      </c>
      <c r="BD641" s="276" t="n">
        <v>0</v>
      </c>
      <c r="BE641" s="277" t="n">
        <v>3.03</v>
      </c>
      <c r="BF641" s="118"/>
      <c r="BG641" s="118"/>
      <c r="BH641" s="275"/>
      <c r="BI641" s="118"/>
      <c r="BJ641" s="118"/>
      <c r="BK641" s="118"/>
      <c r="BL641" s="118"/>
      <c r="BM641" s="118"/>
      <c r="BN641" s="118"/>
      <c r="BO641" s="118"/>
      <c r="BP641" s="118"/>
      <c r="BQ641" s="118"/>
      <c r="BR641" s="276"/>
      <c r="BS641" s="276"/>
      <c r="BT641" s="123"/>
      <c r="BU641" s="118"/>
      <c r="BV641" s="275"/>
      <c r="BW641" s="118"/>
      <c r="BX641" s="118"/>
      <c r="BY641" s="118"/>
      <c r="BZ641" s="118"/>
      <c r="CA641" s="118"/>
      <c r="CB641" s="118"/>
      <c r="CC641" s="118"/>
      <c r="CD641" s="118"/>
      <c r="CE641" s="118"/>
      <c r="CF641" s="276"/>
      <c r="CG641" s="277"/>
    </row>
    <row r="642" customFormat="false" ht="12" hidden="false" customHeight="false" outlineLevel="0" collapsed="false">
      <c r="B642" s="267" t="n">
        <v>8550</v>
      </c>
      <c r="C642" s="128"/>
      <c r="D642" s="267" t="s">
        <v>1589</v>
      </c>
      <c r="E642" s="268" t="s">
        <v>205</v>
      </c>
      <c r="F642" s="268" t="s">
        <v>782</v>
      </c>
      <c r="G642" s="269" t="s">
        <v>132</v>
      </c>
      <c r="H642" s="268" t="n">
        <v>21</v>
      </c>
      <c r="I642" s="268" t="s">
        <v>75</v>
      </c>
      <c r="J642" s="270" t="str">
        <f aca="false">IF(ISNUMBER(B642)=TRUE(),HYPERLINK(CONCATENATE("http://rotochamps.com/mlb-",B642,"-",SUBSTITUTE(SUBSTITUTE(SUBSTITUTE(D642,"'",""),".","")," ","-"),".html"),"RotoChamps"),"")</f>
        <v>RotoChamps</v>
      </c>
      <c r="K642" s="271"/>
      <c r="L642" s="272"/>
      <c r="M642" s="273"/>
      <c r="N642" s="272"/>
      <c r="O642" s="272"/>
      <c r="P642" s="272"/>
      <c r="Q642" s="272"/>
      <c r="R642" s="272"/>
      <c r="S642" s="272"/>
      <c r="T642" s="272"/>
      <c r="U642" s="272"/>
      <c r="V642" s="272"/>
      <c r="W642" s="272"/>
      <c r="X642" s="272"/>
      <c r="Y642" s="274"/>
      <c r="Z642" s="274"/>
      <c r="AA642" s="226" t="n">
        <v>-999.99</v>
      </c>
      <c r="AB642" s="267" t="n">
        <v>8550</v>
      </c>
      <c r="AC642" s="121"/>
      <c r="AD642" s="118" t="n">
        <v>4</v>
      </c>
      <c r="AE642" s="118" t="n">
        <v>2</v>
      </c>
      <c r="AF642" s="275" t="n">
        <v>17</v>
      </c>
      <c r="AG642" s="118" t="n">
        <v>0</v>
      </c>
      <c r="AH642" s="118" t="n">
        <v>1</v>
      </c>
      <c r="AI642" s="118" t="n">
        <v>0</v>
      </c>
      <c r="AJ642" s="118" t="n">
        <v>0</v>
      </c>
      <c r="AK642" s="118" t="n">
        <v>0</v>
      </c>
      <c r="AL642" s="118" t="n">
        <v>0</v>
      </c>
      <c r="AM642" s="118" t="n">
        <v>11</v>
      </c>
      <c r="AN642" s="118" t="n">
        <v>7</v>
      </c>
      <c r="AO642" s="118" t="n">
        <v>15</v>
      </c>
      <c r="AP642" s="276" t="n">
        <v>3.71</v>
      </c>
      <c r="AQ642" s="277" t="n">
        <v>1.29</v>
      </c>
      <c r="AR642" s="118" t="n">
        <v>4</v>
      </c>
      <c r="AS642" s="118" t="n">
        <v>2</v>
      </c>
      <c r="AT642" s="275" t="n">
        <v>17</v>
      </c>
      <c r="AU642" s="118" t="n">
        <v>0</v>
      </c>
      <c r="AV642" s="118" t="n">
        <v>1</v>
      </c>
      <c r="AW642" s="118" t="n">
        <v>0</v>
      </c>
      <c r="AX642" s="118" t="n">
        <v>0</v>
      </c>
      <c r="AY642" s="118" t="n">
        <v>0</v>
      </c>
      <c r="AZ642" s="118" t="n">
        <v>0</v>
      </c>
      <c r="BA642" s="118" t="n">
        <v>11</v>
      </c>
      <c r="BB642" s="118" t="n">
        <v>7</v>
      </c>
      <c r="BC642" s="118" t="n">
        <v>15</v>
      </c>
      <c r="BD642" s="276" t="n">
        <v>3.71</v>
      </c>
      <c r="BE642" s="277" t="n">
        <v>1.29</v>
      </c>
      <c r="BF642" s="118"/>
      <c r="BG642" s="118"/>
      <c r="BH642" s="275"/>
      <c r="BI642" s="118"/>
      <c r="BJ642" s="118"/>
      <c r="BK642" s="118"/>
      <c r="BL642" s="118"/>
      <c r="BM642" s="118"/>
      <c r="BN642" s="118"/>
      <c r="BO642" s="118"/>
      <c r="BP642" s="118"/>
      <c r="BQ642" s="118"/>
      <c r="BR642" s="276"/>
      <c r="BS642" s="276"/>
      <c r="BT642" s="123"/>
      <c r="BU642" s="118"/>
      <c r="BV642" s="275"/>
      <c r="BW642" s="118"/>
      <c r="BX642" s="118"/>
      <c r="BY642" s="118"/>
      <c r="BZ642" s="118"/>
      <c r="CA642" s="118"/>
      <c r="CB642" s="118"/>
      <c r="CC642" s="118"/>
      <c r="CD642" s="118"/>
      <c r="CE642" s="118"/>
      <c r="CF642" s="276"/>
      <c r="CG642" s="277"/>
    </row>
    <row r="643" customFormat="false" ht="12" hidden="false" customHeight="false" outlineLevel="0" collapsed="false">
      <c r="B643" s="267" t="n">
        <v>8557</v>
      </c>
      <c r="C643" s="128"/>
      <c r="D643" s="267" t="s">
        <v>1590</v>
      </c>
      <c r="E643" s="268" t="s">
        <v>239</v>
      </c>
      <c r="F643" s="268" t="s">
        <v>782</v>
      </c>
      <c r="G643" s="269" t="s">
        <v>132</v>
      </c>
      <c r="H643" s="268" t="n">
        <v>26</v>
      </c>
      <c r="I643" s="268" t="s">
        <v>84</v>
      </c>
      <c r="J643" s="270" t="str">
        <f aca="false">IF(ISNUMBER(B643)=TRUE(),HYPERLINK(CONCATENATE("http://rotochamps.com/mlb-",B643,"-",SUBSTITUTE(SUBSTITUTE(SUBSTITUTE(D643,"'",""),".","")," ","-"),".html"),"RotoChamps"),"")</f>
        <v>RotoChamps</v>
      </c>
      <c r="K643" s="271"/>
      <c r="L643" s="272"/>
      <c r="M643" s="273"/>
      <c r="N643" s="272"/>
      <c r="O643" s="272"/>
      <c r="P643" s="272"/>
      <c r="Q643" s="272"/>
      <c r="R643" s="272"/>
      <c r="S643" s="272"/>
      <c r="T643" s="272"/>
      <c r="U643" s="272"/>
      <c r="V643" s="272"/>
      <c r="W643" s="272"/>
      <c r="X643" s="272"/>
      <c r="Y643" s="274"/>
      <c r="Z643" s="274"/>
      <c r="AA643" s="226" t="n">
        <v>-999.99</v>
      </c>
      <c r="AB643" s="267" t="n">
        <v>8557</v>
      </c>
      <c r="AC643" s="121"/>
      <c r="AD643" s="118" t="n">
        <v>15</v>
      </c>
      <c r="AE643" s="118" t="n">
        <v>0</v>
      </c>
      <c r="AF643" s="275" t="n">
        <v>16.3</v>
      </c>
      <c r="AG643" s="118" t="n">
        <v>0</v>
      </c>
      <c r="AH643" s="118" t="n">
        <v>1</v>
      </c>
      <c r="AI643" s="118" t="n">
        <v>5</v>
      </c>
      <c r="AJ643" s="118" t="n">
        <v>2</v>
      </c>
      <c r="AK643" s="118" t="n">
        <v>3</v>
      </c>
      <c r="AL643" s="118" t="n">
        <v>0</v>
      </c>
      <c r="AM643" s="118" t="n">
        <v>14</v>
      </c>
      <c r="AN643" s="118" t="n">
        <v>8</v>
      </c>
      <c r="AO643" s="118" t="n">
        <v>17</v>
      </c>
      <c r="AP643" s="276" t="n">
        <v>5.51</v>
      </c>
      <c r="AQ643" s="277" t="n">
        <v>1.53</v>
      </c>
      <c r="AR643" s="118" t="n">
        <v>15</v>
      </c>
      <c r="AS643" s="118" t="n">
        <v>0</v>
      </c>
      <c r="AT643" s="275" t="n">
        <v>16.33</v>
      </c>
      <c r="AU643" s="118" t="n">
        <v>0</v>
      </c>
      <c r="AV643" s="118" t="n">
        <v>1</v>
      </c>
      <c r="AW643" s="118" t="n">
        <v>5</v>
      </c>
      <c r="AX643" s="118" t="n">
        <v>2</v>
      </c>
      <c r="AY643" s="118" t="n">
        <v>3</v>
      </c>
      <c r="AZ643" s="118" t="n">
        <v>0</v>
      </c>
      <c r="BA643" s="118" t="n">
        <v>14</v>
      </c>
      <c r="BB643" s="118" t="n">
        <v>8</v>
      </c>
      <c r="BC643" s="118" t="n">
        <v>17</v>
      </c>
      <c r="BD643" s="276" t="n">
        <v>5.51</v>
      </c>
      <c r="BE643" s="277" t="n">
        <v>1.53</v>
      </c>
      <c r="BF643" s="118"/>
      <c r="BG643" s="118"/>
      <c r="BH643" s="275"/>
      <c r="BI643" s="118"/>
      <c r="BJ643" s="118"/>
      <c r="BK643" s="118"/>
      <c r="BL643" s="118"/>
      <c r="BM643" s="118"/>
      <c r="BN643" s="118"/>
      <c r="BO643" s="118"/>
      <c r="BP643" s="118"/>
      <c r="BQ643" s="118"/>
      <c r="BR643" s="276"/>
      <c r="BS643" s="276"/>
      <c r="BT643" s="123"/>
      <c r="BU643" s="118"/>
      <c r="BV643" s="275"/>
      <c r="BW643" s="118"/>
      <c r="BX643" s="118"/>
      <c r="BY643" s="118"/>
      <c r="BZ643" s="118"/>
      <c r="CA643" s="118"/>
      <c r="CB643" s="118"/>
      <c r="CC643" s="118"/>
      <c r="CD643" s="118"/>
      <c r="CE643" s="118"/>
      <c r="CF643" s="276"/>
      <c r="CG643" s="277"/>
    </row>
    <row r="644" customFormat="false" ht="12" hidden="false" customHeight="false" outlineLevel="0" collapsed="false">
      <c r="B644" s="267" t="n">
        <v>8572</v>
      </c>
      <c r="C644" s="128"/>
      <c r="D644" s="267" t="s">
        <v>1591</v>
      </c>
      <c r="E644" s="268" t="s">
        <v>225</v>
      </c>
      <c r="F644" s="268" t="s">
        <v>782</v>
      </c>
      <c r="G644" s="269" t="s">
        <v>132</v>
      </c>
      <c r="H644" s="268" t="n">
        <v>24</v>
      </c>
      <c r="I644" s="268" t="s">
        <v>84</v>
      </c>
      <c r="J644" s="270" t="str">
        <f aca="false">IF(ISNUMBER(B644)=TRUE(),HYPERLINK(CONCATENATE("http://rotochamps.com/mlb-",B644,"-",SUBSTITUTE(SUBSTITUTE(SUBSTITUTE(D644,"'",""),".","")," ","-"),".html"),"RotoChamps"),"")</f>
        <v>RotoChamps</v>
      </c>
      <c r="K644" s="271"/>
      <c r="L644" s="272"/>
      <c r="M644" s="273"/>
      <c r="N644" s="272"/>
      <c r="O644" s="272"/>
      <c r="P644" s="272"/>
      <c r="Q644" s="272"/>
      <c r="R644" s="272"/>
      <c r="S644" s="272"/>
      <c r="T644" s="272"/>
      <c r="U644" s="272"/>
      <c r="V644" s="272"/>
      <c r="W644" s="272"/>
      <c r="X644" s="272"/>
      <c r="Y644" s="274"/>
      <c r="Z644" s="274"/>
      <c r="AA644" s="226" t="n">
        <v>-999.99</v>
      </c>
      <c r="AB644" s="267" t="n">
        <v>8572</v>
      </c>
      <c r="AC644" s="121"/>
      <c r="AD644" s="118" t="n">
        <v>1</v>
      </c>
      <c r="AE644" s="118" t="n">
        <v>1</v>
      </c>
      <c r="AF644" s="275" t="n">
        <v>5</v>
      </c>
      <c r="AG644" s="118" t="n">
        <v>0</v>
      </c>
      <c r="AH644" s="118" t="n">
        <v>0</v>
      </c>
      <c r="AI644" s="118" t="n">
        <v>0</v>
      </c>
      <c r="AJ644" s="118" t="n">
        <v>0</v>
      </c>
      <c r="AK644" s="118" t="n">
        <v>0</v>
      </c>
      <c r="AL644" s="118" t="n">
        <v>0</v>
      </c>
      <c r="AM644" s="118" t="n">
        <v>3</v>
      </c>
      <c r="AN644" s="118" t="n">
        <v>3</v>
      </c>
      <c r="AO644" s="118" t="n">
        <v>5</v>
      </c>
      <c r="AP644" s="276" t="n">
        <v>1.8</v>
      </c>
      <c r="AQ644" s="277" t="n">
        <v>1.6</v>
      </c>
      <c r="AR644" s="118" t="n">
        <v>1</v>
      </c>
      <c r="AS644" s="118" t="n">
        <v>1</v>
      </c>
      <c r="AT644" s="275" t="n">
        <v>5</v>
      </c>
      <c r="AU644" s="118" t="n">
        <v>0</v>
      </c>
      <c r="AV644" s="118" t="n">
        <v>0</v>
      </c>
      <c r="AW644" s="118" t="n">
        <v>0</v>
      </c>
      <c r="AX644" s="118" t="n">
        <v>0</v>
      </c>
      <c r="AY644" s="118" t="n">
        <v>0</v>
      </c>
      <c r="AZ644" s="118" t="n">
        <v>0</v>
      </c>
      <c r="BA644" s="118" t="n">
        <v>3</v>
      </c>
      <c r="BB644" s="118" t="n">
        <v>3</v>
      </c>
      <c r="BC644" s="118" t="n">
        <v>5</v>
      </c>
      <c r="BD644" s="276" t="n">
        <v>1.8</v>
      </c>
      <c r="BE644" s="277" t="n">
        <v>1.6</v>
      </c>
      <c r="BF644" s="118"/>
      <c r="BG644" s="118"/>
      <c r="BH644" s="275"/>
      <c r="BI644" s="118"/>
      <c r="BJ644" s="118"/>
      <c r="BK644" s="118"/>
      <c r="BL644" s="118"/>
      <c r="BM644" s="118"/>
      <c r="BN644" s="118"/>
      <c r="BO644" s="118"/>
      <c r="BP644" s="118"/>
      <c r="BQ644" s="118"/>
      <c r="BR644" s="276"/>
      <c r="BS644" s="276"/>
      <c r="BT644" s="123"/>
      <c r="BU644" s="118"/>
      <c r="BV644" s="275"/>
      <c r="BW644" s="118"/>
      <c r="BX644" s="118"/>
      <c r="BY644" s="118"/>
      <c r="BZ644" s="118"/>
      <c r="CA644" s="118"/>
      <c r="CB644" s="118"/>
      <c r="CC644" s="118"/>
      <c r="CD644" s="118"/>
      <c r="CE644" s="118"/>
      <c r="CF644" s="276"/>
      <c r="CG644" s="277"/>
    </row>
    <row r="645" customFormat="false" ht="12" hidden="false" customHeight="false" outlineLevel="0" collapsed="false">
      <c r="B645" s="267" t="n">
        <v>8587</v>
      </c>
      <c r="C645" s="128"/>
      <c r="D645" s="267" t="s">
        <v>1592</v>
      </c>
      <c r="E645" s="268" t="s">
        <v>257</v>
      </c>
      <c r="F645" s="268" t="s">
        <v>781</v>
      </c>
      <c r="G645" s="269" t="s">
        <v>136</v>
      </c>
      <c r="H645" s="268" t="n">
        <v>29</v>
      </c>
      <c r="I645" s="268" t="s">
        <v>84</v>
      </c>
      <c r="J645" s="270" t="str">
        <f aca="false">IF(ISNUMBER(B645)=TRUE(),HYPERLINK(CONCATENATE("http://rotochamps.com/mlb-",B645,"-",SUBSTITUTE(SUBSTITUTE(SUBSTITUTE(D645,"'",""),".","")," ","-"),".html"),"RotoChamps"),"")</f>
        <v>RotoChamps</v>
      </c>
      <c r="K645" s="271"/>
      <c r="L645" s="272"/>
      <c r="M645" s="273"/>
      <c r="N645" s="272"/>
      <c r="O645" s="272"/>
      <c r="P645" s="272"/>
      <c r="Q645" s="272"/>
      <c r="R645" s="272"/>
      <c r="S645" s="272"/>
      <c r="T645" s="272"/>
      <c r="U645" s="272"/>
      <c r="V645" s="272"/>
      <c r="W645" s="272"/>
      <c r="X645" s="272"/>
      <c r="Y645" s="274"/>
      <c r="Z645" s="274"/>
      <c r="AA645" s="226" t="n">
        <v>-999.99</v>
      </c>
      <c r="AB645" s="267" t="n">
        <v>8587</v>
      </c>
      <c r="AC645" s="121"/>
      <c r="AD645" s="118" t="n">
        <v>7</v>
      </c>
      <c r="AE645" s="118" t="n">
        <v>0</v>
      </c>
      <c r="AF645" s="275" t="n">
        <v>8</v>
      </c>
      <c r="AG645" s="118" t="n">
        <v>0</v>
      </c>
      <c r="AH645" s="118" t="n">
        <v>0</v>
      </c>
      <c r="AI645" s="118" t="n">
        <v>0</v>
      </c>
      <c r="AJ645" s="118" t="n">
        <v>0</v>
      </c>
      <c r="AK645" s="118" t="n">
        <v>0</v>
      </c>
      <c r="AL645" s="118" t="n">
        <v>0</v>
      </c>
      <c r="AM645" s="118" t="n">
        <v>6</v>
      </c>
      <c r="AN645" s="118" t="n">
        <v>6</v>
      </c>
      <c r="AO645" s="118" t="n">
        <v>10</v>
      </c>
      <c r="AP645" s="276" t="n">
        <v>10.13</v>
      </c>
      <c r="AQ645" s="277" t="n">
        <v>2</v>
      </c>
      <c r="AR645" s="118" t="n">
        <v>7</v>
      </c>
      <c r="AS645" s="118" t="n">
        <v>0</v>
      </c>
      <c r="AT645" s="275" t="n">
        <v>8</v>
      </c>
      <c r="AU645" s="118" t="n">
        <v>0</v>
      </c>
      <c r="AV645" s="118" t="n">
        <v>0</v>
      </c>
      <c r="AW645" s="118" t="n">
        <v>0</v>
      </c>
      <c r="AX645" s="118" t="n">
        <v>0</v>
      </c>
      <c r="AY645" s="118" t="n">
        <v>0</v>
      </c>
      <c r="AZ645" s="118" t="n">
        <v>0</v>
      </c>
      <c r="BA645" s="118" t="n">
        <v>6</v>
      </c>
      <c r="BB645" s="118" t="n">
        <v>6</v>
      </c>
      <c r="BC645" s="118" t="n">
        <v>10</v>
      </c>
      <c r="BD645" s="276" t="n">
        <v>10.13</v>
      </c>
      <c r="BE645" s="277" t="n">
        <v>2</v>
      </c>
      <c r="BF645" s="118"/>
      <c r="BG645" s="118"/>
      <c r="BH645" s="275"/>
      <c r="BI645" s="118"/>
      <c r="BJ645" s="118"/>
      <c r="BK645" s="118"/>
      <c r="BL645" s="118"/>
      <c r="BM645" s="118"/>
      <c r="BN645" s="118"/>
      <c r="BO645" s="118"/>
      <c r="BP645" s="118"/>
      <c r="BQ645" s="118"/>
      <c r="BR645" s="276"/>
      <c r="BS645" s="276"/>
      <c r="BT645" s="123"/>
      <c r="BU645" s="118"/>
      <c r="BV645" s="275"/>
      <c r="BW645" s="118"/>
      <c r="BX645" s="118"/>
      <c r="BY645" s="118"/>
      <c r="BZ645" s="118"/>
      <c r="CA645" s="118"/>
      <c r="CB645" s="118"/>
      <c r="CC645" s="118"/>
      <c r="CD645" s="118"/>
      <c r="CE645" s="118"/>
      <c r="CF645" s="276"/>
      <c r="CG645" s="277"/>
    </row>
    <row r="646" customFormat="false" ht="12" hidden="false" customHeight="false" outlineLevel="0" collapsed="false">
      <c r="B646" s="267" t="n">
        <v>8592</v>
      </c>
      <c r="C646" s="128"/>
      <c r="D646" s="267" t="s">
        <v>1593</v>
      </c>
      <c r="E646" s="268" t="s">
        <v>207</v>
      </c>
      <c r="F646" s="268" t="s">
        <v>782</v>
      </c>
      <c r="G646" s="269" t="s">
        <v>132</v>
      </c>
      <c r="H646" s="268" t="n">
        <v>29</v>
      </c>
      <c r="I646" s="268" t="s">
        <v>84</v>
      </c>
      <c r="J646" s="270" t="str">
        <f aca="false">IF(ISNUMBER(B646)=TRUE(),HYPERLINK(CONCATENATE("http://rotochamps.com/mlb-",B646,"-",SUBSTITUTE(SUBSTITUTE(SUBSTITUTE(D646,"'",""),".","")," ","-"),".html"),"RotoChamps"),"")</f>
        <v>RotoChamps</v>
      </c>
      <c r="K646" s="271"/>
      <c r="L646" s="272"/>
      <c r="M646" s="273"/>
      <c r="N646" s="272"/>
      <c r="O646" s="272"/>
      <c r="P646" s="272"/>
      <c r="Q646" s="272"/>
      <c r="R646" s="272"/>
      <c r="S646" s="272"/>
      <c r="T646" s="272"/>
      <c r="U646" s="272"/>
      <c r="V646" s="272"/>
      <c r="W646" s="272"/>
      <c r="X646" s="272"/>
      <c r="Y646" s="274"/>
      <c r="Z646" s="274"/>
      <c r="AA646" s="226" t="n">
        <v>-999.99</v>
      </c>
      <c r="AB646" s="267" t="n">
        <v>8592</v>
      </c>
      <c r="AC646" s="121"/>
      <c r="AD646" s="118" t="n">
        <v>3</v>
      </c>
      <c r="AE646" s="118" t="n">
        <v>3</v>
      </c>
      <c r="AF646" s="275" t="n">
        <v>15</v>
      </c>
      <c r="AG646" s="118" t="n">
        <v>1</v>
      </c>
      <c r="AH646" s="118" t="n">
        <v>1</v>
      </c>
      <c r="AI646" s="118" t="n">
        <v>0</v>
      </c>
      <c r="AJ646" s="118" t="n">
        <v>0</v>
      </c>
      <c r="AK646" s="118" t="n">
        <v>0</v>
      </c>
      <c r="AL646" s="118" t="n">
        <v>0</v>
      </c>
      <c r="AM646" s="118" t="n">
        <v>14</v>
      </c>
      <c r="AN646" s="118" t="n">
        <v>2</v>
      </c>
      <c r="AO646" s="118" t="n">
        <v>6</v>
      </c>
      <c r="AP646" s="276" t="n">
        <v>1.8</v>
      </c>
      <c r="AQ646" s="277" t="n">
        <v>0.53</v>
      </c>
      <c r="AR646" s="118" t="n">
        <v>3</v>
      </c>
      <c r="AS646" s="118" t="n">
        <v>3</v>
      </c>
      <c r="AT646" s="275" t="n">
        <v>15</v>
      </c>
      <c r="AU646" s="118" t="n">
        <v>1</v>
      </c>
      <c r="AV646" s="118" t="n">
        <v>1</v>
      </c>
      <c r="AW646" s="118" t="n">
        <v>0</v>
      </c>
      <c r="AX646" s="118" t="n">
        <v>0</v>
      </c>
      <c r="AY646" s="118" t="n">
        <v>0</v>
      </c>
      <c r="AZ646" s="118" t="n">
        <v>0</v>
      </c>
      <c r="BA646" s="118" t="n">
        <v>14</v>
      </c>
      <c r="BB646" s="118" t="n">
        <v>2</v>
      </c>
      <c r="BC646" s="118" t="n">
        <v>6</v>
      </c>
      <c r="BD646" s="276" t="n">
        <v>1.8</v>
      </c>
      <c r="BE646" s="277" t="n">
        <v>0.53</v>
      </c>
      <c r="BF646" s="118"/>
      <c r="BG646" s="118"/>
      <c r="BH646" s="275"/>
      <c r="BI646" s="118"/>
      <c r="BJ646" s="118"/>
      <c r="BK646" s="118"/>
      <c r="BL646" s="118"/>
      <c r="BM646" s="118"/>
      <c r="BN646" s="118"/>
      <c r="BO646" s="118"/>
      <c r="BP646" s="118"/>
      <c r="BQ646" s="118"/>
      <c r="BR646" s="276"/>
      <c r="BS646" s="276"/>
      <c r="BT646" s="123"/>
      <c r="BU646" s="118"/>
      <c r="BV646" s="275"/>
      <c r="BW646" s="118"/>
      <c r="BX646" s="118"/>
      <c r="BY646" s="118"/>
      <c r="BZ646" s="118"/>
      <c r="CA646" s="118"/>
      <c r="CB646" s="118"/>
      <c r="CC646" s="118"/>
      <c r="CD646" s="118"/>
      <c r="CE646" s="118"/>
      <c r="CF646" s="276"/>
      <c r="CG646" s="277"/>
    </row>
    <row r="647" customFormat="false" ht="12" hidden="false" customHeight="false" outlineLevel="0" collapsed="false">
      <c r="B647" s="267" t="n">
        <v>8593</v>
      </c>
      <c r="C647" s="128"/>
      <c r="D647" s="267" t="s">
        <v>1594</v>
      </c>
      <c r="E647" s="268" t="s">
        <v>239</v>
      </c>
      <c r="F647" s="268" t="s">
        <v>782</v>
      </c>
      <c r="G647" s="269" t="s">
        <v>136</v>
      </c>
      <c r="H647" s="268" t="n">
        <v>25</v>
      </c>
      <c r="I647" s="268" t="s">
        <v>75</v>
      </c>
      <c r="J647" s="270" t="str">
        <f aca="false">IF(ISNUMBER(B647)=TRUE(),HYPERLINK(CONCATENATE("http://rotochamps.com/mlb-",B647,"-",SUBSTITUTE(SUBSTITUTE(SUBSTITUTE(D647,"'",""),".","")," ","-"),".html"),"RotoChamps"),"")</f>
        <v>RotoChamps</v>
      </c>
      <c r="K647" s="271"/>
      <c r="L647" s="272"/>
      <c r="M647" s="273"/>
      <c r="N647" s="272"/>
      <c r="O647" s="272"/>
      <c r="P647" s="272"/>
      <c r="Q647" s="272"/>
      <c r="R647" s="272"/>
      <c r="S647" s="272"/>
      <c r="T647" s="272"/>
      <c r="U647" s="272"/>
      <c r="V647" s="272"/>
      <c r="W647" s="272"/>
      <c r="X647" s="272"/>
      <c r="Y647" s="274"/>
      <c r="Z647" s="274"/>
      <c r="AA647" s="226" t="n">
        <v>-999.99</v>
      </c>
      <c r="AB647" s="267" t="n">
        <v>8593</v>
      </c>
      <c r="AC647" s="121"/>
      <c r="AD647" s="118" t="n">
        <v>9</v>
      </c>
      <c r="AE647" s="118" t="n">
        <v>0</v>
      </c>
      <c r="AF647" s="275" t="n">
        <v>5</v>
      </c>
      <c r="AG647" s="118" t="n">
        <v>0</v>
      </c>
      <c r="AH647" s="118" t="n">
        <v>0</v>
      </c>
      <c r="AI647" s="118" t="n">
        <v>0</v>
      </c>
      <c r="AJ647" s="118" t="n">
        <v>1</v>
      </c>
      <c r="AK647" s="118" t="n">
        <v>-1</v>
      </c>
      <c r="AL647" s="118" t="n">
        <v>0</v>
      </c>
      <c r="AM647" s="118" t="n">
        <v>2</v>
      </c>
      <c r="AN647" s="118" t="n">
        <v>1</v>
      </c>
      <c r="AO647" s="118" t="n">
        <v>4</v>
      </c>
      <c r="AP647" s="276" t="n">
        <v>1.8</v>
      </c>
      <c r="AQ647" s="277" t="n">
        <v>1</v>
      </c>
      <c r="AR647" s="118" t="n">
        <v>9</v>
      </c>
      <c r="AS647" s="118" t="n">
        <v>0</v>
      </c>
      <c r="AT647" s="275" t="n">
        <v>5</v>
      </c>
      <c r="AU647" s="118" t="n">
        <v>0</v>
      </c>
      <c r="AV647" s="118" t="n">
        <v>0</v>
      </c>
      <c r="AW647" s="118" t="n">
        <v>0</v>
      </c>
      <c r="AX647" s="118" t="n">
        <v>1</v>
      </c>
      <c r="AY647" s="118" t="n">
        <v>-1</v>
      </c>
      <c r="AZ647" s="118" t="n">
        <v>0</v>
      </c>
      <c r="BA647" s="118" t="n">
        <v>2</v>
      </c>
      <c r="BB647" s="118" t="n">
        <v>1</v>
      </c>
      <c r="BC647" s="118" t="n">
        <v>4</v>
      </c>
      <c r="BD647" s="276" t="n">
        <v>1.8</v>
      </c>
      <c r="BE647" s="277" t="n">
        <v>1</v>
      </c>
      <c r="BF647" s="118"/>
      <c r="BG647" s="118"/>
      <c r="BH647" s="275"/>
      <c r="BI647" s="118"/>
      <c r="BJ647" s="118"/>
      <c r="BK647" s="118"/>
      <c r="BL647" s="118"/>
      <c r="BM647" s="118"/>
      <c r="BN647" s="118"/>
      <c r="BO647" s="118"/>
      <c r="BP647" s="118"/>
      <c r="BQ647" s="118"/>
      <c r="BR647" s="276"/>
      <c r="BS647" s="276"/>
      <c r="BT647" s="123"/>
      <c r="BU647" s="118"/>
      <c r="BV647" s="275"/>
      <c r="BW647" s="118"/>
      <c r="BX647" s="118"/>
      <c r="BY647" s="118"/>
      <c r="BZ647" s="118"/>
      <c r="CA647" s="118"/>
      <c r="CB647" s="118"/>
      <c r="CC647" s="118"/>
      <c r="CD647" s="118"/>
      <c r="CE647" s="118"/>
      <c r="CF647" s="276"/>
      <c r="CG647" s="277"/>
    </row>
    <row r="648" customFormat="false" ht="12" hidden="false" customHeight="false" outlineLevel="0" collapsed="false">
      <c r="B648" s="267" t="n">
        <v>8599</v>
      </c>
      <c r="C648" s="128"/>
      <c r="D648" s="267" t="s">
        <v>821</v>
      </c>
      <c r="E648" s="268" t="s">
        <v>236</v>
      </c>
      <c r="F648" s="268" t="s">
        <v>782</v>
      </c>
      <c r="G648" s="269" t="s">
        <v>136</v>
      </c>
      <c r="H648" s="268" t="n">
        <v>26</v>
      </c>
      <c r="I648" s="268" t="s">
        <v>84</v>
      </c>
      <c r="J648" s="270" t="str">
        <f aca="false">IF(ISNUMBER(B648)=TRUE(),HYPERLINK(CONCATENATE("http://rotochamps.com/mlb-",B648,"-",SUBSTITUTE(SUBSTITUTE(SUBSTITUTE(D648,"'",""),".","")," ","-"),".html"),"RotoChamps"),"")</f>
        <v>RotoChamps</v>
      </c>
      <c r="K648" s="271"/>
      <c r="L648" s="272"/>
      <c r="M648" s="273"/>
      <c r="N648" s="272"/>
      <c r="O648" s="272"/>
      <c r="P648" s="272"/>
      <c r="Q648" s="272"/>
      <c r="R648" s="272"/>
      <c r="S648" s="272"/>
      <c r="T648" s="272"/>
      <c r="U648" s="272"/>
      <c r="V648" s="272"/>
      <c r="W648" s="272"/>
      <c r="X648" s="272"/>
      <c r="Y648" s="274"/>
      <c r="Z648" s="274"/>
      <c r="AA648" s="226" t="n">
        <v>-999.99</v>
      </c>
      <c r="AB648" s="267" t="n">
        <v>8599</v>
      </c>
      <c r="AC648" s="121"/>
      <c r="AD648" s="118" t="n">
        <v>9</v>
      </c>
      <c r="AE648" s="118" t="n">
        <v>0</v>
      </c>
      <c r="AF648" s="275" t="n">
        <v>10.7</v>
      </c>
      <c r="AG648" s="118" t="n">
        <v>0</v>
      </c>
      <c r="AH648" s="118" t="n">
        <v>1</v>
      </c>
      <c r="AI648" s="118" t="n">
        <v>0</v>
      </c>
      <c r="AJ648" s="118" t="n">
        <v>2</v>
      </c>
      <c r="AK648" s="118" t="n">
        <v>-2</v>
      </c>
      <c r="AL648" s="118" t="n">
        <v>0</v>
      </c>
      <c r="AM648" s="118" t="n">
        <v>6</v>
      </c>
      <c r="AN648" s="118" t="n">
        <v>3</v>
      </c>
      <c r="AO648" s="118" t="n">
        <v>13</v>
      </c>
      <c r="AP648" s="276" t="n">
        <v>6.75</v>
      </c>
      <c r="AQ648" s="277" t="n">
        <v>1.5</v>
      </c>
      <c r="AR648" s="118" t="n">
        <v>9</v>
      </c>
      <c r="AS648" s="118" t="n">
        <v>0</v>
      </c>
      <c r="AT648" s="275" t="n">
        <v>10.67</v>
      </c>
      <c r="AU648" s="118" t="n">
        <v>0</v>
      </c>
      <c r="AV648" s="118" t="n">
        <v>1</v>
      </c>
      <c r="AW648" s="118" t="n">
        <v>0</v>
      </c>
      <c r="AX648" s="118" t="n">
        <v>2</v>
      </c>
      <c r="AY648" s="118" t="n">
        <v>-2</v>
      </c>
      <c r="AZ648" s="118" t="n">
        <v>0</v>
      </c>
      <c r="BA648" s="118" t="n">
        <v>6</v>
      </c>
      <c r="BB648" s="118" t="n">
        <v>3</v>
      </c>
      <c r="BC648" s="118" t="n">
        <v>13</v>
      </c>
      <c r="BD648" s="276" t="n">
        <v>6.75</v>
      </c>
      <c r="BE648" s="277" t="n">
        <v>1.5</v>
      </c>
      <c r="BF648" s="118"/>
      <c r="BG648" s="118"/>
      <c r="BH648" s="275"/>
      <c r="BI648" s="118"/>
      <c r="BJ648" s="118"/>
      <c r="BK648" s="118"/>
      <c r="BL648" s="118"/>
      <c r="BM648" s="118"/>
      <c r="BN648" s="118"/>
      <c r="BO648" s="118"/>
      <c r="BP648" s="118"/>
      <c r="BQ648" s="118"/>
      <c r="BR648" s="276"/>
      <c r="BS648" s="276"/>
      <c r="BT648" s="123"/>
      <c r="BU648" s="118"/>
      <c r="BV648" s="275"/>
      <c r="BW648" s="118"/>
      <c r="BX648" s="118"/>
      <c r="BY648" s="118"/>
      <c r="BZ648" s="118"/>
      <c r="CA648" s="118"/>
      <c r="CB648" s="118"/>
      <c r="CC648" s="118"/>
      <c r="CD648" s="118"/>
      <c r="CE648" s="118"/>
      <c r="CF648" s="276"/>
      <c r="CG648" s="277"/>
    </row>
    <row r="649" customFormat="false" ht="12" hidden="false" customHeight="false" outlineLevel="0" collapsed="false">
      <c r="B649" s="267" t="n">
        <v>8602</v>
      </c>
      <c r="C649" s="128"/>
      <c r="D649" s="267" t="s">
        <v>1595</v>
      </c>
      <c r="E649" s="268" t="s">
        <v>307</v>
      </c>
      <c r="F649" s="268" t="s">
        <v>781</v>
      </c>
      <c r="G649" s="269" t="s">
        <v>136</v>
      </c>
      <c r="H649" s="268" t="n">
        <v>24</v>
      </c>
      <c r="I649" s="268" t="s">
        <v>84</v>
      </c>
      <c r="J649" s="270" t="str">
        <f aca="false">IF(ISNUMBER(B649)=TRUE(),HYPERLINK(CONCATENATE("http://rotochamps.com/mlb-",B649,"-",SUBSTITUTE(SUBSTITUTE(SUBSTITUTE(D649,"'",""),".","")," ","-"),".html"),"RotoChamps"),"")</f>
        <v>RotoChamps</v>
      </c>
      <c r="K649" s="271"/>
      <c r="L649" s="272"/>
      <c r="M649" s="273"/>
      <c r="N649" s="272"/>
      <c r="O649" s="272"/>
      <c r="P649" s="272"/>
      <c r="Q649" s="272"/>
      <c r="R649" s="272"/>
      <c r="S649" s="272"/>
      <c r="T649" s="272"/>
      <c r="U649" s="272"/>
      <c r="V649" s="272"/>
      <c r="W649" s="272"/>
      <c r="X649" s="272"/>
      <c r="Y649" s="274"/>
      <c r="Z649" s="274"/>
      <c r="AA649" s="226" t="n">
        <v>-999.99</v>
      </c>
      <c r="AB649" s="267" t="n">
        <v>8602</v>
      </c>
      <c r="AC649" s="121"/>
      <c r="AD649" s="118" t="n">
        <v>10</v>
      </c>
      <c r="AE649" s="118" t="n">
        <v>0</v>
      </c>
      <c r="AF649" s="275" t="n">
        <v>8.7</v>
      </c>
      <c r="AG649" s="118" t="n">
        <v>0</v>
      </c>
      <c r="AH649" s="118" t="n">
        <v>0</v>
      </c>
      <c r="AI649" s="118" t="n">
        <v>0</v>
      </c>
      <c r="AJ649" s="118" t="n">
        <v>0</v>
      </c>
      <c r="AK649" s="118" t="n">
        <v>0</v>
      </c>
      <c r="AL649" s="118" t="n">
        <v>0</v>
      </c>
      <c r="AM649" s="118" t="n">
        <v>7</v>
      </c>
      <c r="AN649" s="118" t="n">
        <v>2</v>
      </c>
      <c r="AO649" s="118" t="n">
        <v>11</v>
      </c>
      <c r="AP649" s="276" t="n">
        <v>8.3</v>
      </c>
      <c r="AQ649" s="277" t="n">
        <v>1.5</v>
      </c>
      <c r="AR649" s="118" t="n">
        <v>10</v>
      </c>
      <c r="AS649" s="118" t="n">
        <v>0</v>
      </c>
      <c r="AT649" s="275" t="n">
        <v>8.67</v>
      </c>
      <c r="AU649" s="118" t="n">
        <v>0</v>
      </c>
      <c r="AV649" s="118" t="n">
        <v>0</v>
      </c>
      <c r="AW649" s="118" t="n">
        <v>0</v>
      </c>
      <c r="AX649" s="118" t="n">
        <v>0</v>
      </c>
      <c r="AY649" s="118" t="n">
        <v>0</v>
      </c>
      <c r="AZ649" s="118" t="n">
        <v>0</v>
      </c>
      <c r="BA649" s="118" t="n">
        <v>7</v>
      </c>
      <c r="BB649" s="118" t="n">
        <v>2</v>
      </c>
      <c r="BC649" s="118" t="n">
        <v>11</v>
      </c>
      <c r="BD649" s="276" t="n">
        <v>8.3</v>
      </c>
      <c r="BE649" s="277" t="n">
        <v>1.5</v>
      </c>
      <c r="BF649" s="118"/>
      <c r="BG649" s="118"/>
      <c r="BH649" s="275"/>
      <c r="BI649" s="118"/>
      <c r="BJ649" s="118"/>
      <c r="BK649" s="118"/>
      <c r="BL649" s="118"/>
      <c r="BM649" s="118"/>
      <c r="BN649" s="118"/>
      <c r="BO649" s="118"/>
      <c r="BP649" s="118"/>
      <c r="BQ649" s="118"/>
      <c r="BR649" s="276"/>
      <c r="BS649" s="276"/>
      <c r="BT649" s="123"/>
      <c r="BU649" s="118"/>
      <c r="BV649" s="275"/>
      <c r="BW649" s="118"/>
      <c r="BX649" s="118"/>
      <c r="BY649" s="118"/>
      <c r="BZ649" s="118"/>
      <c r="CA649" s="118"/>
      <c r="CB649" s="118"/>
      <c r="CC649" s="118"/>
      <c r="CD649" s="118"/>
      <c r="CE649" s="118"/>
      <c r="CF649" s="276"/>
      <c r="CG649" s="277"/>
    </row>
    <row r="650" customFormat="false" ht="12" hidden="false" customHeight="false" outlineLevel="0" collapsed="false">
      <c r="B650" s="267" t="n">
        <v>8604</v>
      </c>
      <c r="C650" s="128"/>
      <c r="D650" s="267" t="s">
        <v>1596</v>
      </c>
      <c r="E650" s="268" t="s">
        <v>282</v>
      </c>
      <c r="F650" s="268" t="s">
        <v>781</v>
      </c>
      <c r="G650" s="269" t="s">
        <v>136</v>
      </c>
      <c r="H650" s="268" t="n">
        <v>25</v>
      </c>
      <c r="I650" s="268" t="s">
        <v>84</v>
      </c>
      <c r="J650" s="270" t="str">
        <f aca="false">IF(ISNUMBER(B650)=TRUE(),HYPERLINK(CONCATENATE("http://rotochamps.com/mlb-",B650,"-",SUBSTITUTE(SUBSTITUTE(SUBSTITUTE(D650,"'",""),".","")," ","-"),".html"),"RotoChamps"),"")</f>
        <v>RotoChamps</v>
      </c>
      <c r="K650" s="271"/>
      <c r="L650" s="272"/>
      <c r="M650" s="273"/>
      <c r="N650" s="272"/>
      <c r="O650" s="272"/>
      <c r="P650" s="272"/>
      <c r="Q650" s="272"/>
      <c r="R650" s="272"/>
      <c r="S650" s="272"/>
      <c r="T650" s="272"/>
      <c r="U650" s="272"/>
      <c r="V650" s="272"/>
      <c r="W650" s="272"/>
      <c r="X650" s="272"/>
      <c r="Y650" s="274"/>
      <c r="Z650" s="274"/>
      <c r="AA650" s="226" t="n">
        <v>-999.99</v>
      </c>
      <c r="AB650" s="267" t="n">
        <v>8604</v>
      </c>
      <c r="AC650" s="121"/>
      <c r="AD650" s="118" t="n">
        <v>5</v>
      </c>
      <c r="AE650" s="118" t="n">
        <v>0</v>
      </c>
      <c r="AF650" s="275" t="n">
        <v>4</v>
      </c>
      <c r="AG650" s="118" t="n">
        <v>0</v>
      </c>
      <c r="AH650" s="118" t="n">
        <v>0</v>
      </c>
      <c r="AI650" s="118" t="n">
        <v>0</v>
      </c>
      <c r="AJ650" s="118" t="n">
        <v>0</v>
      </c>
      <c r="AK650" s="118" t="n">
        <v>0</v>
      </c>
      <c r="AL650" s="118" t="n">
        <v>0</v>
      </c>
      <c r="AM650" s="118" t="n">
        <v>6</v>
      </c>
      <c r="AN650" s="118" t="n">
        <v>2</v>
      </c>
      <c r="AO650" s="118" t="n">
        <v>5</v>
      </c>
      <c r="AP650" s="276" t="n">
        <v>6.75</v>
      </c>
      <c r="AQ650" s="277" t="n">
        <v>1.75</v>
      </c>
      <c r="AR650" s="118" t="n">
        <v>5</v>
      </c>
      <c r="AS650" s="118" t="n">
        <v>0</v>
      </c>
      <c r="AT650" s="275" t="n">
        <v>4</v>
      </c>
      <c r="AU650" s="118" t="n">
        <v>0</v>
      </c>
      <c r="AV650" s="118" t="n">
        <v>0</v>
      </c>
      <c r="AW650" s="118" t="n">
        <v>0</v>
      </c>
      <c r="AX650" s="118" t="n">
        <v>0</v>
      </c>
      <c r="AY650" s="118" t="n">
        <v>0</v>
      </c>
      <c r="AZ650" s="118" t="n">
        <v>0</v>
      </c>
      <c r="BA650" s="118" t="n">
        <v>6</v>
      </c>
      <c r="BB650" s="118" t="n">
        <v>2</v>
      </c>
      <c r="BC650" s="118" t="n">
        <v>5</v>
      </c>
      <c r="BD650" s="276" t="n">
        <v>6.75</v>
      </c>
      <c r="BE650" s="277" t="n">
        <v>1.75</v>
      </c>
      <c r="BF650" s="118"/>
      <c r="BG650" s="118"/>
      <c r="BH650" s="275"/>
      <c r="BI650" s="118"/>
      <c r="BJ650" s="118"/>
      <c r="BK650" s="118"/>
      <c r="BL650" s="118"/>
      <c r="BM650" s="118"/>
      <c r="BN650" s="118"/>
      <c r="BO650" s="118"/>
      <c r="BP650" s="118"/>
      <c r="BQ650" s="118"/>
      <c r="BR650" s="276"/>
      <c r="BS650" s="276"/>
      <c r="BT650" s="123"/>
      <c r="BU650" s="118"/>
      <c r="BV650" s="275"/>
      <c r="BW650" s="118"/>
      <c r="BX650" s="118"/>
      <c r="BY650" s="118"/>
      <c r="BZ650" s="118"/>
      <c r="CA650" s="118"/>
      <c r="CB650" s="118"/>
      <c r="CC650" s="118"/>
      <c r="CD650" s="118"/>
      <c r="CE650" s="118"/>
      <c r="CF650" s="276"/>
      <c r="CG650" s="277"/>
    </row>
    <row r="651" customFormat="false" ht="12" hidden="false" customHeight="false" outlineLevel="0" collapsed="false">
      <c r="B651" s="267" t="n">
        <v>8607</v>
      </c>
      <c r="C651" s="128"/>
      <c r="D651" s="267" t="s">
        <v>1597</v>
      </c>
      <c r="E651" s="268" t="s">
        <v>257</v>
      </c>
      <c r="F651" s="268" t="s">
        <v>781</v>
      </c>
      <c r="G651" s="269" t="s">
        <v>136</v>
      </c>
      <c r="H651" s="268" t="n">
        <v>25</v>
      </c>
      <c r="I651" s="268" t="s">
        <v>84</v>
      </c>
      <c r="J651" s="270" t="str">
        <f aca="false">IF(ISNUMBER(B651)=TRUE(),HYPERLINK(CONCATENATE("http://rotochamps.com/mlb-",B651,"-",SUBSTITUTE(SUBSTITUTE(SUBSTITUTE(D651,"'",""),".","")," ","-"),".html"),"RotoChamps"),"")</f>
        <v>RotoChamps</v>
      </c>
      <c r="K651" s="271"/>
      <c r="L651" s="272"/>
      <c r="M651" s="273"/>
      <c r="N651" s="272"/>
      <c r="O651" s="272"/>
      <c r="P651" s="272"/>
      <c r="Q651" s="272"/>
      <c r="R651" s="272"/>
      <c r="S651" s="272"/>
      <c r="T651" s="272"/>
      <c r="U651" s="272"/>
      <c r="V651" s="272"/>
      <c r="W651" s="272"/>
      <c r="X651" s="272"/>
      <c r="Y651" s="274"/>
      <c r="Z651" s="274"/>
      <c r="AA651" s="226" t="n">
        <v>-999.99</v>
      </c>
      <c r="AB651" s="267" t="n">
        <v>8607</v>
      </c>
      <c r="AC651" s="121"/>
      <c r="AD651" s="118" t="n">
        <v>4</v>
      </c>
      <c r="AE651" s="118" t="n">
        <v>0</v>
      </c>
      <c r="AF651" s="275" t="n">
        <v>4.3</v>
      </c>
      <c r="AG651" s="118" t="n">
        <v>0</v>
      </c>
      <c r="AH651" s="118" t="n">
        <v>0</v>
      </c>
      <c r="AI651" s="118" t="n">
        <v>0</v>
      </c>
      <c r="AJ651" s="118" t="n">
        <v>0</v>
      </c>
      <c r="AK651" s="118" t="n">
        <v>0</v>
      </c>
      <c r="AL651" s="118" t="n">
        <v>0</v>
      </c>
      <c r="AM651" s="118" t="n">
        <v>4</v>
      </c>
      <c r="AN651" s="118" t="n">
        <v>2</v>
      </c>
      <c r="AO651" s="118" t="n">
        <v>4</v>
      </c>
      <c r="AP651" s="276" t="n">
        <v>10.39</v>
      </c>
      <c r="AQ651" s="277" t="n">
        <v>1.39</v>
      </c>
      <c r="AR651" s="118" t="n">
        <v>4</v>
      </c>
      <c r="AS651" s="118" t="n">
        <v>0</v>
      </c>
      <c r="AT651" s="275" t="n">
        <v>4.33</v>
      </c>
      <c r="AU651" s="118" t="n">
        <v>0</v>
      </c>
      <c r="AV651" s="118" t="n">
        <v>0</v>
      </c>
      <c r="AW651" s="118" t="n">
        <v>0</v>
      </c>
      <c r="AX651" s="118" t="n">
        <v>0</v>
      </c>
      <c r="AY651" s="118" t="n">
        <v>0</v>
      </c>
      <c r="AZ651" s="118" t="n">
        <v>0</v>
      </c>
      <c r="BA651" s="118" t="n">
        <v>4</v>
      </c>
      <c r="BB651" s="118" t="n">
        <v>2</v>
      </c>
      <c r="BC651" s="118" t="n">
        <v>4</v>
      </c>
      <c r="BD651" s="276" t="n">
        <v>10.39</v>
      </c>
      <c r="BE651" s="277" t="n">
        <v>1.39</v>
      </c>
      <c r="BF651" s="118"/>
      <c r="BG651" s="118"/>
      <c r="BH651" s="275"/>
      <c r="BI651" s="118"/>
      <c r="BJ651" s="118"/>
      <c r="BK651" s="118"/>
      <c r="BL651" s="118"/>
      <c r="BM651" s="118"/>
      <c r="BN651" s="118"/>
      <c r="BO651" s="118"/>
      <c r="BP651" s="118"/>
      <c r="BQ651" s="118"/>
      <c r="BR651" s="276"/>
      <c r="BS651" s="276"/>
      <c r="BT651" s="123"/>
      <c r="BU651" s="118"/>
      <c r="BV651" s="275"/>
      <c r="BW651" s="118"/>
      <c r="BX651" s="118"/>
      <c r="BY651" s="118"/>
      <c r="BZ651" s="118"/>
      <c r="CA651" s="118"/>
      <c r="CB651" s="118"/>
      <c r="CC651" s="118"/>
      <c r="CD651" s="118"/>
      <c r="CE651" s="118"/>
      <c r="CF651" s="276"/>
      <c r="CG651" s="277"/>
    </row>
    <row r="652" customFormat="false" ht="12" hidden="false" customHeight="false" outlineLevel="0" collapsed="false">
      <c r="B652" s="267" t="n">
        <v>8608</v>
      </c>
      <c r="C652" s="128"/>
      <c r="D652" s="267" t="s">
        <v>1598</v>
      </c>
      <c r="E652" s="268" t="s">
        <v>257</v>
      </c>
      <c r="F652" s="268" t="s">
        <v>781</v>
      </c>
      <c r="G652" s="269" t="s">
        <v>132</v>
      </c>
      <c r="H652" s="268" t="n">
        <v>26</v>
      </c>
      <c r="I652" s="268" t="s">
        <v>75</v>
      </c>
      <c r="J652" s="270" t="str">
        <f aca="false">IF(ISNUMBER(B652)=TRUE(),HYPERLINK(CONCATENATE("http://rotochamps.com/mlb-",B652,"-",SUBSTITUTE(SUBSTITUTE(SUBSTITUTE(D652,"'",""),".","")," ","-"),".html"),"RotoChamps"),"")</f>
        <v>RotoChamps</v>
      </c>
      <c r="K652" s="271"/>
      <c r="L652" s="272"/>
      <c r="M652" s="273"/>
      <c r="N652" s="272"/>
      <c r="O652" s="272"/>
      <c r="P652" s="272"/>
      <c r="Q652" s="272"/>
      <c r="R652" s="272"/>
      <c r="S652" s="272"/>
      <c r="T652" s="272"/>
      <c r="U652" s="272"/>
      <c r="V652" s="272"/>
      <c r="W652" s="272"/>
      <c r="X652" s="272"/>
      <c r="Y652" s="274"/>
      <c r="Z652" s="274"/>
      <c r="AA652" s="226" t="n">
        <v>-999.99</v>
      </c>
      <c r="AB652" s="267" t="n">
        <v>8608</v>
      </c>
      <c r="AC652" s="121"/>
      <c r="AD652" s="118" t="n">
        <v>21</v>
      </c>
      <c r="AE652" s="118" t="n">
        <v>20</v>
      </c>
      <c r="AF652" s="275" t="n">
        <v>105</v>
      </c>
      <c r="AG652" s="118" t="n">
        <v>3</v>
      </c>
      <c r="AH652" s="118" t="n">
        <v>8</v>
      </c>
      <c r="AI652" s="118" t="n">
        <v>0</v>
      </c>
      <c r="AJ652" s="118" t="n">
        <v>0</v>
      </c>
      <c r="AK652" s="118" t="n">
        <v>0</v>
      </c>
      <c r="AL652" s="118" t="n">
        <v>0</v>
      </c>
      <c r="AM652" s="118" t="n">
        <v>59</v>
      </c>
      <c r="AN652" s="118" t="n">
        <v>45</v>
      </c>
      <c r="AO652" s="118" t="n">
        <v>96</v>
      </c>
      <c r="AP652" s="276" t="n">
        <v>4.8</v>
      </c>
      <c r="AQ652" s="277" t="n">
        <v>1.34</v>
      </c>
      <c r="AR652" s="118" t="n">
        <v>21</v>
      </c>
      <c r="AS652" s="118" t="n">
        <v>20</v>
      </c>
      <c r="AT652" s="275" t="n">
        <v>105</v>
      </c>
      <c r="AU652" s="118" t="n">
        <v>3</v>
      </c>
      <c r="AV652" s="118" t="n">
        <v>8</v>
      </c>
      <c r="AW652" s="118" t="n">
        <v>0</v>
      </c>
      <c r="AX652" s="118" t="n">
        <v>0</v>
      </c>
      <c r="AY652" s="118" t="n">
        <v>0</v>
      </c>
      <c r="AZ652" s="118" t="n">
        <v>0</v>
      </c>
      <c r="BA652" s="118" t="n">
        <v>59</v>
      </c>
      <c r="BB652" s="118" t="n">
        <v>45</v>
      </c>
      <c r="BC652" s="118" t="n">
        <v>96</v>
      </c>
      <c r="BD652" s="276" t="n">
        <v>4.8</v>
      </c>
      <c r="BE652" s="277" t="n">
        <v>1.34</v>
      </c>
      <c r="BF652" s="118"/>
      <c r="BG652" s="118"/>
      <c r="BH652" s="275"/>
      <c r="BI652" s="118"/>
      <c r="BJ652" s="118"/>
      <c r="BK652" s="118"/>
      <c r="BL652" s="118"/>
      <c r="BM652" s="118"/>
      <c r="BN652" s="118"/>
      <c r="BO652" s="118"/>
      <c r="BP652" s="118"/>
      <c r="BQ652" s="118"/>
      <c r="BR652" s="276"/>
      <c r="BS652" s="276"/>
      <c r="BT652" s="123"/>
      <c r="BU652" s="118"/>
      <c r="BV652" s="275"/>
      <c r="BW652" s="118"/>
      <c r="BX652" s="118"/>
      <c r="BY652" s="118"/>
      <c r="BZ652" s="118"/>
      <c r="CA652" s="118"/>
      <c r="CB652" s="118"/>
      <c r="CC652" s="118"/>
      <c r="CD652" s="118"/>
      <c r="CE652" s="118"/>
      <c r="CF652" s="276"/>
      <c r="CG652" s="277"/>
    </row>
    <row r="653" customFormat="false" ht="12" hidden="false" customHeight="false" outlineLevel="0" collapsed="false">
      <c r="B653" s="267" t="n">
        <v>8609</v>
      </c>
      <c r="C653" s="128"/>
      <c r="D653" s="267" t="s">
        <v>1599</v>
      </c>
      <c r="E653" s="268" t="s">
        <v>257</v>
      </c>
      <c r="F653" s="268" t="s">
        <v>781</v>
      </c>
      <c r="G653" s="269" t="s">
        <v>132</v>
      </c>
      <c r="H653" s="268" t="n">
        <v>25</v>
      </c>
      <c r="I653" s="268" t="s">
        <v>84</v>
      </c>
      <c r="J653" s="270" t="str">
        <f aca="false">IF(ISNUMBER(B653)=TRUE(),HYPERLINK(CONCATENATE("http://rotochamps.com/mlb-",B653,"-",SUBSTITUTE(SUBSTITUTE(SUBSTITUTE(D653,"'",""),".","")," ","-"),".html"),"RotoChamps"),"")</f>
        <v>RotoChamps</v>
      </c>
      <c r="K653" s="271"/>
      <c r="L653" s="272"/>
      <c r="M653" s="273"/>
      <c r="N653" s="272"/>
      <c r="O653" s="272"/>
      <c r="P653" s="272"/>
      <c r="Q653" s="272"/>
      <c r="R653" s="272"/>
      <c r="S653" s="272"/>
      <c r="T653" s="272"/>
      <c r="U653" s="272"/>
      <c r="V653" s="272"/>
      <c r="W653" s="272"/>
      <c r="X653" s="272"/>
      <c r="Y653" s="274"/>
      <c r="Z653" s="274"/>
      <c r="AA653" s="226" t="n">
        <v>-999.99</v>
      </c>
      <c r="AB653" s="267" t="n">
        <v>8609</v>
      </c>
      <c r="AC653" s="121"/>
      <c r="AD653" s="118" t="n">
        <v>8</v>
      </c>
      <c r="AE653" s="118" t="n">
        <v>3</v>
      </c>
      <c r="AF653" s="275" t="n">
        <v>21</v>
      </c>
      <c r="AG653" s="118" t="n">
        <v>2</v>
      </c>
      <c r="AH653" s="118" t="n">
        <v>1</v>
      </c>
      <c r="AI653" s="118" t="n">
        <v>0</v>
      </c>
      <c r="AJ653" s="118" t="n">
        <v>0</v>
      </c>
      <c r="AK653" s="118" t="n">
        <v>0</v>
      </c>
      <c r="AL653" s="118" t="n">
        <v>0</v>
      </c>
      <c r="AM653" s="118" t="n">
        <v>9</v>
      </c>
      <c r="AN653" s="118" t="n">
        <v>13</v>
      </c>
      <c r="AO653" s="118" t="n">
        <v>16</v>
      </c>
      <c r="AP653" s="276" t="n">
        <v>3.86</v>
      </c>
      <c r="AQ653" s="277" t="n">
        <v>1.38</v>
      </c>
      <c r="AR653" s="118" t="n">
        <v>8</v>
      </c>
      <c r="AS653" s="118" t="n">
        <v>3</v>
      </c>
      <c r="AT653" s="275" t="n">
        <v>21</v>
      </c>
      <c r="AU653" s="118" t="n">
        <v>2</v>
      </c>
      <c r="AV653" s="118" t="n">
        <v>1</v>
      </c>
      <c r="AW653" s="118" t="n">
        <v>0</v>
      </c>
      <c r="AX653" s="118" t="n">
        <v>0</v>
      </c>
      <c r="AY653" s="118" t="n">
        <v>0</v>
      </c>
      <c r="AZ653" s="118" t="n">
        <v>0</v>
      </c>
      <c r="BA653" s="118" t="n">
        <v>9</v>
      </c>
      <c r="BB653" s="118" t="n">
        <v>13</v>
      </c>
      <c r="BC653" s="118" t="n">
        <v>16</v>
      </c>
      <c r="BD653" s="276" t="n">
        <v>3.86</v>
      </c>
      <c r="BE653" s="277" t="n">
        <v>1.38</v>
      </c>
      <c r="BF653" s="118"/>
      <c r="BG653" s="118"/>
      <c r="BH653" s="275"/>
      <c r="BI653" s="118"/>
      <c r="BJ653" s="118"/>
      <c r="BK653" s="118"/>
      <c r="BL653" s="118"/>
      <c r="BM653" s="118"/>
      <c r="BN653" s="118"/>
      <c r="BO653" s="118"/>
      <c r="BP653" s="118"/>
      <c r="BQ653" s="118"/>
      <c r="BR653" s="276"/>
      <c r="BS653" s="276"/>
      <c r="BT653" s="123"/>
      <c r="BU653" s="118"/>
      <c r="BV653" s="275"/>
      <c r="BW653" s="118"/>
      <c r="BX653" s="118"/>
      <c r="BY653" s="118"/>
      <c r="BZ653" s="118"/>
      <c r="CA653" s="118"/>
      <c r="CB653" s="118"/>
      <c r="CC653" s="118"/>
      <c r="CD653" s="118"/>
      <c r="CE653" s="118"/>
      <c r="CF653" s="276"/>
      <c r="CG653" s="277"/>
    </row>
    <row r="654" customFormat="false" ht="12" hidden="false" customHeight="false" outlineLevel="0" collapsed="false">
      <c r="B654" s="267" t="s">
        <v>1600</v>
      </c>
      <c r="C654" s="128"/>
      <c r="D654" s="267" t="s">
        <v>1601</v>
      </c>
      <c r="E654" s="268"/>
      <c r="F654" s="268"/>
      <c r="G654" s="269"/>
      <c r="H654" s="268"/>
      <c r="I654" s="268"/>
      <c r="J654" s="270" t="str">
        <f aca="false">IF(ISNUMBER(B654)=TRUE(),HYPERLINK(CONCATENATE("http://rotochamps.com/mlb-",B654,"-",SUBSTITUTE(SUBSTITUTE(SUBSTITUTE(D654,"'",""),".","")," ","-"),".html"),"RotoChamps"),"")</f>
        <v/>
      </c>
      <c r="K654" s="271"/>
      <c r="L654" s="272"/>
      <c r="M654" s="273"/>
      <c r="N654" s="272"/>
      <c r="O654" s="272"/>
      <c r="P654" s="272"/>
      <c r="Q654" s="272"/>
      <c r="R654" s="272"/>
      <c r="S654" s="272"/>
      <c r="T654" s="272"/>
      <c r="U654" s="272"/>
      <c r="V654" s="272"/>
      <c r="W654" s="272"/>
      <c r="X654" s="272"/>
      <c r="Y654" s="274"/>
      <c r="Z654" s="274"/>
      <c r="AA654" s="226" t="n">
        <v>-999.99</v>
      </c>
      <c r="AB654" s="267" t="s">
        <v>1600</v>
      </c>
      <c r="AC654" s="121"/>
      <c r="AD654" s="118"/>
      <c r="AE654" s="118"/>
      <c r="AF654" s="275"/>
      <c r="AG654" s="118"/>
      <c r="AH654" s="118"/>
      <c r="AI654" s="118"/>
      <c r="AJ654" s="118"/>
      <c r="AK654" s="118"/>
      <c r="AL654" s="118"/>
      <c r="AM654" s="118"/>
      <c r="AN654" s="118"/>
      <c r="AO654" s="118"/>
      <c r="AP654" s="276"/>
      <c r="AQ654" s="277"/>
      <c r="AR654" s="118"/>
      <c r="AS654" s="118"/>
      <c r="AT654" s="275"/>
      <c r="AU654" s="118"/>
      <c r="AV654" s="118"/>
      <c r="AW654" s="118"/>
      <c r="AX654" s="118"/>
      <c r="AY654" s="118"/>
      <c r="AZ654" s="118"/>
      <c r="BA654" s="118"/>
      <c r="BB654" s="118"/>
      <c r="BC654" s="118"/>
      <c r="BD654" s="276"/>
      <c r="BE654" s="277"/>
      <c r="BF654" s="118"/>
      <c r="BG654" s="118"/>
      <c r="BH654" s="275"/>
      <c r="BI654" s="118"/>
      <c r="BJ654" s="118"/>
      <c r="BK654" s="118"/>
      <c r="BL654" s="118"/>
      <c r="BM654" s="118"/>
      <c r="BN654" s="118"/>
      <c r="BO654" s="118"/>
      <c r="BP654" s="118"/>
      <c r="BQ654" s="118"/>
      <c r="BR654" s="276"/>
      <c r="BS654" s="276"/>
      <c r="BT654" s="123"/>
      <c r="BU654" s="118"/>
      <c r="BV654" s="275"/>
      <c r="BW654" s="118"/>
      <c r="BX654" s="118"/>
      <c r="BY654" s="118"/>
      <c r="BZ654" s="118"/>
      <c r="CA654" s="118"/>
      <c r="CB654" s="118"/>
      <c r="CC654" s="118"/>
      <c r="CD654" s="118"/>
      <c r="CE654" s="118"/>
      <c r="CF654" s="276"/>
      <c r="CG654" s="277"/>
    </row>
    <row r="655" customFormat="false" ht="12" hidden="false" customHeight="false" outlineLevel="0" collapsed="false">
      <c r="B655" s="267" t="s">
        <v>1602</v>
      </c>
      <c r="C655" s="128"/>
      <c r="D655" s="267" t="s">
        <v>1603</v>
      </c>
      <c r="E655" s="268"/>
      <c r="F655" s="268"/>
      <c r="G655" s="269"/>
      <c r="H655" s="268"/>
      <c r="I655" s="268"/>
      <c r="J655" s="270" t="str">
        <f aca="false">IF(ISNUMBER(B655)=TRUE(),HYPERLINK(CONCATENATE("http://rotochamps.com/mlb-",B655,"-",SUBSTITUTE(SUBSTITUTE(SUBSTITUTE(D655,"'",""),".","")," ","-"),".html"),"RotoChamps"),"")</f>
        <v/>
      </c>
      <c r="K655" s="271"/>
      <c r="L655" s="272"/>
      <c r="M655" s="273"/>
      <c r="N655" s="272"/>
      <c r="O655" s="272"/>
      <c r="P655" s="272"/>
      <c r="Q655" s="272"/>
      <c r="R655" s="272"/>
      <c r="S655" s="272"/>
      <c r="T655" s="272"/>
      <c r="U655" s="272"/>
      <c r="V655" s="272"/>
      <c r="W655" s="272"/>
      <c r="X655" s="272"/>
      <c r="Y655" s="274"/>
      <c r="Z655" s="274"/>
      <c r="AA655" s="226" t="n">
        <v>-999.99</v>
      </c>
      <c r="AB655" s="267" t="s">
        <v>1602</v>
      </c>
      <c r="AC655" s="121"/>
      <c r="AD655" s="118"/>
      <c r="AE655" s="118"/>
      <c r="AF655" s="275"/>
      <c r="AG655" s="118"/>
      <c r="AH655" s="118"/>
      <c r="AI655" s="118"/>
      <c r="AJ655" s="118"/>
      <c r="AK655" s="118"/>
      <c r="AL655" s="118"/>
      <c r="AM655" s="118"/>
      <c r="AN655" s="118"/>
      <c r="AO655" s="118"/>
      <c r="AP655" s="276"/>
      <c r="AQ655" s="277"/>
      <c r="AR655" s="118"/>
      <c r="AS655" s="118"/>
      <c r="AT655" s="275"/>
      <c r="AU655" s="118"/>
      <c r="AV655" s="118"/>
      <c r="AW655" s="118"/>
      <c r="AX655" s="118"/>
      <c r="AY655" s="118"/>
      <c r="AZ655" s="118"/>
      <c r="BA655" s="118"/>
      <c r="BB655" s="118"/>
      <c r="BC655" s="118"/>
      <c r="BD655" s="276"/>
      <c r="BE655" s="277"/>
      <c r="BF655" s="118"/>
      <c r="BG655" s="118"/>
      <c r="BH655" s="275"/>
      <c r="BI655" s="118"/>
      <c r="BJ655" s="118"/>
      <c r="BK655" s="118"/>
      <c r="BL655" s="118"/>
      <c r="BM655" s="118"/>
      <c r="BN655" s="118"/>
      <c r="BO655" s="118"/>
      <c r="BP655" s="118"/>
      <c r="BQ655" s="118"/>
      <c r="BR655" s="276"/>
      <c r="BS655" s="276"/>
      <c r="BT655" s="123"/>
      <c r="BU655" s="118"/>
      <c r="BV655" s="275"/>
      <c r="BW655" s="118"/>
      <c r="BX655" s="118"/>
      <c r="BY655" s="118"/>
      <c r="BZ655" s="118"/>
      <c r="CA655" s="118"/>
      <c r="CB655" s="118"/>
      <c r="CC655" s="118"/>
      <c r="CD655" s="118"/>
      <c r="CE655" s="118"/>
      <c r="CF655" s="276"/>
      <c r="CG655" s="277"/>
    </row>
    <row r="656" customFormat="false" ht="12" hidden="false" customHeight="false" outlineLevel="0" collapsed="false">
      <c r="B656" s="267" t="s">
        <v>1604</v>
      </c>
      <c r="C656" s="128"/>
      <c r="D656" s="267" t="s">
        <v>1605</v>
      </c>
      <c r="E656" s="268"/>
      <c r="F656" s="268"/>
      <c r="G656" s="269"/>
      <c r="H656" s="268"/>
      <c r="I656" s="268"/>
      <c r="J656" s="270" t="str">
        <f aca="false">IF(ISNUMBER(B656)=TRUE(),HYPERLINK(CONCATENATE("http://rotochamps.com/mlb-",B656,"-",SUBSTITUTE(SUBSTITUTE(SUBSTITUTE(D656,"'",""),".","")," ","-"),".html"),"RotoChamps"),"")</f>
        <v/>
      </c>
      <c r="K656" s="271"/>
      <c r="L656" s="272"/>
      <c r="M656" s="273"/>
      <c r="N656" s="272"/>
      <c r="O656" s="272"/>
      <c r="P656" s="272"/>
      <c r="Q656" s="272"/>
      <c r="R656" s="272"/>
      <c r="S656" s="272"/>
      <c r="T656" s="272"/>
      <c r="U656" s="272"/>
      <c r="V656" s="272"/>
      <c r="W656" s="272"/>
      <c r="X656" s="272"/>
      <c r="Y656" s="274"/>
      <c r="Z656" s="274"/>
      <c r="AA656" s="226" t="n">
        <v>-999.99</v>
      </c>
      <c r="AB656" s="267" t="s">
        <v>1604</v>
      </c>
      <c r="AC656" s="121"/>
      <c r="AD656" s="118"/>
      <c r="AE656" s="118"/>
      <c r="AF656" s="275"/>
      <c r="AG656" s="118"/>
      <c r="AH656" s="118"/>
      <c r="AI656" s="118"/>
      <c r="AJ656" s="118"/>
      <c r="AK656" s="118"/>
      <c r="AL656" s="118"/>
      <c r="AM656" s="118"/>
      <c r="AN656" s="118"/>
      <c r="AO656" s="118"/>
      <c r="AP656" s="276"/>
      <c r="AQ656" s="277"/>
      <c r="AR656" s="118"/>
      <c r="AS656" s="118"/>
      <c r="AT656" s="275"/>
      <c r="AU656" s="118"/>
      <c r="AV656" s="118"/>
      <c r="AW656" s="118"/>
      <c r="AX656" s="118"/>
      <c r="AY656" s="118"/>
      <c r="AZ656" s="118"/>
      <c r="BA656" s="118"/>
      <c r="BB656" s="118"/>
      <c r="BC656" s="118"/>
      <c r="BD656" s="276"/>
      <c r="BE656" s="277"/>
      <c r="BF656" s="118"/>
      <c r="BG656" s="118"/>
      <c r="BH656" s="275"/>
      <c r="BI656" s="118"/>
      <c r="BJ656" s="118"/>
      <c r="BK656" s="118"/>
      <c r="BL656" s="118"/>
      <c r="BM656" s="118"/>
      <c r="BN656" s="118"/>
      <c r="BO656" s="118"/>
      <c r="BP656" s="118"/>
      <c r="BQ656" s="118"/>
      <c r="BR656" s="276"/>
      <c r="BS656" s="276"/>
      <c r="BT656" s="123"/>
      <c r="BU656" s="118"/>
      <c r="BV656" s="275"/>
      <c r="BW656" s="118"/>
      <c r="BX656" s="118"/>
      <c r="BY656" s="118"/>
      <c r="BZ656" s="118"/>
      <c r="CA656" s="118"/>
      <c r="CB656" s="118"/>
      <c r="CC656" s="118"/>
      <c r="CD656" s="118"/>
      <c r="CE656" s="118"/>
      <c r="CF656" s="276"/>
      <c r="CG656" s="277"/>
    </row>
    <row r="657" customFormat="false" ht="12" hidden="false" customHeight="false" outlineLevel="0" collapsed="false">
      <c r="B657" s="267" t="s">
        <v>1606</v>
      </c>
      <c r="C657" s="128"/>
      <c r="D657" s="267" t="s">
        <v>1607</v>
      </c>
      <c r="E657" s="268"/>
      <c r="F657" s="268"/>
      <c r="G657" s="269"/>
      <c r="H657" s="268"/>
      <c r="I657" s="268"/>
      <c r="J657" s="270" t="str">
        <f aca="false">IF(ISNUMBER(B657)=TRUE(),HYPERLINK(CONCATENATE("http://rotochamps.com/mlb-",B657,"-",SUBSTITUTE(SUBSTITUTE(SUBSTITUTE(D657,"'",""),".","")," ","-"),".html"),"RotoChamps"),"")</f>
        <v/>
      </c>
      <c r="K657" s="271"/>
      <c r="L657" s="272"/>
      <c r="M657" s="273"/>
      <c r="N657" s="272"/>
      <c r="O657" s="272"/>
      <c r="P657" s="272"/>
      <c r="Q657" s="272"/>
      <c r="R657" s="272"/>
      <c r="S657" s="272"/>
      <c r="T657" s="272"/>
      <c r="U657" s="272"/>
      <c r="V657" s="272"/>
      <c r="W657" s="272"/>
      <c r="X657" s="272"/>
      <c r="Y657" s="274"/>
      <c r="Z657" s="274"/>
      <c r="AA657" s="226" t="n">
        <v>-999.99</v>
      </c>
      <c r="AB657" s="267" t="s">
        <v>1606</v>
      </c>
      <c r="AC657" s="121"/>
      <c r="AD657" s="118"/>
      <c r="AE657" s="118"/>
      <c r="AF657" s="275"/>
      <c r="AG657" s="118"/>
      <c r="AH657" s="118"/>
      <c r="AI657" s="118"/>
      <c r="AJ657" s="118"/>
      <c r="AK657" s="118"/>
      <c r="AL657" s="118"/>
      <c r="AM657" s="118"/>
      <c r="AN657" s="118"/>
      <c r="AO657" s="118"/>
      <c r="AP657" s="276"/>
      <c r="AQ657" s="277"/>
      <c r="AR657" s="118"/>
      <c r="AS657" s="118"/>
      <c r="AT657" s="275"/>
      <c r="AU657" s="118"/>
      <c r="AV657" s="118"/>
      <c r="AW657" s="118"/>
      <c r="AX657" s="118"/>
      <c r="AY657" s="118"/>
      <c r="AZ657" s="118"/>
      <c r="BA657" s="118"/>
      <c r="BB657" s="118"/>
      <c r="BC657" s="118"/>
      <c r="BD657" s="276"/>
      <c r="BE657" s="277"/>
      <c r="BF657" s="118"/>
      <c r="BG657" s="118"/>
      <c r="BH657" s="275"/>
      <c r="BI657" s="118"/>
      <c r="BJ657" s="118"/>
      <c r="BK657" s="118"/>
      <c r="BL657" s="118"/>
      <c r="BM657" s="118"/>
      <c r="BN657" s="118"/>
      <c r="BO657" s="118"/>
      <c r="BP657" s="118"/>
      <c r="BQ657" s="118"/>
      <c r="BR657" s="276"/>
      <c r="BS657" s="276"/>
      <c r="BT657" s="123"/>
      <c r="BU657" s="118"/>
      <c r="BV657" s="275"/>
      <c r="BW657" s="118"/>
      <c r="BX657" s="118"/>
      <c r="BY657" s="118"/>
      <c r="BZ657" s="118"/>
      <c r="CA657" s="118"/>
      <c r="CB657" s="118"/>
      <c r="CC657" s="118"/>
      <c r="CD657" s="118"/>
      <c r="CE657" s="118"/>
      <c r="CF657" s="276"/>
      <c r="CG657" s="277"/>
    </row>
    <row r="658" customFormat="false" ht="12" hidden="false" customHeight="false" outlineLevel="0" collapsed="false">
      <c r="B658" s="267" t="s">
        <v>1608</v>
      </c>
      <c r="C658" s="128"/>
      <c r="D658" s="267" t="s">
        <v>1609</v>
      </c>
      <c r="E658" s="268"/>
      <c r="F658" s="268"/>
      <c r="G658" s="269"/>
      <c r="H658" s="268"/>
      <c r="I658" s="268"/>
      <c r="J658" s="270" t="str">
        <f aca="false">IF(ISNUMBER(B658)=TRUE(),HYPERLINK(CONCATENATE("http://rotochamps.com/mlb-",B658,"-",SUBSTITUTE(SUBSTITUTE(SUBSTITUTE(D658,"'",""),".","")," ","-"),".html"),"RotoChamps"),"")</f>
        <v/>
      </c>
      <c r="K658" s="271"/>
      <c r="L658" s="272"/>
      <c r="M658" s="273"/>
      <c r="N658" s="272"/>
      <c r="O658" s="272"/>
      <c r="P658" s="272"/>
      <c r="Q658" s="272"/>
      <c r="R658" s="272"/>
      <c r="S658" s="272"/>
      <c r="T658" s="272"/>
      <c r="U658" s="272"/>
      <c r="V658" s="272"/>
      <c r="W658" s="272"/>
      <c r="X658" s="272"/>
      <c r="Y658" s="274"/>
      <c r="Z658" s="274"/>
      <c r="AA658" s="226" t="n">
        <v>-999.99</v>
      </c>
      <c r="AB658" s="267" t="s">
        <v>1608</v>
      </c>
      <c r="AC658" s="121"/>
      <c r="AD658" s="118"/>
      <c r="AE658" s="118"/>
      <c r="AF658" s="275"/>
      <c r="AG658" s="118"/>
      <c r="AH658" s="118"/>
      <c r="AI658" s="118"/>
      <c r="AJ658" s="118"/>
      <c r="AK658" s="118"/>
      <c r="AL658" s="118"/>
      <c r="AM658" s="118"/>
      <c r="AN658" s="118"/>
      <c r="AO658" s="118"/>
      <c r="AP658" s="276"/>
      <c r="AQ658" s="277"/>
      <c r="AR658" s="118"/>
      <c r="AS658" s="118"/>
      <c r="AT658" s="275"/>
      <c r="AU658" s="118"/>
      <c r="AV658" s="118"/>
      <c r="AW658" s="118"/>
      <c r="AX658" s="118"/>
      <c r="AY658" s="118"/>
      <c r="AZ658" s="118"/>
      <c r="BA658" s="118"/>
      <c r="BB658" s="118"/>
      <c r="BC658" s="118"/>
      <c r="BD658" s="276"/>
      <c r="BE658" s="277"/>
      <c r="BF658" s="118"/>
      <c r="BG658" s="118"/>
      <c r="BH658" s="275"/>
      <c r="BI658" s="118"/>
      <c r="BJ658" s="118"/>
      <c r="BK658" s="118"/>
      <c r="BL658" s="118"/>
      <c r="BM658" s="118"/>
      <c r="BN658" s="118"/>
      <c r="BO658" s="118"/>
      <c r="BP658" s="118"/>
      <c r="BQ658" s="118"/>
      <c r="BR658" s="276"/>
      <c r="BS658" s="276"/>
      <c r="BT658" s="123"/>
      <c r="BU658" s="118"/>
      <c r="BV658" s="275"/>
      <c r="BW658" s="118"/>
      <c r="BX658" s="118"/>
      <c r="BY658" s="118"/>
      <c r="BZ658" s="118"/>
      <c r="CA658" s="118"/>
      <c r="CB658" s="118"/>
      <c r="CC658" s="118"/>
      <c r="CD658" s="118"/>
      <c r="CE658" s="118"/>
      <c r="CF658" s="276"/>
      <c r="CG658" s="277"/>
    </row>
    <row r="659" customFormat="false" ht="12" hidden="false" customHeight="false" outlineLevel="0" collapsed="false">
      <c r="B659" s="267" t="s">
        <v>1610</v>
      </c>
      <c r="C659" s="128"/>
      <c r="D659" s="267" t="s">
        <v>1611</v>
      </c>
      <c r="E659" s="268"/>
      <c r="F659" s="268"/>
      <c r="G659" s="269"/>
      <c r="H659" s="268"/>
      <c r="I659" s="268"/>
      <c r="J659" s="270" t="str">
        <f aca="false">IF(ISNUMBER(B659)=TRUE(),HYPERLINK(CONCATENATE("http://rotochamps.com/mlb-",B659,"-",SUBSTITUTE(SUBSTITUTE(SUBSTITUTE(D659,"'",""),".","")," ","-"),".html"),"RotoChamps"),"")</f>
        <v/>
      </c>
      <c r="K659" s="271"/>
      <c r="L659" s="272"/>
      <c r="M659" s="273"/>
      <c r="N659" s="272"/>
      <c r="O659" s="272"/>
      <c r="P659" s="272"/>
      <c r="Q659" s="272"/>
      <c r="R659" s="272"/>
      <c r="S659" s="272"/>
      <c r="T659" s="272"/>
      <c r="U659" s="272"/>
      <c r="V659" s="272"/>
      <c r="W659" s="272"/>
      <c r="X659" s="272"/>
      <c r="Y659" s="274"/>
      <c r="Z659" s="274"/>
      <c r="AA659" s="226" t="n">
        <v>-999.99</v>
      </c>
      <c r="AB659" s="267" t="s">
        <v>1610</v>
      </c>
      <c r="AC659" s="121"/>
      <c r="AD659" s="118"/>
      <c r="AE659" s="118"/>
      <c r="AF659" s="275"/>
      <c r="AG659" s="118"/>
      <c r="AH659" s="118"/>
      <c r="AI659" s="118"/>
      <c r="AJ659" s="118"/>
      <c r="AK659" s="118"/>
      <c r="AL659" s="118"/>
      <c r="AM659" s="118"/>
      <c r="AN659" s="118"/>
      <c r="AO659" s="118"/>
      <c r="AP659" s="276"/>
      <c r="AQ659" s="277"/>
      <c r="AR659" s="118"/>
      <c r="AS659" s="118"/>
      <c r="AT659" s="275"/>
      <c r="AU659" s="118"/>
      <c r="AV659" s="118"/>
      <c r="AW659" s="118"/>
      <c r="AX659" s="118"/>
      <c r="AY659" s="118"/>
      <c r="AZ659" s="118"/>
      <c r="BA659" s="118"/>
      <c r="BB659" s="118"/>
      <c r="BC659" s="118"/>
      <c r="BD659" s="276"/>
      <c r="BE659" s="277"/>
      <c r="BF659" s="118"/>
      <c r="BG659" s="118"/>
      <c r="BH659" s="275"/>
      <c r="BI659" s="118"/>
      <c r="BJ659" s="118"/>
      <c r="BK659" s="118"/>
      <c r="BL659" s="118"/>
      <c r="BM659" s="118"/>
      <c r="BN659" s="118"/>
      <c r="BO659" s="118"/>
      <c r="BP659" s="118"/>
      <c r="BQ659" s="118"/>
      <c r="BR659" s="276"/>
      <c r="BS659" s="276"/>
      <c r="BT659" s="123"/>
      <c r="BU659" s="118"/>
      <c r="BV659" s="275"/>
      <c r="BW659" s="118"/>
      <c r="BX659" s="118"/>
      <c r="BY659" s="118"/>
      <c r="BZ659" s="118"/>
      <c r="CA659" s="118"/>
      <c r="CB659" s="118"/>
      <c r="CC659" s="118"/>
      <c r="CD659" s="118"/>
      <c r="CE659" s="118"/>
      <c r="CF659" s="276"/>
      <c r="CG659" s="277"/>
    </row>
    <row r="660" customFormat="false" ht="12" hidden="false" customHeight="false" outlineLevel="0" collapsed="false">
      <c r="B660" s="267" t="s">
        <v>1612</v>
      </c>
      <c r="C660" s="128"/>
      <c r="D660" s="267" t="s">
        <v>1613</v>
      </c>
      <c r="E660" s="268"/>
      <c r="F660" s="268"/>
      <c r="G660" s="269"/>
      <c r="H660" s="268"/>
      <c r="I660" s="268"/>
      <c r="J660" s="270" t="str">
        <f aca="false">IF(ISNUMBER(B660)=TRUE(),HYPERLINK(CONCATENATE("http://rotochamps.com/mlb-",B660,"-",SUBSTITUTE(SUBSTITUTE(SUBSTITUTE(D660,"'",""),".","")," ","-"),".html"),"RotoChamps"),"")</f>
        <v/>
      </c>
      <c r="K660" s="271"/>
      <c r="L660" s="272"/>
      <c r="M660" s="273"/>
      <c r="N660" s="272"/>
      <c r="O660" s="272"/>
      <c r="P660" s="272"/>
      <c r="Q660" s="272"/>
      <c r="R660" s="272"/>
      <c r="S660" s="272"/>
      <c r="T660" s="272"/>
      <c r="U660" s="272"/>
      <c r="V660" s="272"/>
      <c r="W660" s="272"/>
      <c r="X660" s="272"/>
      <c r="Y660" s="274"/>
      <c r="Z660" s="274"/>
      <c r="AA660" s="226" t="n">
        <v>-999.99</v>
      </c>
      <c r="AB660" s="267" t="s">
        <v>1612</v>
      </c>
      <c r="AC660" s="121"/>
      <c r="AD660" s="118"/>
      <c r="AE660" s="118"/>
      <c r="AF660" s="275"/>
      <c r="AG660" s="118"/>
      <c r="AH660" s="118"/>
      <c r="AI660" s="118"/>
      <c r="AJ660" s="118"/>
      <c r="AK660" s="118"/>
      <c r="AL660" s="118"/>
      <c r="AM660" s="118"/>
      <c r="AN660" s="118"/>
      <c r="AO660" s="118"/>
      <c r="AP660" s="276"/>
      <c r="AQ660" s="277"/>
      <c r="AR660" s="118"/>
      <c r="AS660" s="118"/>
      <c r="AT660" s="275"/>
      <c r="AU660" s="118"/>
      <c r="AV660" s="118"/>
      <c r="AW660" s="118"/>
      <c r="AX660" s="118"/>
      <c r="AY660" s="118"/>
      <c r="AZ660" s="118"/>
      <c r="BA660" s="118"/>
      <c r="BB660" s="118"/>
      <c r="BC660" s="118"/>
      <c r="BD660" s="276"/>
      <c r="BE660" s="277"/>
      <c r="BF660" s="118"/>
      <c r="BG660" s="118"/>
      <c r="BH660" s="275"/>
      <c r="BI660" s="118"/>
      <c r="BJ660" s="118"/>
      <c r="BK660" s="118"/>
      <c r="BL660" s="118"/>
      <c r="BM660" s="118"/>
      <c r="BN660" s="118"/>
      <c r="BO660" s="118"/>
      <c r="BP660" s="118"/>
      <c r="BQ660" s="118"/>
      <c r="BR660" s="276"/>
      <c r="BS660" s="276"/>
      <c r="BT660" s="123"/>
      <c r="BU660" s="118"/>
      <c r="BV660" s="275"/>
      <c r="BW660" s="118"/>
      <c r="BX660" s="118"/>
      <c r="BY660" s="118"/>
      <c r="BZ660" s="118"/>
      <c r="CA660" s="118"/>
      <c r="CB660" s="118"/>
      <c r="CC660" s="118"/>
      <c r="CD660" s="118"/>
      <c r="CE660" s="118"/>
      <c r="CF660" s="276"/>
      <c r="CG660" s="277"/>
    </row>
    <row r="661" customFormat="false" ht="12" hidden="false" customHeight="false" outlineLevel="0" collapsed="false">
      <c r="B661" s="267" t="s">
        <v>1614</v>
      </c>
      <c r="C661" s="128"/>
      <c r="D661" s="267" t="s">
        <v>1615</v>
      </c>
      <c r="E661" s="268"/>
      <c r="F661" s="268"/>
      <c r="G661" s="269"/>
      <c r="H661" s="268"/>
      <c r="I661" s="268"/>
      <c r="J661" s="270" t="str">
        <f aca="false">IF(ISNUMBER(B661)=TRUE(),HYPERLINK(CONCATENATE("http://rotochamps.com/mlb-",B661,"-",SUBSTITUTE(SUBSTITUTE(SUBSTITUTE(D661,"'",""),".","")," ","-"),".html"),"RotoChamps"),"")</f>
        <v/>
      </c>
      <c r="K661" s="271"/>
      <c r="L661" s="272"/>
      <c r="M661" s="273"/>
      <c r="N661" s="272"/>
      <c r="O661" s="272"/>
      <c r="P661" s="272"/>
      <c r="Q661" s="272"/>
      <c r="R661" s="272"/>
      <c r="S661" s="272"/>
      <c r="T661" s="272"/>
      <c r="U661" s="272"/>
      <c r="V661" s="272"/>
      <c r="W661" s="272"/>
      <c r="X661" s="272"/>
      <c r="Y661" s="274"/>
      <c r="Z661" s="274"/>
      <c r="AA661" s="226" t="n">
        <v>-999.99</v>
      </c>
      <c r="AB661" s="267" t="s">
        <v>1614</v>
      </c>
      <c r="AC661" s="121"/>
      <c r="AD661" s="118"/>
      <c r="AE661" s="118"/>
      <c r="AF661" s="275"/>
      <c r="AG661" s="118"/>
      <c r="AH661" s="118"/>
      <c r="AI661" s="118"/>
      <c r="AJ661" s="118"/>
      <c r="AK661" s="118"/>
      <c r="AL661" s="118"/>
      <c r="AM661" s="118"/>
      <c r="AN661" s="118"/>
      <c r="AO661" s="118"/>
      <c r="AP661" s="276"/>
      <c r="AQ661" s="277"/>
      <c r="AR661" s="118"/>
      <c r="AS661" s="118"/>
      <c r="AT661" s="275"/>
      <c r="AU661" s="118"/>
      <c r="AV661" s="118"/>
      <c r="AW661" s="118"/>
      <c r="AX661" s="118"/>
      <c r="AY661" s="118"/>
      <c r="AZ661" s="118"/>
      <c r="BA661" s="118"/>
      <c r="BB661" s="118"/>
      <c r="BC661" s="118"/>
      <c r="BD661" s="276"/>
      <c r="BE661" s="277"/>
      <c r="BF661" s="118"/>
      <c r="BG661" s="118"/>
      <c r="BH661" s="275"/>
      <c r="BI661" s="118"/>
      <c r="BJ661" s="118"/>
      <c r="BK661" s="118"/>
      <c r="BL661" s="118"/>
      <c r="BM661" s="118"/>
      <c r="BN661" s="118"/>
      <c r="BO661" s="118"/>
      <c r="BP661" s="118"/>
      <c r="BQ661" s="118"/>
      <c r="BR661" s="276"/>
      <c r="BS661" s="276"/>
      <c r="BT661" s="123"/>
      <c r="BU661" s="118"/>
      <c r="BV661" s="275"/>
      <c r="BW661" s="118"/>
      <c r="BX661" s="118"/>
      <c r="BY661" s="118"/>
      <c r="BZ661" s="118"/>
      <c r="CA661" s="118"/>
      <c r="CB661" s="118"/>
      <c r="CC661" s="118"/>
      <c r="CD661" s="118"/>
      <c r="CE661" s="118"/>
      <c r="CF661" s="276"/>
      <c r="CG661" s="277"/>
    </row>
    <row r="662" customFormat="false" ht="12" hidden="false" customHeight="false" outlineLevel="0" collapsed="false">
      <c r="B662" s="267" t="s">
        <v>1616</v>
      </c>
      <c r="C662" s="128"/>
      <c r="D662" s="267" t="s">
        <v>1617</v>
      </c>
      <c r="E662" s="268"/>
      <c r="F662" s="268"/>
      <c r="G662" s="269"/>
      <c r="H662" s="268"/>
      <c r="I662" s="268"/>
      <c r="J662" s="270" t="str">
        <f aca="false">IF(ISNUMBER(B662)=TRUE(),HYPERLINK(CONCATENATE("http://rotochamps.com/mlb-",B662,"-",SUBSTITUTE(SUBSTITUTE(SUBSTITUTE(D662,"'",""),".","")," ","-"),".html"),"RotoChamps"),"")</f>
        <v/>
      </c>
      <c r="K662" s="271"/>
      <c r="L662" s="272"/>
      <c r="M662" s="273"/>
      <c r="N662" s="272"/>
      <c r="O662" s="272"/>
      <c r="P662" s="272"/>
      <c r="Q662" s="272"/>
      <c r="R662" s="272"/>
      <c r="S662" s="272"/>
      <c r="T662" s="272"/>
      <c r="U662" s="272"/>
      <c r="V662" s="272"/>
      <c r="W662" s="272"/>
      <c r="X662" s="272"/>
      <c r="Y662" s="274"/>
      <c r="Z662" s="274"/>
      <c r="AA662" s="226" t="n">
        <v>-999.99</v>
      </c>
      <c r="AB662" s="267" t="s">
        <v>1616</v>
      </c>
      <c r="AC662" s="121"/>
      <c r="AD662" s="118"/>
      <c r="AE662" s="118"/>
      <c r="AF662" s="275"/>
      <c r="AG662" s="118"/>
      <c r="AH662" s="118"/>
      <c r="AI662" s="118"/>
      <c r="AJ662" s="118"/>
      <c r="AK662" s="118"/>
      <c r="AL662" s="118"/>
      <c r="AM662" s="118"/>
      <c r="AN662" s="118"/>
      <c r="AO662" s="118"/>
      <c r="AP662" s="276"/>
      <c r="AQ662" s="277"/>
      <c r="AR662" s="118"/>
      <c r="AS662" s="118"/>
      <c r="AT662" s="275"/>
      <c r="AU662" s="118"/>
      <c r="AV662" s="118"/>
      <c r="AW662" s="118"/>
      <c r="AX662" s="118"/>
      <c r="AY662" s="118"/>
      <c r="AZ662" s="118"/>
      <c r="BA662" s="118"/>
      <c r="BB662" s="118"/>
      <c r="BC662" s="118"/>
      <c r="BD662" s="276"/>
      <c r="BE662" s="277"/>
      <c r="BF662" s="118"/>
      <c r="BG662" s="118"/>
      <c r="BH662" s="275"/>
      <c r="BI662" s="118"/>
      <c r="BJ662" s="118"/>
      <c r="BK662" s="118"/>
      <c r="BL662" s="118"/>
      <c r="BM662" s="118"/>
      <c r="BN662" s="118"/>
      <c r="BO662" s="118"/>
      <c r="BP662" s="118"/>
      <c r="BQ662" s="118"/>
      <c r="BR662" s="276"/>
      <c r="BS662" s="276"/>
      <c r="BT662" s="123"/>
      <c r="BU662" s="118"/>
      <c r="BV662" s="275"/>
      <c r="BW662" s="118"/>
      <c r="BX662" s="118"/>
      <c r="BY662" s="118"/>
      <c r="BZ662" s="118"/>
      <c r="CA662" s="118"/>
      <c r="CB662" s="118"/>
      <c r="CC662" s="118"/>
      <c r="CD662" s="118"/>
      <c r="CE662" s="118"/>
      <c r="CF662" s="276"/>
      <c r="CG662" s="277"/>
    </row>
    <row r="663" customFormat="false" ht="12" hidden="false" customHeight="false" outlineLevel="0" collapsed="false">
      <c r="B663" s="267" t="s">
        <v>1618</v>
      </c>
      <c r="C663" s="128"/>
      <c r="D663" s="267" t="s">
        <v>1619</v>
      </c>
      <c r="E663" s="268"/>
      <c r="F663" s="268"/>
      <c r="G663" s="269"/>
      <c r="H663" s="268"/>
      <c r="I663" s="268"/>
      <c r="J663" s="270" t="str">
        <f aca="false">IF(ISNUMBER(B663)=TRUE(),HYPERLINK(CONCATENATE("http://rotochamps.com/mlb-",B663,"-",SUBSTITUTE(SUBSTITUTE(SUBSTITUTE(D663,"'",""),".","")," ","-"),".html"),"RotoChamps"),"")</f>
        <v/>
      </c>
      <c r="K663" s="271"/>
      <c r="L663" s="272"/>
      <c r="M663" s="273"/>
      <c r="N663" s="272"/>
      <c r="O663" s="272"/>
      <c r="P663" s="272"/>
      <c r="Q663" s="272"/>
      <c r="R663" s="272"/>
      <c r="S663" s="272"/>
      <c r="T663" s="272"/>
      <c r="U663" s="272"/>
      <c r="V663" s="272"/>
      <c r="W663" s="272"/>
      <c r="X663" s="272"/>
      <c r="Y663" s="274"/>
      <c r="Z663" s="274"/>
      <c r="AA663" s="226" t="n">
        <v>-999.99</v>
      </c>
      <c r="AB663" s="267" t="s">
        <v>1618</v>
      </c>
      <c r="AC663" s="121"/>
      <c r="AD663" s="118"/>
      <c r="AE663" s="118"/>
      <c r="AF663" s="275"/>
      <c r="AG663" s="118"/>
      <c r="AH663" s="118"/>
      <c r="AI663" s="118"/>
      <c r="AJ663" s="118"/>
      <c r="AK663" s="118"/>
      <c r="AL663" s="118"/>
      <c r="AM663" s="118"/>
      <c r="AN663" s="118"/>
      <c r="AO663" s="118"/>
      <c r="AP663" s="276"/>
      <c r="AQ663" s="277"/>
      <c r="AR663" s="118"/>
      <c r="AS663" s="118"/>
      <c r="AT663" s="275"/>
      <c r="AU663" s="118"/>
      <c r="AV663" s="118"/>
      <c r="AW663" s="118"/>
      <c r="AX663" s="118"/>
      <c r="AY663" s="118"/>
      <c r="AZ663" s="118"/>
      <c r="BA663" s="118"/>
      <c r="BB663" s="118"/>
      <c r="BC663" s="118"/>
      <c r="BD663" s="276"/>
      <c r="BE663" s="277"/>
      <c r="BF663" s="118"/>
      <c r="BG663" s="118"/>
      <c r="BH663" s="275"/>
      <c r="BI663" s="118"/>
      <c r="BJ663" s="118"/>
      <c r="BK663" s="118"/>
      <c r="BL663" s="118"/>
      <c r="BM663" s="118"/>
      <c r="BN663" s="118"/>
      <c r="BO663" s="118"/>
      <c r="BP663" s="118"/>
      <c r="BQ663" s="118"/>
      <c r="BR663" s="276"/>
      <c r="BS663" s="276"/>
      <c r="BT663" s="123"/>
      <c r="BU663" s="118"/>
      <c r="BV663" s="275"/>
      <c r="BW663" s="118"/>
      <c r="BX663" s="118"/>
      <c r="BY663" s="118"/>
      <c r="BZ663" s="118"/>
      <c r="CA663" s="118"/>
      <c r="CB663" s="118"/>
      <c r="CC663" s="118"/>
      <c r="CD663" s="118"/>
      <c r="CE663" s="118"/>
      <c r="CF663" s="276"/>
      <c r="CG663" s="277"/>
    </row>
    <row r="664" customFormat="false" ht="12" hidden="false" customHeight="false" outlineLevel="0" collapsed="false">
      <c r="B664" s="267" t="s">
        <v>1620</v>
      </c>
      <c r="C664" s="128"/>
      <c r="D664" s="267" t="s">
        <v>1621</v>
      </c>
      <c r="E664" s="268"/>
      <c r="F664" s="268"/>
      <c r="G664" s="269"/>
      <c r="H664" s="268"/>
      <c r="I664" s="268"/>
      <c r="J664" s="270" t="str">
        <f aca="false">IF(ISNUMBER(B664)=TRUE(),HYPERLINK(CONCATENATE("http://rotochamps.com/mlb-",B664,"-",SUBSTITUTE(SUBSTITUTE(SUBSTITUTE(D664,"'",""),".","")," ","-"),".html"),"RotoChamps"),"")</f>
        <v/>
      </c>
      <c r="K664" s="271"/>
      <c r="L664" s="272"/>
      <c r="M664" s="273"/>
      <c r="N664" s="272"/>
      <c r="O664" s="272"/>
      <c r="P664" s="272"/>
      <c r="Q664" s="272"/>
      <c r="R664" s="272"/>
      <c r="S664" s="272"/>
      <c r="T664" s="272"/>
      <c r="U664" s="272"/>
      <c r="V664" s="272"/>
      <c r="W664" s="272"/>
      <c r="X664" s="272"/>
      <c r="Y664" s="274"/>
      <c r="Z664" s="274"/>
      <c r="AA664" s="226" t="n">
        <v>-999.99</v>
      </c>
      <c r="AB664" s="267" t="s">
        <v>1620</v>
      </c>
      <c r="AC664" s="121"/>
      <c r="AD664" s="118"/>
      <c r="AE664" s="118"/>
      <c r="AF664" s="275"/>
      <c r="AG664" s="118"/>
      <c r="AH664" s="118"/>
      <c r="AI664" s="118"/>
      <c r="AJ664" s="118"/>
      <c r="AK664" s="118"/>
      <c r="AL664" s="118"/>
      <c r="AM664" s="118"/>
      <c r="AN664" s="118"/>
      <c r="AO664" s="118"/>
      <c r="AP664" s="276"/>
      <c r="AQ664" s="277"/>
      <c r="AR664" s="118"/>
      <c r="AS664" s="118"/>
      <c r="AT664" s="275"/>
      <c r="AU664" s="118"/>
      <c r="AV664" s="118"/>
      <c r="AW664" s="118"/>
      <c r="AX664" s="118"/>
      <c r="AY664" s="118"/>
      <c r="AZ664" s="118"/>
      <c r="BA664" s="118"/>
      <c r="BB664" s="118"/>
      <c r="BC664" s="118"/>
      <c r="BD664" s="276"/>
      <c r="BE664" s="277"/>
      <c r="BF664" s="118"/>
      <c r="BG664" s="118"/>
      <c r="BH664" s="275"/>
      <c r="BI664" s="118"/>
      <c r="BJ664" s="118"/>
      <c r="BK664" s="118"/>
      <c r="BL664" s="118"/>
      <c r="BM664" s="118"/>
      <c r="BN664" s="118"/>
      <c r="BO664" s="118"/>
      <c r="BP664" s="118"/>
      <c r="BQ664" s="118"/>
      <c r="BR664" s="276"/>
      <c r="BS664" s="276"/>
      <c r="BT664" s="123"/>
      <c r="BU664" s="118"/>
      <c r="BV664" s="275"/>
      <c r="BW664" s="118"/>
      <c r="BX664" s="118"/>
      <c r="BY664" s="118"/>
      <c r="BZ664" s="118"/>
      <c r="CA664" s="118"/>
      <c r="CB664" s="118"/>
      <c r="CC664" s="118"/>
      <c r="CD664" s="118"/>
      <c r="CE664" s="118"/>
      <c r="CF664" s="276"/>
      <c r="CG664" s="277"/>
    </row>
    <row r="665" customFormat="false" ht="12" hidden="false" customHeight="false" outlineLevel="0" collapsed="false">
      <c r="B665" s="267" t="s">
        <v>1622</v>
      </c>
      <c r="C665" s="128"/>
      <c r="D665" s="267" t="s">
        <v>1623</v>
      </c>
      <c r="E665" s="268"/>
      <c r="F665" s="268"/>
      <c r="G665" s="269"/>
      <c r="H665" s="268"/>
      <c r="I665" s="268"/>
      <c r="J665" s="270" t="str">
        <f aca="false">IF(ISNUMBER(B665)=TRUE(),HYPERLINK(CONCATENATE("http://rotochamps.com/mlb-",B665,"-",SUBSTITUTE(SUBSTITUTE(SUBSTITUTE(D665,"'",""),".","")," ","-"),".html"),"RotoChamps"),"")</f>
        <v/>
      </c>
      <c r="K665" s="271"/>
      <c r="L665" s="272"/>
      <c r="M665" s="273"/>
      <c r="N665" s="272"/>
      <c r="O665" s="272"/>
      <c r="P665" s="272"/>
      <c r="Q665" s="272"/>
      <c r="R665" s="272"/>
      <c r="S665" s="272"/>
      <c r="T665" s="272"/>
      <c r="U665" s="272"/>
      <c r="V665" s="272"/>
      <c r="W665" s="272"/>
      <c r="X665" s="272"/>
      <c r="Y665" s="274"/>
      <c r="Z665" s="274"/>
      <c r="AA665" s="226" t="n">
        <v>-999.99</v>
      </c>
      <c r="AB665" s="267" t="s">
        <v>1622</v>
      </c>
      <c r="AC665" s="121"/>
      <c r="AD665" s="118"/>
      <c r="AE665" s="118"/>
      <c r="AF665" s="275"/>
      <c r="AG665" s="118"/>
      <c r="AH665" s="118"/>
      <c r="AI665" s="118"/>
      <c r="AJ665" s="118"/>
      <c r="AK665" s="118"/>
      <c r="AL665" s="118"/>
      <c r="AM665" s="118"/>
      <c r="AN665" s="118"/>
      <c r="AO665" s="118"/>
      <c r="AP665" s="276"/>
      <c r="AQ665" s="277"/>
      <c r="AR665" s="118"/>
      <c r="AS665" s="118"/>
      <c r="AT665" s="275"/>
      <c r="AU665" s="118"/>
      <c r="AV665" s="118"/>
      <c r="AW665" s="118"/>
      <c r="AX665" s="118"/>
      <c r="AY665" s="118"/>
      <c r="AZ665" s="118"/>
      <c r="BA665" s="118"/>
      <c r="BB665" s="118"/>
      <c r="BC665" s="118"/>
      <c r="BD665" s="276"/>
      <c r="BE665" s="277"/>
      <c r="BF665" s="118"/>
      <c r="BG665" s="118"/>
      <c r="BH665" s="275"/>
      <c r="BI665" s="118"/>
      <c r="BJ665" s="118"/>
      <c r="BK665" s="118"/>
      <c r="BL665" s="118"/>
      <c r="BM665" s="118"/>
      <c r="BN665" s="118"/>
      <c r="BO665" s="118"/>
      <c r="BP665" s="118"/>
      <c r="BQ665" s="118"/>
      <c r="BR665" s="276"/>
      <c r="BS665" s="276"/>
      <c r="BT665" s="123"/>
      <c r="BU665" s="118"/>
      <c r="BV665" s="275"/>
      <c r="BW665" s="118"/>
      <c r="BX665" s="118"/>
      <c r="BY665" s="118"/>
      <c r="BZ665" s="118"/>
      <c r="CA665" s="118"/>
      <c r="CB665" s="118"/>
      <c r="CC665" s="118"/>
      <c r="CD665" s="118"/>
      <c r="CE665" s="118"/>
      <c r="CF665" s="276"/>
      <c r="CG665" s="277"/>
    </row>
    <row r="666" customFormat="false" ht="12" hidden="false" customHeight="false" outlineLevel="0" collapsed="false">
      <c r="B666" s="267" t="s">
        <v>1624</v>
      </c>
      <c r="C666" s="128"/>
      <c r="D666" s="267" t="s">
        <v>1625</v>
      </c>
      <c r="E666" s="268"/>
      <c r="F666" s="268"/>
      <c r="G666" s="269"/>
      <c r="H666" s="268"/>
      <c r="I666" s="268"/>
      <c r="J666" s="270" t="str">
        <f aca="false">IF(ISNUMBER(B666)=TRUE(),HYPERLINK(CONCATENATE("http://rotochamps.com/mlb-",B666,"-",SUBSTITUTE(SUBSTITUTE(SUBSTITUTE(D666,"'",""),".","")," ","-"),".html"),"RotoChamps"),"")</f>
        <v/>
      </c>
      <c r="K666" s="271"/>
      <c r="L666" s="272"/>
      <c r="M666" s="273"/>
      <c r="N666" s="272"/>
      <c r="O666" s="272"/>
      <c r="P666" s="272"/>
      <c r="Q666" s="272"/>
      <c r="R666" s="272"/>
      <c r="S666" s="272"/>
      <c r="T666" s="272"/>
      <c r="U666" s="272"/>
      <c r="V666" s="272"/>
      <c r="W666" s="272"/>
      <c r="X666" s="272"/>
      <c r="Y666" s="274"/>
      <c r="Z666" s="274"/>
      <c r="AA666" s="226" t="n">
        <v>-999.99</v>
      </c>
      <c r="AB666" s="267" t="s">
        <v>1624</v>
      </c>
      <c r="AC666" s="121"/>
      <c r="AD666" s="118"/>
      <c r="AE666" s="118"/>
      <c r="AF666" s="275"/>
      <c r="AG666" s="118"/>
      <c r="AH666" s="118"/>
      <c r="AI666" s="118"/>
      <c r="AJ666" s="118"/>
      <c r="AK666" s="118"/>
      <c r="AL666" s="118"/>
      <c r="AM666" s="118"/>
      <c r="AN666" s="118"/>
      <c r="AO666" s="118"/>
      <c r="AP666" s="276"/>
      <c r="AQ666" s="277"/>
      <c r="AR666" s="118"/>
      <c r="AS666" s="118"/>
      <c r="AT666" s="275"/>
      <c r="AU666" s="118"/>
      <c r="AV666" s="118"/>
      <c r="AW666" s="118"/>
      <c r="AX666" s="118"/>
      <c r="AY666" s="118"/>
      <c r="AZ666" s="118"/>
      <c r="BA666" s="118"/>
      <c r="BB666" s="118"/>
      <c r="BC666" s="118"/>
      <c r="BD666" s="276"/>
      <c r="BE666" s="277"/>
      <c r="BF666" s="118"/>
      <c r="BG666" s="118"/>
      <c r="BH666" s="275"/>
      <c r="BI666" s="118"/>
      <c r="BJ666" s="118"/>
      <c r="BK666" s="118"/>
      <c r="BL666" s="118"/>
      <c r="BM666" s="118"/>
      <c r="BN666" s="118"/>
      <c r="BO666" s="118"/>
      <c r="BP666" s="118"/>
      <c r="BQ666" s="118"/>
      <c r="BR666" s="276"/>
      <c r="BS666" s="276"/>
      <c r="BT666" s="123"/>
      <c r="BU666" s="118"/>
      <c r="BV666" s="275"/>
      <c r="BW666" s="118"/>
      <c r="BX666" s="118"/>
      <c r="BY666" s="118"/>
      <c r="BZ666" s="118"/>
      <c r="CA666" s="118"/>
      <c r="CB666" s="118"/>
      <c r="CC666" s="118"/>
      <c r="CD666" s="118"/>
      <c r="CE666" s="118"/>
      <c r="CF666" s="276"/>
      <c r="CG666" s="277"/>
    </row>
    <row r="667" customFormat="false" ht="12" hidden="false" customHeight="false" outlineLevel="0" collapsed="false">
      <c r="B667" s="267" t="s">
        <v>1626</v>
      </c>
      <c r="C667" s="128"/>
      <c r="D667" s="267" t="s">
        <v>1627</v>
      </c>
      <c r="E667" s="268"/>
      <c r="F667" s="268"/>
      <c r="G667" s="269"/>
      <c r="H667" s="268"/>
      <c r="I667" s="268"/>
      <c r="J667" s="270" t="str">
        <f aca="false">IF(ISNUMBER(B667)=TRUE(),HYPERLINK(CONCATENATE("http://rotochamps.com/mlb-",B667,"-",SUBSTITUTE(SUBSTITUTE(SUBSTITUTE(D667,"'",""),".","")," ","-"),".html"),"RotoChamps"),"")</f>
        <v/>
      </c>
      <c r="K667" s="271"/>
      <c r="L667" s="272"/>
      <c r="M667" s="273"/>
      <c r="N667" s="272"/>
      <c r="O667" s="272"/>
      <c r="P667" s="272"/>
      <c r="Q667" s="272"/>
      <c r="R667" s="272"/>
      <c r="S667" s="272"/>
      <c r="T667" s="272"/>
      <c r="U667" s="272"/>
      <c r="V667" s="272"/>
      <c r="W667" s="272"/>
      <c r="X667" s="272"/>
      <c r="Y667" s="274"/>
      <c r="Z667" s="274"/>
      <c r="AA667" s="226" t="n">
        <v>-999.99</v>
      </c>
      <c r="AB667" s="267" t="s">
        <v>1626</v>
      </c>
      <c r="AC667" s="121"/>
      <c r="AD667" s="118"/>
      <c r="AE667" s="118"/>
      <c r="AF667" s="275"/>
      <c r="AG667" s="118"/>
      <c r="AH667" s="118"/>
      <c r="AI667" s="118"/>
      <c r="AJ667" s="118"/>
      <c r="AK667" s="118"/>
      <c r="AL667" s="118"/>
      <c r="AM667" s="118"/>
      <c r="AN667" s="118"/>
      <c r="AO667" s="118"/>
      <c r="AP667" s="276"/>
      <c r="AQ667" s="277"/>
      <c r="AR667" s="118"/>
      <c r="AS667" s="118"/>
      <c r="AT667" s="275"/>
      <c r="AU667" s="118"/>
      <c r="AV667" s="118"/>
      <c r="AW667" s="118"/>
      <c r="AX667" s="118"/>
      <c r="AY667" s="118"/>
      <c r="AZ667" s="118"/>
      <c r="BA667" s="118"/>
      <c r="BB667" s="118"/>
      <c r="BC667" s="118"/>
      <c r="BD667" s="276"/>
      <c r="BE667" s="277"/>
      <c r="BF667" s="118"/>
      <c r="BG667" s="118"/>
      <c r="BH667" s="275"/>
      <c r="BI667" s="118"/>
      <c r="BJ667" s="118"/>
      <c r="BK667" s="118"/>
      <c r="BL667" s="118"/>
      <c r="BM667" s="118"/>
      <c r="BN667" s="118"/>
      <c r="BO667" s="118"/>
      <c r="BP667" s="118"/>
      <c r="BQ667" s="118"/>
      <c r="BR667" s="276"/>
      <c r="BS667" s="276"/>
      <c r="BT667" s="123"/>
      <c r="BU667" s="118"/>
      <c r="BV667" s="275"/>
      <c r="BW667" s="118"/>
      <c r="BX667" s="118"/>
      <c r="BY667" s="118"/>
      <c r="BZ667" s="118"/>
      <c r="CA667" s="118"/>
      <c r="CB667" s="118"/>
      <c r="CC667" s="118"/>
      <c r="CD667" s="118"/>
      <c r="CE667" s="118"/>
      <c r="CF667" s="276"/>
      <c r="CG667" s="277"/>
    </row>
    <row r="668" customFormat="false" ht="6" hidden="false" customHeight="true" outlineLevel="0" collapsed="false">
      <c r="B668" s="124"/>
      <c r="C668" s="126"/>
      <c r="D668" s="124"/>
      <c r="E668" s="278"/>
      <c r="F668" s="278"/>
      <c r="G668" s="279"/>
      <c r="H668" s="278"/>
      <c r="I668" s="278"/>
      <c r="J668" s="280"/>
      <c r="K668" s="281"/>
      <c r="L668" s="282"/>
      <c r="M668" s="283"/>
      <c r="N668" s="282"/>
      <c r="O668" s="282"/>
      <c r="P668" s="282"/>
      <c r="Q668" s="282"/>
      <c r="R668" s="282"/>
      <c r="S668" s="282"/>
      <c r="T668" s="282"/>
      <c r="U668" s="282"/>
      <c r="V668" s="282"/>
      <c r="W668" s="282"/>
      <c r="X668" s="282"/>
      <c r="Y668" s="284"/>
      <c r="Z668" s="284"/>
      <c r="AA668" s="285"/>
      <c r="AB668" s="124"/>
      <c r="AC668" s="286"/>
      <c r="AD668" s="287"/>
      <c r="AE668" s="287"/>
      <c r="AF668" s="288"/>
      <c r="AG668" s="287"/>
      <c r="AH668" s="287"/>
      <c r="AI668" s="287"/>
      <c r="AJ668" s="287"/>
      <c r="AK668" s="287"/>
      <c r="AL668" s="287"/>
      <c r="AM668" s="287"/>
      <c r="AN668" s="287"/>
      <c r="AO668" s="287"/>
      <c r="AP668" s="289"/>
      <c r="AQ668" s="290"/>
      <c r="AR668" s="287"/>
      <c r="AS668" s="287"/>
      <c r="AT668" s="288"/>
      <c r="AU668" s="287"/>
      <c r="AV668" s="287"/>
      <c r="AW668" s="287"/>
      <c r="AX668" s="287"/>
      <c r="AY668" s="287"/>
      <c r="AZ668" s="287"/>
      <c r="BA668" s="287"/>
      <c r="BB668" s="287"/>
      <c r="BC668" s="287"/>
      <c r="BD668" s="289"/>
      <c r="BE668" s="290"/>
      <c r="BF668" s="287"/>
      <c r="BG668" s="287"/>
      <c r="BH668" s="288"/>
      <c r="BI668" s="287"/>
      <c r="BJ668" s="287"/>
      <c r="BK668" s="287"/>
      <c r="BL668" s="287"/>
      <c r="BM668" s="287"/>
      <c r="BN668" s="287"/>
      <c r="BO668" s="287"/>
      <c r="BP668" s="287"/>
      <c r="BQ668" s="287"/>
      <c r="BR668" s="289"/>
      <c r="BS668" s="289"/>
      <c r="BT668" s="291"/>
      <c r="BU668" s="287"/>
      <c r="BV668" s="288"/>
      <c r="BW668" s="287"/>
      <c r="BX668" s="287"/>
      <c r="BY668" s="287"/>
      <c r="BZ668" s="287"/>
      <c r="CA668" s="287"/>
      <c r="CB668" s="287"/>
      <c r="CC668" s="287"/>
      <c r="CD668" s="287"/>
      <c r="CE668" s="287"/>
      <c r="CF668" s="289"/>
      <c r="CG668" s="290"/>
    </row>
  </sheetData>
  <autoFilter ref="D3:G3"/>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T6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E8" activeCellId="0" sqref="DE8:DT211"/>
    </sheetView>
  </sheetViews>
  <sheetFormatPr defaultColWidth="9.13671875" defaultRowHeight="12" zeroHeight="false" outlineLevelRow="0" outlineLevelCol="0"/>
  <cols>
    <col collapsed="false" customWidth="true" hidden="false" outlineLevel="0" max="1" min="1" style="109" width="0.85"/>
    <col collapsed="false" customWidth="true" hidden="false" outlineLevel="0" max="2" min="2" style="109" width="3.99"/>
    <col collapsed="false" customWidth="true" hidden="false" outlineLevel="0" max="3" min="3" style="109" width="20.7"/>
    <col collapsed="false" customWidth="true" hidden="false" outlineLevel="0" max="8" min="4" style="109" width="6.7"/>
    <col collapsed="false" customWidth="true" hidden="false" outlineLevel="0" max="9" min="9" style="109" width="9.7"/>
    <col collapsed="false" customWidth="true" hidden="false" outlineLevel="0" max="19" min="10" style="109" width="4.7"/>
    <col collapsed="false" customWidth="true" hidden="false" outlineLevel="0" max="29" min="20" style="109" width="6.7"/>
    <col collapsed="false" customWidth="true" hidden="false" outlineLevel="0" max="31" min="30" style="118" width="6.7"/>
    <col collapsed="false" customWidth="true" hidden="false" outlineLevel="0" max="38" min="32" style="109" width="6.7"/>
    <col collapsed="false" customWidth="true" hidden="false" outlineLevel="0" max="39" min="39" style="109" width="8.56"/>
    <col collapsed="false" customWidth="true" hidden="false" outlineLevel="0" max="40" min="40" style="109" width="2.7"/>
    <col collapsed="false" customWidth="false" hidden="false" outlineLevel="0" max="46" min="41" style="109" width="9.14"/>
    <col collapsed="false" customWidth="true" hidden="false" outlineLevel="0" max="47" min="47" style="160" width="1.7"/>
    <col collapsed="false" customWidth="true" hidden="false" outlineLevel="0" max="60" min="48" style="160" width="6.56"/>
    <col collapsed="false" customWidth="true" hidden="false" outlineLevel="0" max="61" min="61" style="160" width="7.99"/>
    <col collapsed="false" customWidth="true" hidden="false" outlineLevel="0" max="101" min="62" style="160" width="6.56"/>
    <col collapsed="false" customWidth="true" hidden="false" outlineLevel="0" max="102" min="102" style="160" width="2.7"/>
    <col collapsed="false" customWidth="false" hidden="false" outlineLevel="0" max="106" min="103" style="160" width="9.14"/>
    <col collapsed="false" customWidth="true" hidden="false" outlineLevel="0" max="107" min="107" style="160" width="9.7"/>
    <col collapsed="false" customWidth="true" hidden="false" outlineLevel="0" max="108" min="108" style="160" width="2.7"/>
    <col collapsed="false" customWidth="false" hidden="false" outlineLevel="0" max="257" min="109" style="160" width="9.14"/>
  </cols>
  <sheetData>
    <row r="1" s="109" customFormat="true" ht="6" hidden="false" customHeight="true" outlineLevel="0" collapsed="false">
      <c r="C1" s="157"/>
      <c r="AD1" s="118"/>
      <c r="AE1" s="118"/>
      <c r="AU1" s="110"/>
      <c r="AV1" s="110"/>
      <c r="AW1" s="110"/>
      <c r="AX1" s="110"/>
      <c r="AY1" s="110"/>
      <c r="AZ1" s="110"/>
      <c r="BA1" s="110"/>
      <c r="BB1" s="110"/>
      <c r="BC1" s="110"/>
      <c r="BD1" s="110"/>
      <c r="BE1" s="110"/>
      <c r="BF1" s="110"/>
      <c r="BG1" s="110"/>
      <c r="BH1" s="110"/>
      <c r="BI1" s="110"/>
      <c r="BJ1" s="110"/>
      <c r="BK1" s="110"/>
      <c r="BL1" s="110"/>
      <c r="BM1" s="110"/>
      <c r="BN1" s="110"/>
      <c r="BO1" s="110"/>
      <c r="BP1" s="110"/>
      <c r="BQ1" s="110"/>
      <c r="BR1" s="110"/>
      <c r="BS1" s="110"/>
      <c r="BT1" s="110"/>
      <c r="BU1" s="110"/>
      <c r="BV1" s="110"/>
      <c r="BW1" s="110"/>
      <c r="BX1" s="110"/>
      <c r="BY1" s="110"/>
      <c r="BZ1" s="110"/>
      <c r="CA1" s="110"/>
      <c r="CB1" s="110"/>
      <c r="CC1" s="110"/>
      <c r="CD1" s="110"/>
      <c r="CE1" s="110"/>
      <c r="CF1" s="110"/>
      <c r="CG1" s="110"/>
      <c r="CH1" s="110"/>
      <c r="CI1" s="110"/>
      <c r="CJ1" s="110"/>
      <c r="CK1" s="110"/>
      <c r="CL1" s="110"/>
      <c r="CM1" s="110"/>
      <c r="CN1" s="110"/>
      <c r="CO1" s="110"/>
      <c r="CP1" s="110"/>
      <c r="CQ1" s="110"/>
      <c r="CR1" s="110"/>
      <c r="CS1" s="110"/>
      <c r="CT1" s="110"/>
      <c r="CU1" s="110"/>
      <c r="CV1" s="110"/>
      <c r="CW1" s="110"/>
      <c r="CX1" s="110"/>
      <c r="CY1" s="110"/>
      <c r="CZ1" s="110"/>
      <c r="DA1" s="110"/>
      <c r="DB1" s="110"/>
      <c r="DC1" s="110"/>
    </row>
    <row r="2" s="109" customFormat="true" ht="12.75" hidden="false" customHeight="false" outlineLevel="0" collapsed="false">
      <c r="C2" s="167"/>
      <c r="D2" s="168"/>
      <c r="E2" s="168"/>
      <c r="F2" s="169"/>
      <c r="G2" s="167"/>
      <c r="H2" s="168"/>
      <c r="I2" s="169"/>
      <c r="J2" s="165"/>
      <c r="K2" s="165" t="s">
        <v>1628</v>
      </c>
      <c r="L2" s="170"/>
      <c r="M2" s="170"/>
      <c r="N2" s="170"/>
      <c r="O2" s="170"/>
      <c r="P2" s="170"/>
      <c r="Q2" s="170"/>
      <c r="R2" s="170"/>
      <c r="S2" s="170"/>
      <c r="T2" s="165" t="s">
        <v>764</v>
      </c>
      <c r="U2" s="171"/>
      <c r="V2" s="171"/>
      <c r="W2" s="171"/>
      <c r="X2" s="171"/>
      <c r="Y2" s="171"/>
      <c r="Z2" s="171"/>
      <c r="AA2" s="171"/>
      <c r="AB2" s="171"/>
      <c r="AC2" s="171"/>
      <c r="AD2" s="171"/>
      <c r="AE2" s="171"/>
      <c r="AF2" s="171"/>
      <c r="AG2" s="171"/>
      <c r="AH2" s="171"/>
      <c r="AI2" s="171"/>
      <c r="AJ2" s="171"/>
      <c r="AK2" s="171"/>
      <c r="AL2" s="171"/>
      <c r="AM2" s="166"/>
      <c r="AU2" s="110"/>
      <c r="AV2" s="110"/>
      <c r="AW2" s="110"/>
      <c r="AX2" s="110"/>
      <c r="AY2" s="110"/>
      <c r="AZ2" s="110"/>
      <c r="BA2" s="110"/>
      <c r="BB2" s="110"/>
      <c r="BC2" s="110"/>
      <c r="BD2" s="110"/>
      <c r="BE2" s="110"/>
      <c r="BF2" s="110"/>
      <c r="BG2" s="110"/>
      <c r="BH2" s="110"/>
      <c r="BI2" s="110"/>
      <c r="BJ2" s="110"/>
      <c r="BK2" s="110"/>
      <c r="BL2" s="110"/>
      <c r="BM2" s="110"/>
      <c r="BN2" s="110"/>
      <c r="BO2" s="110"/>
      <c r="BP2" s="110"/>
      <c r="BQ2" s="110"/>
      <c r="BR2" s="110"/>
      <c r="BS2" s="110"/>
      <c r="BT2" s="110"/>
      <c r="BU2" s="110"/>
      <c r="BV2" s="110"/>
      <c r="BW2" s="110"/>
      <c r="BX2" s="110"/>
      <c r="BY2" s="110"/>
      <c r="BZ2" s="110"/>
      <c r="CA2" s="110"/>
      <c r="CB2" s="110"/>
      <c r="CC2" s="110"/>
      <c r="CD2" s="110"/>
      <c r="CE2" s="110"/>
      <c r="CF2" s="110"/>
      <c r="CG2" s="110"/>
      <c r="CH2" s="110"/>
      <c r="CI2" s="110"/>
      <c r="CJ2" s="110"/>
      <c r="CK2" s="110"/>
      <c r="CL2" s="110"/>
      <c r="CM2" s="110"/>
      <c r="CN2" s="110"/>
      <c r="CO2" s="110"/>
      <c r="CP2" s="110"/>
      <c r="CQ2" s="110"/>
      <c r="CR2" s="110"/>
      <c r="CS2" s="110"/>
      <c r="CT2" s="110"/>
      <c r="CU2" s="110"/>
      <c r="CV2" s="110"/>
      <c r="CW2" s="110"/>
      <c r="CX2" s="110"/>
      <c r="CY2" s="110"/>
      <c r="CZ2" s="110"/>
      <c r="DA2" s="110"/>
      <c r="DB2" s="110"/>
      <c r="DC2" s="110"/>
    </row>
    <row r="3" s="109" customFormat="true" ht="12.75" hidden="false" customHeight="false" outlineLevel="0" collapsed="false">
      <c r="C3" s="135" t="s">
        <v>189</v>
      </c>
      <c r="D3" s="136" t="s">
        <v>190</v>
      </c>
      <c r="E3" s="136" t="s">
        <v>772</v>
      </c>
      <c r="F3" s="137" t="s">
        <v>773</v>
      </c>
      <c r="G3" s="135" t="s">
        <v>774</v>
      </c>
      <c r="H3" s="136" t="s">
        <v>775</v>
      </c>
      <c r="I3" s="137" t="s">
        <v>776</v>
      </c>
      <c r="J3" s="176" t="s">
        <v>777</v>
      </c>
      <c r="K3" s="176" t="s">
        <v>130</v>
      </c>
      <c r="L3" s="177" t="s">
        <v>134</v>
      </c>
      <c r="M3" s="177" t="s">
        <v>138</v>
      </c>
      <c r="N3" s="177" t="s">
        <v>142</v>
      </c>
      <c r="O3" s="177" t="s">
        <v>144</v>
      </c>
      <c r="P3" s="177" t="s">
        <v>147</v>
      </c>
      <c r="Q3" s="177" t="s">
        <v>149</v>
      </c>
      <c r="R3" s="177" t="s">
        <v>152</v>
      </c>
      <c r="S3" s="177" t="s">
        <v>154</v>
      </c>
      <c r="T3" s="178" t="s">
        <v>778</v>
      </c>
      <c r="U3" s="179" t="s">
        <v>779</v>
      </c>
      <c r="V3" s="179" t="s">
        <v>66</v>
      </c>
      <c r="W3" s="179" t="s">
        <v>70</v>
      </c>
      <c r="X3" s="179" t="s">
        <v>73</v>
      </c>
      <c r="Y3" s="179" t="s">
        <v>76</v>
      </c>
      <c r="Z3" s="179" t="s">
        <v>80</v>
      </c>
      <c r="AA3" s="179" t="s">
        <v>84</v>
      </c>
      <c r="AB3" s="179" t="s">
        <v>88</v>
      </c>
      <c r="AC3" s="179" t="s">
        <v>92</v>
      </c>
      <c r="AD3" s="179" t="s">
        <v>96</v>
      </c>
      <c r="AE3" s="179" t="s">
        <v>99</v>
      </c>
      <c r="AF3" s="179" t="s">
        <v>101</v>
      </c>
      <c r="AG3" s="179" t="s">
        <v>105</v>
      </c>
      <c r="AH3" s="179" t="s">
        <v>108</v>
      </c>
      <c r="AI3" s="179" t="s">
        <v>112</v>
      </c>
      <c r="AJ3" s="179" t="s">
        <v>116</v>
      </c>
      <c r="AK3" s="179" t="s">
        <v>120</v>
      </c>
      <c r="AL3" s="179" t="s">
        <v>122</v>
      </c>
      <c r="AM3" s="180" t="str">
        <f aca="false">hitters!AN3</f>
        <v>Roto Pts</v>
      </c>
      <c r="AU3" s="110"/>
      <c r="AV3" s="110"/>
      <c r="AW3" s="110"/>
      <c r="AX3" s="110"/>
      <c r="AY3" s="110"/>
      <c r="AZ3" s="110"/>
      <c r="BA3" s="110"/>
      <c r="BB3" s="110"/>
      <c r="BC3" s="110"/>
      <c r="BD3" s="110"/>
      <c r="BE3" s="110"/>
      <c r="BF3" s="110"/>
      <c r="BG3" s="110"/>
      <c r="BH3" s="110"/>
      <c r="BI3" s="110"/>
      <c r="BJ3" s="110"/>
      <c r="BK3" s="110"/>
      <c r="BL3" s="110"/>
      <c r="BM3" s="110"/>
      <c r="BN3" s="110"/>
      <c r="BO3" s="110"/>
      <c r="BP3" s="110"/>
      <c r="BQ3" s="110"/>
      <c r="BR3" s="110"/>
      <c r="BS3" s="110"/>
      <c r="BT3" s="110"/>
      <c r="BU3" s="110"/>
      <c r="BV3" s="110"/>
      <c r="BW3" s="110"/>
      <c r="BX3" s="110"/>
      <c r="BY3" s="110"/>
      <c r="BZ3" s="110"/>
      <c r="CA3" s="110"/>
      <c r="CB3" s="110"/>
      <c r="CC3" s="110"/>
      <c r="CD3" s="110"/>
      <c r="CE3" s="110"/>
      <c r="CF3" s="110"/>
      <c r="CG3" s="110"/>
      <c r="CH3" s="110"/>
      <c r="CI3" s="110"/>
      <c r="CJ3" s="110"/>
      <c r="CK3" s="110"/>
      <c r="CL3" s="110"/>
      <c r="CM3" s="110"/>
      <c r="CN3" s="110"/>
      <c r="CO3" s="110"/>
      <c r="CP3" s="110"/>
      <c r="CQ3" s="110"/>
      <c r="CR3" s="110"/>
      <c r="CS3" s="110"/>
      <c r="CT3" s="110"/>
      <c r="CU3" s="110"/>
      <c r="CV3" s="110"/>
      <c r="CW3" s="110"/>
      <c r="CX3" s="110"/>
      <c r="CY3" s="292" t="s">
        <v>1629</v>
      </c>
      <c r="CZ3" s="292"/>
      <c r="DA3" s="292"/>
      <c r="DB3" s="292"/>
      <c r="DC3" s="292" t="s">
        <v>1630</v>
      </c>
    </row>
    <row r="4" s="109" customFormat="true" ht="12" hidden="false" customHeight="false" outlineLevel="0" collapsed="false">
      <c r="C4" s="182"/>
      <c r="D4" s="184"/>
      <c r="E4" s="184"/>
      <c r="F4" s="184"/>
      <c r="G4" s="293"/>
      <c r="H4" s="186"/>
      <c r="I4" s="187"/>
      <c r="J4" s="188"/>
      <c r="K4" s="188"/>
      <c r="L4" s="189"/>
      <c r="M4" s="189"/>
      <c r="N4" s="189"/>
      <c r="O4" s="189"/>
      <c r="P4" s="189" t="s">
        <v>1631</v>
      </c>
      <c r="Q4" s="189"/>
      <c r="R4" s="189"/>
      <c r="S4" s="190"/>
      <c r="T4" s="191"/>
      <c r="U4" s="192"/>
      <c r="V4" s="192"/>
      <c r="W4" s="192"/>
      <c r="X4" s="192"/>
      <c r="Y4" s="192"/>
      <c r="Z4" s="192"/>
      <c r="AA4" s="192"/>
      <c r="AB4" s="192"/>
      <c r="AC4" s="192"/>
      <c r="AD4" s="192"/>
      <c r="AE4" s="192"/>
      <c r="AF4" s="192"/>
      <c r="AG4" s="192"/>
      <c r="AH4" s="193"/>
      <c r="AI4" s="193"/>
      <c r="AJ4" s="193"/>
      <c r="AK4" s="193"/>
      <c r="AL4" s="193"/>
      <c r="AM4" s="294"/>
      <c r="AU4" s="110"/>
      <c r="AV4" s="295" t="s">
        <v>1632</v>
      </c>
      <c r="AW4" s="295"/>
      <c r="AX4" s="295"/>
      <c r="AY4" s="295"/>
      <c r="AZ4" s="295"/>
      <c r="BA4" s="295"/>
      <c r="BB4" s="295"/>
      <c r="BC4" s="295"/>
      <c r="BD4" s="295"/>
      <c r="BE4" s="295"/>
      <c r="BF4" s="295"/>
      <c r="BG4" s="295"/>
      <c r="BH4" s="295"/>
      <c r="BI4" s="295"/>
      <c r="BJ4" s="295"/>
      <c r="BK4" s="295"/>
      <c r="BL4" s="295"/>
      <c r="BM4" s="295"/>
      <c r="BN4" s="296" t="s">
        <v>1633</v>
      </c>
      <c r="BO4" s="295"/>
      <c r="BP4" s="295"/>
      <c r="BQ4" s="295"/>
      <c r="BR4" s="295"/>
      <c r="BS4" s="295"/>
      <c r="BT4" s="295"/>
      <c r="BU4" s="295"/>
      <c r="BV4" s="295"/>
      <c r="BW4" s="295"/>
      <c r="BX4" s="295"/>
      <c r="BY4" s="295"/>
      <c r="BZ4" s="295"/>
      <c r="CA4" s="295"/>
      <c r="CB4" s="295"/>
      <c r="CC4" s="295"/>
      <c r="CD4" s="295"/>
      <c r="CE4" s="295"/>
      <c r="CF4" s="296" t="s">
        <v>1634</v>
      </c>
      <c r="CG4" s="295"/>
      <c r="CH4" s="295"/>
      <c r="CI4" s="295"/>
      <c r="CJ4" s="295"/>
      <c r="CK4" s="295"/>
      <c r="CL4" s="295"/>
      <c r="CM4" s="295"/>
      <c r="CN4" s="295"/>
      <c r="CO4" s="295"/>
      <c r="CP4" s="295"/>
      <c r="CQ4" s="295"/>
      <c r="CR4" s="295"/>
      <c r="CS4" s="295"/>
      <c r="CT4" s="295"/>
      <c r="CU4" s="295"/>
      <c r="CV4" s="295"/>
      <c r="CW4" s="295"/>
      <c r="CX4" s="110"/>
      <c r="CY4" s="292" t="s">
        <v>1635</v>
      </c>
      <c r="CZ4" s="292" t="s">
        <v>1636</v>
      </c>
      <c r="DA4" s="292" t="s">
        <v>1637</v>
      </c>
      <c r="DB4" s="292" t="s">
        <v>190</v>
      </c>
      <c r="DC4" s="292" t="s">
        <v>1638</v>
      </c>
      <c r="DE4" s="297"/>
    </row>
    <row r="5" s="109" customFormat="true" ht="12.75" hidden="false" customHeight="false" outlineLevel="0" collapsed="false">
      <c r="C5" s="202"/>
      <c r="D5" s="204"/>
      <c r="E5" s="204"/>
      <c r="F5" s="204" t="s">
        <v>147</v>
      </c>
      <c r="G5" s="298"/>
      <c r="H5" s="206"/>
      <c r="I5" s="207"/>
      <c r="J5" s="299"/>
      <c r="K5" s="299"/>
      <c r="L5" s="300"/>
      <c r="M5" s="300"/>
      <c r="N5" s="300"/>
      <c r="O5" s="300"/>
      <c r="P5" s="300"/>
      <c r="Q5" s="300"/>
      <c r="R5" s="300"/>
      <c r="S5" s="301"/>
      <c r="T5" s="211"/>
      <c r="U5" s="212"/>
      <c r="V5" s="212"/>
      <c r="W5" s="212"/>
      <c r="X5" s="212"/>
      <c r="Y5" s="212"/>
      <c r="Z5" s="212"/>
      <c r="AA5" s="212"/>
      <c r="AB5" s="212"/>
      <c r="AC5" s="212"/>
      <c r="AD5" s="212"/>
      <c r="AE5" s="212"/>
      <c r="AF5" s="212"/>
      <c r="AG5" s="212"/>
      <c r="AH5" s="213"/>
      <c r="AI5" s="213"/>
      <c r="AJ5" s="213"/>
      <c r="AK5" s="213"/>
      <c r="AL5" s="213"/>
      <c r="AM5" s="302"/>
      <c r="AU5" s="110"/>
      <c r="AV5" s="303" t="s">
        <v>779</v>
      </c>
      <c r="AW5" s="303" t="s">
        <v>66</v>
      </c>
      <c r="AX5" s="304" t="s">
        <v>70</v>
      </c>
      <c r="AY5" s="304" t="s">
        <v>73</v>
      </c>
      <c r="AZ5" s="304" t="s">
        <v>76</v>
      </c>
      <c r="BA5" s="303" t="s">
        <v>80</v>
      </c>
      <c r="BB5" s="303" t="s">
        <v>84</v>
      </c>
      <c r="BC5" s="303" t="s">
        <v>88</v>
      </c>
      <c r="BD5" s="303" t="s">
        <v>92</v>
      </c>
      <c r="BE5" s="292" t="s">
        <v>96</v>
      </c>
      <c r="BF5" s="303" t="s">
        <v>99</v>
      </c>
      <c r="BG5" s="292" t="s">
        <v>101</v>
      </c>
      <c r="BH5" s="303" t="s">
        <v>105</v>
      </c>
      <c r="BI5" s="303" t="s">
        <v>108</v>
      </c>
      <c r="BJ5" s="303" t="s">
        <v>112</v>
      </c>
      <c r="BK5" s="303" t="s">
        <v>116</v>
      </c>
      <c r="BL5" s="303" t="s">
        <v>120</v>
      </c>
      <c r="BM5" s="303" t="s">
        <v>122</v>
      </c>
      <c r="BN5" s="305" t="s">
        <v>1639</v>
      </c>
      <c r="BO5" s="303" t="s">
        <v>1640</v>
      </c>
      <c r="BP5" s="304" t="s">
        <v>1641</v>
      </c>
      <c r="BQ5" s="304" t="s">
        <v>1642</v>
      </c>
      <c r="BR5" s="304" t="s">
        <v>1643</v>
      </c>
      <c r="BS5" s="303" t="s">
        <v>1644</v>
      </c>
      <c r="BT5" s="303" t="s">
        <v>1645</v>
      </c>
      <c r="BU5" s="303" t="s">
        <v>1646</v>
      </c>
      <c r="BV5" s="303" t="s">
        <v>1647</v>
      </c>
      <c r="BW5" s="292" t="s">
        <v>96</v>
      </c>
      <c r="BX5" s="303" t="s">
        <v>1648</v>
      </c>
      <c r="BY5" s="292" t="s">
        <v>101</v>
      </c>
      <c r="BZ5" s="303" t="s">
        <v>1649</v>
      </c>
      <c r="CA5" s="303" t="s">
        <v>1650</v>
      </c>
      <c r="CB5" s="303" t="s">
        <v>1651</v>
      </c>
      <c r="CC5" s="303" t="s">
        <v>1652</v>
      </c>
      <c r="CD5" s="303" t="s">
        <v>1653</v>
      </c>
      <c r="CE5" s="303" t="s">
        <v>1654</v>
      </c>
      <c r="CF5" s="305" t="s">
        <v>1639</v>
      </c>
      <c r="CG5" s="303" t="s">
        <v>1640</v>
      </c>
      <c r="CH5" s="304" t="s">
        <v>1641</v>
      </c>
      <c r="CI5" s="304" t="s">
        <v>1642</v>
      </c>
      <c r="CJ5" s="304" t="s">
        <v>1643</v>
      </c>
      <c r="CK5" s="303" t="s">
        <v>1644</v>
      </c>
      <c r="CL5" s="303" t="s">
        <v>1645</v>
      </c>
      <c r="CM5" s="303" t="s">
        <v>1646</v>
      </c>
      <c r="CN5" s="303" t="s">
        <v>1647</v>
      </c>
      <c r="CO5" s="292" t="s">
        <v>96</v>
      </c>
      <c r="CP5" s="303" t="s">
        <v>1648</v>
      </c>
      <c r="CQ5" s="292" t="s">
        <v>101</v>
      </c>
      <c r="CR5" s="303" t="s">
        <v>1649</v>
      </c>
      <c r="CS5" s="303" t="s">
        <v>1650</v>
      </c>
      <c r="CT5" s="303" t="s">
        <v>1651</v>
      </c>
      <c r="CU5" s="303" t="s">
        <v>1652</v>
      </c>
      <c r="CV5" s="303" t="s">
        <v>1653</v>
      </c>
      <c r="CW5" s="303" t="s">
        <v>1654</v>
      </c>
      <c r="CY5" s="303" t="s">
        <v>1655</v>
      </c>
    </row>
    <row r="6" s="109" customFormat="true" ht="12.75" hidden="false" customHeight="false" outlineLevel="0" collapsed="false">
      <c r="C6" s="306"/>
      <c r="D6" s="307"/>
      <c r="E6" s="307"/>
      <c r="F6" s="307"/>
      <c r="G6" s="307"/>
      <c r="H6" s="307"/>
      <c r="I6" s="308"/>
      <c r="J6" s="307"/>
      <c r="K6" s="307"/>
      <c r="L6" s="307"/>
      <c r="M6" s="307"/>
      <c r="N6" s="307"/>
      <c r="O6" s="307"/>
      <c r="P6" s="307"/>
      <c r="Q6" s="307"/>
      <c r="R6" s="307"/>
      <c r="S6" s="307"/>
      <c r="T6" s="309"/>
      <c r="U6" s="309"/>
      <c r="V6" s="309"/>
      <c r="W6" s="309"/>
      <c r="X6" s="309"/>
      <c r="Y6" s="309"/>
      <c r="Z6" s="309"/>
      <c r="AA6" s="309"/>
      <c r="AB6" s="309"/>
      <c r="AC6" s="309"/>
      <c r="AD6" s="309"/>
      <c r="AE6" s="309"/>
      <c r="AF6" s="309"/>
      <c r="AG6" s="309"/>
      <c r="AH6" s="310"/>
      <c r="AI6" s="310"/>
      <c r="AJ6" s="310"/>
      <c r="AK6" s="310"/>
      <c r="AL6" s="310"/>
      <c r="AM6" s="311"/>
      <c r="AU6" s="110"/>
      <c r="AV6" s="312" t="s">
        <v>1656</v>
      </c>
      <c r="BE6" s="110"/>
      <c r="BG6" s="110"/>
      <c r="BN6" s="313"/>
      <c r="BW6" s="110"/>
      <c r="BY6" s="110"/>
      <c r="CF6" s="313"/>
      <c r="CO6" s="110"/>
      <c r="CQ6" s="110"/>
      <c r="CY6" s="303"/>
    </row>
    <row r="7" s="109" customFormat="true" ht="12.75" hidden="false" customHeight="false" outlineLevel="0" collapsed="false">
      <c r="C7" s="167"/>
      <c r="D7" s="168"/>
      <c r="E7" s="168"/>
      <c r="F7" s="169"/>
      <c r="G7" s="167"/>
      <c r="H7" s="168"/>
      <c r="I7" s="169"/>
      <c r="J7" s="165"/>
      <c r="K7" s="165" t="s">
        <v>1628</v>
      </c>
      <c r="L7" s="170"/>
      <c r="M7" s="170"/>
      <c r="N7" s="170"/>
      <c r="O7" s="170"/>
      <c r="P7" s="170"/>
      <c r="Q7" s="170"/>
      <c r="R7" s="170"/>
      <c r="S7" s="170"/>
      <c r="T7" s="165" t="s">
        <v>764</v>
      </c>
      <c r="U7" s="171"/>
      <c r="V7" s="171"/>
      <c r="W7" s="171"/>
      <c r="X7" s="171"/>
      <c r="Y7" s="171"/>
      <c r="Z7" s="171"/>
      <c r="AA7" s="171"/>
      <c r="AB7" s="171"/>
      <c r="AC7" s="171"/>
      <c r="AD7" s="171"/>
      <c r="AE7" s="171"/>
      <c r="AF7" s="171"/>
      <c r="AG7" s="171"/>
      <c r="AH7" s="171"/>
      <c r="AI7" s="171"/>
      <c r="AJ7" s="171"/>
      <c r="AK7" s="171"/>
      <c r="AL7" s="171"/>
      <c r="AM7" s="166"/>
      <c r="AU7" s="110"/>
      <c r="AV7" s="314" t="n">
        <f aca="true">MIN(OFFSET(AV9,0,0,$AT$23,1))</f>
        <v>402</v>
      </c>
      <c r="AW7" s="314" t="n">
        <f aca="true">MIN(OFFSET(AW9,0,0,$AT$23,1))</f>
        <v>113</v>
      </c>
      <c r="AX7" s="314" t="n">
        <f aca="true">MIN(OFFSET(AX9,0,0,$AT$23,1))</f>
        <v>54</v>
      </c>
      <c r="AY7" s="314" t="n">
        <f aca="true">MIN(OFFSET(AY9,0,0,$AT$23,1))</f>
        <v>17</v>
      </c>
      <c r="AZ7" s="314" t="n">
        <f aca="true">MIN(OFFSET(AZ9,0,0,$AT$23,1))</f>
        <v>0</v>
      </c>
      <c r="BA7" s="314" t="n">
        <f aca="true">MIN(OFFSET(BA9,0,0,$AT$23,1))</f>
        <v>1</v>
      </c>
      <c r="BB7" s="314" t="n">
        <f aca="true">MIN(OFFSET(BB9,0,0,$AT$23,1))</f>
        <v>46</v>
      </c>
      <c r="BC7" s="314" t="n">
        <f aca="true">MIN(OFFSET(BC9,0,0,$AT$23,1))</f>
        <v>29</v>
      </c>
      <c r="BD7" s="314" t="n">
        <f aca="true">MIN(OFFSET(BD9,0,0,$AT$23,1))</f>
        <v>14</v>
      </c>
      <c r="BE7" s="110" t="n">
        <f aca="true">MIN(OFFSET(BE9,0,0,$AT$23,1))</f>
        <v>41</v>
      </c>
      <c r="BF7" s="314" t="n">
        <f aca="true">MIN(OFFSET(BF9,0,0,$AT$23,1))</f>
        <v>0</v>
      </c>
      <c r="BG7" s="110" t="n">
        <f aca="true">MIN(OFFSET(BG9,0,0,$AT$23,1))</f>
        <v>0</v>
      </c>
      <c r="BH7" s="314" t="n">
        <f aca="true">MIN(OFFSET(BH9,0,0,$AT$23,1))</f>
        <v>-1</v>
      </c>
      <c r="BI7" s="315" t="n">
        <f aca="true">MIN(OFFSET(BI9,0,0,$AT$23,1))</f>
        <v>0.252</v>
      </c>
      <c r="BJ7" s="315" t="n">
        <f aca="true">MIN(OFFSET(BJ9,0,0,$AT$23,1))</f>
        <v>0.299</v>
      </c>
      <c r="BK7" s="315" t="n">
        <f aca="true">MIN(OFFSET(BK9,0,0,$AT$23,1))</f>
        <v>0.351</v>
      </c>
      <c r="BL7" s="315" t="n">
        <f aca="true">MIN(OFFSET(BL9,0,0,$AT$23,1))</f>
        <v>0.688</v>
      </c>
      <c r="BM7" s="315" t="n">
        <f aca="true">MIN(OFFSET(BM9,0,0,$AT$23,1))</f>
        <v>0.052</v>
      </c>
      <c r="BN7" s="316" t="n">
        <f aca="true">SUM(OFFSET(BN9,0,0,$AT$23,1))</f>
        <v>20573</v>
      </c>
      <c r="BO7" s="314" t="n">
        <f aca="true">SUM(OFFSET(BO9,0,0,$AT$23,1))</f>
        <v>6382</v>
      </c>
      <c r="BP7" s="109" t="n">
        <f aca="true">SUM(OFFSET(BP9,0,0,$AT$23,1))</f>
        <v>6389</v>
      </c>
      <c r="BQ7" s="109" t="n">
        <f aca="true">SUM(OFFSET(BQ9,0,0,$AT$23,1))</f>
        <v>2210</v>
      </c>
      <c r="BR7" s="109" t="n">
        <f aca="true">SUM(OFFSET(BR9,0,0,$AT$23,1))</f>
        <v>472</v>
      </c>
      <c r="BS7" s="109" t="n">
        <f aca="true">SUM(OFFSET(BS9,0,0,$AT$23,1))</f>
        <v>3216</v>
      </c>
      <c r="BT7" s="109" t="n">
        <f aca="true">SUM(OFFSET(BT9,0,0,$AT$23,1))</f>
        <v>5636</v>
      </c>
      <c r="BU7" s="109" t="n">
        <f aca="true">SUM(OFFSET(BU9,0,0,$AT$23,1))</f>
        <v>7675</v>
      </c>
      <c r="BV7" s="109" t="n">
        <f aca="true">SUM(OFFSET(BV9,0,0,$AT$23,1))</f>
        <v>6306</v>
      </c>
      <c r="BW7" s="110"/>
      <c r="BX7" s="109" t="n">
        <f aca="true">SUM(OFFSET(BX9,0,0,$AT$23,1))</f>
        <v>1615</v>
      </c>
      <c r="BY7" s="110"/>
      <c r="BZ7" s="109" t="n">
        <f aca="true">SUM(OFFSET(BZ9,0,0,$AT$23,1))</f>
        <v>1256</v>
      </c>
      <c r="CA7" s="317" t="n">
        <f aca="true">SUM(OFFSET(CA9,0,0,$AT$23,1))</f>
        <v>2878.414</v>
      </c>
      <c r="CB7" s="317" t="n">
        <f aca="true">SUM(OFFSET(CB9,0,0,$AT$23,1))</f>
        <v>4728.193</v>
      </c>
      <c r="CC7" s="317" t="n">
        <f aca="true">SUM(OFFSET(CC9,0,0,$AT$23,1))</f>
        <v>10793.702</v>
      </c>
      <c r="CD7" s="317" t="n">
        <f aca="true">SUM(OFFSET(CD9,0,0,$AT$23,1))</f>
        <v>12540.128</v>
      </c>
      <c r="CE7" s="317" t="n">
        <f aca="true">SUM(OFFSET(CE9,0,0,$AT$23,1))</f>
        <v>11601.804</v>
      </c>
      <c r="CF7" s="313" t="n">
        <f aca="false">IF(AR26=1,FALSE(),TRUE())</f>
        <v>0</v>
      </c>
      <c r="CG7" s="314" t="n">
        <f aca="false">IF(CF7=TRUE(),FALSE(),AP41)</f>
        <v>0</v>
      </c>
      <c r="CH7" s="109" t="n">
        <f aca="false">IF(CF7=TRUE(),FALSE(),AP42)</f>
        <v>0</v>
      </c>
      <c r="CI7" s="109" t="n">
        <f aca="false">IF(CF7=TRUE(),FALSE(),AP43)</f>
        <v>0</v>
      </c>
      <c r="CJ7" s="109" t="n">
        <f aca="false">IF(CF7=TRUE(),FALSE(),AP44)</f>
        <v>0</v>
      </c>
      <c r="CK7" s="109" t="n">
        <f aca="false">IF(CF7=TRUE(),FALSE(),AP45)</f>
        <v>1</v>
      </c>
      <c r="CL7" s="109" t="n">
        <f aca="false">IF(CF7=TRUE(),FALSE(),AP46)</f>
        <v>1</v>
      </c>
      <c r="CM7" s="109" t="n">
        <f aca="false">IF(CF7=TRUE(),FALSE(),AP47)</f>
        <v>1</v>
      </c>
      <c r="CN7" s="109" t="n">
        <f aca="false">IF(CF7=TRUE(),FALSE(),AP48)</f>
        <v>0</v>
      </c>
      <c r="CO7" s="110"/>
      <c r="CP7" s="109" t="n">
        <f aca="false">IF(CF7=TRUE(),FALSE(),AP49)</f>
        <v>1</v>
      </c>
      <c r="CQ7" s="110"/>
      <c r="CR7" s="109" t="n">
        <f aca="false">IF(CF7=TRUE(),FALSE(),AP50)</f>
        <v>0</v>
      </c>
      <c r="CS7" s="315" t="n">
        <f aca="false">IF(CF7=TRUE(),FALSE(),AP51)</f>
        <v>1</v>
      </c>
      <c r="CT7" s="315" t="n">
        <f aca="false">IF(CF7=TRUE(),FALSE(),AP52)</f>
        <v>0</v>
      </c>
      <c r="CU7" s="315" t="n">
        <f aca="false">IF(CF7=TRUE(),FALSE(),AP53)</f>
        <v>0</v>
      </c>
      <c r="CV7" s="315" t="n">
        <f aca="false">IF(CF7=TRUE(),FALSE(),AP54)</f>
        <v>0</v>
      </c>
      <c r="CW7" s="315" t="n">
        <f aca="false">IF(CF7=TRUE(),FALSE(),AP55)</f>
        <v>0</v>
      </c>
      <c r="CY7" s="315" t="n">
        <f aca="true">MIN(OFFSET(CY9,0,0,$AT$23,1))</f>
        <v>0.0142997504104688</v>
      </c>
      <c r="CZ7" s="315" t="n">
        <f aca="true">SUM(OFFSET(CZ9,0,0,$AT$23,1))</f>
        <v>2.44083594089249</v>
      </c>
      <c r="DE7" s="109" t="s">
        <v>184</v>
      </c>
      <c r="DI7" s="109" t="s">
        <v>185</v>
      </c>
      <c r="DM7" s="109" t="s">
        <v>186</v>
      </c>
      <c r="DQ7" s="109" t="s">
        <v>187</v>
      </c>
    </row>
    <row r="8" s="109" customFormat="true" ht="12.75" hidden="false" customHeight="false" outlineLevel="0" collapsed="false">
      <c r="C8" s="135" t="s">
        <v>189</v>
      </c>
      <c r="D8" s="136" t="s">
        <v>190</v>
      </c>
      <c r="E8" s="136" t="s">
        <v>772</v>
      </c>
      <c r="F8" s="137" t="s">
        <v>773</v>
      </c>
      <c r="G8" s="135" t="s">
        <v>774</v>
      </c>
      <c r="H8" s="136" t="s">
        <v>775</v>
      </c>
      <c r="I8" s="137" t="s">
        <v>776</v>
      </c>
      <c r="J8" s="176" t="s">
        <v>777</v>
      </c>
      <c r="K8" s="176" t="s">
        <v>130</v>
      </c>
      <c r="L8" s="177" t="s">
        <v>134</v>
      </c>
      <c r="M8" s="177" t="s">
        <v>138</v>
      </c>
      <c r="N8" s="177" t="s">
        <v>142</v>
      </c>
      <c r="O8" s="177" t="s">
        <v>144</v>
      </c>
      <c r="P8" s="177" t="s">
        <v>147</v>
      </c>
      <c r="Q8" s="177" t="s">
        <v>149</v>
      </c>
      <c r="R8" s="177" t="s">
        <v>152</v>
      </c>
      <c r="S8" s="177" t="s">
        <v>154</v>
      </c>
      <c r="T8" s="178" t="s">
        <v>778</v>
      </c>
      <c r="U8" s="179" t="s">
        <v>779</v>
      </c>
      <c r="V8" s="179" t="s">
        <v>66</v>
      </c>
      <c r="W8" s="179" t="s">
        <v>70</v>
      </c>
      <c r="X8" s="179" t="s">
        <v>73</v>
      </c>
      <c r="Y8" s="179" t="s">
        <v>76</v>
      </c>
      <c r="Z8" s="179" t="s">
        <v>80</v>
      </c>
      <c r="AA8" s="179" t="s">
        <v>84</v>
      </c>
      <c r="AB8" s="179" t="s">
        <v>88</v>
      </c>
      <c r="AC8" s="179" t="s">
        <v>92</v>
      </c>
      <c r="AD8" s="179" t="s">
        <v>96</v>
      </c>
      <c r="AE8" s="179" t="s">
        <v>99</v>
      </c>
      <c r="AF8" s="179" t="s">
        <v>101</v>
      </c>
      <c r="AG8" s="179" t="s">
        <v>105</v>
      </c>
      <c r="AH8" s="179" t="s">
        <v>108</v>
      </c>
      <c r="AI8" s="179" t="s">
        <v>112</v>
      </c>
      <c r="AJ8" s="179" t="s">
        <v>116</v>
      </c>
      <c r="AK8" s="179" t="s">
        <v>120</v>
      </c>
      <c r="AL8" s="179" t="s">
        <v>122</v>
      </c>
      <c r="AM8" s="180" t="str">
        <f aca="false">AM3</f>
        <v>Roto Pts</v>
      </c>
      <c r="AU8" s="110"/>
      <c r="AW8" s="314"/>
      <c r="BE8" s="110"/>
      <c r="BG8" s="110"/>
      <c r="BI8" s="315"/>
      <c r="BJ8" s="315"/>
      <c r="BK8" s="315"/>
      <c r="BL8" s="315"/>
      <c r="BM8" s="315"/>
      <c r="BN8" s="313"/>
      <c r="BW8" s="110"/>
      <c r="BY8" s="110"/>
      <c r="CA8" s="315"/>
      <c r="CB8" s="315"/>
      <c r="CC8" s="315"/>
      <c r="CD8" s="315"/>
      <c r="CE8" s="315"/>
      <c r="CF8" s="313"/>
      <c r="CG8" s="317" t="n">
        <f aca="false">AQ41</f>
        <v>1</v>
      </c>
      <c r="CH8" s="317" t="n">
        <f aca="false">AQ42</f>
        <v>1</v>
      </c>
      <c r="CI8" s="317" t="n">
        <f aca="false">AQ43</f>
        <v>1</v>
      </c>
      <c r="CJ8" s="317" t="n">
        <f aca="false">AQ44</f>
        <v>1</v>
      </c>
      <c r="CK8" s="317" t="n">
        <f aca="false">AQ45</f>
        <v>1</v>
      </c>
      <c r="CL8" s="317" t="n">
        <f aca="false">AQ46</f>
        <v>1</v>
      </c>
      <c r="CM8" s="317" t="n">
        <f aca="false">AQ47</f>
        <v>1</v>
      </c>
      <c r="CN8" s="317" t="n">
        <f aca="false">AQ48</f>
        <v>1</v>
      </c>
      <c r="CO8" s="110"/>
      <c r="CP8" s="317" t="n">
        <f aca="false">AQ49</f>
        <v>0.5</v>
      </c>
      <c r="CQ8" s="110"/>
      <c r="CR8" s="317" t="n">
        <f aca="false">AQ50</f>
        <v>0.5</v>
      </c>
      <c r="CS8" s="317" t="n">
        <f aca="false">AQ51</f>
        <v>1</v>
      </c>
      <c r="CT8" s="317" t="n">
        <f aca="false">AQ52</f>
        <v>1</v>
      </c>
      <c r="CU8" s="317" t="n">
        <f aca="false">AQ53</f>
        <v>1</v>
      </c>
      <c r="CV8" s="317" t="n">
        <f aca="false">AQ54</f>
        <v>1</v>
      </c>
      <c r="CW8" s="317" t="n">
        <f aca="false">AQ55</f>
        <v>1</v>
      </c>
      <c r="DE8" s="109" t="s">
        <v>188</v>
      </c>
      <c r="DF8" s="109" t="s">
        <v>189</v>
      </c>
      <c r="DG8" s="109" t="s">
        <v>190</v>
      </c>
      <c r="DH8" s="109" t="str">
        <f aca="false">IF(OR(AR26=1,AR27=1)=TRUE(),"Dollar","Points")</f>
        <v>Dollar</v>
      </c>
      <c r="DI8" s="109" t="s">
        <v>188</v>
      </c>
      <c r="DJ8" s="109" t="s">
        <v>189</v>
      </c>
      <c r="DK8" s="109" t="s">
        <v>190</v>
      </c>
      <c r="DL8" s="109" t="str">
        <f aca="false">DH8</f>
        <v>Dollar</v>
      </c>
      <c r="DM8" s="109" t="s">
        <v>188</v>
      </c>
      <c r="DN8" s="109" t="s">
        <v>189</v>
      </c>
      <c r="DO8" s="109" t="s">
        <v>190</v>
      </c>
      <c r="DP8" s="109" t="str">
        <f aca="false">DH8</f>
        <v>Dollar</v>
      </c>
      <c r="DQ8" s="109" t="s">
        <v>188</v>
      </c>
      <c r="DR8" s="109" t="s">
        <v>189</v>
      </c>
      <c r="DS8" s="109" t="s">
        <v>190</v>
      </c>
      <c r="DT8" s="109" t="str">
        <f aca="false">DH8</f>
        <v>Dollar</v>
      </c>
    </row>
    <row r="9" s="109" customFormat="true" ht="12" hidden="false" customHeight="false" outlineLevel="0" collapsed="false">
      <c r="B9" s="109" t="n">
        <v>1</v>
      </c>
      <c r="C9" s="202" t="s">
        <v>507</v>
      </c>
      <c r="D9" s="204" t="s">
        <v>242</v>
      </c>
      <c r="E9" s="204" t="s">
        <v>781</v>
      </c>
      <c r="F9" s="205" t="s">
        <v>147</v>
      </c>
      <c r="G9" s="204" t="n">
        <v>27</v>
      </c>
      <c r="H9" s="206" t="s">
        <v>84</v>
      </c>
      <c r="I9" s="207" t="s">
        <v>1657</v>
      </c>
      <c r="J9" s="208"/>
      <c r="K9" s="208" t="n">
        <v>0</v>
      </c>
      <c r="L9" s="209" t="n">
        <v>0</v>
      </c>
      <c r="M9" s="209" t="n">
        <v>0</v>
      </c>
      <c r="N9" s="209" t="n">
        <v>0</v>
      </c>
      <c r="O9" s="209" t="n">
        <v>0</v>
      </c>
      <c r="P9" s="209" t="n">
        <v>153</v>
      </c>
      <c r="Q9" s="209" t="n">
        <v>153</v>
      </c>
      <c r="R9" s="209" t="n">
        <v>0</v>
      </c>
      <c r="S9" s="210" t="n">
        <v>0</v>
      </c>
      <c r="T9" s="211" t="n">
        <v>153</v>
      </c>
      <c r="U9" s="212" t="n">
        <v>603</v>
      </c>
      <c r="V9" s="212" t="n">
        <v>195</v>
      </c>
      <c r="W9" s="212" t="n">
        <v>110</v>
      </c>
      <c r="X9" s="212" t="n">
        <v>45</v>
      </c>
      <c r="Y9" s="212" t="n">
        <v>6</v>
      </c>
      <c r="Z9" s="212" t="n">
        <v>35</v>
      </c>
      <c r="AA9" s="212" t="n">
        <v>102</v>
      </c>
      <c r="AB9" s="212" t="n">
        <v>118</v>
      </c>
      <c r="AC9" s="212" t="n">
        <v>46</v>
      </c>
      <c r="AD9" s="212" t="n">
        <v>105</v>
      </c>
      <c r="AE9" s="212" t="n">
        <v>13</v>
      </c>
      <c r="AF9" s="212" t="n">
        <v>4</v>
      </c>
      <c r="AG9" s="212" t="n">
        <v>9</v>
      </c>
      <c r="AH9" s="213" t="n">
        <v>0.323</v>
      </c>
      <c r="AI9" s="213" t="n">
        <v>0.378</v>
      </c>
      <c r="AJ9" s="213" t="n">
        <v>0.592</v>
      </c>
      <c r="AK9" s="213" t="n">
        <v>0.97</v>
      </c>
      <c r="AL9" s="213" t="n">
        <v>0.269</v>
      </c>
      <c r="AM9" s="214" t="n">
        <v>286.79</v>
      </c>
      <c r="AN9" s="127"/>
      <c r="AQ9" s="109" t="s">
        <v>1658</v>
      </c>
      <c r="AR9" s="109" t="s">
        <v>1659</v>
      </c>
      <c r="AS9" s="109" t="s">
        <v>1659</v>
      </c>
      <c r="AT9" s="109" t="s">
        <v>1660</v>
      </c>
      <c r="AU9" s="110"/>
      <c r="AV9" s="109" t="n">
        <v>566</v>
      </c>
      <c r="AW9" s="314" t="n">
        <v>188</v>
      </c>
      <c r="AX9" s="109" t="n">
        <v>101</v>
      </c>
      <c r="AY9" s="109" t="n">
        <v>35</v>
      </c>
      <c r="AZ9" s="109" t="n">
        <v>2</v>
      </c>
      <c r="BA9" s="109" t="n">
        <v>51</v>
      </c>
      <c r="BB9" s="109" t="n">
        <v>119</v>
      </c>
      <c r="BC9" s="109" t="n">
        <v>121</v>
      </c>
      <c r="BD9" s="109" t="n">
        <v>101</v>
      </c>
      <c r="BE9" s="110" t="n">
        <v>61</v>
      </c>
      <c r="BF9" s="109" t="n">
        <v>8</v>
      </c>
      <c r="BG9" s="110" t="n">
        <v>2</v>
      </c>
      <c r="BH9" s="109" t="n">
        <v>6</v>
      </c>
      <c r="BI9" s="315" t="n">
        <v>0.332</v>
      </c>
      <c r="BJ9" s="315" t="n">
        <v>0.437</v>
      </c>
      <c r="BK9" s="315" t="n">
        <v>0.671</v>
      </c>
      <c r="BL9" s="315" t="n">
        <v>1.109</v>
      </c>
      <c r="BM9" s="315" t="n">
        <v>0.339</v>
      </c>
      <c r="BN9" s="316" t="n">
        <f aca="false">AV9-AV$7</f>
        <v>164</v>
      </c>
      <c r="BO9" s="314" t="n">
        <f aca="false">AW9-AW$7</f>
        <v>75</v>
      </c>
      <c r="BP9" s="314" t="n">
        <f aca="false">AX9-AX$7</f>
        <v>47</v>
      </c>
      <c r="BQ9" s="314" t="n">
        <f aca="false">AY9-AY$7</f>
        <v>18</v>
      </c>
      <c r="BR9" s="314" t="n">
        <f aca="false">AZ9-AZ$7</f>
        <v>2</v>
      </c>
      <c r="BS9" s="314" t="n">
        <f aca="false">BA9-BA$7</f>
        <v>50</v>
      </c>
      <c r="BT9" s="314" t="n">
        <f aca="false">BB9-BB$7</f>
        <v>73</v>
      </c>
      <c r="BU9" s="314" t="n">
        <f aca="false">BC9-BC$7</f>
        <v>92</v>
      </c>
      <c r="BV9" s="314" t="n">
        <f aca="false">BD9-BD$7</f>
        <v>87</v>
      </c>
      <c r="BW9" s="318"/>
      <c r="BX9" s="314" t="n">
        <f aca="false">BF9-BF$7</f>
        <v>8</v>
      </c>
      <c r="BY9" s="318"/>
      <c r="BZ9" s="314" t="n">
        <f aca="false">BH9-BH$7</f>
        <v>7</v>
      </c>
      <c r="CA9" s="315" t="n">
        <f aca="false">(BI9-BI$7)*AV9</f>
        <v>45.28</v>
      </c>
      <c r="CB9" s="315" t="n">
        <f aca="false">(BJ9-BJ$7)*AV9</f>
        <v>78.108</v>
      </c>
      <c r="CC9" s="315" t="n">
        <f aca="false">(BK9-BK$7)*AV9</f>
        <v>181.12</v>
      </c>
      <c r="CD9" s="315" t="n">
        <f aca="false">(BL9-BL$7)*AV9</f>
        <v>238.286</v>
      </c>
      <c r="CE9" s="315" t="n">
        <f aca="false">(BM9-BM$7)*AV9</f>
        <v>162.442</v>
      </c>
      <c r="CF9" s="319" t="n">
        <f aca="false">IF(CF$7=FALSE(),0,BN9/BN$7)</f>
        <v>0</v>
      </c>
      <c r="CG9" s="315" t="n">
        <f aca="false">IF(CG$7=FALSE(),0,BO9/BO$7*CG$8)</f>
        <v>0</v>
      </c>
      <c r="CH9" s="315" t="n">
        <f aca="false">IF(CH$7=FALSE(),0,BP9/BP$7*CH$8)</f>
        <v>0</v>
      </c>
      <c r="CI9" s="315" t="n">
        <f aca="false">IF(CI$7=FALSE(),0,BQ9/BQ$7*CI$8)</f>
        <v>0</v>
      </c>
      <c r="CJ9" s="315" t="n">
        <f aca="false">IF(CJ$7=FALSE(),0,BR9/BR$7*CJ$8)</f>
        <v>0</v>
      </c>
      <c r="CK9" s="315" t="n">
        <f aca="false">IF(CK$7=FALSE(),0,BS9/BS$7*CK$8)</f>
        <v>0.015547263681592</v>
      </c>
      <c r="CL9" s="315" t="n">
        <f aca="false">IF(CL$7=FALSE(),0,BT9/BT$7*CL$8)</f>
        <v>0.0129524485450674</v>
      </c>
      <c r="CM9" s="315" t="n">
        <f aca="false">IF(CM$7=FALSE(),0,BU9/BU$7*CM$8)</f>
        <v>0.0119869706840391</v>
      </c>
      <c r="CN9" s="315" t="n">
        <f aca="false">IF(CN$7=FALSE(),0,BV9/BV$7*CN$8)</f>
        <v>0</v>
      </c>
      <c r="CO9" s="320"/>
      <c r="CP9" s="315" t="n">
        <f aca="false">IF(CP$7=FALSE(),0,BX9/BX$7*CP$8)</f>
        <v>0.00247678018575851</v>
      </c>
      <c r="CQ9" s="320"/>
      <c r="CR9" s="315" t="n">
        <f aca="false">IF(CR$7=FALSE(),0,BZ9/BZ$7*CR$8)</f>
        <v>0</v>
      </c>
      <c r="CS9" s="315" t="n">
        <f aca="false">IF(CS$7=FALSE(),0,CA9/CA$7*CS$8)</f>
        <v>0.0157308851332713</v>
      </c>
      <c r="CT9" s="315" t="n">
        <f aca="false">IF(CT$7=FALSE(),0,CB9/CB$7*CT$8)</f>
        <v>0</v>
      </c>
      <c r="CU9" s="315" t="n">
        <f aca="false">IF(CU$7=FALSE(),0,CC9/CC$7*CU$8)</f>
        <v>0</v>
      </c>
      <c r="CV9" s="315" t="n">
        <f aca="false">IF(CV$7=FALSE(),0,CD9/CD$7*CV$8)</f>
        <v>0</v>
      </c>
      <c r="CW9" s="315" t="n">
        <f aca="false">IF(CW$7=FALSE(),0,CE9/CE$7*CW$8)</f>
        <v>0</v>
      </c>
      <c r="CY9" s="321" t="n">
        <f aca="false">SUM(CF9:CW9)</f>
        <v>0.0586943482297284</v>
      </c>
      <c r="CZ9" s="315" t="n">
        <f aca="false">CY9-CY$7</f>
        <v>0.0443945978192595</v>
      </c>
      <c r="DA9" s="315" t="s">
        <v>192</v>
      </c>
      <c r="DB9" s="315" t="s">
        <v>193</v>
      </c>
      <c r="DC9" s="109" t="n">
        <f aca="false">IF(OR(AR$26=1,AR$27=1)=TRUE(),MAX(FLOOR(CZ9/CZ$7*AR$39+AP$31,AR$31),AP$31),AV9)</f>
        <v>35</v>
      </c>
      <c r="DE9" s="109" t="n">
        <v>1</v>
      </c>
      <c r="DF9" s="109" t="s">
        <v>192</v>
      </c>
      <c r="DG9" s="109" t="s">
        <v>193</v>
      </c>
      <c r="DH9" s="109" t="n">
        <f aca="false">IF(OR(AR$26=1,AR$27=1)=TRUE(),VLOOKUP(DF9,ValueLookup,3,0),VLOOKUP(DF9,HittersFilterData,37,0))</f>
        <v>35</v>
      </c>
      <c r="DI9" s="109" t="n">
        <v>1</v>
      </c>
      <c r="DJ9" s="109" t="s">
        <v>194</v>
      </c>
      <c r="DK9" s="109" t="s">
        <v>195</v>
      </c>
      <c r="DL9" s="109" t="n">
        <f aca="false">IF(OR(AR$26=1,AR$27=1)=TRUE(),VLOOKUP(DJ9,ValueLookup,3,0),VLOOKUP(DJ9,HittersFilterData,37,0))</f>
        <v>21</v>
      </c>
      <c r="DM9" s="109" t="n">
        <v>1</v>
      </c>
      <c r="DN9" s="109" t="s">
        <v>196</v>
      </c>
      <c r="DO9" s="109" t="s">
        <v>197</v>
      </c>
      <c r="DP9" s="109" t="n">
        <f aca="false">IF(OR(AR$26=1,AR$27=1)=TRUE(),VLOOKUP(DN9,ValueLookup,3,0),VLOOKUP(DN9,HittersFilterData,37,0))</f>
        <v>30</v>
      </c>
      <c r="DQ9" s="109" t="n">
        <v>1</v>
      </c>
      <c r="DR9" s="109" t="s">
        <v>198</v>
      </c>
      <c r="DS9" s="109" t="s">
        <v>199</v>
      </c>
      <c r="DT9" s="109" t="n">
        <f aca="false">IF(OR(AR$26=1,AR$27=1)=TRUE(),VLOOKUP(DR9,ValueLookup,3,0),VLOOKUP(DR9,HittersFilterData,37,0))</f>
        <v>30</v>
      </c>
    </row>
    <row r="10" s="109" customFormat="true" ht="12" hidden="false" customHeight="false" outlineLevel="0" collapsed="false">
      <c r="B10" s="109" t="n">
        <v>2</v>
      </c>
      <c r="C10" s="202" t="s">
        <v>500</v>
      </c>
      <c r="D10" s="204" t="s">
        <v>231</v>
      </c>
      <c r="E10" s="204" t="s">
        <v>781</v>
      </c>
      <c r="F10" s="205" t="s">
        <v>147</v>
      </c>
      <c r="G10" s="204" t="n">
        <v>31</v>
      </c>
      <c r="H10" s="206" t="s">
        <v>84</v>
      </c>
      <c r="I10" s="207" t="s">
        <v>1657</v>
      </c>
      <c r="J10" s="208"/>
      <c r="K10" s="208" t="n">
        <v>0</v>
      </c>
      <c r="L10" s="209" t="n">
        <v>0</v>
      </c>
      <c r="M10" s="209" t="n">
        <v>0</v>
      </c>
      <c r="N10" s="209" t="n">
        <v>0</v>
      </c>
      <c r="O10" s="209" t="n">
        <v>0</v>
      </c>
      <c r="P10" s="209" t="n">
        <v>157</v>
      </c>
      <c r="Q10" s="209" t="n">
        <v>157</v>
      </c>
      <c r="R10" s="209" t="n">
        <v>0</v>
      </c>
      <c r="S10" s="210" t="n">
        <v>0</v>
      </c>
      <c r="T10" s="211" t="n">
        <v>156</v>
      </c>
      <c r="U10" s="212" t="n">
        <v>666</v>
      </c>
      <c r="V10" s="212" t="n">
        <v>187</v>
      </c>
      <c r="W10" s="212" t="n">
        <v>101</v>
      </c>
      <c r="X10" s="212" t="n">
        <v>44</v>
      </c>
      <c r="Y10" s="212" t="n">
        <v>2</v>
      </c>
      <c r="Z10" s="212" t="n">
        <v>40</v>
      </c>
      <c r="AA10" s="212" t="n">
        <v>112</v>
      </c>
      <c r="AB10" s="212" t="n">
        <v>100</v>
      </c>
      <c r="AC10" s="212" t="n">
        <v>43</v>
      </c>
      <c r="AD10" s="212" t="n">
        <v>136</v>
      </c>
      <c r="AE10" s="212" t="n">
        <v>40</v>
      </c>
      <c r="AF10" s="212" t="n">
        <v>10</v>
      </c>
      <c r="AG10" s="212" t="n">
        <v>30</v>
      </c>
      <c r="AH10" s="213" t="n">
        <v>0.281</v>
      </c>
      <c r="AI10" s="213" t="n">
        <v>0.331</v>
      </c>
      <c r="AJ10" s="213" t="n">
        <v>0.533</v>
      </c>
      <c r="AK10" s="213" t="n">
        <v>0.864</v>
      </c>
      <c r="AL10" s="213" t="n">
        <v>0.252</v>
      </c>
      <c r="AM10" s="214" t="n">
        <v>281.36</v>
      </c>
      <c r="AN10" s="127"/>
      <c r="AP10" s="109" t="s">
        <v>1658</v>
      </c>
      <c r="AQ10" s="109" t="s">
        <v>1661</v>
      </c>
      <c r="AR10" s="109" t="s">
        <v>1662</v>
      </c>
      <c r="AS10" s="109" t="s">
        <v>156</v>
      </c>
      <c r="AT10" s="109" t="s">
        <v>772</v>
      </c>
      <c r="AU10" s="110"/>
      <c r="AV10" s="314" t="n">
        <v>592</v>
      </c>
      <c r="AW10" s="314" t="n">
        <v>176</v>
      </c>
      <c r="AX10" s="109" t="n">
        <v>88</v>
      </c>
      <c r="AY10" s="109" t="n">
        <v>31</v>
      </c>
      <c r="AZ10" s="109" t="n">
        <v>1</v>
      </c>
      <c r="BA10" s="109" t="n">
        <v>57</v>
      </c>
      <c r="BB10" s="109" t="n">
        <v>116</v>
      </c>
      <c r="BC10" s="109" t="n">
        <v>136</v>
      </c>
      <c r="BD10" s="109" t="n">
        <v>105</v>
      </c>
      <c r="BE10" s="110" t="n">
        <v>119</v>
      </c>
      <c r="BF10" s="109" t="n">
        <v>0</v>
      </c>
      <c r="BG10" s="110" t="n">
        <v>0</v>
      </c>
      <c r="BH10" s="109" t="n">
        <v>0</v>
      </c>
      <c r="BI10" s="109" t="n">
        <v>0.297</v>
      </c>
      <c r="BJ10" s="109" t="n">
        <v>0.401</v>
      </c>
      <c r="BK10" s="109" t="n">
        <v>0.642</v>
      </c>
      <c r="BL10" s="109" t="n">
        <v>1.042</v>
      </c>
      <c r="BM10" s="109" t="n">
        <v>0.345</v>
      </c>
      <c r="BN10" s="316" t="n">
        <f aca="false">AV10-AV$7</f>
        <v>190</v>
      </c>
      <c r="BO10" s="314" t="n">
        <f aca="false">AW10-AW$7</f>
        <v>63</v>
      </c>
      <c r="BP10" s="314" t="n">
        <f aca="false">AX10-AX$7</f>
        <v>34</v>
      </c>
      <c r="BQ10" s="314" t="n">
        <f aca="false">AY10-AY$7</f>
        <v>14</v>
      </c>
      <c r="BR10" s="314" t="n">
        <f aca="false">AZ10-AZ$7</f>
        <v>1</v>
      </c>
      <c r="BS10" s="314" t="n">
        <f aca="false">BA10-BA$7</f>
        <v>56</v>
      </c>
      <c r="BT10" s="314" t="n">
        <f aca="false">BB10-BB$7</f>
        <v>70</v>
      </c>
      <c r="BU10" s="314" t="n">
        <f aca="false">BC10-BC$7</f>
        <v>107</v>
      </c>
      <c r="BV10" s="314" t="n">
        <f aca="false">BD10-BD$7</f>
        <v>91</v>
      </c>
      <c r="BW10" s="318"/>
      <c r="BX10" s="314" t="n">
        <f aca="false">BF10-BF$7</f>
        <v>0</v>
      </c>
      <c r="BY10" s="318"/>
      <c r="BZ10" s="314" t="n">
        <f aca="false">BH10-BH$7</f>
        <v>1</v>
      </c>
      <c r="CA10" s="315" t="n">
        <f aca="false">(BI10-BI$7)*AV10</f>
        <v>26.64</v>
      </c>
      <c r="CB10" s="315" t="n">
        <f aca="false">(BJ10-BJ$7)*AV10</f>
        <v>60.384</v>
      </c>
      <c r="CC10" s="315" t="n">
        <f aca="false">(BK10-BK$7)*AV10</f>
        <v>172.272</v>
      </c>
      <c r="CD10" s="315" t="n">
        <f aca="false">(BL10-BL$7)*AV10</f>
        <v>209.568</v>
      </c>
      <c r="CE10" s="315" t="n">
        <f aca="false">(BM10-BM$7)*AV10</f>
        <v>173.456</v>
      </c>
      <c r="CF10" s="319" t="n">
        <f aca="false">IF(CF$7=FALSE(),0,BN10/BN$7)</f>
        <v>0</v>
      </c>
      <c r="CG10" s="315" t="n">
        <f aca="false">IF(CG$7=FALSE(),0,BO10/BO$7*CG$8)</f>
        <v>0</v>
      </c>
      <c r="CH10" s="315" t="n">
        <f aca="false">IF(CH$7=FALSE(),0,BP10/BP$7*CH$8)</f>
        <v>0</v>
      </c>
      <c r="CI10" s="315" t="n">
        <f aca="false">IF(CI$7=FALSE(),0,BQ10/BQ$7*CI$8)</f>
        <v>0</v>
      </c>
      <c r="CJ10" s="315" t="n">
        <f aca="false">IF(CJ$7=FALSE(),0,BR10/BR$7*CJ$8)</f>
        <v>0</v>
      </c>
      <c r="CK10" s="315" t="n">
        <f aca="false">IF(CK$7=FALSE(),0,BS10/BS$7*CK$8)</f>
        <v>0.0174129353233831</v>
      </c>
      <c r="CL10" s="315" t="n">
        <f aca="false">IF(CL$7=FALSE(),0,BT10/BT$7*CL$8)</f>
        <v>0.0124201561391058</v>
      </c>
      <c r="CM10" s="315" t="n">
        <f aca="false">IF(CM$7=FALSE(),0,BU10/BU$7*CM$8)</f>
        <v>0.0139413680781759</v>
      </c>
      <c r="CN10" s="315" t="n">
        <f aca="false">IF(CN$7=FALSE(),0,BV10/BV$7*CN$8)</f>
        <v>0</v>
      </c>
      <c r="CO10" s="320"/>
      <c r="CP10" s="315" t="n">
        <f aca="false">IF(CP$7=FALSE(),0,BX10/BX$7*CP$8)</f>
        <v>0</v>
      </c>
      <c r="CQ10" s="320"/>
      <c r="CR10" s="315" t="n">
        <f aca="false">IF(CR$7=FALSE(),0,BZ10/BZ$7*CR$8)</f>
        <v>0</v>
      </c>
      <c r="CS10" s="315" t="n">
        <f aca="false">IF(CS$7=FALSE(),0,CA10/CA$7*CS$8)</f>
        <v>0.0092550967303522</v>
      </c>
      <c r="CT10" s="315" t="n">
        <f aca="false">IF(CT$7=FALSE(),0,CB10/CB$7*CT$8)</f>
        <v>0</v>
      </c>
      <c r="CU10" s="315" t="n">
        <f aca="false">IF(CU$7=FALSE(),0,CC10/CC$7*CU$8)</f>
        <v>0</v>
      </c>
      <c r="CV10" s="315" t="n">
        <f aca="false">IF(CV$7=FALSE(),0,CD10/CD$7*CV$8)</f>
        <v>0</v>
      </c>
      <c r="CW10" s="315" t="n">
        <f aca="false">IF(CW$7=FALSE(),0,CE10/CE$7*CW$8)</f>
        <v>0</v>
      </c>
      <c r="CY10" s="321" t="n">
        <f aca="false">SUM(CF10:CW10)</f>
        <v>0.0530295562710169</v>
      </c>
      <c r="CZ10" s="315" t="n">
        <f aca="false">CY10-CY$7</f>
        <v>0.0387298058605481</v>
      </c>
      <c r="DA10" s="109" t="s">
        <v>206</v>
      </c>
      <c r="DB10" s="109" t="s">
        <v>207</v>
      </c>
      <c r="DC10" s="109" t="n">
        <f aca="false">IF(OR(AR$26=1,AR$27=1)=TRUE(),MAX(FLOOR(CZ10/CZ$7*AR$39+AP$31,AR$31),AP$31),AV10)</f>
        <v>30</v>
      </c>
      <c r="DE10" s="109" t="n">
        <v>2</v>
      </c>
      <c r="DF10" s="109" t="s">
        <v>206</v>
      </c>
      <c r="DG10" s="109" t="s">
        <v>207</v>
      </c>
      <c r="DH10" s="109" t="n">
        <f aca="false">IF(OR(AR$26=1,AR$27=1)=TRUE(),VLOOKUP(DF10,ValueLookup,3,0),VLOOKUP(DF10,HittersFilterData,37,0))</f>
        <v>30</v>
      </c>
      <c r="DI10" s="109" t="n">
        <v>2</v>
      </c>
      <c r="DJ10" s="109" t="s">
        <v>208</v>
      </c>
      <c r="DK10" s="109" t="s">
        <v>207</v>
      </c>
      <c r="DL10" s="109" t="n">
        <f aca="false">IF(OR(AR$26=1,AR$27=1)=TRUE(),VLOOKUP(DJ10,ValueLookup,3,0),VLOOKUP(DJ10,HittersFilterData,37,0))</f>
        <v>20</v>
      </c>
      <c r="DM10" s="109" t="n">
        <v>2</v>
      </c>
      <c r="DN10" s="109" t="s">
        <v>220</v>
      </c>
      <c r="DO10" s="109" t="s">
        <v>211</v>
      </c>
      <c r="DP10" s="109" t="n">
        <f aca="false">IF(OR(AR$26=1,AR$27=1)=TRUE(),VLOOKUP(DN10,ValueLookup,3,0),VLOOKUP(DN10,HittersFilterData,37,0))</f>
        <v>25</v>
      </c>
      <c r="DQ10" s="109" t="n">
        <v>2</v>
      </c>
      <c r="DR10" s="109" t="s">
        <v>210</v>
      </c>
      <c r="DS10" s="109" t="s">
        <v>211</v>
      </c>
      <c r="DT10" s="109" t="n">
        <f aca="false">IF(OR(AR$26=1,AR$27=1)=TRUE(),VLOOKUP(DR10,ValueLookup,3,0),VLOOKUP(DR10,HittersFilterData,37,0))</f>
        <v>26</v>
      </c>
    </row>
    <row r="11" s="109" customFormat="true" ht="12" hidden="false" customHeight="false" outlineLevel="0" collapsed="false">
      <c r="B11" s="109" t="n">
        <v>3</v>
      </c>
      <c r="C11" s="202" t="s">
        <v>520</v>
      </c>
      <c r="D11" s="204" t="s">
        <v>199</v>
      </c>
      <c r="E11" s="204" t="s">
        <v>781</v>
      </c>
      <c r="F11" s="205" t="s">
        <v>147</v>
      </c>
      <c r="G11" s="204" t="n">
        <v>29</v>
      </c>
      <c r="H11" s="206"/>
      <c r="I11" s="207" t="s">
        <v>1657</v>
      </c>
      <c r="J11" s="208"/>
      <c r="K11" s="208" t="n">
        <v>0</v>
      </c>
      <c r="L11" s="209" t="n">
        <v>0</v>
      </c>
      <c r="M11" s="209" t="n">
        <v>0</v>
      </c>
      <c r="N11" s="209" t="n">
        <v>0</v>
      </c>
      <c r="O11" s="209" t="n">
        <v>0</v>
      </c>
      <c r="P11" s="209" t="n">
        <v>136</v>
      </c>
      <c r="Q11" s="209" t="n">
        <v>0</v>
      </c>
      <c r="R11" s="209" t="n">
        <v>136</v>
      </c>
      <c r="S11" s="210" t="n">
        <v>0</v>
      </c>
      <c r="T11" s="211" t="n">
        <v>145</v>
      </c>
      <c r="U11" s="212" t="n">
        <v>536</v>
      </c>
      <c r="V11" s="212" t="n">
        <v>161</v>
      </c>
      <c r="W11" s="212" t="n">
        <v>84</v>
      </c>
      <c r="X11" s="212" t="n">
        <v>35</v>
      </c>
      <c r="Y11" s="212" t="n">
        <v>2</v>
      </c>
      <c r="Z11" s="212" t="n">
        <v>40</v>
      </c>
      <c r="AA11" s="212" t="n">
        <v>106</v>
      </c>
      <c r="AB11" s="212" t="n">
        <v>121</v>
      </c>
      <c r="AC11" s="212" t="n">
        <v>96</v>
      </c>
      <c r="AD11" s="212" t="n">
        <v>96</v>
      </c>
      <c r="AE11" s="212" t="n">
        <v>19</v>
      </c>
      <c r="AF11" s="212" t="n">
        <v>3</v>
      </c>
      <c r="AG11" s="212" t="n">
        <v>16</v>
      </c>
      <c r="AH11" s="213" t="n">
        <v>0.3</v>
      </c>
      <c r="AI11" s="213" t="n">
        <v>0.406</v>
      </c>
      <c r="AJ11" s="213" t="n">
        <v>0.597</v>
      </c>
      <c r="AK11" s="213" t="n">
        <v>1.003</v>
      </c>
      <c r="AL11" s="213" t="n">
        <v>0.297</v>
      </c>
      <c r="AM11" s="214" t="n">
        <v>279.19</v>
      </c>
      <c r="AN11" s="127"/>
      <c r="AO11" s="109" t="s">
        <v>130</v>
      </c>
      <c r="AP11" s="109" t="n">
        <f aca="false">setup!F60</f>
        <v>1</v>
      </c>
      <c r="AQ11" s="109" t="n">
        <f aca="false">AP11*$AR$29</f>
        <v>12</v>
      </c>
      <c r="AR11" s="109" t="n">
        <f aca="true">IF(AQ21=0,0,COUNTIF(OFFSET(AP64:AP64,0,0,AQ21,1),"1B"))</f>
        <v>5</v>
      </c>
      <c r="AS11" s="160" t="n">
        <f aca="true">IF(AQ20=0,0,COUNTIF(OFFSET(AT64:AT64,0,0,AQ20,1),"1B"))</f>
        <v>1</v>
      </c>
      <c r="AT11" s="109" t="n">
        <f aca="false">AQ11+AR11+AS11</f>
        <v>18</v>
      </c>
      <c r="AU11" s="110"/>
      <c r="AV11" s="314" t="n">
        <v>559</v>
      </c>
      <c r="AW11" s="314" t="n">
        <v>166</v>
      </c>
      <c r="AX11" s="109" t="n">
        <v>88</v>
      </c>
      <c r="AY11" s="109" t="n">
        <v>26</v>
      </c>
      <c r="AZ11" s="109" t="n">
        <v>2</v>
      </c>
      <c r="BA11" s="109" t="n">
        <v>49</v>
      </c>
      <c r="BB11" s="109" t="n">
        <v>96</v>
      </c>
      <c r="BC11" s="109" t="n">
        <v>126</v>
      </c>
      <c r="BD11" s="109" t="n">
        <v>116</v>
      </c>
      <c r="BE11" s="110" t="n">
        <v>181</v>
      </c>
      <c r="BF11" s="109" t="n">
        <v>0</v>
      </c>
      <c r="BG11" s="110" t="n">
        <v>0</v>
      </c>
      <c r="BH11" s="109" t="n">
        <v>0</v>
      </c>
      <c r="BI11" s="109" t="n">
        <v>0.297</v>
      </c>
      <c r="BJ11" s="109" t="n">
        <v>0.421</v>
      </c>
      <c r="BK11" s="109" t="n">
        <v>0.614</v>
      </c>
      <c r="BL11" s="109" t="n">
        <v>1.034</v>
      </c>
      <c r="BM11" s="109" t="n">
        <v>0.317</v>
      </c>
      <c r="BN11" s="316" t="n">
        <f aca="false">AV11-AV$7</f>
        <v>157</v>
      </c>
      <c r="BO11" s="314" t="n">
        <f aca="false">AW11-AW$7</f>
        <v>53</v>
      </c>
      <c r="BP11" s="314" t="n">
        <f aca="false">AX11-AX$7</f>
        <v>34</v>
      </c>
      <c r="BQ11" s="314" t="n">
        <f aca="false">AY11-AY$7</f>
        <v>9</v>
      </c>
      <c r="BR11" s="314" t="n">
        <f aca="false">AZ11-AZ$7</f>
        <v>2</v>
      </c>
      <c r="BS11" s="314" t="n">
        <f aca="false">BA11-BA$7</f>
        <v>48</v>
      </c>
      <c r="BT11" s="314" t="n">
        <f aca="false">BB11-BB$7</f>
        <v>50</v>
      </c>
      <c r="BU11" s="314" t="n">
        <f aca="false">BC11-BC$7</f>
        <v>97</v>
      </c>
      <c r="BV11" s="314" t="n">
        <f aca="false">BD11-BD$7</f>
        <v>102</v>
      </c>
      <c r="BW11" s="318"/>
      <c r="BX11" s="314" t="n">
        <f aca="false">BF11-BF$7</f>
        <v>0</v>
      </c>
      <c r="BY11" s="318"/>
      <c r="BZ11" s="314" t="n">
        <f aca="false">BH11-BH$7</f>
        <v>1</v>
      </c>
      <c r="CA11" s="315" t="n">
        <f aca="false">(BI11-BI$7)*AV11</f>
        <v>25.155</v>
      </c>
      <c r="CB11" s="315" t="n">
        <f aca="false">(BJ11-BJ$7)*AV11</f>
        <v>68.198</v>
      </c>
      <c r="CC11" s="315" t="n">
        <f aca="false">(BK11-BK$7)*AV11</f>
        <v>147.017</v>
      </c>
      <c r="CD11" s="315" t="n">
        <f aca="false">(BL11-BL$7)*AV11</f>
        <v>193.414</v>
      </c>
      <c r="CE11" s="315" t="n">
        <f aca="false">(BM11-BM$7)*AV11</f>
        <v>148.135</v>
      </c>
      <c r="CF11" s="319" t="n">
        <f aca="false">IF(CF$7=FALSE(),0,BN11/BN$7)</f>
        <v>0</v>
      </c>
      <c r="CG11" s="315" t="n">
        <f aca="false">IF(CG$7=FALSE(),0,BO11/BO$7*CG$8)</f>
        <v>0</v>
      </c>
      <c r="CH11" s="315" t="n">
        <f aca="false">IF(CH$7=FALSE(),0,BP11/BP$7*CH$8)</f>
        <v>0</v>
      </c>
      <c r="CI11" s="315" t="n">
        <f aca="false">IF(CI$7=FALSE(),0,BQ11/BQ$7*CI$8)</f>
        <v>0</v>
      </c>
      <c r="CJ11" s="315" t="n">
        <f aca="false">IF(CJ$7=FALSE(),0,BR11/BR$7*CJ$8)</f>
        <v>0</v>
      </c>
      <c r="CK11" s="315" t="n">
        <f aca="false">IF(CK$7=FALSE(),0,BS11/BS$7*CK$8)</f>
        <v>0.0149253731343284</v>
      </c>
      <c r="CL11" s="315" t="n">
        <f aca="false">IF(CL$7=FALSE(),0,BT11/BT$7*CL$8)</f>
        <v>0.00887154009936125</v>
      </c>
      <c r="CM11" s="315" t="n">
        <f aca="false">IF(CM$7=FALSE(),0,BU11/BU$7*CM$8)</f>
        <v>0.0126384364820847</v>
      </c>
      <c r="CN11" s="315" t="n">
        <f aca="false">IF(CN$7=FALSE(),0,BV11/BV$7*CN$8)</f>
        <v>0</v>
      </c>
      <c r="CO11" s="320"/>
      <c r="CP11" s="315" t="n">
        <f aca="false">IF(CP$7=FALSE(),0,BX11/BX$7*CP$8)</f>
        <v>0</v>
      </c>
      <c r="CQ11" s="320"/>
      <c r="CR11" s="315" t="n">
        <f aca="false">IF(CR$7=FALSE(),0,BZ11/BZ$7*CR$8)</f>
        <v>0</v>
      </c>
      <c r="CS11" s="315" t="n">
        <f aca="false">IF(CS$7=FALSE(),0,CA11/CA$7*CS$8)</f>
        <v>0.00873918762207243</v>
      </c>
      <c r="CT11" s="315" t="n">
        <f aca="false">IF(CT$7=FALSE(),0,CB11/CB$7*CT$8)</f>
        <v>0</v>
      </c>
      <c r="CU11" s="315" t="n">
        <f aca="false">IF(CU$7=FALSE(),0,CC11/CC$7*CU$8)</f>
        <v>0</v>
      </c>
      <c r="CV11" s="315" t="n">
        <f aca="false">IF(CV$7=FALSE(),0,CD11/CD$7*CV$8)</f>
        <v>0</v>
      </c>
      <c r="CW11" s="315" t="n">
        <f aca="false">IF(CW$7=FALSE(),0,CE11/CE$7*CW$8)</f>
        <v>0</v>
      </c>
      <c r="CY11" s="321" t="n">
        <f aca="false">SUM(CF11:CW11)</f>
        <v>0.0451745373378467</v>
      </c>
      <c r="CZ11" s="315" t="n">
        <f aca="false">CY11-CY$7</f>
        <v>0.0308747869273779</v>
      </c>
      <c r="DA11" s="109" t="s">
        <v>217</v>
      </c>
      <c r="DB11" s="109" t="s">
        <v>195</v>
      </c>
      <c r="DC11" s="109" t="n">
        <f aca="false">IF(OR(AR$26=1,AR$27=1)=TRUE(),MAX(FLOOR(CZ11/CZ$7*AR$39+AP$31,AR$31),AP$31),AV11)</f>
        <v>24</v>
      </c>
      <c r="DE11" s="109" t="n">
        <v>3</v>
      </c>
      <c r="DF11" s="109" t="s">
        <v>217</v>
      </c>
      <c r="DG11" s="109" t="s">
        <v>195</v>
      </c>
      <c r="DH11" s="109" t="n">
        <f aca="false">IF(OR(AR$26=1,AR$27=1)=TRUE(),VLOOKUP(DF11,ValueLookup,3,0),VLOOKUP(DF11,HittersFilterData,37,0))</f>
        <v>24</v>
      </c>
      <c r="DI11" s="109" t="n">
        <v>3</v>
      </c>
      <c r="DJ11" s="109" t="s">
        <v>229</v>
      </c>
      <c r="DK11" s="109" t="s">
        <v>211</v>
      </c>
      <c r="DL11" s="109" t="n">
        <f aca="false">IF(OR(AR$26=1,AR$27=1)=TRUE(),VLOOKUP(DJ11,ValueLookup,3,0),VLOOKUP(DJ11,HittersFilterData,37,0))</f>
        <v>13</v>
      </c>
      <c r="DM11" s="109" t="n">
        <v>3</v>
      </c>
      <c r="DN11" s="109" t="s">
        <v>209</v>
      </c>
      <c r="DO11" s="109" t="s">
        <v>199</v>
      </c>
      <c r="DP11" s="109" t="n">
        <f aca="false">IF(OR(AR$26=1,AR$27=1)=TRUE(),VLOOKUP(DN11,ValueLookup,3,0),VLOOKUP(DN11,HittersFilterData,37,0))</f>
        <v>26</v>
      </c>
      <c r="DQ11" s="109" t="n">
        <v>3</v>
      </c>
      <c r="DR11" s="109" t="s">
        <v>221</v>
      </c>
      <c r="DS11" s="109" t="s">
        <v>222</v>
      </c>
      <c r="DT11" s="109" t="n">
        <f aca="false">IF(OR(AR$26=1,AR$27=1)=TRUE(),VLOOKUP(DR11,ValueLookup,3,0),VLOOKUP(DR11,HittersFilterData,37,0))</f>
        <v>24</v>
      </c>
    </row>
    <row r="12" s="109" customFormat="true" ht="12" hidden="false" customHeight="false" outlineLevel="0" collapsed="false">
      <c r="B12" s="109" t="n">
        <v>4</v>
      </c>
      <c r="C12" s="202" t="s">
        <v>495</v>
      </c>
      <c r="D12" s="204" t="s">
        <v>321</v>
      </c>
      <c r="E12" s="204" t="s">
        <v>782</v>
      </c>
      <c r="F12" s="205" t="s">
        <v>147</v>
      </c>
      <c r="G12" s="204" t="n">
        <v>25</v>
      </c>
      <c r="H12" s="206" t="s">
        <v>75</v>
      </c>
      <c r="I12" s="207" t="s">
        <v>1657</v>
      </c>
      <c r="J12" s="208"/>
      <c r="K12" s="208" t="n">
        <v>0</v>
      </c>
      <c r="L12" s="209" t="n">
        <v>0</v>
      </c>
      <c r="M12" s="209" t="n">
        <v>0</v>
      </c>
      <c r="N12" s="209" t="n">
        <v>0</v>
      </c>
      <c r="O12" s="209" t="n">
        <v>0</v>
      </c>
      <c r="P12" s="209" t="n">
        <v>150</v>
      </c>
      <c r="Q12" s="209" t="n">
        <v>148</v>
      </c>
      <c r="R12" s="209" t="n">
        <v>2</v>
      </c>
      <c r="S12" s="210" t="n">
        <v>0</v>
      </c>
      <c r="T12" s="211" t="n">
        <v>152</v>
      </c>
      <c r="U12" s="212" t="n">
        <v>627</v>
      </c>
      <c r="V12" s="212" t="n">
        <v>192</v>
      </c>
      <c r="W12" s="212" t="n">
        <v>128</v>
      </c>
      <c r="X12" s="212" t="n">
        <v>24</v>
      </c>
      <c r="Y12" s="212" t="n">
        <v>15</v>
      </c>
      <c r="Z12" s="212" t="n">
        <v>25</v>
      </c>
      <c r="AA12" s="212" t="n">
        <v>103</v>
      </c>
      <c r="AB12" s="212" t="n">
        <v>87</v>
      </c>
      <c r="AC12" s="212" t="n">
        <v>33</v>
      </c>
      <c r="AD12" s="212" t="n">
        <v>84</v>
      </c>
      <c r="AE12" s="212" t="n">
        <v>53</v>
      </c>
      <c r="AF12" s="212" t="n">
        <v>7</v>
      </c>
      <c r="AG12" s="212" t="n">
        <v>46</v>
      </c>
      <c r="AH12" s="213" t="n">
        <v>0.306</v>
      </c>
      <c r="AI12" s="213" t="n">
        <v>0.342</v>
      </c>
      <c r="AJ12" s="213" t="n">
        <v>0.512</v>
      </c>
      <c r="AK12" s="213" t="n">
        <v>0.854</v>
      </c>
      <c r="AL12" s="213" t="n">
        <v>0.206</v>
      </c>
      <c r="AM12" s="214" t="n">
        <v>279.17</v>
      </c>
      <c r="AN12" s="127"/>
      <c r="AO12" s="109" t="s">
        <v>134</v>
      </c>
      <c r="AP12" s="109" t="n">
        <f aca="false">setup!F61</f>
        <v>1</v>
      </c>
      <c r="AQ12" s="109" t="n">
        <f aca="false">AP12*$AR$29</f>
        <v>12</v>
      </c>
      <c r="AR12" s="109" t="n">
        <f aca="true">IF(AQ22=0,0,COUNTIF(OFFSET(AR64:AR64,0,0,AQ22,1),"2B"))</f>
        <v>4</v>
      </c>
      <c r="AS12" s="160" t="n">
        <f aca="true">IF(AQ20=0,0,COUNTIF(OFFSET(AT64:AT64,0,0,AQ20,1),"2B"))</f>
        <v>0</v>
      </c>
      <c r="AT12" s="109" t="n">
        <f aca="false">AQ12+AR12+AS12</f>
        <v>16</v>
      </c>
      <c r="AU12" s="110"/>
      <c r="AV12" s="314" t="n">
        <v>539</v>
      </c>
      <c r="AW12" s="314" t="n">
        <v>168</v>
      </c>
      <c r="AX12" s="109" t="n">
        <v>95</v>
      </c>
      <c r="AY12" s="109" t="n">
        <v>32</v>
      </c>
      <c r="AZ12" s="109" t="n">
        <v>0</v>
      </c>
      <c r="BA12" s="109" t="n">
        <v>40</v>
      </c>
      <c r="BB12" s="109" t="n">
        <v>95</v>
      </c>
      <c r="BC12" s="109" t="n">
        <v>116</v>
      </c>
      <c r="BD12" s="109" t="n">
        <v>100</v>
      </c>
      <c r="BE12" s="110" t="n">
        <v>105</v>
      </c>
      <c r="BF12" s="109" t="n">
        <v>2</v>
      </c>
      <c r="BG12" s="110" t="n">
        <v>2</v>
      </c>
      <c r="BH12" s="109" t="n">
        <v>0</v>
      </c>
      <c r="BI12" s="109" t="n">
        <v>0.312</v>
      </c>
      <c r="BJ12" s="109" t="n">
        <v>0.418</v>
      </c>
      <c r="BK12" s="109" t="n">
        <v>0.594</v>
      </c>
      <c r="BL12" s="109" t="n">
        <v>1.012</v>
      </c>
      <c r="BM12" s="109" t="n">
        <v>0.282</v>
      </c>
      <c r="BN12" s="316" t="n">
        <f aca="false">AV12-AV$7</f>
        <v>137</v>
      </c>
      <c r="BO12" s="314" t="n">
        <f aca="false">AW12-AW$7</f>
        <v>55</v>
      </c>
      <c r="BP12" s="314" t="n">
        <f aca="false">AX12-AX$7</f>
        <v>41</v>
      </c>
      <c r="BQ12" s="314" t="n">
        <f aca="false">AY12-AY$7</f>
        <v>15</v>
      </c>
      <c r="BR12" s="314" t="n">
        <f aca="false">AZ12-AZ$7</f>
        <v>0</v>
      </c>
      <c r="BS12" s="314" t="n">
        <f aca="false">BA12-BA$7</f>
        <v>39</v>
      </c>
      <c r="BT12" s="314" t="n">
        <f aca="false">BB12-BB$7</f>
        <v>49</v>
      </c>
      <c r="BU12" s="314" t="n">
        <f aca="false">BC12-BC$7</f>
        <v>87</v>
      </c>
      <c r="BV12" s="314" t="n">
        <f aca="false">BD12-BD$7</f>
        <v>86</v>
      </c>
      <c r="BW12" s="318"/>
      <c r="BX12" s="314" t="n">
        <f aca="false">BF12-BF$7</f>
        <v>2</v>
      </c>
      <c r="BY12" s="318"/>
      <c r="BZ12" s="314" t="n">
        <f aca="false">BH12-BH$7</f>
        <v>1</v>
      </c>
      <c r="CA12" s="315" t="n">
        <f aca="false">(BI12-BI$7)*AV12</f>
        <v>32.34</v>
      </c>
      <c r="CB12" s="315" t="n">
        <f aca="false">(BJ12-BJ$7)*AV12</f>
        <v>64.141</v>
      </c>
      <c r="CC12" s="315" t="n">
        <f aca="false">(BK12-BK$7)*AV12</f>
        <v>130.977</v>
      </c>
      <c r="CD12" s="315" t="n">
        <f aca="false">(BL12-BL$7)*AV12</f>
        <v>174.636</v>
      </c>
      <c r="CE12" s="315" t="n">
        <f aca="false">(BM12-BM$7)*AV12</f>
        <v>123.97</v>
      </c>
      <c r="CF12" s="319" t="n">
        <f aca="false">IF(CF$7=FALSE(),0,BN12/BN$7)</f>
        <v>0</v>
      </c>
      <c r="CG12" s="315" t="n">
        <f aca="false">IF(CG$7=FALSE(),0,BO12/BO$7*CG$8)</f>
        <v>0</v>
      </c>
      <c r="CH12" s="315" t="n">
        <f aca="false">IF(CH$7=FALSE(),0,BP12/BP$7*CH$8)</f>
        <v>0</v>
      </c>
      <c r="CI12" s="315" t="n">
        <f aca="false">IF(CI$7=FALSE(),0,BQ12/BQ$7*CI$8)</f>
        <v>0</v>
      </c>
      <c r="CJ12" s="315" t="n">
        <f aca="false">IF(CJ$7=FALSE(),0,BR12/BR$7*CJ$8)</f>
        <v>0</v>
      </c>
      <c r="CK12" s="315" t="n">
        <f aca="false">IF(CK$7=FALSE(),0,BS12/BS$7*CK$8)</f>
        <v>0.0121268656716418</v>
      </c>
      <c r="CL12" s="315" t="n">
        <f aca="false">IF(CL$7=FALSE(),0,BT12/BT$7*CL$8)</f>
        <v>0.00869410929737403</v>
      </c>
      <c r="CM12" s="315" t="n">
        <f aca="false">IF(CM$7=FALSE(),0,BU12/BU$7*CM$8)</f>
        <v>0.0113355048859935</v>
      </c>
      <c r="CN12" s="315" t="n">
        <f aca="false">IF(CN$7=FALSE(),0,BV12/BV$7*CN$8)</f>
        <v>0</v>
      </c>
      <c r="CO12" s="320"/>
      <c r="CP12" s="315" t="n">
        <f aca="false">IF(CP$7=FALSE(),0,BX12/BX$7*CP$8)</f>
        <v>0.000619195046439629</v>
      </c>
      <c r="CQ12" s="320"/>
      <c r="CR12" s="315" t="n">
        <f aca="false">IF(CR$7=FALSE(),0,BZ12/BZ$7*CR$8)</f>
        <v>0</v>
      </c>
      <c r="CS12" s="315" t="n">
        <f aca="false">IF(CS$7=FALSE(),0,CA12/CA$7*CS$8)</f>
        <v>0.0112353539136483</v>
      </c>
      <c r="CT12" s="315" t="n">
        <f aca="false">IF(CT$7=FALSE(),0,CB12/CB$7*CT$8)</f>
        <v>0</v>
      </c>
      <c r="CU12" s="315" t="n">
        <f aca="false">IF(CU$7=FALSE(),0,CC12/CC$7*CU$8)</f>
        <v>0</v>
      </c>
      <c r="CV12" s="315" t="n">
        <f aca="false">IF(CV$7=FALSE(),0,CD12/CD$7*CV$8)</f>
        <v>0</v>
      </c>
      <c r="CW12" s="315" t="n">
        <f aca="false">IF(CW$7=FALSE(),0,CE12/CE$7*CW$8)</f>
        <v>0</v>
      </c>
      <c r="CY12" s="321" t="n">
        <f aca="false">SUM(CF12:CW12)</f>
        <v>0.0440110288150972</v>
      </c>
      <c r="CZ12" s="315" t="n">
        <f aca="false">CY12-CY$7</f>
        <v>0.0297112784046284</v>
      </c>
      <c r="DA12" s="109" t="s">
        <v>228</v>
      </c>
      <c r="DB12" s="109" t="s">
        <v>213</v>
      </c>
      <c r="DC12" s="109" t="n">
        <f aca="false">IF(OR(AR$26=1,AR$27=1)=TRUE(),MAX(FLOOR(CZ12/CZ$7*AR$39+AP$31,AR$31),AP$31),AV12)</f>
        <v>23</v>
      </c>
      <c r="DE12" s="109" t="n">
        <v>4</v>
      </c>
      <c r="DF12" s="109" t="s">
        <v>228</v>
      </c>
      <c r="DG12" s="109" t="s">
        <v>213</v>
      </c>
      <c r="DH12" s="109" t="n">
        <f aca="false">IF(OR(AR$26=1,AR$27=1)=TRUE(),VLOOKUP(DF12,ValueLookup,3,0),VLOOKUP(DF12,HittersFilterData,37,0))</f>
        <v>23</v>
      </c>
      <c r="DI12" s="109" t="n">
        <v>4</v>
      </c>
      <c r="DJ12" s="109" t="s">
        <v>218</v>
      </c>
      <c r="DK12" s="109" t="s">
        <v>219</v>
      </c>
      <c r="DL12" s="109" t="n">
        <f aca="false">IF(OR(AR$26=1,AR$27=1)=TRUE(),VLOOKUP(DJ12,ValueLookup,3,0),VLOOKUP(DJ12,HittersFilterData,37,0))</f>
        <v>14</v>
      </c>
      <c r="DM12" s="109" t="n">
        <v>4</v>
      </c>
      <c r="DN12" s="109" t="s">
        <v>230</v>
      </c>
      <c r="DO12" s="109" t="s">
        <v>231</v>
      </c>
      <c r="DP12" s="109" t="n">
        <f aca="false">IF(OR(AR$26=1,AR$27=1)=TRUE(),VLOOKUP(DN12,ValueLookup,3,0),VLOOKUP(DN12,HittersFilterData,37,0))</f>
        <v>24</v>
      </c>
      <c r="DQ12" s="109" t="n">
        <v>4</v>
      </c>
      <c r="DR12" s="109" t="s">
        <v>243</v>
      </c>
      <c r="DS12" s="109" t="s">
        <v>219</v>
      </c>
      <c r="DT12" s="109" t="n">
        <f aca="false">IF(OR(AR$26=1,AR$27=1)=TRUE(),VLOOKUP(DR12,ValueLookup,3,0),VLOOKUP(DR12,HittersFilterData,37,0))</f>
        <v>22</v>
      </c>
    </row>
    <row r="13" s="109" customFormat="true" ht="12" hidden="false" customHeight="false" outlineLevel="0" collapsed="false">
      <c r="B13" s="109" t="n">
        <v>5</v>
      </c>
      <c r="C13" s="202" t="s">
        <v>514</v>
      </c>
      <c r="D13" s="204" t="s">
        <v>205</v>
      </c>
      <c r="E13" s="204" t="s">
        <v>782</v>
      </c>
      <c r="F13" s="205" t="s">
        <v>147</v>
      </c>
      <c r="G13" s="204" t="n">
        <v>33</v>
      </c>
      <c r="H13" s="206" t="s">
        <v>75</v>
      </c>
      <c r="I13" s="207" t="s">
        <v>1657</v>
      </c>
      <c r="J13" s="208"/>
      <c r="K13" s="208" t="n">
        <v>0</v>
      </c>
      <c r="L13" s="209" t="n">
        <v>0</v>
      </c>
      <c r="M13" s="209" t="n">
        <v>0</v>
      </c>
      <c r="N13" s="209" t="n">
        <v>0</v>
      </c>
      <c r="O13" s="209" t="n">
        <v>0</v>
      </c>
      <c r="P13" s="209" t="n">
        <v>160</v>
      </c>
      <c r="Q13" s="209" t="n">
        <v>0</v>
      </c>
      <c r="R13" s="209" t="n">
        <v>39</v>
      </c>
      <c r="S13" s="210" t="n">
        <v>121</v>
      </c>
      <c r="T13" s="211" t="n">
        <v>161</v>
      </c>
      <c r="U13" s="212" t="n">
        <v>687</v>
      </c>
      <c r="V13" s="212" t="n">
        <v>228</v>
      </c>
      <c r="W13" s="212" t="n">
        <v>187</v>
      </c>
      <c r="X13" s="212" t="n">
        <v>20</v>
      </c>
      <c r="Y13" s="212" t="n">
        <v>9</v>
      </c>
      <c r="Z13" s="212" t="n">
        <v>12</v>
      </c>
      <c r="AA13" s="212" t="n">
        <v>113</v>
      </c>
      <c r="AB13" s="212" t="n">
        <v>63</v>
      </c>
      <c r="AC13" s="212" t="n">
        <v>48</v>
      </c>
      <c r="AD13" s="212" t="n">
        <v>67</v>
      </c>
      <c r="AE13" s="212" t="n">
        <v>40</v>
      </c>
      <c r="AF13" s="212" t="n">
        <v>4</v>
      </c>
      <c r="AG13" s="212" t="n">
        <v>36</v>
      </c>
      <c r="AH13" s="213" t="n">
        <v>0.332</v>
      </c>
      <c r="AI13" s="213" t="n">
        <v>0.377</v>
      </c>
      <c r="AJ13" s="213" t="n">
        <v>0.44</v>
      </c>
      <c r="AK13" s="213" t="n">
        <v>0.817</v>
      </c>
      <c r="AL13" s="213" t="n">
        <v>0.108</v>
      </c>
      <c r="AM13" s="214" t="n">
        <v>261.09</v>
      </c>
      <c r="AN13" s="127"/>
      <c r="AO13" s="109" t="s">
        <v>138</v>
      </c>
      <c r="AP13" s="109" t="n">
        <f aca="false">setup!F62</f>
        <v>1</v>
      </c>
      <c r="AQ13" s="109" t="n">
        <f aca="false">AP13*$AR$29</f>
        <v>12</v>
      </c>
      <c r="AR13" s="109" t="n">
        <f aca="true">IF(AQ21=0,0,COUNTIF(OFFSET(AP64:AP64,0,0,AQ21,1),"3B"))</f>
        <v>7</v>
      </c>
      <c r="AS13" s="160" t="n">
        <f aca="true">IF(AQ20=0,0,COUNTIF(OFFSET(AT64:AT64,0,0,AQ20,1),"3B"))</f>
        <v>1</v>
      </c>
      <c r="AT13" s="109" t="n">
        <f aca="false">AQ13+AR13+AS13</f>
        <v>20</v>
      </c>
      <c r="AU13" s="110"/>
      <c r="AV13" s="314" t="n">
        <v>492</v>
      </c>
      <c r="AW13" s="314" t="n">
        <v>149</v>
      </c>
      <c r="AX13" s="109" t="n">
        <v>74</v>
      </c>
      <c r="AY13" s="109" t="n">
        <v>34</v>
      </c>
      <c r="AZ13" s="109" t="n">
        <v>0</v>
      </c>
      <c r="BA13" s="109" t="n">
        <v>42</v>
      </c>
      <c r="BB13" s="109" t="n">
        <v>101</v>
      </c>
      <c r="BC13" s="109" t="n">
        <v>120</v>
      </c>
      <c r="BD13" s="109" t="n">
        <v>102</v>
      </c>
      <c r="BE13" s="110" t="n">
        <v>114</v>
      </c>
      <c r="BF13" s="109" t="n">
        <v>0</v>
      </c>
      <c r="BG13" s="110" t="n">
        <v>0</v>
      </c>
      <c r="BH13" s="109" t="n">
        <v>0</v>
      </c>
      <c r="BI13" s="109" t="n">
        <v>0.303</v>
      </c>
      <c r="BJ13" s="109" t="n">
        <v>0.427</v>
      </c>
      <c r="BK13" s="109" t="n">
        <v>0.628</v>
      </c>
      <c r="BL13" s="109" t="n">
        <v>1.055</v>
      </c>
      <c r="BM13" s="109" t="n">
        <v>0.325</v>
      </c>
      <c r="BN13" s="316" t="n">
        <f aca="false">AV13-AV$7</f>
        <v>90</v>
      </c>
      <c r="BO13" s="314" t="n">
        <f aca="false">AW13-AW$7</f>
        <v>36</v>
      </c>
      <c r="BP13" s="314" t="n">
        <f aca="false">AX13-AX$7</f>
        <v>20</v>
      </c>
      <c r="BQ13" s="314" t="n">
        <f aca="false">AY13-AY$7</f>
        <v>17</v>
      </c>
      <c r="BR13" s="314" t="n">
        <f aca="false">AZ13-AZ$7</f>
        <v>0</v>
      </c>
      <c r="BS13" s="314" t="n">
        <f aca="false">BA13-BA$7</f>
        <v>41</v>
      </c>
      <c r="BT13" s="314" t="n">
        <f aca="false">BB13-BB$7</f>
        <v>55</v>
      </c>
      <c r="BU13" s="314" t="n">
        <f aca="false">BC13-BC$7</f>
        <v>91</v>
      </c>
      <c r="BV13" s="314" t="n">
        <f aca="false">BD13-BD$7</f>
        <v>88</v>
      </c>
      <c r="BW13" s="318"/>
      <c r="BX13" s="314" t="n">
        <f aca="false">BF13-BF$7</f>
        <v>0</v>
      </c>
      <c r="BY13" s="318"/>
      <c r="BZ13" s="314" t="n">
        <f aca="false">BH13-BH$7</f>
        <v>1</v>
      </c>
      <c r="CA13" s="315" t="n">
        <f aca="false">(BI13-BI$7)*AV13</f>
        <v>25.092</v>
      </c>
      <c r="CB13" s="315" t="n">
        <f aca="false">(BJ13-BJ$7)*AV13</f>
        <v>62.976</v>
      </c>
      <c r="CC13" s="315" t="n">
        <f aca="false">(BK13-BK$7)*AV13</f>
        <v>136.284</v>
      </c>
      <c r="CD13" s="315" t="n">
        <f aca="false">(BL13-BL$7)*AV13</f>
        <v>180.564</v>
      </c>
      <c r="CE13" s="315" t="n">
        <f aca="false">(BM13-BM$7)*AV13</f>
        <v>134.316</v>
      </c>
      <c r="CF13" s="319" t="n">
        <f aca="false">IF(CF$7=FALSE(),0,BN13/BN$7)</f>
        <v>0</v>
      </c>
      <c r="CG13" s="315" t="n">
        <f aca="false">IF(CG$7=FALSE(),0,BO13/BO$7*CG$8)</f>
        <v>0</v>
      </c>
      <c r="CH13" s="315" t="n">
        <f aca="false">IF(CH$7=FALSE(),0,BP13/BP$7*CH$8)</f>
        <v>0</v>
      </c>
      <c r="CI13" s="315" t="n">
        <f aca="false">IF(CI$7=FALSE(),0,BQ13/BQ$7*CI$8)</f>
        <v>0</v>
      </c>
      <c r="CJ13" s="315" t="n">
        <f aca="false">IF(CJ$7=FALSE(),0,BR13/BR$7*CJ$8)</f>
        <v>0</v>
      </c>
      <c r="CK13" s="315" t="n">
        <f aca="false">IF(CK$7=FALSE(),0,BS13/BS$7*CK$8)</f>
        <v>0.0127487562189055</v>
      </c>
      <c r="CL13" s="315" t="n">
        <f aca="false">IF(CL$7=FALSE(),0,BT13/BT$7*CL$8)</f>
        <v>0.00975869410929737</v>
      </c>
      <c r="CM13" s="315" t="n">
        <f aca="false">IF(CM$7=FALSE(),0,BU13/BU$7*CM$8)</f>
        <v>0.01185667752443</v>
      </c>
      <c r="CN13" s="315" t="n">
        <f aca="false">IF(CN$7=FALSE(),0,BV13/BV$7*CN$8)</f>
        <v>0</v>
      </c>
      <c r="CO13" s="320"/>
      <c r="CP13" s="315" t="n">
        <f aca="false">IF(CP$7=FALSE(),0,BX13/BX$7*CP$8)</f>
        <v>0</v>
      </c>
      <c r="CQ13" s="320"/>
      <c r="CR13" s="315" t="n">
        <f aca="false">IF(CR$7=FALSE(),0,BZ13/BZ$7*CR$8)</f>
        <v>0</v>
      </c>
      <c r="CS13" s="315" t="n">
        <f aca="false">IF(CS$7=FALSE(),0,CA13/CA$7*CS$8)</f>
        <v>0.0087173005689939</v>
      </c>
      <c r="CT13" s="315" t="n">
        <f aca="false">IF(CT$7=FALSE(),0,CB13/CB$7*CT$8)</f>
        <v>0</v>
      </c>
      <c r="CU13" s="315" t="n">
        <f aca="false">IF(CU$7=FALSE(),0,CC13/CC$7*CU$8)</f>
        <v>0</v>
      </c>
      <c r="CV13" s="315" t="n">
        <f aca="false">IF(CV$7=FALSE(),0,CD13/CD$7*CV$8)</f>
        <v>0</v>
      </c>
      <c r="CW13" s="315" t="n">
        <f aca="false">IF(CW$7=FALSE(),0,CE13/CE$7*CW$8)</f>
        <v>0</v>
      </c>
      <c r="CY13" s="321" t="n">
        <f aca="false">SUM(CF13:CW13)</f>
        <v>0.0430814284216267</v>
      </c>
      <c r="CZ13" s="315" t="n">
        <f aca="false">CY13-CY$7</f>
        <v>0.0287816780111579</v>
      </c>
      <c r="DA13" s="109" t="s">
        <v>238</v>
      </c>
      <c r="DB13" s="109" t="s">
        <v>239</v>
      </c>
      <c r="DC13" s="109" t="n">
        <f aca="false">IF(OR(AR$26=1,AR$27=1)=TRUE(),MAX(FLOOR(CZ13/CZ$7*AR$39+AP$31,AR$31),AP$31),AV13)</f>
        <v>23</v>
      </c>
      <c r="DE13" s="109" t="n">
        <v>5</v>
      </c>
      <c r="DF13" s="109" t="s">
        <v>238</v>
      </c>
      <c r="DG13" s="109" t="s">
        <v>239</v>
      </c>
      <c r="DH13" s="109" t="n">
        <f aca="false">IF(OR(AR$26=1,AR$27=1)=TRUE(),VLOOKUP(DF13,ValueLookup,3,0),VLOOKUP(DF13,HittersFilterData,37,0))</f>
        <v>23</v>
      </c>
      <c r="DI13" s="109" t="n">
        <v>5</v>
      </c>
      <c r="DJ13" s="109" t="s">
        <v>240</v>
      </c>
      <c r="DK13" s="109" t="s">
        <v>222</v>
      </c>
      <c r="DL13" s="109" t="n">
        <f aca="false">IF(OR(AR$26=1,AR$27=1)=TRUE(),VLOOKUP(DJ13,ValueLookup,3,0),VLOOKUP(DJ13,HittersFilterData,37,0))</f>
        <v>13</v>
      </c>
      <c r="DM13" s="109" t="n">
        <v>5</v>
      </c>
      <c r="DN13" s="109" t="s">
        <v>241</v>
      </c>
      <c r="DO13" s="109" t="s">
        <v>242</v>
      </c>
      <c r="DP13" s="109" t="n">
        <f aca="false">IF(OR(AR$26=1,AR$27=1)=TRUE(),VLOOKUP(DN13,ValueLookup,3,0),VLOOKUP(DN13,HittersFilterData,37,0))</f>
        <v>20</v>
      </c>
      <c r="DQ13" s="109" t="n">
        <v>5</v>
      </c>
      <c r="DR13" s="109" t="s">
        <v>232</v>
      </c>
      <c r="DS13" s="109" t="s">
        <v>195</v>
      </c>
      <c r="DT13" s="109" t="n">
        <f aca="false">IF(OR(AR$26=1,AR$27=1)=TRUE(),VLOOKUP(DR13,ValueLookup,3,0),VLOOKUP(DR13,HittersFilterData,37,0))</f>
        <v>24</v>
      </c>
    </row>
    <row r="14" s="109" customFormat="true" ht="12" hidden="false" customHeight="false" outlineLevel="0" collapsed="false">
      <c r="B14" s="109" t="n">
        <v>6</v>
      </c>
      <c r="C14" s="202" t="s">
        <v>526</v>
      </c>
      <c r="D14" s="204" t="s">
        <v>239</v>
      </c>
      <c r="E14" s="204" t="s">
        <v>782</v>
      </c>
      <c r="F14" s="205" t="s">
        <v>147</v>
      </c>
      <c r="G14" s="204" t="n">
        <v>24</v>
      </c>
      <c r="H14" s="206" t="s">
        <v>75</v>
      </c>
      <c r="I14" s="207" t="s">
        <v>1657</v>
      </c>
      <c r="J14" s="208"/>
      <c r="K14" s="208" t="n">
        <v>0</v>
      </c>
      <c r="L14" s="209" t="n">
        <v>0</v>
      </c>
      <c r="M14" s="209" t="n">
        <v>0</v>
      </c>
      <c r="N14" s="209" t="n">
        <v>0</v>
      </c>
      <c r="O14" s="209" t="n">
        <v>0</v>
      </c>
      <c r="P14" s="209" t="n">
        <v>159</v>
      </c>
      <c r="Q14" s="209" t="n">
        <v>0</v>
      </c>
      <c r="R14" s="209" t="n">
        <v>159</v>
      </c>
      <c r="S14" s="210" t="n">
        <v>0</v>
      </c>
      <c r="T14" s="211" t="n">
        <v>160</v>
      </c>
      <c r="U14" s="212" t="n">
        <v>635</v>
      </c>
      <c r="V14" s="212" t="n">
        <v>191</v>
      </c>
      <c r="W14" s="212" t="n">
        <v>104</v>
      </c>
      <c r="X14" s="212" t="n">
        <v>47</v>
      </c>
      <c r="Y14" s="212" t="n">
        <v>11</v>
      </c>
      <c r="Z14" s="212" t="n">
        <v>30</v>
      </c>
      <c r="AA14" s="212" t="n">
        <v>123</v>
      </c>
      <c r="AB14" s="212" t="n">
        <v>79</v>
      </c>
      <c r="AC14" s="212" t="n">
        <v>76</v>
      </c>
      <c r="AD14" s="212" t="n">
        <v>140</v>
      </c>
      <c r="AE14" s="212" t="n">
        <v>23</v>
      </c>
      <c r="AF14" s="212" t="n">
        <v>6</v>
      </c>
      <c r="AG14" s="212" t="n">
        <v>17</v>
      </c>
      <c r="AH14" s="213" t="n">
        <v>0.301</v>
      </c>
      <c r="AI14" s="213" t="n">
        <v>0.382</v>
      </c>
      <c r="AJ14" s="213" t="n">
        <v>0.551</v>
      </c>
      <c r="AK14" s="213" t="n">
        <v>0.933</v>
      </c>
      <c r="AL14" s="213" t="n">
        <v>0.25</v>
      </c>
      <c r="AM14" s="214" t="n">
        <v>249.3</v>
      </c>
      <c r="AN14" s="127"/>
      <c r="AO14" s="109" t="s">
        <v>142</v>
      </c>
      <c r="AP14" s="109" t="n">
        <f aca="false">setup!F63</f>
        <v>1</v>
      </c>
      <c r="AQ14" s="109" t="n">
        <f aca="false">AP14*$AR$29</f>
        <v>12</v>
      </c>
      <c r="AR14" s="109" t="n">
        <f aca="true">IF(AQ22=0,0,COUNTIF(OFFSET(AR64:AR64,0,0,AQ22,1),"SS"))</f>
        <v>8</v>
      </c>
      <c r="AS14" s="160" t="n">
        <f aca="true">IF(AQ20=0,0,COUNTIF(OFFSET(AT64:AT64,0,0,AQ20,1),"SS"))</f>
        <v>0</v>
      </c>
      <c r="AT14" s="109" t="n">
        <f aca="false">AQ14+AR14+AS14</f>
        <v>20</v>
      </c>
      <c r="AU14" s="110"/>
      <c r="AV14" s="314" t="n">
        <v>594</v>
      </c>
      <c r="AW14" s="314" t="n">
        <v>178</v>
      </c>
      <c r="AX14" s="109" t="n">
        <v>104</v>
      </c>
      <c r="AY14" s="109" t="n">
        <v>36</v>
      </c>
      <c r="AZ14" s="109" t="n">
        <v>1</v>
      </c>
      <c r="BA14" s="109" t="n">
        <v>36</v>
      </c>
      <c r="BB14" s="109" t="n">
        <v>95</v>
      </c>
      <c r="BC14" s="109" t="n">
        <v>124</v>
      </c>
      <c r="BD14" s="109" t="n">
        <v>52</v>
      </c>
      <c r="BE14" s="110" t="n">
        <v>98</v>
      </c>
      <c r="BF14" s="109" t="n">
        <v>2</v>
      </c>
      <c r="BG14" s="110" t="n">
        <v>2</v>
      </c>
      <c r="BH14" s="109" t="n">
        <v>0</v>
      </c>
      <c r="BI14" s="109" t="n">
        <v>0.3</v>
      </c>
      <c r="BJ14" s="109" t="n">
        <v>0.357</v>
      </c>
      <c r="BK14" s="109" t="n">
        <v>0.545</v>
      </c>
      <c r="BL14" s="109" t="n">
        <v>0.903</v>
      </c>
      <c r="BM14" s="109" t="n">
        <v>0.246</v>
      </c>
      <c r="BN14" s="316" t="n">
        <f aca="false">AV14-AV$7</f>
        <v>192</v>
      </c>
      <c r="BO14" s="314" t="n">
        <f aca="false">AW14-AW$7</f>
        <v>65</v>
      </c>
      <c r="BP14" s="314" t="n">
        <f aca="false">AX14-AX$7</f>
        <v>50</v>
      </c>
      <c r="BQ14" s="314" t="n">
        <f aca="false">AY14-AY$7</f>
        <v>19</v>
      </c>
      <c r="BR14" s="314" t="n">
        <f aca="false">AZ14-AZ$7</f>
        <v>1</v>
      </c>
      <c r="BS14" s="314" t="n">
        <f aca="false">BA14-BA$7</f>
        <v>35</v>
      </c>
      <c r="BT14" s="314" t="n">
        <f aca="false">BB14-BB$7</f>
        <v>49</v>
      </c>
      <c r="BU14" s="314" t="n">
        <f aca="false">BC14-BC$7</f>
        <v>95</v>
      </c>
      <c r="BV14" s="314" t="n">
        <f aca="false">BD14-BD$7</f>
        <v>38</v>
      </c>
      <c r="BW14" s="318"/>
      <c r="BX14" s="314" t="n">
        <f aca="false">BF14-BF$7</f>
        <v>2</v>
      </c>
      <c r="BY14" s="318"/>
      <c r="BZ14" s="314" t="n">
        <f aca="false">BH14-BH$7</f>
        <v>1</v>
      </c>
      <c r="CA14" s="315" t="n">
        <f aca="false">(BI14-BI$7)*AV14</f>
        <v>28.512</v>
      </c>
      <c r="CB14" s="315" t="n">
        <f aca="false">(BJ14-BJ$7)*AV14</f>
        <v>34.452</v>
      </c>
      <c r="CC14" s="315" t="n">
        <f aca="false">(BK14-BK$7)*AV14</f>
        <v>115.236</v>
      </c>
      <c r="CD14" s="315" t="n">
        <f aca="false">(BL14-BL$7)*AV14</f>
        <v>127.71</v>
      </c>
      <c r="CE14" s="315" t="n">
        <f aca="false">(BM14-BM$7)*AV14</f>
        <v>115.236</v>
      </c>
      <c r="CF14" s="319" t="n">
        <f aca="false">IF(CF$7=FALSE(),0,BN14/BN$7)</f>
        <v>0</v>
      </c>
      <c r="CG14" s="315" t="n">
        <f aca="false">IF(CG$7=FALSE(),0,BO14/BO$7*CG$8)</f>
        <v>0</v>
      </c>
      <c r="CH14" s="315" t="n">
        <f aca="false">IF(CH$7=FALSE(),0,BP14/BP$7*CH$8)</f>
        <v>0</v>
      </c>
      <c r="CI14" s="315" t="n">
        <f aca="false">IF(CI$7=FALSE(),0,BQ14/BQ$7*CI$8)</f>
        <v>0</v>
      </c>
      <c r="CJ14" s="315" t="n">
        <f aca="false">IF(CJ$7=FALSE(),0,BR14/BR$7*CJ$8)</f>
        <v>0</v>
      </c>
      <c r="CK14" s="315" t="n">
        <f aca="false">IF(CK$7=FALSE(),0,BS14/BS$7*CK$8)</f>
        <v>0.0108830845771144</v>
      </c>
      <c r="CL14" s="315" t="n">
        <f aca="false">IF(CL$7=FALSE(),0,BT14/BT$7*CL$8)</f>
        <v>0.00869410929737403</v>
      </c>
      <c r="CM14" s="315" t="n">
        <f aca="false">IF(CM$7=FALSE(),0,BU14/BU$7*CM$8)</f>
        <v>0.0123778501628664</v>
      </c>
      <c r="CN14" s="315" t="n">
        <f aca="false">IF(CN$7=FALSE(),0,BV14/BV$7*CN$8)</f>
        <v>0</v>
      </c>
      <c r="CO14" s="320"/>
      <c r="CP14" s="315" t="n">
        <f aca="false">IF(CP$7=FALSE(),0,BX14/BX$7*CP$8)</f>
        <v>0.000619195046439629</v>
      </c>
      <c r="CQ14" s="320"/>
      <c r="CR14" s="315" t="n">
        <f aca="false">IF(CR$7=FALSE(),0,BZ14/BZ$7*CR$8)</f>
        <v>0</v>
      </c>
      <c r="CS14" s="315" t="n">
        <f aca="false">IF(CS$7=FALSE(),0,CA14/CA$7*CS$8)</f>
        <v>0.00990545487897154</v>
      </c>
      <c r="CT14" s="315" t="n">
        <f aca="false">IF(CT$7=FALSE(),0,CB14/CB$7*CT$8)</f>
        <v>0</v>
      </c>
      <c r="CU14" s="315" t="n">
        <f aca="false">IF(CU$7=FALSE(),0,CC14/CC$7*CU$8)</f>
        <v>0</v>
      </c>
      <c r="CV14" s="315" t="n">
        <f aca="false">IF(CV$7=FALSE(),0,CD14/CD$7*CV$8)</f>
        <v>0</v>
      </c>
      <c r="CW14" s="315" t="n">
        <f aca="false">IF(CW$7=FALSE(),0,CE14/CE$7*CW$8)</f>
        <v>0</v>
      </c>
      <c r="CY14" s="321" t="n">
        <f aca="false">SUM(CF14:CW14)</f>
        <v>0.0424796939627661</v>
      </c>
      <c r="CZ14" s="315" t="n">
        <f aca="false">CY14-CY$7</f>
        <v>0.0281799435522972</v>
      </c>
      <c r="DA14" s="109" t="s">
        <v>247</v>
      </c>
      <c r="DB14" s="109" t="s">
        <v>201</v>
      </c>
      <c r="DC14" s="109" t="n">
        <f aca="false">IF(OR(AR$26=1,AR$27=1)=TRUE(),MAX(FLOOR(CZ14/CZ$7*AR$39+AP$31,AR$31),AP$31),AV14)</f>
        <v>22</v>
      </c>
      <c r="DE14" s="109" t="n">
        <v>6</v>
      </c>
      <c r="DF14" s="109" t="s">
        <v>247</v>
      </c>
      <c r="DG14" s="109" t="s">
        <v>201</v>
      </c>
      <c r="DH14" s="109" t="n">
        <f aca="false">IF(OR(AR$26=1,AR$27=1)=TRUE(),VLOOKUP(DF14,ValueLookup,3,0),VLOOKUP(DF14,HittersFilterData,37,0))</f>
        <v>22</v>
      </c>
      <c r="DI14" s="109" t="n">
        <v>6</v>
      </c>
      <c r="DJ14" s="109" t="s">
        <v>248</v>
      </c>
      <c r="DK14" s="109" t="s">
        <v>239</v>
      </c>
      <c r="DL14" s="109" t="n">
        <f aca="false">IF(OR(AR$26=1,AR$27=1)=TRUE(),VLOOKUP(DJ14,ValueLookup,3,0),VLOOKUP(DJ14,HittersFilterData,37,0))</f>
        <v>11</v>
      </c>
      <c r="DM14" s="109" t="n">
        <v>6</v>
      </c>
      <c r="DN14" s="109" t="s">
        <v>249</v>
      </c>
      <c r="DO14" s="109" t="s">
        <v>219</v>
      </c>
      <c r="DP14" s="109" t="n">
        <f aca="false">IF(OR(AR$26=1,AR$27=1)=TRUE(),VLOOKUP(DN14,ValueLookup,3,0),VLOOKUP(DN14,HittersFilterData,37,0))</f>
        <v>16</v>
      </c>
      <c r="DQ14" s="109" t="n">
        <v>6</v>
      </c>
      <c r="DR14" s="109" t="s">
        <v>250</v>
      </c>
      <c r="DS14" s="109" t="s">
        <v>197</v>
      </c>
      <c r="DT14" s="109" t="n">
        <f aca="false">IF(OR(AR$26=1,AR$27=1)=TRUE(),VLOOKUP(DR14,ValueLookup,3,0),VLOOKUP(DR14,HittersFilterData,37,0))</f>
        <v>22</v>
      </c>
    </row>
    <row r="15" s="109" customFormat="true" ht="12" hidden="false" customHeight="false" outlineLevel="0" collapsed="false">
      <c r="B15" s="109" t="n">
        <v>7</v>
      </c>
      <c r="C15" s="202" t="s">
        <v>228</v>
      </c>
      <c r="D15" s="204" t="s">
        <v>213</v>
      </c>
      <c r="E15" s="204" t="s">
        <v>781</v>
      </c>
      <c r="F15" s="205" t="s">
        <v>130</v>
      </c>
      <c r="G15" s="204" t="n">
        <v>31</v>
      </c>
      <c r="H15" s="206"/>
      <c r="I15" s="207" t="s">
        <v>1657</v>
      </c>
      <c r="J15" s="208"/>
      <c r="K15" s="208" t="n">
        <v>112</v>
      </c>
      <c r="L15" s="209" t="n">
        <v>0</v>
      </c>
      <c r="M15" s="209" t="n">
        <v>0</v>
      </c>
      <c r="N15" s="209" t="n">
        <v>0</v>
      </c>
      <c r="O15" s="209" t="n">
        <v>0</v>
      </c>
      <c r="P15" s="209" t="n">
        <v>47</v>
      </c>
      <c r="Q15" s="209" t="n">
        <v>5</v>
      </c>
      <c r="R15" s="209" t="n">
        <v>0</v>
      </c>
      <c r="S15" s="210" t="n">
        <v>42</v>
      </c>
      <c r="T15" s="211" t="n">
        <v>152</v>
      </c>
      <c r="U15" s="212" t="n">
        <v>539</v>
      </c>
      <c r="V15" s="212" t="n">
        <v>168</v>
      </c>
      <c r="W15" s="212" t="n">
        <v>95</v>
      </c>
      <c r="X15" s="212" t="n">
        <v>32</v>
      </c>
      <c r="Y15" s="212" t="n">
        <v>0</v>
      </c>
      <c r="Z15" s="212" t="n">
        <v>40</v>
      </c>
      <c r="AA15" s="212" t="n">
        <v>95</v>
      </c>
      <c r="AB15" s="212" t="n">
        <v>116</v>
      </c>
      <c r="AC15" s="212" t="n">
        <v>100</v>
      </c>
      <c r="AD15" s="212" t="n">
        <v>105</v>
      </c>
      <c r="AE15" s="212" t="n">
        <v>2</v>
      </c>
      <c r="AF15" s="212" t="n">
        <v>2</v>
      </c>
      <c r="AG15" s="212" t="n">
        <v>0</v>
      </c>
      <c r="AH15" s="213" t="n">
        <v>0.312</v>
      </c>
      <c r="AI15" s="213" t="n">
        <v>0.418</v>
      </c>
      <c r="AJ15" s="213" t="n">
        <v>0.594</v>
      </c>
      <c r="AK15" s="213" t="n">
        <v>1.012</v>
      </c>
      <c r="AL15" s="213" t="n">
        <v>0.282</v>
      </c>
      <c r="AM15" s="214" t="n">
        <v>246.23</v>
      </c>
      <c r="AN15" s="127"/>
      <c r="AO15" s="109" t="s">
        <v>144</v>
      </c>
      <c r="AP15" s="109" t="n">
        <f aca="false">setup!F64</f>
        <v>1</v>
      </c>
      <c r="AQ15" s="109" t="n">
        <f aca="false">AP15*$AR$29</f>
        <v>12</v>
      </c>
      <c r="AS15" s="160" t="n">
        <f aca="true">IF(AQ20=0,0,COUNTIF(OFFSET(AT64:AT64,0,0,AQ20,1),"C"))</f>
        <v>0</v>
      </c>
      <c r="AT15" s="109" t="n">
        <f aca="false">AQ15+AR15+AS15</f>
        <v>12</v>
      </c>
      <c r="AU15" s="110"/>
      <c r="AV15" s="314" t="n">
        <v>627</v>
      </c>
      <c r="AW15" s="314" t="n">
        <v>176</v>
      </c>
      <c r="AX15" s="109" t="n">
        <v>95</v>
      </c>
      <c r="AY15" s="109" t="n">
        <v>43</v>
      </c>
      <c r="AZ15" s="109" t="n">
        <v>1</v>
      </c>
      <c r="BA15" s="109" t="n">
        <v>38</v>
      </c>
      <c r="BB15" s="109" t="n">
        <v>104</v>
      </c>
      <c r="BC15" s="109" t="n">
        <v>122</v>
      </c>
      <c r="BD15" s="109" t="n">
        <v>86</v>
      </c>
      <c r="BE15" s="110" t="n">
        <v>125</v>
      </c>
      <c r="BF15" s="109" t="n">
        <v>2</v>
      </c>
      <c r="BG15" s="110" t="n">
        <v>0</v>
      </c>
      <c r="BH15" s="109" t="n">
        <v>2</v>
      </c>
      <c r="BI15" s="109" t="n">
        <v>0.281</v>
      </c>
      <c r="BJ15" s="109" t="n">
        <v>0.372</v>
      </c>
      <c r="BK15" s="109" t="n">
        <v>0.534</v>
      </c>
      <c r="BL15" s="109" t="n">
        <v>0.906</v>
      </c>
      <c r="BM15" s="109" t="n">
        <v>0.254</v>
      </c>
      <c r="BN15" s="316" t="n">
        <f aca="false">AV15-AV$7</f>
        <v>225</v>
      </c>
      <c r="BO15" s="314" t="n">
        <f aca="false">AW15-AW$7</f>
        <v>63</v>
      </c>
      <c r="BP15" s="314" t="n">
        <f aca="false">AX15-AX$7</f>
        <v>41</v>
      </c>
      <c r="BQ15" s="314" t="n">
        <f aca="false">AY15-AY$7</f>
        <v>26</v>
      </c>
      <c r="BR15" s="314" t="n">
        <f aca="false">AZ15-AZ$7</f>
        <v>1</v>
      </c>
      <c r="BS15" s="314" t="n">
        <f aca="false">BA15-BA$7</f>
        <v>37</v>
      </c>
      <c r="BT15" s="314" t="n">
        <f aca="false">BB15-BB$7</f>
        <v>58</v>
      </c>
      <c r="BU15" s="314" t="n">
        <f aca="false">BC15-BC$7</f>
        <v>93</v>
      </c>
      <c r="BV15" s="314" t="n">
        <f aca="false">BD15-BD$7</f>
        <v>72</v>
      </c>
      <c r="BW15" s="318"/>
      <c r="BX15" s="314" t="n">
        <f aca="false">BF15-BF$7</f>
        <v>2</v>
      </c>
      <c r="BY15" s="318"/>
      <c r="BZ15" s="314" t="n">
        <f aca="false">BH15-BH$7</f>
        <v>3</v>
      </c>
      <c r="CA15" s="315" t="n">
        <f aca="false">(BI15-BI$7)*AV15</f>
        <v>18.183</v>
      </c>
      <c r="CB15" s="315" t="n">
        <f aca="false">(BJ15-BJ$7)*AV15</f>
        <v>45.771</v>
      </c>
      <c r="CC15" s="315" t="n">
        <f aca="false">(BK15-BK$7)*AV15</f>
        <v>114.741</v>
      </c>
      <c r="CD15" s="315" t="n">
        <f aca="false">(BL15-BL$7)*AV15</f>
        <v>136.686</v>
      </c>
      <c r="CE15" s="315" t="n">
        <f aca="false">(BM15-BM$7)*AV15</f>
        <v>126.654</v>
      </c>
      <c r="CF15" s="319" t="n">
        <f aca="false">IF(CF$7=FALSE(),0,BN15/BN$7)</f>
        <v>0</v>
      </c>
      <c r="CG15" s="315" t="n">
        <f aca="false">IF(CG$7=FALSE(),0,BO15/BO$7*CG$8)</f>
        <v>0</v>
      </c>
      <c r="CH15" s="315" t="n">
        <f aca="false">IF(CH$7=FALSE(),0,BP15/BP$7*CH$8)</f>
        <v>0</v>
      </c>
      <c r="CI15" s="315" t="n">
        <f aca="false">IF(CI$7=FALSE(),0,BQ15/BQ$7*CI$8)</f>
        <v>0</v>
      </c>
      <c r="CJ15" s="315" t="n">
        <f aca="false">IF(CJ$7=FALSE(),0,BR15/BR$7*CJ$8)</f>
        <v>0</v>
      </c>
      <c r="CK15" s="315" t="n">
        <f aca="false">IF(CK$7=FALSE(),0,BS15/BS$7*CK$8)</f>
        <v>0.0115049751243781</v>
      </c>
      <c r="CL15" s="315" t="n">
        <f aca="false">IF(CL$7=FALSE(),0,BT15/BT$7*CL$8)</f>
        <v>0.0102909865152591</v>
      </c>
      <c r="CM15" s="315" t="n">
        <f aca="false">IF(CM$7=FALSE(),0,BU15/BU$7*CM$8)</f>
        <v>0.0121172638436482</v>
      </c>
      <c r="CN15" s="315" t="n">
        <f aca="false">IF(CN$7=FALSE(),0,BV15/BV$7*CN$8)</f>
        <v>0</v>
      </c>
      <c r="CO15" s="320"/>
      <c r="CP15" s="315" t="n">
        <f aca="false">IF(CP$7=FALSE(),0,BX15/BX$7*CP$8)</f>
        <v>0.000619195046439629</v>
      </c>
      <c r="CQ15" s="320"/>
      <c r="CR15" s="315" t="n">
        <f aca="false">IF(CR$7=FALSE(),0,BZ15/BZ$7*CR$8)</f>
        <v>0</v>
      </c>
      <c r="CS15" s="315" t="n">
        <f aca="false">IF(CS$7=FALSE(),0,CA15/CA$7*CS$8)</f>
        <v>0.0063170204147145</v>
      </c>
      <c r="CT15" s="315" t="n">
        <f aca="false">IF(CT$7=FALSE(),0,CB15/CB$7*CT$8)</f>
        <v>0</v>
      </c>
      <c r="CU15" s="315" t="n">
        <f aca="false">IF(CU$7=FALSE(),0,CC15/CC$7*CU$8)</f>
        <v>0</v>
      </c>
      <c r="CV15" s="315" t="n">
        <f aca="false">IF(CV$7=FALSE(),0,CD15/CD$7*CV$8)</f>
        <v>0</v>
      </c>
      <c r="CW15" s="315" t="n">
        <f aca="false">IF(CW$7=FALSE(),0,CE15/CE$7*CW$8)</f>
        <v>0</v>
      </c>
      <c r="CY15" s="321" t="n">
        <f aca="false">SUM(CF15:CW15)</f>
        <v>0.0408494409444395</v>
      </c>
      <c r="CZ15" s="315" t="n">
        <f aca="false">CY15-CY$7</f>
        <v>0.0265496905339707</v>
      </c>
      <c r="DA15" s="109" t="s">
        <v>254</v>
      </c>
      <c r="DB15" s="109" t="s">
        <v>222</v>
      </c>
      <c r="DC15" s="109" t="n">
        <f aca="false">IF(OR(AR$26=1,AR$27=1)=TRUE(),MAX(FLOOR(CZ15/CZ$7*AR$39+AP$31,AR$31),AP$31),AV15)</f>
        <v>21</v>
      </c>
      <c r="DE15" s="109" t="n">
        <v>7</v>
      </c>
      <c r="DF15" s="109" t="s">
        <v>254</v>
      </c>
      <c r="DG15" s="109" t="s">
        <v>222</v>
      </c>
      <c r="DH15" s="109" t="n">
        <f aca="false">IF(OR(AR$26=1,AR$27=1)=TRUE(),VLOOKUP(DF15,ValueLookup,3,0),VLOOKUP(DF15,HittersFilterData,37,0))</f>
        <v>21</v>
      </c>
      <c r="DI15" s="109" t="n">
        <v>7</v>
      </c>
      <c r="DJ15" s="109" t="s">
        <v>255</v>
      </c>
      <c r="DK15" s="109" t="s">
        <v>197</v>
      </c>
      <c r="DL15" s="109" t="n">
        <f aca="false">IF(OR(AR$26=1,AR$27=1)=TRUE(),VLOOKUP(DJ15,ValueLookup,3,0),VLOOKUP(DJ15,HittersFilterData,37,0))</f>
        <v>10</v>
      </c>
      <c r="DM15" s="109" t="n">
        <v>7</v>
      </c>
      <c r="DN15" s="109" t="s">
        <v>265</v>
      </c>
      <c r="DO15" s="109" t="s">
        <v>193</v>
      </c>
      <c r="DP15" s="109" t="n">
        <f aca="false">IF(OR(AR$26=1,AR$27=1)=TRUE(),VLOOKUP(DN15,ValueLookup,3,0),VLOOKUP(DN15,HittersFilterData,37,0))</f>
        <v>15</v>
      </c>
      <c r="DQ15" s="109" t="n">
        <v>7</v>
      </c>
      <c r="DR15" s="109" t="s">
        <v>208</v>
      </c>
      <c r="DS15" s="109" t="s">
        <v>207</v>
      </c>
      <c r="DT15" s="109" t="n">
        <f aca="false">IF(OR(AR$26=1,AR$27=1)=TRUE(),VLOOKUP(DR15,ValueLookup,3,0),VLOOKUP(DR15,HittersFilterData,37,0))</f>
        <v>20</v>
      </c>
    </row>
    <row r="16" s="109" customFormat="true" ht="12" hidden="false" customHeight="false" outlineLevel="0" collapsed="false">
      <c r="B16" s="109" t="n">
        <v>8</v>
      </c>
      <c r="C16" s="202" t="s">
        <v>539</v>
      </c>
      <c r="D16" s="204" t="s">
        <v>227</v>
      </c>
      <c r="E16" s="204" t="s">
        <v>782</v>
      </c>
      <c r="F16" s="205" t="s">
        <v>147</v>
      </c>
      <c r="G16" s="204" t="n">
        <v>31</v>
      </c>
      <c r="H16" s="206" t="s">
        <v>84</v>
      </c>
      <c r="I16" s="207" t="s">
        <v>1657</v>
      </c>
      <c r="J16" s="208"/>
      <c r="K16" s="208" t="n">
        <v>0</v>
      </c>
      <c r="L16" s="209" t="n">
        <v>0</v>
      </c>
      <c r="M16" s="209" t="n">
        <v>0</v>
      </c>
      <c r="N16" s="209" t="n">
        <v>0</v>
      </c>
      <c r="O16" s="209" t="n">
        <v>0</v>
      </c>
      <c r="P16" s="209" t="n">
        <v>126</v>
      </c>
      <c r="Q16" s="209" t="n">
        <v>0</v>
      </c>
      <c r="R16" s="209" t="n">
        <v>0</v>
      </c>
      <c r="S16" s="210" t="n">
        <v>126</v>
      </c>
      <c r="T16" s="211" t="n">
        <v>145</v>
      </c>
      <c r="U16" s="212" t="n">
        <v>547</v>
      </c>
      <c r="V16" s="212" t="n">
        <v>175</v>
      </c>
      <c r="W16" s="212" t="n">
        <v>113</v>
      </c>
      <c r="X16" s="212" t="n">
        <v>31</v>
      </c>
      <c r="Y16" s="212" t="n">
        <v>1</v>
      </c>
      <c r="Z16" s="212" t="n">
        <v>30</v>
      </c>
      <c r="AA16" s="212" t="n">
        <v>88</v>
      </c>
      <c r="AB16" s="212" t="n">
        <v>108</v>
      </c>
      <c r="AC16" s="212" t="n">
        <v>62</v>
      </c>
      <c r="AD16" s="212" t="n">
        <v>55</v>
      </c>
      <c r="AE16" s="212" t="n">
        <v>13</v>
      </c>
      <c r="AF16" s="212" t="n">
        <v>3</v>
      </c>
      <c r="AG16" s="212" t="n">
        <v>10</v>
      </c>
      <c r="AH16" s="213" t="n">
        <v>0.32</v>
      </c>
      <c r="AI16" s="213" t="n">
        <v>0.393</v>
      </c>
      <c r="AJ16" s="213" t="n">
        <v>0.545</v>
      </c>
      <c r="AK16" s="213" t="n">
        <v>0.938</v>
      </c>
      <c r="AL16" s="213" t="n">
        <v>0.225</v>
      </c>
      <c r="AM16" s="214" t="n">
        <v>234.89</v>
      </c>
      <c r="AN16" s="127"/>
      <c r="AO16" s="109" t="s">
        <v>147</v>
      </c>
      <c r="AP16" s="109" t="n">
        <f aca="false">setup!F65</f>
        <v>4</v>
      </c>
      <c r="AQ16" s="109" t="n">
        <f aca="false">AP16*$AR$29</f>
        <v>48</v>
      </c>
      <c r="AS16" s="160" t="n">
        <f aca="true">IF(AQ20=0,0,COUNTIF(OFFSET(AT64:AT64,0,0,AQ20,1),"OF"))</f>
        <v>10</v>
      </c>
      <c r="AT16" s="109" t="n">
        <f aca="false">AQ16+AR16+AS16</f>
        <v>58</v>
      </c>
      <c r="AU16" s="110"/>
      <c r="AV16" s="314" t="n">
        <v>540</v>
      </c>
      <c r="AW16" s="314" t="n">
        <v>161</v>
      </c>
      <c r="AX16" s="109" t="n">
        <v>86</v>
      </c>
      <c r="AY16" s="109" t="n">
        <v>39</v>
      </c>
      <c r="AZ16" s="109" t="n">
        <v>2</v>
      </c>
      <c r="BA16" s="109" t="n">
        <v>34</v>
      </c>
      <c r="BB16" s="109" t="n">
        <v>97</v>
      </c>
      <c r="BC16" s="109" t="n">
        <v>93</v>
      </c>
      <c r="BD16" s="109" t="n">
        <v>77</v>
      </c>
      <c r="BE16" s="110" t="n">
        <v>112</v>
      </c>
      <c r="BF16" s="109" t="n">
        <v>14</v>
      </c>
      <c r="BG16" s="110" t="n">
        <v>5</v>
      </c>
      <c r="BH16" s="109" t="n">
        <v>9</v>
      </c>
      <c r="BI16" s="109" t="n">
        <v>0.298</v>
      </c>
      <c r="BJ16" s="109" t="n">
        <v>0.386</v>
      </c>
      <c r="BK16" s="109" t="n">
        <v>0.567</v>
      </c>
      <c r="BL16" s="109" t="n">
        <v>0.953</v>
      </c>
      <c r="BM16" s="109" t="n">
        <v>0.269</v>
      </c>
      <c r="BN16" s="316" t="n">
        <f aca="false">AV16-AV$7</f>
        <v>138</v>
      </c>
      <c r="BO16" s="314" t="n">
        <f aca="false">AW16-AW$7</f>
        <v>48</v>
      </c>
      <c r="BP16" s="314" t="n">
        <f aca="false">AX16-AX$7</f>
        <v>32</v>
      </c>
      <c r="BQ16" s="314" t="n">
        <f aca="false">AY16-AY$7</f>
        <v>22</v>
      </c>
      <c r="BR16" s="314" t="n">
        <f aca="false">AZ16-AZ$7</f>
        <v>2</v>
      </c>
      <c r="BS16" s="314" t="n">
        <f aca="false">BA16-BA$7</f>
        <v>33</v>
      </c>
      <c r="BT16" s="314" t="n">
        <f aca="false">BB16-BB$7</f>
        <v>51</v>
      </c>
      <c r="BU16" s="314" t="n">
        <f aca="false">BC16-BC$7</f>
        <v>64</v>
      </c>
      <c r="BV16" s="314" t="n">
        <f aca="false">BD16-BD$7</f>
        <v>63</v>
      </c>
      <c r="BW16" s="318"/>
      <c r="BX16" s="314" t="n">
        <f aca="false">BF16-BF$7</f>
        <v>14</v>
      </c>
      <c r="BY16" s="318"/>
      <c r="BZ16" s="314" t="n">
        <f aca="false">BH16-BH$7</f>
        <v>10</v>
      </c>
      <c r="CA16" s="315" t="n">
        <f aca="false">(BI16-BI$7)*AV16</f>
        <v>24.84</v>
      </c>
      <c r="CB16" s="315" t="n">
        <f aca="false">(BJ16-BJ$7)*AV16</f>
        <v>46.98</v>
      </c>
      <c r="CC16" s="315" t="n">
        <f aca="false">(BK16-BK$7)*AV16</f>
        <v>116.64</v>
      </c>
      <c r="CD16" s="315" t="n">
        <f aca="false">(BL16-BL$7)*AV16</f>
        <v>143.1</v>
      </c>
      <c r="CE16" s="315" t="n">
        <f aca="false">(BM16-BM$7)*AV16</f>
        <v>117.18</v>
      </c>
      <c r="CF16" s="319" t="n">
        <f aca="false">IF(CF$7=FALSE(),0,BN16/BN$7)</f>
        <v>0</v>
      </c>
      <c r="CG16" s="315" t="n">
        <f aca="false">IF(CG$7=FALSE(),0,BO16/BO$7*CG$8)</f>
        <v>0</v>
      </c>
      <c r="CH16" s="315" t="n">
        <f aca="false">IF(CH$7=FALSE(),0,BP16/BP$7*CH$8)</f>
        <v>0</v>
      </c>
      <c r="CI16" s="315" t="n">
        <f aca="false">IF(CI$7=FALSE(),0,BQ16/BQ$7*CI$8)</f>
        <v>0</v>
      </c>
      <c r="CJ16" s="315" t="n">
        <f aca="false">IF(CJ$7=FALSE(),0,BR16/BR$7*CJ$8)</f>
        <v>0</v>
      </c>
      <c r="CK16" s="315" t="n">
        <f aca="false">IF(CK$7=FALSE(),0,BS16/BS$7*CK$8)</f>
        <v>0.0102611940298507</v>
      </c>
      <c r="CL16" s="315" t="n">
        <f aca="false">IF(CL$7=FALSE(),0,BT16/BT$7*CL$8)</f>
        <v>0.00904897090134848</v>
      </c>
      <c r="CM16" s="315" t="n">
        <f aca="false">IF(CM$7=FALSE(),0,BU16/BU$7*CM$8)</f>
        <v>0.00833876221498371</v>
      </c>
      <c r="CN16" s="315" t="n">
        <f aca="false">IF(CN$7=FALSE(),0,BV16/BV$7*CN$8)</f>
        <v>0</v>
      </c>
      <c r="CO16" s="320"/>
      <c r="CP16" s="315" t="n">
        <f aca="false">IF(CP$7=FALSE(),0,BX16/BX$7*CP$8)</f>
        <v>0.0043343653250774</v>
      </c>
      <c r="CQ16" s="320"/>
      <c r="CR16" s="315" t="n">
        <f aca="false">IF(CR$7=FALSE(),0,BZ16/BZ$7*CR$8)</f>
        <v>0</v>
      </c>
      <c r="CS16" s="315" t="n">
        <f aca="false">IF(CS$7=FALSE(),0,CA16/CA$7*CS$8)</f>
        <v>0.00862975235667975</v>
      </c>
      <c r="CT16" s="315" t="n">
        <f aca="false">IF(CT$7=FALSE(),0,CB16/CB$7*CT$8)</f>
        <v>0</v>
      </c>
      <c r="CU16" s="315" t="n">
        <f aca="false">IF(CU$7=FALSE(),0,CC16/CC$7*CU$8)</f>
        <v>0</v>
      </c>
      <c r="CV16" s="315" t="n">
        <f aca="false">IF(CV$7=FALSE(),0,CD16/CD$7*CV$8)</f>
        <v>0</v>
      </c>
      <c r="CW16" s="315" t="n">
        <f aca="false">IF(CW$7=FALSE(),0,CE16/CE$7*CW$8)</f>
        <v>0</v>
      </c>
      <c r="CY16" s="321" t="n">
        <f aca="false">SUM(CF16:CW16)</f>
        <v>0.0406130448279401</v>
      </c>
      <c r="CZ16" s="315" t="n">
        <f aca="false">CY16-CY$7</f>
        <v>0.0263132944174712</v>
      </c>
      <c r="DA16" s="109" t="s">
        <v>262</v>
      </c>
      <c r="DB16" s="109" t="s">
        <v>231</v>
      </c>
      <c r="DC16" s="109" t="n">
        <f aca="false">IF(OR(AR$26=1,AR$27=1)=TRUE(),MAX(FLOOR(CZ16/CZ$7*AR$39+AP$31,AR$31),AP$31),AV16)</f>
        <v>21</v>
      </c>
      <c r="DE16" s="109" t="n">
        <v>8</v>
      </c>
      <c r="DF16" s="109" t="s">
        <v>262</v>
      </c>
      <c r="DG16" s="109" t="s">
        <v>231</v>
      </c>
      <c r="DH16" s="109" t="n">
        <f aca="false">IF(OR(AR$26=1,AR$27=1)=TRUE(),VLOOKUP(DF16,ValueLookup,3,0),VLOOKUP(DF16,HittersFilterData,37,0))</f>
        <v>21</v>
      </c>
      <c r="DI16" s="109" t="n">
        <v>8</v>
      </c>
      <c r="DJ16" s="109" t="s">
        <v>263</v>
      </c>
      <c r="DK16" s="109" t="s">
        <v>264</v>
      </c>
      <c r="DL16" s="109" t="n">
        <f aca="false">IF(OR(AR$26=1,AR$27=1)=TRUE(),VLOOKUP(DJ16,ValueLookup,3,0),VLOOKUP(DJ16,HittersFilterData,37,0))</f>
        <v>10</v>
      </c>
      <c r="DM16" s="109" t="n">
        <v>8</v>
      </c>
      <c r="DN16" s="109" t="s">
        <v>256</v>
      </c>
      <c r="DO16" s="109" t="s">
        <v>257</v>
      </c>
      <c r="DP16" s="109" t="n">
        <f aca="false">IF(OR(AR$26=1,AR$27=1)=TRUE(),VLOOKUP(DN16,ValueLookup,3,0),VLOOKUP(DN16,HittersFilterData,37,0))</f>
        <v>16</v>
      </c>
      <c r="DQ16" s="109" t="n">
        <v>8</v>
      </c>
      <c r="DR16" s="109" t="s">
        <v>266</v>
      </c>
      <c r="DS16" s="109" t="s">
        <v>264</v>
      </c>
      <c r="DT16" s="109" t="n">
        <f aca="false">IF(OR(AR$26=1,AR$27=1)=TRUE(),VLOOKUP(DR16,ValueLookup,3,0),VLOOKUP(DR16,HittersFilterData,37,0))</f>
        <v>18</v>
      </c>
    </row>
    <row r="17" s="109" customFormat="true" ht="12" hidden="false" customHeight="false" outlineLevel="0" collapsed="false">
      <c r="B17" s="109" t="n">
        <v>9</v>
      </c>
      <c r="C17" s="202" t="s">
        <v>545</v>
      </c>
      <c r="D17" s="204" t="s">
        <v>234</v>
      </c>
      <c r="E17" s="204" t="s">
        <v>782</v>
      </c>
      <c r="F17" s="205" t="s">
        <v>147</v>
      </c>
      <c r="G17" s="204" t="n">
        <v>28</v>
      </c>
      <c r="H17" s="206" t="s">
        <v>84</v>
      </c>
      <c r="I17" s="207" t="s">
        <v>1657</v>
      </c>
      <c r="J17" s="208"/>
      <c r="K17" s="208" t="n">
        <v>0</v>
      </c>
      <c r="L17" s="209" t="n">
        <v>0</v>
      </c>
      <c r="M17" s="209" t="n">
        <v>0</v>
      </c>
      <c r="N17" s="209" t="n">
        <v>0</v>
      </c>
      <c r="O17" s="209" t="n">
        <v>0</v>
      </c>
      <c r="P17" s="209" t="n">
        <v>149</v>
      </c>
      <c r="Q17" s="209" t="n">
        <v>0</v>
      </c>
      <c r="R17" s="209" t="n">
        <v>149</v>
      </c>
      <c r="S17" s="210" t="n">
        <v>0</v>
      </c>
      <c r="T17" s="211" t="n">
        <v>155</v>
      </c>
      <c r="U17" s="212" t="n">
        <v>624</v>
      </c>
      <c r="V17" s="212" t="n">
        <v>190</v>
      </c>
      <c r="W17" s="212" t="n">
        <v>112</v>
      </c>
      <c r="X17" s="212" t="n">
        <v>40</v>
      </c>
      <c r="Y17" s="212" t="n">
        <v>4</v>
      </c>
      <c r="Z17" s="212" t="n">
        <v>33</v>
      </c>
      <c r="AA17" s="212" t="n">
        <v>92</v>
      </c>
      <c r="AB17" s="212" t="n">
        <v>107</v>
      </c>
      <c r="AC17" s="212" t="n">
        <v>55</v>
      </c>
      <c r="AD17" s="212" t="n">
        <v>89</v>
      </c>
      <c r="AE17" s="212" t="n">
        <v>11</v>
      </c>
      <c r="AF17" s="212" t="n">
        <v>3</v>
      </c>
      <c r="AG17" s="212" t="n">
        <v>8</v>
      </c>
      <c r="AH17" s="213" t="n">
        <v>0.304</v>
      </c>
      <c r="AI17" s="213" t="n">
        <v>0.359</v>
      </c>
      <c r="AJ17" s="213" t="n">
        <v>0.54</v>
      </c>
      <c r="AK17" s="213" t="n">
        <v>0.899</v>
      </c>
      <c r="AL17" s="213" t="n">
        <v>0.236</v>
      </c>
      <c r="AM17" s="214" t="n">
        <v>228.01</v>
      </c>
      <c r="AN17" s="127"/>
      <c r="AO17" s="109" t="s">
        <v>149</v>
      </c>
      <c r="AP17" s="109" t="n">
        <f aca="false">setup!F66</f>
        <v>0</v>
      </c>
      <c r="AQ17" s="109" t="n">
        <f aca="false">AP17*$AR$29</f>
        <v>0</v>
      </c>
      <c r="AS17" s="160" t="n">
        <f aca="true">IF(AQ20=0,0,COUNTIF(OFFSET(AT64:AT64,0,0,AQ20,1),"LF"))</f>
        <v>0</v>
      </c>
      <c r="AT17" s="109" t="n">
        <f aca="false">AQ17+AR17+AS17</f>
        <v>0</v>
      </c>
      <c r="AU17" s="110"/>
      <c r="AV17" s="314" t="n">
        <v>573</v>
      </c>
      <c r="AW17" s="314" t="n">
        <v>171</v>
      </c>
      <c r="AX17" s="109" t="n">
        <v>105</v>
      </c>
      <c r="AY17" s="109" t="n">
        <v>28</v>
      </c>
      <c r="AZ17" s="109" t="n">
        <v>0</v>
      </c>
      <c r="BA17" s="109" t="n">
        <v>38</v>
      </c>
      <c r="BB17" s="109" t="n">
        <v>97</v>
      </c>
      <c r="BC17" s="109" t="n">
        <v>104</v>
      </c>
      <c r="BD17" s="109" t="n">
        <v>64</v>
      </c>
      <c r="BE17" s="110" t="n">
        <v>103</v>
      </c>
      <c r="BF17" s="109" t="n">
        <v>0</v>
      </c>
      <c r="BG17" s="110" t="n">
        <v>0</v>
      </c>
      <c r="BH17" s="109" t="n">
        <v>0</v>
      </c>
      <c r="BI17" s="109" t="n">
        <v>0.298</v>
      </c>
      <c r="BJ17" s="109" t="n">
        <v>0.372</v>
      </c>
      <c r="BK17" s="109" t="n">
        <v>0.546</v>
      </c>
      <c r="BL17" s="109" t="n">
        <v>0.918</v>
      </c>
      <c r="BM17" s="109" t="n">
        <v>0.248</v>
      </c>
      <c r="BN17" s="316" t="n">
        <f aca="false">AV17-AV$7</f>
        <v>171</v>
      </c>
      <c r="BO17" s="314" t="n">
        <f aca="false">AW17-AW$7</f>
        <v>58</v>
      </c>
      <c r="BP17" s="314" t="n">
        <f aca="false">AX17-AX$7</f>
        <v>51</v>
      </c>
      <c r="BQ17" s="314" t="n">
        <f aca="false">AY17-AY$7</f>
        <v>11</v>
      </c>
      <c r="BR17" s="314" t="n">
        <f aca="false">AZ17-AZ$7</f>
        <v>0</v>
      </c>
      <c r="BS17" s="314" t="n">
        <f aca="false">BA17-BA$7</f>
        <v>37</v>
      </c>
      <c r="BT17" s="314" t="n">
        <f aca="false">BB17-BB$7</f>
        <v>51</v>
      </c>
      <c r="BU17" s="314" t="n">
        <f aca="false">BC17-BC$7</f>
        <v>75</v>
      </c>
      <c r="BV17" s="314" t="n">
        <f aca="false">BD17-BD$7</f>
        <v>50</v>
      </c>
      <c r="BW17" s="318"/>
      <c r="BX17" s="314" t="n">
        <f aca="false">BF17-BF$7</f>
        <v>0</v>
      </c>
      <c r="BY17" s="318"/>
      <c r="BZ17" s="314" t="n">
        <f aca="false">BH17-BH$7</f>
        <v>1</v>
      </c>
      <c r="CA17" s="315" t="n">
        <f aca="false">(BI17-BI$7)*AV17</f>
        <v>26.358</v>
      </c>
      <c r="CB17" s="315" t="n">
        <f aca="false">(BJ17-BJ$7)*AV17</f>
        <v>41.829</v>
      </c>
      <c r="CC17" s="315" t="n">
        <f aca="false">(BK17-BK$7)*AV17</f>
        <v>111.735</v>
      </c>
      <c r="CD17" s="315" t="n">
        <f aca="false">(BL17-BL$7)*AV17</f>
        <v>131.79</v>
      </c>
      <c r="CE17" s="315" t="n">
        <f aca="false">(BM17-BM$7)*AV17</f>
        <v>112.308</v>
      </c>
      <c r="CF17" s="319" t="n">
        <f aca="false">IF(CF$7=FALSE(),0,BN17/BN$7)</f>
        <v>0</v>
      </c>
      <c r="CG17" s="315" t="n">
        <f aca="false">IF(CG$7=FALSE(),0,BO17/BO$7*CG$8)</f>
        <v>0</v>
      </c>
      <c r="CH17" s="315" t="n">
        <f aca="false">IF(CH$7=FALSE(),0,BP17/BP$7*CH$8)</f>
        <v>0</v>
      </c>
      <c r="CI17" s="315" t="n">
        <f aca="false">IF(CI$7=FALSE(),0,BQ17/BQ$7*CI$8)</f>
        <v>0</v>
      </c>
      <c r="CJ17" s="315" t="n">
        <f aca="false">IF(CJ$7=FALSE(),0,BR17/BR$7*CJ$8)</f>
        <v>0</v>
      </c>
      <c r="CK17" s="315" t="n">
        <f aca="false">IF(CK$7=FALSE(),0,BS17/BS$7*CK$8)</f>
        <v>0.0115049751243781</v>
      </c>
      <c r="CL17" s="315" t="n">
        <f aca="false">IF(CL$7=FALSE(),0,BT17/BT$7*CL$8)</f>
        <v>0.00904897090134848</v>
      </c>
      <c r="CM17" s="315" t="n">
        <f aca="false">IF(CM$7=FALSE(),0,BU17/BU$7*CM$8)</f>
        <v>0.00977198697068404</v>
      </c>
      <c r="CN17" s="315" t="n">
        <f aca="false">IF(CN$7=FALSE(),0,BV17/BV$7*CN$8)</f>
        <v>0</v>
      </c>
      <c r="CO17" s="320"/>
      <c r="CP17" s="315" t="n">
        <f aca="false">IF(CP$7=FALSE(),0,BX17/BX$7*CP$8)</f>
        <v>0</v>
      </c>
      <c r="CQ17" s="320"/>
      <c r="CR17" s="315" t="n">
        <f aca="false">IF(CR$7=FALSE(),0,BZ17/BZ$7*CR$8)</f>
        <v>0</v>
      </c>
      <c r="CS17" s="315" t="n">
        <f aca="false">IF(CS$7=FALSE(),0,CA17/CA$7*CS$8)</f>
        <v>0.00915712611181018</v>
      </c>
      <c r="CT17" s="315" t="n">
        <f aca="false">IF(CT$7=FALSE(),0,CB17/CB$7*CT$8)</f>
        <v>0</v>
      </c>
      <c r="CU17" s="315" t="n">
        <f aca="false">IF(CU$7=FALSE(),0,CC17/CC$7*CU$8)</f>
        <v>0</v>
      </c>
      <c r="CV17" s="315" t="n">
        <f aca="false">IF(CV$7=FALSE(),0,CD17/CD$7*CV$8)</f>
        <v>0</v>
      </c>
      <c r="CW17" s="315" t="n">
        <f aca="false">IF(CW$7=FALSE(),0,CE17/CE$7*CW$8)</f>
        <v>0</v>
      </c>
      <c r="CY17" s="321" t="n">
        <f aca="false">SUM(CF17:CW17)</f>
        <v>0.0394830591082208</v>
      </c>
      <c r="CZ17" s="315" t="n">
        <f aca="false">CY17-CY$7</f>
        <v>0.025183308697752</v>
      </c>
      <c r="DA17" s="109" t="s">
        <v>272</v>
      </c>
      <c r="DB17" s="109" t="s">
        <v>269</v>
      </c>
      <c r="DC17" s="109" t="n">
        <f aca="false">IF(OR(AR$26=1,AR$27=1)=TRUE(),MAX(FLOOR(CZ17/CZ$7*AR$39+AP$31,AR$31),AP$31),AV17)</f>
        <v>20</v>
      </c>
      <c r="DE17" s="109" t="n">
        <v>9</v>
      </c>
      <c r="DF17" s="109" t="s">
        <v>272</v>
      </c>
      <c r="DG17" s="109" t="s">
        <v>269</v>
      </c>
      <c r="DH17" s="109" t="n">
        <f aca="false">IF(OR(AR$26=1,AR$27=1)=TRUE(),VLOOKUP(DF17,ValueLookup,3,0),VLOOKUP(DF17,HittersFilterData,37,0))</f>
        <v>20</v>
      </c>
      <c r="DI17" s="109" t="n">
        <v>9</v>
      </c>
      <c r="DJ17" s="109" t="s">
        <v>273</v>
      </c>
      <c r="DK17" s="109" t="s">
        <v>269</v>
      </c>
      <c r="DL17" s="109" t="n">
        <f aca="false">IF(OR(AR$26=1,AR$27=1)=TRUE(),VLOOKUP(DJ17,ValueLookup,3,0),VLOOKUP(DJ17,HittersFilterData,37,0))</f>
        <v>10</v>
      </c>
      <c r="DM17" s="109" t="n">
        <v>9</v>
      </c>
      <c r="DN17" s="109" t="s">
        <v>274</v>
      </c>
      <c r="DO17" s="109" t="s">
        <v>205</v>
      </c>
      <c r="DP17" s="109" t="n">
        <f aca="false">IF(OR(AR$26=1,AR$27=1)=TRUE(),VLOOKUP(DN17,ValueLookup,3,0),VLOOKUP(DN17,HittersFilterData,37,0))</f>
        <v>15</v>
      </c>
      <c r="DQ17" s="109" t="n">
        <v>9</v>
      </c>
      <c r="DR17" s="109" t="s">
        <v>275</v>
      </c>
      <c r="DS17" s="109" t="s">
        <v>276</v>
      </c>
      <c r="DT17" s="109" t="n">
        <f aca="false">IF(OR(AR$26=1,AR$27=1)=TRUE(),VLOOKUP(DR17,ValueLookup,3,0),VLOOKUP(DR17,HittersFilterData,37,0))</f>
        <v>16</v>
      </c>
    </row>
    <row r="18" s="109" customFormat="true" ht="12" hidden="false" customHeight="false" outlineLevel="0" collapsed="false">
      <c r="B18" s="109" t="n">
        <v>10</v>
      </c>
      <c r="C18" s="202" t="s">
        <v>552</v>
      </c>
      <c r="D18" s="204" t="s">
        <v>213</v>
      </c>
      <c r="E18" s="204" t="s">
        <v>781</v>
      </c>
      <c r="F18" s="205" t="s">
        <v>147</v>
      </c>
      <c r="G18" s="204" t="n">
        <v>30</v>
      </c>
      <c r="H18" s="206" t="s">
        <v>84</v>
      </c>
      <c r="I18" s="207" t="s">
        <v>1657</v>
      </c>
      <c r="J18" s="208"/>
      <c r="K18" s="208" t="n">
        <v>0</v>
      </c>
      <c r="L18" s="209" t="n">
        <v>0</v>
      </c>
      <c r="M18" s="209" t="n">
        <v>0</v>
      </c>
      <c r="N18" s="209" t="n">
        <v>0</v>
      </c>
      <c r="O18" s="209" t="n">
        <v>0</v>
      </c>
      <c r="P18" s="209" t="n">
        <v>149</v>
      </c>
      <c r="Q18" s="209" t="n">
        <v>149</v>
      </c>
      <c r="R18" s="209" t="n">
        <v>0</v>
      </c>
      <c r="S18" s="210" t="n">
        <v>0</v>
      </c>
      <c r="T18" s="211" t="n">
        <v>160</v>
      </c>
      <c r="U18" s="212" t="n">
        <v>622</v>
      </c>
      <c r="V18" s="212" t="n">
        <v>181</v>
      </c>
      <c r="W18" s="212" t="n">
        <v>108</v>
      </c>
      <c r="X18" s="212" t="n">
        <v>38</v>
      </c>
      <c r="Y18" s="212" t="n">
        <v>0</v>
      </c>
      <c r="Z18" s="212" t="n">
        <v>36</v>
      </c>
      <c r="AA18" s="212" t="n">
        <v>97</v>
      </c>
      <c r="AB18" s="212" t="n">
        <v>109</v>
      </c>
      <c r="AC18" s="212" t="n">
        <v>56</v>
      </c>
      <c r="AD18" s="212" t="n">
        <v>82</v>
      </c>
      <c r="AE18" s="212" t="n">
        <v>13</v>
      </c>
      <c r="AF18" s="212" t="n">
        <v>3</v>
      </c>
      <c r="AG18" s="212" t="n">
        <v>10</v>
      </c>
      <c r="AH18" s="213" t="n">
        <v>0.291</v>
      </c>
      <c r="AI18" s="213" t="n">
        <v>0.346</v>
      </c>
      <c r="AJ18" s="213" t="n">
        <v>0.526</v>
      </c>
      <c r="AK18" s="213" t="n">
        <v>0.872</v>
      </c>
      <c r="AL18" s="213" t="n">
        <v>0.235</v>
      </c>
      <c r="AM18" s="214" t="n">
        <v>227.51</v>
      </c>
      <c r="AN18" s="127"/>
      <c r="AO18" s="109" t="s">
        <v>152</v>
      </c>
      <c r="AP18" s="109" t="n">
        <f aca="false">setup!F67</f>
        <v>0</v>
      </c>
      <c r="AQ18" s="109" t="n">
        <f aca="false">AP18*$AR$29</f>
        <v>0</v>
      </c>
      <c r="AS18" s="160" t="n">
        <f aca="true">IF(AQ20=0,0,COUNTIF(OFFSET(AT64:AT64,0,0,AQ20,1),"CF"))</f>
        <v>0</v>
      </c>
      <c r="AT18" s="109" t="n">
        <f aca="false">AQ18+AR18+AS18</f>
        <v>0</v>
      </c>
      <c r="AU18" s="110"/>
      <c r="AV18" s="314" t="n">
        <v>513</v>
      </c>
      <c r="AW18" s="314" t="n">
        <v>143</v>
      </c>
      <c r="AX18" s="109" t="n">
        <v>76</v>
      </c>
      <c r="AY18" s="109" t="n">
        <v>27</v>
      </c>
      <c r="AZ18" s="109" t="n">
        <v>0</v>
      </c>
      <c r="BA18" s="109" t="n">
        <v>40</v>
      </c>
      <c r="BB18" s="109" t="n">
        <v>104</v>
      </c>
      <c r="BC18" s="109" t="n">
        <v>106</v>
      </c>
      <c r="BD18" s="109" t="n">
        <v>106</v>
      </c>
      <c r="BE18" s="110" t="n">
        <v>150</v>
      </c>
      <c r="BF18" s="109" t="n">
        <v>0</v>
      </c>
      <c r="BG18" s="110" t="n">
        <v>0</v>
      </c>
      <c r="BH18" s="109" t="n">
        <v>0</v>
      </c>
      <c r="BI18" s="109" t="n">
        <v>0.279</v>
      </c>
      <c r="BJ18" s="109" t="n">
        <v>0.404</v>
      </c>
      <c r="BK18" s="109" t="n">
        <v>0.565</v>
      </c>
      <c r="BL18" s="109" t="n">
        <v>0.969</v>
      </c>
      <c r="BM18" s="109" t="n">
        <v>0.287</v>
      </c>
      <c r="BN18" s="316" t="n">
        <f aca="false">AV18-AV$7</f>
        <v>111</v>
      </c>
      <c r="BO18" s="314" t="n">
        <f aca="false">AW18-AW$7</f>
        <v>30</v>
      </c>
      <c r="BP18" s="314" t="n">
        <f aca="false">AX18-AX$7</f>
        <v>22</v>
      </c>
      <c r="BQ18" s="314" t="n">
        <f aca="false">AY18-AY$7</f>
        <v>10</v>
      </c>
      <c r="BR18" s="314" t="n">
        <f aca="false">AZ18-AZ$7</f>
        <v>0</v>
      </c>
      <c r="BS18" s="314" t="n">
        <f aca="false">BA18-BA$7</f>
        <v>39</v>
      </c>
      <c r="BT18" s="314" t="n">
        <f aca="false">BB18-BB$7</f>
        <v>58</v>
      </c>
      <c r="BU18" s="314" t="n">
        <f aca="false">BC18-BC$7</f>
        <v>77</v>
      </c>
      <c r="BV18" s="314" t="n">
        <f aca="false">BD18-BD$7</f>
        <v>92</v>
      </c>
      <c r="BW18" s="318"/>
      <c r="BX18" s="314" t="n">
        <f aca="false">BF18-BF$7</f>
        <v>0</v>
      </c>
      <c r="BY18" s="318"/>
      <c r="BZ18" s="314" t="n">
        <f aca="false">BH18-BH$7</f>
        <v>1</v>
      </c>
      <c r="CA18" s="315" t="n">
        <f aca="false">(BI18-BI$7)*AV18</f>
        <v>13.851</v>
      </c>
      <c r="CB18" s="315" t="n">
        <f aca="false">(BJ18-BJ$7)*AV18</f>
        <v>53.865</v>
      </c>
      <c r="CC18" s="315" t="n">
        <f aca="false">(BK18-BK$7)*AV18</f>
        <v>109.782</v>
      </c>
      <c r="CD18" s="315" t="n">
        <f aca="false">(BL18-BL$7)*AV18</f>
        <v>144.153</v>
      </c>
      <c r="CE18" s="315" t="n">
        <f aca="false">(BM18-BM$7)*AV18</f>
        <v>120.555</v>
      </c>
      <c r="CF18" s="319" t="n">
        <f aca="false">IF(CF$7=FALSE(),0,BN18/BN$7)</f>
        <v>0</v>
      </c>
      <c r="CG18" s="315" t="n">
        <f aca="false">IF(CG$7=FALSE(),0,BO18/BO$7*CG$8)</f>
        <v>0</v>
      </c>
      <c r="CH18" s="315" t="n">
        <f aca="false">IF(CH$7=FALSE(),0,BP18/BP$7*CH$8)</f>
        <v>0</v>
      </c>
      <c r="CI18" s="315" t="n">
        <f aca="false">IF(CI$7=FALSE(),0,BQ18/BQ$7*CI$8)</f>
        <v>0</v>
      </c>
      <c r="CJ18" s="315" t="n">
        <f aca="false">IF(CJ$7=FALSE(),0,BR18/BR$7*CJ$8)</f>
        <v>0</v>
      </c>
      <c r="CK18" s="315" t="n">
        <f aca="false">IF(CK$7=FALSE(),0,BS18/BS$7*CK$8)</f>
        <v>0.0121268656716418</v>
      </c>
      <c r="CL18" s="315" t="n">
        <f aca="false">IF(CL$7=FALSE(),0,BT18/BT$7*CL$8)</f>
        <v>0.0102909865152591</v>
      </c>
      <c r="CM18" s="315" t="n">
        <f aca="false">IF(CM$7=FALSE(),0,BU18/BU$7*CM$8)</f>
        <v>0.0100325732899023</v>
      </c>
      <c r="CN18" s="315" t="n">
        <f aca="false">IF(CN$7=FALSE(),0,BV18/BV$7*CN$8)</f>
        <v>0</v>
      </c>
      <c r="CO18" s="320"/>
      <c r="CP18" s="315" t="n">
        <f aca="false">IF(CP$7=FALSE(),0,BX18/BX$7*CP$8)</f>
        <v>0</v>
      </c>
      <c r="CQ18" s="320"/>
      <c r="CR18" s="315" t="n">
        <f aca="false">IF(CR$7=FALSE(),0,BZ18/BZ$7*CR$8)</f>
        <v>0</v>
      </c>
      <c r="CS18" s="315" t="n">
        <f aca="false">IF(CS$7=FALSE(),0,CA18/CA$7*CS$8)</f>
        <v>0.00481202495540948</v>
      </c>
      <c r="CT18" s="315" t="n">
        <f aca="false">IF(CT$7=FALSE(),0,CB18/CB$7*CT$8)</f>
        <v>0</v>
      </c>
      <c r="CU18" s="315" t="n">
        <f aca="false">IF(CU$7=FALSE(),0,CC18/CC$7*CU$8)</f>
        <v>0</v>
      </c>
      <c r="CV18" s="315" t="n">
        <f aca="false">IF(CV$7=FALSE(),0,CD18/CD$7*CV$8)</f>
        <v>0</v>
      </c>
      <c r="CW18" s="315" t="n">
        <f aca="false">IF(CW$7=FALSE(),0,CE18/CE$7*CW$8)</f>
        <v>0</v>
      </c>
      <c r="CY18" s="321" t="n">
        <f aca="false">SUM(CF18:CW18)</f>
        <v>0.0372624504322126</v>
      </c>
      <c r="CZ18" s="315" t="n">
        <f aca="false">CY18-CY$7</f>
        <v>0.0229627000217438</v>
      </c>
      <c r="DA18" s="109" t="s">
        <v>280</v>
      </c>
      <c r="DB18" s="109" t="s">
        <v>269</v>
      </c>
      <c r="DC18" s="109" t="n">
        <f aca="false">IF(OR(AR$26=1,AR$27=1)=TRUE(),MAX(FLOOR(CZ18/CZ$7*AR$39+AP$31,AR$31),AP$31),AV18)</f>
        <v>18</v>
      </c>
      <c r="DE18" s="109" t="n">
        <v>10</v>
      </c>
      <c r="DF18" s="109" t="s">
        <v>280</v>
      </c>
      <c r="DG18" s="109" t="s">
        <v>269</v>
      </c>
      <c r="DH18" s="109" t="n">
        <f aca="false">IF(OR(AR$26=1,AR$27=1)=TRUE(),VLOOKUP(DF18,ValueLookup,3,0),VLOOKUP(DF18,HittersFilterData,37,0))</f>
        <v>18</v>
      </c>
      <c r="DI18" s="109" t="n">
        <v>10</v>
      </c>
      <c r="DJ18" s="109" t="s">
        <v>281</v>
      </c>
      <c r="DK18" s="109" t="s">
        <v>282</v>
      </c>
      <c r="DL18" s="109" t="n">
        <f aca="false">IF(OR(AR$26=1,AR$27=1)=TRUE(),VLOOKUP(DJ18,ValueLookup,3,0),VLOOKUP(DJ18,HittersFilterData,37,0))</f>
        <v>10</v>
      </c>
      <c r="DM18" s="109" t="n">
        <v>10</v>
      </c>
      <c r="DN18" s="109" t="s">
        <v>283</v>
      </c>
      <c r="DO18" s="109" t="s">
        <v>259</v>
      </c>
      <c r="DP18" s="109" t="n">
        <f aca="false">IF(OR(AR$26=1,AR$27=1)=TRUE(),VLOOKUP(DN18,ValueLookup,3,0),VLOOKUP(DN18,HittersFilterData,37,0))</f>
        <v>14</v>
      </c>
      <c r="DQ18" s="109" t="n">
        <v>10</v>
      </c>
      <c r="DR18" s="109" t="s">
        <v>284</v>
      </c>
      <c r="DS18" s="109" t="s">
        <v>259</v>
      </c>
      <c r="DT18" s="109" t="n">
        <f aca="false">IF(OR(AR$26=1,AR$27=1)=TRUE(),VLOOKUP(DR18,ValueLookup,3,0),VLOOKUP(DR18,HittersFilterData,37,0))</f>
        <v>14</v>
      </c>
    </row>
    <row r="19" s="109" customFormat="true" ht="12" hidden="false" customHeight="false" outlineLevel="0" collapsed="false">
      <c r="B19" s="109" t="n">
        <v>11</v>
      </c>
      <c r="C19" s="202" t="s">
        <v>559</v>
      </c>
      <c r="D19" s="204" t="s">
        <v>307</v>
      </c>
      <c r="E19" s="204" t="s">
        <v>781</v>
      </c>
      <c r="F19" s="205" t="s">
        <v>147</v>
      </c>
      <c r="G19" s="204" t="n">
        <v>28</v>
      </c>
      <c r="H19" s="206" t="s">
        <v>84</v>
      </c>
      <c r="I19" s="207" t="s">
        <v>1657</v>
      </c>
      <c r="J19" s="208"/>
      <c r="K19" s="208" t="n">
        <v>0</v>
      </c>
      <c r="L19" s="209" t="n">
        <v>0</v>
      </c>
      <c r="M19" s="209" t="n">
        <v>0</v>
      </c>
      <c r="N19" s="209" t="n">
        <v>0</v>
      </c>
      <c r="O19" s="209" t="n">
        <v>0</v>
      </c>
      <c r="P19" s="209" t="n">
        <v>157</v>
      </c>
      <c r="Q19" s="209" t="n">
        <v>157</v>
      </c>
      <c r="R19" s="209" t="n">
        <v>0</v>
      </c>
      <c r="S19" s="210" t="n">
        <v>0</v>
      </c>
      <c r="T19" s="211" t="n">
        <v>160</v>
      </c>
      <c r="U19" s="212" t="n">
        <v>578</v>
      </c>
      <c r="V19" s="212" t="n">
        <v>168</v>
      </c>
      <c r="W19" s="212" t="n">
        <v>97</v>
      </c>
      <c r="X19" s="212" t="n">
        <v>32</v>
      </c>
      <c r="Y19" s="212" t="n">
        <v>4</v>
      </c>
      <c r="Z19" s="212" t="n">
        <v>34</v>
      </c>
      <c r="AA19" s="212" t="n">
        <v>103</v>
      </c>
      <c r="AB19" s="212" t="n">
        <v>110</v>
      </c>
      <c r="AC19" s="212" t="n">
        <v>103</v>
      </c>
      <c r="AD19" s="212" t="n">
        <v>151</v>
      </c>
      <c r="AE19" s="212" t="n">
        <v>12</v>
      </c>
      <c r="AF19" s="212" t="n">
        <v>2</v>
      </c>
      <c r="AG19" s="212" t="n">
        <v>10</v>
      </c>
      <c r="AH19" s="213" t="n">
        <v>0.291</v>
      </c>
      <c r="AI19" s="213" t="n">
        <v>0.4</v>
      </c>
      <c r="AJ19" s="213" t="n">
        <v>0.536</v>
      </c>
      <c r="AK19" s="213" t="n">
        <v>0.936</v>
      </c>
      <c r="AL19" s="213" t="n">
        <v>0.246</v>
      </c>
      <c r="AM19" s="214" t="n">
        <v>227.06</v>
      </c>
      <c r="AN19" s="127"/>
      <c r="AO19" s="109" t="s">
        <v>154</v>
      </c>
      <c r="AP19" s="109" t="n">
        <f aca="false">setup!F68</f>
        <v>0</v>
      </c>
      <c r="AQ19" s="109" t="n">
        <f aca="false">AP19*$AR$29</f>
        <v>0</v>
      </c>
      <c r="AS19" s="160" t="n">
        <f aca="true">IF(AQ20=0,0,COUNTIF(OFFSET(AT64:AT64,0,0,AQ20,1),"RF"))</f>
        <v>0</v>
      </c>
      <c r="AT19" s="109" t="n">
        <f aca="false">AQ19+AR19+AS19</f>
        <v>0</v>
      </c>
      <c r="AU19" s="110"/>
      <c r="AV19" s="314" t="n">
        <v>547</v>
      </c>
      <c r="AW19" s="314" t="n">
        <v>173</v>
      </c>
      <c r="AX19" s="109" t="n">
        <v>104</v>
      </c>
      <c r="AY19" s="109" t="n">
        <v>46</v>
      </c>
      <c r="AZ19" s="109" t="n">
        <v>1</v>
      </c>
      <c r="BA19" s="109" t="n">
        <v>22</v>
      </c>
      <c r="BB19" s="109" t="n">
        <v>86</v>
      </c>
      <c r="BC19" s="109" t="n">
        <v>90</v>
      </c>
      <c r="BD19" s="109" t="n">
        <v>75</v>
      </c>
      <c r="BE19" s="110" t="n">
        <v>90</v>
      </c>
      <c r="BF19" s="109" t="n">
        <v>2</v>
      </c>
      <c r="BG19" s="110" t="n">
        <v>1</v>
      </c>
      <c r="BH19" s="109" t="n">
        <v>1</v>
      </c>
      <c r="BI19" s="109" t="n">
        <v>0.316</v>
      </c>
      <c r="BJ19" s="109" t="n">
        <v>0.398</v>
      </c>
      <c r="BK19" s="109" t="n">
        <v>0.525</v>
      </c>
      <c r="BL19" s="109" t="n">
        <v>0.923</v>
      </c>
      <c r="BM19" s="109" t="n">
        <v>0.208</v>
      </c>
      <c r="BN19" s="316" t="n">
        <f aca="false">AV19-AV$7</f>
        <v>145</v>
      </c>
      <c r="BO19" s="314" t="n">
        <f aca="false">AW19-AW$7</f>
        <v>60</v>
      </c>
      <c r="BP19" s="314" t="n">
        <f aca="false">AX19-AX$7</f>
        <v>50</v>
      </c>
      <c r="BQ19" s="314" t="n">
        <f aca="false">AY19-AY$7</f>
        <v>29</v>
      </c>
      <c r="BR19" s="314" t="n">
        <f aca="false">AZ19-AZ$7</f>
        <v>1</v>
      </c>
      <c r="BS19" s="314" t="n">
        <f aca="false">BA19-BA$7</f>
        <v>21</v>
      </c>
      <c r="BT19" s="314" t="n">
        <f aca="false">BB19-BB$7</f>
        <v>40</v>
      </c>
      <c r="BU19" s="314" t="n">
        <f aca="false">BC19-BC$7</f>
        <v>61</v>
      </c>
      <c r="BV19" s="314" t="n">
        <f aca="false">BD19-BD$7</f>
        <v>61</v>
      </c>
      <c r="BW19" s="318"/>
      <c r="BX19" s="314" t="n">
        <f aca="false">BF19-BF$7</f>
        <v>2</v>
      </c>
      <c r="BY19" s="318"/>
      <c r="BZ19" s="314" t="n">
        <f aca="false">BH19-BH$7</f>
        <v>2</v>
      </c>
      <c r="CA19" s="315" t="n">
        <f aca="false">(BI19-BI$7)*AV19</f>
        <v>35.008</v>
      </c>
      <c r="CB19" s="315" t="n">
        <f aca="false">(BJ19-BJ$7)*AV19</f>
        <v>54.153</v>
      </c>
      <c r="CC19" s="315" t="n">
        <f aca="false">(BK19-BK$7)*AV19</f>
        <v>95.178</v>
      </c>
      <c r="CD19" s="315" t="n">
        <f aca="false">(BL19-BL$7)*AV19</f>
        <v>128.545</v>
      </c>
      <c r="CE19" s="315" t="n">
        <f aca="false">(BM19-BM$7)*AV19</f>
        <v>85.332</v>
      </c>
      <c r="CF19" s="319" t="n">
        <f aca="false">IF(CF$7=FALSE(),0,BN19/BN$7)</f>
        <v>0</v>
      </c>
      <c r="CG19" s="315" t="n">
        <f aca="false">IF(CG$7=FALSE(),0,BO19/BO$7*CG$8)</f>
        <v>0</v>
      </c>
      <c r="CH19" s="315" t="n">
        <f aca="false">IF(CH$7=FALSE(),0,BP19/BP$7*CH$8)</f>
        <v>0</v>
      </c>
      <c r="CI19" s="315" t="n">
        <f aca="false">IF(CI$7=FALSE(),0,BQ19/BQ$7*CI$8)</f>
        <v>0</v>
      </c>
      <c r="CJ19" s="315" t="n">
        <f aca="false">IF(CJ$7=FALSE(),0,BR19/BR$7*CJ$8)</f>
        <v>0</v>
      </c>
      <c r="CK19" s="315" t="n">
        <f aca="false">IF(CK$7=FALSE(),0,BS19/BS$7*CK$8)</f>
        <v>0.00652985074626866</v>
      </c>
      <c r="CL19" s="315" t="n">
        <f aca="false">IF(CL$7=FALSE(),0,BT19/BT$7*CL$8)</f>
        <v>0.007097232079489</v>
      </c>
      <c r="CM19" s="315" t="n">
        <f aca="false">IF(CM$7=FALSE(),0,BU19/BU$7*CM$8)</f>
        <v>0.00794788273615635</v>
      </c>
      <c r="CN19" s="315" t="n">
        <f aca="false">IF(CN$7=FALSE(),0,BV19/BV$7*CN$8)</f>
        <v>0</v>
      </c>
      <c r="CO19" s="320"/>
      <c r="CP19" s="315" t="n">
        <f aca="false">IF(CP$7=FALSE(),0,BX19/BX$7*CP$8)</f>
        <v>0.000619195046439629</v>
      </c>
      <c r="CQ19" s="320"/>
      <c r="CR19" s="315" t="n">
        <f aca="false">IF(CR$7=FALSE(),0,BZ19/BZ$7*CR$8)</f>
        <v>0</v>
      </c>
      <c r="CS19" s="315" t="n">
        <f aca="false">IF(CS$7=FALSE(),0,CA19/CA$7*CS$8)</f>
        <v>0.0121622532408472</v>
      </c>
      <c r="CT19" s="315" t="n">
        <f aca="false">IF(CT$7=FALSE(),0,CB19/CB$7*CT$8)</f>
        <v>0</v>
      </c>
      <c r="CU19" s="315" t="n">
        <f aca="false">IF(CU$7=FALSE(),0,CC19/CC$7*CU$8)</f>
        <v>0</v>
      </c>
      <c r="CV19" s="315" t="n">
        <f aca="false">IF(CV$7=FALSE(),0,CD19/CD$7*CV$8)</f>
        <v>0</v>
      </c>
      <c r="CW19" s="315" t="n">
        <f aca="false">IF(CW$7=FALSE(),0,CE19/CE$7*CW$8)</f>
        <v>0</v>
      </c>
      <c r="CY19" s="321" t="n">
        <f aca="false">SUM(CF19:CW19)</f>
        <v>0.0343564138492009</v>
      </c>
      <c r="CZ19" s="315" t="n">
        <f aca="false">CY19-CY$7</f>
        <v>0.020056663438732</v>
      </c>
      <c r="DA19" s="109" t="s">
        <v>288</v>
      </c>
      <c r="DB19" s="109" t="s">
        <v>234</v>
      </c>
      <c r="DC19" s="109" t="n">
        <f aca="false">IF(OR(AR$26=1,AR$27=1)=TRUE(),MAX(FLOOR(CZ19/CZ$7*AR$39+AP$31,AR$31),AP$31),AV19)</f>
        <v>16</v>
      </c>
      <c r="DE19" s="109" t="n">
        <v>11</v>
      </c>
      <c r="DF19" s="109" t="s">
        <v>288</v>
      </c>
      <c r="DG19" s="109" t="s">
        <v>234</v>
      </c>
      <c r="DH19" s="109" t="n">
        <f aca="false">IF(OR(AR$26=1,AR$27=1)=TRUE(),VLOOKUP(DF19,ValueLookup,3,0),VLOOKUP(DF19,HittersFilterData,37,0))</f>
        <v>16</v>
      </c>
      <c r="DI19" s="109" t="n">
        <v>11</v>
      </c>
      <c r="DJ19" s="109" t="s">
        <v>289</v>
      </c>
      <c r="DK19" s="109" t="s">
        <v>276</v>
      </c>
      <c r="DL19" s="109" t="n">
        <f aca="false">IF(OR(AR$26=1,AR$27=1)=TRUE(),VLOOKUP(DJ19,ValueLookup,3,0),VLOOKUP(DJ19,HittersFilterData,37,0))</f>
        <v>10</v>
      </c>
      <c r="DM19" s="109" t="n">
        <v>11</v>
      </c>
      <c r="DN19" s="109" t="s">
        <v>290</v>
      </c>
      <c r="DO19" s="109" t="s">
        <v>203</v>
      </c>
      <c r="DP19" s="109" t="n">
        <f aca="false">IF(OR(AR$26=1,AR$27=1)=TRUE(),VLOOKUP(DN19,ValueLookup,3,0),VLOOKUP(DN19,HittersFilterData,37,0))</f>
        <v>13</v>
      </c>
      <c r="DQ19" s="109" t="n">
        <v>11</v>
      </c>
      <c r="DR19" s="109" t="s">
        <v>299</v>
      </c>
      <c r="DS19" s="109" t="s">
        <v>215</v>
      </c>
      <c r="DT19" s="109" t="n">
        <f aca="false">IF(OR(AR$26=1,AR$27=1)=TRUE(),VLOOKUP(DR19,ValueLookup,3,0),VLOOKUP(DR19,HittersFilterData,37,0))</f>
        <v>10</v>
      </c>
    </row>
    <row r="20" s="109" customFormat="true" ht="12" hidden="false" customHeight="false" outlineLevel="0" collapsed="false">
      <c r="B20" s="109" t="n">
        <v>12</v>
      </c>
      <c r="C20" s="202" t="s">
        <v>572</v>
      </c>
      <c r="D20" s="204" t="s">
        <v>207</v>
      </c>
      <c r="E20" s="204" t="s">
        <v>782</v>
      </c>
      <c r="F20" s="205" t="s">
        <v>147</v>
      </c>
      <c r="G20" s="204" t="n">
        <v>34</v>
      </c>
      <c r="H20" s="206" t="s">
        <v>84</v>
      </c>
      <c r="I20" s="207" t="s">
        <v>1657</v>
      </c>
      <c r="J20" s="208"/>
      <c r="K20" s="208" t="n">
        <v>0</v>
      </c>
      <c r="L20" s="209" t="n">
        <v>0</v>
      </c>
      <c r="M20" s="209" t="n">
        <v>0</v>
      </c>
      <c r="N20" s="209" t="n">
        <v>0</v>
      </c>
      <c r="O20" s="209" t="n">
        <v>0</v>
      </c>
      <c r="P20" s="209" t="n">
        <v>123</v>
      </c>
      <c r="Q20" s="209" t="n">
        <v>123</v>
      </c>
      <c r="R20" s="209" t="n">
        <v>0</v>
      </c>
      <c r="S20" s="210" t="n">
        <v>0</v>
      </c>
      <c r="T20" s="211" t="n">
        <v>140</v>
      </c>
      <c r="U20" s="212" t="n">
        <v>518</v>
      </c>
      <c r="V20" s="212" t="n">
        <v>150</v>
      </c>
      <c r="W20" s="212" t="n">
        <v>78</v>
      </c>
      <c r="X20" s="212" t="n">
        <v>31</v>
      </c>
      <c r="Y20" s="212" t="n">
        <v>1</v>
      </c>
      <c r="Z20" s="212" t="n">
        <v>41</v>
      </c>
      <c r="AA20" s="212" t="n">
        <v>88</v>
      </c>
      <c r="AB20" s="212" t="n">
        <v>114</v>
      </c>
      <c r="AC20" s="212" t="n">
        <v>78</v>
      </c>
      <c r="AD20" s="212" t="n">
        <v>108</v>
      </c>
      <c r="AE20" s="212" t="n">
        <v>0</v>
      </c>
      <c r="AF20" s="212" t="n">
        <v>1</v>
      </c>
      <c r="AG20" s="212" t="n">
        <v>-1</v>
      </c>
      <c r="AH20" s="213" t="n">
        <v>0.29</v>
      </c>
      <c r="AI20" s="213" t="n">
        <v>0.385</v>
      </c>
      <c r="AJ20" s="213" t="n">
        <v>0.591</v>
      </c>
      <c r="AK20" s="213" t="n">
        <v>0.976</v>
      </c>
      <c r="AL20" s="213" t="n">
        <v>0.301</v>
      </c>
      <c r="AM20" s="214" t="n">
        <v>204.15</v>
      </c>
      <c r="AN20" s="127"/>
      <c r="AO20" s="109" t="s">
        <v>156</v>
      </c>
      <c r="AP20" s="109" t="n">
        <f aca="false">setup!F69</f>
        <v>1</v>
      </c>
      <c r="AQ20" s="109" t="n">
        <f aca="false">AP20*$AR$29</f>
        <v>12</v>
      </c>
      <c r="AU20" s="110"/>
      <c r="AV20" s="314" t="n">
        <v>530</v>
      </c>
      <c r="AW20" s="314" t="n">
        <v>168</v>
      </c>
      <c r="AX20" s="109" t="n">
        <v>103</v>
      </c>
      <c r="AY20" s="109" t="n">
        <v>44</v>
      </c>
      <c r="AZ20" s="109" t="n">
        <v>2</v>
      </c>
      <c r="BA20" s="109" t="n">
        <v>19</v>
      </c>
      <c r="BB20" s="109" t="n">
        <v>89</v>
      </c>
      <c r="BC20" s="109" t="n">
        <v>87</v>
      </c>
      <c r="BD20" s="109" t="n">
        <v>91</v>
      </c>
      <c r="BE20" s="110" t="n">
        <v>64</v>
      </c>
      <c r="BF20" s="109" t="n">
        <v>2</v>
      </c>
      <c r="BG20" s="110" t="n">
        <v>1</v>
      </c>
      <c r="BH20" s="109" t="n">
        <v>1</v>
      </c>
      <c r="BI20" s="109" t="n">
        <v>0.317</v>
      </c>
      <c r="BJ20" s="109" t="n">
        <v>0.417</v>
      </c>
      <c r="BK20" s="109" t="n">
        <v>0.515</v>
      </c>
      <c r="BL20" s="109" t="n">
        <v>0.932</v>
      </c>
      <c r="BM20" s="109" t="n">
        <v>0.198</v>
      </c>
      <c r="BN20" s="316" t="n">
        <f aca="false">AV20-AV$7</f>
        <v>128</v>
      </c>
      <c r="BO20" s="314" t="n">
        <f aca="false">AW20-AW$7</f>
        <v>55</v>
      </c>
      <c r="BP20" s="314" t="n">
        <f aca="false">AX20-AX$7</f>
        <v>49</v>
      </c>
      <c r="BQ20" s="314" t="n">
        <f aca="false">AY20-AY$7</f>
        <v>27</v>
      </c>
      <c r="BR20" s="314" t="n">
        <f aca="false">AZ20-AZ$7</f>
        <v>2</v>
      </c>
      <c r="BS20" s="314" t="n">
        <f aca="false">BA20-BA$7</f>
        <v>18</v>
      </c>
      <c r="BT20" s="314" t="n">
        <f aca="false">BB20-BB$7</f>
        <v>43</v>
      </c>
      <c r="BU20" s="314" t="n">
        <f aca="false">BC20-BC$7</f>
        <v>58</v>
      </c>
      <c r="BV20" s="314" t="n">
        <f aca="false">BD20-BD$7</f>
        <v>77</v>
      </c>
      <c r="BW20" s="318"/>
      <c r="BX20" s="314" t="n">
        <f aca="false">BF20-BF$7</f>
        <v>2</v>
      </c>
      <c r="BY20" s="318"/>
      <c r="BZ20" s="314" t="n">
        <f aca="false">BH20-BH$7</f>
        <v>2</v>
      </c>
      <c r="CA20" s="315" t="n">
        <f aca="false">(BI20-BI$7)*AV20</f>
        <v>34.45</v>
      </c>
      <c r="CB20" s="315" t="n">
        <f aca="false">(BJ20-BJ$7)*AV20</f>
        <v>62.54</v>
      </c>
      <c r="CC20" s="315" t="n">
        <f aca="false">(BK20-BK$7)*AV20</f>
        <v>86.92</v>
      </c>
      <c r="CD20" s="315" t="n">
        <f aca="false">(BL20-BL$7)*AV20</f>
        <v>129.32</v>
      </c>
      <c r="CE20" s="315" t="n">
        <f aca="false">(BM20-BM$7)*AV20</f>
        <v>77.38</v>
      </c>
      <c r="CF20" s="319" t="n">
        <f aca="false">IF(CF$7=FALSE(),0,BN20/BN$7)</f>
        <v>0</v>
      </c>
      <c r="CG20" s="315" t="n">
        <f aca="false">IF(CG$7=FALSE(),0,BO20/BO$7*CG$8)</f>
        <v>0</v>
      </c>
      <c r="CH20" s="315" t="n">
        <f aca="false">IF(CH$7=FALSE(),0,BP20/BP$7*CH$8)</f>
        <v>0</v>
      </c>
      <c r="CI20" s="315" t="n">
        <f aca="false">IF(CI$7=FALSE(),0,BQ20/BQ$7*CI$8)</f>
        <v>0</v>
      </c>
      <c r="CJ20" s="315" t="n">
        <f aca="false">IF(CJ$7=FALSE(),0,BR20/BR$7*CJ$8)</f>
        <v>0</v>
      </c>
      <c r="CK20" s="315" t="n">
        <f aca="false">IF(CK$7=FALSE(),0,BS20/BS$7*CK$8)</f>
        <v>0.00559701492537313</v>
      </c>
      <c r="CL20" s="315" t="n">
        <f aca="false">IF(CL$7=FALSE(),0,BT20/BT$7*CL$8)</f>
        <v>0.00762952448545067</v>
      </c>
      <c r="CM20" s="315" t="n">
        <f aca="false">IF(CM$7=FALSE(),0,BU20/BU$7*CM$8)</f>
        <v>0.00755700325732899</v>
      </c>
      <c r="CN20" s="315" t="n">
        <f aca="false">IF(CN$7=FALSE(),0,BV20/BV$7*CN$8)</f>
        <v>0</v>
      </c>
      <c r="CO20" s="320"/>
      <c r="CP20" s="315" t="n">
        <f aca="false">IF(CP$7=FALSE(),0,BX20/BX$7*CP$8)</f>
        <v>0.000619195046439629</v>
      </c>
      <c r="CQ20" s="320"/>
      <c r="CR20" s="315" t="n">
        <f aca="false">IF(CR$7=FALSE(),0,BZ20/BZ$7*CR$8)</f>
        <v>0</v>
      </c>
      <c r="CS20" s="315" t="n">
        <f aca="false">IF(CS$7=FALSE(),0,CA20/CA$7*CS$8)</f>
        <v>0.0119683964850088</v>
      </c>
      <c r="CT20" s="315" t="n">
        <f aca="false">IF(CT$7=FALSE(),0,CB20/CB$7*CT$8)</f>
        <v>0</v>
      </c>
      <c r="CU20" s="315" t="n">
        <f aca="false">IF(CU$7=FALSE(),0,CC20/CC$7*CU$8)</f>
        <v>0</v>
      </c>
      <c r="CV20" s="315" t="n">
        <f aca="false">IF(CV$7=FALSE(),0,CD20/CD$7*CV$8)</f>
        <v>0</v>
      </c>
      <c r="CW20" s="315" t="n">
        <f aca="false">IF(CW$7=FALSE(),0,CE20/CE$7*CW$8)</f>
        <v>0</v>
      </c>
      <c r="CY20" s="321" t="n">
        <f aca="false">SUM(CF20:CW20)</f>
        <v>0.0333711341996012</v>
      </c>
      <c r="CZ20" s="315" t="n">
        <f aca="false">CY20-CY$7</f>
        <v>0.0190713837891323</v>
      </c>
      <c r="DA20" s="109" t="s">
        <v>295</v>
      </c>
      <c r="DB20" s="109" t="s">
        <v>242</v>
      </c>
      <c r="DC20" s="109" t="n">
        <f aca="false">IF(OR(AR$26=1,AR$27=1)=TRUE(),MAX(FLOOR(CZ20/CZ$7*AR$39+AP$31,AR$31),AP$31),AV20)</f>
        <v>15</v>
      </c>
      <c r="DE20" s="109" t="n">
        <v>12</v>
      </c>
      <c r="DF20" s="109" t="s">
        <v>295</v>
      </c>
      <c r="DG20" s="109" t="s">
        <v>242</v>
      </c>
      <c r="DH20" s="109" t="n">
        <f aca="false">IF(OR(AR$26=1,AR$27=1)=TRUE(),VLOOKUP(DF20,ValueLookup,3,0),VLOOKUP(DF20,HittersFilterData,37,0))</f>
        <v>15</v>
      </c>
      <c r="DI20" s="109" t="n">
        <v>12</v>
      </c>
      <c r="DJ20" s="109" t="s">
        <v>296</v>
      </c>
      <c r="DK20" s="109" t="s">
        <v>297</v>
      </c>
      <c r="DL20" s="109" t="n">
        <f aca="false">IF(OR(AR$26=1,AR$27=1)=TRUE(),VLOOKUP(DJ20,ValueLookup,3,0),VLOOKUP(DJ20,HittersFilterData,37,0))</f>
        <v>10</v>
      </c>
      <c r="DM20" s="109" t="n">
        <v>12</v>
      </c>
      <c r="DN20" s="109" t="s">
        <v>305</v>
      </c>
      <c r="DO20" s="109" t="s">
        <v>234</v>
      </c>
      <c r="DP20" s="109" t="n">
        <f aca="false">IF(OR(AR$26=1,AR$27=1)=TRUE(),VLOOKUP(DN20,ValueLookup,3,0),VLOOKUP(DN20,HittersFilterData,37,0))</f>
        <v>12</v>
      </c>
      <c r="DQ20" s="109" t="n">
        <v>12</v>
      </c>
      <c r="DR20" s="109" t="s">
        <v>291</v>
      </c>
      <c r="DS20" s="109" t="s">
        <v>257</v>
      </c>
      <c r="DT20" s="109" t="n">
        <f aca="false">IF(OR(AR$26=1,AR$27=1)=TRUE(),VLOOKUP(DR20,ValueLookup,3,0),VLOOKUP(DR20,HittersFilterData,37,0))</f>
        <v>11</v>
      </c>
    </row>
    <row r="21" s="109" customFormat="true" ht="12" hidden="false" customHeight="false" outlineLevel="0" collapsed="false">
      <c r="B21" s="109" t="n">
        <v>13</v>
      </c>
      <c r="C21" s="202" t="s">
        <v>579</v>
      </c>
      <c r="D21" s="204" t="s">
        <v>259</v>
      </c>
      <c r="E21" s="204" t="s">
        <v>781</v>
      </c>
      <c r="F21" s="205" t="s">
        <v>147</v>
      </c>
      <c r="G21" s="204" t="n">
        <v>29</v>
      </c>
      <c r="H21" s="206" t="s">
        <v>84</v>
      </c>
      <c r="I21" s="207" t="s">
        <v>1657</v>
      </c>
      <c r="J21" s="208"/>
      <c r="K21" s="208" t="n">
        <v>0</v>
      </c>
      <c r="L21" s="209" t="n">
        <v>0</v>
      </c>
      <c r="M21" s="209" t="n">
        <v>0</v>
      </c>
      <c r="N21" s="209" t="n">
        <v>0</v>
      </c>
      <c r="O21" s="209" t="n">
        <v>0</v>
      </c>
      <c r="P21" s="209" t="n">
        <v>152</v>
      </c>
      <c r="Q21" s="209" t="n">
        <v>0</v>
      </c>
      <c r="R21" s="209" t="n">
        <v>152</v>
      </c>
      <c r="S21" s="210" t="n">
        <v>0</v>
      </c>
      <c r="T21" s="211" t="n">
        <v>155</v>
      </c>
      <c r="U21" s="212" t="n">
        <v>580</v>
      </c>
      <c r="V21" s="212" t="n">
        <v>151</v>
      </c>
      <c r="W21" s="212" t="n">
        <v>83</v>
      </c>
      <c r="X21" s="212" t="n">
        <v>23</v>
      </c>
      <c r="Y21" s="212" t="n">
        <v>2</v>
      </c>
      <c r="Z21" s="212" t="n">
        <v>43</v>
      </c>
      <c r="AA21" s="212" t="n">
        <v>97</v>
      </c>
      <c r="AB21" s="212" t="n">
        <v>125</v>
      </c>
      <c r="AC21" s="212" t="n">
        <v>66</v>
      </c>
      <c r="AD21" s="212" t="n">
        <v>119</v>
      </c>
      <c r="AE21" s="212" t="n">
        <v>5</v>
      </c>
      <c r="AF21" s="212" t="n">
        <v>1</v>
      </c>
      <c r="AG21" s="212" t="n">
        <v>4</v>
      </c>
      <c r="AH21" s="213" t="n">
        <v>0.26</v>
      </c>
      <c r="AI21" s="213" t="n">
        <v>0.345</v>
      </c>
      <c r="AJ21" s="213" t="n">
        <v>0.529</v>
      </c>
      <c r="AK21" s="213" t="n">
        <v>0.875</v>
      </c>
      <c r="AL21" s="213" t="n">
        <v>0.269</v>
      </c>
      <c r="AM21" s="214" t="n">
        <v>200.87</v>
      </c>
      <c r="AN21" s="127"/>
      <c r="AO21" s="109" t="s">
        <v>164</v>
      </c>
      <c r="AP21" s="109" t="n">
        <f aca="false">setup!F70</f>
        <v>1</v>
      </c>
      <c r="AQ21" s="109" t="n">
        <f aca="false">AP21*$AR$29</f>
        <v>12</v>
      </c>
      <c r="AU21" s="110"/>
      <c r="AV21" s="314" t="n">
        <v>561</v>
      </c>
      <c r="AW21" s="314" t="n">
        <v>146</v>
      </c>
      <c r="AX21" s="109" t="n">
        <v>82</v>
      </c>
      <c r="AY21" s="109" t="n">
        <v>27</v>
      </c>
      <c r="AZ21" s="109" t="n">
        <v>1</v>
      </c>
      <c r="BA21" s="109" t="n">
        <v>36</v>
      </c>
      <c r="BB21" s="109" t="n">
        <v>106</v>
      </c>
      <c r="BC21" s="109" t="n">
        <v>97</v>
      </c>
      <c r="BD21" s="109" t="n">
        <v>97</v>
      </c>
      <c r="BE21" s="110" t="n">
        <v>147</v>
      </c>
      <c r="BF21" s="109" t="n">
        <v>1</v>
      </c>
      <c r="BG21" s="110" t="n">
        <v>1</v>
      </c>
      <c r="BH21" s="109" t="n">
        <v>0</v>
      </c>
      <c r="BI21" s="109" t="n">
        <v>0.26</v>
      </c>
      <c r="BJ21" s="109" t="n">
        <v>0.372</v>
      </c>
      <c r="BK21" s="109" t="n">
        <v>0.504</v>
      </c>
      <c r="BL21" s="109" t="n">
        <v>0.876</v>
      </c>
      <c r="BM21" s="109" t="n">
        <v>0.244</v>
      </c>
      <c r="BN21" s="316" t="n">
        <f aca="false">AV21-AV$7</f>
        <v>159</v>
      </c>
      <c r="BO21" s="314" t="n">
        <f aca="false">AW21-AW$7</f>
        <v>33</v>
      </c>
      <c r="BP21" s="314" t="n">
        <f aca="false">AX21-AX$7</f>
        <v>28</v>
      </c>
      <c r="BQ21" s="314" t="n">
        <f aca="false">AY21-AY$7</f>
        <v>10</v>
      </c>
      <c r="BR21" s="314" t="n">
        <f aca="false">AZ21-AZ$7</f>
        <v>1</v>
      </c>
      <c r="BS21" s="314" t="n">
        <f aca="false">BA21-BA$7</f>
        <v>35</v>
      </c>
      <c r="BT21" s="314" t="n">
        <f aca="false">BB21-BB$7</f>
        <v>60</v>
      </c>
      <c r="BU21" s="314" t="n">
        <f aca="false">BC21-BC$7</f>
        <v>68</v>
      </c>
      <c r="BV21" s="314" t="n">
        <f aca="false">BD21-BD$7</f>
        <v>83</v>
      </c>
      <c r="BW21" s="318"/>
      <c r="BX21" s="314" t="n">
        <f aca="false">BF21-BF$7</f>
        <v>1</v>
      </c>
      <c r="BY21" s="318"/>
      <c r="BZ21" s="314" t="n">
        <f aca="false">BH21-BH$7</f>
        <v>1</v>
      </c>
      <c r="CA21" s="315" t="n">
        <f aca="false">(BI21-BI$7)*AV21</f>
        <v>4.488</v>
      </c>
      <c r="CB21" s="315" t="n">
        <f aca="false">(BJ21-BJ$7)*AV21</f>
        <v>40.953</v>
      </c>
      <c r="CC21" s="315" t="n">
        <f aca="false">(BK21-BK$7)*AV21</f>
        <v>85.833</v>
      </c>
      <c r="CD21" s="315" t="n">
        <f aca="false">(BL21-BL$7)*AV21</f>
        <v>105.468</v>
      </c>
      <c r="CE21" s="315" t="n">
        <f aca="false">(BM21-BM$7)*AV21</f>
        <v>107.712</v>
      </c>
      <c r="CF21" s="319" t="n">
        <f aca="false">IF(CF$7=FALSE(),0,BN21/BN$7)</f>
        <v>0</v>
      </c>
      <c r="CG21" s="315" t="n">
        <f aca="false">IF(CG$7=FALSE(),0,BO21/BO$7*CG$8)</f>
        <v>0</v>
      </c>
      <c r="CH21" s="315" t="n">
        <f aca="false">IF(CH$7=FALSE(),0,BP21/BP$7*CH$8)</f>
        <v>0</v>
      </c>
      <c r="CI21" s="315" t="n">
        <f aca="false">IF(CI$7=FALSE(),0,BQ21/BQ$7*CI$8)</f>
        <v>0</v>
      </c>
      <c r="CJ21" s="315" t="n">
        <f aca="false">IF(CJ$7=FALSE(),0,BR21/BR$7*CJ$8)</f>
        <v>0</v>
      </c>
      <c r="CK21" s="315" t="n">
        <f aca="false">IF(CK$7=FALSE(),0,BS21/BS$7*CK$8)</f>
        <v>0.0108830845771144</v>
      </c>
      <c r="CL21" s="315" t="n">
        <f aca="false">IF(CL$7=FALSE(),0,BT21/BT$7*CL$8)</f>
        <v>0.0106458481192335</v>
      </c>
      <c r="CM21" s="315" t="n">
        <f aca="false">IF(CM$7=FALSE(),0,BU21/BU$7*CM$8)</f>
        <v>0.0088599348534202</v>
      </c>
      <c r="CN21" s="315" t="n">
        <f aca="false">IF(CN$7=FALSE(),0,BV21/BV$7*CN$8)</f>
        <v>0</v>
      </c>
      <c r="CO21" s="320"/>
      <c r="CP21" s="315" t="n">
        <f aca="false">IF(CP$7=FALSE(),0,BX21/BX$7*CP$8)</f>
        <v>0.000309597523219814</v>
      </c>
      <c r="CQ21" s="320"/>
      <c r="CR21" s="315" t="n">
        <f aca="false">IF(CR$7=FALSE(),0,BZ21/BZ$7*CR$8)</f>
        <v>0</v>
      </c>
      <c r="CS21" s="315" t="n">
        <f aca="false">IF(CS$7=FALSE(),0,CA21/CA$7*CS$8)</f>
        <v>0.00155919197168997</v>
      </c>
      <c r="CT21" s="315" t="n">
        <f aca="false">IF(CT$7=FALSE(),0,CB21/CB$7*CT$8)</f>
        <v>0</v>
      </c>
      <c r="CU21" s="315" t="n">
        <f aca="false">IF(CU$7=FALSE(),0,CC21/CC$7*CU$8)</f>
        <v>0</v>
      </c>
      <c r="CV21" s="315" t="n">
        <f aca="false">IF(CV$7=FALSE(),0,CD21/CD$7*CV$8)</f>
        <v>0</v>
      </c>
      <c r="CW21" s="315" t="n">
        <f aca="false">IF(CW$7=FALSE(),0,CE21/CE$7*CW$8)</f>
        <v>0</v>
      </c>
      <c r="CY21" s="321" t="n">
        <f aca="false">SUM(CF21:CW21)</f>
        <v>0.0322576570446779</v>
      </c>
      <c r="CZ21" s="315" t="n">
        <f aca="false">CY21-CY$7</f>
        <v>0.0179579066342091</v>
      </c>
      <c r="DA21" s="109" t="s">
        <v>303</v>
      </c>
      <c r="DB21" s="109" t="s">
        <v>225</v>
      </c>
      <c r="DC21" s="109" t="n">
        <f aca="false">IF(OR(AR$26=1,AR$27=1)=TRUE(),MAX(FLOOR(CZ21/CZ$7*AR$39+AP$31,AR$31),AP$31),AV21)</f>
        <v>14</v>
      </c>
      <c r="DE21" s="109" t="n">
        <v>13</v>
      </c>
      <c r="DF21" s="109" t="s">
        <v>303</v>
      </c>
      <c r="DG21" s="109" t="s">
        <v>225</v>
      </c>
      <c r="DH21" s="109" t="n">
        <f aca="false">IF(OR(AR$26=1,AR$27=1)=TRUE(),VLOOKUP(DF21,ValueLookup,3,0),VLOOKUP(DF21,HittersFilterData,37,0))</f>
        <v>14</v>
      </c>
      <c r="DI21" s="109" t="n">
        <v>13</v>
      </c>
      <c r="DJ21" s="109" t="s">
        <v>304</v>
      </c>
      <c r="DK21" s="109" t="s">
        <v>205</v>
      </c>
      <c r="DL21" s="109" t="n">
        <f aca="false">IF(OR(AR$26=1,AR$27=1)=TRUE(),VLOOKUP(DJ21,ValueLookup,3,0),VLOOKUP(DJ21,HittersFilterData,37,0))</f>
        <v>9</v>
      </c>
      <c r="DM21" s="109" t="n">
        <v>13</v>
      </c>
      <c r="DN21" s="109" t="s">
        <v>313</v>
      </c>
      <c r="DO21" s="109" t="s">
        <v>236</v>
      </c>
      <c r="DP21" s="109" t="n">
        <f aca="false">IF(OR(AR$26=1,AR$27=1)=TRUE(),VLOOKUP(DN21,ValueLookup,3,0),VLOOKUP(DN21,HittersFilterData,37,0))</f>
        <v>12</v>
      </c>
      <c r="DQ21" s="109" t="n">
        <v>13</v>
      </c>
      <c r="DR21" s="109" t="s">
        <v>306</v>
      </c>
      <c r="DS21" s="109" t="s">
        <v>307</v>
      </c>
      <c r="DT21" s="109" t="n">
        <f aca="false">IF(OR(AR$26=1,AR$27=1)=TRUE(),VLOOKUP(DR21,ValueLookup,3,0),VLOOKUP(DR21,HittersFilterData,37,0))</f>
        <v>8</v>
      </c>
    </row>
    <row r="22" s="109" customFormat="true" ht="12" hidden="false" customHeight="false" outlineLevel="0" collapsed="false">
      <c r="B22" s="109" t="n">
        <v>14</v>
      </c>
      <c r="C22" s="202" t="s">
        <v>586</v>
      </c>
      <c r="D22" s="204" t="s">
        <v>211</v>
      </c>
      <c r="E22" s="204" t="s">
        <v>782</v>
      </c>
      <c r="F22" s="205" t="s">
        <v>147</v>
      </c>
      <c r="G22" s="204" t="n">
        <v>32</v>
      </c>
      <c r="H22" s="206" t="s">
        <v>75</v>
      </c>
      <c r="I22" s="207" t="s">
        <v>1657</v>
      </c>
      <c r="J22" s="208"/>
      <c r="K22" s="208" t="n">
        <v>0</v>
      </c>
      <c r="L22" s="209" t="n">
        <v>0</v>
      </c>
      <c r="M22" s="209" t="n">
        <v>0</v>
      </c>
      <c r="N22" s="209" t="n">
        <v>0</v>
      </c>
      <c r="O22" s="209" t="n">
        <v>0</v>
      </c>
      <c r="P22" s="209" t="n">
        <v>35</v>
      </c>
      <c r="Q22" s="209" t="n">
        <v>35</v>
      </c>
      <c r="R22" s="209" t="n">
        <v>0</v>
      </c>
      <c r="S22" s="210" t="n">
        <v>0</v>
      </c>
      <c r="T22" s="211" t="n">
        <v>155</v>
      </c>
      <c r="U22" s="212" t="n">
        <v>563</v>
      </c>
      <c r="V22" s="212" t="n">
        <v>168</v>
      </c>
      <c r="W22" s="212" t="n">
        <v>108</v>
      </c>
      <c r="X22" s="212" t="n">
        <v>32</v>
      </c>
      <c r="Y22" s="212" t="n">
        <v>1</v>
      </c>
      <c r="Z22" s="212" t="n">
        <v>27</v>
      </c>
      <c r="AA22" s="212" t="n">
        <v>104</v>
      </c>
      <c r="AB22" s="212" t="n">
        <v>101</v>
      </c>
      <c r="AC22" s="212" t="n">
        <v>85</v>
      </c>
      <c r="AD22" s="212" t="n">
        <v>72</v>
      </c>
      <c r="AE22" s="212" t="n">
        <v>3</v>
      </c>
      <c r="AF22" s="212" t="n">
        <v>0</v>
      </c>
      <c r="AG22" s="212" t="n">
        <v>3</v>
      </c>
      <c r="AH22" s="213" t="n">
        <v>0.298</v>
      </c>
      <c r="AI22" s="213" t="n">
        <v>0.39</v>
      </c>
      <c r="AJ22" s="213" t="n">
        <v>0.503</v>
      </c>
      <c r="AK22" s="213" t="n">
        <v>0.892</v>
      </c>
      <c r="AL22" s="213" t="n">
        <v>0.204</v>
      </c>
      <c r="AM22" s="214" t="n">
        <v>194.56</v>
      </c>
      <c r="AN22" s="127"/>
      <c r="AO22" s="109" t="s">
        <v>165</v>
      </c>
      <c r="AP22" s="109" t="n">
        <f aca="false">setup!F71</f>
        <v>1</v>
      </c>
      <c r="AQ22" s="109" t="n">
        <f aca="false">AP22*$AR$29</f>
        <v>12</v>
      </c>
      <c r="AU22" s="110"/>
      <c r="AV22" s="314" t="n">
        <v>504</v>
      </c>
      <c r="AW22" s="314" t="n">
        <v>146</v>
      </c>
      <c r="AX22" s="109" t="n">
        <v>72</v>
      </c>
      <c r="AY22" s="109" t="n">
        <v>39</v>
      </c>
      <c r="AZ22" s="109" t="n">
        <v>1</v>
      </c>
      <c r="BA22" s="109" t="n">
        <v>35</v>
      </c>
      <c r="BB22" s="109" t="n">
        <v>84</v>
      </c>
      <c r="BC22" s="109" t="n">
        <v>90</v>
      </c>
      <c r="BD22" s="109" t="n">
        <v>56</v>
      </c>
      <c r="BE22" s="110" t="n">
        <v>118</v>
      </c>
      <c r="BF22" s="109" t="n">
        <v>0</v>
      </c>
      <c r="BG22" s="110" t="n">
        <v>1</v>
      </c>
      <c r="BH22" s="109" t="n">
        <v>-1</v>
      </c>
      <c r="BI22" s="109" t="n">
        <v>0.29</v>
      </c>
      <c r="BJ22" s="109" t="n">
        <v>0.359</v>
      </c>
      <c r="BK22" s="109" t="n">
        <v>0.579</v>
      </c>
      <c r="BL22" s="109" t="n">
        <v>0.938</v>
      </c>
      <c r="BM22" s="109" t="n">
        <v>0.29</v>
      </c>
      <c r="BN22" s="316" t="n">
        <f aca="false">AV22-AV$7</f>
        <v>102</v>
      </c>
      <c r="BO22" s="314" t="n">
        <f aca="false">AW22-AW$7</f>
        <v>33</v>
      </c>
      <c r="BP22" s="314" t="n">
        <f aca="false">AX22-AX$7</f>
        <v>18</v>
      </c>
      <c r="BQ22" s="314" t="n">
        <f aca="false">AY22-AY$7</f>
        <v>22</v>
      </c>
      <c r="BR22" s="314" t="n">
        <f aca="false">AZ22-AZ$7</f>
        <v>1</v>
      </c>
      <c r="BS22" s="314" t="n">
        <f aca="false">BA22-BA$7</f>
        <v>34</v>
      </c>
      <c r="BT22" s="314" t="n">
        <f aca="false">BB22-BB$7</f>
        <v>38</v>
      </c>
      <c r="BU22" s="314" t="n">
        <f aca="false">BC22-BC$7</f>
        <v>61</v>
      </c>
      <c r="BV22" s="314" t="n">
        <f aca="false">BD22-BD$7</f>
        <v>42</v>
      </c>
      <c r="BW22" s="318"/>
      <c r="BX22" s="314" t="n">
        <f aca="false">BF22-BF$7</f>
        <v>0</v>
      </c>
      <c r="BY22" s="318"/>
      <c r="BZ22" s="314" t="n">
        <f aca="false">BH22-BH$7</f>
        <v>0</v>
      </c>
      <c r="CA22" s="315" t="n">
        <f aca="false">(BI22-BI$7)*AV22</f>
        <v>19.152</v>
      </c>
      <c r="CB22" s="315" t="n">
        <f aca="false">(BJ22-BJ$7)*AV22</f>
        <v>30.24</v>
      </c>
      <c r="CC22" s="315" t="n">
        <f aca="false">(BK22-BK$7)*AV22</f>
        <v>114.912</v>
      </c>
      <c r="CD22" s="315" t="n">
        <f aca="false">(BL22-BL$7)*AV22</f>
        <v>126</v>
      </c>
      <c r="CE22" s="315" t="n">
        <f aca="false">(BM22-BM$7)*AV22</f>
        <v>119.952</v>
      </c>
      <c r="CF22" s="319" t="n">
        <f aca="false">IF(CF$7=FALSE(),0,BN22/BN$7)</f>
        <v>0</v>
      </c>
      <c r="CG22" s="315" t="n">
        <f aca="false">IF(CG$7=FALSE(),0,BO22/BO$7*CG$8)</f>
        <v>0</v>
      </c>
      <c r="CH22" s="315" t="n">
        <f aca="false">IF(CH$7=FALSE(),0,BP22/BP$7*CH$8)</f>
        <v>0</v>
      </c>
      <c r="CI22" s="315" t="n">
        <f aca="false">IF(CI$7=FALSE(),0,BQ22/BQ$7*CI$8)</f>
        <v>0</v>
      </c>
      <c r="CJ22" s="315" t="n">
        <f aca="false">IF(CJ$7=FALSE(),0,BR22/BR$7*CJ$8)</f>
        <v>0</v>
      </c>
      <c r="CK22" s="315" t="n">
        <f aca="false">IF(CK$7=FALSE(),0,BS22/BS$7*CK$8)</f>
        <v>0.0105721393034826</v>
      </c>
      <c r="CL22" s="315" t="n">
        <f aca="false">IF(CL$7=FALSE(),0,BT22/BT$7*CL$8)</f>
        <v>0.00674237047551455</v>
      </c>
      <c r="CM22" s="315" t="n">
        <f aca="false">IF(CM$7=FALSE(),0,BU22/BU$7*CM$8)</f>
        <v>0.00794788273615635</v>
      </c>
      <c r="CN22" s="315" t="n">
        <f aca="false">IF(CN$7=FALSE(),0,BV22/BV$7*CN$8)</f>
        <v>0</v>
      </c>
      <c r="CO22" s="320"/>
      <c r="CP22" s="315" t="n">
        <f aca="false">IF(CP$7=FALSE(),0,BX22/BX$7*CP$8)</f>
        <v>0</v>
      </c>
      <c r="CQ22" s="320"/>
      <c r="CR22" s="315" t="n">
        <f aca="false">IF(CR$7=FALSE(),0,BZ22/BZ$7*CR$8)</f>
        <v>0</v>
      </c>
      <c r="CS22" s="315" t="n">
        <f aca="false">IF(CS$7=FALSE(),0,CA22/CA$7*CS$8)</f>
        <v>0.00665366413587482</v>
      </c>
      <c r="CT22" s="315" t="n">
        <f aca="false">IF(CT$7=FALSE(),0,CB22/CB$7*CT$8)</f>
        <v>0</v>
      </c>
      <c r="CU22" s="315" t="n">
        <f aca="false">IF(CU$7=FALSE(),0,CC22/CC$7*CU$8)</f>
        <v>0</v>
      </c>
      <c r="CV22" s="315" t="n">
        <f aca="false">IF(CV$7=FALSE(),0,CD22/CD$7*CV$8)</f>
        <v>0</v>
      </c>
      <c r="CW22" s="315" t="n">
        <f aca="false">IF(CW$7=FALSE(),0,CE22/CE$7*CW$8)</f>
        <v>0</v>
      </c>
      <c r="CY22" s="321" t="n">
        <f aca="false">SUM(CF22:CW22)</f>
        <v>0.0319160566510283</v>
      </c>
      <c r="CZ22" s="315" t="n">
        <f aca="false">CY22-CY$7</f>
        <v>0.0176163062405595</v>
      </c>
      <c r="DA22" s="109" t="s">
        <v>311</v>
      </c>
      <c r="DB22" s="109" t="s">
        <v>307</v>
      </c>
      <c r="DC22" s="109" t="n">
        <f aca="false">IF(OR(AR$26=1,AR$27=1)=TRUE(),MAX(FLOOR(CZ22/CZ$7*AR$39+AP$31,AR$31),AP$31),AV22)</f>
        <v>14</v>
      </c>
      <c r="DE22" s="109" t="n">
        <v>14</v>
      </c>
      <c r="DF22" s="109" t="s">
        <v>311</v>
      </c>
      <c r="DG22" s="109" t="s">
        <v>307</v>
      </c>
      <c r="DH22" s="109" t="n">
        <f aca="false">IF(OR(AR$26=1,AR$27=1)=TRUE(),VLOOKUP(DF22,ValueLookup,3,0),VLOOKUP(DF22,HittersFilterData,37,0))</f>
        <v>14</v>
      </c>
      <c r="DI22" s="109" t="n">
        <v>14</v>
      </c>
      <c r="DJ22" s="109" t="s">
        <v>312</v>
      </c>
      <c r="DK22" s="109" t="s">
        <v>203</v>
      </c>
      <c r="DL22" s="109" t="n">
        <f aca="false">IF(OR(AR$26=1,AR$27=1)=TRUE(),VLOOKUP(DJ22,ValueLookup,3,0),VLOOKUP(DJ22,HittersFilterData,37,0))</f>
        <v>8</v>
      </c>
      <c r="DM22" s="109" t="n">
        <v>14</v>
      </c>
      <c r="DN22" s="109" t="s">
        <v>327</v>
      </c>
      <c r="DO22" s="109" t="s">
        <v>297</v>
      </c>
      <c r="DP22" s="109" t="n">
        <f aca="false">IF(OR(AR$26=1,AR$27=1)=TRUE(),VLOOKUP(DN22,ValueLookup,3,0),VLOOKUP(DN22,HittersFilterData,37,0))</f>
        <v>11</v>
      </c>
      <c r="DQ22" s="109" t="n">
        <v>14</v>
      </c>
      <c r="DR22" s="109" t="s">
        <v>322</v>
      </c>
      <c r="DS22" s="109" t="s">
        <v>282</v>
      </c>
      <c r="DT22" s="109" t="n">
        <f aca="false">IF(OR(AR$26=1,AR$27=1)=TRUE(),VLOOKUP(DR22,ValueLookup,3,0),VLOOKUP(DR22,HittersFilterData,37,0))</f>
        <v>5</v>
      </c>
    </row>
    <row r="23" s="109" customFormat="true" ht="12" hidden="false" customHeight="false" outlineLevel="0" collapsed="false">
      <c r="B23" s="109" t="n">
        <v>15</v>
      </c>
      <c r="C23" s="202" t="s">
        <v>566</v>
      </c>
      <c r="D23" s="204" t="s">
        <v>211</v>
      </c>
      <c r="E23" s="204" t="s">
        <v>782</v>
      </c>
      <c r="F23" s="205" t="s">
        <v>147</v>
      </c>
      <c r="G23" s="204" t="n">
        <v>33</v>
      </c>
      <c r="H23" s="206" t="s">
        <v>75</v>
      </c>
      <c r="I23" s="207" t="s">
        <v>1657</v>
      </c>
      <c r="J23" s="208"/>
      <c r="K23" s="208" t="n">
        <v>0</v>
      </c>
      <c r="L23" s="209" t="n">
        <v>0</v>
      </c>
      <c r="M23" s="209" t="n">
        <v>0</v>
      </c>
      <c r="N23" s="209" t="n">
        <v>0</v>
      </c>
      <c r="O23" s="209" t="n">
        <v>0</v>
      </c>
      <c r="P23" s="209" t="n">
        <v>98</v>
      </c>
      <c r="Q23" s="209" t="n">
        <v>0</v>
      </c>
      <c r="R23" s="209" t="n">
        <v>1</v>
      </c>
      <c r="S23" s="210" t="n">
        <v>97</v>
      </c>
      <c r="T23" s="211" t="n">
        <v>157</v>
      </c>
      <c r="U23" s="212" t="n">
        <v>565</v>
      </c>
      <c r="V23" s="212" t="n">
        <v>161</v>
      </c>
      <c r="W23" s="212" t="n">
        <v>100</v>
      </c>
      <c r="X23" s="212" t="n">
        <v>43</v>
      </c>
      <c r="Y23" s="212" t="n">
        <v>1</v>
      </c>
      <c r="Z23" s="212" t="n">
        <v>17</v>
      </c>
      <c r="AA23" s="212" t="n">
        <v>100</v>
      </c>
      <c r="AB23" s="212" t="n">
        <v>100</v>
      </c>
      <c r="AC23" s="212" t="n">
        <v>121</v>
      </c>
      <c r="AD23" s="212" t="n">
        <v>131</v>
      </c>
      <c r="AE23" s="212" t="n">
        <v>28</v>
      </c>
      <c r="AF23" s="212" t="n">
        <v>7</v>
      </c>
      <c r="AG23" s="212" t="n">
        <v>21</v>
      </c>
      <c r="AH23" s="213" t="n">
        <v>0.285</v>
      </c>
      <c r="AI23" s="213" t="n">
        <v>0.411</v>
      </c>
      <c r="AJ23" s="213" t="n">
        <v>0.455</v>
      </c>
      <c r="AK23" s="213" t="n">
        <v>0.866</v>
      </c>
      <c r="AL23" s="213" t="n">
        <v>0.17</v>
      </c>
      <c r="AM23" s="214" t="n">
        <v>189.3</v>
      </c>
      <c r="AN23" s="127"/>
      <c r="AP23" s="109" t="n">
        <f aca="false">SUM(AP11:AP22)</f>
        <v>12</v>
      </c>
      <c r="AQ23" s="109" t="n">
        <f aca="false">SUM(AQ11:AQ22)</f>
        <v>144</v>
      </c>
      <c r="AR23" s="109" t="n">
        <f aca="false">SUM(AR11:AR22)</f>
        <v>24</v>
      </c>
      <c r="AS23" s="109" t="n">
        <f aca="false">SUM(AS11:AS22)</f>
        <v>12</v>
      </c>
      <c r="AT23" s="109" t="n">
        <f aca="false">SUM(AT11:AT22)</f>
        <v>144</v>
      </c>
      <c r="AU23" s="110"/>
      <c r="AV23" s="314" t="n">
        <v>560</v>
      </c>
      <c r="AW23" s="314" t="n">
        <v>172</v>
      </c>
      <c r="AX23" s="109" t="n">
        <v>109</v>
      </c>
      <c r="AY23" s="109" t="n">
        <v>36</v>
      </c>
      <c r="AZ23" s="109" t="n">
        <v>1</v>
      </c>
      <c r="BA23" s="109" t="n">
        <v>25</v>
      </c>
      <c r="BB23" s="109" t="n">
        <v>84</v>
      </c>
      <c r="BC23" s="109" t="n">
        <v>81</v>
      </c>
      <c r="BD23" s="109" t="n">
        <v>56</v>
      </c>
      <c r="BE23" s="110" t="n">
        <v>105</v>
      </c>
      <c r="BF23" s="109" t="n">
        <v>0</v>
      </c>
      <c r="BG23" s="110" t="n">
        <v>0</v>
      </c>
      <c r="BH23" s="109" t="n">
        <v>0</v>
      </c>
      <c r="BI23" s="109" t="n">
        <v>0.307</v>
      </c>
      <c r="BJ23" s="109" t="n">
        <v>0.37</v>
      </c>
      <c r="BK23" s="109" t="n">
        <v>0.509</v>
      </c>
      <c r="BL23" s="109" t="n">
        <v>0.879</v>
      </c>
      <c r="BM23" s="109" t="n">
        <v>0.202</v>
      </c>
      <c r="BN23" s="316" t="n">
        <f aca="false">AV23-AV$7</f>
        <v>158</v>
      </c>
      <c r="BO23" s="314" t="n">
        <f aca="false">AW23-AW$7</f>
        <v>59</v>
      </c>
      <c r="BP23" s="314" t="n">
        <f aca="false">AX23-AX$7</f>
        <v>55</v>
      </c>
      <c r="BQ23" s="314" t="n">
        <f aca="false">AY23-AY$7</f>
        <v>19</v>
      </c>
      <c r="BR23" s="314" t="n">
        <f aca="false">AZ23-AZ$7</f>
        <v>1</v>
      </c>
      <c r="BS23" s="314" t="n">
        <f aca="false">BA23-BA$7</f>
        <v>24</v>
      </c>
      <c r="BT23" s="314" t="n">
        <f aca="false">BB23-BB$7</f>
        <v>38</v>
      </c>
      <c r="BU23" s="314" t="n">
        <f aca="false">BC23-BC$7</f>
        <v>52</v>
      </c>
      <c r="BV23" s="314" t="n">
        <f aca="false">BD23-BD$7</f>
        <v>42</v>
      </c>
      <c r="BW23" s="318"/>
      <c r="BX23" s="314" t="n">
        <f aca="false">BF23-BF$7</f>
        <v>0</v>
      </c>
      <c r="BY23" s="318"/>
      <c r="BZ23" s="314" t="n">
        <f aca="false">BH23-BH$7</f>
        <v>1</v>
      </c>
      <c r="CA23" s="315" t="n">
        <f aca="false">(BI23-BI$7)*AV23</f>
        <v>30.8</v>
      </c>
      <c r="CB23" s="315" t="n">
        <f aca="false">(BJ23-BJ$7)*AV23</f>
        <v>39.76</v>
      </c>
      <c r="CC23" s="315" t="n">
        <f aca="false">(BK23-BK$7)*AV23</f>
        <v>88.48</v>
      </c>
      <c r="CD23" s="315" t="n">
        <f aca="false">(BL23-BL$7)*AV23</f>
        <v>106.96</v>
      </c>
      <c r="CE23" s="315" t="n">
        <f aca="false">(BM23-BM$7)*AV23</f>
        <v>84</v>
      </c>
      <c r="CF23" s="319" t="n">
        <f aca="false">IF(CF$7=FALSE(),0,BN23/BN$7)</f>
        <v>0</v>
      </c>
      <c r="CG23" s="315" t="n">
        <f aca="false">IF(CG$7=FALSE(),0,BO23/BO$7*CG$8)</f>
        <v>0</v>
      </c>
      <c r="CH23" s="315" t="n">
        <f aca="false">IF(CH$7=FALSE(),0,BP23/BP$7*CH$8)</f>
        <v>0</v>
      </c>
      <c r="CI23" s="315" t="n">
        <f aca="false">IF(CI$7=FALSE(),0,BQ23/BQ$7*CI$8)</f>
        <v>0</v>
      </c>
      <c r="CJ23" s="315" t="n">
        <f aca="false">IF(CJ$7=FALSE(),0,BR23/BR$7*CJ$8)</f>
        <v>0</v>
      </c>
      <c r="CK23" s="315" t="n">
        <f aca="false">IF(CK$7=FALSE(),0,BS23/BS$7*CK$8)</f>
        <v>0.00746268656716418</v>
      </c>
      <c r="CL23" s="315" t="n">
        <f aca="false">IF(CL$7=FALSE(),0,BT23/BT$7*CL$8)</f>
        <v>0.00674237047551455</v>
      </c>
      <c r="CM23" s="315" t="n">
        <f aca="false">IF(CM$7=FALSE(),0,BU23/BU$7*CM$8)</f>
        <v>0.00677524429967427</v>
      </c>
      <c r="CN23" s="315" t="n">
        <f aca="false">IF(CN$7=FALSE(),0,BV23/BV$7*CN$8)</f>
        <v>0</v>
      </c>
      <c r="CO23" s="320"/>
      <c r="CP23" s="315" t="n">
        <f aca="false">IF(CP$7=FALSE(),0,BX23/BX$7*CP$8)</f>
        <v>0</v>
      </c>
      <c r="CQ23" s="320"/>
      <c r="CR23" s="315" t="n">
        <f aca="false">IF(CR$7=FALSE(),0,BZ23/BZ$7*CR$8)</f>
        <v>0</v>
      </c>
      <c r="CS23" s="315" t="n">
        <f aca="false">IF(CS$7=FALSE(),0,CA23/CA$7*CS$8)</f>
        <v>0.0107003370606174</v>
      </c>
      <c r="CT23" s="315" t="n">
        <f aca="false">IF(CT$7=FALSE(),0,CB23/CB$7*CT$8)</f>
        <v>0</v>
      </c>
      <c r="CU23" s="315" t="n">
        <f aca="false">IF(CU$7=FALSE(),0,CC23/CC$7*CU$8)</f>
        <v>0</v>
      </c>
      <c r="CV23" s="315" t="n">
        <f aca="false">IF(CV$7=FALSE(),0,CD23/CD$7*CV$8)</f>
        <v>0</v>
      </c>
      <c r="CW23" s="315" t="n">
        <f aca="false">IF(CW$7=FALSE(),0,CE23/CE$7*CW$8)</f>
        <v>0</v>
      </c>
      <c r="CY23" s="321" t="n">
        <f aca="false">SUM(CF23:CW23)</f>
        <v>0.0316806384029704</v>
      </c>
      <c r="CZ23" s="315" t="n">
        <f aca="false">CY23-CY$7</f>
        <v>0.0173808879925016</v>
      </c>
      <c r="DA23" s="109" t="s">
        <v>318</v>
      </c>
      <c r="DB23" s="109" t="s">
        <v>271</v>
      </c>
      <c r="DC23" s="109" t="n">
        <f aca="false">IF(OR(AR$26=1,AR$27=1)=TRUE(),MAX(FLOOR(CZ23/CZ$7*AR$39+AP$31,AR$31),AP$31),AV23)</f>
        <v>14</v>
      </c>
      <c r="DE23" s="109" t="n">
        <v>15</v>
      </c>
      <c r="DF23" s="109" t="s">
        <v>318</v>
      </c>
      <c r="DG23" s="109" t="s">
        <v>271</v>
      </c>
      <c r="DH23" s="109" t="n">
        <f aca="false">IF(OR(AR$26=1,AR$27=1)=TRUE(),VLOOKUP(DF23,ValueLookup,3,0),VLOOKUP(DF23,HittersFilterData,37,0))</f>
        <v>14</v>
      </c>
      <c r="DI23" s="109" t="n">
        <v>15</v>
      </c>
      <c r="DJ23" s="109" t="s">
        <v>319</v>
      </c>
      <c r="DK23" s="109" t="s">
        <v>271</v>
      </c>
      <c r="DL23" s="109" t="n">
        <f aca="false">IF(OR(AR$26=1,AR$27=1)=TRUE(),VLOOKUP(DJ23,ValueLookup,3,0),VLOOKUP(DJ23,HittersFilterData,37,0))</f>
        <v>8</v>
      </c>
      <c r="DM23" s="109" t="n">
        <v>15</v>
      </c>
      <c r="DN23" s="109" t="s">
        <v>320</v>
      </c>
      <c r="DO23" s="109" t="s">
        <v>321</v>
      </c>
      <c r="DP23" s="109" t="n">
        <f aca="false">IF(OR(AR$26=1,AR$27=1)=TRUE(),VLOOKUP(DN23,ValueLookup,3,0),VLOOKUP(DN23,HittersFilterData,37,0))</f>
        <v>12</v>
      </c>
      <c r="DQ23" s="109" t="n">
        <v>15</v>
      </c>
      <c r="DR23" s="109" t="s">
        <v>328</v>
      </c>
      <c r="DS23" s="109" t="s">
        <v>203</v>
      </c>
      <c r="DT23" s="109" t="n">
        <f aca="false">IF(OR(AR$26=1,AR$27=1)=TRUE(),VLOOKUP(DR23,ValueLookup,3,0),VLOOKUP(DR23,HittersFilterData,37,0))</f>
        <v>5</v>
      </c>
    </row>
    <row r="24" s="109" customFormat="true" ht="12" hidden="false" customHeight="false" outlineLevel="0" collapsed="false">
      <c r="B24" s="109" t="n">
        <v>16</v>
      </c>
      <c r="C24" s="202" t="s">
        <v>593</v>
      </c>
      <c r="D24" s="204" t="s">
        <v>269</v>
      </c>
      <c r="E24" s="204" t="s">
        <v>782</v>
      </c>
      <c r="F24" s="205" t="s">
        <v>147</v>
      </c>
      <c r="G24" s="204" t="n">
        <v>32</v>
      </c>
      <c r="H24" s="206" t="s">
        <v>84</v>
      </c>
      <c r="I24" s="207" t="s">
        <v>1657</v>
      </c>
      <c r="J24" s="208"/>
      <c r="K24" s="208" t="n">
        <v>0</v>
      </c>
      <c r="L24" s="209" t="n">
        <v>0</v>
      </c>
      <c r="M24" s="209" t="n">
        <v>0</v>
      </c>
      <c r="N24" s="209" t="n">
        <v>0</v>
      </c>
      <c r="O24" s="209" t="n">
        <v>0</v>
      </c>
      <c r="P24" s="209" t="n">
        <v>146</v>
      </c>
      <c r="Q24" s="209" t="n">
        <v>0</v>
      </c>
      <c r="R24" s="209" t="n">
        <v>0</v>
      </c>
      <c r="S24" s="210" t="n">
        <v>146</v>
      </c>
      <c r="T24" s="211" t="n">
        <v>145</v>
      </c>
      <c r="U24" s="212" t="n">
        <v>518</v>
      </c>
      <c r="V24" s="212" t="n">
        <v>152</v>
      </c>
      <c r="W24" s="212" t="n">
        <v>87</v>
      </c>
      <c r="X24" s="212" t="n">
        <v>27</v>
      </c>
      <c r="Y24" s="212" t="n">
        <v>2</v>
      </c>
      <c r="Z24" s="212" t="n">
        <v>35</v>
      </c>
      <c r="AA24" s="212" t="n">
        <v>86</v>
      </c>
      <c r="AB24" s="212" t="n">
        <v>99</v>
      </c>
      <c r="AC24" s="212" t="n">
        <v>55</v>
      </c>
      <c r="AD24" s="212" t="n">
        <v>104</v>
      </c>
      <c r="AE24" s="212" t="n">
        <v>8</v>
      </c>
      <c r="AF24" s="212" t="n">
        <v>3</v>
      </c>
      <c r="AG24" s="212" t="n">
        <v>5</v>
      </c>
      <c r="AH24" s="213" t="n">
        <v>0.293</v>
      </c>
      <c r="AI24" s="213" t="n">
        <v>0.366</v>
      </c>
      <c r="AJ24" s="213" t="n">
        <v>0.556</v>
      </c>
      <c r="AK24" s="213" t="n">
        <v>0.922</v>
      </c>
      <c r="AL24" s="213" t="n">
        <v>0.263</v>
      </c>
      <c r="AM24" s="214" t="n">
        <v>189.27</v>
      </c>
      <c r="AN24" s="127"/>
      <c r="AU24" s="110"/>
      <c r="AV24" s="314" t="n">
        <v>539</v>
      </c>
      <c r="AW24" s="314" t="n">
        <v>143</v>
      </c>
      <c r="AX24" s="109" t="n">
        <v>72</v>
      </c>
      <c r="AY24" s="109" t="n">
        <v>36</v>
      </c>
      <c r="AZ24" s="109" t="n">
        <v>0</v>
      </c>
      <c r="BA24" s="109" t="n">
        <v>35</v>
      </c>
      <c r="BB24" s="109" t="n">
        <v>85</v>
      </c>
      <c r="BC24" s="109" t="n">
        <v>107</v>
      </c>
      <c r="BD24" s="109" t="n">
        <v>85</v>
      </c>
      <c r="BE24" s="110" t="n">
        <v>139</v>
      </c>
      <c r="BF24" s="109" t="n">
        <v>1</v>
      </c>
      <c r="BG24" s="110" t="n">
        <v>1</v>
      </c>
      <c r="BH24" s="109" t="n">
        <v>0</v>
      </c>
      <c r="BI24" s="109" t="n">
        <v>0.265</v>
      </c>
      <c r="BJ24" s="109" t="n">
        <v>0.371</v>
      </c>
      <c r="BK24" s="109" t="n">
        <v>0.527</v>
      </c>
      <c r="BL24" s="109" t="n">
        <v>0.898</v>
      </c>
      <c r="BM24" s="109" t="n">
        <v>0.262</v>
      </c>
      <c r="BN24" s="316" t="n">
        <f aca="false">AV24-AV$7</f>
        <v>137</v>
      </c>
      <c r="BO24" s="314" t="n">
        <f aca="false">AW24-AW$7</f>
        <v>30</v>
      </c>
      <c r="BP24" s="314" t="n">
        <f aca="false">AX24-AX$7</f>
        <v>18</v>
      </c>
      <c r="BQ24" s="314" t="n">
        <f aca="false">AY24-AY$7</f>
        <v>19</v>
      </c>
      <c r="BR24" s="314" t="n">
        <f aca="false">AZ24-AZ$7</f>
        <v>0</v>
      </c>
      <c r="BS24" s="314" t="n">
        <f aca="false">BA24-BA$7</f>
        <v>34</v>
      </c>
      <c r="BT24" s="314" t="n">
        <f aca="false">BB24-BB$7</f>
        <v>39</v>
      </c>
      <c r="BU24" s="314" t="n">
        <f aca="false">BC24-BC$7</f>
        <v>78</v>
      </c>
      <c r="BV24" s="314" t="n">
        <f aca="false">BD24-BD$7</f>
        <v>71</v>
      </c>
      <c r="BW24" s="318"/>
      <c r="BX24" s="314" t="n">
        <f aca="false">BF24-BF$7</f>
        <v>1</v>
      </c>
      <c r="BY24" s="318"/>
      <c r="BZ24" s="314" t="n">
        <f aca="false">BH24-BH$7</f>
        <v>1</v>
      </c>
      <c r="CA24" s="315" t="n">
        <f aca="false">(BI24-BI$7)*AV24</f>
        <v>7.00700000000001</v>
      </c>
      <c r="CB24" s="315" t="n">
        <f aca="false">(BJ24-BJ$7)*AV24</f>
        <v>38.808</v>
      </c>
      <c r="CC24" s="315" t="n">
        <f aca="false">(BK24-BK$7)*AV24</f>
        <v>94.864</v>
      </c>
      <c r="CD24" s="315" t="n">
        <f aca="false">(BL24-BL$7)*AV24</f>
        <v>113.19</v>
      </c>
      <c r="CE24" s="315" t="n">
        <f aca="false">(BM24-BM$7)*AV24</f>
        <v>113.19</v>
      </c>
      <c r="CF24" s="319" t="n">
        <f aca="false">IF(CF$7=FALSE(),0,BN24/BN$7)</f>
        <v>0</v>
      </c>
      <c r="CG24" s="315" t="n">
        <f aca="false">IF(CG$7=FALSE(),0,BO24/BO$7*CG$8)</f>
        <v>0</v>
      </c>
      <c r="CH24" s="315" t="n">
        <f aca="false">IF(CH$7=FALSE(),0,BP24/BP$7*CH$8)</f>
        <v>0</v>
      </c>
      <c r="CI24" s="315" t="n">
        <f aca="false">IF(CI$7=FALSE(),0,BQ24/BQ$7*CI$8)</f>
        <v>0</v>
      </c>
      <c r="CJ24" s="315" t="n">
        <f aca="false">IF(CJ$7=FALSE(),0,BR24/BR$7*CJ$8)</f>
        <v>0</v>
      </c>
      <c r="CK24" s="315" t="n">
        <f aca="false">IF(CK$7=FALSE(),0,BS24/BS$7*CK$8)</f>
        <v>0.0105721393034826</v>
      </c>
      <c r="CL24" s="315" t="n">
        <f aca="false">IF(CL$7=FALSE(),0,BT24/BT$7*CL$8)</f>
        <v>0.00691980127750177</v>
      </c>
      <c r="CM24" s="315" t="n">
        <f aca="false">IF(CM$7=FALSE(),0,BU24/BU$7*CM$8)</f>
        <v>0.0101628664495114</v>
      </c>
      <c r="CN24" s="315" t="n">
        <f aca="false">IF(CN$7=FALSE(),0,BV24/BV$7*CN$8)</f>
        <v>0</v>
      </c>
      <c r="CO24" s="320"/>
      <c r="CP24" s="315" t="n">
        <f aca="false">IF(CP$7=FALSE(),0,BX24/BX$7*CP$8)</f>
        <v>0.000309597523219814</v>
      </c>
      <c r="CQ24" s="320"/>
      <c r="CR24" s="315" t="n">
        <f aca="false">IF(CR$7=FALSE(),0,BZ24/BZ$7*CR$8)</f>
        <v>0</v>
      </c>
      <c r="CS24" s="315" t="n">
        <f aca="false">IF(CS$7=FALSE(),0,CA24/CA$7*CS$8)</f>
        <v>0.00243432668129046</v>
      </c>
      <c r="CT24" s="315" t="n">
        <f aca="false">IF(CT$7=FALSE(),0,CB24/CB$7*CT$8)</f>
        <v>0</v>
      </c>
      <c r="CU24" s="315" t="n">
        <f aca="false">IF(CU$7=FALSE(),0,CC24/CC$7*CU$8)</f>
        <v>0</v>
      </c>
      <c r="CV24" s="315" t="n">
        <f aca="false">IF(CV$7=FALSE(),0,CD24/CD$7*CV$8)</f>
        <v>0</v>
      </c>
      <c r="CW24" s="315" t="n">
        <f aca="false">IF(CW$7=FALSE(),0,CE24/CE$7*CW$8)</f>
        <v>0</v>
      </c>
      <c r="CY24" s="321" t="n">
        <f aca="false">SUM(CF24:CW24)</f>
        <v>0.030398731235006</v>
      </c>
      <c r="CZ24" s="315" t="n">
        <f aca="false">CY24-CY$7</f>
        <v>0.0160989808245372</v>
      </c>
      <c r="DA24" s="109" t="s">
        <v>326</v>
      </c>
      <c r="DB24" s="109" t="s">
        <v>205</v>
      </c>
      <c r="DC24" s="109" t="n">
        <f aca="false">IF(OR(AR$26=1,AR$27=1)=TRUE(),MAX(FLOOR(CZ24/CZ$7*AR$39+AP$31,AR$31),AP$31),AV24)</f>
        <v>13</v>
      </c>
      <c r="DE24" s="109" t="n">
        <v>16</v>
      </c>
      <c r="DF24" s="109" t="s">
        <v>326</v>
      </c>
      <c r="DG24" s="109" t="s">
        <v>205</v>
      </c>
      <c r="DH24" s="109" t="n">
        <f aca="false">IF(OR(AR$26=1,AR$27=1)=TRUE(),VLOOKUP(DF24,ValueLookup,3,0),VLOOKUP(DF24,HittersFilterData,37,0))</f>
        <v>13</v>
      </c>
      <c r="DI24" s="109" t="n">
        <v>16</v>
      </c>
      <c r="DJ24" s="109" t="s">
        <v>306</v>
      </c>
      <c r="DK24" s="109" t="s">
        <v>307</v>
      </c>
      <c r="DL24" s="109" t="n">
        <f aca="false">IF(OR(AR$26=1,AR$27=1)=TRUE(),VLOOKUP(DJ24,ValueLookup,3,0),VLOOKUP(DJ24,HittersFilterData,37,0))</f>
        <v>8</v>
      </c>
      <c r="DM24" s="109" t="n">
        <v>16</v>
      </c>
      <c r="DN24" s="109" t="s">
        <v>298</v>
      </c>
      <c r="DO24" s="109" t="s">
        <v>227</v>
      </c>
      <c r="DP24" s="109" t="n">
        <f aca="false">IF(OR(AR$26=1,AR$27=1)=TRUE(),VLOOKUP(DN24,ValueLookup,3,0),VLOOKUP(DN24,HittersFilterData,37,0))</f>
        <v>13</v>
      </c>
      <c r="DQ24" s="109" t="n">
        <v>16</v>
      </c>
      <c r="DR24" s="109" t="s">
        <v>314</v>
      </c>
      <c r="DS24" s="109" t="s">
        <v>227</v>
      </c>
      <c r="DT24" s="109" t="n">
        <f aca="false">IF(OR(AR$26=1,AR$27=1)=TRUE(),VLOOKUP(DR24,ValueLookup,3,0),VLOOKUP(DR24,HittersFilterData,37,0))</f>
        <v>6</v>
      </c>
    </row>
    <row r="25" s="109" customFormat="true" ht="12" hidden="false" customHeight="false" outlineLevel="0" collapsed="false">
      <c r="B25" s="109" t="n">
        <v>17</v>
      </c>
      <c r="C25" s="202" t="s">
        <v>607</v>
      </c>
      <c r="D25" s="204" t="s">
        <v>297</v>
      </c>
      <c r="E25" s="204" t="s">
        <v>781</v>
      </c>
      <c r="F25" s="205" t="s">
        <v>147</v>
      </c>
      <c r="G25" s="204" t="n">
        <v>27</v>
      </c>
      <c r="H25" s="206" t="s">
        <v>75</v>
      </c>
      <c r="I25" s="207" t="s">
        <v>1657</v>
      </c>
      <c r="J25" s="208"/>
      <c r="K25" s="208" t="n">
        <v>2</v>
      </c>
      <c r="L25" s="209" t="n">
        <v>0</v>
      </c>
      <c r="M25" s="209" t="n">
        <v>0</v>
      </c>
      <c r="N25" s="209" t="n">
        <v>0</v>
      </c>
      <c r="O25" s="209" t="n">
        <v>0</v>
      </c>
      <c r="P25" s="209" t="n">
        <v>156</v>
      </c>
      <c r="Q25" s="209" t="n">
        <v>156</v>
      </c>
      <c r="R25" s="209" t="n">
        <v>0</v>
      </c>
      <c r="S25" s="210" t="n">
        <v>0</v>
      </c>
      <c r="T25" s="211" t="n">
        <v>160</v>
      </c>
      <c r="U25" s="212" t="n">
        <v>552</v>
      </c>
      <c r="V25" s="212" t="n">
        <v>143</v>
      </c>
      <c r="W25" s="212" t="n">
        <v>68</v>
      </c>
      <c r="X25" s="212" t="n">
        <v>34</v>
      </c>
      <c r="Y25" s="212" t="n">
        <v>0</v>
      </c>
      <c r="Z25" s="212" t="n">
        <v>41</v>
      </c>
      <c r="AA25" s="212" t="n">
        <v>108</v>
      </c>
      <c r="AB25" s="212" t="n">
        <v>101</v>
      </c>
      <c r="AC25" s="212" t="n">
        <v>111</v>
      </c>
      <c r="AD25" s="212" t="n">
        <v>175</v>
      </c>
      <c r="AE25" s="212" t="n">
        <v>5</v>
      </c>
      <c r="AF25" s="212" t="n">
        <v>1</v>
      </c>
      <c r="AG25" s="212" t="n">
        <v>4</v>
      </c>
      <c r="AH25" s="213" t="n">
        <v>0.259</v>
      </c>
      <c r="AI25" s="213" t="n">
        <v>0.39</v>
      </c>
      <c r="AJ25" s="213" t="n">
        <v>0.543</v>
      </c>
      <c r="AK25" s="213" t="n">
        <v>0.933</v>
      </c>
      <c r="AL25" s="213" t="n">
        <v>0.284</v>
      </c>
      <c r="AM25" s="214" t="n">
        <v>185.1</v>
      </c>
      <c r="AN25" s="127"/>
      <c r="AU25" s="110"/>
      <c r="AV25" s="314" t="n">
        <v>535</v>
      </c>
      <c r="AW25" s="314" t="n">
        <v>148</v>
      </c>
      <c r="AX25" s="109" t="n">
        <v>79</v>
      </c>
      <c r="AY25" s="109" t="n">
        <v>35</v>
      </c>
      <c r="AZ25" s="109" t="n">
        <v>1</v>
      </c>
      <c r="BA25" s="109" t="n">
        <v>33</v>
      </c>
      <c r="BB25" s="109" t="n">
        <v>84</v>
      </c>
      <c r="BC25" s="109" t="n">
        <v>99</v>
      </c>
      <c r="BD25" s="109" t="n">
        <v>75</v>
      </c>
      <c r="BE25" s="110" t="n">
        <v>121</v>
      </c>
      <c r="BF25" s="109" t="n">
        <v>0</v>
      </c>
      <c r="BG25" s="110" t="n">
        <v>0</v>
      </c>
      <c r="BH25" s="109" t="n">
        <v>0</v>
      </c>
      <c r="BI25" s="109" t="n">
        <v>0.277</v>
      </c>
      <c r="BJ25" s="109" t="n">
        <v>0.37</v>
      </c>
      <c r="BK25" s="109" t="n">
        <v>0.531</v>
      </c>
      <c r="BL25" s="109" t="n">
        <v>0.901</v>
      </c>
      <c r="BM25" s="109" t="n">
        <v>0.254</v>
      </c>
      <c r="BN25" s="316" t="n">
        <f aca="false">AV25-AV$7</f>
        <v>133</v>
      </c>
      <c r="BO25" s="314" t="n">
        <f aca="false">AW25-AW$7</f>
        <v>35</v>
      </c>
      <c r="BP25" s="314" t="n">
        <f aca="false">AX25-AX$7</f>
        <v>25</v>
      </c>
      <c r="BQ25" s="314" t="n">
        <f aca="false">AY25-AY$7</f>
        <v>18</v>
      </c>
      <c r="BR25" s="314" t="n">
        <f aca="false">AZ25-AZ$7</f>
        <v>1</v>
      </c>
      <c r="BS25" s="314" t="n">
        <f aca="false">BA25-BA$7</f>
        <v>32</v>
      </c>
      <c r="BT25" s="314" t="n">
        <f aca="false">BB25-BB$7</f>
        <v>38</v>
      </c>
      <c r="BU25" s="314" t="n">
        <f aca="false">BC25-BC$7</f>
        <v>70</v>
      </c>
      <c r="BV25" s="314" t="n">
        <f aca="false">BD25-BD$7</f>
        <v>61</v>
      </c>
      <c r="BW25" s="318"/>
      <c r="BX25" s="314" t="n">
        <f aca="false">BF25-BF$7</f>
        <v>0</v>
      </c>
      <c r="BY25" s="318"/>
      <c r="BZ25" s="314" t="n">
        <f aca="false">BH25-BH$7</f>
        <v>1</v>
      </c>
      <c r="CA25" s="315" t="n">
        <f aca="false">(BI25-BI$7)*AV25</f>
        <v>13.375</v>
      </c>
      <c r="CB25" s="315" t="n">
        <f aca="false">(BJ25-BJ$7)*AV25</f>
        <v>37.985</v>
      </c>
      <c r="CC25" s="315" t="n">
        <f aca="false">(BK25-BK$7)*AV25</f>
        <v>96.3</v>
      </c>
      <c r="CD25" s="315" t="n">
        <f aca="false">(BL25-BL$7)*AV25</f>
        <v>113.955</v>
      </c>
      <c r="CE25" s="315" t="n">
        <f aca="false">(BM25-BM$7)*AV25</f>
        <v>108.07</v>
      </c>
      <c r="CF25" s="319" t="n">
        <f aca="false">IF(CF$7=FALSE(),0,BN25/BN$7)</f>
        <v>0</v>
      </c>
      <c r="CG25" s="315" t="n">
        <f aca="false">IF(CG$7=FALSE(),0,BO25/BO$7*CG$8)</f>
        <v>0</v>
      </c>
      <c r="CH25" s="315" t="n">
        <f aca="false">IF(CH$7=FALSE(),0,BP25/BP$7*CH$8)</f>
        <v>0</v>
      </c>
      <c r="CI25" s="315" t="n">
        <f aca="false">IF(CI$7=FALSE(),0,BQ25/BQ$7*CI$8)</f>
        <v>0</v>
      </c>
      <c r="CJ25" s="315" t="n">
        <f aca="false">IF(CJ$7=FALSE(),0,BR25/BR$7*CJ$8)</f>
        <v>0</v>
      </c>
      <c r="CK25" s="315" t="n">
        <f aca="false">IF(CK$7=FALSE(),0,BS25/BS$7*CK$8)</f>
        <v>0.00995024875621891</v>
      </c>
      <c r="CL25" s="315" t="n">
        <f aca="false">IF(CL$7=FALSE(),0,BT25/BT$7*CL$8)</f>
        <v>0.00674237047551455</v>
      </c>
      <c r="CM25" s="315" t="n">
        <f aca="false">IF(CM$7=FALSE(),0,BU25/BU$7*CM$8)</f>
        <v>0.00912052117263844</v>
      </c>
      <c r="CN25" s="315" t="n">
        <f aca="false">IF(CN$7=FALSE(),0,BV25/BV$7*CN$8)</f>
        <v>0</v>
      </c>
      <c r="CO25" s="320"/>
      <c r="CP25" s="315" t="n">
        <f aca="false">IF(CP$7=FALSE(),0,BX25/BX$7*CP$8)</f>
        <v>0</v>
      </c>
      <c r="CQ25" s="320"/>
      <c r="CR25" s="315" t="n">
        <f aca="false">IF(CR$7=FALSE(),0,BZ25/BZ$7*CR$8)</f>
        <v>0</v>
      </c>
      <c r="CS25" s="315" t="n">
        <f aca="false">IF(CS$7=FALSE(),0,CA25/CA$7*CS$8)</f>
        <v>0.00464665610992721</v>
      </c>
      <c r="CT25" s="315" t="n">
        <f aca="false">IF(CT$7=FALSE(),0,CB25/CB$7*CT$8)</f>
        <v>0</v>
      </c>
      <c r="CU25" s="315" t="n">
        <f aca="false">IF(CU$7=FALSE(),0,CC25/CC$7*CU$8)</f>
        <v>0</v>
      </c>
      <c r="CV25" s="315" t="n">
        <f aca="false">IF(CV$7=FALSE(),0,CD25/CD$7*CV$8)</f>
        <v>0</v>
      </c>
      <c r="CW25" s="315" t="n">
        <f aca="false">IF(CW$7=FALSE(),0,CE25/CE$7*CW$8)</f>
        <v>0</v>
      </c>
      <c r="CY25" s="321" t="n">
        <f aca="false">SUM(CF25:CW25)</f>
        <v>0.0304597965142991</v>
      </c>
      <c r="CZ25" s="315" t="n">
        <f aca="false">CY25-CY$7</f>
        <v>0.0161600461038303</v>
      </c>
      <c r="DA25" s="109" t="s">
        <v>332</v>
      </c>
      <c r="DB25" s="109" t="s">
        <v>199</v>
      </c>
      <c r="DC25" s="109" t="n">
        <f aca="false">IF(OR(AR$26=1,AR$27=1)=TRUE(),MAX(FLOOR(CZ25/CZ$7*AR$39+AP$31,AR$31),AP$31),AV25)</f>
        <v>13</v>
      </c>
      <c r="DE25" s="109" t="n">
        <v>17</v>
      </c>
      <c r="DF25" s="109" t="s">
        <v>332</v>
      </c>
      <c r="DG25" s="109" t="s">
        <v>199</v>
      </c>
      <c r="DH25" s="109" t="n">
        <f aca="false">IF(OR(AR$26=1,AR$27=1)=TRUE(),VLOOKUP(DF25,ValueLookup,3,0),VLOOKUP(DF25,HittersFilterData,37,0))</f>
        <v>13</v>
      </c>
      <c r="DI25" s="109" t="n">
        <v>17</v>
      </c>
      <c r="DJ25" s="109" t="s">
        <v>340</v>
      </c>
      <c r="DK25" s="109" t="s">
        <v>227</v>
      </c>
      <c r="DL25" s="109" t="e">
        <f aca="false">IF(OR(AR$26=1,AR$27=1)=TRUE(),VLOOKUP(DJ25,ValueLookup,3,0),VLOOKUP(DJ25,HittersFilterData,37,0))</f>
        <v>#N/A</v>
      </c>
      <c r="DM25" s="109" t="n">
        <v>17</v>
      </c>
      <c r="DN25" s="109" t="s">
        <v>334</v>
      </c>
      <c r="DO25" s="109" t="s">
        <v>222</v>
      </c>
      <c r="DP25" s="109" t="n">
        <f aca="false">IF(OR(AR$26=1,AR$27=1)=TRUE(),VLOOKUP(DN25,ValueLookup,3,0),VLOOKUP(DN25,HittersFilterData,37,0))</f>
        <v>9</v>
      </c>
      <c r="DQ25" s="109" t="n">
        <v>17</v>
      </c>
      <c r="DR25" s="109" t="s">
        <v>335</v>
      </c>
      <c r="DS25" s="109" t="s">
        <v>321</v>
      </c>
      <c r="DT25" s="109" t="n">
        <f aca="false">IF(OR(AR$26=1,AR$27=1)=TRUE(),VLOOKUP(DR25,ValueLookup,3,0),VLOOKUP(DR25,HittersFilterData,37,0))</f>
        <v>5</v>
      </c>
    </row>
    <row r="26" s="109" customFormat="true" ht="12" hidden="false" customHeight="false" outlineLevel="0" collapsed="false">
      <c r="B26" s="109" t="n">
        <v>18</v>
      </c>
      <c r="C26" s="202" t="s">
        <v>614</v>
      </c>
      <c r="D26" s="204" t="s">
        <v>201</v>
      </c>
      <c r="E26" s="204" t="s">
        <v>782</v>
      </c>
      <c r="F26" s="205" t="s">
        <v>147</v>
      </c>
      <c r="G26" s="204" t="n">
        <v>31</v>
      </c>
      <c r="H26" s="206" t="s">
        <v>84</v>
      </c>
      <c r="I26" s="207" t="s">
        <v>1657</v>
      </c>
      <c r="J26" s="208"/>
      <c r="K26" s="208" t="n">
        <v>0</v>
      </c>
      <c r="L26" s="209" t="n">
        <v>0</v>
      </c>
      <c r="M26" s="209" t="n">
        <v>0</v>
      </c>
      <c r="N26" s="209" t="n">
        <v>0</v>
      </c>
      <c r="O26" s="209" t="n">
        <v>0</v>
      </c>
      <c r="P26" s="209" t="n">
        <v>143</v>
      </c>
      <c r="Q26" s="209" t="n">
        <v>0</v>
      </c>
      <c r="R26" s="209" t="n">
        <v>143</v>
      </c>
      <c r="S26" s="210" t="n">
        <v>0</v>
      </c>
      <c r="T26" s="211" t="n">
        <v>148</v>
      </c>
      <c r="U26" s="212" t="n">
        <v>562</v>
      </c>
      <c r="V26" s="212" t="n">
        <v>159</v>
      </c>
      <c r="W26" s="212" t="n">
        <v>92</v>
      </c>
      <c r="X26" s="212" t="n">
        <v>32</v>
      </c>
      <c r="Y26" s="212" t="n">
        <v>2</v>
      </c>
      <c r="Z26" s="212" t="n">
        <v>32</v>
      </c>
      <c r="AA26" s="212" t="n">
        <v>91</v>
      </c>
      <c r="AB26" s="212" t="n">
        <v>92</v>
      </c>
      <c r="AC26" s="212" t="n">
        <v>46</v>
      </c>
      <c r="AD26" s="212" t="n">
        <v>101</v>
      </c>
      <c r="AE26" s="212" t="n">
        <v>13</v>
      </c>
      <c r="AF26" s="212" t="n">
        <v>6</v>
      </c>
      <c r="AG26" s="212" t="n">
        <v>7</v>
      </c>
      <c r="AH26" s="213" t="n">
        <v>0.283</v>
      </c>
      <c r="AI26" s="213" t="n">
        <v>0.341</v>
      </c>
      <c r="AJ26" s="213" t="n">
        <v>0.518</v>
      </c>
      <c r="AK26" s="213" t="n">
        <v>0.859</v>
      </c>
      <c r="AL26" s="213" t="n">
        <v>0.235</v>
      </c>
      <c r="AM26" s="214" t="n">
        <v>178.52</v>
      </c>
      <c r="AN26" s="127"/>
      <c r="AO26" s="109" t="s">
        <v>1663</v>
      </c>
      <c r="AR26" s="109" t="n">
        <f aca="false">setup!N5</f>
        <v>1</v>
      </c>
      <c r="AS26" s="109" t="str">
        <f aca="false">IF(AR26=1,"Roto","Fantasy Points")</f>
        <v>Roto</v>
      </c>
      <c r="AU26" s="110"/>
      <c r="AV26" s="314" t="n">
        <v>550</v>
      </c>
      <c r="AW26" s="314" t="n">
        <v>156</v>
      </c>
      <c r="AX26" s="109" t="n">
        <v>91</v>
      </c>
      <c r="AY26" s="109" t="n">
        <v>35</v>
      </c>
      <c r="AZ26" s="109" t="n">
        <v>1</v>
      </c>
      <c r="BA26" s="109" t="n">
        <v>30</v>
      </c>
      <c r="BB26" s="109" t="n">
        <v>80</v>
      </c>
      <c r="BC26" s="109" t="n">
        <v>87</v>
      </c>
      <c r="BD26" s="109" t="n">
        <v>58</v>
      </c>
      <c r="BE26" s="110" t="n">
        <v>118</v>
      </c>
      <c r="BF26" s="109" t="n">
        <v>5</v>
      </c>
      <c r="BG26" s="110" t="n">
        <v>2</v>
      </c>
      <c r="BH26" s="109" t="n">
        <v>3</v>
      </c>
      <c r="BI26" s="109" t="n">
        <v>0.284</v>
      </c>
      <c r="BJ26" s="109" t="n">
        <v>0.359</v>
      </c>
      <c r="BK26" s="109" t="n">
        <v>0.515</v>
      </c>
      <c r="BL26" s="109" t="n">
        <v>0.874</v>
      </c>
      <c r="BM26" s="109" t="n">
        <v>0.231</v>
      </c>
      <c r="BN26" s="316" t="n">
        <f aca="false">AV26-AV$7</f>
        <v>148</v>
      </c>
      <c r="BO26" s="314" t="n">
        <f aca="false">AW26-AW$7</f>
        <v>43</v>
      </c>
      <c r="BP26" s="314" t="n">
        <f aca="false">AX26-AX$7</f>
        <v>37</v>
      </c>
      <c r="BQ26" s="314" t="n">
        <f aca="false">AY26-AY$7</f>
        <v>18</v>
      </c>
      <c r="BR26" s="314" t="n">
        <f aca="false">AZ26-AZ$7</f>
        <v>1</v>
      </c>
      <c r="BS26" s="314" t="n">
        <f aca="false">BA26-BA$7</f>
        <v>29</v>
      </c>
      <c r="BT26" s="314" t="n">
        <f aca="false">BB26-BB$7</f>
        <v>34</v>
      </c>
      <c r="BU26" s="314" t="n">
        <f aca="false">BC26-BC$7</f>
        <v>58</v>
      </c>
      <c r="BV26" s="314" t="n">
        <f aca="false">BD26-BD$7</f>
        <v>44</v>
      </c>
      <c r="BW26" s="318"/>
      <c r="BX26" s="314" t="n">
        <f aca="false">BF26-BF$7</f>
        <v>5</v>
      </c>
      <c r="BY26" s="318"/>
      <c r="BZ26" s="314" t="n">
        <f aca="false">BH26-BH$7</f>
        <v>4</v>
      </c>
      <c r="CA26" s="315" t="n">
        <f aca="false">(BI26-BI$7)*AV26</f>
        <v>17.6</v>
      </c>
      <c r="CB26" s="315" t="n">
        <f aca="false">(BJ26-BJ$7)*AV26</f>
        <v>33</v>
      </c>
      <c r="CC26" s="315" t="n">
        <f aca="false">(BK26-BK$7)*AV26</f>
        <v>90.2</v>
      </c>
      <c r="CD26" s="315" t="n">
        <f aca="false">(BL26-BL$7)*AV26</f>
        <v>102.3</v>
      </c>
      <c r="CE26" s="315" t="n">
        <f aca="false">(BM26-BM$7)*AV26</f>
        <v>98.45</v>
      </c>
      <c r="CF26" s="319" t="n">
        <f aca="false">IF(CF$7=FALSE(),0,BN26/BN$7)</f>
        <v>0</v>
      </c>
      <c r="CG26" s="315" t="n">
        <f aca="false">IF(CG$7=FALSE(),0,BO26/BO$7*CG$8)</f>
        <v>0</v>
      </c>
      <c r="CH26" s="315" t="n">
        <f aca="false">IF(CH$7=FALSE(),0,BP26/BP$7*CH$8)</f>
        <v>0</v>
      </c>
      <c r="CI26" s="315" t="n">
        <f aca="false">IF(CI$7=FALSE(),0,BQ26/BQ$7*CI$8)</f>
        <v>0</v>
      </c>
      <c r="CJ26" s="315" t="n">
        <f aca="false">IF(CJ$7=FALSE(),0,BR26/BR$7*CJ$8)</f>
        <v>0</v>
      </c>
      <c r="CK26" s="315" t="n">
        <f aca="false">IF(CK$7=FALSE(),0,BS26/BS$7*CK$8)</f>
        <v>0.00901741293532338</v>
      </c>
      <c r="CL26" s="315" t="n">
        <f aca="false">IF(CL$7=FALSE(),0,BT26/BT$7*CL$8)</f>
        <v>0.00603264726756565</v>
      </c>
      <c r="CM26" s="315" t="n">
        <f aca="false">IF(CM$7=FALSE(),0,BU26/BU$7*CM$8)</f>
        <v>0.00755700325732899</v>
      </c>
      <c r="CN26" s="315" t="n">
        <f aca="false">IF(CN$7=FALSE(),0,BV26/BV$7*CN$8)</f>
        <v>0</v>
      </c>
      <c r="CO26" s="320"/>
      <c r="CP26" s="315" t="n">
        <f aca="false">IF(CP$7=FALSE(),0,BX26/BX$7*CP$8)</f>
        <v>0.00154798761609907</v>
      </c>
      <c r="CQ26" s="320"/>
      <c r="CR26" s="315" t="n">
        <f aca="false">IF(CR$7=FALSE(),0,BZ26/BZ$7*CR$8)</f>
        <v>0</v>
      </c>
      <c r="CS26" s="315" t="n">
        <f aca="false">IF(CS$7=FALSE(),0,CA26/CA$7*CS$8)</f>
        <v>0.0061144783203528</v>
      </c>
      <c r="CT26" s="315" t="n">
        <f aca="false">IF(CT$7=FALSE(),0,CB26/CB$7*CT$8)</f>
        <v>0</v>
      </c>
      <c r="CU26" s="315" t="n">
        <f aca="false">IF(CU$7=FALSE(),0,CC26/CC$7*CU$8)</f>
        <v>0</v>
      </c>
      <c r="CV26" s="315" t="n">
        <f aca="false">IF(CV$7=FALSE(),0,CD26/CD$7*CV$8)</f>
        <v>0</v>
      </c>
      <c r="CW26" s="315" t="n">
        <f aca="false">IF(CW$7=FALSE(),0,CE26/CE$7*CW$8)</f>
        <v>0</v>
      </c>
      <c r="CY26" s="321" t="n">
        <f aca="false">SUM(CF26:CW26)</f>
        <v>0.0302695293966699</v>
      </c>
      <c r="CZ26" s="315" t="n">
        <f aca="false">CY26-CY$7</f>
        <v>0.0159697789862011</v>
      </c>
      <c r="DA26" s="109" t="s">
        <v>339</v>
      </c>
      <c r="DB26" s="109" t="s">
        <v>276</v>
      </c>
      <c r="DC26" s="109" t="n">
        <f aca="false">IF(OR(AR$26=1,AR$27=1)=TRUE(),MAX(FLOOR(CZ26/CZ$7*AR$39+AP$31,AR$31),AP$31),AV26)</f>
        <v>13</v>
      </c>
      <c r="DE26" s="109" t="n">
        <v>18</v>
      </c>
      <c r="DF26" s="109" t="s">
        <v>339</v>
      </c>
      <c r="DG26" s="109" t="s">
        <v>276</v>
      </c>
      <c r="DH26" s="109" t="n">
        <f aca="false">IF(OR(AR$26=1,AR$27=1)=TRUE(),VLOOKUP(DF26,ValueLookup,3,0),VLOOKUP(DF26,HittersFilterData,37,0))</f>
        <v>13</v>
      </c>
      <c r="DI26" s="109" t="n">
        <v>18</v>
      </c>
      <c r="DJ26" s="109" t="s">
        <v>346</v>
      </c>
      <c r="DK26" s="109" t="s">
        <v>201</v>
      </c>
      <c r="DL26" s="109" t="e">
        <f aca="false">IF(OR(AR$26=1,AR$27=1)=TRUE(),VLOOKUP(DJ26,ValueLookup,3,0),VLOOKUP(DJ26,HittersFilterData,37,0))</f>
        <v>#N/A</v>
      </c>
      <c r="DM26" s="109" t="n">
        <v>18</v>
      </c>
      <c r="DN26" s="109" t="s">
        <v>341</v>
      </c>
      <c r="DO26" s="109" t="s">
        <v>207</v>
      </c>
      <c r="DP26" s="109" t="n">
        <f aca="false">IF(OR(AR$26=1,AR$27=1)=TRUE(),VLOOKUP(DN26,ValueLookup,3,0),VLOOKUP(DN26,HittersFilterData,37,0))</f>
        <v>9</v>
      </c>
      <c r="DQ26" s="109" t="n">
        <v>18</v>
      </c>
      <c r="DR26" s="109" t="s">
        <v>333</v>
      </c>
      <c r="DS26" s="109" t="s">
        <v>234</v>
      </c>
      <c r="DT26" s="109" t="n">
        <f aca="false">IF(OR(AR$26=1,AR$27=1)=TRUE(),VLOOKUP(DR26,ValueLookup,3,0),VLOOKUP(DR26,HittersFilterData,37,0))</f>
        <v>4</v>
      </c>
    </row>
    <row r="27" s="109" customFormat="true" ht="12" hidden="false" customHeight="false" outlineLevel="0" collapsed="false">
      <c r="B27" s="109" t="n">
        <v>19</v>
      </c>
      <c r="C27" s="202" t="s">
        <v>600</v>
      </c>
      <c r="D27" s="204" t="s">
        <v>211</v>
      </c>
      <c r="E27" s="204" t="s">
        <v>782</v>
      </c>
      <c r="F27" s="205" t="s">
        <v>147</v>
      </c>
      <c r="G27" s="204" t="n">
        <v>33</v>
      </c>
      <c r="H27" s="206" t="s">
        <v>75</v>
      </c>
      <c r="I27" s="207" t="s">
        <v>1657</v>
      </c>
      <c r="J27" s="208"/>
      <c r="K27" s="208" t="n">
        <v>1</v>
      </c>
      <c r="L27" s="209" t="n">
        <v>0</v>
      </c>
      <c r="M27" s="209" t="n">
        <v>0</v>
      </c>
      <c r="N27" s="209" t="n">
        <v>0</v>
      </c>
      <c r="O27" s="209" t="n">
        <v>0</v>
      </c>
      <c r="P27" s="209" t="n">
        <v>131</v>
      </c>
      <c r="Q27" s="209" t="n">
        <v>0</v>
      </c>
      <c r="R27" s="209" t="n">
        <v>131</v>
      </c>
      <c r="S27" s="210" t="n">
        <v>0</v>
      </c>
      <c r="T27" s="211" t="n">
        <v>150</v>
      </c>
      <c r="U27" s="212" t="n">
        <v>617</v>
      </c>
      <c r="V27" s="212" t="n">
        <v>174</v>
      </c>
      <c r="W27" s="212" t="n">
        <v>115</v>
      </c>
      <c r="X27" s="212" t="n">
        <v>35</v>
      </c>
      <c r="Y27" s="212" t="n">
        <v>5</v>
      </c>
      <c r="Z27" s="212" t="n">
        <v>19</v>
      </c>
      <c r="AA27" s="212" t="n">
        <v>110</v>
      </c>
      <c r="AB27" s="212" t="n">
        <v>69</v>
      </c>
      <c r="AC27" s="212" t="n">
        <v>69</v>
      </c>
      <c r="AD27" s="212" t="n">
        <v>72</v>
      </c>
      <c r="AE27" s="212" t="n">
        <v>28</v>
      </c>
      <c r="AF27" s="212" t="n">
        <v>7</v>
      </c>
      <c r="AG27" s="212" t="n">
        <v>21</v>
      </c>
      <c r="AH27" s="213" t="n">
        <v>0.282</v>
      </c>
      <c r="AI27" s="213" t="n">
        <v>0.354</v>
      </c>
      <c r="AJ27" s="213" t="n">
        <v>0.447</v>
      </c>
      <c r="AK27" s="213" t="n">
        <v>0.801</v>
      </c>
      <c r="AL27" s="213" t="n">
        <v>0.165</v>
      </c>
      <c r="AM27" s="214" t="n">
        <v>173.43</v>
      </c>
      <c r="AN27" s="127"/>
      <c r="AO27" s="109" t="s">
        <v>1664</v>
      </c>
      <c r="AR27" s="109" t="n">
        <f aca="false">setup!P5</f>
        <v>2</v>
      </c>
      <c r="AS27" s="109" t="str">
        <f aca="false">IF(AR27=1,"Auction","Draft Pick")</f>
        <v>Draft Pick</v>
      </c>
      <c r="AU27" s="110"/>
      <c r="AV27" s="314" t="n">
        <v>614</v>
      </c>
      <c r="AW27" s="314" t="n">
        <v>178</v>
      </c>
      <c r="AX27" s="109" t="n">
        <v>104</v>
      </c>
      <c r="AY27" s="109" t="n">
        <v>39</v>
      </c>
      <c r="AZ27" s="109" t="n">
        <v>5</v>
      </c>
      <c r="BA27" s="109" t="n">
        <v>30</v>
      </c>
      <c r="BB27" s="109" t="n">
        <v>108</v>
      </c>
      <c r="BC27" s="109" t="n">
        <v>97</v>
      </c>
      <c r="BD27" s="109" t="n">
        <v>66</v>
      </c>
      <c r="BE27" s="110" t="n">
        <v>121</v>
      </c>
      <c r="BF27" s="109" t="n">
        <v>14</v>
      </c>
      <c r="BG27" s="110" t="n">
        <v>3</v>
      </c>
      <c r="BH27" s="109" t="n">
        <v>11</v>
      </c>
      <c r="BI27" s="109" t="n">
        <v>0.29</v>
      </c>
      <c r="BJ27" s="109" t="n">
        <v>0.366</v>
      </c>
      <c r="BK27" s="109" t="n">
        <v>0.516</v>
      </c>
      <c r="BL27" s="109" t="n">
        <v>0.883</v>
      </c>
      <c r="BM27" s="109" t="n">
        <v>0.226</v>
      </c>
      <c r="BN27" s="316" t="n">
        <f aca="false">AV27-AV$7</f>
        <v>212</v>
      </c>
      <c r="BO27" s="314" t="n">
        <f aca="false">AW27-AW$7</f>
        <v>65</v>
      </c>
      <c r="BP27" s="314" t="n">
        <f aca="false">AX27-AX$7</f>
        <v>50</v>
      </c>
      <c r="BQ27" s="314" t="n">
        <f aca="false">AY27-AY$7</f>
        <v>22</v>
      </c>
      <c r="BR27" s="314" t="n">
        <f aca="false">AZ27-AZ$7</f>
        <v>5</v>
      </c>
      <c r="BS27" s="314" t="n">
        <f aca="false">BA27-BA$7</f>
        <v>29</v>
      </c>
      <c r="BT27" s="314" t="n">
        <f aca="false">BB27-BB$7</f>
        <v>62</v>
      </c>
      <c r="BU27" s="314" t="n">
        <f aca="false">BC27-BC$7</f>
        <v>68</v>
      </c>
      <c r="BV27" s="314" t="n">
        <f aca="false">BD27-BD$7</f>
        <v>52</v>
      </c>
      <c r="BW27" s="318"/>
      <c r="BX27" s="314" t="n">
        <f aca="false">BF27-BF$7</f>
        <v>14</v>
      </c>
      <c r="BY27" s="318"/>
      <c r="BZ27" s="314" t="n">
        <f aca="false">BH27-BH$7</f>
        <v>12</v>
      </c>
      <c r="CA27" s="315" t="n">
        <f aca="false">(BI27-BI$7)*AV27</f>
        <v>23.332</v>
      </c>
      <c r="CB27" s="315" t="n">
        <f aca="false">(BJ27-BJ$7)*AV27</f>
        <v>41.138</v>
      </c>
      <c r="CC27" s="315" t="n">
        <f aca="false">(BK27-BK$7)*AV27</f>
        <v>101.31</v>
      </c>
      <c r="CD27" s="315" t="n">
        <f aca="false">(BL27-BL$7)*AV27</f>
        <v>119.73</v>
      </c>
      <c r="CE27" s="315" t="n">
        <f aca="false">(BM27-BM$7)*AV27</f>
        <v>106.836</v>
      </c>
      <c r="CF27" s="319" t="n">
        <f aca="false">IF(CF$7=FALSE(),0,BN27/BN$7)</f>
        <v>0</v>
      </c>
      <c r="CG27" s="315" t="n">
        <f aca="false">IF(CG$7=FALSE(),0,BO27/BO$7*CG$8)</f>
        <v>0</v>
      </c>
      <c r="CH27" s="315" t="n">
        <f aca="false">IF(CH$7=FALSE(),0,BP27/BP$7*CH$8)</f>
        <v>0</v>
      </c>
      <c r="CI27" s="315" t="n">
        <f aca="false">IF(CI$7=FALSE(),0,BQ27/BQ$7*CI$8)</f>
        <v>0</v>
      </c>
      <c r="CJ27" s="315" t="n">
        <f aca="false">IF(CJ$7=FALSE(),0,BR27/BR$7*CJ$8)</f>
        <v>0</v>
      </c>
      <c r="CK27" s="315" t="n">
        <f aca="false">IF(CK$7=FALSE(),0,BS27/BS$7*CK$8)</f>
        <v>0.00901741293532338</v>
      </c>
      <c r="CL27" s="315" t="n">
        <f aca="false">IF(CL$7=FALSE(),0,BT27/BT$7*CL$8)</f>
        <v>0.011000709723208</v>
      </c>
      <c r="CM27" s="315" t="n">
        <f aca="false">IF(CM$7=FALSE(),0,BU27/BU$7*CM$8)</f>
        <v>0.0088599348534202</v>
      </c>
      <c r="CN27" s="315" t="n">
        <f aca="false">IF(CN$7=FALSE(),0,BV27/BV$7*CN$8)</f>
        <v>0</v>
      </c>
      <c r="CO27" s="320"/>
      <c r="CP27" s="315" t="n">
        <f aca="false">IF(CP$7=FALSE(),0,BX27/BX$7*CP$8)</f>
        <v>0.0043343653250774</v>
      </c>
      <c r="CQ27" s="320"/>
      <c r="CR27" s="315" t="n">
        <f aca="false">IF(CR$7=FALSE(),0,BZ27/BZ$7*CR$8)</f>
        <v>0</v>
      </c>
      <c r="CS27" s="315" t="n">
        <f aca="false">IF(CS$7=FALSE(),0,CA27/CA$7*CS$8)</f>
        <v>0.00810585273695861</v>
      </c>
      <c r="CT27" s="315" t="n">
        <f aca="false">IF(CT$7=FALSE(),0,CB27/CB$7*CT$8)</f>
        <v>0</v>
      </c>
      <c r="CU27" s="315" t="n">
        <f aca="false">IF(CU$7=FALSE(),0,CC27/CC$7*CU$8)</f>
        <v>0</v>
      </c>
      <c r="CV27" s="315" t="n">
        <f aca="false">IF(CV$7=FALSE(),0,CD27/CD$7*CV$8)</f>
        <v>0</v>
      </c>
      <c r="CW27" s="315" t="n">
        <f aca="false">IF(CW$7=FALSE(),0,CE27/CE$7*CW$8)</f>
        <v>0</v>
      </c>
      <c r="CY27" s="321" t="n">
        <f aca="false">SUM(CF27:CW27)</f>
        <v>0.0413182755739875</v>
      </c>
      <c r="CZ27" s="315" t="n">
        <f aca="false">CY27-CY$7</f>
        <v>0.0270185251635187</v>
      </c>
      <c r="DA27" s="109" t="s">
        <v>194</v>
      </c>
      <c r="DB27" s="109" t="s">
        <v>195</v>
      </c>
      <c r="DC27" s="109" t="n">
        <f aca="false">IF(OR(AR$26=1,AR$27=1)=TRUE(),MAX(FLOOR(CZ27/CZ$7*AR$39+AP$31,AR$31),AP$31),AV27)</f>
        <v>21</v>
      </c>
      <c r="DE27" s="109" t="n">
        <v>19</v>
      </c>
      <c r="DF27" s="109" t="s">
        <v>345</v>
      </c>
      <c r="DG27" s="109" t="s">
        <v>239</v>
      </c>
      <c r="DH27" s="109" t="n">
        <f aca="false">IF(OR(AR$26=1,AR$27=1)=TRUE(),VLOOKUP(DF27,ValueLookup,3,0),VLOOKUP(DF27,HittersFilterData,37,0))</f>
        <v>13</v>
      </c>
      <c r="DI27" s="109" t="n">
        <v>19</v>
      </c>
      <c r="DJ27" s="109" t="s">
        <v>353</v>
      </c>
      <c r="DK27" s="109" t="s">
        <v>225</v>
      </c>
      <c r="DL27" s="109" t="e">
        <f aca="false">IF(OR(AR$26=1,AR$27=1)=TRUE(),VLOOKUP(DJ27,ValueLookup,3,0),VLOOKUP(DJ27,HittersFilterData,37,0))</f>
        <v>#N/A</v>
      </c>
      <c r="DM27" s="109" t="n">
        <v>19</v>
      </c>
      <c r="DN27" s="109" t="s">
        <v>347</v>
      </c>
      <c r="DO27" s="109" t="s">
        <v>225</v>
      </c>
      <c r="DP27" s="109" t="n">
        <f aca="false">IF(OR(AR$26=1,AR$27=1)=TRUE(),VLOOKUP(DN27,ValueLookup,3,0),VLOOKUP(DN27,HittersFilterData,37,0))</f>
        <v>8</v>
      </c>
      <c r="DQ27" s="109" t="n">
        <v>19</v>
      </c>
      <c r="DR27" s="109" t="s">
        <v>360</v>
      </c>
      <c r="DS27" s="109" t="s">
        <v>239</v>
      </c>
      <c r="DT27" s="109" t="n">
        <f aca="false">IF(OR(AR$26=1,AR$27=1)=TRUE(),VLOOKUP(DR27,ValueLookup,3,0),VLOOKUP(DR27,HittersFilterData,37,0))</f>
        <v>3</v>
      </c>
    </row>
    <row r="28" s="109" customFormat="true" ht="12" hidden="false" customHeight="false" outlineLevel="0" collapsed="false">
      <c r="B28" s="109" t="n">
        <v>20</v>
      </c>
      <c r="C28" s="202" t="s">
        <v>621</v>
      </c>
      <c r="D28" s="204" t="s">
        <v>321</v>
      </c>
      <c r="E28" s="204" t="s">
        <v>782</v>
      </c>
      <c r="F28" s="205" t="s">
        <v>147</v>
      </c>
      <c r="G28" s="204" t="n">
        <v>25</v>
      </c>
      <c r="H28" s="206" t="s">
        <v>84</v>
      </c>
      <c r="I28" s="207" t="s">
        <v>1657</v>
      </c>
      <c r="J28" s="208"/>
      <c r="K28" s="208" t="n">
        <v>0</v>
      </c>
      <c r="L28" s="209" t="n">
        <v>0</v>
      </c>
      <c r="M28" s="209" t="n">
        <v>0</v>
      </c>
      <c r="N28" s="209" t="n">
        <v>0</v>
      </c>
      <c r="O28" s="209" t="n">
        <v>0</v>
      </c>
      <c r="P28" s="209" t="n">
        <v>91</v>
      </c>
      <c r="Q28" s="209" t="n">
        <v>0</v>
      </c>
      <c r="R28" s="209" t="n">
        <v>91</v>
      </c>
      <c r="S28" s="210" t="n">
        <v>0</v>
      </c>
      <c r="T28" s="211" t="n">
        <v>140</v>
      </c>
      <c r="U28" s="212" t="n">
        <v>551</v>
      </c>
      <c r="V28" s="212" t="n">
        <v>163</v>
      </c>
      <c r="W28" s="212" t="n">
        <v>100</v>
      </c>
      <c r="X28" s="212" t="n">
        <v>32</v>
      </c>
      <c r="Y28" s="212" t="n">
        <v>9</v>
      </c>
      <c r="Z28" s="212" t="n">
        <v>23</v>
      </c>
      <c r="AA28" s="212" t="n">
        <v>94</v>
      </c>
      <c r="AB28" s="212" t="n">
        <v>82</v>
      </c>
      <c r="AC28" s="212" t="n">
        <v>26</v>
      </c>
      <c r="AD28" s="212" t="n">
        <v>100</v>
      </c>
      <c r="AE28" s="212" t="n">
        <v>16</v>
      </c>
      <c r="AF28" s="212" t="n">
        <v>2</v>
      </c>
      <c r="AG28" s="212" t="n">
        <v>14</v>
      </c>
      <c r="AH28" s="213" t="n">
        <v>0.296</v>
      </c>
      <c r="AI28" s="213" t="n">
        <v>0.335</v>
      </c>
      <c r="AJ28" s="213" t="n">
        <v>0.512</v>
      </c>
      <c r="AK28" s="213" t="n">
        <v>0.847</v>
      </c>
      <c r="AL28" s="213" t="n">
        <v>0.216</v>
      </c>
      <c r="AM28" s="214" t="n">
        <v>172.02</v>
      </c>
      <c r="AN28" s="127"/>
      <c r="AU28" s="110"/>
      <c r="AV28" s="314" t="n">
        <v>591</v>
      </c>
      <c r="AW28" s="314" t="n">
        <v>182</v>
      </c>
      <c r="AX28" s="109" t="n">
        <v>126</v>
      </c>
      <c r="AY28" s="109" t="n">
        <v>37</v>
      </c>
      <c r="AZ28" s="109" t="n">
        <v>4</v>
      </c>
      <c r="BA28" s="109" t="n">
        <v>16</v>
      </c>
      <c r="BB28" s="109" t="n">
        <v>103</v>
      </c>
      <c r="BC28" s="109" t="n">
        <v>66</v>
      </c>
      <c r="BD28" s="109" t="n">
        <v>56</v>
      </c>
      <c r="BE28" s="110" t="n">
        <v>73</v>
      </c>
      <c r="BF28" s="109" t="n">
        <v>26</v>
      </c>
      <c r="BG28" s="110" t="n">
        <v>7</v>
      </c>
      <c r="BH28" s="109" t="n">
        <v>19</v>
      </c>
      <c r="BI28" s="109" t="n">
        <v>0.308</v>
      </c>
      <c r="BJ28" s="109" t="n">
        <v>0.372</v>
      </c>
      <c r="BK28" s="109" t="n">
        <v>0.465</v>
      </c>
      <c r="BL28" s="109" t="n">
        <v>0.838</v>
      </c>
      <c r="BM28" s="109" t="n">
        <v>0.157</v>
      </c>
      <c r="BN28" s="316" t="n">
        <f aca="false">AV28-AV$7</f>
        <v>189</v>
      </c>
      <c r="BO28" s="314" t="n">
        <f aca="false">AW28-AW$7</f>
        <v>69</v>
      </c>
      <c r="BP28" s="314" t="n">
        <f aca="false">AX28-AX$7</f>
        <v>72</v>
      </c>
      <c r="BQ28" s="314" t="n">
        <f aca="false">AY28-AY$7</f>
        <v>20</v>
      </c>
      <c r="BR28" s="314" t="n">
        <f aca="false">AZ28-AZ$7</f>
        <v>4</v>
      </c>
      <c r="BS28" s="314" t="n">
        <f aca="false">BA28-BA$7</f>
        <v>15</v>
      </c>
      <c r="BT28" s="314" t="n">
        <f aca="false">BB28-BB$7</f>
        <v>57</v>
      </c>
      <c r="BU28" s="314" t="n">
        <f aca="false">BC28-BC$7</f>
        <v>37</v>
      </c>
      <c r="BV28" s="314" t="n">
        <f aca="false">BD28-BD$7</f>
        <v>42</v>
      </c>
      <c r="BW28" s="318"/>
      <c r="BX28" s="314" t="n">
        <f aca="false">BF28-BF$7</f>
        <v>26</v>
      </c>
      <c r="BY28" s="318"/>
      <c r="BZ28" s="314" t="n">
        <f aca="false">BH28-BH$7</f>
        <v>20</v>
      </c>
      <c r="CA28" s="315" t="n">
        <f aca="false">(BI28-BI$7)*AV28</f>
        <v>33.096</v>
      </c>
      <c r="CB28" s="315" t="n">
        <f aca="false">(BJ28-BJ$7)*AV28</f>
        <v>43.143</v>
      </c>
      <c r="CC28" s="315" t="n">
        <f aca="false">(BK28-BK$7)*AV28</f>
        <v>67.374</v>
      </c>
      <c r="CD28" s="315" t="n">
        <f aca="false">(BL28-BL$7)*AV28</f>
        <v>88.65</v>
      </c>
      <c r="CE28" s="315" t="n">
        <f aca="false">(BM28-BM$7)*AV28</f>
        <v>62.055</v>
      </c>
      <c r="CF28" s="319" t="n">
        <f aca="false">IF(CF$7=FALSE(),0,BN28/BN$7)</f>
        <v>0</v>
      </c>
      <c r="CG28" s="315" t="n">
        <f aca="false">IF(CG$7=FALSE(),0,BO28/BO$7*CG$8)</f>
        <v>0</v>
      </c>
      <c r="CH28" s="315" t="n">
        <f aca="false">IF(CH$7=FALSE(),0,BP28/BP$7*CH$8)</f>
        <v>0</v>
      </c>
      <c r="CI28" s="315" t="n">
        <f aca="false">IF(CI$7=FALSE(),0,BQ28/BQ$7*CI$8)</f>
        <v>0</v>
      </c>
      <c r="CJ28" s="315" t="n">
        <f aca="false">IF(CJ$7=FALSE(),0,BR28/BR$7*CJ$8)</f>
        <v>0</v>
      </c>
      <c r="CK28" s="315" t="n">
        <f aca="false">IF(CK$7=FALSE(),0,BS28/BS$7*CK$8)</f>
        <v>0.00466417910447761</v>
      </c>
      <c r="CL28" s="315" t="n">
        <f aca="false">IF(CL$7=FALSE(),0,BT28/BT$7*CL$8)</f>
        <v>0.0101135557132718</v>
      </c>
      <c r="CM28" s="315" t="n">
        <f aca="false">IF(CM$7=FALSE(),0,BU28/BU$7*CM$8)</f>
        <v>0.00482084690553746</v>
      </c>
      <c r="CN28" s="315" t="n">
        <f aca="false">IF(CN$7=FALSE(),0,BV28/BV$7*CN$8)</f>
        <v>0</v>
      </c>
      <c r="CO28" s="320"/>
      <c r="CP28" s="315" t="n">
        <f aca="false">IF(CP$7=FALSE(),0,BX28/BX$7*CP$8)</f>
        <v>0.00804953560371517</v>
      </c>
      <c r="CQ28" s="320"/>
      <c r="CR28" s="315" t="n">
        <f aca="false">IF(CR$7=FALSE(),0,BZ28/BZ$7*CR$8)</f>
        <v>0</v>
      </c>
      <c r="CS28" s="315" t="n">
        <f aca="false">IF(CS$7=FALSE(),0,CA28/CA$7*CS$8)</f>
        <v>0.0114979985505907</v>
      </c>
      <c r="CT28" s="315" t="n">
        <f aca="false">IF(CT$7=FALSE(),0,CB28/CB$7*CT$8)</f>
        <v>0</v>
      </c>
      <c r="CU28" s="315" t="n">
        <f aca="false">IF(CU$7=FALSE(),0,CC28/CC$7*CU$8)</f>
        <v>0</v>
      </c>
      <c r="CV28" s="315" t="n">
        <f aca="false">IF(CV$7=FALSE(),0,CD28/CD$7*CV$8)</f>
        <v>0</v>
      </c>
      <c r="CW28" s="315" t="n">
        <f aca="false">IF(CW$7=FALSE(),0,CE28/CE$7*CW$8)</f>
        <v>0</v>
      </c>
      <c r="CY28" s="321" t="n">
        <f aca="false">SUM(CF28:CW28)</f>
        <v>0.0391461158775928</v>
      </c>
      <c r="CZ28" s="315" t="n">
        <f aca="false">CY28-CY$7</f>
        <v>0.0248463654671239</v>
      </c>
      <c r="DA28" s="109" t="s">
        <v>208</v>
      </c>
      <c r="DB28" s="109" t="s">
        <v>207</v>
      </c>
      <c r="DC28" s="109" t="n">
        <f aca="false">IF(OR(AR$26=1,AR$27=1)=TRUE(),MAX(FLOOR(CZ28/CZ$7*AR$39+AP$31,AR$31),AP$31),AV28)</f>
        <v>20</v>
      </c>
      <c r="DE28" s="109" t="n">
        <v>20</v>
      </c>
      <c r="DF28" s="109" t="s">
        <v>364</v>
      </c>
      <c r="DG28" s="109" t="s">
        <v>234</v>
      </c>
      <c r="DH28" s="109" t="e">
        <f aca="false">IF(OR(AR$26=1,AR$27=1)=TRUE(),VLOOKUP(DF28,ValueLookup,3,0),VLOOKUP(DF28,HittersFilterData,37,0))</f>
        <v>#N/A</v>
      </c>
      <c r="DI28" s="109" t="n">
        <v>20</v>
      </c>
      <c r="DJ28" s="109" t="s">
        <v>358</v>
      </c>
      <c r="DK28" s="109" t="s">
        <v>321</v>
      </c>
      <c r="DL28" s="109" t="e">
        <f aca="false">IF(OR(AR$26=1,AR$27=1)=TRUE(),VLOOKUP(DJ28,ValueLookup,3,0),VLOOKUP(DJ28,HittersFilterData,37,0))</f>
        <v>#N/A</v>
      </c>
      <c r="DM28" s="109" t="n">
        <v>20</v>
      </c>
      <c r="DN28" s="109" t="s">
        <v>359</v>
      </c>
      <c r="DO28" s="109" t="s">
        <v>269</v>
      </c>
      <c r="DP28" s="109" t="n">
        <f aca="false">IF(OR(AR$26=1,AR$27=1)=TRUE(),VLOOKUP(DN28,ValueLookup,3,0),VLOOKUP(DN28,HittersFilterData,37,0))</f>
        <v>7</v>
      </c>
      <c r="DQ28" s="109" t="n">
        <v>20</v>
      </c>
      <c r="DR28" s="109" t="s">
        <v>348</v>
      </c>
      <c r="DS28" s="109" t="s">
        <v>205</v>
      </c>
      <c r="DT28" s="109" t="n">
        <f aca="false">IF(OR(AR$26=1,AR$27=1)=TRUE(),VLOOKUP(DR28,ValueLookup,3,0),VLOOKUP(DR28,HittersFilterData,37,0))</f>
        <v>4</v>
      </c>
    </row>
    <row r="29" s="109" customFormat="true" ht="12" hidden="false" customHeight="false" outlineLevel="0" collapsed="false">
      <c r="B29" s="109" t="n">
        <v>21</v>
      </c>
      <c r="C29" s="202" t="s">
        <v>628</v>
      </c>
      <c r="D29" s="204" t="s">
        <v>234</v>
      </c>
      <c r="E29" s="204" t="s">
        <v>782</v>
      </c>
      <c r="F29" s="205" t="s">
        <v>147</v>
      </c>
      <c r="G29" s="204" t="n">
        <v>26</v>
      </c>
      <c r="H29" s="206" t="s">
        <v>84</v>
      </c>
      <c r="I29" s="207" t="s">
        <v>1657</v>
      </c>
      <c r="J29" s="208"/>
      <c r="K29" s="208" t="n">
        <v>0</v>
      </c>
      <c r="L29" s="209" t="n">
        <v>0</v>
      </c>
      <c r="M29" s="209" t="n">
        <v>0</v>
      </c>
      <c r="N29" s="209" t="n">
        <v>0</v>
      </c>
      <c r="O29" s="209" t="n">
        <v>0</v>
      </c>
      <c r="P29" s="209" t="n">
        <v>128</v>
      </c>
      <c r="Q29" s="209" t="n">
        <v>0</v>
      </c>
      <c r="R29" s="209" t="n">
        <v>5</v>
      </c>
      <c r="S29" s="210" t="n">
        <v>123</v>
      </c>
      <c r="T29" s="211" t="n">
        <v>145</v>
      </c>
      <c r="U29" s="212" t="n">
        <v>533</v>
      </c>
      <c r="V29" s="212" t="n">
        <v>157</v>
      </c>
      <c r="W29" s="212" t="n">
        <v>90</v>
      </c>
      <c r="X29" s="212" t="n">
        <v>39</v>
      </c>
      <c r="Y29" s="212" t="n">
        <v>7</v>
      </c>
      <c r="Z29" s="212" t="n">
        <v>21</v>
      </c>
      <c r="AA29" s="212" t="n">
        <v>90</v>
      </c>
      <c r="AB29" s="212" t="n">
        <v>81</v>
      </c>
      <c r="AC29" s="212" t="n">
        <v>42</v>
      </c>
      <c r="AD29" s="212" t="n">
        <v>104</v>
      </c>
      <c r="AE29" s="212" t="n">
        <v>18</v>
      </c>
      <c r="AF29" s="212" t="n">
        <v>6</v>
      </c>
      <c r="AG29" s="212" t="n">
        <v>12</v>
      </c>
      <c r="AH29" s="213" t="n">
        <v>0.295</v>
      </c>
      <c r="AI29" s="213" t="n">
        <v>0.346</v>
      </c>
      <c r="AJ29" s="213" t="n">
        <v>0.512</v>
      </c>
      <c r="AK29" s="213" t="n">
        <v>0.859</v>
      </c>
      <c r="AL29" s="213" t="n">
        <v>0.218</v>
      </c>
      <c r="AM29" s="214" t="n">
        <v>161.91</v>
      </c>
      <c r="AN29" s="127"/>
      <c r="AO29" s="109" t="s">
        <v>161</v>
      </c>
      <c r="AR29" s="314" t="n">
        <f aca="false">setup!D31</f>
        <v>12</v>
      </c>
      <c r="AU29" s="110"/>
      <c r="AV29" s="314" t="n">
        <v>551</v>
      </c>
      <c r="AW29" s="314" t="n">
        <v>181</v>
      </c>
      <c r="AX29" s="109" t="n">
        <v>117</v>
      </c>
      <c r="AY29" s="109" t="n">
        <v>45</v>
      </c>
      <c r="AZ29" s="109" t="n">
        <v>2</v>
      </c>
      <c r="BA29" s="109" t="n">
        <v>17</v>
      </c>
      <c r="BB29" s="109" t="n">
        <v>70</v>
      </c>
      <c r="BC29" s="109" t="n">
        <v>65</v>
      </c>
      <c r="BD29" s="109" t="n">
        <v>23</v>
      </c>
      <c r="BE29" s="110" t="n">
        <v>58</v>
      </c>
      <c r="BF29" s="109" t="n">
        <v>6</v>
      </c>
      <c r="BG29" s="110" t="n">
        <v>3</v>
      </c>
      <c r="BH29" s="109" t="n">
        <v>3</v>
      </c>
      <c r="BI29" s="109" t="n">
        <v>0.328</v>
      </c>
      <c r="BJ29" s="109" t="n">
        <v>0.355</v>
      </c>
      <c r="BK29" s="109" t="n">
        <v>0.51</v>
      </c>
      <c r="BL29" s="109" t="n">
        <v>0.865</v>
      </c>
      <c r="BM29" s="109" t="n">
        <v>0.181</v>
      </c>
      <c r="BN29" s="316" t="n">
        <f aca="false">AV29-AV$7</f>
        <v>149</v>
      </c>
      <c r="BO29" s="314" t="n">
        <f aca="false">AW29-AW$7</f>
        <v>68</v>
      </c>
      <c r="BP29" s="314" t="n">
        <f aca="false">AX29-AX$7</f>
        <v>63</v>
      </c>
      <c r="BQ29" s="314" t="n">
        <f aca="false">AY29-AY$7</f>
        <v>28</v>
      </c>
      <c r="BR29" s="314" t="n">
        <f aca="false">AZ29-AZ$7</f>
        <v>2</v>
      </c>
      <c r="BS29" s="314" t="n">
        <f aca="false">BA29-BA$7</f>
        <v>16</v>
      </c>
      <c r="BT29" s="314" t="n">
        <f aca="false">BB29-BB$7</f>
        <v>24</v>
      </c>
      <c r="BU29" s="314" t="n">
        <f aca="false">BC29-BC$7</f>
        <v>36</v>
      </c>
      <c r="BV29" s="314" t="n">
        <f aca="false">BD29-BD$7</f>
        <v>9</v>
      </c>
      <c r="BW29" s="318"/>
      <c r="BX29" s="314" t="n">
        <f aca="false">BF29-BF$7</f>
        <v>6</v>
      </c>
      <c r="BY29" s="318"/>
      <c r="BZ29" s="314" t="n">
        <f aca="false">BH29-BH$7</f>
        <v>4</v>
      </c>
      <c r="CA29" s="315" t="n">
        <f aca="false">(BI29-BI$7)*AV29</f>
        <v>41.876</v>
      </c>
      <c r="CB29" s="315" t="n">
        <f aca="false">(BJ29-BJ$7)*AV29</f>
        <v>30.856</v>
      </c>
      <c r="CC29" s="315" t="n">
        <f aca="false">(BK29-BK$7)*AV29</f>
        <v>87.609</v>
      </c>
      <c r="CD29" s="315" t="n">
        <f aca="false">(BL29-BL$7)*AV29</f>
        <v>97.527</v>
      </c>
      <c r="CE29" s="315" t="n">
        <f aca="false">(BM29-BM$7)*AV29</f>
        <v>71.079</v>
      </c>
      <c r="CF29" s="319" t="n">
        <f aca="false">IF(CF$7=FALSE(),0,BN29/BN$7)</f>
        <v>0</v>
      </c>
      <c r="CG29" s="315" t="n">
        <f aca="false">IF(CG$7=FALSE(),0,BO29/BO$7*CG$8)</f>
        <v>0</v>
      </c>
      <c r="CH29" s="315" t="n">
        <f aca="false">IF(CH$7=FALSE(),0,BP29/BP$7*CH$8)</f>
        <v>0</v>
      </c>
      <c r="CI29" s="315" t="n">
        <f aca="false">IF(CI$7=FALSE(),0,BQ29/BQ$7*CI$8)</f>
        <v>0</v>
      </c>
      <c r="CJ29" s="315" t="n">
        <f aca="false">IF(CJ$7=FALSE(),0,BR29/BR$7*CJ$8)</f>
        <v>0</v>
      </c>
      <c r="CK29" s="315" t="n">
        <f aca="false">IF(CK$7=FALSE(),0,BS29/BS$7*CK$8)</f>
        <v>0.00497512437810945</v>
      </c>
      <c r="CL29" s="315" t="n">
        <f aca="false">IF(CL$7=FALSE(),0,BT29/BT$7*CL$8)</f>
        <v>0.0042583392476934</v>
      </c>
      <c r="CM29" s="315" t="n">
        <f aca="false">IF(CM$7=FALSE(),0,BU29/BU$7*CM$8)</f>
        <v>0.00469055374592834</v>
      </c>
      <c r="CN29" s="315" t="n">
        <f aca="false">IF(CN$7=FALSE(),0,BV29/BV$7*CN$8)</f>
        <v>0</v>
      </c>
      <c r="CO29" s="320"/>
      <c r="CP29" s="315" t="n">
        <f aca="false">IF(CP$7=FALSE(),0,BX29/BX$7*CP$8)</f>
        <v>0.00185758513931889</v>
      </c>
      <c r="CQ29" s="320"/>
      <c r="CR29" s="315" t="n">
        <f aca="false">IF(CR$7=FALSE(),0,BZ29/BZ$7*CR$8)</f>
        <v>0</v>
      </c>
      <c r="CS29" s="315" t="n">
        <f aca="false">IF(CS$7=FALSE(),0,CA29/CA$7*CS$8)</f>
        <v>0.0145482894399485</v>
      </c>
      <c r="CT29" s="315" t="n">
        <f aca="false">IF(CT$7=FALSE(),0,CB29/CB$7*CT$8)</f>
        <v>0</v>
      </c>
      <c r="CU29" s="315" t="n">
        <f aca="false">IF(CU$7=FALSE(),0,CC29/CC$7*CU$8)</f>
        <v>0</v>
      </c>
      <c r="CV29" s="315" t="n">
        <f aca="false">IF(CV$7=FALSE(),0,CD29/CD$7*CV$8)</f>
        <v>0</v>
      </c>
      <c r="CW29" s="315" t="n">
        <f aca="false">IF(CW$7=FALSE(),0,CE29/CE$7*CW$8)</f>
        <v>0</v>
      </c>
      <c r="CY29" s="321" t="n">
        <f aca="false">SUM(CF29:CW29)</f>
        <v>0.0303298919509986</v>
      </c>
      <c r="CZ29" s="315" t="n">
        <f aca="false">CY29-CY$7</f>
        <v>0.0160301415405298</v>
      </c>
      <c r="DA29" s="109" t="s">
        <v>229</v>
      </c>
      <c r="DB29" s="109" t="s">
        <v>211</v>
      </c>
      <c r="DC29" s="109" t="n">
        <f aca="false">IF(OR(AR$26=1,AR$27=1)=TRUE(),MAX(FLOOR(CZ29/CZ$7*AR$39+AP$31,AR$31),AP$31),AV29)</f>
        <v>13</v>
      </c>
      <c r="DE29" s="109" t="n">
        <v>21</v>
      </c>
      <c r="DF29" s="109" t="s">
        <v>370</v>
      </c>
      <c r="DG29" s="109" t="s">
        <v>203</v>
      </c>
      <c r="DH29" s="109" t="e">
        <f aca="false">IF(OR(AR$26=1,AR$27=1)=TRUE(),VLOOKUP(DF29,ValueLookup,3,0),VLOOKUP(DF29,HittersFilterData,37,0))</f>
        <v>#N/A</v>
      </c>
      <c r="DI29" s="109" t="n">
        <v>21</v>
      </c>
      <c r="DJ29" s="109" t="s">
        <v>365</v>
      </c>
      <c r="DK29" s="109" t="s">
        <v>236</v>
      </c>
      <c r="DL29" s="109" t="e">
        <f aca="false">IF(OR(AR$26=1,AR$27=1)=TRUE(),VLOOKUP(DJ29,ValueLookup,3,0),VLOOKUP(DJ29,HittersFilterData,37,0))</f>
        <v>#N/A</v>
      </c>
      <c r="DM29" s="109" t="n">
        <v>21</v>
      </c>
      <c r="DN29" s="109" t="s">
        <v>372</v>
      </c>
      <c r="DO29" s="109" t="s">
        <v>236</v>
      </c>
      <c r="DP29" s="109" t="e">
        <f aca="false">IF(OR(AR$26=1,AR$27=1)=TRUE(),VLOOKUP(DN29,ValueLookup,3,0),VLOOKUP(DN29,HittersFilterData,37,0))</f>
        <v>#N/A</v>
      </c>
      <c r="DQ29" s="109" t="n">
        <v>21</v>
      </c>
      <c r="DR29" s="109" t="s">
        <v>354</v>
      </c>
      <c r="DS29" s="109" t="s">
        <v>282</v>
      </c>
      <c r="DT29" s="109" t="n">
        <f aca="false">IF(OR(AR$26=1,AR$27=1)=TRUE(),VLOOKUP(DR29,ValueLookup,3,0),VLOOKUP(DR29,HittersFilterData,37,0))</f>
        <v>4</v>
      </c>
    </row>
    <row r="30" s="109" customFormat="true" ht="12" hidden="false" customHeight="false" outlineLevel="0" collapsed="false">
      <c r="B30" s="109" t="n">
        <v>22</v>
      </c>
      <c r="C30" s="202" t="s">
        <v>303</v>
      </c>
      <c r="D30" s="204" t="s">
        <v>225</v>
      </c>
      <c r="E30" s="204" t="s">
        <v>782</v>
      </c>
      <c r="F30" s="205" t="s">
        <v>130</v>
      </c>
      <c r="G30" s="204" t="n">
        <v>26</v>
      </c>
      <c r="H30" s="206"/>
      <c r="I30" s="207" t="s">
        <v>1657</v>
      </c>
      <c r="J30" s="208"/>
      <c r="K30" s="208" t="n">
        <v>90</v>
      </c>
      <c r="L30" s="209" t="n">
        <v>0</v>
      </c>
      <c r="M30" s="209" t="n">
        <v>0</v>
      </c>
      <c r="N30" s="209" t="n">
        <v>0</v>
      </c>
      <c r="O30" s="209" t="n">
        <v>0</v>
      </c>
      <c r="P30" s="209" t="n">
        <v>81</v>
      </c>
      <c r="Q30" s="209" t="n">
        <v>79</v>
      </c>
      <c r="R30" s="209" t="n">
        <v>1</v>
      </c>
      <c r="S30" s="210" t="n">
        <v>1</v>
      </c>
      <c r="T30" s="211" t="n">
        <v>155</v>
      </c>
      <c r="U30" s="212" t="n">
        <v>561</v>
      </c>
      <c r="V30" s="212" t="n">
        <v>146</v>
      </c>
      <c r="W30" s="212" t="n">
        <v>82</v>
      </c>
      <c r="X30" s="212" t="n">
        <v>27</v>
      </c>
      <c r="Y30" s="212" t="n">
        <v>1</v>
      </c>
      <c r="Z30" s="212" t="n">
        <v>36</v>
      </c>
      <c r="AA30" s="212" t="n">
        <v>106</v>
      </c>
      <c r="AB30" s="212" t="n">
        <v>97</v>
      </c>
      <c r="AC30" s="212" t="n">
        <v>97</v>
      </c>
      <c r="AD30" s="212" t="n">
        <v>147</v>
      </c>
      <c r="AE30" s="212" t="n">
        <v>1</v>
      </c>
      <c r="AF30" s="212" t="n">
        <v>1</v>
      </c>
      <c r="AG30" s="212" t="n">
        <v>0</v>
      </c>
      <c r="AH30" s="213" t="n">
        <v>0.26</v>
      </c>
      <c r="AI30" s="213" t="n">
        <v>0.372</v>
      </c>
      <c r="AJ30" s="213" t="n">
        <v>0.504</v>
      </c>
      <c r="AK30" s="213" t="n">
        <v>0.876</v>
      </c>
      <c r="AL30" s="213" t="n">
        <v>0.244</v>
      </c>
      <c r="AM30" s="214" t="n">
        <v>159.92</v>
      </c>
      <c r="AN30" s="127"/>
      <c r="AO30" s="109" t="s">
        <v>1665</v>
      </c>
      <c r="AR30" s="314" t="n">
        <f aca="false">setup!J29</f>
        <v>260</v>
      </c>
      <c r="AU30" s="110"/>
      <c r="AV30" s="314" t="n">
        <v>567</v>
      </c>
      <c r="AW30" s="314" t="n">
        <v>163</v>
      </c>
      <c r="AX30" s="109" t="n">
        <v>111</v>
      </c>
      <c r="AY30" s="109" t="n">
        <v>35</v>
      </c>
      <c r="AZ30" s="109" t="n">
        <v>5</v>
      </c>
      <c r="BA30" s="109" t="n">
        <v>13</v>
      </c>
      <c r="BB30" s="109" t="n">
        <v>93</v>
      </c>
      <c r="BC30" s="109" t="n">
        <v>57</v>
      </c>
      <c r="BD30" s="109" t="n">
        <v>57</v>
      </c>
      <c r="BE30" s="110" t="n">
        <v>69</v>
      </c>
      <c r="BF30" s="109" t="n">
        <v>28</v>
      </c>
      <c r="BG30" s="110" t="n">
        <v>9</v>
      </c>
      <c r="BH30" s="109" t="n">
        <v>19</v>
      </c>
      <c r="BI30" s="109" t="n">
        <v>0.287</v>
      </c>
      <c r="BJ30" s="109" t="n">
        <v>0.351</v>
      </c>
      <c r="BK30" s="109" t="n">
        <v>0.436</v>
      </c>
      <c r="BL30" s="109" t="n">
        <v>0.786</v>
      </c>
      <c r="BM30" s="109" t="n">
        <v>0.148</v>
      </c>
      <c r="BN30" s="316" t="n">
        <f aca="false">AV30-AV$7</f>
        <v>165</v>
      </c>
      <c r="BO30" s="314" t="n">
        <f aca="false">AW30-AW$7</f>
        <v>50</v>
      </c>
      <c r="BP30" s="314" t="n">
        <f aca="false">AX30-AX$7</f>
        <v>57</v>
      </c>
      <c r="BQ30" s="314" t="n">
        <f aca="false">AY30-AY$7</f>
        <v>18</v>
      </c>
      <c r="BR30" s="314" t="n">
        <f aca="false">AZ30-AZ$7</f>
        <v>5</v>
      </c>
      <c r="BS30" s="314" t="n">
        <f aca="false">BA30-BA$7</f>
        <v>12</v>
      </c>
      <c r="BT30" s="314" t="n">
        <f aca="false">BB30-BB$7</f>
        <v>47</v>
      </c>
      <c r="BU30" s="314" t="n">
        <f aca="false">BC30-BC$7</f>
        <v>28</v>
      </c>
      <c r="BV30" s="314" t="n">
        <f aca="false">BD30-BD$7</f>
        <v>43</v>
      </c>
      <c r="BW30" s="318"/>
      <c r="BX30" s="314" t="n">
        <f aca="false">BF30-BF$7</f>
        <v>28</v>
      </c>
      <c r="BY30" s="318"/>
      <c r="BZ30" s="314" t="n">
        <f aca="false">BH30-BH$7</f>
        <v>20</v>
      </c>
      <c r="CA30" s="315" t="n">
        <f aca="false">(BI30-BI$7)*AV30</f>
        <v>19.845</v>
      </c>
      <c r="CB30" s="315" t="n">
        <f aca="false">(BJ30-BJ$7)*AV30</f>
        <v>29.484</v>
      </c>
      <c r="CC30" s="315" t="n">
        <f aca="false">(BK30-BK$7)*AV30</f>
        <v>48.195</v>
      </c>
      <c r="CD30" s="315" t="n">
        <f aca="false">(BL30-BL$7)*AV30</f>
        <v>55.5660000000001</v>
      </c>
      <c r="CE30" s="315" t="n">
        <f aca="false">(BM30-BM$7)*AV30</f>
        <v>54.432</v>
      </c>
      <c r="CF30" s="319" t="n">
        <f aca="false">IF(CF$7=FALSE(),0,BN30/BN$7)</f>
        <v>0</v>
      </c>
      <c r="CG30" s="315" t="n">
        <f aca="false">IF(CG$7=FALSE(),0,BO30/BO$7*CG$8)</f>
        <v>0</v>
      </c>
      <c r="CH30" s="315" t="n">
        <f aca="false">IF(CH$7=FALSE(),0,BP30/BP$7*CH$8)</f>
        <v>0</v>
      </c>
      <c r="CI30" s="315" t="n">
        <f aca="false">IF(CI$7=FALSE(),0,BQ30/BQ$7*CI$8)</f>
        <v>0</v>
      </c>
      <c r="CJ30" s="315" t="n">
        <f aca="false">IF(CJ$7=FALSE(),0,BR30/BR$7*CJ$8)</f>
        <v>0</v>
      </c>
      <c r="CK30" s="315" t="n">
        <f aca="false">IF(CK$7=FALSE(),0,BS30/BS$7*CK$8)</f>
        <v>0.00373134328358209</v>
      </c>
      <c r="CL30" s="315" t="n">
        <f aca="false">IF(CL$7=FALSE(),0,BT30/BT$7*CL$8)</f>
        <v>0.00833924769339958</v>
      </c>
      <c r="CM30" s="315" t="n">
        <f aca="false">IF(CM$7=FALSE(),0,BU30/BU$7*CM$8)</f>
        <v>0.00364820846905537</v>
      </c>
      <c r="CN30" s="315" t="n">
        <f aca="false">IF(CN$7=FALSE(),0,BV30/BV$7*CN$8)</f>
        <v>0</v>
      </c>
      <c r="CO30" s="320"/>
      <c r="CP30" s="315" t="n">
        <f aca="false">IF(CP$7=FALSE(),0,BX30/BX$7*CP$8)</f>
        <v>0.0086687306501548</v>
      </c>
      <c r="CQ30" s="320"/>
      <c r="CR30" s="315" t="n">
        <f aca="false">IF(CR$7=FALSE(),0,BZ30/BZ$7*CR$8)</f>
        <v>0</v>
      </c>
      <c r="CS30" s="315" t="n">
        <f aca="false">IF(CS$7=FALSE(),0,CA30/CA$7*CS$8)</f>
        <v>0.00689442171973871</v>
      </c>
      <c r="CT30" s="315" t="n">
        <f aca="false">IF(CT$7=FALSE(),0,CB30/CB$7*CT$8)</f>
        <v>0</v>
      </c>
      <c r="CU30" s="315" t="n">
        <f aca="false">IF(CU$7=FALSE(),0,CC30/CC$7*CU$8)</f>
        <v>0</v>
      </c>
      <c r="CV30" s="315" t="n">
        <f aca="false">IF(CV$7=FALSE(),0,CD30/CD$7*CV$8)</f>
        <v>0</v>
      </c>
      <c r="CW30" s="315" t="n">
        <f aca="false">IF(CW$7=FALSE(),0,CE30/CE$7*CW$8)</f>
        <v>0</v>
      </c>
      <c r="CY30" s="321" t="n">
        <f aca="false">SUM(CF30:CW30)</f>
        <v>0.0312819518159306</v>
      </c>
      <c r="CZ30" s="315" t="n">
        <f aca="false">CY30-CY$7</f>
        <v>0.0169822014054617</v>
      </c>
      <c r="DA30" s="109" t="s">
        <v>218</v>
      </c>
      <c r="DB30" s="109" t="s">
        <v>219</v>
      </c>
      <c r="DC30" s="109" t="n">
        <f aca="false">IF(OR(AR$26=1,AR$27=1)=TRUE(),MAX(FLOOR(CZ30/CZ$7*AR$39+AP$31,AR$31),AP$31),AV30)</f>
        <v>14</v>
      </c>
      <c r="DE30" s="109" t="n">
        <v>22</v>
      </c>
      <c r="DF30" s="109" t="s">
        <v>377</v>
      </c>
      <c r="DG30" s="109" t="s">
        <v>207</v>
      </c>
      <c r="DH30" s="109" t="e">
        <f aca="false">IF(OR(AR$26=1,AR$27=1)=TRUE(),VLOOKUP(DF30,ValueLookup,3,0),VLOOKUP(DF30,HittersFilterData,37,0))</f>
        <v>#N/A</v>
      </c>
      <c r="DI30" s="109" t="n">
        <v>22</v>
      </c>
      <c r="DJ30" s="109" t="s">
        <v>371</v>
      </c>
      <c r="DK30" s="109" t="s">
        <v>205</v>
      </c>
      <c r="DL30" s="109" t="e">
        <f aca="false">IF(OR(AR$26=1,AR$27=1)=TRUE(),VLOOKUP(DJ30,ValueLookup,3,0),VLOOKUP(DJ30,HittersFilterData,37,0))</f>
        <v>#N/A</v>
      </c>
      <c r="DM30" s="109" t="n">
        <v>22</v>
      </c>
      <c r="DN30" s="109" t="s">
        <v>379</v>
      </c>
      <c r="DO30" s="109" t="s">
        <v>213</v>
      </c>
      <c r="DP30" s="109" t="e">
        <f aca="false">IF(OR(AR$26=1,AR$27=1)=TRUE(),VLOOKUP(DN30,ValueLookup,3,0),VLOOKUP(DN30,HittersFilterData,37,0))</f>
        <v>#N/A</v>
      </c>
      <c r="DQ30" s="109" t="n">
        <v>22</v>
      </c>
      <c r="DR30" s="109" t="s">
        <v>366</v>
      </c>
      <c r="DS30" s="109" t="s">
        <v>276</v>
      </c>
      <c r="DT30" s="109" t="n">
        <f aca="false">IF(OR(AR$26=1,AR$27=1)=TRUE(),VLOOKUP(DR30,ValueLookup,3,0),VLOOKUP(DR30,HittersFilterData,37,0))</f>
        <v>1</v>
      </c>
    </row>
    <row r="31" s="109" customFormat="true" ht="12" hidden="false" customHeight="false" outlineLevel="0" collapsed="false">
      <c r="B31" s="109" t="n">
        <v>23</v>
      </c>
      <c r="C31" s="202" t="s">
        <v>642</v>
      </c>
      <c r="D31" s="204" t="s">
        <v>321</v>
      </c>
      <c r="E31" s="204" t="s">
        <v>782</v>
      </c>
      <c r="F31" s="205" t="s">
        <v>147</v>
      </c>
      <c r="G31" s="204" t="n">
        <v>21</v>
      </c>
      <c r="H31" s="206" t="s">
        <v>84</v>
      </c>
      <c r="I31" s="207" t="s">
        <v>1657</v>
      </c>
      <c r="J31" s="208"/>
      <c r="K31" s="208" t="n">
        <v>0</v>
      </c>
      <c r="L31" s="209" t="n">
        <v>0</v>
      </c>
      <c r="M31" s="209" t="n">
        <v>0</v>
      </c>
      <c r="N31" s="209" t="n">
        <v>0</v>
      </c>
      <c r="O31" s="209" t="n">
        <v>0</v>
      </c>
      <c r="P31" s="209" t="n">
        <v>31</v>
      </c>
      <c r="Q31" s="209" t="n">
        <v>0</v>
      </c>
      <c r="R31" s="209" t="n">
        <v>1</v>
      </c>
      <c r="S31" s="210" t="n">
        <v>30</v>
      </c>
      <c r="T31" s="211" t="n">
        <v>145</v>
      </c>
      <c r="U31" s="212" t="n">
        <v>593</v>
      </c>
      <c r="V31" s="212" t="n">
        <v>175</v>
      </c>
      <c r="W31" s="212" t="n">
        <v>120</v>
      </c>
      <c r="X31" s="212" t="n">
        <v>34</v>
      </c>
      <c r="Y31" s="212" t="n">
        <v>5</v>
      </c>
      <c r="Z31" s="212" t="n">
        <v>16</v>
      </c>
      <c r="AA31" s="212" t="n">
        <v>86</v>
      </c>
      <c r="AB31" s="212" t="n">
        <v>81</v>
      </c>
      <c r="AC31" s="212" t="n">
        <v>25</v>
      </c>
      <c r="AD31" s="212" t="n">
        <v>112</v>
      </c>
      <c r="AE31" s="212" t="n">
        <v>19</v>
      </c>
      <c r="AF31" s="212" t="n">
        <v>6</v>
      </c>
      <c r="AG31" s="212" t="n">
        <v>13</v>
      </c>
      <c r="AH31" s="213" t="n">
        <v>0.295</v>
      </c>
      <c r="AI31" s="213" t="n">
        <v>0.328</v>
      </c>
      <c r="AJ31" s="213" t="n">
        <v>0.45</v>
      </c>
      <c r="AK31" s="213" t="n">
        <v>0.778</v>
      </c>
      <c r="AL31" s="213" t="n">
        <v>0.155</v>
      </c>
      <c r="AM31" s="214" t="n">
        <v>149.56</v>
      </c>
      <c r="AN31" s="127"/>
      <c r="AO31" s="109" t="s">
        <v>168</v>
      </c>
      <c r="AP31" s="314" t="n">
        <f aca="false">setup!J30</f>
        <v>1</v>
      </c>
      <c r="AQ31" s="109" t="s">
        <v>1666</v>
      </c>
      <c r="AR31" s="109" t="n">
        <f aca="false">setup!J31</f>
        <v>1</v>
      </c>
      <c r="AU31" s="110"/>
      <c r="AV31" s="314" t="n">
        <v>561</v>
      </c>
      <c r="AW31" s="314" t="n">
        <v>159</v>
      </c>
      <c r="AX31" s="109" t="n">
        <v>103</v>
      </c>
      <c r="AY31" s="109" t="n">
        <v>33</v>
      </c>
      <c r="AZ31" s="109" t="n">
        <v>2</v>
      </c>
      <c r="BA31" s="109" t="n">
        <v>20</v>
      </c>
      <c r="BB31" s="109" t="n">
        <v>86</v>
      </c>
      <c r="BC31" s="109" t="n">
        <v>74</v>
      </c>
      <c r="BD31" s="109" t="n">
        <v>54</v>
      </c>
      <c r="BE31" s="110" t="n">
        <v>93</v>
      </c>
      <c r="BF31" s="109" t="n">
        <v>16</v>
      </c>
      <c r="BG31" s="110" t="n">
        <v>5</v>
      </c>
      <c r="BH31" s="109" t="n">
        <v>11</v>
      </c>
      <c r="BI31" s="109" t="n">
        <v>0.283</v>
      </c>
      <c r="BJ31" s="109" t="n">
        <v>0.346</v>
      </c>
      <c r="BK31" s="109" t="n">
        <v>0.456</v>
      </c>
      <c r="BL31" s="109" t="n">
        <v>0.802</v>
      </c>
      <c r="BM31" s="109" t="n">
        <v>0.173</v>
      </c>
      <c r="BN31" s="316" t="n">
        <f aca="false">AV31-AV$7</f>
        <v>159</v>
      </c>
      <c r="BO31" s="314" t="n">
        <f aca="false">AW31-AW$7</f>
        <v>46</v>
      </c>
      <c r="BP31" s="314" t="n">
        <f aca="false">AX31-AX$7</f>
        <v>49</v>
      </c>
      <c r="BQ31" s="314" t="n">
        <f aca="false">AY31-AY$7</f>
        <v>16</v>
      </c>
      <c r="BR31" s="314" t="n">
        <f aca="false">AZ31-AZ$7</f>
        <v>2</v>
      </c>
      <c r="BS31" s="314" t="n">
        <f aca="false">BA31-BA$7</f>
        <v>19</v>
      </c>
      <c r="BT31" s="314" t="n">
        <f aca="false">BB31-BB$7</f>
        <v>40</v>
      </c>
      <c r="BU31" s="314" t="n">
        <f aca="false">BC31-BC$7</f>
        <v>45</v>
      </c>
      <c r="BV31" s="314" t="n">
        <f aca="false">BD31-BD$7</f>
        <v>40</v>
      </c>
      <c r="BW31" s="318"/>
      <c r="BX31" s="314" t="n">
        <f aca="false">BF31-BF$7</f>
        <v>16</v>
      </c>
      <c r="BY31" s="318"/>
      <c r="BZ31" s="314" t="n">
        <f aca="false">BH31-BH$7</f>
        <v>12</v>
      </c>
      <c r="CA31" s="315" t="n">
        <f aca="false">(BI31-BI$7)*AV31</f>
        <v>17.391</v>
      </c>
      <c r="CB31" s="315" t="n">
        <f aca="false">(BJ31-BJ$7)*AV31</f>
        <v>26.367</v>
      </c>
      <c r="CC31" s="315" t="n">
        <f aca="false">(BK31-BK$7)*AV31</f>
        <v>58.905</v>
      </c>
      <c r="CD31" s="315" t="n">
        <f aca="false">(BL31-BL$7)*AV31</f>
        <v>63.9540000000001</v>
      </c>
      <c r="CE31" s="315" t="n">
        <f aca="false">(BM31-BM$7)*AV31</f>
        <v>67.881</v>
      </c>
      <c r="CF31" s="319" t="n">
        <f aca="false">IF(CF$7=FALSE(),0,BN31/BN$7)</f>
        <v>0</v>
      </c>
      <c r="CG31" s="315" t="n">
        <f aca="false">IF(CG$7=FALSE(),0,BO31/BO$7*CG$8)</f>
        <v>0</v>
      </c>
      <c r="CH31" s="315" t="n">
        <f aca="false">IF(CH$7=FALSE(),0,BP31/BP$7*CH$8)</f>
        <v>0</v>
      </c>
      <c r="CI31" s="315" t="n">
        <f aca="false">IF(CI$7=FALSE(),0,BQ31/BQ$7*CI$8)</f>
        <v>0</v>
      </c>
      <c r="CJ31" s="315" t="n">
        <f aca="false">IF(CJ$7=FALSE(),0,BR31/BR$7*CJ$8)</f>
        <v>0</v>
      </c>
      <c r="CK31" s="315" t="n">
        <f aca="false">IF(CK$7=FALSE(),0,BS31/BS$7*CK$8)</f>
        <v>0.00590796019900498</v>
      </c>
      <c r="CL31" s="315" t="n">
        <f aca="false">IF(CL$7=FALSE(),0,BT31/BT$7*CL$8)</f>
        <v>0.007097232079489</v>
      </c>
      <c r="CM31" s="315" t="n">
        <f aca="false">IF(CM$7=FALSE(),0,BU31/BU$7*CM$8)</f>
        <v>0.00586319218241042</v>
      </c>
      <c r="CN31" s="315" t="n">
        <f aca="false">IF(CN$7=FALSE(),0,BV31/BV$7*CN$8)</f>
        <v>0</v>
      </c>
      <c r="CO31" s="320"/>
      <c r="CP31" s="315" t="n">
        <f aca="false">IF(CP$7=FALSE(),0,BX31/BX$7*CP$8)</f>
        <v>0.00495356037151703</v>
      </c>
      <c r="CQ31" s="320"/>
      <c r="CR31" s="315" t="n">
        <f aca="false">IF(CR$7=FALSE(),0,BZ31/BZ$7*CR$8)</f>
        <v>0</v>
      </c>
      <c r="CS31" s="315" t="n">
        <f aca="false">IF(CS$7=FALSE(),0,CA31/CA$7*CS$8)</f>
        <v>0.00604186889029861</v>
      </c>
      <c r="CT31" s="315" t="n">
        <f aca="false">IF(CT$7=FALSE(),0,CB31/CB$7*CT$8)</f>
        <v>0</v>
      </c>
      <c r="CU31" s="315" t="n">
        <f aca="false">IF(CU$7=FALSE(),0,CC31/CC$7*CU$8)</f>
        <v>0</v>
      </c>
      <c r="CV31" s="315" t="n">
        <f aca="false">IF(CV$7=FALSE(),0,CD31/CD$7*CV$8)</f>
        <v>0</v>
      </c>
      <c r="CW31" s="315" t="n">
        <f aca="false">IF(CW$7=FALSE(),0,CE31/CE$7*CW$8)</f>
        <v>0</v>
      </c>
      <c r="CY31" s="321" t="n">
        <f aca="false">SUM(CF31:CW31)</f>
        <v>0.02986381372272</v>
      </c>
      <c r="CZ31" s="315" t="n">
        <f aca="false">CY31-CY$7</f>
        <v>0.0155640633122512</v>
      </c>
      <c r="DA31" s="109" t="s">
        <v>240</v>
      </c>
      <c r="DB31" s="109" t="s">
        <v>222</v>
      </c>
      <c r="DC31" s="109" t="n">
        <f aca="false">IF(OR(AR$26=1,AR$27=1)=TRUE(),MAX(FLOOR(CZ31/CZ$7*AR$39+AP$31,AR$31),AP$31),AV31)</f>
        <v>13</v>
      </c>
      <c r="DE31" s="109" t="n">
        <v>23</v>
      </c>
      <c r="DF31" s="109" t="s">
        <v>352</v>
      </c>
      <c r="DG31" s="109" t="s">
        <v>307</v>
      </c>
      <c r="DH31" s="109" t="n">
        <f aca="false">IF(OR(AR$26=1,AR$27=1)=TRUE(),VLOOKUP(DF31,ValueLookup,3,0),VLOOKUP(DF31,HittersFilterData,37,0))</f>
        <v>9</v>
      </c>
      <c r="DI31" s="109" t="n">
        <v>23</v>
      </c>
      <c r="DJ31" s="109" t="s">
        <v>333</v>
      </c>
      <c r="DK31" s="109" t="s">
        <v>234</v>
      </c>
      <c r="DL31" s="109" t="n">
        <f aca="false">IF(OR(AR$26=1,AR$27=1)=TRUE(),VLOOKUP(DJ31,ValueLookup,3,0),VLOOKUP(DJ31,HittersFilterData,37,0))</f>
        <v>4</v>
      </c>
      <c r="DM31" s="109" t="n">
        <v>23</v>
      </c>
      <c r="DN31" s="109" t="s">
        <v>306</v>
      </c>
      <c r="DO31" s="109" t="s">
        <v>307</v>
      </c>
      <c r="DP31" s="109" t="n">
        <f aca="false">IF(OR(AR$26=1,AR$27=1)=TRUE(),VLOOKUP(DN31,ValueLookup,3,0),VLOOKUP(DN31,HittersFilterData,37,0))</f>
        <v>8</v>
      </c>
      <c r="DQ31" s="109" t="n">
        <v>23</v>
      </c>
      <c r="DR31" s="109" t="s">
        <v>373</v>
      </c>
      <c r="DS31" s="109" t="s">
        <v>271</v>
      </c>
      <c r="DT31" s="109" t="e">
        <f aca="false">IF(OR(AR$26=1,AR$27=1)=TRUE(),VLOOKUP(DR31,ValueLookup,3,0),VLOOKUP(DR31,HittersFilterData,37,0))</f>
        <v>#N/A</v>
      </c>
    </row>
    <row r="32" s="109" customFormat="true" ht="12" hidden="false" customHeight="false" outlineLevel="0" collapsed="false">
      <c r="B32" s="109" t="n">
        <v>24</v>
      </c>
      <c r="C32" s="202" t="s">
        <v>654</v>
      </c>
      <c r="D32" s="204" t="s">
        <v>205</v>
      </c>
      <c r="E32" s="204" t="s">
        <v>782</v>
      </c>
      <c r="F32" s="205" t="s">
        <v>147</v>
      </c>
      <c r="G32" s="204" t="n">
        <v>34</v>
      </c>
      <c r="H32" s="206" t="s">
        <v>75</v>
      </c>
      <c r="I32" s="207" t="s">
        <v>1657</v>
      </c>
      <c r="J32" s="208"/>
      <c r="K32" s="208" t="n">
        <v>0</v>
      </c>
      <c r="L32" s="209" t="n">
        <v>0</v>
      </c>
      <c r="M32" s="209" t="n">
        <v>0</v>
      </c>
      <c r="N32" s="209" t="n">
        <v>0</v>
      </c>
      <c r="O32" s="209" t="n">
        <v>0</v>
      </c>
      <c r="P32" s="209" t="n">
        <v>157</v>
      </c>
      <c r="Q32" s="209" t="n">
        <v>157</v>
      </c>
      <c r="R32" s="209" t="n">
        <v>0</v>
      </c>
      <c r="S32" s="210" t="n">
        <v>0</v>
      </c>
      <c r="T32" s="211" t="n">
        <v>145</v>
      </c>
      <c r="U32" s="212" t="n">
        <v>558</v>
      </c>
      <c r="V32" s="212" t="n">
        <v>159</v>
      </c>
      <c r="W32" s="212" t="n">
        <v>102</v>
      </c>
      <c r="X32" s="212" t="n">
        <v>29</v>
      </c>
      <c r="Y32" s="212" t="n">
        <v>2</v>
      </c>
      <c r="Z32" s="212" t="n">
        <v>26</v>
      </c>
      <c r="AA32" s="212" t="n">
        <v>88</v>
      </c>
      <c r="AB32" s="212" t="n">
        <v>93</v>
      </c>
      <c r="AC32" s="212" t="n">
        <v>59</v>
      </c>
      <c r="AD32" s="212" t="n">
        <v>93</v>
      </c>
      <c r="AE32" s="212" t="n">
        <v>3</v>
      </c>
      <c r="AF32" s="212" t="n">
        <v>3</v>
      </c>
      <c r="AG32" s="212" t="n">
        <v>0</v>
      </c>
      <c r="AH32" s="213" t="n">
        <v>0.285</v>
      </c>
      <c r="AI32" s="213" t="n">
        <v>0.352</v>
      </c>
      <c r="AJ32" s="213" t="n">
        <v>0.484</v>
      </c>
      <c r="AK32" s="213" t="n">
        <v>0.835</v>
      </c>
      <c r="AL32" s="213" t="n">
        <v>0.199</v>
      </c>
      <c r="AM32" s="214" t="n">
        <v>145.42</v>
      </c>
      <c r="AN32" s="127"/>
      <c r="AO32" s="109" t="s">
        <v>1667</v>
      </c>
      <c r="AR32" s="314" t="n">
        <f aca="false">AR29*AR30</f>
        <v>3120</v>
      </c>
      <c r="AU32" s="110"/>
      <c r="AV32" s="314" t="n">
        <v>562</v>
      </c>
      <c r="AW32" s="314" t="n">
        <v>162</v>
      </c>
      <c r="AX32" s="109" t="n">
        <v>112</v>
      </c>
      <c r="AY32" s="109" t="n">
        <v>28</v>
      </c>
      <c r="AZ32" s="109" t="n">
        <v>5</v>
      </c>
      <c r="BA32" s="109" t="n">
        <v>17</v>
      </c>
      <c r="BB32" s="109" t="n">
        <v>77</v>
      </c>
      <c r="BC32" s="109" t="n">
        <v>60</v>
      </c>
      <c r="BD32" s="109" t="n">
        <v>39</v>
      </c>
      <c r="BE32" s="110" t="n">
        <v>97</v>
      </c>
      <c r="BF32" s="109" t="n">
        <v>22</v>
      </c>
      <c r="BG32" s="110" t="n">
        <v>5</v>
      </c>
      <c r="BH32" s="109" t="n">
        <v>17</v>
      </c>
      <c r="BI32" s="109" t="n">
        <v>0.288</v>
      </c>
      <c r="BJ32" s="109" t="n">
        <v>0.334</v>
      </c>
      <c r="BK32" s="109" t="n">
        <v>0.447</v>
      </c>
      <c r="BL32" s="109" t="n">
        <v>0.781</v>
      </c>
      <c r="BM32" s="109" t="n">
        <v>0.158</v>
      </c>
      <c r="BN32" s="316" t="n">
        <f aca="false">AV32-AV$7</f>
        <v>160</v>
      </c>
      <c r="BO32" s="314" t="n">
        <f aca="false">AW32-AW$7</f>
        <v>49</v>
      </c>
      <c r="BP32" s="314" t="n">
        <f aca="false">AX32-AX$7</f>
        <v>58</v>
      </c>
      <c r="BQ32" s="314" t="n">
        <f aca="false">AY32-AY$7</f>
        <v>11</v>
      </c>
      <c r="BR32" s="314" t="n">
        <f aca="false">AZ32-AZ$7</f>
        <v>5</v>
      </c>
      <c r="BS32" s="314" t="n">
        <f aca="false">BA32-BA$7</f>
        <v>16</v>
      </c>
      <c r="BT32" s="314" t="n">
        <f aca="false">BB32-BB$7</f>
        <v>31</v>
      </c>
      <c r="BU32" s="314" t="n">
        <f aca="false">BC32-BC$7</f>
        <v>31</v>
      </c>
      <c r="BV32" s="314" t="n">
        <f aca="false">BD32-BD$7</f>
        <v>25</v>
      </c>
      <c r="BW32" s="318"/>
      <c r="BX32" s="314" t="n">
        <f aca="false">BF32-BF$7</f>
        <v>22</v>
      </c>
      <c r="BY32" s="318"/>
      <c r="BZ32" s="314" t="n">
        <f aca="false">BH32-BH$7</f>
        <v>18</v>
      </c>
      <c r="CA32" s="315" t="n">
        <f aca="false">(BI32-BI$7)*AV32</f>
        <v>20.232</v>
      </c>
      <c r="CB32" s="315" t="n">
        <f aca="false">(BJ32-BJ$7)*AV32</f>
        <v>19.67</v>
      </c>
      <c r="CC32" s="315" t="n">
        <f aca="false">(BK32-BK$7)*AV32</f>
        <v>53.952</v>
      </c>
      <c r="CD32" s="315" t="n">
        <f aca="false">(BL32-BL$7)*AV32</f>
        <v>52.2660000000001</v>
      </c>
      <c r="CE32" s="315" t="n">
        <f aca="false">(BM32-BM$7)*AV32</f>
        <v>59.572</v>
      </c>
      <c r="CF32" s="319" t="n">
        <f aca="false">IF(CF$7=FALSE(),0,BN32/BN$7)</f>
        <v>0</v>
      </c>
      <c r="CG32" s="315" t="n">
        <f aca="false">IF(CG$7=FALSE(),0,BO32/BO$7*CG$8)</f>
        <v>0</v>
      </c>
      <c r="CH32" s="315" t="n">
        <f aca="false">IF(CH$7=FALSE(),0,BP32/BP$7*CH$8)</f>
        <v>0</v>
      </c>
      <c r="CI32" s="315" t="n">
        <f aca="false">IF(CI$7=FALSE(),0,BQ32/BQ$7*CI$8)</f>
        <v>0</v>
      </c>
      <c r="CJ32" s="315" t="n">
        <f aca="false">IF(CJ$7=FALSE(),0,BR32/BR$7*CJ$8)</f>
        <v>0</v>
      </c>
      <c r="CK32" s="315" t="n">
        <f aca="false">IF(CK$7=FALSE(),0,BS32/BS$7*CK$8)</f>
        <v>0.00497512437810945</v>
      </c>
      <c r="CL32" s="315" t="n">
        <f aca="false">IF(CL$7=FALSE(),0,BT32/BT$7*CL$8)</f>
        <v>0.00550035486160398</v>
      </c>
      <c r="CM32" s="315" t="n">
        <f aca="false">IF(CM$7=FALSE(),0,BU32/BU$7*CM$8)</f>
        <v>0.00403908794788274</v>
      </c>
      <c r="CN32" s="315" t="n">
        <f aca="false">IF(CN$7=FALSE(),0,BV32/BV$7*CN$8)</f>
        <v>0</v>
      </c>
      <c r="CO32" s="320"/>
      <c r="CP32" s="315" t="n">
        <f aca="false">IF(CP$7=FALSE(),0,BX32/BX$7*CP$8)</f>
        <v>0.00681114551083591</v>
      </c>
      <c r="CQ32" s="320"/>
      <c r="CR32" s="315" t="n">
        <f aca="false">IF(CR$7=FALSE(),0,BZ32/BZ$7*CR$8)</f>
        <v>0</v>
      </c>
      <c r="CS32" s="315" t="n">
        <f aca="false">IF(CS$7=FALSE(),0,CA32/CA$7*CS$8)</f>
        <v>0.00702887076007829</v>
      </c>
      <c r="CT32" s="315" t="n">
        <f aca="false">IF(CT$7=FALSE(),0,CB32/CB$7*CT$8)</f>
        <v>0</v>
      </c>
      <c r="CU32" s="315" t="n">
        <f aca="false">IF(CU$7=FALSE(),0,CC32/CC$7*CU$8)</f>
        <v>0</v>
      </c>
      <c r="CV32" s="315" t="n">
        <f aca="false">IF(CV$7=FALSE(),0,CD32/CD$7*CV$8)</f>
        <v>0</v>
      </c>
      <c r="CW32" s="315" t="n">
        <f aca="false">IF(CW$7=FALSE(),0,CE32/CE$7*CW$8)</f>
        <v>0</v>
      </c>
      <c r="CY32" s="321" t="n">
        <f aca="false">SUM(CF32:CW32)</f>
        <v>0.0283545834585104</v>
      </c>
      <c r="CZ32" s="315" t="n">
        <f aca="false">CY32-CY$7</f>
        <v>0.0140548330480415</v>
      </c>
      <c r="DA32" s="109" t="s">
        <v>248</v>
      </c>
      <c r="DB32" s="109" t="s">
        <v>239</v>
      </c>
      <c r="DC32" s="109" t="n">
        <f aca="false">IF(OR(AR$26=1,AR$27=1)=TRUE(),MAX(FLOOR(CZ32/CZ$7*AR$39+AP$31,AR$31),AP$31),AV32)</f>
        <v>11</v>
      </c>
      <c r="DE32" s="109" t="n">
        <v>24</v>
      </c>
      <c r="DF32" s="109" t="s">
        <v>384</v>
      </c>
      <c r="DG32" s="109" t="s">
        <v>236</v>
      </c>
      <c r="DH32" s="109" t="e">
        <f aca="false">IF(OR(AR$26=1,AR$27=1)=TRUE(),VLOOKUP(DF32,ValueLookup,3,0),VLOOKUP(DF32,HittersFilterData,37,0))</f>
        <v>#N/A</v>
      </c>
      <c r="DI32" s="109" t="n">
        <v>24</v>
      </c>
      <c r="DJ32" s="109" t="s">
        <v>378</v>
      </c>
      <c r="DK32" s="109" t="s">
        <v>215</v>
      </c>
      <c r="DL32" s="109" t="e">
        <f aca="false">IF(OR(AR$26=1,AR$27=1)=TRUE(),VLOOKUP(DJ32,ValueLookup,3,0),VLOOKUP(DJ32,HittersFilterData,37,0))</f>
        <v>#N/A</v>
      </c>
      <c r="DM32" s="109" t="n">
        <v>24</v>
      </c>
      <c r="DN32" s="109" t="s">
        <v>386</v>
      </c>
      <c r="DO32" s="109" t="s">
        <v>195</v>
      </c>
      <c r="DP32" s="109" t="e">
        <f aca="false">IF(OR(AR$26=1,AR$27=1)=TRUE(),VLOOKUP(DN32,ValueLookup,3,0),VLOOKUP(DN32,HittersFilterData,37,0))</f>
        <v>#N/A</v>
      </c>
      <c r="DQ32" s="109" t="n">
        <v>24</v>
      </c>
      <c r="DR32" s="109" t="s">
        <v>380</v>
      </c>
      <c r="DS32" s="109" t="s">
        <v>269</v>
      </c>
      <c r="DT32" s="109" t="e">
        <f aca="false">IF(OR(AR$26=1,AR$27=1)=TRUE(),VLOOKUP(DR32,ValueLookup,3,0),VLOOKUP(DR32,HittersFilterData,37,0))</f>
        <v>#N/A</v>
      </c>
    </row>
    <row r="33" s="109" customFormat="true" ht="12" hidden="false" customHeight="false" outlineLevel="0" collapsed="false">
      <c r="B33" s="109" t="n">
        <v>25</v>
      </c>
      <c r="C33" s="202" t="s">
        <v>674</v>
      </c>
      <c r="D33" s="204" t="s">
        <v>215</v>
      </c>
      <c r="E33" s="204" t="s">
        <v>782</v>
      </c>
      <c r="F33" s="205" t="s">
        <v>147</v>
      </c>
      <c r="G33" s="204" t="n">
        <v>32</v>
      </c>
      <c r="H33" s="206" t="s">
        <v>84</v>
      </c>
      <c r="I33" s="207" t="s">
        <v>1657</v>
      </c>
      <c r="J33" s="208"/>
      <c r="K33" s="208" t="n">
        <v>0</v>
      </c>
      <c r="L33" s="209" t="n">
        <v>0</v>
      </c>
      <c r="M33" s="209" t="n">
        <v>0</v>
      </c>
      <c r="N33" s="209" t="n">
        <v>0</v>
      </c>
      <c r="O33" s="209" t="n">
        <v>0</v>
      </c>
      <c r="P33" s="209" t="n">
        <v>147</v>
      </c>
      <c r="Q33" s="209" t="n">
        <v>0</v>
      </c>
      <c r="R33" s="209" t="n">
        <v>0</v>
      </c>
      <c r="S33" s="210" t="n">
        <v>147</v>
      </c>
      <c r="T33" s="211" t="n">
        <v>145</v>
      </c>
      <c r="U33" s="212" t="n">
        <v>549</v>
      </c>
      <c r="V33" s="212" t="n">
        <v>164</v>
      </c>
      <c r="W33" s="212" t="n">
        <v>111</v>
      </c>
      <c r="X33" s="212" t="n">
        <v>30</v>
      </c>
      <c r="Y33" s="212" t="n">
        <v>0</v>
      </c>
      <c r="Z33" s="212" t="n">
        <v>23</v>
      </c>
      <c r="AA33" s="212" t="n">
        <v>78</v>
      </c>
      <c r="AB33" s="212" t="n">
        <v>93</v>
      </c>
      <c r="AC33" s="212" t="n">
        <v>48</v>
      </c>
      <c r="AD33" s="212" t="n">
        <v>66</v>
      </c>
      <c r="AE33" s="212" t="n">
        <v>0</v>
      </c>
      <c r="AF33" s="212" t="n">
        <v>0</v>
      </c>
      <c r="AG33" s="212" t="n">
        <v>0</v>
      </c>
      <c r="AH33" s="213" t="n">
        <v>0.299</v>
      </c>
      <c r="AI33" s="213" t="n">
        <v>0.359</v>
      </c>
      <c r="AJ33" s="213" t="n">
        <v>0.479</v>
      </c>
      <c r="AK33" s="213" t="n">
        <v>0.838</v>
      </c>
      <c r="AL33" s="213" t="n">
        <v>0.18</v>
      </c>
      <c r="AM33" s="214" t="n">
        <v>138.3</v>
      </c>
      <c r="AN33" s="127"/>
      <c r="AU33" s="110"/>
      <c r="AV33" s="314" t="n">
        <v>622</v>
      </c>
      <c r="AW33" s="314" t="n">
        <v>167</v>
      </c>
      <c r="AX33" s="109" t="n">
        <v>109</v>
      </c>
      <c r="AY33" s="109" t="n">
        <v>28</v>
      </c>
      <c r="AZ33" s="109" t="n">
        <v>5</v>
      </c>
      <c r="BA33" s="109" t="n">
        <v>25</v>
      </c>
      <c r="BB33" s="109" t="n">
        <v>90</v>
      </c>
      <c r="BC33" s="109" t="n">
        <v>83</v>
      </c>
      <c r="BD33" s="109" t="n">
        <v>55</v>
      </c>
      <c r="BE33" s="110" t="n">
        <v>121</v>
      </c>
      <c r="BF33" s="109" t="n">
        <v>3</v>
      </c>
      <c r="BG33" s="110" t="n">
        <v>3</v>
      </c>
      <c r="BH33" s="109" t="n">
        <v>0</v>
      </c>
      <c r="BI33" s="109" t="n">
        <v>0.268</v>
      </c>
      <c r="BJ33" s="109" t="n">
        <v>0.334</v>
      </c>
      <c r="BK33" s="109" t="n">
        <v>0.45</v>
      </c>
      <c r="BL33" s="109" t="n">
        <v>0.784</v>
      </c>
      <c r="BM33" s="109" t="n">
        <v>0.182</v>
      </c>
      <c r="BN33" s="316" t="n">
        <f aca="false">AV33-AV$7</f>
        <v>220</v>
      </c>
      <c r="BO33" s="314" t="n">
        <f aca="false">AW33-AW$7</f>
        <v>54</v>
      </c>
      <c r="BP33" s="314" t="n">
        <f aca="false">AX33-AX$7</f>
        <v>55</v>
      </c>
      <c r="BQ33" s="314" t="n">
        <f aca="false">AY33-AY$7</f>
        <v>11</v>
      </c>
      <c r="BR33" s="314" t="n">
        <f aca="false">AZ33-AZ$7</f>
        <v>5</v>
      </c>
      <c r="BS33" s="314" t="n">
        <f aca="false">BA33-BA$7</f>
        <v>24</v>
      </c>
      <c r="BT33" s="314" t="n">
        <f aca="false">BB33-BB$7</f>
        <v>44</v>
      </c>
      <c r="BU33" s="314" t="n">
        <f aca="false">BC33-BC$7</f>
        <v>54</v>
      </c>
      <c r="BV33" s="314" t="n">
        <f aca="false">BD33-BD$7</f>
        <v>41</v>
      </c>
      <c r="BW33" s="318"/>
      <c r="BX33" s="314" t="n">
        <f aca="false">BF33-BF$7</f>
        <v>3</v>
      </c>
      <c r="BY33" s="318"/>
      <c r="BZ33" s="314" t="n">
        <f aca="false">BH33-BH$7</f>
        <v>1</v>
      </c>
      <c r="CA33" s="315" t="n">
        <f aca="false">(BI33-BI$7)*AV33</f>
        <v>9.95200000000001</v>
      </c>
      <c r="CB33" s="315" t="n">
        <f aca="false">(BJ33-BJ$7)*AV33</f>
        <v>21.77</v>
      </c>
      <c r="CC33" s="315" t="n">
        <f aca="false">(BK33-BK$7)*AV33</f>
        <v>61.578</v>
      </c>
      <c r="CD33" s="315" t="n">
        <f aca="false">(BL33-BL$7)*AV33</f>
        <v>59.7120000000001</v>
      </c>
      <c r="CE33" s="315" t="n">
        <f aca="false">(BM33-BM$7)*AV33</f>
        <v>80.86</v>
      </c>
      <c r="CF33" s="319" t="n">
        <f aca="false">IF(CF$7=FALSE(),0,BN33/BN$7)</f>
        <v>0</v>
      </c>
      <c r="CG33" s="315" t="n">
        <f aca="false">IF(CG$7=FALSE(),0,BO33/BO$7*CG$8)</f>
        <v>0</v>
      </c>
      <c r="CH33" s="315" t="n">
        <f aca="false">IF(CH$7=FALSE(),0,BP33/BP$7*CH$8)</f>
        <v>0</v>
      </c>
      <c r="CI33" s="315" t="n">
        <f aca="false">IF(CI$7=FALSE(),0,BQ33/BQ$7*CI$8)</f>
        <v>0</v>
      </c>
      <c r="CJ33" s="315" t="n">
        <f aca="false">IF(CJ$7=FALSE(),0,BR33/BR$7*CJ$8)</f>
        <v>0</v>
      </c>
      <c r="CK33" s="315" t="n">
        <f aca="false">IF(CK$7=FALSE(),0,BS33/BS$7*CK$8)</f>
        <v>0.00746268656716418</v>
      </c>
      <c r="CL33" s="315" t="n">
        <f aca="false">IF(CL$7=FALSE(),0,BT33/BT$7*CL$8)</f>
        <v>0.0078069552874379</v>
      </c>
      <c r="CM33" s="315" t="n">
        <f aca="false">IF(CM$7=FALSE(),0,BU33/BU$7*CM$8)</f>
        <v>0.00703583061889251</v>
      </c>
      <c r="CN33" s="315" t="n">
        <f aca="false">IF(CN$7=FALSE(),0,BV33/BV$7*CN$8)</f>
        <v>0</v>
      </c>
      <c r="CO33" s="320"/>
      <c r="CP33" s="315" t="n">
        <f aca="false">IF(CP$7=FALSE(),0,BX33/BX$7*CP$8)</f>
        <v>0.000928792569659443</v>
      </c>
      <c r="CQ33" s="320"/>
      <c r="CR33" s="315" t="n">
        <f aca="false">IF(CR$7=FALSE(),0,BZ33/BZ$7*CR$8)</f>
        <v>0</v>
      </c>
      <c r="CS33" s="315" t="n">
        <f aca="false">IF(CS$7=FALSE(),0,CA33/CA$7*CS$8)</f>
        <v>0.00345745955932677</v>
      </c>
      <c r="CT33" s="315" t="n">
        <f aca="false">IF(CT$7=FALSE(),0,CB33/CB$7*CT$8)</f>
        <v>0</v>
      </c>
      <c r="CU33" s="315" t="n">
        <f aca="false">IF(CU$7=FALSE(),0,CC33/CC$7*CU$8)</f>
        <v>0</v>
      </c>
      <c r="CV33" s="315" t="n">
        <f aca="false">IF(CV$7=FALSE(),0,CD33/CD$7*CV$8)</f>
        <v>0</v>
      </c>
      <c r="CW33" s="315" t="n">
        <f aca="false">IF(CW$7=FALSE(),0,CE33/CE$7*CW$8)</f>
        <v>0</v>
      </c>
      <c r="CY33" s="321" t="n">
        <f aca="false">SUM(CF33:CW33)</f>
        <v>0.0266917246024808</v>
      </c>
      <c r="CZ33" s="315" t="n">
        <f aca="false">CY33-CY$7</f>
        <v>0.012391974192012</v>
      </c>
      <c r="DA33" s="109" t="s">
        <v>255</v>
      </c>
      <c r="DB33" s="109" t="s">
        <v>197</v>
      </c>
      <c r="DC33" s="109" t="n">
        <f aca="false">IF(OR(AR$26=1,AR$27=1)=TRUE(),MAX(FLOOR(CZ33/CZ$7*AR$39+AP$31,AR$31),AP$31),AV33)</f>
        <v>10</v>
      </c>
      <c r="DE33" s="109" t="n">
        <v>25</v>
      </c>
      <c r="DF33" s="109" t="s">
        <v>340</v>
      </c>
      <c r="DG33" s="109" t="s">
        <v>227</v>
      </c>
      <c r="DH33" s="109" t="e">
        <f aca="false">IF(OR(AR$26=1,AR$27=1)=TRUE(),VLOOKUP(DF33,ValueLookup,3,0),VLOOKUP(DF33,HittersFilterData,37,0))</f>
        <v>#N/A</v>
      </c>
      <c r="DI33" s="109" t="n">
        <v>25</v>
      </c>
      <c r="DJ33" s="109" t="s">
        <v>385</v>
      </c>
      <c r="DK33" s="109" t="s">
        <v>213</v>
      </c>
      <c r="DL33" s="109" t="e">
        <f aca="false">IF(OR(AR$26=1,AR$27=1)=TRUE(),VLOOKUP(DJ33,ValueLookup,3,0),VLOOKUP(DJ33,HittersFilterData,37,0))</f>
        <v>#N/A</v>
      </c>
      <c r="DM33" s="109" t="n">
        <v>25</v>
      </c>
      <c r="DN33" s="109" t="s">
        <v>392</v>
      </c>
      <c r="DO33" s="109" t="s">
        <v>321</v>
      </c>
      <c r="DP33" s="109" t="e">
        <f aca="false">IF(OR(AR$26=1,AR$27=1)=TRUE(),VLOOKUP(DN33,ValueLookup,3,0),VLOOKUP(DN33,HittersFilterData,37,0))</f>
        <v>#N/A</v>
      </c>
      <c r="DQ33" s="109" t="n">
        <v>25</v>
      </c>
      <c r="DR33" s="109" t="s">
        <v>387</v>
      </c>
      <c r="DS33" s="109" t="s">
        <v>242</v>
      </c>
      <c r="DT33" s="109" t="e">
        <f aca="false">IF(OR(AR$26=1,AR$27=1)=TRUE(),VLOOKUP(DR33,ValueLookup,3,0),VLOOKUP(DR33,HittersFilterData,37,0))</f>
        <v>#N/A</v>
      </c>
    </row>
    <row r="34" s="109" customFormat="true" ht="12" hidden="false" customHeight="false" outlineLevel="0" collapsed="false">
      <c r="B34" s="109" t="n">
        <v>26</v>
      </c>
      <c r="C34" s="202" t="s">
        <v>661</v>
      </c>
      <c r="D34" s="204" t="s">
        <v>271</v>
      </c>
      <c r="E34" s="204" t="s">
        <v>781</v>
      </c>
      <c r="F34" s="205" t="s">
        <v>147</v>
      </c>
      <c r="G34" s="204" t="n">
        <v>36</v>
      </c>
      <c r="H34" s="206" t="s">
        <v>75</v>
      </c>
      <c r="I34" s="207" t="s">
        <v>1657</v>
      </c>
      <c r="J34" s="208"/>
      <c r="K34" s="208" t="n">
        <v>0</v>
      </c>
      <c r="L34" s="209" t="n">
        <v>0</v>
      </c>
      <c r="M34" s="209" t="n">
        <v>0</v>
      </c>
      <c r="N34" s="209" t="n">
        <v>0</v>
      </c>
      <c r="O34" s="209" t="n">
        <v>0</v>
      </c>
      <c r="P34" s="209" t="n">
        <v>158</v>
      </c>
      <c r="Q34" s="209" t="n">
        <v>0</v>
      </c>
      <c r="R34" s="209" t="n">
        <v>0</v>
      </c>
      <c r="S34" s="210" t="n">
        <v>158</v>
      </c>
      <c r="T34" s="211" t="n">
        <v>157</v>
      </c>
      <c r="U34" s="212" t="n">
        <v>582</v>
      </c>
      <c r="V34" s="212" t="n">
        <v>169</v>
      </c>
      <c r="W34" s="212" t="n">
        <v>111</v>
      </c>
      <c r="X34" s="212" t="n">
        <v>37</v>
      </c>
      <c r="Y34" s="212" t="n">
        <v>5</v>
      </c>
      <c r="Z34" s="212" t="n">
        <v>16</v>
      </c>
      <c r="AA34" s="212" t="n">
        <v>90</v>
      </c>
      <c r="AB34" s="212" t="n">
        <v>83</v>
      </c>
      <c r="AC34" s="212" t="n">
        <v>104</v>
      </c>
      <c r="AD34" s="212" t="n">
        <v>55</v>
      </c>
      <c r="AE34" s="212" t="n">
        <v>9</v>
      </c>
      <c r="AF34" s="212" t="n">
        <v>4</v>
      </c>
      <c r="AG34" s="212" t="n">
        <v>5</v>
      </c>
      <c r="AH34" s="213" t="n">
        <v>0.29</v>
      </c>
      <c r="AI34" s="213" t="n">
        <v>0.398</v>
      </c>
      <c r="AJ34" s="213" t="n">
        <v>0.454</v>
      </c>
      <c r="AK34" s="213" t="n">
        <v>0.851</v>
      </c>
      <c r="AL34" s="213" t="n">
        <v>0.163</v>
      </c>
      <c r="AM34" s="214" t="n">
        <v>131.19</v>
      </c>
      <c r="AN34" s="127"/>
      <c r="AO34" s="109" t="s">
        <v>1668</v>
      </c>
      <c r="AR34" s="322" t="s">
        <v>147</v>
      </c>
      <c r="AU34" s="110"/>
      <c r="AV34" s="314" t="n">
        <v>516</v>
      </c>
      <c r="AW34" s="314" t="n">
        <v>152</v>
      </c>
      <c r="AX34" s="109" t="n">
        <v>94</v>
      </c>
      <c r="AY34" s="109" t="n">
        <v>34</v>
      </c>
      <c r="AZ34" s="109" t="n">
        <v>4</v>
      </c>
      <c r="BA34" s="109" t="n">
        <v>19</v>
      </c>
      <c r="BB34" s="109" t="n">
        <v>77</v>
      </c>
      <c r="BC34" s="109" t="n">
        <v>83</v>
      </c>
      <c r="BD34" s="109" t="n">
        <v>67</v>
      </c>
      <c r="BE34" s="110" t="n">
        <v>89</v>
      </c>
      <c r="BF34" s="109" t="n">
        <v>1</v>
      </c>
      <c r="BG34" s="110" t="n">
        <v>2</v>
      </c>
      <c r="BH34" s="109" t="n">
        <v>-1</v>
      </c>
      <c r="BI34" s="109" t="n">
        <v>0.295</v>
      </c>
      <c r="BJ34" s="109" t="n">
        <v>0.383</v>
      </c>
      <c r="BK34" s="109" t="n">
        <v>0.486</v>
      </c>
      <c r="BL34" s="109" t="n">
        <v>0.869</v>
      </c>
      <c r="BM34" s="109" t="n">
        <v>0.192</v>
      </c>
      <c r="BN34" s="316" t="n">
        <f aca="false">AV34-AV$7</f>
        <v>114</v>
      </c>
      <c r="BO34" s="314" t="n">
        <f aca="false">AW34-AW$7</f>
        <v>39</v>
      </c>
      <c r="BP34" s="314" t="n">
        <f aca="false">AX34-AX$7</f>
        <v>40</v>
      </c>
      <c r="BQ34" s="314" t="n">
        <f aca="false">AY34-AY$7</f>
        <v>17</v>
      </c>
      <c r="BR34" s="314" t="n">
        <f aca="false">AZ34-AZ$7</f>
        <v>4</v>
      </c>
      <c r="BS34" s="314" t="n">
        <f aca="false">BA34-BA$7</f>
        <v>18</v>
      </c>
      <c r="BT34" s="314" t="n">
        <f aca="false">BB34-BB$7</f>
        <v>31</v>
      </c>
      <c r="BU34" s="314" t="n">
        <f aca="false">BC34-BC$7</f>
        <v>54</v>
      </c>
      <c r="BV34" s="314" t="n">
        <f aca="false">BD34-BD$7</f>
        <v>53</v>
      </c>
      <c r="BW34" s="318"/>
      <c r="BX34" s="314" t="n">
        <f aca="false">BF34-BF$7</f>
        <v>1</v>
      </c>
      <c r="BY34" s="318"/>
      <c r="BZ34" s="314" t="n">
        <f aca="false">BH34-BH$7</f>
        <v>0</v>
      </c>
      <c r="CA34" s="315" t="n">
        <f aca="false">(BI34-BI$7)*AV34</f>
        <v>22.188</v>
      </c>
      <c r="CB34" s="315" t="n">
        <f aca="false">(BJ34-BJ$7)*AV34</f>
        <v>43.344</v>
      </c>
      <c r="CC34" s="315" t="n">
        <f aca="false">(BK34-BK$7)*AV34</f>
        <v>69.66</v>
      </c>
      <c r="CD34" s="315" t="n">
        <f aca="false">(BL34-BL$7)*AV34</f>
        <v>93.396</v>
      </c>
      <c r="CE34" s="315" t="n">
        <f aca="false">(BM34-BM$7)*AV34</f>
        <v>72.24</v>
      </c>
      <c r="CF34" s="319" t="n">
        <f aca="false">IF(CF$7=FALSE(),0,BN34/BN$7)</f>
        <v>0</v>
      </c>
      <c r="CG34" s="315" t="n">
        <f aca="false">IF(CG$7=FALSE(),0,BO34/BO$7*CG$8)</f>
        <v>0</v>
      </c>
      <c r="CH34" s="315" t="n">
        <f aca="false">IF(CH$7=FALSE(),0,BP34/BP$7*CH$8)</f>
        <v>0</v>
      </c>
      <c r="CI34" s="315" t="n">
        <f aca="false">IF(CI$7=FALSE(),0,BQ34/BQ$7*CI$8)</f>
        <v>0</v>
      </c>
      <c r="CJ34" s="315" t="n">
        <f aca="false">IF(CJ$7=FALSE(),0,BR34/BR$7*CJ$8)</f>
        <v>0</v>
      </c>
      <c r="CK34" s="315" t="n">
        <f aca="false">IF(CK$7=FALSE(),0,BS34/BS$7*CK$8)</f>
        <v>0.00559701492537313</v>
      </c>
      <c r="CL34" s="315" t="n">
        <f aca="false">IF(CL$7=FALSE(),0,BT34/BT$7*CL$8)</f>
        <v>0.00550035486160398</v>
      </c>
      <c r="CM34" s="315" t="n">
        <f aca="false">IF(CM$7=FALSE(),0,BU34/BU$7*CM$8)</f>
        <v>0.00703583061889251</v>
      </c>
      <c r="CN34" s="315" t="n">
        <f aca="false">IF(CN$7=FALSE(),0,BV34/BV$7*CN$8)</f>
        <v>0</v>
      </c>
      <c r="CO34" s="320"/>
      <c r="CP34" s="315" t="n">
        <f aca="false">IF(CP$7=FALSE(),0,BX34/BX$7*CP$8)</f>
        <v>0.000309597523219814</v>
      </c>
      <c r="CQ34" s="320"/>
      <c r="CR34" s="315" t="n">
        <f aca="false">IF(CR$7=FALSE(),0,BZ34/BZ$7*CR$8)</f>
        <v>0</v>
      </c>
      <c r="CS34" s="315" t="n">
        <f aca="false">IF(CS$7=FALSE(),0,CA34/CA$7*CS$8)</f>
        <v>0.00770841164613568</v>
      </c>
      <c r="CT34" s="315" t="n">
        <f aca="false">IF(CT$7=FALSE(),0,CB34/CB$7*CT$8)</f>
        <v>0</v>
      </c>
      <c r="CU34" s="315" t="n">
        <f aca="false">IF(CU$7=FALSE(),0,CC34/CC$7*CU$8)</f>
        <v>0</v>
      </c>
      <c r="CV34" s="315" t="n">
        <f aca="false">IF(CV$7=FALSE(),0,CD34/CD$7*CV$8)</f>
        <v>0</v>
      </c>
      <c r="CW34" s="315" t="n">
        <f aca="false">IF(CW$7=FALSE(),0,CE34/CE$7*CW$8)</f>
        <v>0</v>
      </c>
      <c r="CY34" s="321" t="n">
        <f aca="false">SUM(CF34:CW34)</f>
        <v>0.0261512095752251</v>
      </c>
      <c r="CZ34" s="315" t="n">
        <f aca="false">CY34-CY$7</f>
        <v>0.0118514591647563</v>
      </c>
      <c r="DA34" s="109" t="s">
        <v>263</v>
      </c>
      <c r="DB34" s="109" t="s">
        <v>264</v>
      </c>
      <c r="DC34" s="109" t="n">
        <f aca="false">IF(OR(AR$26=1,AR$27=1)=TRUE(),MAX(FLOOR(CZ34/CZ$7*AR$39+AP$31,AR$31),AP$31),AV34)</f>
        <v>10</v>
      </c>
      <c r="DE34" s="109" t="n">
        <v>26</v>
      </c>
      <c r="DF34" s="109" t="s">
        <v>397</v>
      </c>
      <c r="DG34" s="109" t="s">
        <v>211</v>
      </c>
      <c r="DH34" s="109" t="e">
        <f aca="false">IF(OR(AR$26=1,AR$27=1)=TRUE(),VLOOKUP(DF34,ValueLookup,3,0),VLOOKUP(DF34,HittersFilterData,37,0))</f>
        <v>#N/A</v>
      </c>
      <c r="DI34" s="109" t="n">
        <v>26</v>
      </c>
      <c r="DJ34" s="109" t="s">
        <v>391</v>
      </c>
      <c r="DK34" s="109" t="s">
        <v>236</v>
      </c>
      <c r="DL34" s="109" t="e">
        <f aca="false">IF(OR(AR$26=1,AR$27=1)=TRUE(),VLOOKUP(DJ34,ValueLookup,3,0),VLOOKUP(DJ34,HittersFilterData,37,0))</f>
        <v>#N/A</v>
      </c>
      <c r="DM34" s="109" t="n">
        <v>26</v>
      </c>
      <c r="DN34" s="109" t="s">
        <v>399</v>
      </c>
      <c r="DO34" s="109" t="s">
        <v>219</v>
      </c>
      <c r="DP34" s="109" t="e">
        <f aca="false">IF(OR(AR$26=1,AR$27=1)=TRUE(),VLOOKUP(DN34,ValueLookup,3,0),VLOOKUP(DN34,HittersFilterData,37,0))</f>
        <v>#N/A</v>
      </c>
      <c r="DQ34" s="109" t="n">
        <v>26</v>
      </c>
      <c r="DR34" s="109" t="s">
        <v>393</v>
      </c>
      <c r="DS34" s="109" t="s">
        <v>193</v>
      </c>
      <c r="DT34" s="109" t="e">
        <f aca="false">IF(OR(AR$26=1,AR$27=1)=TRUE(),VLOOKUP(DR34,ValueLookup,3,0),VLOOKUP(DR34,HittersFilterData,37,0))</f>
        <v>#N/A</v>
      </c>
    </row>
    <row r="35" s="109" customFormat="true" ht="12" hidden="false" customHeight="false" outlineLevel="0" collapsed="false">
      <c r="B35" s="109" t="n">
        <v>27</v>
      </c>
      <c r="C35" s="202" t="s">
        <v>681</v>
      </c>
      <c r="D35" s="204" t="s">
        <v>215</v>
      </c>
      <c r="E35" s="204" t="s">
        <v>782</v>
      </c>
      <c r="F35" s="205" t="s">
        <v>147</v>
      </c>
      <c r="G35" s="204" t="n">
        <v>37</v>
      </c>
      <c r="H35" s="206" t="s">
        <v>84</v>
      </c>
      <c r="I35" s="207" t="s">
        <v>1657</v>
      </c>
      <c r="J35" s="208"/>
      <c r="K35" s="208" t="n">
        <v>9</v>
      </c>
      <c r="L35" s="209" t="n">
        <v>0</v>
      </c>
      <c r="M35" s="209" t="n">
        <v>0</v>
      </c>
      <c r="N35" s="209" t="n">
        <v>0</v>
      </c>
      <c r="O35" s="209" t="n">
        <v>0</v>
      </c>
      <c r="P35" s="209" t="n">
        <v>21</v>
      </c>
      <c r="Q35" s="209" t="n">
        <v>0</v>
      </c>
      <c r="R35" s="209" t="n">
        <v>0</v>
      </c>
      <c r="S35" s="210" t="n">
        <v>21</v>
      </c>
      <c r="T35" s="211" t="n">
        <v>140</v>
      </c>
      <c r="U35" s="212" t="n">
        <v>530</v>
      </c>
      <c r="V35" s="212" t="n">
        <v>148</v>
      </c>
      <c r="W35" s="212" t="n">
        <v>99</v>
      </c>
      <c r="X35" s="212" t="n">
        <v>24</v>
      </c>
      <c r="Y35" s="212" t="n">
        <v>0</v>
      </c>
      <c r="Z35" s="212" t="n">
        <v>26</v>
      </c>
      <c r="AA35" s="212" t="n">
        <v>82</v>
      </c>
      <c r="AB35" s="212" t="n">
        <v>90</v>
      </c>
      <c r="AC35" s="212" t="n">
        <v>66</v>
      </c>
      <c r="AD35" s="212" t="n">
        <v>60</v>
      </c>
      <c r="AE35" s="212" t="n">
        <v>5</v>
      </c>
      <c r="AF35" s="212" t="n">
        <v>1</v>
      </c>
      <c r="AG35" s="212" t="n">
        <v>4</v>
      </c>
      <c r="AH35" s="213" t="n">
        <v>0.279</v>
      </c>
      <c r="AI35" s="213" t="n">
        <v>0.364</v>
      </c>
      <c r="AJ35" s="213" t="n">
        <v>0.472</v>
      </c>
      <c r="AK35" s="213" t="n">
        <v>0.835</v>
      </c>
      <c r="AL35" s="213" t="n">
        <v>0.192</v>
      </c>
      <c r="AM35" s="214" t="n">
        <v>129.45</v>
      </c>
      <c r="AN35" s="127"/>
      <c r="AO35" s="109" t="s">
        <v>1669</v>
      </c>
      <c r="AR35" s="314" t="n">
        <f aca="false">VLOOKUP(AR34,AO11:AT19,6,0)</f>
        <v>58</v>
      </c>
      <c r="AU35" s="110"/>
      <c r="AV35" s="314" t="n">
        <v>564</v>
      </c>
      <c r="AW35" s="314" t="n">
        <v>159</v>
      </c>
      <c r="AX35" s="109" t="n">
        <v>110</v>
      </c>
      <c r="AY35" s="109" t="n">
        <v>26</v>
      </c>
      <c r="AZ35" s="109" t="n">
        <v>5</v>
      </c>
      <c r="BA35" s="109" t="n">
        <v>18</v>
      </c>
      <c r="BB35" s="109" t="n">
        <v>94</v>
      </c>
      <c r="BC35" s="109" t="n">
        <v>63</v>
      </c>
      <c r="BD35" s="109" t="n">
        <v>57</v>
      </c>
      <c r="BE35" s="110" t="n">
        <v>114</v>
      </c>
      <c r="BF35" s="109" t="n">
        <v>10</v>
      </c>
      <c r="BG35" s="110" t="n">
        <v>4</v>
      </c>
      <c r="BH35" s="109" t="n">
        <v>6</v>
      </c>
      <c r="BI35" s="109" t="n">
        <v>0.282</v>
      </c>
      <c r="BJ35" s="109" t="n">
        <v>0.349</v>
      </c>
      <c r="BK35" s="109" t="n">
        <v>0.441</v>
      </c>
      <c r="BL35" s="109" t="n">
        <v>0.791</v>
      </c>
      <c r="BM35" s="109" t="n">
        <v>0.16</v>
      </c>
      <c r="BN35" s="316" t="n">
        <f aca="false">AV35-AV$7</f>
        <v>162</v>
      </c>
      <c r="BO35" s="314" t="n">
        <f aca="false">AW35-AW$7</f>
        <v>46</v>
      </c>
      <c r="BP35" s="314" t="n">
        <f aca="false">AX35-AX$7</f>
        <v>56</v>
      </c>
      <c r="BQ35" s="314" t="n">
        <f aca="false">AY35-AY$7</f>
        <v>9</v>
      </c>
      <c r="BR35" s="314" t="n">
        <f aca="false">AZ35-AZ$7</f>
        <v>5</v>
      </c>
      <c r="BS35" s="314" t="n">
        <f aca="false">BA35-BA$7</f>
        <v>17</v>
      </c>
      <c r="BT35" s="314" t="n">
        <f aca="false">BB35-BB$7</f>
        <v>48</v>
      </c>
      <c r="BU35" s="314" t="n">
        <f aca="false">BC35-BC$7</f>
        <v>34</v>
      </c>
      <c r="BV35" s="314" t="n">
        <f aca="false">BD35-BD$7</f>
        <v>43</v>
      </c>
      <c r="BW35" s="318"/>
      <c r="BX35" s="314" t="n">
        <f aca="false">BF35-BF$7</f>
        <v>10</v>
      </c>
      <c r="BY35" s="318"/>
      <c r="BZ35" s="314" t="n">
        <f aca="false">BH35-BH$7</f>
        <v>7</v>
      </c>
      <c r="CA35" s="315" t="n">
        <f aca="false">(BI35-BI$7)*AV35</f>
        <v>16.92</v>
      </c>
      <c r="CB35" s="315" t="n">
        <f aca="false">(BJ35-BJ$7)*AV35</f>
        <v>28.2</v>
      </c>
      <c r="CC35" s="315" t="n">
        <f aca="false">(BK35-BK$7)*AV35</f>
        <v>50.76</v>
      </c>
      <c r="CD35" s="315" t="n">
        <f aca="false">(BL35-BL$7)*AV35</f>
        <v>58.0920000000001</v>
      </c>
      <c r="CE35" s="315" t="n">
        <f aca="false">(BM35-BM$7)*AV35</f>
        <v>60.912</v>
      </c>
      <c r="CF35" s="319" t="n">
        <f aca="false">IF(CF$7=FALSE(),0,BN35/BN$7)</f>
        <v>0</v>
      </c>
      <c r="CG35" s="315" t="n">
        <f aca="false">IF(CG$7=FALSE(),0,BO35/BO$7*CG$8)</f>
        <v>0</v>
      </c>
      <c r="CH35" s="315" t="n">
        <f aca="false">IF(CH$7=FALSE(),0,BP35/BP$7*CH$8)</f>
        <v>0</v>
      </c>
      <c r="CI35" s="315" t="n">
        <f aca="false">IF(CI$7=FALSE(),0,BQ35/BQ$7*CI$8)</f>
        <v>0</v>
      </c>
      <c r="CJ35" s="315" t="n">
        <f aca="false">IF(CJ$7=FALSE(),0,BR35/BR$7*CJ$8)</f>
        <v>0</v>
      </c>
      <c r="CK35" s="315" t="n">
        <f aca="false">IF(CK$7=FALSE(),0,BS35/BS$7*CK$8)</f>
        <v>0.00528606965174129</v>
      </c>
      <c r="CL35" s="315" t="n">
        <f aca="false">IF(CL$7=FALSE(),0,BT35/BT$7*CL$8)</f>
        <v>0.0085166784953868</v>
      </c>
      <c r="CM35" s="315" t="n">
        <f aca="false">IF(CM$7=FALSE(),0,BU35/BU$7*CM$8)</f>
        <v>0.0044299674267101</v>
      </c>
      <c r="CN35" s="315" t="n">
        <f aca="false">IF(CN$7=FALSE(),0,BV35/BV$7*CN$8)</f>
        <v>0</v>
      </c>
      <c r="CO35" s="320"/>
      <c r="CP35" s="315" t="n">
        <f aca="false">IF(CP$7=FALSE(),0,BX35/BX$7*CP$8)</f>
        <v>0.00309597523219814</v>
      </c>
      <c r="CQ35" s="320"/>
      <c r="CR35" s="315" t="n">
        <f aca="false">IF(CR$7=FALSE(),0,BZ35/BZ$7*CR$8)</f>
        <v>0</v>
      </c>
      <c r="CS35" s="315" t="n">
        <f aca="false">IF(CS$7=FALSE(),0,CA35/CA$7*CS$8)</f>
        <v>0.00587823711252099</v>
      </c>
      <c r="CT35" s="315" t="n">
        <f aca="false">IF(CT$7=FALSE(),0,CB35/CB$7*CT$8)</f>
        <v>0</v>
      </c>
      <c r="CU35" s="315" t="n">
        <f aca="false">IF(CU$7=FALSE(),0,CC35/CC$7*CU$8)</f>
        <v>0</v>
      </c>
      <c r="CV35" s="315" t="n">
        <f aca="false">IF(CV$7=FALSE(),0,CD35/CD$7*CV$8)</f>
        <v>0</v>
      </c>
      <c r="CW35" s="315" t="n">
        <f aca="false">IF(CW$7=FALSE(),0,CE35/CE$7*CW$8)</f>
        <v>0</v>
      </c>
      <c r="CY35" s="321" t="n">
        <f aca="false">SUM(CF35:CW35)</f>
        <v>0.0272069279185573</v>
      </c>
      <c r="CZ35" s="315" t="n">
        <f aca="false">CY35-CY$7</f>
        <v>0.0129071775080885</v>
      </c>
      <c r="DA35" s="109" t="s">
        <v>273</v>
      </c>
      <c r="DB35" s="109" t="s">
        <v>269</v>
      </c>
      <c r="DC35" s="109" t="n">
        <f aca="false">IF(OR(AR$26=1,AR$27=1)=TRUE(),MAX(FLOOR(CZ35/CZ$7*AR$39+AP$31,AR$31),AP$31),AV35)</f>
        <v>10</v>
      </c>
      <c r="DE35" s="109" t="n">
        <v>27</v>
      </c>
      <c r="DF35" s="109" t="s">
        <v>404</v>
      </c>
      <c r="DG35" s="109" t="s">
        <v>197</v>
      </c>
      <c r="DH35" s="109" t="e">
        <f aca="false">IF(OR(AR$26=1,AR$27=1)=TRUE(),VLOOKUP(DF35,ValueLookup,3,0),VLOOKUP(DF35,HittersFilterData,37,0))</f>
        <v>#N/A</v>
      </c>
      <c r="DI35" s="109" t="n">
        <v>27</v>
      </c>
      <c r="DJ35" s="109" t="s">
        <v>398</v>
      </c>
      <c r="DK35" s="109" t="s">
        <v>231</v>
      </c>
      <c r="DL35" s="109" t="e">
        <f aca="false">IF(OR(AR$26=1,AR$27=1)=TRUE(),VLOOKUP(DJ35,ValueLookup,3,0),VLOOKUP(DJ35,HittersFilterData,37,0))</f>
        <v>#N/A</v>
      </c>
      <c r="DM35" s="109" t="n">
        <v>27</v>
      </c>
      <c r="DN35" s="109" t="s">
        <v>322</v>
      </c>
      <c r="DO35" s="109" t="s">
        <v>282</v>
      </c>
      <c r="DP35" s="109" t="n">
        <f aca="false">IF(OR(AR$26=1,AR$27=1)=TRUE(),VLOOKUP(DN35,ValueLookup,3,0),VLOOKUP(DN35,HittersFilterData,37,0))</f>
        <v>5</v>
      </c>
      <c r="DQ35" s="109" t="n">
        <v>27</v>
      </c>
      <c r="DR35" s="109" t="s">
        <v>400</v>
      </c>
      <c r="DS35" s="109" t="s">
        <v>201</v>
      </c>
      <c r="DT35" s="109" t="e">
        <f aca="false">IF(OR(AR$26=1,AR$27=1)=TRUE(),VLOOKUP(DR35,ValueLookup,3,0),VLOOKUP(DR35,HittersFilterData,37,0))</f>
        <v>#N/A</v>
      </c>
    </row>
    <row r="36" s="109" customFormat="true" ht="12" hidden="false" customHeight="false" outlineLevel="0" collapsed="false">
      <c r="B36" s="109" t="n">
        <v>28</v>
      </c>
      <c r="C36" s="202" t="s">
        <v>635</v>
      </c>
      <c r="D36" s="204" t="s">
        <v>264</v>
      </c>
      <c r="E36" s="204" t="s">
        <v>781</v>
      </c>
      <c r="F36" s="205" t="s">
        <v>147</v>
      </c>
      <c r="G36" s="204" t="n">
        <v>29</v>
      </c>
      <c r="H36" s="206" t="s">
        <v>75</v>
      </c>
      <c r="I36" s="207" t="s">
        <v>1657</v>
      </c>
      <c r="J36" s="208"/>
      <c r="K36" s="208" t="n">
        <v>0</v>
      </c>
      <c r="L36" s="209" t="n">
        <v>0</v>
      </c>
      <c r="M36" s="209" t="n">
        <v>0</v>
      </c>
      <c r="N36" s="209" t="n">
        <v>0</v>
      </c>
      <c r="O36" s="209" t="n">
        <v>0</v>
      </c>
      <c r="P36" s="209" t="n">
        <v>162</v>
      </c>
      <c r="Q36" s="209" t="n">
        <v>0</v>
      </c>
      <c r="R36" s="209" t="n">
        <v>162</v>
      </c>
      <c r="S36" s="210" t="n">
        <v>0</v>
      </c>
      <c r="T36" s="211" t="n">
        <v>162</v>
      </c>
      <c r="U36" s="212" t="n">
        <v>693</v>
      </c>
      <c r="V36" s="212" t="n">
        <v>194</v>
      </c>
      <c r="W36" s="212" t="n">
        <v>151</v>
      </c>
      <c r="X36" s="212" t="n">
        <v>26</v>
      </c>
      <c r="Y36" s="212" t="n">
        <v>13</v>
      </c>
      <c r="Z36" s="212" t="n">
        <v>3</v>
      </c>
      <c r="AA36" s="212" t="n">
        <v>83</v>
      </c>
      <c r="AB36" s="212" t="n">
        <v>49</v>
      </c>
      <c r="AC36" s="212" t="n">
        <v>34</v>
      </c>
      <c r="AD36" s="212" t="n">
        <v>45</v>
      </c>
      <c r="AE36" s="212" t="n">
        <v>56</v>
      </c>
      <c r="AF36" s="212" t="n">
        <v>19</v>
      </c>
      <c r="AG36" s="212" t="n">
        <v>37</v>
      </c>
      <c r="AH36" s="213" t="n">
        <v>0.28</v>
      </c>
      <c r="AI36" s="213" t="n">
        <v>0.32</v>
      </c>
      <c r="AJ36" s="213" t="n">
        <v>0.368</v>
      </c>
      <c r="AK36" s="213" t="n">
        <v>0.688</v>
      </c>
      <c r="AL36" s="213" t="n">
        <v>0.088</v>
      </c>
      <c r="AM36" s="214" t="n">
        <v>126.58</v>
      </c>
      <c r="AN36" s="127"/>
      <c r="AO36" s="109" t="s">
        <v>1670</v>
      </c>
      <c r="AR36" s="109" t="n">
        <f aca="false">AP23</f>
        <v>12</v>
      </c>
      <c r="AU36" s="110"/>
      <c r="AV36" s="314" t="n">
        <v>484</v>
      </c>
      <c r="AW36" s="314" t="n">
        <v>147</v>
      </c>
      <c r="AX36" s="109" t="n">
        <v>94</v>
      </c>
      <c r="AY36" s="109" t="n">
        <v>30</v>
      </c>
      <c r="AZ36" s="109" t="n">
        <v>6</v>
      </c>
      <c r="BA36" s="109" t="n">
        <v>17</v>
      </c>
      <c r="BB36" s="109" t="n">
        <v>75</v>
      </c>
      <c r="BC36" s="109" t="n">
        <v>70</v>
      </c>
      <c r="BD36" s="109" t="n">
        <v>50</v>
      </c>
      <c r="BE36" s="110" t="n">
        <v>59</v>
      </c>
      <c r="BF36" s="109" t="n">
        <v>6</v>
      </c>
      <c r="BG36" s="110" t="n">
        <v>3</v>
      </c>
      <c r="BH36" s="109" t="n">
        <v>3</v>
      </c>
      <c r="BI36" s="109" t="n">
        <v>0.304</v>
      </c>
      <c r="BJ36" s="109" t="n">
        <v>0.373</v>
      </c>
      <c r="BK36" s="109" t="n">
        <v>0.496</v>
      </c>
      <c r="BL36" s="109" t="n">
        <v>0.869</v>
      </c>
      <c r="BM36" s="109" t="n">
        <v>0.192</v>
      </c>
      <c r="BN36" s="316" t="n">
        <f aca="false">AV36-AV$7</f>
        <v>82</v>
      </c>
      <c r="BO36" s="314" t="n">
        <f aca="false">AW36-AW$7</f>
        <v>34</v>
      </c>
      <c r="BP36" s="314" t="n">
        <f aca="false">AX36-AX$7</f>
        <v>40</v>
      </c>
      <c r="BQ36" s="314" t="n">
        <f aca="false">AY36-AY$7</f>
        <v>13</v>
      </c>
      <c r="BR36" s="314" t="n">
        <f aca="false">AZ36-AZ$7</f>
        <v>6</v>
      </c>
      <c r="BS36" s="314" t="n">
        <f aca="false">BA36-BA$7</f>
        <v>16</v>
      </c>
      <c r="BT36" s="314" t="n">
        <f aca="false">BB36-BB$7</f>
        <v>29</v>
      </c>
      <c r="BU36" s="314" t="n">
        <f aca="false">BC36-BC$7</f>
        <v>41</v>
      </c>
      <c r="BV36" s="314" t="n">
        <f aca="false">BD36-BD$7</f>
        <v>36</v>
      </c>
      <c r="BW36" s="318"/>
      <c r="BX36" s="314" t="n">
        <f aca="false">BF36-BF$7</f>
        <v>6</v>
      </c>
      <c r="BY36" s="318"/>
      <c r="BZ36" s="314" t="n">
        <f aca="false">BH36-BH$7</f>
        <v>4</v>
      </c>
      <c r="CA36" s="315" t="n">
        <f aca="false">(BI36-BI$7)*AV36</f>
        <v>25.168</v>
      </c>
      <c r="CB36" s="315" t="n">
        <f aca="false">(BJ36-BJ$7)*AV36</f>
        <v>35.816</v>
      </c>
      <c r="CC36" s="315" t="n">
        <f aca="false">(BK36-BK$7)*AV36</f>
        <v>70.18</v>
      </c>
      <c r="CD36" s="315" t="n">
        <f aca="false">(BL36-BL$7)*AV36</f>
        <v>87.604</v>
      </c>
      <c r="CE36" s="315" t="n">
        <f aca="false">(BM36-BM$7)*AV36</f>
        <v>67.76</v>
      </c>
      <c r="CF36" s="319" t="n">
        <f aca="false">IF(CF$7=FALSE(),0,BN36/BN$7)</f>
        <v>0</v>
      </c>
      <c r="CG36" s="315" t="n">
        <f aca="false">IF(CG$7=FALSE(),0,BO36/BO$7*CG$8)</f>
        <v>0</v>
      </c>
      <c r="CH36" s="315" t="n">
        <f aca="false">IF(CH$7=FALSE(),0,BP36/BP$7*CH$8)</f>
        <v>0</v>
      </c>
      <c r="CI36" s="315" t="n">
        <f aca="false">IF(CI$7=FALSE(),0,BQ36/BQ$7*CI$8)</f>
        <v>0</v>
      </c>
      <c r="CJ36" s="315" t="n">
        <f aca="false">IF(CJ$7=FALSE(),0,BR36/BR$7*CJ$8)</f>
        <v>0</v>
      </c>
      <c r="CK36" s="315" t="n">
        <f aca="false">IF(CK$7=FALSE(),0,BS36/BS$7*CK$8)</f>
        <v>0.00497512437810945</v>
      </c>
      <c r="CL36" s="315" t="n">
        <f aca="false">IF(CL$7=FALSE(),0,BT36/BT$7*CL$8)</f>
        <v>0.00514549325762953</v>
      </c>
      <c r="CM36" s="315" t="n">
        <f aca="false">IF(CM$7=FALSE(),0,BU36/BU$7*CM$8)</f>
        <v>0.00534201954397394</v>
      </c>
      <c r="CN36" s="315" t="n">
        <f aca="false">IF(CN$7=FALSE(),0,BV36/BV$7*CN$8)</f>
        <v>0</v>
      </c>
      <c r="CO36" s="320"/>
      <c r="CP36" s="315" t="n">
        <f aca="false">IF(CP$7=FALSE(),0,BX36/BX$7*CP$8)</f>
        <v>0.00185758513931889</v>
      </c>
      <c r="CQ36" s="320"/>
      <c r="CR36" s="315" t="n">
        <f aca="false">IF(CR$7=FALSE(),0,BZ36/BZ$7*CR$8)</f>
        <v>0</v>
      </c>
      <c r="CS36" s="315" t="n">
        <f aca="false">IF(CS$7=FALSE(),0,CA36/CA$7*CS$8)</f>
        <v>0.00874370399810451</v>
      </c>
      <c r="CT36" s="315" t="n">
        <f aca="false">IF(CT$7=FALSE(),0,CB36/CB$7*CT$8)</f>
        <v>0</v>
      </c>
      <c r="CU36" s="315" t="n">
        <f aca="false">IF(CU$7=FALSE(),0,CC36/CC$7*CU$8)</f>
        <v>0</v>
      </c>
      <c r="CV36" s="315" t="n">
        <f aca="false">IF(CV$7=FALSE(),0,CD36/CD$7*CV$8)</f>
        <v>0</v>
      </c>
      <c r="CW36" s="315" t="n">
        <f aca="false">IF(CW$7=FALSE(),0,CE36/CE$7*CW$8)</f>
        <v>0</v>
      </c>
      <c r="CY36" s="321" t="n">
        <f aca="false">SUM(CF36:CW36)</f>
        <v>0.0260639263171363</v>
      </c>
      <c r="CZ36" s="315" t="n">
        <f aca="false">CY36-CY$7</f>
        <v>0.0117641759066675</v>
      </c>
      <c r="DA36" s="109" t="s">
        <v>281</v>
      </c>
      <c r="DB36" s="109" t="s">
        <v>282</v>
      </c>
      <c r="DC36" s="109" t="n">
        <f aca="false">IF(OR(AR$26=1,AR$27=1)=TRUE(),MAX(FLOOR(CZ36/CZ$7*AR$39+AP$31,AR$31),AP$31),AV36)</f>
        <v>10</v>
      </c>
      <c r="DE36" s="109" t="n">
        <v>28</v>
      </c>
      <c r="DF36" s="109" t="s">
        <v>386</v>
      </c>
      <c r="DG36" s="109" t="s">
        <v>195</v>
      </c>
      <c r="DH36" s="109" t="e">
        <f aca="false">IF(OR(AR$26=1,AR$27=1)=TRUE(),VLOOKUP(DF36,ValueLookup,3,0),VLOOKUP(DF36,HittersFilterData,37,0))</f>
        <v>#N/A</v>
      </c>
      <c r="DI36" s="109" t="n">
        <v>28</v>
      </c>
      <c r="DJ36" s="109" t="s">
        <v>405</v>
      </c>
      <c r="DK36" s="109" t="s">
        <v>242</v>
      </c>
      <c r="DL36" s="109" t="e">
        <f aca="false">IF(OR(AR$26=1,AR$27=1)=TRUE(),VLOOKUP(DJ36,ValueLookup,3,0),VLOOKUP(DJ36,HittersFilterData,37,0))</f>
        <v>#N/A</v>
      </c>
      <c r="DM36" s="109" t="n">
        <v>28</v>
      </c>
      <c r="DN36" s="109" t="s">
        <v>406</v>
      </c>
      <c r="DO36" s="109" t="s">
        <v>271</v>
      </c>
      <c r="DP36" s="109" t="e">
        <f aca="false">IF(OR(AR$26=1,AR$27=1)=TRUE(),VLOOKUP(DN36,ValueLookup,3,0),VLOOKUP(DN36,HittersFilterData,37,0))</f>
        <v>#N/A</v>
      </c>
      <c r="DQ36" s="109" t="n">
        <v>28</v>
      </c>
      <c r="DR36" s="109" t="s">
        <v>407</v>
      </c>
      <c r="DS36" s="109" t="s">
        <v>297</v>
      </c>
      <c r="DT36" s="109" t="e">
        <f aca="false">IF(OR(AR$26=1,AR$27=1)=TRUE(),VLOOKUP(DR36,ValueLookup,3,0),VLOOKUP(DR36,HittersFilterData,37,0))</f>
        <v>#N/A</v>
      </c>
    </row>
    <row r="37" s="109" customFormat="true" ht="12" hidden="false" customHeight="false" outlineLevel="0" collapsed="false">
      <c r="B37" s="109" t="n">
        <v>29</v>
      </c>
      <c r="C37" s="202" t="s">
        <v>688</v>
      </c>
      <c r="D37" s="204" t="s">
        <v>271</v>
      </c>
      <c r="E37" s="204" t="s">
        <v>781</v>
      </c>
      <c r="F37" s="205" t="s">
        <v>147</v>
      </c>
      <c r="G37" s="204" t="n">
        <v>34</v>
      </c>
      <c r="H37" s="206" t="s">
        <v>84</v>
      </c>
      <c r="I37" s="207" t="s">
        <v>1657</v>
      </c>
      <c r="J37" s="208"/>
      <c r="K37" s="208" t="n">
        <v>0</v>
      </c>
      <c r="L37" s="209" t="n">
        <v>0</v>
      </c>
      <c r="M37" s="209" t="n">
        <v>0</v>
      </c>
      <c r="N37" s="209" t="n">
        <v>0</v>
      </c>
      <c r="O37" s="209" t="n">
        <v>0</v>
      </c>
      <c r="P37" s="209" t="n">
        <v>141</v>
      </c>
      <c r="Q37" s="209" t="n">
        <v>0</v>
      </c>
      <c r="R37" s="209" t="n">
        <v>141</v>
      </c>
      <c r="S37" s="210" t="n">
        <v>0</v>
      </c>
      <c r="T37" s="211" t="n">
        <v>145</v>
      </c>
      <c r="U37" s="212" t="n">
        <v>573</v>
      </c>
      <c r="V37" s="212" t="n">
        <v>148</v>
      </c>
      <c r="W37" s="212" t="n">
        <v>86</v>
      </c>
      <c r="X37" s="212" t="n">
        <v>34</v>
      </c>
      <c r="Y37" s="212" t="n">
        <v>4</v>
      </c>
      <c r="Z37" s="212" t="n">
        <v>23</v>
      </c>
      <c r="AA37" s="212" t="n">
        <v>87</v>
      </c>
      <c r="AB37" s="212" t="n">
        <v>85</v>
      </c>
      <c r="AC37" s="212" t="n">
        <v>72</v>
      </c>
      <c r="AD37" s="212" t="n">
        <v>146</v>
      </c>
      <c r="AE37" s="212" t="n">
        <v>22</v>
      </c>
      <c r="AF37" s="212" t="n">
        <v>7</v>
      </c>
      <c r="AG37" s="212" t="n">
        <v>15</v>
      </c>
      <c r="AH37" s="213" t="n">
        <v>0.258</v>
      </c>
      <c r="AI37" s="213" t="n">
        <v>0.346</v>
      </c>
      <c r="AJ37" s="213" t="n">
        <v>0.452</v>
      </c>
      <c r="AK37" s="213" t="n">
        <v>0.798</v>
      </c>
      <c r="AL37" s="213" t="n">
        <v>0.194</v>
      </c>
      <c r="AM37" s="214" t="n">
        <v>124.61</v>
      </c>
      <c r="AN37" s="127"/>
      <c r="AO37" s="109" t="s">
        <v>1671</v>
      </c>
      <c r="AR37" s="109" t="n">
        <f aca="false">AT23</f>
        <v>144</v>
      </c>
      <c r="AU37" s="110"/>
      <c r="AV37" s="314" t="n">
        <v>519</v>
      </c>
      <c r="AW37" s="314" t="n">
        <v>143</v>
      </c>
      <c r="AX37" s="109" t="n">
        <v>95</v>
      </c>
      <c r="AY37" s="109" t="n">
        <v>24</v>
      </c>
      <c r="AZ37" s="109" t="n">
        <v>4</v>
      </c>
      <c r="BA37" s="109" t="n">
        <v>20</v>
      </c>
      <c r="BB37" s="109" t="n">
        <v>81</v>
      </c>
      <c r="BC37" s="109" t="n">
        <v>55</v>
      </c>
      <c r="BD37" s="109" t="n">
        <v>42</v>
      </c>
      <c r="BE37" s="110" t="n">
        <v>125</v>
      </c>
      <c r="BF37" s="109" t="n">
        <v>23</v>
      </c>
      <c r="BG37" s="110" t="n">
        <v>6</v>
      </c>
      <c r="BH37" s="109" t="n">
        <v>17</v>
      </c>
      <c r="BI37" s="109" t="n">
        <v>0.276</v>
      </c>
      <c r="BJ37" s="109" t="n">
        <v>0.347</v>
      </c>
      <c r="BK37" s="109" t="n">
        <v>0.453</v>
      </c>
      <c r="BL37" s="109" t="n">
        <v>0.8</v>
      </c>
      <c r="BM37" s="109" t="n">
        <v>0.177</v>
      </c>
      <c r="BN37" s="316" t="n">
        <f aca="false">AV37-AV$7</f>
        <v>117</v>
      </c>
      <c r="BO37" s="314" t="n">
        <f aca="false">AW37-AW$7</f>
        <v>30</v>
      </c>
      <c r="BP37" s="314" t="n">
        <f aca="false">AX37-AX$7</f>
        <v>41</v>
      </c>
      <c r="BQ37" s="314" t="n">
        <f aca="false">AY37-AY$7</f>
        <v>7</v>
      </c>
      <c r="BR37" s="314" t="n">
        <f aca="false">AZ37-AZ$7</f>
        <v>4</v>
      </c>
      <c r="BS37" s="314" t="n">
        <f aca="false">BA37-BA$7</f>
        <v>19</v>
      </c>
      <c r="BT37" s="314" t="n">
        <f aca="false">BB37-BB$7</f>
        <v>35</v>
      </c>
      <c r="BU37" s="314" t="n">
        <f aca="false">BC37-BC$7</f>
        <v>26</v>
      </c>
      <c r="BV37" s="314" t="n">
        <f aca="false">BD37-BD$7</f>
        <v>28</v>
      </c>
      <c r="BW37" s="318"/>
      <c r="BX37" s="314" t="n">
        <f aca="false">BF37-BF$7</f>
        <v>23</v>
      </c>
      <c r="BY37" s="318"/>
      <c r="BZ37" s="314" t="n">
        <f aca="false">BH37-BH$7</f>
        <v>18</v>
      </c>
      <c r="CA37" s="315" t="n">
        <f aca="false">(BI37-BI$7)*AV37</f>
        <v>12.456</v>
      </c>
      <c r="CB37" s="315" t="n">
        <f aca="false">(BJ37-BJ$7)*AV37</f>
        <v>24.912</v>
      </c>
      <c r="CC37" s="315" t="n">
        <f aca="false">(BK37-BK$7)*AV37</f>
        <v>52.938</v>
      </c>
      <c r="CD37" s="315" t="n">
        <f aca="false">(BL37-BL$7)*AV37</f>
        <v>58.1280000000001</v>
      </c>
      <c r="CE37" s="315" t="n">
        <f aca="false">(BM37-BM$7)*AV37</f>
        <v>64.875</v>
      </c>
      <c r="CF37" s="319" t="n">
        <f aca="false">IF(CF$7=FALSE(),0,BN37/BN$7)</f>
        <v>0</v>
      </c>
      <c r="CG37" s="315" t="n">
        <f aca="false">IF(CG$7=FALSE(),0,BO37/BO$7*CG$8)</f>
        <v>0</v>
      </c>
      <c r="CH37" s="315" t="n">
        <f aca="false">IF(CH$7=FALSE(),0,BP37/BP$7*CH$8)</f>
        <v>0</v>
      </c>
      <c r="CI37" s="315" t="n">
        <f aca="false">IF(CI$7=FALSE(),0,BQ37/BQ$7*CI$8)</f>
        <v>0</v>
      </c>
      <c r="CJ37" s="315" t="n">
        <f aca="false">IF(CJ$7=FALSE(),0,BR37/BR$7*CJ$8)</f>
        <v>0</v>
      </c>
      <c r="CK37" s="315" t="n">
        <f aca="false">IF(CK$7=FALSE(),0,BS37/BS$7*CK$8)</f>
        <v>0.00590796019900498</v>
      </c>
      <c r="CL37" s="315" t="n">
        <f aca="false">IF(CL$7=FALSE(),0,BT37/BT$7*CL$8)</f>
        <v>0.00621007806955288</v>
      </c>
      <c r="CM37" s="315" t="n">
        <f aca="false">IF(CM$7=FALSE(),0,BU37/BU$7*CM$8)</f>
        <v>0.00338762214983713</v>
      </c>
      <c r="CN37" s="315" t="n">
        <f aca="false">IF(CN$7=FALSE(),0,BV37/BV$7*CN$8)</f>
        <v>0</v>
      </c>
      <c r="CO37" s="320"/>
      <c r="CP37" s="315" t="n">
        <f aca="false">IF(CP$7=FALSE(),0,BX37/BX$7*CP$8)</f>
        <v>0.00712074303405573</v>
      </c>
      <c r="CQ37" s="320"/>
      <c r="CR37" s="315" t="n">
        <f aca="false">IF(CR$7=FALSE(),0,BZ37/BZ$7*CR$8)</f>
        <v>0</v>
      </c>
      <c r="CS37" s="315" t="n">
        <f aca="false">IF(CS$7=FALSE(),0,CA37/CA$7*CS$8)</f>
        <v>0.00432738306581333</v>
      </c>
      <c r="CT37" s="315" t="n">
        <f aca="false">IF(CT$7=FALSE(),0,CB37/CB$7*CT$8)</f>
        <v>0</v>
      </c>
      <c r="CU37" s="315" t="n">
        <f aca="false">IF(CU$7=FALSE(),0,CC37/CC$7*CU$8)</f>
        <v>0</v>
      </c>
      <c r="CV37" s="315" t="n">
        <f aca="false">IF(CV$7=FALSE(),0,CD37/CD$7*CV$8)</f>
        <v>0</v>
      </c>
      <c r="CW37" s="315" t="n">
        <f aca="false">IF(CW$7=FALSE(),0,CE37/CE$7*CW$8)</f>
        <v>0</v>
      </c>
      <c r="CY37" s="321" t="n">
        <f aca="false">SUM(CF37:CW37)</f>
        <v>0.026953786518264</v>
      </c>
      <c r="CZ37" s="315" t="n">
        <f aca="false">CY37-CY$7</f>
        <v>0.0126540361077952</v>
      </c>
      <c r="DA37" s="109" t="s">
        <v>289</v>
      </c>
      <c r="DB37" s="109" t="s">
        <v>276</v>
      </c>
      <c r="DC37" s="109" t="n">
        <f aca="false">IF(OR(AR$26=1,AR$27=1)=TRUE(),MAX(FLOOR(CZ37/CZ$7*AR$39+AP$31,AR$31),AP$31),AV37)</f>
        <v>10</v>
      </c>
      <c r="DE37" s="109" t="n">
        <v>29</v>
      </c>
      <c r="DF37" s="109" t="s">
        <v>322</v>
      </c>
      <c r="DG37" s="109" t="s">
        <v>282</v>
      </c>
      <c r="DH37" s="109" t="n">
        <f aca="false">IF(OR(AR$26=1,AR$27=1)=TRUE(),VLOOKUP(DF37,ValueLookup,3,0),VLOOKUP(DF37,HittersFilterData,37,0))</f>
        <v>5</v>
      </c>
      <c r="DI37" s="109" t="n">
        <v>29</v>
      </c>
      <c r="DJ37" s="109" t="s">
        <v>411</v>
      </c>
      <c r="DK37" s="109" t="s">
        <v>213</v>
      </c>
      <c r="DL37" s="109" t="e">
        <f aca="false">IF(OR(AR$26=1,AR$27=1)=TRUE(),VLOOKUP(DJ37,ValueLookup,3,0),VLOOKUP(DJ37,HittersFilterData,37,0))</f>
        <v>#N/A</v>
      </c>
      <c r="DM37" s="109" t="n">
        <v>29</v>
      </c>
      <c r="DN37" s="109" t="s">
        <v>412</v>
      </c>
      <c r="DO37" s="109" t="s">
        <v>271</v>
      </c>
      <c r="DP37" s="109" t="e">
        <f aca="false">IF(OR(AR$26=1,AR$27=1)=TRUE(),VLOOKUP(DN37,ValueLookup,3,0),VLOOKUP(DN37,HittersFilterData,37,0))</f>
        <v>#N/A</v>
      </c>
      <c r="DQ37" s="109" t="n">
        <v>29</v>
      </c>
      <c r="DR37" s="109" t="s">
        <v>413</v>
      </c>
      <c r="DS37" s="109" t="s">
        <v>225</v>
      </c>
      <c r="DT37" s="109" t="e">
        <f aca="false">IF(OR(AR$26=1,AR$27=1)=TRUE(),VLOOKUP(DR37,ValueLookup,3,0),VLOOKUP(DR37,HittersFilterData,37,0))</f>
        <v>#N/A</v>
      </c>
    </row>
    <row r="38" s="109" customFormat="true" ht="12" hidden="false" customHeight="false" outlineLevel="0" collapsed="false">
      <c r="B38" s="109" t="n">
        <v>30</v>
      </c>
      <c r="C38" s="202" t="s">
        <v>695</v>
      </c>
      <c r="D38" s="204" t="s">
        <v>219</v>
      </c>
      <c r="E38" s="204" t="s">
        <v>782</v>
      </c>
      <c r="F38" s="205" t="s">
        <v>147</v>
      </c>
      <c r="G38" s="204" t="n">
        <v>23</v>
      </c>
      <c r="H38" s="206" t="s">
        <v>75</v>
      </c>
      <c r="I38" s="207" t="s">
        <v>1657</v>
      </c>
      <c r="J38" s="208"/>
      <c r="K38" s="208" t="n">
        <v>0</v>
      </c>
      <c r="L38" s="209" t="n">
        <v>0</v>
      </c>
      <c r="M38" s="209" t="n">
        <v>0</v>
      </c>
      <c r="N38" s="209" t="n">
        <v>0</v>
      </c>
      <c r="O38" s="209" t="n">
        <v>0</v>
      </c>
      <c r="P38" s="209" t="n">
        <v>162</v>
      </c>
      <c r="Q38" s="209" t="n">
        <v>26</v>
      </c>
      <c r="R38" s="209" t="n">
        <v>9</v>
      </c>
      <c r="S38" s="210" t="n">
        <v>127</v>
      </c>
      <c r="T38" s="211" t="n">
        <v>150</v>
      </c>
      <c r="U38" s="212" t="n">
        <v>548</v>
      </c>
      <c r="V38" s="212" t="n">
        <v>157</v>
      </c>
      <c r="W38" s="212" t="n">
        <v>102</v>
      </c>
      <c r="X38" s="212" t="n">
        <v>31</v>
      </c>
      <c r="Y38" s="212" t="n">
        <v>4</v>
      </c>
      <c r="Z38" s="212" t="n">
        <v>19</v>
      </c>
      <c r="AA38" s="212" t="n">
        <v>85</v>
      </c>
      <c r="AB38" s="212" t="n">
        <v>92</v>
      </c>
      <c r="AC38" s="212" t="n">
        <v>62</v>
      </c>
      <c r="AD38" s="212" t="n">
        <v>105</v>
      </c>
      <c r="AE38" s="212" t="n">
        <v>3</v>
      </c>
      <c r="AF38" s="212" t="n">
        <v>0</v>
      </c>
      <c r="AG38" s="212" t="n">
        <v>3</v>
      </c>
      <c r="AH38" s="213" t="n">
        <v>0.286</v>
      </c>
      <c r="AI38" s="213" t="n">
        <v>0.36</v>
      </c>
      <c r="AJ38" s="213" t="n">
        <v>0.462</v>
      </c>
      <c r="AK38" s="213" t="n">
        <v>0.821</v>
      </c>
      <c r="AL38" s="213" t="n">
        <v>0.175</v>
      </c>
      <c r="AM38" s="214" t="n">
        <v>123.8</v>
      </c>
      <c r="AN38" s="127"/>
      <c r="AO38" s="109" t="s">
        <v>1672</v>
      </c>
      <c r="AR38" s="323" t="n">
        <f aca="false">setup!J32</f>
        <v>0.65</v>
      </c>
      <c r="AU38" s="110"/>
      <c r="AV38" s="314" t="n">
        <v>552</v>
      </c>
      <c r="AW38" s="314" t="n">
        <v>150</v>
      </c>
      <c r="AX38" s="109" t="n">
        <v>101</v>
      </c>
      <c r="AY38" s="109" t="n">
        <v>28</v>
      </c>
      <c r="AZ38" s="109" t="n">
        <v>1</v>
      </c>
      <c r="BA38" s="109" t="n">
        <v>19</v>
      </c>
      <c r="BB38" s="109" t="n">
        <v>72</v>
      </c>
      <c r="BC38" s="109" t="n">
        <v>78</v>
      </c>
      <c r="BD38" s="109" t="n">
        <v>37</v>
      </c>
      <c r="BE38" s="110" t="n">
        <v>96</v>
      </c>
      <c r="BF38" s="109" t="n">
        <v>18</v>
      </c>
      <c r="BG38" s="110" t="n">
        <v>6</v>
      </c>
      <c r="BH38" s="109" t="n">
        <v>12</v>
      </c>
      <c r="BI38" s="109" t="n">
        <v>0.272</v>
      </c>
      <c r="BJ38" s="109" t="n">
        <v>0.321</v>
      </c>
      <c r="BK38" s="109" t="n">
        <v>0.429</v>
      </c>
      <c r="BL38" s="109" t="n">
        <v>0.75</v>
      </c>
      <c r="BM38" s="109" t="n">
        <v>0.158</v>
      </c>
      <c r="BN38" s="316" t="n">
        <f aca="false">AV38-AV$7</f>
        <v>150</v>
      </c>
      <c r="BO38" s="314" t="n">
        <f aca="false">AW38-AW$7</f>
        <v>37</v>
      </c>
      <c r="BP38" s="314" t="n">
        <f aca="false">AX38-AX$7</f>
        <v>47</v>
      </c>
      <c r="BQ38" s="314" t="n">
        <f aca="false">AY38-AY$7</f>
        <v>11</v>
      </c>
      <c r="BR38" s="314" t="n">
        <f aca="false">AZ38-AZ$7</f>
        <v>1</v>
      </c>
      <c r="BS38" s="314" t="n">
        <f aca="false">BA38-BA$7</f>
        <v>18</v>
      </c>
      <c r="BT38" s="314" t="n">
        <f aca="false">BB38-BB$7</f>
        <v>26</v>
      </c>
      <c r="BU38" s="314" t="n">
        <f aca="false">BC38-BC$7</f>
        <v>49</v>
      </c>
      <c r="BV38" s="314" t="n">
        <f aca="false">BD38-BD$7</f>
        <v>23</v>
      </c>
      <c r="BW38" s="318"/>
      <c r="BX38" s="314" t="n">
        <f aca="false">BF38-BF$7</f>
        <v>18</v>
      </c>
      <c r="BY38" s="318"/>
      <c r="BZ38" s="314" t="n">
        <f aca="false">BH38-BH$7</f>
        <v>13</v>
      </c>
      <c r="CA38" s="315" t="n">
        <f aca="false">(BI38-BI$7)*AV38</f>
        <v>11.04</v>
      </c>
      <c r="CB38" s="315" t="n">
        <f aca="false">(BJ38-BJ$7)*AV38</f>
        <v>12.144</v>
      </c>
      <c r="CC38" s="315" t="n">
        <f aca="false">(BK38-BK$7)*AV38</f>
        <v>43.056</v>
      </c>
      <c r="CD38" s="315" t="n">
        <f aca="false">(BL38-BL$7)*AV38</f>
        <v>34.224</v>
      </c>
      <c r="CE38" s="315" t="n">
        <f aca="false">(BM38-BM$7)*AV38</f>
        <v>58.512</v>
      </c>
      <c r="CF38" s="319" t="n">
        <f aca="false">IF(CF$7=FALSE(),0,BN38/BN$7)</f>
        <v>0</v>
      </c>
      <c r="CG38" s="315" t="n">
        <f aca="false">IF(CG$7=FALSE(),0,BO38/BO$7*CG$8)</f>
        <v>0</v>
      </c>
      <c r="CH38" s="315" t="n">
        <f aca="false">IF(CH$7=FALSE(),0,BP38/BP$7*CH$8)</f>
        <v>0</v>
      </c>
      <c r="CI38" s="315" t="n">
        <f aca="false">IF(CI$7=FALSE(),0,BQ38/BQ$7*CI$8)</f>
        <v>0</v>
      </c>
      <c r="CJ38" s="315" t="n">
        <f aca="false">IF(CJ$7=FALSE(),0,BR38/BR$7*CJ$8)</f>
        <v>0</v>
      </c>
      <c r="CK38" s="315" t="n">
        <f aca="false">IF(CK$7=FALSE(),0,BS38/BS$7*CK$8)</f>
        <v>0.00559701492537313</v>
      </c>
      <c r="CL38" s="315" t="n">
        <f aca="false">IF(CL$7=FALSE(),0,BT38/BT$7*CL$8)</f>
        <v>0.00461320085166785</v>
      </c>
      <c r="CM38" s="315" t="n">
        <f aca="false">IF(CM$7=FALSE(),0,BU38/BU$7*CM$8)</f>
        <v>0.00638436482084691</v>
      </c>
      <c r="CN38" s="315" t="n">
        <f aca="false">IF(CN$7=FALSE(),0,BV38/BV$7*CN$8)</f>
        <v>0</v>
      </c>
      <c r="CO38" s="320"/>
      <c r="CP38" s="315" t="n">
        <f aca="false">IF(CP$7=FALSE(),0,BX38/BX$7*CP$8)</f>
        <v>0.00557275541795666</v>
      </c>
      <c r="CQ38" s="320"/>
      <c r="CR38" s="315" t="n">
        <f aca="false">IF(CR$7=FALSE(),0,BZ38/BZ$7*CR$8)</f>
        <v>0</v>
      </c>
      <c r="CS38" s="315" t="n">
        <f aca="false">IF(CS$7=FALSE(),0,CA38/CA$7*CS$8)</f>
        <v>0.00383544549185767</v>
      </c>
      <c r="CT38" s="315" t="n">
        <f aca="false">IF(CT$7=FALSE(),0,CB38/CB$7*CT$8)</f>
        <v>0</v>
      </c>
      <c r="CU38" s="315" t="n">
        <f aca="false">IF(CU$7=FALSE(),0,CC38/CC$7*CU$8)</f>
        <v>0</v>
      </c>
      <c r="CV38" s="315" t="n">
        <f aca="false">IF(CV$7=FALSE(),0,CD38/CD$7*CV$8)</f>
        <v>0</v>
      </c>
      <c r="CW38" s="315" t="n">
        <f aca="false">IF(CW$7=FALSE(),0,CE38/CE$7*CW$8)</f>
        <v>0</v>
      </c>
      <c r="CY38" s="321" t="n">
        <f aca="false">SUM(CF38:CW38)</f>
        <v>0.0260027815077022</v>
      </c>
      <c r="CZ38" s="315" t="n">
        <f aca="false">CY38-CY$7</f>
        <v>0.0117030310972334</v>
      </c>
      <c r="DA38" s="109" t="s">
        <v>296</v>
      </c>
      <c r="DB38" s="109" t="s">
        <v>297</v>
      </c>
      <c r="DC38" s="109" t="n">
        <f aca="false">IF(OR(AR$26=1,AR$27=1)=TRUE(),MAX(FLOOR(CZ38/CZ$7*AR$39+AP$31,AR$31),AP$31),AV38)</f>
        <v>10</v>
      </c>
      <c r="DE38" s="109" t="n">
        <v>30</v>
      </c>
      <c r="DF38" s="109" t="s">
        <v>417</v>
      </c>
      <c r="DG38" s="109" t="s">
        <v>257</v>
      </c>
      <c r="DH38" s="109" t="e">
        <f aca="false">IF(OR(AR$26=1,AR$27=1)=TRUE(),VLOOKUP(DF38,ValueLookup,3,0),VLOOKUP(DF38,HittersFilterData,37,0))</f>
        <v>#N/A</v>
      </c>
      <c r="DI38" s="109" t="n">
        <v>30</v>
      </c>
      <c r="DJ38" s="109" t="s">
        <v>418</v>
      </c>
      <c r="DK38" s="109" t="s">
        <v>307</v>
      </c>
      <c r="DL38" s="109" t="e">
        <f aca="false">IF(OR(AR$26=1,AR$27=1)=TRUE(),VLOOKUP(DJ38,ValueLookup,3,0),VLOOKUP(DJ38,HittersFilterData,37,0))</f>
        <v>#N/A</v>
      </c>
      <c r="DM38" s="109" t="n">
        <v>30</v>
      </c>
      <c r="DN38" s="109" t="s">
        <v>391</v>
      </c>
      <c r="DO38" s="109" t="s">
        <v>236</v>
      </c>
      <c r="DP38" s="109" t="e">
        <f aca="false">IF(OR(AR$26=1,AR$27=1)=TRUE(),VLOOKUP(DN38,ValueLookup,3,0),VLOOKUP(DN38,HittersFilterData,37,0))</f>
        <v>#N/A</v>
      </c>
      <c r="DQ38" s="109" t="n">
        <v>30</v>
      </c>
      <c r="DR38" s="109" t="s">
        <v>419</v>
      </c>
      <c r="DS38" s="109" t="s">
        <v>201</v>
      </c>
      <c r="DT38" s="109" t="e">
        <f aca="false">IF(OR(AR$26=1,AR$27=1)=TRUE(),VLOOKUP(DR38,ValueLookup,3,0),VLOOKUP(DR38,HittersFilterData,37,0))</f>
        <v>#N/A</v>
      </c>
    </row>
    <row r="39" s="109" customFormat="true" ht="12" hidden="false" customHeight="false" outlineLevel="0" collapsed="false">
      <c r="B39" s="109" t="n">
        <v>31</v>
      </c>
      <c r="C39" s="202" t="s">
        <v>702</v>
      </c>
      <c r="D39" s="204" t="s">
        <v>201</v>
      </c>
      <c r="E39" s="204" t="s">
        <v>782</v>
      </c>
      <c r="F39" s="205" t="s">
        <v>147</v>
      </c>
      <c r="G39" s="204" t="n">
        <v>27</v>
      </c>
      <c r="H39" s="206" t="s">
        <v>84</v>
      </c>
      <c r="I39" s="207" t="s">
        <v>1657</v>
      </c>
      <c r="J39" s="208"/>
      <c r="K39" s="208" t="n">
        <v>6</v>
      </c>
      <c r="L39" s="209" t="n">
        <v>0</v>
      </c>
      <c r="M39" s="209" t="n">
        <v>0</v>
      </c>
      <c r="N39" s="209" t="n">
        <v>0</v>
      </c>
      <c r="O39" s="209" t="n">
        <v>0</v>
      </c>
      <c r="P39" s="209" t="n">
        <v>142</v>
      </c>
      <c r="Q39" s="209" t="n">
        <v>1</v>
      </c>
      <c r="R39" s="209" t="n">
        <v>0</v>
      </c>
      <c r="S39" s="210" t="n">
        <v>141</v>
      </c>
      <c r="T39" s="211" t="n">
        <v>150</v>
      </c>
      <c r="U39" s="212" t="n">
        <v>565</v>
      </c>
      <c r="V39" s="212" t="n">
        <v>156</v>
      </c>
      <c r="W39" s="212" t="n">
        <v>90</v>
      </c>
      <c r="X39" s="212" t="n">
        <v>37</v>
      </c>
      <c r="Y39" s="212" t="n">
        <v>4</v>
      </c>
      <c r="Z39" s="212" t="n">
        <v>25</v>
      </c>
      <c r="AA39" s="212" t="n">
        <v>85</v>
      </c>
      <c r="AB39" s="212" t="n">
        <v>89</v>
      </c>
      <c r="AC39" s="212" t="n">
        <v>60</v>
      </c>
      <c r="AD39" s="212" t="n">
        <v>126</v>
      </c>
      <c r="AE39" s="212" t="n">
        <v>3</v>
      </c>
      <c r="AF39" s="212" t="n">
        <v>3</v>
      </c>
      <c r="AG39" s="212" t="n">
        <v>0</v>
      </c>
      <c r="AH39" s="213" t="n">
        <v>0.276</v>
      </c>
      <c r="AI39" s="213" t="n">
        <v>0.349</v>
      </c>
      <c r="AJ39" s="213" t="n">
        <v>0.488</v>
      </c>
      <c r="AK39" s="213" t="n">
        <v>0.837</v>
      </c>
      <c r="AL39" s="213" t="n">
        <v>0.212</v>
      </c>
      <c r="AM39" s="214" t="n">
        <v>122.82</v>
      </c>
      <c r="AN39" s="127"/>
      <c r="AO39" s="109" t="s">
        <v>1673</v>
      </c>
      <c r="AR39" s="314" t="n">
        <f aca="false">AR32*AR38-AR37*AP31</f>
        <v>1884</v>
      </c>
      <c r="AU39" s="110"/>
      <c r="AV39" s="314" t="n">
        <v>560</v>
      </c>
      <c r="AW39" s="314" t="n">
        <v>165</v>
      </c>
      <c r="AX39" s="109" t="n">
        <v>119</v>
      </c>
      <c r="AY39" s="109" t="n">
        <v>27</v>
      </c>
      <c r="AZ39" s="109" t="n">
        <v>7</v>
      </c>
      <c r="BA39" s="109" t="n">
        <v>12</v>
      </c>
      <c r="BB39" s="109" t="n">
        <v>79</v>
      </c>
      <c r="BC39" s="109" t="n">
        <v>74</v>
      </c>
      <c r="BD39" s="109" t="n">
        <v>27</v>
      </c>
      <c r="BE39" s="110" t="n">
        <v>72</v>
      </c>
      <c r="BF39" s="109" t="n">
        <v>6</v>
      </c>
      <c r="BG39" s="110" t="n">
        <v>2</v>
      </c>
      <c r="BH39" s="109" t="n">
        <v>4</v>
      </c>
      <c r="BI39" s="109" t="n">
        <v>0.295</v>
      </c>
      <c r="BJ39" s="109" t="n">
        <v>0.331</v>
      </c>
      <c r="BK39" s="109" t="n">
        <v>0.432</v>
      </c>
      <c r="BL39" s="109" t="n">
        <v>0.763</v>
      </c>
      <c r="BM39" s="109" t="n">
        <v>0.138</v>
      </c>
      <c r="BN39" s="316" t="n">
        <f aca="false">AV39-AV$7</f>
        <v>158</v>
      </c>
      <c r="BO39" s="314" t="n">
        <f aca="false">AW39-AW$7</f>
        <v>52</v>
      </c>
      <c r="BP39" s="314" t="n">
        <f aca="false">AX39-AX$7</f>
        <v>65</v>
      </c>
      <c r="BQ39" s="314" t="n">
        <f aca="false">AY39-AY$7</f>
        <v>10</v>
      </c>
      <c r="BR39" s="314" t="n">
        <f aca="false">AZ39-AZ$7</f>
        <v>7</v>
      </c>
      <c r="BS39" s="314" t="n">
        <f aca="false">BA39-BA$7</f>
        <v>11</v>
      </c>
      <c r="BT39" s="314" t="n">
        <f aca="false">BB39-BB$7</f>
        <v>33</v>
      </c>
      <c r="BU39" s="314" t="n">
        <f aca="false">BC39-BC$7</f>
        <v>45</v>
      </c>
      <c r="BV39" s="314" t="n">
        <f aca="false">BD39-BD$7</f>
        <v>13</v>
      </c>
      <c r="BW39" s="318"/>
      <c r="BX39" s="314" t="n">
        <f aca="false">BF39-BF$7</f>
        <v>6</v>
      </c>
      <c r="BY39" s="318"/>
      <c r="BZ39" s="314" t="n">
        <f aca="false">BH39-BH$7</f>
        <v>5</v>
      </c>
      <c r="CA39" s="315" t="n">
        <f aca="false">(BI39-BI$7)*AV39</f>
        <v>24.08</v>
      </c>
      <c r="CB39" s="315" t="n">
        <f aca="false">(BJ39-BJ$7)*AV39</f>
        <v>17.92</v>
      </c>
      <c r="CC39" s="315" t="n">
        <f aca="false">(BK39-BK$7)*AV39</f>
        <v>45.36</v>
      </c>
      <c r="CD39" s="315" t="n">
        <f aca="false">(BL39-BL$7)*AV39</f>
        <v>42</v>
      </c>
      <c r="CE39" s="315" t="n">
        <f aca="false">(BM39-BM$7)*AV39</f>
        <v>48.16</v>
      </c>
      <c r="CF39" s="319" t="n">
        <f aca="false">IF(CF$7=FALSE(),0,BN39/BN$7)</f>
        <v>0</v>
      </c>
      <c r="CG39" s="315" t="n">
        <f aca="false">IF(CG$7=FALSE(),0,BO39/BO$7*CG$8)</f>
        <v>0</v>
      </c>
      <c r="CH39" s="315" t="n">
        <f aca="false">IF(CH$7=FALSE(),0,BP39/BP$7*CH$8)</f>
        <v>0</v>
      </c>
      <c r="CI39" s="315" t="n">
        <f aca="false">IF(CI$7=FALSE(),0,BQ39/BQ$7*CI$8)</f>
        <v>0</v>
      </c>
      <c r="CJ39" s="315" t="n">
        <f aca="false">IF(CJ$7=FALSE(),0,BR39/BR$7*CJ$8)</f>
        <v>0</v>
      </c>
      <c r="CK39" s="315" t="n">
        <f aca="false">IF(CK$7=FALSE(),0,BS39/BS$7*CK$8)</f>
        <v>0.00342039800995025</v>
      </c>
      <c r="CL39" s="315" t="n">
        <f aca="false">IF(CL$7=FALSE(),0,BT39/BT$7*CL$8)</f>
        <v>0.00585521646557843</v>
      </c>
      <c r="CM39" s="315" t="n">
        <f aca="false">IF(CM$7=FALSE(),0,BU39/BU$7*CM$8)</f>
        <v>0.00586319218241042</v>
      </c>
      <c r="CN39" s="315" t="n">
        <f aca="false">IF(CN$7=FALSE(),0,BV39/BV$7*CN$8)</f>
        <v>0</v>
      </c>
      <c r="CO39" s="320"/>
      <c r="CP39" s="315" t="n">
        <f aca="false">IF(CP$7=FALSE(),0,BX39/BX$7*CP$8)</f>
        <v>0.00185758513931889</v>
      </c>
      <c r="CQ39" s="320"/>
      <c r="CR39" s="315" t="n">
        <f aca="false">IF(CR$7=FALSE(),0,BZ39/BZ$7*CR$8)</f>
        <v>0</v>
      </c>
      <c r="CS39" s="315" t="n">
        <f aca="false">IF(CS$7=FALSE(),0,CA39/CA$7*CS$8)</f>
        <v>0.00836571806557361</v>
      </c>
      <c r="CT39" s="315" t="n">
        <f aca="false">IF(CT$7=FALSE(),0,CB39/CB$7*CT$8)</f>
        <v>0</v>
      </c>
      <c r="CU39" s="315" t="n">
        <f aca="false">IF(CU$7=FALSE(),0,CC39/CC$7*CU$8)</f>
        <v>0</v>
      </c>
      <c r="CV39" s="315" t="n">
        <f aca="false">IF(CV$7=FALSE(),0,CD39/CD$7*CV$8)</f>
        <v>0</v>
      </c>
      <c r="CW39" s="315" t="n">
        <f aca="false">IF(CW$7=FALSE(),0,CE39/CE$7*CW$8)</f>
        <v>0</v>
      </c>
      <c r="CY39" s="321" t="n">
        <f aca="false">SUM(CF39:CW39)</f>
        <v>0.0253621098628316</v>
      </c>
      <c r="CZ39" s="315" t="n">
        <f aca="false">CY39-CY$7</f>
        <v>0.0110623594523628</v>
      </c>
      <c r="DA39" s="109" t="s">
        <v>304</v>
      </c>
      <c r="DB39" s="109" t="s">
        <v>205</v>
      </c>
      <c r="DC39" s="109" t="n">
        <f aca="false">IF(OR(AR$26=1,AR$27=1)=TRUE(),MAX(FLOOR(CZ39/CZ$7*AR$39+AP$31,AR$31),AP$31),AV39)</f>
        <v>9</v>
      </c>
      <c r="DE39" s="109" t="n">
        <v>31</v>
      </c>
      <c r="DF39" s="109" t="s">
        <v>423</v>
      </c>
      <c r="DG39" s="109" t="s">
        <v>264</v>
      </c>
      <c r="DH39" s="109" t="e">
        <f aca="false">IF(OR(AR$26=1,AR$27=1)=TRUE(),VLOOKUP(DF39,ValueLookup,3,0),VLOOKUP(DF39,HittersFilterData,37,0))</f>
        <v>#N/A</v>
      </c>
      <c r="DI39" s="109" t="n">
        <v>31</v>
      </c>
      <c r="DJ39" s="109" t="s">
        <v>424</v>
      </c>
      <c r="DK39" s="109" t="s">
        <v>193</v>
      </c>
      <c r="DL39" s="109" t="e">
        <f aca="false">IF(OR(AR$26=1,AR$27=1)=TRUE(),VLOOKUP(DJ39,ValueLookup,3,0),VLOOKUP(DJ39,HittersFilterData,37,0))</f>
        <v>#N/A</v>
      </c>
      <c r="DM39" s="109" t="n">
        <v>31</v>
      </c>
      <c r="DN39" s="109" t="s">
        <v>425</v>
      </c>
      <c r="DO39" s="109" t="s">
        <v>215</v>
      </c>
      <c r="DP39" s="109" t="e">
        <f aca="false">IF(OR(AR$26=1,AR$27=1)=TRUE(),VLOOKUP(DN39,ValueLookup,3,0),VLOOKUP(DN39,HittersFilterData,37,0))</f>
        <v>#N/A</v>
      </c>
      <c r="DQ39" s="109" t="n">
        <v>31</v>
      </c>
      <c r="DR39" s="109" t="s">
        <v>426</v>
      </c>
      <c r="DS39" s="109" t="s">
        <v>307</v>
      </c>
      <c r="DT39" s="109" t="e">
        <f aca="false">IF(OR(AR$26=1,AR$27=1)=TRUE(),VLOOKUP(DR39,ValueLookup,3,0),VLOOKUP(DR39,HittersFilterData,37,0))</f>
        <v>#N/A</v>
      </c>
    </row>
    <row r="40" s="109" customFormat="true" ht="12" hidden="false" customHeight="false" outlineLevel="0" collapsed="false">
      <c r="B40" s="109" t="n">
        <v>32</v>
      </c>
      <c r="C40" s="202" t="s">
        <v>709</v>
      </c>
      <c r="D40" s="204" t="s">
        <v>227</v>
      </c>
      <c r="E40" s="204" t="s">
        <v>782</v>
      </c>
      <c r="F40" s="205" t="s">
        <v>147</v>
      </c>
      <c r="G40" s="204" t="n">
        <v>32</v>
      </c>
      <c r="H40" s="206" t="s">
        <v>84</v>
      </c>
      <c r="I40" s="207" t="s">
        <v>1657</v>
      </c>
      <c r="J40" s="208"/>
      <c r="K40" s="208" t="n">
        <v>0</v>
      </c>
      <c r="L40" s="209" t="n">
        <v>0</v>
      </c>
      <c r="M40" s="209" t="n">
        <v>0</v>
      </c>
      <c r="N40" s="209" t="n">
        <v>0</v>
      </c>
      <c r="O40" s="209" t="n">
        <v>0</v>
      </c>
      <c r="P40" s="209" t="n">
        <v>145</v>
      </c>
      <c r="Q40" s="209" t="n">
        <v>0</v>
      </c>
      <c r="R40" s="209" t="n">
        <v>142</v>
      </c>
      <c r="S40" s="210" t="n">
        <v>3</v>
      </c>
      <c r="T40" s="211" t="n">
        <v>145</v>
      </c>
      <c r="U40" s="212" t="n">
        <v>557</v>
      </c>
      <c r="V40" s="212" t="n">
        <v>164</v>
      </c>
      <c r="W40" s="212" t="n">
        <v>107</v>
      </c>
      <c r="X40" s="212" t="n">
        <v>36</v>
      </c>
      <c r="Y40" s="212" t="n">
        <v>5</v>
      </c>
      <c r="Z40" s="212" t="n">
        <v>15</v>
      </c>
      <c r="AA40" s="212" t="n">
        <v>87</v>
      </c>
      <c r="AB40" s="212" t="n">
        <v>67</v>
      </c>
      <c r="AC40" s="212" t="n">
        <v>50</v>
      </c>
      <c r="AD40" s="212" t="n">
        <v>91</v>
      </c>
      <c r="AE40" s="212" t="n">
        <v>11</v>
      </c>
      <c r="AF40" s="212" t="n">
        <v>4</v>
      </c>
      <c r="AG40" s="212" t="n">
        <v>7</v>
      </c>
      <c r="AH40" s="213" t="n">
        <v>0.294</v>
      </c>
      <c r="AI40" s="213" t="n">
        <v>0.351</v>
      </c>
      <c r="AJ40" s="213" t="n">
        <v>0.458</v>
      </c>
      <c r="AK40" s="213" t="n">
        <v>0.809</v>
      </c>
      <c r="AL40" s="213" t="n">
        <v>0.163</v>
      </c>
      <c r="AM40" s="214" t="n">
        <v>116.56</v>
      </c>
      <c r="AN40" s="127"/>
      <c r="AU40" s="110"/>
      <c r="AV40" s="314" t="n">
        <v>571</v>
      </c>
      <c r="AW40" s="314" t="n">
        <v>160</v>
      </c>
      <c r="AX40" s="109" t="n">
        <v>104</v>
      </c>
      <c r="AY40" s="109" t="n">
        <v>32</v>
      </c>
      <c r="AZ40" s="109" t="n">
        <v>9</v>
      </c>
      <c r="BA40" s="109" t="n">
        <v>15</v>
      </c>
      <c r="BB40" s="109" t="n">
        <v>84</v>
      </c>
      <c r="BC40" s="109" t="n">
        <v>67</v>
      </c>
      <c r="BD40" s="109" t="n">
        <v>59</v>
      </c>
      <c r="BE40" s="110" t="n">
        <v>80</v>
      </c>
      <c r="BF40" s="109" t="n">
        <v>8</v>
      </c>
      <c r="BG40" s="110" t="n">
        <v>4</v>
      </c>
      <c r="BH40" s="109" t="n">
        <v>4</v>
      </c>
      <c r="BI40" s="109" t="n">
        <v>0.28</v>
      </c>
      <c r="BJ40" s="109" t="n">
        <v>0.347</v>
      </c>
      <c r="BK40" s="109" t="n">
        <v>0.447</v>
      </c>
      <c r="BL40" s="109" t="n">
        <v>0.794</v>
      </c>
      <c r="BM40" s="109" t="n">
        <v>0.166</v>
      </c>
      <c r="BN40" s="316" t="n">
        <f aca="false">AV40-AV$7</f>
        <v>169</v>
      </c>
      <c r="BO40" s="314" t="n">
        <f aca="false">AW40-AW$7</f>
        <v>47</v>
      </c>
      <c r="BP40" s="314" t="n">
        <f aca="false">AX40-AX$7</f>
        <v>50</v>
      </c>
      <c r="BQ40" s="314" t="n">
        <f aca="false">AY40-AY$7</f>
        <v>15</v>
      </c>
      <c r="BR40" s="314" t="n">
        <f aca="false">AZ40-AZ$7</f>
        <v>9</v>
      </c>
      <c r="BS40" s="314" t="n">
        <f aca="false">BA40-BA$7</f>
        <v>14</v>
      </c>
      <c r="BT40" s="314" t="n">
        <f aca="false">BB40-BB$7</f>
        <v>38</v>
      </c>
      <c r="BU40" s="314" t="n">
        <f aca="false">BC40-BC$7</f>
        <v>38</v>
      </c>
      <c r="BV40" s="314" t="n">
        <f aca="false">BD40-BD$7</f>
        <v>45</v>
      </c>
      <c r="BW40" s="318"/>
      <c r="BX40" s="314" t="n">
        <f aca="false">BF40-BF$7</f>
        <v>8</v>
      </c>
      <c r="BY40" s="318"/>
      <c r="BZ40" s="314" t="n">
        <f aca="false">BH40-BH$7</f>
        <v>5</v>
      </c>
      <c r="CA40" s="315" t="n">
        <f aca="false">(BI40-BI$7)*AV40</f>
        <v>15.988</v>
      </c>
      <c r="CB40" s="315" t="n">
        <f aca="false">(BJ40-BJ$7)*AV40</f>
        <v>27.408</v>
      </c>
      <c r="CC40" s="315" t="n">
        <f aca="false">(BK40-BK$7)*AV40</f>
        <v>54.816</v>
      </c>
      <c r="CD40" s="315" t="n">
        <f aca="false">(BL40-BL$7)*AV40</f>
        <v>60.5260000000001</v>
      </c>
      <c r="CE40" s="315" t="n">
        <f aca="false">(BM40-BM$7)*AV40</f>
        <v>65.094</v>
      </c>
      <c r="CF40" s="319" t="n">
        <f aca="false">IF(CF$7=FALSE(),0,BN40/BN$7)</f>
        <v>0</v>
      </c>
      <c r="CG40" s="315" t="n">
        <f aca="false">IF(CG$7=FALSE(),0,BO40/BO$7*CG$8)</f>
        <v>0</v>
      </c>
      <c r="CH40" s="315" t="n">
        <f aca="false">IF(CH$7=FALSE(),0,BP40/BP$7*CH$8)</f>
        <v>0</v>
      </c>
      <c r="CI40" s="315" t="n">
        <f aca="false">IF(CI$7=FALSE(),0,BQ40/BQ$7*CI$8)</f>
        <v>0</v>
      </c>
      <c r="CJ40" s="315" t="n">
        <f aca="false">IF(CJ$7=FALSE(),0,BR40/BR$7*CJ$8)</f>
        <v>0</v>
      </c>
      <c r="CK40" s="315" t="n">
        <f aca="false">IF(CK$7=FALSE(),0,BS40/BS$7*CK$8)</f>
        <v>0.00435323383084577</v>
      </c>
      <c r="CL40" s="315" t="n">
        <f aca="false">IF(CL$7=FALSE(),0,BT40/BT$7*CL$8)</f>
        <v>0.00674237047551455</v>
      </c>
      <c r="CM40" s="315" t="n">
        <f aca="false">IF(CM$7=FALSE(),0,BU40/BU$7*CM$8)</f>
        <v>0.00495114006514658</v>
      </c>
      <c r="CN40" s="315" t="n">
        <f aca="false">IF(CN$7=FALSE(),0,BV40/BV$7*CN$8)</f>
        <v>0</v>
      </c>
      <c r="CO40" s="320"/>
      <c r="CP40" s="315" t="n">
        <f aca="false">IF(CP$7=FALSE(),0,BX40/BX$7*CP$8)</f>
        <v>0.00247678018575851</v>
      </c>
      <c r="CQ40" s="320"/>
      <c r="CR40" s="315" t="n">
        <f aca="false">IF(CR$7=FALSE(),0,BZ40/BZ$7*CR$8)</f>
        <v>0</v>
      </c>
      <c r="CS40" s="315" t="n">
        <f aca="false">IF(CS$7=FALSE(),0,CA40/CA$7*CS$8)</f>
        <v>0.00555444769237504</v>
      </c>
      <c r="CT40" s="315" t="n">
        <f aca="false">IF(CT$7=FALSE(),0,CB40/CB$7*CT$8)</f>
        <v>0</v>
      </c>
      <c r="CU40" s="315" t="n">
        <f aca="false">IF(CU$7=FALSE(),0,CC40/CC$7*CU$8)</f>
        <v>0</v>
      </c>
      <c r="CV40" s="315" t="n">
        <f aca="false">IF(CV$7=FALSE(),0,CD40/CD$7*CV$8)</f>
        <v>0</v>
      </c>
      <c r="CW40" s="315" t="n">
        <f aca="false">IF(CW$7=FALSE(),0,CE40/CE$7*CW$8)</f>
        <v>0</v>
      </c>
      <c r="CY40" s="321" t="n">
        <f aca="false">SUM(CF40:CW40)</f>
        <v>0.0240779722496405</v>
      </c>
      <c r="CZ40" s="315" t="n">
        <f aca="false">CY40-CY$7</f>
        <v>0.00977822183917162</v>
      </c>
      <c r="DA40" s="109" t="s">
        <v>312</v>
      </c>
      <c r="DB40" s="109" t="s">
        <v>203</v>
      </c>
      <c r="DC40" s="109" t="n">
        <f aca="false">IF(OR(AR$26=1,AR$27=1)=TRUE(),MAX(FLOOR(CZ40/CZ$7*AR$39+AP$31,AR$31),AP$31),AV40)</f>
        <v>8</v>
      </c>
      <c r="DE40" s="109" t="n">
        <v>32</v>
      </c>
      <c r="DF40" s="109" t="s">
        <v>430</v>
      </c>
      <c r="DG40" s="109" t="s">
        <v>236</v>
      </c>
      <c r="DH40" s="109" t="e">
        <f aca="false">IF(OR(AR$26=1,AR$27=1)=TRUE(),VLOOKUP(DF40,ValueLookup,3,0),VLOOKUP(DF40,HittersFilterData,37,0))</f>
        <v>#N/A</v>
      </c>
      <c r="DI40" s="109" t="n">
        <v>32</v>
      </c>
      <c r="DJ40" s="109" t="s">
        <v>431</v>
      </c>
      <c r="DK40" s="109" t="s">
        <v>199</v>
      </c>
      <c r="DL40" s="109" t="e">
        <f aca="false">IF(OR(AR$26=1,AR$27=1)=TRUE(),VLOOKUP(DJ40,ValueLookup,3,0),VLOOKUP(DJ40,HittersFilterData,37,0))</f>
        <v>#N/A</v>
      </c>
      <c r="DM40" s="109" t="n">
        <v>32</v>
      </c>
      <c r="DN40" s="109" t="s">
        <v>432</v>
      </c>
      <c r="DO40" s="109" t="s">
        <v>282</v>
      </c>
      <c r="DP40" s="109" t="e">
        <f aca="false">IF(OR(AR$26=1,AR$27=1)=TRUE(),VLOOKUP(DN40,ValueLookup,3,0),VLOOKUP(DN40,HittersFilterData,37,0))</f>
        <v>#N/A</v>
      </c>
      <c r="DQ40" s="109" t="n">
        <v>32</v>
      </c>
      <c r="DR40" s="109" t="s">
        <v>433</v>
      </c>
      <c r="DS40" s="109" t="s">
        <v>236</v>
      </c>
      <c r="DT40" s="109" t="e">
        <f aca="false">IF(OR(AR$26=1,AR$27=1)=TRUE(),VLOOKUP(DR40,ValueLookup,3,0),VLOOKUP(DR40,HittersFilterData,37,0))</f>
        <v>#N/A</v>
      </c>
    </row>
    <row r="41" s="109" customFormat="true" ht="12" hidden="false" customHeight="false" outlineLevel="0" collapsed="false">
      <c r="B41" s="109" t="n">
        <v>33</v>
      </c>
      <c r="C41" s="202" t="s">
        <v>723</v>
      </c>
      <c r="D41" s="204" t="s">
        <v>259</v>
      </c>
      <c r="E41" s="204" t="s">
        <v>781</v>
      </c>
      <c r="F41" s="205" t="s">
        <v>147</v>
      </c>
      <c r="G41" s="204" t="n">
        <v>23</v>
      </c>
      <c r="H41" s="206" t="s">
        <v>84</v>
      </c>
      <c r="I41" s="207" t="s">
        <v>1657</v>
      </c>
      <c r="J41" s="208"/>
      <c r="K41" s="208" t="n">
        <v>0</v>
      </c>
      <c r="L41" s="209" t="n">
        <v>0</v>
      </c>
      <c r="M41" s="209" t="n">
        <v>0</v>
      </c>
      <c r="N41" s="209" t="n">
        <v>0</v>
      </c>
      <c r="O41" s="209" t="n">
        <v>0</v>
      </c>
      <c r="P41" s="209" t="n">
        <v>164</v>
      </c>
      <c r="Q41" s="209" t="n">
        <v>0</v>
      </c>
      <c r="R41" s="209" t="n">
        <v>2</v>
      </c>
      <c r="S41" s="210" t="n">
        <v>162</v>
      </c>
      <c r="T41" s="211" t="n">
        <v>158</v>
      </c>
      <c r="U41" s="212" t="n">
        <v>631</v>
      </c>
      <c r="V41" s="212" t="n">
        <v>168</v>
      </c>
      <c r="W41" s="212" t="n">
        <v>106</v>
      </c>
      <c r="X41" s="212" t="n">
        <v>26</v>
      </c>
      <c r="Y41" s="212" t="n">
        <v>5</v>
      </c>
      <c r="Z41" s="212" t="n">
        <v>30</v>
      </c>
      <c r="AA41" s="212" t="n">
        <v>78</v>
      </c>
      <c r="AB41" s="212" t="n">
        <v>93</v>
      </c>
      <c r="AC41" s="212" t="n">
        <v>25</v>
      </c>
      <c r="AD41" s="212" t="n">
        <v>126</v>
      </c>
      <c r="AE41" s="212" t="n">
        <v>3</v>
      </c>
      <c r="AF41" s="212" t="n">
        <v>3</v>
      </c>
      <c r="AG41" s="212" t="n">
        <v>0</v>
      </c>
      <c r="AH41" s="213" t="n">
        <v>0.266</v>
      </c>
      <c r="AI41" s="213" t="n">
        <v>0.301</v>
      </c>
      <c r="AJ41" s="213" t="n">
        <v>0.466</v>
      </c>
      <c r="AK41" s="213" t="n">
        <v>0.767</v>
      </c>
      <c r="AL41" s="213" t="n">
        <v>0.2</v>
      </c>
      <c r="AM41" s="226" t="n">
        <v>116.06</v>
      </c>
      <c r="AN41" s="127"/>
      <c r="AO41" s="109" t="s">
        <v>66</v>
      </c>
      <c r="AP41" s="109" t="n">
        <f aca="false">setup!$E38</f>
        <v>0</v>
      </c>
      <c r="AQ41" s="109" t="n">
        <f aca="false">'pvm adjust'!E11</f>
        <v>1</v>
      </c>
      <c r="AU41" s="110"/>
      <c r="AV41" s="314" t="n">
        <v>569</v>
      </c>
      <c r="AW41" s="314" t="n">
        <v>153</v>
      </c>
      <c r="AX41" s="109" t="n">
        <v>101</v>
      </c>
      <c r="AY41" s="109" t="n">
        <v>35</v>
      </c>
      <c r="AZ41" s="109" t="n">
        <v>3</v>
      </c>
      <c r="BA41" s="109" t="n">
        <v>14</v>
      </c>
      <c r="BB41" s="109" t="n">
        <v>95</v>
      </c>
      <c r="BC41" s="109" t="n">
        <v>62</v>
      </c>
      <c r="BD41" s="109" t="n">
        <v>65</v>
      </c>
      <c r="BE41" s="110" t="n">
        <v>109</v>
      </c>
      <c r="BF41" s="109" t="n">
        <v>13</v>
      </c>
      <c r="BG41" s="110" t="n">
        <v>3</v>
      </c>
      <c r="BH41" s="109" t="n">
        <v>10</v>
      </c>
      <c r="BI41" s="109" t="n">
        <v>0.269</v>
      </c>
      <c r="BJ41" s="109" t="n">
        <v>0.348</v>
      </c>
      <c r="BK41" s="109" t="n">
        <v>0.415</v>
      </c>
      <c r="BL41" s="109" t="n">
        <v>0.763</v>
      </c>
      <c r="BM41" s="109" t="n">
        <v>0.146</v>
      </c>
      <c r="BN41" s="316" t="n">
        <f aca="false">AV41-AV$7</f>
        <v>167</v>
      </c>
      <c r="BO41" s="314" t="n">
        <f aca="false">AW41-AW$7</f>
        <v>40</v>
      </c>
      <c r="BP41" s="314" t="n">
        <f aca="false">AX41-AX$7</f>
        <v>47</v>
      </c>
      <c r="BQ41" s="314" t="n">
        <f aca="false">AY41-AY$7</f>
        <v>18</v>
      </c>
      <c r="BR41" s="314" t="n">
        <f aca="false">AZ41-AZ$7</f>
        <v>3</v>
      </c>
      <c r="BS41" s="314" t="n">
        <f aca="false">BA41-BA$7</f>
        <v>13</v>
      </c>
      <c r="BT41" s="314" t="n">
        <f aca="false">BB41-BB$7</f>
        <v>49</v>
      </c>
      <c r="BU41" s="314" t="n">
        <f aca="false">BC41-BC$7</f>
        <v>33</v>
      </c>
      <c r="BV41" s="314" t="n">
        <f aca="false">BD41-BD$7</f>
        <v>51</v>
      </c>
      <c r="BW41" s="318"/>
      <c r="BX41" s="314" t="n">
        <f aca="false">BF41-BF$7</f>
        <v>13</v>
      </c>
      <c r="BY41" s="318"/>
      <c r="BZ41" s="314" t="n">
        <f aca="false">BH41-BH$7</f>
        <v>11</v>
      </c>
      <c r="CA41" s="315" t="n">
        <f aca="false">(BI41-BI$7)*AV41</f>
        <v>9.67300000000001</v>
      </c>
      <c r="CB41" s="315" t="n">
        <f aca="false">(BJ41-BJ$7)*AV41</f>
        <v>27.881</v>
      </c>
      <c r="CC41" s="315" t="n">
        <f aca="false">(BK41-BK$7)*AV41</f>
        <v>36.416</v>
      </c>
      <c r="CD41" s="315" t="n">
        <f aca="false">(BL41-BL$7)*AV41</f>
        <v>42.675</v>
      </c>
      <c r="CE41" s="315" t="n">
        <f aca="false">(BM41-BM$7)*AV41</f>
        <v>53.486</v>
      </c>
      <c r="CF41" s="319" t="n">
        <f aca="false">IF(CF$7=FALSE(),0,BN41/BN$7)</f>
        <v>0</v>
      </c>
      <c r="CG41" s="315" t="n">
        <f aca="false">IF(CG$7=FALSE(),0,BO41/BO$7*CG$8)</f>
        <v>0</v>
      </c>
      <c r="CH41" s="315" t="n">
        <f aca="false">IF(CH$7=FALSE(),0,BP41/BP$7*CH$8)</f>
        <v>0</v>
      </c>
      <c r="CI41" s="315" t="n">
        <f aca="false">IF(CI$7=FALSE(),0,BQ41/BQ$7*CI$8)</f>
        <v>0</v>
      </c>
      <c r="CJ41" s="315" t="n">
        <f aca="false">IF(CJ$7=FALSE(),0,BR41/BR$7*CJ$8)</f>
        <v>0</v>
      </c>
      <c r="CK41" s="315" t="n">
        <f aca="false">IF(CK$7=FALSE(),0,BS41/BS$7*CK$8)</f>
        <v>0.00404228855721393</v>
      </c>
      <c r="CL41" s="315" t="n">
        <f aca="false">IF(CL$7=FALSE(),0,BT41/BT$7*CL$8)</f>
        <v>0.00869410929737403</v>
      </c>
      <c r="CM41" s="315" t="n">
        <f aca="false">IF(CM$7=FALSE(),0,BU41/BU$7*CM$8)</f>
        <v>0.00429967426710098</v>
      </c>
      <c r="CN41" s="315" t="n">
        <f aca="false">IF(CN$7=FALSE(),0,BV41/BV$7*CN$8)</f>
        <v>0</v>
      </c>
      <c r="CO41" s="320"/>
      <c r="CP41" s="315" t="n">
        <f aca="false">IF(CP$7=FALSE(),0,BX41/BX$7*CP$8)</f>
        <v>0.00402476780185759</v>
      </c>
      <c r="CQ41" s="320"/>
      <c r="CR41" s="315" t="n">
        <f aca="false">IF(CR$7=FALSE(),0,BZ41/BZ$7*CR$8)</f>
        <v>0</v>
      </c>
      <c r="CS41" s="315" t="n">
        <f aca="false">IF(CS$7=FALSE(),0,CA41/CA$7*CS$8)</f>
        <v>0.00336053118140754</v>
      </c>
      <c r="CT41" s="315" t="n">
        <f aca="false">IF(CT$7=FALSE(),0,CB41/CB$7*CT$8)</f>
        <v>0</v>
      </c>
      <c r="CU41" s="315" t="n">
        <f aca="false">IF(CU$7=FALSE(),0,CC41/CC$7*CU$8)</f>
        <v>0</v>
      </c>
      <c r="CV41" s="315" t="n">
        <f aca="false">IF(CV$7=FALSE(),0,CD41/CD$7*CV$8)</f>
        <v>0</v>
      </c>
      <c r="CW41" s="315" t="n">
        <f aca="false">IF(CW$7=FALSE(),0,CE41/CE$7*CW$8)</f>
        <v>0</v>
      </c>
      <c r="CY41" s="321" t="n">
        <f aca="false">SUM(CF41:CW41)</f>
        <v>0.0244213711049541</v>
      </c>
      <c r="CZ41" s="315" t="n">
        <f aca="false">CY41-CY$7</f>
        <v>0.0101216206944852</v>
      </c>
      <c r="DA41" s="109" t="s">
        <v>319</v>
      </c>
      <c r="DB41" s="109" t="s">
        <v>271</v>
      </c>
      <c r="DC41" s="109" t="n">
        <f aca="false">IF(OR(AR$26=1,AR$27=1)=TRUE(),MAX(FLOOR(CZ41/CZ$7*AR$39+AP$31,AR$31),AP$31),AV41)</f>
        <v>8</v>
      </c>
      <c r="DE41" s="109" t="n">
        <v>33</v>
      </c>
      <c r="DF41" s="109" t="s">
        <v>437</v>
      </c>
      <c r="DG41" s="109" t="s">
        <v>297</v>
      </c>
      <c r="DH41" s="109" t="e">
        <f aca="false">IF(OR(AR$26=1,AR$27=1)=TRUE(),VLOOKUP(DF41,ValueLookup,3,0),VLOOKUP(DF41,HittersFilterData,37,0))</f>
        <v>#N/A</v>
      </c>
      <c r="DI41" s="109" t="n">
        <v>33</v>
      </c>
      <c r="DJ41" s="109" t="s">
        <v>438</v>
      </c>
      <c r="DK41" s="109" t="s">
        <v>242</v>
      </c>
      <c r="DL41" s="109" t="e">
        <f aca="false">IF(OR(AR$26=1,AR$27=1)=TRUE(),VLOOKUP(DJ41,ValueLookup,3,0),VLOOKUP(DJ41,HittersFilterData,37,0))</f>
        <v>#N/A</v>
      </c>
      <c r="DM41" s="109" t="n">
        <v>33</v>
      </c>
      <c r="DN41" s="109" t="s">
        <v>398</v>
      </c>
      <c r="DO41" s="109" t="s">
        <v>231</v>
      </c>
      <c r="DP41" s="109" t="e">
        <f aca="false">IF(OR(AR$26=1,AR$27=1)=TRUE(),VLOOKUP(DN41,ValueLookup,3,0),VLOOKUP(DN41,HittersFilterData,37,0))</f>
        <v>#N/A</v>
      </c>
      <c r="DQ41" s="109" t="n">
        <v>33</v>
      </c>
      <c r="DR41" s="109" t="s">
        <v>439</v>
      </c>
      <c r="DS41" s="109" t="s">
        <v>213</v>
      </c>
      <c r="DT41" s="109" t="e">
        <f aca="false">IF(OR(AR$26=1,AR$27=1)=TRUE(),VLOOKUP(DR41,ValueLookup,3,0),VLOOKUP(DR41,HittersFilterData,37,0))</f>
        <v>#N/A</v>
      </c>
    </row>
    <row r="42" s="109" customFormat="true" ht="12" hidden="false" customHeight="false" outlineLevel="0" collapsed="false">
      <c r="B42" s="109" t="n">
        <v>34</v>
      </c>
      <c r="C42" s="202" t="s">
        <v>716</v>
      </c>
      <c r="D42" s="204" t="s">
        <v>203</v>
      </c>
      <c r="E42" s="204" t="s">
        <v>781</v>
      </c>
      <c r="F42" s="205" t="s">
        <v>147</v>
      </c>
      <c r="G42" s="204" t="n">
        <v>23</v>
      </c>
      <c r="H42" s="206" t="s">
        <v>84</v>
      </c>
      <c r="I42" s="207" t="s">
        <v>1657</v>
      </c>
      <c r="J42" s="208"/>
      <c r="K42" s="208" t="n">
        <v>0</v>
      </c>
      <c r="L42" s="209" t="n">
        <v>0</v>
      </c>
      <c r="M42" s="209" t="n">
        <v>0</v>
      </c>
      <c r="N42" s="209" t="n">
        <v>0</v>
      </c>
      <c r="O42" s="209" t="n">
        <v>0</v>
      </c>
      <c r="P42" s="209" t="n">
        <v>24</v>
      </c>
      <c r="Q42" s="209" t="n">
        <v>0</v>
      </c>
      <c r="R42" s="209" t="n">
        <v>24</v>
      </c>
      <c r="S42" s="210" t="n">
        <v>0</v>
      </c>
      <c r="T42" s="211" t="n">
        <v>145</v>
      </c>
      <c r="U42" s="212" t="n">
        <v>493</v>
      </c>
      <c r="V42" s="212" t="n">
        <v>131</v>
      </c>
      <c r="W42" s="212" t="n">
        <v>69</v>
      </c>
      <c r="X42" s="212" t="n">
        <v>33</v>
      </c>
      <c r="Y42" s="212" t="n">
        <v>5</v>
      </c>
      <c r="Z42" s="212" t="n">
        <v>24</v>
      </c>
      <c r="AA42" s="212" t="n">
        <v>81</v>
      </c>
      <c r="AB42" s="212" t="n">
        <v>77</v>
      </c>
      <c r="AC42" s="212" t="n">
        <v>50</v>
      </c>
      <c r="AD42" s="212" t="n">
        <v>88</v>
      </c>
      <c r="AE42" s="212" t="n">
        <v>17</v>
      </c>
      <c r="AF42" s="212" t="n">
        <v>5</v>
      </c>
      <c r="AG42" s="212" t="n">
        <v>12</v>
      </c>
      <c r="AH42" s="213" t="n">
        <v>0.266</v>
      </c>
      <c r="AI42" s="213" t="n">
        <v>0.337</v>
      </c>
      <c r="AJ42" s="213" t="n">
        <v>0.499</v>
      </c>
      <c r="AK42" s="213" t="n">
        <v>0.836</v>
      </c>
      <c r="AL42" s="213" t="n">
        <v>0.233</v>
      </c>
      <c r="AM42" s="214" t="n">
        <v>114.69</v>
      </c>
      <c r="AN42" s="127"/>
      <c r="AO42" s="109" t="s">
        <v>130</v>
      </c>
      <c r="AP42" s="109" t="n">
        <f aca="false">setup!$E39</f>
        <v>0</v>
      </c>
      <c r="AQ42" s="109" t="n">
        <f aca="false">'pvm adjust'!E12</f>
        <v>1</v>
      </c>
      <c r="AU42" s="110"/>
      <c r="AV42" s="314" t="n">
        <v>577</v>
      </c>
      <c r="AW42" s="314" t="n">
        <v>176</v>
      </c>
      <c r="AX42" s="109" t="n">
        <v>122</v>
      </c>
      <c r="AY42" s="109" t="n">
        <v>45</v>
      </c>
      <c r="AZ42" s="109" t="n">
        <v>2</v>
      </c>
      <c r="BA42" s="109" t="n">
        <v>6</v>
      </c>
      <c r="BB42" s="109" t="n">
        <v>74</v>
      </c>
      <c r="BC42" s="109" t="n">
        <v>74</v>
      </c>
      <c r="BD42" s="109" t="n">
        <v>32</v>
      </c>
      <c r="BE42" s="110" t="n">
        <v>50</v>
      </c>
      <c r="BF42" s="109" t="n">
        <v>3</v>
      </c>
      <c r="BG42" s="110" t="n">
        <v>2</v>
      </c>
      <c r="BH42" s="109" t="n">
        <v>1</v>
      </c>
      <c r="BI42" s="109" t="n">
        <v>0.305</v>
      </c>
      <c r="BJ42" s="109" t="n">
        <v>0.345</v>
      </c>
      <c r="BK42" s="109" t="n">
        <v>0.421</v>
      </c>
      <c r="BL42" s="109" t="n">
        <v>0.766</v>
      </c>
      <c r="BM42" s="109" t="n">
        <v>0.116</v>
      </c>
      <c r="BN42" s="316" t="n">
        <f aca="false">AV42-AV$7</f>
        <v>175</v>
      </c>
      <c r="BO42" s="314" t="n">
        <f aca="false">AW42-AW$7</f>
        <v>63</v>
      </c>
      <c r="BP42" s="314" t="n">
        <f aca="false">AX42-AX$7</f>
        <v>68</v>
      </c>
      <c r="BQ42" s="314" t="n">
        <f aca="false">AY42-AY$7</f>
        <v>28</v>
      </c>
      <c r="BR42" s="314" t="n">
        <f aca="false">AZ42-AZ$7</f>
        <v>2</v>
      </c>
      <c r="BS42" s="314" t="n">
        <f aca="false">BA42-BA$7</f>
        <v>5</v>
      </c>
      <c r="BT42" s="314" t="n">
        <f aca="false">BB42-BB$7</f>
        <v>28</v>
      </c>
      <c r="BU42" s="314" t="n">
        <f aca="false">BC42-BC$7</f>
        <v>45</v>
      </c>
      <c r="BV42" s="314" t="n">
        <f aca="false">BD42-BD$7</f>
        <v>18</v>
      </c>
      <c r="BW42" s="318"/>
      <c r="BX42" s="314" t="n">
        <f aca="false">BF42-BF$7</f>
        <v>3</v>
      </c>
      <c r="BY42" s="318"/>
      <c r="BZ42" s="314" t="n">
        <f aca="false">BH42-BH$7</f>
        <v>2</v>
      </c>
      <c r="CA42" s="315" t="n">
        <f aca="false">(BI42-BI$7)*AV42</f>
        <v>30.581</v>
      </c>
      <c r="CB42" s="315" t="n">
        <f aca="false">(BJ42-BJ$7)*AV42</f>
        <v>26.542</v>
      </c>
      <c r="CC42" s="315" t="n">
        <f aca="false">(BK42-BK$7)*AV42</f>
        <v>40.39</v>
      </c>
      <c r="CD42" s="315" t="n">
        <f aca="false">(BL42-BL$7)*AV42</f>
        <v>45.006</v>
      </c>
      <c r="CE42" s="315" t="n">
        <f aca="false">(BM42-BM$7)*AV42</f>
        <v>36.928</v>
      </c>
      <c r="CF42" s="319" t="n">
        <f aca="false">IF(CF$7=FALSE(),0,BN42/BN$7)</f>
        <v>0</v>
      </c>
      <c r="CG42" s="315" t="n">
        <f aca="false">IF(CG$7=FALSE(),0,BO42/BO$7*CG$8)</f>
        <v>0</v>
      </c>
      <c r="CH42" s="315" t="n">
        <f aca="false">IF(CH$7=FALSE(),0,BP42/BP$7*CH$8)</f>
        <v>0</v>
      </c>
      <c r="CI42" s="315" t="n">
        <f aca="false">IF(CI$7=FALSE(),0,BQ42/BQ$7*CI$8)</f>
        <v>0</v>
      </c>
      <c r="CJ42" s="315" t="n">
        <f aca="false">IF(CJ$7=FALSE(),0,BR42/BR$7*CJ$8)</f>
        <v>0</v>
      </c>
      <c r="CK42" s="315" t="n">
        <f aca="false">IF(CK$7=FALSE(),0,BS42/BS$7*CK$8)</f>
        <v>0.0015547263681592</v>
      </c>
      <c r="CL42" s="315" t="n">
        <f aca="false">IF(CL$7=FALSE(),0,BT42/BT$7*CL$8)</f>
        <v>0.0049680624556423</v>
      </c>
      <c r="CM42" s="315" t="n">
        <f aca="false">IF(CM$7=FALSE(),0,BU42/BU$7*CM$8)</f>
        <v>0.00586319218241042</v>
      </c>
      <c r="CN42" s="315" t="n">
        <f aca="false">IF(CN$7=FALSE(),0,BV42/BV$7*CN$8)</f>
        <v>0</v>
      </c>
      <c r="CO42" s="320"/>
      <c r="CP42" s="315" t="n">
        <f aca="false">IF(CP$7=FALSE(),0,BX42/BX$7*CP$8)</f>
        <v>0.000928792569659443</v>
      </c>
      <c r="CQ42" s="320"/>
      <c r="CR42" s="315" t="n">
        <f aca="false">IF(CR$7=FALSE(),0,BZ42/BZ$7*CR$8)</f>
        <v>0</v>
      </c>
      <c r="CS42" s="315" t="n">
        <f aca="false">IF(CS$7=FALSE(),0,CA42/CA$7*CS$8)</f>
        <v>0.0106242534951539</v>
      </c>
      <c r="CT42" s="315" t="n">
        <f aca="false">IF(CT$7=FALSE(),0,CB42/CB$7*CT$8)</f>
        <v>0</v>
      </c>
      <c r="CU42" s="315" t="n">
        <f aca="false">IF(CU$7=FALSE(),0,CC42/CC$7*CU$8)</f>
        <v>0</v>
      </c>
      <c r="CV42" s="315" t="n">
        <f aca="false">IF(CV$7=FALSE(),0,CD42/CD$7*CV$8)</f>
        <v>0</v>
      </c>
      <c r="CW42" s="315" t="n">
        <f aca="false">IF(CW$7=FALSE(),0,CE42/CE$7*CW$8)</f>
        <v>0</v>
      </c>
      <c r="CY42" s="321" t="n">
        <f aca="false">SUM(CF42:CW42)</f>
        <v>0.0239390270710253</v>
      </c>
      <c r="CZ42" s="315" t="n">
        <f aca="false">CY42-CY$7</f>
        <v>0.00963927666055646</v>
      </c>
      <c r="DA42" s="109" t="s">
        <v>306</v>
      </c>
      <c r="DB42" s="109" t="s">
        <v>307</v>
      </c>
      <c r="DC42" s="109" t="n">
        <f aca="false">IF(OR(AR$26=1,AR$27=1)=TRUE(),MAX(FLOOR(CZ42/CZ$7*AR$39+AP$31,AR$31),AP$31),AV42)</f>
        <v>8</v>
      </c>
      <c r="DE42" s="109" t="n">
        <v>34</v>
      </c>
      <c r="DF42" s="109" t="s">
        <v>443</v>
      </c>
      <c r="DG42" s="109" t="s">
        <v>259</v>
      </c>
      <c r="DH42" s="109" t="e">
        <f aca="false">IF(OR(AR$26=1,AR$27=1)=TRUE(),VLOOKUP(DF42,ValueLookup,3,0),VLOOKUP(DF42,HittersFilterData,37,0))</f>
        <v>#N/A</v>
      </c>
      <c r="DI42" s="109" t="n">
        <v>34</v>
      </c>
      <c r="DJ42" s="109" t="s">
        <v>444</v>
      </c>
      <c r="DK42" s="109" t="s">
        <v>264</v>
      </c>
      <c r="DL42" s="109" t="e">
        <f aca="false">IF(OR(AR$26=1,AR$27=1)=TRUE(),VLOOKUP(DJ42,ValueLookup,3,0),VLOOKUP(DJ42,HittersFilterData,37,0))</f>
        <v>#N/A</v>
      </c>
      <c r="DM42" s="109" t="n">
        <v>34</v>
      </c>
      <c r="DN42" s="109" t="s">
        <v>445</v>
      </c>
      <c r="DO42" s="109" t="s">
        <v>227</v>
      </c>
      <c r="DP42" s="109" t="e">
        <f aca="false">IF(OR(AR$26=1,AR$27=1)=TRUE(),VLOOKUP(DN42,ValueLookup,3,0),VLOOKUP(DN42,HittersFilterData,37,0))</f>
        <v>#N/A</v>
      </c>
      <c r="DQ42" s="109" t="n">
        <v>34</v>
      </c>
      <c r="DR42" s="109" t="s">
        <v>446</v>
      </c>
      <c r="DS42" s="109" t="s">
        <v>234</v>
      </c>
      <c r="DT42" s="109" t="e">
        <f aca="false">IF(OR(AR$26=1,AR$27=1)=TRUE(),VLOOKUP(DR42,ValueLookup,3,0),VLOOKUP(DR42,HittersFilterData,37,0))</f>
        <v>#N/A</v>
      </c>
    </row>
    <row r="43" s="109" customFormat="true" ht="12" hidden="false" customHeight="false" outlineLevel="0" collapsed="false">
      <c r="B43" s="109" t="n">
        <v>35</v>
      </c>
      <c r="C43" s="202" t="s">
        <v>298</v>
      </c>
      <c r="D43" s="204" t="s">
        <v>227</v>
      </c>
      <c r="E43" s="204" t="s">
        <v>782</v>
      </c>
      <c r="F43" s="205" t="s">
        <v>147</v>
      </c>
      <c r="G43" s="204" t="n">
        <v>29</v>
      </c>
      <c r="H43" s="206"/>
      <c r="I43" s="207" t="s">
        <v>1657</v>
      </c>
      <c r="J43" s="208"/>
      <c r="K43" s="208" t="n">
        <v>0</v>
      </c>
      <c r="L43" s="209" t="n">
        <v>9</v>
      </c>
      <c r="M43" s="209" t="n">
        <v>34</v>
      </c>
      <c r="N43" s="209" t="n">
        <v>2</v>
      </c>
      <c r="O43" s="209" t="n">
        <v>0</v>
      </c>
      <c r="P43" s="209" t="n">
        <v>118</v>
      </c>
      <c r="Q43" s="209" t="n">
        <v>16</v>
      </c>
      <c r="R43" s="209" t="n">
        <v>96</v>
      </c>
      <c r="S43" s="210" t="n">
        <v>6</v>
      </c>
      <c r="T43" s="211" t="n">
        <v>145</v>
      </c>
      <c r="U43" s="212" t="n">
        <v>520</v>
      </c>
      <c r="V43" s="212" t="n">
        <v>142</v>
      </c>
      <c r="W43" s="212" t="n">
        <v>108</v>
      </c>
      <c r="X43" s="212" t="n">
        <v>20</v>
      </c>
      <c r="Y43" s="212" t="n">
        <v>5</v>
      </c>
      <c r="Z43" s="212" t="n">
        <v>9</v>
      </c>
      <c r="AA43" s="212" t="n">
        <v>80</v>
      </c>
      <c r="AB43" s="212" t="n">
        <v>52</v>
      </c>
      <c r="AC43" s="212" t="n">
        <v>56</v>
      </c>
      <c r="AD43" s="212" t="n">
        <v>82</v>
      </c>
      <c r="AE43" s="212" t="n">
        <v>47</v>
      </c>
      <c r="AF43" s="212" t="n">
        <v>14</v>
      </c>
      <c r="AG43" s="212" t="n">
        <v>33</v>
      </c>
      <c r="AH43" s="213" t="n">
        <v>0.273</v>
      </c>
      <c r="AI43" s="213" t="n">
        <v>0.341</v>
      </c>
      <c r="AJ43" s="213" t="n">
        <v>0.383</v>
      </c>
      <c r="AK43" s="213" t="n">
        <v>0.724</v>
      </c>
      <c r="AL43" s="213" t="n">
        <v>0.11</v>
      </c>
      <c r="AM43" s="214" t="n">
        <v>111.91</v>
      </c>
      <c r="AN43" s="127"/>
      <c r="AO43" s="109" t="s">
        <v>134</v>
      </c>
      <c r="AP43" s="109" t="n">
        <f aca="false">setup!$E40</f>
        <v>0</v>
      </c>
      <c r="AQ43" s="109" t="n">
        <f aca="false">'pvm adjust'!E13</f>
        <v>1</v>
      </c>
      <c r="AR43" s="275"/>
      <c r="AS43" s="275"/>
      <c r="AT43" s="275"/>
      <c r="AU43" s="110"/>
      <c r="AV43" s="314" t="n">
        <v>581</v>
      </c>
      <c r="AW43" s="314" t="n">
        <v>195</v>
      </c>
      <c r="AX43" s="109" t="n">
        <v>117</v>
      </c>
      <c r="AY43" s="109" t="n">
        <v>43</v>
      </c>
      <c r="AZ43" s="109" t="n">
        <v>2</v>
      </c>
      <c r="BA43" s="109" t="n">
        <v>33</v>
      </c>
      <c r="BB43" s="109" t="n">
        <v>110</v>
      </c>
      <c r="BC43" s="109" t="n">
        <v>122</v>
      </c>
      <c r="BD43" s="109" t="n">
        <v>88</v>
      </c>
      <c r="BE43" s="110" t="n">
        <v>105</v>
      </c>
      <c r="BF43" s="109" t="n">
        <v>7</v>
      </c>
      <c r="BG43" s="110" t="n">
        <v>3</v>
      </c>
      <c r="BH43" s="109" t="n">
        <v>4</v>
      </c>
      <c r="BI43" s="109" t="n">
        <v>0.336</v>
      </c>
      <c r="BJ43" s="109" t="n">
        <v>0.426</v>
      </c>
      <c r="BK43" s="109" t="n">
        <v>0.587</v>
      </c>
      <c r="BL43" s="109" t="n">
        <v>1.013</v>
      </c>
      <c r="BM43" s="109" t="n">
        <v>0.251</v>
      </c>
      <c r="BN43" s="316" t="n">
        <f aca="false">AV43-AV$7</f>
        <v>179</v>
      </c>
      <c r="BO43" s="314" t="n">
        <f aca="false">AW43-AW$7</f>
        <v>82</v>
      </c>
      <c r="BP43" s="314" t="n">
        <f aca="false">AX43-AX$7</f>
        <v>63</v>
      </c>
      <c r="BQ43" s="314" t="n">
        <f aca="false">AY43-AY$7</f>
        <v>26</v>
      </c>
      <c r="BR43" s="314" t="n">
        <f aca="false">AZ43-AZ$7</f>
        <v>2</v>
      </c>
      <c r="BS43" s="314" t="n">
        <f aca="false">BA43-BA$7</f>
        <v>32</v>
      </c>
      <c r="BT43" s="314" t="n">
        <f aca="false">BB43-BB$7</f>
        <v>64</v>
      </c>
      <c r="BU43" s="314" t="n">
        <f aca="false">BC43-BC$7</f>
        <v>93</v>
      </c>
      <c r="BV43" s="314" t="n">
        <f aca="false">BD43-BD$7</f>
        <v>74</v>
      </c>
      <c r="BW43" s="318"/>
      <c r="BX43" s="314" t="n">
        <f aca="false">BF43-BF$7</f>
        <v>7</v>
      </c>
      <c r="BY43" s="318"/>
      <c r="BZ43" s="314" t="n">
        <f aca="false">BH43-BH$7</f>
        <v>5</v>
      </c>
      <c r="CA43" s="315" t="n">
        <f aca="false">(BI43-BI$7)*AV43</f>
        <v>48.804</v>
      </c>
      <c r="CB43" s="315" t="n">
        <f aca="false">(BJ43-BJ$7)*AV43</f>
        <v>73.787</v>
      </c>
      <c r="CC43" s="315" t="n">
        <f aca="false">(BK43-BK$7)*AV43</f>
        <v>137.116</v>
      </c>
      <c r="CD43" s="315" t="n">
        <f aca="false">(BL43-BL$7)*AV43</f>
        <v>188.825</v>
      </c>
      <c r="CE43" s="315" t="n">
        <f aca="false">(BM43-BM$7)*AV43</f>
        <v>115.619</v>
      </c>
      <c r="CF43" s="319" t="n">
        <f aca="false">IF(CF$7=FALSE(),0,BN43/BN$7)</f>
        <v>0</v>
      </c>
      <c r="CG43" s="315" t="n">
        <f aca="false">IF(CG$7=FALSE(),0,BO43/BO$7*CG$8)</f>
        <v>0</v>
      </c>
      <c r="CH43" s="315" t="n">
        <f aca="false">IF(CH$7=FALSE(),0,BP43/BP$7*CH$8)</f>
        <v>0</v>
      </c>
      <c r="CI43" s="315" t="n">
        <f aca="false">IF(CI$7=FALSE(),0,BQ43/BQ$7*CI$8)</f>
        <v>0</v>
      </c>
      <c r="CJ43" s="315" t="n">
        <f aca="false">IF(CJ$7=FALSE(),0,BR43/BR$7*CJ$8)</f>
        <v>0</v>
      </c>
      <c r="CK43" s="315" t="n">
        <f aca="false">IF(CK$7=FALSE(),0,BS43/BS$7*CK$8)</f>
        <v>0.00995024875621891</v>
      </c>
      <c r="CL43" s="315" t="n">
        <f aca="false">IF(CL$7=FALSE(),0,BT43/BT$7*CL$8)</f>
        <v>0.0113555713271824</v>
      </c>
      <c r="CM43" s="315" t="n">
        <f aca="false">IF(CM$7=FALSE(),0,BU43/BU$7*CM$8)</f>
        <v>0.0121172638436482</v>
      </c>
      <c r="CN43" s="315" t="n">
        <f aca="false">IF(CN$7=FALSE(),0,BV43/BV$7*CN$8)</f>
        <v>0</v>
      </c>
      <c r="CO43" s="320"/>
      <c r="CP43" s="315" t="n">
        <f aca="false">IF(CP$7=FALSE(),0,BX43/BX$7*CP$8)</f>
        <v>0.0021671826625387</v>
      </c>
      <c r="CQ43" s="320"/>
      <c r="CR43" s="315" t="n">
        <f aca="false">IF(CR$7=FALSE(),0,BZ43/BZ$7*CR$8)</f>
        <v>0</v>
      </c>
      <c r="CS43" s="315" t="n">
        <f aca="false">IF(CS$7=FALSE(),0,CA43/CA$7*CS$8)</f>
        <v>0.0169551704515056</v>
      </c>
      <c r="CT43" s="315" t="n">
        <f aca="false">IF(CT$7=FALSE(),0,CB43/CB$7*CT$8)</f>
        <v>0</v>
      </c>
      <c r="CU43" s="315" t="n">
        <f aca="false">IF(CU$7=FALSE(),0,CC43/CC$7*CU$8)</f>
        <v>0</v>
      </c>
      <c r="CV43" s="315" t="n">
        <f aca="false">IF(CV$7=FALSE(),0,CD43/CD$7*CV$8)</f>
        <v>0</v>
      </c>
      <c r="CW43" s="315" t="n">
        <f aca="false">IF(CW$7=FALSE(),0,CE43/CE$7*CW$8)</f>
        <v>0</v>
      </c>
      <c r="CY43" s="321" t="n">
        <f aca="false">SUM(CF43:CW43)</f>
        <v>0.0525454370410938</v>
      </c>
      <c r="CZ43" s="315" t="n">
        <f aca="false">CY43-CY$7</f>
        <v>0.038245686630625</v>
      </c>
      <c r="DA43" s="109" t="s">
        <v>196</v>
      </c>
      <c r="DB43" s="109" t="s">
        <v>197</v>
      </c>
      <c r="DC43" s="109" t="n">
        <f aca="false">IF(OR(AR$26=1,AR$27=1)=TRUE(),MAX(FLOOR(CZ43/CZ$7*AR$39+AP$31,AR$31),AP$31),AV43)</f>
        <v>30</v>
      </c>
      <c r="DE43" s="109" t="n">
        <v>35</v>
      </c>
      <c r="DF43" s="109" t="s">
        <v>445</v>
      </c>
      <c r="DG43" s="109" t="s">
        <v>227</v>
      </c>
      <c r="DH43" s="109" t="e">
        <f aca="false">IF(OR(AR$26=1,AR$27=1)=TRUE(),VLOOKUP(DF43,ValueLookup,3,0),VLOOKUP(DF43,HittersFilterData,37,0))</f>
        <v>#N/A</v>
      </c>
      <c r="DI43" s="109" t="n">
        <v>35</v>
      </c>
      <c r="DJ43" s="109" t="s">
        <v>450</v>
      </c>
      <c r="DK43" s="109" t="s">
        <v>321</v>
      </c>
      <c r="DL43" s="109" t="e">
        <f aca="false">IF(OR(AR$26=1,AR$27=1)=TRUE(),VLOOKUP(DJ43,ValueLookup,3,0),VLOOKUP(DJ43,HittersFilterData,37,0))</f>
        <v>#N/A</v>
      </c>
      <c r="DM43" s="109" t="n">
        <v>35</v>
      </c>
      <c r="DN43" s="109" t="s">
        <v>451</v>
      </c>
      <c r="DO43" s="109" t="s">
        <v>307</v>
      </c>
      <c r="DP43" s="109" t="e">
        <f aca="false">IF(OR(AR$26=1,AR$27=1)=TRUE(),VLOOKUP(DN43,ValueLookup,3,0),VLOOKUP(DN43,HittersFilterData,37,0))</f>
        <v>#N/A</v>
      </c>
      <c r="DQ43" s="109" t="n">
        <v>35</v>
      </c>
      <c r="DR43" s="109" t="s">
        <v>452</v>
      </c>
      <c r="DS43" s="109" t="s">
        <v>231</v>
      </c>
      <c r="DT43" s="109" t="e">
        <f aca="false">IF(OR(AR$26=1,AR$27=1)=TRUE(),VLOOKUP(DR43,ValueLookup,3,0),VLOOKUP(DR43,HittersFilterData,37,0))</f>
        <v>#N/A</v>
      </c>
    </row>
    <row r="44" s="109" customFormat="true" ht="12" hidden="false" customHeight="false" outlineLevel="0" collapsed="false">
      <c r="B44" s="109" t="n">
        <v>36</v>
      </c>
      <c r="C44" s="202" t="s">
        <v>730</v>
      </c>
      <c r="D44" s="204" t="s">
        <v>257</v>
      </c>
      <c r="E44" s="204" t="s">
        <v>781</v>
      </c>
      <c r="F44" s="205" t="s">
        <v>147</v>
      </c>
      <c r="G44" s="204" t="n">
        <v>26</v>
      </c>
      <c r="H44" s="206" t="s">
        <v>84</v>
      </c>
      <c r="I44" s="207" t="s">
        <v>1657</v>
      </c>
      <c r="J44" s="208"/>
      <c r="K44" s="208" t="n">
        <v>0</v>
      </c>
      <c r="L44" s="209" t="n">
        <v>0</v>
      </c>
      <c r="M44" s="209" t="n">
        <v>0</v>
      </c>
      <c r="N44" s="209" t="n">
        <v>0</v>
      </c>
      <c r="O44" s="209" t="n">
        <v>0</v>
      </c>
      <c r="P44" s="209" t="n">
        <v>149</v>
      </c>
      <c r="Q44" s="209" t="n">
        <v>0</v>
      </c>
      <c r="R44" s="209" t="n">
        <v>5</v>
      </c>
      <c r="S44" s="210" t="n">
        <v>144</v>
      </c>
      <c r="T44" s="211" t="n">
        <v>145</v>
      </c>
      <c r="U44" s="212" t="n">
        <v>520</v>
      </c>
      <c r="V44" s="212" t="n">
        <v>138</v>
      </c>
      <c r="W44" s="212" t="n">
        <v>79</v>
      </c>
      <c r="X44" s="212" t="n">
        <v>33</v>
      </c>
      <c r="Y44" s="212" t="n">
        <v>2</v>
      </c>
      <c r="Z44" s="212" t="n">
        <v>24</v>
      </c>
      <c r="AA44" s="212" t="n">
        <v>79</v>
      </c>
      <c r="AB44" s="212" t="n">
        <v>93</v>
      </c>
      <c r="AC44" s="212" t="n">
        <v>73</v>
      </c>
      <c r="AD44" s="212" t="n">
        <v>126</v>
      </c>
      <c r="AE44" s="212" t="n">
        <v>8</v>
      </c>
      <c r="AF44" s="212" t="n">
        <v>4</v>
      </c>
      <c r="AG44" s="212" t="n">
        <v>4</v>
      </c>
      <c r="AH44" s="213" t="n">
        <v>0.265</v>
      </c>
      <c r="AI44" s="213" t="n">
        <v>0.362</v>
      </c>
      <c r="AJ44" s="213" t="n">
        <v>0.475</v>
      </c>
      <c r="AK44" s="213" t="n">
        <v>0.837</v>
      </c>
      <c r="AL44" s="213" t="n">
        <v>0.21</v>
      </c>
      <c r="AM44" s="214" t="n">
        <v>110.75</v>
      </c>
      <c r="AN44" s="127"/>
      <c r="AO44" s="109" t="s">
        <v>138</v>
      </c>
      <c r="AP44" s="109" t="n">
        <f aca="false">setup!$E41</f>
        <v>0</v>
      </c>
      <c r="AQ44" s="109" t="n">
        <f aca="false">'pvm adjust'!E14</f>
        <v>1</v>
      </c>
      <c r="AR44" s="324"/>
      <c r="AS44" s="324"/>
      <c r="AT44" s="324"/>
      <c r="AU44" s="110"/>
      <c r="AV44" s="314" t="n">
        <v>584</v>
      </c>
      <c r="AW44" s="314" t="n">
        <v>170</v>
      </c>
      <c r="AX44" s="109" t="n">
        <v>105</v>
      </c>
      <c r="AY44" s="109" t="n">
        <v>27</v>
      </c>
      <c r="AZ44" s="109" t="n">
        <v>1</v>
      </c>
      <c r="BA44" s="109" t="n">
        <v>37</v>
      </c>
      <c r="BB44" s="109" t="n">
        <v>105</v>
      </c>
      <c r="BC44" s="109" t="n">
        <v>124</v>
      </c>
      <c r="BD44" s="109" t="n">
        <v>92</v>
      </c>
      <c r="BE44" s="110" t="n">
        <v>137</v>
      </c>
      <c r="BF44" s="109" t="n">
        <v>14</v>
      </c>
      <c r="BG44" s="110" t="n">
        <v>3</v>
      </c>
      <c r="BH44" s="109" t="n">
        <v>11</v>
      </c>
      <c r="BI44" s="109" t="n">
        <v>0.291</v>
      </c>
      <c r="BJ44" s="109" t="n">
        <v>0.394</v>
      </c>
      <c r="BK44" s="109" t="n">
        <v>0.531</v>
      </c>
      <c r="BL44" s="109" t="n">
        <v>0.925</v>
      </c>
      <c r="BM44" s="109" t="n">
        <v>0.24</v>
      </c>
      <c r="BN44" s="316" t="n">
        <f aca="false">AV44-AV$7</f>
        <v>182</v>
      </c>
      <c r="BO44" s="314" t="n">
        <f aca="false">AW44-AW$7</f>
        <v>57</v>
      </c>
      <c r="BP44" s="314" t="n">
        <f aca="false">AX44-AX$7</f>
        <v>51</v>
      </c>
      <c r="BQ44" s="314" t="n">
        <f aca="false">AY44-AY$7</f>
        <v>10</v>
      </c>
      <c r="BR44" s="314" t="n">
        <f aca="false">AZ44-AZ$7</f>
        <v>1</v>
      </c>
      <c r="BS44" s="314" t="n">
        <f aca="false">BA44-BA$7</f>
        <v>36</v>
      </c>
      <c r="BT44" s="314" t="n">
        <f aca="false">BB44-BB$7</f>
        <v>59</v>
      </c>
      <c r="BU44" s="314" t="n">
        <f aca="false">BC44-BC$7</f>
        <v>95</v>
      </c>
      <c r="BV44" s="314" t="n">
        <f aca="false">BD44-BD$7</f>
        <v>78</v>
      </c>
      <c r="BW44" s="318"/>
      <c r="BX44" s="314" t="n">
        <f aca="false">BF44-BF$7</f>
        <v>14</v>
      </c>
      <c r="BY44" s="318"/>
      <c r="BZ44" s="314" t="n">
        <f aca="false">BH44-BH$7</f>
        <v>12</v>
      </c>
      <c r="CA44" s="315" t="n">
        <f aca="false">(BI44-BI$7)*AV44</f>
        <v>22.776</v>
      </c>
      <c r="CB44" s="315" t="n">
        <f aca="false">(BJ44-BJ$7)*AV44</f>
        <v>55.48</v>
      </c>
      <c r="CC44" s="315" t="n">
        <f aca="false">(BK44-BK$7)*AV44</f>
        <v>105.12</v>
      </c>
      <c r="CD44" s="315" t="n">
        <f aca="false">(BL44-BL$7)*AV44</f>
        <v>138.408</v>
      </c>
      <c r="CE44" s="315" t="n">
        <f aca="false">(BM44-BM$7)*AV44</f>
        <v>109.792</v>
      </c>
      <c r="CF44" s="319" t="n">
        <f aca="false">IF(CF$7=FALSE(),0,BN44/BN$7)</f>
        <v>0</v>
      </c>
      <c r="CG44" s="315" t="n">
        <f aca="false">IF(CG$7=FALSE(),0,BO44/BO$7*CG$8)</f>
        <v>0</v>
      </c>
      <c r="CH44" s="315" t="n">
        <f aca="false">IF(CH$7=FALSE(),0,BP44/BP$7*CH$8)</f>
        <v>0</v>
      </c>
      <c r="CI44" s="315" t="n">
        <f aca="false">IF(CI$7=FALSE(),0,BQ44/BQ$7*CI$8)</f>
        <v>0</v>
      </c>
      <c r="CJ44" s="315" t="n">
        <f aca="false">IF(CJ$7=FALSE(),0,BR44/BR$7*CJ$8)</f>
        <v>0</v>
      </c>
      <c r="CK44" s="315" t="n">
        <f aca="false">IF(CK$7=FALSE(),0,BS44/BS$7*CK$8)</f>
        <v>0.0111940298507463</v>
      </c>
      <c r="CL44" s="315" t="n">
        <f aca="false">IF(CL$7=FALSE(),0,BT44/BT$7*CL$8)</f>
        <v>0.0104684173172463</v>
      </c>
      <c r="CM44" s="315" t="n">
        <f aca="false">IF(CM$7=FALSE(),0,BU44/BU$7*CM$8)</f>
        <v>0.0123778501628664</v>
      </c>
      <c r="CN44" s="315" t="n">
        <f aca="false">IF(CN$7=FALSE(),0,BV44/BV$7*CN$8)</f>
        <v>0</v>
      </c>
      <c r="CO44" s="320"/>
      <c r="CP44" s="315" t="n">
        <f aca="false">IF(CP$7=FALSE(),0,BX44/BX$7*CP$8)</f>
        <v>0.0043343653250774</v>
      </c>
      <c r="CQ44" s="320"/>
      <c r="CR44" s="315" t="n">
        <f aca="false">IF(CR$7=FALSE(),0,BZ44/BZ$7*CR$8)</f>
        <v>0</v>
      </c>
      <c r="CS44" s="315" t="n">
        <f aca="false">IF(CS$7=FALSE(),0,CA44/CA$7*CS$8)</f>
        <v>0.00791269080820201</v>
      </c>
      <c r="CT44" s="315" t="n">
        <f aca="false">IF(CT$7=FALSE(),0,CB44/CB$7*CT$8)</f>
        <v>0</v>
      </c>
      <c r="CU44" s="315" t="n">
        <f aca="false">IF(CU$7=FALSE(),0,CC44/CC$7*CU$8)</f>
        <v>0</v>
      </c>
      <c r="CV44" s="315" t="n">
        <f aca="false">IF(CV$7=FALSE(),0,CD44/CD$7*CV$8)</f>
        <v>0</v>
      </c>
      <c r="CW44" s="315" t="n">
        <f aca="false">IF(CW$7=FALSE(),0,CE44/CE$7*CW$8)</f>
        <v>0</v>
      </c>
      <c r="CY44" s="321" t="n">
        <f aca="false">SUM(CF44:CW44)</f>
        <v>0.0462873534641384</v>
      </c>
      <c r="CZ44" s="315" t="n">
        <f aca="false">CY44-CY$7</f>
        <v>0.0319876030536696</v>
      </c>
      <c r="DA44" s="109" t="s">
        <v>220</v>
      </c>
      <c r="DB44" s="109" t="s">
        <v>211</v>
      </c>
      <c r="DC44" s="109" t="n">
        <f aca="false">IF(OR(AR$26=1,AR$27=1)=TRUE(),MAX(FLOOR(CZ44/CZ$7*AR$39+AP$31,AR$31),AP$31),AV44)</f>
        <v>25</v>
      </c>
      <c r="DE44" s="109" t="n">
        <v>36</v>
      </c>
      <c r="DF44" s="109" t="s">
        <v>456</v>
      </c>
      <c r="DG44" s="109" t="s">
        <v>219</v>
      </c>
      <c r="DH44" s="109" t="e">
        <f aca="false">IF(OR(AR$26=1,AR$27=1)=TRUE(),VLOOKUP(DF44,ValueLookup,3,0),VLOOKUP(DF44,HittersFilterData,37,0))</f>
        <v>#N/A</v>
      </c>
      <c r="DI44" s="109" t="n">
        <v>36</v>
      </c>
      <c r="DJ44" s="109" t="s">
        <v>457</v>
      </c>
      <c r="DK44" s="109" t="s">
        <v>234</v>
      </c>
      <c r="DL44" s="109" t="e">
        <f aca="false">IF(OR(AR$26=1,AR$27=1)=TRUE(),VLOOKUP(DJ44,ValueLookup,3,0),VLOOKUP(DJ44,HittersFilterData,37,0))</f>
        <v>#N/A</v>
      </c>
      <c r="DM44" s="109" t="n">
        <v>36</v>
      </c>
      <c r="DN44" s="109" t="s">
        <v>458</v>
      </c>
      <c r="DO44" s="109" t="s">
        <v>227</v>
      </c>
      <c r="DP44" s="109" t="e">
        <f aca="false">IF(OR(AR$26=1,AR$27=1)=TRUE(),VLOOKUP(DN44,ValueLookup,3,0),VLOOKUP(DN44,HittersFilterData,37,0))</f>
        <v>#N/A</v>
      </c>
      <c r="DQ44" s="109" t="n">
        <v>36</v>
      </c>
      <c r="DR44" s="109" t="s">
        <v>457</v>
      </c>
      <c r="DS44" s="109" t="s">
        <v>234</v>
      </c>
      <c r="DT44" s="109" t="e">
        <f aca="false">IF(OR(AR$26=1,AR$27=1)=TRUE(),VLOOKUP(DR44,ValueLookup,3,0),VLOOKUP(DR44,HittersFilterData,37,0))</f>
        <v>#N/A</v>
      </c>
    </row>
    <row r="45" s="109" customFormat="true" ht="12" hidden="false" customHeight="false" outlineLevel="0" collapsed="false">
      <c r="B45" s="109" t="n">
        <v>37</v>
      </c>
      <c r="C45" s="202" t="s">
        <v>744</v>
      </c>
      <c r="D45" s="204" t="s">
        <v>203</v>
      </c>
      <c r="E45" s="204" t="s">
        <v>781</v>
      </c>
      <c r="F45" s="205" t="s">
        <v>147</v>
      </c>
      <c r="G45" s="204" t="n">
        <v>24</v>
      </c>
      <c r="H45" s="206" t="s">
        <v>84</v>
      </c>
      <c r="I45" s="207" t="s">
        <v>1657</v>
      </c>
      <c r="J45" s="208"/>
      <c r="K45" s="208" t="n">
        <v>0</v>
      </c>
      <c r="L45" s="209" t="n">
        <v>0</v>
      </c>
      <c r="M45" s="209" t="n">
        <v>0</v>
      </c>
      <c r="N45" s="209" t="n">
        <v>0</v>
      </c>
      <c r="O45" s="209" t="n">
        <v>0</v>
      </c>
      <c r="P45" s="209" t="n">
        <v>46</v>
      </c>
      <c r="Q45" s="209" t="n">
        <v>2</v>
      </c>
      <c r="R45" s="209" t="n">
        <v>0</v>
      </c>
      <c r="S45" s="210" t="n">
        <v>44</v>
      </c>
      <c r="T45" s="211" t="n">
        <v>140</v>
      </c>
      <c r="U45" s="212" t="n">
        <v>433</v>
      </c>
      <c r="V45" s="212" t="n">
        <v>130</v>
      </c>
      <c r="W45" s="212" t="n">
        <v>76</v>
      </c>
      <c r="X45" s="212" t="n">
        <v>29</v>
      </c>
      <c r="Y45" s="212" t="n">
        <v>4</v>
      </c>
      <c r="Z45" s="212" t="n">
        <v>22</v>
      </c>
      <c r="AA45" s="212" t="n">
        <v>69</v>
      </c>
      <c r="AB45" s="212" t="n">
        <v>78</v>
      </c>
      <c r="AC45" s="212" t="n">
        <v>44</v>
      </c>
      <c r="AD45" s="212" t="n">
        <v>74</v>
      </c>
      <c r="AE45" s="212" t="n">
        <v>4</v>
      </c>
      <c r="AF45" s="212" t="n">
        <v>1</v>
      </c>
      <c r="AG45" s="212" t="n">
        <v>3</v>
      </c>
      <c r="AH45" s="213" t="n">
        <v>0.3</v>
      </c>
      <c r="AI45" s="213" t="n">
        <v>0.375</v>
      </c>
      <c r="AJ45" s="213" t="n">
        <v>0.538</v>
      </c>
      <c r="AK45" s="213" t="n">
        <v>0.913</v>
      </c>
      <c r="AL45" s="213" t="n">
        <v>0.238</v>
      </c>
      <c r="AM45" s="214" t="n">
        <v>109.1</v>
      </c>
      <c r="AN45" s="127"/>
      <c r="AO45" s="109" t="s">
        <v>80</v>
      </c>
      <c r="AP45" s="109" t="n">
        <f aca="false">setup!$E42</f>
        <v>1</v>
      </c>
      <c r="AQ45" s="109" t="n">
        <f aca="false">'pvm adjust'!E15</f>
        <v>1</v>
      </c>
      <c r="AR45" s="324"/>
      <c r="AS45" s="324"/>
      <c r="AT45" s="324"/>
      <c r="AU45" s="110"/>
      <c r="AV45" s="314" t="n">
        <v>597</v>
      </c>
      <c r="AW45" s="314" t="n">
        <v>185</v>
      </c>
      <c r="AX45" s="109" t="n">
        <v>107</v>
      </c>
      <c r="AY45" s="109" t="n">
        <v>44</v>
      </c>
      <c r="AZ45" s="109" t="n">
        <v>5</v>
      </c>
      <c r="BA45" s="109" t="n">
        <v>29</v>
      </c>
      <c r="BB45" s="109" t="n">
        <v>101</v>
      </c>
      <c r="BC45" s="109" t="n">
        <v>109</v>
      </c>
      <c r="BD45" s="109" t="n">
        <v>75</v>
      </c>
      <c r="BE45" s="110" t="n">
        <v>109</v>
      </c>
      <c r="BF45" s="109" t="n">
        <v>19</v>
      </c>
      <c r="BG45" s="110" t="n">
        <v>6</v>
      </c>
      <c r="BH45" s="109" t="n">
        <v>13</v>
      </c>
      <c r="BI45" s="109" t="n">
        <v>0.31</v>
      </c>
      <c r="BJ45" s="109" t="n">
        <v>0.389</v>
      </c>
      <c r="BK45" s="109" t="n">
        <v>0.546</v>
      </c>
      <c r="BL45" s="109" t="n">
        <v>0.935</v>
      </c>
      <c r="BM45" s="109" t="n">
        <v>0.236</v>
      </c>
      <c r="BN45" s="316" t="n">
        <f aca="false">AV45-AV$7</f>
        <v>195</v>
      </c>
      <c r="BO45" s="314" t="n">
        <f aca="false">AW45-AW$7</f>
        <v>72</v>
      </c>
      <c r="BP45" s="314" t="n">
        <f aca="false">AX45-AX$7</f>
        <v>53</v>
      </c>
      <c r="BQ45" s="314" t="n">
        <f aca="false">AY45-AY$7</f>
        <v>27</v>
      </c>
      <c r="BR45" s="314" t="n">
        <f aca="false">AZ45-AZ$7</f>
        <v>5</v>
      </c>
      <c r="BS45" s="314" t="n">
        <f aca="false">BA45-BA$7</f>
        <v>28</v>
      </c>
      <c r="BT45" s="314" t="n">
        <f aca="false">BB45-BB$7</f>
        <v>55</v>
      </c>
      <c r="BU45" s="314" t="n">
        <f aca="false">BC45-BC$7</f>
        <v>80</v>
      </c>
      <c r="BV45" s="314" t="n">
        <f aca="false">BD45-BD$7</f>
        <v>61</v>
      </c>
      <c r="BW45" s="318"/>
      <c r="BX45" s="314" t="n">
        <f aca="false">BF45-BF$7</f>
        <v>19</v>
      </c>
      <c r="BY45" s="318"/>
      <c r="BZ45" s="314" t="n">
        <f aca="false">BH45-BH$7</f>
        <v>14</v>
      </c>
      <c r="CA45" s="315" t="n">
        <f aca="false">(BI45-BI$7)*AV45</f>
        <v>34.626</v>
      </c>
      <c r="CB45" s="315" t="n">
        <f aca="false">(BJ45-BJ$7)*AV45</f>
        <v>53.73</v>
      </c>
      <c r="CC45" s="315" t="n">
        <f aca="false">(BK45-BK$7)*AV45</f>
        <v>116.415</v>
      </c>
      <c r="CD45" s="315" t="n">
        <f aca="false">(BL45-BL$7)*AV45</f>
        <v>147.459</v>
      </c>
      <c r="CE45" s="315" t="n">
        <f aca="false">(BM45-BM$7)*AV45</f>
        <v>109.848</v>
      </c>
      <c r="CF45" s="319" t="n">
        <f aca="false">IF(CF$7=FALSE(),0,BN45/BN$7)</f>
        <v>0</v>
      </c>
      <c r="CG45" s="315" t="n">
        <f aca="false">IF(CG$7=FALSE(),0,BO45/BO$7*CG$8)</f>
        <v>0</v>
      </c>
      <c r="CH45" s="315" t="n">
        <f aca="false">IF(CH$7=FALSE(),0,BP45/BP$7*CH$8)</f>
        <v>0</v>
      </c>
      <c r="CI45" s="315" t="n">
        <f aca="false">IF(CI$7=FALSE(),0,BQ45/BQ$7*CI$8)</f>
        <v>0</v>
      </c>
      <c r="CJ45" s="315" t="n">
        <f aca="false">IF(CJ$7=FALSE(),0,BR45/BR$7*CJ$8)</f>
        <v>0</v>
      </c>
      <c r="CK45" s="315" t="n">
        <f aca="false">IF(CK$7=FALSE(),0,BS45/BS$7*CK$8)</f>
        <v>0.00870646766169154</v>
      </c>
      <c r="CL45" s="315" t="n">
        <f aca="false">IF(CL$7=FALSE(),0,BT45/BT$7*CL$8)</f>
        <v>0.00975869410929737</v>
      </c>
      <c r="CM45" s="315" t="n">
        <f aca="false">IF(CM$7=FALSE(),0,BU45/BU$7*CM$8)</f>
        <v>0.0104234527687296</v>
      </c>
      <c r="CN45" s="315" t="n">
        <f aca="false">IF(CN$7=FALSE(),0,BV45/BV$7*CN$8)</f>
        <v>0</v>
      </c>
      <c r="CO45" s="320"/>
      <c r="CP45" s="315" t="n">
        <f aca="false">IF(CP$7=FALSE(),0,BX45/BX$7*CP$8)</f>
        <v>0.00588235294117647</v>
      </c>
      <c r="CQ45" s="320"/>
      <c r="CR45" s="315" t="n">
        <f aca="false">IF(CR$7=FALSE(),0,BZ45/BZ$7*CR$8)</f>
        <v>0</v>
      </c>
      <c r="CS45" s="315" t="n">
        <f aca="false">IF(CS$7=FALSE(),0,CA45/CA$7*CS$8)</f>
        <v>0.0120295412682123</v>
      </c>
      <c r="CT45" s="315" t="n">
        <f aca="false">IF(CT$7=FALSE(),0,CB45/CB$7*CT$8)</f>
        <v>0</v>
      </c>
      <c r="CU45" s="315" t="n">
        <f aca="false">IF(CU$7=FALSE(),0,CC45/CC$7*CU$8)</f>
        <v>0</v>
      </c>
      <c r="CV45" s="315" t="n">
        <f aca="false">IF(CV$7=FALSE(),0,CD45/CD$7*CV$8)</f>
        <v>0</v>
      </c>
      <c r="CW45" s="315" t="n">
        <f aca="false">IF(CW$7=FALSE(),0,CE45/CE$7*CW$8)</f>
        <v>0</v>
      </c>
      <c r="CY45" s="321" t="n">
        <f aca="false">SUM(CF45:CW45)</f>
        <v>0.0468005087491073</v>
      </c>
      <c r="CZ45" s="315" t="n">
        <f aca="false">CY45-CY$7</f>
        <v>0.0325007583386385</v>
      </c>
      <c r="DA45" s="109" t="s">
        <v>209</v>
      </c>
      <c r="DB45" s="109" t="s">
        <v>199</v>
      </c>
      <c r="DC45" s="109" t="n">
        <f aca="false">IF(OR(AR$26=1,AR$27=1)=TRUE(),MAX(FLOOR(CZ45/CZ$7*AR$39+AP$31,AR$31),AP$31),AV45)</f>
        <v>26</v>
      </c>
      <c r="DE45" s="109" t="n">
        <v>37</v>
      </c>
      <c r="DF45" s="109" t="s">
        <v>462</v>
      </c>
      <c r="DG45" s="109" t="s">
        <v>215</v>
      </c>
      <c r="DH45" s="109" t="e">
        <f aca="false">IF(OR(AR$26=1,AR$27=1)=TRUE(),VLOOKUP(DF45,ValueLookup,3,0),VLOOKUP(DF45,HittersFilterData,37,0))</f>
        <v>#N/A</v>
      </c>
      <c r="DI45" s="109" t="n">
        <v>37</v>
      </c>
      <c r="DJ45" s="109" t="s">
        <v>463</v>
      </c>
      <c r="DK45" s="109" t="s">
        <v>207</v>
      </c>
      <c r="DL45" s="109" t="e">
        <f aca="false">IF(OR(AR$26=1,AR$27=1)=TRUE(),VLOOKUP(DJ45,ValueLookup,3,0),VLOOKUP(DJ45,HittersFilterData,37,0))</f>
        <v>#N/A</v>
      </c>
      <c r="DM45" s="109" t="n">
        <v>37</v>
      </c>
      <c r="DN45" s="109" t="s">
        <v>400</v>
      </c>
      <c r="DO45" s="109" t="s">
        <v>201</v>
      </c>
      <c r="DP45" s="109" t="e">
        <f aca="false">IF(OR(AR$26=1,AR$27=1)=TRUE(),VLOOKUP(DN45,ValueLookup,3,0),VLOOKUP(DN45,HittersFilterData,37,0))</f>
        <v>#N/A</v>
      </c>
      <c r="DQ45" s="109" t="n">
        <v>37</v>
      </c>
      <c r="DR45" s="109" t="s">
        <v>464</v>
      </c>
      <c r="DS45" s="109" t="s">
        <v>271</v>
      </c>
      <c r="DT45" s="109" t="e">
        <f aca="false">IF(OR(AR$26=1,AR$27=1)=TRUE(),VLOOKUP(DR45,ValueLookup,3,0),VLOOKUP(DR45,HittersFilterData,37,0))</f>
        <v>#N/A</v>
      </c>
    </row>
    <row r="46" s="109" customFormat="true" ht="12" hidden="false" customHeight="false" outlineLevel="0" collapsed="false">
      <c r="B46" s="109" t="n">
        <v>38</v>
      </c>
      <c r="C46" s="202" t="s">
        <v>751</v>
      </c>
      <c r="D46" s="204" t="s">
        <v>222</v>
      </c>
      <c r="E46" s="204" t="s">
        <v>782</v>
      </c>
      <c r="F46" s="205" t="s">
        <v>147</v>
      </c>
      <c r="G46" s="204" t="n">
        <v>29</v>
      </c>
      <c r="H46" s="206" t="s">
        <v>75</v>
      </c>
      <c r="I46" s="207" t="s">
        <v>1657</v>
      </c>
      <c r="J46" s="208"/>
      <c r="K46" s="208" t="n">
        <v>0</v>
      </c>
      <c r="L46" s="209" t="n">
        <v>0</v>
      </c>
      <c r="M46" s="209" t="n">
        <v>0</v>
      </c>
      <c r="N46" s="209" t="n">
        <v>0</v>
      </c>
      <c r="O46" s="209" t="n">
        <v>0</v>
      </c>
      <c r="P46" s="209" t="n">
        <v>84</v>
      </c>
      <c r="Q46" s="209" t="n">
        <v>80</v>
      </c>
      <c r="R46" s="209" t="n">
        <v>1</v>
      </c>
      <c r="S46" s="210" t="n">
        <v>3</v>
      </c>
      <c r="T46" s="211" t="n">
        <v>140</v>
      </c>
      <c r="U46" s="212" t="n">
        <v>479</v>
      </c>
      <c r="V46" s="212" t="n">
        <v>127</v>
      </c>
      <c r="W46" s="212" t="n">
        <v>67</v>
      </c>
      <c r="X46" s="212" t="n">
        <v>32</v>
      </c>
      <c r="Y46" s="212" t="n">
        <v>4</v>
      </c>
      <c r="Z46" s="212" t="n">
        <v>25</v>
      </c>
      <c r="AA46" s="212" t="n">
        <v>85</v>
      </c>
      <c r="AB46" s="212" t="n">
        <v>73</v>
      </c>
      <c r="AC46" s="212" t="n">
        <v>73</v>
      </c>
      <c r="AD46" s="212" t="n">
        <v>129</v>
      </c>
      <c r="AE46" s="212" t="n">
        <v>11</v>
      </c>
      <c r="AF46" s="212" t="n">
        <v>5</v>
      </c>
      <c r="AG46" s="212" t="n">
        <v>6</v>
      </c>
      <c r="AH46" s="213" t="n">
        <v>0.265</v>
      </c>
      <c r="AI46" s="213" t="n">
        <v>0.367</v>
      </c>
      <c r="AJ46" s="213" t="n">
        <v>0.505</v>
      </c>
      <c r="AK46" s="213" t="n">
        <v>0.872</v>
      </c>
      <c r="AL46" s="213" t="n">
        <v>0.24</v>
      </c>
      <c r="AM46" s="214" t="n">
        <v>106.69</v>
      </c>
      <c r="AN46" s="127"/>
      <c r="AO46" s="109" t="s">
        <v>84</v>
      </c>
      <c r="AP46" s="109" t="n">
        <f aca="false">setup!$E43</f>
        <v>1</v>
      </c>
      <c r="AQ46" s="109" t="n">
        <f aca="false">'pvm adjust'!E16</f>
        <v>1</v>
      </c>
      <c r="AR46" s="314"/>
      <c r="AS46" s="314"/>
      <c r="AT46" s="314"/>
      <c r="AU46" s="110"/>
      <c r="AV46" s="314" t="n">
        <v>592</v>
      </c>
      <c r="AW46" s="314" t="n">
        <v>181</v>
      </c>
      <c r="AX46" s="109" t="n">
        <v>100</v>
      </c>
      <c r="AY46" s="109" t="n">
        <v>38</v>
      </c>
      <c r="AZ46" s="109" t="n">
        <v>3</v>
      </c>
      <c r="BA46" s="109" t="n">
        <v>40</v>
      </c>
      <c r="BB46" s="109" t="n">
        <v>96</v>
      </c>
      <c r="BC46" s="109" t="n">
        <v>117</v>
      </c>
      <c r="BD46" s="109" t="n">
        <v>51</v>
      </c>
      <c r="BE46" s="110" t="n">
        <v>65</v>
      </c>
      <c r="BF46" s="109" t="n">
        <v>2</v>
      </c>
      <c r="BG46" s="110" t="n">
        <v>1</v>
      </c>
      <c r="BH46" s="109" t="n">
        <v>1</v>
      </c>
      <c r="BI46" s="109" t="n">
        <v>0.306</v>
      </c>
      <c r="BJ46" s="109" t="n">
        <v>0.365</v>
      </c>
      <c r="BK46" s="109" t="n">
        <v>0.583</v>
      </c>
      <c r="BL46" s="109" t="n">
        <v>0.948</v>
      </c>
      <c r="BM46" s="109" t="n">
        <v>0.277</v>
      </c>
      <c r="BN46" s="316" t="n">
        <f aca="false">AV46-AV$7</f>
        <v>190</v>
      </c>
      <c r="BO46" s="314" t="n">
        <f aca="false">AW46-AW$7</f>
        <v>68</v>
      </c>
      <c r="BP46" s="314" t="n">
        <f aca="false">AX46-AX$7</f>
        <v>46</v>
      </c>
      <c r="BQ46" s="314" t="n">
        <f aca="false">AY46-AY$7</f>
        <v>21</v>
      </c>
      <c r="BR46" s="314" t="n">
        <f aca="false">AZ46-AZ$7</f>
        <v>3</v>
      </c>
      <c r="BS46" s="314" t="n">
        <f aca="false">BA46-BA$7</f>
        <v>39</v>
      </c>
      <c r="BT46" s="314" t="n">
        <f aca="false">BB46-BB$7</f>
        <v>50</v>
      </c>
      <c r="BU46" s="314" t="n">
        <f aca="false">BC46-BC$7</f>
        <v>88</v>
      </c>
      <c r="BV46" s="314" t="n">
        <f aca="false">BD46-BD$7</f>
        <v>37</v>
      </c>
      <c r="BW46" s="318"/>
      <c r="BX46" s="314" t="n">
        <f aca="false">BF46-BF$7</f>
        <v>2</v>
      </c>
      <c r="BY46" s="318"/>
      <c r="BZ46" s="314" t="n">
        <f aca="false">BH46-BH$7</f>
        <v>2</v>
      </c>
      <c r="CA46" s="315" t="n">
        <f aca="false">(BI46-BI$7)*AV46</f>
        <v>31.968</v>
      </c>
      <c r="CB46" s="315" t="n">
        <f aca="false">(BJ46-BJ$7)*AV46</f>
        <v>39.072</v>
      </c>
      <c r="CC46" s="315" t="n">
        <f aca="false">(BK46-BK$7)*AV46</f>
        <v>137.344</v>
      </c>
      <c r="CD46" s="315" t="n">
        <f aca="false">(BL46-BL$7)*AV46</f>
        <v>153.92</v>
      </c>
      <c r="CE46" s="315" t="n">
        <f aca="false">(BM46-BM$7)*AV46</f>
        <v>133.2</v>
      </c>
      <c r="CF46" s="319" t="n">
        <f aca="false">IF(CF$7=FALSE(),0,BN46/BN$7)</f>
        <v>0</v>
      </c>
      <c r="CG46" s="315" t="n">
        <f aca="false">IF(CG$7=FALSE(),0,BO46/BO$7*CG$8)</f>
        <v>0</v>
      </c>
      <c r="CH46" s="315" t="n">
        <f aca="false">IF(CH$7=FALSE(),0,BP46/BP$7*CH$8)</f>
        <v>0</v>
      </c>
      <c r="CI46" s="315" t="n">
        <f aca="false">IF(CI$7=FALSE(),0,BQ46/BQ$7*CI$8)</f>
        <v>0</v>
      </c>
      <c r="CJ46" s="315" t="n">
        <f aca="false">IF(CJ$7=FALSE(),0,BR46/BR$7*CJ$8)</f>
        <v>0</v>
      </c>
      <c r="CK46" s="315" t="n">
        <f aca="false">IF(CK$7=FALSE(),0,BS46/BS$7*CK$8)</f>
        <v>0.0121268656716418</v>
      </c>
      <c r="CL46" s="315" t="n">
        <f aca="false">IF(CL$7=FALSE(),0,BT46/BT$7*CL$8)</f>
        <v>0.00887154009936125</v>
      </c>
      <c r="CM46" s="315" t="n">
        <f aca="false">IF(CM$7=FALSE(),0,BU46/BU$7*CM$8)</f>
        <v>0.0114657980456026</v>
      </c>
      <c r="CN46" s="315" t="n">
        <f aca="false">IF(CN$7=FALSE(),0,BV46/BV$7*CN$8)</f>
        <v>0</v>
      </c>
      <c r="CO46" s="320"/>
      <c r="CP46" s="315" t="n">
        <f aca="false">IF(CP$7=FALSE(),0,BX46/BX$7*CP$8)</f>
        <v>0.000619195046439629</v>
      </c>
      <c r="CQ46" s="320"/>
      <c r="CR46" s="315" t="n">
        <f aca="false">IF(CR$7=FALSE(),0,BZ46/BZ$7*CR$8)</f>
        <v>0</v>
      </c>
      <c r="CS46" s="315" t="n">
        <f aca="false">IF(CS$7=FALSE(),0,CA46/CA$7*CS$8)</f>
        <v>0.0111061160764226</v>
      </c>
      <c r="CT46" s="315" t="n">
        <f aca="false">IF(CT$7=FALSE(),0,CB46/CB$7*CT$8)</f>
        <v>0</v>
      </c>
      <c r="CU46" s="315" t="n">
        <f aca="false">IF(CU$7=FALSE(),0,CC46/CC$7*CU$8)</f>
        <v>0</v>
      </c>
      <c r="CV46" s="315" t="n">
        <f aca="false">IF(CV$7=FALSE(),0,CD46/CD$7*CV$8)</f>
        <v>0</v>
      </c>
      <c r="CW46" s="315" t="n">
        <f aca="false">IF(CW$7=FALSE(),0,CE46/CE$7*CW$8)</f>
        <v>0</v>
      </c>
      <c r="CY46" s="321" t="n">
        <f aca="false">SUM(CF46:CW46)</f>
        <v>0.0441895149394679</v>
      </c>
      <c r="CZ46" s="315" t="n">
        <f aca="false">CY46-CY$7</f>
        <v>0.0298897645289991</v>
      </c>
      <c r="DA46" s="109" t="s">
        <v>230</v>
      </c>
      <c r="DB46" s="109" t="s">
        <v>231</v>
      </c>
      <c r="DC46" s="109" t="n">
        <f aca="false">IF(OR(AR$26=1,AR$27=1)=TRUE(),MAX(FLOOR(CZ46/CZ$7*AR$39+AP$31,AR$31),AP$31),AV46)</f>
        <v>24</v>
      </c>
      <c r="DE46" s="109" t="n">
        <v>38</v>
      </c>
      <c r="DF46" s="109" t="s">
        <v>468</v>
      </c>
      <c r="DG46" s="109" t="s">
        <v>213</v>
      </c>
      <c r="DH46" s="109" t="e">
        <f aca="false">IF(OR(AR$26=1,AR$27=1)=TRUE(),VLOOKUP(DF46,ValueLookup,3,0),VLOOKUP(DF46,HittersFilterData,37,0))</f>
        <v>#N/A</v>
      </c>
      <c r="DI46" s="109" t="n">
        <v>38</v>
      </c>
      <c r="DJ46" s="109" t="s">
        <v>469</v>
      </c>
      <c r="DK46" s="109" t="s">
        <v>213</v>
      </c>
      <c r="DL46" s="109" t="e">
        <f aca="false">IF(OR(AR$26=1,AR$27=1)=TRUE(),VLOOKUP(DJ46,ValueLookup,3,0),VLOOKUP(DJ46,HittersFilterData,37,0))</f>
        <v>#N/A</v>
      </c>
      <c r="DM46" s="109" t="n">
        <v>38</v>
      </c>
      <c r="DN46" s="109" t="s">
        <v>470</v>
      </c>
      <c r="DO46" s="109" t="s">
        <v>264</v>
      </c>
      <c r="DP46" s="109" t="e">
        <f aca="false">IF(OR(AR$26=1,AR$27=1)=TRUE(),VLOOKUP(DN46,ValueLookup,3,0),VLOOKUP(DN46,HittersFilterData,37,0))</f>
        <v>#N/A</v>
      </c>
      <c r="DQ46" s="109" t="n">
        <v>38</v>
      </c>
      <c r="DR46" s="109" t="s">
        <v>471</v>
      </c>
      <c r="DS46" s="109" t="s">
        <v>242</v>
      </c>
      <c r="DT46" s="109" t="e">
        <f aca="false">IF(OR(AR$26=1,AR$27=1)=TRUE(),VLOOKUP(DR46,ValueLookup,3,0),VLOOKUP(DR46,HittersFilterData,37,0))</f>
        <v>#N/A</v>
      </c>
    </row>
    <row r="47" s="109" customFormat="true" ht="12" hidden="false" customHeight="false" outlineLevel="0" collapsed="false">
      <c r="B47" s="109" t="n">
        <v>39</v>
      </c>
      <c r="C47" s="202" t="s">
        <v>758</v>
      </c>
      <c r="D47" s="204" t="s">
        <v>197</v>
      </c>
      <c r="E47" s="204" t="s">
        <v>781</v>
      </c>
      <c r="F47" s="205" t="s">
        <v>147</v>
      </c>
      <c r="G47" s="204" t="n">
        <v>28</v>
      </c>
      <c r="H47" s="206" t="s">
        <v>84</v>
      </c>
      <c r="I47" s="207" t="s">
        <v>1657</v>
      </c>
      <c r="J47" s="208"/>
      <c r="K47" s="208" t="n">
        <v>2</v>
      </c>
      <c r="L47" s="209" t="n">
        <v>0</v>
      </c>
      <c r="M47" s="209" t="n">
        <v>0</v>
      </c>
      <c r="N47" s="209" t="n">
        <v>0</v>
      </c>
      <c r="O47" s="209" t="n">
        <v>2</v>
      </c>
      <c r="P47" s="209" t="n">
        <v>132</v>
      </c>
      <c r="Q47" s="209" t="n">
        <v>132</v>
      </c>
      <c r="R47" s="209" t="n">
        <v>0</v>
      </c>
      <c r="S47" s="210" t="n">
        <v>0</v>
      </c>
      <c r="T47" s="211" t="n">
        <v>150</v>
      </c>
      <c r="U47" s="212" t="n">
        <v>510</v>
      </c>
      <c r="V47" s="212" t="n">
        <v>140</v>
      </c>
      <c r="W47" s="212" t="n">
        <v>83</v>
      </c>
      <c r="X47" s="212" t="n">
        <v>28</v>
      </c>
      <c r="Y47" s="212" t="n">
        <v>2</v>
      </c>
      <c r="Z47" s="212" t="n">
        <v>28</v>
      </c>
      <c r="AA47" s="212" t="n">
        <v>71</v>
      </c>
      <c r="AB47" s="212" t="n">
        <v>90</v>
      </c>
      <c r="AC47" s="212" t="n">
        <v>78</v>
      </c>
      <c r="AD47" s="212" t="n">
        <v>117</v>
      </c>
      <c r="AE47" s="212" t="n">
        <v>0</v>
      </c>
      <c r="AF47" s="212" t="n">
        <v>0</v>
      </c>
      <c r="AG47" s="212" t="n">
        <v>0</v>
      </c>
      <c r="AH47" s="213" t="n">
        <v>0.275</v>
      </c>
      <c r="AI47" s="213" t="n">
        <v>0.38</v>
      </c>
      <c r="AJ47" s="213" t="n">
        <v>0.502</v>
      </c>
      <c r="AK47" s="213" t="n">
        <v>0.881</v>
      </c>
      <c r="AL47" s="213" t="n">
        <v>0.227</v>
      </c>
      <c r="AM47" s="214" t="n">
        <v>106.21</v>
      </c>
      <c r="AN47" s="127"/>
      <c r="AO47" s="109" t="s">
        <v>88</v>
      </c>
      <c r="AP47" s="109" t="n">
        <f aca="false">setup!$E44</f>
        <v>1</v>
      </c>
      <c r="AQ47" s="109" t="n">
        <f aca="false">'pvm adjust'!E17</f>
        <v>1</v>
      </c>
      <c r="AR47" s="314"/>
      <c r="AS47" s="314"/>
      <c r="AT47" s="314"/>
      <c r="AU47" s="110"/>
      <c r="AV47" s="314" t="n">
        <v>568</v>
      </c>
      <c r="AW47" s="314" t="n">
        <v>179</v>
      </c>
      <c r="AX47" s="109" t="n">
        <v>109</v>
      </c>
      <c r="AY47" s="109" t="n">
        <v>42</v>
      </c>
      <c r="AZ47" s="109" t="n">
        <v>1</v>
      </c>
      <c r="BA47" s="109" t="n">
        <v>28</v>
      </c>
      <c r="BB47" s="109" t="n">
        <v>87</v>
      </c>
      <c r="BC47" s="109" t="n">
        <v>112</v>
      </c>
      <c r="BD47" s="109" t="n">
        <v>71</v>
      </c>
      <c r="BE47" s="110" t="n">
        <v>74</v>
      </c>
      <c r="BF47" s="109" t="n">
        <v>2</v>
      </c>
      <c r="BG47" s="110" t="n">
        <v>1</v>
      </c>
      <c r="BH47" s="109" t="n">
        <v>1</v>
      </c>
      <c r="BI47" s="109" t="n">
        <v>0.315</v>
      </c>
      <c r="BJ47" s="109" t="n">
        <v>0.394</v>
      </c>
      <c r="BK47" s="109" t="n">
        <v>0.54</v>
      </c>
      <c r="BL47" s="109" t="n">
        <v>0.934</v>
      </c>
      <c r="BM47" s="109" t="n">
        <v>0.225</v>
      </c>
      <c r="BN47" s="316" t="n">
        <f aca="false">AV47-AV$7</f>
        <v>166</v>
      </c>
      <c r="BO47" s="314" t="n">
        <f aca="false">AW47-AW$7</f>
        <v>66</v>
      </c>
      <c r="BP47" s="314" t="n">
        <f aca="false">AX47-AX$7</f>
        <v>55</v>
      </c>
      <c r="BQ47" s="314" t="n">
        <f aca="false">AY47-AY$7</f>
        <v>25</v>
      </c>
      <c r="BR47" s="314" t="n">
        <f aca="false">AZ47-AZ$7</f>
        <v>1</v>
      </c>
      <c r="BS47" s="314" t="n">
        <f aca="false">BA47-BA$7</f>
        <v>27</v>
      </c>
      <c r="BT47" s="314" t="n">
        <f aca="false">BB47-BB$7</f>
        <v>41</v>
      </c>
      <c r="BU47" s="314" t="n">
        <f aca="false">BC47-BC$7</f>
        <v>83</v>
      </c>
      <c r="BV47" s="314" t="n">
        <f aca="false">BD47-BD$7</f>
        <v>57</v>
      </c>
      <c r="BW47" s="318"/>
      <c r="BX47" s="314" t="n">
        <f aca="false">BF47-BF$7</f>
        <v>2</v>
      </c>
      <c r="BY47" s="318"/>
      <c r="BZ47" s="314" t="n">
        <f aca="false">BH47-BH$7</f>
        <v>2</v>
      </c>
      <c r="CA47" s="315" t="n">
        <f aca="false">(BI47-BI$7)*AV47</f>
        <v>35.784</v>
      </c>
      <c r="CB47" s="315" t="n">
        <f aca="false">(BJ47-BJ$7)*AV47</f>
        <v>53.96</v>
      </c>
      <c r="CC47" s="315" t="n">
        <f aca="false">(BK47-BK$7)*AV47</f>
        <v>107.352</v>
      </c>
      <c r="CD47" s="315" t="n">
        <f aca="false">(BL47-BL$7)*AV47</f>
        <v>139.728</v>
      </c>
      <c r="CE47" s="315" t="n">
        <f aca="false">(BM47-BM$7)*AV47</f>
        <v>98.264</v>
      </c>
      <c r="CF47" s="319" t="n">
        <f aca="false">IF(CF$7=FALSE(),0,BN47/BN$7)</f>
        <v>0</v>
      </c>
      <c r="CG47" s="315" t="n">
        <f aca="false">IF(CG$7=FALSE(),0,BO47/BO$7*CG$8)</f>
        <v>0</v>
      </c>
      <c r="CH47" s="315" t="n">
        <f aca="false">IF(CH$7=FALSE(),0,BP47/BP$7*CH$8)</f>
        <v>0</v>
      </c>
      <c r="CI47" s="315" t="n">
        <f aca="false">IF(CI$7=FALSE(),0,BQ47/BQ$7*CI$8)</f>
        <v>0</v>
      </c>
      <c r="CJ47" s="315" t="n">
        <f aca="false">IF(CJ$7=FALSE(),0,BR47/BR$7*CJ$8)</f>
        <v>0</v>
      </c>
      <c r="CK47" s="315" t="n">
        <f aca="false">IF(CK$7=FALSE(),0,BS47/BS$7*CK$8)</f>
        <v>0.0083955223880597</v>
      </c>
      <c r="CL47" s="315" t="n">
        <f aca="false">IF(CL$7=FALSE(),0,BT47/BT$7*CL$8)</f>
        <v>0.00727466288147622</v>
      </c>
      <c r="CM47" s="315" t="n">
        <f aca="false">IF(CM$7=FALSE(),0,BU47/BU$7*CM$8)</f>
        <v>0.010814332247557</v>
      </c>
      <c r="CN47" s="315" t="n">
        <f aca="false">IF(CN$7=FALSE(),0,BV47/BV$7*CN$8)</f>
        <v>0</v>
      </c>
      <c r="CO47" s="320"/>
      <c r="CP47" s="315" t="n">
        <f aca="false">IF(CP$7=FALSE(),0,BX47/BX$7*CP$8)</f>
        <v>0.000619195046439629</v>
      </c>
      <c r="CQ47" s="320"/>
      <c r="CR47" s="315" t="n">
        <f aca="false">IF(CR$7=FALSE(),0,BZ47/BZ$7*CR$8)</f>
        <v>0</v>
      </c>
      <c r="CS47" s="315" t="n">
        <f aca="false">IF(CS$7=FALSE(),0,CA47/CA$7*CS$8)</f>
        <v>0.0124318461486082</v>
      </c>
      <c r="CT47" s="315" t="n">
        <f aca="false">IF(CT$7=FALSE(),0,CB47/CB$7*CT$8)</f>
        <v>0</v>
      </c>
      <c r="CU47" s="315" t="n">
        <f aca="false">IF(CU$7=FALSE(),0,CC47/CC$7*CU$8)</f>
        <v>0</v>
      </c>
      <c r="CV47" s="315" t="n">
        <f aca="false">IF(CV$7=FALSE(),0,CD47/CD$7*CV$8)</f>
        <v>0</v>
      </c>
      <c r="CW47" s="315" t="n">
        <f aca="false">IF(CW$7=FALSE(),0,CE47/CE$7*CW$8)</f>
        <v>0</v>
      </c>
      <c r="CY47" s="321" t="n">
        <f aca="false">SUM(CF47:CW47)</f>
        <v>0.0395355587121408</v>
      </c>
      <c r="CZ47" s="315" t="n">
        <f aca="false">CY47-CY$7</f>
        <v>0.025235808301672</v>
      </c>
      <c r="DA47" s="109" t="s">
        <v>241</v>
      </c>
      <c r="DB47" s="109" t="s">
        <v>242</v>
      </c>
      <c r="DC47" s="109" t="n">
        <f aca="false">IF(OR(AR$26=1,AR$27=1)=TRUE(),MAX(FLOOR(CZ47/CZ$7*AR$39+AP$31,AR$31),AP$31),AV47)</f>
        <v>20</v>
      </c>
      <c r="DE47" s="109" t="n">
        <v>39</v>
      </c>
      <c r="DF47" s="109" t="s">
        <v>475</v>
      </c>
      <c r="DG47" s="109" t="s">
        <v>227</v>
      </c>
      <c r="DH47" s="109" t="e">
        <f aca="false">IF(OR(AR$26=1,AR$27=1)=TRUE(),VLOOKUP(DF47,ValueLookup,3,0),VLOOKUP(DF47,HittersFilterData,37,0))</f>
        <v>#N/A</v>
      </c>
      <c r="DI47" s="109" t="n">
        <v>39</v>
      </c>
      <c r="DJ47" s="109" t="s">
        <v>476</v>
      </c>
      <c r="DK47" s="109" t="s">
        <v>269</v>
      </c>
      <c r="DL47" s="109" t="e">
        <f aca="false">IF(OR(AR$26=1,AR$27=1)=TRUE(),VLOOKUP(DJ47,ValueLookup,3,0),VLOOKUP(DJ47,HittersFilterData,37,0))</f>
        <v>#N/A</v>
      </c>
      <c r="DM47" s="109" t="n">
        <v>39</v>
      </c>
      <c r="DN47" s="109" t="s">
        <v>468</v>
      </c>
      <c r="DO47" s="109" t="s">
        <v>213</v>
      </c>
      <c r="DP47" s="109" t="e">
        <f aca="false">IF(OR(AR$26=1,AR$27=1)=TRUE(),VLOOKUP(DN47,ValueLookup,3,0),VLOOKUP(DN47,HittersFilterData,37,0))</f>
        <v>#N/A</v>
      </c>
      <c r="DQ47" s="109" t="n">
        <v>39</v>
      </c>
      <c r="DR47" s="109" t="s">
        <v>477</v>
      </c>
      <c r="DS47" s="109" t="s">
        <v>276</v>
      </c>
      <c r="DT47" s="109" t="e">
        <f aca="false">IF(OR(AR$26=1,AR$27=1)=TRUE(),VLOOKUP(DR47,ValueLookup,3,0),VLOOKUP(DR47,HittersFilterData,37,0))</f>
        <v>#N/A</v>
      </c>
    </row>
    <row r="48" s="109" customFormat="true" ht="12" hidden="false" customHeight="false" outlineLevel="0" collapsed="false">
      <c r="B48" s="109" t="n">
        <v>40</v>
      </c>
      <c r="C48" s="202" t="s">
        <v>515</v>
      </c>
      <c r="D48" s="204" t="s">
        <v>195</v>
      </c>
      <c r="E48" s="204" t="s">
        <v>781</v>
      </c>
      <c r="F48" s="205" t="s">
        <v>147</v>
      </c>
      <c r="G48" s="204" t="n">
        <v>30</v>
      </c>
      <c r="H48" s="206" t="s">
        <v>84</v>
      </c>
      <c r="I48" s="207" t="s">
        <v>1657</v>
      </c>
      <c r="J48" s="208"/>
      <c r="K48" s="208" t="n">
        <v>0</v>
      </c>
      <c r="L48" s="209" t="n">
        <v>0</v>
      </c>
      <c r="M48" s="209" t="n">
        <v>0</v>
      </c>
      <c r="N48" s="209" t="n">
        <v>0</v>
      </c>
      <c r="O48" s="209" t="n">
        <v>0</v>
      </c>
      <c r="P48" s="209" t="n">
        <v>126</v>
      </c>
      <c r="Q48" s="209" t="n">
        <v>126</v>
      </c>
      <c r="R48" s="209" t="n">
        <v>0</v>
      </c>
      <c r="S48" s="210" t="n">
        <v>0</v>
      </c>
      <c r="T48" s="211" t="n">
        <v>140</v>
      </c>
      <c r="U48" s="212" t="n">
        <v>467</v>
      </c>
      <c r="V48" s="212" t="n">
        <v>124</v>
      </c>
      <c r="W48" s="212" t="n">
        <v>71</v>
      </c>
      <c r="X48" s="212" t="n">
        <v>23</v>
      </c>
      <c r="Y48" s="212" t="n">
        <v>0</v>
      </c>
      <c r="Z48" s="212" t="n">
        <v>30</v>
      </c>
      <c r="AA48" s="212" t="n">
        <v>73</v>
      </c>
      <c r="AB48" s="212" t="n">
        <v>92</v>
      </c>
      <c r="AC48" s="212" t="n">
        <v>90</v>
      </c>
      <c r="AD48" s="212" t="n">
        <v>129</v>
      </c>
      <c r="AE48" s="212" t="n">
        <v>0</v>
      </c>
      <c r="AF48" s="212" t="n">
        <v>0</v>
      </c>
      <c r="AG48" s="212" t="n">
        <v>0</v>
      </c>
      <c r="AH48" s="213" t="n">
        <v>0.266</v>
      </c>
      <c r="AI48" s="213" t="n">
        <v>0.385</v>
      </c>
      <c r="AJ48" s="213" t="n">
        <v>0.507</v>
      </c>
      <c r="AK48" s="213" t="n">
        <v>0.892</v>
      </c>
      <c r="AL48" s="213" t="n">
        <v>0.242</v>
      </c>
      <c r="AM48" s="214" t="n">
        <v>104.99</v>
      </c>
      <c r="AN48" s="127"/>
      <c r="AO48" s="109" t="s">
        <v>92</v>
      </c>
      <c r="AP48" s="109" t="n">
        <f aca="false">setup!$E45</f>
        <v>0</v>
      </c>
      <c r="AQ48" s="109" t="n">
        <f aca="false">'pvm adjust'!E18</f>
        <v>1</v>
      </c>
      <c r="AR48" s="314"/>
      <c r="AS48" s="314"/>
      <c r="AT48" s="314"/>
      <c r="AU48" s="110"/>
      <c r="AV48" s="314" t="n">
        <v>606</v>
      </c>
      <c r="AW48" s="314" t="n">
        <v>174</v>
      </c>
      <c r="AX48" s="109" t="n">
        <v>118</v>
      </c>
      <c r="AY48" s="109" t="n">
        <v>31</v>
      </c>
      <c r="AZ48" s="109" t="n">
        <v>0</v>
      </c>
      <c r="BA48" s="109" t="n">
        <v>26</v>
      </c>
      <c r="BB48" s="109" t="n">
        <v>98</v>
      </c>
      <c r="BC48" s="109" t="n">
        <v>88</v>
      </c>
      <c r="BD48" s="109" t="n">
        <v>52</v>
      </c>
      <c r="BE48" s="110" t="n">
        <v>101</v>
      </c>
      <c r="BF48" s="109" t="n">
        <v>7</v>
      </c>
      <c r="BG48" s="110" t="n">
        <v>4</v>
      </c>
      <c r="BH48" s="109" t="n">
        <v>3</v>
      </c>
      <c r="BI48" s="109" t="n">
        <v>0.287</v>
      </c>
      <c r="BJ48" s="109" t="n">
        <v>0.352</v>
      </c>
      <c r="BK48" s="109" t="n">
        <v>0.467</v>
      </c>
      <c r="BL48" s="109" t="n">
        <v>0.819</v>
      </c>
      <c r="BM48" s="109" t="n">
        <v>0.18</v>
      </c>
      <c r="BN48" s="316" t="n">
        <f aca="false">AV48-AV$7</f>
        <v>204</v>
      </c>
      <c r="BO48" s="314" t="n">
        <f aca="false">AW48-AW$7</f>
        <v>61</v>
      </c>
      <c r="BP48" s="314" t="n">
        <f aca="false">AX48-AX$7</f>
        <v>64</v>
      </c>
      <c r="BQ48" s="314" t="n">
        <f aca="false">AY48-AY$7</f>
        <v>14</v>
      </c>
      <c r="BR48" s="314" t="n">
        <f aca="false">AZ48-AZ$7</f>
        <v>0</v>
      </c>
      <c r="BS48" s="314" t="n">
        <f aca="false">BA48-BA$7</f>
        <v>25</v>
      </c>
      <c r="BT48" s="314" t="n">
        <f aca="false">BB48-BB$7</f>
        <v>52</v>
      </c>
      <c r="BU48" s="314" t="n">
        <f aca="false">BC48-BC$7</f>
        <v>59</v>
      </c>
      <c r="BV48" s="314" t="n">
        <f aca="false">BD48-BD$7</f>
        <v>38</v>
      </c>
      <c r="BW48" s="318"/>
      <c r="BX48" s="314" t="n">
        <f aca="false">BF48-BF$7</f>
        <v>7</v>
      </c>
      <c r="BY48" s="318"/>
      <c r="BZ48" s="314" t="n">
        <f aca="false">BH48-BH$7</f>
        <v>4</v>
      </c>
      <c r="CA48" s="315" t="n">
        <f aca="false">(BI48-BI$7)*AV48</f>
        <v>21.21</v>
      </c>
      <c r="CB48" s="315" t="n">
        <f aca="false">(BJ48-BJ$7)*AV48</f>
        <v>32.118</v>
      </c>
      <c r="CC48" s="315" t="n">
        <f aca="false">(BK48-BK$7)*AV48</f>
        <v>70.296</v>
      </c>
      <c r="CD48" s="315" t="n">
        <f aca="false">(BL48-BL$7)*AV48</f>
        <v>79.386</v>
      </c>
      <c r="CE48" s="315" t="n">
        <f aca="false">(BM48-BM$7)*AV48</f>
        <v>77.568</v>
      </c>
      <c r="CF48" s="319" t="n">
        <f aca="false">IF(CF$7=FALSE(),0,BN48/BN$7)</f>
        <v>0</v>
      </c>
      <c r="CG48" s="315" t="n">
        <f aca="false">IF(CG$7=FALSE(),0,BO48/BO$7*CG$8)</f>
        <v>0</v>
      </c>
      <c r="CH48" s="315" t="n">
        <f aca="false">IF(CH$7=FALSE(),0,BP48/BP$7*CH$8)</f>
        <v>0</v>
      </c>
      <c r="CI48" s="315" t="n">
        <f aca="false">IF(CI$7=FALSE(),0,BQ48/BQ$7*CI$8)</f>
        <v>0</v>
      </c>
      <c r="CJ48" s="315" t="n">
        <f aca="false">IF(CJ$7=FALSE(),0,BR48/BR$7*CJ$8)</f>
        <v>0</v>
      </c>
      <c r="CK48" s="315" t="n">
        <f aca="false">IF(CK$7=FALSE(),0,BS48/BS$7*CK$8)</f>
        <v>0.00777363184079602</v>
      </c>
      <c r="CL48" s="315" t="n">
        <f aca="false">IF(CL$7=FALSE(),0,BT48/BT$7*CL$8)</f>
        <v>0.0092264017033357</v>
      </c>
      <c r="CM48" s="315" t="n">
        <f aca="false">IF(CM$7=FALSE(),0,BU48/BU$7*CM$8)</f>
        <v>0.00768729641693811</v>
      </c>
      <c r="CN48" s="315" t="n">
        <f aca="false">IF(CN$7=FALSE(),0,BV48/BV$7*CN$8)</f>
        <v>0</v>
      </c>
      <c r="CO48" s="320"/>
      <c r="CP48" s="315" t="n">
        <f aca="false">IF(CP$7=FALSE(),0,BX48/BX$7*CP$8)</f>
        <v>0.0021671826625387</v>
      </c>
      <c r="CQ48" s="320"/>
      <c r="CR48" s="315" t="n">
        <f aca="false">IF(CR$7=FALSE(),0,BZ48/BZ$7*CR$8)</f>
        <v>0</v>
      </c>
      <c r="CS48" s="315" t="n">
        <f aca="false">IF(CS$7=FALSE(),0,CA48/CA$7*CS$8)</f>
        <v>0.00736864120310699</v>
      </c>
      <c r="CT48" s="315" t="n">
        <f aca="false">IF(CT$7=FALSE(),0,CB48/CB$7*CT$8)</f>
        <v>0</v>
      </c>
      <c r="CU48" s="315" t="n">
        <f aca="false">IF(CU$7=FALSE(),0,CC48/CC$7*CU$8)</f>
        <v>0</v>
      </c>
      <c r="CV48" s="315" t="n">
        <f aca="false">IF(CV$7=FALSE(),0,CD48/CD$7*CV$8)</f>
        <v>0</v>
      </c>
      <c r="CW48" s="315" t="n">
        <f aca="false">IF(CW$7=FALSE(),0,CE48/CE$7*CW$8)</f>
        <v>0</v>
      </c>
      <c r="CY48" s="321" t="n">
        <f aca="false">SUM(CF48:CW48)</f>
        <v>0.0342231538267155</v>
      </c>
      <c r="CZ48" s="315" t="n">
        <f aca="false">CY48-CY$7</f>
        <v>0.0199234034162467</v>
      </c>
      <c r="DA48" s="109" t="s">
        <v>249</v>
      </c>
      <c r="DB48" s="109" t="s">
        <v>219</v>
      </c>
      <c r="DC48" s="109" t="n">
        <f aca="false">IF(OR(AR$26=1,AR$27=1)=TRUE(),MAX(FLOOR(CZ48/CZ$7*AR$39+AP$31,AR$31),AP$31),AV48)</f>
        <v>16</v>
      </c>
      <c r="DE48" s="109" t="n">
        <v>40</v>
      </c>
      <c r="DF48" s="109" t="s">
        <v>481</v>
      </c>
      <c r="DG48" s="109" t="s">
        <v>225</v>
      </c>
      <c r="DH48" s="109" t="e">
        <f aca="false">IF(OR(AR$26=1,AR$27=1)=TRUE(),VLOOKUP(DF48,ValueLookup,3,0),VLOOKUP(DF48,HittersFilterData,37,0))</f>
        <v>#N/A</v>
      </c>
      <c r="DI48" s="109" t="n">
        <v>40</v>
      </c>
      <c r="DJ48" s="109" t="s">
        <v>482</v>
      </c>
      <c r="DK48" s="109" t="s">
        <v>276</v>
      </c>
      <c r="DL48" s="109" t="e">
        <f aca="false">IF(OR(AR$26=1,AR$27=1)=TRUE(),VLOOKUP(DJ48,ValueLookup,3,0),VLOOKUP(DJ48,HittersFilterData,37,0))</f>
        <v>#N/A</v>
      </c>
      <c r="DM48" s="109" t="n">
        <v>40</v>
      </c>
      <c r="DN48" s="109" t="s">
        <v>483</v>
      </c>
      <c r="DO48" s="109" t="s">
        <v>239</v>
      </c>
      <c r="DP48" s="109" t="e">
        <f aca="false">IF(OR(AR$26=1,AR$27=1)=TRUE(),VLOOKUP(DN48,ValueLookup,3,0),VLOOKUP(DN48,HittersFilterData,37,0))</f>
        <v>#N/A</v>
      </c>
      <c r="DQ48" s="109" t="n">
        <v>40</v>
      </c>
      <c r="DR48" s="109" t="s">
        <v>476</v>
      </c>
      <c r="DS48" s="109" t="s">
        <v>269</v>
      </c>
      <c r="DT48" s="109" t="e">
        <f aca="false">IF(OR(AR$26=1,AR$27=1)=TRUE(),VLOOKUP(DR48,ValueLookup,3,0),VLOOKUP(DR48,HittersFilterData,37,0))</f>
        <v>#N/A</v>
      </c>
    </row>
    <row r="49" s="109" customFormat="true" ht="12" hidden="false" customHeight="false" outlineLevel="0" collapsed="false">
      <c r="B49" s="109" t="n">
        <v>41</v>
      </c>
      <c r="C49" s="202" t="s">
        <v>352</v>
      </c>
      <c r="D49" s="204" t="s">
        <v>307</v>
      </c>
      <c r="E49" s="204" t="s">
        <v>781</v>
      </c>
      <c r="F49" s="205" t="s">
        <v>130</v>
      </c>
      <c r="G49" s="204" t="n">
        <v>28</v>
      </c>
      <c r="H49" s="206" t="s">
        <v>84</v>
      </c>
      <c r="I49" s="207" t="s">
        <v>1657</v>
      </c>
      <c r="J49" s="208"/>
      <c r="K49" s="208" t="n">
        <v>34</v>
      </c>
      <c r="L49" s="209" t="n">
        <v>0</v>
      </c>
      <c r="M49" s="209" t="n">
        <v>0</v>
      </c>
      <c r="N49" s="209" t="n">
        <v>0</v>
      </c>
      <c r="O49" s="209" t="n">
        <v>0</v>
      </c>
      <c r="P49" s="209" t="n">
        <v>28</v>
      </c>
      <c r="Q49" s="209" t="n">
        <v>0</v>
      </c>
      <c r="R49" s="209" t="n">
        <v>0</v>
      </c>
      <c r="S49" s="210" t="n">
        <v>28</v>
      </c>
      <c r="T49" s="211" t="n">
        <v>140</v>
      </c>
      <c r="U49" s="212" t="n">
        <v>512</v>
      </c>
      <c r="V49" s="212" t="n">
        <v>154</v>
      </c>
      <c r="W49" s="212" t="n">
        <v>103</v>
      </c>
      <c r="X49" s="212" t="n">
        <v>30</v>
      </c>
      <c r="Y49" s="212" t="n">
        <v>0</v>
      </c>
      <c r="Z49" s="212" t="n">
        <v>21</v>
      </c>
      <c r="AA49" s="212" t="n">
        <v>65</v>
      </c>
      <c r="AB49" s="212" t="n">
        <v>76</v>
      </c>
      <c r="AC49" s="212" t="n">
        <v>34</v>
      </c>
      <c r="AD49" s="212" t="n">
        <v>87</v>
      </c>
      <c r="AE49" s="212" t="n">
        <v>3</v>
      </c>
      <c r="AF49" s="212" t="n">
        <v>3</v>
      </c>
      <c r="AG49" s="212" t="n">
        <v>0</v>
      </c>
      <c r="AH49" s="213" t="n">
        <v>0.301</v>
      </c>
      <c r="AI49" s="213" t="n">
        <v>0.357</v>
      </c>
      <c r="AJ49" s="213" t="n">
        <v>0.482</v>
      </c>
      <c r="AK49" s="213" t="n">
        <v>0.839</v>
      </c>
      <c r="AL49" s="213" t="n">
        <v>0.182</v>
      </c>
      <c r="AM49" s="214" t="n">
        <v>104.77</v>
      </c>
      <c r="AN49" s="127"/>
      <c r="AO49" s="109" t="s">
        <v>99</v>
      </c>
      <c r="AP49" s="109" t="n">
        <f aca="false">setup!$E47</f>
        <v>1</v>
      </c>
      <c r="AQ49" s="109" t="n">
        <f aca="false">'pvm adjust'!E19</f>
        <v>0.5</v>
      </c>
      <c r="AR49" s="314"/>
      <c r="AS49" s="314"/>
      <c r="AT49" s="314"/>
      <c r="AU49" s="110"/>
      <c r="AV49" s="314" t="n">
        <v>536</v>
      </c>
      <c r="AW49" s="314" t="n">
        <v>163</v>
      </c>
      <c r="AX49" s="109" t="n">
        <v>94</v>
      </c>
      <c r="AY49" s="109" t="n">
        <v>47</v>
      </c>
      <c r="AZ49" s="109" t="n">
        <v>1</v>
      </c>
      <c r="BA49" s="109" t="n">
        <v>21</v>
      </c>
      <c r="BB49" s="109" t="n">
        <v>96</v>
      </c>
      <c r="BC49" s="109" t="n">
        <v>85</v>
      </c>
      <c r="BD49" s="109" t="n">
        <v>61</v>
      </c>
      <c r="BE49" s="110" t="n">
        <v>67</v>
      </c>
      <c r="BF49" s="109" t="n">
        <v>5</v>
      </c>
      <c r="BG49" s="110" t="n">
        <v>4</v>
      </c>
      <c r="BH49" s="109" t="n">
        <v>1</v>
      </c>
      <c r="BI49" s="109" t="n">
        <v>0.304</v>
      </c>
      <c r="BJ49" s="109" t="n">
        <v>0.38</v>
      </c>
      <c r="BK49" s="109" t="n">
        <v>0.513</v>
      </c>
      <c r="BL49" s="109" t="n">
        <v>0.893</v>
      </c>
      <c r="BM49" s="109" t="n">
        <v>0.209</v>
      </c>
      <c r="BN49" s="316" t="n">
        <f aca="false">AV49-AV$7</f>
        <v>134</v>
      </c>
      <c r="BO49" s="314" t="n">
        <f aca="false">AW49-AW$7</f>
        <v>50</v>
      </c>
      <c r="BP49" s="314" t="n">
        <f aca="false">AX49-AX$7</f>
        <v>40</v>
      </c>
      <c r="BQ49" s="314" t="n">
        <f aca="false">AY49-AY$7</f>
        <v>30</v>
      </c>
      <c r="BR49" s="314" t="n">
        <f aca="false">AZ49-AZ$7</f>
        <v>1</v>
      </c>
      <c r="BS49" s="314" t="n">
        <f aca="false">BA49-BA$7</f>
        <v>20</v>
      </c>
      <c r="BT49" s="314" t="n">
        <f aca="false">BB49-BB$7</f>
        <v>50</v>
      </c>
      <c r="BU49" s="314" t="n">
        <f aca="false">BC49-BC$7</f>
        <v>56</v>
      </c>
      <c r="BV49" s="314" t="n">
        <f aca="false">BD49-BD$7</f>
        <v>47</v>
      </c>
      <c r="BW49" s="318"/>
      <c r="BX49" s="314" t="n">
        <f aca="false">BF49-BF$7</f>
        <v>5</v>
      </c>
      <c r="BY49" s="318"/>
      <c r="BZ49" s="314" t="n">
        <f aca="false">BH49-BH$7</f>
        <v>2</v>
      </c>
      <c r="CA49" s="315" t="n">
        <f aca="false">(BI49-BI$7)*AV49</f>
        <v>27.872</v>
      </c>
      <c r="CB49" s="315" t="n">
        <f aca="false">(BJ49-BJ$7)*AV49</f>
        <v>43.416</v>
      </c>
      <c r="CC49" s="315" t="n">
        <f aca="false">(BK49-BK$7)*AV49</f>
        <v>86.832</v>
      </c>
      <c r="CD49" s="315" t="n">
        <f aca="false">(BL49-BL$7)*AV49</f>
        <v>109.88</v>
      </c>
      <c r="CE49" s="315" t="n">
        <f aca="false">(BM49-BM$7)*AV49</f>
        <v>84.152</v>
      </c>
      <c r="CF49" s="319" t="n">
        <f aca="false">IF(CF$7=FALSE(),0,BN49/BN$7)</f>
        <v>0</v>
      </c>
      <c r="CG49" s="315" t="n">
        <f aca="false">IF(CG$7=FALSE(),0,BO49/BO$7*CG$8)</f>
        <v>0</v>
      </c>
      <c r="CH49" s="315" t="n">
        <f aca="false">IF(CH$7=FALSE(),0,BP49/BP$7*CH$8)</f>
        <v>0</v>
      </c>
      <c r="CI49" s="315" t="n">
        <f aca="false">IF(CI$7=FALSE(),0,BQ49/BQ$7*CI$8)</f>
        <v>0</v>
      </c>
      <c r="CJ49" s="315" t="n">
        <f aca="false">IF(CJ$7=FALSE(),0,BR49/BR$7*CJ$8)</f>
        <v>0</v>
      </c>
      <c r="CK49" s="315" t="n">
        <f aca="false">IF(CK$7=FALSE(),0,BS49/BS$7*CK$8)</f>
        <v>0.00621890547263682</v>
      </c>
      <c r="CL49" s="315" t="n">
        <f aca="false">IF(CL$7=FALSE(),0,BT49/BT$7*CL$8)</f>
        <v>0.00887154009936125</v>
      </c>
      <c r="CM49" s="315" t="n">
        <f aca="false">IF(CM$7=FALSE(),0,BU49/BU$7*CM$8)</f>
        <v>0.00729641693811075</v>
      </c>
      <c r="CN49" s="315" t="n">
        <f aca="false">IF(CN$7=FALSE(),0,BV49/BV$7*CN$8)</f>
        <v>0</v>
      </c>
      <c r="CO49" s="320"/>
      <c r="CP49" s="315" t="n">
        <f aca="false">IF(CP$7=FALSE(),0,BX49/BX$7*CP$8)</f>
        <v>0.00154798761609907</v>
      </c>
      <c r="CQ49" s="320"/>
      <c r="CR49" s="315" t="n">
        <f aca="false">IF(CR$7=FALSE(),0,BZ49/BZ$7*CR$8)</f>
        <v>0</v>
      </c>
      <c r="CS49" s="315" t="n">
        <f aca="false">IF(CS$7=FALSE(),0,CA49/CA$7*CS$8)</f>
        <v>0.0096831102127769</v>
      </c>
      <c r="CT49" s="315" t="n">
        <f aca="false">IF(CT$7=FALSE(),0,CB49/CB$7*CT$8)</f>
        <v>0</v>
      </c>
      <c r="CU49" s="315" t="n">
        <f aca="false">IF(CU$7=FALSE(),0,CC49/CC$7*CU$8)</f>
        <v>0</v>
      </c>
      <c r="CV49" s="315" t="n">
        <f aca="false">IF(CV$7=FALSE(),0,CD49/CD$7*CV$8)</f>
        <v>0</v>
      </c>
      <c r="CW49" s="315" t="n">
        <f aca="false">IF(CW$7=FALSE(),0,CE49/CE$7*CW$8)</f>
        <v>0</v>
      </c>
      <c r="CY49" s="321" t="n">
        <f aca="false">SUM(CF49:CW49)</f>
        <v>0.0336179603389848</v>
      </c>
      <c r="CZ49" s="315" t="n">
        <f aca="false">CY49-CY$7</f>
        <v>0.0193182099285159</v>
      </c>
      <c r="DA49" s="109" t="s">
        <v>265</v>
      </c>
      <c r="DB49" s="109" t="s">
        <v>193</v>
      </c>
      <c r="DC49" s="109" t="n">
        <f aca="false">IF(OR(AR$26=1,AR$27=1)=TRUE(),MAX(FLOOR(CZ49/CZ$7*AR$39+AP$31,AR$31),AP$31),AV49)</f>
        <v>15</v>
      </c>
      <c r="DE49" s="109" t="s">
        <v>143</v>
      </c>
      <c r="DI49" s="109" t="str">
        <f aca="false">IF(setup!E67=TRUE(),"Left Field","Outfield")</f>
        <v>Outfield</v>
      </c>
      <c r="DM49" s="109" t="str">
        <f aca="false">IF(setup!E67=TRUE(),"Center Field","Outfield")</f>
        <v>Outfield</v>
      </c>
      <c r="DQ49" s="109" t="str">
        <f aca="false">IF(setup!E67=TRUE(),"Right Field","Outfield")</f>
        <v>Outfield</v>
      </c>
    </row>
    <row r="50" s="109" customFormat="true" ht="12" hidden="false" customHeight="false" outlineLevel="0" collapsed="false">
      <c r="B50" s="109" t="n">
        <v>42</v>
      </c>
      <c r="C50" s="202" t="s">
        <v>737</v>
      </c>
      <c r="D50" s="204" t="s">
        <v>203</v>
      </c>
      <c r="E50" s="204" t="s">
        <v>781</v>
      </c>
      <c r="F50" s="205" t="s">
        <v>147</v>
      </c>
      <c r="G50" s="204" t="n">
        <v>31</v>
      </c>
      <c r="H50" s="206" t="s">
        <v>84</v>
      </c>
      <c r="I50" s="207" t="s">
        <v>1657</v>
      </c>
      <c r="J50" s="208"/>
      <c r="K50" s="208" t="n">
        <v>0</v>
      </c>
      <c r="L50" s="209" t="n">
        <v>0</v>
      </c>
      <c r="M50" s="209" t="n">
        <v>0</v>
      </c>
      <c r="N50" s="209" t="n">
        <v>0</v>
      </c>
      <c r="O50" s="209" t="n">
        <v>0</v>
      </c>
      <c r="P50" s="209" t="n">
        <v>145</v>
      </c>
      <c r="Q50" s="209" t="n">
        <v>12</v>
      </c>
      <c r="R50" s="209" t="n">
        <v>123</v>
      </c>
      <c r="S50" s="210" t="n">
        <v>10</v>
      </c>
      <c r="T50" s="211" t="n">
        <v>150</v>
      </c>
      <c r="U50" s="212" t="n">
        <v>594</v>
      </c>
      <c r="V50" s="212" t="n">
        <v>155</v>
      </c>
      <c r="W50" s="212" t="n">
        <v>87</v>
      </c>
      <c r="X50" s="212" t="n">
        <v>40</v>
      </c>
      <c r="Y50" s="212" t="n">
        <v>3</v>
      </c>
      <c r="Z50" s="212" t="n">
        <v>25</v>
      </c>
      <c r="AA50" s="212" t="n">
        <v>82</v>
      </c>
      <c r="AB50" s="212" t="n">
        <v>71</v>
      </c>
      <c r="AC50" s="212" t="n">
        <v>45</v>
      </c>
      <c r="AD50" s="212" t="n">
        <v>97</v>
      </c>
      <c r="AE50" s="212" t="n">
        <v>16</v>
      </c>
      <c r="AF50" s="212" t="n">
        <v>2</v>
      </c>
      <c r="AG50" s="212" t="n">
        <v>14</v>
      </c>
      <c r="AH50" s="213" t="n">
        <v>0.261</v>
      </c>
      <c r="AI50" s="213" t="n">
        <v>0.318</v>
      </c>
      <c r="AJ50" s="213" t="n">
        <v>0.465</v>
      </c>
      <c r="AK50" s="213" t="n">
        <v>0.783</v>
      </c>
      <c r="AL50" s="213" t="n">
        <v>0.204</v>
      </c>
      <c r="AM50" s="226" t="n">
        <v>102.44</v>
      </c>
      <c r="AN50" s="127"/>
      <c r="AO50" s="109" t="s">
        <v>105</v>
      </c>
      <c r="AP50" s="109" t="n">
        <f aca="false">setup!$E49</f>
        <v>0</v>
      </c>
      <c r="AQ50" s="109" t="n">
        <f aca="false">'pvm adjust'!E20</f>
        <v>0.5</v>
      </c>
      <c r="AR50" s="314"/>
      <c r="AS50" s="314"/>
      <c r="AT50" s="314"/>
      <c r="AU50" s="110"/>
      <c r="AV50" s="314" t="n">
        <v>604</v>
      </c>
      <c r="AW50" s="314" t="n">
        <v>173</v>
      </c>
      <c r="AX50" s="109" t="n">
        <v>103</v>
      </c>
      <c r="AY50" s="109" t="n">
        <v>47</v>
      </c>
      <c r="AZ50" s="109" t="n">
        <v>2</v>
      </c>
      <c r="BA50" s="109" t="n">
        <v>21</v>
      </c>
      <c r="BB50" s="109" t="n">
        <v>88</v>
      </c>
      <c r="BC50" s="109" t="n">
        <v>107</v>
      </c>
      <c r="BD50" s="109" t="n">
        <v>60</v>
      </c>
      <c r="BE50" s="110" t="n">
        <v>115</v>
      </c>
      <c r="BF50" s="109" t="n">
        <v>10</v>
      </c>
      <c r="BG50" s="110" t="n">
        <v>7</v>
      </c>
      <c r="BH50" s="109" t="n">
        <v>3</v>
      </c>
      <c r="BI50" s="109" t="n">
        <v>0.286</v>
      </c>
      <c r="BJ50" s="109" t="n">
        <v>0.351</v>
      </c>
      <c r="BK50" s="109" t="n">
        <v>0.475</v>
      </c>
      <c r="BL50" s="109" t="n">
        <v>0.826</v>
      </c>
      <c r="BM50" s="109" t="n">
        <v>0.189</v>
      </c>
      <c r="BN50" s="316" t="n">
        <f aca="false">AV50-AV$7</f>
        <v>202</v>
      </c>
      <c r="BO50" s="314" t="n">
        <f aca="false">AW50-AW$7</f>
        <v>60</v>
      </c>
      <c r="BP50" s="314" t="n">
        <f aca="false">AX50-AX$7</f>
        <v>49</v>
      </c>
      <c r="BQ50" s="314" t="n">
        <f aca="false">AY50-AY$7</f>
        <v>30</v>
      </c>
      <c r="BR50" s="314" t="n">
        <f aca="false">AZ50-AZ$7</f>
        <v>2</v>
      </c>
      <c r="BS50" s="314" t="n">
        <f aca="false">BA50-BA$7</f>
        <v>20</v>
      </c>
      <c r="BT50" s="314" t="n">
        <f aca="false">BB50-BB$7</f>
        <v>42</v>
      </c>
      <c r="BU50" s="314" t="n">
        <f aca="false">BC50-BC$7</f>
        <v>78</v>
      </c>
      <c r="BV50" s="314" t="n">
        <f aca="false">BD50-BD$7</f>
        <v>46</v>
      </c>
      <c r="BW50" s="318"/>
      <c r="BX50" s="314" t="n">
        <f aca="false">BF50-BF$7</f>
        <v>10</v>
      </c>
      <c r="BY50" s="318"/>
      <c r="BZ50" s="314" t="n">
        <f aca="false">BH50-BH$7</f>
        <v>4</v>
      </c>
      <c r="CA50" s="315" t="n">
        <f aca="false">(BI50-BI$7)*AV50</f>
        <v>20.536</v>
      </c>
      <c r="CB50" s="315" t="n">
        <f aca="false">(BJ50-BJ$7)*AV50</f>
        <v>31.408</v>
      </c>
      <c r="CC50" s="315" t="n">
        <f aca="false">(BK50-BK$7)*AV50</f>
        <v>74.896</v>
      </c>
      <c r="CD50" s="315" t="n">
        <f aca="false">(BL50-BL$7)*AV50</f>
        <v>83.352</v>
      </c>
      <c r="CE50" s="315" t="n">
        <f aca="false">(BM50-BM$7)*AV50</f>
        <v>82.748</v>
      </c>
      <c r="CF50" s="319" t="n">
        <f aca="false">IF(CF$7=FALSE(),0,BN50/BN$7)</f>
        <v>0</v>
      </c>
      <c r="CG50" s="315" t="n">
        <f aca="false">IF(CG$7=FALSE(),0,BO50/BO$7*CG$8)</f>
        <v>0</v>
      </c>
      <c r="CH50" s="315" t="n">
        <f aca="false">IF(CH$7=FALSE(),0,BP50/BP$7*CH$8)</f>
        <v>0</v>
      </c>
      <c r="CI50" s="315" t="n">
        <f aca="false">IF(CI$7=FALSE(),0,BQ50/BQ$7*CI$8)</f>
        <v>0</v>
      </c>
      <c r="CJ50" s="315" t="n">
        <f aca="false">IF(CJ$7=FALSE(),0,BR50/BR$7*CJ$8)</f>
        <v>0</v>
      </c>
      <c r="CK50" s="315" t="n">
        <f aca="false">IF(CK$7=FALSE(),0,BS50/BS$7*CK$8)</f>
        <v>0.00621890547263682</v>
      </c>
      <c r="CL50" s="315" t="n">
        <f aca="false">IF(CL$7=FALSE(),0,BT50/BT$7*CL$8)</f>
        <v>0.00745209368346345</v>
      </c>
      <c r="CM50" s="315" t="n">
        <f aca="false">IF(CM$7=FALSE(),0,BU50/BU$7*CM$8)</f>
        <v>0.0101628664495114</v>
      </c>
      <c r="CN50" s="315" t="n">
        <f aca="false">IF(CN$7=FALSE(),0,BV50/BV$7*CN$8)</f>
        <v>0</v>
      </c>
      <c r="CO50" s="320"/>
      <c r="CP50" s="315" t="n">
        <f aca="false">IF(CP$7=FALSE(),0,BX50/BX$7*CP$8)</f>
        <v>0.00309597523219814</v>
      </c>
      <c r="CQ50" s="320"/>
      <c r="CR50" s="315" t="n">
        <f aca="false">IF(CR$7=FALSE(),0,BZ50/BZ$7*CR$8)</f>
        <v>0</v>
      </c>
      <c r="CS50" s="315" t="n">
        <f aca="false">IF(CS$7=FALSE(),0,CA50/CA$7*CS$8)</f>
        <v>0.00713448447652075</v>
      </c>
      <c r="CT50" s="315" t="n">
        <f aca="false">IF(CT$7=FALSE(),0,CB50/CB$7*CT$8)</f>
        <v>0</v>
      </c>
      <c r="CU50" s="315" t="n">
        <f aca="false">IF(CU$7=FALSE(),0,CC50/CC$7*CU$8)</f>
        <v>0</v>
      </c>
      <c r="CV50" s="315" t="n">
        <f aca="false">IF(CV$7=FALSE(),0,CD50/CD$7*CV$8)</f>
        <v>0</v>
      </c>
      <c r="CW50" s="315" t="n">
        <f aca="false">IF(CW$7=FALSE(),0,CE50/CE$7*CW$8)</f>
        <v>0</v>
      </c>
      <c r="CY50" s="321" t="n">
        <f aca="false">SUM(CF50:CW50)</f>
        <v>0.0340643253143306</v>
      </c>
      <c r="CZ50" s="315" t="n">
        <f aca="false">CY50-CY$7</f>
        <v>0.0197645749038617</v>
      </c>
      <c r="DA50" s="109" t="s">
        <v>256</v>
      </c>
      <c r="DB50" s="109" t="s">
        <v>257</v>
      </c>
      <c r="DC50" s="109" t="n">
        <f aca="false">IF(OR(AR$26=1,AR$27=1)=TRUE(),MAX(FLOOR(CZ50/CZ$7*AR$39+AP$31,AR$31),AP$31),AV50)</f>
        <v>16</v>
      </c>
      <c r="DE50" s="109" t="s">
        <v>188</v>
      </c>
      <c r="DF50" s="109" t="s">
        <v>189</v>
      </c>
      <c r="DG50" s="109" t="s">
        <v>190</v>
      </c>
      <c r="DH50" s="109" t="str">
        <f aca="false">DH8</f>
        <v>Dollar</v>
      </c>
      <c r="DI50" s="109" t="s">
        <v>188</v>
      </c>
      <c r="DJ50" s="109" t="s">
        <v>189</v>
      </c>
      <c r="DK50" s="109" t="s">
        <v>190</v>
      </c>
      <c r="DL50" s="109" t="str">
        <f aca="false">DH8</f>
        <v>Dollar</v>
      </c>
      <c r="DM50" s="109" t="s">
        <v>188</v>
      </c>
      <c r="DN50" s="109" t="s">
        <v>189</v>
      </c>
      <c r="DO50" s="109" t="s">
        <v>190</v>
      </c>
      <c r="DP50" s="109" t="str">
        <f aca="false">DH8</f>
        <v>Dollar</v>
      </c>
      <c r="DQ50" s="109" t="s">
        <v>188</v>
      </c>
      <c r="DR50" s="109" t="s">
        <v>189</v>
      </c>
      <c r="DS50" s="109" t="s">
        <v>190</v>
      </c>
      <c r="DT50" s="109" t="str">
        <f aca="false">DH8</f>
        <v>Dollar</v>
      </c>
    </row>
    <row r="51" s="109" customFormat="true" ht="12" hidden="false" customHeight="false" outlineLevel="0" collapsed="false">
      <c r="B51" s="109" t="n">
        <v>43</v>
      </c>
      <c r="C51" s="202" t="s">
        <v>521</v>
      </c>
      <c r="D51" s="204" t="s">
        <v>207</v>
      </c>
      <c r="E51" s="204" t="s">
        <v>782</v>
      </c>
      <c r="F51" s="205" t="s">
        <v>147</v>
      </c>
      <c r="G51" s="204" t="n">
        <v>31</v>
      </c>
      <c r="H51" s="206" t="s">
        <v>75</v>
      </c>
      <c r="I51" s="207" t="s">
        <v>1657</v>
      </c>
      <c r="J51" s="208"/>
      <c r="K51" s="208" t="n">
        <v>0</v>
      </c>
      <c r="L51" s="209" t="n">
        <v>0</v>
      </c>
      <c r="M51" s="209" t="n">
        <v>0</v>
      </c>
      <c r="N51" s="209" t="n">
        <v>0</v>
      </c>
      <c r="O51" s="209" t="n">
        <v>0</v>
      </c>
      <c r="P51" s="209" t="n">
        <v>21</v>
      </c>
      <c r="Q51" s="209" t="n">
        <v>0</v>
      </c>
      <c r="R51" s="209" t="n">
        <v>0</v>
      </c>
      <c r="S51" s="210" t="n">
        <v>21</v>
      </c>
      <c r="T51" s="211" t="n">
        <v>135</v>
      </c>
      <c r="U51" s="212" t="n">
        <v>456</v>
      </c>
      <c r="V51" s="212" t="n">
        <v>127</v>
      </c>
      <c r="W51" s="212" t="n">
        <v>72</v>
      </c>
      <c r="X51" s="212" t="n">
        <v>29</v>
      </c>
      <c r="Y51" s="212" t="n">
        <v>4</v>
      </c>
      <c r="Z51" s="212" t="n">
        <v>22</v>
      </c>
      <c r="AA51" s="212" t="n">
        <v>77</v>
      </c>
      <c r="AB51" s="212" t="n">
        <v>86</v>
      </c>
      <c r="AC51" s="212" t="n">
        <v>81</v>
      </c>
      <c r="AD51" s="212" t="n">
        <v>95</v>
      </c>
      <c r="AE51" s="212" t="n">
        <v>1</v>
      </c>
      <c r="AF51" s="212" t="n">
        <v>2</v>
      </c>
      <c r="AG51" s="212" t="n">
        <v>-1</v>
      </c>
      <c r="AH51" s="213" t="n">
        <v>0.279</v>
      </c>
      <c r="AI51" s="213" t="n">
        <v>0.389</v>
      </c>
      <c r="AJ51" s="213" t="n">
        <v>0.504</v>
      </c>
      <c r="AK51" s="213" t="n">
        <v>0.893</v>
      </c>
      <c r="AL51" s="213" t="n">
        <v>0.226</v>
      </c>
      <c r="AM51" s="214" t="n">
        <v>100.21</v>
      </c>
      <c r="AN51" s="127"/>
      <c r="AO51" s="109" t="s">
        <v>108</v>
      </c>
      <c r="AP51" s="109" t="n">
        <f aca="false">setup!$E50</f>
        <v>1</v>
      </c>
      <c r="AQ51" s="109" t="n">
        <f aca="false">'pvm adjust'!E21</f>
        <v>1</v>
      </c>
      <c r="AR51" s="324"/>
      <c r="AS51" s="324"/>
      <c r="AT51" s="324"/>
      <c r="AU51" s="110"/>
      <c r="AV51" s="314" t="n">
        <v>617</v>
      </c>
      <c r="AW51" s="314" t="n">
        <v>168</v>
      </c>
      <c r="AX51" s="109" t="n">
        <v>96</v>
      </c>
      <c r="AY51" s="109" t="n">
        <v>39</v>
      </c>
      <c r="AZ51" s="109" t="n">
        <v>3</v>
      </c>
      <c r="BA51" s="109" t="n">
        <v>30</v>
      </c>
      <c r="BB51" s="109" t="n">
        <v>91</v>
      </c>
      <c r="BC51" s="109" t="n">
        <v>101</v>
      </c>
      <c r="BD51" s="109" t="n">
        <v>47</v>
      </c>
      <c r="BE51" s="110" t="n">
        <v>113</v>
      </c>
      <c r="BF51" s="109" t="n">
        <v>7</v>
      </c>
      <c r="BG51" s="110" t="n">
        <v>3</v>
      </c>
      <c r="BH51" s="109" t="n">
        <v>4</v>
      </c>
      <c r="BI51" s="109" t="n">
        <v>0.272</v>
      </c>
      <c r="BJ51" s="109" t="n">
        <v>0.328</v>
      </c>
      <c r="BK51" s="109" t="n">
        <v>0.491</v>
      </c>
      <c r="BL51" s="109" t="n">
        <v>0.819</v>
      </c>
      <c r="BM51" s="109" t="n">
        <v>0.219</v>
      </c>
      <c r="BN51" s="316" t="n">
        <f aca="false">AV51-AV$7</f>
        <v>215</v>
      </c>
      <c r="BO51" s="314" t="n">
        <f aca="false">AW51-AW$7</f>
        <v>55</v>
      </c>
      <c r="BP51" s="314" t="n">
        <f aca="false">AX51-AX$7</f>
        <v>42</v>
      </c>
      <c r="BQ51" s="314" t="n">
        <f aca="false">AY51-AY$7</f>
        <v>22</v>
      </c>
      <c r="BR51" s="314" t="n">
        <f aca="false">AZ51-AZ$7</f>
        <v>3</v>
      </c>
      <c r="BS51" s="314" t="n">
        <f aca="false">BA51-BA$7</f>
        <v>29</v>
      </c>
      <c r="BT51" s="314" t="n">
        <f aca="false">BB51-BB$7</f>
        <v>45</v>
      </c>
      <c r="BU51" s="314" t="n">
        <f aca="false">BC51-BC$7</f>
        <v>72</v>
      </c>
      <c r="BV51" s="314" t="n">
        <f aca="false">BD51-BD$7</f>
        <v>33</v>
      </c>
      <c r="BW51" s="318"/>
      <c r="BX51" s="314" t="n">
        <f aca="false">BF51-BF$7</f>
        <v>7</v>
      </c>
      <c r="BY51" s="318"/>
      <c r="BZ51" s="314" t="n">
        <f aca="false">BH51-BH$7</f>
        <v>5</v>
      </c>
      <c r="CA51" s="315" t="n">
        <f aca="false">(BI51-BI$7)*AV51</f>
        <v>12.34</v>
      </c>
      <c r="CB51" s="315" t="n">
        <f aca="false">(BJ51-BJ$7)*AV51</f>
        <v>17.893</v>
      </c>
      <c r="CC51" s="315" t="n">
        <f aca="false">(BK51-BK$7)*AV51</f>
        <v>86.38</v>
      </c>
      <c r="CD51" s="315" t="n">
        <f aca="false">(BL51-BL$7)*AV51</f>
        <v>80.827</v>
      </c>
      <c r="CE51" s="315" t="n">
        <f aca="false">(BM51-BM$7)*AV51</f>
        <v>103.039</v>
      </c>
      <c r="CF51" s="319" t="n">
        <f aca="false">IF(CF$7=FALSE(),0,BN51/BN$7)</f>
        <v>0</v>
      </c>
      <c r="CG51" s="315" t="n">
        <f aca="false">IF(CG$7=FALSE(),0,BO51/BO$7*CG$8)</f>
        <v>0</v>
      </c>
      <c r="CH51" s="315" t="n">
        <f aca="false">IF(CH$7=FALSE(),0,BP51/BP$7*CH$8)</f>
        <v>0</v>
      </c>
      <c r="CI51" s="315" t="n">
        <f aca="false">IF(CI$7=FALSE(),0,BQ51/BQ$7*CI$8)</f>
        <v>0</v>
      </c>
      <c r="CJ51" s="315" t="n">
        <f aca="false">IF(CJ$7=FALSE(),0,BR51/BR$7*CJ$8)</f>
        <v>0</v>
      </c>
      <c r="CK51" s="315" t="n">
        <f aca="false">IF(CK$7=FALSE(),0,BS51/BS$7*CK$8)</f>
        <v>0.00901741293532338</v>
      </c>
      <c r="CL51" s="315" t="n">
        <f aca="false">IF(CL$7=FALSE(),0,BT51/BT$7*CL$8)</f>
        <v>0.00798438608942513</v>
      </c>
      <c r="CM51" s="315" t="n">
        <f aca="false">IF(CM$7=FALSE(),0,BU51/BU$7*CM$8)</f>
        <v>0.00938110749185668</v>
      </c>
      <c r="CN51" s="315" t="n">
        <f aca="false">IF(CN$7=FALSE(),0,BV51/BV$7*CN$8)</f>
        <v>0</v>
      </c>
      <c r="CO51" s="320"/>
      <c r="CP51" s="315" t="n">
        <f aca="false">IF(CP$7=FALSE(),0,BX51/BX$7*CP$8)</f>
        <v>0.0021671826625387</v>
      </c>
      <c r="CQ51" s="320"/>
      <c r="CR51" s="315" t="n">
        <f aca="false">IF(CR$7=FALSE(),0,BZ51/BZ$7*CR$8)</f>
        <v>0</v>
      </c>
      <c r="CS51" s="315" t="n">
        <f aca="false">IF(CS$7=FALSE(),0,CA51/CA$7*CS$8)</f>
        <v>0.00428708309506555</v>
      </c>
      <c r="CT51" s="315" t="n">
        <f aca="false">IF(CT$7=FALSE(),0,CB51/CB$7*CT$8)</f>
        <v>0</v>
      </c>
      <c r="CU51" s="315" t="n">
        <f aca="false">IF(CU$7=FALSE(),0,CC51/CC$7*CU$8)</f>
        <v>0</v>
      </c>
      <c r="CV51" s="315" t="n">
        <f aca="false">IF(CV$7=FALSE(),0,CD51/CD$7*CV$8)</f>
        <v>0</v>
      </c>
      <c r="CW51" s="315" t="n">
        <f aca="false">IF(CW$7=FALSE(),0,CE51/CE$7*CW$8)</f>
        <v>0</v>
      </c>
      <c r="CY51" s="321" t="n">
        <f aca="false">SUM(CF51:CW51)</f>
        <v>0.0328371722742094</v>
      </c>
      <c r="CZ51" s="315" t="n">
        <f aca="false">CY51-CY$7</f>
        <v>0.0185374218637406</v>
      </c>
      <c r="DA51" s="109" t="s">
        <v>274</v>
      </c>
      <c r="DB51" s="109" t="s">
        <v>205</v>
      </c>
      <c r="DC51" s="109" t="n">
        <f aca="false">IF(OR(AR$26=1,AR$27=1)=TRUE(),MAX(FLOOR(CZ51/CZ$7*AR$39+AP$31,AR$31),AP$31),AV51)</f>
        <v>15</v>
      </c>
      <c r="DE51" s="109" t="n">
        <v>1</v>
      </c>
      <c r="DF51" s="109" t="s">
        <v>494</v>
      </c>
      <c r="DG51" s="109" t="s">
        <v>201</v>
      </c>
      <c r="DH51" s="109" t="n">
        <f aca="false">IF(OR(AR$26=1,AR$27=1)=TRUE(),VLOOKUP(DF51,ValueLookup,3,0),VLOOKUP(DF51,HittersFilterData,37,0))</f>
        <v>20</v>
      </c>
      <c r="DI51" s="109" t="n">
        <v>1</v>
      </c>
      <c r="DL51" s="109" t="e">
        <f aca="false">IF(OR(AR$26=1,AR$27=1)=TRUE(),VLOOKUP(DJ51,ValueLookup,3,0),VLOOKUP(DJ51,HittersFilterData,37,0))</f>
        <v>#N/A</v>
      </c>
      <c r="DM51" s="109" t="n">
        <f aca="false">IF(setup!E67=TRUE(),1,41)</f>
        <v>41</v>
      </c>
      <c r="DN51" s="109" t="s">
        <v>717</v>
      </c>
      <c r="DO51" s="109" t="s">
        <v>213</v>
      </c>
      <c r="DP51" s="109" t="e">
        <f aca="false">IF(OR(AR$26=1,AR$27=1)=TRUE(),VLOOKUP(DN51,ValueLookup,3,0),VLOOKUP(DN51,HittersFilterData,37,0))</f>
        <v>#N/A</v>
      </c>
      <c r="DQ51" s="109" t="n">
        <f aca="false">IF(setup!E67=TRUE(),1,81)</f>
        <v>81</v>
      </c>
      <c r="DR51" s="109" t="s">
        <v>847</v>
      </c>
      <c r="DS51" s="109" t="s">
        <v>201</v>
      </c>
      <c r="DT51" s="109" t="e">
        <f aca="false">IF(OR(AR$26=1,AR$27=1)=TRUE(),VLOOKUP(DR51,ValueLookup,3,0),VLOOKUP(DR51,HittersFilterData,37,0))</f>
        <v>#N/A</v>
      </c>
    </row>
    <row r="52" s="109" customFormat="true" ht="12" hidden="false" customHeight="false" outlineLevel="0" collapsed="false">
      <c r="B52" s="109" t="n">
        <v>44</v>
      </c>
      <c r="C52" s="202" t="s">
        <v>501</v>
      </c>
      <c r="D52" s="204" t="s">
        <v>215</v>
      </c>
      <c r="E52" s="204" t="s">
        <v>782</v>
      </c>
      <c r="F52" s="205" t="s">
        <v>147</v>
      </c>
      <c r="G52" s="204" t="n">
        <v>26</v>
      </c>
      <c r="H52" s="206" t="s">
        <v>75</v>
      </c>
      <c r="I52" s="207" t="s">
        <v>1657</v>
      </c>
      <c r="J52" s="208"/>
      <c r="K52" s="208" t="n">
        <v>0</v>
      </c>
      <c r="L52" s="209" t="n">
        <v>0</v>
      </c>
      <c r="M52" s="209" t="n">
        <v>0</v>
      </c>
      <c r="N52" s="209" t="n">
        <v>0</v>
      </c>
      <c r="O52" s="209" t="n">
        <v>0</v>
      </c>
      <c r="P52" s="209" t="n">
        <v>157</v>
      </c>
      <c r="Q52" s="209" t="n">
        <v>0</v>
      </c>
      <c r="R52" s="209" t="n">
        <v>157</v>
      </c>
      <c r="S52" s="210" t="n">
        <v>0</v>
      </c>
      <c r="T52" s="211" t="n">
        <v>145</v>
      </c>
      <c r="U52" s="212" t="n">
        <v>537</v>
      </c>
      <c r="V52" s="212" t="n">
        <v>150</v>
      </c>
      <c r="W52" s="212" t="n">
        <v>94</v>
      </c>
      <c r="X52" s="212" t="n">
        <v>29</v>
      </c>
      <c r="Y52" s="212" t="n">
        <v>9</v>
      </c>
      <c r="Z52" s="212" t="n">
        <v>18</v>
      </c>
      <c r="AA52" s="212" t="n">
        <v>84</v>
      </c>
      <c r="AB52" s="212" t="n">
        <v>67</v>
      </c>
      <c r="AC52" s="212" t="n">
        <v>61</v>
      </c>
      <c r="AD52" s="212" t="n">
        <v>134</v>
      </c>
      <c r="AE52" s="212" t="n">
        <v>11</v>
      </c>
      <c r="AF52" s="212" t="n">
        <v>5</v>
      </c>
      <c r="AG52" s="212" t="n">
        <v>6</v>
      </c>
      <c r="AH52" s="213" t="n">
        <v>0.279</v>
      </c>
      <c r="AI52" s="213" t="n">
        <v>0.355</v>
      </c>
      <c r="AJ52" s="213" t="n">
        <v>0.467</v>
      </c>
      <c r="AK52" s="213" t="n">
        <v>0.822</v>
      </c>
      <c r="AL52" s="213" t="n">
        <v>0.188</v>
      </c>
      <c r="AM52" s="214" t="n">
        <v>99.38</v>
      </c>
      <c r="AN52" s="127"/>
      <c r="AO52" s="109" t="s">
        <v>112</v>
      </c>
      <c r="AP52" s="109" t="n">
        <f aca="false">setup!$E51</f>
        <v>0</v>
      </c>
      <c r="AQ52" s="109" t="n">
        <f aca="false">'pvm adjust'!E22</f>
        <v>1</v>
      </c>
      <c r="AR52" s="314"/>
      <c r="AS52" s="314"/>
      <c r="AT52" s="314"/>
      <c r="AU52" s="110"/>
      <c r="AV52" s="314" t="n">
        <v>414</v>
      </c>
      <c r="AW52" s="314" t="n">
        <v>133</v>
      </c>
      <c r="AX52" s="109" t="n">
        <v>78</v>
      </c>
      <c r="AY52" s="109" t="n">
        <v>28</v>
      </c>
      <c r="AZ52" s="109" t="n">
        <v>1</v>
      </c>
      <c r="BA52" s="109" t="n">
        <v>27</v>
      </c>
      <c r="BB52" s="109" t="n">
        <v>83</v>
      </c>
      <c r="BC52" s="109" t="n">
        <v>75</v>
      </c>
      <c r="BD52" s="109" t="n">
        <v>68</v>
      </c>
      <c r="BE52" s="110" t="n">
        <v>60</v>
      </c>
      <c r="BF52" s="109" t="n">
        <v>4</v>
      </c>
      <c r="BG52" s="110" t="n">
        <v>1</v>
      </c>
      <c r="BH52" s="109" t="n">
        <v>3</v>
      </c>
      <c r="BI52" s="109" t="n">
        <v>0.321</v>
      </c>
      <c r="BJ52" s="109" t="n">
        <v>0.415</v>
      </c>
      <c r="BK52" s="109" t="n">
        <v>0.589</v>
      </c>
      <c r="BL52" s="109" t="n">
        <v>1.004</v>
      </c>
      <c r="BM52" s="109" t="n">
        <v>0.268</v>
      </c>
      <c r="BN52" s="316" t="n">
        <f aca="false">AV52-AV$7</f>
        <v>12</v>
      </c>
      <c r="BO52" s="314" t="n">
        <f aca="false">AW52-AW$7</f>
        <v>20</v>
      </c>
      <c r="BP52" s="314" t="n">
        <f aca="false">AX52-AX$7</f>
        <v>24</v>
      </c>
      <c r="BQ52" s="314" t="n">
        <f aca="false">AY52-AY$7</f>
        <v>11</v>
      </c>
      <c r="BR52" s="314" t="n">
        <f aca="false">AZ52-AZ$7</f>
        <v>1</v>
      </c>
      <c r="BS52" s="314" t="n">
        <f aca="false">BA52-BA$7</f>
        <v>26</v>
      </c>
      <c r="BT52" s="314" t="n">
        <f aca="false">BB52-BB$7</f>
        <v>37</v>
      </c>
      <c r="BU52" s="314" t="n">
        <f aca="false">BC52-BC$7</f>
        <v>46</v>
      </c>
      <c r="BV52" s="314" t="n">
        <f aca="false">BD52-BD$7</f>
        <v>54</v>
      </c>
      <c r="BW52" s="318"/>
      <c r="BX52" s="314" t="n">
        <f aca="false">BF52-BF$7</f>
        <v>4</v>
      </c>
      <c r="BY52" s="318"/>
      <c r="BZ52" s="314" t="n">
        <f aca="false">BH52-BH$7</f>
        <v>4</v>
      </c>
      <c r="CA52" s="315" t="n">
        <f aca="false">(BI52-BI$7)*AV52</f>
        <v>28.566</v>
      </c>
      <c r="CB52" s="315" t="n">
        <f aca="false">(BJ52-BJ$7)*AV52</f>
        <v>48.024</v>
      </c>
      <c r="CC52" s="315" t="n">
        <f aca="false">(BK52-BK$7)*AV52</f>
        <v>98.532</v>
      </c>
      <c r="CD52" s="315" t="n">
        <f aca="false">(BL52-BL$7)*AV52</f>
        <v>130.824</v>
      </c>
      <c r="CE52" s="315" t="n">
        <f aca="false">(BM52-BM$7)*AV52</f>
        <v>89.424</v>
      </c>
      <c r="CF52" s="319" t="n">
        <f aca="false">IF(CF$7=FALSE(),0,BN52/BN$7)</f>
        <v>0</v>
      </c>
      <c r="CG52" s="315" t="n">
        <f aca="false">IF(CG$7=FALSE(),0,BO52/BO$7*CG$8)</f>
        <v>0</v>
      </c>
      <c r="CH52" s="315" t="n">
        <f aca="false">IF(CH$7=FALSE(),0,BP52/BP$7*CH$8)</f>
        <v>0</v>
      </c>
      <c r="CI52" s="315" t="n">
        <f aca="false">IF(CI$7=FALSE(),0,BQ52/BQ$7*CI$8)</f>
        <v>0</v>
      </c>
      <c r="CJ52" s="315" t="n">
        <f aca="false">IF(CJ$7=FALSE(),0,BR52/BR$7*CJ$8)</f>
        <v>0</v>
      </c>
      <c r="CK52" s="315" t="n">
        <f aca="false">IF(CK$7=FALSE(),0,BS52/BS$7*CK$8)</f>
        <v>0.00808457711442786</v>
      </c>
      <c r="CL52" s="315" t="n">
        <f aca="false">IF(CL$7=FALSE(),0,BT52/BT$7*CL$8)</f>
        <v>0.00656493967352733</v>
      </c>
      <c r="CM52" s="315" t="n">
        <f aca="false">IF(CM$7=FALSE(),0,BU52/BU$7*CM$8)</f>
        <v>0.00599348534201954</v>
      </c>
      <c r="CN52" s="315" t="n">
        <f aca="false">IF(CN$7=FALSE(),0,BV52/BV$7*CN$8)</f>
        <v>0</v>
      </c>
      <c r="CO52" s="320"/>
      <c r="CP52" s="315" t="n">
        <f aca="false">IF(CP$7=FALSE(),0,BX52/BX$7*CP$8)</f>
        <v>0.00123839009287926</v>
      </c>
      <c r="CQ52" s="320"/>
      <c r="CR52" s="315" t="n">
        <f aca="false">IF(CR$7=FALSE(),0,BZ52/BZ$7*CR$8)</f>
        <v>0</v>
      </c>
      <c r="CS52" s="315" t="n">
        <f aca="false">IF(CS$7=FALSE(),0,CA52/CA$7*CS$8)</f>
        <v>0.00992421521018172</v>
      </c>
      <c r="CT52" s="315" t="n">
        <f aca="false">IF(CT$7=FALSE(),0,CB52/CB$7*CT$8)</f>
        <v>0</v>
      </c>
      <c r="CU52" s="315" t="n">
        <f aca="false">IF(CU$7=FALSE(),0,CC52/CC$7*CU$8)</f>
        <v>0</v>
      </c>
      <c r="CV52" s="315" t="n">
        <f aca="false">IF(CV$7=FALSE(),0,CD52/CD$7*CV$8)</f>
        <v>0</v>
      </c>
      <c r="CW52" s="315" t="n">
        <f aca="false">IF(CW$7=FALSE(),0,CE52/CE$7*CW$8)</f>
        <v>0</v>
      </c>
      <c r="CY52" s="321" t="n">
        <f aca="false">SUM(CF52:CW52)</f>
        <v>0.0318056074330357</v>
      </c>
      <c r="CZ52" s="315" t="n">
        <f aca="false">CY52-CY$7</f>
        <v>0.0175058570225669</v>
      </c>
      <c r="DA52" s="109" t="s">
        <v>283</v>
      </c>
      <c r="DB52" s="109" t="s">
        <v>259</v>
      </c>
      <c r="DC52" s="109" t="n">
        <f aca="false">IF(OR(AR$26=1,AR$27=1)=TRUE(),MAX(FLOOR(CZ52/CZ$7*AR$39+AP$31,AR$31),AP$31),AV52)</f>
        <v>14</v>
      </c>
      <c r="DE52" s="109" t="n">
        <v>2</v>
      </c>
      <c r="DF52" s="109" t="s">
        <v>345</v>
      </c>
      <c r="DG52" s="109" t="s">
        <v>239</v>
      </c>
      <c r="DH52" s="109" t="n">
        <f aca="false">IF(OR(AR$26=1,AR$27=1)=TRUE(),VLOOKUP(DF52,ValueLookup,3,0),VLOOKUP(DF52,HittersFilterData,37,0))</f>
        <v>13</v>
      </c>
      <c r="DI52" s="109" t="n">
        <v>2</v>
      </c>
      <c r="DL52" s="109" t="e">
        <f aca="false">IF(OR(AR$26=1,AR$27=1)=TRUE(),VLOOKUP(DJ52,ValueLookup,3,0),VLOOKUP(DJ52,HittersFilterData,37,0))</f>
        <v>#N/A</v>
      </c>
      <c r="DM52" s="109" t="n">
        <f aca="false">DM51+1</f>
        <v>42</v>
      </c>
      <c r="DN52" s="109" t="s">
        <v>654</v>
      </c>
      <c r="DO52" s="109" t="s">
        <v>205</v>
      </c>
      <c r="DP52" s="109" t="n">
        <f aca="false">IF(OR(AR$26=1,AR$27=1)=TRUE(),VLOOKUP(DN52,ValueLookup,3,0),VLOOKUP(DN52,HittersFilterData,37,0))</f>
        <v>13</v>
      </c>
      <c r="DQ52" s="109" t="n">
        <f aca="false">DQ51+1</f>
        <v>82</v>
      </c>
      <c r="DR52" s="109" t="s">
        <v>547</v>
      </c>
      <c r="DS52" s="109" t="s">
        <v>231</v>
      </c>
      <c r="DT52" s="109" t="e">
        <f aca="false">IF(OR(AR$26=1,AR$27=1)=TRUE(),VLOOKUP(DR52,ValueLookup,3,0),VLOOKUP(DR52,HittersFilterData,37,0))</f>
        <v>#N/A</v>
      </c>
    </row>
    <row r="53" s="109" customFormat="true" ht="12" hidden="false" customHeight="false" outlineLevel="0" collapsed="false">
      <c r="B53" s="109" t="n">
        <v>45</v>
      </c>
      <c r="C53" s="202" t="s">
        <v>508</v>
      </c>
      <c r="D53" s="204" t="s">
        <v>234</v>
      </c>
      <c r="E53" s="204" t="s">
        <v>782</v>
      </c>
      <c r="F53" s="205" t="s">
        <v>147</v>
      </c>
      <c r="G53" s="204" t="n">
        <v>30</v>
      </c>
      <c r="H53" s="206" t="s">
        <v>84</v>
      </c>
      <c r="I53" s="207" t="s">
        <v>1657</v>
      </c>
      <c r="J53" s="208"/>
      <c r="K53" s="208" t="n">
        <v>0</v>
      </c>
      <c r="L53" s="209" t="n">
        <v>0</v>
      </c>
      <c r="M53" s="209" t="n">
        <v>0</v>
      </c>
      <c r="N53" s="209" t="n">
        <v>0</v>
      </c>
      <c r="O53" s="209" t="n">
        <v>0</v>
      </c>
      <c r="P53" s="209" t="n">
        <v>146</v>
      </c>
      <c r="Q53" s="209" t="n">
        <v>100</v>
      </c>
      <c r="R53" s="209" t="n">
        <v>16</v>
      </c>
      <c r="S53" s="210" t="n">
        <v>30</v>
      </c>
      <c r="T53" s="211" t="n">
        <v>140</v>
      </c>
      <c r="U53" s="212" t="n">
        <v>510</v>
      </c>
      <c r="V53" s="212" t="n">
        <v>151</v>
      </c>
      <c r="W53" s="212" t="n">
        <v>101</v>
      </c>
      <c r="X53" s="212" t="n">
        <v>34</v>
      </c>
      <c r="Y53" s="212" t="n">
        <v>2</v>
      </c>
      <c r="Z53" s="212" t="n">
        <v>14</v>
      </c>
      <c r="AA53" s="212" t="n">
        <v>89</v>
      </c>
      <c r="AB53" s="212" t="n">
        <v>52</v>
      </c>
      <c r="AC53" s="212" t="n">
        <v>38</v>
      </c>
      <c r="AD53" s="212" t="n">
        <v>92</v>
      </c>
      <c r="AE53" s="212" t="n">
        <v>8</v>
      </c>
      <c r="AF53" s="212" t="n">
        <v>3</v>
      </c>
      <c r="AG53" s="212" t="n">
        <v>5</v>
      </c>
      <c r="AH53" s="213" t="n">
        <v>0.296</v>
      </c>
      <c r="AI53" s="213" t="n">
        <v>0.371</v>
      </c>
      <c r="AJ53" s="213" t="n">
        <v>0.453</v>
      </c>
      <c r="AK53" s="213" t="n">
        <v>0.824</v>
      </c>
      <c r="AL53" s="213" t="n">
        <v>0.157</v>
      </c>
      <c r="AM53" s="214" t="n">
        <v>95.97</v>
      </c>
      <c r="AN53" s="127"/>
      <c r="AO53" s="109" t="s">
        <v>116</v>
      </c>
      <c r="AP53" s="109" t="n">
        <f aca="false">setup!$E52</f>
        <v>0</v>
      </c>
      <c r="AQ53" s="109" t="n">
        <f aca="false">'pvm adjust'!E23</f>
        <v>1</v>
      </c>
      <c r="AR53" s="314"/>
      <c r="AS53" s="314"/>
      <c r="AT53" s="314"/>
      <c r="AU53" s="110"/>
      <c r="AV53" s="314" t="n">
        <v>612</v>
      </c>
      <c r="AW53" s="314" t="n">
        <v>175</v>
      </c>
      <c r="AX53" s="109" t="n">
        <v>107</v>
      </c>
      <c r="AY53" s="109" t="n">
        <v>41</v>
      </c>
      <c r="AZ53" s="109" t="n">
        <v>2</v>
      </c>
      <c r="BA53" s="109" t="n">
        <v>24</v>
      </c>
      <c r="BB53" s="109" t="n">
        <v>93</v>
      </c>
      <c r="BC53" s="109" t="n">
        <v>81</v>
      </c>
      <c r="BD53" s="109" t="n">
        <v>55</v>
      </c>
      <c r="BE53" s="110" t="n">
        <v>128</v>
      </c>
      <c r="BF53" s="109" t="n">
        <v>5</v>
      </c>
      <c r="BG53" s="110" t="n">
        <v>1</v>
      </c>
      <c r="BH53" s="109" t="n">
        <v>4</v>
      </c>
      <c r="BI53" s="109" t="n">
        <v>0.286</v>
      </c>
      <c r="BJ53" s="109" t="n">
        <v>0.349</v>
      </c>
      <c r="BK53" s="109" t="n">
        <v>0.477</v>
      </c>
      <c r="BL53" s="109" t="n">
        <v>0.826</v>
      </c>
      <c r="BM53" s="109" t="n">
        <v>0.191</v>
      </c>
      <c r="BN53" s="316" t="n">
        <f aca="false">AV53-AV$7</f>
        <v>210</v>
      </c>
      <c r="BO53" s="314" t="n">
        <f aca="false">AW53-AW$7</f>
        <v>62</v>
      </c>
      <c r="BP53" s="314" t="n">
        <f aca="false">AX53-AX$7</f>
        <v>53</v>
      </c>
      <c r="BQ53" s="314" t="n">
        <f aca="false">AY53-AY$7</f>
        <v>24</v>
      </c>
      <c r="BR53" s="314" t="n">
        <f aca="false">AZ53-AZ$7</f>
        <v>2</v>
      </c>
      <c r="BS53" s="314" t="n">
        <f aca="false">BA53-BA$7</f>
        <v>23</v>
      </c>
      <c r="BT53" s="314" t="n">
        <f aca="false">BB53-BB$7</f>
        <v>47</v>
      </c>
      <c r="BU53" s="314" t="n">
        <f aca="false">BC53-BC$7</f>
        <v>52</v>
      </c>
      <c r="BV53" s="314" t="n">
        <f aca="false">BD53-BD$7</f>
        <v>41</v>
      </c>
      <c r="BW53" s="318"/>
      <c r="BX53" s="314" t="n">
        <f aca="false">BF53-BF$7</f>
        <v>5</v>
      </c>
      <c r="BY53" s="318"/>
      <c r="BZ53" s="314" t="n">
        <f aca="false">BH53-BH$7</f>
        <v>5</v>
      </c>
      <c r="CA53" s="315" t="n">
        <f aca="false">(BI53-BI$7)*AV53</f>
        <v>20.808</v>
      </c>
      <c r="CB53" s="315" t="n">
        <f aca="false">(BJ53-BJ$7)*AV53</f>
        <v>30.6</v>
      </c>
      <c r="CC53" s="315" t="n">
        <f aca="false">(BK53-BK$7)*AV53</f>
        <v>77.112</v>
      </c>
      <c r="CD53" s="315" t="n">
        <f aca="false">(BL53-BL$7)*AV53</f>
        <v>84.456</v>
      </c>
      <c r="CE53" s="315" t="n">
        <f aca="false">(BM53-BM$7)*AV53</f>
        <v>85.068</v>
      </c>
      <c r="CF53" s="319" t="n">
        <f aca="false">IF(CF$7=FALSE(),0,BN53/BN$7)</f>
        <v>0</v>
      </c>
      <c r="CG53" s="315" t="n">
        <f aca="false">IF(CG$7=FALSE(),0,BO53/BO$7*CG$8)</f>
        <v>0</v>
      </c>
      <c r="CH53" s="315" t="n">
        <f aca="false">IF(CH$7=FALSE(),0,BP53/BP$7*CH$8)</f>
        <v>0</v>
      </c>
      <c r="CI53" s="315" t="n">
        <f aca="false">IF(CI$7=FALSE(),0,BQ53/BQ$7*CI$8)</f>
        <v>0</v>
      </c>
      <c r="CJ53" s="315" t="n">
        <f aca="false">IF(CJ$7=FALSE(),0,BR53/BR$7*CJ$8)</f>
        <v>0</v>
      </c>
      <c r="CK53" s="315" t="n">
        <f aca="false">IF(CK$7=FALSE(),0,BS53/BS$7*CK$8)</f>
        <v>0.00715174129353234</v>
      </c>
      <c r="CL53" s="315" t="n">
        <f aca="false">IF(CL$7=FALSE(),0,BT53/BT$7*CL$8)</f>
        <v>0.00833924769339958</v>
      </c>
      <c r="CM53" s="315" t="n">
        <f aca="false">IF(CM$7=FALSE(),0,BU53/BU$7*CM$8)</f>
        <v>0.00677524429967427</v>
      </c>
      <c r="CN53" s="315" t="n">
        <f aca="false">IF(CN$7=FALSE(),0,BV53/BV$7*CN$8)</f>
        <v>0</v>
      </c>
      <c r="CO53" s="320"/>
      <c r="CP53" s="315" t="n">
        <f aca="false">IF(CP$7=FALSE(),0,BX53/BX$7*CP$8)</f>
        <v>0.00154798761609907</v>
      </c>
      <c r="CQ53" s="320"/>
      <c r="CR53" s="315" t="n">
        <f aca="false">IF(CR$7=FALSE(),0,BZ53/BZ$7*CR$8)</f>
        <v>0</v>
      </c>
      <c r="CS53" s="315" t="n">
        <f aca="false">IF(CS$7=FALSE(),0,CA53/CA$7*CS$8)</f>
        <v>0.00722898095965347</v>
      </c>
      <c r="CT53" s="315" t="n">
        <f aca="false">IF(CT$7=FALSE(),0,CB53/CB$7*CT$8)</f>
        <v>0</v>
      </c>
      <c r="CU53" s="315" t="n">
        <f aca="false">IF(CU$7=FALSE(),0,CC53/CC$7*CU$8)</f>
        <v>0</v>
      </c>
      <c r="CV53" s="315" t="n">
        <f aca="false">IF(CV$7=FALSE(),0,CD53/CD$7*CV$8)</f>
        <v>0</v>
      </c>
      <c r="CW53" s="315" t="n">
        <f aca="false">IF(CW$7=FALSE(),0,CE53/CE$7*CW$8)</f>
        <v>0</v>
      </c>
      <c r="CY53" s="321" t="n">
        <f aca="false">SUM(CF53:CW53)</f>
        <v>0.0310432018623587</v>
      </c>
      <c r="CZ53" s="315" t="n">
        <f aca="false">CY53-CY$7</f>
        <v>0.0167434514518899</v>
      </c>
      <c r="DA53" s="109" t="s">
        <v>290</v>
      </c>
      <c r="DB53" s="109" t="s">
        <v>203</v>
      </c>
      <c r="DC53" s="109" t="n">
        <f aca="false">IF(OR(AR$26=1,AR$27=1)=TRUE(),MAX(FLOOR(CZ53/CZ$7*AR$39+AP$31,AR$31),AP$31),AV53)</f>
        <v>13</v>
      </c>
      <c r="DE53" s="109" t="n">
        <v>3</v>
      </c>
      <c r="DF53" s="109" t="s">
        <v>506</v>
      </c>
      <c r="DG53" s="109" t="s">
        <v>259</v>
      </c>
      <c r="DH53" s="109" t="n">
        <f aca="false">IF(OR(AR$26=1,AR$27=1)=TRUE(),VLOOKUP(DF53,ValueLookup,3,0),VLOOKUP(DF53,HittersFilterData,37,0))</f>
        <v>10</v>
      </c>
      <c r="DI53" s="109" t="n">
        <v>3</v>
      </c>
      <c r="DL53" s="109" t="e">
        <f aca="false">IF(OR(AR$26=1,AR$27=1)=TRUE(),VLOOKUP(DJ53,ValueLookup,3,0),VLOOKUP(DJ53,HittersFilterData,37,0))</f>
        <v>#N/A</v>
      </c>
      <c r="DM53" s="109" t="n">
        <f aca="false">DM52+1</f>
        <v>43</v>
      </c>
      <c r="DN53" s="109" t="s">
        <v>621</v>
      </c>
      <c r="DO53" s="109" t="s">
        <v>321</v>
      </c>
      <c r="DP53" s="109" t="n">
        <f aca="false">IF(OR(AR$26=1,AR$27=1)=TRUE(),VLOOKUP(DN53,ValueLookup,3,0),VLOOKUP(DN53,HittersFilterData,37,0))</f>
        <v>17</v>
      </c>
      <c r="DQ53" s="109" t="n">
        <f aca="false">DQ52+1</f>
        <v>83</v>
      </c>
      <c r="DR53" s="109" t="s">
        <v>554</v>
      </c>
      <c r="DS53" s="109" t="s">
        <v>234</v>
      </c>
      <c r="DT53" s="109" t="e">
        <f aca="false">IF(OR(AR$26=1,AR$27=1)=TRUE(),VLOOKUP(DR53,ValueLookup,3,0),VLOOKUP(DR53,HittersFilterData,37,0))</f>
        <v>#N/A</v>
      </c>
    </row>
    <row r="54" s="109" customFormat="true" ht="12" hidden="false" customHeight="false" outlineLevel="0" collapsed="false">
      <c r="B54" s="109" t="n">
        <v>46</v>
      </c>
      <c r="C54" s="202" t="s">
        <v>527</v>
      </c>
      <c r="D54" s="204" t="s">
        <v>219</v>
      </c>
      <c r="E54" s="204" t="s">
        <v>782</v>
      </c>
      <c r="F54" s="205" t="s">
        <v>147</v>
      </c>
      <c r="G54" s="204" t="n">
        <v>34</v>
      </c>
      <c r="H54" s="206" t="s">
        <v>84</v>
      </c>
      <c r="I54" s="207" t="s">
        <v>1657</v>
      </c>
      <c r="J54" s="208"/>
      <c r="K54" s="208" t="n">
        <v>0</v>
      </c>
      <c r="L54" s="209" t="n">
        <v>0</v>
      </c>
      <c r="M54" s="209" t="n">
        <v>0</v>
      </c>
      <c r="N54" s="209" t="n">
        <v>0</v>
      </c>
      <c r="O54" s="209" t="n">
        <v>0</v>
      </c>
      <c r="P54" s="209" t="n">
        <v>153</v>
      </c>
      <c r="Q54" s="209" t="n">
        <v>62</v>
      </c>
      <c r="R54" s="209" t="n">
        <v>46</v>
      </c>
      <c r="S54" s="210" t="n">
        <v>45</v>
      </c>
      <c r="T54" s="211" t="n">
        <v>120</v>
      </c>
      <c r="U54" s="212" t="n">
        <v>453</v>
      </c>
      <c r="V54" s="212" t="n">
        <v>140</v>
      </c>
      <c r="W54" s="212" t="n">
        <v>92</v>
      </c>
      <c r="X54" s="212" t="n">
        <v>24</v>
      </c>
      <c r="Y54" s="212" t="n">
        <v>4</v>
      </c>
      <c r="Z54" s="212" t="n">
        <v>20</v>
      </c>
      <c r="AA54" s="212" t="n">
        <v>75</v>
      </c>
      <c r="AB54" s="212" t="n">
        <v>48</v>
      </c>
      <c r="AC54" s="212" t="n">
        <v>22</v>
      </c>
      <c r="AD54" s="212" t="n">
        <v>53</v>
      </c>
      <c r="AE54" s="212" t="n">
        <v>5</v>
      </c>
      <c r="AF54" s="212" t="n">
        <v>2</v>
      </c>
      <c r="AG54" s="212" t="n">
        <v>3</v>
      </c>
      <c r="AH54" s="213" t="n">
        <v>0.309</v>
      </c>
      <c r="AI54" s="213" t="n">
        <v>0.345</v>
      </c>
      <c r="AJ54" s="213" t="n">
        <v>0.512</v>
      </c>
      <c r="AK54" s="213" t="n">
        <v>0.857</v>
      </c>
      <c r="AL54" s="213" t="n">
        <v>0.203</v>
      </c>
      <c r="AM54" s="214" t="n">
        <v>94.86</v>
      </c>
      <c r="AN54" s="127"/>
      <c r="AO54" s="109" t="s">
        <v>120</v>
      </c>
      <c r="AP54" s="109" t="n">
        <f aca="false">setup!$E53</f>
        <v>0</v>
      </c>
      <c r="AQ54" s="109" t="n">
        <f aca="false">'pvm adjust'!E24</f>
        <v>1</v>
      </c>
      <c r="AR54" s="314"/>
      <c r="AS54" s="314"/>
      <c r="AT54" s="314"/>
      <c r="AU54" s="110"/>
      <c r="AV54" s="314" t="n">
        <v>524</v>
      </c>
      <c r="AW54" s="314" t="n">
        <v>132</v>
      </c>
      <c r="AX54" s="109" t="n">
        <v>68</v>
      </c>
      <c r="AY54" s="109" t="n">
        <v>27</v>
      </c>
      <c r="AZ54" s="109" t="n">
        <v>1</v>
      </c>
      <c r="BA54" s="109" t="n">
        <v>36</v>
      </c>
      <c r="BB54" s="109" t="n">
        <v>92</v>
      </c>
      <c r="BC54" s="109" t="n">
        <v>101</v>
      </c>
      <c r="BD54" s="109" t="n">
        <v>85</v>
      </c>
      <c r="BE54" s="110" t="n">
        <v>133</v>
      </c>
      <c r="BF54" s="109" t="n">
        <v>2</v>
      </c>
      <c r="BG54" s="110" t="n">
        <v>1</v>
      </c>
      <c r="BH54" s="109" t="n">
        <v>1</v>
      </c>
      <c r="BI54" s="109" t="n">
        <v>0.252</v>
      </c>
      <c r="BJ54" s="109" t="n">
        <v>0.36</v>
      </c>
      <c r="BK54" s="109" t="n">
        <v>0.513</v>
      </c>
      <c r="BL54" s="109" t="n">
        <v>0.873</v>
      </c>
      <c r="BM54" s="109" t="n">
        <v>0.261</v>
      </c>
      <c r="BN54" s="316" t="n">
        <f aca="false">AV54-AV$7</f>
        <v>122</v>
      </c>
      <c r="BO54" s="314" t="n">
        <f aca="false">AW54-AW$7</f>
        <v>19</v>
      </c>
      <c r="BP54" s="314" t="n">
        <f aca="false">AX54-AX$7</f>
        <v>14</v>
      </c>
      <c r="BQ54" s="314" t="n">
        <f aca="false">AY54-AY$7</f>
        <v>10</v>
      </c>
      <c r="BR54" s="314" t="n">
        <f aca="false">AZ54-AZ$7</f>
        <v>1</v>
      </c>
      <c r="BS54" s="314" t="n">
        <f aca="false">BA54-BA$7</f>
        <v>35</v>
      </c>
      <c r="BT54" s="314" t="n">
        <f aca="false">BB54-BB$7</f>
        <v>46</v>
      </c>
      <c r="BU54" s="314" t="n">
        <f aca="false">BC54-BC$7</f>
        <v>72</v>
      </c>
      <c r="BV54" s="314" t="n">
        <f aca="false">BD54-BD$7</f>
        <v>71</v>
      </c>
      <c r="BW54" s="318"/>
      <c r="BX54" s="314" t="n">
        <f aca="false">BF54-BF$7</f>
        <v>2</v>
      </c>
      <c r="BY54" s="318"/>
      <c r="BZ54" s="314" t="n">
        <f aca="false">BH54-BH$7</f>
        <v>2</v>
      </c>
      <c r="CA54" s="315" t="n">
        <f aca="false">(BI54-BI$7)*AV54</f>
        <v>0</v>
      </c>
      <c r="CB54" s="315" t="n">
        <f aca="false">(BJ54-BJ$7)*AV54</f>
        <v>31.964</v>
      </c>
      <c r="CC54" s="315" t="n">
        <f aca="false">(BK54-BK$7)*AV54</f>
        <v>84.888</v>
      </c>
      <c r="CD54" s="315" t="n">
        <f aca="false">(BL54-BL$7)*AV54</f>
        <v>96.94</v>
      </c>
      <c r="CE54" s="315" t="n">
        <f aca="false">(BM54-BM$7)*AV54</f>
        <v>109.516</v>
      </c>
      <c r="CF54" s="319" t="n">
        <f aca="false">IF(CF$7=FALSE(),0,BN54/BN$7)</f>
        <v>0</v>
      </c>
      <c r="CG54" s="315" t="n">
        <f aca="false">IF(CG$7=FALSE(),0,BO54/BO$7*CG$8)</f>
        <v>0</v>
      </c>
      <c r="CH54" s="315" t="n">
        <f aca="false">IF(CH$7=FALSE(),0,BP54/BP$7*CH$8)</f>
        <v>0</v>
      </c>
      <c r="CI54" s="315" t="n">
        <f aca="false">IF(CI$7=FALSE(),0,BQ54/BQ$7*CI$8)</f>
        <v>0</v>
      </c>
      <c r="CJ54" s="315" t="n">
        <f aca="false">IF(CJ$7=FALSE(),0,BR54/BR$7*CJ$8)</f>
        <v>0</v>
      </c>
      <c r="CK54" s="315" t="n">
        <f aca="false">IF(CK$7=FALSE(),0,BS54/BS$7*CK$8)</f>
        <v>0.0108830845771144</v>
      </c>
      <c r="CL54" s="315" t="n">
        <f aca="false">IF(CL$7=FALSE(),0,BT54/BT$7*CL$8)</f>
        <v>0.00816181689141235</v>
      </c>
      <c r="CM54" s="315" t="n">
        <f aca="false">IF(CM$7=FALSE(),0,BU54/BU$7*CM$8)</f>
        <v>0.00938110749185668</v>
      </c>
      <c r="CN54" s="315" t="n">
        <f aca="false">IF(CN$7=FALSE(),0,BV54/BV$7*CN$8)</f>
        <v>0</v>
      </c>
      <c r="CO54" s="320"/>
      <c r="CP54" s="315" t="n">
        <f aca="false">IF(CP$7=FALSE(),0,BX54/BX$7*CP$8)</f>
        <v>0.000619195046439629</v>
      </c>
      <c r="CQ54" s="320"/>
      <c r="CR54" s="315" t="n">
        <f aca="false">IF(CR$7=FALSE(),0,BZ54/BZ$7*CR$8)</f>
        <v>0</v>
      </c>
      <c r="CS54" s="315" t="n">
        <f aca="false">IF(CS$7=FALSE(),0,CA54/CA$7*CS$8)</f>
        <v>0</v>
      </c>
      <c r="CT54" s="315" t="n">
        <f aca="false">IF(CT$7=FALSE(),0,CB54/CB$7*CT$8)</f>
        <v>0</v>
      </c>
      <c r="CU54" s="315" t="n">
        <f aca="false">IF(CU$7=FALSE(),0,CC54/CC$7*CU$8)</f>
        <v>0</v>
      </c>
      <c r="CV54" s="315" t="n">
        <f aca="false">IF(CV$7=FALSE(),0,CD54/CD$7*CV$8)</f>
        <v>0</v>
      </c>
      <c r="CW54" s="315" t="n">
        <f aca="false">IF(CW$7=FALSE(),0,CE54/CE$7*CW$8)</f>
        <v>0</v>
      </c>
      <c r="CY54" s="321" t="n">
        <f aca="false">SUM(CF54:CW54)</f>
        <v>0.0290452040068231</v>
      </c>
      <c r="CZ54" s="315" t="n">
        <f aca="false">CY54-CY$7</f>
        <v>0.0147454535963542</v>
      </c>
      <c r="DA54" s="109" t="s">
        <v>305</v>
      </c>
      <c r="DB54" s="109" t="s">
        <v>234</v>
      </c>
      <c r="DC54" s="109" t="n">
        <f aca="false">IF(OR(AR$26=1,AR$27=1)=TRUE(),MAX(FLOOR(CZ54/CZ$7*AR$39+AP$31,AR$31),AP$31),AV54)</f>
        <v>12</v>
      </c>
      <c r="DE54" s="109" t="n">
        <v>4</v>
      </c>
      <c r="DF54" s="109" t="s">
        <v>513</v>
      </c>
      <c r="DG54" s="109" t="s">
        <v>205</v>
      </c>
      <c r="DH54" s="109" t="n">
        <f aca="false">IF(OR(AR$26=1,AR$27=1)=TRUE(),VLOOKUP(DF54,ValueLookup,3,0),VLOOKUP(DF54,HittersFilterData,37,0))</f>
        <v>6</v>
      </c>
      <c r="DI54" s="109" t="n">
        <v>4</v>
      </c>
      <c r="DL54" s="109" t="e">
        <f aca="false">IF(OR(AR$26=1,AR$27=1)=TRUE(),VLOOKUP(DJ54,ValueLookup,3,0),VLOOKUP(DJ54,HittersFilterData,37,0))</f>
        <v>#N/A</v>
      </c>
      <c r="DM54" s="109" t="n">
        <f aca="false">DM53+1</f>
        <v>44</v>
      </c>
      <c r="DN54" s="109" t="s">
        <v>290</v>
      </c>
      <c r="DO54" s="109" t="s">
        <v>203</v>
      </c>
      <c r="DP54" s="109" t="n">
        <f aca="false">IF(OR(AR$26=1,AR$27=1)=TRUE(),VLOOKUP(DN54,ValueLookup,3,0),VLOOKUP(DN54,HittersFilterData,37,0))</f>
        <v>13</v>
      </c>
      <c r="DQ54" s="109" t="n">
        <f aca="false">DQ53+1</f>
        <v>84</v>
      </c>
      <c r="DR54" s="109" t="s">
        <v>501</v>
      </c>
      <c r="DS54" s="109" t="s">
        <v>215</v>
      </c>
      <c r="DT54" s="109" t="n">
        <f aca="false">IF(OR(AR$26=1,AR$27=1)=TRUE(),VLOOKUP(DR54,ValueLookup,3,0),VLOOKUP(DR54,HittersFilterData,37,0))</f>
        <v>9</v>
      </c>
    </row>
    <row r="55" s="109" customFormat="true" ht="12" hidden="false" customHeight="false" outlineLevel="0" collapsed="false">
      <c r="B55" s="109" t="n">
        <v>47</v>
      </c>
      <c r="C55" s="202" t="s">
        <v>560</v>
      </c>
      <c r="D55" s="204" t="s">
        <v>193</v>
      </c>
      <c r="E55" s="204" t="s">
        <v>781</v>
      </c>
      <c r="F55" s="205" t="s">
        <v>147</v>
      </c>
      <c r="G55" s="204" t="n">
        <v>25</v>
      </c>
      <c r="H55" s="206" t="s">
        <v>75</v>
      </c>
      <c r="I55" s="207" t="s">
        <v>1657</v>
      </c>
      <c r="J55" s="208"/>
      <c r="K55" s="208" t="n">
        <v>11</v>
      </c>
      <c r="L55" s="209" t="n">
        <v>0</v>
      </c>
      <c r="M55" s="209" t="n">
        <v>0</v>
      </c>
      <c r="N55" s="209" t="n">
        <v>0</v>
      </c>
      <c r="O55" s="209" t="n">
        <v>0</v>
      </c>
      <c r="P55" s="209" t="n">
        <v>73</v>
      </c>
      <c r="Q55" s="209" t="n">
        <v>49</v>
      </c>
      <c r="R55" s="209" t="n">
        <v>0</v>
      </c>
      <c r="S55" s="210" t="n">
        <v>24</v>
      </c>
      <c r="T55" s="211" t="n">
        <v>155</v>
      </c>
      <c r="U55" s="212" t="n">
        <v>526</v>
      </c>
      <c r="V55" s="212" t="n">
        <v>139</v>
      </c>
      <c r="W55" s="212" t="n">
        <v>85</v>
      </c>
      <c r="X55" s="212" t="n">
        <v>20</v>
      </c>
      <c r="Y55" s="212" t="n">
        <v>2</v>
      </c>
      <c r="Z55" s="212" t="n">
        <v>32</v>
      </c>
      <c r="AA55" s="212" t="n">
        <v>79</v>
      </c>
      <c r="AB55" s="212" t="n">
        <v>71</v>
      </c>
      <c r="AC55" s="212" t="n">
        <v>59</v>
      </c>
      <c r="AD55" s="212" t="n">
        <v>130</v>
      </c>
      <c r="AE55" s="212" t="n">
        <v>0</v>
      </c>
      <c r="AF55" s="212" t="n">
        <v>0</v>
      </c>
      <c r="AG55" s="212" t="n">
        <v>0</v>
      </c>
      <c r="AH55" s="213" t="n">
        <v>0.264</v>
      </c>
      <c r="AI55" s="213" t="n">
        <v>0.341</v>
      </c>
      <c r="AJ55" s="213" t="n">
        <v>0.492</v>
      </c>
      <c r="AK55" s="213" t="n">
        <v>0.833</v>
      </c>
      <c r="AL55" s="213" t="n">
        <v>0.228</v>
      </c>
      <c r="AM55" s="214" t="n">
        <v>93.51</v>
      </c>
      <c r="AN55" s="127"/>
      <c r="AO55" s="109" t="s">
        <v>122</v>
      </c>
      <c r="AP55" s="109" t="n">
        <f aca="false">setup!$E54</f>
        <v>0</v>
      </c>
      <c r="AQ55" s="109" t="n">
        <f aca="false">'pvm adjust'!E25</f>
        <v>1</v>
      </c>
      <c r="AU55" s="110"/>
      <c r="AV55" s="314" t="n">
        <v>504</v>
      </c>
      <c r="AW55" s="314" t="n">
        <v>146</v>
      </c>
      <c r="AX55" s="109" t="n">
        <v>91</v>
      </c>
      <c r="AY55" s="109" t="n">
        <v>30</v>
      </c>
      <c r="AZ55" s="109" t="n">
        <v>6</v>
      </c>
      <c r="BA55" s="109" t="n">
        <v>20</v>
      </c>
      <c r="BB55" s="109" t="n">
        <v>86</v>
      </c>
      <c r="BC55" s="109" t="n">
        <v>78</v>
      </c>
      <c r="BD55" s="109" t="n">
        <v>52</v>
      </c>
      <c r="BE55" s="110" t="n">
        <v>112</v>
      </c>
      <c r="BF55" s="109" t="n">
        <v>9</v>
      </c>
      <c r="BG55" s="110" t="n">
        <v>2</v>
      </c>
      <c r="BH55" s="109" t="n">
        <v>7</v>
      </c>
      <c r="BI55" s="109" t="n">
        <v>0.29</v>
      </c>
      <c r="BJ55" s="109" t="n">
        <v>0.357</v>
      </c>
      <c r="BK55" s="109" t="n">
        <v>0.492</v>
      </c>
      <c r="BL55" s="109" t="n">
        <v>0.849</v>
      </c>
      <c r="BM55" s="109" t="n">
        <v>0.202</v>
      </c>
      <c r="BN55" s="316" t="n">
        <f aca="false">AV55-AV$7</f>
        <v>102</v>
      </c>
      <c r="BO55" s="314" t="n">
        <f aca="false">AW55-AW$7</f>
        <v>33</v>
      </c>
      <c r="BP55" s="314" t="n">
        <f aca="false">AX55-AX$7</f>
        <v>37</v>
      </c>
      <c r="BQ55" s="314" t="n">
        <f aca="false">AY55-AY$7</f>
        <v>13</v>
      </c>
      <c r="BR55" s="314" t="n">
        <f aca="false">AZ55-AZ$7</f>
        <v>6</v>
      </c>
      <c r="BS55" s="314" t="n">
        <f aca="false">BA55-BA$7</f>
        <v>19</v>
      </c>
      <c r="BT55" s="314" t="n">
        <f aca="false">BB55-BB$7</f>
        <v>40</v>
      </c>
      <c r="BU55" s="314" t="n">
        <f aca="false">BC55-BC$7</f>
        <v>49</v>
      </c>
      <c r="BV55" s="314" t="n">
        <f aca="false">BD55-BD$7</f>
        <v>38</v>
      </c>
      <c r="BW55" s="318"/>
      <c r="BX55" s="314" t="n">
        <f aca="false">BF55-BF$7</f>
        <v>9</v>
      </c>
      <c r="BY55" s="318"/>
      <c r="BZ55" s="314" t="n">
        <f aca="false">BH55-BH$7</f>
        <v>8</v>
      </c>
      <c r="CA55" s="315" t="n">
        <f aca="false">(BI55-BI$7)*AV55</f>
        <v>19.152</v>
      </c>
      <c r="CB55" s="315" t="n">
        <f aca="false">(BJ55-BJ$7)*AV55</f>
        <v>29.232</v>
      </c>
      <c r="CC55" s="315" t="n">
        <f aca="false">(BK55-BK$7)*AV55</f>
        <v>71.064</v>
      </c>
      <c r="CD55" s="315" t="n">
        <f aca="false">(BL55-BL$7)*AV55</f>
        <v>81.144</v>
      </c>
      <c r="CE55" s="315" t="n">
        <f aca="false">(BM55-BM$7)*AV55</f>
        <v>75.6</v>
      </c>
      <c r="CF55" s="319" t="n">
        <f aca="false">IF(CF$7=FALSE(),0,BN55/BN$7)</f>
        <v>0</v>
      </c>
      <c r="CG55" s="315" t="n">
        <f aca="false">IF(CG$7=FALSE(),0,BO55/BO$7*CG$8)</f>
        <v>0</v>
      </c>
      <c r="CH55" s="315" t="n">
        <f aca="false">IF(CH$7=FALSE(),0,BP55/BP$7*CH$8)</f>
        <v>0</v>
      </c>
      <c r="CI55" s="315" t="n">
        <f aca="false">IF(CI$7=FALSE(),0,BQ55/BQ$7*CI$8)</f>
        <v>0</v>
      </c>
      <c r="CJ55" s="315" t="n">
        <f aca="false">IF(CJ$7=FALSE(),0,BR55/BR$7*CJ$8)</f>
        <v>0</v>
      </c>
      <c r="CK55" s="315" t="n">
        <f aca="false">IF(CK$7=FALSE(),0,BS55/BS$7*CK$8)</f>
        <v>0.00590796019900498</v>
      </c>
      <c r="CL55" s="315" t="n">
        <f aca="false">IF(CL$7=FALSE(),0,BT55/BT$7*CL$8)</f>
        <v>0.007097232079489</v>
      </c>
      <c r="CM55" s="315" t="n">
        <f aca="false">IF(CM$7=FALSE(),0,BU55/BU$7*CM$8)</f>
        <v>0.00638436482084691</v>
      </c>
      <c r="CN55" s="315" t="n">
        <f aca="false">IF(CN$7=FALSE(),0,BV55/BV$7*CN$8)</f>
        <v>0</v>
      </c>
      <c r="CO55" s="320"/>
      <c r="CP55" s="315" t="n">
        <f aca="false">IF(CP$7=FALSE(),0,BX55/BX$7*CP$8)</f>
        <v>0.00278637770897833</v>
      </c>
      <c r="CQ55" s="320"/>
      <c r="CR55" s="315" t="n">
        <f aca="false">IF(CR$7=FALSE(),0,BZ55/BZ$7*CR$8)</f>
        <v>0</v>
      </c>
      <c r="CS55" s="315" t="n">
        <f aca="false">IF(CS$7=FALSE(),0,CA55/CA$7*CS$8)</f>
        <v>0.00665366413587482</v>
      </c>
      <c r="CT55" s="315" t="n">
        <f aca="false">IF(CT$7=FALSE(),0,CB55/CB$7*CT$8)</f>
        <v>0</v>
      </c>
      <c r="CU55" s="315" t="n">
        <f aca="false">IF(CU$7=FALSE(),0,CC55/CC$7*CU$8)</f>
        <v>0</v>
      </c>
      <c r="CV55" s="315" t="n">
        <f aca="false">IF(CV$7=FALSE(),0,CD55/CD$7*CV$8)</f>
        <v>0</v>
      </c>
      <c r="CW55" s="315" t="n">
        <f aca="false">IF(CW$7=FALSE(),0,CE55/CE$7*CW$8)</f>
        <v>0</v>
      </c>
      <c r="CY55" s="321" t="n">
        <f aca="false">SUM(CF55:CW55)</f>
        <v>0.028829598944194</v>
      </c>
      <c r="CZ55" s="315" t="n">
        <f aca="false">CY55-CY$7</f>
        <v>0.0145298485337252</v>
      </c>
      <c r="DA55" s="109" t="s">
        <v>313</v>
      </c>
      <c r="DB55" s="109" t="s">
        <v>236</v>
      </c>
      <c r="DC55" s="109" t="n">
        <f aca="false">IF(OR(AR$26=1,AR$27=1)=TRUE(),MAX(FLOOR(CZ55/CZ$7*AR$39+AP$31,AR$31),AP$31),AV55)</f>
        <v>12</v>
      </c>
      <c r="DE55" s="109" t="n">
        <v>5</v>
      </c>
      <c r="DF55" s="109" t="s">
        <v>525</v>
      </c>
      <c r="DG55" s="109" t="s">
        <v>219</v>
      </c>
      <c r="DH55" s="109" t="n">
        <f aca="false">IF(OR(AR$26=1,AR$27=1)=TRUE(),VLOOKUP(DF55,ValueLookup,3,0),VLOOKUP(DF55,HittersFilterData,37,0))</f>
        <v>4</v>
      </c>
      <c r="DI55" s="109" t="n">
        <v>5</v>
      </c>
      <c r="DL55" s="109" t="e">
        <f aca="false">IF(OR(AR$26=1,AR$27=1)=TRUE(),VLOOKUP(DJ55,ValueLookup,3,0),VLOOKUP(DJ55,HittersFilterData,37,0))</f>
        <v>#N/A</v>
      </c>
      <c r="DM55" s="109" t="n">
        <f aca="false">DM54+1</f>
        <v>45</v>
      </c>
      <c r="DN55" s="109" t="s">
        <v>644</v>
      </c>
      <c r="DO55" s="109" t="s">
        <v>269</v>
      </c>
      <c r="DP55" s="109" t="e">
        <f aca="false">IF(OR(AR$26=1,AR$27=1)=TRUE(),VLOOKUP(DN55,ValueLookup,3,0),VLOOKUP(DN55,HittersFilterData,37,0))</f>
        <v>#N/A</v>
      </c>
      <c r="DQ55" s="109" t="n">
        <f aca="false">DQ54+1</f>
        <v>85</v>
      </c>
      <c r="DR55" s="109" t="s">
        <v>352</v>
      </c>
      <c r="DS55" s="109" t="s">
        <v>199</v>
      </c>
      <c r="DT55" s="109" t="n">
        <f aca="false">IF(OR(AR$26=1,AR$27=1)=TRUE(),VLOOKUP(DR55,ValueLookup,3,0),VLOOKUP(DR55,HittersFilterData,37,0))</f>
        <v>9</v>
      </c>
    </row>
    <row r="56" s="109" customFormat="true" ht="12" hidden="false" customHeight="false" outlineLevel="0" collapsed="false">
      <c r="B56" s="109" t="n">
        <v>48</v>
      </c>
      <c r="C56" s="202" t="s">
        <v>534</v>
      </c>
      <c r="D56" s="204" t="s">
        <v>236</v>
      </c>
      <c r="E56" s="204" t="s">
        <v>782</v>
      </c>
      <c r="F56" s="205" t="s">
        <v>147</v>
      </c>
      <c r="G56" s="204" t="n">
        <v>27</v>
      </c>
      <c r="H56" s="206" t="s">
        <v>75</v>
      </c>
      <c r="I56" s="207" t="s">
        <v>1657</v>
      </c>
      <c r="J56" s="208"/>
      <c r="K56" s="208" t="n">
        <v>0</v>
      </c>
      <c r="L56" s="209" t="n">
        <v>0</v>
      </c>
      <c r="M56" s="209" t="n">
        <v>0</v>
      </c>
      <c r="N56" s="209" t="n">
        <v>0</v>
      </c>
      <c r="O56" s="209" t="n">
        <v>0</v>
      </c>
      <c r="P56" s="209" t="n">
        <v>134</v>
      </c>
      <c r="Q56" s="209" t="n">
        <v>73</v>
      </c>
      <c r="R56" s="209" t="n">
        <v>61</v>
      </c>
      <c r="S56" s="210" t="n">
        <v>0</v>
      </c>
      <c r="T56" s="211" t="n">
        <v>130</v>
      </c>
      <c r="U56" s="212" t="n">
        <v>511</v>
      </c>
      <c r="V56" s="212" t="n">
        <v>152</v>
      </c>
      <c r="W56" s="212" t="n">
        <v>97</v>
      </c>
      <c r="X56" s="212" t="n">
        <v>38</v>
      </c>
      <c r="Y56" s="212" t="n">
        <v>7</v>
      </c>
      <c r="Z56" s="212" t="n">
        <v>10</v>
      </c>
      <c r="AA56" s="212" t="n">
        <v>86</v>
      </c>
      <c r="AB56" s="212" t="n">
        <v>63</v>
      </c>
      <c r="AC56" s="212" t="n">
        <v>46</v>
      </c>
      <c r="AD56" s="212" t="n">
        <v>72</v>
      </c>
      <c r="AE56" s="212" t="n">
        <v>7</v>
      </c>
      <c r="AF56" s="212" t="n">
        <v>3</v>
      </c>
      <c r="AG56" s="212" t="n">
        <v>4</v>
      </c>
      <c r="AH56" s="213" t="n">
        <v>0.297</v>
      </c>
      <c r="AI56" s="213" t="n">
        <v>0.365</v>
      </c>
      <c r="AJ56" s="213" t="n">
        <v>0.458</v>
      </c>
      <c r="AK56" s="213" t="n">
        <v>0.823</v>
      </c>
      <c r="AL56" s="213" t="n">
        <v>0.16</v>
      </c>
      <c r="AM56" s="214" t="n">
        <v>92.57</v>
      </c>
      <c r="AN56" s="127"/>
      <c r="AR56" s="324"/>
      <c r="AS56" s="324"/>
      <c r="AT56" s="324"/>
      <c r="AU56" s="110"/>
      <c r="AV56" s="314" t="n">
        <v>497</v>
      </c>
      <c r="AW56" s="314" t="n">
        <v>144</v>
      </c>
      <c r="AX56" s="109" t="n">
        <v>81</v>
      </c>
      <c r="AY56" s="109" t="n">
        <v>41</v>
      </c>
      <c r="AZ56" s="109" t="n">
        <v>1</v>
      </c>
      <c r="BA56" s="109" t="n">
        <v>20</v>
      </c>
      <c r="BB56" s="109" t="n">
        <v>76</v>
      </c>
      <c r="BC56" s="109" t="n">
        <v>90</v>
      </c>
      <c r="BD56" s="109" t="n">
        <v>50</v>
      </c>
      <c r="BE56" s="110" t="n">
        <v>90</v>
      </c>
      <c r="BF56" s="109" t="n">
        <v>8</v>
      </c>
      <c r="BG56" s="110" t="n">
        <v>3</v>
      </c>
      <c r="BH56" s="109" t="n">
        <v>5</v>
      </c>
      <c r="BI56" s="109" t="n">
        <v>0.29</v>
      </c>
      <c r="BJ56" s="109" t="n">
        <v>0.367</v>
      </c>
      <c r="BK56" s="109" t="n">
        <v>0.497</v>
      </c>
      <c r="BL56" s="109" t="n">
        <v>0.864</v>
      </c>
      <c r="BM56" s="109" t="n">
        <v>0.207</v>
      </c>
      <c r="BN56" s="316" t="n">
        <f aca="false">AV56-AV$7</f>
        <v>95</v>
      </c>
      <c r="BO56" s="314" t="n">
        <f aca="false">AW56-AW$7</f>
        <v>31</v>
      </c>
      <c r="BP56" s="314" t="n">
        <f aca="false">AX56-AX$7</f>
        <v>27</v>
      </c>
      <c r="BQ56" s="314" t="n">
        <f aca="false">AY56-AY$7</f>
        <v>24</v>
      </c>
      <c r="BR56" s="314" t="n">
        <f aca="false">AZ56-AZ$7</f>
        <v>1</v>
      </c>
      <c r="BS56" s="314" t="n">
        <f aca="false">BA56-BA$7</f>
        <v>19</v>
      </c>
      <c r="BT56" s="314" t="n">
        <f aca="false">BB56-BB$7</f>
        <v>30</v>
      </c>
      <c r="BU56" s="314" t="n">
        <f aca="false">BC56-BC$7</f>
        <v>61</v>
      </c>
      <c r="BV56" s="314" t="n">
        <f aca="false">BD56-BD$7</f>
        <v>36</v>
      </c>
      <c r="BW56" s="318"/>
      <c r="BX56" s="314" t="n">
        <f aca="false">BF56-BF$7</f>
        <v>8</v>
      </c>
      <c r="BY56" s="318"/>
      <c r="BZ56" s="314" t="n">
        <f aca="false">BH56-BH$7</f>
        <v>6</v>
      </c>
      <c r="CA56" s="315" t="n">
        <f aca="false">(BI56-BI$7)*AV56</f>
        <v>18.886</v>
      </c>
      <c r="CB56" s="315" t="n">
        <f aca="false">(BJ56-BJ$7)*AV56</f>
        <v>33.796</v>
      </c>
      <c r="CC56" s="315" t="n">
        <f aca="false">(BK56-BK$7)*AV56</f>
        <v>72.562</v>
      </c>
      <c r="CD56" s="315" t="n">
        <f aca="false">(BL56-BL$7)*AV56</f>
        <v>87.472</v>
      </c>
      <c r="CE56" s="315" t="n">
        <f aca="false">(BM56-BM$7)*AV56</f>
        <v>77.035</v>
      </c>
      <c r="CF56" s="319" t="n">
        <f aca="false">IF(CF$7=FALSE(),0,BN56/BN$7)</f>
        <v>0</v>
      </c>
      <c r="CG56" s="315" t="n">
        <f aca="false">IF(CG$7=FALSE(),0,BO56/BO$7*CG$8)</f>
        <v>0</v>
      </c>
      <c r="CH56" s="315" t="n">
        <f aca="false">IF(CH$7=FALSE(),0,BP56/BP$7*CH$8)</f>
        <v>0</v>
      </c>
      <c r="CI56" s="315" t="n">
        <f aca="false">IF(CI$7=FALSE(),0,BQ56/BQ$7*CI$8)</f>
        <v>0</v>
      </c>
      <c r="CJ56" s="315" t="n">
        <f aca="false">IF(CJ$7=FALSE(),0,BR56/BR$7*CJ$8)</f>
        <v>0</v>
      </c>
      <c r="CK56" s="315" t="n">
        <f aca="false">IF(CK$7=FALSE(),0,BS56/BS$7*CK$8)</f>
        <v>0.00590796019900498</v>
      </c>
      <c r="CL56" s="315" t="n">
        <f aca="false">IF(CL$7=FALSE(),0,BT56/BT$7*CL$8)</f>
        <v>0.00532292405961675</v>
      </c>
      <c r="CM56" s="315" t="n">
        <f aca="false">IF(CM$7=FALSE(),0,BU56/BU$7*CM$8)</f>
        <v>0.00794788273615635</v>
      </c>
      <c r="CN56" s="315" t="n">
        <f aca="false">IF(CN$7=FALSE(),0,BV56/BV$7*CN$8)</f>
        <v>0</v>
      </c>
      <c r="CO56" s="320"/>
      <c r="CP56" s="315" t="n">
        <f aca="false">IF(CP$7=FALSE(),0,BX56/BX$7*CP$8)</f>
        <v>0.00247678018575851</v>
      </c>
      <c r="CQ56" s="320"/>
      <c r="CR56" s="315" t="n">
        <f aca="false">IF(CR$7=FALSE(),0,BZ56/BZ$7*CR$8)</f>
        <v>0</v>
      </c>
      <c r="CS56" s="315" t="n">
        <f aca="false">IF(CS$7=FALSE(),0,CA56/CA$7*CS$8)</f>
        <v>0.00656125213398767</v>
      </c>
      <c r="CT56" s="315" t="n">
        <f aca="false">IF(CT$7=FALSE(),0,CB56/CB$7*CT$8)</f>
        <v>0</v>
      </c>
      <c r="CU56" s="315" t="n">
        <f aca="false">IF(CU$7=FALSE(),0,CC56/CC$7*CU$8)</f>
        <v>0</v>
      </c>
      <c r="CV56" s="315" t="n">
        <f aca="false">IF(CV$7=FALSE(),0,CD56/CD$7*CV$8)</f>
        <v>0</v>
      </c>
      <c r="CW56" s="315" t="n">
        <f aca="false">IF(CW$7=FALSE(),0,CE56/CE$7*CW$8)</f>
        <v>0</v>
      </c>
      <c r="CY56" s="321" t="n">
        <f aca="false">SUM(CF56:CW56)</f>
        <v>0.0282167993145243</v>
      </c>
      <c r="CZ56" s="315" t="n">
        <f aca="false">CY56-CY$7</f>
        <v>0.0139170489040554</v>
      </c>
      <c r="DA56" s="109" t="s">
        <v>327</v>
      </c>
      <c r="DB56" s="109" t="s">
        <v>297</v>
      </c>
      <c r="DC56" s="109" t="n">
        <f aca="false">IF(OR(AR$26=1,AR$27=1)=TRUE(),MAX(FLOOR(CZ56/CZ$7*AR$39+AP$31,AR$31),AP$31),AV56)</f>
        <v>11</v>
      </c>
      <c r="DE56" s="109" t="n">
        <v>6</v>
      </c>
      <c r="DF56" s="109" t="s">
        <v>519</v>
      </c>
      <c r="DG56" s="109" t="s">
        <v>225</v>
      </c>
      <c r="DH56" s="109" t="n">
        <f aca="false">IF(OR(AR$26=1,AR$27=1)=TRUE(),VLOOKUP(DF56,ValueLookup,3,0),VLOOKUP(DF56,HittersFilterData,37,0))</f>
        <v>6</v>
      </c>
      <c r="DI56" s="109" t="n">
        <v>6</v>
      </c>
      <c r="DL56" s="109" t="e">
        <f aca="false">IF(OR(AR$26=1,AR$27=1)=TRUE(),VLOOKUP(DJ56,ValueLookup,3,0),VLOOKUP(DJ56,HittersFilterData,37,0))</f>
        <v>#N/A</v>
      </c>
      <c r="DM56" s="109" t="n">
        <f aca="false">DM55+1</f>
        <v>46</v>
      </c>
      <c r="DN56" s="109" t="s">
        <v>574</v>
      </c>
      <c r="DO56" s="109" t="s">
        <v>203</v>
      </c>
      <c r="DP56" s="109" t="e">
        <f aca="false">IF(OR(AR$26=1,AR$27=1)=TRUE(),VLOOKUP(DN56,ValueLookup,3,0),VLOOKUP(DN56,HittersFilterData,37,0))</f>
        <v>#N/A</v>
      </c>
      <c r="DQ56" s="109" t="n">
        <f aca="false">DQ55+1</f>
        <v>86</v>
      </c>
      <c r="DR56" s="109" t="s">
        <v>709</v>
      </c>
      <c r="DS56" s="109" t="s">
        <v>222</v>
      </c>
      <c r="DT56" s="109" t="n">
        <f aca="false">IF(OR(AR$26=1,AR$27=1)=TRUE(),VLOOKUP(DR56,ValueLookup,3,0),VLOOKUP(DR56,HittersFilterData,37,0))</f>
        <v>11</v>
      </c>
    </row>
    <row r="57" s="109" customFormat="true" ht="12" hidden="false" customHeight="false" outlineLevel="0" collapsed="false">
      <c r="B57" s="109" t="n">
        <v>49</v>
      </c>
      <c r="C57" s="202" t="s">
        <v>567</v>
      </c>
      <c r="D57" s="204" t="s">
        <v>231</v>
      </c>
      <c r="E57" s="204" t="s">
        <v>781</v>
      </c>
      <c r="F57" s="205" t="s">
        <v>147</v>
      </c>
      <c r="G57" s="204" t="n">
        <v>31</v>
      </c>
      <c r="H57" s="206" t="s">
        <v>75</v>
      </c>
      <c r="I57" s="207" t="s">
        <v>1657</v>
      </c>
      <c r="J57" s="208"/>
      <c r="K57" s="208" t="n">
        <v>0</v>
      </c>
      <c r="L57" s="209" t="n">
        <v>0</v>
      </c>
      <c r="M57" s="209" t="n">
        <v>0</v>
      </c>
      <c r="N57" s="209" t="n">
        <v>0</v>
      </c>
      <c r="O57" s="209" t="n">
        <v>0</v>
      </c>
      <c r="P57" s="209" t="n">
        <v>143</v>
      </c>
      <c r="Q57" s="209" t="n">
        <v>0</v>
      </c>
      <c r="R57" s="209" t="n">
        <v>0</v>
      </c>
      <c r="S57" s="210" t="n">
        <v>143</v>
      </c>
      <c r="T57" s="211" t="n">
        <v>145</v>
      </c>
      <c r="U57" s="212" t="n">
        <v>522</v>
      </c>
      <c r="V57" s="212" t="n">
        <v>141</v>
      </c>
      <c r="W57" s="212" t="n">
        <v>90</v>
      </c>
      <c r="X57" s="212" t="n">
        <v>25</v>
      </c>
      <c r="Y57" s="212" t="n">
        <v>1</v>
      </c>
      <c r="Z57" s="212" t="n">
        <v>25</v>
      </c>
      <c r="AA57" s="212" t="n">
        <v>70</v>
      </c>
      <c r="AB57" s="212" t="n">
        <v>74</v>
      </c>
      <c r="AC57" s="212" t="n">
        <v>37</v>
      </c>
      <c r="AD57" s="212" t="n">
        <v>113</v>
      </c>
      <c r="AE57" s="212" t="n">
        <v>8</v>
      </c>
      <c r="AF57" s="212" t="n">
        <v>1</v>
      </c>
      <c r="AG57" s="212" t="n">
        <v>7</v>
      </c>
      <c r="AH57" s="213" t="n">
        <v>0.27</v>
      </c>
      <c r="AI57" s="213" t="n">
        <v>0.323</v>
      </c>
      <c r="AJ57" s="213" t="n">
        <v>0.466</v>
      </c>
      <c r="AK57" s="213" t="n">
        <v>0.789</v>
      </c>
      <c r="AL57" s="213" t="n">
        <v>0.195</v>
      </c>
      <c r="AM57" s="214" t="n">
        <v>89.14</v>
      </c>
      <c r="AN57" s="127"/>
      <c r="AR57" s="275"/>
      <c r="AS57" s="275"/>
      <c r="AT57" s="275"/>
      <c r="AU57" s="110"/>
      <c r="AV57" s="314" t="n">
        <v>496</v>
      </c>
      <c r="AW57" s="314" t="n">
        <v>141</v>
      </c>
      <c r="AX57" s="109" t="n">
        <v>97</v>
      </c>
      <c r="AY57" s="109" t="n">
        <v>27</v>
      </c>
      <c r="AZ57" s="109" t="n">
        <v>5</v>
      </c>
      <c r="BA57" s="109" t="n">
        <v>12</v>
      </c>
      <c r="BB57" s="109" t="n">
        <v>80</v>
      </c>
      <c r="BC57" s="109" t="n">
        <v>55</v>
      </c>
      <c r="BD57" s="109" t="n">
        <v>50</v>
      </c>
      <c r="BE57" s="110" t="n">
        <v>110</v>
      </c>
      <c r="BF57" s="109" t="n">
        <v>35</v>
      </c>
      <c r="BG57" s="110" t="n">
        <v>9</v>
      </c>
      <c r="BH57" s="109" t="n">
        <v>26</v>
      </c>
      <c r="BI57" s="109" t="n">
        <v>0.284</v>
      </c>
      <c r="BJ57" s="109" t="n">
        <v>0.351</v>
      </c>
      <c r="BK57" s="109" t="n">
        <v>0.431</v>
      </c>
      <c r="BL57" s="109" t="n">
        <v>0.782</v>
      </c>
      <c r="BM57" s="109" t="n">
        <v>0.147</v>
      </c>
      <c r="BN57" s="316" t="n">
        <f aca="false">AV57-AV$7</f>
        <v>94</v>
      </c>
      <c r="BO57" s="314" t="n">
        <f aca="false">AW57-AW$7</f>
        <v>28</v>
      </c>
      <c r="BP57" s="314" t="n">
        <f aca="false">AX57-AX$7</f>
        <v>43</v>
      </c>
      <c r="BQ57" s="314" t="n">
        <f aca="false">AY57-AY$7</f>
        <v>10</v>
      </c>
      <c r="BR57" s="314" t="n">
        <f aca="false">AZ57-AZ$7</f>
        <v>5</v>
      </c>
      <c r="BS57" s="314" t="n">
        <f aca="false">BA57-BA$7</f>
        <v>11</v>
      </c>
      <c r="BT57" s="314" t="n">
        <f aca="false">BB57-BB$7</f>
        <v>34</v>
      </c>
      <c r="BU57" s="314" t="n">
        <f aca="false">BC57-BC$7</f>
        <v>26</v>
      </c>
      <c r="BV57" s="314" t="n">
        <f aca="false">BD57-BD$7</f>
        <v>36</v>
      </c>
      <c r="BW57" s="318"/>
      <c r="BX57" s="314" t="n">
        <f aca="false">BF57-BF$7</f>
        <v>35</v>
      </c>
      <c r="BY57" s="318"/>
      <c r="BZ57" s="314" t="n">
        <f aca="false">BH57-BH$7</f>
        <v>27</v>
      </c>
      <c r="CA57" s="315" t="n">
        <f aca="false">(BI57-BI$7)*AV57</f>
        <v>15.872</v>
      </c>
      <c r="CB57" s="315" t="n">
        <f aca="false">(BJ57-BJ$7)*AV57</f>
        <v>25.792</v>
      </c>
      <c r="CC57" s="315" t="n">
        <f aca="false">(BK57-BK$7)*AV57</f>
        <v>39.68</v>
      </c>
      <c r="CD57" s="315" t="n">
        <f aca="false">(BL57-BL$7)*AV57</f>
        <v>46.624</v>
      </c>
      <c r="CE57" s="315" t="n">
        <f aca="false">(BM57-BM$7)*AV57</f>
        <v>47.12</v>
      </c>
      <c r="CF57" s="319" t="n">
        <f aca="false">IF(CF$7=FALSE(),0,BN57/BN$7)</f>
        <v>0</v>
      </c>
      <c r="CG57" s="315" t="n">
        <f aca="false">IF(CG$7=FALSE(),0,BO57/BO$7*CG$8)</f>
        <v>0</v>
      </c>
      <c r="CH57" s="315" t="n">
        <f aca="false">IF(CH$7=FALSE(),0,BP57/BP$7*CH$8)</f>
        <v>0</v>
      </c>
      <c r="CI57" s="315" t="n">
        <f aca="false">IF(CI$7=FALSE(),0,BQ57/BQ$7*CI$8)</f>
        <v>0</v>
      </c>
      <c r="CJ57" s="315" t="n">
        <f aca="false">IF(CJ$7=FALSE(),0,BR57/BR$7*CJ$8)</f>
        <v>0</v>
      </c>
      <c r="CK57" s="315" t="n">
        <f aca="false">IF(CK$7=FALSE(),0,BS57/BS$7*CK$8)</f>
        <v>0.00342039800995025</v>
      </c>
      <c r="CL57" s="315" t="n">
        <f aca="false">IF(CL$7=FALSE(),0,BT57/BT$7*CL$8)</f>
        <v>0.00603264726756565</v>
      </c>
      <c r="CM57" s="315" t="n">
        <f aca="false">IF(CM$7=FALSE(),0,BU57/BU$7*CM$8)</f>
        <v>0.00338762214983713</v>
      </c>
      <c r="CN57" s="315" t="n">
        <f aca="false">IF(CN$7=FALSE(),0,BV57/BV$7*CN$8)</f>
        <v>0</v>
      </c>
      <c r="CO57" s="320"/>
      <c r="CP57" s="315" t="n">
        <f aca="false">IF(CP$7=FALSE(),0,BX57/BX$7*CP$8)</f>
        <v>0.0108359133126935</v>
      </c>
      <c r="CQ57" s="320"/>
      <c r="CR57" s="315" t="n">
        <f aca="false">IF(CR$7=FALSE(),0,BZ57/BZ$7*CR$8)</f>
        <v>0</v>
      </c>
      <c r="CS57" s="315" t="n">
        <f aca="false">IF(CS$7=FALSE(),0,CA57/CA$7*CS$8)</f>
        <v>0.00551414772162725</v>
      </c>
      <c r="CT57" s="315" t="n">
        <f aca="false">IF(CT$7=FALSE(),0,CB57/CB$7*CT$8)</f>
        <v>0</v>
      </c>
      <c r="CU57" s="315" t="n">
        <f aca="false">IF(CU$7=FALSE(),0,CC57/CC$7*CU$8)</f>
        <v>0</v>
      </c>
      <c r="CV57" s="315" t="n">
        <f aca="false">IF(CV$7=FALSE(),0,CD57/CD$7*CV$8)</f>
        <v>0</v>
      </c>
      <c r="CW57" s="315" t="n">
        <f aca="false">IF(CW$7=FALSE(),0,CE57/CE$7*CW$8)</f>
        <v>0</v>
      </c>
      <c r="CY57" s="321" t="n">
        <f aca="false">SUM(CF57:CW57)</f>
        <v>0.0291907284616738</v>
      </c>
      <c r="CZ57" s="315" t="n">
        <f aca="false">CY57-CY$7</f>
        <v>0.0148909780512049</v>
      </c>
      <c r="DA57" s="109" t="s">
        <v>320</v>
      </c>
      <c r="DB57" s="109" t="s">
        <v>321</v>
      </c>
      <c r="DC57" s="109" t="n">
        <f aca="false">IF(OR(AR$26=1,AR$27=1)=TRUE(),MAX(FLOOR(CZ57/CZ$7*AR$39+AP$31,AR$31),AP$31),AV57)</f>
        <v>12</v>
      </c>
      <c r="DE57" s="109" t="n">
        <v>7</v>
      </c>
      <c r="DF57" s="109" t="s">
        <v>533</v>
      </c>
      <c r="DG57" s="109" t="s">
        <v>225</v>
      </c>
      <c r="DH57" s="109" t="n">
        <f aca="false">IF(OR(AR$26=1,AR$27=1)=TRUE(),VLOOKUP(DF57,ValueLookup,3,0),VLOOKUP(DF57,HittersFilterData,37,0))</f>
        <v>3</v>
      </c>
      <c r="DI57" s="109" t="n">
        <v>7</v>
      </c>
      <c r="DL57" s="109" t="e">
        <f aca="false">IF(OR(AR$26=1,AR$27=1)=TRUE(),VLOOKUP(DJ57,ValueLookup,3,0),VLOOKUP(DJ57,HittersFilterData,37,0))</f>
        <v>#N/A</v>
      </c>
      <c r="DM57" s="109" t="n">
        <f aca="false">DM56+1</f>
        <v>47</v>
      </c>
      <c r="DN57" s="109" t="s">
        <v>594</v>
      </c>
      <c r="DO57" s="109" t="s">
        <v>195</v>
      </c>
      <c r="DP57" s="109" t="n">
        <f aca="false">IF(OR(AR$26=1,AR$27=1)=TRUE(),VLOOKUP(DN57,ValueLookup,3,0),VLOOKUP(DN57,HittersFilterData,37,0))</f>
        <v>7</v>
      </c>
      <c r="DQ57" s="109" t="n">
        <f aca="false">DQ56+1</f>
        <v>87</v>
      </c>
      <c r="DR57" s="109" t="s">
        <v>887</v>
      </c>
      <c r="DS57" s="109" t="s">
        <v>205</v>
      </c>
      <c r="DT57" s="109" t="e">
        <f aca="false">IF(OR(AR$26=1,AR$27=1)=TRUE(),VLOOKUP(DR57,ValueLookup,3,0),VLOOKUP(DR57,HittersFilterData,37,0))</f>
        <v>#N/A</v>
      </c>
    </row>
    <row r="58" s="109" customFormat="true" ht="12" hidden="false" customHeight="false" outlineLevel="0" collapsed="false">
      <c r="B58" s="109" t="n">
        <v>50</v>
      </c>
      <c r="C58" s="202" t="s">
        <v>540</v>
      </c>
      <c r="D58" s="204" t="s">
        <v>207</v>
      </c>
      <c r="E58" s="204" t="s">
        <v>782</v>
      </c>
      <c r="F58" s="205" t="s">
        <v>147</v>
      </c>
      <c r="G58" s="204" t="n">
        <v>27</v>
      </c>
      <c r="H58" s="206"/>
      <c r="I58" s="207" t="s">
        <v>1657</v>
      </c>
      <c r="J58" s="208"/>
      <c r="K58" s="208" t="n">
        <v>0</v>
      </c>
      <c r="L58" s="209" t="n">
        <v>0</v>
      </c>
      <c r="M58" s="209" t="n">
        <v>0</v>
      </c>
      <c r="N58" s="209" t="n">
        <v>0</v>
      </c>
      <c r="O58" s="209" t="n">
        <v>0</v>
      </c>
      <c r="P58" s="209" t="n">
        <v>103</v>
      </c>
      <c r="Q58" s="209" t="n">
        <v>0</v>
      </c>
      <c r="R58" s="209" t="n">
        <v>103</v>
      </c>
      <c r="S58" s="210" t="n">
        <v>0</v>
      </c>
      <c r="T58" s="211" t="n">
        <v>130</v>
      </c>
      <c r="U58" s="212" t="n">
        <v>476</v>
      </c>
      <c r="V58" s="212" t="n">
        <v>138</v>
      </c>
      <c r="W58" s="212" t="n">
        <v>91</v>
      </c>
      <c r="X58" s="212" t="n">
        <v>29</v>
      </c>
      <c r="Y58" s="212" t="n">
        <v>3</v>
      </c>
      <c r="Z58" s="212" t="n">
        <v>15</v>
      </c>
      <c r="AA58" s="212" t="n">
        <v>71</v>
      </c>
      <c r="AB58" s="212" t="n">
        <v>52</v>
      </c>
      <c r="AC58" s="212" t="n">
        <v>36</v>
      </c>
      <c r="AD58" s="212" t="n">
        <v>65</v>
      </c>
      <c r="AE58" s="212" t="n">
        <v>20</v>
      </c>
      <c r="AF58" s="212" t="n">
        <v>7</v>
      </c>
      <c r="AG58" s="212" t="n">
        <v>13</v>
      </c>
      <c r="AH58" s="213" t="n">
        <v>0.29</v>
      </c>
      <c r="AI58" s="213" t="n">
        <v>0.338</v>
      </c>
      <c r="AJ58" s="213" t="n">
        <v>0.458</v>
      </c>
      <c r="AK58" s="213" t="n">
        <v>0.796</v>
      </c>
      <c r="AL58" s="213" t="n">
        <v>0.168</v>
      </c>
      <c r="AM58" s="214" t="n">
        <v>87.54</v>
      </c>
      <c r="AN58" s="127"/>
      <c r="AR58" s="276"/>
      <c r="AS58" s="276"/>
      <c r="AT58" s="276"/>
      <c r="AU58" s="110"/>
      <c r="AV58" s="314" t="n">
        <v>520</v>
      </c>
      <c r="AW58" s="314" t="n">
        <v>142</v>
      </c>
      <c r="AX58" s="109" t="n">
        <v>108</v>
      </c>
      <c r="AY58" s="109" t="n">
        <v>20</v>
      </c>
      <c r="AZ58" s="109" t="n">
        <v>5</v>
      </c>
      <c r="BA58" s="109" t="n">
        <v>9</v>
      </c>
      <c r="BB58" s="109" t="n">
        <v>80</v>
      </c>
      <c r="BC58" s="109" t="n">
        <v>52</v>
      </c>
      <c r="BD58" s="109" t="n">
        <v>56</v>
      </c>
      <c r="BE58" s="110" t="n">
        <v>82</v>
      </c>
      <c r="BF58" s="109" t="n">
        <v>47</v>
      </c>
      <c r="BG58" s="110" t="n">
        <v>14</v>
      </c>
      <c r="BH58" s="109" t="n">
        <v>33</v>
      </c>
      <c r="BI58" s="109" t="n">
        <v>0.273</v>
      </c>
      <c r="BJ58" s="109" t="n">
        <v>0.341</v>
      </c>
      <c r="BK58" s="109" t="n">
        <v>0.383</v>
      </c>
      <c r="BL58" s="109" t="n">
        <v>0.724</v>
      </c>
      <c r="BM58" s="109" t="n">
        <v>0.11</v>
      </c>
      <c r="BN58" s="316" t="n">
        <f aca="false">AV58-AV$7</f>
        <v>118</v>
      </c>
      <c r="BO58" s="314" t="n">
        <f aca="false">AW58-AW$7</f>
        <v>29</v>
      </c>
      <c r="BP58" s="314" t="n">
        <f aca="false">AX58-AX$7</f>
        <v>54</v>
      </c>
      <c r="BQ58" s="314" t="n">
        <f aca="false">AY58-AY$7</f>
        <v>3</v>
      </c>
      <c r="BR58" s="314" t="n">
        <f aca="false">AZ58-AZ$7</f>
        <v>5</v>
      </c>
      <c r="BS58" s="314" t="n">
        <f aca="false">BA58-BA$7</f>
        <v>8</v>
      </c>
      <c r="BT58" s="314" t="n">
        <f aca="false">BB58-BB$7</f>
        <v>34</v>
      </c>
      <c r="BU58" s="314" t="n">
        <f aca="false">BC58-BC$7</f>
        <v>23</v>
      </c>
      <c r="BV58" s="314" t="n">
        <f aca="false">BD58-BD$7</f>
        <v>42</v>
      </c>
      <c r="BW58" s="318"/>
      <c r="BX58" s="314" t="n">
        <f aca="false">BF58-BF$7</f>
        <v>47</v>
      </c>
      <c r="BY58" s="318"/>
      <c r="BZ58" s="314" t="n">
        <f aca="false">BH58-BH$7</f>
        <v>34</v>
      </c>
      <c r="CA58" s="315" t="n">
        <f aca="false">(BI58-BI$7)*AV58</f>
        <v>10.92</v>
      </c>
      <c r="CB58" s="315" t="n">
        <f aca="false">(BJ58-BJ$7)*AV58</f>
        <v>21.84</v>
      </c>
      <c r="CC58" s="315" t="n">
        <f aca="false">(BK58-BK$7)*AV58</f>
        <v>16.64</v>
      </c>
      <c r="CD58" s="315" t="n">
        <f aca="false">(BL58-BL$7)*AV58</f>
        <v>18.72</v>
      </c>
      <c r="CE58" s="315" t="n">
        <f aca="false">(BM58-BM$7)*AV58</f>
        <v>30.16</v>
      </c>
      <c r="CF58" s="319" t="n">
        <f aca="false">IF(CF$7=FALSE(),0,BN58/BN$7)</f>
        <v>0</v>
      </c>
      <c r="CG58" s="315" t="n">
        <f aca="false">IF(CG$7=FALSE(),0,BO58/BO$7*CG$8)</f>
        <v>0</v>
      </c>
      <c r="CH58" s="315" t="n">
        <f aca="false">IF(CH$7=FALSE(),0,BP58/BP$7*CH$8)</f>
        <v>0</v>
      </c>
      <c r="CI58" s="315" t="n">
        <f aca="false">IF(CI$7=FALSE(),0,BQ58/BQ$7*CI$8)</f>
        <v>0</v>
      </c>
      <c r="CJ58" s="315" t="n">
        <f aca="false">IF(CJ$7=FALSE(),0,BR58/BR$7*CJ$8)</f>
        <v>0</v>
      </c>
      <c r="CK58" s="315" t="n">
        <f aca="false">IF(CK$7=FALSE(),0,BS58/BS$7*CK$8)</f>
        <v>0.00248756218905473</v>
      </c>
      <c r="CL58" s="315" t="n">
        <f aca="false">IF(CL$7=FALSE(),0,BT58/BT$7*CL$8)</f>
        <v>0.00603264726756565</v>
      </c>
      <c r="CM58" s="315" t="n">
        <f aca="false">IF(CM$7=FALSE(),0,BU58/BU$7*CM$8)</f>
        <v>0.00299674267100977</v>
      </c>
      <c r="CN58" s="315" t="n">
        <f aca="false">IF(CN$7=FALSE(),0,BV58/BV$7*CN$8)</f>
        <v>0</v>
      </c>
      <c r="CO58" s="320"/>
      <c r="CP58" s="315" t="n">
        <f aca="false">IF(CP$7=FALSE(),0,BX58/BX$7*CP$8)</f>
        <v>0.0145510835913313</v>
      </c>
      <c r="CQ58" s="320"/>
      <c r="CR58" s="315" t="n">
        <f aca="false">IF(CR$7=FALSE(),0,BZ58/BZ$7*CR$8)</f>
        <v>0</v>
      </c>
      <c r="CS58" s="315" t="n">
        <f aca="false">IF(CS$7=FALSE(),0,CA58/CA$7*CS$8)</f>
        <v>0.00379375586694618</v>
      </c>
      <c r="CT58" s="315" t="n">
        <f aca="false">IF(CT$7=FALSE(),0,CB58/CB$7*CT$8)</f>
        <v>0</v>
      </c>
      <c r="CU58" s="315" t="n">
        <f aca="false">IF(CU$7=FALSE(),0,CC58/CC$7*CU$8)</f>
        <v>0</v>
      </c>
      <c r="CV58" s="315" t="n">
        <f aca="false">IF(CV$7=FALSE(),0,CD58/CD$7*CV$8)</f>
        <v>0</v>
      </c>
      <c r="CW58" s="315" t="n">
        <f aca="false">IF(CW$7=FALSE(),0,CE58/CE$7*CW$8)</f>
        <v>0</v>
      </c>
      <c r="CY58" s="321" t="n">
        <f aca="false">SUM(CF58:CW58)</f>
        <v>0.0298617915859076</v>
      </c>
      <c r="CZ58" s="315" t="n">
        <f aca="false">CY58-CY$7</f>
        <v>0.0155620411754388</v>
      </c>
      <c r="DA58" s="109" t="s">
        <v>298</v>
      </c>
      <c r="DB58" s="109" t="s">
        <v>227</v>
      </c>
      <c r="DC58" s="109" t="n">
        <f aca="false">IF(OR(AR$26=1,AR$27=1)=TRUE(),MAX(FLOOR(CZ58/CZ$7*AR$39+AP$31,AR$31),AP$31),AV58)</f>
        <v>13</v>
      </c>
      <c r="DE58" s="109" t="n">
        <v>8</v>
      </c>
      <c r="DF58" s="109" t="s">
        <v>538</v>
      </c>
      <c r="DG58" s="109" t="s">
        <v>215</v>
      </c>
      <c r="DH58" s="109" t="n">
        <f aca="false">IF(OR(AR$26=1,AR$27=1)=TRUE(),VLOOKUP(DF58,ValueLookup,3,0),VLOOKUP(DF58,HittersFilterData,37,0))</f>
        <v>3</v>
      </c>
      <c r="DI58" s="109" t="n">
        <v>8</v>
      </c>
      <c r="DL58" s="109" t="e">
        <f aca="false">IF(OR(AR$26=1,AR$27=1)=TRUE(),VLOOKUP(DJ58,ValueLookup,3,0),VLOOKUP(DJ58,HittersFilterData,37,0))</f>
        <v>#N/A</v>
      </c>
      <c r="DM58" s="109" t="n">
        <f aca="false">DM57+1</f>
        <v>48</v>
      </c>
      <c r="DN58" s="109" t="s">
        <v>534</v>
      </c>
      <c r="DO58" s="109" t="s">
        <v>236</v>
      </c>
      <c r="DP58" s="109" t="n">
        <f aca="false">IF(OR(AR$26=1,AR$27=1)=TRUE(),VLOOKUP(DN58,ValueLookup,3,0),VLOOKUP(DN58,HittersFilterData,37,0))</f>
        <v>8</v>
      </c>
      <c r="DQ58" s="109" t="n">
        <f aca="false">DQ57+1</f>
        <v>88</v>
      </c>
      <c r="DR58" s="109" t="s">
        <v>662</v>
      </c>
      <c r="DS58" s="109" t="s">
        <v>215</v>
      </c>
      <c r="DT58" s="109" t="e">
        <f aca="false">IF(OR(AR$26=1,AR$27=1)=TRUE(),VLOOKUP(DR58,ValueLookup,3,0),VLOOKUP(DR58,HittersFilterData,37,0))</f>
        <v>#N/A</v>
      </c>
    </row>
    <row r="59" s="109" customFormat="true" ht="12" hidden="false" customHeight="false" outlineLevel="0" collapsed="false">
      <c r="B59" s="109" t="n">
        <v>51</v>
      </c>
      <c r="C59" s="202" t="s">
        <v>573</v>
      </c>
      <c r="D59" s="204" t="s">
        <v>242</v>
      </c>
      <c r="E59" s="204" t="s">
        <v>781</v>
      </c>
      <c r="F59" s="205" t="s">
        <v>147</v>
      </c>
      <c r="G59" s="204" t="n">
        <v>27</v>
      </c>
      <c r="H59" s="206" t="s">
        <v>75</v>
      </c>
      <c r="I59" s="207" t="s">
        <v>1657</v>
      </c>
      <c r="J59" s="208"/>
      <c r="K59" s="208" t="n">
        <v>0</v>
      </c>
      <c r="L59" s="209" t="n">
        <v>0</v>
      </c>
      <c r="M59" s="209" t="n">
        <v>0</v>
      </c>
      <c r="N59" s="209" t="n">
        <v>0</v>
      </c>
      <c r="O59" s="209" t="n">
        <v>0</v>
      </c>
      <c r="P59" s="209" t="n">
        <v>145</v>
      </c>
      <c r="Q59" s="209" t="n">
        <v>0</v>
      </c>
      <c r="R59" s="209" t="n">
        <v>0</v>
      </c>
      <c r="S59" s="210" t="n">
        <v>145</v>
      </c>
      <c r="T59" s="211" t="n">
        <v>130</v>
      </c>
      <c r="U59" s="212" t="n">
        <v>432</v>
      </c>
      <c r="V59" s="212" t="n">
        <v>128</v>
      </c>
      <c r="W59" s="212" t="n">
        <v>77</v>
      </c>
      <c r="X59" s="212" t="n">
        <v>27</v>
      </c>
      <c r="Y59" s="212" t="n">
        <v>5</v>
      </c>
      <c r="Z59" s="212" t="n">
        <v>20</v>
      </c>
      <c r="AA59" s="212" t="n">
        <v>58</v>
      </c>
      <c r="AB59" s="212" t="n">
        <v>79</v>
      </c>
      <c r="AC59" s="212" t="n">
        <v>62</v>
      </c>
      <c r="AD59" s="212" t="n">
        <v>99</v>
      </c>
      <c r="AE59" s="212" t="n">
        <v>4</v>
      </c>
      <c r="AF59" s="212" t="n">
        <v>4</v>
      </c>
      <c r="AG59" s="212" t="n">
        <v>0</v>
      </c>
      <c r="AH59" s="213" t="n">
        <v>0.296</v>
      </c>
      <c r="AI59" s="213" t="n">
        <v>0.382</v>
      </c>
      <c r="AJ59" s="213" t="n">
        <v>0.521</v>
      </c>
      <c r="AK59" s="213" t="n">
        <v>0.903</v>
      </c>
      <c r="AL59" s="213" t="n">
        <v>0.225</v>
      </c>
      <c r="AM59" s="214" t="n">
        <v>86.67</v>
      </c>
      <c r="AN59" s="127"/>
      <c r="AU59" s="110"/>
      <c r="AV59" s="314" t="n">
        <v>601</v>
      </c>
      <c r="AW59" s="314" t="n">
        <v>164</v>
      </c>
      <c r="AX59" s="109" t="n">
        <v>111</v>
      </c>
      <c r="AY59" s="109" t="n">
        <v>28</v>
      </c>
      <c r="AZ59" s="109" t="n">
        <v>3</v>
      </c>
      <c r="BA59" s="109" t="n">
        <v>23</v>
      </c>
      <c r="BB59" s="109" t="n">
        <v>81</v>
      </c>
      <c r="BC59" s="109" t="n">
        <v>91</v>
      </c>
      <c r="BD59" s="109" t="n">
        <v>49</v>
      </c>
      <c r="BE59" s="110" t="n">
        <v>98</v>
      </c>
      <c r="BF59" s="109" t="n">
        <v>1</v>
      </c>
      <c r="BG59" s="110" t="n">
        <v>0</v>
      </c>
      <c r="BH59" s="109" t="n">
        <v>1</v>
      </c>
      <c r="BI59" s="109" t="n">
        <v>0.273</v>
      </c>
      <c r="BJ59" s="109" t="n">
        <v>0.326</v>
      </c>
      <c r="BK59" s="109" t="n">
        <v>0.444</v>
      </c>
      <c r="BL59" s="109" t="n">
        <v>0.77</v>
      </c>
      <c r="BM59" s="109" t="n">
        <v>0.171</v>
      </c>
      <c r="BN59" s="316" t="n">
        <f aca="false">AV59-AV$7</f>
        <v>199</v>
      </c>
      <c r="BO59" s="314" t="n">
        <f aca="false">AW59-AW$7</f>
        <v>51</v>
      </c>
      <c r="BP59" s="314" t="n">
        <f aca="false">AX59-AX$7</f>
        <v>57</v>
      </c>
      <c r="BQ59" s="314" t="n">
        <f aca="false">AY59-AY$7</f>
        <v>11</v>
      </c>
      <c r="BR59" s="314" t="n">
        <f aca="false">AZ59-AZ$7</f>
        <v>3</v>
      </c>
      <c r="BS59" s="314" t="n">
        <f aca="false">BA59-BA$7</f>
        <v>22</v>
      </c>
      <c r="BT59" s="314" t="n">
        <f aca="false">BB59-BB$7</f>
        <v>35</v>
      </c>
      <c r="BU59" s="314" t="n">
        <f aca="false">BC59-BC$7</f>
        <v>62</v>
      </c>
      <c r="BV59" s="314" t="n">
        <f aca="false">BD59-BD$7</f>
        <v>35</v>
      </c>
      <c r="BW59" s="318"/>
      <c r="BX59" s="314" t="n">
        <f aca="false">BF59-BF$7</f>
        <v>1</v>
      </c>
      <c r="BY59" s="318"/>
      <c r="BZ59" s="314" t="n">
        <f aca="false">BH59-BH$7</f>
        <v>2</v>
      </c>
      <c r="CA59" s="315" t="n">
        <f aca="false">(BI59-BI$7)*AV59</f>
        <v>12.621</v>
      </c>
      <c r="CB59" s="315" t="n">
        <f aca="false">(BJ59-BJ$7)*AV59</f>
        <v>16.227</v>
      </c>
      <c r="CC59" s="315" t="n">
        <f aca="false">(BK59-BK$7)*AV59</f>
        <v>55.893</v>
      </c>
      <c r="CD59" s="315" t="n">
        <f aca="false">(BL59-BL$7)*AV59</f>
        <v>49.282</v>
      </c>
      <c r="CE59" s="315" t="n">
        <f aca="false">(BM59-BM$7)*AV59</f>
        <v>71.519</v>
      </c>
      <c r="CF59" s="319" t="n">
        <f aca="false">IF(CF$7=FALSE(),0,BN59/BN$7)</f>
        <v>0</v>
      </c>
      <c r="CG59" s="315" t="n">
        <f aca="false">IF(CG$7=FALSE(),0,BO59/BO$7*CG$8)</f>
        <v>0</v>
      </c>
      <c r="CH59" s="315" t="n">
        <f aca="false">IF(CH$7=FALSE(),0,BP59/BP$7*CH$8)</f>
        <v>0</v>
      </c>
      <c r="CI59" s="315" t="n">
        <f aca="false">IF(CI$7=FALSE(),0,BQ59/BQ$7*CI$8)</f>
        <v>0</v>
      </c>
      <c r="CJ59" s="315" t="n">
        <f aca="false">IF(CJ$7=FALSE(),0,BR59/BR$7*CJ$8)</f>
        <v>0</v>
      </c>
      <c r="CK59" s="315" t="n">
        <f aca="false">IF(CK$7=FALSE(),0,BS59/BS$7*CK$8)</f>
        <v>0.0068407960199005</v>
      </c>
      <c r="CL59" s="315" t="n">
        <f aca="false">IF(CL$7=FALSE(),0,BT59/BT$7*CL$8)</f>
        <v>0.00621007806955288</v>
      </c>
      <c r="CM59" s="315" t="n">
        <f aca="false">IF(CM$7=FALSE(),0,BU59/BU$7*CM$8)</f>
        <v>0.00807817589576547</v>
      </c>
      <c r="CN59" s="315" t="n">
        <f aca="false">IF(CN$7=FALSE(),0,BV59/BV$7*CN$8)</f>
        <v>0</v>
      </c>
      <c r="CO59" s="320"/>
      <c r="CP59" s="315" t="n">
        <f aca="false">IF(CP$7=FALSE(),0,BX59/BX$7*CP$8)</f>
        <v>0.000309597523219814</v>
      </c>
      <c r="CQ59" s="320"/>
      <c r="CR59" s="315" t="n">
        <f aca="false">IF(CR$7=FALSE(),0,BZ59/BZ$7*CR$8)</f>
        <v>0</v>
      </c>
      <c r="CS59" s="315" t="n">
        <f aca="false">IF(CS$7=FALSE(),0,CA59/CA$7*CS$8)</f>
        <v>0.00438470630006664</v>
      </c>
      <c r="CT59" s="315" t="n">
        <f aca="false">IF(CT$7=FALSE(),0,CB59/CB$7*CT$8)</f>
        <v>0</v>
      </c>
      <c r="CU59" s="315" t="n">
        <f aca="false">IF(CU$7=FALSE(),0,CC59/CC$7*CU$8)</f>
        <v>0</v>
      </c>
      <c r="CV59" s="315" t="n">
        <f aca="false">IF(CV$7=FALSE(),0,CD59/CD$7*CV$8)</f>
        <v>0</v>
      </c>
      <c r="CW59" s="315" t="n">
        <f aca="false">IF(CW$7=FALSE(),0,CE59/CE$7*CW$8)</f>
        <v>0</v>
      </c>
      <c r="CY59" s="321" t="n">
        <f aca="false">SUM(CF59:CW59)</f>
        <v>0.0258233538085053</v>
      </c>
      <c r="CZ59" s="315" t="n">
        <f aca="false">CY59-CY$7</f>
        <v>0.0115236033980365</v>
      </c>
      <c r="DA59" s="109" t="s">
        <v>334</v>
      </c>
      <c r="DB59" s="109" t="s">
        <v>222</v>
      </c>
      <c r="DC59" s="109" t="n">
        <f aca="false">IF(OR(AR$26=1,AR$27=1)=TRUE(),MAX(FLOOR(CZ59/CZ$7*AR$39+AP$31,AR$31),AP$31),AV59)</f>
        <v>9</v>
      </c>
      <c r="DE59" s="109" t="n">
        <v>9</v>
      </c>
      <c r="DF59" s="109" t="s">
        <v>544</v>
      </c>
      <c r="DG59" s="109" t="s">
        <v>231</v>
      </c>
      <c r="DH59" s="109" t="n">
        <f aca="false">IF(OR(AR$26=1,AR$27=1)=TRUE(),VLOOKUP(DF59,ValueLookup,3,0),VLOOKUP(DF59,HittersFilterData,37,0))</f>
        <v>2</v>
      </c>
      <c r="DI59" s="109" t="n">
        <v>9</v>
      </c>
      <c r="DL59" s="109" t="e">
        <f aca="false">IF(OR(AR$26=1,AR$27=1)=TRUE(),VLOOKUP(DJ59,ValueLookup,3,0),VLOOKUP(DJ59,HittersFilterData,37,0))</f>
        <v>#N/A</v>
      </c>
      <c r="DM59" s="109" t="n">
        <f aca="false">DM58+1</f>
        <v>49</v>
      </c>
      <c r="DN59" s="109" t="s">
        <v>805</v>
      </c>
      <c r="DO59" s="109" t="s">
        <v>213</v>
      </c>
      <c r="DP59" s="109" t="e">
        <f aca="false">IF(OR(AR$26=1,AR$27=1)=TRUE(),VLOOKUP(DN59,ValueLookup,3,0),VLOOKUP(DN59,HittersFilterData,37,0))</f>
        <v>#N/A</v>
      </c>
      <c r="DQ59" s="109" t="n">
        <f aca="false">DQ58+1</f>
        <v>89</v>
      </c>
      <c r="DR59" s="109" t="s">
        <v>602</v>
      </c>
      <c r="DS59" s="109" t="s">
        <v>264</v>
      </c>
      <c r="DT59" s="109" t="e">
        <f aca="false">IF(OR(AR$26=1,AR$27=1)=TRUE(),VLOOKUP(DR59,ValueLookup,3,0),VLOOKUP(DR59,HittersFilterData,37,0))</f>
        <v>#N/A</v>
      </c>
    </row>
    <row r="60" s="109" customFormat="true" ht="12" hidden="false" customHeight="false" outlineLevel="0" collapsed="false">
      <c r="B60" s="109" t="n">
        <v>52</v>
      </c>
      <c r="C60" s="202" t="s">
        <v>546</v>
      </c>
      <c r="D60" s="204" t="s">
        <v>219</v>
      </c>
      <c r="E60" s="204" t="s">
        <v>782</v>
      </c>
      <c r="F60" s="205" t="s">
        <v>147</v>
      </c>
      <c r="G60" s="204" t="n">
        <v>27</v>
      </c>
      <c r="H60" s="206" t="s">
        <v>75</v>
      </c>
      <c r="I60" s="207" t="s">
        <v>1657</v>
      </c>
      <c r="J60" s="208"/>
      <c r="K60" s="208" t="n">
        <v>0</v>
      </c>
      <c r="L60" s="209" t="n">
        <v>0</v>
      </c>
      <c r="M60" s="209" t="n">
        <v>0</v>
      </c>
      <c r="N60" s="209" t="n">
        <v>0</v>
      </c>
      <c r="O60" s="209" t="n">
        <v>0</v>
      </c>
      <c r="P60" s="209" t="n">
        <v>134</v>
      </c>
      <c r="Q60" s="209" t="n">
        <v>0</v>
      </c>
      <c r="R60" s="209" t="n">
        <v>134</v>
      </c>
      <c r="S60" s="210" t="n">
        <v>0</v>
      </c>
      <c r="T60" s="211" t="n">
        <v>130</v>
      </c>
      <c r="U60" s="212" t="n">
        <v>448</v>
      </c>
      <c r="V60" s="212" t="n">
        <v>116</v>
      </c>
      <c r="W60" s="212" t="n">
        <v>77</v>
      </c>
      <c r="X60" s="212" t="n">
        <v>17</v>
      </c>
      <c r="Y60" s="212" t="n">
        <v>3</v>
      </c>
      <c r="Z60" s="212" t="n">
        <v>18</v>
      </c>
      <c r="AA60" s="212" t="n">
        <v>64</v>
      </c>
      <c r="AB60" s="212" t="n">
        <v>53</v>
      </c>
      <c r="AC60" s="212" t="n">
        <v>21</v>
      </c>
      <c r="AD60" s="212" t="n">
        <v>106</v>
      </c>
      <c r="AE60" s="212" t="n">
        <v>38</v>
      </c>
      <c r="AF60" s="212" t="n">
        <v>11</v>
      </c>
      <c r="AG60" s="212" t="n">
        <v>27</v>
      </c>
      <c r="AH60" s="213" t="n">
        <v>0.259</v>
      </c>
      <c r="AI60" s="213" t="n">
        <v>0.299</v>
      </c>
      <c r="AJ60" s="213" t="n">
        <v>0.431</v>
      </c>
      <c r="AK60" s="213" t="n">
        <v>0.73</v>
      </c>
      <c r="AL60" s="213" t="n">
        <v>0.172</v>
      </c>
      <c r="AM60" s="214" t="n">
        <v>83.52</v>
      </c>
      <c r="AN60" s="127"/>
      <c r="AU60" s="110"/>
      <c r="AV60" s="314" t="n">
        <v>582</v>
      </c>
      <c r="AW60" s="314" t="n">
        <v>163</v>
      </c>
      <c r="AX60" s="109" t="n">
        <v>97</v>
      </c>
      <c r="AY60" s="109" t="n">
        <v>42</v>
      </c>
      <c r="AZ60" s="109" t="n">
        <v>1</v>
      </c>
      <c r="BA60" s="109" t="n">
        <v>23</v>
      </c>
      <c r="BB60" s="109" t="n">
        <v>78</v>
      </c>
      <c r="BC60" s="109" t="n">
        <v>76</v>
      </c>
      <c r="BD60" s="109" t="n">
        <v>45</v>
      </c>
      <c r="BE60" s="110" t="n">
        <v>60</v>
      </c>
      <c r="BF60" s="109" t="n">
        <v>3</v>
      </c>
      <c r="BG60" s="110" t="n">
        <v>1</v>
      </c>
      <c r="BH60" s="109" t="n">
        <v>2</v>
      </c>
      <c r="BI60" s="109" t="n">
        <v>0.28</v>
      </c>
      <c r="BJ60" s="109" t="n">
        <v>0.331</v>
      </c>
      <c r="BK60" s="109" t="n">
        <v>0.474</v>
      </c>
      <c r="BL60" s="109" t="n">
        <v>0.805</v>
      </c>
      <c r="BM60" s="109" t="n">
        <v>0.194</v>
      </c>
      <c r="BN60" s="316" t="n">
        <f aca="false">AV60-AV$7</f>
        <v>180</v>
      </c>
      <c r="BO60" s="314" t="n">
        <f aca="false">AW60-AW$7</f>
        <v>50</v>
      </c>
      <c r="BP60" s="314" t="n">
        <f aca="false">AX60-AX$7</f>
        <v>43</v>
      </c>
      <c r="BQ60" s="314" t="n">
        <f aca="false">AY60-AY$7</f>
        <v>25</v>
      </c>
      <c r="BR60" s="314" t="n">
        <f aca="false">AZ60-AZ$7</f>
        <v>1</v>
      </c>
      <c r="BS60" s="314" t="n">
        <f aca="false">BA60-BA$7</f>
        <v>22</v>
      </c>
      <c r="BT60" s="314" t="n">
        <f aca="false">BB60-BB$7</f>
        <v>32</v>
      </c>
      <c r="BU60" s="314" t="n">
        <f aca="false">BC60-BC$7</f>
        <v>47</v>
      </c>
      <c r="BV60" s="314" t="n">
        <f aca="false">BD60-BD$7</f>
        <v>31</v>
      </c>
      <c r="BW60" s="318"/>
      <c r="BX60" s="314" t="n">
        <f aca="false">BF60-BF$7</f>
        <v>3</v>
      </c>
      <c r="BY60" s="318"/>
      <c r="BZ60" s="314" t="n">
        <f aca="false">BH60-BH$7</f>
        <v>3</v>
      </c>
      <c r="CA60" s="315" t="n">
        <f aca="false">(BI60-BI$7)*AV60</f>
        <v>16.296</v>
      </c>
      <c r="CB60" s="315" t="n">
        <f aca="false">(BJ60-BJ$7)*AV60</f>
        <v>18.624</v>
      </c>
      <c r="CC60" s="315" t="n">
        <f aca="false">(BK60-BK$7)*AV60</f>
        <v>71.586</v>
      </c>
      <c r="CD60" s="315" t="n">
        <f aca="false">(BL60-BL$7)*AV60</f>
        <v>68.0940000000001</v>
      </c>
      <c r="CE60" s="315" t="n">
        <f aca="false">(BM60-BM$7)*AV60</f>
        <v>82.644</v>
      </c>
      <c r="CF60" s="319" t="n">
        <f aca="false">IF(CF$7=FALSE(),0,BN60/BN$7)</f>
        <v>0</v>
      </c>
      <c r="CG60" s="315" t="n">
        <f aca="false">IF(CG$7=FALSE(),0,BO60/BO$7*CG$8)</f>
        <v>0</v>
      </c>
      <c r="CH60" s="315" t="n">
        <f aca="false">IF(CH$7=FALSE(),0,BP60/BP$7*CH$8)</f>
        <v>0</v>
      </c>
      <c r="CI60" s="315" t="n">
        <f aca="false">IF(CI$7=FALSE(),0,BQ60/BQ$7*CI$8)</f>
        <v>0</v>
      </c>
      <c r="CJ60" s="315" t="n">
        <f aca="false">IF(CJ$7=FALSE(),0,BR60/BR$7*CJ$8)</f>
        <v>0</v>
      </c>
      <c r="CK60" s="315" t="n">
        <f aca="false">IF(CK$7=FALSE(),0,BS60/BS$7*CK$8)</f>
        <v>0.0068407960199005</v>
      </c>
      <c r="CL60" s="315" t="n">
        <f aca="false">IF(CL$7=FALSE(),0,BT60/BT$7*CL$8)</f>
        <v>0.0056777856635912</v>
      </c>
      <c r="CM60" s="315" t="n">
        <f aca="false">IF(CM$7=FALSE(),0,BU60/BU$7*CM$8)</f>
        <v>0.00612377850162867</v>
      </c>
      <c r="CN60" s="315" t="n">
        <f aca="false">IF(CN$7=FALSE(),0,BV60/BV$7*CN$8)</f>
        <v>0</v>
      </c>
      <c r="CO60" s="320"/>
      <c r="CP60" s="315" t="n">
        <f aca="false">IF(CP$7=FALSE(),0,BX60/BX$7*CP$8)</f>
        <v>0.000928792569659443</v>
      </c>
      <c r="CQ60" s="320"/>
      <c r="CR60" s="315" t="n">
        <f aca="false">IF(CR$7=FALSE(),0,BZ60/BZ$7*CR$8)</f>
        <v>0</v>
      </c>
      <c r="CS60" s="315" t="n">
        <f aca="false">IF(CS$7=FALSE(),0,CA60/CA$7*CS$8)</f>
        <v>0.00566145106298122</v>
      </c>
      <c r="CT60" s="315" t="n">
        <f aca="false">IF(CT$7=FALSE(),0,CB60/CB$7*CT$8)</f>
        <v>0</v>
      </c>
      <c r="CU60" s="315" t="n">
        <f aca="false">IF(CU$7=FALSE(),0,CC60/CC$7*CU$8)</f>
        <v>0</v>
      </c>
      <c r="CV60" s="315" t="n">
        <f aca="false">IF(CV$7=FALSE(),0,CD60/CD$7*CV$8)</f>
        <v>0</v>
      </c>
      <c r="CW60" s="315" t="n">
        <f aca="false">IF(CW$7=FALSE(),0,CE60/CE$7*CW$8)</f>
        <v>0</v>
      </c>
      <c r="CY60" s="321" t="n">
        <f aca="false">SUM(CF60:CW60)</f>
        <v>0.025232603817761</v>
      </c>
      <c r="CZ60" s="315" t="n">
        <f aca="false">CY60-CY$7</f>
        <v>0.0109328534072922</v>
      </c>
      <c r="DA60" s="109" t="s">
        <v>341</v>
      </c>
      <c r="DB60" s="109" t="s">
        <v>207</v>
      </c>
      <c r="DC60" s="109" t="n">
        <f aca="false">IF(OR(AR$26=1,AR$27=1)=TRUE(),MAX(FLOOR(CZ60/CZ$7*AR$39+AP$31,AR$31),AP$31),AV60)</f>
        <v>9</v>
      </c>
      <c r="DE60" s="109" t="n">
        <v>10</v>
      </c>
      <c r="DF60" s="109" t="s">
        <v>551</v>
      </c>
      <c r="DG60" s="109" t="s">
        <v>211</v>
      </c>
      <c r="DH60" s="109" t="n">
        <f aca="false">IF(OR(AR$26=1,AR$27=1)=TRUE(),VLOOKUP(DF60,ValueLookup,3,0),VLOOKUP(DF60,HittersFilterData,37,0))</f>
        <v>2</v>
      </c>
      <c r="DI60" s="109" t="n">
        <v>10</v>
      </c>
      <c r="DL60" s="109" t="e">
        <f aca="false">IF(OR(AR$26=1,AR$27=1)=TRUE(),VLOOKUP(DJ60,ValueLookup,3,0),VLOOKUP(DJ60,HittersFilterData,37,0))</f>
        <v>#N/A</v>
      </c>
      <c r="DM60" s="109" t="n">
        <f aca="false">DM59+1</f>
        <v>50</v>
      </c>
      <c r="DN60" s="109" t="s">
        <v>593</v>
      </c>
      <c r="DO60" s="109" t="s">
        <v>269</v>
      </c>
      <c r="DP60" s="109" t="n">
        <f aca="false">IF(OR(AR$26=1,AR$27=1)=TRUE(),VLOOKUP(DN60,ValueLookup,3,0),VLOOKUP(DN60,HittersFilterData,37,0))</f>
        <v>18</v>
      </c>
      <c r="DQ60" s="109" t="n">
        <f aca="false">DQ59+1</f>
        <v>90</v>
      </c>
      <c r="DR60" s="109" t="s">
        <v>795</v>
      </c>
      <c r="DS60" s="109" t="s">
        <v>259</v>
      </c>
      <c r="DT60" s="109" t="e">
        <f aca="false">IF(OR(AR$26=1,AR$27=1)=TRUE(),VLOOKUP(DR60,ValueLookup,3,0),VLOOKUP(DR60,HittersFilterData,37,0))</f>
        <v>#N/A</v>
      </c>
    </row>
    <row r="61" s="109" customFormat="true" ht="12" hidden="false" customHeight="false" outlineLevel="0" collapsed="false">
      <c r="B61" s="109" t="n">
        <v>53</v>
      </c>
      <c r="C61" s="202" t="s">
        <v>580</v>
      </c>
      <c r="D61" s="204" t="s">
        <v>257</v>
      </c>
      <c r="E61" s="204" t="s">
        <v>781</v>
      </c>
      <c r="F61" s="205" t="s">
        <v>147</v>
      </c>
      <c r="G61" s="204" t="n">
        <v>28</v>
      </c>
      <c r="H61" s="206" t="s">
        <v>75</v>
      </c>
      <c r="I61" s="207" t="s">
        <v>1657</v>
      </c>
      <c r="J61" s="208"/>
      <c r="K61" s="208" t="n">
        <v>0</v>
      </c>
      <c r="L61" s="209" t="n">
        <v>0</v>
      </c>
      <c r="M61" s="209" t="n">
        <v>0</v>
      </c>
      <c r="N61" s="209" t="n">
        <v>0</v>
      </c>
      <c r="O61" s="209" t="n">
        <v>0</v>
      </c>
      <c r="P61" s="209" t="n">
        <v>67</v>
      </c>
      <c r="Q61" s="209" t="n">
        <v>2</v>
      </c>
      <c r="R61" s="209" t="n">
        <v>51</v>
      </c>
      <c r="S61" s="210" t="n">
        <v>14</v>
      </c>
      <c r="T61" s="211" t="n">
        <v>130</v>
      </c>
      <c r="U61" s="212" t="n">
        <v>402</v>
      </c>
      <c r="V61" s="212" t="n">
        <v>113</v>
      </c>
      <c r="W61" s="212" t="n">
        <v>54</v>
      </c>
      <c r="X61" s="212" t="n">
        <v>35</v>
      </c>
      <c r="Y61" s="212" t="n">
        <v>3</v>
      </c>
      <c r="Z61" s="212" t="n">
        <v>21</v>
      </c>
      <c r="AA61" s="212" t="n">
        <v>65</v>
      </c>
      <c r="AB61" s="212" t="n">
        <v>68</v>
      </c>
      <c r="AC61" s="212" t="n">
        <v>41</v>
      </c>
      <c r="AD61" s="212" t="n">
        <v>114</v>
      </c>
      <c r="AE61" s="212" t="n">
        <v>11</v>
      </c>
      <c r="AF61" s="212" t="n">
        <v>3</v>
      </c>
      <c r="AG61" s="212" t="n">
        <v>8</v>
      </c>
      <c r="AH61" s="213" t="n">
        <v>0.281</v>
      </c>
      <c r="AI61" s="213" t="n">
        <v>0.353</v>
      </c>
      <c r="AJ61" s="213" t="n">
        <v>0.54</v>
      </c>
      <c r="AK61" s="213" t="n">
        <v>0.893</v>
      </c>
      <c r="AL61" s="213" t="n">
        <v>0.259</v>
      </c>
      <c r="AM61" s="214" t="n">
        <v>82.75</v>
      </c>
      <c r="AN61" s="127"/>
      <c r="AU61" s="110"/>
      <c r="AV61" s="314" t="n">
        <v>540</v>
      </c>
      <c r="AW61" s="314" t="n">
        <v>140</v>
      </c>
      <c r="AX61" s="109" t="n">
        <v>83</v>
      </c>
      <c r="AY61" s="109" t="n">
        <v>31</v>
      </c>
      <c r="AZ61" s="109" t="n">
        <v>1</v>
      </c>
      <c r="BA61" s="109" t="n">
        <v>25</v>
      </c>
      <c r="BB61" s="109" t="n">
        <v>83</v>
      </c>
      <c r="BC61" s="109" t="n">
        <v>92</v>
      </c>
      <c r="BD61" s="109" t="n">
        <v>60</v>
      </c>
      <c r="BE61" s="110" t="n">
        <v>102</v>
      </c>
      <c r="BF61" s="109" t="n">
        <v>3</v>
      </c>
      <c r="BG61" s="110" t="n">
        <v>0</v>
      </c>
      <c r="BH61" s="109" t="n">
        <v>3</v>
      </c>
      <c r="BI61" s="109" t="n">
        <v>0.259</v>
      </c>
      <c r="BJ61" s="109" t="n">
        <v>0.332</v>
      </c>
      <c r="BK61" s="109" t="n">
        <v>0.459</v>
      </c>
      <c r="BL61" s="109" t="n">
        <v>0.791</v>
      </c>
      <c r="BM61" s="109" t="n">
        <v>0.2</v>
      </c>
      <c r="BN61" s="316" t="n">
        <f aca="false">AV61-AV$7</f>
        <v>138</v>
      </c>
      <c r="BO61" s="314" t="n">
        <f aca="false">AW61-AW$7</f>
        <v>27</v>
      </c>
      <c r="BP61" s="314" t="n">
        <f aca="false">AX61-AX$7</f>
        <v>29</v>
      </c>
      <c r="BQ61" s="314" t="n">
        <f aca="false">AY61-AY$7</f>
        <v>14</v>
      </c>
      <c r="BR61" s="314" t="n">
        <f aca="false">AZ61-AZ$7</f>
        <v>1</v>
      </c>
      <c r="BS61" s="314" t="n">
        <f aca="false">BA61-BA$7</f>
        <v>24</v>
      </c>
      <c r="BT61" s="314" t="n">
        <f aca="false">BB61-BB$7</f>
        <v>37</v>
      </c>
      <c r="BU61" s="314" t="n">
        <f aca="false">BC61-BC$7</f>
        <v>63</v>
      </c>
      <c r="BV61" s="314" t="n">
        <f aca="false">BD61-BD$7</f>
        <v>46</v>
      </c>
      <c r="BW61" s="318"/>
      <c r="BX61" s="314" t="n">
        <f aca="false">BF61-BF$7</f>
        <v>3</v>
      </c>
      <c r="BY61" s="318"/>
      <c r="BZ61" s="314" t="n">
        <f aca="false">BH61-BH$7</f>
        <v>4</v>
      </c>
      <c r="CA61" s="315" t="n">
        <f aca="false">(BI61-BI$7)*AV61</f>
        <v>3.78</v>
      </c>
      <c r="CB61" s="315" t="n">
        <f aca="false">(BJ61-BJ$7)*AV61</f>
        <v>17.82</v>
      </c>
      <c r="CC61" s="315" t="n">
        <f aca="false">(BK61-BK$7)*AV61</f>
        <v>58.32</v>
      </c>
      <c r="CD61" s="315" t="n">
        <f aca="false">(BL61-BL$7)*AV61</f>
        <v>55.6200000000001</v>
      </c>
      <c r="CE61" s="315" t="n">
        <f aca="false">(BM61-BM$7)*AV61</f>
        <v>79.92</v>
      </c>
      <c r="CF61" s="319" t="n">
        <f aca="false">IF(CF$7=FALSE(),0,BN61/BN$7)</f>
        <v>0</v>
      </c>
      <c r="CG61" s="315" t="n">
        <f aca="false">IF(CG$7=FALSE(),0,BO61/BO$7*CG$8)</f>
        <v>0</v>
      </c>
      <c r="CH61" s="315" t="n">
        <f aca="false">IF(CH$7=FALSE(),0,BP61/BP$7*CH$8)</f>
        <v>0</v>
      </c>
      <c r="CI61" s="315" t="n">
        <f aca="false">IF(CI$7=FALSE(),0,BQ61/BQ$7*CI$8)</f>
        <v>0</v>
      </c>
      <c r="CJ61" s="315" t="n">
        <f aca="false">IF(CJ$7=FALSE(),0,BR61/BR$7*CJ$8)</f>
        <v>0</v>
      </c>
      <c r="CK61" s="315" t="n">
        <f aca="false">IF(CK$7=FALSE(),0,BS61/BS$7*CK$8)</f>
        <v>0.00746268656716418</v>
      </c>
      <c r="CL61" s="315" t="n">
        <f aca="false">IF(CL$7=FALSE(),0,BT61/BT$7*CL$8)</f>
        <v>0.00656493967352733</v>
      </c>
      <c r="CM61" s="315" t="n">
        <f aca="false">IF(CM$7=FALSE(),0,BU61/BU$7*CM$8)</f>
        <v>0.00820846905537459</v>
      </c>
      <c r="CN61" s="315" t="n">
        <f aca="false">IF(CN$7=FALSE(),0,BV61/BV$7*CN$8)</f>
        <v>0</v>
      </c>
      <c r="CO61" s="320"/>
      <c r="CP61" s="315" t="n">
        <f aca="false">IF(CP$7=FALSE(),0,BX61/BX$7*CP$8)</f>
        <v>0.000928792569659443</v>
      </c>
      <c r="CQ61" s="320"/>
      <c r="CR61" s="315" t="n">
        <f aca="false">IF(CR$7=FALSE(),0,BZ61/BZ$7*CR$8)</f>
        <v>0</v>
      </c>
      <c r="CS61" s="315" t="n">
        <f aca="false">IF(CS$7=FALSE(),0,CA61/CA$7*CS$8)</f>
        <v>0.00131322318471214</v>
      </c>
      <c r="CT61" s="315" t="n">
        <f aca="false">IF(CT$7=FALSE(),0,CB61/CB$7*CT$8)</f>
        <v>0</v>
      </c>
      <c r="CU61" s="315" t="n">
        <f aca="false">IF(CU$7=FALSE(),0,CC61/CC$7*CU$8)</f>
        <v>0</v>
      </c>
      <c r="CV61" s="315" t="n">
        <f aca="false">IF(CV$7=FALSE(),0,CD61/CD$7*CV$8)</f>
        <v>0</v>
      </c>
      <c r="CW61" s="315" t="n">
        <f aca="false">IF(CW$7=FALSE(),0,CE61/CE$7*CW$8)</f>
        <v>0</v>
      </c>
      <c r="CY61" s="321" t="n">
        <f aca="false">SUM(CF61:CW61)</f>
        <v>0.0244781110504377</v>
      </c>
      <c r="CZ61" s="315" t="n">
        <f aca="false">CY61-CY$7</f>
        <v>0.0101783606399688</v>
      </c>
      <c r="DA61" s="109" t="s">
        <v>347</v>
      </c>
      <c r="DB61" s="109" t="s">
        <v>225</v>
      </c>
      <c r="DC61" s="109" t="n">
        <f aca="false">IF(OR(AR$26=1,AR$27=1)=TRUE(),MAX(FLOOR(CZ61/CZ$7*AR$39+AP$31,AR$31),AP$31),AV61)</f>
        <v>8</v>
      </c>
      <c r="DE61" s="109" t="n">
        <v>11</v>
      </c>
      <c r="DF61" s="109" t="s">
        <v>558</v>
      </c>
      <c r="DG61" s="109" t="s">
        <v>207</v>
      </c>
      <c r="DH61" s="109" t="n">
        <f aca="false">IF(OR(AR$26=1,AR$27=1)=TRUE(),VLOOKUP(DF61,ValueLookup,3,0),VLOOKUP(DF61,HittersFilterData,37,0))</f>
        <v>1</v>
      </c>
      <c r="DI61" s="109" t="n">
        <v>11</v>
      </c>
      <c r="DL61" s="109" t="e">
        <f aca="false">IF(OR(AR$26=1,AR$27=1)=TRUE(),VLOOKUP(DJ61,ValueLookup,3,0),VLOOKUP(DJ61,HittersFilterData,37,0))</f>
        <v>#N/A</v>
      </c>
      <c r="DM61" s="109" t="n">
        <f aca="false">DM60+1</f>
        <v>51</v>
      </c>
      <c r="DN61" s="109" t="s">
        <v>399</v>
      </c>
      <c r="DO61" s="109" t="s">
        <v>321</v>
      </c>
      <c r="DP61" s="109" t="e">
        <f aca="false">IF(OR(AR$26=1,AR$27=1)=TRUE(),VLOOKUP(DN61,ValueLookup,3,0),VLOOKUP(DN61,HittersFilterData,37,0))</f>
        <v>#N/A</v>
      </c>
      <c r="DQ61" s="109" t="n">
        <f aca="false">DQ60+1</f>
        <v>91</v>
      </c>
      <c r="DR61" s="109" t="s">
        <v>580</v>
      </c>
      <c r="DS61" s="109" t="s">
        <v>257</v>
      </c>
      <c r="DT61" s="109" t="n">
        <f aca="false">IF(OR(AR$26=1,AR$27=1)=TRUE(),VLOOKUP(DR61,ValueLookup,3,0),VLOOKUP(DR61,HittersFilterData,37,0))</f>
        <v>7</v>
      </c>
    </row>
    <row r="62" s="109" customFormat="true" ht="12" hidden="false" customHeight="false" outlineLevel="0" collapsed="false">
      <c r="B62" s="109" t="n">
        <v>54</v>
      </c>
      <c r="C62" s="202" t="s">
        <v>601</v>
      </c>
      <c r="D62" s="204" t="s">
        <v>297</v>
      </c>
      <c r="E62" s="204" t="s">
        <v>781</v>
      </c>
      <c r="F62" s="205" t="s">
        <v>147</v>
      </c>
      <c r="G62" s="204" t="n">
        <v>37</v>
      </c>
      <c r="H62" s="206" t="s">
        <v>75</v>
      </c>
      <c r="I62" s="207" t="s">
        <v>1657</v>
      </c>
      <c r="J62" s="208"/>
      <c r="K62" s="208" t="n">
        <v>0</v>
      </c>
      <c r="L62" s="209" t="n">
        <v>0</v>
      </c>
      <c r="M62" s="209" t="n">
        <v>0</v>
      </c>
      <c r="N62" s="209" t="n">
        <v>0</v>
      </c>
      <c r="O62" s="209" t="n">
        <v>0</v>
      </c>
      <c r="P62" s="209" t="n">
        <v>100</v>
      </c>
      <c r="Q62" s="209" t="n">
        <v>0</v>
      </c>
      <c r="R62" s="209" t="n">
        <v>100</v>
      </c>
      <c r="S62" s="210" t="n">
        <v>0</v>
      </c>
      <c r="T62" s="211" t="n">
        <v>120</v>
      </c>
      <c r="U62" s="212" t="n">
        <v>469</v>
      </c>
      <c r="V62" s="212" t="n">
        <v>124</v>
      </c>
      <c r="W62" s="212" t="n">
        <v>69</v>
      </c>
      <c r="X62" s="212" t="n">
        <v>27</v>
      </c>
      <c r="Y62" s="212" t="n">
        <v>0</v>
      </c>
      <c r="Z62" s="212" t="n">
        <v>29</v>
      </c>
      <c r="AA62" s="212" t="n">
        <v>71</v>
      </c>
      <c r="AB62" s="212" t="n">
        <v>77</v>
      </c>
      <c r="AC62" s="212" t="n">
        <v>44</v>
      </c>
      <c r="AD62" s="212" t="n">
        <v>86</v>
      </c>
      <c r="AE62" s="212" t="n">
        <v>0</v>
      </c>
      <c r="AF62" s="212" t="n">
        <v>0</v>
      </c>
      <c r="AG62" s="212" t="n">
        <v>0</v>
      </c>
      <c r="AH62" s="213" t="n">
        <v>0.264</v>
      </c>
      <c r="AI62" s="213" t="n">
        <v>0.329</v>
      </c>
      <c r="AJ62" s="213" t="n">
        <v>0.507</v>
      </c>
      <c r="AK62" s="213" t="n">
        <v>0.836</v>
      </c>
      <c r="AL62" s="213" t="n">
        <v>0.243</v>
      </c>
      <c r="AM62" s="214" t="n">
        <v>82.54</v>
      </c>
      <c r="AN62" s="127"/>
      <c r="AU62" s="110"/>
      <c r="AV62" s="314" t="n">
        <v>530</v>
      </c>
      <c r="AW62" s="314" t="n">
        <v>141</v>
      </c>
      <c r="AX62" s="109" t="n">
        <v>85</v>
      </c>
      <c r="AY62" s="109" t="n">
        <v>28</v>
      </c>
      <c r="AZ62" s="109" t="n">
        <v>0</v>
      </c>
      <c r="BA62" s="109" t="n">
        <v>28</v>
      </c>
      <c r="BB62" s="109" t="n">
        <v>70</v>
      </c>
      <c r="BC62" s="109" t="n">
        <v>88</v>
      </c>
      <c r="BD62" s="109" t="n">
        <v>28</v>
      </c>
      <c r="BE62" s="110" t="n">
        <v>79</v>
      </c>
      <c r="BF62" s="109" t="n">
        <v>1</v>
      </c>
      <c r="BG62" s="110" t="n">
        <v>1</v>
      </c>
      <c r="BH62" s="109" t="n">
        <v>0</v>
      </c>
      <c r="BI62" s="109" t="n">
        <v>0.266</v>
      </c>
      <c r="BJ62" s="109" t="n">
        <v>0.309</v>
      </c>
      <c r="BK62" s="109" t="n">
        <v>0.477</v>
      </c>
      <c r="BL62" s="109" t="n">
        <v>0.786</v>
      </c>
      <c r="BM62" s="109" t="n">
        <v>0.211</v>
      </c>
      <c r="BN62" s="316" t="n">
        <f aca="false">AV62-AV$7</f>
        <v>128</v>
      </c>
      <c r="BO62" s="314" t="n">
        <f aca="false">AW62-AW$7</f>
        <v>28</v>
      </c>
      <c r="BP62" s="314" t="n">
        <f aca="false">AX62-AX$7</f>
        <v>31</v>
      </c>
      <c r="BQ62" s="314" t="n">
        <f aca="false">AY62-AY$7</f>
        <v>11</v>
      </c>
      <c r="BR62" s="314" t="n">
        <f aca="false">AZ62-AZ$7</f>
        <v>0</v>
      </c>
      <c r="BS62" s="314" t="n">
        <f aca="false">BA62-BA$7</f>
        <v>27</v>
      </c>
      <c r="BT62" s="314" t="n">
        <f aca="false">BB62-BB$7</f>
        <v>24</v>
      </c>
      <c r="BU62" s="314" t="n">
        <f aca="false">BC62-BC$7</f>
        <v>59</v>
      </c>
      <c r="BV62" s="314" t="n">
        <f aca="false">BD62-BD$7</f>
        <v>14</v>
      </c>
      <c r="BW62" s="318"/>
      <c r="BX62" s="314" t="n">
        <f aca="false">BF62-BF$7</f>
        <v>1</v>
      </c>
      <c r="BY62" s="318"/>
      <c r="BZ62" s="314" t="n">
        <f aca="false">BH62-BH$7</f>
        <v>1</v>
      </c>
      <c r="CA62" s="315" t="n">
        <f aca="false">(BI62-BI$7)*AV62</f>
        <v>7.42000000000001</v>
      </c>
      <c r="CB62" s="315" t="n">
        <f aca="false">(BJ62-BJ$7)*AV62</f>
        <v>5.3</v>
      </c>
      <c r="CC62" s="315" t="n">
        <f aca="false">(BK62-BK$7)*AV62</f>
        <v>66.78</v>
      </c>
      <c r="CD62" s="315" t="n">
        <f aca="false">(BL62-BL$7)*AV62</f>
        <v>51.9400000000001</v>
      </c>
      <c r="CE62" s="315" t="n">
        <f aca="false">(BM62-BM$7)*AV62</f>
        <v>84.27</v>
      </c>
      <c r="CF62" s="319" t="n">
        <f aca="false">IF(CF$7=FALSE(),0,BN62/BN$7)</f>
        <v>0</v>
      </c>
      <c r="CG62" s="315" t="n">
        <f aca="false">IF(CG$7=FALSE(),0,BO62/BO$7*CG$8)</f>
        <v>0</v>
      </c>
      <c r="CH62" s="315" t="n">
        <f aca="false">IF(CH$7=FALSE(),0,BP62/BP$7*CH$8)</f>
        <v>0</v>
      </c>
      <c r="CI62" s="315" t="n">
        <f aca="false">IF(CI$7=FALSE(),0,BQ62/BQ$7*CI$8)</f>
        <v>0</v>
      </c>
      <c r="CJ62" s="315" t="n">
        <f aca="false">IF(CJ$7=FALSE(),0,BR62/BR$7*CJ$8)</f>
        <v>0</v>
      </c>
      <c r="CK62" s="315" t="n">
        <f aca="false">IF(CK$7=FALSE(),0,BS62/BS$7*CK$8)</f>
        <v>0.0083955223880597</v>
      </c>
      <c r="CL62" s="315" t="n">
        <f aca="false">IF(CL$7=FALSE(),0,BT62/BT$7*CL$8)</f>
        <v>0.0042583392476934</v>
      </c>
      <c r="CM62" s="315" t="n">
        <f aca="false">IF(CM$7=FALSE(),0,BU62/BU$7*CM$8)</f>
        <v>0.00768729641693811</v>
      </c>
      <c r="CN62" s="315" t="n">
        <f aca="false">IF(CN$7=FALSE(),0,BV62/BV$7*CN$8)</f>
        <v>0</v>
      </c>
      <c r="CO62" s="320"/>
      <c r="CP62" s="315" t="n">
        <f aca="false">IF(CP$7=FALSE(),0,BX62/BX$7*CP$8)</f>
        <v>0.000309597523219814</v>
      </c>
      <c r="CQ62" s="320"/>
      <c r="CR62" s="315" t="n">
        <f aca="false">IF(CR$7=FALSE(),0,BZ62/BZ$7*CR$8)</f>
        <v>0</v>
      </c>
      <c r="CS62" s="315" t="n">
        <f aca="false">IF(CS$7=FALSE(),0,CA62/CA$7*CS$8)</f>
        <v>0.0025778084736942</v>
      </c>
      <c r="CT62" s="315" t="n">
        <f aca="false">IF(CT$7=FALSE(),0,CB62/CB$7*CT$8)</f>
        <v>0</v>
      </c>
      <c r="CU62" s="315" t="n">
        <f aca="false">IF(CU$7=FALSE(),0,CC62/CC$7*CU$8)</f>
        <v>0</v>
      </c>
      <c r="CV62" s="315" t="n">
        <f aca="false">IF(CV$7=FALSE(),0,CD62/CD$7*CV$8)</f>
        <v>0</v>
      </c>
      <c r="CW62" s="315" t="n">
        <f aca="false">IF(CW$7=FALSE(),0,CE62/CE$7*CW$8)</f>
        <v>0</v>
      </c>
      <c r="CY62" s="321" t="n">
        <f aca="false">SUM(CF62:CW62)</f>
        <v>0.0232285640496052</v>
      </c>
      <c r="CZ62" s="315" t="n">
        <f aca="false">CY62-CY$7</f>
        <v>0.00892881363913639</v>
      </c>
      <c r="DA62" s="109" t="s">
        <v>359</v>
      </c>
      <c r="DB62" s="109" t="s">
        <v>269</v>
      </c>
      <c r="DC62" s="109" t="n">
        <f aca="false">IF(OR(AR$26=1,AR$27=1)=TRUE(),MAX(FLOOR(CZ62/CZ$7*AR$39+AP$31,AR$31),AP$31),AV62)</f>
        <v>7</v>
      </c>
      <c r="DE62" s="109" t="n">
        <v>12</v>
      </c>
      <c r="DF62" s="109" t="s">
        <v>565</v>
      </c>
      <c r="DG62" s="109" t="s">
        <v>276</v>
      </c>
      <c r="DH62" s="109" t="n">
        <f aca="false">IF(OR(AR$26=1,AR$27=1)=TRUE(),VLOOKUP(DF62,ValueLookup,3,0),VLOOKUP(DF62,HittersFilterData,37,0))</f>
        <v>1</v>
      </c>
      <c r="DI62" s="109" t="n">
        <v>12</v>
      </c>
      <c r="DL62" s="109" t="e">
        <f aca="false">IF(OR(AR$26=1,AR$27=1)=TRUE(),VLOOKUP(DJ62,ValueLookup,3,0),VLOOKUP(DJ62,HittersFilterData,37,0))</f>
        <v>#N/A</v>
      </c>
      <c r="DM62" s="109" t="n">
        <f aca="false">DM61+1</f>
        <v>52</v>
      </c>
      <c r="DN62" s="109" t="s">
        <v>502</v>
      </c>
      <c r="DO62" s="109" t="s">
        <v>257</v>
      </c>
      <c r="DP62" s="109" t="e">
        <f aca="false">IF(OR(AR$26=1,AR$27=1)=TRUE(),VLOOKUP(DN62,ValueLookup,3,0),VLOOKUP(DN62,HittersFilterData,37,0))</f>
        <v>#N/A</v>
      </c>
      <c r="DQ62" s="109" t="n">
        <f aca="false">DQ61+1</f>
        <v>92</v>
      </c>
      <c r="DR62" s="109" t="s">
        <v>725</v>
      </c>
      <c r="DS62" s="109" t="s">
        <v>271</v>
      </c>
      <c r="DT62" s="109" t="e">
        <f aca="false">IF(OR(AR$26=1,AR$27=1)=TRUE(),VLOOKUP(DR62,ValueLookup,3,0),VLOOKUP(DR62,HittersFilterData,37,0))</f>
        <v>#N/A</v>
      </c>
    </row>
    <row r="63" s="109" customFormat="true" ht="12" hidden="false" customHeight="false" outlineLevel="0" collapsed="false">
      <c r="B63" s="109" t="n">
        <v>55</v>
      </c>
      <c r="C63" s="202" t="s">
        <v>608</v>
      </c>
      <c r="D63" s="204" t="s">
        <v>201</v>
      </c>
      <c r="E63" s="204" t="s">
        <v>782</v>
      </c>
      <c r="F63" s="205" t="s">
        <v>147</v>
      </c>
      <c r="G63" s="204" t="n">
        <v>24</v>
      </c>
      <c r="H63" s="206" t="s">
        <v>75</v>
      </c>
      <c r="I63" s="207" t="s">
        <v>1657</v>
      </c>
      <c r="J63" s="208"/>
      <c r="K63" s="208" t="n">
        <v>0</v>
      </c>
      <c r="L63" s="209" t="n">
        <v>0</v>
      </c>
      <c r="M63" s="209" t="n">
        <v>0</v>
      </c>
      <c r="N63" s="209" t="n">
        <v>0</v>
      </c>
      <c r="O63" s="209" t="n">
        <v>0</v>
      </c>
      <c r="P63" s="209" t="n">
        <v>37</v>
      </c>
      <c r="Q63" s="209" t="n">
        <v>30</v>
      </c>
      <c r="R63" s="209" t="n">
        <v>0</v>
      </c>
      <c r="S63" s="210" t="n">
        <v>7</v>
      </c>
      <c r="T63" s="211" t="n">
        <v>140</v>
      </c>
      <c r="U63" s="212" t="n">
        <v>480</v>
      </c>
      <c r="V63" s="212" t="n">
        <v>137</v>
      </c>
      <c r="W63" s="212" t="n">
        <v>89</v>
      </c>
      <c r="X63" s="212" t="n">
        <v>24</v>
      </c>
      <c r="Y63" s="212" t="n">
        <v>4</v>
      </c>
      <c r="Z63" s="212" t="n">
        <v>20</v>
      </c>
      <c r="AA63" s="212" t="n">
        <v>63</v>
      </c>
      <c r="AB63" s="212" t="n">
        <v>78</v>
      </c>
      <c r="AC63" s="212" t="n">
        <v>36</v>
      </c>
      <c r="AD63" s="212" t="n">
        <v>78</v>
      </c>
      <c r="AE63" s="212" t="n">
        <v>4</v>
      </c>
      <c r="AF63" s="212" t="n">
        <v>2</v>
      </c>
      <c r="AG63" s="212" t="n">
        <v>2</v>
      </c>
      <c r="AH63" s="213" t="n">
        <v>0.285</v>
      </c>
      <c r="AI63" s="213" t="n">
        <v>0.333</v>
      </c>
      <c r="AJ63" s="213" t="n">
        <v>0.477</v>
      </c>
      <c r="AK63" s="213" t="n">
        <v>0.81</v>
      </c>
      <c r="AL63" s="213" t="n">
        <v>0.192</v>
      </c>
      <c r="AM63" s="214" t="n">
        <v>82.15</v>
      </c>
      <c r="AN63" s="127"/>
      <c r="AU63" s="110"/>
      <c r="AV63" s="314" t="n">
        <v>646</v>
      </c>
      <c r="AW63" s="314" t="n">
        <v>195</v>
      </c>
      <c r="AX63" s="109" t="n">
        <v>127</v>
      </c>
      <c r="AY63" s="109" t="n">
        <v>31</v>
      </c>
      <c r="AZ63" s="109" t="n">
        <v>17</v>
      </c>
      <c r="BA63" s="109" t="n">
        <v>20</v>
      </c>
      <c r="BB63" s="109" t="n">
        <v>114</v>
      </c>
      <c r="BC63" s="109" t="n">
        <v>63</v>
      </c>
      <c r="BD63" s="109" t="n">
        <v>55</v>
      </c>
      <c r="BE63" s="110" t="n">
        <v>85</v>
      </c>
      <c r="BF63" s="109" t="n">
        <v>62</v>
      </c>
      <c r="BG63" s="110" t="n">
        <v>16</v>
      </c>
      <c r="BH63" s="109" t="n">
        <v>46</v>
      </c>
      <c r="BI63" s="109" t="n">
        <v>0.302</v>
      </c>
      <c r="BJ63" s="109" t="n">
        <v>0.356</v>
      </c>
      <c r="BK63" s="109" t="n">
        <v>0.495</v>
      </c>
      <c r="BL63" s="109" t="n">
        <v>0.851</v>
      </c>
      <c r="BM63" s="109" t="n">
        <v>0.193</v>
      </c>
      <c r="BN63" s="316" t="n">
        <f aca="false">AV63-AV$7</f>
        <v>244</v>
      </c>
      <c r="BO63" s="314" t="n">
        <f aca="false">AW63-AW$7</f>
        <v>82</v>
      </c>
      <c r="BP63" s="314" t="n">
        <f aca="false">AX63-AX$7</f>
        <v>73</v>
      </c>
      <c r="BQ63" s="314" t="n">
        <f aca="false">AY63-AY$7</f>
        <v>14</v>
      </c>
      <c r="BR63" s="314" t="n">
        <f aca="false">AZ63-AZ$7</f>
        <v>17</v>
      </c>
      <c r="BS63" s="314" t="n">
        <f aca="false">BA63-BA$7</f>
        <v>19</v>
      </c>
      <c r="BT63" s="314" t="n">
        <f aca="false">BB63-BB$7</f>
        <v>68</v>
      </c>
      <c r="BU63" s="314" t="n">
        <f aca="false">BC63-BC$7</f>
        <v>34</v>
      </c>
      <c r="BV63" s="314" t="n">
        <f aca="false">BD63-BD$7</f>
        <v>41</v>
      </c>
      <c r="BW63" s="318"/>
      <c r="BX63" s="314" t="n">
        <f aca="false">BF63-BF$7</f>
        <v>62</v>
      </c>
      <c r="BY63" s="318"/>
      <c r="BZ63" s="314" t="n">
        <f aca="false">BH63-BH$7</f>
        <v>47</v>
      </c>
      <c r="CA63" s="315" t="n">
        <f aca="false">(BI63-BI$7)*AV63</f>
        <v>32.3</v>
      </c>
      <c r="CB63" s="315" t="n">
        <f aca="false">(BJ63-BJ$7)*AV63</f>
        <v>36.822</v>
      </c>
      <c r="CC63" s="315" t="n">
        <f aca="false">(BK63-BK$7)*AV63</f>
        <v>93.024</v>
      </c>
      <c r="CD63" s="315" t="n">
        <f aca="false">(BL63-BL$7)*AV63</f>
        <v>105.298</v>
      </c>
      <c r="CE63" s="315" t="n">
        <f aca="false">(BM63-BM$7)*AV63</f>
        <v>91.086</v>
      </c>
      <c r="CF63" s="319" t="n">
        <f aca="false">IF(CF$7=FALSE(),0,BN63/BN$7)</f>
        <v>0</v>
      </c>
      <c r="CG63" s="315" t="n">
        <f aca="false">IF(CG$7=FALSE(),0,BO63/BO$7*CG$8)</f>
        <v>0</v>
      </c>
      <c r="CH63" s="315" t="n">
        <f aca="false">IF(CH$7=FALSE(),0,BP63/BP$7*CH$8)</f>
        <v>0</v>
      </c>
      <c r="CI63" s="315" t="n">
        <f aca="false">IF(CI$7=FALSE(),0,BQ63/BQ$7*CI$8)</f>
        <v>0</v>
      </c>
      <c r="CJ63" s="315" t="n">
        <f aca="false">IF(CJ$7=FALSE(),0,BR63/BR$7*CJ$8)</f>
        <v>0</v>
      </c>
      <c r="CK63" s="315" t="n">
        <f aca="false">IF(CK$7=FALSE(),0,BS63/BS$7*CK$8)</f>
        <v>0.00590796019900498</v>
      </c>
      <c r="CL63" s="315" t="n">
        <f aca="false">IF(CL$7=FALSE(),0,BT63/BT$7*CL$8)</f>
        <v>0.0120652945351313</v>
      </c>
      <c r="CM63" s="315" t="n">
        <f aca="false">IF(CM$7=FALSE(),0,BU63/BU$7*CM$8)</f>
        <v>0.0044299674267101</v>
      </c>
      <c r="CN63" s="315" t="n">
        <f aca="false">IF(CN$7=FALSE(),0,BV63/BV$7*CN$8)</f>
        <v>0</v>
      </c>
      <c r="CO63" s="320"/>
      <c r="CP63" s="315" t="n">
        <f aca="false">IF(CP$7=FALSE(),0,BX63/BX$7*CP$8)</f>
        <v>0.0191950464396285</v>
      </c>
      <c r="CQ63" s="320"/>
      <c r="CR63" s="315" t="n">
        <f aca="false">IF(CR$7=FALSE(),0,BZ63/BZ$7*CR$8)</f>
        <v>0</v>
      </c>
      <c r="CS63" s="315" t="n">
        <f aca="false">IF(CS$7=FALSE(),0,CA63/CA$7*CS$8)</f>
        <v>0.0112214573720111</v>
      </c>
      <c r="CT63" s="315" t="n">
        <f aca="false">IF(CT$7=FALSE(),0,CB63/CB$7*CT$8)</f>
        <v>0</v>
      </c>
      <c r="CU63" s="315" t="n">
        <f aca="false">IF(CU$7=FALSE(),0,CC63/CC$7*CU$8)</f>
        <v>0</v>
      </c>
      <c r="CV63" s="315" t="n">
        <f aca="false">IF(CV$7=FALSE(),0,CD63/CD$7*CV$8)</f>
        <v>0</v>
      </c>
      <c r="CW63" s="315" t="n">
        <f aca="false">IF(CW$7=FALSE(),0,CE63/CE$7*CW$8)</f>
        <v>0</v>
      </c>
      <c r="CY63" s="321" t="n">
        <f aca="false">SUM(CF63:CW63)</f>
        <v>0.052819725972486</v>
      </c>
      <c r="CZ63" s="315" t="n">
        <f aca="false">CY63-CY$7</f>
        <v>0.0385199755620171</v>
      </c>
      <c r="DA63" s="109" t="s">
        <v>198</v>
      </c>
      <c r="DB63" s="109" t="s">
        <v>199</v>
      </c>
      <c r="DC63" s="109" t="n">
        <f aca="false">IF(OR(AR$26=1,AR$27=1)=TRUE(),MAX(FLOOR(CZ63/CZ$7*AR$39+AP$31,AR$31),AP$31),AV63)</f>
        <v>30</v>
      </c>
      <c r="DE63" s="109" t="n">
        <v>13</v>
      </c>
      <c r="DF63" s="109" t="s">
        <v>571</v>
      </c>
      <c r="DG63" s="109" t="s">
        <v>269</v>
      </c>
      <c r="DH63" s="109" t="e">
        <f aca="false">IF(OR(AR$26=1,AR$27=1)=TRUE(),VLOOKUP(DF63,ValueLookup,3,0),VLOOKUP(DF63,HittersFilterData,37,0))</f>
        <v>#N/A</v>
      </c>
      <c r="DI63" s="109" t="n">
        <v>13</v>
      </c>
      <c r="DL63" s="109" t="e">
        <f aca="false">IF(OR(AR$26=1,AR$27=1)=TRUE(),VLOOKUP(DJ63,ValueLookup,3,0),VLOOKUP(DJ63,HittersFilterData,37,0))</f>
        <v>#N/A</v>
      </c>
      <c r="DM63" s="109" t="n">
        <f aca="false">DM62+1</f>
        <v>53</v>
      </c>
      <c r="DN63" s="109" t="s">
        <v>609</v>
      </c>
      <c r="DO63" s="109" t="s">
        <v>321</v>
      </c>
      <c r="DP63" s="109" t="e">
        <f aca="false">IF(OR(AR$26=1,AR$27=1)=TRUE(),VLOOKUP(DN63,ValueLookup,3,0),VLOOKUP(DN63,HittersFilterData,37,0))</f>
        <v>#N/A</v>
      </c>
      <c r="DQ63" s="109" t="n">
        <f aca="false">DQ62+1</f>
        <v>93</v>
      </c>
      <c r="DR63" s="109" t="s">
        <v>573</v>
      </c>
      <c r="DS63" s="109" t="s">
        <v>242</v>
      </c>
      <c r="DT63" s="109" t="n">
        <f aca="false">IF(OR(AR$26=1,AR$27=1)=TRUE(),VLOOKUP(DR63,ValueLookup,3,0),VLOOKUP(DR63,HittersFilterData,37,0))</f>
        <v>7</v>
      </c>
    </row>
    <row r="64" s="109" customFormat="true" ht="12" hidden="false" customHeight="false" outlineLevel="0" collapsed="false">
      <c r="B64" s="109" t="n">
        <v>56</v>
      </c>
      <c r="C64" s="202" t="s">
        <v>587</v>
      </c>
      <c r="D64" s="204" t="s">
        <v>264</v>
      </c>
      <c r="E64" s="204" t="s">
        <v>781</v>
      </c>
      <c r="F64" s="205" t="s">
        <v>147</v>
      </c>
      <c r="G64" s="204" t="n">
        <v>24</v>
      </c>
      <c r="H64" s="206" t="s">
        <v>75</v>
      </c>
      <c r="I64" s="207" t="s">
        <v>1657</v>
      </c>
      <c r="J64" s="208"/>
      <c r="K64" s="208" t="n">
        <v>0</v>
      </c>
      <c r="L64" s="209" t="n">
        <v>0</v>
      </c>
      <c r="M64" s="209" t="n">
        <v>0</v>
      </c>
      <c r="N64" s="209" t="n">
        <v>0</v>
      </c>
      <c r="O64" s="209" t="n">
        <v>0</v>
      </c>
      <c r="P64" s="209" t="n">
        <v>109</v>
      </c>
      <c r="Q64" s="209" t="n">
        <v>109</v>
      </c>
      <c r="R64" s="209" t="n">
        <v>0</v>
      </c>
      <c r="S64" s="210" t="n">
        <v>0</v>
      </c>
      <c r="T64" s="211" t="n">
        <v>135</v>
      </c>
      <c r="U64" s="212" t="n">
        <v>458</v>
      </c>
      <c r="V64" s="212" t="n">
        <v>141</v>
      </c>
      <c r="W64" s="212" t="n">
        <v>97</v>
      </c>
      <c r="X64" s="212" t="n">
        <v>24</v>
      </c>
      <c r="Y64" s="212" t="n">
        <v>6</v>
      </c>
      <c r="Z64" s="212" t="n">
        <v>13</v>
      </c>
      <c r="AA64" s="212" t="n">
        <v>63</v>
      </c>
      <c r="AB64" s="212" t="n">
        <v>65</v>
      </c>
      <c r="AC64" s="212" t="n">
        <v>42</v>
      </c>
      <c r="AD64" s="212" t="n">
        <v>85</v>
      </c>
      <c r="AE64" s="212" t="n">
        <v>6</v>
      </c>
      <c r="AF64" s="212" t="n">
        <v>4</v>
      </c>
      <c r="AG64" s="212" t="n">
        <v>2</v>
      </c>
      <c r="AH64" s="213" t="n">
        <v>0.308</v>
      </c>
      <c r="AI64" s="213" t="n">
        <v>0.366</v>
      </c>
      <c r="AJ64" s="213" t="n">
        <v>0.472</v>
      </c>
      <c r="AK64" s="213" t="n">
        <v>0.838</v>
      </c>
      <c r="AL64" s="213" t="n">
        <v>0.164</v>
      </c>
      <c r="AM64" s="214" t="n">
        <v>79.94</v>
      </c>
      <c r="AN64" s="127"/>
      <c r="AO64" s="127" t="n">
        <v>17.17</v>
      </c>
      <c r="AP64" s="127" t="s">
        <v>138</v>
      </c>
      <c r="AQ64" s="109" t="n">
        <v>-4.66</v>
      </c>
      <c r="AR64" s="109" t="s">
        <v>142</v>
      </c>
      <c r="AS64" s="109" t="n">
        <v>-12.37</v>
      </c>
      <c r="AT64" s="109" t="s">
        <v>147</v>
      </c>
      <c r="AU64" s="110"/>
      <c r="AV64" s="314" t="n">
        <v>631</v>
      </c>
      <c r="AW64" s="314" t="n">
        <v>204</v>
      </c>
      <c r="AX64" s="109" t="n">
        <v>150</v>
      </c>
      <c r="AY64" s="109" t="n">
        <v>35</v>
      </c>
      <c r="AZ64" s="109" t="n">
        <v>3</v>
      </c>
      <c r="BA64" s="109" t="n">
        <v>16</v>
      </c>
      <c r="BB64" s="109" t="n">
        <v>115</v>
      </c>
      <c r="BC64" s="109" t="n">
        <v>86</v>
      </c>
      <c r="BD64" s="109" t="n">
        <v>72</v>
      </c>
      <c r="BE64" s="110" t="n">
        <v>107</v>
      </c>
      <c r="BF64" s="109" t="n">
        <v>25</v>
      </c>
      <c r="BG64" s="110" t="n">
        <v>4</v>
      </c>
      <c r="BH64" s="109" t="n">
        <v>21</v>
      </c>
      <c r="BI64" s="109" t="n">
        <v>0.323</v>
      </c>
      <c r="BJ64" s="109" t="n">
        <v>0.4</v>
      </c>
      <c r="BK64" s="109" t="n">
        <v>0.464</v>
      </c>
      <c r="BL64" s="109" t="n">
        <v>0.865</v>
      </c>
      <c r="BM64" s="109" t="n">
        <v>0.141</v>
      </c>
      <c r="BN64" s="316" t="n">
        <f aca="false">AV64-AV$7</f>
        <v>229</v>
      </c>
      <c r="BO64" s="314" t="n">
        <f aca="false">AW64-AW$7</f>
        <v>91</v>
      </c>
      <c r="BP64" s="314" t="n">
        <f aca="false">AX64-AX$7</f>
        <v>96</v>
      </c>
      <c r="BQ64" s="314" t="n">
        <f aca="false">AY64-AY$7</f>
        <v>18</v>
      </c>
      <c r="BR64" s="314" t="n">
        <f aca="false">AZ64-AZ$7</f>
        <v>3</v>
      </c>
      <c r="BS64" s="314" t="n">
        <f aca="false">BA64-BA$7</f>
        <v>15</v>
      </c>
      <c r="BT64" s="314" t="n">
        <f aca="false">BB64-BB$7</f>
        <v>69</v>
      </c>
      <c r="BU64" s="314" t="n">
        <f aca="false">BC64-BC$7</f>
        <v>57</v>
      </c>
      <c r="BV64" s="314" t="n">
        <f aca="false">BD64-BD$7</f>
        <v>58</v>
      </c>
      <c r="BW64" s="318"/>
      <c r="BX64" s="314" t="n">
        <f aca="false">BF64-BF$7</f>
        <v>25</v>
      </c>
      <c r="BY64" s="318"/>
      <c r="BZ64" s="314" t="n">
        <f aca="false">BH64-BH$7</f>
        <v>22</v>
      </c>
      <c r="CA64" s="315" t="n">
        <f aca="false">(BI64-BI$7)*AV64</f>
        <v>44.801</v>
      </c>
      <c r="CB64" s="315" t="n">
        <f aca="false">(BJ64-BJ$7)*AV64</f>
        <v>63.731</v>
      </c>
      <c r="CC64" s="315" t="n">
        <f aca="false">(BK64-BK$7)*AV64</f>
        <v>71.303</v>
      </c>
      <c r="CD64" s="315" t="n">
        <f aca="false">(BL64-BL$7)*AV64</f>
        <v>111.687</v>
      </c>
      <c r="CE64" s="315" t="n">
        <f aca="false">(BM64-BM$7)*AV64</f>
        <v>56.159</v>
      </c>
      <c r="CF64" s="319" t="n">
        <f aca="false">IF(CF$7=FALSE(),0,BN64/BN$7)</f>
        <v>0</v>
      </c>
      <c r="CG64" s="315" t="n">
        <f aca="false">IF(CG$7=FALSE(),0,BO64/BO$7*CG$8)</f>
        <v>0</v>
      </c>
      <c r="CH64" s="315" t="n">
        <f aca="false">IF(CH$7=FALSE(),0,BP64/BP$7*CH$8)</f>
        <v>0</v>
      </c>
      <c r="CI64" s="315" t="n">
        <f aca="false">IF(CI$7=FALSE(),0,BQ64/BQ$7*CI$8)</f>
        <v>0</v>
      </c>
      <c r="CJ64" s="315" t="n">
        <f aca="false">IF(CJ$7=FALSE(),0,BR64/BR$7*CJ$8)</f>
        <v>0</v>
      </c>
      <c r="CK64" s="315" t="n">
        <f aca="false">IF(CK$7=FALSE(),0,BS64/BS$7*CK$8)</f>
        <v>0.00466417910447761</v>
      </c>
      <c r="CL64" s="315" t="n">
        <f aca="false">IF(CL$7=FALSE(),0,BT64/BT$7*CL$8)</f>
        <v>0.0122427253371185</v>
      </c>
      <c r="CM64" s="315" t="n">
        <f aca="false">IF(CM$7=FALSE(),0,BU64/BU$7*CM$8)</f>
        <v>0.00742671009771987</v>
      </c>
      <c r="CN64" s="315" t="n">
        <f aca="false">IF(CN$7=FALSE(),0,BV64/BV$7*CN$8)</f>
        <v>0</v>
      </c>
      <c r="CO64" s="320"/>
      <c r="CP64" s="315" t="n">
        <f aca="false">IF(CP$7=FALSE(),0,BX64/BX$7*CP$8)</f>
        <v>0.00773993808049536</v>
      </c>
      <c r="CQ64" s="320"/>
      <c r="CR64" s="315" t="n">
        <f aca="false">IF(CR$7=FALSE(),0,BZ64/BZ$7*CR$8)</f>
        <v>0</v>
      </c>
      <c r="CS64" s="315" t="n">
        <f aca="false">IF(CS$7=FALSE(),0,CA64/CA$7*CS$8)</f>
        <v>0.0155644740471663</v>
      </c>
      <c r="CT64" s="315" t="n">
        <f aca="false">IF(CT$7=FALSE(),0,CB64/CB$7*CT$8)</f>
        <v>0</v>
      </c>
      <c r="CU64" s="315" t="n">
        <f aca="false">IF(CU$7=FALSE(),0,CC64/CC$7*CU$8)</f>
        <v>0</v>
      </c>
      <c r="CV64" s="315" t="n">
        <f aca="false">IF(CV$7=FALSE(),0,CD64/CD$7*CV$8)</f>
        <v>0</v>
      </c>
      <c r="CW64" s="315" t="n">
        <f aca="false">IF(CW$7=FALSE(),0,CE64/CE$7*CW$8)</f>
        <v>0</v>
      </c>
      <c r="CY64" s="321" t="n">
        <f aca="false">SUM(CF64:CW64)</f>
        <v>0.0476380266669776</v>
      </c>
      <c r="CZ64" s="315" t="n">
        <f aca="false">CY64-CY$7</f>
        <v>0.0333382762565088</v>
      </c>
      <c r="DA64" s="109" t="s">
        <v>210</v>
      </c>
      <c r="DB64" s="109" t="s">
        <v>211</v>
      </c>
      <c r="DC64" s="109" t="n">
        <f aca="false">IF(OR(AR$26=1,AR$27=1)=TRUE(),MAX(FLOOR(CZ64/CZ$7*AR$39+AP$31,AR$31),AP$31),AV64)</f>
        <v>26</v>
      </c>
      <c r="DE64" s="109" t="n">
        <v>14</v>
      </c>
      <c r="DF64" s="109" t="s">
        <v>578</v>
      </c>
      <c r="DG64" s="109" t="s">
        <v>199</v>
      </c>
      <c r="DH64" s="109" t="e">
        <f aca="false">IF(OR(AR$26=1,AR$27=1)=TRUE(),VLOOKUP(DF64,ValueLookup,3,0),VLOOKUP(DF64,HittersFilterData,37,0))</f>
        <v>#N/A</v>
      </c>
      <c r="DI64" s="109" t="n">
        <v>14</v>
      </c>
      <c r="DL64" s="109" t="e">
        <f aca="false">IF(OR(AR$26=1,AR$27=1)=TRUE(),VLOOKUP(DJ64,ValueLookup,3,0),VLOOKUP(DJ64,HittersFilterData,37,0))</f>
        <v>#N/A</v>
      </c>
      <c r="DM64" s="109" t="n">
        <f aca="false">DM63+1</f>
        <v>54</v>
      </c>
      <c r="DN64" s="109" t="s">
        <v>723</v>
      </c>
      <c r="DO64" s="109" t="s">
        <v>259</v>
      </c>
      <c r="DP64" s="109" t="n">
        <f aca="false">IF(OR(AR$26=1,AR$27=1)=TRUE(),VLOOKUP(DN64,ValueLookup,3,0),VLOOKUP(DN64,HittersFilterData,37,0))</f>
        <v>10</v>
      </c>
      <c r="DQ64" s="109" t="n">
        <f aca="false">DQ63+1</f>
        <v>94</v>
      </c>
      <c r="DR64" s="109" t="s">
        <v>655</v>
      </c>
      <c r="DS64" s="109" t="s">
        <v>239</v>
      </c>
      <c r="DT64" s="109" t="e">
        <f aca="false">IF(OR(AR$26=1,AR$27=1)=TRUE(),VLOOKUP(DR64,ValueLookup,3,0),VLOOKUP(DR64,HittersFilterData,37,0))</f>
        <v>#N/A</v>
      </c>
    </row>
    <row r="65" s="109" customFormat="true" ht="12" hidden="false" customHeight="false" outlineLevel="0" collapsed="false">
      <c r="B65" s="109" t="n">
        <v>57</v>
      </c>
      <c r="C65" s="202" t="s">
        <v>594</v>
      </c>
      <c r="D65" s="204" t="s">
        <v>195</v>
      </c>
      <c r="E65" s="204" t="s">
        <v>781</v>
      </c>
      <c r="F65" s="205" t="s">
        <v>147</v>
      </c>
      <c r="G65" s="204" t="n">
        <v>29</v>
      </c>
      <c r="H65" s="206" t="s">
        <v>84</v>
      </c>
      <c r="I65" s="207" t="s">
        <v>1657</v>
      </c>
      <c r="J65" s="208"/>
      <c r="K65" s="208" t="n">
        <v>0</v>
      </c>
      <c r="L65" s="209" t="n">
        <v>0</v>
      </c>
      <c r="M65" s="209" t="n">
        <v>0</v>
      </c>
      <c r="N65" s="209" t="n">
        <v>0</v>
      </c>
      <c r="O65" s="209" t="n">
        <v>0</v>
      </c>
      <c r="P65" s="209" t="n">
        <v>107</v>
      </c>
      <c r="Q65" s="209" t="n">
        <v>0</v>
      </c>
      <c r="R65" s="209" t="n">
        <v>107</v>
      </c>
      <c r="S65" s="210" t="n">
        <v>0</v>
      </c>
      <c r="T65" s="211" t="n">
        <v>145</v>
      </c>
      <c r="U65" s="212" t="n">
        <v>540</v>
      </c>
      <c r="V65" s="212" t="n">
        <v>146</v>
      </c>
      <c r="W65" s="212" t="n">
        <v>93</v>
      </c>
      <c r="X65" s="212" t="n">
        <v>31</v>
      </c>
      <c r="Y65" s="212" t="n">
        <v>4</v>
      </c>
      <c r="Z65" s="212" t="n">
        <v>18</v>
      </c>
      <c r="AA65" s="212" t="n">
        <v>75</v>
      </c>
      <c r="AB65" s="212" t="n">
        <v>65</v>
      </c>
      <c r="AC65" s="212" t="n">
        <v>30</v>
      </c>
      <c r="AD65" s="212" t="n">
        <v>101</v>
      </c>
      <c r="AE65" s="212" t="n">
        <v>14</v>
      </c>
      <c r="AF65" s="212" t="n">
        <v>5</v>
      </c>
      <c r="AG65" s="212" t="n">
        <v>9</v>
      </c>
      <c r="AH65" s="213" t="n">
        <v>0.27</v>
      </c>
      <c r="AI65" s="213" t="n">
        <v>0.328</v>
      </c>
      <c r="AJ65" s="213" t="n">
        <v>0.443</v>
      </c>
      <c r="AK65" s="213" t="n">
        <v>0.771</v>
      </c>
      <c r="AL65" s="213" t="n">
        <v>0.172</v>
      </c>
      <c r="AM65" s="214" t="n">
        <v>79.32</v>
      </c>
      <c r="AN65" s="127"/>
      <c r="AO65" s="109" t="n">
        <v>13.83</v>
      </c>
      <c r="AP65" s="109" t="s">
        <v>138</v>
      </c>
      <c r="AQ65" s="109" t="n">
        <v>-8.44</v>
      </c>
      <c r="AR65" s="109" t="s">
        <v>142</v>
      </c>
      <c r="AS65" s="109" t="n">
        <v>-13.52</v>
      </c>
      <c r="AT65" s="109" t="s">
        <v>147</v>
      </c>
      <c r="AU65" s="110"/>
      <c r="AV65" s="314" t="n">
        <v>696</v>
      </c>
      <c r="AW65" s="314" t="n">
        <v>223</v>
      </c>
      <c r="AX65" s="109" t="n">
        <v>150</v>
      </c>
      <c r="AY65" s="109" t="n">
        <v>50</v>
      </c>
      <c r="AZ65" s="109" t="n">
        <v>4</v>
      </c>
      <c r="BA65" s="109" t="n">
        <v>20</v>
      </c>
      <c r="BB65" s="109" t="n">
        <v>102</v>
      </c>
      <c r="BC65" s="109" t="n">
        <v>104</v>
      </c>
      <c r="BD65" s="109" t="n">
        <v>48</v>
      </c>
      <c r="BE65" s="110" t="n">
        <v>97</v>
      </c>
      <c r="BF65" s="109" t="n">
        <v>10</v>
      </c>
      <c r="BG65" s="110" t="n">
        <v>4</v>
      </c>
      <c r="BH65" s="109" t="n">
        <v>6</v>
      </c>
      <c r="BI65" s="109" t="n">
        <v>0.32</v>
      </c>
      <c r="BJ65" s="109" t="n">
        <v>0.362</v>
      </c>
      <c r="BK65" s="109" t="n">
        <v>0.49</v>
      </c>
      <c r="BL65" s="109" t="n">
        <v>0.852</v>
      </c>
      <c r="BM65" s="109" t="n">
        <v>0.17</v>
      </c>
      <c r="BN65" s="316" t="n">
        <f aca="false">AV65-AV$7</f>
        <v>294</v>
      </c>
      <c r="BO65" s="314" t="n">
        <f aca="false">AW65-AW$7</f>
        <v>110</v>
      </c>
      <c r="BP65" s="314" t="n">
        <f aca="false">AX65-AX$7</f>
        <v>96</v>
      </c>
      <c r="BQ65" s="314" t="n">
        <f aca="false">AY65-AY$7</f>
        <v>33</v>
      </c>
      <c r="BR65" s="314" t="n">
        <f aca="false">AZ65-AZ$7</f>
        <v>4</v>
      </c>
      <c r="BS65" s="314" t="n">
        <f aca="false">BA65-BA$7</f>
        <v>19</v>
      </c>
      <c r="BT65" s="314" t="n">
        <f aca="false">BB65-BB$7</f>
        <v>56</v>
      </c>
      <c r="BU65" s="314" t="n">
        <f aca="false">BC65-BC$7</f>
        <v>75</v>
      </c>
      <c r="BV65" s="314" t="n">
        <f aca="false">BD65-BD$7</f>
        <v>34</v>
      </c>
      <c r="BW65" s="318"/>
      <c r="BX65" s="314" t="n">
        <f aca="false">BF65-BF$7</f>
        <v>10</v>
      </c>
      <c r="BY65" s="318"/>
      <c r="BZ65" s="314" t="n">
        <f aca="false">BH65-BH$7</f>
        <v>7</v>
      </c>
      <c r="CA65" s="315" t="n">
        <f aca="false">(BI65-BI$7)*AV65</f>
        <v>47.328</v>
      </c>
      <c r="CB65" s="315" t="n">
        <f aca="false">(BJ65-BJ$7)*AV65</f>
        <v>43.848</v>
      </c>
      <c r="CC65" s="315" t="n">
        <f aca="false">(BK65-BK$7)*AV65</f>
        <v>96.744</v>
      </c>
      <c r="CD65" s="315" t="n">
        <f aca="false">(BL65-BL$7)*AV65</f>
        <v>114.144</v>
      </c>
      <c r="CE65" s="315" t="n">
        <f aca="false">(BM65-BM$7)*AV65</f>
        <v>82.128</v>
      </c>
      <c r="CF65" s="319" t="n">
        <f aca="false">IF(CF$7=FALSE(),0,BN65/BN$7)</f>
        <v>0</v>
      </c>
      <c r="CG65" s="315" t="n">
        <f aca="false">IF(CG$7=FALSE(),0,BO65/BO$7*CG$8)</f>
        <v>0</v>
      </c>
      <c r="CH65" s="315" t="n">
        <f aca="false">IF(CH$7=FALSE(),0,BP65/BP$7*CH$8)</f>
        <v>0</v>
      </c>
      <c r="CI65" s="315" t="n">
        <f aca="false">IF(CI$7=FALSE(),0,BQ65/BQ$7*CI$8)</f>
        <v>0</v>
      </c>
      <c r="CJ65" s="315" t="n">
        <f aca="false">IF(CJ$7=FALSE(),0,BR65/BR$7*CJ$8)</f>
        <v>0</v>
      </c>
      <c r="CK65" s="315" t="n">
        <f aca="false">IF(CK$7=FALSE(),0,BS65/BS$7*CK$8)</f>
        <v>0.00590796019900498</v>
      </c>
      <c r="CL65" s="315" t="n">
        <f aca="false">IF(CL$7=FALSE(),0,BT65/BT$7*CL$8)</f>
        <v>0.0099361249112846</v>
      </c>
      <c r="CM65" s="315" t="n">
        <f aca="false">IF(CM$7=FALSE(),0,BU65/BU$7*CM$8)</f>
        <v>0.00977198697068404</v>
      </c>
      <c r="CN65" s="315" t="n">
        <f aca="false">IF(CN$7=FALSE(),0,BV65/BV$7*CN$8)</f>
        <v>0</v>
      </c>
      <c r="CO65" s="320"/>
      <c r="CP65" s="315" t="n">
        <f aca="false">IF(CP$7=FALSE(),0,BX65/BX$7*CP$8)</f>
        <v>0.00309597523219814</v>
      </c>
      <c r="CQ65" s="320"/>
      <c r="CR65" s="315" t="n">
        <f aca="false">IF(CR$7=FALSE(),0,BZ65/BZ$7*CR$8)</f>
        <v>0</v>
      </c>
      <c r="CS65" s="315" t="n">
        <f aca="false">IF(CS$7=FALSE(),0,CA65/CA$7*CS$8)</f>
        <v>0.0164423880650942</v>
      </c>
      <c r="CT65" s="315" t="n">
        <f aca="false">IF(CT$7=FALSE(),0,CB65/CB$7*CT$8)</f>
        <v>0</v>
      </c>
      <c r="CU65" s="315" t="n">
        <f aca="false">IF(CU$7=FALSE(),0,CC65/CC$7*CU$8)</f>
        <v>0</v>
      </c>
      <c r="CV65" s="315" t="n">
        <f aca="false">IF(CV$7=FALSE(),0,CD65/CD$7*CV$8)</f>
        <v>0</v>
      </c>
      <c r="CW65" s="315" t="n">
        <f aca="false">IF(CW$7=FALSE(),0,CE65/CE$7*CW$8)</f>
        <v>0</v>
      </c>
      <c r="CY65" s="321" t="n">
        <f aca="false">SUM(CF65:CW65)</f>
        <v>0.0451544353782659</v>
      </c>
      <c r="CZ65" s="315" t="n">
        <f aca="false">CY65-CY$7</f>
        <v>0.0308546849677971</v>
      </c>
      <c r="DA65" s="109" t="s">
        <v>221</v>
      </c>
      <c r="DB65" s="109" t="s">
        <v>222</v>
      </c>
      <c r="DC65" s="109" t="n">
        <f aca="false">IF(OR(AR$26=1,AR$27=1)=TRUE(),MAX(FLOOR(CZ65/CZ$7*AR$39+AP$31,AR$31),AP$31),AV65)</f>
        <v>24</v>
      </c>
      <c r="DE65" s="109" t="n">
        <v>15</v>
      </c>
      <c r="DF65" s="109" t="s">
        <v>585</v>
      </c>
      <c r="DG65" s="109" t="s">
        <v>271</v>
      </c>
      <c r="DH65" s="109" t="e">
        <f aca="false">IF(OR(AR$26=1,AR$27=1)=TRUE(),VLOOKUP(DF65,ValueLookup,3,0),VLOOKUP(DF65,HittersFilterData,37,0))</f>
        <v>#N/A</v>
      </c>
      <c r="DI65" s="109" t="n">
        <v>15</v>
      </c>
      <c r="DL65" s="109" t="e">
        <f aca="false">IF(OR(AR$26=1,AR$27=1)=TRUE(),VLOOKUP(DJ65,ValueLookup,3,0),VLOOKUP(DJ65,HittersFilterData,37,0))</f>
        <v>#N/A</v>
      </c>
      <c r="DM65" s="109" t="n">
        <f aca="false">DM64+1</f>
        <v>55</v>
      </c>
      <c r="DN65" s="109" t="s">
        <v>724</v>
      </c>
      <c r="DO65" s="109" t="s">
        <v>307</v>
      </c>
      <c r="DP65" s="109" t="e">
        <f aca="false">IF(OR(AR$26=1,AR$27=1)=TRUE(),VLOOKUP(DN65,ValueLookup,3,0),VLOOKUP(DN65,HittersFilterData,37,0))</f>
        <v>#N/A</v>
      </c>
      <c r="DQ65" s="109" t="n">
        <f aca="false">DQ64+1</f>
        <v>95</v>
      </c>
      <c r="DR65" s="109" t="s">
        <v>806</v>
      </c>
      <c r="DS65" s="109" t="s">
        <v>201</v>
      </c>
      <c r="DT65" s="109" t="e">
        <f aca="false">IF(OR(AR$26=1,AR$27=1)=TRUE(),VLOOKUP(DR65,ValueLookup,3,0),VLOOKUP(DR65,HittersFilterData,37,0))</f>
        <v>#N/A</v>
      </c>
    </row>
    <row r="66" s="109" customFormat="true" ht="12" hidden="false" customHeight="false" outlineLevel="0" collapsed="false">
      <c r="B66" s="109" t="n">
        <v>58</v>
      </c>
      <c r="C66" s="202" t="s">
        <v>615</v>
      </c>
      <c r="D66" s="204" t="s">
        <v>276</v>
      </c>
      <c r="E66" s="204" t="s">
        <v>781</v>
      </c>
      <c r="F66" s="205" t="s">
        <v>147</v>
      </c>
      <c r="G66" s="204" t="n">
        <v>32</v>
      </c>
      <c r="H66" s="206" t="s">
        <v>75</v>
      </c>
      <c r="I66" s="207" t="s">
        <v>1657</v>
      </c>
      <c r="J66" s="208"/>
      <c r="K66" s="208" t="n">
        <v>0</v>
      </c>
      <c r="L66" s="209" t="n">
        <v>0</v>
      </c>
      <c r="M66" s="209" t="n">
        <v>0</v>
      </c>
      <c r="N66" s="209" t="n">
        <v>0</v>
      </c>
      <c r="O66" s="209" t="n">
        <v>0</v>
      </c>
      <c r="P66" s="209" t="n">
        <v>133</v>
      </c>
      <c r="Q66" s="209" t="n">
        <v>0</v>
      </c>
      <c r="R66" s="209" t="n">
        <v>0</v>
      </c>
      <c r="S66" s="210" t="n">
        <v>133</v>
      </c>
      <c r="T66" s="211" t="n">
        <v>146</v>
      </c>
      <c r="U66" s="212" t="n">
        <v>519</v>
      </c>
      <c r="V66" s="212" t="n">
        <v>139</v>
      </c>
      <c r="W66" s="212" t="n">
        <v>88</v>
      </c>
      <c r="X66" s="212" t="n">
        <v>29</v>
      </c>
      <c r="Y66" s="212" t="n">
        <v>1</v>
      </c>
      <c r="Z66" s="212" t="n">
        <v>21</v>
      </c>
      <c r="AA66" s="212" t="n">
        <v>72</v>
      </c>
      <c r="AB66" s="212" t="n">
        <v>79</v>
      </c>
      <c r="AC66" s="212" t="n">
        <v>53</v>
      </c>
      <c r="AD66" s="212" t="n">
        <v>130</v>
      </c>
      <c r="AE66" s="212" t="n">
        <v>5</v>
      </c>
      <c r="AF66" s="212" t="n">
        <v>1</v>
      </c>
      <c r="AG66" s="212" t="n">
        <v>4</v>
      </c>
      <c r="AH66" s="213" t="n">
        <v>0.268</v>
      </c>
      <c r="AI66" s="213" t="n">
        <v>0.346</v>
      </c>
      <c r="AJ66" s="213" t="n">
        <v>0.449</v>
      </c>
      <c r="AK66" s="213" t="n">
        <v>0.795</v>
      </c>
      <c r="AL66" s="213" t="n">
        <v>0.181</v>
      </c>
      <c r="AM66" s="214" t="n">
        <v>78.7</v>
      </c>
      <c r="AN66" s="127"/>
      <c r="AO66" s="127" t="n">
        <v>13.26</v>
      </c>
      <c r="AP66" s="127" t="s">
        <v>138</v>
      </c>
      <c r="AQ66" s="109" t="n">
        <v>-16.24</v>
      </c>
      <c r="AR66" s="109" t="s">
        <v>142</v>
      </c>
      <c r="AS66" s="109" t="n">
        <v>-14.02</v>
      </c>
      <c r="AT66" s="109" t="s">
        <v>147</v>
      </c>
      <c r="AU66" s="110"/>
      <c r="AV66" s="314" t="n">
        <v>650</v>
      </c>
      <c r="AW66" s="314" t="n">
        <v>205</v>
      </c>
      <c r="AX66" s="109" t="n">
        <v>137</v>
      </c>
      <c r="AY66" s="109" t="n">
        <v>41</v>
      </c>
      <c r="AZ66" s="109" t="n">
        <v>0</v>
      </c>
      <c r="BA66" s="109" t="n">
        <v>27</v>
      </c>
      <c r="BB66" s="109" t="n">
        <v>99</v>
      </c>
      <c r="BC66" s="109" t="n">
        <v>99</v>
      </c>
      <c r="BD66" s="109" t="n">
        <v>46</v>
      </c>
      <c r="BE66" s="110" t="n">
        <v>78</v>
      </c>
      <c r="BF66" s="109" t="n">
        <v>5</v>
      </c>
      <c r="BG66" s="110" t="n">
        <v>2</v>
      </c>
      <c r="BH66" s="109" t="n">
        <v>3</v>
      </c>
      <c r="BI66" s="109" t="n">
        <v>0.315</v>
      </c>
      <c r="BJ66" s="109" t="n">
        <v>0.366</v>
      </c>
      <c r="BK66" s="109" t="n">
        <v>0.503</v>
      </c>
      <c r="BL66" s="109" t="n">
        <v>0.869</v>
      </c>
      <c r="BM66" s="109" t="n">
        <v>0.188</v>
      </c>
      <c r="BN66" s="316" t="n">
        <f aca="false">AV66-AV$7</f>
        <v>248</v>
      </c>
      <c r="BO66" s="314" t="n">
        <f aca="false">AW66-AW$7</f>
        <v>92</v>
      </c>
      <c r="BP66" s="314" t="n">
        <f aca="false">AX66-AX$7</f>
        <v>83</v>
      </c>
      <c r="BQ66" s="314" t="n">
        <f aca="false">AY66-AY$7</f>
        <v>24</v>
      </c>
      <c r="BR66" s="314" t="n">
        <f aca="false">AZ66-AZ$7</f>
        <v>0</v>
      </c>
      <c r="BS66" s="314" t="n">
        <f aca="false">BA66-BA$7</f>
        <v>26</v>
      </c>
      <c r="BT66" s="314" t="n">
        <f aca="false">BB66-BB$7</f>
        <v>53</v>
      </c>
      <c r="BU66" s="314" t="n">
        <f aca="false">BC66-BC$7</f>
        <v>70</v>
      </c>
      <c r="BV66" s="314" t="n">
        <f aca="false">BD66-BD$7</f>
        <v>32</v>
      </c>
      <c r="BW66" s="318"/>
      <c r="BX66" s="314" t="n">
        <f aca="false">BF66-BF$7</f>
        <v>5</v>
      </c>
      <c r="BY66" s="318"/>
      <c r="BZ66" s="314" t="n">
        <f aca="false">BH66-BH$7</f>
        <v>4</v>
      </c>
      <c r="CA66" s="315" t="n">
        <f aca="false">(BI66-BI$7)*AV66</f>
        <v>40.95</v>
      </c>
      <c r="CB66" s="315" t="n">
        <f aca="false">(BJ66-BJ$7)*AV66</f>
        <v>43.55</v>
      </c>
      <c r="CC66" s="315" t="n">
        <f aca="false">(BK66-BK$7)*AV66</f>
        <v>98.8</v>
      </c>
      <c r="CD66" s="315" t="n">
        <f aca="false">(BL66-BL$7)*AV66</f>
        <v>117.65</v>
      </c>
      <c r="CE66" s="315" t="n">
        <f aca="false">(BM66-BM$7)*AV66</f>
        <v>88.4</v>
      </c>
      <c r="CF66" s="319" t="n">
        <f aca="false">IF(CF$7=FALSE(),0,BN66/BN$7)</f>
        <v>0</v>
      </c>
      <c r="CG66" s="315" t="n">
        <f aca="false">IF(CG$7=FALSE(),0,BO66/BO$7*CG$8)</f>
        <v>0</v>
      </c>
      <c r="CH66" s="315" t="n">
        <f aca="false">IF(CH$7=FALSE(),0,BP66/BP$7*CH$8)</f>
        <v>0</v>
      </c>
      <c r="CI66" s="315" t="n">
        <f aca="false">IF(CI$7=FALSE(),0,BQ66/BQ$7*CI$8)</f>
        <v>0</v>
      </c>
      <c r="CJ66" s="315" t="n">
        <f aca="false">IF(CJ$7=FALSE(),0,BR66/BR$7*CJ$8)</f>
        <v>0</v>
      </c>
      <c r="CK66" s="315" t="n">
        <f aca="false">IF(CK$7=FALSE(),0,BS66/BS$7*CK$8)</f>
        <v>0.00808457711442786</v>
      </c>
      <c r="CL66" s="315" t="n">
        <f aca="false">IF(CL$7=FALSE(),0,BT66/BT$7*CL$8)</f>
        <v>0.00940383250532292</v>
      </c>
      <c r="CM66" s="315" t="n">
        <f aca="false">IF(CM$7=FALSE(),0,BU66/BU$7*CM$8)</f>
        <v>0.00912052117263844</v>
      </c>
      <c r="CN66" s="315" t="n">
        <f aca="false">IF(CN$7=FALSE(),0,BV66/BV$7*CN$8)</f>
        <v>0</v>
      </c>
      <c r="CO66" s="320"/>
      <c r="CP66" s="315" t="n">
        <f aca="false">IF(CP$7=FALSE(),0,BX66/BX$7*CP$8)</f>
        <v>0.00154798761609907</v>
      </c>
      <c r="CQ66" s="320"/>
      <c r="CR66" s="315" t="n">
        <f aca="false">IF(CR$7=FALSE(),0,BZ66/BZ$7*CR$8)</f>
        <v>0</v>
      </c>
      <c r="CS66" s="315" t="n">
        <f aca="false">IF(CS$7=FALSE(),0,CA66/CA$7*CS$8)</f>
        <v>0.0142265845010482</v>
      </c>
      <c r="CT66" s="315" t="n">
        <f aca="false">IF(CT$7=FALSE(),0,CB66/CB$7*CT$8)</f>
        <v>0</v>
      </c>
      <c r="CU66" s="315" t="n">
        <f aca="false">IF(CU$7=FALSE(),0,CC66/CC$7*CU$8)</f>
        <v>0</v>
      </c>
      <c r="CV66" s="315" t="n">
        <f aca="false">IF(CV$7=FALSE(),0,CD66/CD$7*CV$8)</f>
        <v>0</v>
      </c>
      <c r="CW66" s="315" t="n">
        <f aca="false">IF(CW$7=FALSE(),0,CE66/CE$7*CW$8)</f>
        <v>0</v>
      </c>
      <c r="CY66" s="321" t="n">
        <f aca="false">SUM(CF66:CW66)</f>
        <v>0.0423835029095364</v>
      </c>
      <c r="CZ66" s="315" t="n">
        <f aca="false">CY66-CY$7</f>
        <v>0.0280837524990676</v>
      </c>
      <c r="DA66" s="109" t="s">
        <v>243</v>
      </c>
      <c r="DB66" s="109" t="s">
        <v>219</v>
      </c>
      <c r="DC66" s="109" t="n">
        <f aca="false">IF(OR(AR$26=1,AR$27=1)=TRUE(),MAX(FLOOR(CZ66/CZ$7*AR$39+AP$31,AR$31),AP$31),AV66)</f>
        <v>22</v>
      </c>
      <c r="DE66" s="109" t="n">
        <v>16</v>
      </c>
      <c r="DF66" s="109" t="s">
        <v>592</v>
      </c>
      <c r="DG66" s="109" t="s">
        <v>197</v>
      </c>
      <c r="DH66" s="109" t="e">
        <f aca="false">IF(OR(AR$26=1,AR$27=1)=TRUE(),VLOOKUP(DF66,ValueLookup,3,0),VLOOKUP(DF66,HittersFilterData,37,0))</f>
        <v>#N/A</v>
      </c>
      <c r="DI66" s="109" t="n">
        <v>16</v>
      </c>
      <c r="DL66" s="109" t="e">
        <f aca="false">IF(OR(AR$26=1,AR$27=1)=TRUE(),VLOOKUP(DJ66,ValueLookup,3,0),VLOOKUP(DJ66,HittersFilterData,37,0))</f>
        <v>#N/A</v>
      </c>
      <c r="DM66" s="109" t="n">
        <f aca="false">DM65+1</f>
        <v>56</v>
      </c>
      <c r="DN66" s="109" t="s">
        <v>732</v>
      </c>
      <c r="DO66" s="109" t="s">
        <v>239</v>
      </c>
      <c r="DP66" s="109" t="e">
        <f aca="false">IF(OR(AR$26=1,AR$27=1)=TRUE(),VLOOKUP(DN66,ValueLookup,3,0),VLOOKUP(DN66,HittersFilterData,37,0))</f>
        <v>#N/A</v>
      </c>
      <c r="DQ66" s="109" t="n">
        <f aca="false">DQ65+1</f>
        <v>96</v>
      </c>
      <c r="DR66" s="109" t="s">
        <v>527</v>
      </c>
      <c r="DS66" s="109" t="s">
        <v>225</v>
      </c>
      <c r="DT66" s="109" t="n">
        <f aca="false">IF(OR(AR$26=1,AR$27=1)=TRUE(),VLOOKUP(DR66,ValueLookup,3,0),VLOOKUP(DR66,HittersFilterData,37,0))</f>
        <v>8</v>
      </c>
    </row>
    <row r="67" s="109" customFormat="true" ht="12" hidden="false" customHeight="false" outlineLevel="0" collapsed="false">
      <c r="B67" s="109" t="n">
        <v>59</v>
      </c>
      <c r="C67" s="202" t="s">
        <v>622</v>
      </c>
      <c r="D67" s="204" t="s">
        <v>213</v>
      </c>
      <c r="E67" s="204" t="s">
        <v>781</v>
      </c>
      <c r="F67" s="205" t="s">
        <v>147</v>
      </c>
      <c r="G67" s="204" t="n">
        <v>28</v>
      </c>
      <c r="H67" s="206" t="s">
        <v>75</v>
      </c>
      <c r="I67" s="207" t="s">
        <v>1657</v>
      </c>
      <c r="J67" s="208"/>
      <c r="K67" s="208" t="n">
        <v>0</v>
      </c>
      <c r="L67" s="209" t="n">
        <v>0</v>
      </c>
      <c r="M67" s="209" t="n">
        <v>0</v>
      </c>
      <c r="N67" s="209" t="n">
        <v>0</v>
      </c>
      <c r="O67" s="209" t="n">
        <v>0</v>
      </c>
      <c r="P67" s="209" t="n">
        <v>64</v>
      </c>
      <c r="Q67" s="209" t="n">
        <v>50</v>
      </c>
      <c r="R67" s="209" t="n">
        <v>1</v>
      </c>
      <c r="S67" s="210" t="n">
        <v>13</v>
      </c>
      <c r="T67" s="211" t="n">
        <v>125</v>
      </c>
      <c r="U67" s="212" t="n">
        <v>416</v>
      </c>
      <c r="V67" s="212" t="n">
        <v>124</v>
      </c>
      <c r="W67" s="212" t="n">
        <v>69</v>
      </c>
      <c r="X67" s="212" t="n">
        <v>30</v>
      </c>
      <c r="Y67" s="212" t="n">
        <v>5</v>
      </c>
      <c r="Z67" s="212" t="n">
        <v>20</v>
      </c>
      <c r="AA67" s="212" t="n">
        <v>53</v>
      </c>
      <c r="AB67" s="212" t="n">
        <v>71</v>
      </c>
      <c r="AC67" s="212" t="n">
        <v>52</v>
      </c>
      <c r="AD67" s="212" t="n">
        <v>86</v>
      </c>
      <c r="AE67" s="212" t="n">
        <v>6</v>
      </c>
      <c r="AF67" s="212" t="n">
        <v>3</v>
      </c>
      <c r="AG67" s="212" t="n">
        <v>3</v>
      </c>
      <c r="AH67" s="213" t="n">
        <v>0.298</v>
      </c>
      <c r="AI67" s="213" t="n">
        <v>0.384</v>
      </c>
      <c r="AJ67" s="213" t="n">
        <v>0.538</v>
      </c>
      <c r="AK67" s="213" t="n">
        <v>0.922</v>
      </c>
      <c r="AL67" s="213" t="n">
        <v>0.24</v>
      </c>
      <c r="AM67" s="214" t="n">
        <v>76.83</v>
      </c>
      <c r="AN67" s="127"/>
      <c r="AO67" s="109" t="n">
        <v>12.5</v>
      </c>
      <c r="AP67" s="109" t="s">
        <v>138</v>
      </c>
      <c r="AQ67" s="109" t="n">
        <v>-20.83</v>
      </c>
      <c r="AR67" s="109" t="s">
        <v>142</v>
      </c>
      <c r="AS67" s="109" t="n">
        <v>-15.12</v>
      </c>
      <c r="AT67" s="109" t="s">
        <v>147</v>
      </c>
      <c r="AU67" s="110"/>
      <c r="AV67" s="314" t="n">
        <v>686</v>
      </c>
      <c r="AW67" s="314" t="n">
        <v>193</v>
      </c>
      <c r="AX67" s="109" t="n">
        <v>122</v>
      </c>
      <c r="AY67" s="109" t="n">
        <v>43</v>
      </c>
      <c r="AZ67" s="109" t="n">
        <v>10</v>
      </c>
      <c r="BA67" s="109" t="n">
        <v>18</v>
      </c>
      <c r="BB67" s="109" t="n">
        <v>118</v>
      </c>
      <c r="BC67" s="109" t="n">
        <v>67</v>
      </c>
      <c r="BD67" s="109" t="n">
        <v>58</v>
      </c>
      <c r="BE67" s="110" t="n">
        <v>75</v>
      </c>
      <c r="BF67" s="109" t="n">
        <v>47</v>
      </c>
      <c r="BG67" s="110" t="n">
        <v>5</v>
      </c>
      <c r="BH67" s="109" t="n">
        <v>42</v>
      </c>
      <c r="BI67" s="109" t="n">
        <v>0.281</v>
      </c>
      <c r="BJ67" s="109" t="n">
        <v>0.339</v>
      </c>
      <c r="BK67" s="109" t="n">
        <v>0.452</v>
      </c>
      <c r="BL67" s="109" t="n">
        <v>0.791</v>
      </c>
      <c r="BM67" s="109" t="n">
        <v>0.171</v>
      </c>
      <c r="BN67" s="316" t="n">
        <f aca="false">AV67-AV$7</f>
        <v>284</v>
      </c>
      <c r="BO67" s="314" t="n">
        <f aca="false">AW67-AW$7</f>
        <v>80</v>
      </c>
      <c r="BP67" s="314" t="n">
        <f aca="false">AX67-AX$7</f>
        <v>68</v>
      </c>
      <c r="BQ67" s="314" t="n">
        <f aca="false">AY67-AY$7</f>
        <v>26</v>
      </c>
      <c r="BR67" s="314" t="n">
        <f aca="false">AZ67-AZ$7</f>
        <v>10</v>
      </c>
      <c r="BS67" s="314" t="n">
        <f aca="false">BA67-BA$7</f>
        <v>17</v>
      </c>
      <c r="BT67" s="314" t="n">
        <f aca="false">BB67-BB$7</f>
        <v>72</v>
      </c>
      <c r="BU67" s="314" t="n">
        <f aca="false">BC67-BC$7</f>
        <v>38</v>
      </c>
      <c r="BV67" s="314" t="n">
        <f aca="false">BD67-BD$7</f>
        <v>44</v>
      </c>
      <c r="BW67" s="318"/>
      <c r="BX67" s="314" t="n">
        <f aca="false">BF67-BF$7</f>
        <v>47</v>
      </c>
      <c r="BY67" s="318"/>
      <c r="BZ67" s="314" t="n">
        <f aca="false">BH67-BH$7</f>
        <v>43</v>
      </c>
      <c r="CA67" s="315" t="n">
        <f aca="false">(BI67-BI$7)*AV67</f>
        <v>19.894</v>
      </c>
      <c r="CB67" s="315" t="n">
        <f aca="false">(BJ67-BJ$7)*AV67</f>
        <v>27.44</v>
      </c>
      <c r="CC67" s="315" t="n">
        <f aca="false">(BK67-BK$7)*AV67</f>
        <v>69.286</v>
      </c>
      <c r="CD67" s="315" t="n">
        <f aca="false">(BL67-BL$7)*AV67</f>
        <v>70.6580000000001</v>
      </c>
      <c r="CE67" s="315" t="n">
        <f aca="false">(BM67-BM$7)*AV67</f>
        <v>81.634</v>
      </c>
      <c r="CF67" s="319" t="n">
        <f aca="false">IF(CF$7=FALSE(),0,BN67/BN$7)</f>
        <v>0</v>
      </c>
      <c r="CG67" s="315" t="n">
        <f aca="false">IF(CG$7=FALSE(),0,BO67/BO$7*CG$8)</f>
        <v>0</v>
      </c>
      <c r="CH67" s="315" t="n">
        <f aca="false">IF(CH$7=FALSE(),0,BP67/BP$7*CH$8)</f>
        <v>0</v>
      </c>
      <c r="CI67" s="315" t="n">
        <f aca="false">IF(CI$7=FALSE(),0,BQ67/BQ$7*CI$8)</f>
        <v>0</v>
      </c>
      <c r="CJ67" s="315" t="n">
        <f aca="false">IF(CJ$7=FALSE(),0,BR67/BR$7*CJ$8)</f>
        <v>0</v>
      </c>
      <c r="CK67" s="315" t="n">
        <f aca="false">IF(CK$7=FALSE(),0,BS67/BS$7*CK$8)</f>
        <v>0.00528606965174129</v>
      </c>
      <c r="CL67" s="315" t="n">
        <f aca="false">IF(CL$7=FALSE(),0,BT67/BT$7*CL$8)</f>
        <v>0.0127750177430802</v>
      </c>
      <c r="CM67" s="315" t="n">
        <f aca="false">IF(CM$7=FALSE(),0,BU67/BU$7*CM$8)</f>
        <v>0.00495114006514658</v>
      </c>
      <c r="CN67" s="315" t="n">
        <f aca="false">IF(CN$7=FALSE(),0,BV67/BV$7*CN$8)</f>
        <v>0</v>
      </c>
      <c r="CO67" s="320"/>
      <c r="CP67" s="315" t="n">
        <f aca="false">IF(CP$7=FALSE(),0,BX67/BX$7*CP$8)</f>
        <v>0.0145510835913313</v>
      </c>
      <c r="CQ67" s="320"/>
      <c r="CR67" s="315" t="n">
        <f aca="false">IF(CR$7=FALSE(),0,BZ67/BZ$7*CR$8)</f>
        <v>0</v>
      </c>
      <c r="CS67" s="315" t="n">
        <f aca="false">IF(CS$7=FALSE(),0,CA67/CA$7*CS$8)</f>
        <v>0.00691144498324425</v>
      </c>
      <c r="CT67" s="315" t="n">
        <f aca="false">IF(CT$7=FALSE(),0,CB67/CB$7*CT$8)</f>
        <v>0</v>
      </c>
      <c r="CU67" s="315" t="n">
        <f aca="false">IF(CU$7=FALSE(),0,CC67/CC$7*CU$8)</f>
        <v>0</v>
      </c>
      <c r="CV67" s="315" t="n">
        <f aca="false">IF(CV$7=FALSE(),0,CD67/CD$7*CV$8)</f>
        <v>0</v>
      </c>
      <c r="CW67" s="315" t="n">
        <f aca="false">IF(CW$7=FALSE(),0,CE67/CE$7*CW$8)</f>
        <v>0</v>
      </c>
      <c r="CY67" s="321" t="n">
        <f aca="false">SUM(CF67:CW67)</f>
        <v>0.0444747560345436</v>
      </c>
      <c r="CZ67" s="315" t="n">
        <f aca="false">CY67-CY$7</f>
        <v>0.0301750056240748</v>
      </c>
      <c r="DA67" s="109" t="s">
        <v>232</v>
      </c>
      <c r="DB67" s="109" t="s">
        <v>195</v>
      </c>
      <c r="DC67" s="109" t="n">
        <f aca="false">IF(OR(AR$26=1,AR$27=1)=TRUE(),MAX(FLOOR(CZ67/CZ$7*AR$39+AP$31,AR$31),AP$31),AV67)</f>
        <v>24</v>
      </c>
      <c r="DE67" s="109" t="n">
        <v>17</v>
      </c>
      <c r="DF67" s="109" t="s">
        <v>599</v>
      </c>
      <c r="DG67" s="109" t="s">
        <v>282</v>
      </c>
      <c r="DH67" s="109" t="e">
        <f aca="false">IF(OR(AR$26=1,AR$27=1)=TRUE(),VLOOKUP(DF67,ValueLookup,3,0),VLOOKUP(DF67,HittersFilterData,37,0))</f>
        <v>#N/A</v>
      </c>
      <c r="DI67" s="109" t="n">
        <v>17</v>
      </c>
      <c r="DL67" s="109" t="e">
        <f aca="false">IF(OR(AR$26=1,AR$27=1)=TRUE(),VLOOKUP(DJ67,ValueLookup,3,0),VLOOKUP(DJ67,HittersFilterData,37,0))</f>
        <v>#N/A</v>
      </c>
      <c r="DM67" s="109" t="n">
        <f aca="false">DM66+1</f>
        <v>57</v>
      </c>
      <c r="DN67" s="109" t="s">
        <v>676</v>
      </c>
      <c r="DO67" s="109" t="s">
        <v>222</v>
      </c>
      <c r="DP67" s="109" t="e">
        <f aca="false">IF(OR(AR$26=1,AR$27=1)=TRUE(),VLOOKUP(DN67,ValueLookup,3,0),VLOOKUP(DN67,HittersFilterData,37,0))</f>
        <v>#N/A</v>
      </c>
      <c r="DQ67" s="109" t="n">
        <f aca="false">DQ66+1</f>
        <v>97</v>
      </c>
      <c r="DR67" s="109" t="s">
        <v>874</v>
      </c>
      <c r="DS67" s="109" t="s">
        <v>197</v>
      </c>
      <c r="DT67" s="109" t="e">
        <f aca="false">IF(OR(AR$26=1,AR$27=1)=TRUE(),VLOOKUP(DR67,ValueLookup,3,0),VLOOKUP(DR67,HittersFilterData,37,0))</f>
        <v>#N/A</v>
      </c>
    </row>
    <row r="68" s="109" customFormat="true" ht="12" hidden="false" customHeight="false" outlineLevel="0" collapsed="false">
      <c r="B68" s="109" t="n">
        <v>60</v>
      </c>
      <c r="C68" s="202" t="s">
        <v>629</v>
      </c>
      <c r="D68" s="204" t="s">
        <v>276</v>
      </c>
      <c r="E68" s="204" t="s">
        <v>781</v>
      </c>
      <c r="F68" s="205" t="s">
        <v>147</v>
      </c>
      <c r="G68" s="204" t="n">
        <v>24</v>
      </c>
      <c r="H68" s="206" t="s">
        <v>84</v>
      </c>
      <c r="I68" s="207" t="s">
        <v>1657</v>
      </c>
      <c r="J68" s="208"/>
      <c r="K68" s="208" t="n">
        <v>2</v>
      </c>
      <c r="L68" s="209" t="n">
        <v>0</v>
      </c>
      <c r="M68" s="209" t="n">
        <v>0</v>
      </c>
      <c r="N68" s="209" t="n">
        <v>0</v>
      </c>
      <c r="O68" s="209" t="n">
        <v>0</v>
      </c>
      <c r="P68" s="209" t="n">
        <v>69</v>
      </c>
      <c r="Q68" s="209" t="n">
        <v>26</v>
      </c>
      <c r="R68" s="209" t="n">
        <v>6</v>
      </c>
      <c r="S68" s="210" t="n">
        <v>37</v>
      </c>
      <c r="T68" s="211" t="n">
        <v>135</v>
      </c>
      <c r="U68" s="212" t="n">
        <v>475</v>
      </c>
      <c r="V68" s="212" t="n">
        <v>125</v>
      </c>
      <c r="W68" s="212" t="n">
        <v>74</v>
      </c>
      <c r="X68" s="212" t="n">
        <v>26</v>
      </c>
      <c r="Y68" s="212" t="n">
        <v>6</v>
      </c>
      <c r="Z68" s="212" t="n">
        <v>19</v>
      </c>
      <c r="AA68" s="212" t="n">
        <v>70</v>
      </c>
      <c r="AB68" s="212" t="n">
        <v>72</v>
      </c>
      <c r="AC68" s="212" t="n">
        <v>38</v>
      </c>
      <c r="AD68" s="212" t="n">
        <v>103</v>
      </c>
      <c r="AE68" s="212" t="n">
        <v>15</v>
      </c>
      <c r="AF68" s="212" t="n">
        <v>10</v>
      </c>
      <c r="AG68" s="212" t="n">
        <v>5</v>
      </c>
      <c r="AH68" s="213" t="n">
        <v>0.263</v>
      </c>
      <c r="AI68" s="213" t="n">
        <v>0.315</v>
      </c>
      <c r="AJ68" s="213" t="n">
        <v>0.463</v>
      </c>
      <c r="AK68" s="213" t="n">
        <v>0.778</v>
      </c>
      <c r="AL68" s="213" t="n">
        <v>0.2</v>
      </c>
      <c r="AM68" s="214" t="n">
        <v>76.09</v>
      </c>
      <c r="AN68" s="127"/>
      <c r="AO68" s="109" t="n">
        <v>11.32</v>
      </c>
      <c r="AP68" s="109" t="s">
        <v>130</v>
      </c>
      <c r="AQ68" s="109" t="n">
        <v>-26.72</v>
      </c>
      <c r="AR68" s="109" t="s">
        <v>142</v>
      </c>
      <c r="AS68" s="109" t="n">
        <v>-15.3</v>
      </c>
      <c r="AT68" s="109" t="s">
        <v>147</v>
      </c>
      <c r="AU68" s="110"/>
      <c r="AV68" s="314" t="n">
        <v>625</v>
      </c>
      <c r="AW68" s="314" t="n">
        <v>180</v>
      </c>
      <c r="AX68" s="109" t="n">
        <v>111</v>
      </c>
      <c r="AY68" s="109" t="n">
        <v>43</v>
      </c>
      <c r="AZ68" s="109" t="n">
        <v>8</v>
      </c>
      <c r="BA68" s="109" t="n">
        <v>18</v>
      </c>
      <c r="BB68" s="109" t="n">
        <v>107</v>
      </c>
      <c r="BC68" s="109" t="n">
        <v>62</v>
      </c>
      <c r="BD68" s="109" t="n">
        <v>57</v>
      </c>
      <c r="BE68" s="110" t="n">
        <v>124</v>
      </c>
      <c r="BF68" s="109" t="n">
        <v>46</v>
      </c>
      <c r="BG68" s="110" t="n">
        <v>15</v>
      </c>
      <c r="BH68" s="109" t="n">
        <v>31</v>
      </c>
      <c r="BI68" s="109" t="n">
        <v>0.288</v>
      </c>
      <c r="BJ68" s="109" t="n">
        <v>0.349</v>
      </c>
      <c r="BK68" s="109" t="n">
        <v>0.469</v>
      </c>
      <c r="BL68" s="109" t="n">
        <v>0.818</v>
      </c>
      <c r="BM68" s="109" t="n">
        <v>0.181</v>
      </c>
      <c r="BN68" s="316" t="n">
        <f aca="false">AV68-AV$7</f>
        <v>223</v>
      </c>
      <c r="BO68" s="314" t="n">
        <f aca="false">AW68-AW$7</f>
        <v>67</v>
      </c>
      <c r="BP68" s="314" t="n">
        <f aca="false">AX68-AX$7</f>
        <v>57</v>
      </c>
      <c r="BQ68" s="314" t="n">
        <f aca="false">AY68-AY$7</f>
        <v>26</v>
      </c>
      <c r="BR68" s="314" t="n">
        <f aca="false">AZ68-AZ$7</f>
        <v>8</v>
      </c>
      <c r="BS68" s="314" t="n">
        <f aca="false">BA68-BA$7</f>
        <v>17</v>
      </c>
      <c r="BT68" s="314" t="n">
        <f aca="false">BB68-BB$7</f>
        <v>61</v>
      </c>
      <c r="BU68" s="314" t="n">
        <f aca="false">BC68-BC$7</f>
        <v>33</v>
      </c>
      <c r="BV68" s="314" t="n">
        <f aca="false">BD68-BD$7</f>
        <v>43</v>
      </c>
      <c r="BW68" s="318"/>
      <c r="BX68" s="314" t="n">
        <f aca="false">BF68-BF$7</f>
        <v>46</v>
      </c>
      <c r="BY68" s="318"/>
      <c r="BZ68" s="314" t="n">
        <f aca="false">BH68-BH$7</f>
        <v>32</v>
      </c>
      <c r="CA68" s="315" t="n">
        <f aca="false">(BI68-BI$7)*AV68</f>
        <v>22.5</v>
      </c>
      <c r="CB68" s="315" t="n">
        <f aca="false">(BJ68-BJ$7)*AV68</f>
        <v>31.25</v>
      </c>
      <c r="CC68" s="315" t="n">
        <f aca="false">(BK68-BK$7)*AV68</f>
        <v>73.75</v>
      </c>
      <c r="CD68" s="315" t="n">
        <f aca="false">(BL68-BL$7)*AV68</f>
        <v>81.25</v>
      </c>
      <c r="CE68" s="315" t="n">
        <f aca="false">(BM68-BM$7)*AV68</f>
        <v>80.625</v>
      </c>
      <c r="CF68" s="319" t="n">
        <f aca="false">IF(CF$7=FALSE(),0,BN68/BN$7)</f>
        <v>0</v>
      </c>
      <c r="CG68" s="315" t="n">
        <f aca="false">IF(CG$7=FALSE(),0,BO68/BO$7*CG$8)</f>
        <v>0</v>
      </c>
      <c r="CH68" s="315" t="n">
        <f aca="false">IF(CH$7=FALSE(),0,BP68/BP$7*CH$8)</f>
        <v>0</v>
      </c>
      <c r="CI68" s="315" t="n">
        <f aca="false">IF(CI$7=FALSE(),0,BQ68/BQ$7*CI$8)</f>
        <v>0</v>
      </c>
      <c r="CJ68" s="315" t="n">
        <f aca="false">IF(CJ$7=FALSE(),0,BR68/BR$7*CJ$8)</f>
        <v>0</v>
      </c>
      <c r="CK68" s="315" t="n">
        <f aca="false">IF(CK$7=FALSE(),0,BS68/BS$7*CK$8)</f>
        <v>0.00528606965174129</v>
      </c>
      <c r="CL68" s="315" t="n">
        <f aca="false">IF(CL$7=FALSE(),0,BT68/BT$7*CL$8)</f>
        <v>0.0108232789212207</v>
      </c>
      <c r="CM68" s="315" t="n">
        <f aca="false">IF(CM$7=FALSE(),0,BU68/BU$7*CM$8)</f>
        <v>0.00429967426710098</v>
      </c>
      <c r="CN68" s="315" t="n">
        <f aca="false">IF(CN$7=FALSE(),0,BV68/BV$7*CN$8)</f>
        <v>0</v>
      </c>
      <c r="CO68" s="320"/>
      <c r="CP68" s="315" t="n">
        <f aca="false">IF(CP$7=FALSE(),0,BX68/BX$7*CP$8)</f>
        <v>0.0142414860681115</v>
      </c>
      <c r="CQ68" s="320"/>
      <c r="CR68" s="315" t="n">
        <f aca="false">IF(CR$7=FALSE(),0,BZ68/BZ$7*CR$8)</f>
        <v>0</v>
      </c>
      <c r="CS68" s="315" t="n">
        <f aca="false">IF(CS$7=FALSE(),0,CA68/CA$7*CS$8)</f>
        <v>0.00781680467090557</v>
      </c>
      <c r="CT68" s="315" t="n">
        <f aca="false">IF(CT$7=FALSE(),0,CB68/CB$7*CT$8)</f>
        <v>0</v>
      </c>
      <c r="CU68" s="315" t="n">
        <f aca="false">IF(CU$7=FALSE(),0,CC68/CC$7*CU$8)</f>
        <v>0</v>
      </c>
      <c r="CV68" s="315" t="n">
        <f aca="false">IF(CV$7=FALSE(),0,CD68/CD$7*CV$8)</f>
        <v>0</v>
      </c>
      <c r="CW68" s="315" t="n">
        <f aca="false">IF(CW$7=FALSE(),0,CE68/CE$7*CW$8)</f>
        <v>0</v>
      </c>
      <c r="CY68" s="321" t="n">
        <f aca="false">SUM(CF68:CW68)</f>
        <v>0.04246731357908</v>
      </c>
      <c r="CZ68" s="315" t="n">
        <f aca="false">CY68-CY$7</f>
        <v>0.0281675631686112</v>
      </c>
      <c r="DA68" s="109" t="s">
        <v>250</v>
      </c>
      <c r="DB68" s="109" t="s">
        <v>197</v>
      </c>
      <c r="DC68" s="109" t="n">
        <f aca="false">IF(OR(AR$26=1,AR$27=1)=TRUE(),MAX(FLOOR(CZ68/CZ$7*AR$39+AP$31,AR$31),AP$31),AV68)</f>
        <v>22</v>
      </c>
      <c r="DE68" s="109" t="n">
        <v>18</v>
      </c>
      <c r="DF68" s="109" t="s">
        <v>606</v>
      </c>
      <c r="DG68" s="109" t="s">
        <v>307</v>
      </c>
      <c r="DH68" s="109" t="e">
        <f aca="false">IF(OR(AR$26=1,AR$27=1)=TRUE(),VLOOKUP(DF68,ValueLookup,3,0),VLOOKUP(DF68,HittersFilterData,37,0))</f>
        <v>#N/A</v>
      </c>
      <c r="DI68" s="109" t="n">
        <v>18</v>
      </c>
      <c r="DL68" s="109" t="e">
        <f aca="false">IF(OR(AR$26=1,AR$27=1)=TRUE(),VLOOKUP(DJ68,ValueLookup,3,0),VLOOKUP(DJ68,HittersFilterData,37,0))</f>
        <v>#N/A</v>
      </c>
      <c r="DM68" s="109" t="n">
        <f aca="false">DM67+1</f>
        <v>58</v>
      </c>
      <c r="DN68" s="109" t="s">
        <v>689</v>
      </c>
      <c r="DO68" s="109" t="s">
        <v>227</v>
      </c>
      <c r="DP68" s="109" t="e">
        <f aca="false">IF(OR(AR$26=1,AR$27=1)=TRUE(),VLOOKUP(DN68,ValueLookup,3,0),VLOOKUP(DN68,HittersFilterData,37,0))</f>
        <v>#N/A</v>
      </c>
      <c r="DQ68" s="109" t="n">
        <f aca="false">DQ67+1</f>
        <v>98</v>
      </c>
      <c r="DR68" s="109" t="s">
        <v>443</v>
      </c>
      <c r="DS68" s="109" t="s">
        <v>307</v>
      </c>
      <c r="DT68" s="109" t="e">
        <f aca="false">IF(OR(AR$26=1,AR$27=1)=TRUE(),VLOOKUP(DR68,ValueLookup,3,0),VLOOKUP(DR68,HittersFilterData,37,0))</f>
        <v>#N/A</v>
      </c>
    </row>
    <row r="69" s="109" customFormat="true" ht="12" hidden="false" customHeight="false" outlineLevel="0" collapsed="false">
      <c r="B69" s="109" t="n">
        <v>61</v>
      </c>
      <c r="C69" s="202" t="s">
        <v>553</v>
      </c>
      <c r="D69" s="204" t="s">
        <v>297</v>
      </c>
      <c r="E69" s="204" t="s">
        <v>781</v>
      </c>
      <c r="F69" s="205" t="s">
        <v>147</v>
      </c>
      <c r="G69" s="204" t="n">
        <v>31</v>
      </c>
      <c r="H69" s="206" t="s">
        <v>84</v>
      </c>
      <c r="I69" s="207" t="s">
        <v>1657</v>
      </c>
      <c r="J69" s="208"/>
      <c r="K69" s="208" t="n">
        <v>0</v>
      </c>
      <c r="L69" s="209" t="n">
        <v>13</v>
      </c>
      <c r="M69" s="209" t="n">
        <v>13</v>
      </c>
      <c r="N69" s="209" t="n">
        <v>0</v>
      </c>
      <c r="O69" s="209" t="n">
        <v>0</v>
      </c>
      <c r="P69" s="209" t="n">
        <v>109</v>
      </c>
      <c r="Q69" s="209" t="n">
        <v>13</v>
      </c>
      <c r="R69" s="209" t="n">
        <v>54</v>
      </c>
      <c r="S69" s="210" t="n">
        <v>42</v>
      </c>
      <c r="T69" s="211" t="n">
        <v>135</v>
      </c>
      <c r="U69" s="212" t="n">
        <v>480</v>
      </c>
      <c r="V69" s="212" t="n">
        <v>134</v>
      </c>
      <c r="W69" s="212" t="n">
        <v>91</v>
      </c>
      <c r="X69" s="212" t="n">
        <v>32</v>
      </c>
      <c r="Y69" s="212" t="n">
        <v>3</v>
      </c>
      <c r="Z69" s="212" t="n">
        <v>9</v>
      </c>
      <c r="AA69" s="212" t="n">
        <v>75</v>
      </c>
      <c r="AB69" s="212" t="n">
        <v>29</v>
      </c>
      <c r="AC69" s="212" t="n">
        <v>61</v>
      </c>
      <c r="AD69" s="212" t="n">
        <v>89</v>
      </c>
      <c r="AE69" s="212" t="n">
        <v>39</v>
      </c>
      <c r="AF69" s="212" t="n">
        <v>11</v>
      </c>
      <c r="AG69" s="212" t="n">
        <v>28</v>
      </c>
      <c r="AH69" s="213" t="n">
        <v>0.279</v>
      </c>
      <c r="AI69" s="213" t="n">
        <v>0.372</v>
      </c>
      <c r="AJ69" s="213" t="n">
        <v>0.415</v>
      </c>
      <c r="AK69" s="213" t="n">
        <v>0.787</v>
      </c>
      <c r="AL69" s="213" t="n">
        <v>0.135</v>
      </c>
      <c r="AM69" s="214" t="n">
        <v>75.13</v>
      </c>
      <c r="AN69" s="127"/>
      <c r="AO69" s="109" t="n">
        <v>5.22</v>
      </c>
      <c r="AP69" s="109" t="s">
        <v>138</v>
      </c>
      <c r="AQ69" s="109" t="n">
        <v>-28.84</v>
      </c>
      <c r="AR69" s="109" t="s">
        <v>134</v>
      </c>
      <c r="AS69" s="109" t="n">
        <v>-17.83</v>
      </c>
      <c r="AT69" s="109" t="s">
        <v>147</v>
      </c>
      <c r="AU69" s="110"/>
      <c r="AV69" s="314" t="n">
        <v>627</v>
      </c>
      <c r="AW69" s="314" t="n">
        <v>178</v>
      </c>
      <c r="AX69" s="109" t="n">
        <v>123</v>
      </c>
      <c r="AY69" s="109" t="n">
        <v>31</v>
      </c>
      <c r="AZ69" s="109" t="n">
        <v>9</v>
      </c>
      <c r="BA69" s="109" t="n">
        <v>15</v>
      </c>
      <c r="BB69" s="109" t="n">
        <v>102</v>
      </c>
      <c r="BC69" s="109" t="n">
        <v>59</v>
      </c>
      <c r="BD69" s="109" t="n">
        <v>65</v>
      </c>
      <c r="BE69" s="110" t="n">
        <v>84</v>
      </c>
      <c r="BF69" s="109" t="n">
        <v>40</v>
      </c>
      <c r="BG69" s="110" t="n">
        <v>9</v>
      </c>
      <c r="BH69" s="109" t="n">
        <v>31</v>
      </c>
      <c r="BI69" s="109" t="n">
        <v>0.284</v>
      </c>
      <c r="BJ69" s="109" t="n">
        <v>0.35</v>
      </c>
      <c r="BK69" s="109" t="n">
        <v>0.434</v>
      </c>
      <c r="BL69" s="109" t="n">
        <v>0.783</v>
      </c>
      <c r="BM69" s="109" t="n">
        <v>0.15</v>
      </c>
      <c r="BN69" s="316" t="n">
        <f aca="false">AV69-AV$7</f>
        <v>225</v>
      </c>
      <c r="BO69" s="314" t="n">
        <f aca="false">AW69-AW$7</f>
        <v>65</v>
      </c>
      <c r="BP69" s="314" t="n">
        <f aca="false">AX69-AX$7</f>
        <v>69</v>
      </c>
      <c r="BQ69" s="314" t="n">
        <f aca="false">AY69-AY$7</f>
        <v>14</v>
      </c>
      <c r="BR69" s="314" t="n">
        <f aca="false">AZ69-AZ$7</f>
        <v>9</v>
      </c>
      <c r="BS69" s="314" t="n">
        <f aca="false">BA69-BA$7</f>
        <v>14</v>
      </c>
      <c r="BT69" s="314" t="n">
        <f aca="false">BB69-BB$7</f>
        <v>56</v>
      </c>
      <c r="BU69" s="314" t="n">
        <f aca="false">BC69-BC$7</f>
        <v>30</v>
      </c>
      <c r="BV69" s="314" t="n">
        <f aca="false">BD69-BD$7</f>
        <v>51</v>
      </c>
      <c r="BW69" s="318"/>
      <c r="BX69" s="314" t="n">
        <f aca="false">BF69-BF$7</f>
        <v>40</v>
      </c>
      <c r="BY69" s="318"/>
      <c r="BZ69" s="314" t="n">
        <f aca="false">BH69-BH$7</f>
        <v>32</v>
      </c>
      <c r="CA69" s="315" t="n">
        <f aca="false">(BI69-BI$7)*AV69</f>
        <v>20.064</v>
      </c>
      <c r="CB69" s="315" t="n">
        <f aca="false">(BJ69-BJ$7)*AV69</f>
        <v>31.977</v>
      </c>
      <c r="CC69" s="315" t="n">
        <f aca="false">(BK69-BK$7)*AV69</f>
        <v>52.041</v>
      </c>
      <c r="CD69" s="315" t="n">
        <f aca="false">(BL69-BL$7)*AV69</f>
        <v>59.5650000000001</v>
      </c>
      <c r="CE69" s="315" t="n">
        <f aca="false">(BM69-BM$7)*AV69</f>
        <v>61.446</v>
      </c>
      <c r="CF69" s="319" t="n">
        <f aca="false">IF(CF$7=FALSE(),0,BN69/BN$7)</f>
        <v>0</v>
      </c>
      <c r="CG69" s="315" t="n">
        <f aca="false">IF(CG$7=FALSE(),0,BO69/BO$7*CG$8)</f>
        <v>0</v>
      </c>
      <c r="CH69" s="315" t="n">
        <f aca="false">IF(CH$7=FALSE(),0,BP69/BP$7*CH$8)</f>
        <v>0</v>
      </c>
      <c r="CI69" s="315" t="n">
        <f aca="false">IF(CI$7=FALSE(),0,BQ69/BQ$7*CI$8)</f>
        <v>0</v>
      </c>
      <c r="CJ69" s="315" t="n">
        <f aca="false">IF(CJ$7=FALSE(),0,BR69/BR$7*CJ$8)</f>
        <v>0</v>
      </c>
      <c r="CK69" s="315" t="n">
        <f aca="false">IF(CK$7=FALSE(),0,BS69/BS$7*CK$8)</f>
        <v>0.00435323383084577</v>
      </c>
      <c r="CL69" s="315" t="n">
        <f aca="false">IF(CL$7=FALSE(),0,BT69/BT$7*CL$8)</f>
        <v>0.0099361249112846</v>
      </c>
      <c r="CM69" s="315" t="n">
        <f aca="false">IF(CM$7=FALSE(),0,BU69/BU$7*CM$8)</f>
        <v>0.00390879478827362</v>
      </c>
      <c r="CN69" s="315" t="n">
        <f aca="false">IF(CN$7=FALSE(),0,BV69/BV$7*CN$8)</f>
        <v>0</v>
      </c>
      <c r="CO69" s="320"/>
      <c r="CP69" s="315" t="n">
        <f aca="false">IF(CP$7=FALSE(),0,BX69/BX$7*CP$8)</f>
        <v>0.0123839009287926</v>
      </c>
      <c r="CQ69" s="320"/>
      <c r="CR69" s="315" t="n">
        <f aca="false">IF(CR$7=FALSE(),0,BZ69/BZ$7*CR$8)</f>
        <v>0</v>
      </c>
      <c r="CS69" s="315" t="n">
        <f aca="false">IF(CS$7=FALSE(),0,CA69/CA$7*CS$8)</f>
        <v>0.00697050528520219</v>
      </c>
      <c r="CT69" s="315" t="n">
        <f aca="false">IF(CT$7=FALSE(),0,CB69/CB$7*CT$8)</f>
        <v>0</v>
      </c>
      <c r="CU69" s="315" t="n">
        <f aca="false">IF(CU$7=FALSE(),0,CC69/CC$7*CU$8)</f>
        <v>0</v>
      </c>
      <c r="CV69" s="315" t="n">
        <f aca="false">IF(CV$7=FALSE(),0,CD69/CD$7*CV$8)</f>
        <v>0</v>
      </c>
      <c r="CW69" s="315" t="n">
        <f aca="false">IF(CW$7=FALSE(),0,CE69/CE$7*CW$8)</f>
        <v>0</v>
      </c>
      <c r="CY69" s="321" t="n">
        <f aca="false">SUM(CF69:CW69)</f>
        <v>0.0375525597443988</v>
      </c>
      <c r="CZ69" s="315" t="n">
        <f aca="false">CY69-CY$7</f>
        <v>0.0232528093339299</v>
      </c>
      <c r="DA69" s="109" t="s">
        <v>266</v>
      </c>
      <c r="DB69" s="109" t="s">
        <v>264</v>
      </c>
      <c r="DC69" s="109" t="n">
        <f aca="false">IF(OR(AR$26=1,AR$27=1)=TRUE(),MAX(FLOOR(CZ69/CZ$7*AR$39+AP$31,AR$31),AP$31),AV69)</f>
        <v>18</v>
      </c>
      <c r="DE69" s="109" t="n">
        <v>19</v>
      </c>
      <c r="DF69" s="109" t="s">
        <v>613</v>
      </c>
      <c r="DG69" s="109" t="s">
        <v>234</v>
      </c>
      <c r="DH69" s="109" t="e">
        <f aca="false">IF(OR(AR$26=1,AR$27=1)=TRUE(),VLOOKUP(DF69,ValueLookup,3,0),VLOOKUP(DF69,HittersFilterData,37,0))</f>
        <v>#N/A</v>
      </c>
      <c r="DI69" s="109" t="n">
        <v>19</v>
      </c>
      <c r="DL69" s="109" t="e">
        <f aca="false">IF(OR(AR$26=1,AR$27=1)=TRUE(),VLOOKUP(DJ69,ValueLookup,3,0),VLOOKUP(DJ69,HittersFilterData,37,0))</f>
        <v>#N/A</v>
      </c>
      <c r="DM69" s="109" t="n">
        <f aca="false">DM68+1</f>
        <v>59</v>
      </c>
      <c r="DN69" s="109" t="s">
        <v>759</v>
      </c>
      <c r="DO69" s="109" t="s">
        <v>219</v>
      </c>
      <c r="DP69" s="109" t="e">
        <f aca="false">IF(OR(AR$26=1,AR$27=1)=TRUE(),VLOOKUP(DN69,ValueLookup,3,0),VLOOKUP(DN69,HittersFilterData,37,0))</f>
        <v>#N/A</v>
      </c>
      <c r="DQ69" s="109" t="n">
        <f aca="false">DQ68+1</f>
        <v>99</v>
      </c>
      <c r="DR69" s="109" t="s">
        <v>595</v>
      </c>
      <c r="DS69" s="109" t="s">
        <v>264</v>
      </c>
      <c r="DT69" s="109" t="e">
        <f aca="false">IF(OR(AR$26=1,AR$27=1)=TRUE(),VLOOKUP(DR69,ValueLookup,3,0),VLOOKUP(DR69,HittersFilterData,37,0))</f>
        <v>#N/A</v>
      </c>
    </row>
    <row r="70" s="109" customFormat="true" ht="12" hidden="false" customHeight="false" outlineLevel="0" collapsed="false">
      <c r="B70" s="109" t="n">
        <v>62</v>
      </c>
      <c r="C70" s="202" t="s">
        <v>636</v>
      </c>
      <c r="D70" s="204" t="s">
        <v>222</v>
      </c>
      <c r="E70" s="204" t="s">
        <v>782</v>
      </c>
      <c r="F70" s="205" t="s">
        <v>147</v>
      </c>
      <c r="G70" s="204" t="n">
        <v>26</v>
      </c>
      <c r="H70" s="206" t="s">
        <v>84</v>
      </c>
      <c r="I70" s="207" t="s">
        <v>1657</v>
      </c>
      <c r="J70" s="208" t="s">
        <v>1674</v>
      </c>
      <c r="K70" s="208" t="n">
        <v>0</v>
      </c>
      <c r="L70" s="209" t="n">
        <v>0</v>
      </c>
      <c r="M70" s="209" t="n">
        <v>0</v>
      </c>
      <c r="N70" s="209" t="n">
        <v>0</v>
      </c>
      <c r="O70" s="209" t="n">
        <v>0</v>
      </c>
      <c r="P70" s="209" t="n">
        <v>41</v>
      </c>
      <c r="Q70" s="209" t="n">
        <v>1</v>
      </c>
      <c r="R70" s="209" t="n">
        <v>2</v>
      </c>
      <c r="S70" s="210" t="n">
        <v>38</v>
      </c>
      <c r="T70" s="211" t="n">
        <v>135</v>
      </c>
      <c r="U70" s="212" t="n">
        <v>472</v>
      </c>
      <c r="V70" s="212" t="n">
        <v>122</v>
      </c>
      <c r="W70" s="212" t="n">
        <v>76</v>
      </c>
      <c r="X70" s="212" t="n">
        <v>24</v>
      </c>
      <c r="Y70" s="212" t="n">
        <v>0</v>
      </c>
      <c r="Z70" s="212" t="n">
        <v>22</v>
      </c>
      <c r="AA70" s="212" t="n">
        <v>64</v>
      </c>
      <c r="AB70" s="212" t="n">
        <v>75</v>
      </c>
      <c r="AC70" s="212" t="n">
        <v>41</v>
      </c>
      <c r="AD70" s="212" t="n">
        <v>128</v>
      </c>
      <c r="AE70" s="212" t="n">
        <v>14</v>
      </c>
      <c r="AF70" s="212" t="n">
        <v>6</v>
      </c>
      <c r="AG70" s="212" t="n">
        <v>8</v>
      </c>
      <c r="AH70" s="213" t="n">
        <v>0.258</v>
      </c>
      <c r="AI70" s="213" t="n">
        <v>0.316</v>
      </c>
      <c r="AJ70" s="213" t="n">
        <v>0.449</v>
      </c>
      <c r="AK70" s="213" t="n">
        <v>0.765</v>
      </c>
      <c r="AL70" s="213" t="n">
        <v>0.191</v>
      </c>
      <c r="AM70" s="226" t="n">
        <v>71.55</v>
      </c>
      <c r="AN70" s="127"/>
      <c r="AO70" s="127" t="n">
        <v>1.55</v>
      </c>
      <c r="AP70" s="127" t="s">
        <v>130</v>
      </c>
      <c r="AQ70" s="109" t="n">
        <v>-33.93</v>
      </c>
      <c r="AR70" s="109" t="s">
        <v>142</v>
      </c>
      <c r="AS70" s="109" t="n">
        <v>-18.32</v>
      </c>
      <c r="AT70" s="109" t="s">
        <v>147</v>
      </c>
      <c r="AU70" s="110"/>
      <c r="AV70" s="314" t="n">
        <v>563</v>
      </c>
      <c r="AW70" s="314" t="n">
        <v>154</v>
      </c>
      <c r="AX70" s="109" t="n">
        <v>77</v>
      </c>
      <c r="AY70" s="109" t="n">
        <v>43</v>
      </c>
      <c r="AZ70" s="109" t="n">
        <v>4</v>
      </c>
      <c r="BA70" s="109" t="n">
        <v>30</v>
      </c>
      <c r="BB70" s="109" t="n">
        <v>94</v>
      </c>
      <c r="BC70" s="109" t="n">
        <v>84</v>
      </c>
      <c r="BD70" s="109" t="n">
        <v>56</v>
      </c>
      <c r="BE70" s="110" t="n">
        <v>137</v>
      </c>
      <c r="BF70" s="109" t="n">
        <v>19</v>
      </c>
      <c r="BG70" s="110" t="n">
        <v>6</v>
      </c>
      <c r="BH70" s="109" t="n">
        <v>13</v>
      </c>
      <c r="BI70" s="109" t="n">
        <v>0.274</v>
      </c>
      <c r="BJ70" s="109" t="n">
        <v>0.339</v>
      </c>
      <c r="BK70" s="109" t="n">
        <v>0.524</v>
      </c>
      <c r="BL70" s="109" t="n">
        <v>0.863</v>
      </c>
      <c r="BM70" s="109" t="n">
        <v>0.25</v>
      </c>
      <c r="BN70" s="316" t="n">
        <f aca="false">AV70-AV$7</f>
        <v>161</v>
      </c>
      <c r="BO70" s="314" t="n">
        <f aca="false">AW70-AW$7</f>
        <v>41</v>
      </c>
      <c r="BP70" s="314" t="n">
        <f aca="false">AX70-AX$7</f>
        <v>23</v>
      </c>
      <c r="BQ70" s="314" t="n">
        <f aca="false">AY70-AY$7</f>
        <v>26</v>
      </c>
      <c r="BR70" s="314" t="n">
        <f aca="false">AZ70-AZ$7</f>
        <v>4</v>
      </c>
      <c r="BS70" s="314" t="n">
        <f aca="false">BA70-BA$7</f>
        <v>29</v>
      </c>
      <c r="BT70" s="314" t="n">
        <f aca="false">BB70-BB$7</f>
        <v>48</v>
      </c>
      <c r="BU70" s="314" t="n">
        <f aca="false">BC70-BC$7</f>
        <v>55</v>
      </c>
      <c r="BV70" s="314" t="n">
        <f aca="false">BD70-BD$7</f>
        <v>42</v>
      </c>
      <c r="BW70" s="318"/>
      <c r="BX70" s="314" t="n">
        <f aca="false">BF70-BF$7</f>
        <v>19</v>
      </c>
      <c r="BY70" s="318"/>
      <c r="BZ70" s="314" t="n">
        <f aca="false">BH70-BH$7</f>
        <v>14</v>
      </c>
      <c r="CA70" s="315" t="n">
        <f aca="false">(BI70-BI$7)*AV70</f>
        <v>12.386</v>
      </c>
      <c r="CB70" s="315" t="n">
        <f aca="false">(BJ70-BJ$7)*AV70</f>
        <v>22.52</v>
      </c>
      <c r="CC70" s="315" t="n">
        <f aca="false">(BK70-BK$7)*AV70</f>
        <v>97.399</v>
      </c>
      <c r="CD70" s="315" t="n">
        <f aca="false">(BL70-BL$7)*AV70</f>
        <v>98.525</v>
      </c>
      <c r="CE70" s="315" t="n">
        <f aca="false">(BM70-BM$7)*AV70</f>
        <v>111.474</v>
      </c>
      <c r="CF70" s="319" t="n">
        <f aca="false">IF(CF$7=FALSE(),0,BN70/BN$7)</f>
        <v>0</v>
      </c>
      <c r="CG70" s="315" t="n">
        <f aca="false">IF(CG$7=FALSE(),0,BO70/BO$7*CG$8)</f>
        <v>0</v>
      </c>
      <c r="CH70" s="315" t="n">
        <f aca="false">IF(CH$7=FALSE(),0,BP70/BP$7*CH$8)</f>
        <v>0</v>
      </c>
      <c r="CI70" s="315" t="n">
        <f aca="false">IF(CI$7=FALSE(),0,BQ70/BQ$7*CI$8)</f>
        <v>0</v>
      </c>
      <c r="CJ70" s="315" t="n">
        <f aca="false">IF(CJ$7=FALSE(),0,BR70/BR$7*CJ$8)</f>
        <v>0</v>
      </c>
      <c r="CK70" s="315" t="n">
        <f aca="false">IF(CK$7=FALSE(),0,BS70/BS$7*CK$8)</f>
        <v>0.00901741293532338</v>
      </c>
      <c r="CL70" s="315" t="n">
        <f aca="false">IF(CL$7=FALSE(),0,BT70/BT$7*CL$8)</f>
        <v>0.0085166784953868</v>
      </c>
      <c r="CM70" s="315" t="n">
        <f aca="false">IF(CM$7=FALSE(),0,BU70/BU$7*CM$8)</f>
        <v>0.00716612377850163</v>
      </c>
      <c r="CN70" s="315" t="n">
        <f aca="false">IF(CN$7=FALSE(),0,BV70/BV$7*CN$8)</f>
        <v>0</v>
      </c>
      <c r="CO70" s="320"/>
      <c r="CP70" s="315" t="n">
        <f aca="false">IF(CP$7=FALSE(),0,BX70/BX$7*CP$8)</f>
        <v>0.00588235294117647</v>
      </c>
      <c r="CQ70" s="320"/>
      <c r="CR70" s="315" t="n">
        <f aca="false">IF(CR$7=FALSE(),0,BZ70/BZ$7*CR$8)</f>
        <v>0</v>
      </c>
      <c r="CS70" s="315" t="n">
        <f aca="false">IF(CS$7=FALSE(),0,CA70/CA$7*CS$8)</f>
        <v>0.00430306411794829</v>
      </c>
      <c r="CT70" s="315" t="n">
        <f aca="false">IF(CT$7=FALSE(),0,CB70/CB$7*CT$8)</f>
        <v>0</v>
      </c>
      <c r="CU70" s="315" t="n">
        <f aca="false">IF(CU$7=FALSE(),0,CC70/CC$7*CU$8)</f>
        <v>0</v>
      </c>
      <c r="CV70" s="315" t="n">
        <f aca="false">IF(CV$7=FALSE(),0,CD70/CD$7*CV$8)</f>
        <v>0</v>
      </c>
      <c r="CW70" s="315" t="n">
        <f aca="false">IF(CW$7=FALSE(),0,CE70/CE$7*CW$8)</f>
        <v>0</v>
      </c>
      <c r="CY70" s="321" t="n">
        <f aca="false">SUM(CF70:CW70)</f>
        <v>0.0348856322683366</v>
      </c>
      <c r="CZ70" s="315" t="n">
        <f aca="false">CY70-CY$7</f>
        <v>0.0205858818578677</v>
      </c>
      <c r="DA70" s="109" t="s">
        <v>275</v>
      </c>
      <c r="DB70" s="109" t="s">
        <v>276</v>
      </c>
      <c r="DC70" s="109" t="n">
        <f aca="false">IF(OR(AR$26=1,AR$27=1)=TRUE(),MAX(FLOOR(CZ70/CZ$7*AR$39+AP$31,AR$31),AP$31),AV70)</f>
        <v>16</v>
      </c>
      <c r="DE70" s="109" t="n">
        <v>20</v>
      </c>
      <c r="DF70" s="109" t="s">
        <v>620</v>
      </c>
      <c r="DG70" s="109" t="s">
        <v>264</v>
      </c>
      <c r="DH70" s="109" t="e">
        <f aca="false">IF(OR(AR$26=1,AR$27=1)=TRUE(),VLOOKUP(DF70,ValueLookup,3,0),VLOOKUP(DF70,HittersFilterData,37,0))</f>
        <v>#N/A</v>
      </c>
      <c r="DI70" s="109" t="n">
        <v>20</v>
      </c>
      <c r="DL70" s="109" t="e">
        <f aca="false">IF(OR(AR$26=1,AR$27=1)=TRUE(),VLOOKUP(DJ70,ValueLookup,3,0),VLOOKUP(DJ70,HittersFilterData,37,0))</f>
        <v>#N/A</v>
      </c>
      <c r="DM70" s="109" t="n">
        <f aca="false">DM69+1</f>
        <v>60</v>
      </c>
      <c r="DN70" s="109" t="s">
        <v>567</v>
      </c>
      <c r="DO70" s="109" t="s">
        <v>231</v>
      </c>
      <c r="DP70" s="109" t="n">
        <f aca="false">IF(OR(AR$26=1,AR$27=1)=TRUE(),VLOOKUP(DN70,ValueLookup,3,0),VLOOKUP(DN70,HittersFilterData,37,0))</f>
        <v>7</v>
      </c>
      <c r="DQ70" s="109" t="n">
        <f aca="false">DQ69+1</f>
        <v>100</v>
      </c>
      <c r="DR70" s="109" t="s">
        <v>623</v>
      </c>
      <c r="DS70" s="109" t="s">
        <v>227</v>
      </c>
      <c r="DT70" s="109" t="e">
        <f aca="false">IF(OR(AR$26=1,AR$27=1)=TRUE(),VLOOKUP(DR70,ValueLookup,3,0),VLOOKUP(DR70,HittersFilterData,37,0))</f>
        <v>#N/A</v>
      </c>
    </row>
    <row r="71" s="109" customFormat="true" ht="12" hidden="false" customHeight="false" outlineLevel="0" collapsed="false">
      <c r="B71" s="109" t="n">
        <v>63</v>
      </c>
      <c r="C71" s="202" t="s">
        <v>643</v>
      </c>
      <c r="D71" s="204" t="s">
        <v>197</v>
      </c>
      <c r="E71" s="204" t="s">
        <v>781</v>
      </c>
      <c r="F71" s="205" t="s">
        <v>147</v>
      </c>
      <c r="G71" s="204" t="n">
        <v>22</v>
      </c>
      <c r="H71" s="206" t="s">
        <v>75</v>
      </c>
      <c r="I71" s="207" t="s">
        <v>1657</v>
      </c>
      <c r="J71" s="208" t="s">
        <v>1674</v>
      </c>
      <c r="K71" s="208" t="n">
        <v>0</v>
      </c>
      <c r="L71" s="209" t="n">
        <v>0</v>
      </c>
      <c r="M71" s="209" t="n">
        <v>0</v>
      </c>
      <c r="N71" s="209" t="n">
        <v>0</v>
      </c>
      <c r="O71" s="209" t="n">
        <v>0</v>
      </c>
      <c r="P71" s="209" t="n">
        <v>94</v>
      </c>
      <c r="Q71" s="209" t="n">
        <v>0</v>
      </c>
      <c r="R71" s="209" t="n">
        <v>9</v>
      </c>
      <c r="S71" s="210" t="n">
        <v>85</v>
      </c>
      <c r="T71" s="211" t="n">
        <v>150</v>
      </c>
      <c r="U71" s="212" t="n">
        <v>474</v>
      </c>
      <c r="V71" s="212" t="n">
        <v>125</v>
      </c>
      <c r="W71" s="212" t="n">
        <v>79</v>
      </c>
      <c r="X71" s="212" t="n">
        <v>30</v>
      </c>
      <c r="Y71" s="212" t="n">
        <v>1</v>
      </c>
      <c r="Z71" s="212" t="n">
        <v>15</v>
      </c>
      <c r="AA71" s="212" t="n">
        <v>70</v>
      </c>
      <c r="AB71" s="212" t="n">
        <v>70</v>
      </c>
      <c r="AC71" s="212" t="n">
        <v>59</v>
      </c>
      <c r="AD71" s="212" t="n">
        <v>108</v>
      </c>
      <c r="AE71" s="212" t="n">
        <v>18</v>
      </c>
      <c r="AF71" s="212" t="n">
        <v>3</v>
      </c>
      <c r="AG71" s="212" t="n">
        <v>15</v>
      </c>
      <c r="AH71" s="213" t="n">
        <v>0.264</v>
      </c>
      <c r="AI71" s="213" t="n">
        <v>0.35</v>
      </c>
      <c r="AJ71" s="213" t="n">
        <v>0.426</v>
      </c>
      <c r="AK71" s="213" t="n">
        <v>0.776</v>
      </c>
      <c r="AL71" s="213" t="n">
        <v>0.162</v>
      </c>
      <c r="AM71" s="214" t="n">
        <v>70.41</v>
      </c>
      <c r="AN71" s="127"/>
      <c r="AO71" s="127" t="n">
        <v>1.55</v>
      </c>
      <c r="AP71" s="127" t="s">
        <v>138</v>
      </c>
      <c r="AQ71" s="109" t="n">
        <v>-35.36</v>
      </c>
      <c r="AR71" s="109" t="s">
        <v>134</v>
      </c>
      <c r="AS71" s="109" t="n">
        <v>-20.52</v>
      </c>
      <c r="AT71" s="109" t="s">
        <v>147</v>
      </c>
      <c r="AU71" s="110"/>
      <c r="AV71" s="314" t="n">
        <v>616</v>
      </c>
      <c r="AW71" s="314" t="n">
        <v>178</v>
      </c>
      <c r="AX71" s="109" t="n">
        <v>121</v>
      </c>
      <c r="AY71" s="109" t="n">
        <v>40</v>
      </c>
      <c r="AZ71" s="109" t="n">
        <v>2</v>
      </c>
      <c r="BA71" s="109" t="n">
        <v>15</v>
      </c>
      <c r="BB71" s="109" t="n">
        <v>96</v>
      </c>
      <c r="BC71" s="109" t="n">
        <v>62</v>
      </c>
      <c r="BD71" s="109" t="n">
        <v>62</v>
      </c>
      <c r="BE71" s="110" t="n">
        <v>94</v>
      </c>
      <c r="BF71" s="109" t="n">
        <v>21</v>
      </c>
      <c r="BG71" s="110" t="n">
        <v>7</v>
      </c>
      <c r="BH71" s="109" t="n">
        <v>14</v>
      </c>
      <c r="BI71" s="109" t="n">
        <v>0.289</v>
      </c>
      <c r="BJ71" s="109" t="n">
        <v>0.354</v>
      </c>
      <c r="BK71" s="109" t="n">
        <v>0.433</v>
      </c>
      <c r="BL71" s="109" t="n">
        <v>0.788</v>
      </c>
      <c r="BM71" s="109" t="n">
        <v>0.144</v>
      </c>
      <c r="BN71" s="316" t="n">
        <f aca="false">AV71-AV$7</f>
        <v>214</v>
      </c>
      <c r="BO71" s="314" t="n">
        <f aca="false">AW71-AW$7</f>
        <v>65</v>
      </c>
      <c r="BP71" s="314" t="n">
        <f aca="false">AX71-AX$7</f>
        <v>67</v>
      </c>
      <c r="BQ71" s="314" t="n">
        <f aca="false">AY71-AY$7</f>
        <v>23</v>
      </c>
      <c r="BR71" s="314" t="n">
        <f aca="false">AZ71-AZ$7</f>
        <v>2</v>
      </c>
      <c r="BS71" s="314" t="n">
        <f aca="false">BA71-BA$7</f>
        <v>14</v>
      </c>
      <c r="BT71" s="314" t="n">
        <f aca="false">BB71-BB$7</f>
        <v>50</v>
      </c>
      <c r="BU71" s="314" t="n">
        <f aca="false">BC71-BC$7</f>
        <v>33</v>
      </c>
      <c r="BV71" s="314" t="n">
        <f aca="false">BD71-BD$7</f>
        <v>48</v>
      </c>
      <c r="BW71" s="318"/>
      <c r="BX71" s="314" t="n">
        <f aca="false">BF71-BF$7</f>
        <v>21</v>
      </c>
      <c r="BY71" s="318"/>
      <c r="BZ71" s="314" t="n">
        <f aca="false">BH71-BH$7</f>
        <v>15</v>
      </c>
      <c r="CA71" s="315" t="n">
        <f aca="false">(BI71-BI$7)*AV71</f>
        <v>22.792</v>
      </c>
      <c r="CB71" s="315" t="n">
        <f aca="false">(BJ71-BJ$7)*AV71</f>
        <v>33.88</v>
      </c>
      <c r="CC71" s="315" t="n">
        <f aca="false">(BK71-BK$7)*AV71</f>
        <v>50.512</v>
      </c>
      <c r="CD71" s="315" t="n">
        <f aca="false">(BL71-BL$7)*AV71</f>
        <v>61.6000000000001</v>
      </c>
      <c r="CE71" s="315" t="n">
        <f aca="false">(BM71-BM$7)*AV71</f>
        <v>56.672</v>
      </c>
      <c r="CF71" s="319" t="n">
        <f aca="false">IF(CF$7=FALSE(),0,BN71/BN$7)</f>
        <v>0</v>
      </c>
      <c r="CG71" s="315" t="n">
        <f aca="false">IF(CG$7=FALSE(),0,BO71/BO$7*CG$8)</f>
        <v>0</v>
      </c>
      <c r="CH71" s="315" t="n">
        <f aca="false">IF(CH$7=FALSE(),0,BP71/BP$7*CH$8)</f>
        <v>0</v>
      </c>
      <c r="CI71" s="315" t="n">
        <f aca="false">IF(CI$7=FALSE(),0,BQ71/BQ$7*CI$8)</f>
        <v>0</v>
      </c>
      <c r="CJ71" s="315" t="n">
        <f aca="false">IF(CJ$7=FALSE(),0,BR71/BR$7*CJ$8)</f>
        <v>0</v>
      </c>
      <c r="CK71" s="315" t="n">
        <f aca="false">IF(CK$7=FALSE(),0,BS71/BS$7*CK$8)</f>
        <v>0.00435323383084577</v>
      </c>
      <c r="CL71" s="315" t="n">
        <f aca="false">IF(CL$7=FALSE(),0,BT71/BT$7*CL$8)</f>
        <v>0.00887154009936125</v>
      </c>
      <c r="CM71" s="315" t="n">
        <f aca="false">IF(CM$7=FALSE(),0,BU71/BU$7*CM$8)</f>
        <v>0.00429967426710098</v>
      </c>
      <c r="CN71" s="315" t="n">
        <f aca="false">IF(CN$7=FALSE(),0,BV71/BV$7*CN$8)</f>
        <v>0</v>
      </c>
      <c r="CO71" s="320"/>
      <c r="CP71" s="315" t="n">
        <f aca="false">IF(CP$7=FALSE(),0,BX71/BX$7*CP$8)</f>
        <v>0.0065015479876161</v>
      </c>
      <c r="CQ71" s="320"/>
      <c r="CR71" s="315" t="n">
        <f aca="false">IF(CR$7=FALSE(),0,BZ71/BZ$7*CR$8)</f>
        <v>0</v>
      </c>
      <c r="CS71" s="315" t="n">
        <f aca="false">IF(CS$7=FALSE(),0,CA71/CA$7*CS$8)</f>
        <v>0.00791824942485688</v>
      </c>
      <c r="CT71" s="315" t="n">
        <f aca="false">IF(CT$7=FALSE(),0,CB71/CB$7*CT$8)</f>
        <v>0</v>
      </c>
      <c r="CU71" s="315" t="n">
        <f aca="false">IF(CU$7=FALSE(),0,CC71/CC$7*CU$8)</f>
        <v>0</v>
      </c>
      <c r="CV71" s="315" t="n">
        <f aca="false">IF(CV$7=FALSE(),0,CD71/CD$7*CV$8)</f>
        <v>0</v>
      </c>
      <c r="CW71" s="315" t="n">
        <f aca="false">IF(CW$7=FALSE(),0,CE71/CE$7*CW$8)</f>
        <v>0</v>
      </c>
      <c r="CY71" s="321" t="n">
        <f aca="false">SUM(CF71:CW71)</f>
        <v>0.031944245609781</v>
      </c>
      <c r="CZ71" s="315" t="n">
        <f aca="false">CY71-CY$7</f>
        <v>0.0176444951993121</v>
      </c>
      <c r="DA71" s="109" t="s">
        <v>284</v>
      </c>
      <c r="DB71" s="109" t="s">
        <v>259</v>
      </c>
      <c r="DC71" s="109" t="n">
        <f aca="false">IF(OR(AR$26=1,AR$27=1)=TRUE(),MAX(FLOOR(CZ71/CZ$7*AR$39+AP$31,AR$31),AP$31),AV71)</f>
        <v>14</v>
      </c>
      <c r="DE71" s="109" t="n">
        <v>21</v>
      </c>
      <c r="DF71" s="109" t="s">
        <v>627</v>
      </c>
      <c r="DG71" s="109" t="s">
        <v>297</v>
      </c>
      <c r="DH71" s="109" t="e">
        <f aca="false">IF(OR(AR$26=1,AR$27=1)=TRUE(),VLOOKUP(DF71,ValueLookup,3,0),VLOOKUP(DF71,HittersFilterData,37,0))</f>
        <v>#N/A</v>
      </c>
      <c r="DI71" s="109" t="n">
        <v>21</v>
      </c>
      <c r="DL71" s="109" t="e">
        <f aca="false">IF(OR(AR$26=1,AR$27=1)=TRUE(),VLOOKUP(DJ71,ValueLookup,3,0),VLOOKUP(DJ71,HittersFilterData,37,0))</f>
        <v>#N/A</v>
      </c>
      <c r="DM71" s="109" t="n">
        <f aca="false">DM70+1</f>
        <v>61</v>
      </c>
      <c r="DN71" s="109" t="s">
        <v>696</v>
      </c>
      <c r="DO71" s="109" t="s">
        <v>203</v>
      </c>
      <c r="DP71" s="109" t="e">
        <f aca="false">IF(OR(AR$26=1,AR$27=1)=TRUE(),VLOOKUP(DN71,ValueLookup,3,0),VLOOKUP(DN71,HittersFilterData,37,0))</f>
        <v>#N/A</v>
      </c>
      <c r="DQ71" s="109" t="n">
        <f aca="false">DQ70+1</f>
        <v>101</v>
      </c>
      <c r="DR71" s="109" t="s">
        <v>965</v>
      </c>
      <c r="DS71" s="109" t="s">
        <v>236</v>
      </c>
      <c r="DT71" s="109" t="e">
        <f aca="false">IF(OR(AR$26=1,AR$27=1)=TRUE(),VLOOKUP(DR71,ValueLookup,3,0),VLOOKUP(DR71,HittersFilterData,37,0))</f>
        <v>#N/A</v>
      </c>
    </row>
    <row r="72" s="109" customFormat="true" ht="12" hidden="false" customHeight="false" outlineLevel="0" collapsed="false">
      <c r="B72" s="109" t="n">
        <v>64</v>
      </c>
      <c r="C72" s="202" t="s">
        <v>399</v>
      </c>
      <c r="D72" s="204" t="s">
        <v>219</v>
      </c>
      <c r="E72" s="204" t="s">
        <v>782</v>
      </c>
      <c r="F72" s="205" t="s">
        <v>138</v>
      </c>
      <c r="G72" s="204" t="n">
        <v>30</v>
      </c>
      <c r="H72" s="206" t="s">
        <v>75</v>
      </c>
      <c r="I72" s="207" t="s">
        <v>1657</v>
      </c>
      <c r="J72" s="208" t="s">
        <v>1674</v>
      </c>
      <c r="K72" s="208" t="n">
        <v>3</v>
      </c>
      <c r="L72" s="209" t="n">
        <v>0</v>
      </c>
      <c r="M72" s="209" t="n">
        <v>90</v>
      </c>
      <c r="N72" s="209" t="n">
        <v>0</v>
      </c>
      <c r="O72" s="209" t="n">
        <v>0</v>
      </c>
      <c r="P72" s="209" t="n">
        <v>37</v>
      </c>
      <c r="Q72" s="209" t="n">
        <v>0</v>
      </c>
      <c r="R72" s="209" t="n">
        <v>0</v>
      </c>
      <c r="S72" s="210" t="n">
        <v>37</v>
      </c>
      <c r="T72" s="211" t="n">
        <v>130</v>
      </c>
      <c r="U72" s="212" t="n">
        <v>448</v>
      </c>
      <c r="V72" s="212" t="n">
        <v>125</v>
      </c>
      <c r="W72" s="212" t="n">
        <v>77</v>
      </c>
      <c r="X72" s="212" t="n">
        <v>25</v>
      </c>
      <c r="Y72" s="212" t="n">
        <v>2</v>
      </c>
      <c r="Z72" s="212" t="n">
        <v>21</v>
      </c>
      <c r="AA72" s="212" t="n">
        <v>67</v>
      </c>
      <c r="AB72" s="212" t="n">
        <v>72</v>
      </c>
      <c r="AC72" s="212" t="n">
        <v>41</v>
      </c>
      <c r="AD72" s="212" t="n">
        <v>64</v>
      </c>
      <c r="AE72" s="212" t="n">
        <v>0</v>
      </c>
      <c r="AF72" s="212" t="n">
        <v>0</v>
      </c>
      <c r="AG72" s="212" t="n">
        <v>0</v>
      </c>
      <c r="AH72" s="213" t="n">
        <v>0.279</v>
      </c>
      <c r="AI72" s="213" t="n">
        <v>0.342</v>
      </c>
      <c r="AJ72" s="213" t="n">
        <v>0.484</v>
      </c>
      <c r="AK72" s="213" t="n">
        <v>0.826</v>
      </c>
      <c r="AL72" s="213" t="n">
        <v>0.205</v>
      </c>
      <c r="AM72" s="214" t="n">
        <v>68.93</v>
      </c>
      <c r="AN72" s="127"/>
      <c r="AO72" s="109" t="n">
        <v>-5.7</v>
      </c>
      <c r="AP72" s="109" t="s">
        <v>130</v>
      </c>
      <c r="AQ72" s="109" t="n">
        <v>-40.69</v>
      </c>
      <c r="AR72" s="109" t="s">
        <v>134</v>
      </c>
      <c r="AS72" s="109" t="n">
        <v>-20.64</v>
      </c>
      <c r="AT72" s="109" t="s">
        <v>147</v>
      </c>
      <c r="AU72" s="110"/>
      <c r="AV72" s="314" t="n">
        <v>525</v>
      </c>
      <c r="AW72" s="314" t="n">
        <v>150</v>
      </c>
      <c r="AX72" s="109" t="n">
        <v>102</v>
      </c>
      <c r="AY72" s="109" t="n">
        <v>25</v>
      </c>
      <c r="AZ72" s="109" t="n">
        <v>4</v>
      </c>
      <c r="BA72" s="109" t="n">
        <v>18</v>
      </c>
      <c r="BB72" s="109" t="n">
        <v>80</v>
      </c>
      <c r="BC72" s="109" t="n">
        <v>70</v>
      </c>
      <c r="BD72" s="109" t="n">
        <v>52</v>
      </c>
      <c r="BE72" s="110" t="n">
        <v>81</v>
      </c>
      <c r="BF72" s="109" t="n">
        <v>12</v>
      </c>
      <c r="BG72" s="110" t="n">
        <v>5</v>
      </c>
      <c r="BH72" s="109" t="n">
        <v>7</v>
      </c>
      <c r="BI72" s="109" t="n">
        <v>0.286</v>
      </c>
      <c r="BJ72" s="109" t="n">
        <v>0.352</v>
      </c>
      <c r="BK72" s="109" t="n">
        <v>0.451</v>
      </c>
      <c r="BL72" s="109" t="n">
        <v>0.803</v>
      </c>
      <c r="BM72" s="109" t="n">
        <v>0.166</v>
      </c>
      <c r="BN72" s="316" t="n">
        <f aca="false">AV72-AV$7</f>
        <v>123</v>
      </c>
      <c r="BO72" s="314" t="n">
        <f aca="false">AW72-AW$7</f>
        <v>37</v>
      </c>
      <c r="BP72" s="314" t="n">
        <f aca="false">AX72-AX$7</f>
        <v>48</v>
      </c>
      <c r="BQ72" s="314" t="n">
        <f aca="false">AY72-AY$7</f>
        <v>8</v>
      </c>
      <c r="BR72" s="314" t="n">
        <f aca="false">AZ72-AZ$7</f>
        <v>4</v>
      </c>
      <c r="BS72" s="314" t="n">
        <f aca="false">BA72-BA$7</f>
        <v>17</v>
      </c>
      <c r="BT72" s="314" t="n">
        <f aca="false">BB72-BB$7</f>
        <v>34</v>
      </c>
      <c r="BU72" s="314" t="n">
        <f aca="false">BC72-BC$7</f>
        <v>41</v>
      </c>
      <c r="BV72" s="314" t="n">
        <f aca="false">BD72-BD$7</f>
        <v>38</v>
      </c>
      <c r="BW72" s="318"/>
      <c r="BX72" s="314" t="n">
        <f aca="false">BF72-BF$7</f>
        <v>12</v>
      </c>
      <c r="BY72" s="318"/>
      <c r="BZ72" s="314" t="n">
        <f aca="false">BH72-BH$7</f>
        <v>8</v>
      </c>
      <c r="CA72" s="315" t="n">
        <f aca="false">(BI72-BI$7)*AV72</f>
        <v>17.85</v>
      </c>
      <c r="CB72" s="315" t="n">
        <f aca="false">(BJ72-BJ$7)*AV72</f>
        <v>27.825</v>
      </c>
      <c r="CC72" s="315" t="n">
        <f aca="false">(BK72-BK$7)*AV72</f>
        <v>52.5</v>
      </c>
      <c r="CD72" s="315" t="n">
        <f aca="false">(BL72-BL$7)*AV72</f>
        <v>60.3750000000001</v>
      </c>
      <c r="CE72" s="315" t="n">
        <f aca="false">(BM72-BM$7)*AV72</f>
        <v>59.85</v>
      </c>
      <c r="CF72" s="319" t="n">
        <f aca="false">IF(CF$7=FALSE(),0,BN72/BN$7)</f>
        <v>0</v>
      </c>
      <c r="CG72" s="315" t="n">
        <f aca="false">IF(CG$7=FALSE(),0,BO72/BO$7*CG$8)</f>
        <v>0</v>
      </c>
      <c r="CH72" s="315" t="n">
        <f aca="false">IF(CH$7=FALSE(),0,BP72/BP$7*CH$8)</f>
        <v>0</v>
      </c>
      <c r="CI72" s="315" t="n">
        <f aca="false">IF(CI$7=FALSE(),0,BQ72/BQ$7*CI$8)</f>
        <v>0</v>
      </c>
      <c r="CJ72" s="315" t="n">
        <f aca="false">IF(CJ$7=FALSE(),0,BR72/BR$7*CJ$8)</f>
        <v>0</v>
      </c>
      <c r="CK72" s="315" t="n">
        <f aca="false">IF(CK$7=FALSE(),0,BS72/BS$7*CK$8)</f>
        <v>0.00528606965174129</v>
      </c>
      <c r="CL72" s="315" t="n">
        <f aca="false">IF(CL$7=FALSE(),0,BT72/BT$7*CL$8)</f>
        <v>0.00603264726756565</v>
      </c>
      <c r="CM72" s="315" t="n">
        <f aca="false">IF(CM$7=FALSE(),0,BU72/BU$7*CM$8)</f>
        <v>0.00534201954397394</v>
      </c>
      <c r="CN72" s="315" t="n">
        <f aca="false">IF(CN$7=FALSE(),0,BV72/BV$7*CN$8)</f>
        <v>0</v>
      </c>
      <c r="CO72" s="320"/>
      <c r="CP72" s="315" t="n">
        <f aca="false">IF(CP$7=FALSE(),0,BX72/BX$7*CP$8)</f>
        <v>0.00371517027863777</v>
      </c>
      <c r="CQ72" s="320"/>
      <c r="CR72" s="315" t="n">
        <f aca="false">IF(CR$7=FALSE(),0,BZ72/BZ$7*CR$8)</f>
        <v>0</v>
      </c>
      <c r="CS72" s="315" t="n">
        <f aca="false">IF(CS$7=FALSE(),0,CA72/CA$7*CS$8)</f>
        <v>0.00620133170558509</v>
      </c>
      <c r="CT72" s="315" t="n">
        <f aca="false">IF(CT$7=FALSE(),0,CB72/CB$7*CT$8)</f>
        <v>0</v>
      </c>
      <c r="CU72" s="315" t="n">
        <f aca="false">IF(CU$7=FALSE(),0,CC72/CC$7*CU$8)</f>
        <v>0</v>
      </c>
      <c r="CV72" s="315" t="n">
        <f aca="false">IF(CV$7=FALSE(),0,CD72/CD$7*CV$8)</f>
        <v>0</v>
      </c>
      <c r="CW72" s="315" t="n">
        <f aca="false">IF(CW$7=FALSE(),0,CE72/CE$7*CW$8)</f>
        <v>0</v>
      </c>
      <c r="CY72" s="321" t="n">
        <f aca="false">SUM(CF72:CW72)</f>
        <v>0.0265772384475037</v>
      </c>
      <c r="CZ72" s="315" t="n">
        <f aca="false">CY72-CY$7</f>
        <v>0.0122774880370349</v>
      </c>
      <c r="DA72" s="109" t="s">
        <v>299</v>
      </c>
      <c r="DB72" s="109" t="s">
        <v>215</v>
      </c>
      <c r="DC72" s="109" t="n">
        <f aca="false">IF(OR(AR$26=1,AR$27=1)=TRUE(),MAX(FLOOR(CZ72/CZ$7*AR$39+AP$31,AR$31),AP$31),AV72)</f>
        <v>10</v>
      </c>
      <c r="DE72" s="109" t="n">
        <v>22</v>
      </c>
      <c r="DF72" s="109" t="s">
        <v>634</v>
      </c>
      <c r="DG72" s="109" t="s">
        <v>195</v>
      </c>
      <c r="DH72" s="109" t="e">
        <f aca="false">IF(OR(AR$26=1,AR$27=1)=TRUE(),VLOOKUP(DF72,ValueLookup,3,0),VLOOKUP(DF72,HittersFilterData,37,0))</f>
        <v>#N/A</v>
      </c>
      <c r="DI72" s="109" t="n">
        <v>22</v>
      </c>
      <c r="DL72" s="109" t="e">
        <f aca="false">IF(OR(AR$26=1,AR$27=1)=TRUE(),VLOOKUP(DJ72,ValueLookup,3,0),VLOOKUP(DJ72,HittersFilterData,37,0))</f>
        <v>#N/A</v>
      </c>
      <c r="DM72" s="109" t="n">
        <f aca="false">DM71+1</f>
        <v>62</v>
      </c>
      <c r="DN72" s="109" t="s">
        <v>303</v>
      </c>
      <c r="DO72" s="109" t="s">
        <v>225</v>
      </c>
      <c r="DP72" s="109" t="n">
        <f aca="false">IF(OR(AR$26=1,AR$27=1)=TRUE(),VLOOKUP(DN72,ValueLookup,3,0),VLOOKUP(DN72,HittersFilterData,37,0))</f>
        <v>14</v>
      </c>
      <c r="DQ72" s="109" t="n">
        <f aca="false">DQ71+1</f>
        <v>102</v>
      </c>
      <c r="DR72" s="109" t="s">
        <v>737</v>
      </c>
      <c r="DS72" s="109" t="s">
        <v>203</v>
      </c>
      <c r="DT72" s="109" t="n">
        <f aca="false">IF(OR(AR$26=1,AR$27=1)=TRUE(),VLOOKUP(DR72,ValueLookup,3,0),VLOOKUP(DR72,HittersFilterData,37,0))</f>
        <v>10</v>
      </c>
    </row>
    <row r="73" s="109" customFormat="true" ht="12" hidden="false" customHeight="false" outlineLevel="0" collapsed="false">
      <c r="B73" s="109" t="n">
        <v>65</v>
      </c>
      <c r="C73" s="202" t="s">
        <v>655</v>
      </c>
      <c r="D73" s="204" t="s">
        <v>239</v>
      </c>
      <c r="E73" s="204" t="s">
        <v>782</v>
      </c>
      <c r="F73" s="205" t="s">
        <v>147</v>
      </c>
      <c r="G73" s="204" t="n">
        <v>33</v>
      </c>
      <c r="H73" s="206" t="s">
        <v>84</v>
      </c>
      <c r="I73" s="207" t="s">
        <v>1657</v>
      </c>
      <c r="J73" s="208" t="s">
        <v>1674</v>
      </c>
      <c r="K73" s="208" t="n">
        <v>9</v>
      </c>
      <c r="L73" s="209" t="n">
        <v>0</v>
      </c>
      <c r="M73" s="209" t="n">
        <v>0</v>
      </c>
      <c r="N73" s="209" t="n">
        <v>0</v>
      </c>
      <c r="O73" s="209" t="n">
        <v>0</v>
      </c>
      <c r="P73" s="209" t="n">
        <v>93</v>
      </c>
      <c r="Q73" s="209" t="n">
        <v>0</v>
      </c>
      <c r="R73" s="209" t="n">
        <v>0</v>
      </c>
      <c r="S73" s="210" t="n">
        <v>93</v>
      </c>
      <c r="T73" s="211" t="n">
        <v>120</v>
      </c>
      <c r="U73" s="212" t="n">
        <v>426</v>
      </c>
      <c r="V73" s="212" t="n">
        <v>117</v>
      </c>
      <c r="W73" s="212" t="n">
        <v>73</v>
      </c>
      <c r="X73" s="212" t="n">
        <v>23</v>
      </c>
      <c r="Y73" s="212" t="n">
        <v>1</v>
      </c>
      <c r="Z73" s="212" t="n">
        <v>20</v>
      </c>
      <c r="AA73" s="212" t="n">
        <v>66</v>
      </c>
      <c r="AB73" s="212" t="n">
        <v>74</v>
      </c>
      <c r="AC73" s="212" t="n">
        <v>48</v>
      </c>
      <c r="AD73" s="212" t="n">
        <v>96</v>
      </c>
      <c r="AE73" s="212" t="n">
        <v>2</v>
      </c>
      <c r="AF73" s="212" t="n">
        <v>2</v>
      </c>
      <c r="AG73" s="212" t="n">
        <v>0</v>
      </c>
      <c r="AH73" s="213" t="n">
        <v>0.275</v>
      </c>
      <c r="AI73" s="213" t="n">
        <v>0.352</v>
      </c>
      <c r="AJ73" s="213" t="n">
        <v>0.474</v>
      </c>
      <c r="AK73" s="213" t="n">
        <v>0.826</v>
      </c>
      <c r="AL73" s="213" t="n">
        <v>0.2</v>
      </c>
      <c r="AM73" s="226" t="n">
        <v>65.98</v>
      </c>
      <c r="AN73" s="127"/>
      <c r="AO73" s="127" t="n">
        <v>-12.61</v>
      </c>
      <c r="AP73" s="127" t="s">
        <v>130</v>
      </c>
      <c r="AQ73" s="109" t="n">
        <v>-40.69</v>
      </c>
      <c r="AR73" s="109" t="s">
        <v>142</v>
      </c>
      <c r="AS73" s="109" t="n">
        <v>-20.73</v>
      </c>
      <c r="AT73" s="109" t="s">
        <v>147</v>
      </c>
      <c r="AU73" s="110"/>
      <c r="AV73" s="314" t="n">
        <v>607</v>
      </c>
      <c r="AW73" s="314" t="n">
        <v>166</v>
      </c>
      <c r="AX73" s="109" t="n">
        <v>116</v>
      </c>
      <c r="AY73" s="109" t="n">
        <v>32</v>
      </c>
      <c r="AZ73" s="109" t="n">
        <v>5</v>
      </c>
      <c r="BA73" s="109" t="n">
        <v>14</v>
      </c>
      <c r="BB73" s="109" t="n">
        <v>88</v>
      </c>
      <c r="BC73" s="109" t="n">
        <v>55</v>
      </c>
      <c r="BD73" s="109" t="n">
        <v>76</v>
      </c>
      <c r="BE73" s="110" t="n">
        <v>120</v>
      </c>
      <c r="BF73" s="109" t="n">
        <v>29</v>
      </c>
      <c r="BG73" s="110" t="n">
        <v>12</v>
      </c>
      <c r="BH73" s="109" t="n">
        <v>17</v>
      </c>
      <c r="BI73" s="109" t="n">
        <v>0.273</v>
      </c>
      <c r="BJ73" s="109" t="n">
        <v>0.354</v>
      </c>
      <c r="BK73" s="109" t="n">
        <v>0.412</v>
      </c>
      <c r="BL73" s="109" t="n">
        <v>0.766</v>
      </c>
      <c r="BM73" s="109" t="n">
        <v>0.138</v>
      </c>
      <c r="BN73" s="316" t="n">
        <f aca="false">AV73-AV$7</f>
        <v>205</v>
      </c>
      <c r="BO73" s="314" t="n">
        <f aca="false">AW73-AW$7</f>
        <v>53</v>
      </c>
      <c r="BP73" s="314" t="n">
        <f aca="false">AX73-AX$7</f>
        <v>62</v>
      </c>
      <c r="BQ73" s="314" t="n">
        <f aca="false">AY73-AY$7</f>
        <v>15</v>
      </c>
      <c r="BR73" s="314" t="n">
        <f aca="false">AZ73-AZ$7</f>
        <v>5</v>
      </c>
      <c r="BS73" s="314" t="n">
        <f aca="false">BA73-BA$7</f>
        <v>13</v>
      </c>
      <c r="BT73" s="314" t="n">
        <f aca="false">BB73-BB$7</f>
        <v>42</v>
      </c>
      <c r="BU73" s="314" t="n">
        <f aca="false">BC73-BC$7</f>
        <v>26</v>
      </c>
      <c r="BV73" s="314" t="n">
        <f aca="false">BD73-BD$7</f>
        <v>62</v>
      </c>
      <c r="BW73" s="318"/>
      <c r="BX73" s="314" t="n">
        <f aca="false">BF73-BF$7</f>
        <v>29</v>
      </c>
      <c r="BY73" s="318"/>
      <c r="BZ73" s="314" t="n">
        <f aca="false">BH73-BH$7</f>
        <v>18</v>
      </c>
      <c r="CA73" s="315" t="n">
        <f aca="false">(BI73-BI$7)*AV73</f>
        <v>12.747</v>
      </c>
      <c r="CB73" s="315" t="n">
        <f aca="false">(BJ73-BJ$7)*AV73</f>
        <v>33.385</v>
      </c>
      <c r="CC73" s="315" t="n">
        <f aca="false">(BK73-BK$7)*AV73</f>
        <v>37.027</v>
      </c>
      <c r="CD73" s="315" t="n">
        <f aca="false">(BL73-BL$7)*AV73</f>
        <v>47.346</v>
      </c>
      <c r="CE73" s="315" t="n">
        <f aca="false">(BM73-BM$7)*AV73</f>
        <v>52.202</v>
      </c>
      <c r="CF73" s="319" t="n">
        <f aca="false">IF(CF$7=FALSE(),0,BN73/BN$7)</f>
        <v>0</v>
      </c>
      <c r="CG73" s="315" t="n">
        <f aca="false">IF(CG$7=FALSE(),0,BO73/BO$7*CG$8)</f>
        <v>0</v>
      </c>
      <c r="CH73" s="315" t="n">
        <f aca="false">IF(CH$7=FALSE(),0,BP73/BP$7*CH$8)</f>
        <v>0</v>
      </c>
      <c r="CI73" s="315" t="n">
        <f aca="false">IF(CI$7=FALSE(),0,BQ73/BQ$7*CI$8)</f>
        <v>0</v>
      </c>
      <c r="CJ73" s="315" t="n">
        <f aca="false">IF(CJ$7=FALSE(),0,BR73/BR$7*CJ$8)</f>
        <v>0</v>
      </c>
      <c r="CK73" s="315" t="n">
        <f aca="false">IF(CK$7=FALSE(),0,BS73/BS$7*CK$8)</f>
        <v>0.00404228855721393</v>
      </c>
      <c r="CL73" s="315" t="n">
        <f aca="false">IF(CL$7=FALSE(),0,BT73/BT$7*CL$8)</f>
        <v>0.00745209368346345</v>
      </c>
      <c r="CM73" s="315" t="n">
        <f aca="false">IF(CM$7=FALSE(),0,BU73/BU$7*CM$8)</f>
        <v>0.00338762214983713</v>
      </c>
      <c r="CN73" s="315" t="n">
        <f aca="false">IF(CN$7=FALSE(),0,BV73/BV$7*CN$8)</f>
        <v>0</v>
      </c>
      <c r="CO73" s="320"/>
      <c r="CP73" s="315" t="n">
        <f aca="false">IF(CP$7=FALSE(),0,BX73/BX$7*CP$8)</f>
        <v>0.00897832817337461</v>
      </c>
      <c r="CQ73" s="320"/>
      <c r="CR73" s="315" t="n">
        <f aca="false">IF(CR$7=FALSE(),0,BZ73/BZ$7*CR$8)</f>
        <v>0</v>
      </c>
      <c r="CS73" s="315" t="n">
        <f aca="false">IF(CS$7=FALSE(),0,CA73/CA$7*CS$8)</f>
        <v>0.00442848040622371</v>
      </c>
      <c r="CT73" s="315" t="n">
        <f aca="false">IF(CT$7=FALSE(),0,CB73/CB$7*CT$8)</f>
        <v>0</v>
      </c>
      <c r="CU73" s="315" t="n">
        <f aca="false">IF(CU$7=FALSE(),0,CC73/CC$7*CU$8)</f>
        <v>0</v>
      </c>
      <c r="CV73" s="315" t="n">
        <f aca="false">IF(CV$7=FALSE(),0,CD73/CD$7*CV$8)</f>
        <v>0</v>
      </c>
      <c r="CW73" s="315" t="n">
        <f aca="false">IF(CW$7=FALSE(),0,CE73/CE$7*CW$8)</f>
        <v>0</v>
      </c>
      <c r="CY73" s="321" t="n">
        <f aca="false">SUM(CF73:CW73)</f>
        <v>0.0282888129701128</v>
      </c>
      <c r="CZ73" s="315" t="n">
        <f aca="false">CY73-CY$7</f>
        <v>0.013989062559644</v>
      </c>
      <c r="DA73" s="109" t="s">
        <v>291</v>
      </c>
      <c r="DB73" s="109" t="s">
        <v>257</v>
      </c>
      <c r="DC73" s="109" t="n">
        <f aca="false">IF(OR(AR$26=1,AR$27=1)=TRUE(),MAX(FLOOR(CZ73/CZ$7*AR$39+AP$31,AR$31),AP$31),AV73)</f>
        <v>11</v>
      </c>
      <c r="DE73" s="109" t="n">
        <v>23</v>
      </c>
      <c r="DF73" s="109" t="s">
        <v>641</v>
      </c>
      <c r="DG73" s="109" t="s">
        <v>227</v>
      </c>
      <c r="DH73" s="109" t="e">
        <f aca="false">IF(OR(AR$26=1,AR$27=1)=TRUE(),VLOOKUP(DF73,ValueLookup,3,0),VLOOKUP(DF73,HittersFilterData,37,0))</f>
        <v>#N/A</v>
      </c>
      <c r="DI73" s="109" t="n">
        <v>23</v>
      </c>
      <c r="DL73" s="109" t="e">
        <f aca="false">IF(OR(AR$26=1,AR$27=1)=TRUE(),VLOOKUP(DJ73,ValueLookup,3,0),VLOOKUP(DJ73,HittersFilterData,37,0))</f>
        <v>#N/A</v>
      </c>
      <c r="DM73" s="109" t="n">
        <f aca="false">DM72+1</f>
        <v>63</v>
      </c>
      <c r="DN73" s="109" t="s">
        <v>860</v>
      </c>
      <c r="DO73" s="109" t="s">
        <v>264</v>
      </c>
      <c r="DP73" s="109" t="e">
        <f aca="false">IF(OR(AR$26=1,AR$27=1)=TRUE(),VLOOKUP(DN73,ValueLookup,3,0),VLOOKUP(DN73,HittersFilterData,37,0))</f>
        <v>#N/A</v>
      </c>
      <c r="DQ73" s="109" t="n">
        <f aca="false">DQ72+1</f>
        <v>103</v>
      </c>
      <c r="DR73" s="109" t="s">
        <v>895</v>
      </c>
      <c r="DS73" s="109" t="s">
        <v>231</v>
      </c>
      <c r="DT73" s="109" t="e">
        <f aca="false">IF(OR(AR$26=1,AR$27=1)=TRUE(),VLOOKUP(DR73,ValueLookup,3,0),VLOOKUP(DR73,HittersFilterData,37,0))</f>
        <v>#N/A</v>
      </c>
    </row>
    <row r="74" s="109" customFormat="true" ht="12" hidden="false" customHeight="false" outlineLevel="0" collapsed="false">
      <c r="B74" s="109" t="n">
        <v>66</v>
      </c>
      <c r="C74" s="202" t="s">
        <v>662</v>
      </c>
      <c r="D74" s="204" t="s">
        <v>215</v>
      </c>
      <c r="E74" s="204" t="s">
        <v>782</v>
      </c>
      <c r="F74" s="205" t="s">
        <v>147</v>
      </c>
      <c r="G74" s="204" t="n">
        <v>29</v>
      </c>
      <c r="H74" s="206" t="s">
        <v>84</v>
      </c>
      <c r="I74" s="207" t="s">
        <v>1657</v>
      </c>
      <c r="J74" s="208" t="s">
        <v>1674</v>
      </c>
      <c r="K74" s="208" t="n">
        <v>0</v>
      </c>
      <c r="L74" s="209" t="n">
        <v>0</v>
      </c>
      <c r="M74" s="209" t="n">
        <v>0</v>
      </c>
      <c r="N74" s="209" t="n">
        <v>0</v>
      </c>
      <c r="O74" s="209" t="n">
        <v>0</v>
      </c>
      <c r="P74" s="209" t="n">
        <v>120</v>
      </c>
      <c r="Q74" s="209" t="n">
        <v>112</v>
      </c>
      <c r="R74" s="209" t="n">
        <v>8</v>
      </c>
      <c r="S74" s="210" t="n">
        <v>0</v>
      </c>
      <c r="T74" s="211" t="n">
        <v>125</v>
      </c>
      <c r="U74" s="212" t="n">
        <v>454</v>
      </c>
      <c r="V74" s="212" t="n">
        <v>120</v>
      </c>
      <c r="W74" s="212" t="n">
        <v>65</v>
      </c>
      <c r="X74" s="212" t="n">
        <v>29</v>
      </c>
      <c r="Y74" s="212" t="n">
        <v>1</v>
      </c>
      <c r="Z74" s="212" t="n">
        <v>24</v>
      </c>
      <c r="AA74" s="212" t="n">
        <v>68</v>
      </c>
      <c r="AB74" s="212" t="n">
        <v>68</v>
      </c>
      <c r="AC74" s="212" t="n">
        <v>31</v>
      </c>
      <c r="AD74" s="212" t="n">
        <v>93</v>
      </c>
      <c r="AE74" s="212" t="n">
        <v>3</v>
      </c>
      <c r="AF74" s="212" t="n">
        <v>1</v>
      </c>
      <c r="AG74" s="212" t="n">
        <v>2</v>
      </c>
      <c r="AH74" s="213" t="n">
        <v>0.264</v>
      </c>
      <c r="AI74" s="213" t="n">
        <v>0.312</v>
      </c>
      <c r="AJ74" s="213" t="n">
        <v>0.491</v>
      </c>
      <c r="AK74" s="213" t="n">
        <v>0.803</v>
      </c>
      <c r="AL74" s="213" t="n">
        <v>0.227</v>
      </c>
      <c r="AM74" s="214" t="n">
        <v>62.52</v>
      </c>
      <c r="AN74" s="127"/>
      <c r="AO74" s="109" t="n">
        <v>-13.21</v>
      </c>
      <c r="AP74" s="109" t="s">
        <v>130</v>
      </c>
      <c r="AQ74" s="109" t="n">
        <v>-42.21</v>
      </c>
      <c r="AR74" s="109" t="s">
        <v>142</v>
      </c>
      <c r="AS74" s="109" t="n">
        <v>-21.55</v>
      </c>
      <c r="AT74" s="109" t="s">
        <v>130</v>
      </c>
      <c r="AU74" s="110"/>
      <c r="AV74" s="314" t="n">
        <v>479</v>
      </c>
      <c r="AW74" s="314" t="n">
        <v>135</v>
      </c>
      <c r="AX74" s="109" t="n">
        <v>91</v>
      </c>
      <c r="AY74" s="109" t="n">
        <v>27</v>
      </c>
      <c r="AZ74" s="109" t="n">
        <v>1</v>
      </c>
      <c r="BA74" s="109" t="n">
        <v>17</v>
      </c>
      <c r="BB74" s="109" t="n">
        <v>62</v>
      </c>
      <c r="BC74" s="109" t="n">
        <v>78</v>
      </c>
      <c r="BD74" s="109" t="n">
        <v>38</v>
      </c>
      <c r="BE74" s="110" t="n">
        <v>60</v>
      </c>
      <c r="BF74" s="109" t="n">
        <v>3</v>
      </c>
      <c r="BG74" s="110" t="n">
        <v>0</v>
      </c>
      <c r="BH74" s="109" t="n">
        <v>3</v>
      </c>
      <c r="BI74" s="109" t="n">
        <v>0.282</v>
      </c>
      <c r="BJ74" s="109" t="n">
        <v>0.333</v>
      </c>
      <c r="BK74" s="109" t="n">
        <v>0.449</v>
      </c>
      <c r="BL74" s="109" t="n">
        <v>0.782</v>
      </c>
      <c r="BM74" s="109" t="n">
        <v>0.167</v>
      </c>
      <c r="BN74" s="316" t="n">
        <f aca="false">AV74-AV$7</f>
        <v>77</v>
      </c>
      <c r="BO74" s="314" t="n">
        <f aca="false">AW74-AW$7</f>
        <v>22</v>
      </c>
      <c r="BP74" s="314" t="n">
        <f aca="false">AX74-AX$7</f>
        <v>37</v>
      </c>
      <c r="BQ74" s="314" t="n">
        <f aca="false">AY74-AY$7</f>
        <v>10</v>
      </c>
      <c r="BR74" s="314" t="n">
        <f aca="false">AZ74-AZ$7</f>
        <v>1</v>
      </c>
      <c r="BS74" s="314" t="n">
        <f aca="false">BA74-BA$7</f>
        <v>16</v>
      </c>
      <c r="BT74" s="314" t="n">
        <f aca="false">BB74-BB$7</f>
        <v>16</v>
      </c>
      <c r="BU74" s="314" t="n">
        <f aca="false">BC74-BC$7</f>
        <v>49</v>
      </c>
      <c r="BV74" s="314" t="n">
        <f aca="false">BD74-BD$7</f>
        <v>24</v>
      </c>
      <c r="BW74" s="318"/>
      <c r="BX74" s="314" t="n">
        <f aca="false">BF74-BF$7</f>
        <v>3</v>
      </c>
      <c r="BY74" s="318"/>
      <c r="BZ74" s="314" t="n">
        <f aca="false">BH74-BH$7</f>
        <v>4</v>
      </c>
      <c r="CA74" s="315" t="n">
        <f aca="false">(BI74-BI$7)*AV74</f>
        <v>14.37</v>
      </c>
      <c r="CB74" s="315" t="n">
        <f aca="false">(BJ74-BJ$7)*AV74</f>
        <v>16.286</v>
      </c>
      <c r="CC74" s="315" t="n">
        <f aca="false">(BK74-BK$7)*AV74</f>
        <v>46.942</v>
      </c>
      <c r="CD74" s="315" t="n">
        <f aca="false">(BL74-BL$7)*AV74</f>
        <v>45.026</v>
      </c>
      <c r="CE74" s="315" t="n">
        <f aca="false">(BM74-BM$7)*AV74</f>
        <v>55.085</v>
      </c>
      <c r="CF74" s="319" t="n">
        <f aca="false">IF(CF$7=FALSE(),0,BN74/BN$7)</f>
        <v>0</v>
      </c>
      <c r="CG74" s="315" t="n">
        <f aca="false">IF(CG$7=FALSE(),0,BO74/BO$7*CG$8)</f>
        <v>0</v>
      </c>
      <c r="CH74" s="315" t="n">
        <f aca="false">IF(CH$7=FALSE(),0,BP74/BP$7*CH$8)</f>
        <v>0</v>
      </c>
      <c r="CI74" s="315" t="n">
        <f aca="false">IF(CI$7=FALSE(),0,BQ74/BQ$7*CI$8)</f>
        <v>0</v>
      </c>
      <c r="CJ74" s="315" t="n">
        <f aca="false">IF(CJ$7=FALSE(),0,BR74/BR$7*CJ$8)</f>
        <v>0</v>
      </c>
      <c r="CK74" s="315" t="n">
        <f aca="false">IF(CK$7=FALSE(),0,BS74/BS$7*CK$8)</f>
        <v>0.00497512437810945</v>
      </c>
      <c r="CL74" s="315" t="n">
        <f aca="false">IF(CL$7=FALSE(),0,BT74/BT$7*CL$8)</f>
        <v>0.0028388928317956</v>
      </c>
      <c r="CM74" s="315" t="n">
        <f aca="false">IF(CM$7=FALSE(),0,BU74/BU$7*CM$8)</f>
        <v>0.00638436482084691</v>
      </c>
      <c r="CN74" s="315" t="n">
        <f aca="false">IF(CN$7=FALSE(),0,BV74/BV$7*CN$8)</f>
        <v>0</v>
      </c>
      <c r="CO74" s="320"/>
      <c r="CP74" s="315" t="n">
        <f aca="false">IF(CP$7=FALSE(),0,BX74/BX$7*CP$8)</f>
        <v>0.000928792569659443</v>
      </c>
      <c r="CQ74" s="320"/>
      <c r="CR74" s="315" t="n">
        <f aca="false">IF(CR$7=FALSE(),0,BZ74/BZ$7*CR$8)</f>
        <v>0</v>
      </c>
      <c r="CS74" s="315" t="n">
        <f aca="false">IF(CS$7=FALSE(),0,CA74/CA$7*CS$8)</f>
        <v>0.00499233258315169</v>
      </c>
      <c r="CT74" s="315" t="n">
        <f aca="false">IF(CT$7=FALSE(),0,CB74/CB$7*CT$8)</f>
        <v>0</v>
      </c>
      <c r="CU74" s="315" t="n">
        <f aca="false">IF(CU$7=FALSE(),0,CC74/CC$7*CU$8)</f>
        <v>0</v>
      </c>
      <c r="CV74" s="315" t="n">
        <f aca="false">IF(CV$7=FALSE(),0,CD74/CD$7*CV$8)</f>
        <v>0</v>
      </c>
      <c r="CW74" s="315" t="n">
        <f aca="false">IF(CW$7=FALSE(),0,CE74/CE$7*CW$8)</f>
        <v>0</v>
      </c>
      <c r="CY74" s="321" t="n">
        <f aca="false">SUM(CF74:CW74)</f>
        <v>0.0201195071835631</v>
      </c>
      <c r="CZ74" s="315" t="n">
        <f aca="false">CY74-CY$7</f>
        <v>0.00581975677309425</v>
      </c>
      <c r="DA74" s="109" t="s">
        <v>322</v>
      </c>
      <c r="DB74" s="109" t="s">
        <v>282</v>
      </c>
      <c r="DC74" s="109" t="n">
        <f aca="false">IF(OR(AR$26=1,AR$27=1)=TRUE(),MAX(FLOOR(CZ74/CZ$7*AR$39+AP$31,AR$31),AP$31),AV74)</f>
        <v>5</v>
      </c>
      <c r="DE74" s="109" t="n">
        <v>24</v>
      </c>
      <c r="DF74" s="109" t="s">
        <v>648</v>
      </c>
      <c r="DG74" s="109" t="s">
        <v>222</v>
      </c>
      <c r="DH74" s="109" t="e">
        <f aca="false">IF(OR(AR$26=1,AR$27=1)=TRUE(),VLOOKUP(DF74,ValueLookup,3,0),VLOOKUP(DF74,HittersFilterData,37,0))</f>
        <v>#N/A</v>
      </c>
      <c r="DI74" s="109" t="n">
        <v>24</v>
      </c>
      <c r="DL74" s="109" t="e">
        <f aca="false">IF(OR(AR$26=1,AR$27=1)=TRUE(),VLOOKUP(DJ74,ValueLookup,3,0),VLOOKUP(DJ74,HittersFilterData,37,0))</f>
        <v>#N/A</v>
      </c>
      <c r="DM74" s="109" t="n">
        <f aca="false">DM73+1</f>
        <v>64</v>
      </c>
      <c r="DN74" s="109" t="s">
        <v>432</v>
      </c>
      <c r="DO74" s="109" t="s">
        <v>282</v>
      </c>
      <c r="DP74" s="109" t="e">
        <f aca="false">IF(OR(AR$26=1,AR$27=1)=TRUE(),VLOOKUP(DN74,ValueLookup,3,0),VLOOKUP(DN74,HittersFilterData,37,0))</f>
        <v>#N/A</v>
      </c>
      <c r="DQ74" s="109" t="n">
        <f aca="false">DQ73+1</f>
        <v>104</v>
      </c>
      <c r="DR74" s="109" t="s">
        <v>855</v>
      </c>
      <c r="DS74" s="109" t="s">
        <v>219</v>
      </c>
      <c r="DT74" s="109" t="e">
        <f aca="false">IF(OR(AR$26=1,AR$27=1)=TRUE(),VLOOKUP(DR74,ValueLookup,3,0),VLOOKUP(DR74,HittersFilterData,37,0))</f>
        <v>#N/A</v>
      </c>
    </row>
    <row r="75" s="109" customFormat="true" ht="12" hidden="false" customHeight="false" outlineLevel="0" collapsed="false">
      <c r="B75" s="109" t="n">
        <v>67</v>
      </c>
      <c r="C75" s="202" t="s">
        <v>668</v>
      </c>
      <c r="D75" s="204" t="s">
        <v>199</v>
      </c>
      <c r="E75" s="204" t="s">
        <v>781</v>
      </c>
      <c r="F75" s="205" t="s">
        <v>147</v>
      </c>
      <c r="G75" s="204" t="n">
        <v>37</v>
      </c>
      <c r="H75" s="206" t="s">
        <v>84</v>
      </c>
      <c r="I75" s="207" t="s">
        <v>1657</v>
      </c>
      <c r="J75" s="208" t="s">
        <v>1674</v>
      </c>
      <c r="K75" s="208" t="n">
        <v>0</v>
      </c>
      <c r="L75" s="209" t="n">
        <v>0</v>
      </c>
      <c r="M75" s="209" t="n">
        <v>0</v>
      </c>
      <c r="N75" s="209" t="n">
        <v>0</v>
      </c>
      <c r="O75" s="209" t="n">
        <v>0</v>
      </c>
      <c r="P75" s="209" t="n">
        <v>92</v>
      </c>
      <c r="Q75" s="209" t="n">
        <v>11</v>
      </c>
      <c r="R75" s="209" t="n">
        <v>0</v>
      </c>
      <c r="S75" s="210" t="n">
        <v>81</v>
      </c>
      <c r="T75" s="211" t="n">
        <v>110</v>
      </c>
      <c r="U75" s="212" t="n">
        <v>374</v>
      </c>
      <c r="V75" s="212" t="n">
        <v>114</v>
      </c>
      <c r="W75" s="212" t="n">
        <v>68</v>
      </c>
      <c r="X75" s="212" t="n">
        <v>24</v>
      </c>
      <c r="Y75" s="212" t="n">
        <v>2</v>
      </c>
      <c r="Z75" s="212" t="n">
        <v>20</v>
      </c>
      <c r="AA75" s="212" t="n">
        <v>56</v>
      </c>
      <c r="AB75" s="212" t="n">
        <v>54</v>
      </c>
      <c r="AC75" s="212" t="n">
        <v>42</v>
      </c>
      <c r="AD75" s="212" t="n">
        <v>33</v>
      </c>
      <c r="AE75" s="212" t="n">
        <v>3</v>
      </c>
      <c r="AF75" s="212" t="n">
        <v>1</v>
      </c>
      <c r="AG75" s="212" t="n">
        <v>2</v>
      </c>
      <c r="AH75" s="213" t="n">
        <v>0.305</v>
      </c>
      <c r="AI75" s="213" t="n">
        <v>0.374</v>
      </c>
      <c r="AJ75" s="213" t="n">
        <v>0.54</v>
      </c>
      <c r="AK75" s="213" t="n">
        <v>0.915</v>
      </c>
      <c r="AL75" s="213" t="n">
        <v>0.235</v>
      </c>
      <c r="AM75" s="214" t="n">
        <v>61.86</v>
      </c>
      <c r="AN75" s="127"/>
      <c r="AO75" s="127" t="n">
        <v>-13.34</v>
      </c>
      <c r="AP75" s="127" t="s">
        <v>138</v>
      </c>
      <c r="AQ75" s="109" t="n">
        <v>-43.93</v>
      </c>
      <c r="AR75" s="109" t="s">
        <v>134</v>
      </c>
      <c r="AS75" s="109" t="n">
        <v>-22.95</v>
      </c>
      <c r="AT75" s="109" t="s">
        <v>138</v>
      </c>
      <c r="AU75" s="110"/>
      <c r="AV75" s="314" t="n">
        <v>534</v>
      </c>
      <c r="AW75" s="314" t="n">
        <v>152</v>
      </c>
      <c r="AX75" s="109" t="n">
        <v>97</v>
      </c>
      <c r="AY75" s="109" t="n">
        <v>30</v>
      </c>
      <c r="AZ75" s="109" t="n">
        <v>8</v>
      </c>
      <c r="BA75" s="109" t="n">
        <v>17</v>
      </c>
      <c r="BB75" s="109" t="n">
        <v>71</v>
      </c>
      <c r="BC75" s="109" t="n">
        <v>58</v>
      </c>
      <c r="BD75" s="109" t="n">
        <v>40</v>
      </c>
      <c r="BE75" s="110" t="n">
        <v>116</v>
      </c>
      <c r="BF75" s="109" t="n">
        <v>3</v>
      </c>
      <c r="BG75" s="110" t="n">
        <v>3</v>
      </c>
      <c r="BH75" s="109" t="n">
        <v>0</v>
      </c>
      <c r="BI75" s="109" t="n">
        <v>0.285</v>
      </c>
      <c r="BJ75" s="109" t="n">
        <v>0.333</v>
      </c>
      <c r="BK75" s="109" t="n">
        <v>0.466</v>
      </c>
      <c r="BL75" s="109" t="n">
        <v>0.799</v>
      </c>
      <c r="BM75" s="109" t="n">
        <v>0.182</v>
      </c>
      <c r="BN75" s="316" t="n">
        <f aca="false">AV75-AV$7</f>
        <v>132</v>
      </c>
      <c r="BO75" s="314" t="n">
        <f aca="false">AW75-AW$7</f>
        <v>39</v>
      </c>
      <c r="BP75" s="314" t="n">
        <f aca="false">AX75-AX$7</f>
        <v>43</v>
      </c>
      <c r="BQ75" s="314" t="n">
        <f aca="false">AY75-AY$7</f>
        <v>13</v>
      </c>
      <c r="BR75" s="314" t="n">
        <f aca="false">AZ75-AZ$7</f>
        <v>8</v>
      </c>
      <c r="BS75" s="314" t="n">
        <f aca="false">BA75-BA$7</f>
        <v>16</v>
      </c>
      <c r="BT75" s="314" t="n">
        <f aca="false">BB75-BB$7</f>
        <v>25</v>
      </c>
      <c r="BU75" s="314" t="n">
        <f aca="false">BC75-BC$7</f>
        <v>29</v>
      </c>
      <c r="BV75" s="314" t="n">
        <f aca="false">BD75-BD$7</f>
        <v>26</v>
      </c>
      <c r="BW75" s="318"/>
      <c r="BX75" s="314" t="n">
        <f aca="false">BF75-BF$7</f>
        <v>3</v>
      </c>
      <c r="BY75" s="318"/>
      <c r="BZ75" s="314" t="n">
        <f aca="false">BH75-BH$7</f>
        <v>1</v>
      </c>
      <c r="CA75" s="315" t="n">
        <f aca="false">(BI75-BI$7)*AV75</f>
        <v>17.622</v>
      </c>
      <c r="CB75" s="315" t="n">
        <f aca="false">(BJ75-BJ$7)*AV75</f>
        <v>18.156</v>
      </c>
      <c r="CC75" s="315" t="n">
        <f aca="false">(BK75-BK$7)*AV75</f>
        <v>61.41</v>
      </c>
      <c r="CD75" s="315" t="n">
        <f aca="false">(BL75-BL$7)*AV75</f>
        <v>59.2740000000001</v>
      </c>
      <c r="CE75" s="315" t="n">
        <f aca="false">(BM75-BM$7)*AV75</f>
        <v>69.42</v>
      </c>
      <c r="CF75" s="319" t="n">
        <f aca="false">IF(CF$7=FALSE(),0,BN75/BN$7)</f>
        <v>0</v>
      </c>
      <c r="CG75" s="315" t="n">
        <f aca="false">IF(CG$7=FALSE(),0,BO75/BO$7*CG$8)</f>
        <v>0</v>
      </c>
      <c r="CH75" s="315" t="n">
        <f aca="false">IF(CH$7=FALSE(),0,BP75/BP$7*CH$8)</f>
        <v>0</v>
      </c>
      <c r="CI75" s="315" t="n">
        <f aca="false">IF(CI$7=FALSE(),0,BQ75/BQ$7*CI$8)</f>
        <v>0</v>
      </c>
      <c r="CJ75" s="315" t="n">
        <f aca="false">IF(CJ$7=FALSE(),0,BR75/BR$7*CJ$8)</f>
        <v>0</v>
      </c>
      <c r="CK75" s="315" t="n">
        <f aca="false">IF(CK$7=FALSE(),0,BS75/BS$7*CK$8)</f>
        <v>0.00497512437810945</v>
      </c>
      <c r="CL75" s="315" t="n">
        <f aca="false">IF(CL$7=FALSE(),0,BT75/BT$7*CL$8)</f>
        <v>0.00443577004968062</v>
      </c>
      <c r="CM75" s="315" t="n">
        <f aca="false">IF(CM$7=FALSE(),0,BU75/BU$7*CM$8)</f>
        <v>0.0037785016286645</v>
      </c>
      <c r="CN75" s="315" t="n">
        <f aca="false">IF(CN$7=FALSE(),0,BV75/BV$7*CN$8)</f>
        <v>0</v>
      </c>
      <c r="CO75" s="320"/>
      <c r="CP75" s="315" t="n">
        <f aca="false">IF(CP$7=FALSE(),0,BX75/BX$7*CP$8)</f>
        <v>0.000928792569659443</v>
      </c>
      <c r="CQ75" s="320"/>
      <c r="CR75" s="315" t="n">
        <f aca="false">IF(CR$7=FALSE(),0,BZ75/BZ$7*CR$8)</f>
        <v>0</v>
      </c>
      <c r="CS75" s="315" t="n">
        <f aca="false">IF(CS$7=FALSE(),0,CA75/CA$7*CS$8)</f>
        <v>0.00612212141825324</v>
      </c>
      <c r="CT75" s="315" t="n">
        <f aca="false">IF(CT$7=FALSE(),0,CB75/CB$7*CT$8)</f>
        <v>0</v>
      </c>
      <c r="CU75" s="315" t="n">
        <f aca="false">IF(CU$7=FALSE(),0,CC75/CC$7*CU$8)</f>
        <v>0</v>
      </c>
      <c r="CV75" s="315" t="n">
        <f aca="false">IF(CV$7=FALSE(),0,CD75/CD$7*CV$8)</f>
        <v>0</v>
      </c>
      <c r="CW75" s="315" t="n">
        <f aca="false">IF(CW$7=FALSE(),0,CE75/CE$7*CW$8)</f>
        <v>0</v>
      </c>
      <c r="CY75" s="321" t="n">
        <f aca="false">SUM(CF75:CW75)</f>
        <v>0.0202403100443673</v>
      </c>
      <c r="CZ75" s="315" t="n">
        <f aca="false">CY75-CY$7</f>
        <v>0.00594055963389842</v>
      </c>
      <c r="DA75" s="109" t="s">
        <v>328</v>
      </c>
      <c r="DB75" s="109" t="s">
        <v>203</v>
      </c>
      <c r="DC75" s="109" t="n">
        <f aca="false">IF(OR(AR$26=1,AR$27=1)=TRUE(),MAX(FLOOR(CZ75/CZ$7*AR$39+AP$31,AR$31),AP$31),AV75)</f>
        <v>5</v>
      </c>
      <c r="DE75" s="109" t="n">
        <v>25</v>
      </c>
      <c r="DF75" s="109" t="s">
        <v>653</v>
      </c>
      <c r="DG75" s="109" t="s">
        <v>242</v>
      </c>
      <c r="DH75" s="109" t="e">
        <f aca="false">IF(OR(AR$26=1,AR$27=1)=TRUE(),VLOOKUP(DF75,ValueLookup,3,0),VLOOKUP(DF75,HittersFilterData,37,0))</f>
        <v>#N/A</v>
      </c>
      <c r="DI75" s="109" t="n">
        <v>25</v>
      </c>
      <c r="DL75" s="109" t="e">
        <f aca="false">IF(OR(AR$26=1,AR$27=1)=TRUE(),VLOOKUP(DJ75,ValueLookup,3,0),VLOOKUP(DJ75,HittersFilterData,37,0))</f>
        <v>#N/A</v>
      </c>
      <c r="DM75" s="109" t="n">
        <f aca="false">DM74+1</f>
        <v>65</v>
      </c>
      <c r="DN75" s="109" t="s">
        <v>682</v>
      </c>
      <c r="DO75" s="109" t="s">
        <v>193</v>
      </c>
      <c r="DP75" s="109" t="e">
        <f aca="false">IF(OR(AR$26=1,AR$27=1)=TRUE(),VLOOKUP(DN75,ValueLookup,3,0),VLOOKUP(DN75,HittersFilterData,37,0))</f>
        <v>#N/A</v>
      </c>
      <c r="DQ75" s="109" t="n">
        <f aca="false">DQ74+1</f>
        <v>105</v>
      </c>
      <c r="DR75" s="109" t="s">
        <v>950</v>
      </c>
      <c r="DS75" s="109" t="s">
        <v>197</v>
      </c>
      <c r="DT75" s="109" t="e">
        <f aca="false">IF(OR(AR$26=1,AR$27=1)=TRUE(),VLOOKUP(DR75,ValueLookup,3,0),VLOOKUP(DR75,HittersFilterData,37,0))</f>
        <v>#N/A</v>
      </c>
    </row>
    <row r="76" s="109" customFormat="true" ht="12" hidden="false" customHeight="false" outlineLevel="0" collapsed="false">
      <c r="B76" s="109" t="n">
        <v>68</v>
      </c>
      <c r="C76" s="202" t="s">
        <v>675</v>
      </c>
      <c r="D76" s="204" t="s">
        <v>259</v>
      </c>
      <c r="E76" s="204" t="s">
        <v>781</v>
      </c>
      <c r="F76" s="205" t="s">
        <v>147</v>
      </c>
      <c r="G76" s="204" t="n">
        <v>25</v>
      </c>
      <c r="H76" s="206" t="s">
        <v>75</v>
      </c>
      <c r="I76" s="207"/>
      <c r="J76" s="208" t="s">
        <v>1674</v>
      </c>
      <c r="K76" s="208"/>
      <c r="L76" s="209"/>
      <c r="M76" s="209"/>
      <c r="N76" s="209"/>
      <c r="O76" s="209"/>
      <c r="P76" s="209"/>
      <c r="Q76" s="209"/>
      <c r="R76" s="209"/>
      <c r="S76" s="210"/>
      <c r="T76" s="211" t="n">
        <v>135</v>
      </c>
      <c r="U76" s="212" t="n">
        <v>446</v>
      </c>
      <c r="V76" s="212" t="n">
        <v>123</v>
      </c>
      <c r="W76" s="212" t="n">
        <v>77</v>
      </c>
      <c r="X76" s="212" t="n">
        <v>25</v>
      </c>
      <c r="Y76" s="212" t="n">
        <v>4</v>
      </c>
      <c r="Z76" s="212" t="n">
        <v>18</v>
      </c>
      <c r="AA76" s="212" t="n">
        <v>77</v>
      </c>
      <c r="AB76" s="212" t="n">
        <v>44</v>
      </c>
      <c r="AC76" s="212" t="n">
        <v>48</v>
      </c>
      <c r="AD76" s="212" t="n">
        <v>100</v>
      </c>
      <c r="AE76" s="212" t="n">
        <v>10</v>
      </c>
      <c r="AF76" s="212" t="n">
        <v>4</v>
      </c>
      <c r="AG76" s="212" t="n">
        <v>6</v>
      </c>
      <c r="AH76" s="213" t="n">
        <v>0.276</v>
      </c>
      <c r="AI76" s="213" t="n">
        <v>0.347</v>
      </c>
      <c r="AJ76" s="213" t="n">
        <v>0.471</v>
      </c>
      <c r="AK76" s="213" t="n">
        <v>0.818</v>
      </c>
      <c r="AL76" s="213" t="n">
        <v>0.195</v>
      </c>
      <c r="AM76" s="226" t="n">
        <v>60.33</v>
      </c>
      <c r="AN76" s="127"/>
      <c r="AO76" s="109" t="n">
        <v>-21.55</v>
      </c>
      <c r="AP76" s="109" t="s">
        <v>130</v>
      </c>
      <c r="AQ76" s="109" t="n">
        <v>-50.12</v>
      </c>
      <c r="AR76" s="109" t="s">
        <v>134</v>
      </c>
      <c r="AS76" s="109" t="n">
        <v>-22.95</v>
      </c>
      <c r="AT76" s="109" t="s">
        <v>147</v>
      </c>
      <c r="AU76" s="110"/>
      <c r="AV76" s="314" t="n">
        <v>512</v>
      </c>
      <c r="AW76" s="314" t="n">
        <v>141</v>
      </c>
      <c r="AX76" s="109" t="n">
        <v>95</v>
      </c>
      <c r="AY76" s="109" t="n">
        <v>37</v>
      </c>
      <c r="AZ76" s="109" t="n">
        <v>1</v>
      </c>
      <c r="BA76" s="109" t="n">
        <v>7</v>
      </c>
      <c r="BB76" s="109" t="n">
        <v>75</v>
      </c>
      <c r="BC76" s="109" t="n">
        <v>56</v>
      </c>
      <c r="BD76" s="109" t="n">
        <v>42</v>
      </c>
      <c r="BE76" s="110" t="n">
        <v>48</v>
      </c>
      <c r="BF76" s="109" t="n">
        <v>21</v>
      </c>
      <c r="BG76" s="110" t="n">
        <v>2</v>
      </c>
      <c r="BH76" s="109" t="n">
        <v>19</v>
      </c>
      <c r="BI76" s="109" t="n">
        <v>0.275</v>
      </c>
      <c r="BJ76" s="109" t="n">
        <v>0.331</v>
      </c>
      <c r="BK76" s="109" t="n">
        <v>0.393</v>
      </c>
      <c r="BL76" s="109" t="n">
        <v>0.724</v>
      </c>
      <c r="BM76" s="109" t="n">
        <v>0.117</v>
      </c>
      <c r="BN76" s="316" t="n">
        <f aca="false">AV76-AV$7</f>
        <v>110</v>
      </c>
      <c r="BO76" s="314" t="n">
        <f aca="false">AW76-AW$7</f>
        <v>28</v>
      </c>
      <c r="BP76" s="314" t="n">
        <f aca="false">AX76-AX$7</f>
        <v>41</v>
      </c>
      <c r="BQ76" s="314" t="n">
        <f aca="false">AY76-AY$7</f>
        <v>20</v>
      </c>
      <c r="BR76" s="314" t="n">
        <f aca="false">AZ76-AZ$7</f>
        <v>1</v>
      </c>
      <c r="BS76" s="314" t="n">
        <f aca="false">BA76-BA$7</f>
        <v>6</v>
      </c>
      <c r="BT76" s="314" t="n">
        <f aca="false">BB76-BB$7</f>
        <v>29</v>
      </c>
      <c r="BU76" s="314" t="n">
        <f aca="false">BC76-BC$7</f>
        <v>27</v>
      </c>
      <c r="BV76" s="314" t="n">
        <f aca="false">BD76-BD$7</f>
        <v>28</v>
      </c>
      <c r="BW76" s="318"/>
      <c r="BX76" s="314" t="n">
        <f aca="false">BF76-BF$7</f>
        <v>21</v>
      </c>
      <c r="BY76" s="318"/>
      <c r="BZ76" s="314" t="n">
        <f aca="false">BH76-BH$7</f>
        <v>20</v>
      </c>
      <c r="CA76" s="315" t="n">
        <f aca="false">(BI76-BI$7)*AV76</f>
        <v>11.776</v>
      </c>
      <c r="CB76" s="315" t="n">
        <f aca="false">(BJ76-BJ$7)*AV76</f>
        <v>16.384</v>
      </c>
      <c r="CC76" s="315" t="n">
        <f aca="false">(BK76-BK$7)*AV76</f>
        <v>21.504</v>
      </c>
      <c r="CD76" s="315" t="n">
        <f aca="false">(BL76-BL$7)*AV76</f>
        <v>18.432</v>
      </c>
      <c r="CE76" s="315" t="n">
        <f aca="false">(BM76-BM$7)*AV76</f>
        <v>33.28</v>
      </c>
      <c r="CF76" s="319" t="n">
        <f aca="false">IF(CF$7=FALSE(),0,BN76/BN$7)</f>
        <v>0</v>
      </c>
      <c r="CG76" s="315" t="n">
        <f aca="false">IF(CG$7=FALSE(),0,BO76/BO$7*CG$8)</f>
        <v>0</v>
      </c>
      <c r="CH76" s="315" t="n">
        <f aca="false">IF(CH$7=FALSE(),0,BP76/BP$7*CH$8)</f>
        <v>0</v>
      </c>
      <c r="CI76" s="315" t="n">
        <f aca="false">IF(CI$7=FALSE(),0,BQ76/BQ$7*CI$8)</f>
        <v>0</v>
      </c>
      <c r="CJ76" s="315" t="n">
        <f aca="false">IF(CJ$7=FALSE(),0,BR76/BR$7*CJ$8)</f>
        <v>0</v>
      </c>
      <c r="CK76" s="315" t="n">
        <f aca="false">IF(CK$7=FALSE(),0,BS76/BS$7*CK$8)</f>
        <v>0.00186567164179104</v>
      </c>
      <c r="CL76" s="315" t="n">
        <f aca="false">IF(CL$7=FALSE(),0,BT76/BT$7*CL$8)</f>
        <v>0.00514549325762953</v>
      </c>
      <c r="CM76" s="315" t="n">
        <f aca="false">IF(CM$7=FALSE(),0,BU76/BU$7*CM$8)</f>
        <v>0.00351791530944625</v>
      </c>
      <c r="CN76" s="315" t="n">
        <f aca="false">IF(CN$7=FALSE(),0,BV76/BV$7*CN$8)</f>
        <v>0</v>
      </c>
      <c r="CO76" s="320"/>
      <c r="CP76" s="315" t="n">
        <f aca="false">IF(CP$7=FALSE(),0,BX76/BX$7*CP$8)</f>
        <v>0.0065015479876161</v>
      </c>
      <c r="CQ76" s="320"/>
      <c r="CR76" s="315" t="n">
        <f aca="false">IF(CR$7=FALSE(),0,BZ76/BZ$7*CR$8)</f>
        <v>0</v>
      </c>
      <c r="CS76" s="315" t="n">
        <f aca="false">IF(CS$7=FALSE(),0,CA76/CA$7*CS$8)</f>
        <v>0.00409114185798152</v>
      </c>
      <c r="CT76" s="315" t="n">
        <f aca="false">IF(CT$7=FALSE(),0,CB76/CB$7*CT$8)</f>
        <v>0</v>
      </c>
      <c r="CU76" s="315" t="n">
        <f aca="false">IF(CU$7=FALSE(),0,CC76/CC$7*CU$8)</f>
        <v>0</v>
      </c>
      <c r="CV76" s="315" t="n">
        <f aca="false">IF(CV$7=FALSE(),0,CD76/CD$7*CV$8)</f>
        <v>0</v>
      </c>
      <c r="CW76" s="315" t="n">
        <f aca="false">IF(CW$7=FALSE(),0,CE76/CE$7*CW$8)</f>
        <v>0</v>
      </c>
      <c r="CY76" s="321" t="n">
        <f aca="false">SUM(CF76:CW76)</f>
        <v>0.0211217700544644</v>
      </c>
      <c r="CZ76" s="315" t="n">
        <f aca="false">CY76-CY$7</f>
        <v>0.0068220196439956</v>
      </c>
      <c r="DA76" s="109" t="s">
        <v>314</v>
      </c>
      <c r="DB76" s="109" t="s">
        <v>227</v>
      </c>
      <c r="DC76" s="109" t="n">
        <f aca="false">IF(OR(AR$26=1,AR$27=1)=TRUE(),MAX(FLOOR(CZ76/CZ$7*AR$39+AP$31,AR$31),AP$31),AV76)</f>
        <v>6</v>
      </c>
      <c r="DE76" s="109" t="n">
        <v>26</v>
      </c>
      <c r="DF76" s="109" t="s">
        <v>660</v>
      </c>
      <c r="DG76" s="109" t="s">
        <v>236</v>
      </c>
      <c r="DH76" s="109" t="e">
        <f aca="false">IF(OR(AR$26=1,AR$27=1)=TRUE(),VLOOKUP(DF76,ValueLookup,3,0),VLOOKUP(DF76,HittersFilterData,37,0))</f>
        <v>#N/A</v>
      </c>
      <c r="DI76" s="109" t="n">
        <v>26</v>
      </c>
      <c r="DL76" s="109" t="e">
        <f aca="false">IF(OR(AR$26=1,AR$27=1)=TRUE(),VLOOKUP(DJ76,ValueLookup,3,0),VLOOKUP(DJ76,HittersFilterData,37,0))</f>
        <v>#N/A</v>
      </c>
      <c r="DM76" s="109" t="n">
        <f aca="false">DM75+1</f>
        <v>66</v>
      </c>
      <c r="DN76" s="109" t="s">
        <v>730</v>
      </c>
      <c r="DO76" s="109" t="s">
        <v>297</v>
      </c>
      <c r="DP76" s="109" t="n">
        <f aca="false">IF(OR(AR$26=1,AR$27=1)=TRUE(),VLOOKUP(DN76,ValueLookup,3,0),VLOOKUP(DN76,HittersFilterData,37,0))</f>
        <v>10</v>
      </c>
      <c r="DQ76" s="109" t="n">
        <f aca="false">DQ75+1</f>
        <v>106</v>
      </c>
      <c r="DR76" s="109" t="s">
        <v>675</v>
      </c>
      <c r="DS76" s="109" t="s">
        <v>259</v>
      </c>
      <c r="DT76" s="109" t="e">
        <f aca="false">IF(OR(AR$26=1,AR$27=1)=TRUE(),VLOOKUP(DR76,ValueLookup,3,0),VLOOKUP(DR76,HittersFilterData,37,0))</f>
        <v>#N/A</v>
      </c>
    </row>
    <row r="77" s="109" customFormat="true" ht="12" hidden="false" customHeight="false" outlineLevel="0" collapsed="false">
      <c r="B77" s="109" t="n">
        <v>69</v>
      </c>
      <c r="C77" s="202" t="s">
        <v>682</v>
      </c>
      <c r="D77" s="204" t="s">
        <v>193</v>
      </c>
      <c r="E77" s="204" t="s">
        <v>781</v>
      </c>
      <c r="F77" s="205" t="s">
        <v>147</v>
      </c>
      <c r="G77" s="204" t="n">
        <v>31</v>
      </c>
      <c r="H77" s="206" t="s">
        <v>84</v>
      </c>
      <c r="I77" s="207" t="s">
        <v>1657</v>
      </c>
      <c r="J77" s="208" t="s">
        <v>1674</v>
      </c>
      <c r="K77" s="208" t="n">
        <v>0</v>
      </c>
      <c r="L77" s="209" t="n">
        <v>0</v>
      </c>
      <c r="M77" s="209" t="n">
        <v>0</v>
      </c>
      <c r="N77" s="209" t="n">
        <v>0</v>
      </c>
      <c r="O77" s="209" t="n">
        <v>0</v>
      </c>
      <c r="P77" s="209" t="n">
        <v>158</v>
      </c>
      <c r="Q77" s="209" t="n">
        <v>1</v>
      </c>
      <c r="R77" s="209" t="n">
        <v>32</v>
      </c>
      <c r="S77" s="210" t="n">
        <v>125</v>
      </c>
      <c r="T77" s="211" t="n">
        <v>145</v>
      </c>
      <c r="U77" s="212" t="n">
        <v>527</v>
      </c>
      <c r="V77" s="212" t="n">
        <v>143</v>
      </c>
      <c r="W77" s="212" t="n">
        <v>96</v>
      </c>
      <c r="X77" s="212" t="n">
        <v>26</v>
      </c>
      <c r="Y77" s="212" t="n">
        <v>4</v>
      </c>
      <c r="Z77" s="212" t="n">
        <v>17</v>
      </c>
      <c r="AA77" s="212" t="n">
        <v>66</v>
      </c>
      <c r="AB77" s="212" t="n">
        <v>74</v>
      </c>
      <c r="AC77" s="212" t="n">
        <v>31</v>
      </c>
      <c r="AD77" s="212" t="n">
        <v>93</v>
      </c>
      <c r="AE77" s="212" t="n">
        <v>5</v>
      </c>
      <c r="AF77" s="212" t="n">
        <v>5</v>
      </c>
      <c r="AG77" s="212" t="n">
        <v>0</v>
      </c>
      <c r="AH77" s="213" t="n">
        <v>0.271</v>
      </c>
      <c r="AI77" s="213" t="n">
        <v>0.317</v>
      </c>
      <c r="AJ77" s="213" t="n">
        <v>0.433</v>
      </c>
      <c r="AK77" s="213" t="n">
        <v>0.75</v>
      </c>
      <c r="AL77" s="213" t="n">
        <v>0.161</v>
      </c>
      <c r="AM77" s="214" t="n">
        <v>59.73</v>
      </c>
      <c r="AN77" s="127"/>
      <c r="AO77" s="127" t="n">
        <v>-22.95</v>
      </c>
      <c r="AP77" s="127" t="s">
        <v>138</v>
      </c>
      <c r="AQ77" s="109" t="n">
        <v>-50.87</v>
      </c>
      <c r="AR77" s="109" t="s">
        <v>142</v>
      </c>
      <c r="AS77" s="109" t="n">
        <v>-23.13</v>
      </c>
      <c r="AT77" s="109" t="s">
        <v>147</v>
      </c>
      <c r="AU77" s="110"/>
      <c r="AV77" s="314" t="n">
        <v>497</v>
      </c>
      <c r="AW77" s="314" t="n">
        <v>145</v>
      </c>
      <c r="AX77" s="109" t="n">
        <v>104</v>
      </c>
      <c r="AY77" s="109" t="n">
        <v>26</v>
      </c>
      <c r="AZ77" s="109" t="n">
        <v>6</v>
      </c>
      <c r="BA77" s="109" t="n">
        <v>9</v>
      </c>
      <c r="BB77" s="109" t="n">
        <v>63</v>
      </c>
      <c r="BC77" s="109" t="n">
        <v>55</v>
      </c>
      <c r="BD77" s="109" t="n">
        <v>50</v>
      </c>
      <c r="BE77" s="110" t="n">
        <v>69</v>
      </c>
      <c r="BF77" s="109" t="n">
        <v>12</v>
      </c>
      <c r="BG77" s="110" t="n">
        <v>5</v>
      </c>
      <c r="BH77" s="109" t="n">
        <v>7</v>
      </c>
      <c r="BI77" s="109" t="n">
        <v>0.292</v>
      </c>
      <c r="BJ77" s="109" t="n">
        <v>0.351</v>
      </c>
      <c r="BK77" s="109" t="n">
        <v>0.423</v>
      </c>
      <c r="BL77" s="109" t="n">
        <v>0.773</v>
      </c>
      <c r="BM77" s="109" t="n">
        <v>0.131</v>
      </c>
      <c r="BN77" s="316" t="n">
        <f aca="false">AV77-AV$7</f>
        <v>95</v>
      </c>
      <c r="BO77" s="314" t="n">
        <f aca="false">AW77-AW$7</f>
        <v>32</v>
      </c>
      <c r="BP77" s="314" t="n">
        <f aca="false">AX77-AX$7</f>
        <v>50</v>
      </c>
      <c r="BQ77" s="314" t="n">
        <f aca="false">AY77-AY$7</f>
        <v>9</v>
      </c>
      <c r="BR77" s="314" t="n">
        <f aca="false">AZ77-AZ$7</f>
        <v>6</v>
      </c>
      <c r="BS77" s="314" t="n">
        <f aca="false">BA77-BA$7</f>
        <v>8</v>
      </c>
      <c r="BT77" s="314" t="n">
        <f aca="false">BB77-BB$7</f>
        <v>17</v>
      </c>
      <c r="BU77" s="314" t="n">
        <f aca="false">BC77-BC$7</f>
        <v>26</v>
      </c>
      <c r="BV77" s="314" t="n">
        <f aca="false">BD77-BD$7</f>
        <v>36</v>
      </c>
      <c r="BW77" s="318"/>
      <c r="BX77" s="314" t="n">
        <f aca="false">BF77-BF$7</f>
        <v>12</v>
      </c>
      <c r="BY77" s="318"/>
      <c r="BZ77" s="314" t="n">
        <f aca="false">BH77-BH$7</f>
        <v>8</v>
      </c>
      <c r="CA77" s="315" t="n">
        <f aca="false">(BI77-BI$7)*AV77</f>
        <v>19.88</v>
      </c>
      <c r="CB77" s="315" t="n">
        <f aca="false">(BJ77-BJ$7)*AV77</f>
        <v>25.844</v>
      </c>
      <c r="CC77" s="315" t="n">
        <f aca="false">(BK77-BK$7)*AV77</f>
        <v>35.784</v>
      </c>
      <c r="CD77" s="315" t="n">
        <f aca="false">(BL77-BL$7)*AV77</f>
        <v>42.245</v>
      </c>
      <c r="CE77" s="315" t="n">
        <f aca="false">(BM77-BM$7)*AV77</f>
        <v>39.263</v>
      </c>
      <c r="CF77" s="319" t="n">
        <f aca="false">IF(CF$7=FALSE(),0,BN77/BN$7)</f>
        <v>0</v>
      </c>
      <c r="CG77" s="315" t="n">
        <f aca="false">IF(CG$7=FALSE(),0,BO77/BO$7*CG$8)</f>
        <v>0</v>
      </c>
      <c r="CH77" s="315" t="n">
        <f aca="false">IF(CH$7=FALSE(),0,BP77/BP$7*CH$8)</f>
        <v>0</v>
      </c>
      <c r="CI77" s="315" t="n">
        <f aca="false">IF(CI$7=FALSE(),0,BQ77/BQ$7*CI$8)</f>
        <v>0</v>
      </c>
      <c r="CJ77" s="315" t="n">
        <f aca="false">IF(CJ$7=FALSE(),0,BR77/BR$7*CJ$8)</f>
        <v>0</v>
      </c>
      <c r="CK77" s="315" t="n">
        <f aca="false">IF(CK$7=FALSE(),0,BS77/BS$7*CK$8)</f>
        <v>0.00248756218905473</v>
      </c>
      <c r="CL77" s="315" t="n">
        <f aca="false">IF(CL$7=FALSE(),0,BT77/BT$7*CL$8)</f>
        <v>0.00301632363378283</v>
      </c>
      <c r="CM77" s="315" t="n">
        <f aca="false">IF(CM$7=FALSE(),0,BU77/BU$7*CM$8)</f>
        <v>0.00338762214983713</v>
      </c>
      <c r="CN77" s="315" t="n">
        <f aca="false">IF(CN$7=FALSE(),0,BV77/BV$7*CN$8)</f>
        <v>0</v>
      </c>
      <c r="CO77" s="320"/>
      <c r="CP77" s="315" t="n">
        <f aca="false">IF(CP$7=FALSE(),0,BX77/BX$7*CP$8)</f>
        <v>0.00371517027863777</v>
      </c>
      <c r="CQ77" s="320"/>
      <c r="CR77" s="315" t="n">
        <f aca="false">IF(CR$7=FALSE(),0,BZ77/BZ$7*CR$8)</f>
        <v>0</v>
      </c>
      <c r="CS77" s="315" t="n">
        <f aca="false">IF(CS$7=FALSE(),0,CA77/CA$7*CS$8)</f>
        <v>0.00690658119367123</v>
      </c>
      <c r="CT77" s="315" t="n">
        <f aca="false">IF(CT$7=FALSE(),0,CB77/CB$7*CT$8)</f>
        <v>0</v>
      </c>
      <c r="CU77" s="315" t="n">
        <f aca="false">IF(CU$7=FALSE(),0,CC77/CC$7*CU$8)</f>
        <v>0</v>
      </c>
      <c r="CV77" s="315" t="n">
        <f aca="false">IF(CV$7=FALSE(),0,CD77/CD$7*CV$8)</f>
        <v>0</v>
      </c>
      <c r="CW77" s="315" t="n">
        <f aca="false">IF(CW$7=FALSE(),0,CE77/CE$7*CW$8)</f>
        <v>0</v>
      </c>
      <c r="CY77" s="321" t="n">
        <f aca="false">SUM(CF77:CW77)</f>
        <v>0.0195132594449837</v>
      </c>
      <c r="CZ77" s="315" t="n">
        <f aca="false">CY77-CY$7</f>
        <v>0.00521350903451485</v>
      </c>
      <c r="DA77" s="109" t="s">
        <v>335</v>
      </c>
      <c r="DB77" s="109" t="s">
        <v>321</v>
      </c>
      <c r="DC77" s="109" t="n">
        <f aca="false">IF(OR(AR$26=1,AR$27=1)=TRUE(),MAX(FLOOR(CZ77/CZ$7*AR$39+AP$31,AR$31),AP$31),AV77)</f>
        <v>5</v>
      </c>
      <c r="DE77" s="109" t="n">
        <v>27</v>
      </c>
      <c r="DF77" s="109" t="s">
        <v>667</v>
      </c>
      <c r="DG77" s="109" t="s">
        <v>257</v>
      </c>
      <c r="DH77" s="109" t="e">
        <f aca="false">IF(OR(AR$26=1,AR$27=1)=TRUE(),VLOOKUP(DF77,ValueLookup,3,0),VLOOKUP(DF77,HittersFilterData,37,0))</f>
        <v>#N/A</v>
      </c>
      <c r="DI77" s="109" t="n">
        <v>27</v>
      </c>
      <c r="DL77" s="109" t="e">
        <f aca="false">IF(OR(AR$26=1,AR$27=1)=TRUE(),VLOOKUP(DJ77,ValueLookup,3,0),VLOOKUP(DJ77,HittersFilterData,37,0))</f>
        <v>#N/A</v>
      </c>
      <c r="DM77" s="109" t="n">
        <f aca="false">DM76+1</f>
        <v>67</v>
      </c>
      <c r="DN77" s="109" t="s">
        <v>803</v>
      </c>
      <c r="DO77" s="109" t="s">
        <v>225</v>
      </c>
      <c r="DP77" s="109" t="e">
        <f aca="false">IF(OR(AR$26=1,AR$27=1)=TRUE(),VLOOKUP(DN77,ValueLookup,3,0),VLOOKUP(DN77,HittersFilterData,37,0))</f>
        <v>#N/A</v>
      </c>
      <c r="DQ77" s="109" t="n">
        <f aca="false">DQ76+1</f>
        <v>107</v>
      </c>
      <c r="DR77" s="109" t="s">
        <v>1055</v>
      </c>
      <c r="DS77" s="109" t="s">
        <v>242</v>
      </c>
      <c r="DT77" s="109" t="e">
        <f aca="false">IF(OR(AR$26=1,AR$27=1)=TRUE(),VLOOKUP(DR77,ValueLookup,3,0),VLOOKUP(DR77,HittersFilterData,37,0))</f>
        <v>#N/A</v>
      </c>
    </row>
    <row r="78" s="109" customFormat="true" ht="12" hidden="false" customHeight="false" outlineLevel="0" collapsed="false">
      <c r="B78" s="109" t="n">
        <v>70</v>
      </c>
      <c r="C78" s="202" t="s">
        <v>689</v>
      </c>
      <c r="D78" s="204" t="s">
        <v>227</v>
      </c>
      <c r="E78" s="204" t="s">
        <v>782</v>
      </c>
      <c r="F78" s="205" t="s">
        <v>147</v>
      </c>
      <c r="G78" s="204" t="n">
        <v>34</v>
      </c>
      <c r="H78" s="206" t="s">
        <v>75</v>
      </c>
      <c r="I78" s="207" t="s">
        <v>1657</v>
      </c>
      <c r="J78" s="208" t="s">
        <v>1674</v>
      </c>
      <c r="K78" s="208" t="n">
        <v>0</v>
      </c>
      <c r="L78" s="209" t="n">
        <v>0</v>
      </c>
      <c r="M78" s="209" t="n">
        <v>0</v>
      </c>
      <c r="N78" s="209" t="n">
        <v>0</v>
      </c>
      <c r="O78" s="209" t="n">
        <v>0</v>
      </c>
      <c r="P78" s="209" t="n">
        <v>94</v>
      </c>
      <c r="Q78" s="209" t="n">
        <v>94</v>
      </c>
      <c r="R78" s="209" t="n">
        <v>0</v>
      </c>
      <c r="S78" s="210" t="n">
        <v>0</v>
      </c>
      <c r="T78" s="211" t="n">
        <v>125</v>
      </c>
      <c r="U78" s="212" t="n">
        <v>499</v>
      </c>
      <c r="V78" s="212" t="n">
        <v>143</v>
      </c>
      <c r="W78" s="212" t="n">
        <v>101</v>
      </c>
      <c r="X78" s="212" t="n">
        <v>25</v>
      </c>
      <c r="Y78" s="212" t="n">
        <v>1</v>
      </c>
      <c r="Z78" s="212" t="n">
        <v>16</v>
      </c>
      <c r="AA78" s="212" t="n">
        <v>57</v>
      </c>
      <c r="AB78" s="212" t="n">
        <v>74</v>
      </c>
      <c r="AC78" s="212" t="n">
        <v>26</v>
      </c>
      <c r="AD78" s="212" t="n">
        <v>79</v>
      </c>
      <c r="AE78" s="212" t="n">
        <v>1</v>
      </c>
      <c r="AF78" s="212" t="n">
        <v>0</v>
      </c>
      <c r="AG78" s="212" t="n">
        <v>1</v>
      </c>
      <c r="AH78" s="213" t="n">
        <v>0.287</v>
      </c>
      <c r="AI78" s="213" t="n">
        <v>0.319</v>
      </c>
      <c r="AJ78" s="213" t="n">
        <v>0.437</v>
      </c>
      <c r="AK78" s="213" t="n">
        <v>0.756</v>
      </c>
      <c r="AL78" s="213" t="n">
        <v>0.15</v>
      </c>
      <c r="AM78" s="226" t="n">
        <v>58.18</v>
      </c>
      <c r="AN78" s="127"/>
      <c r="AO78" s="127" t="n">
        <v>-30.73</v>
      </c>
      <c r="AP78" s="127" t="s">
        <v>130</v>
      </c>
      <c r="AQ78" s="109" t="n">
        <v>-58.19</v>
      </c>
      <c r="AR78" s="109" t="s">
        <v>142</v>
      </c>
      <c r="AS78" s="109" t="n">
        <v>-30.73</v>
      </c>
      <c r="AT78" s="109" t="s">
        <v>130</v>
      </c>
      <c r="AU78" s="110"/>
      <c r="AV78" s="314" t="n">
        <v>531</v>
      </c>
      <c r="AW78" s="314" t="n">
        <v>153</v>
      </c>
      <c r="AX78" s="109" t="n">
        <v>109</v>
      </c>
      <c r="AY78" s="109" t="n">
        <v>31</v>
      </c>
      <c r="AZ78" s="109" t="n">
        <v>4</v>
      </c>
      <c r="BA78" s="109" t="n">
        <v>9</v>
      </c>
      <c r="BB78" s="109" t="n">
        <v>71</v>
      </c>
      <c r="BC78" s="109" t="n">
        <v>55</v>
      </c>
      <c r="BD78" s="109" t="n">
        <v>43</v>
      </c>
      <c r="BE78" s="110" t="n">
        <v>61</v>
      </c>
      <c r="BF78" s="109" t="n">
        <v>4</v>
      </c>
      <c r="BG78" s="110" t="n">
        <v>2</v>
      </c>
      <c r="BH78" s="109" t="n">
        <v>2</v>
      </c>
      <c r="BI78" s="109" t="n">
        <v>0.288</v>
      </c>
      <c r="BJ78" s="109" t="n">
        <v>0.348</v>
      </c>
      <c r="BK78" s="109" t="n">
        <v>0.412</v>
      </c>
      <c r="BL78" s="109" t="n">
        <v>0.76</v>
      </c>
      <c r="BM78" s="109" t="n">
        <v>0.124</v>
      </c>
      <c r="BN78" s="316" t="n">
        <f aca="false">AV78-AV$7</f>
        <v>129</v>
      </c>
      <c r="BO78" s="314" t="n">
        <f aca="false">AW78-AW$7</f>
        <v>40</v>
      </c>
      <c r="BP78" s="314" t="n">
        <f aca="false">AX78-AX$7</f>
        <v>55</v>
      </c>
      <c r="BQ78" s="314" t="n">
        <f aca="false">AY78-AY$7</f>
        <v>14</v>
      </c>
      <c r="BR78" s="314" t="n">
        <f aca="false">AZ78-AZ$7</f>
        <v>4</v>
      </c>
      <c r="BS78" s="314" t="n">
        <f aca="false">BA78-BA$7</f>
        <v>8</v>
      </c>
      <c r="BT78" s="314" t="n">
        <f aca="false">BB78-BB$7</f>
        <v>25</v>
      </c>
      <c r="BU78" s="314" t="n">
        <f aca="false">BC78-BC$7</f>
        <v>26</v>
      </c>
      <c r="BV78" s="314" t="n">
        <f aca="false">BD78-BD$7</f>
        <v>29</v>
      </c>
      <c r="BW78" s="318"/>
      <c r="BX78" s="314" t="n">
        <f aca="false">BF78-BF$7</f>
        <v>4</v>
      </c>
      <c r="BY78" s="318"/>
      <c r="BZ78" s="314" t="n">
        <f aca="false">BH78-BH$7</f>
        <v>3</v>
      </c>
      <c r="CA78" s="315" t="n">
        <f aca="false">(BI78-BI$7)*AV78</f>
        <v>19.116</v>
      </c>
      <c r="CB78" s="315" t="n">
        <f aca="false">(BJ78-BJ$7)*AV78</f>
        <v>26.019</v>
      </c>
      <c r="CC78" s="315" t="n">
        <f aca="false">(BK78-BK$7)*AV78</f>
        <v>32.391</v>
      </c>
      <c r="CD78" s="315" t="n">
        <f aca="false">(BL78-BL$7)*AV78</f>
        <v>38.232</v>
      </c>
      <c r="CE78" s="315" t="n">
        <f aca="false">(BM78-BM$7)*AV78</f>
        <v>38.232</v>
      </c>
      <c r="CF78" s="319" t="n">
        <f aca="false">IF(CF$7=FALSE(),0,BN78/BN$7)</f>
        <v>0</v>
      </c>
      <c r="CG78" s="315" t="n">
        <f aca="false">IF(CG$7=FALSE(),0,BO78/BO$7*CG$8)</f>
        <v>0</v>
      </c>
      <c r="CH78" s="315" t="n">
        <f aca="false">IF(CH$7=FALSE(),0,BP78/BP$7*CH$8)</f>
        <v>0</v>
      </c>
      <c r="CI78" s="315" t="n">
        <f aca="false">IF(CI$7=FALSE(),0,BQ78/BQ$7*CI$8)</f>
        <v>0</v>
      </c>
      <c r="CJ78" s="315" t="n">
        <f aca="false">IF(CJ$7=FALSE(),0,BR78/BR$7*CJ$8)</f>
        <v>0</v>
      </c>
      <c r="CK78" s="315" t="n">
        <f aca="false">IF(CK$7=FALSE(),0,BS78/BS$7*CK$8)</f>
        <v>0.00248756218905473</v>
      </c>
      <c r="CL78" s="315" t="n">
        <f aca="false">IF(CL$7=FALSE(),0,BT78/BT$7*CL$8)</f>
        <v>0.00443577004968062</v>
      </c>
      <c r="CM78" s="315" t="n">
        <f aca="false">IF(CM$7=FALSE(),0,BU78/BU$7*CM$8)</f>
        <v>0.00338762214983713</v>
      </c>
      <c r="CN78" s="315" t="n">
        <f aca="false">IF(CN$7=FALSE(),0,BV78/BV$7*CN$8)</f>
        <v>0</v>
      </c>
      <c r="CO78" s="320"/>
      <c r="CP78" s="315" t="n">
        <f aca="false">IF(CP$7=FALSE(),0,BX78/BX$7*CP$8)</f>
        <v>0.00123839009287926</v>
      </c>
      <c r="CQ78" s="320"/>
      <c r="CR78" s="315" t="n">
        <f aca="false">IF(CR$7=FALSE(),0,BZ78/BZ$7*CR$8)</f>
        <v>0</v>
      </c>
      <c r="CS78" s="315" t="n">
        <f aca="false">IF(CS$7=FALSE(),0,CA78/CA$7*CS$8)</f>
        <v>0.00664115724840137</v>
      </c>
      <c r="CT78" s="315" t="n">
        <f aca="false">IF(CT$7=FALSE(),0,CB78/CB$7*CT$8)</f>
        <v>0</v>
      </c>
      <c r="CU78" s="315" t="n">
        <f aca="false">IF(CU$7=FALSE(),0,CC78/CC$7*CU$8)</f>
        <v>0</v>
      </c>
      <c r="CV78" s="315" t="n">
        <f aca="false">IF(CV$7=FALSE(),0,CD78/CD$7*CV$8)</f>
        <v>0</v>
      </c>
      <c r="CW78" s="315" t="n">
        <f aca="false">IF(CW$7=FALSE(),0,CE78/CE$7*CW$8)</f>
        <v>0</v>
      </c>
      <c r="CY78" s="321" t="n">
        <f aca="false">SUM(CF78:CW78)</f>
        <v>0.0181905017298531</v>
      </c>
      <c r="CZ78" s="315" t="n">
        <f aca="false">CY78-CY$7</f>
        <v>0.00389075131938428</v>
      </c>
      <c r="DA78" s="109" t="s">
        <v>333</v>
      </c>
      <c r="DB78" s="109" t="s">
        <v>234</v>
      </c>
      <c r="DC78" s="109" t="n">
        <f aca="false">IF(OR(AR$26=1,AR$27=1)=TRUE(),MAX(FLOOR(CZ78/CZ$7*AR$39+AP$31,AR$31),AP$31),AV78)</f>
        <v>4</v>
      </c>
      <c r="DE78" s="109" t="n">
        <v>28</v>
      </c>
      <c r="DF78" s="109" t="s">
        <v>673</v>
      </c>
      <c r="DG78" s="109" t="s">
        <v>203</v>
      </c>
      <c r="DH78" s="109" t="e">
        <f aca="false">IF(OR(AR$26=1,AR$27=1)=TRUE(),VLOOKUP(DF78,ValueLookup,3,0),VLOOKUP(DF78,HittersFilterData,37,0))</f>
        <v>#N/A</v>
      </c>
      <c r="DI78" s="109" t="n">
        <v>28</v>
      </c>
      <c r="DL78" s="109" t="e">
        <f aca="false">IF(OR(AR$26=1,AR$27=1)=TRUE(),VLOOKUP(DJ78,ValueLookup,3,0),VLOOKUP(DJ78,HittersFilterData,37,0))</f>
        <v>#N/A</v>
      </c>
      <c r="DM78" s="109" t="n">
        <f aca="false">DM77+1</f>
        <v>68</v>
      </c>
      <c r="DN78" s="109" t="s">
        <v>827</v>
      </c>
      <c r="DO78" s="109" t="s">
        <v>242</v>
      </c>
      <c r="DP78" s="109" t="e">
        <f aca="false">IF(OR(AR$26=1,AR$27=1)=TRUE(),VLOOKUP(DN78,ValueLookup,3,0),VLOOKUP(DN78,HittersFilterData,37,0))</f>
        <v>#N/A</v>
      </c>
      <c r="DQ78" s="109" t="n">
        <f aca="false">DQ77+1</f>
        <v>108</v>
      </c>
      <c r="DR78" s="109" t="s">
        <v>745</v>
      </c>
      <c r="DS78" s="109" t="s">
        <v>203</v>
      </c>
      <c r="DT78" s="109" t="e">
        <f aca="false">IF(OR(AR$26=1,AR$27=1)=TRUE(),VLOOKUP(DR78,ValueLookup,3,0),VLOOKUP(DR78,HittersFilterData,37,0))</f>
        <v>#N/A</v>
      </c>
    </row>
    <row r="79" s="109" customFormat="true" ht="12" hidden="false" customHeight="false" outlineLevel="0" collapsed="false">
      <c r="B79" s="109" t="n">
        <v>71</v>
      </c>
      <c r="C79" s="202" t="s">
        <v>696</v>
      </c>
      <c r="D79" s="204" t="s">
        <v>264</v>
      </c>
      <c r="E79" s="204" t="s">
        <v>781</v>
      </c>
      <c r="F79" s="205" t="s">
        <v>147</v>
      </c>
      <c r="G79" s="204" t="n">
        <v>39</v>
      </c>
      <c r="H79" s="206" t="s">
        <v>75</v>
      </c>
      <c r="I79" s="207" t="s">
        <v>1657</v>
      </c>
      <c r="J79" s="208" t="s">
        <v>1674</v>
      </c>
      <c r="K79" s="208" t="n">
        <v>0</v>
      </c>
      <c r="L79" s="209" t="n">
        <v>0</v>
      </c>
      <c r="M79" s="209" t="n">
        <v>0</v>
      </c>
      <c r="N79" s="209" t="n">
        <v>0</v>
      </c>
      <c r="O79" s="209" t="n">
        <v>0</v>
      </c>
      <c r="P79" s="209" t="n">
        <v>150</v>
      </c>
      <c r="Q79" s="209" t="n">
        <v>150</v>
      </c>
      <c r="R79" s="209" t="n">
        <v>0</v>
      </c>
      <c r="S79" s="210" t="n">
        <v>0</v>
      </c>
      <c r="T79" s="211" t="n">
        <v>145</v>
      </c>
      <c r="U79" s="212" t="n">
        <v>560</v>
      </c>
      <c r="V79" s="212" t="n">
        <v>149</v>
      </c>
      <c r="W79" s="212" t="n">
        <v>92</v>
      </c>
      <c r="X79" s="212" t="n">
        <v>39</v>
      </c>
      <c r="Y79" s="212" t="n">
        <v>1</v>
      </c>
      <c r="Z79" s="212" t="n">
        <v>16</v>
      </c>
      <c r="AA79" s="212" t="n">
        <v>79</v>
      </c>
      <c r="AB79" s="212" t="n">
        <v>72</v>
      </c>
      <c r="AC79" s="212" t="n">
        <v>63</v>
      </c>
      <c r="AD79" s="212" t="n">
        <v>75</v>
      </c>
      <c r="AE79" s="212" t="n">
        <v>1</v>
      </c>
      <c r="AF79" s="212" t="n">
        <v>1</v>
      </c>
      <c r="AG79" s="212" t="n">
        <v>0</v>
      </c>
      <c r="AH79" s="213" t="n">
        <v>0.266</v>
      </c>
      <c r="AI79" s="213" t="n">
        <v>0.344</v>
      </c>
      <c r="AJ79" s="213" t="n">
        <v>0.425</v>
      </c>
      <c r="AK79" s="213" t="n">
        <v>0.769</v>
      </c>
      <c r="AL79" s="213" t="n">
        <v>0.159</v>
      </c>
      <c r="AM79" s="214" t="n">
        <v>57.91</v>
      </c>
      <c r="AN79" s="127"/>
      <c r="AO79" s="127" t="n">
        <v>-31.21</v>
      </c>
      <c r="AP79" s="127" t="s">
        <v>130</v>
      </c>
      <c r="AQ79" s="109" t="n">
        <v>-65.3</v>
      </c>
      <c r="AR79" s="109" t="s">
        <v>134</v>
      </c>
      <c r="AS79" s="109" t="n">
        <v>-31.21</v>
      </c>
      <c r="AT79" s="109" t="s">
        <v>130</v>
      </c>
      <c r="AU79" s="110"/>
      <c r="AV79" s="314" t="n">
        <v>537</v>
      </c>
      <c r="AW79" s="314" t="n">
        <v>141</v>
      </c>
      <c r="AX79" s="109" t="n">
        <v>92</v>
      </c>
      <c r="AY79" s="109" t="n">
        <v>28</v>
      </c>
      <c r="AZ79" s="109" t="n">
        <v>4</v>
      </c>
      <c r="BA79" s="109" t="n">
        <v>16</v>
      </c>
      <c r="BB79" s="109" t="n">
        <v>80</v>
      </c>
      <c r="BC79" s="109" t="n">
        <v>65</v>
      </c>
      <c r="BD79" s="109" t="n">
        <v>55</v>
      </c>
      <c r="BE79" s="110" t="n">
        <v>137</v>
      </c>
      <c r="BF79" s="109" t="n">
        <v>0</v>
      </c>
      <c r="BG79" s="110" t="n">
        <v>1</v>
      </c>
      <c r="BH79" s="109" t="n">
        <v>-1</v>
      </c>
      <c r="BI79" s="109" t="n">
        <v>0.263</v>
      </c>
      <c r="BJ79" s="109" t="n">
        <v>0.331</v>
      </c>
      <c r="BK79" s="109" t="n">
        <v>0.419</v>
      </c>
      <c r="BL79" s="109" t="n">
        <v>0.75</v>
      </c>
      <c r="BM79" s="109" t="n">
        <v>0.156</v>
      </c>
      <c r="BN79" s="316" t="n">
        <f aca="false">AV79-AV$7</f>
        <v>135</v>
      </c>
      <c r="BO79" s="314" t="n">
        <f aca="false">AW79-AW$7</f>
        <v>28</v>
      </c>
      <c r="BP79" s="314" t="n">
        <f aca="false">AX79-AX$7</f>
        <v>38</v>
      </c>
      <c r="BQ79" s="314" t="n">
        <f aca="false">AY79-AY$7</f>
        <v>11</v>
      </c>
      <c r="BR79" s="314" t="n">
        <f aca="false">AZ79-AZ$7</f>
        <v>4</v>
      </c>
      <c r="BS79" s="314" t="n">
        <f aca="false">BA79-BA$7</f>
        <v>15</v>
      </c>
      <c r="BT79" s="314" t="n">
        <f aca="false">BB79-BB$7</f>
        <v>34</v>
      </c>
      <c r="BU79" s="314" t="n">
        <f aca="false">BC79-BC$7</f>
        <v>36</v>
      </c>
      <c r="BV79" s="314" t="n">
        <f aca="false">BD79-BD$7</f>
        <v>41</v>
      </c>
      <c r="BW79" s="318"/>
      <c r="BX79" s="314" t="n">
        <f aca="false">BF79-BF$7</f>
        <v>0</v>
      </c>
      <c r="BY79" s="318"/>
      <c r="BZ79" s="314" t="n">
        <f aca="false">BH79-BH$7</f>
        <v>0</v>
      </c>
      <c r="CA79" s="315" t="n">
        <f aca="false">(BI79-BI$7)*AV79</f>
        <v>5.90700000000001</v>
      </c>
      <c r="CB79" s="315" t="n">
        <f aca="false">(BJ79-BJ$7)*AV79</f>
        <v>17.184</v>
      </c>
      <c r="CC79" s="315" t="n">
        <f aca="false">(BK79-BK$7)*AV79</f>
        <v>36.516</v>
      </c>
      <c r="CD79" s="315" t="n">
        <f aca="false">(BL79-BL$7)*AV79</f>
        <v>33.294</v>
      </c>
      <c r="CE79" s="315" t="n">
        <f aca="false">(BM79-BM$7)*AV79</f>
        <v>55.848</v>
      </c>
      <c r="CF79" s="319" t="n">
        <f aca="false">IF(CF$7=FALSE(),0,BN79/BN$7)</f>
        <v>0</v>
      </c>
      <c r="CG79" s="315" t="n">
        <f aca="false">IF(CG$7=FALSE(),0,BO79/BO$7*CG$8)</f>
        <v>0</v>
      </c>
      <c r="CH79" s="315" t="n">
        <f aca="false">IF(CH$7=FALSE(),0,BP79/BP$7*CH$8)</f>
        <v>0</v>
      </c>
      <c r="CI79" s="315" t="n">
        <f aca="false">IF(CI$7=FALSE(),0,BQ79/BQ$7*CI$8)</f>
        <v>0</v>
      </c>
      <c r="CJ79" s="315" t="n">
        <f aca="false">IF(CJ$7=FALSE(),0,BR79/BR$7*CJ$8)</f>
        <v>0</v>
      </c>
      <c r="CK79" s="315" t="n">
        <f aca="false">IF(CK$7=FALSE(),0,BS79/BS$7*CK$8)</f>
        <v>0.00466417910447761</v>
      </c>
      <c r="CL79" s="315" t="n">
        <f aca="false">IF(CL$7=FALSE(),0,BT79/BT$7*CL$8)</f>
        <v>0.00603264726756565</v>
      </c>
      <c r="CM79" s="315" t="n">
        <f aca="false">IF(CM$7=FALSE(),0,BU79/BU$7*CM$8)</f>
        <v>0.00469055374592834</v>
      </c>
      <c r="CN79" s="315" t="n">
        <f aca="false">IF(CN$7=FALSE(),0,BV79/BV$7*CN$8)</f>
        <v>0</v>
      </c>
      <c r="CO79" s="320"/>
      <c r="CP79" s="315" t="n">
        <f aca="false">IF(CP$7=FALSE(),0,BX79/BX$7*CP$8)</f>
        <v>0</v>
      </c>
      <c r="CQ79" s="320"/>
      <c r="CR79" s="315" t="n">
        <f aca="false">IF(CR$7=FALSE(),0,BZ79/BZ$7*CR$8)</f>
        <v>0</v>
      </c>
      <c r="CS79" s="315" t="n">
        <f aca="false">IF(CS$7=FALSE(),0,CA79/CA$7*CS$8)</f>
        <v>0.00205217178626841</v>
      </c>
      <c r="CT79" s="315" t="n">
        <f aca="false">IF(CT$7=FALSE(),0,CB79/CB$7*CT$8)</f>
        <v>0</v>
      </c>
      <c r="CU79" s="315" t="n">
        <f aca="false">IF(CU$7=FALSE(),0,CC79/CC$7*CU$8)</f>
        <v>0</v>
      </c>
      <c r="CV79" s="315" t="n">
        <f aca="false">IF(CV$7=FALSE(),0,CD79/CD$7*CV$8)</f>
        <v>0</v>
      </c>
      <c r="CW79" s="315" t="n">
        <f aca="false">IF(CW$7=FALSE(),0,CE79/CE$7*CW$8)</f>
        <v>0</v>
      </c>
      <c r="CY79" s="321" t="n">
        <f aca="false">SUM(CF79:CW79)</f>
        <v>0.01743955190424</v>
      </c>
      <c r="CZ79" s="315" t="n">
        <f aca="false">CY79-CY$7</f>
        <v>0.00313980149377118</v>
      </c>
      <c r="DA79" s="109" t="s">
        <v>360</v>
      </c>
      <c r="DB79" s="109" t="s">
        <v>239</v>
      </c>
      <c r="DC79" s="109" t="n">
        <f aca="false">IF(OR(AR$26=1,AR$27=1)=TRUE(),MAX(FLOOR(CZ79/CZ$7*AR$39+AP$31,AR$31),AP$31),AV79)</f>
        <v>3</v>
      </c>
      <c r="DE79" s="109" t="n">
        <v>29</v>
      </c>
      <c r="DF79" s="109" t="s">
        <v>680</v>
      </c>
      <c r="DG79" s="109" t="s">
        <v>321</v>
      </c>
      <c r="DH79" s="109" t="e">
        <f aca="false">IF(OR(AR$26=1,AR$27=1)=TRUE(),VLOOKUP(DF79,ValueLookup,3,0),VLOOKUP(DF79,HittersFilterData,37,0))</f>
        <v>#N/A</v>
      </c>
      <c r="DI79" s="109" t="n">
        <v>29</v>
      </c>
      <c r="DL79" s="109" t="e">
        <f aca="false">IF(OR(AR$26=1,AR$27=1)=TRUE(),VLOOKUP(DJ79,ValueLookup,3,0),VLOOKUP(DJ79,HittersFilterData,37,0))</f>
        <v>#N/A</v>
      </c>
      <c r="DM79" s="109" t="n">
        <f aca="false">DM78+1</f>
        <v>69</v>
      </c>
      <c r="DN79" s="109" t="s">
        <v>969</v>
      </c>
      <c r="DO79" s="109" t="s">
        <v>307</v>
      </c>
      <c r="DP79" s="109" t="e">
        <f aca="false">IF(OR(AR$26=1,AR$27=1)=TRUE(),VLOOKUP(DN79,ValueLookup,3,0),VLOOKUP(DN79,HittersFilterData,37,0))</f>
        <v>#N/A</v>
      </c>
      <c r="DQ79" s="109" t="n">
        <f aca="false">DQ78+1</f>
        <v>109</v>
      </c>
      <c r="DR79" s="109" t="s">
        <v>637</v>
      </c>
      <c r="DS79" s="109" t="s">
        <v>222</v>
      </c>
      <c r="DT79" s="109" t="e">
        <f aca="false">IF(OR(AR$26=1,AR$27=1)=TRUE(),VLOOKUP(DR79,ValueLookup,3,0),VLOOKUP(DR79,HittersFilterData,37,0))</f>
        <v>#N/A</v>
      </c>
    </row>
    <row r="80" s="109" customFormat="true" ht="12" hidden="false" customHeight="false" outlineLevel="0" collapsed="false">
      <c r="B80" s="109" t="n">
        <v>72</v>
      </c>
      <c r="C80" s="202" t="s">
        <v>703</v>
      </c>
      <c r="D80" s="204" t="s">
        <v>236</v>
      </c>
      <c r="E80" s="204" t="s">
        <v>782</v>
      </c>
      <c r="F80" s="205" t="s">
        <v>147</v>
      </c>
      <c r="G80" s="204" t="n">
        <v>32</v>
      </c>
      <c r="H80" s="206" t="s">
        <v>84</v>
      </c>
      <c r="I80" s="207" t="s">
        <v>1657</v>
      </c>
      <c r="J80" s="208" t="s">
        <v>1674</v>
      </c>
      <c r="K80" s="208" t="n">
        <v>0</v>
      </c>
      <c r="L80" s="209" t="n">
        <v>0</v>
      </c>
      <c r="M80" s="209" t="n">
        <v>0</v>
      </c>
      <c r="N80" s="209" t="n">
        <v>0</v>
      </c>
      <c r="O80" s="209" t="n">
        <v>0</v>
      </c>
      <c r="P80" s="209" t="n">
        <v>141</v>
      </c>
      <c r="Q80" s="209" t="n">
        <v>87</v>
      </c>
      <c r="R80" s="209" t="n">
        <v>0</v>
      </c>
      <c r="S80" s="210" t="n">
        <v>54</v>
      </c>
      <c r="T80" s="211" t="n">
        <v>125</v>
      </c>
      <c r="U80" s="212" t="n">
        <v>445</v>
      </c>
      <c r="V80" s="212" t="n">
        <v>126</v>
      </c>
      <c r="W80" s="212" t="n">
        <v>81</v>
      </c>
      <c r="X80" s="212" t="n">
        <v>29</v>
      </c>
      <c r="Y80" s="212" t="n">
        <v>3</v>
      </c>
      <c r="Z80" s="212" t="n">
        <v>13</v>
      </c>
      <c r="AA80" s="212" t="n">
        <v>64</v>
      </c>
      <c r="AB80" s="212" t="n">
        <v>70</v>
      </c>
      <c r="AC80" s="212" t="n">
        <v>50</v>
      </c>
      <c r="AD80" s="212" t="n">
        <v>78</v>
      </c>
      <c r="AE80" s="212" t="n">
        <v>6</v>
      </c>
      <c r="AF80" s="212" t="n">
        <v>2</v>
      </c>
      <c r="AG80" s="212" t="n">
        <v>4</v>
      </c>
      <c r="AH80" s="213" t="n">
        <v>0.283</v>
      </c>
      <c r="AI80" s="213" t="n">
        <v>0.357</v>
      </c>
      <c r="AJ80" s="213" t="n">
        <v>0.449</v>
      </c>
      <c r="AK80" s="213" t="n">
        <v>0.806</v>
      </c>
      <c r="AL80" s="213" t="n">
        <v>0.166</v>
      </c>
      <c r="AM80" s="214" t="n">
        <v>57.69</v>
      </c>
      <c r="AN80" s="127"/>
      <c r="AO80" s="109" t="n">
        <v>-33.93</v>
      </c>
      <c r="AP80" s="109" t="s">
        <v>138</v>
      </c>
      <c r="AQ80" s="109" t="n">
        <v>-65.3</v>
      </c>
      <c r="AR80" s="109" t="s">
        <v>142</v>
      </c>
      <c r="AS80" s="109" t="n">
        <v>-32.74</v>
      </c>
      <c r="AT80" s="109" t="s">
        <v>144</v>
      </c>
      <c r="AU80" s="110"/>
      <c r="AV80" s="314" t="n">
        <v>560</v>
      </c>
      <c r="AW80" s="314" t="n">
        <v>158</v>
      </c>
      <c r="AX80" s="109" t="n">
        <v>113</v>
      </c>
      <c r="AY80" s="109" t="n">
        <v>28</v>
      </c>
      <c r="AZ80" s="109" t="n">
        <v>8</v>
      </c>
      <c r="BA80" s="109" t="n">
        <v>9</v>
      </c>
      <c r="BB80" s="109" t="n">
        <v>70</v>
      </c>
      <c r="BC80" s="109" t="n">
        <v>50</v>
      </c>
      <c r="BD80" s="109" t="n">
        <v>21</v>
      </c>
      <c r="BE80" s="110" t="n">
        <v>53</v>
      </c>
      <c r="BF80" s="109" t="n">
        <v>11</v>
      </c>
      <c r="BG80" s="110" t="n">
        <v>7</v>
      </c>
      <c r="BH80" s="109" t="n">
        <v>4</v>
      </c>
      <c r="BI80" s="109" t="n">
        <v>0.282</v>
      </c>
      <c r="BJ80" s="109" t="n">
        <v>0.309</v>
      </c>
      <c r="BK80" s="109" t="n">
        <v>0.409</v>
      </c>
      <c r="BL80" s="109" t="n">
        <v>0.718</v>
      </c>
      <c r="BM80" s="109" t="n">
        <v>0.127</v>
      </c>
      <c r="BN80" s="316" t="n">
        <f aca="false">AV80-AV$7</f>
        <v>158</v>
      </c>
      <c r="BO80" s="314" t="n">
        <f aca="false">AW80-AW$7</f>
        <v>45</v>
      </c>
      <c r="BP80" s="314" t="n">
        <f aca="false">AX80-AX$7</f>
        <v>59</v>
      </c>
      <c r="BQ80" s="314" t="n">
        <f aca="false">AY80-AY$7</f>
        <v>11</v>
      </c>
      <c r="BR80" s="314" t="n">
        <f aca="false">AZ80-AZ$7</f>
        <v>8</v>
      </c>
      <c r="BS80" s="314" t="n">
        <f aca="false">BA80-BA$7</f>
        <v>8</v>
      </c>
      <c r="BT80" s="314" t="n">
        <f aca="false">BB80-BB$7</f>
        <v>24</v>
      </c>
      <c r="BU80" s="314" t="n">
        <f aca="false">BC80-BC$7</f>
        <v>21</v>
      </c>
      <c r="BV80" s="314" t="n">
        <f aca="false">BD80-BD$7</f>
        <v>7</v>
      </c>
      <c r="BW80" s="318"/>
      <c r="BX80" s="314" t="n">
        <f aca="false">BF80-BF$7</f>
        <v>11</v>
      </c>
      <c r="BY80" s="318"/>
      <c r="BZ80" s="314" t="n">
        <f aca="false">BH80-BH$7</f>
        <v>5</v>
      </c>
      <c r="CA80" s="315" t="n">
        <f aca="false">(BI80-BI$7)*AV80</f>
        <v>16.8</v>
      </c>
      <c r="CB80" s="315" t="n">
        <f aca="false">(BJ80-BJ$7)*AV80</f>
        <v>5.60000000000001</v>
      </c>
      <c r="CC80" s="315" t="n">
        <f aca="false">(BK80-BK$7)*AV80</f>
        <v>32.48</v>
      </c>
      <c r="CD80" s="315" t="n">
        <f aca="false">(BL80-BL$7)*AV80</f>
        <v>16.8</v>
      </c>
      <c r="CE80" s="315" t="n">
        <f aca="false">(BM80-BM$7)*AV80</f>
        <v>42</v>
      </c>
      <c r="CF80" s="319" t="n">
        <f aca="false">IF(CF$7=FALSE(),0,BN80/BN$7)</f>
        <v>0</v>
      </c>
      <c r="CG80" s="315" t="n">
        <f aca="false">IF(CG$7=FALSE(),0,BO80/BO$7*CG$8)</f>
        <v>0</v>
      </c>
      <c r="CH80" s="315" t="n">
        <f aca="false">IF(CH$7=FALSE(),0,BP80/BP$7*CH$8)</f>
        <v>0</v>
      </c>
      <c r="CI80" s="315" t="n">
        <f aca="false">IF(CI$7=FALSE(),0,BQ80/BQ$7*CI$8)</f>
        <v>0</v>
      </c>
      <c r="CJ80" s="315" t="n">
        <f aca="false">IF(CJ$7=FALSE(),0,BR80/BR$7*CJ$8)</f>
        <v>0</v>
      </c>
      <c r="CK80" s="315" t="n">
        <f aca="false">IF(CK$7=FALSE(),0,BS80/BS$7*CK$8)</f>
        <v>0.00248756218905473</v>
      </c>
      <c r="CL80" s="315" t="n">
        <f aca="false">IF(CL$7=FALSE(),0,BT80/BT$7*CL$8)</f>
        <v>0.0042583392476934</v>
      </c>
      <c r="CM80" s="315" t="n">
        <f aca="false">IF(CM$7=FALSE(),0,BU80/BU$7*CM$8)</f>
        <v>0.00273615635179153</v>
      </c>
      <c r="CN80" s="315" t="n">
        <f aca="false">IF(CN$7=FALSE(),0,BV80/BV$7*CN$8)</f>
        <v>0</v>
      </c>
      <c r="CO80" s="320"/>
      <c r="CP80" s="315" t="n">
        <f aca="false">IF(CP$7=FALSE(),0,BX80/BX$7*CP$8)</f>
        <v>0.00340557275541796</v>
      </c>
      <c r="CQ80" s="320"/>
      <c r="CR80" s="315" t="n">
        <f aca="false">IF(CR$7=FALSE(),0,BZ80/BZ$7*CR$8)</f>
        <v>0</v>
      </c>
      <c r="CS80" s="315" t="n">
        <f aca="false">IF(CS$7=FALSE(),0,CA80/CA$7*CS$8)</f>
        <v>0.00583654748760949</v>
      </c>
      <c r="CT80" s="315" t="n">
        <f aca="false">IF(CT$7=FALSE(),0,CB80/CB$7*CT$8)</f>
        <v>0</v>
      </c>
      <c r="CU80" s="315" t="n">
        <f aca="false">IF(CU$7=FALSE(),0,CC80/CC$7*CU$8)</f>
        <v>0</v>
      </c>
      <c r="CV80" s="315" t="n">
        <f aca="false">IF(CV$7=FALSE(),0,CD80/CD$7*CV$8)</f>
        <v>0</v>
      </c>
      <c r="CW80" s="315" t="n">
        <f aca="false">IF(CW$7=FALSE(),0,CE80/CE$7*CW$8)</f>
        <v>0</v>
      </c>
      <c r="CY80" s="321" t="n">
        <f aca="false">SUM(CF80:CW80)</f>
        <v>0.0187241780315671</v>
      </c>
      <c r="CZ80" s="315" t="n">
        <f aca="false">CY80-CY$7</f>
        <v>0.00442442762109827</v>
      </c>
      <c r="DA80" s="109" t="s">
        <v>348</v>
      </c>
      <c r="DB80" s="109" t="s">
        <v>205</v>
      </c>
      <c r="DC80" s="109" t="n">
        <f aca="false">IF(OR(AR$26=1,AR$27=1)=TRUE(),MAX(FLOOR(CZ80/CZ$7*AR$39+AP$31,AR$31),AP$31),AV80)</f>
        <v>4</v>
      </c>
      <c r="DE80" s="109" t="n">
        <v>30</v>
      </c>
      <c r="DF80" s="109" t="s">
        <v>687</v>
      </c>
      <c r="DG80" s="109" t="s">
        <v>195</v>
      </c>
      <c r="DH80" s="109" t="e">
        <f aca="false">IF(OR(AR$26=1,AR$27=1)=TRUE(),VLOOKUP(DF80,ValueLookup,3,0),VLOOKUP(DF80,HittersFilterData,37,0))</f>
        <v>#N/A</v>
      </c>
      <c r="DI80" s="109" t="n">
        <v>30</v>
      </c>
      <c r="DL80" s="109" t="e">
        <f aca="false">IF(OR(AR$26=1,AR$27=1)=TRUE(),VLOOKUP(DJ80,ValueLookup,3,0),VLOOKUP(DJ80,HittersFilterData,37,0))</f>
        <v>#N/A</v>
      </c>
      <c r="DM80" s="109" t="n">
        <f aca="false">DM79+1</f>
        <v>70</v>
      </c>
      <c r="DN80" s="109" t="s">
        <v>546</v>
      </c>
      <c r="DO80" s="109" t="s">
        <v>219</v>
      </c>
      <c r="DP80" s="109" t="n">
        <f aca="false">IF(OR(AR$26=1,AR$27=1)=TRUE(),VLOOKUP(DN80,ValueLookup,3,0),VLOOKUP(DN80,HittersFilterData,37,0))</f>
        <v>8</v>
      </c>
      <c r="DQ80" s="109" t="n">
        <f aca="false">DQ79+1</f>
        <v>110</v>
      </c>
      <c r="DR80" s="109" t="s">
        <v>816</v>
      </c>
      <c r="DS80" s="109" t="s">
        <v>219</v>
      </c>
      <c r="DT80" s="109" t="e">
        <f aca="false">IF(OR(AR$26=1,AR$27=1)=TRUE(),VLOOKUP(DR80,ValueLookup,3,0),VLOOKUP(DR80,HittersFilterData,37,0))</f>
        <v>#N/A</v>
      </c>
    </row>
    <row r="81" s="109" customFormat="true" ht="12" hidden="false" customHeight="false" outlineLevel="0" collapsed="false">
      <c r="B81" s="109" t="n">
        <v>73</v>
      </c>
      <c r="C81" s="202" t="s">
        <v>710</v>
      </c>
      <c r="D81" s="204" t="s">
        <v>282</v>
      </c>
      <c r="E81" s="204" t="s">
        <v>781</v>
      </c>
      <c r="F81" s="205" t="s">
        <v>147</v>
      </c>
      <c r="G81" s="204" t="n">
        <v>34</v>
      </c>
      <c r="H81" s="206" t="s">
        <v>75</v>
      </c>
      <c r="I81" s="207" t="s">
        <v>1657</v>
      </c>
      <c r="J81" s="208" t="s">
        <v>1674</v>
      </c>
      <c r="K81" s="208" t="n">
        <v>0</v>
      </c>
      <c r="L81" s="209" t="n">
        <v>0</v>
      </c>
      <c r="M81" s="209" t="n">
        <v>0</v>
      </c>
      <c r="N81" s="209" t="n">
        <v>0</v>
      </c>
      <c r="O81" s="209" t="n">
        <v>0</v>
      </c>
      <c r="P81" s="209" t="n">
        <v>129</v>
      </c>
      <c r="Q81" s="209" t="n">
        <v>116</v>
      </c>
      <c r="R81" s="209" t="n">
        <v>13</v>
      </c>
      <c r="S81" s="210" t="n">
        <v>0</v>
      </c>
      <c r="T81" s="211" t="n">
        <v>125</v>
      </c>
      <c r="U81" s="212" t="n">
        <v>470</v>
      </c>
      <c r="V81" s="212" t="n">
        <v>126</v>
      </c>
      <c r="W81" s="212" t="n">
        <v>97</v>
      </c>
      <c r="X81" s="212" t="n">
        <v>19</v>
      </c>
      <c r="Y81" s="212" t="n">
        <v>8</v>
      </c>
      <c r="Z81" s="212" t="n">
        <v>2</v>
      </c>
      <c r="AA81" s="212" t="n">
        <v>71</v>
      </c>
      <c r="AB81" s="212" t="n">
        <v>42</v>
      </c>
      <c r="AC81" s="212" t="n">
        <v>54</v>
      </c>
      <c r="AD81" s="212" t="n">
        <v>59</v>
      </c>
      <c r="AE81" s="212" t="n">
        <v>42</v>
      </c>
      <c r="AF81" s="212" t="n">
        <v>12</v>
      </c>
      <c r="AG81" s="212" t="n">
        <v>30</v>
      </c>
      <c r="AH81" s="213" t="n">
        <v>0.268</v>
      </c>
      <c r="AI81" s="213" t="n">
        <v>0.346</v>
      </c>
      <c r="AJ81" s="213" t="n">
        <v>0.355</v>
      </c>
      <c r="AK81" s="213" t="n">
        <v>0.702</v>
      </c>
      <c r="AL81" s="213" t="n">
        <v>0.087</v>
      </c>
      <c r="AM81" s="214" t="n">
        <v>57.67</v>
      </c>
      <c r="AN81" s="127"/>
      <c r="AO81" s="109" t="n">
        <v>-35.36</v>
      </c>
      <c r="AP81" s="109" t="s">
        <v>130</v>
      </c>
      <c r="AQ81" s="109" t="n">
        <v>-65.74</v>
      </c>
      <c r="AR81" s="109" t="s">
        <v>142</v>
      </c>
      <c r="AS81" s="109" t="n">
        <v>-33.93</v>
      </c>
      <c r="AT81" s="109" t="s">
        <v>138</v>
      </c>
      <c r="AU81" s="110"/>
      <c r="AV81" s="314" t="n">
        <v>570</v>
      </c>
      <c r="AW81" s="314" t="n">
        <v>157</v>
      </c>
      <c r="AX81" s="109" t="n">
        <v>124</v>
      </c>
      <c r="AY81" s="109" t="n">
        <v>24</v>
      </c>
      <c r="AZ81" s="109" t="n">
        <v>5</v>
      </c>
      <c r="BA81" s="109" t="n">
        <v>3</v>
      </c>
      <c r="BB81" s="109" t="n">
        <v>73</v>
      </c>
      <c r="BC81" s="109" t="n">
        <v>50</v>
      </c>
      <c r="BD81" s="109" t="n">
        <v>54</v>
      </c>
      <c r="BE81" s="110" t="n">
        <v>48</v>
      </c>
      <c r="BF81" s="109" t="n">
        <v>18</v>
      </c>
      <c r="BG81" s="110" t="n">
        <v>6</v>
      </c>
      <c r="BH81" s="109" t="n">
        <v>12</v>
      </c>
      <c r="BI81" s="109" t="n">
        <v>0.275</v>
      </c>
      <c r="BJ81" s="109" t="n">
        <v>0.342</v>
      </c>
      <c r="BK81" s="109" t="n">
        <v>0.351</v>
      </c>
      <c r="BL81" s="109" t="n">
        <v>0.693</v>
      </c>
      <c r="BM81" s="109" t="n">
        <v>0.075</v>
      </c>
      <c r="BN81" s="316" t="n">
        <f aca="false">AV81-AV$7</f>
        <v>168</v>
      </c>
      <c r="BO81" s="314" t="n">
        <f aca="false">AW81-AW$7</f>
        <v>44</v>
      </c>
      <c r="BP81" s="314" t="n">
        <f aca="false">AX81-AX$7</f>
        <v>70</v>
      </c>
      <c r="BQ81" s="314" t="n">
        <f aca="false">AY81-AY$7</f>
        <v>7</v>
      </c>
      <c r="BR81" s="314" t="n">
        <f aca="false">AZ81-AZ$7</f>
        <v>5</v>
      </c>
      <c r="BS81" s="314" t="n">
        <f aca="false">BA81-BA$7</f>
        <v>2</v>
      </c>
      <c r="BT81" s="314" t="n">
        <f aca="false">BB81-BB$7</f>
        <v>27</v>
      </c>
      <c r="BU81" s="314" t="n">
        <f aca="false">BC81-BC$7</f>
        <v>21</v>
      </c>
      <c r="BV81" s="314" t="n">
        <f aca="false">BD81-BD$7</f>
        <v>40</v>
      </c>
      <c r="BW81" s="318"/>
      <c r="BX81" s="314" t="n">
        <f aca="false">BF81-BF$7</f>
        <v>18</v>
      </c>
      <c r="BY81" s="318"/>
      <c r="BZ81" s="314" t="n">
        <f aca="false">BH81-BH$7</f>
        <v>13</v>
      </c>
      <c r="CA81" s="315" t="n">
        <f aca="false">(BI81-BI$7)*AV81</f>
        <v>13.11</v>
      </c>
      <c r="CB81" s="315" t="n">
        <f aca="false">(BJ81-BJ$7)*AV81</f>
        <v>24.51</v>
      </c>
      <c r="CC81" s="315" t="n">
        <f aca="false">(BK81-BK$7)*AV81</f>
        <v>0</v>
      </c>
      <c r="CD81" s="315" t="n">
        <f aca="false">(BL81-BL$7)*AV81</f>
        <v>2.85</v>
      </c>
      <c r="CE81" s="315" t="n">
        <f aca="false">(BM81-BM$7)*AV81</f>
        <v>13.11</v>
      </c>
      <c r="CF81" s="319" t="n">
        <f aca="false">IF(CF$7=FALSE(),0,BN81/BN$7)</f>
        <v>0</v>
      </c>
      <c r="CG81" s="315" t="n">
        <f aca="false">IF(CG$7=FALSE(),0,BO81/BO$7*CG$8)</f>
        <v>0</v>
      </c>
      <c r="CH81" s="315" t="n">
        <f aca="false">IF(CH$7=FALSE(),0,BP81/BP$7*CH$8)</f>
        <v>0</v>
      </c>
      <c r="CI81" s="315" t="n">
        <f aca="false">IF(CI$7=FALSE(),0,BQ81/BQ$7*CI$8)</f>
        <v>0</v>
      </c>
      <c r="CJ81" s="315" t="n">
        <f aca="false">IF(CJ$7=FALSE(),0,BR81/BR$7*CJ$8)</f>
        <v>0</v>
      </c>
      <c r="CK81" s="315" t="n">
        <f aca="false">IF(CK$7=FALSE(),0,BS81/BS$7*CK$8)</f>
        <v>0.000621890547263682</v>
      </c>
      <c r="CL81" s="315" t="n">
        <f aca="false">IF(CL$7=FALSE(),0,BT81/BT$7*CL$8)</f>
        <v>0.00479063165365508</v>
      </c>
      <c r="CM81" s="315" t="n">
        <f aca="false">IF(CM$7=FALSE(),0,BU81/BU$7*CM$8)</f>
        <v>0.00273615635179153</v>
      </c>
      <c r="CN81" s="315" t="n">
        <f aca="false">IF(CN$7=FALSE(),0,BV81/BV$7*CN$8)</f>
        <v>0</v>
      </c>
      <c r="CO81" s="320"/>
      <c r="CP81" s="315" t="n">
        <f aca="false">IF(CP$7=FALSE(),0,BX81/BX$7*CP$8)</f>
        <v>0.00557275541795666</v>
      </c>
      <c r="CQ81" s="320"/>
      <c r="CR81" s="315" t="n">
        <f aca="false">IF(CR$7=FALSE(),0,BZ81/BZ$7*CR$8)</f>
        <v>0</v>
      </c>
      <c r="CS81" s="315" t="n">
        <f aca="false">IF(CS$7=FALSE(),0,CA81/CA$7*CS$8)</f>
        <v>0.00455459152158099</v>
      </c>
      <c r="CT81" s="315" t="n">
        <f aca="false">IF(CT$7=FALSE(),0,CB81/CB$7*CT$8)</f>
        <v>0</v>
      </c>
      <c r="CU81" s="315" t="n">
        <f aca="false">IF(CU$7=FALSE(),0,CC81/CC$7*CU$8)</f>
        <v>0</v>
      </c>
      <c r="CV81" s="315" t="n">
        <f aca="false">IF(CV$7=FALSE(),0,CD81/CD$7*CV$8)</f>
        <v>0</v>
      </c>
      <c r="CW81" s="315" t="n">
        <f aca="false">IF(CW$7=FALSE(),0,CE81/CE$7*CW$8)</f>
        <v>0</v>
      </c>
      <c r="CY81" s="321" t="n">
        <f aca="false">SUM(CF81:CW81)</f>
        <v>0.0182760254922479</v>
      </c>
      <c r="CZ81" s="315" t="n">
        <f aca="false">CY81-CY$7</f>
        <v>0.00397627508177909</v>
      </c>
      <c r="DA81" s="109" t="s">
        <v>354</v>
      </c>
      <c r="DB81" s="109" t="s">
        <v>282</v>
      </c>
      <c r="DC81" s="109" t="n">
        <f aca="false">IF(OR(AR$26=1,AR$27=1)=TRUE(),MAX(FLOOR(CZ81/CZ$7*AR$39+AP$31,AR$31),AP$31),AV81)</f>
        <v>4</v>
      </c>
      <c r="DE81" s="109" t="n">
        <v>31</v>
      </c>
      <c r="DF81" s="109" t="s">
        <v>694</v>
      </c>
      <c r="DG81" s="109" t="s">
        <v>213</v>
      </c>
      <c r="DH81" s="109" t="e">
        <f aca="false">IF(OR(AR$26=1,AR$27=1)=TRUE(),VLOOKUP(DF81,ValueLookup,3,0),VLOOKUP(DF81,HittersFilterData,37,0))</f>
        <v>#N/A</v>
      </c>
      <c r="DI81" s="109" t="n">
        <v>31</v>
      </c>
      <c r="DL81" s="109" t="e">
        <f aca="false">IF(OR(AR$26=1,AR$27=1)=TRUE(),VLOOKUP(DJ81,ValueLookup,3,0),VLOOKUP(DJ81,HittersFilterData,37,0))</f>
        <v>#N/A</v>
      </c>
      <c r="DM81" s="109" t="n">
        <f aca="false">DM80+1</f>
        <v>71</v>
      </c>
      <c r="DN81" s="109" t="s">
        <v>553</v>
      </c>
      <c r="DO81" s="109" t="s">
        <v>297</v>
      </c>
      <c r="DP81" s="109" t="n">
        <f aca="false">IF(OR(AR$26=1,AR$27=1)=TRUE(),VLOOKUP(DN81,ValueLookup,3,0),VLOOKUP(DN81,HittersFilterData,37,0))</f>
        <v>8</v>
      </c>
      <c r="DQ81" s="109" t="n">
        <f aca="false">DQ80+1</f>
        <v>111</v>
      </c>
      <c r="DR81" s="109" t="s">
        <v>1675</v>
      </c>
      <c r="DS81" s="109" t="s">
        <v>231</v>
      </c>
      <c r="DT81" s="109" t="e">
        <f aca="false">IF(OR(AR$26=1,AR$27=1)=TRUE(),VLOOKUP(DR81,ValueLookup,3,0),VLOOKUP(DR81,HittersFilterData,37,0))</f>
        <v>#N/A</v>
      </c>
    </row>
    <row r="82" s="109" customFormat="true" ht="12" hidden="false" customHeight="false" outlineLevel="0" collapsed="false">
      <c r="B82" s="109" t="n">
        <v>74</v>
      </c>
      <c r="C82" s="202" t="s">
        <v>717</v>
      </c>
      <c r="D82" s="204" t="s">
        <v>242</v>
      </c>
      <c r="E82" s="204" t="s">
        <v>781</v>
      </c>
      <c r="F82" s="205" t="s">
        <v>147</v>
      </c>
      <c r="G82" s="204" t="n">
        <v>25</v>
      </c>
      <c r="H82" s="206" t="s">
        <v>84</v>
      </c>
      <c r="I82" s="207" t="s">
        <v>1657</v>
      </c>
      <c r="J82" s="208" t="s">
        <v>1674</v>
      </c>
      <c r="K82" s="208" t="n">
        <v>0</v>
      </c>
      <c r="L82" s="209" t="n">
        <v>0</v>
      </c>
      <c r="M82" s="209" t="n">
        <v>0</v>
      </c>
      <c r="N82" s="209" t="n">
        <v>0</v>
      </c>
      <c r="O82" s="209" t="n">
        <v>0</v>
      </c>
      <c r="P82" s="209" t="n">
        <v>138</v>
      </c>
      <c r="Q82" s="209" t="n">
        <v>0</v>
      </c>
      <c r="R82" s="209" t="n">
        <v>138</v>
      </c>
      <c r="S82" s="210" t="n">
        <v>0</v>
      </c>
      <c r="T82" s="211" t="n">
        <v>150</v>
      </c>
      <c r="U82" s="212" t="n">
        <v>544</v>
      </c>
      <c r="V82" s="212" t="n">
        <v>147</v>
      </c>
      <c r="W82" s="212" t="n">
        <v>117</v>
      </c>
      <c r="X82" s="212" t="n">
        <v>23</v>
      </c>
      <c r="Y82" s="212" t="n">
        <v>5</v>
      </c>
      <c r="Z82" s="212" t="n">
        <v>2</v>
      </c>
      <c r="AA82" s="212" t="n">
        <v>83</v>
      </c>
      <c r="AB82" s="212" t="n">
        <v>36</v>
      </c>
      <c r="AC82" s="212" t="n">
        <v>38</v>
      </c>
      <c r="AD82" s="212" t="n">
        <v>84</v>
      </c>
      <c r="AE82" s="212" t="n">
        <v>34</v>
      </c>
      <c r="AF82" s="212" t="n">
        <v>8</v>
      </c>
      <c r="AG82" s="212" t="n">
        <v>26</v>
      </c>
      <c r="AH82" s="213" t="n">
        <v>0.27</v>
      </c>
      <c r="AI82" s="213" t="n">
        <v>0.328</v>
      </c>
      <c r="AJ82" s="213" t="n">
        <v>0.342</v>
      </c>
      <c r="AK82" s="213" t="n">
        <v>0.67</v>
      </c>
      <c r="AL82" s="213" t="n">
        <v>0.072</v>
      </c>
      <c r="AM82" s="214" t="n">
        <v>55.15</v>
      </c>
      <c r="AN82" s="127"/>
      <c r="AO82" s="109" t="n">
        <v>-35.36</v>
      </c>
      <c r="AP82" s="109" t="s">
        <v>138</v>
      </c>
      <c r="AQ82" s="109" t="n">
        <v>-67.39</v>
      </c>
      <c r="AR82" s="109" t="s">
        <v>134</v>
      </c>
      <c r="AS82" s="109" t="n">
        <v>-35.36</v>
      </c>
      <c r="AT82" s="109" t="s">
        <v>130</v>
      </c>
      <c r="AU82" s="110"/>
      <c r="AV82" s="314" t="n">
        <v>481</v>
      </c>
      <c r="AW82" s="314" t="n">
        <v>127</v>
      </c>
      <c r="AX82" s="109" t="n">
        <v>85</v>
      </c>
      <c r="AY82" s="109" t="n">
        <v>23</v>
      </c>
      <c r="AZ82" s="109" t="n">
        <v>1</v>
      </c>
      <c r="BA82" s="109" t="n">
        <v>17</v>
      </c>
      <c r="BB82" s="109" t="n">
        <v>61</v>
      </c>
      <c r="BC82" s="109" t="n">
        <v>65</v>
      </c>
      <c r="BD82" s="109" t="n">
        <v>54</v>
      </c>
      <c r="BE82" s="110" t="n">
        <v>59</v>
      </c>
      <c r="BF82" s="109" t="n">
        <v>4</v>
      </c>
      <c r="BG82" s="110" t="n">
        <v>2</v>
      </c>
      <c r="BH82" s="109" t="n">
        <v>2</v>
      </c>
      <c r="BI82" s="109" t="n">
        <v>0.264</v>
      </c>
      <c r="BJ82" s="109" t="n">
        <v>0.337</v>
      </c>
      <c r="BK82" s="109" t="n">
        <v>0.422</v>
      </c>
      <c r="BL82" s="109" t="n">
        <v>0.759</v>
      </c>
      <c r="BM82" s="109" t="n">
        <v>0.158</v>
      </c>
      <c r="BN82" s="316" t="n">
        <f aca="false">AV82-AV$7</f>
        <v>79</v>
      </c>
      <c r="BO82" s="314" t="n">
        <f aca="false">AW82-AW$7</f>
        <v>14</v>
      </c>
      <c r="BP82" s="314" t="n">
        <f aca="false">AX82-AX$7</f>
        <v>31</v>
      </c>
      <c r="BQ82" s="314" t="n">
        <f aca="false">AY82-AY$7</f>
        <v>6</v>
      </c>
      <c r="BR82" s="314" t="n">
        <f aca="false">AZ82-AZ$7</f>
        <v>1</v>
      </c>
      <c r="BS82" s="314" t="n">
        <f aca="false">BA82-BA$7</f>
        <v>16</v>
      </c>
      <c r="BT82" s="314" t="n">
        <f aca="false">BB82-BB$7</f>
        <v>15</v>
      </c>
      <c r="BU82" s="314" t="n">
        <f aca="false">BC82-BC$7</f>
        <v>36</v>
      </c>
      <c r="BV82" s="314" t="n">
        <f aca="false">BD82-BD$7</f>
        <v>40</v>
      </c>
      <c r="BW82" s="318"/>
      <c r="BX82" s="314" t="n">
        <f aca="false">BF82-BF$7</f>
        <v>4</v>
      </c>
      <c r="BY82" s="318"/>
      <c r="BZ82" s="314" t="n">
        <f aca="false">BH82-BH$7</f>
        <v>3</v>
      </c>
      <c r="CA82" s="315" t="n">
        <f aca="false">(BI82-BI$7)*AV82</f>
        <v>5.77200000000001</v>
      </c>
      <c r="CB82" s="315" t="n">
        <f aca="false">(BJ82-BJ$7)*AV82</f>
        <v>18.278</v>
      </c>
      <c r="CC82" s="315" t="n">
        <f aca="false">(BK82-BK$7)*AV82</f>
        <v>34.151</v>
      </c>
      <c r="CD82" s="315" t="n">
        <f aca="false">(BL82-BL$7)*AV82</f>
        <v>34.151</v>
      </c>
      <c r="CE82" s="315" t="n">
        <f aca="false">(BM82-BM$7)*AV82</f>
        <v>50.986</v>
      </c>
      <c r="CF82" s="319" t="n">
        <f aca="false">IF(CF$7=FALSE(),0,BN82/BN$7)</f>
        <v>0</v>
      </c>
      <c r="CG82" s="315" t="n">
        <f aca="false">IF(CG$7=FALSE(),0,BO82/BO$7*CG$8)</f>
        <v>0</v>
      </c>
      <c r="CH82" s="315" t="n">
        <f aca="false">IF(CH$7=FALSE(),0,BP82/BP$7*CH$8)</f>
        <v>0</v>
      </c>
      <c r="CI82" s="315" t="n">
        <f aca="false">IF(CI$7=FALSE(),0,BQ82/BQ$7*CI$8)</f>
        <v>0</v>
      </c>
      <c r="CJ82" s="315" t="n">
        <f aca="false">IF(CJ$7=FALSE(),0,BR82/BR$7*CJ$8)</f>
        <v>0</v>
      </c>
      <c r="CK82" s="315" t="n">
        <f aca="false">IF(CK$7=FALSE(),0,BS82/BS$7*CK$8)</f>
        <v>0.00497512437810945</v>
      </c>
      <c r="CL82" s="315" t="n">
        <f aca="false">IF(CL$7=FALSE(),0,BT82/BT$7*CL$8)</f>
        <v>0.00266146202980838</v>
      </c>
      <c r="CM82" s="315" t="n">
        <f aca="false">IF(CM$7=FALSE(),0,BU82/BU$7*CM$8)</f>
        <v>0.00469055374592834</v>
      </c>
      <c r="CN82" s="315" t="n">
        <f aca="false">IF(CN$7=FALSE(),0,BV82/BV$7*CN$8)</f>
        <v>0</v>
      </c>
      <c r="CO82" s="320"/>
      <c r="CP82" s="315" t="n">
        <f aca="false">IF(CP$7=FALSE(),0,BX82/BX$7*CP$8)</f>
        <v>0.00123839009287926</v>
      </c>
      <c r="CQ82" s="320"/>
      <c r="CR82" s="315" t="n">
        <f aca="false">IF(CR$7=FALSE(),0,BZ82/BZ$7*CR$8)</f>
        <v>0</v>
      </c>
      <c r="CS82" s="315" t="n">
        <f aca="false">IF(CS$7=FALSE(),0,CA82/CA$7*CS$8)</f>
        <v>0.00200527095824298</v>
      </c>
      <c r="CT82" s="315" t="n">
        <f aca="false">IF(CT$7=FALSE(),0,CB82/CB$7*CT$8)</f>
        <v>0</v>
      </c>
      <c r="CU82" s="315" t="n">
        <f aca="false">IF(CU$7=FALSE(),0,CC82/CC$7*CU$8)</f>
        <v>0</v>
      </c>
      <c r="CV82" s="315" t="n">
        <f aca="false">IF(CV$7=FALSE(),0,CD82/CD$7*CV$8)</f>
        <v>0</v>
      </c>
      <c r="CW82" s="315" t="n">
        <f aca="false">IF(CW$7=FALSE(),0,CE82/CE$7*CW$8)</f>
        <v>0</v>
      </c>
      <c r="CY82" s="321" t="n">
        <f aca="false">SUM(CF82:CW82)</f>
        <v>0.0155708012049684</v>
      </c>
      <c r="CZ82" s="315" t="n">
        <f aca="false">CY82-CY$7</f>
        <v>0.00127105079449956</v>
      </c>
      <c r="DA82" s="109" t="s">
        <v>366</v>
      </c>
      <c r="DB82" s="109" t="s">
        <v>276</v>
      </c>
      <c r="DC82" s="109" t="n">
        <f aca="false">IF(OR(AR$26=1,AR$27=1)=TRUE(),MAX(FLOOR(CZ82/CZ$7*AR$39+AP$31,AR$31),AP$31),AV82)</f>
        <v>1</v>
      </c>
      <c r="DE82" s="109" t="n">
        <v>32</v>
      </c>
      <c r="DF82" s="109" t="s">
        <v>701</v>
      </c>
      <c r="DG82" s="109" t="s">
        <v>193</v>
      </c>
      <c r="DH82" s="109" t="e">
        <f aca="false">IF(OR(AR$26=1,AR$27=1)=TRUE(),VLOOKUP(DF82,ValueLookup,3,0),VLOOKUP(DF82,HittersFilterData,37,0))</f>
        <v>#N/A</v>
      </c>
      <c r="DI82" s="109" t="n">
        <v>32</v>
      </c>
      <c r="DL82" s="109" t="e">
        <f aca="false">IF(OR(AR$26=1,AR$27=1)=TRUE(),VLOOKUP(DJ82,ValueLookup,3,0),VLOOKUP(DJ82,HittersFilterData,37,0))</f>
        <v>#N/A</v>
      </c>
      <c r="DM82" s="109" t="n">
        <f aca="false">DM81+1</f>
        <v>72</v>
      </c>
      <c r="DN82" s="109" t="s">
        <v>703</v>
      </c>
      <c r="DO82" s="109" t="s">
        <v>236</v>
      </c>
      <c r="DP82" s="109" t="e">
        <f aca="false">IF(OR(AR$26=1,AR$27=1)=TRUE(),VLOOKUP(DN82,ValueLookup,3,0),VLOOKUP(DN82,HittersFilterData,37,0))</f>
        <v>#N/A</v>
      </c>
      <c r="DQ82" s="109" t="n">
        <f aca="false">DQ81+1</f>
        <v>112</v>
      </c>
      <c r="DR82" s="109" t="s">
        <v>970</v>
      </c>
      <c r="DS82" s="109" t="s">
        <v>205</v>
      </c>
      <c r="DT82" s="109" t="e">
        <f aca="false">IF(OR(AR$26=1,AR$27=1)=TRUE(),VLOOKUP(DR82,ValueLookup,3,0),VLOOKUP(DR82,HittersFilterData,37,0))</f>
        <v>#N/A</v>
      </c>
    </row>
    <row r="83" s="109" customFormat="true" ht="12" hidden="false" customHeight="false" outlineLevel="0" collapsed="false">
      <c r="B83" s="109" t="n">
        <v>75</v>
      </c>
      <c r="C83" s="202" t="s">
        <v>724</v>
      </c>
      <c r="D83" s="204" t="s">
        <v>307</v>
      </c>
      <c r="E83" s="204" t="s">
        <v>781</v>
      </c>
      <c r="F83" s="205" t="s">
        <v>147</v>
      </c>
      <c r="G83" s="204" t="n">
        <v>26</v>
      </c>
      <c r="H83" s="206" t="s">
        <v>75</v>
      </c>
      <c r="I83" s="207" t="s">
        <v>1657</v>
      </c>
      <c r="J83" s="208" t="s">
        <v>1674</v>
      </c>
      <c r="K83" s="208" t="n">
        <v>0</v>
      </c>
      <c r="L83" s="209" t="n">
        <v>0</v>
      </c>
      <c r="M83" s="209" t="n">
        <v>0</v>
      </c>
      <c r="N83" s="209" t="n">
        <v>0</v>
      </c>
      <c r="O83" s="209" t="n">
        <v>0</v>
      </c>
      <c r="P83" s="209" t="n">
        <v>77</v>
      </c>
      <c r="Q83" s="209" t="n">
        <v>0</v>
      </c>
      <c r="R83" s="209" t="n">
        <v>77</v>
      </c>
      <c r="S83" s="210" t="n">
        <v>0</v>
      </c>
      <c r="T83" s="211" t="n">
        <v>130</v>
      </c>
      <c r="U83" s="212" t="n">
        <v>499</v>
      </c>
      <c r="V83" s="212" t="n">
        <v>134</v>
      </c>
      <c r="W83" s="212" t="n">
        <v>102</v>
      </c>
      <c r="X83" s="212" t="n">
        <v>23</v>
      </c>
      <c r="Y83" s="212" t="n">
        <v>5</v>
      </c>
      <c r="Z83" s="212" t="n">
        <v>4</v>
      </c>
      <c r="AA83" s="212" t="n">
        <v>77</v>
      </c>
      <c r="AB83" s="212" t="n">
        <v>33</v>
      </c>
      <c r="AC83" s="212" t="n">
        <v>31</v>
      </c>
      <c r="AD83" s="212" t="n">
        <v>98</v>
      </c>
      <c r="AE83" s="212" t="n">
        <v>34</v>
      </c>
      <c r="AF83" s="212" t="n">
        <v>4</v>
      </c>
      <c r="AG83" s="212" t="n">
        <v>30</v>
      </c>
      <c r="AH83" s="213" t="n">
        <v>0.269</v>
      </c>
      <c r="AI83" s="213" t="n">
        <v>0.325</v>
      </c>
      <c r="AJ83" s="213" t="n">
        <v>0.359</v>
      </c>
      <c r="AK83" s="213" t="n">
        <v>0.683</v>
      </c>
      <c r="AL83" s="213" t="n">
        <v>0.09</v>
      </c>
      <c r="AM83" s="214" t="n">
        <v>48.34</v>
      </c>
      <c r="AN83" s="127"/>
      <c r="AO83" s="109" t="n">
        <v>-36.15</v>
      </c>
      <c r="AP83" s="109" t="s">
        <v>130</v>
      </c>
      <c r="AQ83" s="109" t="n">
        <v>-75.76</v>
      </c>
      <c r="AR83" s="109" t="s">
        <v>134</v>
      </c>
      <c r="AS83" s="109" t="n">
        <v>-35.36</v>
      </c>
      <c r="AT83" s="109" t="s">
        <v>138</v>
      </c>
      <c r="AU83" s="110"/>
      <c r="AV83" s="314" t="n">
        <v>534</v>
      </c>
      <c r="AW83" s="314" t="n">
        <v>179</v>
      </c>
      <c r="AX83" s="109" t="n">
        <v>120</v>
      </c>
      <c r="AY83" s="109" t="n">
        <v>38</v>
      </c>
      <c r="AZ83" s="109" t="n">
        <v>5</v>
      </c>
      <c r="BA83" s="109" t="n">
        <v>16</v>
      </c>
      <c r="BB83" s="109" t="n">
        <v>91</v>
      </c>
      <c r="BC83" s="109" t="n">
        <v>92</v>
      </c>
      <c r="BD83" s="109" t="n">
        <v>80</v>
      </c>
      <c r="BE83" s="110" t="n">
        <v>55</v>
      </c>
      <c r="BF83" s="109" t="n">
        <v>9</v>
      </c>
      <c r="BG83" s="110" t="n">
        <v>3</v>
      </c>
      <c r="BH83" s="109" t="n">
        <v>6</v>
      </c>
      <c r="BI83" s="109" t="n">
        <v>0.335</v>
      </c>
      <c r="BJ83" s="109" t="n">
        <v>0.419</v>
      </c>
      <c r="BK83" s="109" t="n">
        <v>0.515</v>
      </c>
      <c r="BL83" s="109" t="n">
        <v>0.934</v>
      </c>
      <c r="BM83" s="109" t="n">
        <v>0.18</v>
      </c>
      <c r="BN83" s="316" t="n">
        <f aca="false">AV83-AV$7</f>
        <v>132</v>
      </c>
      <c r="BO83" s="314" t="n">
        <f aca="false">AW83-AW$7</f>
        <v>66</v>
      </c>
      <c r="BP83" s="314" t="n">
        <f aca="false">AX83-AX$7</f>
        <v>66</v>
      </c>
      <c r="BQ83" s="314" t="n">
        <f aca="false">AY83-AY$7</f>
        <v>21</v>
      </c>
      <c r="BR83" s="314" t="n">
        <f aca="false">AZ83-AZ$7</f>
        <v>5</v>
      </c>
      <c r="BS83" s="314" t="n">
        <f aca="false">BA83-BA$7</f>
        <v>15</v>
      </c>
      <c r="BT83" s="314" t="n">
        <f aca="false">BB83-BB$7</f>
        <v>45</v>
      </c>
      <c r="BU83" s="314" t="n">
        <f aca="false">BC83-BC$7</f>
        <v>63</v>
      </c>
      <c r="BV83" s="314" t="n">
        <f aca="false">BD83-BD$7</f>
        <v>66</v>
      </c>
      <c r="BW83" s="318"/>
      <c r="BX83" s="314" t="n">
        <f aca="false">BF83-BF$7</f>
        <v>9</v>
      </c>
      <c r="BY83" s="318"/>
      <c r="BZ83" s="314" t="n">
        <f aca="false">BH83-BH$7</f>
        <v>7</v>
      </c>
      <c r="CA83" s="315" t="n">
        <f aca="false">(BI83-BI$7)*AV83</f>
        <v>44.322</v>
      </c>
      <c r="CB83" s="315" t="n">
        <f aca="false">(BJ83-BJ$7)*AV83</f>
        <v>64.08</v>
      </c>
      <c r="CC83" s="315" t="n">
        <f aca="false">(BK83-BK$7)*AV83</f>
        <v>87.576</v>
      </c>
      <c r="CD83" s="315" t="n">
        <f aca="false">(BL83-BL$7)*AV83</f>
        <v>131.364</v>
      </c>
      <c r="CE83" s="315" t="n">
        <f aca="false">(BM83-BM$7)*AV83</f>
        <v>68.352</v>
      </c>
      <c r="CF83" s="319" t="n">
        <f aca="false">IF(CF$7=FALSE(),0,BN83/BN$7)</f>
        <v>0</v>
      </c>
      <c r="CG83" s="315" t="n">
        <f aca="false">IF(CG$7=FALSE(),0,BO83/BO$7*CG$8)</f>
        <v>0</v>
      </c>
      <c r="CH83" s="315" t="n">
        <f aca="false">IF(CH$7=FALSE(),0,BP83/BP$7*CH$8)</f>
        <v>0</v>
      </c>
      <c r="CI83" s="315" t="n">
        <f aca="false">IF(CI$7=FALSE(),0,BQ83/BQ$7*CI$8)</f>
        <v>0</v>
      </c>
      <c r="CJ83" s="315" t="n">
        <f aca="false">IF(CJ$7=FALSE(),0,BR83/BR$7*CJ$8)</f>
        <v>0</v>
      </c>
      <c r="CK83" s="315" t="n">
        <f aca="false">IF(CK$7=FALSE(),0,BS83/BS$7*CK$8)</f>
        <v>0.00466417910447761</v>
      </c>
      <c r="CL83" s="315" t="n">
        <f aca="false">IF(CL$7=FALSE(),0,BT83/BT$7*CL$8)</f>
        <v>0.00798438608942513</v>
      </c>
      <c r="CM83" s="315" t="n">
        <f aca="false">IF(CM$7=FALSE(),0,BU83/BU$7*CM$8)</f>
        <v>0.00820846905537459</v>
      </c>
      <c r="CN83" s="315" t="n">
        <f aca="false">IF(CN$7=FALSE(),0,BV83/BV$7*CN$8)</f>
        <v>0</v>
      </c>
      <c r="CO83" s="320"/>
      <c r="CP83" s="315" t="n">
        <f aca="false">IF(CP$7=FALSE(),0,BX83/BX$7*CP$8)</f>
        <v>0.00278637770897833</v>
      </c>
      <c r="CQ83" s="320"/>
      <c r="CR83" s="315" t="n">
        <f aca="false">IF(CR$7=FALSE(),0,BZ83/BZ$7*CR$8)</f>
        <v>0</v>
      </c>
      <c r="CS83" s="315" t="n">
        <f aca="false">IF(CS$7=FALSE(),0,CA83/CA$7*CS$8)</f>
        <v>0.0153980629610612</v>
      </c>
      <c r="CT83" s="315" t="n">
        <f aca="false">IF(CT$7=FALSE(),0,CB83/CB$7*CT$8)</f>
        <v>0</v>
      </c>
      <c r="CU83" s="315" t="n">
        <f aca="false">IF(CU$7=FALSE(),0,CC83/CC$7*CU$8)</f>
        <v>0</v>
      </c>
      <c r="CV83" s="315" t="n">
        <f aca="false">IF(CV$7=FALSE(),0,CD83/CD$7*CV$8)</f>
        <v>0</v>
      </c>
      <c r="CW83" s="315" t="n">
        <f aca="false">IF(CW$7=FALSE(),0,CE83/CE$7*CW$8)</f>
        <v>0</v>
      </c>
      <c r="CY83" s="321" t="n">
        <f aca="false">SUM(CF83:CW83)</f>
        <v>0.0390414749193169</v>
      </c>
      <c r="CZ83" s="315" t="n">
        <f aca="false">CY83-CY$7</f>
        <v>0.024741724508848</v>
      </c>
      <c r="DA83" s="109" t="s">
        <v>494</v>
      </c>
      <c r="DB83" s="109" t="s">
        <v>201</v>
      </c>
      <c r="DC83" s="109" t="n">
        <f aca="false">IF(OR(AR$26=1,AR$27=1)=TRUE(),MAX(FLOOR(CZ83/CZ$7*AR$39+AP$31,AR$31),AP$31),AV83)</f>
        <v>20</v>
      </c>
      <c r="DE83" s="109" t="n">
        <v>33</v>
      </c>
      <c r="DF83" s="109" t="s">
        <v>708</v>
      </c>
      <c r="DG83" s="109" t="s">
        <v>282</v>
      </c>
      <c r="DH83" s="109" t="e">
        <f aca="false">IF(OR(AR$26=1,AR$27=1)=TRUE(),VLOOKUP(DF83,ValueLookup,3,0),VLOOKUP(DF83,HittersFilterData,37,0))</f>
        <v>#N/A</v>
      </c>
      <c r="DI83" s="109" t="n">
        <v>33</v>
      </c>
      <c r="DL83" s="109" t="e">
        <f aca="false">IF(OR(AR$26=1,AR$27=1)=TRUE(),VLOOKUP(DJ83,ValueLookup,3,0),VLOOKUP(DJ83,HittersFilterData,37,0))</f>
        <v>#N/A</v>
      </c>
      <c r="DM83" s="109" t="n">
        <f aca="false">DM82+1</f>
        <v>73</v>
      </c>
      <c r="DN83" s="109" t="s">
        <v>628</v>
      </c>
      <c r="DO83" s="109" t="s">
        <v>234</v>
      </c>
      <c r="DP83" s="109" t="n">
        <f aca="false">IF(OR(AR$26=1,AR$27=1)=TRUE(),VLOOKUP(DN83,ValueLookup,3,0),VLOOKUP(DN83,HittersFilterData,37,0))</f>
        <v>16</v>
      </c>
      <c r="DQ83" s="109" t="n">
        <f aca="false">DQ82+1</f>
        <v>113</v>
      </c>
      <c r="DR83" s="109" t="s">
        <v>1676</v>
      </c>
      <c r="DS83" s="109" t="s">
        <v>269</v>
      </c>
      <c r="DT83" s="109" t="e">
        <f aca="false">IF(OR(AR$26=1,AR$27=1)=TRUE(),VLOOKUP(DR83,ValueLookup,3,0),VLOOKUP(DR83,HittersFilterData,37,0))</f>
        <v>#N/A</v>
      </c>
    </row>
    <row r="84" s="109" customFormat="true" ht="12" hidden="false" customHeight="false" outlineLevel="0" collapsed="false">
      <c r="B84" s="109" t="n">
        <v>76</v>
      </c>
      <c r="C84" s="202" t="s">
        <v>731</v>
      </c>
      <c r="D84" s="204" t="s">
        <v>282</v>
      </c>
      <c r="E84" s="204" t="s">
        <v>781</v>
      </c>
      <c r="F84" s="205" t="s">
        <v>147</v>
      </c>
      <c r="G84" s="204" t="n">
        <v>37</v>
      </c>
      <c r="H84" s="206" t="s">
        <v>75</v>
      </c>
      <c r="I84" s="207" t="s">
        <v>1657</v>
      </c>
      <c r="J84" s="208" t="s">
        <v>1674</v>
      </c>
      <c r="K84" s="208" t="n">
        <v>0</v>
      </c>
      <c r="L84" s="209" t="n">
        <v>0</v>
      </c>
      <c r="M84" s="209" t="n">
        <v>0</v>
      </c>
      <c r="N84" s="209" t="n">
        <v>0</v>
      </c>
      <c r="O84" s="209" t="n">
        <v>0</v>
      </c>
      <c r="P84" s="209" t="n">
        <v>116</v>
      </c>
      <c r="Q84" s="209" t="n">
        <v>116</v>
      </c>
      <c r="R84" s="209" t="n">
        <v>0</v>
      </c>
      <c r="S84" s="210" t="n">
        <v>0</v>
      </c>
      <c r="T84" s="211" t="n">
        <v>120</v>
      </c>
      <c r="U84" s="212" t="n">
        <v>344</v>
      </c>
      <c r="V84" s="212" t="n">
        <v>90</v>
      </c>
      <c r="W84" s="212" t="n">
        <v>46</v>
      </c>
      <c r="X84" s="212" t="n">
        <v>21</v>
      </c>
      <c r="Y84" s="212" t="n">
        <v>0</v>
      </c>
      <c r="Z84" s="212" t="n">
        <v>24</v>
      </c>
      <c r="AA84" s="212" t="n">
        <v>65</v>
      </c>
      <c r="AB84" s="212" t="n">
        <v>63</v>
      </c>
      <c r="AC84" s="212" t="n">
        <v>99</v>
      </c>
      <c r="AD84" s="212" t="n">
        <v>48</v>
      </c>
      <c r="AE84" s="212" t="n">
        <v>0</v>
      </c>
      <c r="AF84" s="212" t="n">
        <v>0</v>
      </c>
      <c r="AG84" s="212" t="n">
        <v>0</v>
      </c>
      <c r="AH84" s="213" t="n">
        <v>0.262</v>
      </c>
      <c r="AI84" s="213" t="n">
        <v>0.434</v>
      </c>
      <c r="AJ84" s="213" t="n">
        <v>0.532</v>
      </c>
      <c r="AK84" s="213" t="n">
        <v>0.966</v>
      </c>
      <c r="AL84" s="213" t="n">
        <v>0.27</v>
      </c>
      <c r="AM84" s="214" t="n">
        <v>48.31</v>
      </c>
      <c r="AN84" s="127"/>
      <c r="AO84" s="127" t="n">
        <v>-42.21</v>
      </c>
      <c r="AP84" s="127" t="s">
        <v>138</v>
      </c>
      <c r="AQ84" s="109" t="n">
        <v>-78.55</v>
      </c>
      <c r="AR84" s="109" t="s">
        <v>134</v>
      </c>
      <c r="AS84" s="109" t="n">
        <v>-36.15</v>
      </c>
      <c r="AT84" s="109" t="s">
        <v>130</v>
      </c>
      <c r="AU84" s="110"/>
      <c r="AV84" s="314" t="n">
        <v>566</v>
      </c>
      <c r="AW84" s="314" t="n">
        <v>172</v>
      </c>
      <c r="AX84" s="109" t="n">
        <v>118</v>
      </c>
      <c r="AY84" s="109" t="n">
        <v>35</v>
      </c>
      <c r="AZ84" s="109" t="n">
        <v>0</v>
      </c>
      <c r="BA84" s="109" t="n">
        <v>19</v>
      </c>
      <c r="BB84" s="109" t="n">
        <v>80</v>
      </c>
      <c r="BC84" s="109" t="n">
        <v>92</v>
      </c>
      <c r="BD84" s="109" t="n">
        <v>67</v>
      </c>
      <c r="BE84" s="110" t="n">
        <v>75</v>
      </c>
      <c r="BF84" s="109" t="n">
        <v>0</v>
      </c>
      <c r="BG84" s="110" t="n">
        <v>0</v>
      </c>
      <c r="BH84" s="109" t="n">
        <v>0</v>
      </c>
      <c r="BI84" s="109" t="n">
        <v>0.304</v>
      </c>
      <c r="BJ84" s="109" t="n">
        <v>0.379</v>
      </c>
      <c r="BK84" s="109" t="n">
        <v>0.466</v>
      </c>
      <c r="BL84" s="109" t="n">
        <v>0.845</v>
      </c>
      <c r="BM84" s="109" t="n">
        <v>0.163</v>
      </c>
      <c r="BN84" s="316" t="n">
        <f aca="false">AV84-AV$7</f>
        <v>164</v>
      </c>
      <c r="BO84" s="314" t="n">
        <f aca="false">AW84-AW$7</f>
        <v>59</v>
      </c>
      <c r="BP84" s="314" t="n">
        <f aca="false">AX84-AX$7</f>
        <v>64</v>
      </c>
      <c r="BQ84" s="314" t="n">
        <f aca="false">AY84-AY$7</f>
        <v>18</v>
      </c>
      <c r="BR84" s="314" t="n">
        <f aca="false">AZ84-AZ$7</f>
        <v>0</v>
      </c>
      <c r="BS84" s="314" t="n">
        <f aca="false">BA84-BA$7</f>
        <v>18</v>
      </c>
      <c r="BT84" s="314" t="n">
        <f aca="false">BB84-BB$7</f>
        <v>34</v>
      </c>
      <c r="BU84" s="314" t="n">
        <f aca="false">BC84-BC$7</f>
        <v>63</v>
      </c>
      <c r="BV84" s="314" t="n">
        <f aca="false">BD84-BD$7</f>
        <v>53</v>
      </c>
      <c r="BW84" s="318"/>
      <c r="BX84" s="314" t="n">
        <f aca="false">BF84-BF$7</f>
        <v>0</v>
      </c>
      <c r="BY84" s="318"/>
      <c r="BZ84" s="314" t="n">
        <f aca="false">BH84-BH$7</f>
        <v>1</v>
      </c>
      <c r="CA84" s="315" t="n">
        <f aca="false">(BI84-BI$7)*AV84</f>
        <v>29.432</v>
      </c>
      <c r="CB84" s="315" t="n">
        <f aca="false">(BJ84-BJ$7)*AV84</f>
        <v>45.28</v>
      </c>
      <c r="CC84" s="315" t="n">
        <f aca="false">(BK84-BK$7)*AV84</f>
        <v>65.09</v>
      </c>
      <c r="CD84" s="315" t="n">
        <f aca="false">(BL84-BL$7)*AV84</f>
        <v>88.862</v>
      </c>
      <c r="CE84" s="315" t="n">
        <f aca="false">(BM84-BM$7)*AV84</f>
        <v>62.826</v>
      </c>
      <c r="CF84" s="319" t="n">
        <f aca="false">IF(CF$7=FALSE(),0,BN84/BN$7)</f>
        <v>0</v>
      </c>
      <c r="CG84" s="315" t="n">
        <f aca="false">IF(CG$7=FALSE(),0,BO84/BO$7*CG$8)</f>
        <v>0</v>
      </c>
      <c r="CH84" s="315" t="n">
        <f aca="false">IF(CH$7=FALSE(),0,BP84/BP$7*CH$8)</f>
        <v>0</v>
      </c>
      <c r="CI84" s="315" t="n">
        <f aca="false">IF(CI$7=FALSE(),0,BQ84/BQ$7*CI$8)</f>
        <v>0</v>
      </c>
      <c r="CJ84" s="315" t="n">
        <f aca="false">IF(CJ$7=FALSE(),0,BR84/BR$7*CJ$8)</f>
        <v>0</v>
      </c>
      <c r="CK84" s="315" t="n">
        <f aca="false">IF(CK$7=FALSE(),0,BS84/BS$7*CK$8)</f>
        <v>0.00559701492537313</v>
      </c>
      <c r="CL84" s="315" t="n">
        <f aca="false">IF(CL$7=FALSE(),0,BT84/BT$7*CL$8)</f>
        <v>0.00603264726756565</v>
      </c>
      <c r="CM84" s="315" t="n">
        <f aca="false">IF(CM$7=FALSE(),0,BU84/BU$7*CM$8)</f>
        <v>0.00820846905537459</v>
      </c>
      <c r="CN84" s="315" t="n">
        <f aca="false">IF(CN$7=FALSE(),0,BV84/BV$7*CN$8)</f>
        <v>0</v>
      </c>
      <c r="CO84" s="320"/>
      <c r="CP84" s="315" t="n">
        <f aca="false">IF(CP$7=FALSE(),0,BX84/BX$7*CP$8)</f>
        <v>0</v>
      </c>
      <c r="CQ84" s="320"/>
      <c r="CR84" s="315" t="n">
        <f aca="false">IF(CR$7=FALSE(),0,BZ84/BZ$7*CR$8)</f>
        <v>0</v>
      </c>
      <c r="CS84" s="315" t="n">
        <f aca="false">IF(CS$7=FALSE(),0,CA84/CA$7*CS$8)</f>
        <v>0.0102250753366264</v>
      </c>
      <c r="CT84" s="315" t="n">
        <f aca="false">IF(CT$7=FALSE(),0,CB84/CB$7*CT$8)</f>
        <v>0</v>
      </c>
      <c r="CU84" s="315" t="n">
        <f aca="false">IF(CU$7=FALSE(),0,CC84/CC$7*CU$8)</f>
        <v>0</v>
      </c>
      <c r="CV84" s="315" t="n">
        <f aca="false">IF(CV$7=FALSE(),0,CD84/CD$7*CV$8)</f>
        <v>0</v>
      </c>
      <c r="CW84" s="315" t="n">
        <f aca="false">IF(CW$7=FALSE(),0,CE84/CE$7*CW$8)</f>
        <v>0</v>
      </c>
      <c r="CY84" s="321" t="n">
        <f aca="false">SUM(CF84:CW84)</f>
        <v>0.0300632065849397</v>
      </c>
      <c r="CZ84" s="315" t="n">
        <f aca="false">CY84-CY$7</f>
        <v>0.0157634561744709</v>
      </c>
      <c r="DA84" s="109" t="s">
        <v>345</v>
      </c>
      <c r="DB84" s="109" t="s">
        <v>239</v>
      </c>
      <c r="DC84" s="109" t="n">
        <f aca="false">IF(OR(AR$26=1,AR$27=1)=TRUE(),MAX(FLOOR(CZ84/CZ$7*AR$39+AP$31,AR$31),AP$31),AV84)</f>
        <v>13</v>
      </c>
      <c r="DE84" s="109" t="n">
        <v>34</v>
      </c>
      <c r="DF84" s="109" t="s">
        <v>715</v>
      </c>
      <c r="DG84" s="109" t="s">
        <v>264</v>
      </c>
      <c r="DH84" s="109" t="e">
        <f aca="false">IF(OR(AR$26=1,AR$27=1)=TRUE(),VLOOKUP(DF84,ValueLookup,3,0),VLOOKUP(DF84,HittersFilterData,37,0))</f>
        <v>#N/A</v>
      </c>
      <c r="DI84" s="109" t="n">
        <v>34</v>
      </c>
      <c r="DL84" s="109" t="e">
        <f aca="false">IF(OR(AR$26=1,AR$27=1)=TRUE(),VLOOKUP(DJ84,ValueLookup,3,0),VLOOKUP(DJ84,HittersFilterData,37,0))</f>
        <v>#N/A</v>
      </c>
      <c r="DM84" s="109" t="n">
        <f aca="false">DM83+1</f>
        <v>74</v>
      </c>
      <c r="DN84" s="109" t="s">
        <v>792</v>
      </c>
      <c r="DO84" s="109" t="s">
        <v>215</v>
      </c>
      <c r="DP84" s="109" t="e">
        <f aca="false">IF(OR(AR$26=1,AR$27=1)=TRUE(),VLOOKUP(DN84,ValueLookup,3,0),VLOOKUP(DN84,HittersFilterData,37,0))</f>
        <v>#N/A</v>
      </c>
      <c r="DQ84" s="109" t="n">
        <f aca="false">DQ83+1</f>
        <v>114</v>
      </c>
      <c r="DR84" s="109" t="s">
        <v>385</v>
      </c>
      <c r="DS84" s="109" t="s">
        <v>213</v>
      </c>
      <c r="DT84" s="109" t="e">
        <f aca="false">IF(OR(AR$26=1,AR$27=1)=TRUE(),VLOOKUP(DR84,ValueLookup,3,0),VLOOKUP(DR84,HittersFilterData,37,0))</f>
        <v>#N/A</v>
      </c>
    </row>
    <row r="85" s="109" customFormat="true" ht="12" hidden="false" customHeight="false" outlineLevel="0" collapsed="false">
      <c r="B85" s="109" t="n">
        <v>77</v>
      </c>
      <c r="C85" s="202" t="s">
        <v>738</v>
      </c>
      <c r="D85" s="204" t="s">
        <v>193</v>
      </c>
      <c r="E85" s="204" t="s">
        <v>781</v>
      </c>
      <c r="F85" s="205" t="s">
        <v>147</v>
      </c>
      <c r="G85" s="204" t="n">
        <v>36</v>
      </c>
      <c r="H85" s="206" t="s">
        <v>75</v>
      </c>
      <c r="I85" s="207" t="s">
        <v>1657</v>
      </c>
      <c r="J85" s="208" t="s">
        <v>1674</v>
      </c>
      <c r="K85" s="208" t="n">
        <v>6</v>
      </c>
      <c r="L85" s="209" t="n">
        <v>0</v>
      </c>
      <c r="M85" s="209" t="n">
        <v>0</v>
      </c>
      <c r="N85" s="209" t="n">
        <v>0</v>
      </c>
      <c r="O85" s="209" t="n">
        <v>0</v>
      </c>
      <c r="P85" s="209" t="n">
        <v>99</v>
      </c>
      <c r="Q85" s="209" t="n">
        <v>0</v>
      </c>
      <c r="R85" s="209" t="n">
        <v>99</v>
      </c>
      <c r="S85" s="210" t="n">
        <v>0</v>
      </c>
      <c r="T85" s="211" t="n">
        <v>120</v>
      </c>
      <c r="U85" s="212" t="n">
        <v>406</v>
      </c>
      <c r="V85" s="212" t="n">
        <v>104</v>
      </c>
      <c r="W85" s="212" t="n">
        <v>55</v>
      </c>
      <c r="X85" s="212" t="n">
        <v>29</v>
      </c>
      <c r="Y85" s="212" t="n">
        <v>0</v>
      </c>
      <c r="Z85" s="212" t="n">
        <v>20</v>
      </c>
      <c r="AA85" s="212" t="n">
        <v>63</v>
      </c>
      <c r="AB85" s="212" t="n">
        <v>77</v>
      </c>
      <c r="AC85" s="212" t="n">
        <v>70</v>
      </c>
      <c r="AD85" s="212" t="n">
        <v>119</v>
      </c>
      <c r="AE85" s="212" t="n">
        <v>3</v>
      </c>
      <c r="AF85" s="212" t="n">
        <v>0</v>
      </c>
      <c r="AG85" s="212" t="n">
        <v>3</v>
      </c>
      <c r="AH85" s="213" t="n">
        <v>0.256</v>
      </c>
      <c r="AI85" s="213" t="n">
        <v>0.367</v>
      </c>
      <c r="AJ85" s="213" t="n">
        <v>0.475</v>
      </c>
      <c r="AK85" s="213" t="n">
        <v>0.843</v>
      </c>
      <c r="AL85" s="213" t="n">
        <v>0.219</v>
      </c>
      <c r="AM85" s="214" t="n">
        <v>47.73</v>
      </c>
      <c r="AN85" s="127"/>
      <c r="AO85" s="109" t="n">
        <v>-44.11</v>
      </c>
      <c r="AP85" s="109" t="s">
        <v>130</v>
      </c>
      <c r="AQ85" s="109" t="n">
        <v>-79.56</v>
      </c>
      <c r="AR85" s="109" t="s">
        <v>134</v>
      </c>
      <c r="AS85" s="109" t="n">
        <v>-37.64</v>
      </c>
      <c r="AT85" s="109" t="s">
        <v>144</v>
      </c>
      <c r="AU85" s="110"/>
      <c r="AV85" s="314" t="n">
        <v>432</v>
      </c>
      <c r="AW85" s="314" t="n">
        <v>138</v>
      </c>
      <c r="AX85" s="109" t="n">
        <v>84</v>
      </c>
      <c r="AY85" s="109" t="n">
        <v>31</v>
      </c>
      <c r="AZ85" s="109" t="n">
        <v>0</v>
      </c>
      <c r="BA85" s="109" t="n">
        <v>23</v>
      </c>
      <c r="BB85" s="109" t="n">
        <v>59</v>
      </c>
      <c r="BC85" s="109" t="n">
        <v>81</v>
      </c>
      <c r="BD85" s="109" t="n">
        <v>40</v>
      </c>
      <c r="BE85" s="110" t="n">
        <v>50</v>
      </c>
      <c r="BF85" s="109" t="n">
        <v>2</v>
      </c>
      <c r="BG85" s="110" t="n">
        <v>0</v>
      </c>
      <c r="BH85" s="109" t="n">
        <v>2</v>
      </c>
      <c r="BI85" s="109" t="n">
        <v>0.319</v>
      </c>
      <c r="BJ85" s="109" t="n">
        <v>0.376</v>
      </c>
      <c r="BK85" s="109" t="n">
        <v>0.551</v>
      </c>
      <c r="BL85" s="109" t="n">
        <v>0.927</v>
      </c>
      <c r="BM85" s="109" t="n">
        <v>0.231</v>
      </c>
      <c r="BN85" s="316" t="n">
        <f aca="false">AV85-AV$7</f>
        <v>30</v>
      </c>
      <c r="BO85" s="314" t="n">
        <f aca="false">AW85-AW$7</f>
        <v>25</v>
      </c>
      <c r="BP85" s="314" t="n">
        <f aca="false">AX85-AX$7</f>
        <v>30</v>
      </c>
      <c r="BQ85" s="314" t="n">
        <f aca="false">AY85-AY$7</f>
        <v>14</v>
      </c>
      <c r="BR85" s="314" t="n">
        <f aca="false">AZ85-AZ$7</f>
        <v>0</v>
      </c>
      <c r="BS85" s="314" t="n">
        <f aca="false">BA85-BA$7</f>
        <v>22</v>
      </c>
      <c r="BT85" s="314" t="n">
        <f aca="false">BB85-BB$7</f>
        <v>13</v>
      </c>
      <c r="BU85" s="314" t="n">
        <f aca="false">BC85-BC$7</f>
        <v>52</v>
      </c>
      <c r="BV85" s="314" t="n">
        <f aca="false">BD85-BD$7</f>
        <v>26</v>
      </c>
      <c r="BW85" s="318"/>
      <c r="BX85" s="314" t="n">
        <f aca="false">BF85-BF$7</f>
        <v>2</v>
      </c>
      <c r="BY85" s="318"/>
      <c r="BZ85" s="314" t="n">
        <f aca="false">BH85-BH$7</f>
        <v>3</v>
      </c>
      <c r="CA85" s="315" t="n">
        <f aca="false">(BI85-BI$7)*AV85</f>
        <v>28.944</v>
      </c>
      <c r="CB85" s="315" t="n">
        <f aca="false">(BJ85-BJ$7)*AV85</f>
        <v>33.264</v>
      </c>
      <c r="CC85" s="315" t="n">
        <f aca="false">(BK85-BK$7)*AV85</f>
        <v>86.4</v>
      </c>
      <c r="CD85" s="315" t="n">
        <f aca="false">(BL85-BL$7)*AV85</f>
        <v>103.248</v>
      </c>
      <c r="CE85" s="315" t="n">
        <f aca="false">(BM85-BM$7)*AV85</f>
        <v>77.328</v>
      </c>
      <c r="CF85" s="319" t="n">
        <f aca="false">IF(CF$7=FALSE(),0,BN85/BN$7)</f>
        <v>0</v>
      </c>
      <c r="CG85" s="315" t="n">
        <f aca="false">IF(CG$7=FALSE(),0,BO85/BO$7*CG$8)</f>
        <v>0</v>
      </c>
      <c r="CH85" s="315" t="n">
        <f aca="false">IF(CH$7=FALSE(),0,BP85/BP$7*CH$8)</f>
        <v>0</v>
      </c>
      <c r="CI85" s="315" t="n">
        <f aca="false">IF(CI$7=FALSE(),0,BQ85/BQ$7*CI$8)</f>
        <v>0</v>
      </c>
      <c r="CJ85" s="315" t="n">
        <f aca="false">IF(CJ$7=FALSE(),0,BR85/BR$7*CJ$8)</f>
        <v>0</v>
      </c>
      <c r="CK85" s="315" t="n">
        <f aca="false">IF(CK$7=FALSE(),0,BS85/BS$7*CK$8)</f>
        <v>0.0068407960199005</v>
      </c>
      <c r="CL85" s="315" t="n">
        <f aca="false">IF(CL$7=FALSE(),0,BT85/BT$7*CL$8)</f>
        <v>0.00230660042583392</v>
      </c>
      <c r="CM85" s="315" t="n">
        <f aca="false">IF(CM$7=FALSE(),0,BU85/BU$7*CM$8)</f>
        <v>0.00677524429967427</v>
      </c>
      <c r="CN85" s="315" t="n">
        <f aca="false">IF(CN$7=FALSE(),0,BV85/BV$7*CN$8)</f>
        <v>0</v>
      </c>
      <c r="CO85" s="320"/>
      <c r="CP85" s="315" t="n">
        <f aca="false">IF(CP$7=FALSE(),0,BX85/BX$7*CP$8)</f>
        <v>0.000619195046439629</v>
      </c>
      <c r="CQ85" s="320"/>
      <c r="CR85" s="315" t="n">
        <f aca="false">IF(CR$7=FALSE(),0,BZ85/BZ$7*CR$8)</f>
        <v>0</v>
      </c>
      <c r="CS85" s="315" t="n">
        <f aca="false">IF(CS$7=FALSE(),0,CA85/CA$7*CS$8)</f>
        <v>0.0100555375286529</v>
      </c>
      <c r="CT85" s="315" t="n">
        <f aca="false">IF(CT$7=FALSE(),0,CB85/CB$7*CT$8)</f>
        <v>0</v>
      </c>
      <c r="CU85" s="315" t="n">
        <f aca="false">IF(CU$7=FALSE(),0,CC85/CC$7*CU$8)</f>
        <v>0</v>
      </c>
      <c r="CV85" s="315" t="n">
        <f aca="false">IF(CV$7=FALSE(),0,CD85/CD$7*CV$8)</f>
        <v>0</v>
      </c>
      <c r="CW85" s="315" t="n">
        <f aca="false">IF(CW$7=FALSE(),0,CE85/CE$7*CW$8)</f>
        <v>0</v>
      </c>
      <c r="CY85" s="321" t="n">
        <f aca="false">SUM(CF85:CW85)</f>
        <v>0.0265973733205013</v>
      </c>
      <c r="CZ85" s="315" t="n">
        <f aca="false">CY85-CY$7</f>
        <v>0.0122976229100324</v>
      </c>
      <c r="DA85" s="109" t="s">
        <v>506</v>
      </c>
      <c r="DB85" s="109" t="s">
        <v>259</v>
      </c>
      <c r="DC85" s="109" t="n">
        <f aca="false">IF(OR(AR$26=1,AR$27=1)=TRUE(),MAX(FLOOR(CZ85/CZ$7*AR$39+AP$31,AR$31),AP$31),AV85)</f>
        <v>10</v>
      </c>
      <c r="DE85" s="109" t="n">
        <v>35</v>
      </c>
      <c r="DF85" s="109" t="s">
        <v>722</v>
      </c>
      <c r="DG85" s="109" t="s">
        <v>203</v>
      </c>
      <c r="DH85" s="109" t="e">
        <f aca="false">IF(OR(AR$26=1,AR$27=1)=TRUE(),VLOOKUP(DF85,ValueLookup,3,0),VLOOKUP(DF85,HittersFilterData,37,0))</f>
        <v>#N/A</v>
      </c>
      <c r="DI85" s="109" t="n">
        <v>35</v>
      </c>
      <c r="DL85" s="109" t="e">
        <f aca="false">IF(OR(AR$26=1,AR$27=1)=TRUE(),VLOOKUP(DJ85,ValueLookup,3,0),VLOOKUP(DJ85,HittersFilterData,37,0))</f>
        <v>#N/A</v>
      </c>
      <c r="DM85" s="109" t="n">
        <f aca="false">DM84+1</f>
        <v>75</v>
      </c>
      <c r="DN85" s="109" t="s">
        <v>456</v>
      </c>
      <c r="DO85" s="109" t="s">
        <v>219</v>
      </c>
      <c r="DP85" s="109" t="e">
        <f aca="false">IF(OR(AR$26=1,AR$27=1)=TRUE(),VLOOKUP(DN85,ValueLookup,3,0),VLOOKUP(DN85,HittersFilterData,37,0))</f>
        <v>#N/A</v>
      </c>
      <c r="DQ85" s="109" t="n">
        <f aca="false">DQ84+1</f>
        <v>115</v>
      </c>
      <c r="DR85" s="109" t="s">
        <v>1024</v>
      </c>
      <c r="DS85" s="109" t="s">
        <v>193</v>
      </c>
      <c r="DT85" s="109" t="e">
        <f aca="false">IF(OR(AR$26=1,AR$27=1)=TRUE(),VLOOKUP(DR85,ValueLookup,3,0),VLOOKUP(DR85,HittersFilterData,37,0))</f>
        <v>#N/A</v>
      </c>
    </row>
    <row r="86" s="109" customFormat="true" ht="12" hidden="false" customHeight="false" outlineLevel="0" collapsed="false">
      <c r="B86" s="109" t="n">
        <v>78</v>
      </c>
      <c r="C86" s="202" t="s">
        <v>745</v>
      </c>
      <c r="D86" s="204" t="s">
        <v>203</v>
      </c>
      <c r="E86" s="204" t="s">
        <v>781</v>
      </c>
      <c r="F86" s="205" t="s">
        <v>147</v>
      </c>
      <c r="G86" s="204" t="n">
        <v>33</v>
      </c>
      <c r="H86" s="206"/>
      <c r="I86" s="207" t="s">
        <v>1657</v>
      </c>
      <c r="J86" s="208" t="s">
        <v>1674</v>
      </c>
      <c r="K86" s="208" t="n">
        <v>0</v>
      </c>
      <c r="L86" s="209" t="n">
        <v>0</v>
      </c>
      <c r="M86" s="209" t="n">
        <v>0</v>
      </c>
      <c r="N86" s="209" t="n">
        <v>0</v>
      </c>
      <c r="O86" s="209" t="n">
        <v>0</v>
      </c>
      <c r="P86" s="209" t="n">
        <v>60</v>
      </c>
      <c r="Q86" s="209" t="n">
        <v>8</v>
      </c>
      <c r="R86" s="209" t="n">
        <v>36</v>
      </c>
      <c r="S86" s="210" t="n">
        <v>16</v>
      </c>
      <c r="T86" s="211" t="n">
        <v>130</v>
      </c>
      <c r="U86" s="212" t="n">
        <v>392</v>
      </c>
      <c r="V86" s="212" t="n">
        <v>110</v>
      </c>
      <c r="W86" s="212" t="n">
        <v>75</v>
      </c>
      <c r="X86" s="212" t="n">
        <v>21</v>
      </c>
      <c r="Y86" s="212" t="n">
        <v>5</v>
      </c>
      <c r="Z86" s="212" t="n">
        <v>9</v>
      </c>
      <c r="AA86" s="212" t="n">
        <v>63</v>
      </c>
      <c r="AB86" s="212" t="n">
        <v>50</v>
      </c>
      <c r="AC86" s="212" t="n">
        <v>59</v>
      </c>
      <c r="AD86" s="212" t="n">
        <v>76</v>
      </c>
      <c r="AE86" s="212" t="n">
        <v>17</v>
      </c>
      <c r="AF86" s="212" t="n">
        <v>6</v>
      </c>
      <c r="AG86" s="212" t="n">
        <v>11</v>
      </c>
      <c r="AH86" s="213" t="n">
        <v>0.281</v>
      </c>
      <c r="AI86" s="213" t="n">
        <v>0.37</v>
      </c>
      <c r="AJ86" s="213" t="n">
        <v>0.429</v>
      </c>
      <c r="AK86" s="213" t="n">
        <v>0.799</v>
      </c>
      <c r="AL86" s="213" t="n">
        <v>0.148</v>
      </c>
      <c r="AM86" s="214" t="n">
        <v>42.01</v>
      </c>
      <c r="AN86" s="127"/>
      <c r="AO86" s="109" t="n">
        <v>-45.53</v>
      </c>
      <c r="AP86" s="109" t="s">
        <v>130</v>
      </c>
      <c r="AQ86" s="109" t="n">
        <v>-86.01</v>
      </c>
      <c r="AR86" s="109" t="s">
        <v>134</v>
      </c>
      <c r="AS86" s="109" t="n">
        <v>-37.82</v>
      </c>
      <c r="AT86" s="109" t="s">
        <v>144</v>
      </c>
      <c r="AU86" s="110"/>
      <c r="AV86" s="314" t="n">
        <v>477</v>
      </c>
      <c r="AW86" s="314" t="n">
        <v>139</v>
      </c>
      <c r="AX86" s="109" t="n">
        <v>96</v>
      </c>
      <c r="AY86" s="109" t="n">
        <v>24</v>
      </c>
      <c r="AZ86" s="109" t="n">
        <v>1</v>
      </c>
      <c r="BA86" s="109" t="n">
        <v>18</v>
      </c>
      <c r="BB86" s="109" t="n">
        <v>60</v>
      </c>
      <c r="BC86" s="109" t="n">
        <v>76</v>
      </c>
      <c r="BD86" s="109" t="n">
        <v>19</v>
      </c>
      <c r="BE86" s="110" t="n">
        <v>41</v>
      </c>
      <c r="BF86" s="109" t="n">
        <v>2</v>
      </c>
      <c r="BG86" s="110" t="n">
        <v>2</v>
      </c>
      <c r="BH86" s="109" t="n">
        <v>0</v>
      </c>
      <c r="BI86" s="109" t="n">
        <v>0.291</v>
      </c>
      <c r="BJ86" s="109" t="n">
        <v>0.331</v>
      </c>
      <c r="BK86" s="109" t="n">
        <v>0.459</v>
      </c>
      <c r="BL86" s="109" t="n">
        <v>0.79</v>
      </c>
      <c r="BM86" s="109" t="n">
        <v>0.168</v>
      </c>
      <c r="BN86" s="316" t="n">
        <f aca="false">AV86-AV$7</f>
        <v>75</v>
      </c>
      <c r="BO86" s="314" t="n">
        <f aca="false">AW86-AW$7</f>
        <v>26</v>
      </c>
      <c r="BP86" s="314" t="n">
        <f aca="false">AX86-AX$7</f>
        <v>42</v>
      </c>
      <c r="BQ86" s="314" t="n">
        <f aca="false">AY86-AY$7</f>
        <v>7</v>
      </c>
      <c r="BR86" s="314" t="n">
        <f aca="false">AZ86-AZ$7</f>
        <v>1</v>
      </c>
      <c r="BS86" s="314" t="n">
        <f aca="false">BA86-BA$7</f>
        <v>17</v>
      </c>
      <c r="BT86" s="314" t="n">
        <f aca="false">BB86-BB$7</f>
        <v>14</v>
      </c>
      <c r="BU86" s="314" t="n">
        <f aca="false">BC86-BC$7</f>
        <v>47</v>
      </c>
      <c r="BV86" s="314" t="n">
        <f aca="false">BD86-BD$7</f>
        <v>5</v>
      </c>
      <c r="BW86" s="318"/>
      <c r="BX86" s="314" t="n">
        <f aca="false">BF86-BF$7</f>
        <v>2</v>
      </c>
      <c r="BY86" s="318"/>
      <c r="BZ86" s="314" t="n">
        <f aca="false">BH86-BH$7</f>
        <v>1</v>
      </c>
      <c r="CA86" s="315" t="n">
        <f aca="false">(BI86-BI$7)*AV86</f>
        <v>18.603</v>
      </c>
      <c r="CB86" s="315" t="n">
        <f aca="false">(BJ86-BJ$7)*AV86</f>
        <v>15.264</v>
      </c>
      <c r="CC86" s="315" t="n">
        <f aca="false">(BK86-BK$7)*AV86</f>
        <v>51.516</v>
      </c>
      <c r="CD86" s="315" t="n">
        <f aca="false">(BL86-BL$7)*AV86</f>
        <v>48.654</v>
      </c>
      <c r="CE86" s="315" t="n">
        <f aca="false">(BM86-BM$7)*AV86</f>
        <v>55.332</v>
      </c>
      <c r="CF86" s="319" t="n">
        <f aca="false">IF(CF$7=FALSE(),0,BN86/BN$7)</f>
        <v>0</v>
      </c>
      <c r="CG86" s="315" t="n">
        <f aca="false">IF(CG$7=FALSE(),0,BO86/BO$7*CG$8)</f>
        <v>0</v>
      </c>
      <c r="CH86" s="315" t="n">
        <f aca="false">IF(CH$7=FALSE(),0,BP86/BP$7*CH$8)</f>
        <v>0</v>
      </c>
      <c r="CI86" s="315" t="n">
        <f aca="false">IF(CI$7=FALSE(),0,BQ86/BQ$7*CI$8)</f>
        <v>0</v>
      </c>
      <c r="CJ86" s="315" t="n">
        <f aca="false">IF(CJ$7=FALSE(),0,BR86/BR$7*CJ$8)</f>
        <v>0</v>
      </c>
      <c r="CK86" s="315" t="n">
        <f aca="false">IF(CK$7=FALSE(),0,BS86/BS$7*CK$8)</f>
        <v>0.00528606965174129</v>
      </c>
      <c r="CL86" s="315" t="n">
        <f aca="false">IF(CL$7=FALSE(),0,BT86/BT$7*CL$8)</f>
        <v>0.00248403122782115</v>
      </c>
      <c r="CM86" s="315" t="n">
        <f aca="false">IF(CM$7=FALSE(),0,BU86/BU$7*CM$8)</f>
        <v>0.00612377850162867</v>
      </c>
      <c r="CN86" s="315" t="n">
        <f aca="false">IF(CN$7=FALSE(),0,BV86/BV$7*CN$8)</f>
        <v>0</v>
      </c>
      <c r="CO86" s="320"/>
      <c r="CP86" s="315" t="n">
        <f aca="false">IF(CP$7=FALSE(),0,BX86/BX$7*CP$8)</f>
        <v>0.000619195046439629</v>
      </c>
      <c r="CQ86" s="320"/>
      <c r="CR86" s="315" t="n">
        <f aca="false">IF(CR$7=FALSE(),0,BZ86/BZ$7*CR$8)</f>
        <v>0</v>
      </c>
      <c r="CS86" s="315" t="n">
        <f aca="false">IF(CS$7=FALSE(),0,CA86/CA$7*CS$8)</f>
        <v>0.00646293410190473</v>
      </c>
      <c r="CT86" s="315" t="n">
        <f aca="false">IF(CT$7=FALSE(),0,CB86/CB$7*CT$8)</f>
        <v>0</v>
      </c>
      <c r="CU86" s="315" t="n">
        <f aca="false">IF(CU$7=FALSE(),0,CC86/CC$7*CU$8)</f>
        <v>0</v>
      </c>
      <c r="CV86" s="315" t="n">
        <f aca="false">IF(CV$7=FALSE(),0,CD86/CD$7*CV$8)</f>
        <v>0</v>
      </c>
      <c r="CW86" s="315" t="n">
        <f aca="false">IF(CW$7=FALSE(),0,CE86/CE$7*CW$8)</f>
        <v>0</v>
      </c>
      <c r="CY86" s="321" t="n">
        <f aca="false">SUM(CF86:CW86)</f>
        <v>0.0209760085295355</v>
      </c>
      <c r="CZ86" s="315" t="n">
        <f aca="false">CY86-CY$7</f>
        <v>0.00667625811906663</v>
      </c>
      <c r="DA86" s="109" t="s">
        <v>513</v>
      </c>
      <c r="DB86" s="109" t="s">
        <v>205</v>
      </c>
      <c r="DC86" s="109" t="n">
        <f aca="false">IF(OR(AR$26=1,AR$27=1)=TRUE(),MAX(FLOOR(CZ86/CZ$7*AR$39+AP$31,AR$31),AP$31),AV86)</f>
        <v>6</v>
      </c>
      <c r="DE86" s="109" t="n">
        <v>36</v>
      </c>
      <c r="DF86" s="109" t="s">
        <v>729</v>
      </c>
      <c r="DG86" s="109" t="s">
        <v>242</v>
      </c>
      <c r="DH86" s="109" t="e">
        <f aca="false">IF(OR(AR$26=1,AR$27=1)=TRUE(),VLOOKUP(DF86,ValueLookup,3,0),VLOOKUP(DF86,HittersFilterData,37,0))</f>
        <v>#N/A</v>
      </c>
      <c r="DI86" s="109" t="n">
        <v>36</v>
      </c>
      <c r="DL86" s="109" t="e">
        <f aca="false">IF(OR(AR$26=1,AR$27=1)=TRUE(),VLOOKUP(DJ86,ValueLookup,3,0),VLOOKUP(DJ86,HittersFilterData,37,0))</f>
        <v>#N/A</v>
      </c>
      <c r="DM86" s="109" t="n">
        <f aca="false">DM85+1</f>
        <v>76</v>
      </c>
      <c r="DN86" s="109" t="s">
        <v>960</v>
      </c>
      <c r="DO86" s="109" t="s">
        <v>282</v>
      </c>
      <c r="DP86" s="109" t="e">
        <f aca="false">IF(OR(AR$26=1,AR$27=1)=TRUE(),VLOOKUP(DN86,ValueLookup,3,0),VLOOKUP(DN86,HittersFilterData,37,0))</f>
        <v>#N/A</v>
      </c>
      <c r="DQ86" s="109" t="n">
        <f aca="false">DQ85+1</f>
        <v>116</v>
      </c>
      <c r="DR86" s="109" t="s">
        <v>962</v>
      </c>
      <c r="DS86" s="109" t="s">
        <v>211</v>
      </c>
      <c r="DT86" s="109" t="e">
        <f aca="false">IF(OR(AR$26=1,AR$27=1)=TRUE(),VLOOKUP(DR86,ValueLookup,3,0),VLOOKUP(DR86,HittersFilterData,37,0))</f>
        <v>#N/A</v>
      </c>
    </row>
    <row r="87" s="109" customFormat="true" ht="12" hidden="false" customHeight="false" outlineLevel="0" collapsed="false">
      <c r="B87" s="109" t="n">
        <v>79</v>
      </c>
      <c r="C87" s="202" t="s">
        <v>752</v>
      </c>
      <c r="D87" s="204" t="s">
        <v>282</v>
      </c>
      <c r="E87" s="204" t="s">
        <v>781</v>
      </c>
      <c r="F87" s="205" t="s">
        <v>147</v>
      </c>
      <c r="G87" s="204" t="n">
        <v>32</v>
      </c>
      <c r="H87" s="206"/>
      <c r="I87" s="207" t="s">
        <v>1657</v>
      </c>
      <c r="J87" s="208" t="s">
        <v>1674</v>
      </c>
      <c r="K87" s="208" t="n">
        <v>0</v>
      </c>
      <c r="L87" s="209" t="n">
        <v>0</v>
      </c>
      <c r="M87" s="209" t="n">
        <v>0</v>
      </c>
      <c r="N87" s="209" t="n">
        <v>0</v>
      </c>
      <c r="O87" s="209" t="n">
        <v>0</v>
      </c>
      <c r="P87" s="209" t="n">
        <v>168</v>
      </c>
      <c r="Q87" s="209" t="n">
        <v>20</v>
      </c>
      <c r="R87" s="209" t="n">
        <v>59</v>
      </c>
      <c r="S87" s="210" t="n">
        <v>89</v>
      </c>
      <c r="T87" s="211" t="n">
        <v>140</v>
      </c>
      <c r="U87" s="212" t="n">
        <v>539</v>
      </c>
      <c r="V87" s="212" t="n">
        <v>141</v>
      </c>
      <c r="W87" s="212" t="n">
        <v>90</v>
      </c>
      <c r="X87" s="212" t="n">
        <v>34</v>
      </c>
      <c r="Y87" s="212" t="n">
        <v>5</v>
      </c>
      <c r="Z87" s="212" t="n">
        <v>12</v>
      </c>
      <c r="AA87" s="212" t="n">
        <v>70</v>
      </c>
      <c r="AB87" s="212" t="n">
        <v>66</v>
      </c>
      <c r="AC87" s="212" t="n">
        <v>45</v>
      </c>
      <c r="AD87" s="212" t="n">
        <v>72</v>
      </c>
      <c r="AE87" s="212" t="n">
        <v>10</v>
      </c>
      <c r="AF87" s="212" t="n">
        <v>8</v>
      </c>
      <c r="AG87" s="212" t="n">
        <v>2</v>
      </c>
      <c r="AH87" s="213" t="n">
        <v>0.262</v>
      </c>
      <c r="AI87" s="213" t="n">
        <v>0.324</v>
      </c>
      <c r="AJ87" s="213" t="n">
        <v>0.41</v>
      </c>
      <c r="AK87" s="213" t="n">
        <v>0.734</v>
      </c>
      <c r="AL87" s="213" t="n">
        <v>0.148</v>
      </c>
      <c r="AM87" s="214" t="n">
        <v>41.06</v>
      </c>
      <c r="AN87" s="127"/>
      <c r="AO87" s="127" t="n">
        <v>-47.05</v>
      </c>
      <c r="AP87" s="127" t="s">
        <v>138</v>
      </c>
      <c r="AQ87" s="109" t="n">
        <v>-92.47</v>
      </c>
      <c r="AR87" s="109" t="s">
        <v>134</v>
      </c>
      <c r="AS87" s="109" t="n">
        <v>-39.71</v>
      </c>
      <c r="AT87" s="109" t="s">
        <v>144</v>
      </c>
      <c r="AU87" s="110"/>
      <c r="AV87" s="314" t="n">
        <v>497</v>
      </c>
      <c r="AW87" s="314" t="n">
        <v>136</v>
      </c>
      <c r="AX87" s="109" t="n">
        <v>88</v>
      </c>
      <c r="AY87" s="109" t="n">
        <v>24</v>
      </c>
      <c r="AZ87" s="109" t="n">
        <v>2</v>
      </c>
      <c r="BA87" s="109" t="n">
        <v>21</v>
      </c>
      <c r="BB87" s="109" t="n">
        <v>63</v>
      </c>
      <c r="BC87" s="109" t="n">
        <v>76</v>
      </c>
      <c r="BD87" s="109" t="n">
        <v>42</v>
      </c>
      <c r="BE87" s="110" t="n">
        <v>76</v>
      </c>
      <c r="BF87" s="109" t="n">
        <v>1</v>
      </c>
      <c r="BG87" s="110" t="n">
        <v>0</v>
      </c>
      <c r="BH87" s="109" t="n">
        <v>1</v>
      </c>
      <c r="BI87" s="109" t="n">
        <v>0.274</v>
      </c>
      <c r="BJ87" s="109" t="n">
        <v>0.336</v>
      </c>
      <c r="BK87" s="109" t="n">
        <v>0.457</v>
      </c>
      <c r="BL87" s="109" t="n">
        <v>0.793</v>
      </c>
      <c r="BM87" s="109" t="n">
        <v>0.183</v>
      </c>
      <c r="BN87" s="316" t="n">
        <f aca="false">AV87-AV$7</f>
        <v>95</v>
      </c>
      <c r="BO87" s="314" t="n">
        <f aca="false">AW87-AW$7</f>
        <v>23</v>
      </c>
      <c r="BP87" s="314" t="n">
        <f aca="false">AX87-AX$7</f>
        <v>34</v>
      </c>
      <c r="BQ87" s="314" t="n">
        <f aca="false">AY87-AY$7</f>
        <v>7</v>
      </c>
      <c r="BR87" s="314" t="n">
        <f aca="false">AZ87-AZ$7</f>
        <v>2</v>
      </c>
      <c r="BS87" s="314" t="n">
        <f aca="false">BA87-BA$7</f>
        <v>20</v>
      </c>
      <c r="BT87" s="314" t="n">
        <f aca="false">BB87-BB$7</f>
        <v>17</v>
      </c>
      <c r="BU87" s="314" t="n">
        <f aca="false">BC87-BC$7</f>
        <v>47</v>
      </c>
      <c r="BV87" s="314" t="n">
        <f aca="false">BD87-BD$7</f>
        <v>28</v>
      </c>
      <c r="BW87" s="318"/>
      <c r="BX87" s="314" t="n">
        <f aca="false">BF87-BF$7</f>
        <v>1</v>
      </c>
      <c r="BY87" s="318"/>
      <c r="BZ87" s="314" t="n">
        <f aca="false">BH87-BH$7</f>
        <v>2</v>
      </c>
      <c r="CA87" s="315" t="n">
        <f aca="false">(BI87-BI$7)*AV87</f>
        <v>10.934</v>
      </c>
      <c r="CB87" s="315" t="n">
        <f aca="false">(BJ87-BJ$7)*AV87</f>
        <v>18.389</v>
      </c>
      <c r="CC87" s="315" t="n">
        <f aca="false">(BK87-BK$7)*AV87</f>
        <v>52.682</v>
      </c>
      <c r="CD87" s="315" t="n">
        <f aca="false">(BL87-BL$7)*AV87</f>
        <v>52.185</v>
      </c>
      <c r="CE87" s="315" t="n">
        <f aca="false">(BM87-BM$7)*AV87</f>
        <v>65.107</v>
      </c>
      <c r="CF87" s="319" t="n">
        <f aca="false">IF(CF$7=FALSE(),0,BN87/BN$7)</f>
        <v>0</v>
      </c>
      <c r="CG87" s="315" t="n">
        <f aca="false">IF(CG$7=FALSE(),0,BO87/BO$7*CG$8)</f>
        <v>0</v>
      </c>
      <c r="CH87" s="315" t="n">
        <f aca="false">IF(CH$7=FALSE(),0,BP87/BP$7*CH$8)</f>
        <v>0</v>
      </c>
      <c r="CI87" s="315" t="n">
        <f aca="false">IF(CI$7=FALSE(),0,BQ87/BQ$7*CI$8)</f>
        <v>0</v>
      </c>
      <c r="CJ87" s="315" t="n">
        <f aca="false">IF(CJ$7=FALSE(),0,BR87/BR$7*CJ$8)</f>
        <v>0</v>
      </c>
      <c r="CK87" s="315" t="n">
        <f aca="false">IF(CK$7=FALSE(),0,BS87/BS$7*CK$8)</f>
        <v>0.00621890547263682</v>
      </c>
      <c r="CL87" s="315" t="n">
        <f aca="false">IF(CL$7=FALSE(),0,BT87/BT$7*CL$8)</f>
        <v>0.00301632363378283</v>
      </c>
      <c r="CM87" s="315" t="n">
        <f aca="false">IF(CM$7=FALSE(),0,BU87/BU$7*CM$8)</f>
        <v>0.00612377850162867</v>
      </c>
      <c r="CN87" s="315" t="n">
        <f aca="false">IF(CN$7=FALSE(),0,BV87/BV$7*CN$8)</f>
        <v>0</v>
      </c>
      <c r="CO87" s="320"/>
      <c r="CP87" s="315" t="n">
        <f aca="false">IF(CP$7=FALSE(),0,BX87/BX$7*CP$8)</f>
        <v>0.000309597523219814</v>
      </c>
      <c r="CQ87" s="320"/>
      <c r="CR87" s="315" t="n">
        <f aca="false">IF(CR$7=FALSE(),0,BZ87/BZ$7*CR$8)</f>
        <v>0</v>
      </c>
      <c r="CS87" s="315" t="n">
        <f aca="false">IF(CS$7=FALSE(),0,CA87/CA$7*CS$8)</f>
        <v>0.00379861965651918</v>
      </c>
      <c r="CT87" s="315" t="n">
        <f aca="false">IF(CT$7=FALSE(),0,CB87/CB$7*CT$8)</f>
        <v>0</v>
      </c>
      <c r="CU87" s="315" t="n">
        <f aca="false">IF(CU$7=FALSE(),0,CC87/CC$7*CU$8)</f>
        <v>0</v>
      </c>
      <c r="CV87" s="315" t="n">
        <f aca="false">IF(CV$7=FALSE(),0,CD87/CD$7*CV$8)</f>
        <v>0</v>
      </c>
      <c r="CW87" s="315" t="n">
        <f aca="false">IF(CW$7=FALSE(),0,CE87/CE$7*CW$8)</f>
        <v>0</v>
      </c>
      <c r="CY87" s="321" t="n">
        <f aca="false">SUM(CF87:CW87)</f>
        <v>0.0194672247877873</v>
      </c>
      <c r="CZ87" s="315" t="n">
        <f aca="false">CY87-CY$7</f>
        <v>0.00516747437731847</v>
      </c>
      <c r="DA87" s="109" t="s">
        <v>525</v>
      </c>
      <c r="DB87" s="109" t="s">
        <v>219</v>
      </c>
      <c r="DC87" s="109" t="n">
        <f aca="false">IF(OR(AR$26=1,AR$27=1)=TRUE(),MAX(FLOOR(CZ87/CZ$7*AR$39+AP$31,AR$31),AP$31),AV87)</f>
        <v>4</v>
      </c>
      <c r="DE87" s="109" t="n">
        <v>37</v>
      </c>
      <c r="DF87" s="109" t="s">
        <v>736</v>
      </c>
      <c r="DG87" s="109" t="s">
        <v>231</v>
      </c>
      <c r="DH87" s="109" t="e">
        <f aca="false">IF(OR(AR$26=1,AR$27=1)=TRUE(),VLOOKUP(DF87,ValueLookup,3,0),VLOOKUP(DF87,HittersFilterData,37,0))</f>
        <v>#N/A</v>
      </c>
      <c r="DI87" s="109" t="n">
        <v>37</v>
      </c>
      <c r="DL87" s="109" t="e">
        <f aca="false">IF(OR(AR$26=1,AR$27=1)=TRUE(),VLOOKUP(DJ87,ValueLookup,3,0),VLOOKUP(DJ87,HittersFilterData,37,0))</f>
        <v>#N/A</v>
      </c>
      <c r="DM87" s="109" t="n">
        <f aca="false">DM86+1</f>
        <v>77</v>
      </c>
      <c r="DN87" s="109" t="s">
        <v>581</v>
      </c>
      <c r="DO87" s="109" t="s">
        <v>236</v>
      </c>
      <c r="DP87" s="109" t="e">
        <f aca="false">IF(OR(AR$26=1,AR$27=1)=TRUE(),VLOOKUP(DN87,ValueLookup,3,0),VLOOKUP(DN87,HittersFilterData,37,0))</f>
        <v>#N/A</v>
      </c>
      <c r="DQ87" s="109" t="n">
        <f aca="false">DQ86+1</f>
        <v>117</v>
      </c>
      <c r="DR87" s="109" t="s">
        <v>669</v>
      </c>
      <c r="DS87" s="109" t="s">
        <v>269</v>
      </c>
      <c r="DT87" s="109" t="e">
        <f aca="false">IF(OR(AR$26=1,AR$27=1)=TRUE(),VLOOKUP(DR87,ValueLookup,3,0),VLOOKUP(DR87,HittersFilterData,37,0))</f>
        <v>#N/A</v>
      </c>
    </row>
    <row r="88" s="109" customFormat="true" ht="12" hidden="false" customHeight="false" outlineLevel="0" collapsed="false">
      <c r="B88" s="109" t="n">
        <v>80</v>
      </c>
      <c r="C88" s="202" t="s">
        <v>759</v>
      </c>
      <c r="D88" s="204" t="s">
        <v>219</v>
      </c>
      <c r="E88" s="204" t="s">
        <v>782</v>
      </c>
      <c r="F88" s="205" t="s">
        <v>147</v>
      </c>
      <c r="G88" s="204" t="n">
        <v>30</v>
      </c>
      <c r="H88" s="206" t="s">
        <v>75</v>
      </c>
      <c r="I88" s="207" t="s">
        <v>1657</v>
      </c>
      <c r="J88" s="208" t="s">
        <v>1674</v>
      </c>
      <c r="K88" s="208" t="n">
        <v>0</v>
      </c>
      <c r="L88" s="209" t="n">
        <v>0</v>
      </c>
      <c r="M88" s="209" t="n">
        <v>0</v>
      </c>
      <c r="N88" s="209" t="n">
        <v>0</v>
      </c>
      <c r="O88" s="209" t="n">
        <v>0</v>
      </c>
      <c r="P88" s="209" t="n">
        <v>44</v>
      </c>
      <c r="Q88" s="209" t="n">
        <v>0</v>
      </c>
      <c r="R88" s="209" t="n">
        <v>0</v>
      </c>
      <c r="S88" s="210" t="n">
        <v>44</v>
      </c>
      <c r="T88" s="211" t="n">
        <v>130</v>
      </c>
      <c r="U88" s="212" t="n">
        <v>417</v>
      </c>
      <c r="V88" s="212" t="n">
        <v>117</v>
      </c>
      <c r="W88" s="212" t="n">
        <v>72</v>
      </c>
      <c r="X88" s="212" t="n">
        <v>27</v>
      </c>
      <c r="Y88" s="212" t="n">
        <v>1</v>
      </c>
      <c r="Z88" s="212" t="n">
        <v>16</v>
      </c>
      <c r="AA88" s="212" t="n">
        <v>56</v>
      </c>
      <c r="AB88" s="212" t="n">
        <v>68</v>
      </c>
      <c r="AC88" s="212" t="n">
        <v>36</v>
      </c>
      <c r="AD88" s="212" t="n">
        <v>55</v>
      </c>
      <c r="AE88" s="212" t="n">
        <v>0</v>
      </c>
      <c r="AF88" s="212" t="n">
        <v>0</v>
      </c>
      <c r="AG88" s="212" t="n">
        <v>0</v>
      </c>
      <c r="AH88" s="213" t="n">
        <v>0.281</v>
      </c>
      <c r="AI88" s="213" t="n">
        <v>0.338</v>
      </c>
      <c r="AJ88" s="213" t="n">
        <v>0.465</v>
      </c>
      <c r="AK88" s="213" t="n">
        <v>0.804</v>
      </c>
      <c r="AL88" s="213" t="n">
        <v>0.185</v>
      </c>
      <c r="AM88" s="214" t="n">
        <v>39.56</v>
      </c>
      <c r="AN88" s="127"/>
      <c r="AS88" s="109" t="n">
        <v>-42.21</v>
      </c>
      <c r="AT88" s="109" t="s">
        <v>138</v>
      </c>
      <c r="AU88" s="110"/>
      <c r="AV88" s="314" t="n">
        <v>576</v>
      </c>
      <c r="AW88" s="314" t="n">
        <v>173</v>
      </c>
      <c r="AX88" s="109" t="n">
        <v>145</v>
      </c>
      <c r="AY88" s="109" t="n">
        <v>27</v>
      </c>
      <c r="AZ88" s="109" t="n">
        <v>0</v>
      </c>
      <c r="BA88" s="109" t="n">
        <v>1</v>
      </c>
      <c r="BB88" s="109" t="n">
        <v>79</v>
      </c>
      <c r="BC88" s="109" t="n">
        <v>51</v>
      </c>
      <c r="BD88" s="109" t="n">
        <v>48</v>
      </c>
      <c r="BE88" s="110" t="n">
        <v>41</v>
      </c>
      <c r="BF88" s="109" t="n">
        <v>10</v>
      </c>
      <c r="BG88" s="110" t="n">
        <v>4</v>
      </c>
      <c r="BH88" s="109" t="n">
        <v>6</v>
      </c>
      <c r="BI88" s="109" t="n">
        <v>0.3</v>
      </c>
      <c r="BJ88" s="109" t="n">
        <v>0.364</v>
      </c>
      <c r="BK88" s="109" t="n">
        <v>0.352</v>
      </c>
      <c r="BL88" s="109" t="n">
        <v>0.717</v>
      </c>
      <c r="BM88" s="109" t="n">
        <v>0.052</v>
      </c>
      <c r="BN88" s="316" t="n">
        <f aca="false">AV88-AV$7</f>
        <v>174</v>
      </c>
      <c r="BO88" s="314" t="n">
        <f aca="false">AW88-AW$7</f>
        <v>60</v>
      </c>
      <c r="BP88" s="314" t="n">
        <f aca="false">AX88-AX$7</f>
        <v>91</v>
      </c>
      <c r="BQ88" s="314" t="n">
        <f aca="false">AY88-AY$7</f>
        <v>10</v>
      </c>
      <c r="BR88" s="314" t="n">
        <f aca="false">AZ88-AZ$7</f>
        <v>0</v>
      </c>
      <c r="BS88" s="314" t="n">
        <f aca="false">BA88-BA$7</f>
        <v>0</v>
      </c>
      <c r="BT88" s="314" t="n">
        <f aca="false">BB88-BB$7</f>
        <v>33</v>
      </c>
      <c r="BU88" s="314" t="n">
        <f aca="false">BC88-BC$7</f>
        <v>22</v>
      </c>
      <c r="BV88" s="314" t="n">
        <f aca="false">BD88-BD$7</f>
        <v>34</v>
      </c>
      <c r="BW88" s="318"/>
      <c r="BX88" s="314" t="n">
        <f aca="false">BF88-BF$7</f>
        <v>10</v>
      </c>
      <c r="BY88" s="318"/>
      <c r="BZ88" s="314" t="n">
        <f aca="false">BH88-BH$7</f>
        <v>7</v>
      </c>
      <c r="CA88" s="315" t="n">
        <f aca="false">(BI88-BI$7)*AV88</f>
        <v>27.648</v>
      </c>
      <c r="CB88" s="315" t="n">
        <f aca="false">(BJ88-BJ$7)*AV88</f>
        <v>37.44</v>
      </c>
      <c r="CC88" s="315" t="n">
        <f aca="false">(BK88-BK$7)*AV88</f>
        <v>0.576000000000001</v>
      </c>
      <c r="CD88" s="315" t="n">
        <f aca="false">(BL88-BL$7)*AV88</f>
        <v>16.704</v>
      </c>
      <c r="CE88" s="315" t="n">
        <f aca="false">(BM88-BM$7)*AV88</f>
        <v>0</v>
      </c>
      <c r="CF88" s="319" t="n">
        <f aca="false">IF(CF$7=FALSE(),0,BN88/BN$7)</f>
        <v>0</v>
      </c>
      <c r="CG88" s="315" t="n">
        <f aca="false">IF(CG$7=FALSE(),0,BO88/BO$7*CG$8)</f>
        <v>0</v>
      </c>
      <c r="CH88" s="315" t="n">
        <f aca="false">IF(CH$7=FALSE(),0,BP88/BP$7*CH$8)</f>
        <v>0</v>
      </c>
      <c r="CI88" s="315" t="n">
        <f aca="false">IF(CI$7=FALSE(),0,BQ88/BQ$7*CI$8)</f>
        <v>0</v>
      </c>
      <c r="CJ88" s="315" t="n">
        <f aca="false">IF(CJ$7=FALSE(),0,BR88/BR$7*CJ$8)</f>
        <v>0</v>
      </c>
      <c r="CK88" s="315" t="n">
        <f aca="false">IF(CK$7=FALSE(),0,BS88/BS$7*CK$8)</f>
        <v>0</v>
      </c>
      <c r="CL88" s="315" t="n">
        <f aca="false">IF(CL$7=FALSE(),0,BT88/BT$7*CL$8)</f>
        <v>0.00585521646557843</v>
      </c>
      <c r="CM88" s="315" t="n">
        <f aca="false">IF(CM$7=FALSE(),0,BU88/BU$7*CM$8)</f>
        <v>0.00286644951140065</v>
      </c>
      <c r="CN88" s="315" t="n">
        <f aca="false">IF(CN$7=FALSE(),0,BV88/BV$7*CN$8)</f>
        <v>0</v>
      </c>
      <c r="CO88" s="320"/>
      <c r="CP88" s="315" t="n">
        <f aca="false">IF(CP$7=FALSE(),0,BX88/BX$7*CP$8)</f>
        <v>0.00309597523219814</v>
      </c>
      <c r="CQ88" s="320"/>
      <c r="CR88" s="315" t="n">
        <f aca="false">IF(CR$7=FALSE(),0,BZ88/BZ$7*CR$8)</f>
        <v>0</v>
      </c>
      <c r="CS88" s="315" t="n">
        <f aca="false">IF(CS$7=FALSE(),0,CA88/CA$7*CS$8)</f>
        <v>0.00960528957960877</v>
      </c>
      <c r="CT88" s="315" t="n">
        <f aca="false">IF(CT$7=FALSE(),0,CB88/CB$7*CT$8)</f>
        <v>0</v>
      </c>
      <c r="CU88" s="315" t="n">
        <f aca="false">IF(CU$7=FALSE(),0,CC88/CC$7*CU$8)</f>
        <v>0</v>
      </c>
      <c r="CV88" s="315" t="n">
        <f aca="false">IF(CV$7=FALSE(),0,CD88/CD$7*CV$8)</f>
        <v>0</v>
      </c>
      <c r="CW88" s="315" t="n">
        <f aca="false">IF(CW$7=FALSE(),0,CE88/CE$7*CW$8)</f>
        <v>0</v>
      </c>
      <c r="CY88" s="321" t="n">
        <f aca="false">SUM(CF88:CW88)</f>
        <v>0.021422930788786</v>
      </c>
      <c r="CZ88" s="315" t="n">
        <f aca="false">CY88-CY$7</f>
        <v>0.00712318037831715</v>
      </c>
      <c r="DA88" s="109" t="s">
        <v>519</v>
      </c>
      <c r="DB88" s="109" t="s">
        <v>225</v>
      </c>
      <c r="DC88" s="109" t="n">
        <f aca="false">IF(OR(AR$26=1,AR$27=1)=TRUE(),MAX(FLOOR(CZ88/CZ$7*AR$39+AP$31,AR$31),AP$31),AV88)</f>
        <v>6</v>
      </c>
      <c r="DE88" s="109" t="n">
        <v>38</v>
      </c>
      <c r="DF88" s="109" t="s">
        <v>743</v>
      </c>
      <c r="DG88" s="109" t="s">
        <v>271</v>
      </c>
      <c r="DH88" s="109" t="e">
        <f aca="false">IF(OR(AR$26=1,AR$27=1)=TRUE(),VLOOKUP(DF88,ValueLookup,3,0),VLOOKUP(DF88,HittersFilterData,37,0))</f>
        <v>#N/A</v>
      </c>
      <c r="DI88" s="109" t="n">
        <v>38</v>
      </c>
      <c r="DL88" s="109" t="e">
        <f aca="false">IF(OR(AR$26=1,AR$27=1)=TRUE(),VLOOKUP(DJ88,ValueLookup,3,0),VLOOKUP(DJ88,HittersFilterData,37,0))</f>
        <v>#N/A</v>
      </c>
      <c r="DM88" s="109" t="n">
        <f aca="false">DM87+1</f>
        <v>78</v>
      </c>
      <c r="DN88" s="109" t="s">
        <v>683</v>
      </c>
      <c r="DO88" s="109" t="s">
        <v>201</v>
      </c>
      <c r="DP88" s="109" t="e">
        <f aca="false">IF(OR(AR$26=1,AR$27=1)=TRUE(),VLOOKUP(DN88,ValueLookup,3,0),VLOOKUP(DN88,HittersFilterData,37,0))</f>
        <v>#N/A</v>
      </c>
      <c r="DQ88" s="109" t="n">
        <f aca="false">DQ87+1</f>
        <v>118</v>
      </c>
      <c r="DR88" s="109" t="s">
        <v>971</v>
      </c>
      <c r="DS88" s="109" t="s">
        <v>297</v>
      </c>
      <c r="DT88" s="109" t="e">
        <f aca="false">IF(OR(AR$26=1,AR$27=1)=TRUE(),VLOOKUP(DR88,ValueLookup,3,0),VLOOKUP(DR88,HittersFilterData,37,0))</f>
        <v>#N/A</v>
      </c>
    </row>
    <row r="89" s="109" customFormat="true" ht="12" hidden="false" customHeight="false" outlineLevel="0" collapsed="false">
      <c r="B89" s="109" t="n">
        <v>81</v>
      </c>
      <c r="C89" s="202" t="s">
        <v>496</v>
      </c>
      <c r="D89" s="204" t="s">
        <v>239</v>
      </c>
      <c r="E89" s="204" t="s">
        <v>782</v>
      </c>
      <c r="F89" s="205" t="s">
        <v>147</v>
      </c>
      <c r="G89" s="204" t="n">
        <v>24</v>
      </c>
      <c r="H89" s="206" t="s">
        <v>75</v>
      </c>
      <c r="I89" s="207" t="s">
        <v>1657</v>
      </c>
      <c r="J89" s="208" t="s">
        <v>1674</v>
      </c>
      <c r="K89" s="208" t="n">
        <v>0</v>
      </c>
      <c r="L89" s="209" t="n">
        <v>0</v>
      </c>
      <c r="M89" s="209" t="n">
        <v>0</v>
      </c>
      <c r="N89" s="209" t="n">
        <v>0</v>
      </c>
      <c r="O89" s="209" t="n">
        <v>0</v>
      </c>
      <c r="P89" s="209" t="n">
        <v>43</v>
      </c>
      <c r="Q89" s="209" t="n">
        <v>9</v>
      </c>
      <c r="R89" s="209" t="n">
        <v>4</v>
      </c>
      <c r="S89" s="210" t="n">
        <v>30</v>
      </c>
      <c r="T89" s="211" t="n">
        <v>110</v>
      </c>
      <c r="U89" s="212" t="n">
        <v>372</v>
      </c>
      <c r="V89" s="212" t="n">
        <v>102</v>
      </c>
      <c r="W89" s="212" t="n">
        <v>72</v>
      </c>
      <c r="X89" s="212" t="n">
        <v>17</v>
      </c>
      <c r="Y89" s="212" t="n">
        <v>3</v>
      </c>
      <c r="Z89" s="212" t="n">
        <v>10</v>
      </c>
      <c r="AA89" s="212" t="n">
        <v>57</v>
      </c>
      <c r="AB89" s="212" t="n">
        <v>54</v>
      </c>
      <c r="AC89" s="212" t="n">
        <v>42</v>
      </c>
      <c r="AD89" s="212" t="n">
        <v>84</v>
      </c>
      <c r="AE89" s="212" t="n">
        <v>19</v>
      </c>
      <c r="AF89" s="212" t="n">
        <v>6</v>
      </c>
      <c r="AG89" s="212" t="n">
        <v>13</v>
      </c>
      <c r="AH89" s="213" t="n">
        <v>0.274</v>
      </c>
      <c r="AI89" s="213" t="n">
        <v>0.352</v>
      </c>
      <c r="AJ89" s="213" t="n">
        <v>0.417</v>
      </c>
      <c r="AK89" s="213" t="n">
        <v>0.768</v>
      </c>
      <c r="AL89" s="213" t="n">
        <v>0.142</v>
      </c>
      <c r="AM89" s="214" t="n">
        <v>37.5</v>
      </c>
      <c r="AN89" s="127"/>
      <c r="AS89" s="109" t="n">
        <v>-44.11</v>
      </c>
      <c r="AT89" s="109" t="s">
        <v>130</v>
      </c>
      <c r="AU89" s="110"/>
      <c r="AV89" s="314" t="n">
        <v>423</v>
      </c>
      <c r="AW89" s="314" t="n">
        <v>117</v>
      </c>
      <c r="AX89" s="109" t="n">
        <v>74</v>
      </c>
      <c r="AY89" s="109" t="n">
        <v>22</v>
      </c>
      <c r="AZ89" s="109" t="n">
        <v>0</v>
      </c>
      <c r="BA89" s="109" t="n">
        <v>21</v>
      </c>
      <c r="BB89" s="109" t="n">
        <v>53</v>
      </c>
      <c r="BC89" s="109" t="n">
        <v>75</v>
      </c>
      <c r="BD89" s="109" t="n">
        <v>42</v>
      </c>
      <c r="BE89" s="110" t="n">
        <v>73</v>
      </c>
      <c r="BF89" s="109" t="n">
        <v>0</v>
      </c>
      <c r="BG89" s="110" t="n">
        <v>0</v>
      </c>
      <c r="BH89" s="109" t="n">
        <v>0</v>
      </c>
      <c r="BI89" s="109" t="n">
        <v>0.277</v>
      </c>
      <c r="BJ89" s="109" t="n">
        <v>0.345</v>
      </c>
      <c r="BK89" s="109" t="n">
        <v>0.478</v>
      </c>
      <c r="BL89" s="109" t="n">
        <v>0.822</v>
      </c>
      <c r="BM89" s="109" t="n">
        <v>0.201</v>
      </c>
      <c r="BN89" s="316" t="n">
        <f aca="false">AV89-AV$7</f>
        <v>21</v>
      </c>
      <c r="BO89" s="314" t="n">
        <f aca="false">AW89-AW$7</f>
        <v>4</v>
      </c>
      <c r="BP89" s="314" t="n">
        <f aca="false">AX89-AX$7</f>
        <v>20</v>
      </c>
      <c r="BQ89" s="314" t="n">
        <f aca="false">AY89-AY$7</f>
        <v>5</v>
      </c>
      <c r="BR89" s="314" t="n">
        <f aca="false">AZ89-AZ$7</f>
        <v>0</v>
      </c>
      <c r="BS89" s="314" t="n">
        <f aca="false">BA89-BA$7</f>
        <v>20</v>
      </c>
      <c r="BT89" s="314" t="n">
        <f aca="false">BB89-BB$7</f>
        <v>7</v>
      </c>
      <c r="BU89" s="314" t="n">
        <f aca="false">BC89-BC$7</f>
        <v>46</v>
      </c>
      <c r="BV89" s="314" t="n">
        <f aca="false">BD89-BD$7</f>
        <v>28</v>
      </c>
      <c r="BW89" s="318"/>
      <c r="BX89" s="314" t="n">
        <f aca="false">BF89-BF$7</f>
        <v>0</v>
      </c>
      <c r="BY89" s="318"/>
      <c r="BZ89" s="314" t="n">
        <f aca="false">BH89-BH$7</f>
        <v>1</v>
      </c>
      <c r="CA89" s="315" t="n">
        <f aca="false">(BI89-BI$7)*AV89</f>
        <v>10.575</v>
      </c>
      <c r="CB89" s="315" t="n">
        <f aca="false">(BJ89-BJ$7)*AV89</f>
        <v>19.458</v>
      </c>
      <c r="CC89" s="315" t="n">
        <f aca="false">(BK89-BK$7)*AV89</f>
        <v>53.721</v>
      </c>
      <c r="CD89" s="315" t="n">
        <f aca="false">(BL89-BL$7)*AV89</f>
        <v>56.682</v>
      </c>
      <c r="CE89" s="315" t="n">
        <f aca="false">(BM89-BM$7)*AV89</f>
        <v>63.027</v>
      </c>
      <c r="CF89" s="319" t="n">
        <f aca="false">IF(CF$7=FALSE(),0,BN89/BN$7)</f>
        <v>0</v>
      </c>
      <c r="CG89" s="315" t="n">
        <f aca="false">IF(CG$7=FALSE(),0,BO89/BO$7*CG$8)</f>
        <v>0</v>
      </c>
      <c r="CH89" s="315" t="n">
        <f aca="false">IF(CH$7=FALSE(),0,BP89/BP$7*CH$8)</f>
        <v>0</v>
      </c>
      <c r="CI89" s="315" t="n">
        <f aca="false">IF(CI$7=FALSE(),0,BQ89/BQ$7*CI$8)</f>
        <v>0</v>
      </c>
      <c r="CJ89" s="315" t="n">
        <f aca="false">IF(CJ$7=FALSE(),0,BR89/BR$7*CJ$8)</f>
        <v>0</v>
      </c>
      <c r="CK89" s="315" t="n">
        <f aca="false">IF(CK$7=FALSE(),0,BS89/BS$7*CK$8)</f>
        <v>0.00621890547263682</v>
      </c>
      <c r="CL89" s="315" t="n">
        <f aca="false">IF(CL$7=FALSE(),0,BT89/BT$7*CL$8)</f>
        <v>0.00124201561391058</v>
      </c>
      <c r="CM89" s="315" t="n">
        <f aca="false">IF(CM$7=FALSE(),0,BU89/BU$7*CM$8)</f>
        <v>0.00599348534201954</v>
      </c>
      <c r="CN89" s="315" t="n">
        <f aca="false">IF(CN$7=FALSE(),0,BV89/BV$7*CN$8)</f>
        <v>0</v>
      </c>
      <c r="CO89" s="320"/>
      <c r="CP89" s="315" t="n">
        <f aca="false">IF(CP$7=FALSE(),0,BX89/BX$7*CP$8)</f>
        <v>0</v>
      </c>
      <c r="CQ89" s="320"/>
      <c r="CR89" s="315" t="n">
        <f aca="false">IF(CR$7=FALSE(),0,BZ89/BZ$7*CR$8)</f>
        <v>0</v>
      </c>
      <c r="CS89" s="315" t="n">
        <f aca="false">IF(CS$7=FALSE(),0,CA89/CA$7*CS$8)</f>
        <v>0.00367389819532562</v>
      </c>
      <c r="CT89" s="315" t="n">
        <f aca="false">IF(CT$7=FALSE(),0,CB89/CB$7*CT$8)</f>
        <v>0</v>
      </c>
      <c r="CU89" s="315" t="n">
        <f aca="false">IF(CU$7=FALSE(),0,CC89/CC$7*CU$8)</f>
        <v>0</v>
      </c>
      <c r="CV89" s="315" t="n">
        <f aca="false">IF(CV$7=FALSE(),0,CD89/CD$7*CV$8)</f>
        <v>0</v>
      </c>
      <c r="CW89" s="315" t="n">
        <f aca="false">IF(CW$7=FALSE(),0,CE89/CE$7*CW$8)</f>
        <v>0</v>
      </c>
      <c r="CY89" s="321" t="n">
        <f aca="false">SUM(CF89:CW89)</f>
        <v>0.0171283046238926</v>
      </c>
      <c r="CZ89" s="315" t="n">
        <f aca="false">CY89-CY$7</f>
        <v>0.00282855421342372</v>
      </c>
      <c r="DA89" s="109" t="s">
        <v>533</v>
      </c>
      <c r="DB89" s="109" t="s">
        <v>225</v>
      </c>
      <c r="DC89" s="109" t="n">
        <f aca="false">IF(OR(AR$26=1,AR$27=1)=TRUE(),MAX(FLOOR(CZ89/CZ$7*AR$39+AP$31,AR$31),AP$31),AV89)</f>
        <v>3</v>
      </c>
      <c r="DE89" s="109" t="n">
        <v>39</v>
      </c>
      <c r="DF89" s="109" t="s">
        <v>750</v>
      </c>
      <c r="DG89" s="109" t="s">
        <v>234</v>
      </c>
      <c r="DH89" s="109" t="e">
        <f aca="false">IF(OR(AR$26=1,AR$27=1)=TRUE(),VLOOKUP(DF89,ValueLookup,3,0),VLOOKUP(DF89,HittersFilterData,37,0))</f>
        <v>#N/A</v>
      </c>
      <c r="DI89" s="109" t="n">
        <v>39</v>
      </c>
      <c r="DL89" s="109" t="e">
        <f aca="false">IF(OR(AR$26=1,AR$27=1)=TRUE(),VLOOKUP(DJ89,ValueLookup,3,0),VLOOKUP(DJ89,HittersFilterData,37,0))</f>
        <v>#N/A</v>
      </c>
      <c r="DM89" s="109" t="n">
        <f aca="false">DM88+1</f>
        <v>79</v>
      </c>
      <c r="DN89" s="109" t="s">
        <v>588</v>
      </c>
      <c r="DO89" s="109" t="s">
        <v>207</v>
      </c>
      <c r="DP89" s="109" t="e">
        <f aca="false">IF(OR(AR$26=1,AR$27=1)=TRUE(),VLOOKUP(DN89,ValueLookup,3,0),VLOOKUP(DN89,HittersFilterData,37,0))</f>
        <v>#N/A</v>
      </c>
      <c r="DQ89" s="109" t="n">
        <f aca="false">DQ88+1</f>
        <v>119</v>
      </c>
      <c r="DR89" s="109" t="s">
        <v>878</v>
      </c>
      <c r="DS89" s="109" t="s">
        <v>193</v>
      </c>
      <c r="DT89" s="109" t="e">
        <f aca="false">IF(OR(AR$26=1,AR$27=1)=TRUE(),VLOOKUP(DR89,ValueLookup,3,0),VLOOKUP(DR89,HittersFilterData,37,0))</f>
        <v>#N/A</v>
      </c>
    </row>
    <row r="90" s="109" customFormat="true" ht="12" hidden="false" customHeight="false" outlineLevel="0" collapsed="false">
      <c r="B90" s="109" t="n">
        <v>82</v>
      </c>
      <c r="C90" s="202" t="s">
        <v>502</v>
      </c>
      <c r="D90" s="204" t="s">
        <v>205</v>
      </c>
      <c r="E90" s="204" t="s">
        <v>782</v>
      </c>
      <c r="F90" s="205" t="s">
        <v>147</v>
      </c>
      <c r="G90" s="204" t="n">
        <v>30</v>
      </c>
      <c r="H90" s="206" t="s">
        <v>84</v>
      </c>
      <c r="I90" s="207" t="s">
        <v>1657</v>
      </c>
      <c r="J90" s="208" t="s">
        <v>1674</v>
      </c>
      <c r="K90" s="208" t="n">
        <v>0</v>
      </c>
      <c r="L90" s="209" t="n">
        <v>0</v>
      </c>
      <c r="M90" s="209" t="n">
        <v>0</v>
      </c>
      <c r="N90" s="209" t="n">
        <v>0</v>
      </c>
      <c r="O90" s="209" t="n">
        <v>0</v>
      </c>
      <c r="P90" s="209" t="n">
        <v>68</v>
      </c>
      <c r="Q90" s="209" t="n">
        <v>0</v>
      </c>
      <c r="R90" s="209" t="n">
        <v>0</v>
      </c>
      <c r="S90" s="210" t="n">
        <v>68</v>
      </c>
      <c r="T90" s="211" t="n">
        <v>130</v>
      </c>
      <c r="U90" s="212" t="n">
        <v>476</v>
      </c>
      <c r="V90" s="212" t="n">
        <v>122</v>
      </c>
      <c r="W90" s="212" t="n">
        <v>77</v>
      </c>
      <c r="X90" s="212" t="n">
        <v>27</v>
      </c>
      <c r="Y90" s="212" t="n">
        <v>2</v>
      </c>
      <c r="Z90" s="212" t="n">
        <v>17</v>
      </c>
      <c r="AA90" s="212" t="n">
        <v>63</v>
      </c>
      <c r="AB90" s="212" t="n">
        <v>78</v>
      </c>
      <c r="AC90" s="212" t="n">
        <v>31</v>
      </c>
      <c r="AD90" s="212" t="n">
        <v>91</v>
      </c>
      <c r="AE90" s="212" t="n">
        <v>1</v>
      </c>
      <c r="AF90" s="212" t="n">
        <v>1</v>
      </c>
      <c r="AG90" s="212" t="n">
        <v>0</v>
      </c>
      <c r="AH90" s="213" t="n">
        <v>0.256</v>
      </c>
      <c r="AI90" s="213" t="n">
        <v>0.314</v>
      </c>
      <c r="AJ90" s="213" t="n">
        <v>0.429</v>
      </c>
      <c r="AK90" s="213" t="n">
        <v>0.743</v>
      </c>
      <c r="AL90" s="213" t="n">
        <v>0.172</v>
      </c>
      <c r="AM90" s="214" t="n">
        <v>35.18</v>
      </c>
      <c r="AN90" s="127"/>
      <c r="AO90" s="127"/>
      <c r="AP90" s="127"/>
      <c r="AS90" s="109" t="n">
        <v>-44.39</v>
      </c>
      <c r="AT90" s="109" t="s">
        <v>144</v>
      </c>
      <c r="AU90" s="110"/>
      <c r="AV90" s="314" t="n">
        <v>447</v>
      </c>
      <c r="AW90" s="314" t="n">
        <v>131</v>
      </c>
      <c r="AX90" s="109" t="n">
        <v>94</v>
      </c>
      <c r="AY90" s="109" t="n">
        <v>23</v>
      </c>
      <c r="AZ90" s="109" t="n">
        <v>3</v>
      </c>
      <c r="BA90" s="109" t="n">
        <v>11</v>
      </c>
      <c r="BB90" s="109" t="n">
        <v>61</v>
      </c>
      <c r="BC90" s="109" t="n">
        <v>52</v>
      </c>
      <c r="BD90" s="109" t="n">
        <v>21</v>
      </c>
      <c r="BE90" s="110" t="n">
        <v>72</v>
      </c>
      <c r="BF90" s="109" t="n">
        <v>6</v>
      </c>
      <c r="BG90" s="110" t="n">
        <v>3</v>
      </c>
      <c r="BH90" s="109" t="n">
        <v>3</v>
      </c>
      <c r="BI90" s="109" t="n">
        <v>0.293</v>
      </c>
      <c r="BJ90" s="109" t="n">
        <v>0.325</v>
      </c>
      <c r="BK90" s="109" t="n">
        <v>0.432</v>
      </c>
      <c r="BL90" s="109" t="n">
        <v>0.757</v>
      </c>
      <c r="BM90" s="109" t="n">
        <v>0.139</v>
      </c>
      <c r="BN90" s="316" t="n">
        <f aca="false">AV90-AV$7</f>
        <v>45</v>
      </c>
      <c r="BO90" s="314" t="n">
        <f aca="false">AW90-AW$7</f>
        <v>18</v>
      </c>
      <c r="BP90" s="314" t="n">
        <f aca="false">AX90-AX$7</f>
        <v>40</v>
      </c>
      <c r="BQ90" s="314" t="n">
        <f aca="false">AY90-AY$7</f>
        <v>6</v>
      </c>
      <c r="BR90" s="314" t="n">
        <f aca="false">AZ90-AZ$7</f>
        <v>3</v>
      </c>
      <c r="BS90" s="314" t="n">
        <f aca="false">BA90-BA$7</f>
        <v>10</v>
      </c>
      <c r="BT90" s="314" t="n">
        <f aca="false">BB90-BB$7</f>
        <v>15</v>
      </c>
      <c r="BU90" s="314" t="n">
        <f aca="false">BC90-BC$7</f>
        <v>23</v>
      </c>
      <c r="BV90" s="314" t="n">
        <f aca="false">BD90-BD$7</f>
        <v>7</v>
      </c>
      <c r="BW90" s="318"/>
      <c r="BX90" s="314" t="n">
        <f aca="false">BF90-BF$7</f>
        <v>6</v>
      </c>
      <c r="BY90" s="318"/>
      <c r="BZ90" s="314" t="n">
        <f aca="false">BH90-BH$7</f>
        <v>4</v>
      </c>
      <c r="CA90" s="315" t="n">
        <f aca="false">(BI90-BI$7)*AV90</f>
        <v>18.327</v>
      </c>
      <c r="CB90" s="315" t="n">
        <f aca="false">(BJ90-BJ$7)*AV90</f>
        <v>11.622</v>
      </c>
      <c r="CC90" s="315" t="n">
        <f aca="false">(BK90-BK$7)*AV90</f>
        <v>36.207</v>
      </c>
      <c r="CD90" s="315" t="n">
        <f aca="false">(BL90-BL$7)*AV90</f>
        <v>30.843</v>
      </c>
      <c r="CE90" s="315" t="n">
        <f aca="false">(BM90-BM$7)*AV90</f>
        <v>38.889</v>
      </c>
      <c r="CF90" s="319" t="n">
        <f aca="false">IF(CF$7=FALSE(),0,BN90/BN$7)</f>
        <v>0</v>
      </c>
      <c r="CG90" s="315" t="n">
        <f aca="false">IF(CG$7=FALSE(),0,BO90/BO$7*CG$8)</f>
        <v>0</v>
      </c>
      <c r="CH90" s="315" t="n">
        <f aca="false">IF(CH$7=FALSE(),0,BP90/BP$7*CH$8)</f>
        <v>0</v>
      </c>
      <c r="CI90" s="315" t="n">
        <f aca="false">IF(CI$7=FALSE(),0,BQ90/BQ$7*CI$8)</f>
        <v>0</v>
      </c>
      <c r="CJ90" s="315" t="n">
        <f aca="false">IF(CJ$7=FALSE(),0,BR90/BR$7*CJ$8)</f>
        <v>0</v>
      </c>
      <c r="CK90" s="315" t="n">
        <f aca="false">IF(CK$7=FALSE(),0,BS90/BS$7*CK$8)</f>
        <v>0.00310945273631841</v>
      </c>
      <c r="CL90" s="315" t="n">
        <f aca="false">IF(CL$7=FALSE(),0,BT90/BT$7*CL$8)</f>
        <v>0.00266146202980838</v>
      </c>
      <c r="CM90" s="315" t="n">
        <f aca="false">IF(CM$7=FALSE(),0,BU90/BU$7*CM$8)</f>
        <v>0.00299674267100977</v>
      </c>
      <c r="CN90" s="315" t="n">
        <f aca="false">IF(CN$7=FALSE(),0,BV90/BV$7*CN$8)</f>
        <v>0</v>
      </c>
      <c r="CO90" s="320"/>
      <c r="CP90" s="315" t="n">
        <f aca="false">IF(CP$7=FALSE(),0,BX90/BX$7*CP$8)</f>
        <v>0.00185758513931889</v>
      </c>
      <c r="CQ90" s="320"/>
      <c r="CR90" s="315" t="n">
        <f aca="false">IF(CR$7=FALSE(),0,BZ90/BZ$7*CR$8)</f>
        <v>0</v>
      </c>
      <c r="CS90" s="315" t="n">
        <f aca="false">IF(CS$7=FALSE(),0,CA90/CA$7*CS$8)</f>
        <v>0.00636704796460829</v>
      </c>
      <c r="CT90" s="315" t="n">
        <f aca="false">IF(CT$7=FALSE(),0,CB90/CB$7*CT$8)</f>
        <v>0</v>
      </c>
      <c r="CU90" s="315" t="n">
        <f aca="false">IF(CU$7=FALSE(),0,CC90/CC$7*CU$8)</f>
        <v>0</v>
      </c>
      <c r="CV90" s="315" t="n">
        <f aca="false">IF(CV$7=FALSE(),0,CD90/CD$7*CV$8)</f>
        <v>0</v>
      </c>
      <c r="CW90" s="315" t="n">
        <f aca="false">IF(CW$7=FALSE(),0,CE90/CE$7*CW$8)</f>
        <v>0</v>
      </c>
      <c r="CY90" s="321" t="n">
        <f aca="false">SUM(CF90:CW90)</f>
        <v>0.0169922905410637</v>
      </c>
      <c r="CZ90" s="315" t="n">
        <f aca="false">CY90-CY$7</f>
        <v>0.00269254013059489</v>
      </c>
      <c r="DA90" s="109" t="s">
        <v>538</v>
      </c>
      <c r="DB90" s="109" t="s">
        <v>215</v>
      </c>
      <c r="DC90" s="109" t="n">
        <f aca="false">IF(OR(AR$26=1,AR$27=1)=TRUE(),MAX(FLOOR(CZ90/CZ$7*AR$39+AP$31,AR$31),AP$31),AV90)</f>
        <v>3</v>
      </c>
      <c r="DE90" s="109" t="n">
        <v>40</v>
      </c>
      <c r="DF90" s="109" t="s">
        <v>757</v>
      </c>
      <c r="DG90" s="109" t="s">
        <v>259</v>
      </c>
      <c r="DH90" s="109" t="e">
        <f aca="false">IF(OR(AR$26=1,AR$27=1)=TRUE(),VLOOKUP(DF90,ValueLookup,3,0),VLOOKUP(DF90,HittersFilterData,37,0))</f>
        <v>#N/A</v>
      </c>
      <c r="DI90" s="109" t="n">
        <v>40</v>
      </c>
      <c r="DL90" s="109" t="e">
        <f aca="false">IF(OR(AR$26=1,AR$27=1)=TRUE(),VLOOKUP(DJ90,ValueLookup,3,0),VLOOKUP(DJ90,HittersFilterData,37,0))</f>
        <v>#N/A</v>
      </c>
      <c r="DM90" s="109" t="n">
        <f aca="false">DM89+1</f>
        <v>80</v>
      </c>
      <c r="DN90" s="109" t="s">
        <v>710</v>
      </c>
      <c r="DO90" s="109" t="s">
        <v>271</v>
      </c>
      <c r="DP90" s="109" t="e">
        <f aca="false">IF(OR(AR$26=1,AR$27=1)=TRUE(),VLOOKUP(DN90,ValueLookup,3,0),VLOOKUP(DN90,HittersFilterData,37,0))</f>
        <v>#N/A</v>
      </c>
      <c r="DQ90" s="109" t="n">
        <f aca="false">DQ89+1</f>
        <v>120</v>
      </c>
      <c r="DR90" s="109" t="s">
        <v>985</v>
      </c>
      <c r="DS90" s="109" t="s">
        <v>264</v>
      </c>
      <c r="DT90" s="109" t="e">
        <f aca="false">IF(OR(AR$26=1,AR$27=1)=TRUE(),VLOOKUP(DR90,ValueLookup,3,0),VLOOKUP(DR90,HittersFilterData,37,0))</f>
        <v>#N/A</v>
      </c>
    </row>
    <row r="91" s="109" customFormat="true" ht="12" hidden="false" customHeight="false" outlineLevel="0" collapsed="false">
      <c r="B91" s="109" t="n">
        <v>83</v>
      </c>
      <c r="C91" s="202" t="s">
        <v>509</v>
      </c>
      <c r="D91" s="204" t="s">
        <v>225</v>
      </c>
      <c r="E91" s="204" t="s">
        <v>782</v>
      </c>
      <c r="F91" s="205" t="s">
        <v>147</v>
      </c>
      <c r="G91" s="204" t="n">
        <v>28</v>
      </c>
      <c r="H91" s="206"/>
      <c r="I91" s="207" t="s">
        <v>1657</v>
      </c>
      <c r="J91" s="208" t="s">
        <v>1674</v>
      </c>
      <c r="K91" s="208" t="n">
        <v>0</v>
      </c>
      <c r="L91" s="209" t="n">
        <v>0</v>
      </c>
      <c r="M91" s="209" t="n">
        <v>0</v>
      </c>
      <c r="N91" s="209" t="n">
        <v>0</v>
      </c>
      <c r="O91" s="209" t="n">
        <v>0</v>
      </c>
      <c r="P91" s="209" t="n">
        <v>94</v>
      </c>
      <c r="Q91" s="209" t="n">
        <v>0</v>
      </c>
      <c r="R91" s="209" t="n">
        <v>0</v>
      </c>
      <c r="S91" s="210" t="n">
        <v>94</v>
      </c>
      <c r="T91" s="211" t="n">
        <v>100</v>
      </c>
      <c r="U91" s="212" t="n">
        <v>366</v>
      </c>
      <c r="V91" s="212" t="n">
        <v>100</v>
      </c>
      <c r="W91" s="212" t="n">
        <v>69</v>
      </c>
      <c r="X91" s="212" t="n">
        <v>15</v>
      </c>
      <c r="Y91" s="212" t="n">
        <v>1</v>
      </c>
      <c r="Z91" s="212" t="n">
        <v>15</v>
      </c>
      <c r="AA91" s="212" t="n">
        <v>57</v>
      </c>
      <c r="AB91" s="212" t="n">
        <v>59</v>
      </c>
      <c r="AC91" s="212" t="n">
        <v>50</v>
      </c>
      <c r="AD91" s="212" t="n">
        <v>67</v>
      </c>
      <c r="AE91" s="212" t="n">
        <v>8</v>
      </c>
      <c r="AF91" s="212" t="n">
        <v>2</v>
      </c>
      <c r="AG91" s="212" t="n">
        <v>6</v>
      </c>
      <c r="AH91" s="213" t="n">
        <v>0.273</v>
      </c>
      <c r="AI91" s="213" t="n">
        <v>0.366</v>
      </c>
      <c r="AJ91" s="213" t="n">
        <v>0.443</v>
      </c>
      <c r="AK91" s="213" t="n">
        <v>0.808</v>
      </c>
      <c r="AL91" s="213" t="n">
        <v>0.169</v>
      </c>
      <c r="AM91" s="214" t="n">
        <v>34.83</v>
      </c>
      <c r="AN91" s="127"/>
      <c r="AS91" s="109" t="n">
        <v>-45.53</v>
      </c>
      <c r="AT91" s="109" t="s">
        <v>130</v>
      </c>
      <c r="AU91" s="110"/>
      <c r="AV91" s="314" t="n">
        <v>423</v>
      </c>
      <c r="AW91" s="314" t="n">
        <v>123</v>
      </c>
      <c r="AX91" s="109" t="n">
        <v>74</v>
      </c>
      <c r="AY91" s="109" t="n">
        <v>28</v>
      </c>
      <c r="AZ91" s="109" t="n">
        <v>3</v>
      </c>
      <c r="BA91" s="109" t="n">
        <v>18</v>
      </c>
      <c r="BB91" s="109" t="n">
        <v>54</v>
      </c>
      <c r="BC91" s="109" t="n">
        <v>56</v>
      </c>
      <c r="BD91" s="109" t="n">
        <v>37</v>
      </c>
      <c r="BE91" s="110" t="n">
        <v>56</v>
      </c>
      <c r="BF91" s="109" t="n">
        <v>0</v>
      </c>
      <c r="BG91" s="110" t="n">
        <v>1</v>
      </c>
      <c r="BH91" s="109" t="n">
        <v>-1</v>
      </c>
      <c r="BI91" s="109" t="n">
        <v>0.291</v>
      </c>
      <c r="BJ91" s="109" t="n">
        <v>0.353</v>
      </c>
      <c r="BK91" s="109" t="n">
        <v>0.499</v>
      </c>
      <c r="BL91" s="109" t="n">
        <v>0.852</v>
      </c>
      <c r="BM91" s="109" t="n">
        <v>0.208</v>
      </c>
      <c r="BN91" s="316" t="n">
        <f aca="false">AV91-AV$7</f>
        <v>21</v>
      </c>
      <c r="BO91" s="314" t="n">
        <f aca="false">AW91-AW$7</f>
        <v>10</v>
      </c>
      <c r="BP91" s="314" t="n">
        <f aca="false">AX91-AX$7</f>
        <v>20</v>
      </c>
      <c r="BQ91" s="314" t="n">
        <f aca="false">AY91-AY$7</f>
        <v>11</v>
      </c>
      <c r="BR91" s="314" t="n">
        <f aca="false">AZ91-AZ$7</f>
        <v>3</v>
      </c>
      <c r="BS91" s="314" t="n">
        <f aca="false">BA91-BA$7</f>
        <v>17</v>
      </c>
      <c r="BT91" s="314" t="n">
        <f aca="false">BB91-BB$7</f>
        <v>8</v>
      </c>
      <c r="BU91" s="314" t="n">
        <f aca="false">BC91-BC$7</f>
        <v>27</v>
      </c>
      <c r="BV91" s="314" t="n">
        <f aca="false">BD91-BD$7</f>
        <v>23</v>
      </c>
      <c r="BW91" s="318"/>
      <c r="BX91" s="314" t="n">
        <f aca="false">BF91-BF$7</f>
        <v>0</v>
      </c>
      <c r="BY91" s="318"/>
      <c r="BZ91" s="314" t="n">
        <f aca="false">BH91-BH$7</f>
        <v>0</v>
      </c>
      <c r="CA91" s="315" t="n">
        <f aca="false">(BI91-BI$7)*AV91</f>
        <v>16.497</v>
      </c>
      <c r="CB91" s="315" t="n">
        <f aca="false">(BJ91-BJ$7)*AV91</f>
        <v>22.842</v>
      </c>
      <c r="CC91" s="315" t="n">
        <f aca="false">(BK91-BK$7)*AV91</f>
        <v>62.604</v>
      </c>
      <c r="CD91" s="315" t="n">
        <f aca="false">(BL91-BL$7)*AV91</f>
        <v>69.372</v>
      </c>
      <c r="CE91" s="315" t="n">
        <f aca="false">(BM91-BM$7)*AV91</f>
        <v>65.988</v>
      </c>
      <c r="CF91" s="319" t="n">
        <f aca="false">IF(CF$7=FALSE(),0,BN91/BN$7)</f>
        <v>0</v>
      </c>
      <c r="CG91" s="315" t="n">
        <f aca="false">IF(CG$7=FALSE(),0,BO91/BO$7*CG$8)</f>
        <v>0</v>
      </c>
      <c r="CH91" s="315" t="n">
        <f aca="false">IF(CH$7=FALSE(),0,BP91/BP$7*CH$8)</f>
        <v>0</v>
      </c>
      <c r="CI91" s="315" t="n">
        <f aca="false">IF(CI$7=FALSE(),0,BQ91/BQ$7*CI$8)</f>
        <v>0</v>
      </c>
      <c r="CJ91" s="315" t="n">
        <f aca="false">IF(CJ$7=FALSE(),0,BR91/BR$7*CJ$8)</f>
        <v>0</v>
      </c>
      <c r="CK91" s="315" t="n">
        <f aca="false">IF(CK$7=FALSE(),0,BS91/BS$7*CK$8)</f>
        <v>0.00528606965174129</v>
      </c>
      <c r="CL91" s="315" t="n">
        <f aca="false">IF(CL$7=FALSE(),0,BT91/BT$7*CL$8)</f>
        <v>0.0014194464158978</v>
      </c>
      <c r="CM91" s="315" t="n">
        <f aca="false">IF(CM$7=FALSE(),0,BU91/BU$7*CM$8)</f>
        <v>0.00351791530944625</v>
      </c>
      <c r="CN91" s="315" t="n">
        <f aca="false">IF(CN$7=FALSE(),0,BV91/BV$7*CN$8)</f>
        <v>0</v>
      </c>
      <c r="CO91" s="320"/>
      <c r="CP91" s="315" t="n">
        <f aca="false">IF(CP$7=FALSE(),0,BX91/BX$7*CP$8)</f>
        <v>0</v>
      </c>
      <c r="CQ91" s="320"/>
      <c r="CR91" s="315" t="n">
        <f aca="false">IF(CR$7=FALSE(),0,BZ91/BZ$7*CR$8)</f>
        <v>0</v>
      </c>
      <c r="CS91" s="315" t="n">
        <f aca="false">IF(CS$7=FALSE(),0,CA91/CA$7*CS$8)</f>
        <v>0.00573128118470797</v>
      </c>
      <c r="CT91" s="315" t="n">
        <f aca="false">IF(CT$7=FALSE(),0,CB91/CB$7*CT$8)</f>
        <v>0</v>
      </c>
      <c r="CU91" s="315" t="n">
        <f aca="false">IF(CU$7=FALSE(),0,CC91/CC$7*CU$8)</f>
        <v>0</v>
      </c>
      <c r="CV91" s="315" t="n">
        <f aca="false">IF(CV$7=FALSE(),0,CD91/CD$7*CV$8)</f>
        <v>0</v>
      </c>
      <c r="CW91" s="315" t="n">
        <f aca="false">IF(CW$7=FALSE(),0,CE91/CE$7*CW$8)</f>
        <v>0</v>
      </c>
      <c r="CY91" s="321" t="n">
        <f aca="false">SUM(CF91:CW91)</f>
        <v>0.0159547125617933</v>
      </c>
      <c r="CZ91" s="315" t="n">
        <f aca="false">CY91-CY$7</f>
        <v>0.00165496215132448</v>
      </c>
      <c r="DA91" s="109" t="s">
        <v>544</v>
      </c>
      <c r="DB91" s="109" t="s">
        <v>231</v>
      </c>
      <c r="DC91" s="109" t="n">
        <f aca="false">IF(OR(AR$26=1,AR$27=1)=TRUE(),MAX(FLOOR(CZ91/CZ$7*AR$39+AP$31,AR$31),AP$31),AV91)</f>
        <v>2</v>
      </c>
    </row>
    <row r="92" s="109" customFormat="true" ht="12" hidden="false" customHeight="false" outlineLevel="0" collapsed="false">
      <c r="B92" s="109" t="n">
        <v>84</v>
      </c>
      <c r="C92" s="202" t="s">
        <v>385</v>
      </c>
      <c r="D92" s="204" t="s">
        <v>213</v>
      </c>
      <c r="E92" s="204" t="s">
        <v>781</v>
      </c>
      <c r="F92" s="205" t="s">
        <v>134</v>
      </c>
      <c r="G92" s="204" t="n">
        <v>27</v>
      </c>
      <c r="H92" s="206" t="s">
        <v>84</v>
      </c>
      <c r="I92" s="207" t="s">
        <v>1657</v>
      </c>
      <c r="J92" s="208" t="s">
        <v>1674</v>
      </c>
      <c r="K92" s="208" t="n">
        <v>0</v>
      </c>
      <c r="L92" s="209" t="n">
        <v>69</v>
      </c>
      <c r="M92" s="209" t="n">
        <v>0</v>
      </c>
      <c r="N92" s="209" t="n">
        <v>8</v>
      </c>
      <c r="O92" s="209" t="n">
        <v>0</v>
      </c>
      <c r="P92" s="209" t="n">
        <v>64</v>
      </c>
      <c r="Q92" s="209" t="n">
        <v>19</v>
      </c>
      <c r="R92" s="209" t="n">
        <v>38</v>
      </c>
      <c r="S92" s="210" t="n">
        <v>7</v>
      </c>
      <c r="T92" s="211" t="n">
        <v>140</v>
      </c>
      <c r="U92" s="212" t="n">
        <v>452</v>
      </c>
      <c r="V92" s="212" t="n">
        <v>124</v>
      </c>
      <c r="W92" s="212" t="n">
        <v>84</v>
      </c>
      <c r="X92" s="212" t="n">
        <v>29</v>
      </c>
      <c r="Y92" s="212" t="n">
        <v>1</v>
      </c>
      <c r="Z92" s="212" t="n">
        <v>9</v>
      </c>
      <c r="AA92" s="212" t="n">
        <v>70</v>
      </c>
      <c r="AB92" s="212" t="n">
        <v>45</v>
      </c>
      <c r="AC92" s="212" t="n">
        <v>33</v>
      </c>
      <c r="AD92" s="212" t="n">
        <v>91</v>
      </c>
      <c r="AE92" s="212" t="n">
        <v>14</v>
      </c>
      <c r="AF92" s="212" t="n">
        <v>2</v>
      </c>
      <c r="AG92" s="212" t="n">
        <v>12</v>
      </c>
      <c r="AH92" s="213" t="n">
        <v>0.274</v>
      </c>
      <c r="AI92" s="213" t="n">
        <v>0.339</v>
      </c>
      <c r="AJ92" s="213" t="n">
        <v>0.403</v>
      </c>
      <c r="AK92" s="213" t="n">
        <v>0.742</v>
      </c>
      <c r="AL92" s="213" t="n">
        <v>0.128</v>
      </c>
      <c r="AM92" s="214" t="n">
        <v>34.48</v>
      </c>
      <c r="AN92" s="127"/>
      <c r="AO92" s="127"/>
      <c r="AP92" s="127"/>
      <c r="AS92" s="109" t="n">
        <v>-47.05</v>
      </c>
      <c r="AT92" s="109" t="s">
        <v>138</v>
      </c>
      <c r="AU92" s="110"/>
      <c r="AV92" s="314" t="n">
        <v>462</v>
      </c>
      <c r="AW92" s="314" t="n">
        <v>121</v>
      </c>
      <c r="AX92" s="109" t="n">
        <v>77</v>
      </c>
      <c r="AY92" s="109" t="n">
        <v>24</v>
      </c>
      <c r="AZ92" s="109" t="n">
        <v>0</v>
      </c>
      <c r="BA92" s="109" t="n">
        <v>20</v>
      </c>
      <c r="BB92" s="109" t="n">
        <v>59</v>
      </c>
      <c r="BC92" s="109" t="n">
        <v>69</v>
      </c>
      <c r="BD92" s="109" t="n">
        <v>61</v>
      </c>
      <c r="BE92" s="110" t="n">
        <v>96</v>
      </c>
      <c r="BF92" s="109" t="n">
        <v>2</v>
      </c>
      <c r="BG92" s="110" t="n">
        <v>0</v>
      </c>
      <c r="BH92" s="109" t="n">
        <v>2</v>
      </c>
      <c r="BI92" s="109" t="n">
        <v>0.262</v>
      </c>
      <c r="BJ92" s="109" t="n">
        <v>0.356</v>
      </c>
      <c r="BK92" s="109" t="n">
        <v>0.444</v>
      </c>
      <c r="BL92" s="109" t="n">
        <v>0.8</v>
      </c>
      <c r="BM92" s="109" t="n">
        <v>0.182</v>
      </c>
      <c r="BN92" s="316" t="n">
        <f aca="false">AV92-AV$7</f>
        <v>60</v>
      </c>
      <c r="BO92" s="314" t="n">
        <f aca="false">AW92-AW$7</f>
        <v>8</v>
      </c>
      <c r="BP92" s="314" t="n">
        <f aca="false">AX92-AX$7</f>
        <v>23</v>
      </c>
      <c r="BQ92" s="314" t="n">
        <f aca="false">AY92-AY$7</f>
        <v>7</v>
      </c>
      <c r="BR92" s="314" t="n">
        <f aca="false">AZ92-AZ$7</f>
        <v>0</v>
      </c>
      <c r="BS92" s="314" t="n">
        <f aca="false">BA92-BA$7</f>
        <v>19</v>
      </c>
      <c r="BT92" s="314" t="n">
        <f aca="false">BB92-BB$7</f>
        <v>13</v>
      </c>
      <c r="BU92" s="314" t="n">
        <f aca="false">BC92-BC$7</f>
        <v>40</v>
      </c>
      <c r="BV92" s="314" t="n">
        <f aca="false">BD92-BD$7</f>
        <v>47</v>
      </c>
      <c r="BW92" s="318"/>
      <c r="BX92" s="314" t="n">
        <f aca="false">BF92-BF$7</f>
        <v>2</v>
      </c>
      <c r="BY92" s="318"/>
      <c r="BZ92" s="314" t="n">
        <f aca="false">BH92-BH$7</f>
        <v>3</v>
      </c>
      <c r="CA92" s="315" t="n">
        <f aca="false">(BI92-BI$7)*AV92</f>
        <v>4.62</v>
      </c>
      <c r="CB92" s="315" t="n">
        <f aca="false">(BJ92-BJ$7)*AV92</f>
        <v>26.334</v>
      </c>
      <c r="CC92" s="315" t="n">
        <f aca="false">(BK92-BK$7)*AV92</f>
        <v>42.966</v>
      </c>
      <c r="CD92" s="315" t="n">
        <f aca="false">(BL92-BL$7)*AV92</f>
        <v>51.744</v>
      </c>
      <c r="CE92" s="315" t="n">
        <f aca="false">(BM92-BM$7)*AV92</f>
        <v>60.06</v>
      </c>
      <c r="CF92" s="319" t="n">
        <f aca="false">IF(CF$7=FALSE(),0,BN92/BN$7)</f>
        <v>0</v>
      </c>
      <c r="CG92" s="315" t="n">
        <f aca="false">IF(CG$7=FALSE(),0,BO92/BO$7*CG$8)</f>
        <v>0</v>
      </c>
      <c r="CH92" s="315" t="n">
        <f aca="false">IF(CH$7=FALSE(),0,BP92/BP$7*CH$8)</f>
        <v>0</v>
      </c>
      <c r="CI92" s="315" t="n">
        <f aca="false">IF(CI$7=FALSE(),0,BQ92/BQ$7*CI$8)</f>
        <v>0</v>
      </c>
      <c r="CJ92" s="315" t="n">
        <f aca="false">IF(CJ$7=FALSE(),0,BR92/BR$7*CJ$8)</f>
        <v>0</v>
      </c>
      <c r="CK92" s="315" t="n">
        <f aca="false">IF(CK$7=FALSE(),0,BS92/BS$7*CK$8)</f>
        <v>0.00590796019900498</v>
      </c>
      <c r="CL92" s="315" t="n">
        <f aca="false">IF(CL$7=FALSE(),0,BT92/BT$7*CL$8)</f>
        <v>0.00230660042583392</v>
      </c>
      <c r="CM92" s="315" t="n">
        <f aca="false">IF(CM$7=FALSE(),0,BU92/BU$7*CM$8)</f>
        <v>0.00521172638436482</v>
      </c>
      <c r="CN92" s="315" t="n">
        <f aca="false">IF(CN$7=FALSE(),0,BV92/BV$7*CN$8)</f>
        <v>0</v>
      </c>
      <c r="CO92" s="320"/>
      <c r="CP92" s="315" t="n">
        <f aca="false">IF(CP$7=FALSE(),0,BX92/BX$7*CP$8)</f>
        <v>0.000619195046439629</v>
      </c>
      <c r="CQ92" s="320"/>
      <c r="CR92" s="315" t="n">
        <f aca="false">IF(CR$7=FALSE(),0,BZ92/BZ$7*CR$8)</f>
        <v>0</v>
      </c>
      <c r="CS92" s="315" t="n">
        <f aca="false">IF(CS$7=FALSE(),0,CA92/CA$7*CS$8)</f>
        <v>0.00160505055909261</v>
      </c>
      <c r="CT92" s="315" t="n">
        <f aca="false">IF(CT$7=FALSE(),0,CB92/CB$7*CT$8)</f>
        <v>0</v>
      </c>
      <c r="CU92" s="315" t="n">
        <f aca="false">IF(CU$7=FALSE(),0,CC92/CC$7*CU$8)</f>
        <v>0</v>
      </c>
      <c r="CV92" s="315" t="n">
        <f aca="false">IF(CV$7=FALSE(),0,CD92/CD$7*CV$8)</f>
        <v>0</v>
      </c>
      <c r="CW92" s="315" t="n">
        <f aca="false">IF(CW$7=FALSE(),0,CE92/CE$7*CW$8)</f>
        <v>0</v>
      </c>
      <c r="CY92" s="321" t="n">
        <f aca="false">SUM(CF92:CW92)</f>
        <v>0.015650532614736</v>
      </c>
      <c r="CZ92" s="315" t="n">
        <f aca="false">CY92-CY$7</f>
        <v>0.00135078220426712</v>
      </c>
      <c r="DA92" s="109" t="s">
        <v>551</v>
      </c>
      <c r="DB92" s="109" t="s">
        <v>211</v>
      </c>
      <c r="DC92" s="109" t="n">
        <f aca="false">IF(OR(AR$26=1,AR$27=1)=TRUE(),MAX(FLOOR(CZ92/CZ$7*AR$39+AP$31,AR$31),AP$31),AV92)</f>
        <v>2</v>
      </c>
      <c r="DJ92" s="109" t="s">
        <v>507</v>
      </c>
      <c r="DK92" s="109" t="s">
        <v>242</v>
      </c>
      <c r="DL92" s="109" t="n">
        <f aca="false">IF(OR(AR$26=1,AR$27=1)=TRUE(),VLOOKUP(DJ92,ValueLookup,3,0),VLOOKUP(DJ92,HittersFilterData,37,0))</f>
        <v>29</v>
      </c>
    </row>
    <row r="93" s="109" customFormat="true" ht="12" hidden="false" customHeight="false" outlineLevel="0" collapsed="false">
      <c r="B93" s="109" t="n">
        <v>85</v>
      </c>
      <c r="C93" s="202" t="s">
        <v>391</v>
      </c>
      <c r="D93" s="204" t="s">
        <v>236</v>
      </c>
      <c r="E93" s="204" t="s">
        <v>782</v>
      </c>
      <c r="F93" s="205" t="s">
        <v>134</v>
      </c>
      <c r="G93" s="204" t="n">
        <v>28</v>
      </c>
      <c r="H93" s="206" t="s">
        <v>84</v>
      </c>
      <c r="I93" s="207" t="s">
        <v>1657</v>
      </c>
      <c r="J93" s="208" t="s">
        <v>1674</v>
      </c>
      <c r="K93" s="208" t="n">
        <v>1</v>
      </c>
      <c r="L93" s="209" t="n">
        <v>26</v>
      </c>
      <c r="M93" s="209" t="n">
        <v>24</v>
      </c>
      <c r="N93" s="209" t="n">
        <v>1</v>
      </c>
      <c r="O93" s="209" t="n">
        <v>0</v>
      </c>
      <c r="P93" s="209" t="n">
        <v>25</v>
      </c>
      <c r="Q93" s="209" t="n">
        <v>14</v>
      </c>
      <c r="R93" s="209" t="n">
        <v>11</v>
      </c>
      <c r="S93" s="210" t="n">
        <v>0</v>
      </c>
      <c r="T93" s="211" t="n">
        <v>100</v>
      </c>
      <c r="U93" s="212" t="n">
        <v>315</v>
      </c>
      <c r="V93" s="212" t="n">
        <v>98</v>
      </c>
      <c r="W93" s="212" t="n">
        <v>70</v>
      </c>
      <c r="X93" s="212" t="n">
        <v>19</v>
      </c>
      <c r="Y93" s="212" t="n">
        <v>5</v>
      </c>
      <c r="Z93" s="212" t="n">
        <v>4</v>
      </c>
      <c r="AA93" s="212" t="n">
        <v>57</v>
      </c>
      <c r="AB93" s="212" t="n">
        <v>37</v>
      </c>
      <c r="AC93" s="212" t="n">
        <v>44</v>
      </c>
      <c r="AD93" s="212" t="n">
        <v>52</v>
      </c>
      <c r="AE93" s="212" t="n">
        <v>18</v>
      </c>
      <c r="AF93" s="212" t="n">
        <v>4</v>
      </c>
      <c r="AG93" s="212" t="n">
        <v>14</v>
      </c>
      <c r="AH93" s="213" t="n">
        <v>0.311</v>
      </c>
      <c r="AI93" s="213" t="n">
        <v>0.405</v>
      </c>
      <c r="AJ93" s="213" t="n">
        <v>0.441</v>
      </c>
      <c r="AK93" s="213" t="n">
        <v>0.847</v>
      </c>
      <c r="AL93" s="213" t="n">
        <v>0.13</v>
      </c>
      <c r="AM93" s="214" t="n">
        <v>31.53</v>
      </c>
      <c r="AN93" s="127"/>
      <c r="AS93" s="109" t="n">
        <v>-47.06</v>
      </c>
      <c r="AT93" s="109" t="s">
        <v>144</v>
      </c>
      <c r="AU93" s="110"/>
      <c r="AV93" s="314" t="n">
        <v>422</v>
      </c>
      <c r="AW93" s="314" t="n">
        <v>114</v>
      </c>
      <c r="AX93" s="109" t="n">
        <v>71</v>
      </c>
      <c r="AY93" s="109" t="n">
        <v>26</v>
      </c>
      <c r="AZ93" s="109" t="n">
        <v>1</v>
      </c>
      <c r="BA93" s="109" t="n">
        <v>16</v>
      </c>
      <c r="BB93" s="109" t="n">
        <v>59</v>
      </c>
      <c r="BC93" s="109" t="n">
        <v>67</v>
      </c>
      <c r="BD93" s="109" t="n">
        <v>55</v>
      </c>
      <c r="BE93" s="110" t="n">
        <v>101</v>
      </c>
      <c r="BF93" s="109" t="n">
        <v>2</v>
      </c>
      <c r="BG93" s="110" t="n">
        <v>1</v>
      </c>
      <c r="BH93" s="109" t="n">
        <v>1</v>
      </c>
      <c r="BI93" s="109" t="n">
        <v>0.27</v>
      </c>
      <c r="BJ93" s="109" t="n">
        <v>0.355</v>
      </c>
      <c r="BK93" s="109" t="n">
        <v>0.45</v>
      </c>
      <c r="BL93" s="109" t="n">
        <v>0.805</v>
      </c>
      <c r="BM93" s="109" t="n">
        <v>0.18</v>
      </c>
      <c r="BN93" s="316" t="n">
        <f aca="false">AV93-AV$7</f>
        <v>20</v>
      </c>
      <c r="BO93" s="314" t="n">
        <f aca="false">AW93-AW$7</f>
        <v>1</v>
      </c>
      <c r="BP93" s="314" t="n">
        <f aca="false">AX93-AX$7</f>
        <v>17</v>
      </c>
      <c r="BQ93" s="314" t="n">
        <f aca="false">AY93-AY$7</f>
        <v>9</v>
      </c>
      <c r="BR93" s="314" t="n">
        <f aca="false">AZ93-AZ$7</f>
        <v>1</v>
      </c>
      <c r="BS93" s="314" t="n">
        <f aca="false">BA93-BA$7</f>
        <v>15</v>
      </c>
      <c r="BT93" s="314" t="n">
        <f aca="false">BB93-BB$7</f>
        <v>13</v>
      </c>
      <c r="BU93" s="314" t="n">
        <f aca="false">BC93-BC$7</f>
        <v>38</v>
      </c>
      <c r="BV93" s="314" t="n">
        <f aca="false">BD93-BD$7</f>
        <v>41</v>
      </c>
      <c r="BW93" s="318"/>
      <c r="BX93" s="314" t="n">
        <f aca="false">BF93-BF$7</f>
        <v>2</v>
      </c>
      <c r="BY93" s="318"/>
      <c r="BZ93" s="314" t="n">
        <f aca="false">BH93-BH$7</f>
        <v>2</v>
      </c>
      <c r="CA93" s="315" t="n">
        <f aca="false">(BI93-BI$7)*AV93</f>
        <v>7.59600000000001</v>
      </c>
      <c r="CB93" s="315" t="n">
        <f aca="false">(BJ93-BJ$7)*AV93</f>
        <v>23.632</v>
      </c>
      <c r="CC93" s="315" t="n">
        <f aca="false">(BK93-BK$7)*AV93</f>
        <v>41.778</v>
      </c>
      <c r="CD93" s="315" t="n">
        <f aca="false">(BL93-BL$7)*AV93</f>
        <v>49.374</v>
      </c>
      <c r="CE93" s="315" t="n">
        <f aca="false">(BM93-BM$7)*AV93</f>
        <v>54.016</v>
      </c>
      <c r="CF93" s="319" t="n">
        <f aca="false">IF(CF$7=FALSE(),0,BN93/BN$7)</f>
        <v>0</v>
      </c>
      <c r="CG93" s="315" t="n">
        <f aca="false">IF(CG$7=FALSE(),0,BO93/BO$7*CG$8)</f>
        <v>0</v>
      </c>
      <c r="CH93" s="315" t="n">
        <f aca="false">IF(CH$7=FALSE(),0,BP93/BP$7*CH$8)</f>
        <v>0</v>
      </c>
      <c r="CI93" s="315" t="n">
        <f aca="false">IF(CI$7=FALSE(),0,BQ93/BQ$7*CI$8)</f>
        <v>0</v>
      </c>
      <c r="CJ93" s="315" t="n">
        <f aca="false">IF(CJ$7=FALSE(),0,BR93/BR$7*CJ$8)</f>
        <v>0</v>
      </c>
      <c r="CK93" s="315" t="n">
        <f aca="false">IF(CK$7=FALSE(),0,BS93/BS$7*CK$8)</f>
        <v>0.00466417910447761</v>
      </c>
      <c r="CL93" s="315" t="n">
        <f aca="false">IF(CL$7=FALSE(),0,BT93/BT$7*CL$8)</f>
        <v>0.00230660042583392</v>
      </c>
      <c r="CM93" s="315" t="n">
        <f aca="false">IF(CM$7=FALSE(),0,BU93/BU$7*CM$8)</f>
        <v>0.00495114006514658</v>
      </c>
      <c r="CN93" s="315" t="n">
        <f aca="false">IF(CN$7=FALSE(),0,BV93/BV$7*CN$8)</f>
        <v>0</v>
      </c>
      <c r="CO93" s="320"/>
      <c r="CP93" s="315" t="n">
        <f aca="false">IF(CP$7=FALSE(),0,BX93/BX$7*CP$8)</f>
        <v>0.000619195046439629</v>
      </c>
      <c r="CQ93" s="320"/>
      <c r="CR93" s="315" t="n">
        <f aca="false">IF(CR$7=FALSE(),0,BZ93/BZ$7*CR$8)</f>
        <v>0</v>
      </c>
      <c r="CS93" s="315" t="n">
        <f aca="false">IF(CS$7=FALSE(),0,CA93/CA$7*CS$8)</f>
        <v>0.00263895325689772</v>
      </c>
      <c r="CT93" s="315" t="n">
        <f aca="false">IF(CT$7=FALSE(),0,CB93/CB$7*CT$8)</f>
        <v>0</v>
      </c>
      <c r="CU93" s="315" t="n">
        <f aca="false">IF(CU$7=FALSE(),0,CC93/CC$7*CU$8)</f>
        <v>0</v>
      </c>
      <c r="CV93" s="315" t="n">
        <f aca="false">IF(CV$7=FALSE(),0,CD93/CD$7*CV$8)</f>
        <v>0</v>
      </c>
      <c r="CW93" s="315" t="n">
        <f aca="false">IF(CW$7=FALSE(),0,CE93/CE$7*CW$8)</f>
        <v>0</v>
      </c>
      <c r="CY93" s="321" t="n">
        <f aca="false">SUM(CF93:CW93)</f>
        <v>0.0151800678987955</v>
      </c>
      <c r="CZ93" s="315" t="n">
        <f aca="false">CY93-CY$7</f>
        <v>0.000880317488326631</v>
      </c>
      <c r="DA93" s="109" t="s">
        <v>558</v>
      </c>
      <c r="DB93" s="109" t="s">
        <v>207</v>
      </c>
      <c r="DC93" s="109" t="n">
        <f aca="false">IF(OR(AR$26=1,AR$27=1)=TRUE(),MAX(FLOOR(CZ93/CZ$7*AR$39+AP$31,AR$31),AP$31),AV93)</f>
        <v>1</v>
      </c>
      <c r="DJ93" s="109" t="s">
        <v>500</v>
      </c>
      <c r="DK93" s="109" t="s">
        <v>231</v>
      </c>
      <c r="DL93" s="109" t="n">
        <f aca="false">IF(OR(AR$26=1,AR$27=1)=TRUE(),VLOOKUP(DJ93,ValueLookup,3,0),VLOOKUP(DJ93,HittersFilterData,37,0))</f>
        <v>30</v>
      </c>
    </row>
    <row r="94" s="109" customFormat="true" ht="12" hidden="false" customHeight="false" outlineLevel="0" collapsed="false">
      <c r="B94" s="109" t="n">
        <v>86</v>
      </c>
      <c r="C94" s="202" t="s">
        <v>528</v>
      </c>
      <c r="D94" s="204" t="s">
        <v>529</v>
      </c>
      <c r="E94" s="204" t="s">
        <v>788</v>
      </c>
      <c r="F94" s="205" t="s">
        <v>147</v>
      </c>
      <c r="G94" s="204" t="n">
        <v>29</v>
      </c>
      <c r="H94" s="206" t="s">
        <v>75</v>
      </c>
      <c r="I94" s="207"/>
      <c r="J94" s="208" t="s">
        <v>1674</v>
      </c>
      <c r="K94" s="208"/>
      <c r="L94" s="209"/>
      <c r="M94" s="209"/>
      <c r="N94" s="209"/>
      <c r="O94" s="209"/>
      <c r="P94" s="209"/>
      <c r="Q94" s="209"/>
      <c r="R94" s="209"/>
      <c r="S94" s="210"/>
      <c r="T94" s="211" t="n">
        <v>120</v>
      </c>
      <c r="U94" s="212" t="n">
        <v>436</v>
      </c>
      <c r="V94" s="212" t="n">
        <v>117</v>
      </c>
      <c r="W94" s="212" t="n">
        <v>72</v>
      </c>
      <c r="X94" s="212" t="n">
        <v>27</v>
      </c>
      <c r="Y94" s="212" t="n">
        <v>3</v>
      </c>
      <c r="Z94" s="212" t="n">
        <v>15</v>
      </c>
      <c r="AA94" s="212" t="n">
        <v>60</v>
      </c>
      <c r="AB94" s="212" t="n">
        <v>62</v>
      </c>
      <c r="AC94" s="212" t="n">
        <v>36</v>
      </c>
      <c r="AD94" s="212" t="n">
        <v>58</v>
      </c>
      <c r="AE94" s="212" t="n">
        <v>5</v>
      </c>
      <c r="AF94" s="212" t="n">
        <v>5</v>
      </c>
      <c r="AG94" s="212" t="n">
        <v>0</v>
      </c>
      <c r="AH94" s="213" t="n">
        <v>0.268</v>
      </c>
      <c r="AI94" s="213" t="n">
        <v>0.331</v>
      </c>
      <c r="AJ94" s="213" t="n">
        <v>0.447</v>
      </c>
      <c r="AK94" s="213" t="n">
        <v>0.778</v>
      </c>
      <c r="AL94" s="213" t="n">
        <v>0.179</v>
      </c>
      <c r="AM94" s="214" t="n">
        <v>31.53</v>
      </c>
      <c r="AN94" s="127"/>
      <c r="AS94" s="109" t="n">
        <v>-50.12</v>
      </c>
      <c r="AT94" s="109" t="s">
        <v>134</v>
      </c>
      <c r="AU94" s="110"/>
      <c r="AV94" s="314" t="n">
        <v>442</v>
      </c>
      <c r="AW94" s="314" t="n">
        <v>130</v>
      </c>
      <c r="AX94" s="109" t="n">
        <v>92</v>
      </c>
      <c r="AY94" s="109" t="n">
        <v>26</v>
      </c>
      <c r="AZ94" s="109" t="n">
        <v>0</v>
      </c>
      <c r="BA94" s="109" t="n">
        <v>12</v>
      </c>
      <c r="BB94" s="109" t="n">
        <v>46</v>
      </c>
      <c r="BC94" s="109" t="n">
        <v>63</v>
      </c>
      <c r="BD94" s="109" t="n">
        <v>14</v>
      </c>
      <c r="BE94" s="110" t="n">
        <v>42</v>
      </c>
      <c r="BF94" s="109" t="n">
        <v>0</v>
      </c>
      <c r="BG94" s="110" t="n">
        <v>0</v>
      </c>
      <c r="BH94" s="109" t="n">
        <v>0</v>
      </c>
      <c r="BI94" s="109" t="n">
        <v>0.294</v>
      </c>
      <c r="BJ94" s="109" t="n">
        <v>0.32</v>
      </c>
      <c r="BK94" s="109" t="n">
        <v>0.434</v>
      </c>
      <c r="BL94" s="109" t="n">
        <v>0.755</v>
      </c>
      <c r="BM94" s="109" t="n">
        <v>0.14</v>
      </c>
      <c r="BN94" s="316" t="n">
        <f aca="false">AV94-AV$7</f>
        <v>40</v>
      </c>
      <c r="BO94" s="314" t="n">
        <f aca="false">AW94-AW$7</f>
        <v>17</v>
      </c>
      <c r="BP94" s="314" t="n">
        <f aca="false">AX94-AX$7</f>
        <v>38</v>
      </c>
      <c r="BQ94" s="314" t="n">
        <f aca="false">AY94-AY$7</f>
        <v>9</v>
      </c>
      <c r="BR94" s="314" t="n">
        <f aca="false">AZ94-AZ$7</f>
        <v>0</v>
      </c>
      <c r="BS94" s="314" t="n">
        <f aca="false">BA94-BA$7</f>
        <v>11</v>
      </c>
      <c r="BT94" s="314" t="n">
        <f aca="false">BB94-BB$7</f>
        <v>0</v>
      </c>
      <c r="BU94" s="314" t="n">
        <f aca="false">BC94-BC$7</f>
        <v>34</v>
      </c>
      <c r="BV94" s="314" t="n">
        <f aca="false">BD94-BD$7</f>
        <v>0</v>
      </c>
      <c r="BW94" s="318"/>
      <c r="BX94" s="314" t="n">
        <f aca="false">BF94-BF$7</f>
        <v>0</v>
      </c>
      <c r="BY94" s="318"/>
      <c r="BZ94" s="314" t="n">
        <f aca="false">BH94-BH$7</f>
        <v>1</v>
      </c>
      <c r="CA94" s="315" t="n">
        <f aca="false">(BI94-BI$7)*AV94</f>
        <v>18.564</v>
      </c>
      <c r="CB94" s="315" t="n">
        <f aca="false">(BJ94-BJ$7)*AV94</f>
        <v>9.28200000000001</v>
      </c>
      <c r="CC94" s="315" t="n">
        <f aca="false">(BK94-BK$7)*AV94</f>
        <v>36.686</v>
      </c>
      <c r="CD94" s="315" t="n">
        <f aca="false">(BL94-BL$7)*AV94</f>
        <v>29.614</v>
      </c>
      <c r="CE94" s="315" t="n">
        <f aca="false">(BM94-BM$7)*AV94</f>
        <v>38.896</v>
      </c>
      <c r="CF94" s="319" t="n">
        <f aca="false">IF(CF$7=FALSE(),0,BN94/BN$7)</f>
        <v>0</v>
      </c>
      <c r="CG94" s="315" t="n">
        <f aca="false">IF(CG$7=FALSE(),0,BO94/BO$7*CG$8)</f>
        <v>0</v>
      </c>
      <c r="CH94" s="315" t="n">
        <f aca="false">IF(CH$7=FALSE(),0,BP94/BP$7*CH$8)</f>
        <v>0</v>
      </c>
      <c r="CI94" s="315" t="n">
        <f aca="false">IF(CI$7=FALSE(),0,BQ94/BQ$7*CI$8)</f>
        <v>0</v>
      </c>
      <c r="CJ94" s="315" t="n">
        <f aca="false">IF(CJ$7=FALSE(),0,BR94/BR$7*CJ$8)</f>
        <v>0</v>
      </c>
      <c r="CK94" s="315" t="n">
        <f aca="false">IF(CK$7=FALSE(),0,BS94/BS$7*CK$8)</f>
        <v>0.00342039800995025</v>
      </c>
      <c r="CL94" s="315" t="n">
        <f aca="false">IF(CL$7=FALSE(),0,BT94/BT$7*CL$8)</f>
        <v>0</v>
      </c>
      <c r="CM94" s="315" t="n">
        <f aca="false">IF(CM$7=FALSE(),0,BU94/BU$7*CM$8)</f>
        <v>0.0044299674267101</v>
      </c>
      <c r="CN94" s="315" t="n">
        <f aca="false">IF(CN$7=FALSE(),0,BV94/BV$7*CN$8)</f>
        <v>0</v>
      </c>
      <c r="CO94" s="320"/>
      <c r="CP94" s="315" t="n">
        <f aca="false">IF(CP$7=FALSE(),0,BX94/BX$7*CP$8)</f>
        <v>0</v>
      </c>
      <c r="CQ94" s="320"/>
      <c r="CR94" s="315" t="n">
        <f aca="false">IF(CR$7=FALSE(),0,BZ94/BZ$7*CR$8)</f>
        <v>0</v>
      </c>
      <c r="CS94" s="315" t="n">
        <f aca="false">IF(CS$7=FALSE(),0,CA94/CA$7*CS$8)</f>
        <v>0.00644938497380849</v>
      </c>
      <c r="CT94" s="315" t="n">
        <f aca="false">IF(CT$7=FALSE(),0,CB94/CB$7*CT$8)</f>
        <v>0</v>
      </c>
      <c r="CU94" s="315" t="n">
        <f aca="false">IF(CU$7=FALSE(),0,CC94/CC$7*CU$8)</f>
        <v>0</v>
      </c>
      <c r="CV94" s="315" t="n">
        <f aca="false">IF(CV$7=FALSE(),0,CD94/CD$7*CV$8)</f>
        <v>0</v>
      </c>
      <c r="CW94" s="315" t="n">
        <f aca="false">IF(CW$7=FALSE(),0,CE94/CE$7*CW$8)</f>
        <v>0</v>
      </c>
      <c r="CY94" s="321" t="n">
        <f aca="false">SUM(CF94:CW94)</f>
        <v>0.0142997504104688</v>
      </c>
      <c r="CZ94" s="315" t="n">
        <f aca="false">CY94-CY$7</f>
        <v>0</v>
      </c>
      <c r="DA94" s="109" t="s">
        <v>565</v>
      </c>
      <c r="DB94" s="109" t="s">
        <v>276</v>
      </c>
      <c r="DC94" s="109" t="n">
        <f aca="false">IF(OR(AR$26=1,AR$27=1)=TRUE(),MAX(FLOOR(CZ94/CZ$7*AR$39+AP$31,AR$31),AP$31),AV94)</f>
        <v>1</v>
      </c>
      <c r="DJ94" s="109" t="s">
        <v>520</v>
      </c>
      <c r="DK94" s="109" t="s">
        <v>199</v>
      </c>
      <c r="DL94" s="109" t="n">
        <f aca="false">IF(OR(AR$26=1,AR$27=1)=TRUE(),VLOOKUP(DJ94,ValueLookup,3,0),VLOOKUP(DJ94,HittersFilterData,37,0))</f>
        <v>28</v>
      </c>
    </row>
    <row r="95" s="109" customFormat="true" ht="12" hidden="false" customHeight="false" outlineLevel="0" collapsed="false">
      <c r="B95" s="109" t="n">
        <v>87</v>
      </c>
      <c r="C95" s="202" t="s">
        <v>443</v>
      </c>
      <c r="D95" s="204" t="s">
        <v>259</v>
      </c>
      <c r="E95" s="204" t="s">
        <v>781</v>
      </c>
      <c r="F95" s="205" t="s">
        <v>130</v>
      </c>
      <c r="G95" s="204" t="n">
        <v>30</v>
      </c>
      <c r="H95" s="206" t="s">
        <v>84</v>
      </c>
      <c r="I95" s="207" t="s">
        <v>1657</v>
      </c>
      <c r="J95" s="208" t="s">
        <v>1674</v>
      </c>
      <c r="K95" s="208" t="n">
        <v>78</v>
      </c>
      <c r="L95" s="209" t="n">
        <v>0</v>
      </c>
      <c r="M95" s="209" t="n">
        <v>0</v>
      </c>
      <c r="N95" s="209" t="n">
        <v>0</v>
      </c>
      <c r="O95" s="209" t="n">
        <v>0</v>
      </c>
      <c r="P95" s="209" t="n">
        <v>32</v>
      </c>
      <c r="Q95" s="209" t="n">
        <v>0</v>
      </c>
      <c r="R95" s="209" t="n">
        <v>0</v>
      </c>
      <c r="S95" s="210" t="n">
        <v>32</v>
      </c>
      <c r="T95" s="211" t="n">
        <v>125</v>
      </c>
      <c r="U95" s="212" t="n">
        <v>407</v>
      </c>
      <c r="V95" s="212" t="n">
        <v>108</v>
      </c>
      <c r="W95" s="212" t="n">
        <v>68</v>
      </c>
      <c r="X95" s="212" t="n">
        <v>18</v>
      </c>
      <c r="Y95" s="212" t="n">
        <v>3</v>
      </c>
      <c r="Z95" s="212" t="n">
        <v>19</v>
      </c>
      <c r="AA95" s="212" t="n">
        <v>55</v>
      </c>
      <c r="AB95" s="212" t="n">
        <v>60</v>
      </c>
      <c r="AC95" s="212" t="n">
        <v>37</v>
      </c>
      <c r="AD95" s="212" t="n">
        <v>134</v>
      </c>
      <c r="AE95" s="212" t="n">
        <v>4</v>
      </c>
      <c r="AF95" s="212" t="n">
        <v>1</v>
      </c>
      <c r="AG95" s="212" t="n">
        <v>3</v>
      </c>
      <c r="AH95" s="213" t="n">
        <v>0.265</v>
      </c>
      <c r="AI95" s="213" t="n">
        <v>0.353</v>
      </c>
      <c r="AJ95" s="213" t="n">
        <v>0.464</v>
      </c>
      <c r="AK95" s="213" t="n">
        <v>0.817</v>
      </c>
      <c r="AL95" s="213" t="n">
        <v>0.199</v>
      </c>
      <c r="AM95" s="214" t="n">
        <v>28.67</v>
      </c>
      <c r="AN95" s="127"/>
      <c r="AS95" s="109" t="n">
        <v>-50.87</v>
      </c>
      <c r="AT95" s="109" t="s">
        <v>142</v>
      </c>
      <c r="AU95" s="110"/>
      <c r="AV95" s="314" t="n">
        <v>603</v>
      </c>
      <c r="AW95" s="314" t="n">
        <v>195</v>
      </c>
      <c r="AX95" s="109" t="n">
        <v>110</v>
      </c>
      <c r="AY95" s="109" t="n">
        <v>45</v>
      </c>
      <c r="AZ95" s="109" t="n">
        <v>6</v>
      </c>
      <c r="BA95" s="109" t="n">
        <v>35</v>
      </c>
      <c r="BB95" s="109" t="n">
        <v>102</v>
      </c>
      <c r="BC95" s="109" t="n">
        <v>118</v>
      </c>
      <c r="BD95" s="109" t="n">
        <v>46</v>
      </c>
      <c r="BE95" s="110" t="n">
        <v>105</v>
      </c>
      <c r="BF95" s="109" t="n">
        <v>13</v>
      </c>
      <c r="BG95" s="110" t="n">
        <v>4</v>
      </c>
      <c r="BH95" s="109" t="n">
        <v>9</v>
      </c>
      <c r="BI95" s="109" t="n">
        <v>0.323</v>
      </c>
      <c r="BJ95" s="109" t="n">
        <v>0.378</v>
      </c>
      <c r="BK95" s="109" t="n">
        <v>0.592</v>
      </c>
      <c r="BL95" s="109" t="n">
        <v>0.97</v>
      </c>
      <c r="BM95" s="109" t="n">
        <v>0.269</v>
      </c>
      <c r="BN95" s="316" t="n">
        <f aca="false">AV95-AV$7</f>
        <v>201</v>
      </c>
      <c r="BO95" s="314" t="n">
        <f aca="false">AW95-AW$7</f>
        <v>82</v>
      </c>
      <c r="BP95" s="314" t="n">
        <f aca="false">AX95-AX$7</f>
        <v>56</v>
      </c>
      <c r="BQ95" s="314" t="n">
        <f aca="false">AY95-AY$7</f>
        <v>28</v>
      </c>
      <c r="BR95" s="314" t="n">
        <f aca="false">AZ95-AZ$7</f>
        <v>6</v>
      </c>
      <c r="BS95" s="314" t="n">
        <f aca="false">BA95-BA$7</f>
        <v>34</v>
      </c>
      <c r="BT95" s="314" t="n">
        <f aca="false">BB95-BB$7</f>
        <v>56</v>
      </c>
      <c r="BU95" s="314" t="n">
        <f aca="false">BC95-BC$7</f>
        <v>89</v>
      </c>
      <c r="BV95" s="314" t="n">
        <f aca="false">BD95-BD$7</f>
        <v>32</v>
      </c>
      <c r="BW95" s="318"/>
      <c r="BX95" s="314" t="n">
        <f aca="false">BF95-BF$7</f>
        <v>13</v>
      </c>
      <c r="BY95" s="318"/>
      <c r="BZ95" s="314" t="n">
        <f aca="false">BH95-BH$7</f>
        <v>10</v>
      </c>
      <c r="CA95" s="315" t="n">
        <f aca="false">(BI95-BI$7)*AV95</f>
        <v>42.813</v>
      </c>
      <c r="CB95" s="315" t="n">
        <f aca="false">(BJ95-BJ$7)*AV95</f>
        <v>47.637</v>
      </c>
      <c r="CC95" s="315" t="n">
        <f aca="false">(BK95-BK$7)*AV95</f>
        <v>145.323</v>
      </c>
      <c r="CD95" s="315" t="n">
        <f aca="false">(BL95-BL$7)*AV95</f>
        <v>170.046</v>
      </c>
      <c r="CE95" s="315" t="n">
        <f aca="false">(BM95-BM$7)*AV95</f>
        <v>130.851</v>
      </c>
      <c r="CF95" s="319" t="n">
        <f aca="false">IF(CF$7=FALSE(),0,BN95/BN$7)</f>
        <v>0</v>
      </c>
      <c r="CG95" s="315" t="n">
        <f aca="false">IF(CG$7=FALSE(),0,BO95/BO$7*CG$8)</f>
        <v>0</v>
      </c>
      <c r="CH95" s="315" t="n">
        <f aca="false">IF(CH$7=FALSE(),0,BP95/BP$7*CH$8)</f>
        <v>0</v>
      </c>
      <c r="CI95" s="315" t="n">
        <f aca="false">IF(CI$7=FALSE(),0,BQ95/BQ$7*CI$8)</f>
        <v>0</v>
      </c>
      <c r="CJ95" s="315" t="n">
        <f aca="false">IF(CJ$7=FALSE(),0,BR95/BR$7*CJ$8)</f>
        <v>0</v>
      </c>
      <c r="CK95" s="315" t="n">
        <f aca="false">IF(CK$7=FALSE(),0,BS95/BS$7*CK$8)</f>
        <v>0.0105721393034826</v>
      </c>
      <c r="CL95" s="315" t="n">
        <f aca="false">IF(CL$7=FALSE(),0,BT95/BT$7*CL$8)</f>
        <v>0.0099361249112846</v>
      </c>
      <c r="CM95" s="315" t="n">
        <f aca="false">IF(CM$7=FALSE(),0,BU95/BU$7*CM$8)</f>
        <v>0.0115960912052117</v>
      </c>
      <c r="CN95" s="315" t="n">
        <f aca="false">IF(CN$7=FALSE(),0,BV95/BV$7*CN$8)</f>
        <v>0</v>
      </c>
      <c r="CO95" s="320"/>
      <c r="CP95" s="315" t="n">
        <f aca="false">IF(CP$7=FALSE(),0,BX95/BX$7*CP$8)</f>
        <v>0.00402476780185759</v>
      </c>
      <c r="CQ95" s="320"/>
      <c r="CR95" s="315" t="n">
        <f aca="false">IF(CR$7=FALSE(),0,BZ95/BZ$7*CR$8)</f>
        <v>0</v>
      </c>
      <c r="CS95" s="315" t="n">
        <f aca="false">IF(CS$7=FALSE(),0,CA95/CA$7*CS$8)</f>
        <v>0.0148738159277991</v>
      </c>
      <c r="CT95" s="315" t="n">
        <f aca="false">IF(CT$7=FALSE(),0,CB95/CB$7*CT$8)</f>
        <v>0</v>
      </c>
      <c r="CU95" s="315" t="n">
        <f aca="false">IF(CU$7=FALSE(),0,CC95/CC$7*CU$8)</f>
        <v>0</v>
      </c>
      <c r="CV95" s="315" t="n">
        <f aca="false">IF(CV$7=FALSE(),0,CD95/CD$7*CV$8)</f>
        <v>0</v>
      </c>
      <c r="CW95" s="315" t="n">
        <f aca="false">IF(CW$7=FALSE(),0,CE95/CE$7*CW$8)</f>
        <v>0</v>
      </c>
      <c r="CY95" s="321" t="n">
        <f aca="false">SUM(CF95:CW95)</f>
        <v>0.0510029391496356</v>
      </c>
      <c r="CZ95" s="315" t="n">
        <f aca="false">CY95-CY$7</f>
        <v>0.0367031887391668</v>
      </c>
      <c r="DA95" s="109" t="s">
        <v>507</v>
      </c>
      <c r="DB95" s="109" t="s">
        <v>242</v>
      </c>
      <c r="DC95" s="109" t="n">
        <f aca="false">IF(OR(AR$26=1,AR$27=1)=TRUE(),MAX(FLOOR(CZ95/CZ$7*AR$39+AP$31,AR$31),AP$31),AV95)</f>
        <v>29</v>
      </c>
      <c r="DJ95" s="109" t="s">
        <v>495</v>
      </c>
      <c r="DK95" s="109" t="s">
        <v>321</v>
      </c>
      <c r="DL95" s="109" t="n">
        <f aca="false">IF(OR(AR$26=1,AR$27=1)=TRUE(),VLOOKUP(DJ95,ValueLookup,3,0),VLOOKUP(DJ95,HittersFilterData,37,0))</f>
        <v>31</v>
      </c>
    </row>
    <row r="96" s="109" customFormat="true" ht="12" hidden="false" customHeight="false" outlineLevel="0" collapsed="false">
      <c r="B96" s="109" t="n">
        <v>88</v>
      </c>
      <c r="C96" s="202" t="s">
        <v>398</v>
      </c>
      <c r="D96" s="204" t="s">
        <v>231</v>
      </c>
      <c r="E96" s="204" t="s">
        <v>781</v>
      </c>
      <c r="F96" s="205" t="s">
        <v>147</v>
      </c>
      <c r="G96" s="204" t="n">
        <v>31</v>
      </c>
      <c r="H96" s="206" t="s">
        <v>84</v>
      </c>
      <c r="I96" s="207" t="s">
        <v>1657</v>
      </c>
      <c r="J96" s="208" t="s">
        <v>1674</v>
      </c>
      <c r="K96" s="208" t="n">
        <v>1</v>
      </c>
      <c r="L96" s="209" t="n">
        <v>26</v>
      </c>
      <c r="M96" s="209" t="n">
        <v>40</v>
      </c>
      <c r="N96" s="209" t="n">
        <v>7</v>
      </c>
      <c r="O96" s="209" t="n">
        <v>0</v>
      </c>
      <c r="P96" s="209" t="n">
        <v>64</v>
      </c>
      <c r="Q96" s="209" t="n">
        <v>4</v>
      </c>
      <c r="R96" s="209" t="n">
        <v>0</v>
      </c>
      <c r="S96" s="210" t="n">
        <v>60</v>
      </c>
      <c r="T96" s="211" t="n">
        <v>145</v>
      </c>
      <c r="U96" s="212" t="n">
        <v>557</v>
      </c>
      <c r="V96" s="212" t="n">
        <v>141</v>
      </c>
      <c r="W96" s="212" t="n">
        <v>97</v>
      </c>
      <c r="X96" s="212" t="n">
        <v>29</v>
      </c>
      <c r="Y96" s="212" t="n">
        <v>0</v>
      </c>
      <c r="Z96" s="212" t="n">
        <v>15</v>
      </c>
      <c r="AA96" s="212" t="n">
        <v>72</v>
      </c>
      <c r="AB96" s="212" t="n">
        <v>61</v>
      </c>
      <c r="AC96" s="212" t="n">
        <v>46</v>
      </c>
      <c r="AD96" s="212" t="n">
        <v>116</v>
      </c>
      <c r="AE96" s="212" t="n">
        <v>4</v>
      </c>
      <c r="AF96" s="212" t="n">
        <v>2</v>
      </c>
      <c r="AG96" s="212" t="n">
        <v>2</v>
      </c>
      <c r="AH96" s="213" t="n">
        <v>0.253</v>
      </c>
      <c r="AI96" s="213" t="n">
        <v>0.315</v>
      </c>
      <c r="AJ96" s="213" t="n">
        <v>0.386</v>
      </c>
      <c r="AK96" s="213" t="n">
        <v>0.701</v>
      </c>
      <c r="AL96" s="213" t="n">
        <v>0.133</v>
      </c>
      <c r="AM96" s="214" t="n">
        <v>22.95</v>
      </c>
      <c r="AN96" s="127"/>
      <c r="AS96" s="109" t="n">
        <v>-51.55</v>
      </c>
      <c r="AT96" s="109" t="s">
        <v>130</v>
      </c>
      <c r="AU96" s="110"/>
      <c r="AV96" s="314" t="n">
        <v>666</v>
      </c>
      <c r="AW96" s="314" t="n">
        <v>187</v>
      </c>
      <c r="AX96" s="109" t="n">
        <v>101</v>
      </c>
      <c r="AY96" s="109" t="n">
        <v>44</v>
      </c>
      <c r="AZ96" s="109" t="n">
        <v>2</v>
      </c>
      <c r="BA96" s="109" t="n">
        <v>40</v>
      </c>
      <c r="BB96" s="109" t="n">
        <v>112</v>
      </c>
      <c r="BC96" s="109" t="n">
        <v>100</v>
      </c>
      <c r="BD96" s="109" t="n">
        <v>43</v>
      </c>
      <c r="BE96" s="110" t="n">
        <v>136</v>
      </c>
      <c r="BF96" s="109" t="n">
        <v>40</v>
      </c>
      <c r="BG96" s="110" t="n">
        <v>10</v>
      </c>
      <c r="BH96" s="109" t="n">
        <v>30</v>
      </c>
      <c r="BI96" s="109" t="n">
        <v>0.281</v>
      </c>
      <c r="BJ96" s="109" t="n">
        <v>0.331</v>
      </c>
      <c r="BK96" s="109" t="n">
        <v>0.533</v>
      </c>
      <c r="BL96" s="109" t="n">
        <v>0.864</v>
      </c>
      <c r="BM96" s="109" t="n">
        <v>0.252</v>
      </c>
      <c r="BN96" s="316" t="n">
        <f aca="false">AV96-AV$7</f>
        <v>264</v>
      </c>
      <c r="BO96" s="314" t="n">
        <f aca="false">AW96-AW$7</f>
        <v>74</v>
      </c>
      <c r="BP96" s="314" t="n">
        <f aca="false">AX96-AX$7</f>
        <v>47</v>
      </c>
      <c r="BQ96" s="314" t="n">
        <f aca="false">AY96-AY$7</f>
        <v>27</v>
      </c>
      <c r="BR96" s="314" t="n">
        <f aca="false">AZ96-AZ$7</f>
        <v>2</v>
      </c>
      <c r="BS96" s="314" t="n">
        <f aca="false">BA96-BA$7</f>
        <v>39</v>
      </c>
      <c r="BT96" s="314" t="n">
        <f aca="false">BB96-BB$7</f>
        <v>66</v>
      </c>
      <c r="BU96" s="314" t="n">
        <f aca="false">BC96-BC$7</f>
        <v>71</v>
      </c>
      <c r="BV96" s="314" t="n">
        <f aca="false">BD96-BD$7</f>
        <v>29</v>
      </c>
      <c r="BW96" s="318"/>
      <c r="BX96" s="314" t="n">
        <f aca="false">BF96-BF$7</f>
        <v>40</v>
      </c>
      <c r="BY96" s="318"/>
      <c r="BZ96" s="314" t="n">
        <f aca="false">BH96-BH$7</f>
        <v>31</v>
      </c>
      <c r="CA96" s="315" t="n">
        <f aca="false">(BI96-BI$7)*AV96</f>
        <v>19.314</v>
      </c>
      <c r="CB96" s="315" t="n">
        <f aca="false">(BJ96-BJ$7)*AV96</f>
        <v>21.312</v>
      </c>
      <c r="CC96" s="315" t="n">
        <f aca="false">(BK96-BK$7)*AV96</f>
        <v>121.212</v>
      </c>
      <c r="CD96" s="315" t="n">
        <f aca="false">(BL96-BL$7)*AV96</f>
        <v>117.216</v>
      </c>
      <c r="CE96" s="315" t="n">
        <f aca="false">(BM96-BM$7)*AV96</f>
        <v>133.2</v>
      </c>
      <c r="CF96" s="319" t="n">
        <f aca="false">IF(CF$7=FALSE(),0,BN96/BN$7)</f>
        <v>0</v>
      </c>
      <c r="CG96" s="315" t="n">
        <f aca="false">IF(CG$7=FALSE(),0,BO96/BO$7*CG$8)</f>
        <v>0</v>
      </c>
      <c r="CH96" s="315" t="n">
        <f aca="false">IF(CH$7=FALSE(),0,BP96/BP$7*CH$8)</f>
        <v>0</v>
      </c>
      <c r="CI96" s="315" t="n">
        <f aca="false">IF(CI$7=FALSE(),0,BQ96/BQ$7*CI$8)</f>
        <v>0</v>
      </c>
      <c r="CJ96" s="315" t="n">
        <f aca="false">IF(CJ$7=FALSE(),0,BR96/BR$7*CJ$8)</f>
        <v>0</v>
      </c>
      <c r="CK96" s="315" t="n">
        <f aca="false">IF(CK$7=FALSE(),0,BS96/BS$7*CK$8)</f>
        <v>0.0121268656716418</v>
      </c>
      <c r="CL96" s="315" t="n">
        <f aca="false">IF(CL$7=FALSE(),0,BT96/BT$7*CL$8)</f>
        <v>0.0117104329311569</v>
      </c>
      <c r="CM96" s="315" t="n">
        <f aca="false">IF(CM$7=FALSE(),0,BU96/BU$7*CM$8)</f>
        <v>0.00925081433224756</v>
      </c>
      <c r="CN96" s="315" t="n">
        <f aca="false">IF(CN$7=FALSE(),0,BV96/BV$7*CN$8)</f>
        <v>0</v>
      </c>
      <c r="CO96" s="320"/>
      <c r="CP96" s="315" t="n">
        <f aca="false">IF(CP$7=FALSE(),0,BX96/BX$7*CP$8)</f>
        <v>0.0123839009287926</v>
      </c>
      <c r="CQ96" s="320"/>
      <c r="CR96" s="315" t="n">
        <f aca="false">IF(CR$7=FALSE(),0,BZ96/BZ$7*CR$8)</f>
        <v>0</v>
      </c>
      <c r="CS96" s="315" t="n">
        <f aca="false">IF(CS$7=FALSE(),0,CA96/CA$7*CS$8)</f>
        <v>0.00670994512950535</v>
      </c>
      <c r="CT96" s="315" t="n">
        <f aca="false">IF(CT$7=FALSE(),0,CB96/CB$7*CT$8)</f>
        <v>0</v>
      </c>
      <c r="CU96" s="315" t="n">
        <f aca="false">IF(CU$7=FALSE(),0,CC96/CC$7*CU$8)</f>
        <v>0</v>
      </c>
      <c r="CV96" s="315" t="n">
        <f aca="false">IF(CV$7=FALSE(),0,CD96/CD$7*CV$8)</f>
        <v>0</v>
      </c>
      <c r="CW96" s="315" t="n">
        <f aca="false">IF(CW$7=FALSE(),0,CE96/CE$7*CW$8)</f>
        <v>0</v>
      </c>
      <c r="CY96" s="321" t="n">
        <f aca="false">SUM(CF96:CW96)</f>
        <v>0.0521819589933441</v>
      </c>
      <c r="CZ96" s="315" t="n">
        <f aca="false">CY96-CY$7</f>
        <v>0.0378822085828753</v>
      </c>
      <c r="DA96" s="109" t="s">
        <v>500</v>
      </c>
      <c r="DB96" s="109" t="s">
        <v>231</v>
      </c>
      <c r="DC96" s="109" t="n">
        <f aca="false">IF(OR(AR$26=1,AR$27=1)=TRUE(),MAX(FLOOR(CZ96/CZ$7*AR$39+AP$31,AR$31),AP$31),AV96)</f>
        <v>30</v>
      </c>
      <c r="DJ96" s="109" t="s">
        <v>514</v>
      </c>
      <c r="DK96" s="109" t="s">
        <v>205</v>
      </c>
      <c r="DL96" s="109" t="n">
        <f aca="false">IF(OR(AR$26=1,AR$27=1)=TRUE(),VLOOKUP(DJ96,ValueLookup,3,0),VLOOKUP(DJ96,HittersFilterData,37,0))</f>
        <v>29</v>
      </c>
    </row>
    <row r="97" s="109" customFormat="true" ht="12" hidden="false" customHeight="false" outlineLevel="0" collapsed="false">
      <c r="B97" s="109" t="n">
        <v>89</v>
      </c>
      <c r="C97" s="202" t="s">
        <v>547</v>
      </c>
      <c r="D97" s="204" t="s">
        <v>231</v>
      </c>
      <c r="E97" s="204" t="s">
        <v>781</v>
      </c>
      <c r="F97" s="205" t="s">
        <v>147</v>
      </c>
      <c r="G97" s="204" t="n">
        <v>25</v>
      </c>
      <c r="H97" s="206" t="s">
        <v>84</v>
      </c>
      <c r="I97" s="207" t="s">
        <v>1657</v>
      </c>
      <c r="J97" s="208" t="s">
        <v>1674</v>
      </c>
      <c r="K97" s="208" t="n">
        <v>0</v>
      </c>
      <c r="L97" s="209" t="n">
        <v>0</v>
      </c>
      <c r="M97" s="209" t="n">
        <v>0</v>
      </c>
      <c r="N97" s="209" t="n">
        <v>0</v>
      </c>
      <c r="O97" s="209" t="n">
        <v>0</v>
      </c>
      <c r="P97" s="209" t="n">
        <v>133</v>
      </c>
      <c r="Q97" s="209" t="n">
        <v>133</v>
      </c>
      <c r="R97" s="209" t="n">
        <v>0</v>
      </c>
      <c r="S97" s="210" t="n">
        <v>0</v>
      </c>
      <c r="T97" s="211" t="n">
        <v>110</v>
      </c>
      <c r="U97" s="212" t="n">
        <v>324</v>
      </c>
      <c r="V97" s="212" t="n">
        <v>98</v>
      </c>
      <c r="W97" s="212" t="n">
        <v>66</v>
      </c>
      <c r="X97" s="212" t="n">
        <v>16</v>
      </c>
      <c r="Y97" s="212" t="n">
        <v>3</v>
      </c>
      <c r="Z97" s="212" t="n">
        <v>13</v>
      </c>
      <c r="AA97" s="212" t="n">
        <v>49</v>
      </c>
      <c r="AB97" s="212" t="n">
        <v>42</v>
      </c>
      <c r="AC97" s="212" t="n">
        <v>33</v>
      </c>
      <c r="AD97" s="212" t="n">
        <v>44</v>
      </c>
      <c r="AE97" s="212" t="n">
        <v>4</v>
      </c>
      <c r="AF97" s="212" t="n">
        <v>2</v>
      </c>
      <c r="AG97" s="212" t="n">
        <v>2</v>
      </c>
      <c r="AH97" s="213" t="n">
        <v>0.302</v>
      </c>
      <c r="AI97" s="213" t="n">
        <v>0.371</v>
      </c>
      <c r="AJ97" s="213" t="n">
        <v>0.491</v>
      </c>
      <c r="AK97" s="213" t="n">
        <v>0.862</v>
      </c>
      <c r="AL97" s="213" t="n">
        <v>0.188</v>
      </c>
      <c r="AM97" s="214" t="n">
        <v>18.21</v>
      </c>
      <c r="AN97" s="127"/>
      <c r="AS97" s="109" t="n">
        <v>-51.74</v>
      </c>
      <c r="AT97" s="109" t="s">
        <v>144</v>
      </c>
      <c r="AU97" s="110"/>
      <c r="AV97" s="314" t="n">
        <v>536</v>
      </c>
      <c r="AW97" s="314" t="n">
        <v>161</v>
      </c>
      <c r="AX97" s="109" t="n">
        <v>84</v>
      </c>
      <c r="AY97" s="109" t="n">
        <v>35</v>
      </c>
      <c r="AZ97" s="109" t="n">
        <v>2</v>
      </c>
      <c r="BA97" s="109" t="n">
        <v>40</v>
      </c>
      <c r="BB97" s="109" t="n">
        <v>106</v>
      </c>
      <c r="BC97" s="109" t="n">
        <v>121</v>
      </c>
      <c r="BD97" s="109" t="n">
        <v>96</v>
      </c>
      <c r="BE97" s="110" t="n">
        <v>96</v>
      </c>
      <c r="BF97" s="109" t="n">
        <v>19</v>
      </c>
      <c r="BG97" s="110" t="n">
        <v>3</v>
      </c>
      <c r="BH97" s="109" t="n">
        <v>16</v>
      </c>
      <c r="BI97" s="109" t="n">
        <v>0.3</v>
      </c>
      <c r="BJ97" s="109" t="n">
        <v>0.406</v>
      </c>
      <c r="BK97" s="109" t="n">
        <v>0.597</v>
      </c>
      <c r="BL97" s="109" t="n">
        <v>1.003</v>
      </c>
      <c r="BM97" s="109" t="n">
        <v>0.297</v>
      </c>
      <c r="BN97" s="316" t="n">
        <f aca="false">AV97-AV$7</f>
        <v>134</v>
      </c>
      <c r="BO97" s="314" t="n">
        <f aca="false">AW97-AW$7</f>
        <v>48</v>
      </c>
      <c r="BP97" s="314" t="n">
        <f aca="false">AX97-AX$7</f>
        <v>30</v>
      </c>
      <c r="BQ97" s="314" t="n">
        <f aca="false">AY97-AY$7</f>
        <v>18</v>
      </c>
      <c r="BR97" s="314" t="n">
        <f aca="false">AZ97-AZ$7</f>
        <v>2</v>
      </c>
      <c r="BS97" s="314" t="n">
        <f aca="false">BA97-BA$7</f>
        <v>39</v>
      </c>
      <c r="BT97" s="314" t="n">
        <f aca="false">BB97-BB$7</f>
        <v>60</v>
      </c>
      <c r="BU97" s="314" t="n">
        <f aca="false">BC97-BC$7</f>
        <v>92</v>
      </c>
      <c r="BV97" s="314" t="n">
        <f aca="false">BD97-BD$7</f>
        <v>82</v>
      </c>
      <c r="BW97" s="318"/>
      <c r="BX97" s="314" t="n">
        <f aca="false">BF97-BF$7</f>
        <v>19</v>
      </c>
      <c r="BY97" s="318"/>
      <c r="BZ97" s="314" t="n">
        <f aca="false">BH97-BH$7</f>
        <v>17</v>
      </c>
      <c r="CA97" s="315" t="n">
        <f aca="false">(BI97-BI$7)*AV97</f>
        <v>25.728</v>
      </c>
      <c r="CB97" s="315" t="n">
        <f aca="false">(BJ97-BJ$7)*AV97</f>
        <v>57.352</v>
      </c>
      <c r="CC97" s="315" t="n">
        <f aca="false">(BK97-BK$7)*AV97</f>
        <v>131.856</v>
      </c>
      <c r="CD97" s="315" t="n">
        <f aca="false">(BL97-BL$7)*AV97</f>
        <v>168.84</v>
      </c>
      <c r="CE97" s="315" t="n">
        <f aca="false">(BM97-BM$7)*AV97</f>
        <v>131.32</v>
      </c>
      <c r="CF97" s="319" t="n">
        <f aca="false">IF(CF$7=FALSE(),0,BN97/BN$7)</f>
        <v>0</v>
      </c>
      <c r="CG97" s="315" t="n">
        <f aca="false">IF(CG$7=FALSE(),0,BO97/BO$7*CG$8)</f>
        <v>0</v>
      </c>
      <c r="CH97" s="315" t="n">
        <f aca="false">IF(CH$7=FALSE(),0,BP97/BP$7*CH$8)</f>
        <v>0</v>
      </c>
      <c r="CI97" s="315" t="n">
        <f aca="false">IF(CI$7=FALSE(),0,BQ97/BQ$7*CI$8)</f>
        <v>0</v>
      </c>
      <c r="CJ97" s="315" t="n">
        <f aca="false">IF(CJ$7=FALSE(),0,BR97/BR$7*CJ$8)</f>
        <v>0</v>
      </c>
      <c r="CK97" s="315" t="n">
        <f aca="false">IF(CK$7=FALSE(),0,BS97/BS$7*CK$8)</f>
        <v>0.0121268656716418</v>
      </c>
      <c r="CL97" s="315" t="n">
        <f aca="false">IF(CL$7=FALSE(),0,BT97/BT$7*CL$8)</f>
        <v>0.0106458481192335</v>
      </c>
      <c r="CM97" s="315" t="n">
        <f aca="false">IF(CM$7=FALSE(),0,BU97/BU$7*CM$8)</f>
        <v>0.0119869706840391</v>
      </c>
      <c r="CN97" s="315" t="n">
        <f aca="false">IF(CN$7=FALSE(),0,BV97/BV$7*CN$8)</f>
        <v>0</v>
      </c>
      <c r="CO97" s="320"/>
      <c r="CP97" s="315" t="n">
        <f aca="false">IF(CP$7=FALSE(),0,BX97/BX$7*CP$8)</f>
        <v>0.00588235294117647</v>
      </c>
      <c r="CQ97" s="320"/>
      <c r="CR97" s="315" t="n">
        <f aca="false">IF(CR$7=FALSE(),0,BZ97/BZ$7*CR$8)</f>
        <v>0</v>
      </c>
      <c r="CS97" s="315" t="n">
        <f aca="false">IF(CS$7=FALSE(),0,CA97/CA$7*CS$8)</f>
        <v>0.00893825558102483</v>
      </c>
      <c r="CT97" s="315" t="n">
        <f aca="false">IF(CT$7=FALSE(),0,CB97/CB$7*CT$8)</f>
        <v>0</v>
      </c>
      <c r="CU97" s="315" t="n">
        <f aca="false">IF(CU$7=FALSE(),0,CC97/CC$7*CU$8)</f>
        <v>0</v>
      </c>
      <c r="CV97" s="315" t="n">
        <f aca="false">IF(CV$7=FALSE(),0,CD97/CD$7*CV$8)</f>
        <v>0</v>
      </c>
      <c r="CW97" s="315" t="n">
        <f aca="false">IF(CW$7=FALSE(),0,CE97/CE$7*CW$8)</f>
        <v>0</v>
      </c>
      <c r="CY97" s="321" t="n">
        <f aca="false">SUM(CF97:CW97)</f>
        <v>0.0495802929971157</v>
      </c>
      <c r="CZ97" s="315" t="n">
        <f aca="false">CY97-CY$7</f>
        <v>0.0352805425866468</v>
      </c>
      <c r="DA97" s="109" t="s">
        <v>520</v>
      </c>
      <c r="DB97" s="109" t="s">
        <v>199</v>
      </c>
      <c r="DC97" s="109" t="n">
        <f aca="false">IF(OR(AR$26=1,AR$27=1)=TRUE(),MAX(FLOOR(CZ97/CZ$7*AR$39+AP$31,AR$31),AP$31),AV97)</f>
        <v>28</v>
      </c>
      <c r="DJ97" s="109" t="s">
        <v>526</v>
      </c>
      <c r="DK97" s="109" t="s">
        <v>239</v>
      </c>
      <c r="DL97" s="109" t="n">
        <f aca="false">IF(OR(AR$26=1,AR$27=1)=TRUE(),VLOOKUP(DJ97,ValueLookup,3,0),VLOOKUP(DJ97,HittersFilterData,37,0))</f>
        <v>26</v>
      </c>
    </row>
    <row r="98" s="109" customFormat="true" ht="12" hidden="false" customHeight="false" outlineLevel="0" collapsed="false">
      <c r="B98" s="109" t="n">
        <v>90</v>
      </c>
      <c r="C98" s="202" t="s">
        <v>554</v>
      </c>
      <c r="D98" s="204" t="s">
        <v>222</v>
      </c>
      <c r="E98" s="204" t="s">
        <v>782</v>
      </c>
      <c r="F98" s="205" t="s">
        <v>147</v>
      </c>
      <c r="G98" s="204" t="n">
        <v>32</v>
      </c>
      <c r="H98" s="206" t="s">
        <v>75</v>
      </c>
      <c r="I98" s="207" t="s">
        <v>1657</v>
      </c>
      <c r="J98" s="208" t="s">
        <v>1674</v>
      </c>
      <c r="K98" s="208" t="n">
        <v>0</v>
      </c>
      <c r="L98" s="209" t="n">
        <v>0</v>
      </c>
      <c r="M98" s="209" t="n">
        <v>0</v>
      </c>
      <c r="N98" s="209" t="n">
        <v>0</v>
      </c>
      <c r="O98" s="209" t="n">
        <v>0</v>
      </c>
      <c r="P98" s="209" t="n">
        <v>102</v>
      </c>
      <c r="Q98" s="209" t="n">
        <v>101</v>
      </c>
      <c r="R98" s="209" t="n">
        <v>0</v>
      </c>
      <c r="S98" s="210" t="n">
        <v>1</v>
      </c>
      <c r="T98" s="211" t="n">
        <v>120</v>
      </c>
      <c r="U98" s="212" t="n">
        <v>397</v>
      </c>
      <c r="V98" s="212" t="n">
        <v>117</v>
      </c>
      <c r="W98" s="212" t="n">
        <v>78</v>
      </c>
      <c r="X98" s="212" t="n">
        <v>28</v>
      </c>
      <c r="Y98" s="212" t="n">
        <v>2</v>
      </c>
      <c r="Z98" s="212" t="n">
        <v>9</v>
      </c>
      <c r="AA98" s="212" t="n">
        <v>50</v>
      </c>
      <c r="AB98" s="212" t="n">
        <v>57</v>
      </c>
      <c r="AC98" s="212" t="n">
        <v>35</v>
      </c>
      <c r="AD98" s="212" t="n">
        <v>44</v>
      </c>
      <c r="AE98" s="212" t="n">
        <v>1</v>
      </c>
      <c r="AF98" s="212" t="n">
        <v>2</v>
      </c>
      <c r="AG98" s="212" t="n">
        <v>-1</v>
      </c>
      <c r="AH98" s="213" t="n">
        <v>0.295</v>
      </c>
      <c r="AI98" s="213" t="n">
        <v>0.354</v>
      </c>
      <c r="AJ98" s="213" t="n">
        <v>0.443</v>
      </c>
      <c r="AK98" s="213" t="n">
        <v>0.797</v>
      </c>
      <c r="AL98" s="213" t="n">
        <v>0.149</v>
      </c>
      <c r="AM98" s="214" t="n">
        <v>17.98</v>
      </c>
      <c r="AN98" s="127"/>
      <c r="AS98" s="109" t="n">
        <v>-53.01</v>
      </c>
      <c r="AT98" s="109" t="s">
        <v>144</v>
      </c>
      <c r="AU98" s="110"/>
      <c r="AV98" s="314" t="n">
        <v>627</v>
      </c>
      <c r="AW98" s="314" t="n">
        <v>192</v>
      </c>
      <c r="AX98" s="109" t="n">
        <v>128</v>
      </c>
      <c r="AY98" s="109" t="n">
        <v>24</v>
      </c>
      <c r="AZ98" s="109" t="n">
        <v>15</v>
      </c>
      <c r="BA98" s="109" t="n">
        <v>25</v>
      </c>
      <c r="BB98" s="109" t="n">
        <v>103</v>
      </c>
      <c r="BC98" s="109" t="n">
        <v>87</v>
      </c>
      <c r="BD98" s="109" t="n">
        <v>33</v>
      </c>
      <c r="BE98" s="110" t="n">
        <v>84</v>
      </c>
      <c r="BF98" s="109" t="n">
        <v>53</v>
      </c>
      <c r="BG98" s="110" t="n">
        <v>7</v>
      </c>
      <c r="BH98" s="109" t="n">
        <v>46</v>
      </c>
      <c r="BI98" s="109" t="n">
        <v>0.306</v>
      </c>
      <c r="BJ98" s="109" t="n">
        <v>0.342</v>
      </c>
      <c r="BK98" s="109" t="n">
        <v>0.512</v>
      </c>
      <c r="BL98" s="109" t="n">
        <v>0.854</v>
      </c>
      <c r="BM98" s="109" t="n">
        <v>0.206</v>
      </c>
      <c r="BN98" s="316" t="n">
        <f aca="false">AV98-AV$7</f>
        <v>225</v>
      </c>
      <c r="BO98" s="314" t="n">
        <f aca="false">AW98-AW$7</f>
        <v>79</v>
      </c>
      <c r="BP98" s="314" t="n">
        <f aca="false">AX98-AX$7</f>
        <v>74</v>
      </c>
      <c r="BQ98" s="314" t="n">
        <f aca="false">AY98-AY$7</f>
        <v>7</v>
      </c>
      <c r="BR98" s="314" t="n">
        <f aca="false">AZ98-AZ$7</f>
        <v>15</v>
      </c>
      <c r="BS98" s="314" t="n">
        <f aca="false">BA98-BA$7</f>
        <v>24</v>
      </c>
      <c r="BT98" s="314" t="n">
        <f aca="false">BB98-BB$7</f>
        <v>57</v>
      </c>
      <c r="BU98" s="314" t="n">
        <f aca="false">BC98-BC$7</f>
        <v>58</v>
      </c>
      <c r="BV98" s="314" t="n">
        <f aca="false">BD98-BD$7</f>
        <v>19</v>
      </c>
      <c r="BW98" s="318"/>
      <c r="BX98" s="314" t="n">
        <f aca="false">BF98-BF$7</f>
        <v>53</v>
      </c>
      <c r="BY98" s="318"/>
      <c r="BZ98" s="314" t="n">
        <f aca="false">BH98-BH$7</f>
        <v>47</v>
      </c>
      <c r="CA98" s="315" t="n">
        <f aca="false">(BI98-BI$7)*AV98</f>
        <v>33.858</v>
      </c>
      <c r="CB98" s="315" t="n">
        <f aca="false">(BJ98-BJ$7)*AV98</f>
        <v>26.961</v>
      </c>
      <c r="CC98" s="315" t="n">
        <f aca="false">(BK98-BK$7)*AV98</f>
        <v>100.947</v>
      </c>
      <c r="CD98" s="315" t="n">
        <f aca="false">(BL98-BL$7)*AV98</f>
        <v>104.082</v>
      </c>
      <c r="CE98" s="315" t="n">
        <f aca="false">(BM98-BM$7)*AV98</f>
        <v>96.558</v>
      </c>
      <c r="CF98" s="319" t="n">
        <f aca="false">IF(CF$7=FALSE(),0,BN98/BN$7)</f>
        <v>0</v>
      </c>
      <c r="CG98" s="315" t="n">
        <f aca="false">IF(CG$7=FALSE(),0,BO98/BO$7*CG$8)</f>
        <v>0</v>
      </c>
      <c r="CH98" s="315" t="n">
        <f aca="false">IF(CH$7=FALSE(),0,BP98/BP$7*CH$8)</f>
        <v>0</v>
      </c>
      <c r="CI98" s="315" t="n">
        <f aca="false">IF(CI$7=FALSE(),0,BQ98/BQ$7*CI$8)</f>
        <v>0</v>
      </c>
      <c r="CJ98" s="315" t="n">
        <f aca="false">IF(CJ$7=FALSE(),0,BR98/BR$7*CJ$8)</f>
        <v>0</v>
      </c>
      <c r="CK98" s="315" t="n">
        <f aca="false">IF(CK$7=FALSE(),0,BS98/BS$7*CK$8)</f>
        <v>0.00746268656716418</v>
      </c>
      <c r="CL98" s="315" t="n">
        <f aca="false">IF(CL$7=FALSE(),0,BT98/BT$7*CL$8)</f>
        <v>0.0101135557132718</v>
      </c>
      <c r="CM98" s="315" t="n">
        <f aca="false">IF(CM$7=FALSE(),0,BU98/BU$7*CM$8)</f>
        <v>0.00755700325732899</v>
      </c>
      <c r="CN98" s="315" t="n">
        <f aca="false">IF(CN$7=FALSE(),0,BV98/BV$7*CN$8)</f>
        <v>0</v>
      </c>
      <c r="CO98" s="320"/>
      <c r="CP98" s="315" t="n">
        <f aca="false">IF(CP$7=FALSE(),0,BX98/BX$7*CP$8)</f>
        <v>0.0164086687306502</v>
      </c>
      <c r="CQ98" s="320"/>
      <c r="CR98" s="315" t="n">
        <f aca="false">IF(CR$7=FALSE(),0,BZ98/BZ$7*CR$8)</f>
        <v>0</v>
      </c>
      <c r="CS98" s="315" t="n">
        <f aca="false">IF(CS$7=FALSE(),0,CA98/CA$7*CS$8)</f>
        <v>0.0117627276687787</v>
      </c>
      <c r="CT98" s="315" t="n">
        <f aca="false">IF(CT$7=FALSE(),0,CB98/CB$7*CT$8)</f>
        <v>0</v>
      </c>
      <c r="CU98" s="315" t="n">
        <f aca="false">IF(CU$7=FALSE(),0,CC98/CC$7*CU$8)</f>
        <v>0</v>
      </c>
      <c r="CV98" s="315" t="n">
        <f aca="false">IF(CV$7=FALSE(),0,CD98/CD$7*CV$8)</f>
        <v>0</v>
      </c>
      <c r="CW98" s="315" t="n">
        <f aca="false">IF(CW$7=FALSE(),0,CE98/CE$7*CW$8)</f>
        <v>0</v>
      </c>
      <c r="CY98" s="321" t="n">
        <f aca="false">SUM(CF98:CW98)</f>
        <v>0.0533046419371939</v>
      </c>
      <c r="CZ98" s="315" t="n">
        <f aca="false">CY98-CY$7</f>
        <v>0.039004891526725</v>
      </c>
      <c r="DA98" s="109" t="s">
        <v>495</v>
      </c>
      <c r="DB98" s="109" t="s">
        <v>321</v>
      </c>
      <c r="DC98" s="109" t="n">
        <f aca="false">IF(OR(AR$26=1,AR$27=1)=TRUE(),MAX(FLOOR(CZ98/CZ$7*AR$39+AP$31,AR$31),AP$31),AV98)</f>
        <v>31</v>
      </c>
      <c r="DJ98" s="109" t="s">
        <v>228</v>
      </c>
      <c r="DK98" s="109" t="s">
        <v>213</v>
      </c>
      <c r="DL98" s="109" t="n">
        <f aca="false">IF(OR(AR$26=1,AR$27=1)=TRUE(),VLOOKUP(DJ98,ValueLookup,3,0),VLOOKUP(DJ98,HittersFilterData,37,0))</f>
        <v>23</v>
      </c>
    </row>
    <row r="99" s="109" customFormat="true" ht="12" hidden="false" customHeight="false" outlineLevel="0" collapsed="false">
      <c r="B99" s="109" t="n">
        <v>91</v>
      </c>
      <c r="C99" s="202" t="s">
        <v>561</v>
      </c>
      <c r="D99" s="204" t="s">
        <v>195</v>
      </c>
      <c r="E99" s="204" t="s">
        <v>781</v>
      </c>
      <c r="F99" s="205" t="s">
        <v>147</v>
      </c>
      <c r="G99" s="204" t="n">
        <v>26</v>
      </c>
      <c r="H99" s="206"/>
      <c r="I99" s="207" t="s">
        <v>1657</v>
      </c>
      <c r="J99" s="208" t="s">
        <v>1674</v>
      </c>
      <c r="K99" s="208" t="n">
        <v>0</v>
      </c>
      <c r="L99" s="209" t="n">
        <v>0</v>
      </c>
      <c r="M99" s="209" t="n">
        <v>0</v>
      </c>
      <c r="N99" s="209" t="n">
        <v>0</v>
      </c>
      <c r="O99" s="209" t="n">
        <v>0</v>
      </c>
      <c r="P99" s="209" t="n">
        <v>132</v>
      </c>
      <c r="Q99" s="209" t="n">
        <v>44</v>
      </c>
      <c r="R99" s="209" t="n">
        <v>67</v>
      </c>
      <c r="S99" s="210" t="n">
        <v>21</v>
      </c>
      <c r="T99" s="211" t="n">
        <v>145</v>
      </c>
      <c r="U99" s="212" t="n">
        <v>467</v>
      </c>
      <c r="V99" s="212" t="n">
        <v>126</v>
      </c>
      <c r="W99" s="212" t="n">
        <v>88</v>
      </c>
      <c r="X99" s="212" t="n">
        <v>20</v>
      </c>
      <c r="Y99" s="212" t="n">
        <v>8</v>
      </c>
      <c r="Z99" s="212" t="n">
        <v>10</v>
      </c>
      <c r="AA99" s="212" t="n">
        <v>60</v>
      </c>
      <c r="AB99" s="212" t="n">
        <v>52</v>
      </c>
      <c r="AC99" s="212" t="n">
        <v>37</v>
      </c>
      <c r="AD99" s="212" t="n">
        <v>73</v>
      </c>
      <c r="AE99" s="212" t="n">
        <v>7</v>
      </c>
      <c r="AF99" s="212" t="n">
        <v>3</v>
      </c>
      <c r="AG99" s="212" t="n">
        <v>4</v>
      </c>
      <c r="AH99" s="213" t="n">
        <v>0.27</v>
      </c>
      <c r="AI99" s="213" t="n">
        <v>0.334</v>
      </c>
      <c r="AJ99" s="213" t="n">
        <v>0.411</v>
      </c>
      <c r="AK99" s="213" t="n">
        <v>0.745</v>
      </c>
      <c r="AL99" s="213" t="n">
        <v>0.141</v>
      </c>
      <c r="AM99" s="214" t="n">
        <v>14.48</v>
      </c>
      <c r="AN99" s="127"/>
      <c r="AS99" s="109" t="n">
        <v>-54.07</v>
      </c>
      <c r="AT99" s="109" t="s">
        <v>130</v>
      </c>
      <c r="AU99" s="110"/>
      <c r="AV99" s="314" t="n">
        <v>687</v>
      </c>
      <c r="AW99" s="314" t="n">
        <v>228</v>
      </c>
      <c r="AX99" s="109" t="n">
        <v>187</v>
      </c>
      <c r="AY99" s="109" t="n">
        <v>20</v>
      </c>
      <c r="AZ99" s="109" t="n">
        <v>9</v>
      </c>
      <c r="BA99" s="109" t="n">
        <v>12</v>
      </c>
      <c r="BB99" s="109" t="n">
        <v>113</v>
      </c>
      <c r="BC99" s="109" t="n">
        <v>63</v>
      </c>
      <c r="BD99" s="109" t="n">
        <v>48</v>
      </c>
      <c r="BE99" s="110" t="n">
        <v>67</v>
      </c>
      <c r="BF99" s="109" t="n">
        <v>40</v>
      </c>
      <c r="BG99" s="110" t="n">
        <v>4</v>
      </c>
      <c r="BH99" s="109" t="n">
        <v>36</v>
      </c>
      <c r="BI99" s="109" t="n">
        <v>0.332</v>
      </c>
      <c r="BJ99" s="109" t="n">
        <v>0.377</v>
      </c>
      <c r="BK99" s="109" t="n">
        <v>0.44</v>
      </c>
      <c r="BL99" s="109" t="n">
        <v>0.817</v>
      </c>
      <c r="BM99" s="109" t="n">
        <v>0.108</v>
      </c>
      <c r="BN99" s="316" t="n">
        <f aca="false">AV99-AV$7</f>
        <v>285</v>
      </c>
      <c r="BO99" s="314" t="n">
        <f aca="false">AW99-AW$7</f>
        <v>115</v>
      </c>
      <c r="BP99" s="314" t="n">
        <f aca="false">AX99-AX$7</f>
        <v>133</v>
      </c>
      <c r="BQ99" s="314" t="n">
        <f aca="false">AY99-AY$7</f>
        <v>3</v>
      </c>
      <c r="BR99" s="314" t="n">
        <f aca="false">AZ99-AZ$7</f>
        <v>9</v>
      </c>
      <c r="BS99" s="314" t="n">
        <f aca="false">BA99-BA$7</f>
        <v>11</v>
      </c>
      <c r="BT99" s="314" t="n">
        <f aca="false">BB99-BB$7</f>
        <v>67</v>
      </c>
      <c r="BU99" s="314" t="n">
        <f aca="false">BC99-BC$7</f>
        <v>34</v>
      </c>
      <c r="BV99" s="314" t="n">
        <f aca="false">BD99-BD$7</f>
        <v>34</v>
      </c>
      <c r="BW99" s="318"/>
      <c r="BX99" s="314" t="n">
        <f aca="false">BF99-BF$7</f>
        <v>40</v>
      </c>
      <c r="BY99" s="318"/>
      <c r="BZ99" s="314" t="n">
        <f aca="false">BH99-BH$7</f>
        <v>37</v>
      </c>
      <c r="CA99" s="315" t="n">
        <f aca="false">(BI99-BI$7)*AV99</f>
        <v>54.96</v>
      </c>
      <c r="CB99" s="315" t="n">
        <f aca="false">(BJ99-BJ$7)*AV99</f>
        <v>53.586</v>
      </c>
      <c r="CC99" s="315" t="n">
        <f aca="false">(BK99-BK$7)*AV99</f>
        <v>61.143</v>
      </c>
      <c r="CD99" s="315" t="n">
        <f aca="false">(BL99-BL$7)*AV99</f>
        <v>88.623</v>
      </c>
      <c r="CE99" s="315" t="n">
        <f aca="false">(BM99-BM$7)*AV99</f>
        <v>38.472</v>
      </c>
      <c r="CF99" s="319" t="n">
        <f aca="false">IF(CF$7=FALSE(),0,BN99/BN$7)</f>
        <v>0</v>
      </c>
      <c r="CG99" s="315" t="n">
        <f aca="false">IF(CG$7=FALSE(),0,BO99/BO$7*CG$8)</f>
        <v>0</v>
      </c>
      <c r="CH99" s="315" t="n">
        <f aca="false">IF(CH$7=FALSE(),0,BP99/BP$7*CH$8)</f>
        <v>0</v>
      </c>
      <c r="CI99" s="315" t="n">
        <f aca="false">IF(CI$7=FALSE(),0,BQ99/BQ$7*CI$8)</f>
        <v>0</v>
      </c>
      <c r="CJ99" s="315" t="n">
        <f aca="false">IF(CJ$7=FALSE(),0,BR99/BR$7*CJ$8)</f>
        <v>0</v>
      </c>
      <c r="CK99" s="315" t="n">
        <f aca="false">IF(CK$7=FALSE(),0,BS99/BS$7*CK$8)</f>
        <v>0.00342039800995025</v>
      </c>
      <c r="CL99" s="315" t="n">
        <f aca="false">IF(CL$7=FALSE(),0,BT99/BT$7*CL$8)</f>
        <v>0.0118878637331441</v>
      </c>
      <c r="CM99" s="315" t="n">
        <f aca="false">IF(CM$7=FALSE(),0,BU99/BU$7*CM$8)</f>
        <v>0.0044299674267101</v>
      </c>
      <c r="CN99" s="315" t="n">
        <f aca="false">IF(CN$7=FALSE(),0,BV99/BV$7*CN$8)</f>
        <v>0</v>
      </c>
      <c r="CO99" s="320"/>
      <c r="CP99" s="315" t="n">
        <f aca="false">IF(CP$7=FALSE(),0,BX99/BX$7*CP$8)</f>
        <v>0.0123839009287926</v>
      </c>
      <c r="CQ99" s="320"/>
      <c r="CR99" s="315" t="n">
        <f aca="false">IF(CR$7=FALSE(),0,BZ99/BZ$7*CR$8)</f>
        <v>0</v>
      </c>
      <c r="CS99" s="315" t="n">
        <f aca="false">IF(CS$7=FALSE(),0,CA99/CA$7*CS$8)</f>
        <v>0.0190938482094654</v>
      </c>
      <c r="CT99" s="315" t="n">
        <f aca="false">IF(CT$7=FALSE(),0,CB99/CB$7*CT$8)</f>
        <v>0</v>
      </c>
      <c r="CU99" s="315" t="n">
        <f aca="false">IF(CU$7=FALSE(),0,CC99/CC$7*CU$8)</f>
        <v>0</v>
      </c>
      <c r="CV99" s="315" t="n">
        <f aca="false">IF(CV$7=FALSE(),0,CD99/CD$7*CV$8)</f>
        <v>0</v>
      </c>
      <c r="CW99" s="315" t="n">
        <f aca="false">IF(CW$7=FALSE(),0,CE99/CE$7*CW$8)</f>
        <v>0</v>
      </c>
      <c r="CY99" s="321" t="n">
        <f aca="false">SUM(CF99:CW99)</f>
        <v>0.0512159783080624</v>
      </c>
      <c r="CZ99" s="315" t="n">
        <f aca="false">CY99-CY$7</f>
        <v>0.0369162278975935</v>
      </c>
      <c r="DA99" s="109" t="s">
        <v>514</v>
      </c>
      <c r="DB99" s="109" t="s">
        <v>205</v>
      </c>
      <c r="DC99" s="109" t="n">
        <f aca="false">IF(OR(AR$26=1,AR$27=1)=TRUE(),MAX(FLOOR(CZ99/CZ$7*AR$39+AP$31,AR$31),AP$31),AV99)</f>
        <v>29</v>
      </c>
      <c r="DJ99" s="109" t="s">
        <v>539</v>
      </c>
      <c r="DK99" s="109" t="s">
        <v>227</v>
      </c>
      <c r="DL99" s="109" t="n">
        <f aca="false">IF(OR(AR$26=1,AR$27=1)=TRUE(),VLOOKUP(DJ99,ValueLookup,3,0),VLOOKUP(DJ99,HittersFilterData,37,0))</f>
        <v>23</v>
      </c>
    </row>
    <row r="100" s="109" customFormat="true" ht="12" hidden="false" customHeight="false" outlineLevel="0" collapsed="false">
      <c r="B100" s="109" t="n">
        <v>92</v>
      </c>
      <c r="C100" s="202" t="s">
        <v>451</v>
      </c>
      <c r="D100" s="204" t="s">
        <v>307</v>
      </c>
      <c r="E100" s="204" t="s">
        <v>781</v>
      </c>
      <c r="F100" s="205" t="s">
        <v>147</v>
      </c>
      <c r="G100" s="204" t="n">
        <v>26</v>
      </c>
      <c r="H100" s="206" t="s">
        <v>84</v>
      </c>
      <c r="I100" s="207" t="s">
        <v>1657</v>
      </c>
      <c r="J100" s="208" t="s">
        <v>1674</v>
      </c>
      <c r="K100" s="208" t="n">
        <v>0</v>
      </c>
      <c r="L100" s="209" t="n">
        <v>3</v>
      </c>
      <c r="M100" s="209" t="n">
        <v>33</v>
      </c>
      <c r="N100" s="209" t="n">
        <v>0</v>
      </c>
      <c r="O100" s="209" t="n">
        <v>0</v>
      </c>
      <c r="P100" s="209" t="n">
        <v>88</v>
      </c>
      <c r="Q100" s="209" t="n">
        <v>6</v>
      </c>
      <c r="R100" s="209" t="n">
        <v>57</v>
      </c>
      <c r="S100" s="210" t="n">
        <v>25</v>
      </c>
      <c r="T100" s="211" t="n">
        <v>120</v>
      </c>
      <c r="U100" s="212" t="n">
        <v>419</v>
      </c>
      <c r="V100" s="212" t="n">
        <v>103</v>
      </c>
      <c r="W100" s="212" t="n">
        <v>59</v>
      </c>
      <c r="X100" s="212" t="n">
        <v>22</v>
      </c>
      <c r="Y100" s="212" t="n">
        <v>3</v>
      </c>
      <c r="Z100" s="212" t="n">
        <v>19</v>
      </c>
      <c r="AA100" s="212" t="n">
        <v>60</v>
      </c>
      <c r="AB100" s="212" t="n">
        <v>62</v>
      </c>
      <c r="AC100" s="212" t="n">
        <v>48</v>
      </c>
      <c r="AD100" s="212" t="n">
        <v>110</v>
      </c>
      <c r="AE100" s="212" t="n">
        <v>2</v>
      </c>
      <c r="AF100" s="212" t="n">
        <v>2</v>
      </c>
      <c r="AG100" s="212" t="n">
        <v>0</v>
      </c>
      <c r="AH100" s="213" t="n">
        <v>0.246</v>
      </c>
      <c r="AI100" s="213" t="n">
        <v>0.335</v>
      </c>
      <c r="AJ100" s="213" t="n">
        <v>0.449</v>
      </c>
      <c r="AK100" s="213" t="n">
        <v>0.784</v>
      </c>
      <c r="AL100" s="213" t="n">
        <v>0.203</v>
      </c>
      <c r="AM100" s="214" t="n">
        <v>13.83</v>
      </c>
      <c r="AN100" s="127"/>
      <c r="AS100" s="109" t="n">
        <v>-54.91</v>
      </c>
      <c r="AT100" s="109" t="s">
        <v>138</v>
      </c>
      <c r="AU100" s="110"/>
      <c r="AV100" s="314" t="n">
        <v>635</v>
      </c>
      <c r="AW100" s="314" t="n">
        <v>191</v>
      </c>
      <c r="AX100" s="109" t="n">
        <v>104</v>
      </c>
      <c r="AY100" s="109" t="n">
        <v>47</v>
      </c>
      <c r="AZ100" s="109" t="n">
        <v>11</v>
      </c>
      <c r="BA100" s="109" t="n">
        <v>30</v>
      </c>
      <c r="BB100" s="109" t="n">
        <v>123</v>
      </c>
      <c r="BC100" s="109" t="n">
        <v>79</v>
      </c>
      <c r="BD100" s="109" t="n">
        <v>76</v>
      </c>
      <c r="BE100" s="110" t="n">
        <v>140</v>
      </c>
      <c r="BF100" s="109" t="n">
        <v>23</v>
      </c>
      <c r="BG100" s="110" t="n">
        <v>6</v>
      </c>
      <c r="BH100" s="109" t="n">
        <v>17</v>
      </c>
      <c r="BI100" s="109" t="n">
        <v>0.301</v>
      </c>
      <c r="BJ100" s="109" t="n">
        <v>0.382</v>
      </c>
      <c r="BK100" s="109" t="n">
        <v>0.551</v>
      </c>
      <c r="BL100" s="109" t="n">
        <v>0.933</v>
      </c>
      <c r="BM100" s="109" t="n">
        <v>0.25</v>
      </c>
      <c r="BN100" s="316" t="n">
        <f aca="false">AV100-AV$7</f>
        <v>233</v>
      </c>
      <c r="BO100" s="314" t="n">
        <f aca="false">AW100-AW$7</f>
        <v>78</v>
      </c>
      <c r="BP100" s="314" t="n">
        <f aca="false">AX100-AX$7</f>
        <v>50</v>
      </c>
      <c r="BQ100" s="314" t="n">
        <f aca="false">AY100-AY$7</f>
        <v>30</v>
      </c>
      <c r="BR100" s="314" t="n">
        <f aca="false">AZ100-AZ$7</f>
        <v>11</v>
      </c>
      <c r="BS100" s="314" t="n">
        <f aca="false">BA100-BA$7</f>
        <v>29</v>
      </c>
      <c r="BT100" s="314" t="n">
        <f aca="false">BB100-BB$7</f>
        <v>77</v>
      </c>
      <c r="BU100" s="314" t="n">
        <f aca="false">BC100-BC$7</f>
        <v>50</v>
      </c>
      <c r="BV100" s="314" t="n">
        <f aca="false">BD100-BD$7</f>
        <v>62</v>
      </c>
      <c r="BW100" s="318"/>
      <c r="BX100" s="314" t="n">
        <f aca="false">BF100-BF$7</f>
        <v>23</v>
      </c>
      <c r="BY100" s="318"/>
      <c r="BZ100" s="314" t="n">
        <f aca="false">BH100-BH$7</f>
        <v>18</v>
      </c>
      <c r="CA100" s="315" t="n">
        <f aca="false">(BI100-BI$7)*AV100</f>
        <v>31.115</v>
      </c>
      <c r="CB100" s="315" t="n">
        <f aca="false">(BJ100-BJ$7)*AV100</f>
        <v>52.705</v>
      </c>
      <c r="CC100" s="315" t="n">
        <f aca="false">(BK100-BK$7)*AV100</f>
        <v>127</v>
      </c>
      <c r="CD100" s="315" t="n">
        <f aca="false">(BL100-BL$7)*AV100</f>
        <v>155.575</v>
      </c>
      <c r="CE100" s="315" t="n">
        <f aca="false">(BM100-BM$7)*AV100</f>
        <v>125.73</v>
      </c>
      <c r="CF100" s="319" t="n">
        <f aca="false">IF(CF$7=FALSE(),0,BN100/BN$7)</f>
        <v>0</v>
      </c>
      <c r="CG100" s="315" t="n">
        <f aca="false">IF(CG$7=FALSE(),0,BO100/BO$7*CG$8)</f>
        <v>0</v>
      </c>
      <c r="CH100" s="315" t="n">
        <f aca="false">IF(CH$7=FALSE(),0,BP100/BP$7*CH$8)</f>
        <v>0</v>
      </c>
      <c r="CI100" s="315" t="n">
        <f aca="false">IF(CI$7=FALSE(),0,BQ100/BQ$7*CI$8)</f>
        <v>0</v>
      </c>
      <c r="CJ100" s="315" t="n">
        <f aca="false">IF(CJ$7=FALSE(),0,BR100/BR$7*CJ$8)</f>
        <v>0</v>
      </c>
      <c r="CK100" s="315" t="n">
        <f aca="false">IF(CK$7=FALSE(),0,BS100/BS$7*CK$8)</f>
        <v>0.00901741293532338</v>
      </c>
      <c r="CL100" s="315" t="n">
        <f aca="false">IF(CL$7=FALSE(),0,BT100/BT$7*CL$8)</f>
        <v>0.0136621717530163</v>
      </c>
      <c r="CM100" s="315" t="n">
        <f aca="false">IF(CM$7=FALSE(),0,BU100/BU$7*CM$8)</f>
        <v>0.00651465798045603</v>
      </c>
      <c r="CN100" s="315" t="n">
        <f aca="false">IF(CN$7=FALSE(),0,BV100/BV$7*CN$8)</f>
        <v>0</v>
      </c>
      <c r="CO100" s="320"/>
      <c r="CP100" s="315" t="n">
        <f aca="false">IF(CP$7=FALSE(),0,BX100/BX$7*CP$8)</f>
        <v>0.00712074303405573</v>
      </c>
      <c r="CQ100" s="320"/>
      <c r="CR100" s="315" t="n">
        <f aca="false">IF(CR$7=FALSE(),0,BZ100/BZ$7*CR$8)</f>
        <v>0</v>
      </c>
      <c r="CS100" s="315" t="n">
        <f aca="false">IF(CS$7=FALSE(),0,CA100/CA$7*CS$8)</f>
        <v>0.0108097723260101</v>
      </c>
      <c r="CT100" s="315" t="n">
        <f aca="false">IF(CT$7=FALSE(),0,CB100/CB$7*CT$8)</f>
        <v>0</v>
      </c>
      <c r="CU100" s="315" t="n">
        <f aca="false">IF(CU$7=FALSE(),0,CC100/CC$7*CU$8)</f>
        <v>0</v>
      </c>
      <c r="CV100" s="315" t="n">
        <f aca="false">IF(CV$7=FALSE(),0,CD100/CD$7*CV$8)</f>
        <v>0</v>
      </c>
      <c r="CW100" s="315" t="n">
        <f aca="false">IF(CW$7=FALSE(),0,CE100/CE$7*CW$8)</f>
        <v>0</v>
      </c>
      <c r="CY100" s="321" t="n">
        <f aca="false">SUM(CF100:CW100)</f>
        <v>0.0471247580288616</v>
      </c>
      <c r="CZ100" s="315" t="n">
        <f aca="false">CY100-CY$7</f>
        <v>0.0328250076183927</v>
      </c>
      <c r="DA100" s="109" t="s">
        <v>526</v>
      </c>
      <c r="DB100" s="109" t="s">
        <v>239</v>
      </c>
      <c r="DC100" s="109" t="n">
        <f aca="false">IF(OR(AR$26=1,AR$27=1)=TRUE(),MAX(FLOOR(CZ100/CZ$7*AR$39+AP$31,AR$31),AP$31),AV100)</f>
        <v>26</v>
      </c>
      <c r="DJ100" s="109" t="s">
        <v>545</v>
      </c>
      <c r="DK100" s="109" t="s">
        <v>234</v>
      </c>
      <c r="DL100" s="109" t="n">
        <f aca="false">IF(OR(AR$26=1,AR$27=1)=TRUE(),VLOOKUP(DJ100,ValueLookup,3,0),VLOOKUP(DJ100,HittersFilterData,37,0))</f>
        <v>23</v>
      </c>
    </row>
    <row r="101" s="109" customFormat="true" ht="12" hidden="false" customHeight="false" outlineLevel="0" collapsed="false">
      <c r="B101" s="109" t="n">
        <v>93</v>
      </c>
      <c r="C101" s="202" t="s">
        <v>574</v>
      </c>
      <c r="D101" s="204" t="s">
        <v>199</v>
      </c>
      <c r="E101" s="204" t="s">
        <v>781</v>
      </c>
      <c r="F101" s="205" t="s">
        <v>147</v>
      </c>
      <c r="G101" s="204" t="n">
        <v>34</v>
      </c>
      <c r="H101" s="206" t="s">
        <v>75</v>
      </c>
      <c r="I101" s="207" t="s">
        <v>1657</v>
      </c>
      <c r="J101" s="208" t="s">
        <v>1674</v>
      </c>
      <c r="K101" s="208" t="n">
        <v>13</v>
      </c>
      <c r="L101" s="209" t="n">
        <v>0</v>
      </c>
      <c r="M101" s="209" t="n">
        <v>0</v>
      </c>
      <c r="N101" s="209" t="n">
        <v>0</v>
      </c>
      <c r="O101" s="209" t="n">
        <v>0</v>
      </c>
      <c r="P101" s="209" t="n">
        <v>131</v>
      </c>
      <c r="Q101" s="209" t="n">
        <v>0</v>
      </c>
      <c r="R101" s="209" t="n">
        <v>0</v>
      </c>
      <c r="S101" s="210" t="n">
        <v>131</v>
      </c>
      <c r="T101" s="211" t="n">
        <v>120</v>
      </c>
      <c r="U101" s="212" t="n">
        <v>433</v>
      </c>
      <c r="V101" s="212" t="n">
        <v>116</v>
      </c>
      <c r="W101" s="212" t="n">
        <v>77</v>
      </c>
      <c r="X101" s="212" t="n">
        <v>24</v>
      </c>
      <c r="Y101" s="212" t="n">
        <v>3</v>
      </c>
      <c r="Z101" s="212" t="n">
        <v>13</v>
      </c>
      <c r="AA101" s="212" t="n">
        <v>57</v>
      </c>
      <c r="AB101" s="212" t="n">
        <v>53</v>
      </c>
      <c r="AC101" s="212" t="n">
        <v>41</v>
      </c>
      <c r="AD101" s="212" t="n">
        <v>67</v>
      </c>
      <c r="AE101" s="212" t="n">
        <v>3</v>
      </c>
      <c r="AF101" s="212" t="n">
        <v>4</v>
      </c>
      <c r="AG101" s="212" t="n">
        <v>-1</v>
      </c>
      <c r="AH101" s="213" t="n">
        <v>0.268</v>
      </c>
      <c r="AI101" s="213" t="n">
        <v>0.337</v>
      </c>
      <c r="AJ101" s="213" t="n">
        <v>0.427</v>
      </c>
      <c r="AK101" s="213" t="n">
        <v>0.764</v>
      </c>
      <c r="AL101" s="213" t="n">
        <v>0.159</v>
      </c>
      <c r="AM101" s="214" t="n">
        <v>10.08</v>
      </c>
      <c r="AN101" s="127"/>
      <c r="AS101" s="109" t="n">
        <v>-56.74</v>
      </c>
      <c r="AT101" s="109" t="s">
        <v>130</v>
      </c>
      <c r="AU101" s="110"/>
      <c r="AV101" s="314" t="n">
        <v>547</v>
      </c>
      <c r="AW101" s="314" t="n">
        <v>175</v>
      </c>
      <c r="AX101" s="109" t="n">
        <v>113</v>
      </c>
      <c r="AY101" s="109" t="n">
        <v>31</v>
      </c>
      <c r="AZ101" s="109" t="n">
        <v>1</v>
      </c>
      <c r="BA101" s="109" t="n">
        <v>30</v>
      </c>
      <c r="BB101" s="109" t="n">
        <v>88</v>
      </c>
      <c r="BC101" s="109" t="n">
        <v>108</v>
      </c>
      <c r="BD101" s="109" t="n">
        <v>62</v>
      </c>
      <c r="BE101" s="110" t="n">
        <v>55</v>
      </c>
      <c r="BF101" s="109" t="n">
        <v>13</v>
      </c>
      <c r="BG101" s="110" t="n">
        <v>3</v>
      </c>
      <c r="BH101" s="109" t="n">
        <v>10</v>
      </c>
      <c r="BI101" s="109" t="n">
        <v>0.32</v>
      </c>
      <c r="BJ101" s="109" t="n">
        <v>0.393</v>
      </c>
      <c r="BK101" s="109" t="n">
        <v>0.545</v>
      </c>
      <c r="BL101" s="109" t="n">
        <v>0.938</v>
      </c>
      <c r="BM101" s="109" t="n">
        <v>0.225</v>
      </c>
      <c r="BN101" s="316" t="n">
        <f aca="false">AV101-AV$7</f>
        <v>145</v>
      </c>
      <c r="BO101" s="314" t="n">
        <f aca="false">AW101-AW$7</f>
        <v>62</v>
      </c>
      <c r="BP101" s="314" t="n">
        <f aca="false">AX101-AX$7</f>
        <v>59</v>
      </c>
      <c r="BQ101" s="314" t="n">
        <f aca="false">AY101-AY$7</f>
        <v>14</v>
      </c>
      <c r="BR101" s="314" t="n">
        <f aca="false">AZ101-AZ$7</f>
        <v>1</v>
      </c>
      <c r="BS101" s="314" t="n">
        <f aca="false">BA101-BA$7</f>
        <v>29</v>
      </c>
      <c r="BT101" s="314" t="n">
        <f aca="false">BB101-BB$7</f>
        <v>42</v>
      </c>
      <c r="BU101" s="314" t="n">
        <f aca="false">BC101-BC$7</f>
        <v>79</v>
      </c>
      <c r="BV101" s="314" t="n">
        <f aca="false">BD101-BD$7</f>
        <v>48</v>
      </c>
      <c r="BW101" s="318"/>
      <c r="BX101" s="314" t="n">
        <f aca="false">BF101-BF$7</f>
        <v>13</v>
      </c>
      <c r="BY101" s="318"/>
      <c r="BZ101" s="314" t="n">
        <f aca="false">BH101-BH$7</f>
        <v>11</v>
      </c>
      <c r="CA101" s="315" t="n">
        <f aca="false">(BI101-BI$7)*AV101</f>
        <v>37.196</v>
      </c>
      <c r="CB101" s="315" t="n">
        <f aca="false">(BJ101-BJ$7)*AV101</f>
        <v>51.418</v>
      </c>
      <c r="CC101" s="315" t="n">
        <f aca="false">(BK101-BK$7)*AV101</f>
        <v>106.118</v>
      </c>
      <c r="CD101" s="315" t="n">
        <f aca="false">(BL101-BL$7)*AV101</f>
        <v>136.75</v>
      </c>
      <c r="CE101" s="315" t="n">
        <f aca="false">(BM101-BM$7)*AV101</f>
        <v>94.631</v>
      </c>
      <c r="CF101" s="319" t="n">
        <f aca="false">IF(CF$7=FALSE(),0,BN101/BN$7)</f>
        <v>0</v>
      </c>
      <c r="CG101" s="315" t="n">
        <f aca="false">IF(CG$7=FALSE(),0,BO101/BO$7*CG$8)</f>
        <v>0</v>
      </c>
      <c r="CH101" s="315" t="n">
        <f aca="false">IF(CH$7=FALSE(),0,BP101/BP$7*CH$8)</f>
        <v>0</v>
      </c>
      <c r="CI101" s="315" t="n">
        <f aca="false">IF(CI$7=FALSE(),0,BQ101/BQ$7*CI$8)</f>
        <v>0</v>
      </c>
      <c r="CJ101" s="315" t="n">
        <f aca="false">IF(CJ$7=FALSE(),0,BR101/BR$7*CJ$8)</f>
        <v>0</v>
      </c>
      <c r="CK101" s="315" t="n">
        <f aca="false">IF(CK$7=FALSE(),0,BS101/BS$7*CK$8)</f>
        <v>0.00901741293532338</v>
      </c>
      <c r="CL101" s="315" t="n">
        <f aca="false">IF(CL$7=FALSE(),0,BT101/BT$7*CL$8)</f>
        <v>0.00745209368346345</v>
      </c>
      <c r="CM101" s="315" t="n">
        <f aca="false">IF(CM$7=FALSE(),0,BU101/BU$7*CM$8)</f>
        <v>0.0102931596091205</v>
      </c>
      <c r="CN101" s="315" t="n">
        <f aca="false">IF(CN$7=FALSE(),0,BV101/BV$7*CN$8)</f>
        <v>0</v>
      </c>
      <c r="CO101" s="320"/>
      <c r="CP101" s="315" t="n">
        <f aca="false">IF(CP$7=FALSE(),0,BX101/BX$7*CP$8)</f>
        <v>0.00402476780185759</v>
      </c>
      <c r="CQ101" s="320"/>
      <c r="CR101" s="315" t="n">
        <f aca="false">IF(CR$7=FALSE(),0,BZ101/BZ$7*CR$8)</f>
        <v>0</v>
      </c>
      <c r="CS101" s="315" t="n">
        <f aca="false">IF(CS$7=FALSE(),0,CA101/CA$7*CS$8)</f>
        <v>0.0129223940684002</v>
      </c>
      <c r="CT101" s="315" t="n">
        <f aca="false">IF(CT$7=FALSE(),0,CB101/CB$7*CT$8)</f>
        <v>0</v>
      </c>
      <c r="CU101" s="315" t="n">
        <f aca="false">IF(CU$7=FALSE(),0,CC101/CC$7*CU$8)</f>
        <v>0</v>
      </c>
      <c r="CV101" s="315" t="n">
        <f aca="false">IF(CV$7=FALSE(),0,CD101/CD$7*CV$8)</f>
        <v>0</v>
      </c>
      <c r="CW101" s="315" t="n">
        <f aca="false">IF(CW$7=FALSE(),0,CE101/CE$7*CW$8)</f>
        <v>0</v>
      </c>
      <c r="CY101" s="321" t="n">
        <f aca="false">SUM(CF101:CW101)</f>
        <v>0.0437098280981651</v>
      </c>
      <c r="CZ101" s="315" t="n">
        <f aca="false">CY101-CY$7</f>
        <v>0.0294100776876963</v>
      </c>
      <c r="DA101" s="109" t="s">
        <v>539</v>
      </c>
      <c r="DB101" s="109" t="s">
        <v>227</v>
      </c>
      <c r="DC101" s="109" t="n">
        <f aca="false">IF(OR(AR$26=1,AR$27=1)=TRUE(),MAX(FLOOR(CZ101/CZ$7*AR$39+AP$31,AR$31),AP$31),AV101)</f>
        <v>23</v>
      </c>
      <c r="DJ101" s="109" t="s">
        <v>552</v>
      </c>
      <c r="DK101" s="109" t="s">
        <v>213</v>
      </c>
      <c r="DL101" s="109" t="n">
        <f aca="false">IF(OR(AR$26=1,AR$27=1)=TRUE(),VLOOKUP(DJ101,ValueLookup,3,0),VLOOKUP(DJ101,HittersFilterData,37,0))</f>
        <v>23</v>
      </c>
    </row>
    <row r="102" s="109" customFormat="true" ht="12" hidden="false" customHeight="false" outlineLevel="0" collapsed="false">
      <c r="B102" s="109" t="n">
        <v>94</v>
      </c>
      <c r="C102" s="202" t="s">
        <v>581</v>
      </c>
      <c r="D102" s="204" t="s">
        <v>236</v>
      </c>
      <c r="E102" s="204" t="s">
        <v>782</v>
      </c>
      <c r="F102" s="205" t="s">
        <v>147</v>
      </c>
      <c r="G102" s="204" t="n">
        <v>37</v>
      </c>
      <c r="H102" s="206" t="s">
        <v>84</v>
      </c>
      <c r="I102" s="207" t="s">
        <v>1657</v>
      </c>
      <c r="J102" s="208" t="s">
        <v>1674</v>
      </c>
      <c r="K102" s="208" t="n">
        <v>0</v>
      </c>
      <c r="L102" s="209" t="n">
        <v>0</v>
      </c>
      <c r="M102" s="209" t="n">
        <v>0</v>
      </c>
      <c r="N102" s="209" t="n">
        <v>0</v>
      </c>
      <c r="O102" s="209" t="n">
        <v>0</v>
      </c>
      <c r="P102" s="209" t="n">
        <v>73</v>
      </c>
      <c r="Q102" s="209" t="n">
        <v>0</v>
      </c>
      <c r="R102" s="209" t="n">
        <v>0</v>
      </c>
      <c r="S102" s="210" t="n">
        <v>73</v>
      </c>
      <c r="T102" s="211" t="n">
        <v>100</v>
      </c>
      <c r="U102" s="212" t="n">
        <v>346</v>
      </c>
      <c r="V102" s="212" t="n">
        <v>88</v>
      </c>
      <c r="W102" s="212" t="n">
        <v>49</v>
      </c>
      <c r="X102" s="212" t="n">
        <v>21</v>
      </c>
      <c r="Y102" s="212" t="n">
        <v>2</v>
      </c>
      <c r="Z102" s="212" t="n">
        <v>16</v>
      </c>
      <c r="AA102" s="212" t="n">
        <v>49</v>
      </c>
      <c r="AB102" s="212" t="n">
        <v>53</v>
      </c>
      <c r="AC102" s="212" t="n">
        <v>30</v>
      </c>
      <c r="AD102" s="212" t="n">
        <v>87</v>
      </c>
      <c r="AE102" s="212" t="n">
        <v>9</v>
      </c>
      <c r="AF102" s="212" t="n">
        <v>3</v>
      </c>
      <c r="AG102" s="212" t="n">
        <v>6</v>
      </c>
      <c r="AH102" s="213" t="n">
        <v>0.254</v>
      </c>
      <c r="AI102" s="213" t="n">
        <v>0.319</v>
      </c>
      <c r="AJ102" s="213" t="n">
        <v>0.465</v>
      </c>
      <c r="AK102" s="213" t="n">
        <v>0.784</v>
      </c>
      <c r="AL102" s="213" t="n">
        <v>0.211</v>
      </c>
      <c r="AM102" s="214" t="n">
        <v>6.61</v>
      </c>
      <c r="AN102" s="127"/>
      <c r="AS102" s="109" t="n">
        <v>-58.19</v>
      </c>
      <c r="AT102" s="109" t="s">
        <v>142</v>
      </c>
      <c r="AU102" s="110"/>
      <c r="AV102" s="314" t="n">
        <v>624</v>
      </c>
      <c r="AW102" s="314" t="n">
        <v>190</v>
      </c>
      <c r="AX102" s="109" t="n">
        <v>112</v>
      </c>
      <c r="AY102" s="109" t="n">
        <v>40</v>
      </c>
      <c r="AZ102" s="109" t="n">
        <v>4</v>
      </c>
      <c r="BA102" s="109" t="n">
        <v>33</v>
      </c>
      <c r="BB102" s="109" t="n">
        <v>92</v>
      </c>
      <c r="BC102" s="109" t="n">
        <v>107</v>
      </c>
      <c r="BD102" s="109" t="n">
        <v>55</v>
      </c>
      <c r="BE102" s="110" t="n">
        <v>89</v>
      </c>
      <c r="BF102" s="109" t="n">
        <v>11</v>
      </c>
      <c r="BG102" s="110" t="n">
        <v>3</v>
      </c>
      <c r="BH102" s="109" t="n">
        <v>8</v>
      </c>
      <c r="BI102" s="109" t="n">
        <v>0.304</v>
      </c>
      <c r="BJ102" s="109" t="n">
        <v>0.359</v>
      </c>
      <c r="BK102" s="109" t="n">
        <v>0.54</v>
      </c>
      <c r="BL102" s="109" t="n">
        <v>0.899</v>
      </c>
      <c r="BM102" s="109" t="n">
        <v>0.236</v>
      </c>
      <c r="BN102" s="316" t="n">
        <f aca="false">AV102-AV$7</f>
        <v>222</v>
      </c>
      <c r="BO102" s="314" t="n">
        <f aca="false">AW102-AW$7</f>
        <v>77</v>
      </c>
      <c r="BP102" s="314" t="n">
        <f aca="false">AX102-AX$7</f>
        <v>58</v>
      </c>
      <c r="BQ102" s="314" t="n">
        <f aca="false">AY102-AY$7</f>
        <v>23</v>
      </c>
      <c r="BR102" s="314" t="n">
        <f aca="false">AZ102-AZ$7</f>
        <v>4</v>
      </c>
      <c r="BS102" s="314" t="n">
        <f aca="false">BA102-BA$7</f>
        <v>32</v>
      </c>
      <c r="BT102" s="314" t="n">
        <f aca="false">BB102-BB$7</f>
        <v>46</v>
      </c>
      <c r="BU102" s="314" t="n">
        <f aca="false">BC102-BC$7</f>
        <v>78</v>
      </c>
      <c r="BV102" s="314" t="n">
        <f aca="false">BD102-BD$7</f>
        <v>41</v>
      </c>
      <c r="BW102" s="318"/>
      <c r="BX102" s="314" t="n">
        <f aca="false">BF102-BF$7</f>
        <v>11</v>
      </c>
      <c r="BY102" s="318"/>
      <c r="BZ102" s="314" t="n">
        <f aca="false">BH102-BH$7</f>
        <v>9</v>
      </c>
      <c r="CA102" s="315" t="n">
        <f aca="false">(BI102-BI$7)*AV102</f>
        <v>32.448</v>
      </c>
      <c r="CB102" s="315" t="n">
        <f aca="false">(BJ102-BJ$7)*AV102</f>
        <v>37.44</v>
      </c>
      <c r="CC102" s="315" t="n">
        <f aca="false">(BK102-BK$7)*AV102</f>
        <v>117.936</v>
      </c>
      <c r="CD102" s="315" t="n">
        <f aca="false">(BL102-BL$7)*AV102</f>
        <v>131.664</v>
      </c>
      <c r="CE102" s="315" t="n">
        <f aca="false">(BM102-BM$7)*AV102</f>
        <v>114.816</v>
      </c>
      <c r="CF102" s="319" t="n">
        <f aca="false">IF(CF$7=FALSE(),0,BN102/BN$7)</f>
        <v>0</v>
      </c>
      <c r="CG102" s="315" t="n">
        <f aca="false">IF(CG$7=FALSE(),0,BO102/BO$7*CG$8)</f>
        <v>0</v>
      </c>
      <c r="CH102" s="315" t="n">
        <f aca="false">IF(CH$7=FALSE(),0,BP102/BP$7*CH$8)</f>
        <v>0</v>
      </c>
      <c r="CI102" s="315" t="n">
        <f aca="false">IF(CI$7=FALSE(),0,BQ102/BQ$7*CI$8)</f>
        <v>0</v>
      </c>
      <c r="CJ102" s="315" t="n">
        <f aca="false">IF(CJ$7=FALSE(),0,BR102/BR$7*CJ$8)</f>
        <v>0</v>
      </c>
      <c r="CK102" s="315" t="n">
        <f aca="false">IF(CK$7=FALSE(),0,BS102/BS$7*CK$8)</f>
        <v>0.00995024875621891</v>
      </c>
      <c r="CL102" s="315" t="n">
        <f aca="false">IF(CL$7=FALSE(),0,BT102/BT$7*CL$8)</f>
        <v>0.00816181689141235</v>
      </c>
      <c r="CM102" s="315" t="n">
        <f aca="false">IF(CM$7=FALSE(),0,BU102/BU$7*CM$8)</f>
        <v>0.0101628664495114</v>
      </c>
      <c r="CN102" s="315" t="n">
        <f aca="false">IF(CN$7=FALSE(),0,BV102/BV$7*CN$8)</f>
        <v>0</v>
      </c>
      <c r="CO102" s="320"/>
      <c r="CP102" s="315" t="n">
        <f aca="false">IF(CP$7=FALSE(),0,BX102/BX$7*CP$8)</f>
        <v>0.00340557275541796</v>
      </c>
      <c r="CQ102" s="320"/>
      <c r="CR102" s="315" t="n">
        <f aca="false">IF(CR$7=FALSE(),0,BZ102/BZ$7*CR$8)</f>
        <v>0</v>
      </c>
      <c r="CS102" s="315" t="n">
        <f aca="false">IF(CS$7=FALSE(),0,CA102/CA$7*CS$8)</f>
        <v>0.0112728745760686</v>
      </c>
      <c r="CT102" s="315" t="n">
        <f aca="false">IF(CT$7=FALSE(),0,CB102/CB$7*CT$8)</f>
        <v>0</v>
      </c>
      <c r="CU102" s="315" t="n">
        <f aca="false">IF(CU$7=FALSE(),0,CC102/CC$7*CU$8)</f>
        <v>0</v>
      </c>
      <c r="CV102" s="315" t="n">
        <f aca="false">IF(CV$7=FALSE(),0,CD102/CD$7*CV$8)</f>
        <v>0</v>
      </c>
      <c r="CW102" s="315" t="n">
        <f aca="false">IF(CW$7=FALSE(),0,CE102/CE$7*CW$8)</f>
        <v>0</v>
      </c>
      <c r="CY102" s="321" t="n">
        <f aca="false">SUM(CF102:CW102)</f>
        <v>0.0429533794286292</v>
      </c>
      <c r="CZ102" s="315" t="n">
        <f aca="false">CY102-CY$7</f>
        <v>0.0286536290181604</v>
      </c>
      <c r="DA102" s="109" t="s">
        <v>545</v>
      </c>
      <c r="DB102" s="109" t="s">
        <v>234</v>
      </c>
      <c r="DC102" s="109" t="n">
        <f aca="false">IF(OR(AR$26=1,AR$27=1)=TRUE(),MAX(FLOOR(CZ102/CZ$7*AR$39+AP$31,AR$31),AP$31),AV102)</f>
        <v>23</v>
      </c>
      <c r="DJ102" s="109" t="s">
        <v>559</v>
      </c>
      <c r="DK102" s="109" t="s">
        <v>307</v>
      </c>
      <c r="DL102" s="109" t="n">
        <f aca="false">IF(OR(AR$26=1,AR$27=1)=TRUE(),VLOOKUP(DJ102,ValueLookup,3,0),VLOOKUP(DJ102,HittersFilterData,37,0))</f>
        <v>22</v>
      </c>
    </row>
    <row r="103" s="109" customFormat="true" ht="12" hidden="false" customHeight="false" outlineLevel="0" collapsed="false">
      <c r="B103" s="109" t="n">
        <v>95</v>
      </c>
      <c r="C103" s="202" t="s">
        <v>588</v>
      </c>
      <c r="D103" s="204" t="s">
        <v>239</v>
      </c>
      <c r="E103" s="204" t="s">
        <v>782</v>
      </c>
      <c r="F103" s="205" t="s">
        <v>147</v>
      </c>
      <c r="G103" s="204" t="n">
        <v>32</v>
      </c>
      <c r="H103" s="206" t="s">
        <v>75</v>
      </c>
      <c r="I103" s="207" t="s">
        <v>1657</v>
      </c>
      <c r="J103" s="208" t="s">
        <v>1674</v>
      </c>
      <c r="K103" s="208" t="n">
        <v>0</v>
      </c>
      <c r="L103" s="209" t="n">
        <v>0</v>
      </c>
      <c r="M103" s="209" t="n">
        <v>0</v>
      </c>
      <c r="N103" s="209" t="n">
        <v>0</v>
      </c>
      <c r="O103" s="209" t="n">
        <v>0</v>
      </c>
      <c r="P103" s="209" t="n">
        <v>109</v>
      </c>
      <c r="Q103" s="209" t="n">
        <v>0</v>
      </c>
      <c r="R103" s="209" t="n">
        <v>0</v>
      </c>
      <c r="S103" s="210" t="n">
        <v>109</v>
      </c>
      <c r="T103" s="211" t="n">
        <v>125</v>
      </c>
      <c r="U103" s="212" t="n">
        <v>410</v>
      </c>
      <c r="V103" s="212" t="n">
        <v>112</v>
      </c>
      <c r="W103" s="212" t="n">
        <v>78</v>
      </c>
      <c r="X103" s="212" t="n">
        <v>25</v>
      </c>
      <c r="Y103" s="212" t="n">
        <v>0</v>
      </c>
      <c r="Z103" s="212" t="n">
        <v>9</v>
      </c>
      <c r="AA103" s="212" t="n">
        <v>58</v>
      </c>
      <c r="AB103" s="212" t="n">
        <v>56</v>
      </c>
      <c r="AC103" s="212" t="n">
        <v>60</v>
      </c>
      <c r="AD103" s="212" t="n">
        <v>57</v>
      </c>
      <c r="AE103" s="212" t="n">
        <v>1</v>
      </c>
      <c r="AF103" s="212" t="n">
        <v>1</v>
      </c>
      <c r="AG103" s="212" t="n">
        <v>0</v>
      </c>
      <c r="AH103" s="213" t="n">
        <v>0.273</v>
      </c>
      <c r="AI103" s="213" t="n">
        <v>0.369</v>
      </c>
      <c r="AJ103" s="213" t="n">
        <v>0.4</v>
      </c>
      <c r="AK103" s="213" t="n">
        <v>0.769</v>
      </c>
      <c r="AL103" s="213" t="n">
        <v>0.127</v>
      </c>
      <c r="AM103" s="214" t="n">
        <v>5.83</v>
      </c>
      <c r="AN103" s="127"/>
      <c r="AS103" s="109" t="n">
        <v>-61.35</v>
      </c>
      <c r="AT103" s="109" t="s">
        <v>144</v>
      </c>
      <c r="AU103" s="110"/>
      <c r="AV103" s="314" t="n">
        <v>622</v>
      </c>
      <c r="AW103" s="314" t="n">
        <v>181</v>
      </c>
      <c r="AX103" s="109" t="n">
        <v>108</v>
      </c>
      <c r="AY103" s="109" t="n">
        <v>38</v>
      </c>
      <c r="AZ103" s="109" t="n">
        <v>0</v>
      </c>
      <c r="BA103" s="109" t="n">
        <v>36</v>
      </c>
      <c r="BB103" s="109" t="n">
        <v>97</v>
      </c>
      <c r="BC103" s="109" t="n">
        <v>109</v>
      </c>
      <c r="BD103" s="109" t="n">
        <v>56</v>
      </c>
      <c r="BE103" s="110" t="n">
        <v>82</v>
      </c>
      <c r="BF103" s="109" t="n">
        <v>13</v>
      </c>
      <c r="BG103" s="110" t="n">
        <v>3</v>
      </c>
      <c r="BH103" s="109" t="n">
        <v>10</v>
      </c>
      <c r="BI103" s="109" t="n">
        <v>0.291</v>
      </c>
      <c r="BJ103" s="109" t="n">
        <v>0.346</v>
      </c>
      <c r="BK103" s="109" t="n">
        <v>0.526</v>
      </c>
      <c r="BL103" s="109" t="n">
        <v>0.872</v>
      </c>
      <c r="BM103" s="109" t="n">
        <v>0.235</v>
      </c>
      <c r="BN103" s="316" t="n">
        <f aca="false">AV103-AV$7</f>
        <v>220</v>
      </c>
      <c r="BO103" s="314" t="n">
        <f aca="false">AW103-AW$7</f>
        <v>68</v>
      </c>
      <c r="BP103" s="314" t="n">
        <f aca="false">AX103-AX$7</f>
        <v>54</v>
      </c>
      <c r="BQ103" s="314" t="n">
        <f aca="false">AY103-AY$7</f>
        <v>21</v>
      </c>
      <c r="BR103" s="314" t="n">
        <f aca="false">AZ103-AZ$7</f>
        <v>0</v>
      </c>
      <c r="BS103" s="314" t="n">
        <f aca="false">BA103-BA$7</f>
        <v>35</v>
      </c>
      <c r="BT103" s="314" t="n">
        <f aca="false">BB103-BB$7</f>
        <v>51</v>
      </c>
      <c r="BU103" s="314" t="n">
        <f aca="false">BC103-BC$7</f>
        <v>80</v>
      </c>
      <c r="BV103" s="314" t="n">
        <f aca="false">BD103-BD$7</f>
        <v>42</v>
      </c>
      <c r="BW103" s="318"/>
      <c r="BX103" s="314" t="n">
        <f aca="false">BF103-BF$7</f>
        <v>13</v>
      </c>
      <c r="BY103" s="318"/>
      <c r="BZ103" s="314" t="n">
        <f aca="false">BH103-BH$7</f>
        <v>11</v>
      </c>
      <c r="CA103" s="315" t="n">
        <f aca="false">(BI103-BI$7)*AV103</f>
        <v>24.258</v>
      </c>
      <c r="CB103" s="315" t="n">
        <f aca="false">(BJ103-BJ$7)*AV103</f>
        <v>29.234</v>
      </c>
      <c r="CC103" s="315" t="n">
        <f aca="false">(BK103-BK$7)*AV103</f>
        <v>108.85</v>
      </c>
      <c r="CD103" s="315" t="n">
        <f aca="false">(BL103-BL$7)*AV103</f>
        <v>114.448</v>
      </c>
      <c r="CE103" s="315" t="n">
        <f aca="false">(BM103-BM$7)*AV103</f>
        <v>113.826</v>
      </c>
      <c r="CF103" s="319" t="n">
        <f aca="false">IF(CF$7=FALSE(),0,BN103/BN$7)</f>
        <v>0</v>
      </c>
      <c r="CG103" s="315" t="n">
        <f aca="false">IF(CG$7=FALSE(),0,BO103/BO$7*CG$8)</f>
        <v>0</v>
      </c>
      <c r="CH103" s="315" t="n">
        <f aca="false">IF(CH$7=FALSE(),0,BP103/BP$7*CH$8)</f>
        <v>0</v>
      </c>
      <c r="CI103" s="315" t="n">
        <f aca="false">IF(CI$7=FALSE(),0,BQ103/BQ$7*CI$8)</f>
        <v>0</v>
      </c>
      <c r="CJ103" s="315" t="n">
        <f aca="false">IF(CJ$7=FALSE(),0,BR103/BR$7*CJ$8)</f>
        <v>0</v>
      </c>
      <c r="CK103" s="315" t="n">
        <f aca="false">IF(CK$7=FALSE(),0,BS103/BS$7*CK$8)</f>
        <v>0.0108830845771144</v>
      </c>
      <c r="CL103" s="315" t="n">
        <f aca="false">IF(CL$7=FALSE(),0,BT103/BT$7*CL$8)</f>
        <v>0.00904897090134848</v>
      </c>
      <c r="CM103" s="315" t="n">
        <f aca="false">IF(CM$7=FALSE(),0,BU103/BU$7*CM$8)</f>
        <v>0.0104234527687296</v>
      </c>
      <c r="CN103" s="315" t="n">
        <f aca="false">IF(CN$7=FALSE(),0,BV103/BV$7*CN$8)</f>
        <v>0</v>
      </c>
      <c r="CO103" s="320"/>
      <c r="CP103" s="315" t="n">
        <f aca="false">IF(CP$7=FALSE(),0,BX103/BX$7*CP$8)</f>
        <v>0.00402476780185759</v>
      </c>
      <c r="CQ103" s="320"/>
      <c r="CR103" s="315" t="n">
        <f aca="false">IF(CR$7=FALSE(),0,BZ103/BZ$7*CR$8)</f>
        <v>0</v>
      </c>
      <c r="CS103" s="315" t="n">
        <f aca="false">IF(CS$7=FALSE(),0,CA103/CA$7*CS$8)</f>
        <v>0.00842755767585899</v>
      </c>
      <c r="CT103" s="315" t="n">
        <f aca="false">IF(CT$7=FALSE(),0,CB103/CB$7*CT$8)</f>
        <v>0</v>
      </c>
      <c r="CU103" s="315" t="n">
        <f aca="false">IF(CU$7=FALSE(),0,CC103/CC$7*CU$8)</f>
        <v>0</v>
      </c>
      <c r="CV103" s="315" t="n">
        <f aca="false">IF(CV$7=FALSE(),0,CD103/CD$7*CV$8)</f>
        <v>0</v>
      </c>
      <c r="CW103" s="315" t="n">
        <f aca="false">IF(CW$7=FALSE(),0,CE103/CE$7*CW$8)</f>
        <v>0</v>
      </c>
      <c r="CY103" s="321" t="n">
        <f aca="false">SUM(CF103:CW103)</f>
        <v>0.0428078337249091</v>
      </c>
      <c r="CZ103" s="315" t="n">
        <f aca="false">CY103-CY$7</f>
        <v>0.0285080833144403</v>
      </c>
      <c r="DA103" s="109" t="s">
        <v>552</v>
      </c>
      <c r="DB103" s="109" t="s">
        <v>213</v>
      </c>
      <c r="DC103" s="109" t="n">
        <f aca="false">IF(OR(AR$26=1,AR$27=1)=TRUE(),MAX(FLOOR(CZ103/CZ$7*AR$39+AP$31,AR$31),AP$31),AV103)</f>
        <v>23</v>
      </c>
      <c r="DJ103" s="109" t="s">
        <v>572</v>
      </c>
      <c r="DK103" s="109" t="s">
        <v>207</v>
      </c>
      <c r="DL103" s="109" t="n">
        <f aca="false">IF(OR(AR$26=1,AR$27=1)=TRUE(),VLOOKUP(DJ103,ValueLookup,3,0),VLOOKUP(DJ103,HittersFilterData,37,0))</f>
        <v>19</v>
      </c>
    </row>
    <row r="104" s="109" customFormat="true" ht="12" hidden="false" customHeight="false" outlineLevel="0" collapsed="false">
      <c r="B104" s="109" t="n">
        <v>96</v>
      </c>
      <c r="C104" s="202" t="s">
        <v>595</v>
      </c>
      <c r="D104" s="204" t="s">
        <v>195</v>
      </c>
      <c r="E104" s="204" t="s">
        <v>781</v>
      </c>
      <c r="F104" s="205" t="s">
        <v>147</v>
      </c>
      <c r="G104" s="204" t="n">
        <v>27</v>
      </c>
      <c r="H104" s="206" t="s">
        <v>84</v>
      </c>
      <c r="I104" s="207"/>
      <c r="J104" s="208" t="s">
        <v>1674</v>
      </c>
      <c r="K104" s="208"/>
      <c r="L104" s="209"/>
      <c r="M104" s="209"/>
      <c r="N104" s="209"/>
      <c r="O104" s="209"/>
      <c r="P104" s="209"/>
      <c r="Q104" s="209"/>
      <c r="R104" s="209"/>
      <c r="S104" s="210"/>
      <c r="T104" s="211" t="n">
        <v>110</v>
      </c>
      <c r="U104" s="212" t="n">
        <v>337</v>
      </c>
      <c r="V104" s="212" t="n">
        <v>90</v>
      </c>
      <c r="W104" s="212" t="n">
        <v>53</v>
      </c>
      <c r="X104" s="212" t="n">
        <v>17</v>
      </c>
      <c r="Y104" s="212" t="n">
        <v>1</v>
      </c>
      <c r="Z104" s="212" t="n">
        <v>18</v>
      </c>
      <c r="AA104" s="212" t="n">
        <v>50</v>
      </c>
      <c r="AB104" s="212" t="n">
        <v>39</v>
      </c>
      <c r="AC104" s="212" t="n">
        <v>42</v>
      </c>
      <c r="AD104" s="212" t="n">
        <v>96</v>
      </c>
      <c r="AE104" s="212" t="n">
        <v>6</v>
      </c>
      <c r="AF104" s="212" t="n">
        <v>2</v>
      </c>
      <c r="AG104" s="212" t="n">
        <v>4</v>
      </c>
      <c r="AH104" s="213" t="n">
        <v>0.267</v>
      </c>
      <c r="AI104" s="213" t="n">
        <v>0.355</v>
      </c>
      <c r="AJ104" s="213" t="n">
        <v>0.484</v>
      </c>
      <c r="AK104" s="213" t="n">
        <v>0.839</v>
      </c>
      <c r="AL104" s="213" t="n">
        <v>0.217</v>
      </c>
      <c r="AM104" s="214" t="n">
        <v>4.75</v>
      </c>
      <c r="AN104" s="127"/>
      <c r="AS104" s="109" t="n">
        <v>-63.73</v>
      </c>
      <c r="AT104" s="109" t="s">
        <v>130</v>
      </c>
      <c r="AU104" s="110"/>
      <c r="AV104" s="314" t="n">
        <v>578</v>
      </c>
      <c r="AW104" s="314" t="n">
        <v>168</v>
      </c>
      <c r="AX104" s="109" t="n">
        <v>97</v>
      </c>
      <c r="AY104" s="109" t="n">
        <v>32</v>
      </c>
      <c r="AZ104" s="109" t="n">
        <v>4</v>
      </c>
      <c r="BA104" s="109" t="n">
        <v>34</v>
      </c>
      <c r="BB104" s="109" t="n">
        <v>103</v>
      </c>
      <c r="BC104" s="109" t="n">
        <v>110</v>
      </c>
      <c r="BD104" s="109" t="n">
        <v>103</v>
      </c>
      <c r="BE104" s="110" t="n">
        <v>151</v>
      </c>
      <c r="BF104" s="109" t="n">
        <v>12</v>
      </c>
      <c r="BG104" s="110" t="n">
        <v>2</v>
      </c>
      <c r="BH104" s="109" t="n">
        <v>10</v>
      </c>
      <c r="BI104" s="109" t="n">
        <v>0.291</v>
      </c>
      <c r="BJ104" s="109" t="n">
        <v>0.4</v>
      </c>
      <c r="BK104" s="109" t="n">
        <v>0.536</v>
      </c>
      <c r="BL104" s="109" t="n">
        <v>0.936</v>
      </c>
      <c r="BM104" s="109" t="n">
        <v>0.246</v>
      </c>
      <c r="BN104" s="316" t="n">
        <f aca="false">AV104-AV$7</f>
        <v>176</v>
      </c>
      <c r="BO104" s="314" t="n">
        <f aca="false">AW104-AW$7</f>
        <v>55</v>
      </c>
      <c r="BP104" s="314" t="n">
        <f aca="false">AX104-AX$7</f>
        <v>43</v>
      </c>
      <c r="BQ104" s="314" t="n">
        <f aca="false">AY104-AY$7</f>
        <v>15</v>
      </c>
      <c r="BR104" s="314" t="n">
        <f aca="false">AZ104-AZ$7</f>
        <v>4</v>
      </c>
      <c r="BS104" s="314" t="n">
        <f aca="false">BA104-BA$7</f>
        <v>33</v>
      </c>
      <c r="BT104" s="314" t="n">
        <f aca="false">BB104-BB$7</f>
        <v>57</v>
      </c>
      <c r="BU104" s="314" t="n">
        <f aca="false">BC104-BC$7</f>
        <v>81</v>
      </c>
      <c r="BV104" s="314" t="n">
        <f aca="false">BD104-BD$7</f>
        <v>89</v>
      </c>
      <c r="BW104" s="318"/>
      <c r="BX104" s="314" t="n">
        <f aca="false">BF104-BF$7</f>
        <v>12</v>
      </c>
      <c r="BY104" s="318"/>
      <c r="BZ104" s="314" t="n">
        <f aca="false">BH104-BH$7</f>
        <v>11</v>
      </c>
      <c r="CA104" s="315" t="n">
        <f aca="false">(BI104-BI$7)*AV104</f>
        <v>22.542</v>
      </c>
      <c r="CB104" s="315" t="n">
        <f aca="false">(BJ104-BJ$7)*AV104</f>
        <v>58.378</v>
      </c>
      <c r="CC104" s="315" t="n">
        <f aca="false">(BK104-BK$7)*AV104</f>
        <v>106.93</v>
      </c>
      <c r="CD104" s="315" t="n">
        <f aca="false">(BL104-BL$7)*AV104</f>
        <v>143.344</v>
      </c>
      <c r="CE104" s="315" t="n">
        <f aca="false">(BM104-BM$7)*AV104</f>
        <v>112.132</v>
      </c>
      <c r="CF104" s="319" t="n">
        <f aca="false">IF(CF$7=FALSE(),0,BN104/BN$7)</f>
        <v>0</v>
      </c>
      <c r="CG104" s="315" t="n">
        <f aca="false">IF(CG$7=FALSE(),0,BO104/BO$7*CG$8)</f>
        <v>0</v>
      </c>
      <c r="CH104" s="315" t="n">
        <f aca="false">IF(CH$7=FALSE(),0,BP104/BP$7*CH$8)</f>
        <v>0</v>
      </c>
      <c r="CI104" s="315" t="n">
        <f aca="false">IF(CI$7=FALSE(),0,BQ104/BQ$7*CI$8)</f>
        <v>0</v>
      </c>
      <c r="CJ104" s="315" t="n">
        <f aca="false">IF(CJ$7=FALSE(),0,BR104/BR$7*CJ$8)</f>
        <v>0</v>
      </c>
      <c r="CK104" s="315" t="n">
        <f aca="false">IF(CK$7=FALSE(),0,BS104/BS$7*CK$8)</f>
        <v>0.0102611940298507</v>
      </c>
      <c r="CL104" s="315" t="n">
        <f aca="false">IF(CL$7=FALSE(),0,BT104/BT$7*CL$8)</f>
        <v>0.0101135557132718</v>
      </c>
      <c r="CM104" s="315" t="n">
        <f aca="false">IF(CM$7=FALSE(),0,BU104/BU$7*CM$8)</f>
        <v>0.0105537459283388</v>
      </c>
      <c r="CN104" s="315" t="n">
        <f aca="false">IF(CN$7=FALSE(),0,BV104/BV$7*CN$8)</f>
        <v>0</v>
      </c>
      <c r="CO104" s="320"/>
      <c r="CP104" s="315" t="n">
        <f aca="false">IF(CP$7=FALSE(),0,BX104/BX$7*CP$8)</f>
        <v>0.00371517027863777</v>
      </c>
      <c r="CQ104" s="320"/>
      <c r="CR104" s="315" t="n">
        <f aca="false">IF(CR$7=FALSE(),0,BZ104/BZ$7*CR$8)</f>
        <v>0</v>
      </c>
      <c r="CS104" s="315" t="n">
        <f aca="false">IF(CS$7=FALSE(),0,CA104/CA$7*CS$8)</f>
        <v>0.00783139603962459</v>
      </c>
      <c r="CT104" s="315" t="n">
        <f aca="false">IF(CT$7=FALSE(),0,CB104/CB$7*CT$8)</f>
        <v>0</v>
      </c>
      <c r="CU104" s="315" t="n">
        <f aca="false">IF(CU$7=FALSE(),0,CC104/CC$7*CU$8)</f>
        <v>0</v>
      </c>
      <c r="CV104" s="315" t="n">
        <f aca="false">IF(CV$7=FALSE(),0,CD104/CD$7*CV$8)</f>
        <v>0</v>
      </c>
      <c r="CW104" s="315" t="n">
        <f aca="false">IF(CW$7=FALSE(),0,CE104/CE$7*CW$8)</f>
        <v>0</v>
      </c>
      <c r="CY104" s="321" t="n">
        <f aca="false">SUM(CF104:CW104)</f>
        <v>0.0424750619897237</v>
      </c>
      <c r="CZ104" s="315" t="n">
        <f aca="false">CY104-CY$7</f>
        <v>0.0281753115792549</v>
      </c>
      <c r="DA104" s="109" t="s">
        <v>559</v>
      </c>
      <c r="DB104" s="109" t="s">
        <v>307</v>
      </c>
      <c r="DC104" s="109" t="n">
        <f aca="false">IF(OR(AR$26=1,AR$27=1)=TRUE(),MAX(FLOOR(CZ104/CZ$7*AR$39+AP$31,AR$31),AP$31),AV104)</f>
        <v>22</v>
      </c>
      <c r="DJ104" s="109" t="s">
        <v>579</v>
      </c>
      <c r="DK104" s="109" t="s">
        <v>259</v>
      </c>
      <c r="DL104" s="109" t="n">
        <f aca="false">IF(OR(AR$26=1,AR$27=1)=TRUE(),VLOOKUP(DJ104,ValueLookup,3,0),VLOOKUP(DJ104,HittersFilterData,37,0))</f>
        <v>19</v>
      </c>
    </row>
    <row r="105" s="109" customFormat="true" ht="12" hidden="false" customHeight="false" outlineLevel="0" collapsed="false">
      <c r="B105" s="109" t="n">
        <v>97</v>
      </c>
      <c r="C105" s="202" t="s">
        <v>602</v>
      </c>
      <c r="D105" s="204" t="s">
        <v>222</v>
      </c>
      <c r="E105" s="204" t="s">
        <v>782</v>
      </c>
      <c r="F105" s="205" t="s">
        <v>147</v>
      </c>
      <c r="G105" s="204" t="n">
        <v>37</v>
      </c>
      <c r="H105" s="206" t="s">
        <v>75</v>
      </c>
      <c r="I105" s="207" t="s">
        <v>1657</v>
      </c>
      <c r="J105" s="208" t="s">
        <v>1674</v>
      </c>
      <c r="K105" s="208" t="n">
        <v>0</v>
      </c>
      <c r="L105" s="209" t="n">
        <v>0</v>
      </c>
      <c r="M105" s="209" t="n">
        <v>0</v>
      </c>
      <c r="N105" s="209" t="n">
        <v>0</v>
      </c>
      <c r="O105" s="209" t="n">
        <v>0</v>
      </c>
      <c r="P105" s="209" t="n">
        <v>10</v>
      </c>
      <c r="Q105" s="209" t="n">
        <v>0</v>
      </c>
      <c r="R105" s="209" t="n">
        <v>10</v>
      </c>
      <c r="S105" s="210" t="n">
        <v>0</v>
      </c>
      <c r="T105" s="211" t="n">
        <v>120</v>
      </c>
      <c r="U105" s="212" t="n">
        <v>434</v>
      </c>
      <c r="V105" s="212" t="n">
        <v>111</v>
      </c>
      <c r="W105" s="212" t="n">
        <v>86</v>
      </c>
      <c r="X105" s="212" t="n">
        <v>14</v>
      </c>
      <c r="Y105" s="212" t="n">
        <v>8</v>
      </c>
      <c r="Z105" s="212" t="n">
        <v>3</v>
      </c>
      <c r="AA105" s="212" t="n">
        <v>64</v>
      </c>
      <c r="AB105" s="212" t="n">
        <v>39</v>
      </c>
      <c r="AC105" s="212" t="n">
        <v>38</v>
      </c>
      <c r="AD105" s="212" t="n">
        <v>48</v>
      </c>
      <c r="AE105" s="212" t="n">
        <v>24</v>
      </c>
      <c r="AF105" s="212" t="n">
        <v>5</v>
      </c>
      <c r="AG105" s="212" t="n">
        <v>19</v>
      </c>
      <c r="AH105" s="213" t="n">
        <v>0.256</v>
      </c>
      <c r="AI105" s="213" t="n">
        <v>0.317</v>
      </c>
      <c r="AJ105" s="213" t="n">
        <v>0.346</v>
      </c>
      <c r="AK105" s="213" t="n">
        <v>0.662</v>
      </c>
      <c r="AL105" s="213" t="n">
        <v>0.09</v>
      </c>
      <c r="AM105" s="214" t="n">
        <v>3.87</v>
      </c>
      <c r="AN105" s="127"/>
      <c r="AS105" s="109" t="n">
        <v>-64.96</v>
      </c>
      <c r="AT105" s="109" t="s">
        <v>138</v>
      </c>
      <c r="AU105" s="110"/>
      <c r="AV105" s="314" t="n">
        <v>518</v>
      </c>
      <c r="AW105" s="314" t="n">
        <v>150</v>
      </c>
      <c r="AX105" s="109" t="n">
        <v>78</v>
      </c>
      <c r="AY105" s="109" t="n">
        <v>31</v>
      </c>
      <c r="AZ105" s="109" t="n">
        <v>1</v>
      </c>
      <c r="BA105" s="109" t="n">
        <v>41</v>
      </c>
      <c r="BB105" s="109" t="n">
        <v>88</v>
      </c>
      <c r="BC105" s="109" t="n">
        <v>114</v>
      </c>
      <c r="BD105" s="109" t="n">
        <v>78</v>
      </c>
      <c r="BE105" s="110" t="n">
        <v>108</v>
      </c>
      <c r="BF105" s="109" t="n">
        <v>0</v>
      </c>
      <c r="BG105" s="110" t="n">
        <v>1</v>
      </c>
      <c r="BH105" s="109" t="n">
        <v>-1</v>
      </c>
      <c r="BI105" s="109" t="n">
        <v>0.29</v>
      </c>
      <c r="BJ105" s="109" t="n">
        <v>0.385</v>
      </c>
      <c r="BK105" s="109" t="n">
        <v>0.591</v>
      </c>
      <c r="BL105" s="109" t="n">
        <v>0.976</v>
      </c>
      <c r="BM105" s="109" t="n">
        <v>0.301</v>
      </c>
      <c r="BN105" s="316" t="n">
        <f aca="false">AV105-AV$7</f>
        <v>116</v>
      </c>
      <c r="BO105" s="314" t="n">
        <f aca="false">AW105-AW$7</f>
        <v>37</v>
      </c>
      <c r="BP105" s="314" t="n">
        <f aca="false">AX105-AX$7</f>
        <v>24</v>
      </c>
      <c r="BQ105" s="314" t="n">
        <f aca="false">AY105-AY$7</f>
        <v>14</v>
      </c>
      <c r="BR105" s="314" t="n">
        <f aca="false">AZ105-AZ$7</f>
        <v>1</v>
      </c>
      <c r="BS105" s="314" t="n">
        <f aca="false">BA105-BA$7</f>
        <v>40</v>
      </c>
      <c r="BT105" s="314" t="n">
        <f aca="false">BB105-BB$7</f>
        <v>42</v>
      </c>
      <c r="BU105" s="314" t="n">
        <f aca="false">BC105-BC$7</f>
        <v>85</v>
      </c>
      <c r="BV105" s="314" t="n">
        <f aca="false">BD105-BD$7</f>
        <v>64</v>
      </c>
      <c r="BW105" s="318"/>
      <c r="BX105" s="314" t="n">
        <f aca="false">BF105-BF$7</f>
        <v>0</v>
      </c>
      <c r="BY105" s="318"/>
      <c r="BZ105" s="314" t="n">
        <f aca="false">BH105-BH$7</f>
        <v>0</v>
      </c>
      <c r="CA105" s="315" t="n">
        <f aca="false">(BI105-BI$7)*AV105</f>
        <v>19.684</v>
      </c>
      <c r="CB105" s="315" t="n">
        <f aca="false">(BJ105-BJ$7)*AV105</f>
        <v>44.548</v>
      </c>
      <c r="CC105" s="315" t="n">
        <f aca="false">(BK105-BK$7)*AV105</f>
        <v>124.32</v>
      </c>
      <c r="CD105" s="315" t="n">
        <f aca="false">(BL105-BL$7)*AV105</f>
        <v>149.184</v>
      </c>
      <c r="CE105" s="315" t="n">
        <f aca="false">(BM105-BM$7)*AV105</f>
        <v>128.982</v>
      </c>
      <c r="CF105" s="319" t="n">
        <f aca="false">IF(CF$7=FALSE(),0,BN105/BN$7)</f>
        <v>0</v>
      </c>
      <c r="CG105" s="315" t="n">
        <f aca="false">IF(CG$7=FALSE(),0,BO105/BO$7*CG$8)</f>
        <v>0</v>
      </c>
      <c r="CH105" s="315" t="n">
        <f aca="false">IF(CH$7=FALSE(),0,BP105/BP$7*CH$8)</f>
        <v>0</v>
      </c>
      <c r="CI105" s="315" t="n">
        <f aca="false">IF(CI$7=FALSE(),0,BQ105/BQ$7*CI$8)</f>
        <v>0</v>
      </c>
      <c r="CJ105" s="315" t="n">
        <f aca="false">IF(CJ$7=FALSE(),0,BR105/BR$7*CJ$8)</f>
        <v>0</v>
      </c>
      <c r="CK105" s="315" t="n">
        <f aca="false">IF(CK$7=FALSE(),0,BS105/BS$7*CK$8)</f>
        <v>0.0124378109452736</v>
      </c>
      <c r="CL105" s="315" t="n">
        <f aca="false">IF(CL$7=FALSE(),0,BT105/BT$7*CL$8)</f>
        <v>0.00745209368346345</v>
      </c>
      <c r="CM105" s="315" t="n">
        <f aca="false">IF(CM$7=FALSE(),0,BU105/BU$7*CM$8)</f>
        <v>0.0110749185667752</v>
      </c>
      <c r="CN105" s="315" t="n">
        <f aca="false">IF(CN$7=FALSE(),0,BV105/BV$7*CN$8)</f>
        <v>0</v>
      </c>
      <c r="CO105" s="320"/>
      <c r="CP105" s="315" t="n">
        <f aca="false">IF(CP$7=FALSE(),0,BX105/BX$7*CP$8)</f>
        <v>0</v>
      </c>
      <c r="CQ105" s="320"/>
      <c r="CR105" s="315" t="n">
        <f aca="false">IF(CR$7=FALSE(),0,BZ105/BZ$7*CR$8)</f>
        <v>0</v>
      </c>
      <c r="CS105" s="315" t="n">
        <f aca="false">IF(CS$7=FALSE(),0,CA105/CA$7*CS$8)</f>
        <v>0.00683848813964912</v>
      </c>
      <c r="CT105" s="315" t="n">
        <f aca="false">IF(CT$7=FALSE(),0,CB105/CB$7*CT$8)</f>
        <v>0</v>
      </c>
      <c r="CU105" s="315" t="n">
        <f aca="false">IF(CU$7=FALSE(),0,CC105/CC$7*CU$8)</f>
        <v>0</v>
      </c>
      <c r="CV105" s="315" t="n">
        <f aca="false">IF(CV$7=FALSE(),0,CD105/CD$7*CV$8)</f>
        <v>0</v>
      </c>
      <c r="CW105" s="315" t="n">
        <f aca="false">IF(CW$7=FALSE(),0,CE105/CE$7*CW$8)</f>
        <v>0</v>
      </c>
      <c r="CY105" s="321" t="n">
        <f aca="false">SUM(CF105:CW105)</f>
        <v>0.0378033113351614</v>
      </c>
      <c r="CZ105" s="315" t="n">
        <f aca="false">CY105-CY$7</f>
        <v>0.0235035609246926</v>
      </c>
      <c r="DA105" s="109" t="s">
        <v>572</v>
      </c>
      <c r="DB105" s="109" t="s">
        <v>207</v>
      </c>
      <c r="DC105" s="109" t="n">
        <f aca="false">IF(OR(AR$26=1,AR$27=1)=TRUE(),MAX(FLOOR(CZ105/CZ$7*AR$39+AP$31,AR$31),AP$31),AV105)</f>
        <v>19</v>
      </c>
      <c r="DJ105" s="109" t="s">
        <v>586</v>
      </c>
      <c r="DK105" s="109" t="s">
        <v>211</v>
      </c>
      <c r="DL105" s="109" t="n">
        <f aca="false">IF(OR(AR$26=1,AR$27=1)=TRUE(),VLOOKUP(DJ105,ValueLookup,3,0),VLOOKUP(DJ105,HittersFilterData,37,0))</f>
        <v>19</v>
      </c>
    </row>
    <row r="106" s="109" customFormat="true" ht="12" hidden="false" customHeight="false" outlineLevel="0" collapsed="false">
      <c r="B106" s="109" t="n">
        <v>98</v>
      </c>
      <c r="C106" s="202" t="s">
        <v>609</v>
      </c>
      <c r="D106" s="204" t="s">
        <v>321</v>
      </c>
      <c r="E106" s="204" t="s">
        <v>782</v>
      </c>
      <c r="F106" s="205" t="s">
        <v>147</v>
      </c>
      <c r="G106" s="204" t="n">
        <v>26</v>
      </c>
      <c r="H106" s="206" t="s">
        <v>84</v>
      </c>
      <c r="I106" s="207" t="s">
        <v>1657</v>
      </c>
      <c r="J106" s="208" t="s">
        <v>1674</v>
      </c>
      <c r="K106" s="208" t="n">
        <v>0</v>
      </c>
      <c r="L106" s="209" t="n">
        <v>0</v>
      </c>
      <c r="M106" s="209" t="n">
        <v>0</v>
      </c>
      <c r="N106" s="209" t="n">
        <v>0</v>
      </c>
      <c r="O106" s="209" t="n">
        <v>0</v>
      </c>
      <c r="P106" s="209" t="n">
        <v>8</v>
      </c>
      <c r="Q106" s="209" t="n">
        <v>0</v>
      </c>
      <c r="R106" s="209" t="n">
        <v>0</v>
      </c>
      <c r="S106" s="210" t="n">
        <v>8</v>
      </c>
      <c r="T106" s="211" t="n">
        <v>100</v>
      </c>
      <c r="U106" s="212" t="n">
        <v>314</v>
      </c>
      <c r="V106" s="212" t="n">
        <v>78</v>
      </c>
      <c r="W106" s="212" t="n">
        <v>41</v>
      </c>
      <c r="X106" s="212" t="n">
        <v>17</v>
      </c>
      <c r="Y106" s="212" t="n">
        <v>2</v>
      </c>
      <c r="Z106" s="212" t="n">
        <v>18</v>
      </c>
      <c r="AA106" s="212" t="n">
        <v>53</v>
      </c>
      <c r="AB106" s="212" t="n">
        <v>52</v>
      </c>
      <c r="AC106" s="212" t="n">
        <v>50</v>
      </c>
      <c r="AD106" s="212" t="n">
        <v>89</v>
      </c>
      <c r="AE106" s="212" t="n">
        <v>4</v>
      </c>
      <c r="AF106" s="212" t="n">
        <v>3</v>
      </c>
      <c r="AG106" s="212" t="n">
        <v>1</v>
      </c>
      <c r="AH106" s="213" t="n">
        <v>0.248</v>
      </c>
      <c r="AI106" s="213" t="n">
        <v>0.357</v>
      </c>
      <c r="AJ106" s="213" t="n">
        <v>0.487</v>
      </c>
      <c r="AK106" s="213" t="n">
        <v>0.845</v>
      </c>
      <c r="AL106" s="213" t="n">
        <v>0.239</v>
      </c>
      <c r="AM106" s="214" t="n">
        <v>3.59</v>
      </c>
      <c r="AN106" s="127"/>
      <c r="AS106" s="109" t="n">
        <v>-65.29</v>
      </c>
      <c r="AT106" s="109" t="s">
        <v>144</v>
      </c>
      <c r="AU106" s="110"/>
      <c r="AV106" s="314" t="n">
        <v>580</v>
      </c>
      <c r="AW106" s="314" t="n">
        <v>151</v>
      </c>
      <c r="AX106" s="109" t="n">
        <v>83</v>
      </c>
      <c r="AY106" s="109" t="n">
        <v>23</v>
      </c>
      <c r="AZ106" s="109" t="n">
        <v>2</v>
      </c>
      <c r="BA106" s="109" t="n">
        <v>43</v>
      </c>
      <c r="BB106" s="109" t="n">
        <v>97</v>
      </c>
      <c r="BC106" s="109" t="n">
        <v>125</v>
      </c>
      <c r="BD106" s="109" t="n">
        <v>66</v>
      </c>
      <c r="BE106" s="110" t="n">
        <v>119</v>
      </c>
      <c r="BF106" s="109" t="n">
        <v>5</v>
      </c>
      <c r="BG106" s="110" t="n">
        <v>1</v>
      </c>
      <c r="BH106" s="109" t="n">
        <v>4</v>
      </c>
      <c r="BI106" s="109" t="n">
        <v>0.26</v>
      </c>
      <c r="BJ106" s="109" t="n">
        <v>0.345</v>
      </c>
      <c r="BK106" s="109" t="n">
        <v>0.529</v>
      </c>
      <c r="BL106" s="109" t="n">
        <v>0.875</v>
      </c>
      <c r="BM106" s="109" t="n">
        <v>0.269</v>
      </c>
      <c r="BN106" s="316" t="n">
        <f aca="false">AV106-AV$7</f>
        <v>178</v>
      </c>
      <c r="BO106" s="314" t="n">
        <f aca="false">AW106-AW$7</f>
        <v>38</v>
      </c>
      <c r="BP106" s="314" t="n">
        <f aca="false">AX106-AX$7</f>
        <v>29</v>
      </c>
      <c r="BQ106" s="314" t="n">
        <f aca="false">AY106-AY$7</f>
        <v>6</v>
      </c>
      <c r="BR106" s="314" t="n">
        <f aca="false">AZ106-AZ$7</f>
        <v>2</v>
      </c>
      <c r="BS106" s="314" t="n">
        <f aca="false">BA106-BA$7</f>
        <v>42</v>
      </c>
      <c r="BT106" s="314" t="n">
        <f aca="false">BB106-BB$7</f>
        <v>51</v>
      </c>
      <c r="BU106" s="314" t="n">
        <f aca="false">BC106-BC$7</f>
        <v>96</v>
      </c>
      <c r="BV106" s="314" t="n">
        <f aca="false">BD106-BD$7</f>
        <v>52</v>
      </c>
      <c r="BW106" s="318"/>
      <c r="BX106" s="314" t="n">
        <f aca="false">BF106-BF$7</f>
        <v>5</v>
      </c>
      <c r="BY106" s="318"/>
      <c r="BZ106" s="314" t="n">
        <f aca="false">BH106-BH$7</f>
        <v>5</v>
      </c>
      <c r="CA106" s="315" t="n">
        <f aca="false">(BI106-BI$7)*AV106</f>
        <v>4.64</v>
      </c>
      <c r="CB106" s="315" t="n">
        <f aca="false">(BJ106-BJ$7)*AV106</f>
        <v>26.68</v>
      </c>
      <c r="CC106" s="315" t="n">
        <f aca="false">(BK106-BK$7)*AV106</f>
        <v>103.24</v>
      </c>
      <c r="CD106" s="315" t="n">
        <f aca="false">(BL106-BL$7)*AV106</f>
        <v>108.46</v>
      </c>
      <c r="CE106" s="315" t="n">
        <f aca="false">(BM106-BM$7)*AV106</f>
        <v>125.86</v>
      </c>
      <c r="CF106" s="319" t="n">
        <f aca="false">IF(CF$7=FALSE(),0,BN106/BN$7)</f>
        <v>0</v>
      </c>
      <c r="CG106" s="315" t="n">
        <f aca="false">IF(CG$7=FALSE(),0,BO106/BO$7*CG$8)</f>
        <v>0</v>
      </c>
      <c r="CH106" s="315" t="n">
        <f aca="false">IF(CH$7=FALSE(),0,BP106/BP$7*CH$8)</f>
        <v>0</v>
      </c>
      <c r="CI106" s="315" t="n">
        <f aca="false">IF(CI$7=FALSE(),0,BQ106/BQ$7*CI$8)</f>
        <v>0</v>
      </c>
      <c r="CJ106" s="315" t="n">
        <f aca="false">IF(CJ$7=FALSE(),0,BR106/BR$7*CJ$8)</f>
        <v>0</v>
      </c>
      <c r="CK106" s="315" t="n">
        <f aca="false">IF(CK$7=FALSE(),0,BS106/BS$7*CK$8)</f>
        <v>0.0130597014925373</v>
      </c>
      <c r="CL106" s="315" t="n">
        <f aca="false">IF(CL$7=FALSE(),0,BT106/BT$7*CL$8)</f>
        <v>0.00904897090134848</v>
      </c>
      <c r="CM106" s="315" t="n">
        <f aca="false">IF(CM$7=FALSE(),0,BU106/BU$7*CM$8)</f>
        <v>0.0125081433224756</v>
      </c>
      <c r="CN106" s="315" t="n">
        <f aca="false">IF(CN$7=FALSE(),0,BV106/BV$7*CN$8)</f>
        <v>0</v>
      </c>
      <c r="CO106" s="320"/>
      <c r="CP106" s="315" t="n">
        <f aca="false">IF(CP$7=FALSE(),0,BX106/BX$7*CP$8)</f>
        <v>0.00154798761609907</v>
      </c>
      <c r="CQ106" s="320"/>
      <c r="CR106" s="315" t="n">
        <f aca="false">IF(CR$7=FALSE(),0,BZ106/BZ$7*CR$8)</f>
        <v>0</v>
      </c>
      <c r="CS106" s="315" t="n">
        <f aca="false">IF(CS$7=FALSE(),0,CA106/CA$7*CS$8)</f>
        <v>0.0016119988299112</v>
      </c>
      <c r="CT106" s="315" t="n">
        <f aca="false">IF(CT$7=FALSE(),0,CB106/CB$7*CT$8)</f>
        <v>0</v>
      </c>
      <c r="CU106" s="315" t="n">
        <f aca="false">IF(CU$7=FALSE(),0,CC106/CC$7*CU$8)</f>
        <v>0</v>
      </c>
      <c r="CV106" s="315" t="n">
        <f aca="false">IF(CV$7=FALSE(),0,CD106/CD$7*CV$8)</f>
        <v>0</v>
      </c>
      <c r="CW106" s="315" t="n">
        <f aca="false">IF(CW$7=FALSE(),0,CE106/CE$7*CW$8)</f>
        <v>0</v>
      </c>
      <c r="CY106" s="321" t="n">
        <f aca="false">SUM(CF106:CW106)</f>
        <v>0.0377768021623716</v>
      </c>
      <c r="CZ106" s="315" t="n">
        <f aca="false">CY106-CY$7</f>
        <v>0.0234770517519028</v>
      </c>
      <c r="DA106" s="109" t="s">
        <v>579</v>
      </c>
      <c r="DB106" s="109" t="s">
        <v>259</v>
      </c>
      <c r="DC106" s="109" t="n">
        <f aca="false">IF(OR(AR$26=1,AR$27=1)=TRUE(),MAX(FLOOR(CZ106/CZ$7*AR$39+AP$31,AR$31),AP$31),AV106)</f>
        <v>19</v>
      </c>
      <c r="DJ106" s="109" t="s">
        <v>566</v>
      </c>
      <c r="DK106" s="109" t="s">
        <v>211</v>
      </c>
      <c r="DL106" s="109" t="n">
        <f aca="false">IF(OR(AR$26=1,AR$27=1)=TRUE(),VLOOKUP(DJ106,ValueLookup,3,0),VLOOKUP(DJ106,HittersFilterData,37,0))</f>
        <v>20</v>
      </c>
    </row>
    <row r="107" s="109" customFormat="true" ht="12" hidden="false" customHeight="false" outlineLevel="0" collapsed="false">
      <c r="B107" s="109" t="n">
        <v>99</v>
      </c>
      <c r="C107" s="202" t="s">
        <v>616</v>
      </c>
      <c r="D107" s="204" t="s">
        <v>257</v>
      </c>
      <c r="E107" s="204" t="s">
        <v>781</v>
      </c>
      <c r="F107" s="205" t="s">
        <v>147</v>
      </c>
      <c r="G107" s="204" t="n">
        <v>27</v>
      </c>
      <c r="H107" s="206"/>
      <c r="I107" s="207" t="s">
        <v>1657</v>
      </c>
      <c r="J107" s="208" t="s">
        <v>1674</v>
      </c>
      <c r="K107" s="208" t="n">
        <v>0</v>
      </c>
      <c r="L107" s="209" t="n">
        <v>0</v>
      </c>
      <c r="M107" s="209" t="n">
        <v>0</v>
      </c>
      <c r="N107" s="209" t="n">
        <v>0</v>
      </c>
      <c r="O107" s="209" t="n">
        <v>0</v>
      </c>
      <c r="P107" s="209" t="n">
        <v>26</v>
      </c>
      <c r="Q107" s="209" t="n">
        <v>0</v>
      </c>
      <c r="R107" s="209" t="n">
        <v>26</v>
      </c>
      <c r="S107" s="210" t="n">
        <v>0</v>
      </c>
      <c r="T107" s="211" t="n">
        <v>130</v>
      </c>
      <c r="U107" s="212" t="n">
        <v>437</v>
      </c>
      <c r="V107" s="212" t="n">
        <v>122</v>
      </c>
      <c r="W107" s="212" t="n">
        <v>98</v>
      </c>
      <c r="X107" s="212" t="n">
        <v>15</v>
      </c>
      <c r="Y107" s="212" t="n">
        <v>6</v>
      </c>
      <c r="Z107" s="212" t="n">
        <v>3</v>
      </c>
      <c r="AA107" s="212" t="n">
        <v>58</v>
      </c>
      <c r="AB107" s="212" t="n">
        <v>34</v>
      </c>
      <c r="AC107" s="212" t="n">
        <v>29</v>
      </c>
      <c r="AD107" s="212" t="n">
        <v>77</v>
      </c>
      <c r="AE107" s="212" t="n">
        <v>17</v>
      </c>
      <c r="AF107" s="212" t="n">
        <v>7</v>
      </c>
      <c r="AG107" s="212" t="n">
        <v>10</v>
      </c>
      <c r="AH107" s="213" t="n">
        <v>0.279</v>
      </c>
      <c r="AI107" s="213" t="n">
        <v>0.321</v>
      </c>
      <c r="AJ107" s="213" t="n">
        <v>0.362</v>
      </c>
      <c r="AK107" s="213" t="n">
        <v>0.683</v>
      </c>
      <c r="AL107" s="213" t="n">
        <v>0.082</v>
      </c>
      <c r="AM107" s="214" t="n">
        <v>3.43</v>
      </c>
      <c r="AN107" s="127"/>
      <c r="AS107" s="109" t="n">
        <v>-65.3</v>
      </c>
      <c r="AT107" s="109" t="s">
        <v>134</v>
      </c>
      <c r="AU107" s="110"/>
      <c r="AV107" s="314" t="n">
        <v>563</v>
      </c>
      <c r="AW107" s="314" t="n">
        <v>168</v>
      </c>
      <c r="AX107" s="109" t="n">
        <v>108</v>
      </c>
      <c r="AY107" s="109" t="n">
        <v>32</v>
      </c>
      <c r="AZ107" s="109" t="n">
        <v>1</v>
      </c>
      <c r="BA107" s="109" t="n">
        <v>27</v>
      </c>
      <c r="BB107" s="109" t="n">
        <v>104</v>
      </c>
      <c r="BC107" s="109" t="n">
        <v>101</v>
      </c>
      <c r="BD107" s="109" t="n">
        <v>85</v>
      </c>
      <c r="BE107" s="110" t="n">
        <v>72</v>
      </c>
      <c r="BF107" s="109" t="n">
        <v>3</v>
      </c>
      <c r="BG107" s="110" t="n">
        <v>0</v>
      </c>
      <c r="BH107" s="109" t="n">
        <v>3</v>
      </c>
      <c r="BI107" s="109" t="n">
        <v>0.298</v>
      </c>
      <c r="BJ107" s="109" t="n">
        <v>0.39</v>
      </c>
      <c r="BK107" s="109" t="n">
        <v>0.503</v>
      </c>
      <c r="BL107" s="109" t="n">
        <v>0.892</v>
      </c>
      <c r="BM107" s="109" t="n">
        <v>0.204</v>
      </c>
      <c r="BN107" s="316" t="n">
        <f aca="false">AV107-AV$7</f>
        <v>161</v>
      </c>
      <c r="BO107" s="314" t="n">
        <f aca="false">AW107-AW$7</f>
        <v>55</v>
      </c>
      <c r="BP107" s="314" t="n">
        <f aca="false">AX107-AX$7</f>
        <v>54</v>
      </c>
      <c r="BQ107" s="314" t="n">
        <f aca="false">AY107-AY$7</f>
        <v>15</v>
      </c>
      <c r="BR107" s="314" t="n">
        <f aca="false">AZ107-AZ$7</f>
        <v>1</v>
      </c>
      <c r="BS107" s="314" t="n">
        <f aca="false">BA107-BA$7</f>
        <v>26</v>
      </c>
      <c r="BT107" s="314" t="n">
        <f aca="false">BB107-BB$7</f>
        <v>58</v>
      </c>
      <c r="BU107" s="314" t="n">
        <f aca="false">BC107-BC$7</f>
        <v>72</v>
      </c>
      <c r="BV107" s="314" t="n">
        <f aca="false">BD107-BD$7</f>
        <v>71</v>
      </c>
      <c r="BW107" s="318"/>
      <c r="BX107" s="314" t="n">
        <f aca="false">BF107-BF$7</f>
        <v>3</v>
      </c>
      <c r="BY107" s="318"/>
      <c r="BZ107" s="314" t="n">
        <f aca="false">BH107-BH$7</f>
        <v>4</v>
      </c>
      <c r="CA107" s="315" t="n">
        <f aca="false">(BI107-BI$7)*AV107</f>
        <v>25.898</v>
      </c>
      <c r="CB107" s="315" t="n">
        <f aca="false">(BJ107-BJ$7)*AV107</f>
        <v>51.233</v>
      </c>
      <c r="CC107" s="315" t="n">
        <f aca="false">(BK107-BK$7)*AV107</f>
        <v>85.576</v>
      </c>
      <c r="CD107" s="315" t="n">
        <f aca="false">(BL107-BL$7)*AV107</f>
        <v>114.852</v>
      </c>
      <c r="CE107" s="315" t="n">
        <f aca="false">(BM107-BM$7)*AV107</f>
        <v>85.576</v>
      </c>
      <c r="CF107" s="319" t="n">
        <f aca="false">IF(CF$7=FALSE(),0,BN107/BN$7)</f>
        <v>0</v>
      </c>
      <c r="CG107" s="315" t="n">
        <f aca="false">IF(CG$7=FALSE(),0,BO107/BO$7*CG$8)</f>
        <v>0</v>
      </c>
      <c r="CH107" s="315" t="n">
        <f aca="false">IF(CH$7=FALSE(),0,BP107/BP$7*CH$8)</f>
        <v>0</v>
      </c>
      <c r="CI107" s="315" t="n">
        <f aca="false">IF(CI$7=FALSE(),0,BQ107/BQ$7*CI$8)</f>
        <v>0</v>
      </c>
      <c r="CJ107" s="315" t="n">
        <f aca="false">IF(CJ$7=FALSE(),0,BR107/BR$7*CJ$8)</f>
        <v>0</v>
      </c>
      <c r="CK107" s="315" t="n">
        <f aca="false">IF(CK$7=FALSE(),0,BS107/BS$7*CK$8)</f>
        <v>0.00808457711442786</v>
      </c>
      <c r="CL107" s="315" t="n">
        <f aca="false">IF(CL$7=FALSE(),0,BT107/BT$7*CL$8)</f>
        <v>0.0102909865152591</v>
      </c>
      <c r="CM107" s="315" t="n">
        <f aca="false">IF(CM$7=FALSE(),0,BU107/BU$7*CM$8)</f>
        <v>0.00938110749185668</v>
      </c>
      <c r="CN107" s="315" t="n">
        <f aca="false">IF(CN$7=FALSE(),0,BV107/BV$7*CN$8)</f>
        <v>0</v>
      </c>
      <c r="CO107" s="320"/>
      <c r="CP107" s="315" t="n">
        <f aca="false">IF(CP$7=FALSE(),0,BX107/BX$7*CP$8)</f>
        <v>0.000928792569659443</v>
      </c>
      <c r="CQ107" s="320"/>
      <c r="CR107" s="315" t="n">
        <f aca="false">IF(CR$7=FALSE(),0,BZ107/BZ$7*CR$8)</f>
        <v>0</v>
      </c>
      <c r="CS107" s="315" t="n">
        <f aca="false">IF(CS$7=FALSE(),0,CA107/CA$7*CS$8)</f>
        <v>0.00899731588298278</v>
      </c>
      <c r="CT107" s="315" t="n">
        <f aca="false">IF(CT$7=FALSE(),0,CB107/CB$7*CT$8)</f>
        <v>0</v>
      </c>
      <c r="CU107" s="315" t="n">
        <f aca="false">IF(CU$7=FALSE(),0,CC107/CC$7*CU$8)</f>
        <v>0</v>
      </c>
      <c r="CV107" s="315" t="n">
        <f aca="false">IF(CV$7=FALSE(),0,CD107/CD$7*CV$8)</f>
        <v>0</v>
      </c>
      <c r="CW107" s="315" t="n">
        <f aca="false">IF(CW$7=FALSE(),0,CE107/CE$7*CW$8)</f>
        <v>0</v>
      </c>
      <c r="CY107" s="321" t="n">
        <f aca="false">SUM(CF107:CW107)</f>
        <v>0.0376827795741858</v>
      </c>
      <c r="CZ107" s="315" t="n">
        <f aca="false">CY107-CY$7</f>
        <v>0.023383029163717</v>
      </c>
      <c r="DA107" s="109" t="s">
        <v>586</v>
      </c>
      <c r="DB107" s="109" t="s">
        <v>211</v>
      </c>
      <c r="DC107" s="109" t="n">
        <f aca="false">IF(OR(AR$26=1,AR$27=1)=TRUE(),MAX(FLOOR(CZ107/CZ$7*AR$39+AP$31,AR$31),AP$31),AV107)</f>
        <v>19</v>
      </c>
      <c r="DJ107" s="109" t="s">
        <v>593</v>
      </c>
      <c r="DK107" s="109" t="s">
        <v>269</v>
      </c>
      <c r="DL107" s="109" t="n">
        <f aca="false">IF(OR(AR$26=1,AR$27=1)=TRUE(),VLOOKUP(DJ107,ValueLookup,3,0),VLOOKUP(DJ107,HittersFilterData,37,0))</f>
        <v>18</v>
      </c>
    </row>
    <row r="108" s="109" customFormat="true" ht="12" hidden="false" customHeight="false" outlineLevel="0" collapsed="false">
      <c r="B108" s="109" t="n">
        <v>100</v>
      </c>
      <c r="C108" s="202" t="s">
        <v>623</v>
      </c>
      <c r="D108" s="204" t="s">
        <v>227</v>
      </c>
      <c r="E108" s="204" t="s">
        <v>782</v>
      </c>
      <c r="F108" s="205" t="s">
        <v>147</v>
      </c>
      <c r="G108" s="204" t="n">
        <v>28</v>
      </c>
      <c r="H108" s="206" t="s">
        <v>84</v>
      </c>
      <c r="I108" s="207" t="s">
        <v>1657</v>
      </c>
      <c r="J108" s="208" t="s">
        <v>1674</v>
      </c>
      <c r="K108" s="208" t="n">
        <v>0</v>
      </c>
      <c r="L108" s="209" t="n">
        <v>0</v>
      </c>
      <c r="M108" s="209" t="n">
        <v>0</v>
      </c>
      <c r="N108" s="209" t="n">
        <v>0</v>
      </c>
      <c r="O108" s="209" t="n">
        <v>0</v>
      </c>
      <c r="P108" s="209" t="n">
        <v>109</v>
      </c>
      <c r="Q108" s="209" t="n">
        <v>56</v>
      </c>
      <c r="R108" s="209" t="n">
        <v>20</v>
      </c>
      <c r="S108" s="210" t="n">
        <v>33</v>
      </c>
      <c r="T108" s="211" t="n">
        <v>75</v>
      </c>
      <c r="U108" s="212" t="n">
        <v>242</v>
      </c>
      <c r="V108" s="212" t="n">
        <v>73</v>
      </c>
      <c r="W108" s="212" t="n">
        <v>47</v>
      </c>
      <c r="X108" s="212" t="n">
        <v>13</v>
      </c>
      <c r="Y108" s="212" t="n">
        <v>0</v>
      </c>
      <c r="Z108" s="212" t="n">
        <v>13</v>
      </c>
      <c r="AA108" s="212" t="n">
        <v>40</v>
      </c>
      <c r="AB108" s="212" t="n">
        <v>45</v>
      </c>
      <c r="AC108" s="212" t="n">
        <v>17</v>
      </c>
      <c r="AD108" s="212" t="n">
        <v>30</v>
      </c>
      <c r="AE108" s="212" t="n">
        <v>2</v>
      </c>
      <c r="AF108" s="212" t="n">
        <v>1</v>
      </c>
      <c r="AG108" s="212" t="n">
        <v>1</v>
      </c>
      <c r="AH108" s="213" t="n">
        <v>0.302</v>
      </c>
      <c r="AI108" s="213" t="n">
        <v>0.354</v>
      </c>
      <c r="AJ108" s="213" t="n">
        <v>0.517</v>
      </c>
      <c r="AK108" s="213" t="n">
        <v>0.87</v>
      </c>
      <c r="AL108" s="213" t="n">
        <v>0.215</v>
      </c>
      <c r="AM108" s="214" t="n">
        <v>-0.25</v>
      </c>
      <c r="AN108" s="127"/>
      <c r="AS108" s="109" t="n">
        <v>-65.3</v>
      </c>
      <c r="AT108" s="109" t="s">
        <v>142</v>
      </c>
      <c r="AU108" s="110"/>
      <c r="AV108" s="314" t="n">
        <v>565</v>
      </c>
      <c r="AW108" s="314" t="n">
        <v>161</v>
      </c>
      <c r="AX108" s="109" t="n">
        <v>100</v>
      </c>
      <c r="AY108" s="109" t="n">
        <v>43</v>
      </c>
      <c r="AZ108" s="109" t="n">
        <v>1</v>
      </c>
      <c r="BA108" s="109" t="n">
        <v>17</v>
      </c>
      <c r="BB108" s="109" t="n">
        <v>100</v>
      </c>
      <c r="BC108" s="109" t="n">
        <v>100</v>
      </c>
      <c r="BD108" s="109" t="n">
        <v>121</v>
      </c>
      <c r="BE108" s="110" t="n">
        <v>131</v>
      </c>
      <c r="BF108" s="109" t="n">
        <v>28</v>
      </c>
      <c r="BG108" s="110" t="n">
        <v>7</v>
      </c>
      <c r="BH108" s="109" t="n">
        <v>21</v>
      </c>
      <c r="BI108" s="109" t="n">
        <v>0.285</v>
      </c>
      <c r="BJ108" s="109" t="n">
        <v>0.411</v>
      </c>
      <c r="BK108" s="109" t="n">
        <v>0.455</v>
      </c>
      <c r="BL108" s="109" t="n">
        <v>0.866</v>
      </c>
      <c r="BM108" s="109" t="n">
        <v>0.17</v>
      </c>
      <c r="BN108" s="316" t="n">
        <f aca="false">AV108-AV$7</f>
        <v>163</v>
      </c>
      <c r="BO108" s="314" t="n">
        <f aca="false">AW108-AW$7</f>
        <v>48</v>
      </c>
      <c r="BP108" s="314" t="n">
        <f aca="false">AX108-AX$7</f>
        <v>46</v>
      </c>
      <c r="BQ108" s="314" t="n">
        <f aca="false">AY108-AY$7</f>
        <v>26</v>
      </c>
      <c r="BR108" s="314" t="n">
        <f aca="false">AZ108-AZ$7</f>
        <v>1</v>
      </c>
      <c r="BS108" s="314" t="n">
        <f aca="false">BA108-BA$7</f>
        <v>16</v>
      </c>
      <c r="BT108" s="314" t="n">
        <f aca="false">BB108-BB$7</f>
        <v>54</v>
      </c>
      <c r="BU108" s="314" t="n">
        <f aca="false">BC108-BC$7</f>
        <v>71</v>
      </c>
      <c r="BV108" s="314" t="n">
        <f aca="false">BD108-BD$7</f>
        <v>107</v>
      </c>
      <c r="BW108" s="318"/>
      <c r="BX108" s="314" t="n">
        <f aca="false">BF108-BF$7</f>
        <v>28</v>
      </c>
      <c r="BY108" s="318"/>
      <c r="BZ108" s="314" t="n">
        <f aca="false">BH108-BH$7</f>
        <v>22</v>
      </c>
      <c r="CA108" s="315" t="n">
        <f aca="false">(BI108-BI$7)*AV108</f>
        <v>18.645</v>
      </c>
      <c r="CB108" s="315" t="n">
        <f aca="false">(BJ108-BJ$7)*AV108</f>
        <v>63.28</v>
      </c>
      <c r="CC108" s="315" t="n">
        <f aca="false">(BK108-BK$7)*AV108</f>
        <v>58.76</v>
      </c>
      <c r="CD108" s="315" t="n">
        <f aca="false">(BL108-BL$7)*AV108</f>
        <v>100.57</v>
      </c>
      <c r="CE108" s="315" t="n">
        <f aca="false">(BM108-BM$7)*AV108</f>
        <v>66.67</v>
      </c>
      <c r="CF108" s="319" t="n">
        <f aca="false">IF(CF$7=FALSE(),0,BN108/BN$7)</f>
        <v>0</v>
      </c>
      <c r="CG108" s="315" t="n">
        <f aca="false">IF(CG$7=FALSE(),0,BO108/BO$7*CG$8)</f>
        <v>0</v>
      </c>
      <c r="CH108" s="315" t="n">
        <f aca="false">IF(CH$7=FALSE(),0,BP108/BP$7*CH$8)</f>
        <v>0</v>
      </c>
      <c r="CI108" s="315" t="n">
        <f aca="false">IF(CI$7=FALSE(),0,BQ108/BQ$7*CI$8)</f>
        <v>0</v>
      </c>
      <c r="CJ108" s="315" t="n">
        <f aca="false">IF(CJ$7=FALSE(),0,BR108/BR$7*CJ$8)</f>
        <v>0</v>
      </c>
      <c r="CK108" s="315" t="n">
        <f aca="false">IF(CK$7=FALSE(),0,BS108/BS$7*CK$8)</f>
        <v>0.00497512437810945</v>
      </c>
      <c r="CL108" s="315" t="n">
        <f aca="false">IF(CL$7=FALSE(),0,BT108/BT$7*CL$8)</f>
        <v>0.00958126330731015</v>
      </c>
      <c r="CM108" s="315" t="n">
        <f aca="false">IF(CM$7=FALSE(),0,BU108/BU$7*CM$8)</f>
        <v>0.00925081433224756</v>
      </c>
      <c r="CN108" s="315" t="n">
        <f aca="false">IF(CN$7=FALSE(),0,BV108/BV$7*CN$8)</f>
        <v>0</v>
      </c>
      <c r="CO108" s="320"/>
      <c r="CP108" s="315" t="n">
        <f aca="false">IF(CP$7=FALSE(),0,BX108/BX$7*CP$8)</f>
        <v>0.0086687306501548</v>
      </c>
      <c r="CQ108" s="320"/>
      <c r="CR108" s="315" t="n">
        <f aca="false">IF(CR$7=FALSE(),0,BZ108/BZ$7*CR$8)</f>
        <v>0</v>
      </c>
      <c r="CS108" s="315" t="n">
        <f aca="false">IF(CS$7=FALSE(),0,CA108/CA$7*CS$8)</f>
        <v>0.00647752547062375</v>
      </c>
      <c r="CT108" s="315" t="n">
        <f aca="false">IF(CT$7=FALSE(),0,CB108/CB$7*CT$8)</f>
        <v>0</v>
      </c>
      <c r="CU108" s="315" t="n">
        <f aca="false">IF(CU$7=FALSE(),0,CC108/CC$7*CU$8)</f>
        <v>0</v>
      </c>
      <c r="CV108" s="315" t="n">
        <f aca="false">IF(CV$7=FALSE(),0,CD108/CD$7*CV$8)</f>
        <v>0</v>
      </c>
      <c r="CW108" s="315" t="n">
        <f aca="false">IF(CW$7=FALSE(),0,CE108/CE$7*CW$8)</f>
        <v>0</v>
      </c>
      <c r="CY108" s="321" t="n">
        <f aca="false">SUM(CF108:CW108)</f>
        <v>0.0389534581384457</v>
      </c>
      <c r="CZ108" s="315" t="n">
        <f aca="false">CY108-CY$7</f>
        <v>0.0246537077279769</v>
      </c>
      <c r="DA108" s="109" t="s">
        <v>566</v>
      </c>
      <c r="DB108" s="109" t="s">
        <v>211</v>
      </c>
      <c r="DC108" s="109" t="n">
        <f aca="false">IF(OR(AR$26=1,AR$27=1)=TRUE(),MAX(FLOOR(CZ108/CZ$7*AR$39+AP$31,AR$31),AP$31),AV108)</f>
        <v>20</v>
      </c>
      <c r="DJ108" s="109" t="s">
        <v>607</v>
      </c>
      <c r="DK108" s="109" t="s">
        <v>297</v>
      </c>
      <c r="DL108" s="109" t="n">
        <f aca="false">IF(OR(AR$26=1,AR$27=1)=TRUE(),VLOOKUP(DJ108,ValueLookup,3,0),VLOOKUP(DJ108,HittersFilterData,37,0))</f>
        <v>17</v>
      </c>
    </row>
    <row r="109" s="109" customFormat="true" ht="12" hidden="false" customHeight="false" outlineLevel="0" collapsed="false">
      <c r="C109" s="202" t="s">
        <v>630</v>
      </c>
      <c r="D109" s="204" t="s">
        <v>234</v>
      </c>
      <c r="E109" s="204" t="s">
        <v>782</v>
      </c>
      <c r="F109" s="205" t="s">
        <v>147</v>
      </c>
      <c r="G109" s="204" t="n">
        <v>23</v>
      </c>
      <c r="H109" s="206" t="s">
        <v>75</v>
      </c>
      <c r="I109" s="207" t="s">
        <v>1657</v>
      </c>
      <c r="J109" s="208" t="s">
        <v>1674</v>
      </c>
      <c r="K109" s="208" t="n">
        <v>0</v>
      </c>
      <c r="L109" s="209" t="n">
        <v>0</v>
      </c>
      <c r="M109" s="209" t="n">
        <v>0</v>
      </c>
      <c r="N109" s="209" t="n">
        <v>0</v>
      </c>
      <c r="O109" s="209" t="n">
        <v>0</v>
      </c>
      <c r="P109" s="209" t="n">
        <v>2</v>
      </c>
      <c r="Q109" s="209" t="n">
        <v>2</v>
      </c>
      <c r="R109" s="209" t="n">
        <v>0</v>
      </c>
      <c r="S109" s="210" t="n">
        <v>0</v>
      </c>
      <c r="T109" s="211" t="n">
        <v>110</v>
      </c>
      <c r="U109" s="212" t="n">
        <v>374</v>
      </c>
      <c r="V109" s="212" t="n">
        <v>102</v>
      </c>
      <c r="W109" s="212" t="n">
        <v>69</v>
      </c>
      <c r="X109" s="212" t="n">
        <v>18</v>
      </c>
      <c r="Y109" s="212" t="n">
        <v>0</v>
      </c>
      <c r="Z109" s="212" t="n">
        <v>15</v>
      </c>
      <c r="AA109" s="212" t="n">
        <v>47</v>
      </c>
      <c r="AB109" s="212" t="n">
        <v>45</v>
      </c>
      <c r="AC109" s="212" t="n">
        <v>33</v>
      </c>
      <c r="AD109" s="212" t="n">
        <v>73</v>
      </c>
      <c r="AE109" s="212" t="n">
        <v>2</v>
      </c>
      <c r="AF109" s="212" t="n">
        <v>2</v>
      </c>
      <c r="AG109" s="212" t="n">
        <v>0</v>
      </c>
      <c r="AH109" s="213" t="n">
        <v>0.273</v>
      </c>
      <c r="AI109" s="213" t="n">
        <v>0.329</v>
      </c>
      <c r="AJ109" s="213" t="n">
        <v>0.441</v>
      </c>
      <c r="AK109" s="213" t="n">
        <v>0.77</v>
      </c>
      <c r="AL109" s="213" t="n">
        <v>0.168</v>
      </c>
      <c r="AM109" s="226" t="n">
        <v>-2.5</v>
      </c>
      <c r="AN109" s="127"/>
      <c r="AS109" s="109" t="n">
        <v>-65.74</v>
      </c>
      <c r="AT109" s="109" t="s">
        <v>142</v>
      </c>
      <c r="AU109" s="110"/>
      <c r="AV109" s="314" t="n">
        <v>518</v>
      </c>
      <c r="AW109" s="314" t="n">
        <v>152</v>
      </c>
      <c r="AX109" s="109" t="n">
        <v>87</v>
      </c>
      <c r="AY109" s="109" t="n">
        <v>27</v>
      </c>
      <c r="AZ109" s="109" t="n">
        <v>2</v>
      </c>
      <c r="BA109" s="109" t="n">
        <v>35</v>
      </c>
      <c r="BB109" s="109" t="n">
        <v>86</v>
      </c>
      <c r="BC109" s="109" t="n">
        <v>99</v>
      </c>
      <c r="BD109" s="109" t="n">
        <v>55</v>
      </c>
      <c r="BE109" s="110" t="n">
        <v>104</v>
      </c>
      <c r="BF109" s="109" t="n">
        <v>8</v>
      </c>
      <c r="BG109" s="110" t="n">
        <v>3</v>
      </c>
      <c r="BH109" s="109" t="n">
        <v>5</v>
      </c>
      <c r="BI109" s="109" t="n">
        <v>0.293</v>
      </c>
      <c r="BJ109" s="109" t="n">
        <v>0.366</v>
      </c>
      <c r="BK109" s="109" t="n">
        <v>0.556</v>
      </c>
      <c r="BL109" s="109" t="n">
        <v>0.922</v>
      </c>
      <c r="BM109" s="109" t="n">
        <v>0.263</v>
      </c>
      <c r="BN109" s="316" t="n">
        <f aca="false">AV109-AV$7</f>
        <v>116</v>
      </c>
      <c r="BO109" s="314" t="n">
        <f aca="false">AW109-AW$7</f>
        <v>39</v>
      </c>
      <c r="BP109" s="314" t="n">
        <f aca="false">AX109-AX$7</f>
        <v>33</v>
      </c>
      <c r="BQ109" s="314" t="n">
        <f aca="false">AY109-AY$7</f>
        <v>10</v>
      </c>
      <c r="BR109" s="314" t="n">
        <f aca="false">AZ109-AZ$7</f>
        <v>2</v>
      </c>
      <c r="BS109" s="314" t="n">
        <f aca="false">BA109-BA$7</f>
        <v>34</v>
      </c>
      <c r="BT109" s="314" t="n">
        <f aca="false">BB109-BB$7</f>
        <v>40</v>
      </c>
      <c r="BU109" s="314" t="n">
        <f aca="false">BC109-BC$7</f>
        <v>70</v>
      </c>
      <c r="BV109" s="314" t="n">
        <f aca="false">BD109-BD$7</f>
        <v>41</v>
      </c>
      <c r="BW109" s="318"/>
      <c r="BX109" s="314" t="n">
        <f aca="false">BF109-BF$7</f>
        <v>8</v>
      </c>
      <c r="BY109" s="318"/>
      <c r="BZ109" s="314" t="n">
        <f aca="false">BH109-BH$7</f>
        <v>6</v>
      </c>
      <c r="CA109" s="315" t="n">
        <f aca="false">(BI109-BI$7)*AV109</f>
        <v>21.238</v>
      </c>
      <c r="CB109" s="315" t="n">
        <f aca="false">(BJ109-BJ$7)*AV109</f>
        <v>34.706</v>
      </c>
      <c r="CC109" s="315" t="n">
        <f aca="false">(BK109-BK$7)*AV109</f>
        <v>106.19</v>
      </c>
      <c r="CD109" s="315" t="n">
        <f aca="false">(BL109-BL$7)*AV109</f>
        <v>121.212</v>
      </c>
      <c r="CE109" s="315" t="n">
        <f aca="false">(BM109-BM$7)*AV109</f>
        <v>109.298</v>
      </c>
      <c r="CF109" s="319" t="n">
        <f aca="false">IF(CF$7=FALSE(),0,BN109/BN$7)</f>
        <v>0</v>
      </c>
      <c r="CG109" s="315" t="n">
        <f aca="false">IF(CG$7=FALSE(),0,BO109/BO$7*CG$8)</f>
        <v>0</v>
      </c>
      <c r="CH109" s="315" t="n">
        <f aca="false">IF(CH$7=FALSE(),0,BP109/BP$7*CH$8)</f>
        <v>0</v>
      </c>
      <c r="CI109" s="315" t="n">
        <f aca="false">IF(CI$7=FALSE(),0,BQ109/BQ$7*CI$8)</f>
        <v>0</v>
      </c>
      <c r="CJ109" s="315" t="n">
        <f aca="false">IF(CJ$7=FALSE(),0,BR109/BR$7*CJ$8)</f>
        <v>0</v>
      </c>
      <c r="CK109" s="315" t="n">
        <f aca="false">IF(CK$7=FALSE(),0,BS109/BS$7*CK$8)</f>
        <v>0.0105721393034826</v>
      </c>
      <c r="CL109" s="315" t="n">
        <f aca="false">IF(CL$7=FALSE(),0,BT109/BT$7*CL$8)</f>
        <v>0.007097232079489</v>
      </c>
      <c r="CM109" s="315" t="n">
        <f aca="false">IF(CM$7=FALSE(),0,BU109/BU$7*CM$8)</f>
        <v>0.00912052117263844</v>
      </c>
      <c r="CN109" s="315" t="n">
        <f aca="false">IF(CN$7=FALSE(),0,BV109/BV$7*CN$8)</f>
        <v>0</v>
      </c>
      <c r="CO109" s="320"/>
      <c r="CP109" s="315" t="n">
        <f aca="false">IF(CP$7=FALSE(),0,BX109/BX$7*CP$8)</f>
        <v>0.00247678018575851</v>
      </c>
      <c r="CQ109" s="320"/>
      <c r="CR109" s="315" t="n">
        <f aca="false">IF(CR$7=FALSE(),0,BZ109/BZ$7*CR$8)</f>
        <v>0</v>
      </c>
      <c r="CS109" s="315" t="n">
        <f aca="false">IF(CS$7=FALSE(),0,CA109/CA$7*CS$8)</f>
        <v>0.007378368782253</v>
      </c>
      <c r="CT109" s="315" t="n">
        <f aca="false">IF(CT$7=FALSE(),0,CB109/CB$7*CT$8)</f>
        <v>0</v>
      </c>
      <c r="CU109" s="315" t="n">
        <f aca="false">IF(CU$7=FALSE(),0,CC109/CC$7*CU$8)</f>
        <v>0</v>
      </c>
      <c r="CV109" s="315" t="n">
        <f aca="false">IF(CV$7=FALSE(),0,CD109/CD$7*CV$8)</f>
        <v>0</v>
      </c>
      <c r="CW109" s="315" t="n">
        <f aca="false">IF(CW$7=FALSE(),0,CE109/CE$7*CW$8)</f>
        <v>0</v>
      </c>
      <c r="CY109" s="321" t="n">
        <f aca="false">SUM(CF109:CW109)</f>
        <v>0.0366450415236215</v>
      </c>
      <c r="CZ109" s="315" t="n">
        <f aca="false">CY109-CY$7</f>
        <v>0.0223452911131527</v>
      </c>
      <c r="DA109" s="109" t="s">
        <v>593</v>
      </c>
      <c r="DB109" s="109" t="s">
        <v>269</v>
      </c>
      <c r="DC109" s="109" t="n">
        <f aca="false">IF(OR(AR$26=1,AR$27=1)=TRUE(),MAX(FLOOR(CZ109/CZ$7*AR$39+AP$31,AR$31),AP$31),AV109)</f>
        <v>18</v>
      </c>
      <c r="DJ109" s="109" t="s">
        <v>614</v>
      </c>
      <c r="DK109" s="109" t="s">
        <v>201</v>
      </c>
      <c r="DL109" s="109" t="n">
        <f aca="false">IF(OR(AR$26=1,AR$27=1)=TRUE(),VLOOKUP(DJ109,ValueLookup,3,0),VLOOKUP(DJ109,HittersFilterData,37,0))</f>
        <v>17</v>
      </c>
    </row>
    <row r="110" s="109" customFormat="true" ht="12" hidden="false" customHeight="false" outlineLevel="0" collapsed="false">
      <c r="C110" s="202" t="s">
        <v>637</v>
      </c>
      <c r="D110" s="204" t="s">
        <v>239</v>
      </c>
      <c r="E110" s="204" t="s">
        <v>782</v>
      </c>
      <c r="F110" s="205" t="s">
        <v>147</v>
      </c>
      <c r="G110" s="204" t="n">
        <v>33</v>
      </c>
      <c r="H110" s="206" t="s">
        <v>75</v>
      </c>
      <c r="I110" s="207" t="s">
        <v>1657</v>
      </c>
      <c r="J110" s="208" t="s">
        <v>1674</v>
      </c>
      <c r="K110" s="208" t="n">
        <v>0</v>
      </c>
      <c r="L110" s="209" t="n">
        <v>0</v>
      </c>
      <c r="M110" s="209" t="n">
        <v>0</v>
      </c>
      <c r="N110" s="209" t="n">
        <v>0</v>
      </c>
      <c r="O110" s="209" t="n">
        <v>0</v>
      </c>
      <c r="P110" s="209" t="n">
        <v>76</v>
      </c>
      <c r="Q110" s="209" t="n">
        <v>45</v>
      </c>
      <c r="R110" s="209" t="n">
        <v>0</v>
      </c>
      <c r="S110" s="210" t="n">
        <v>31</v>
      </c>
      <c r="T110" s="211" t="n">
        <v>110</v>
      </c>
      <c r="U110" s="212" t="n">
        <v>330</v>
      </c>
      <c r="V110" s="212" t="n">
        <v>85</v>
      </c>
      <c r="W110" s="212" t="n">
        <v>48</v>
      </c>
      <c r="X110" s="212" t="n">
        <v>16</v>
      </c>
      <c r="Y110" s="212" t="n">
        <v>5</v>
      </c>
      <c r="Z110" s="212" t="n">
        <v>16</v>
      </c>
      <c r="AA110" s="212" t="n">
        <v>50</v>
      </c>
      <c r="AB110" s="212" t="n">
        <v>50</v>
      </c>
      <c r="AC110" s="212" t="n">
        <v>50</v>
      </c>
      <c r="AD110" s="212" t="n">
        <v>83</v>
      </c>
      <c r="AE110" s="212" t="n">
        <v>2</v>
      </c>
      <c r="AF110" s="212" t="n">
        <v>2</v>
      </c>
      <c r="AG110" s="212" t="n">
        <v>0</v>
      </c>
      <c r="AH110" s="213" t="n">
        <v>0.258</v>
      </c>
      <c r="AI110" s="213" t="n">
        <v>0.361</v>
      </c>
      <c r="AJ110" s="213" t="n">
        <v>0.482</v>
      </c>
      <c r="AK110" s="213" t="n">
        <v>0.843</v>
      </c>
      <c r="AL110" s="213" t="n">
        <v>0.224</v>
      </c>
      <c r="AM110" s="214" t="n">
        <v>-3.61</v>
      </c>
      <c r="AN110" s="127"/>
      <c r="AS110" s="109" t="n">
        <v>-66.94</v>
      </c>
      <c r="AT110" s="109" t="s">
        <v>144</v>
      </c>
      <c r="AU110" s="110"/>
      <c r="AV110" s="314" t="n">
        <v>552</v>
      </c>
      <c r="AW110" s="314" t="n">
        <v>143</v>
      </c>
      <c r="AX110" s="109" t="n">
        <v>68</v>
      </c>
      <c r="AY110" s="109" t="n">
        <v>34</v>
      </c>
      <c r="AZ110" s="109" t="n">
        <v>0</v>
      </c>
      <c r="BA110" s="109" t="n">
        <v>41</v>
      </c>
      <c r="BB110" s="109" t="n">
        <v>108</v>
      </c>
      <c r="BC110" s="109" t="n">
        <v>101</v>
      </c>
      <c r="BD110" s="109" t="n">
        <v>111</v>
      </c>
      <c r="BE110" s="110" t="n">
        <v>175</v>
      </c>
      <c r="BF110" s="109" t="n">
        <v>5</v>
      </c>
      <c r="BG110" s="110" t="n">
        <v>1</v>
      </c>
      <c r="BH110" s="109" t="n">
        <v>4</v>
      </c>
      <c r="BI110" s="109" t="n">
        <v>0.259</v>
      </c>
      <c r="BJ110" s="109" t="n">
        <v>0.39</v>
      </c>
      <c r="BK110" s="109" t="n">
        <v>0.543</v>
      </c>
      <c r="BL110" s="109" t="n">
        <v>0.933</v>
      </c>
      <c r="BM110" s="109" t="n">
        <v>0.284</v>
      </c>
      <c r="BN110" s="316" t="n">
        <f aca="false">AV110-AV$7</f>
        <v>150</v>
      </c>
      <c r="BO110" s="314" t="n">
        <f aca="false">AW110-AW$7</f>
        <v>30</v>
      </c>
      <c r="BP110" s="314" t="n">
        <f aca="false">AX110-AX$7</f>
        <v>14</v>
      </c>
      <c r="BQ110" s="314" t="n">
        <f aca="false">AY110-AY$7</f>
        <v>17</v>
      </c>
      <c r="BR110" s="314" t="n">
        <f aca="false">AZ110-AZ$7</f>
        <v>0</v>
      </c>
      <c r="BS110" s="314" t="n">
        <f aca="false">BA110-BA$7</f>
        <v>40</v>
      </c>
      <c r="BT110" s="314" t="n">
        <f aca="false">BB110-BB$7</f>
        <v>62</v>
      </c>
      <c r="BU110" s="314" t="n">
        <f aca="false">BC110-BC$7</f>
        <v>72</v>
      </c>
      <c r="BV110" s="314" t="n">
        <f aca="false">BD110-BD$7</f>
        <v>97</v>
      </c>
      <c r="BW110" s="318"/>
      <c r="BX110" s="314" t="n">
        <f aca="false">BF110-BF$7</f>
        <v>5</v>
      </c>
      <c r="BY110" s="318"/>
      <c r="BZ110" s="314" t="n">
        <f aca="false">BH110-BH$7</f>
        <v>5</v>
      </c>
      <c r="CA110" s="315" t="n">
        <f aca="false">(BI110-BI$7)*AV110</f>
        <v>3.864</v>
      </c>
      <c r="CB110" s="315" t="n">
        <f aca="false">(BJ110-BJ$7)*AV110</f>
        <v>50.232</v>
      </c>
      <c r="CC110" s="315" t="n">
        <f aca="false">(BK110-BK$7)*AV110</f>
        <v>105.984</v>
      </c>
      <c r="CD110" s="315" t="n">
        <f aca="false">(BL110-BL$7)*AV110</f>
        <v>135.24</v>
      </c>
      <c r="CE110" s="315" t="n">
        <f aca="false">(BM110-BM$7)*AV110</f>
        <v>128.064</v>
      </c>
      <c r="CF110" s="319" t="n">
        <f aca="false">IF(CF$7=FALSE(),0,BN110/BN$7)</f>
        <v>0</v>
      </c>
      <c r="CG110" s="315" t="n">
        <f aca="false">IF(CG$7=FALSE(),0,BO110/BO$7*CG$8)</f>
        <v>0</v>
      </c>
      <c r="CH110" s="315" t="n">
        <f aca="false">IF(CH$7=FALSE(),0,BP110/BP$7*CH$8)</f>
        <v>0</v>
      </c>
      <c r="CI110" s="315" t="n">
        <f aca="false">IF(CI$7=FALSE(),0,BQ110/BQ$7*CI$8)</f>
        <v>0</v>
      </c>
      <c r="CJ110" s="315" t="n">
        <f aca="false">IF(CJ$7=FALSE(),0,BR110/BR$7*CJ$8)</f>
        <v>0</v>
      </c>
      <c r="CK110" s="315" t="n">
        <f aca="false">IF(CK$7=FALSE(),0,BS110/BS$7*CK$8)</f>
        <v>0.0124378109452736</v>
      </c>
      <c r="CL110" s="315" t="n">
        <f aca="false">IF(CL$7=FALSE(),0,BT110/BT$7*CL$8)</f>
        <v>0.011000709723208</v>
      </c>
      <c r="CM110" s="315" t="n">
        <f aca="false">IF(CM$7=FALSE(),0,BU110/BU$7*CM$8)</f>
        <v>0.00938110749185668</v>
      </c>
      <c r="CN110" s="315" t="n">
        <f aca="false">IF(CN$7=FALSE(),0,BV110/BV$7*CN$8)</f>
        <v>0</v>
      </c>
      <c r="CO110" s="320"/>
      <c r="CP110" s="315" t="n">
        <f aca="false">IF(CP$7=FALSE(),0,BX110/BX$7*CP$8)</f>
        <v>0.00154798761609907</v>
      </c>
      <c r="CQ110" s="320"/>
      <c r="CR110" s="315" t="n">
        <f aca="false">IF(CR$7=FALSE(),0,BZ110/BZ$7*CR$8)</f>
        <v>0</v>
      </c>
      <c r="CS110" s="315" t="n">
        <f aca="false">IF(CS$7=FALSE(),0,CA110/CA$7*CS$8)</f>
        <v>0.00134240592215019</v>
      </c>
      <c r="CT110" s="315" t="n">
        <f aca="false">IF(CT$7=FALSE(),0,CB110/CB$7*CT$8)</f>
        <v>0</v>
      </c>
      <c r="CU110" s="315" t="n">
        <f aca="false">IF(CU$7=FALSE(),0,CC110/CC$7*CU$8)</f>
        <v>0</v>
      </c>
      <c r="CV110" s="315" t="n">
        <f aca="false">IF(CV$7=FALSE(),0,CD110/CD$7*CV$8)</f>
        <v>0</v>
      </c>
      <c r="CW110" s="315" t="n">
        <f aca="false">IF(CW$7=FALSE(),0,CE110/CE$7*CW$8)</f>
        <v>0</v>
      </c>
      <c r="CY110" s="321" t="n">
        <f aca="false">SUM(CF110:CW110)</f>
        <v>0.0357100216985875</v>
      </c>
      <c r="CZ110" s="315" t="n">
        <f aca="false">CY110-CY$7</f>
        <v>0.0214102712881187</v>
      </c>
      <c r="DA110" s="109" t="s">
        <v>607</v>
      </c>
      <c r="DB110" s="109" t="s">
        <v>297</v>
      </c>
      <c r="DC110" s="109" t="n">
        <f aca="false">IF(OR(AR$26=1,AR$27=1)=TRUE(),MAX(FLOOR(CZ110/CZ$7*AR$39+AP$31,AR$31),AP$31),AV110)</f>
        <v>17</v>
      </c>
      <c r="DJ110" s="109" t="s">
        <v>600</v>
      </c>
      <c r="DK110" s="109" t="s">
        <v>211</v>
      </c>
      <c r="DL110" s="109" t="n">
        <f aca="false">IF(OR(AR$26=1,AR$27=1)=TRUE(),VLOOKUP(DJ110,ValueLookup,3,0),VLOOKUP(DJ110,HittersFilterData,37,0))</f>
        <v>18</v>
      </c>
    </row>
    <row r="111" s="109" customFormat="true" ht="12" hidden="false" customHeight="false" outlineLevel="0" collapsed="false">
      <c r="C111" s="202" t="s">
        <v>644</v>
      </c>
      <c r="D111" s="204" t="s">
        <v>269</v>
      </c>
      <c r="E111" s="204" t="s">
        <v>782</v>
      </c>
      <c r="F111" s="205" t="s">
        <v>147</v>
      </c>
      <c r="G111" s="204" t="n">
        <v>31</v>
      </c>
      <c r="H111" s="206" t="s">
        <v>75</v>
      </c>
      <c r="I111" s="207" t="s">
        <v>1657</v>
      </c>
      <c r="J111" s="208" t="s">
        <v>1674</v>
      </c>
      <c r="K111" s="208" t="n">
        <v>0</v>
      </c>
      <c r="L111" s="209" t="n">
        <v>0</v>
      </c>
      <c r="M111" s="209" t="n">
        <v>0</v>
      </c>
      <c r="N111" s="209" t="n">
        <v>0</v>
      </c>
      <c r="O111" s="209" t="n">
        <v>0</v>
      </c>
      <c r="P111" s="209" t="n">
        <v>135</v>
      </c>
      <c r="Q111" s="209" t="n">
        <v>135</v>
      </c>
      <c r="R111" s="209" t="n">
        <v>0</v>
      </c>
      <c r="S111" s="210" t="n">
        <v>0</v>
      </c>
      <c r="T111" s="211" t="n">
        <v>100</v>
      </c>
      <c r="U111" s="212" t="n">
        <v>359</v>
      </c>
      <c r="V111" s="212" t="n">
        <v>97</v>
      </c>
      <c r="W111" s="212" t="n">
        <v>73</v>
      </c>
      <c r="X111" s="212" t="n">
        <v>19</v>
      </c>
      <c r="Y111" s="212" t="n">
        <v>3</v>
      </c>
      <c r="Z111" s="212" t="n">
        <v>2</v>
      </c>
      <c r="AA111" s="212" t="n">
        <v>56</v>
      </c>
      <c r="AB111" s="212" t="n">
        <v>22</v>
      </c>
      <c r="AC111" s="212" t="n">
        <v>36</v>
      </c>
      <c r="AD111" s="212" t="n">
        <v>60</v>
      </c>
      <c r="AE111" s="212" t="n">
        <v>28</v>
      </c>
      <c r="AF111" s="212" t="n">
        <v>12</v>
      </c>
      <c r="AG111" s="212" t="n">
        <v>16</v>
      </c>
      <c r="AH111" s="213" t="n">
        <v>0.27</v>
      </c>
      <c r="AI111" s="213" t="n">
        <v>0.336</v>
      </c>
      <c r="AJ111" s="213" t="n">
        <v>0.357</v>
      </c>
      <c r="AK111" s="213" t="n">
        <v>0.692</v>
      </c>
      <c r="AL111" s="213" t="n">
        <v>0.086</v>
      </c>
      <c r="AM111" s="214" t="n">
        <v>-3.93</v>
      </c>
      <c r="AN111" s="127"/>
      <c r="AS111" s="109" t="n">
        <v>-67.39</v>
      </c>
      <c r="AT111" s="109" t="s">
        <v>134</v>
      </c>
      <c r="AU111" s="110"/>
      <c r="AV111" s="314" t="n">
        <v>562</v>
      </c>
      <c r="AW111" s="314" t="n">
        <v>159</v>
      </c>
      <c r="AX111" s="109" t="n">
        <v>92</v>
      </c>
      <c r="AY111" s="109" t="n">
        <v>32</v>
      </c>
      <c r="AZ111" s="109" t="n">
        <v>2</v>
      </c>
      <c r="BA111" s="109" t="n">
        <v>32</v>
      </c>
      <c r="BB111" s="109" t="n">
        <v>91</v>
      </c>
      <c r="BC111" s="109" t="n">
        <v>92</v>
      </c>
      <c r="BD111" s="109" t="n">
        <v>46</v>
      </c>
      <c r="BE111" s="110" t="n">
        <v>101</v>
      </c>
      <c r="BF111" s="109" t="n">
        <v>13</v>
      </c>
      <c r="BG111" s="110" t="n">
        <v>6</v>
      </c>
      <c r="BH111" s="109" t="n">
        <v>7</v>
      </c>
      <c r="BI111" s="109" t="n">
        <v>0.283</v>
      </c>
      <c r="BJ111" s="109" t="n">
        <v>0.341</v>
      </c>
      <c r="BK111" s="109" t="n">
        <v>0.518</v>
      </c>
      <c r="BL111" s="109" t="n">
        <v>0.859</v>
      </c>
      <c r="BM111" s="109" t="n">
        <v>0.235</v>
      </c>
      <c r="BN111" s="316" t="n">
        <f aca="false">AV111-AV$7</f>
        <v>160</v>
      </c>
      <c r="BO111" s="314" t="n">
        <f aca="false">AW111-AW$7</f>
        <v>46</v>
      </c>
      <c r="BP111" s="314" t="n">
        <f aca="false">AX111-AX$7</f>
        <v>38</v>
      </c>
      <c r="BQ111" s="314" t="n">
        <f aca="false">AY111-AY$7</f>
        <v>15</v>
      </c>
      <c r="BR111" s="314" t="n">
        <f aca="false">AZ111-AZ$7</f>
        <v>2</v>
      </c>
      <c r="BS111" s="314" t="n">
        <f aca="false">BA111-BA$7</f>
        <v>31</v>
      </c>
      <c r="BT111" s="314" t="n">
        <f aca="false">BB111-BB$7</f>
        <v>45</v>
      </c>
      <c r="BU111" s="314" t="n">
        <f aca="false">BC111-BC$7</f>
        <v>63</v>
      </c>
      <c r="BV111" s="314" t="n">
        <f aca="false">BD111-BD$7</f>
        <v>32</v>
      </c>
      <c r="BW111" s="318"/>
      <c r="BX111" s="314" t="n">
        <f aca="false">BF111-BF$7</f>
        <v>13</v>
      </c>
      <c r="BY111" s="318"/>
      <c r="BZ111" s="314" t="n">
        <f aca="false">BH111-BH$7</f>
        <v>8</v>
      </c>
      <c r="CA111" s="315" t="n">
        <f aca="false">(BI111-BI$7)*AV111</f>
        <v>17.422</v>
      </c>
      <c r="CB111" s="315" t="n">
        <f aca="false">(BJ111-BJ$7)*AV111</f>
        <v>23.604</v>
      </c>
      <c r="CC111" s="315" t="n">
        <f aca="false">(BK111-BK$7)*AV111</f>
        <v>93.854</v>
      </c>
      <c r="CD111" s="315" t="n">
        <f aca="false">(BL111-BL$7)*AV111</f>
        <v>96.102</v>
      </c>
      <c r="CE111" s="315" t="n">
        <f aca="false">(BM111-BM$7)*AV111</f>
        <v>102.846</v>
      </c>
      <c r="CF111" s="319" t="n">
        <f aca="false">IF(CF$7=FALSE(),0,BN111/BN$7)</f>
        <v>0</v>
      </c>
      <c r="CG111" s="315" t="n">
        <f aca="false">IF(CG$7=FALSE(),0,BO111/BO$7*CG$8)</f>
        <v>0</v>
      </c>
      <c r="CH111" s="315" t="n">
        <f aca="false">IF(CH$7=FALSE(),0,BP111/BP$7*CH$8)</f>
        <v>0</v>
      </c>
      <c r="CI111" s="315" t="n">
        <f aca="false">IF(CI$7=FALSE(),0,BQ111/BQ$7*CI$8)</f>
        <v>0</v>
      </c>
      <c r="CJ111" s="315" t="n">
        <f aca="false">IF(CJ$7=FALSE(),0,BR111/BR$7*CJ$8)</f>
        <v>0</v>
      </c>
      <c r="CK111" s="315" t="n">
        <f aca="false">IF(CK$7=FALSE(),0,BS111/BS$7*CK$8)</f>
        <v>0.00963930348258706</v>
      </c>
      <c r="CL111" s="315" t="n">
        <f aca="false">IF(CL$7=FALSE(),0,BT111/BT$7*CL$8)</f>
        <v>0.00798438608942513</v>
      </c>
      <c r="CM111" s="315" t="n">
        <f aca="false">IF(CM$7=FALSE(),0,BU111/BU$7*CM$8)</f>
        <v>0.00820846905537459</v>
      </c>
      <c r="CN111" s="315" t="n">
        <f aca="false">IF(CN$7=FALSE(),0,BV111/BV$7*CN$8)</f>
        <v>0</v>
      </c>
      <c r="CO111" s="320"/>
      <c r="CP111" s="315" t="n">
        <f aca="false">IF(CP$7=FALSE(),0,BX111/BX$7*CP$8)</f>
        <v>0.00402476780185759</v>
      </c>
      <c r="CQ111" s="320"/>
      <c r="CR111" s="315" t="n">
        <f aca="false">IF(CR$7=FALSE(),0,BZ111/BZ$7*CR$8)</f>
        <v>0</v>
      </c>
      <c r="CS111" s="315" t="n">
        <f aca="false">IF(CS$7=FALSE(),0,CA111/CA$7*CS$8)</f>
        <v>0.00605263871006741</v>
      </c>
      <c r="CT111" s="315" t="n">
        <f aca="false">IF(CT$7=FALSE(),0,CB111/CB$7*CT$8)</f>
        <v>0</v>
      </c>
      <c r="CU111" s="315" t="n">
        <f aca="false">IF(CU$7=FALSE(),0,CC111/CC$7*CU$8)</f>
        <v>0</v>
      </c>
      <c r="CV111" s="315" t="n">
        <f aca="false">IF(CV$7=FALSE(),0,CD111/CD$7*CV$8)</f>
        <v>0</v>
      </c>
      <c r="CW111" s="315" t="n">
        <f aca="false">IF(CW$7=FALSE(),0,CE111/CE$7*CW$8)</f>
        <v>0</v>
      </c>
      <c r="CY111" s="321" t="n">
        <f aca="false">SUM(CF111:CW111)</f>
        <v>0.0359095651393118</v>
      </c>
      <c r="CZ111" s="315" t="n">
        <f aca="false">CY111-CY$7</f>
        <v>0.0216098147288429</v>
      </c>
      <c r="DA111" s="109" t="s">
        <v>614</v>
      </c>
      <c r="DB111" s="109" t="s">
        <v>201</v>
      </c>
      <c r="DC111" s="109" t="n">
        <f aca="false">IF(OR(AR$26=1,AR$27=1)=TRUE(),MAX(FLOOR(CZ111/CZ$7*AR$39+AP$31,AR$31),AP$31),AV111)</f>
        <v>17</v>
      </c>
      <c r="DJ111" s="109" t="s">
        <v>621</v>
      </c>
      <c r="DK111" s="109" t="s">
        <v>321</v>
      </c>
      <c r="DL111" s="109" t="n">
        <f aca="false">IF(OR(AR$26=1,AR$27=1)=TRUE(),VLOOKUP(DJ111,ValueLookup,3,0),VLOOKUP(DJ111,HittersFilterData,37,0))</f>
        <v>17</v>
      </c>
    </row>
    <row r="112" s="109" customFormat="true" ht="12" hidden="false" customHeight="false" outlineLevel="0" collapsed="false">
      <c r="C112" s="202" t="s">
        <v>649</v>
      </c>
      <c r="D112" s="204" t="s">
        <v>259</v>
      </c>
      <c r="E112" s="204" t="s">
        <v>781</v>
      </c>
      <c r="F112" s="205" t="s">
        <v>147</v>
      </c>
      <c r="G112" s="204" t="n">
        <v>29</v>
      </c>
      <c r="H112" s="206" t="s">
        <v>84</v>
      </c>
      <c r="I112" s="207" t="s">
        <v>1657</v>
      </c>
      <c r="J112" s="208" t="s">
        <v>1674</v>
      </c>
      <c r="K112" s="208" t="n">
        <v>0</v>
      </c>
      <c r="L112" s="209" t="n">
        <v>0</v>
      </c>
      <c r="M112" s="209" t="n">
        <v>0</v>
      </c>
      <c r="N112" s="209" t="n">
        <v>0</v>
      </c>
      <c r="O112" s="209" t="n">
        <v>0</v>
      </c>
      <c r="P112" s="209" t="n">
        <v>101</v>
      </c>
      <c r="Q112" s="209" t="n">
        <v>95</v>
      </c>
      <c r="R112" s="209" t="n">
        <v>0</v>
      </c>
      <c r="S112" s="210" t="n">
        <v>6</v>
      </c>
      <c r="T112" s="211" t="n">
        <v>125</v>
      </c>
      <c r="U112" s="212" t="n">
        <v>325</v>
      </c>
      <c r="V112" s="212" t="n">
        <v>99</v>
      </c>
      <c r="W112" s="212" t="n">
        <v>69</v>
      </c>
      <c r="X112" s="212" t="n">
        <v>17</v>
      </c>
      <c r="Y112" s="212" t="n">
        <v>3</v>
      </c>
      <c r="Z112" s="212" t="n">
        <v>11</v>
      </c>
      <c r="AA112" s="212" t="n">
        <v>35</v>
      </c>
      <c r="AB112" s="212" t="n">
        <v>35</v>
      </c>
      <c r="AC112" s="212" t="n">
        <v>14</v>
      </c>
      <c r="AD112" s="212" t="n">
        <v>53</v>
      </c>
      <c r="AE112" s="212" t="n">
        <v>6</v>
      </c>
      <c r="AF112" s="212" t="n">
        <v>3</v>
      </c>
      <c r="AG112" s="212" t="n">
        <v>3</v>
      </c>
      <c r="AH112" s="213" t="n">
        <v>0.305</v>
      </c>
      <c r="AI112" s="213" t="n">
        <v>0.345</v>
      </c>
      <c r="AJ112" s="213" t="n">
        <v>0.477</v>
      </c>
      <c r="AK112" s="213" t="n">
        <v>0.822</v>
      </c>
      <c r="AL112" s="213" t="n">
        <v>0.172</v>
      </c>
      <c r="AM112" s="214" t="n">
        <v>-5.75</v>
      </c>
      <c r="AN112" s="127"/>
      <c r="AS112" s="109" t="n">
        <v>-67.39</v>
      </c>
      <c r="AT112" s="109" t="s">
        <v>138</v>
      </c>
      <c r="AU112" s="110"/>
      <c r="AV112" s="314" t="n">
        <v>617</v>
      </c>
      <c r="AW112" s="314" t="n">
        <v>174</v>
      </c>
      <c r="AX112" s="109" t="n">
        <v>115</v>
      </c>
      <c r="AY112" s="109" t="n">
        <v>35</v>
      </c>
      <c r="AZ112" s="109" t="n">
        <v>5</v>
      </c>
      <c r="BA112" s="109" t="n">
        <v>19</v>
      </c>
      <c r="BB112" s="109" t="n">
        <v>110</v>
      </c>
      <c r="BC112" s="109" t="n">
        <v>69</v>
      </c>
      <c r="BD112" s="109" t="n">
        <v>69</v>
      </c>
      <c r="BE112" s="110" t="n">
        <v>72</v>
      </c>
      <c r="BF112" s="109" t="n">
        <v>28</v>
      </c>
      <c r="BG112" s="110" t="n">
        <v>7</v>
      </c>
      <c r="BH112" s="109" t="n">
        <v>21</v>
      </c>
      <c r="BI112" s="109" t="n">
        <v>0.282</v>
      </c>
      <c r="BJ112" s="109" t="n">
        <v>0.354</v>
      </c>
      <c r="BK112" s="109" t="n">
        <v>0.447</v>
      </c>
      <c r="BL112" s="109" t="n">
        <v>0.801</v>
      </c>
      <c r="BM112" s="109" t="n">
        <v>0.165</v>
      </c>
      <c r="BN112" s="316" t="n">
        <f aca="false">AV112-AV$7</f>
        <v>215</v>
      </c>
      <c r="BO112" s="314" t="n">
        <f aca="false">AW112-AW$7</f>
        <v>61</v>
      </c>
      <c r="BP112" s="314" t="n">
        <f aca="false">AX112-AX$7</f>
        <v>61</v>
      </c>
      <c r="BQ112" s="314" t="n">
        <f aca="false">AY112-AY$7</f>
        <v>18</v>
      </c>
      <c r="BR112" s="314" t="n">
        <f aca="false">AZ112-AZ$7</f>
        <v>5</v>
      </c>
      <c r="BS112" s="314" t="n">
        <f aca="false">BA112-BA$7</f>
        <v>18</v>
      </c>
      <c r="BT112" s="314" t="n">
        <f aca="false">BB112-BB$7</f>
        <v>64</v>
      </c>
      <c r="BU112" s="314" t="n">
        <f aca="false">BC112-BC$7</f>
        <v>40</v>
      </c>
      <c r="BV112" s="314" t="n">
        <f aca="false">BD112-BD$7</f>
        <v>55</v>
      </c>
      <c r="BW112" s="318"/>
      <c r="BX112" s="314" t="n">
        <f aca="false">BF112-BF$7</f>
        <v>28</v>
      </c>
      <c r="BY112" s="318"/>
      <c r="BZ112" s="314" t="n">
        <f aca="false">BH112-BH$7</f>
        <v>22</v>
      </c>
      <c r="CA112" s="315" t="n">
        <f aca="false">(BI112-BI$7)*AV112</f>
        <v>18.51</v>
      </c>
      <c r="CB112" s="315" t="n">
        <f aca="false">(BJ112-BJ$7)*AV112</f>
        <v>33.935</v>
      </c>
      <c r="CC112" s="315" t="n">
        <f aca="false">(BK112-BK$7)*AV112</f>
        <v>59.232</v>
      </c>
      <c r="CD112" s="315" t="n">
        <f aca="false">(BL112-BL$7)*AV112</f>
        <v>69.7210000000001</v>
      </c>
      <c r="CE112" s="315" t="n">
        <f aca="false">(BM112-BM$7)*AV112</f>
        <v>69.721</v>
      </c>
      <c r="CF112" s="319" t="n">
        <f aca="false">IF(CF$7=FALSE(),0,BN112/BN$7)</f>
        <v>0</v>
      </c>
      <c r="CG112" s="315" t="n">
        <f aca="false">IF(CG$7=FALSE(),0,BO112/BO$7*CG$8)</f>
        <v>0</v>
      </c>
      <c r="CH112" s="315" t="n">
        <f aca="false">IF(CH$7=FALSE(),0,BP112/BP$7*CH$8)</f>
        <v>0</v>
      </c>
      <c r="CI112" s="315" t="n">
        <f aca="false">IF(CI$7=FALSE(),0,BQ112/BQ$7*CI$8)</f>
        <v>0</v>
      </c>
      <c r="CJ112" s="315" t="n">
        <f aca="false">IF(CJ$7=FALSE(),0,BR112/BR$7*CJ$8)</f>
        <v>0</v>
      </c>
      <c r="CK112" s="315" t="n">
        <f aca="false">IF(CK$7=FALSE(),0,BS112/BS$7*CK$8)</f>
        <v>0.00559701492537313</v>
      </c>
      <c r="CL112" s="315" t="n">
        <f aca="false">IF(CL$7=FALSE(),0,BT112/BT$7*CL$8)</f>
        <v>0.0113555713271824</v>
      </c>
      <c r="CM112" s="315" t="n">
        <f aca="false">IF(CM$7=FALSE(),0,BU112/BU$7*CM$8)</f>
        <v>0.00521172638436482</v>
      </c>
      <c r="CN112" s="315" t="n">
        <f aca="false">IF(CN$7=FALSE(),0,BV112/BV$7*CN$8)</f>
        <v>0</v>
      </c>
      <c r="CO112" s="320"/>
      <c r="CP112" s="315" t="n">
        <f aca="false">IF(CP$7=FALSE(),0,BX112/BX$7*CP$8)</f>
        <v>0.0086687306501548</v>
      </c>
      <c r="CQ112" s="320"/>
      <c r="CR112" s="315" t="n">
        <f aca="false">IF(CR$7=FALSE(),0,BZ112/BZ$7*CR$8)</f>
        <v>0</v>
      </c>
      <c r="CS112" s="315" t="n">
        <f aca="false">IF(CS$7=FALSE(),0,CA112/CA$7*CS$8)</f>
        <v>0.00643062464259832</v>
      </c>
      <c r="CT112" s="315" t="n">
        <f aca="false">IF(CT$7=FALSE(),0,CB112/CB$7*CT$8)</f>
        <v>0</v>
      </c>
      <c r="CU112" s="315" t="n">
        <f aca="false">IF(CU$7=FALSE(),0,CC112/CC$7*CU$8)</f>
        <v>0</v>
      </c>
      <c r="CV112" s="315" t="n">
        <f aca="false">IF(CV$7=FALSE(),0,CD112/CD$7*CV$8)</f>
        <v>0</v>
      </c>
      <c r="CW112" s="315" t="n">
        <f aca="false">IF(CW$7=FALSE(),0,CE112/CE$7*CW$8)</f>
        <v>0</v>
      </c>
      <c r="CY112" s="321" t="n">
        <f aca="false">SUM(CF112:CW112)</f>
        <v>0.0372636679296735</v>
      </c>
      <c r="CZ112" s="315" t="n">
        <f aca="false">CY112-CY$7</f>
        <v>0.0229639175192046</v>
      </c>
      <c r="DA112" s="109" t="s">
        <v>600</v>
      </c>
      <c r="DB112" s="109" t="s">
        <v>211</v>
      </c>
      <c r="DC112" s="109" t="n">
        <f aca="false">IF(OR(AR$26=1,AR$27=1)=TRUE(),MAX(FLOOR(CZ112/CZ$7*AR$39+AP$31,AR$31),AP$31),AV112)</f>
        <v>18</v>
      </c>
      <c r="DJ112" s="109" t="s">
        <v>628</v>
      </c>
      <c r="DK112" s="109" t="s">
        <v>234</v>
      </c>
      <c r="DL112" s="109" t="n">
        <f aca="false">IF(OR(AR$26=1,AR$27=1)=TRUE(),VLOOKUP(DJ112,ValueLookup,3,0),VLOOKUP(DJ112,HittersFilterData,37,0))</f>
        <v>16</v>
      </c>
    </row>
    <row r="113" s="109" customFormat="true" ht="12" hidden="false" customHeight="false" outlineLevel="0" collapsed="false">
      <c r="C113" s="202" t="s">
        <v>656</v>
      </c>
      <c r="D113" s="204" t="s">
        <v>197</v>
      </c>
      <c r="E113" s="204" t="s">
        <v>781</v>
      </c>
      <c r="F113" s="205" t="s">
        <v>147</v>
      </c>
      <c r="G113" s="204" t="n">
        <v>30</v>
      </c>
      <c r="H113" s="206" t="s">
        <v>75</v>
      </c>
      <c r="I113" s="207"/>
      <c r="J113" s="208" t="s">
        <v>1674</v>
      </c>
      <c r="K113" s="208"/>
      <c r="L113" s="209"/>
      <c r="M113" s="209"/>
      <c r="N113" s="209"/>
      <c r="O113" s="209"/>
      <c r="P113" s="209"/>
      <c r="Q113" s="209"/>
      <c r="R113" s="209"/>
      <c r="S113" s="210"/>
      <c r="T113" s="211" t="n">
        <v>100</v>
      </c>
      <c r="U113" s="212" t="n">
        <v>364</v>
      </c>
      <c r="V113" s="212" t="n">
        <v>107</v>
      </c>
      <c r="W113" s="212" t="n">
        <v>86</v>
      </c>
      <c r="X113" s="212" t="n">
        <v>15</v>
      </c>
      <c r="Y113" s="212" t="n">
        <v>2</v>
      </c>
      <c r="Z113" s="212" t="n">
        <v>3</v>
      </c>
      <c r="AA113" s="212" t="n">
        <v>46</v>
      </c>
      <c r="AB113" s="212" t="n">
        <v>29</v>
      </c>
      <c r="AC113" s="212" t="n">
        <v>20</v>
      </c>
      <c r="AD113" s="212" t="n">
        <v>62</v>
      </c>
      <c r="AE113" s="212" t="n">
        <v>15</v>
      </c>
      <c r="AF113" s="212" t="n">
        <v>9</v>
      </c>
      <c r="AG113" s="212" t="n">
        <v>6</v>
      </c>
      <c r="AH113" s="213" t="n">
        <v>0.294</v>
      </c>
      <c r="AI113" s="213" t="n">
        <v>0.326</v>
      </c>
      <c r="AJ113" s="213" t="n">
        <v>0.371</v>
      </c>
      <c r="AK113" s="213" t="n">
        <v>0.697</v>
      </c>
      <c r="AL113" s="213" t="n">
        <v>0.077</v>
      </c>
      <c r="AM113" s="214" t="n">
        <v>-8.63</v>
      </c>
      <c r="AN113" s="127"/>
      <c r="AS113" s="109" t="n">
        <v>-67.72</v>
      </c>
      <c r="AT113" s="109" t="s">
        <v>142</v>
      </c>
      <c r="AU113" s="110"/>
      <c r="AV113" s="314" t="n">
        <v>551</v>
      </c>
      <c r="AW113" s="314" t="n">
        <v>163</v>
      </c>
      <c r="AX113" s="109" t="n">
        <v>100</v>
      </c>
      <c r="AY113" s="109" t="n">
        <v>32</v>
      </c>
      <c r="AZ113" s="109" t="n">
        <v>9</v>
      </c>
      <c r="BA113" s="109" t="n">
        <v>23</v>
      </c>
      <c r="BB113" s="109" t="n">
        <v>94</v>
      </c>
      <c r="BC113" s="109" t="n">
        <v>82</v>
      </c>
      <c r="BD113" s="109" t="n">
        <v>26</v>
      </c>
      <c r="BE113" s="110" t="n">
        <v>100</v>
      </c>
      <c r="BF113" s="109" t="n">
        <v>16</v>
      </c>
      <c r="BG113" s="110" t="n">
        <v>2</v>
      </c>
      <c r="BH113" s="109" t="n">
        <v>14</v>
      </c>
      <c r="BI113" s="109" t="n">
        <v>0.296</v>
      </c>
      <c r="BJ113" s="109" t="n">
        <v>0.335</v>
      </c>
      <c r="BK113" s="109" t="n">
        <v>0.512</v>
      </c>
      <c r="BL113" s="109" t="n">
        <v>0.847</v>
      </c>
      <c r="BM113" s="109" t="n">
        <v>0.216</v>
      </c>
      <c r="BN113" s="316" t="n">
        <f aca="false">AV113-AV$7</f>
        <v>149</v>
      </c>
      <c r="BO113" s="314" t="n">
        <f aca="false">AW113-AW$7</f>
        <v>50</v>
      </c>
      <c r="BP113" s="314" t="n">
        <f aca="false">AX113-AX$7</f>
        <v>46</v>
      </c>
      <c r="BQ113" s="314" t="n">
        <f aca="false">AY113-AY$7</f>
        <v>15</v>
      </c>
      <c r="BR113" s="314" t="n">
        <f aca="false">AZ113-AZ$7</f>
        <v>9</v>
      </c>
      <c r="BS113" s="314" t="n">
        <f aca="false">BA113-BA$7</f>
        <v>22</v>
      </c>
      <c r="BT113" s="314" t="n">
        <f aca="false">BB113-BB$7</f>
        <v>48</v>
      </c>
      <c r="BU113" s="314" t="n">
        <f aca="false">BC113-BC$7</f>
        <v>53</v>
      </c>
      <c r="BV113" s="314" t="n">
        <f aca="false">BD113-BD$7</f>
        <v>12</v>
      </c>
      <c r="BW113" s="318"/>
      <c r="BX113" s="314" t="n">
        <f aca="false">BF113-BF$7</f>
        <v>16</v>
      </c>
      <c r="BY113" s="318"/>
      <c r="BZ113" s="314" t="n">
        <f aca="false">BH113-BH$7</f>
        <v>15</v>
      </c>
      <c r="CA113" s="315" t="n">
        <f aca="false">(BI113-BI$7)*AV113</f>
        <v>24.244</v>
      </c>
      <c r="CB113" s="315" t="n">
        <f aca="false">(BJ113-BJ$7)*AV113</f>
        <v>19.836</v>
      </c>
      <c r="CC113" s="315" t="n">
        <f aca="false">(BK113-BK$7)*AV113</f>
        <v>88.711</v>
      </c>
      <c r="CD113" s="315" t="n">
        <f aca="false">(BL113-BL$7)*AV113</f>
        <v>87.609</v>
      </c>
      <c r="CE113" s="315" t="n">
        <f aca="false">(BM113-BM$7)*AV113</f>
        <v>90.364</v>
      </c>
      <c r="CF113" s="319" t="n">
        <f aca="false">IF(CF$7=FALSE(),0,BN113/BN$7)</f>
        <v>0</v>
      </c>
      <c r="CG113" s="315" t="n">
        <f aca="false">IF(CG$7=FALSE(),0,BO113/BO$7*CG$8)</f>
        <v>0</v>
      </c>
      <c r="CH113" s="315" t="n">
        <f aca="false">IF(CH$7=FALSE(),0,BP113/BP$7*CH$8)</f>
        <v>0</v>
      </c>
      <c r="CI113" s="315" t="n">
        <f aca="false">IF(CI$7=FALSE(),0,BQ113/BQ$7*CI$8)</f>
        <v>0</v>
      </c>
      <c r="CJ113" s="315" t="n">
        <f aca="false">IF(CJ$7=FALSE(),0,BR113/BR$7*CJ$8)</f>
        <v>0</v>
      </c>
      <c r="CK113" s="315" t="n">
        <f aca="false">IF(CK$7=FALSE(),0,BS113/BS$7*CK$8)</f>
        <v>0.0068407960199005</v>
      </c>
      <c r="CL113" s="315" t="n">
        <f aca="false">IF(CL$7=FALSE(),0,BT113/BT$7*CL$8)</f>
        <v>0.0085166784953868</v>
      </c>
      <c r="CM113" s="315" t="n">
        <f aca="false">IF(CM$7=FALSE(),0,BU113/BU$7*CM$8)</f>
        <v>0.00690553745928339</v>
      </c>
      <c r="CN113" s="315" t="n">
        <f aca="false">IF(CN$7=FALSE(),0,BV113/BV$7*CN$8)</f>
        <v>0</v>
      </c>
      <c r="CO113" s="320"/>
      <c r="CP113" s="315" t="n">
        <f aca="false">IF(CP$7=FALSE(),0,BX113/BX$7*CP$8)</f>
        <v>0.00495356037151703</v>
      </c>
      <c r="CQ113" s="320"/>
      <c r="CR113" s="315" t="n">
        <f aca="false">IF(CR$7=FALSE(),0,BZ113/BZ$7*CR$8)</f>
        <v>0</v>
      </c>
      <c r="CS113" s="315" t="n">
        <f aca="false">IF(CS$7=FALSE(),0,CA113/CA$7*CS$8)</f>
        <v>0.00842269388628599</v>
      </c>
      <c r="CT113" s="315" t="n">
        <f aca="false">IF(CT$7=FALSE(),0,CB113/CB$7*CT$8)</f>
        <v>0</v>
      </c>
      <c r="CU113" s="315" t="n">
        <f aca="false">IF(CU$7=FALSE(),0,CC113/CC$7*CU$8)</f>
        <v>0</v>
      </c>
      <c r="CV113" s="315" t="n">
        <f aca="false">IF(CV$7=FALSE(),0,CD113/CD$7*CV$8)</f>
        <v>0</v>
      </c>
      <c r="CW113" s="315" t="n">
        <f aca="false">IF(CW$7=FALSE(),0,CE113/CE$7*CW$8)</f>
        <v>0</v>
      </c>
      <c r="CY113" s="321" t="n">
        <f aca="false">SUM(CF113:CW113)</f>
        <v>0.0356392662323737</v>
      </c>
      <c r="CZ113" s="315" t="n">
        <f aca="false">CY113-CY$7</f>
        <v>0.0213395158219049</v>
      </c>
      <c r="DA113" s="109" t="s">
        <v>621</v>
      </c>
      <c r="DB113" s="109" t="s">
        <v>321</v>
      </c>
      <c r="DC113" s="109" t="n">
        <f aca="false">IF(OR(AR$26=1,AR$27=1)=TRUE(),MAX(FLOOR(CZ113/CZ$7*AR$39+AP$31,AR$31),AP$31),AV113)</f>
        <v>17</v>
      </c>
      <c r="DJ113" s="109" t="s">
        <v>303</v>
      </c>
      <c r="DK113" s="109" t="s">
        <v>225</v>
      </c>
      <c r="DL113" s="109" t="n">
        <f aca="false">IF(OR(AR$26=1,AR$27=1)=TRUE(),VLOOKUP(DJ113,ValueLookup,3,0),VLOOKUP(DJ113,HittersFilterData,37,0))</f>
        <v>14</v>
      </c>
    </row>
    <row r="114" s="109" customFormat="true" ht="12" hidden="false" customHeight="false" outlineLevel="0" collapsed="false">
      <c r="C114" s="202" t="s">
        <v>663</v>
      </c>
      <c r="D114" s="204" t="s">
        <v>271</v>
      </c>
      <c r="E114" s="204" t="s">
        <v>781</v>
      </c>
      <c r="F114" s="205" t="s">
        <v>147</v>
      </c>
      <c r="G114" s="204" t="n">
        <v>30</v>
      </c>
      <c r="H114" s="206" t="s">
        <v>75</v>
      </c>
      <c r="I114" s="207" t="s">
        <v>1657</v>
      </c>
      <c r="J114" s="208" t="s">
        <v>1674</v>
      </c>
      <c r="K114" s="208" t="n">
        <v>0</v>
      </c>
      <c r="L114" s="209" t="n">
        <v>0</v>
      </c>
      <c r="M114" s="209" t="n">
        <v>0</v>
      </c>
      <c r="N114" s="209" t="n">
        <v>0</v>
      </c>
      <c r="O114" s="209" t="n">
        <v>0</v>
      </c>
      <c r="P114" s="209" t="n">
        <v>22</v>
      </c>
      <c r="Q114" s="209" t="n">
        <v>12</v>
      </c>
      <c r="R114" s="209" t="n">
        <v>0</v>
      </c>
      <c r="S114" s="210" t="n">
        <v>10</v>
      </c>
      <c r="T114" s="211" t="n">
        <v>130</v>
      </c>
      <c r="U114" s="212" t="n">
        <v>405</v>
      </c>
      <c r="V114" s="212" t="n">
        <v>101</v>
      </c>
      <c r="W114" s="212" t="n">
        <v>67</v>
      </c>
      <c r="X114" s="212" t="n">
        <v>19</v>
      </c>
      <c r="Y114" s="212" t="n">
        <v>3</v>
      </c>
      <c r="Z114" s="212" t="n">
        <v>13</v>
      </c>
      <c r="AA114" s="212" t="n">
        <v>52</v>
      </c>
      <c r="AB114" s="212" t="n">
        <v>52</v>
      </c>
      <c r="AC114" s="212" t="n">
        <v>50</v>
      </c>
      <c r="AD114" s="212" t="n">
        <v>86</v>
      </c>
      <c r="AE114" s="212" t="n">
        <v>7</v>
      </c>
      <c r="AF114" s="212" t="n">
        <v>0</v>
      </c>
      <c r="AG114" s="212" t="n">
        <v>7</v>
      </c>
      <c r="AH114" s="213" t="n">
        <v>0.249</v>
      </c>
      <c r="AI114" s="213" t="n">
        <v>0.33</v>
      </c>
      <c r="AJ114" s="213" t="n">
        <v>0.407</v>
      </c>
      <c r="AK114" s="213" t="n">
        <v>0.737</v>
      </c>
      <c r="AL114" s="213" t="n">
        <v>0.158</v>
      </c>
      <c r="AM114" s="214" t="n">
        <v>-9</v>
      </c>
      <c r="AN114" s="127"/>
      <c r="AS114" s="109" t="n">
        <v>-69.11</v>
      </c>
      <c r="AT114" s="109" t="s">
        <v>144</v>
      </c>
      <c r="AU114" s="110"/>
      <c r="AV114" s="314" t="n">
        <v>533</v>
      </c>
      <c r="AW114" s="314" t="n">
        <v>157</v>
      </c>
      <c r="AX114" s="109" t="n">
        <v>90</v>
      </c>
      <c r="AY114" s="109" t="n">
        <v>39</v>
      </c>
      <c r="AZ114" s="109" t="n">
        <v>7</v>
      </c>
      <c r="BA114" s="109" t="n">
        <v>21</v>
      </c>
      <c r="BB114" s="109" t="n">
        <v>90</v>
      </c>
      <c r="BC114" s="109" t="n">
        <v>81</v>
      </c>
      <c r="BD114" s="109" t="n">
        <v>42</v>
      </c>
      <c r="BE114" s="110" t="n">
        <v>104</v>
      </c>
      <c r="BF114" s="109" t="n">
        <v>18</v>
      </c>
      <c r="BG114" s="110" t="n">
        <v>6</v>
      </c>
      <c r="BH114" s="109" t="n">
        <v>12</v>
      </c>
      <c r="BI114" s="109" t="n">
        <v>0.295</v>
      </c>
      <c r="BJ114" s="109" t="n">
        <v>0.346</v>
      </c>
      <c r="BK114" s="109" t="n">
        <v>0.512</v>
      </c>
      <c r="BL114" s="109" t="n">
        <v>0.859</v>
      </c>
      <c r="BM114" s="109" t="n">
        <v>0.218</v>
      </c>
      <c r="BN114" s="316" t="n">
        <f aca="false">AV114-AV$7</f>
        <v>131</v>
      </c>
      <c r="BO114" s="314" t="n">
        <f aca="false">AW114-AW$7</f>
        <v>44</v>
      </c>
      <c r="BP114" s="314" t="n">
        <f aca="false">AX114-AX$7</f>
        <v>36</v>
      </c>
      <c r="BQ114" s="314" t="n">
        <f aca="false">AY114-AY$7</f>
        <v>22</v>
      </c>
      <c r="BR114" s="314" t="n">
        <f aca="false">AZ114-AZ$7</f>
        <v>7</v>
      </c>
      <c r="BS114" s="314" t="n">
        <f aca="false">BA114-BA$7</f>
        <v>20</v>
      </c>
      <c r="BT114" s="314" t="n">
        <f aca="false">BB114-BB$7</f>
        <v>44</v>
      </c>
      <c r="BU114" s="314" t="n">
        <f aca="false">BC114-BC$7</f>
        <v>52</v>
      </c>
      <c r="BV114" s="314" t="n">
        <f aca="false">BD114-BD$7</f>
        <v>28</v>
      </c>
      <c r="BW114" s="318"/>
      <c r="BX114" s="314" t="n">
        <f aca="false">BF114-BF$7</f>
        <v>18</v>
      </c>
      <c r="BY114" s="318"/>
      <c r="BZ114" s="314" t="n">
        <f aca="false">BH114-BH$7</f>
        <v>13</v>
      </c>
      <c r="CA114" s="315" t="n">
        <f aca="false">(BI114-BI$7)*AV114</f>
        <v>22.919</v>
      </c>
      <c r="CB114" s="315" t="n">
        <f aca="false">(BJ114-BJ$7)*AV114</f>
        <v>25.051</v>
      </c>
      <c r="CC114" s="315" t="n">
        <f aca="false">(BK114-BK$7)*AV114</f>
        <v>85.813</v>
      </c>
      <c r="CD114" s="315" t="n">
        <f aca="false">(BL114-BL$7)*AV114</f>
        <v>91.143</v>
      </c>
      <c r="CE114" s="315" t="n">
        <f aca="false">(BM114-BM$7)*AV114</f>
        <v>88.478</v>
      </c>
      <c r="CF114" s="319" t="n">
        <f aca="false">IF(CF$7=FALSE(),0,BN114/BN$7)</f>
        <v>0</v>
      </c>
      <c r="CG114" s="315" t="n">
        <f aca="false">IF(CG$7=FALSE(),0,BO114/BO$7*CG$8)</f>
        <v>0</v>
      </c>
      <c r="CH114" s="315" t="n">
        <f aca="false">IF(CH$7=FALSE(),0,BP114/BP$7*CH$8)</f>
        <v>0</v>
      </c>
      <c r="CI114" s="315" t="n">
        <f aca="false">IF(CI$7=FALSE(),0,BQ114/BQ$7*CI$8)</f>
        <v>0</v>
      </c>
      <c r="CJ114" s="315" t="n">
        <f aca="false">IF(CJ$7=FALSE(),0,BR114/BR$7*CJ$8)</f>
        <v>0</v>
      </c>
      <c r="CK114" s="315" t="n">
        <f aca="false">IF(CK$7=FALSE(),0,BS114/BS$7*CK$8)</f>
        <v>0.00621890547263682</v>
      </c>
      <c r="CL114" s="315" t="n">
        <f aca="false">IF(CL$7=FALSE(),0,BT114/BT$7*CL$8)</f>
        <v>0.0078069552874379</v>
      </c>
      <c r="CM114" s="315" t="n">
        <f aca="false">IF(CM$7=FALSE(),0,BU114/BU$7*CM$8)</f>
        <v>0.00677524429967427</v>
      </c>
      <c r="CN114" s="315" t="n">
        <f aca="false">IF(CN$7=FALSE(),0,BV114/BV$7*CN$8)</f>
        <v>0</v>
      </c>
      <c r="CO114" s="320"/>
      <c r="CP114" s="315" t="n">
        <f aca="false">IF(CP$7=FALSE(),0,BX114/BX$7*CP$8)</f>
        <v>0.00557275541795666</v>
      </c>
      <c r="CQ114" s="320"/>
      <c r="CR114" s="315" t="n">
        <f aca="false">IF(CR$7=FALSE(),0,BZ114/BZ$7*CR$8)</f>
        <v>0</v>
      </c>
      <c r="CS114" s="315" t="n">
        <f aca="false">IF(CS$7=FALSE(),0,CA114/CA$7*CS$8)</f>
        <v>0.00796237094455488</v>
      </c>
      <c r="CT114" s="315" t="n">
        <f aca="false">IF(CT$7=FALSE(),0,CB114/CB$7*CT$8)</f>
        <v>0</v>
      </c>
      <c r="CU114" s="315" t="n">
        <f aca="false">IF(CU$7=FALSE(),0,CC114/CC$7*CU$8)</f>
        <v>0</v>
      </c>
      <c r="CV114" s="315" t="n">
        <f aca="false">IF(CV$7=FALSE(),0,CD114/CD$7*CV$8)</f>
        <v>0</v>
      </c>
      <c r="CW114" s="315" t="n">
        <f aca="false">IF(CW$7=FALSE(),0,CE114/CE$7*CW$8)</f>
        <v>0</v>
      </c>
      <c r="CY114" s="321" t="n">
        <f aca="false">SUM(CF114:CW114)</f>
        <v>0.0343362314222605</v>
      </c>
      <c r="CZ114" s="315" t="n">
        <f aca="false">CY114-CY$7</f>
        <v>0.0200364810117917</v>
      </c>
      <c r="DA114" s="109" t="s">
        <v>628</v>
      </c>
      <c r="DB114" s="109" t="s">
        <v>234</v>
      </c>
      <c r="DC114" s="109" t="n">
        <f aca="false">IF(OR(AR$26=1,AR$27=1)=TRUE(),MAX(FLOOR(CZ114/CZ$7*AR$39+AP$31,AR$31),AP$31),AV114)</f>
        <v>16</v>
      </c>
      <c r="DJ114" s="109" t="s">
        <v>642</v>
      </c>
      <c r="DK114" s="109" t="s">
        <v>321</v>
      </c>
      <c r="DL114" s="109" t="n">
        <f aca="false">IF(OR(AR$26=1,AR$27=1)=TRUE(),VLOOKUP(DJ114,ValueLookup,3,0),VLOOKUP(DJ114,HittersFilterData,37,0))</f>
        <v>15</v>
      </c>
    </row>
    <row r="115" s="109" customFormat="true" ht="12" hidden="false" customHeight="false" outlineLevel="0" collapsed="false">
      <c r="C115" s="202" t="s">
        <v>669</v>
      </c>
      <c r="D115" s="204" t="s">
        <v>269</v>
      </c>
      <c r="E115" s="204" t="s">
        <v>782</v>
      </c>
      <c r="F115" s="205" t="s">
        <v>147</v>
      </c>
      <c r="G115" s="204" t="n">
        <v>30</v>
      </c>
      <c r="H115" s="206" t="s">
        <v>75</v>
      </c>
      <c r="I115" s="207" t="s">
        <v>1657</v>
      </c>
      <c r="J115" s="208" t="s">
        <v>1674</v>
      </c>
      <c r="K115" s="208" t="n">
        <v>0</v>
      </c>
      <c r="L115" s="209" t="n">
        <v>0</v>
      </c>
      <c r="M115" s="209" t="n">
        <v>6</v>
      </c>
      <c r="N115" s="209" t="n">
        <v>0</v>
      </c>
      <c r="O115" s="209" t="n">
        <v>0</v>
      </c>
      <c r="P115" s="209" t="n">
        <v>112</v>
      </c>
      <c r="Q115" s="209" t="n">
        <v>28</v>
      </c>
      <c r="R115" s="209" t="n">
        <v>63</v>
      </c>
      <c r="S115" s="210" t="n">
        <v>21</v>
      </c>
      <c r="T115" s="211" t="n">
        <v>120</v>
      </c>
      <c r="U115" s="212" t="n">
        <v>375</v>
      </c>
      <c r="V115" s="212" t="n">
        <v>102</v>
      </c>
      <c r="W115" s="212" t="n">
        <v>76</v>
      </c>
      <c r="X115" s="212" t="n">
        <v>17</v>
      </c>
      <c r="Y115" s="212" t="n">
        <v>2</v>
      </c>
      <c r="Z115" s="212" t="n">
        <v>7</v>
      </c>
      <c r="AA115" s="212" t="n">
        <v>49</v>
      </c>
      <c r="AB115" s="212" t="n">
        <v>46</v>
      </c>
      <c r="AC115" s="212" t="n">
        <v>38</v>
      </c>
      <c r="AD115" s="212" t="n">
        <v>84</v>
      </c>
      <c r="AE115" s="212" t="n">
        <v>8</v>
      </c>
      <c r="AF115" s="212" t="n">
        <v>3</v>
      </c>
      <c r="AG115" s="212" t="n">
        <v>5</v>
      </c>
      <c r="AH115" s="213" t="n">
        <v>0.272</v>
      </c>
      <c r="AI115" s="213" t="n">
        <v>0.343</v>
      </c>
      <c r="AJ115" s="213" t="n">
        <v>0.384</v>
      </c>
      <c r="AK115" s="213" t="n">
        <v>0.727</v>
      </c>
      <c r="AL115" s="213" t="n">
        <v>0.112</v>
      </c>
      <c r="AM115" s="214" t="n">
        <v>-9.58</v>
      </c>
      <c r="AN115" s="127"/>
      <c r="AS115" s="109" t="n">
        <v>-69.89</v>
      </c>
      <c r="AT115" s="109" t="s">
        <v>138</v>
      </c>
      <c r="AU115" s="110"/>
      <c r="AV115" s="314" t="n">
        <v>593</v>
      </c>
      <c r="AW115" s="314" t="n">
        <v>175</v>
      </c>
      <c r="AX115" s="109" t="n">
        <v>120</v>
      </c>
      <c r="AY115" s="109" t="n">
        <v>34</v>
      </c>
      <c r="AZ115" s="109" t="n">
        <v>5</v>
      </c>
      <c r="BA115" s="109" t="n">
        <v>16</v>
      </c>
      <c r="BB115" s="109" t="n">
        <v>86</v>
      </c>
      <c r="BC115" s="109" t="n">
        <v>81</v>
      </c>
      <c r="BD115" s="109" t="n">
        <v>25</v>
      </c>
      <c r="BE115" s="110" t="n">
        <v>112</v>
      </c>
      <c r="BF115" s="109" t="n">
        <v>19</v>
      </c>
      <c r="BG115" s="110" t="n">
        <v>6</v>
      </c>
      <c r="BH115" s="109" t="n">
        <v>13</v>
      </c>
      <c r="BI115" s="109" t="n">
        <v>0.295</v>
      </c>
      <c r="BJ115" s="109" t="n">
        <v>0.328</v>
      </c>
      <c r="BK115" s="109" t="n">
        <v>0.45</v>
      </c>
      <c r="BL115" s="109" t="n">
        <v>0.778</v>
      </c>
      <c r="BM115" s="109" t="n">
        <v>0.155</v>
      </c>
      <c r="BN115" s="316" t="n">
        <f aca="false">AV115-AV$7</f>
        <v>191</v>
      </c>
      <c r="BO115" s="314" t="n">
        <f aca="false">AW115-AW$7</f>
        <v>62</v>
      </c>
      <c r="BP115" s="314" t="n">
        <f aca="false">AX115-AX$7</f>
        <v>66</v>
      </c>
      <c r="BQ115" s="314" t="n">
        <f aca="false">AY115-AY$7</f>
        <v>17</v>
      </c>
      <c r="BR115" s="314" t="n">
        <f aca="false">AZ115-AZ$7</f>
        <v>5</v>
      </c>
      <c r="BS115" s="314" t="n">
        <f aca="false">BA115-BA$7</f>
        <v>15</v>
      </c>
      <c r="BT115" s="314" t="n">
        <f aca="false">BB115-BB$7</f>
        <v>40</v>
      </c>
      <c r="BU115" s="314" t="n">
        <f aca="false">BC115-BC$7</f>
        <v>52</v>
      </c>
      <c r="BV115" s="314" t="n">
        <f aca="false">BD115-BD$7</f>
        <v>11</v>
      </c>
      <c r="BW115" s="318"/>
      <c r="BX115" s="314" t="n">
        <f aca="false">BF115-BF$7</f>
        <v>19</v>
      </c>
      <c r="BY115" s="318"/>
      <c r="BZ115" s="314" t="n">
        <f aca="false">BH115-BH$7</f>
        <v>14</v>
      </c>
      <c r="CA115" s="315" t="n">
        <f aca="false">(BI115-BI$7)*AV115</f>
        <v>25.499</v>
      </c>
      <c r="CB115" s="315" t="n">
        <f aca="false">(BJ115-BJ$7)*AV115</f>
        <v>17.197</v>
      </c>
      <c r="CC115" s="315" t="n">
        <f aca="false">(BK115-BK$7)*AV115</f>
        <v>58.707</v>
      </c>
      <c r="CD115" s="315" t="n">
        <f aca="false">(BL115-BL$7)*AV115</f>
        <v>53.3700000000001</v>
      </c>
      <c r="CE115" s="315" t="n">
        <f aca="false">(BM115-BM$7)*AV115</f>
        <v>61.079</v>
      </c>
      <c r="CF115" s="319" t="n">
        <f aca="false">IF(CF$7=FALSE(),0,BN115/BN$7)</f>
        <v>0</v>
      </c>
      <c r="CG115" s="315" t="n">
        <f aca="false">IF(CG$7=FALSE(),0,BO115/BO$7*CG$8)</f>
        <v>0</v>
      </c>
      <c r="CH115" s="315" t="n">
        <f aca="false">IF(CH$7=FALSE(),0,BP115/BP$7*CH$8)</f>
        <v>0</v>
      </c>
      <c r="CI115" s="315" t="n">
        <f aca="false">IF(CI$7=FALSE(),0,BQ115/BQ$7*CI$8)</f>
        <v>0</v>
      </c>
      <c r="CJ115" s="315" t="n">
        <f aca="false">IF(CJ$7=FALSE(),0,BR115/BR$7*CJ$8)</f>
        <v>0</v>
      </c>
      <c r="CK115" s="315" t="n">
        <f aca="false">IF(CK$7=FALSE(),0,BS115/BS$7*CK$8)</f>
        <v>0.00466417910447761</v>
      </c>
      <c r="CL115" s="315" t="n">
        <f aca="false">IF(CL$7=FALSE(),0,BT115/BT$7*CL$8)</f>
        <v>0.007097232079489</v>
      </c>
      <c r="CM115" s="315" t="n">
        <f aca="false">IF(CM$7=FALSE(),0,BU115/BU$7*CM$8)</f>
        <v>0.00677524429967427</v>
      </c>
      <c r="CN115" s="315" t="n">
        <f aca="false">IF(CN$7=FALSE(),0,BV115/BV$7*CN$8)</f>
        <v>0</v>
      </c>
      <c r="CO115" s="320"/>
      <c r="CP115" s="315" t="n">
        <f aca="false">IF(CP$7=FALSE(),0,BX115/BX$7*CP$8)</f>
        <v>0.00588235294117647</v>
      </c>
      <c r="CQ115" s="320"/>
      <c r="CR115" s="315" t="n">
        <f aca="false">IF(CR$7=FALSE(),0,BZ115/BZ$7*CR$8)</f>
        <v>0</v>
      </c>
      <c r="CS115" s="315" t="n">
        <f aca="false">IF(CS$7=FALSE(),0,CA115/CA$7*CS$8)</f>
        <v>0.00885869788015205</v>
      </c>
      <c r="CT115" s="315" t="n">
        <f aca="false">IF(CT$7=FALSE(),0,CB115/CB$7*CT$8)</f>
        <v>0</v>
      </c>
      <c r="CU115" s="315" t="n">
        <f aca="false">IF(CU$7=FALSE(),0,CC115/CC$7*CU$8)</f>
        <v>0</v>
      </c>
      <c r="CV115" s="315" t="n">
        <f aca="false">IF(CV$7=FALSE(),0,CD115/CD$7*CV$8)</f>
        <v>0</v>
      </c>
      <c r="CW115" s="315" t="n">
        <f aca="false">IF(CW$7=FALSE(),0,CE115/CE$7*CW$8)</f>
        <v>0</v>
      </c>
      <c r="CY115" s="321" t="n">
        <f aca="false">SUM(CF115:CW115)</f>
        <v>0.0332777063049694</v>
      </c>
      <c r="CZ115" s="315" t="n">
        <f aca="false">CY115-CY$7</f>
        <v>0.0189779558945006</v>
      </c>
      <c r="DA115" s="109" t="s">
        <v>642</v>
      </c>
      <c r="DB115" s="109" t="s">
        <v>321</v>
      </c>
      <c r="DC115" s="109" t="n">
        <f aca="false">IF(OR(AR$26=1,AR$27=1)=TRUE(),MAX(FLOOR(CZ115/CZ$7*AR$39+AP$31,AR$31),AP$31),AV115)</f>
        <v>15</v>
      </c>
      <c r="DJ115" s="109" t="s">
        <v>654</v>
      </c>
      <c r="DK115" s="109" t="s">
        <v>205</v>
      </c>
      <c r="DL115" s="109" t="n">
        <f aca="false">IF(OR(AR$26=1,AR$27=1)=TRUE(),VLOOKUP(DJ115,ValueLookup,3,0),VLOOKUP(DJ115,HittersFilterData,37,0))</f>
        <v>13</v>
      </c>
    </row>
    <row r="116" s="109" customFormat="true" ht="12" hidden="false" customHeight="false" outlineLevel="0" collapsed="false">
      <c r="C116" s="202" t="s">
        <v>676</v>
      </c>
      <c r="D116" s="204" t="s">
        <v>276</v>
      </c>
      <c r="E116" s="204" t="s">
        <v>781</v>
      </c>
      <c r="F116" s="205" t="s">
        <v>147</v>
      </c>
      <c r="G116" s="204" t="n">
        <v>29</v>
      </c>
      <c r="H116" s="206" t="s">
        <v>84</v>
      </c>
      <c r="I116" s="207" t="s">
        <v>1657</v>
      </c>
      <c r="J116" s="208" t="s">
        <v>1674</v>
      </c>
      <c r="K116" s="208" t="n">
        <v>0</v>
      </c>
      <c r="L116" s="209" t="n">
        <v>0</v>
      </c>
      <c r="M116" s="209" t="n">
        <v>0</v>
      </c>
      <c r="N116" s="209" t="n">
        <v>0</v>
      </c>
      <c r="O116" s="209" t="n">
        <v>0</v>
      </c>
      <c r="P116" s="209" t="n">
        <v>74</v>
      </c>
      <c r="Q116" s="209" t="n">
        <v>17</v>
      </c>
      <c r="R116" s="209" t="n">
        <v>0</v>
      </c>
      <c r="S116" s="210" t="n">
        <v>57</v>
      </c>
      <c r="T116" s="211" t="n">
        <v>100</v>
      </c>
      <c r="U116" s="212" t="n">
        <v>367</v>
      </c>
      <c r="V116" s="212" t="n">
        <v>97</v>
      </c>
      <c r="W116" s="212" t="n">
        <v>64</v>
      </c>
      <c r="X116" s="212" t="n">
        <v>19</v>
      </c>
      <c r="Y116" s="212" t="n">
        <v>2</v>
      </c>
      <c r="Z116" s="212" t="n">
        <v>13</v>
      </c>
      <c r="AA116" s="212" t="n">
        <v>41</v>
      </c>
      <c r="AB116" s="212" t="n">
        <v>56</v>
      </c>
      <c r="AC116" s="212" t="n">
        <v>29</v>
      </c>
      <c r="AD116" s="212" t="n">
        <v>48</v>
      </c>
      <c r="AE116" s="212" t="n">
        <v>2</v>
      </c>
      <c r="AF116" s="212" t="n">
        <v>2</v>
      </c>
      <c r="AG116" s="212" t="n">
        <v>0</v>
      </c>
      <c r="AH116" s="213" t="n">
        <v>0.264</v>
      </c>
      <c r="AI116" s="213" t="n">
        <v>0.323</v>
      </c>
      <c r="AJ116" s="213" t="n">
        <v>0.433</v>
      </c>
      <c r="AK116" s="213" t="n">
        <v>0.756</v>
      </c>
      <c r="AL116" s="213" t="n">
        <v>0.169</v>
      </c>
      <c r="AM116" s="214" t="n">
        <v>-12.37</v>
      </c>
      <c r="AN116" s="127"/>
      <c r="AS116" s="109" t="n">
        <v>-71.69</v>
      </c>
      <c r="AT116" s="109" t="s">
        <v>138</v>
      </c>
      <c r="AU116" s="110"/>
      <c r="AV116" s="314" t="n">
        <v>558</v>
      </c>
      <c r="AW116" s="314" t="n">
        <v>159</v>
      </c>
      <c r="AX116" s="109" t="n">
        <v>102</v>
      </c>
      <c r="AY116" s="109" t="n">
        <v>29</v>
      </c>
      <c r="AZ116" s="109" t="n">
        <v>2</v>
      </c>
      <c r="BA116" s="109" t="n">
        <v>26</v>
      </c>
      <c r="BB116" s="109" t="n">
        <v>88</v>
      </c>
      <c r="BC116" s="109" t="n">
        <v>93</v>
      </c>
      <c r="BD116" s="109" t="n">
        <v>59</v>
      </c>
      <c r="BE116" s="110" t="n">
        <v>93</v>
      </c>
      <c r="BF116" s="109" t="n">
        <v>3</v>
      </c>
      <c r="BG116" s="110" t="n">
        <v>3</v>
      </c>
      <c r="BH116" s="109" t="n">
        <v>0</v>
      </c>
      <c r="BI116" s="109" t="n">
        <v>0.285</v>
      </c>
      <c r="BJ116" s="109" t="n">
        <v>0.352</v>
      </c>
      <c r="BK116" s="109" t="n">
        <v>0.484</v>
      </c>
      <c r="BL116" s="109" t="n">
        <v>0.835</v>
      </c>
      <c r="BM116" s="109" t="n">
        <v>0.199</v>
      </c>
      <c r="BN116" s="316" t="n">
        <f aca="false">AV116-AV$7</f>
        <v>156</v>
      </c>
      <c r="BO116" s="314" t="n">
        <f aca="false">AW116-AW$7</f>
        <v>46</v>
      </c>
      <c r="BP116" s="314" t="n">
        <f aca="false">AX116-AX$7</f>
        <v>48</v>
      </c>
      <c r="BQ116" s="314" t="n">
        <f aca="false">AY116-AY$7</f>
        <v>12</v>
      </c>
      <c r="BR116" s="314" t="n">
        <f aca="false">AZ116-AZ$7</f>
        <v>2</v>
      </c>
      <c r="BS116" s="314" t="n">
        <f aca="false">BA116-BA$7</f>
        <v>25</v>
      </c>
      <c r="BT116" s="314" t="n">
        <f aca="false">BB116-BB$7</f>
        <v>42</v>
      </c>
      <c r="BU116" s="314" t="n">
        <f aca="false">BC116-BC$7</f>
        <v>64</v>
      </c>
      <c r="BV116" s="314" t="n">
        <f aca="false">BD116-BD$7</f>
        <v>45</v>
      </c>
      <c r="BW116" s="318"/>
      <c r="BX116" s="314" t="n">
        <f aca="false">BF116-BF$7</f>
        <v>3</v>
      </c>
      <c r="BY116" s="318"/>
      <c r="BZ116" s="314" t="n">
        <f aca="false">BH116-BH$7</f>
        <v>1</v>
      </c>
      <c r="CA116" s="315" t="n">
        <f aca="false">(BI116-BI$7)*AV116</f>
        <v>18.414</v>
      </c>
      <c r="CB116" s="315" t="n">
        <f aca="false">(BJ116-BJ$7)*AV116</f>
        <v>29.574</v>
      </c>
      <c r="CC116" s="315" t="n">
        <f aca="false">(BK116-BK$7)*AV116</f>
        <v>74.214</v>
      </c>
      <c r="CD116" s="315" t="n">
        <f aca="false">(BL116-BL$7)*AV116</f>
        <v>82.026</v>
      </c>
      <c r="CE116" s="315" t="n">
        <f aca="false">(BM116-BM$7)*AV116</f>
        <v>82.026</v>
      </c>
      <c r="CF116" s="319" t="n">
        <f aca="false">IF(CF$7=FALSE(),0,BN116/BN$7)</f>
        <v>0</v>
      </c>
      <c r="CG116" s="315" t="n">
        <f aca="false">IF(CG$7=FALSE(),0,BO116/BO$7*CG$8)</f>
        <v>0</v>
      </c>
      <c r="CH116" s="315" t="n">
        <f aca="false">IF(CH$7=FALSE(),0,BP116/BP$7*CH$8)</f>
        <v>0</v>
      </c>
      <c r="CI116" s="315" t="n">
        <f aca="false">IF(CI$7=FALSE(),0,BQ116/BQ$7*CI$8)</f>
        <v>0</v>
      </c>
      <c r="CJ116" s="315" t="n">
        <f aca="false">IF(CJ$7=FALSE(),0,BR116/BR$7*CJ$8)</f>
        <v>0</v>
      </c>
      <c r="CK116" s="315" t="n">
        <f aca="false">IF(CK$7=FALSE(),0,BS116/BS$7*CK$8)</f>
        <v>0.00777363184079602</v>
      </c>
      <c r="CL116" s="315" t="n">
        <f aca="false">IF(CL$7=FALSE(),0,BT116/BT$7*CL$8)</f>
        <v>0.00745209368346345</v>
      </c>
      <c r="CM116" s="315" t="n">
        <f aca="false">IF(CM$7=FALSE(),0,BU116/BU$7*CM$8)</f>
        <v>0.00833876221498371</v>
      </c>
      <c r="CN116" s="315" t="n">
        <f aca="false">IF(CN$7=FALSE(),0,BV116/BV$7*CN$8)</f>
        <v>0</v>
      </c>
      <c r="CO116" s="320"/>
      <c r="CP116" s="315" t="n">
        <f aca="false">IF(CP$7=FALSE(),0,BX116/BX$7*CP$8)</f>
        <v>0.000928792569659443</v>
      </c>
      <c r="CQ116" s="320"/>
      <c r="CR116" s="315" t="n">
        <f aca="false">IF(CR$7=FALSE(),0,BZ116/BZ$7*CR$8)</f>
        <v>0</v>
      </c>
      <c r="CS116" s="315" t="n">
        <f aca="false">IF(CS$7=FALSE(),0,CA116/CA$7*CS$8)</f>
        <v>0.00639727294266912</v>
      </c>
      <c r="CT116" s="315" t="n">
        <f aca="false">IF(CT$7=FALSE(),0,CB116/CB$7*CT$8)</f>
        <v>0</v>
      </c>
      <c r="CU116" s="315" t="n">
        <f aca="false">IF(CU$7=FALSE(),0,CC116/CC$7*CU$8)</f>
        <v>0</v>
      </c>
      <c r="CV116" s="315" t="n">
        <f aca="false">IF(CV$7=FALSE(),0,CD116/CD$7*CV$8)</f>
        <v>0</v>
      </c>
      <c r="CW116" s="315" t="n">
        <f aca="false">IF(CW$7=FALSE(),0,CE116/CE$7*CW$8)</f>
        <v>0</v>
      </c>
      <c r="CY116" s="321" t="n">
        <f aca="false">SUM(CF116:CW116)</f>
        <v>0.0308905532515717</v>
      </c>
      <c r="CZ116" s="315" t="n">
        <f aca="false">CY116-CY$7</f>
        <v>0.0165908028411029</v>
      </c>
      <c r="DA116" s="109" t="s">
        <v>654</v>
      </c>
      <c r="DB116" s="109" t="s">
        <v>205</v>
      </c>
      <c r="DC116" s="109" t="n">
        <f aca="false">IF(OR(AR$26=1,AR$27=1)=TRUE(),MAX(FLOOR(CZ116/CZ$7*AR$39+AP$31,AR$31),AP$31),AV116)</f>
        <v>13</v>
      </c>
      <c r="DJ116" s="109" t="s">
        <v>674</v>
      </c>
      <c r="DK116" s="109" t="s">
        <v>215</v>
      </c>
      <c r="DL116" s="109" t="n">
        <f aca="false">IF(OR(AR$26=1,AR$27=1)=TRUE(),VLOOKUP(DJ116,ValueLookup,3,0),VLOOKUP(DJ116,HittersFilterData,37,0))</f>
        <v>12</v>
      </c>
    </row>
    <row r="117" s="109" customFormat="true" ht="12" hidden="false" customHeight="false" outlineLevel="0" collapsed="false">
      <c r="C117" s="202" t="s">
        <v>683</v>
      </c>
      <c r="D117" s="204" t="s">
        <v>225</v>
      </c>
      <c r="E117" s="204" t="s">
        <v>782</v>
      </c>
      <c r="F117" s="205" t="s">
        <v>147</v>
      </c>
      <c r="G117" s="204" t="n">
        <v>32</v>
      </c>
      <c r="H117" s="206" t="s">
        <v>84</v>
      </c>
      <c r="I117" s="207" t="s">
        <v>1657</v>
      </c>
      <c r="J117" s="208" t="s">
        <v>1674</v>
      </c>
      <c r="K117" s="208" t="n">
        <v>0</v>
      </c>
      <c r="L117" s="209" t="n">
        <v>0</v>
      </c>
      <c r="M117" s="209" t="n">
        <v>0</v>
      </c>
      <c r="N117" s="209" t="n">
        <v>0</v>
      </c>
      <c r="O117" s="209" t="n">
        <v>0</v>
      </c>
      <c r="P117" s="209" t="n">
        <v>34</v>
      </c>
      <c r="Q117" s="209" t="n">
        <v>34</v>
      </c>
      <c r="R117" s="209" t="n">
        <v>0</v>
      </c>
      <c r="S117" s="210" t="n">
        <v>0</v>
      </c>
      <c r="T117" s="211" t="n">
        <v>90</v>
      </c>
      <c r="U117" s="212" t="n">
        <v>349</v>
      </c>
      <c r="V117" s="212" t="n">
        <v>102</v>
      </c>
      <c r="W117" s="212" t="n">
        <v>78</v>
      </c>
      <c r="X117" s="212" t="n">
        <v>16</v>
      </c>
      <c r="Y117" s="212" t="n">
        <v>2</v>
      </c>
      <c r="Z117" s="212" t="n">
        <v>6</v>
      </c>
      <c r="AA117" s="212" t="n">
        <v>45</v>
      </c>
      <c r="AB117" s="212" t="n">
        <v>38</v>
      </c>
      <c r="AC117" s="212" t="n">
        <v>26</v>
      </c>
      <c r="AD117" s="212" t="n">
        <v>38</v>
      </c>
      <c r="AE117" s="212" t="n">
        <v>5</v>
      </c>
      <c r="AF117" s="212" t="n">
        <v>2</v>
      </c>
      <c r="AG117" s="212" t="n">
        <v>3</v>
      </c>
      <c r="AH117" s="213" t="n">
        <v>0.292</v>
      </c>
      <c r="AI117" s="213" t="n">
        <v>0.343</v>
      </c>
      <c r="AJ117" s="213" t="n">
        <v>0.401</v>
      </c>
      <c r="AK117" s="213" t="n">
        <v>0.744</v>
      </c>
      <c r="AL117" s="213" t="n">
        <v>0.109</v>
      </c>
      <c r="AM117" s="214" t="n">
        <v>-13.52</v>
      </c>
      <c r="AN117" s="127"/>
      <c r="AS117" s="109" t="n">
        <v>-71.69</v>
      </c>
      <c r="AT117" s="109" t="s">
        <v>142</v>
      </c>
      <c r="AU117" s="110"/>
      <c r="AV117" s="314" t="n">
        <v>549</v>
      </c>
      <c r="AW117" s="314" t="n">
        <v>164</v>
      </c>
      <c r="AX117" s="109" t="n">
        <v>111</v>
      </c>
      <c r="AY117" s="109" t="n">
        <v>30</v>
      </c>
      <c r="AZ117" s="109" t="n">
        <v>0</v>
      </c>
      <c r="BA117" s="109" t="n">
        <v>23</v>
      </c>
      <c r="BB117" s="109" t="n">
        <v>78</v>
      </c>
      <c r="BC117" s="109" t="n">
        <v>93</v>
      </c>
      <c r="BD117" s="109" t="n">
        <v>48</v>
      </c>
      <c r="BE117" s="110" t="n">
        <v>66</v>
      </c>
      <c r="BF117" s="109" t="n">
        <v>0</v>
      </c>
      <c r="BG117" s="110" t="n">
        <v>0</v>
      </c>
      <c r="BH117" s="109" t="n">
        <v>0</v>
      </c>
      <c r="BI117" s="109" t="n">
        <v>0.299</v>
      </c>
      <c r="BJ117" s="109" t="n">
        <v>0.359</v>
      </c>
      <c r="BK117" s="109" t="n">
        <v>0.479</v>
      </c>
      <c r="BL117" s="109" t="n">
        <v>0.838</v>
      </c>
      <c r="BM117" s="109" t="n">
        <v>0.18</v>
      </c>
      <c r="BN117" s="316" t="n">
        <f aca="false">AV117-AV$7</f>
        <v>147</v>
      </c>
      <c r="BO117" s="314" t="n">
        <f aca="false">AW117-AW$7</f>
        <v>51</v>
      </c>
      <c r="BP117" s="314" t="n">
        <f aca="false">AX117-AX$7</f>
        <v>57</v>
      </c>
      <c r="BQ117" s="314" t="n">
        <f aca="false">AY117-AY$7</f>
        <v>13</v>
      </c>
      <c r="BR117" s="314" t="n">
        <f aca="false">AZ117-AZ$7</f>
        <v>0</v>
      </c>
      <c r="BS117" s="314" t="n">
        <f aca="false">BA117-BA$7</f>
        <v>22</v>
      </c>
      <c r="BT117" s="314" t="n">
        <f aca="false">BB117-BB$7</f>
        <v>32</v>
      </c>
      <c r="BU117" s="314" t="n">
        <f aca="false">BC117-BC$7</f>
        <v>64</v>
      </c>
      <c r="BV117" s="314" t="n">
        <f aca="false">BD117-BD$7</f>
        <v>34</v>
      </c>
      <c r="BW117" s="318"/>
      <c r="BX117" s="314" t="n">
        <f aca="false">BF117-BF$7</f>
        <v>0</v>
      </c>
      <c r="BY117" s="318"/>
      <c r="BZ117" s="314" t="n">
        <f aca="false">BH117-BH$7</f>
        <v>1</v>
      </c>
      <c r="CA117" s="315" t="n">
        <f aca="false">(BI117-BI$7)*AV117</f>
        <v>25.803</v>
      </c>
      <c r="CB117" s="315" t="n">
        <f aca="false">(BJ117-BJ$7)*AV117</f>
        <v>32.94</v>
      </c>
      <c r="CC117" s="315" t="n">
        <f aca="false">(BK117-BK$7)*AV117</f>
        <v>70.272</v>
      </c>
      <c r="CD117" s="315" t="n">
        <f aca="false">(BL117-BL$7)*AV117</f>
        <v>82.35</v>
      </c>
      <c r="CE117" s="315" t="n">
        <f aca="false">(BM117-BM$7)*AV117</f>
        <v>70.272</v>
      </c>
      <c r="CF117" s="319" t="n">
        <f aca="false">IF(CF$7=FALSE(),0,BN117/BN$7)</f>
        <v>0</v>
      </c>
      <c r="CG117" s="315" t="n">
        <f aca="false">IF(CG$7=FALSE(),0,BO117/BO$7*CG$8)</f>
        <v>0</v>
      </c>
      <c r="CH117" s="315" t="n">
        <f aca="false">IF(CH$7=FALSE(),0,BP117/BP$7*CH$8)</f>
        <v>0</v>
      </c>
      <c r="CI117" s="315" t="n">
        <f aca="false">IF(CI$7=FALSE(),0,BQ117/BQ$7*CI$8)</f>
        <v>0</v>
      </c>
      <c r="CJ117" s="315" t="n">
        <f aca="false">IF(CJ$7=FALSE(),0,BR117/BR$7*CJ$8)</f>
        <v>0</v>
      </c>
      <c r="CK117" s="315" t="n">
        <f aca="false">IF(CK$7=FALSE(),0,BS117/BS$7*CK$8)</f>
        <v>0.0068407960199005</v>
      </c>
      <c r="CL117" s="315" t="n">
        <f aca="false">IF(CL$7=FALSE(),0,BT117/BT$7*CL$8)</f>
        <v>0.0056777856635912</v>
      </c>
      <c r="CM117" s="315" t="n">
        <f aca="false">IF(CM$7=FALSE(),0,BU117/BU$7*CM$8)</f>
        <v>0.00833876221498371</v>
      </c>
      <c r="CN117" s="315" t="n">
        <f aca="false">IF(CN$7=FALSE(),0,BV117/BV$7*CN$8)</f>
        <v>0</v>
      </c>
      <c r="CO117" s="320"/>
      <c r="CP117" s="315" t="n">
        <f aca="false">IF(CP$7=FALSE(),0,BX117/BX$7*CP$8)</f>
        <v>0</v>
      </c>
      <c r="CQ117" s="320"/>
      <c r="CR117" s="315" t="n">
        <f aca="false">IF(CR$7=FALSE(),0,BZ117/BZ$7*CR$8)</f>
        <v>0</v>
      </c>
      <c r="CS117" s="315" t="n">
        <f aca="false">IF(CS$7=FALSE(),0,CA117/CA$7*CS$8)</f>
        <v>0.00896431159659451</v>
      </c>
      <c r="CT117" s="315" t="n">
        <f aca="false">IF(CT$7=FALSE(),0,CB117/CB$7*CT$8)</f>
        <v>0</v>
      </c>
      <c r="CU117" s="315" t="n">
        <f aca="false">IF(CU$7=FALSE(),0,CC117/CC$7*CU$8)</f>
        <v>0</v>
      </c>
      <c r="CV117" s="315" t="n">
        <f aca="false">IF(CV$7=FALSE(),0,CD117/CD$7*CV$8)</f>
        <v>0</v>
      </c>
      <c r="CW117" s="315" t="n">
        <f aca="false">IF(CW$7=FALSE(),0,CE117/CE$7*CW$8)</f>
        <v>0</v>
      </c>
      <c r="CY117" s="321" t="n">
        <f aca="false">SUM(CF117:CW117)</f>
        <v>0.0298216554950699</v>
      </c>
      <c r="CZ117" s="315" t="n">
        <f aca="false">CY117-CY$7</f>
        <v>0.0155219050846011</v>
      </c>
      <c r="DA117" s="109" t="s">
        <v>674</v>
      </c>
      <c r="DB117" s="109" t="s">
        <v>215</v>
      </c>
      <c r="DC117" s="109" t="n">
        <f aca="false">IF(OR(AR$26=1,AR$27=1)=TRUE(),MAX(FLOOR(CZ117/CZ$7*AR$39+AP$31,AR$31),AP$31),AV117)</f>
        <v>12</v>
      </c>
      <c r="DJ117" s="109" t="s">
        <v>661</v>
      </c>
      <c r="DK117" s="109" t="s">
        <v>271</v>
      </c>
      <c r="DL117" s="109" t="n">
        <f aca="false">IF(OR(AR$26=1,AR$27=1)=TRUE(),VLOOKUP(DJ117,ValueLookup,3,0),VLOOKUP(DJ117,HittersFilterData,37,0))</f>
        <v>13</v>
      </c>
    </row>
    <row r="118" s="109" customFormat="true" ht="12" hidden="false" customHeight="false" outlineLevel="0" collapsed="false">
      <c r="C118" s="202" t="s">
        <v>690</v>
      </c>
      <c r="D118" s="204" t="s">
        <v>321</v>
      </c>
      <c r="E118" s="204" t="s">
        <v>782</v>
      </c>
      <c r="F118" s="205" t="s">
        <v>147</v>
      </c>
      <c r="G118" s="204" t="n">
        <v>22</v>
      </c>
      <c r="H118" s="206" t="s">
        <v>84</v>
      </c>
      <c r="I118" s="207"/>
      <c r="J118" s="208" t="s">
        <v>1674</v>
      </c>
      <c r="K118" s="208"/>
      <c r="L118" s="209"/>
      <c r="M118" s="209"/>
      <c r="N118" s="209"/>
      <c r="O118" s="209"/>
      <c r="P118" s="209"/>
      <c r="Q118" s="209"/>
      <c r="R118" s="209"/>
      <c r="S118" s="210"/>
      <c r="T118" s="211" t="n">
        <v>100</v>
      </c>
      <c r="U118" s="212" t="n">
        <v>348</v>
      </c>
      <c r="V118" s="212" t="n">
        <v>92</v>
      </c>
      <c r="W118" s="212" t="n">
        <v>60</v>
      </c>
      <c r="X118" s="212" t="n">
        <v>16</v>
      </c>
      <c r="Y118" s="212" t="n">
        <v>3</v>
      </c>
      <c r="Z118" s="212" t="n">
        <v>13</v>
      </c>
      <c r="AA118" s="212" t="n">
        <v>42</v>
      </c>
      <c r="AB118" s="212" t="n">
        <v>44</v>
      </c>
      <c r="AC118" s="212" t="n">
        <v>22</v>
      </c>
      <c r="AD118" s="212" t="n">
        <v>85</v>
      </c>
      <c r="AE118" s="212" t="n">
        <v>7</v>
      </c>
      <c r="AF118" s="212" t="n">
        <v>4</v>
      </c>
      <c r="AG118" s="212" t="n">
        <v>3</v>
      </c>
      <c r="AH118" s="213" t="n">
        <v>0.264</v>
      </c>
      <c r="AI118" s="213" t="n">
        <v>0.306</v>
      </c>
      <c r="AJ118" s="213" t="n">
        <v>0.44</v>
      </c>
      <c r="AK118" s="213" t="n">
        <v>0.745</v>
      </c>
      <c r="AL118" s="213" t="n">
        <v>0.175</v>
      </c>
      <c r="AM118" s="214" t="n">
        <v>-14.02</v>
      </c>
      <c r="AN118" s="127"/>
      <c r="AS118" s="109" t="n">
        <v>-72.92</v>
      </c>
      <c r="AT118" s="109" t="s">
        <v>130</v>
      </c>
      <c r="AU118" s="110"/>
      <c r="AV118" s="314" t="n">
        <v>582</v>
      </c>
      <c r="AW118" s="314" t="n">
        <v>169</v>
      </c>
      <c r="AX118" s="109" t="n">
        <v>111</v>
      </c>
      <c r="AY118" s="109" t="n">
        <v>37</v>
      </c>
      <c r="AZ118" s="109" t="n">
        <v>5</v>
      </c>
      <c r="BA118" s="109" t="n">
        <v>16</v>
      </c>
      <c r="BB118" s="109" t="n">
        <v>90</v>
      </c>
      <c r="BC118" s="109" t="n">
        <v>83</v>
      </c>
      <c r="BD118" s="109" t="n">
        <v>104</v>
      </c>
      <c r="BE118" s="110" t="n">
        <v>55</v>
      </c>
      <c r="BF118" s="109" t="n">
        <v>9</v>
      </c>
      <c r="BG118" s="110" t="n">
        <v>4</v>
      </c>
      <c r="BH118" s="109" t="n">
        <v>5</v>
      </c>
      <c r="BI118" s="109" t="n">
        <v>0.29</v>
      </c>
      <c r="BJ118" s="109" t="n">
        <v>0.398</v>
      </c>
      <c r="BK118" s="109" t="n">
        <v>0.454</v>
      </c>
      <c r="BL118" s="109" t="n">
        <v>0.851</v>
      </c>
      <c r="BM118" s="109" t="n">
        <v>0.163</v>
      </c>
      <c r="BN118" s="316" t="n">
        <f aca="false">AV118-AV$7</f>
        <v>180</v>
      </c>
      <c r="BO118" s="314" t="n">
        <f aca="false">AW118-AW$7</f>
        <v>56</v>
      </c>
      <c r="BP118" s="314" t="n">
        <f aca="false">AX118-AX$7</f>
        <v>57</v>
      </c>
      <c r="BQ118" s="314" t="n">
        <f aca="false">AY118-AY$7</f>
        <v>20</v>
      </c>
      <c r="BR118" s="314" t="n">
        <f aca="false">AZ118-AZ$7</f>
        <v>5</v>
      </c>
      <c r="BS118" s="314" t="n">
        <f aca="false">BA118-BA$7</f>
        <v>15</v>
      </c>
      <c r="BT118" s="314" t="n">
        <f aca="false">BB118-BB$7</f>
        <v>44</v>
      </c>
      <c r="BU118" s="314" t="n">
        <f aca="false">BC118-BC$7</f>
        <v>54</v>
      </c>
      <c r="BV118" s="314" t="n">
        <f aca="false">BD118-BD$7</f>
        <v>90</v>
      </c>
      <c r="BW118" s="318"/>
      <c r="BX118" s="314" t="n">
        <f aca="false">BF118-BF$7</f>
        <v>9</v>
      </c>
      <c r="BY118" s="318"/>
      <c r="BZ118" s="314" t="n">
        <f aca="false">BH118-BH$7</f>
        <v>6</v>
      </c>
      <c r="CA118" s="315" t="n">
        <f aca="false">(BI118-BI$7)*AV118</f>
        <v>22.116</v>
      </c>
      <c r="CB118" s="315" t="n">
        <f aca="false">(BJ118-BJ$7)*AV118</f>
        <v>57.618</v>
      </c>
      <c r="CC118" s="315" t="n">
        <f aca="false">(BK118-BK$7)*AV118</f>
        <v>59.946</v>
      </c>
      <c r="CD118" s="315" t="n">
        <f aca="false">(BL118-BL$7)*AV118</f>
        <v>94.866</v>
      </c>
      <c r="CE118" s="315" t="n">
        <f aca="false">(BM118-BM$7)*AV118</f>
        <v>64.602</v>
      </c>
      <c r="CF118" s="319" t="n">
        <f aca="false">IF(CF$7=FALSE(),0,BN118/BN$7)</f>
        <v>0</v>
      </c>
      <c r="CG118" s="315" t="n">
        <f aca="false">IF(CG$7=FALSE(),0,BO118/BO$7*CG$8)</f>
        <v>0</v>
      </c>
      <c r="CH118" s="315" t="n">
        <f aca="false">IF(CH$7=FALSE(),0,BP118/BP$7*CH$8)</f>
        <v>0</v>
      </c>
      <c r="CI118" s="315" t="n">
        <f aca="false">IF(CI$7=FALSE(),0,BQ118/BQ$7*CI$8)</f>
        <v>0</v>
      </c>
      <c r="CJ118" s="315" t="n">
        <f aca="false">IF(CJ$7=FALSE(),0,BR118/BR$7*CJ$8)</f>
        <v>0</v>
      </c>
      <c r="CK118" s="315" t="n">
        <f aca="false">IF(CK$7=FALSE(),0,BS118/BS$7*CK$8)</f>
        <v>0.00466417910447761</v>
      </c>
      <c r="CL118" s="315" t="n">
        <f aca="false">IF(CL$7=FALSE(),0,BT118/BT$7*CL$8)</f>
        <v>0.0078069552874379</v>
      </c>
      <c r="CM118" s="315" t="n">
        <f aca="false">IF(CM$7=FALSE(),0,BU118/BU$7*CM$8)</f>
        <v>0.00703583061889251</v>
      </c>
      <c r="CN118" s="315" t="n">
        <f aca="false">IF(CN$7=FALSE(),0,BV118/BV$7*CN$8)</f>
        <v>0</v>
      </c>
      <c r="CO118" s="320"/>
      <c r="CP118" s="315" t="n">
        <f aca="false">IF(CP$7=FALSE(),0,BX118/BX$7*CP$8)</f>
        <v>0.00278637770897833</v>
      </c>
      <c r="CQ118" s="320"/>
      <c r="CR118" s="315" t="n">
        <f aca="false">IF(CR$7=FALSE(),0,BZ118/BZ$7*CR$8)</f>
        <v>0</v>
      </c>
      <c r="CS118" s="315" t="n">
        <f aca="false">IF(CS$7=FALSE(),0,CA118/CA$7*CS$8)</f>
        <v>0.00768339787118878</v>
      </c>
      <c r="CT118" s="315" t="n">
        <f aca="false">IF(CT$7=FALSE(),0,CB118/CB$7*CT$8)</f>
        <v>0</v>
      </c>
      <c r="CU118" s="315" t="n">
        <f aca="false">IF(CU$7=FALSE(),0,CC118/CC$7*CU$8)</f>
        <v>0</v>
      </c>
      <c r="CV118" s="315" t="n">
        <f aca="false">IF(CV$7=FALSE(),0,CD118/CD$7*CV$8)</f>
        <v>0</v>
      </c>
      <c r="CW118" s="315" t="n">
        <f aca="false">IF(CW$7=FALSE(),0,CE118/CE$7*CW$8)</f>
        <v>0</v>
      </c>
      <c r="CY118" s="321" t="n">
        <f aca="false">SUM(CF118:CW118)</f>
        <v>0.0299767405909751</v>
      </c>
      <c r="CZ118" s="315" t="n">
        <f aca="false">CY118-CY$7</f>
        <v>0.0156769901805063</v>
      </c>
      <c r="DA118" s="109" t="s">
        <v>661</v>
      </c>
      <c r="DB118" s="109" t="s">
        <v>271</v>
      </c>
      <c r="DC118" s="109" t="n">
        <f aca="false">IF(OR(AR$26=1,AR$27=1)=TRUE(),MAX(FLOOR(CZ118/CZ$7*AR$39+AP$31,AR$31),AP$31),AV118)</f>
        <v>13</v>
      </c>
      <c r="DJ118" s="109" t="s">
        <v>681</v>
      </c>
      <c r="DK118" s="109" t="s">
        <v>215</v>
      </c>
      <c r="DL118" s="109" t="n">
        <f aca="false">IF(OR(AR$26=1,AR$27=1)=TRUE(),VLOOKUP(DJ118,ValueLookup,3,0),VLOOKUP(DJ118,HittersFilterData,37,0))</f>
        <v>12</v>
      </c>
    </row>
    <row r="119" s="109" customFormat="true" ht="12" hidden="false" customHeight="false" outlineLevel="0" collapsed="false">
      <c r="C119" s="202" t="s">
        <v>697</v>
      </c>
      <c r="D119" s="204" t="s">
        <v>207</v>
      </c>
      <c r="E119" s="204" t="s">
        <v>782</v>
      </c>
      <c r="F119" s="205" t="s">
        <v>147</v>
      </c>
      <c r="G119" s="204" t="n">
        <v>25</v>
      </c>
      <c r="H119" s="206" t="s">
        <v>84</v>
      </c>
      <c r="I119" s="207" t="s">
        <v>1657</v>
      </c>
      <c r="J119" s="208" t="s">
        <v>1674</v>
      </c>
      <c r="K119" s="208" t="n">
        <v>0</v>
      </c>
      <c r="L119" s="209" t="n">
        <v>0</v>
      </c>
      <c r="M119" s="209" t="n">
        <v>0</v>
      </c>
      <c r="N119" s="209" t="n">
        <v>0</v>
      </c>
      <c r="O119" s="209" t="n">
        <v>0</v>
      </c>
      <c r="P119" s="209" t="n">
        <v>84</v>
      </c>
      <c r="Q119" s="209" t="n">
        <v>18</v>
      </c>
      <c r="R119" s="209" t="n">
        <v>27</v>
      </c>
      <c r="S119" s="210" t="n">
        <v>39</v>
      </c>
      <c r="T119" s="211" t="n">
        <v>100</v>
      </c>
      <c r="U119" s="212" t="n">
        <v>314</v>
      </c>
      <c r="V119" s="212" t="n">
        <v>82</v>
      </c>
      <c r="W119" s="212" t="n">
        <v>47</v>
      </c>
      <c r="X119" s="212" t="n">
        <v>17</v>
      </c>
      <c r="Y119" s="212" t="n">
        <v>2</v>
      </c>
      <c r="Z119" s="212" t="n">
        <v>15</v>
      </c>
      <c r="AA119" s="212" t="n">
        <v>40</v>
      </c>
      <c r="AB119" s="212" t="n">
        <v>51</v>
      </c>
      <c r="AC119" s="212" t="n">
        <v>23</v>
      </c>
      <c r="AD119" s="212" t="n">
        <v>99</v>
      </c>
      <c r="AE119" s="212" t="n">
        <v>2</v>
      </c>
      <c r="AF119" s="212" t="n">
        <v>1</v>
      </c>
      <c r="AG119" s="212" t="n">
        <v>1</v>
      </c>
      <c r="AH119" s="213" t="n">
        <v>0.261</v>
      </c>
      <c r="AI119" s="213" t="n">
        <v>0.316</v>
      </c>
      <c r="AJ119" s="213" t="n">
        <v>0.471</v>
      </c>
      <c r="AK119" s="213" t="n">
        <v>0.787</v>
      </c>
      <c r="AL119" s="213" t="n">
        <v>0.21</v>
      </c>
      <c r="AM119" s="214" t="n">
        <v>-15.12</v>
      </c>
      <c r="AN119" s="127"/>
      <c r="AS119" s="109" t="n">
        <v>-73.94</v>
      </c>
      <c r="AT119" s="109" t="s">
        <v>142</v>
      </c>
      <c r="AU119" s="110"/>
      <c r="AV119" s="314" t="n">
        <v>530</v>
      </c>
      <c r="AW119" s="314" t="n">
        <v>148</v>
      </c>
      <c r="AX119" s="109" t="n">
        <v>99</v>
      </c>
      <c r="AY119" s="109" t="n">
        <v>24</v>
      </c>
      <c r="AZ119" s="109" t="n">
        <v>0</v>
      </c>
      <c r="BA119" s="109" t="n">
        <v>26</v>
      </c>
      <c r="BB119" s="109" t="n">
        <v>82</v>
      </c>
      <c r="BC119" s="109" t="n">
        <v>90</v>
      </c>
      <c r="BD119" s="109" t="n">
        <v>66</v>
      </c>
      <c r="BE119" s="110" t="n">
        <v>60</v>
      </c>
      <c r="BF119" s="109" t="n">
        <v>5</v>
      </c>
      <c r="BG119" s="110" t="n">
        <v>1</v>
      </c>
      <c r="BH119" s="109" t="n">
        <v>4</v>
      </c>
      <c r="BI119" s="109" t="n">
        <v>0.279</v>
      </c>
      <c r="BJ119" s="109" t="n">
        <v>0.364</v>
      </c>
      <c r="BK119" s="109" t="n">
        <v>0.472</v>
      </c>
      <c r="BL119" s="109" t="n">
        <v>0.835</v>
      </c>
      <c r="BM119" s="109" t="n">
        <v>0.192</v>
      </c>
      <c r="BN119" s="316" t="n">
        <f aca="false">AV119-AV$7</f>
        <v>128</v>
      </c>
      <c r="BO119" s="314" t="n">
        <f aca="false">AW119-AW$7</f>
        <v>35</v>
      </c>
      <c r="BP119" s="314" t="n">
        <f aca="false">AX119-AX$7</f>
        <v>45</v>
      </c>
      <c r="BQ119" s="314" t="n">
        <f aca="false">AY119-AY$7</f>
        <v>7</v>
      </c>
      <c r="BR119" s="314" t="n">
        <f aca="false">AZ119-AZ$7</f>
        <v>0</v>
      </c>
      <c r="BS119" s="314" t="n">
        <f aca="false">BA119-BA$7</f>
        <v>25</v>
      </c>
      <c r="BT119" s="314" t="n">
        <f aca="false">BB119-BB$7</f>
        <v>36</v>
      </c>
      <c r="BU119" s="314" t="n">
        <f aca="false">BC119-BC$7</f>
        <v>61</v>
      </c>
      <c r="BV119" s="314" t="n">
        <f aca="false">BD119-BD$7</f>
        <v>52</v>
      </c>
      <c r="BW119" s="318"/>
      <c r="BX119" s="314" t="n">
        <f aca="false">BF119-BF$7</f>
        <v>5</v>
      </c>
      <c r="BY119" s="318"/>
      <c r="BZ119" s="314" t="n">
        <f aca="false">BH119-BH$7</f>
        <v>5</v>
      </c>
      <c r="CA119" s="315" t="n">
        <f aca="false">(BI119-BI$7)*AV119</f>
        <v>14.31</v>
      </c>
      <c r="CB119" s="315" t="n">
        <f aca="false">(BJ119-BJ$7)*AV119</f>
        <v>34.45</v>
      </c>
      <c r="CC119" s="315" t="n">
        <f aca="false">(BK119-BK$7)*AV119</f>
        <v>64.13</v>
      </c>
      <c r="CD119" s="315" t="n">
        <f aca="false">(BL119-BL$7)*AV119</f>
        <v>77.91</v>
      </c>
      <c r="CE119" s="315" t="n">
        <f aca="false">(BM119-BM$7)*AV119</f>
        <v>74.2</v>
      </c>
      <c r="CF119" s="319" t="n">
        <f aca="false">IF(CF$7=FALSE(),0,BN119/BN$7)</f>
        <v>0</v>
      </c>
      <c r="CG119" s="315" t="n">
        <f aca="false">IF(CG$7=FALSE(),0,BO119/BO$7*CG$8)</f>
        <v>0</v>
      </c>
      <c r="CH119" s="315" t="n">
        <f aca="false">IF(CH$7=FALSE(),0,BP119/BP$7*CH$8)</f>
        <v>0</v>
      </c>
      <c r="CI119" s="315" t="n">
        <f aca="false">IF(CI$7=FALSE(),0,BQ119/BQ$7*CI$8)</f>
        <v>0</v>
      </c>
      <c r="CJ119" s="315" t="n">
        <f aca="false">IF(CJ$7=FALSE(),0,BR119/BR$7*CJ$8)</f>
        <v>0</v>
      </c>
      <c r="CK119" s="315" t="n">
        <f aca="false">IF(CK$7=FALSE(),0,BS119/BS$7*CK$8)</f>
        <v>0.00777363184079602</v>
      </c>
      <c r="CL119" s="315" t="n">
        <f aca="false">IF(CL$7=FALSE(),0,BT119/BT$7*CL$8)</f>
        <v>0.0063875088715401</v>
      </c>
      <c r="CM119" s="315" t="n">
        <f aca="false">IF(CM$7=FALSE(),0,BU119/BU$7*CM$8)</f>
        <v>0.00794788273615635</v>
      </c>
      <c r="CN119" s="315" t="n">
        <f aca="false">IF(CN$7=FALSE(),0,BV119/BV$7*CN$8)</f>
        <v>0</v>
      </c>
      <c r="CO119" s="320"/>
      <c r="CP119" s="315" t="n">
        <f aca="false">IF(CP$7=FALSE(),0,BX119/BX$7*CP$8)</f>
        <v>0.00154798761609907</v>
      </c>
      <c r="CQ119" s="320"/>
      <c r="CR119" s="315" t="n">
        <f aca="false">IF(CR$7=FALSE(),0,BZ119/BZ$7*CR$8)</f>
        <v>0</v>
      </c>
      <c r="CS119" s="315" t="n">
        <f aca="false">IF(CS$7=FALSE(),0,CA119/CA$7*CS$8)</f>
        <v>0.00497148777069595</v>
      </c>
      <c r="CT119" s="315" t="n">
        <f aca="false">IF(CT$7=FALSE(),0,CB119/CB$7*CT$8)</f>
        <v>0</v>
      </c>
      <c r="CU119" s="315" t="n">
        <f aca="false">IF(CU$7=FALSE(),0,CC119/CC$7*CU$8)</f>
        <v>0</v>
      </c>
      <c r="CV119" s="315" t="n">
        <f aca="false">IF(CV$7=FALSE(),0,CD119/CD$7*CV$8)</f>
        <v>0</v>
      </c>
      <c r="CW119" s="315" t="n">
        <f aca="false">IF(CW$7=FALSE(),0,CE119/CE$7*CW$8)</f>
        <v>0</v>
      </c>
      <c r="CY119" s="321" t="n">
        <f aca="false">SUM(CF119:CW119)</f>
        <v>0.0286284988352875</v>
      </c>
      <c r="CZ119" s="315" t="n">
        <f aca="false">CY119-CY$7</f>
        <v>0.0143287484248187</v>
      </c>
      <c r="DA119" s="109" t="s">
        <v>681</v>
      </c>
      <c r="DB119" s="109" t="s">
        <v>215</v>
      </c>
      <c r="DC119" s="109" t="n">
        <f aca="false">IF(OR(AR$26=1,AR$27=1)=TRUE(),MAX(FLOOR(CZ119/CZ$7*AR$39+AP$31,AR$31),AP$31),AV119)</f>
        <v>12</v>
      </c>
      <c r="DJ119" s="109" t="s">
        <v>635</v>
      </c>
      <c r="DK119" s="109" t="s">
        <v>264</v>
      </c>
      <c r="DL119" s="109" t="n">
        <f aca="false">IF(OR(AR$26=1,AR$27=1)=TRUE(),VLOOKUP(DJ119,ValueLookup,3,0),VLOOKUP(DJ119,HittersFilterData,37,0))</f>
        <v>16</v>
      </c>
    </row>
    <row r="120" s="109" customFormat="true" ht="12" hidden="false" customHeight="false" outlineLevel="0" collapsed="false">
      <c r="C120" s="202" t="s">
        <v>704</v>
      </c>
      <c r="D120" s="204" t="s">
        <v>282</v>
      </c>
      <c r="E120" s="204" t="s">
        <v>781</v>
      </c>
      <c r="F120" s="205" t="s">
        <v>147</v>
      </c>
      <c r="G120" s="204" t="n">
        <v>26</v>
      </c>
      <c r="H120" s="206"/>
      <c r="I120" s="207" t="s">
        <v>1657</v>
      </c>
      <c r="J120" s="208" t="s">
        <v>1674</v>
      </c>
      <c r="K120" s="208" t="n">
        <v>0</v>
      </c>
      <c r="L120" s="209" t="n">
        <v>0</v>
      </c>
      <c r="M120" s="209" t="n">
        <v>0</v>
      </c>
      <c r="N120" s="209" t="n">
        <v>0</v>
      </c>
      <c r="O120" s="209" t="n">
        <v>0</v>
      </c>
      <c r="P120" s="209" t="n">
        <v>52</v>
      </c>
      <c r="Q120" s="209" t="n">
        <v>40</v>
      </c>
      <c r="R120" s="209" t="n">
        <v>0</v>
      </c>
      <c r="S120" s="210" t="n">
        <v>12</v>
      </c>
      <c r="T120" s="211" t="n">
        <v>100</v>
      </c>
      <c r="U120" s="212" t="n">
        <v>312</v>
      </c>
      <c r="V120" s="212" t="n">
        <v>84</v>
      </c>
      <c r="W120" s="212" t="n">
        <v>53</v>
      </c>
      <c r="X120" s="212" t="n">
        <v>16</v>
      </c>
      <c r="Y120" s="212" t="n">
        <v>2</v>
      </c>
      <c r="Z120" s="212" t="n">
        <v>12</v>
      </c>
      <c r="AA120" s="212" t="n">
        <v>50</v>
      </c>
      <c r="AB120" s="212" t="n">
        <v>36</v>
      </c>
      <c r="AC120" s="212" t="n">
        <v>36</v>
      </c>
      <c r="AD120" s="212" t="n">
        <v>76</v>
      </c>
      <c r="AE120" s="212" t="n">
        <v>4</v>
      </c>
      <c r="AF120" s="212" t="n">
        <v>1</v>
      </c>
      <c r="AG120" s="212" t="n">
        <v>3</v>
      </c>
      <c r="AH120" s="213" t="n">
        <v>0.269</v>
      </c>
      <c r="AI120" s="213" t="n">
        <v>0.358</v>
      </c>
      <c r="AJ120" s="213" t="n">
        <v>0.449</v>
      </c>
      <c r="AK120" s="213" t="n">
        <v>0.806</v>
      </c>
      <c r="AL120" s="213" t="n">
        <v>0.179</v>
      </c>
      <c r="AM120" s="214" t="n">
        <v>-15.3</v>
      </c>
      <c r="AN120" s="127"/>
      <c r="AS120" s="109" t="n">
        <v>-74.09</v>
      </c>
      <c r="AT120" s="109" t="s">
        <v>138</v>
      </c>
      <c r="AU120" s="110"/>
      <c r="AV120" s="314" t="n">
        <v>693</v>
      </c>
      <c r="AW120" s="314" t="n">
        <v>194</v>
      </c>
      <c r="AX120" s="109" t="n">
        <v>151</v>
      </c>
      <c r="AY120" s="109" t="n">
        <v>26</v>
      </c>
      <c r="AZ120" s="109" t="n">
        <v>13</v>
      </c>
      <c r="BA120" s="109" t="n">
        <v>3</v>
      </c>
      <c r="BB120" s="109" t="n">
        <v>83</v>
      </c>
      <c r="BC120" s="109" t="n">
        <v>49</v>
      </c>
      <c r="BD120" s="109" t="n">
        <v>34</v>
      </c>
      <c r="BE120" s="110" t="n">
        <v>45</v>
      </c>
      <c r="BF120" s="109" t="n">
        <v>56</v>
      </c>
      <c r="BG120" s="110" t="n">
        <v>19</v>
      </c>
      <c r="BH120" s="109" t="n">
        <v>37</v>
      </c>
      <c r="BI120" s="109" t="n">
        <v>0.28</v>
      </c>
      <c r="BJ120" s="109" t="n">
        <v>0.32</v>
      </c>
      <c r="BK120" s="109" t="n">
        <v>0.368</v>
      </c>
      <c r="BL120" s="109" t="n">
        <v>0.688</v>
      </c>
      <c r="BM120" s="109" t="n">
        <v>0.088</v>
      </c>
      <c r="BN120" s="316" t="n">
        <f aca="false">AV120-AV$7</f>
        <v>291</v>
      </c>
      <c r="BO120" s="314" t="n">
        <f aca="false">AW120-AW$7</f>
        <v>81</v>
      </c>
      <c r="BP120" s="314" t="n">
        <f aca="false">AX120-AX$7</f>
        <v>97</v>
      </c>
      <c r="BQ120" s="314" t="n">
        <f aca="false">AY120-AY$7</f>
        <v>9</v>
      </c>
      <c r="BR120" s="314" t="n">
        <f aca="false">AZ120-AZ$7</f>
        <v>13</v>
      </c>
      <c r="BS120" s="314" t="n">
        <f aca="false">BA120-BA$7</f>
        <v>2</v>
      </c>
      <c r="BT120" s="314" t="n">
        <f aca="false">BB120-BB$7</f>
        <v>37</v>
      </c>
      <c r="BU120" s="314" t="n">
        <f aca="false">BC120-BC$7</f>
        <v>20</v>
      </c>
      <c r="BV120" s="314" t="n">
        <f aca="false">BD120-BD$7</f>
        <v>20</v>
      </c>
      <c r="BW120" s="318"/>
      <c r="BX120" s="314" t="n">
        <f aca="false">BF120-BF$7</f>
        <v>56</v>
      </c>
      <c r="BY120" s="318"/>
      <c r="BZ120" s="314" t="n">
        <f aca="false">BH120-BH$7</f>
        <v>38</v>
      </c>
      <c r="CA120" s="315" t="n">
        <f aca="false">(BI120-BI$7)*AV120</f>
        <v>19.404</v>
      </c>
      <c r="CB120" s="315" t="n">
        <f aca="false">(BJ120-BJ$7)*AV120</f>
        <v>14.553</v>
      </c>
      <c r="CC120" s="315" t="n">
        <f aca="false">(BK120-BK$7)*AV120</f>
        <v>11.781</v>
      </c>
      <c r="CD120" s="315" t="n">
        <f aca="false">(BL120-BL$7)*AV120</f>
        <v>0</v>
      </c>
      <c r="CE120" s="315" t="n">
        <f aca="false">(BM120-BM$7)*AV120</f>
        <v>24.948</v>
      </c>
      <c r="CF120" s="319" t="n">
        <f aca="false">IF(CF$7=FALSE(),0,BN120/BN$7)</f>
        <v>0</v>
      </c>
      <c r="CG120" s="315" t="n">
        <f aca="false">IF(CG$7=FALSE(),0,BO120/BO$7*CG$8)</f>
        <v>0</v>
      </c>
      <c r="CH120" s="315" t="n">
        <f aca="false">IF(CH$7=FALSE(),0,BP120/BP$7*CH$8)</f>
        <v>0</v>
      </c>
      <c r="CI120" s="315" t="n">
        <f aca="false">IF(CI$7=FALSE(),0,BQ120/BQ$7*CI$8)</f>
        <v>0</v>
      </c>
      <c r="CJ120" s="315" t="n">
        <f aca="false">IF(CJ$7=FALSE(),0,BR120/BR$7*CJ$8)</f>
        <v>0</v>
      </c>
      <c r="CK120" s="315" t="n">
        <f aca="false">IF(CK$7=FALSE(),0,BS120/BS$7*CK$8)</f>
        <v>0.000621890547263682</v>
      </c>
      <c r="CL120" s="315" t="n">
        <f aca="false">IF(CL$7=FALSE(),0,BT120/BT$7*CL$8)</f>
        <v>0.00656493967352733</v>
      </c>
      <c r="CM120" s="315" t="n">
        <f aca="false">IF(CM$7=FALSE(),0,BU120/BU$7*CM$8)</f>
        <v>0.00260586319218241</v>
      </c>
      <c r="CN120" s="315" t="n">
        <f aca="false">IF(CN$7=FALSE(),0,BV120/BV$7*CN$8)</f>
        <v>0</v>
      </c>
      <c r="CO120" s="320"/>
      <c r="CP120" s="315" t="n">
        <f aca="false">IF(CP$7=FALSE(),0,BX120/BX$7*CP$8)</f>
        <v>0.0173374613003096</v>
      </c>
      <c r="CQ120" s="320"/>
      <c r="CR120" s="315" t="n">
        <f aca="false">IF(CR$7=FALSE(),0,BZ120/BZ$7*CR$8)</f>
        <v>0</v>
      </c>
      <c r="CS120" s="315" t="n">
        <f aca="false">IF(CS$7=FALSE(),0,CA120/CA$7*CS$8)</f>
        <v>0.00674121234818898</v>
      </c>
      <c r="CT120" s="315" t="n">
        <f aca="false">IF(CT$7=FALSE(),0,CB120/CB$7*CT$8)</f>
        <v>0</v>
      </c>
      <c r="CU120" s="315" t="n">
        <f aca="false">IF(CU$7=FALSE(),0,CC120/CC$7*CU$8)</f>
        <v>0</v>
      </c>
      <c r="CV120" s="315" t="n">
        <f aca="false">IF(CV$7=FALSE(),0,CD120/CD$7*CV$8)</f>
        <v>0</v>
      </c>
      <c r="CW120" s="315" t="n">
        <f aca="false">IF(CW$7=FALSE(),0,CE120/CE$7*CW$8)</f>
        <v>0</v>
      </c>
      <c r="CY120" s="321" t="n">
        <f aca="false">SUM(CF120:CW120)</f>
        <v>0.033871367061472</v>
      </c>
      <c r="CZ120" s="315" t="n">
        <f aca="false">CY120-CY$7</f>
        <v>0.0195716166510032</v>
      </c>
      <c r="DA120" s="109" t="s">
        <v>635</v>
      </c>
      <c r="DB120" s="109" t="s">
        <v>264</v>
      </c>
      <c r="DC120" s="109" t="n">
        <f aca="false">IF(OR(AR$26=1,AR$27=1)=TRUE(),MAX(FLOOR(CZ120/CZ$7*AR$39+AP$31,AR$31),AP$31),AV120)</f>
        <v>16</v>
      </c>
      <c r="DJ120" s="109" t="s">
        <v>688</v>
      </c>
      <c r="DK120" s="109" t="s">
        <v>271</v>
      </c>
      <c r="DL120" s="109" t="n">
        <f aca="false">IF(OR(AR$26=1,AR$27=1)=TRUE(),VLOOKUP(DJ120,ValueLookup,3,0),VLOOKUP(DJ120,HittersFilterData,37,0))</f>
        <v>12</v>
      </c>
    </row>
    <row r="121" s="109" customFormat="true" ht="12" hidden="false" customHeight="false" outlineLevel="0" collapsed="false">
      <c r="C121" s="202" t="s">
        <v>711</v>
      </c>
      <c r="D121" s="204" t="s">
        <v>225</v>
      </c>
      <c r="E121" s="204" t="s">
        <v>782</v>
      </c>
      <c r="F121" s="205" t="s">
        <v>147</v>
      </c>
      <c r="G121" s="204" t="n">
        <v>30</v>
      </c>
      <c r="H121" s="206" t="s">
        <v>84</v>
      </c>
      <c r="I121" s="207" t="s">
        <v>1657</v>
      </c>
      <c r="J121" s="208" t="s">
        <v>1674</v>
      </c>
      <c r="K121" s="208" t="n">
        <v>0</v>
      </c>
      <c r="L121" s="209" t="n">
        <v>0</v>
      </c>
      <c r="M121" s="209" t="n">
        <v>0</v>
      </c>
      <c r="N121" s="209" t="n">
        <v>0</v>
      </c>
      <c r="O121" s="209" t="n">
        <v>0</v>
      </c>
      <c r="P121" s="209" t="n">
        <v>75</v>
      </c>
      <c r="Q121" s="209" t="n">
        <v>44</v>
      </c>
      <c r="R121" s="209" t="n">
        <v>0</v>
      </c>
      <c r="S121" s="210" t="n">
        <v>31</v>
      </c>
      <c r="T121" s="211" t="n">
        <v>100</v>
      </c>
      <c r="U121" s="212" t="n">
        <v>334</v>
      </c>
      <c r="V121" s="212" t="n">
        <v>90</v>
      </c>
      <c r="W121" s="212" t="n">
        <v>56</v>
      </c>
      <c r="X121" s="212" t="n">
        <v>22</v>
      </c>
      <c r="Y121" s="212" t="n">
        <v>1</v>
      </c>
      <c r="Z121" s="212" t="n">
        <v>10</v>
      </c>
      <c r="AA121" s="212" t="n">
        <v>44</v>
      </c>
      <c r="AB121" s="212" t="n">
        <v>48</v>
      </c>
      <c r="AC121" s="212" t="n">
        <v>30</v>
      </c>
      <c r="AD121" s="212" t="n">
        <v>56</v>
      </c>
      <c r="AE121" s="212" t="n">
        <v>3</v>
      </c>
      <c r="AF121" s="212" t="n">
        <v>1</v>
      </c>
      <c r="AG121" s="212" t="n">
        <v>2</v>
      </c>
      <c r="AH121" s="213" t="n">
        <v>0.269</v>
      </c>
      <c r="AI121" s="213" t="n">
        <v>0.336</v>
      </c>
      <c r="AJ121" s="213" t="n">
        <v>0.431</v>
      </c>
      <c r="AK121" s="213" t="n">
        <v>0.767</v>
      </c>
      <c r="AL121" s="213" t="n">
        <v>0.162</v>
      </c>
      <c r="AM121" s="214" t="n">
        <v>-17.83</v>
      </c>
      <c r="AN121" s="127"/>
      <c r="AS121" s="109" t="n">
        <v>-75.76</v>
      </c>
      <c r="AT121" s="109" t="s">
        <v>134</v>
      </c>
      <c r="AU121" s="110"/>
      <c r="AV121" s="314" t="n">
        <v>573</v>
      </c>
      <c r="AW121" s="314" t="n">
        <v>148</v>
      </c>
      <c r="AX121" s="109" t="n">
        <v>86</v>
      </c>
      <c r="AY121" s="109" t="n">
        <v>34</v>
      </c>
      <c r="AZ121" s="109" t="n">
        <v>4</v>
      </c>
      <c r="BA121" s="109" t="n">
        <v>23</v>
      </c>
      <c r="BB121" s="109" t="n">
        <v>87</v>
      </c>
      <c r="BC121" s="109" t="n">
        <v>85</v>
      </c>
      <c r="BD121" s="109" t="n">
        <v>72</v>
      </c>
      <c r="BE121" s="110" t="n">
        <v>146</v>
      </c>
      <c r="BF121" s="109" t="n">
        <v>22</v>
      </c>
      <c r="BG121" s="110" t="n">
        <v>7</v>
      </c>
      <c r="BH121" s="109" t="n">
        <v>15</v>
      </c>
      <c r="BI121" s="109" t="n">
        <v>0.258</v>
      </c>
      <c r="BJ121" s="109" t="n">
        <v>0.346</v>
      </c>
      <c r="BK121" s="109" t="n">
        <v>0.452</v>
      </c>
      <c r="BL121" s="109" t="n">
        <v>0.798</v>
      </c>
      <c r="BM121" s="109" t="n">
        <v>0.194</v>
      </c>
      <c r="BN121" s="316" t="n">
        <f aca="false">AV121-AV$7</f>
        <v>171</v>
      </c>
      <c r="BO121" s="314" t="n">
        <f aca="false">AW121-AW$7</f>
        <v>35</v>
      </c>
      <c r="BP121" s="314" t="n">
        <f aca="false">AX121-AX$7</f>
        <v>32</v>
      </c>
      <c r="BQ121" s="314" t="n">
        <f aca="false">AY121-AY$7</f>
        <v>17</v>
      </c>
      <c r="BR121" s="314" t="n">
        <f aca="false">AZ121-AZ$7</f>
        <v>4</v>
      </c>
      <c r="BS121" s="314" t="n">
        <f aca="false">BA121-BA$7</f>
        <v>22</v>
      </c>
      <c r="BT121" s="314" t="n">
        <f aca="false">BB121-BB$7</f>
        <v>41</v>
      </c>
      <c r="BU121" s="314" t="n">
        <f aca="false">BC121-BC$7</f>
        <v>56</v>
      </c>
      <c r="BV121" s="314" t="n">
        <f aca="false">BD121-BD$7</f>
        <v>58</v>
      </c>
      <c r="BW121" s="318"/>
      <c r="BX121" s="314" t="n">
        <f aca="false">BF121-BF$7</f>
        <v>22</v>
      </c>
      <c r="BY121" s="318"/>
      <c r="BZ121" s="314" t="n">
        <f aca="false">BH121-BH$7</f>
        <v>16</v>
      </c>
      <c r="CA121" s="315" t="n">
        <f aca="false">(BI121-BI$7)*AV121</f>
        <v>3.438</v>
      </c>
      <c r="CB121" s="315" t="n">
        <f aca="false">(BJ121-BJ$7)*AV121</f>
        <v>26.931</v>
      </c>
      <c r="CC121" s="315" t="n">
        <f aca="false">(BK121-BK$7)*AV121</f>
        <v>57.873</v>
      </c>
      <c r="CD121" s="315" t="n">
        <f aca="false">(BL121-BL$7)*AV121</f>
        <v>63.0300000000001</v>
      </c>
      <c r="CE121" s="315" t="n">
        <f aca="false">(BM121-BM$7)*AV121</f>
        <v>81.366</v>
      </c>
      <c r="CF121" s="319" t="n">
        <f aca="false">IF(CF$7=FALSE(),0,BN121/BN$7)</f>
        <v>0</v>
      </c>
      <c r="CG121" s="315" t="n">
        <f aca="false">IF(CG$7=FALSE(),0,BO121/BO$7*CG$8)</f>
        <v>0</v>
      </c>
      <c r="CH121" s="315" t="n">
        <f aca="false">IF(CH$7=FALSE(),0,BP121/BP$7*CH$8)</f>
        <v>0</v>
      </c>
      <c r="CI121" s="315" t="n">
        <f aca="false">IF(CI$7=FALSE(),0,BQ121/BQ$7*CI$8)</f>
        <v>0</v>
      </c>
      <c r="CJ121" s="315" t="n">
        <f aca="false">IF(CJ$7=FALSE(),0,BR121/BR$7*CJ$8)</f>
        <v>0</v>
      </c>
      <c r="CK121" s="315" t="n">
        <f aca="false">IF(CK$7=FALSE(),0,BS121/BS$7*CK$8)</f>
        <v>0.0068407960199005</v>
      </c>
      <c r="CL121" s="315" t="n">
        <f aca="false">IF(CL$7=FALSE(),0,BT121/BT$7*CL$8)</f>
        <v>0.00727466288147622</v>
      </c>
      <c r="CM121" s="315" t="n">
        <f aca="false">IF(CM$7=FALSE(),0,BU121/BU$7*CM$8)</f>
        <v>0.00729641693811075</v>
      </c>
      <c r="CN121" s="315" t="n">
        <f aca="false">IF(CN$7=FALSE(),0,BV121/BV$7*CN$8)</f>
        <v>0</v>
      </c>
      <c r="CO121" s="320"/>
      <c r="CP121" s="315" t="n">
        <f aca="false">IF(CP$7=FALSE(),0,BX121/BX$7*CP$8)</f>
        <v>0.00681114551083591</v>
      </c>
      <c r="CQ121" s="320"/>
      <c r="CR121" s="315" t="n">
        <f aca="false">IF(CR$7=FALSE(),0,BZ121/BZ$7*CR$8)</f>
        <v>0</v>
      </c>
      <c r="CS121" s="315" t="n">
        <f aca="false">IF(CS$7=FALSE(),0,CA121/CA$7*CS$8)</f>
        <v>0.00119440775371437</v>
      </c>
      <c r="CT121" s="315" t="n">
        <f aca="false">IF(CT$7=FALSE(),0,CB121/CB$7*CT$8)</f>
        <v>0</v>
      </c>
      <c r="CU121" s="315" t="n">
        <f aca="false">IF(CU$7=FALSE(),0,CC121/CC$7*CU$8)</f>
        <v>0</v>
      </c>
      <c r="CV121" s="315" t="n">
        <f aca="false">IF(CV$7=FALSE(),0,CD121/CD$7*CV$8)</f>
        <v>0</v>
      </c>
      <c r="CW121" s="315" t="n">
        <f aca="false">IF(CW$7=FALSE(),0,CE121/CE$7*CW$8)</f>
        <v>0</v>
      </c>
      <c r="CY121" s="321" t="n">
        <f aca="false">SUM(CF121:CW121)</f>
        <v>0.0294174291040378</v>
      </c>
      <c r="CZ121" s="315" t="n">
        <f aca="false">CY121-CY$7</f>
        <v>0.0151176786935689</v>
      </c>
      <c r="DA121" s="109" t="s">
        <v>688</v>
      </c>
      <c r="DB121" s="109" t="s">
        <v>271</v>
      </c>
      <c r="DC121" s="109" t="n">
        <f aca="false">IF(OR(AR$26=1,AR$27=1)=TRUE(),MAX(FLOOR(CZ121/CZ$7*AR$39+AP$31,AR$31),AP$31),AV121)</f>
        <v>12</v>
      </c>
      <c r="DJ121" s="109" t="s">
        <v>695</v>
      </c>
      <c r="DK121" s="109" t="s">
        <v>219</v>
      </c>
      <c r="DL121" s="109" t="n">
        <f aca="false">IF(OR(AR$26=1,AR$27=1)=TRUE(),VLOOKUP(DJ121,ValueLookup,3,0),VLOOKUP(DJ121,HittersFilterData,37,0))</f>
        <v>11</v>
      </c>
    </row>
    <row r="122" s="109" customFormat="true" ht="12" hidden="false" customHeight="false" outlineLevel="0" collapsed="false">
      <c r="C122" s="202" t="s">
        <v>718</v>
      </c>
      <c r="D122" s="204" t="s">
        <v>276</v>
      </c>
      <c r="E122" s="204" t="s">
        <v>781</v>
      </c>
      <c r="F122" s="205" t="s">
        <v>147</v>
      </c>
      <c r="G122" s="204" t="n">
        <v>27</v>
      </c>
      <c r="H122" s="206" t="s">
        <v>75</v>
      </c>
      <c r="I122" s="207" t="s">
        <v>1657</v>
      </c>
      <c r="J122" s="208" t="s">
        <v>1674</v>
      </c>
      <c r="K122" s="208" t="n">
        <v>0</v>
      </c>
      <c r="L122" s="209" t="n">
        <v>0</v>
      </c>
      <c r="M122" s="209" t="n">
        <v>0</v>
      </c>
      <c r="N122" s="209" t="n">
        <v>0</v>
      </c>
      <c r="O122" s="209" t="n">
        <v>0</v>
      </c>
      <c r="P122" s="209" t="n">
        <v>61</v>
      </c>
      <c r="Q122" s="209" t="n">
        <v>20</v>
      </c>
      <c r="R122" s="209" t="n">
        <v>33</v>
      </c>
      <c r="S122" s="210" t="n">
        <v>8</v>
      </c>
      <c r="T122" s="211" t="n">
        <v>100</v>
      </c>
      <c r="U122" s="212" t="n">
        <v>256</v>
      </c>
      <c r="V122" s="212" t="n">
        <v>71</v>
      </c>
      <c r="W122" s="212" t="n">
        <v>43</v>
      </c>
      <c r="X122" s="212" t="n">
        <v>15</v>
      </c>
      <c r="Y122" s="212" t="n">
        <v>2</v>
      </c>
      <c r="Z122" s="212" t="n">
        <v>12</v>
      </c>
      <c r="AA122" s="212" t="n">
        <v>44</v>
      </c>
      <c r="AB122" s="212" t="n">
        <v>39</v>
      </c>
      <c r="AC122" s="212" t="n">
        <v>39</v>
      </c>
      <c r="AD122" s="212" t="n">
        <v>63</v>
      </c>
      <c r="AE122" s="212" t="n">
        <v>2</v>
      </c>
      <c r="AF122" s="212" t="n">
        <v>2</v>
      </c>
      <c r="AG122" s="212" t="n">
        <v>0</v>
      </c>
      <c r="AH122" s="213" t="n">
        <v>0.277</v>
      </c>
      <c r="AI122" s="213" t="n">
        <v>0.374</v>
      </c>
      <c r="AJ122" s="213" t="n">
        <v>0.492</v>
      </c>
      <c r="AK122" s="213" t="n">
        <v>0.866</v>
      </c>
      <c r="AL122" s="213" t="n">
        <v>0.215</v>
      </c>
      <c r="AM122" s="214" t="n">
        <v>-18.32</v>
      </c>
      <c r="AN122" s="127"/>
      <c r="AS122" s="109" t="n">
        <v>-75.76</v>
      </c>
      <c r="AT122" s="109" t="s">
        <v>142</v>
      </c>
      <c r="AU122" s="110"/>
      <c r="AV122" s="314" t="n">
        <v>548</v>
      </c>
      <c r="AW122" s="314" t="n">
        <v>157</v>
      </c>
      <c r="AX122" s="109" t="n">
        <v>102</v>
      </c>
      <c r="AY122" s="109" t="n">
        <v>31</v>
      </c>
      <c r="AZ122" s="109" t="n">
        <v>4</v>
      </c>
      <c r="BA122" s="109" t="n">
        <v>19</v>
      </c>
      <c r="BB122" s="109" t="n">
        <v>85</v>
      </c>
      <c r="BC122" s="109" t="n">
        <v>92</v>
      </c>
      <c r="BD122" s="109" t="n">
        <v>62</v>
      </c>
      <c r="BE122" s="110" t="n">
        <v>105</v>
      </c>
      <c r="BF122" s="109" t="n">
        <v>3</v>
      </c>
      <c r="BG122" s="110" t="n">
        <v>0</v>
      </c>
      <c r="BH122" s="109" t="n">
        <v>3</v>
      </c>
      <c r="BI122" s="109" t="n">
        <v>0.286</v>
      </c>
      <c r="BJ122" s="109" t="n">
        <v>0.36</v>
      </c>
      <c r="BK122" s="109" t="n">
        <v>0.462</v>
      </c>
      <c r="BL122" s="109" t="n">
        <v>0.821</v>
      </c>
      <c r="BM122" s="109" t="n">
        <v>0.175</v>
      </c>
      <c r="BN122" s="316" t="n">
        <f aca="false">AV122-AV$7</f>
        <v>146</v>
      </c>
      <c r="BO122" s="314" t="n">
        <f aca="false">AW122-AW$7</f>
        <v>44</v>
      </c>
      <c r="BP122" s="314" t="n">
        <f aca="false">AX122-AX$7</f>
        <v>48</v>
      </c>
      <c r="BQ122" s="314" t="n">
        <f aca="false">AY122-AY$7</f>
        <v>14</v>
      </c>
      <c r="BR122" s="314" t="n">
        <f aca="false">AZ122-AZ$7</f>
        <v>4</v>
      </c>
      <c r="BS122" s="314" t="n">
        <f aca="false">BA122-BA$7</f>
        <v>18</v>
      </c>
      <c r="BT122" s="314" t="n">
        <f aca="false">BB122-BB$7</f>
        <v>39</v>
      </c>
      <c r="BU122" s="314" t="n">
        <f aca="false">BC122-BC$7</f>
        <v>63</v>
      </c>
      <c r="BV122" s="314" t="n">
        <f aca="false">BD122-BD$7</f>
        <v>48</v>
      </c>
      <c r="BW122" s="318"/>
      <c r="BX122" s="314" t="n">
        <f aca="false">BF122-BF$7</f>
        <v>3</v>
      </c>
      <c r="BY122" s="318"/>
      <c r="BZ122" s="314" t="n">
        <f aca="false">BH122-BH$7</f>
        <v>4</v>
      </c>
      <c r="CA122" s="315" t="n">
        <f aca="false">(BI122-BI$7)*AV122</f>
        <v>18.632</v>
      </c>
      <c r="CB122" s="315" t="n">
        <f aca="false">(BJ122-BJ$7)*AV122</f>
        <v>33.428</v>
      </c>
      <c r="CC122" s="315" t="n">
        <f aca="false">(BK122-BK$7)*AV122</f>
        <v>60.828</v>
      </c>
      <c r="CD122" s="315" t="n">
        <f aca="false">(BL122-BL$7)*AV122</f>
        <v>72.884</v>
      </c>
      <c r="CE122" s="315" t="n">
        <f aca="false">(BM122-BM$7)*AV122</f>
        <v>67.404</v>
      </c>
      <c r="CF122" s="319" t="n">
        <f aca="false">IF(CF$7=FALSE(),0,BN122/BN$7)</f>
        <v>0</v>
      </c>
      <c r="CG122" s="315" t="n">
        <f aca="false">IF(CG$7=FALSE(),0,BO122/BO$7*CG$8)</f>
        <v>0</v>
      </c>
      <c r="CH122" s="315" t="n">
        <f aca="false">IF(CH$7=FALSE(),0,BP122/BP$7*CH$8)</f>
        <v>0</v>
      </c>
      <c r="CI122" s="315" t="n">
        <f aca="false">IF(CI$7=FALSE(),0,BQ122/BQ$7*CI$8)</f>
        <v>0</v>
      </c>
      <c r="CJ122" s="315" t="n">
        <f aca="false">IF(CJ$7=FALSE(),0,BR122/BR$7*CJ$8)</f>
        <v>0</v>
      </c>
      <c r="CK122" s="315" t="n">
        <f aca="false">IF(CK$7=FALSE(),0,BS122/BS$7*CK$8)</f>
        <v>0.00559701492537313</v>
      </c>
      <c r="CL122" s="315" t="n">
        <f aca="false">IF(CL$7=FALSE(),0,BT122/BT$7*CL$8)</f>
        <v>0.00691980127750177</v>
      </c>
      <c r="CM122" s="315" t="n">
        <f aca="false">IF(CM$7=FALSE(),0,BU122/BU$7*CM$8)</f>
        <v>0.00820846905537459</v>
      </c>
      <c r="CN122" s="315" t="n">
        <f aca="false">IF(CN$7=FALSE(),0,BV122/BV$7*CN$8)</f>
        <v>0</v>
      </c>
      <c r="CO122" s="320"/>
      <c r="CP122" s="315" t="n">
        <f aca="false">IF(CP$7=FALSE(),0,BX122/BX$7*CP$8)</f>
        <v>0.000928792569659443</v>
      </c>
      <c r="CQ122" s="320"/>
      <c r="CR122" s="315" t="n">
        <f aca="false">IF(CR$7=FALSE(),0,BZ122/BZ$7*CR$8)</f>
        <v>0</v>
      </c>
      <c r="CS122" s="315" t="n">
        <f aca="false">IF(CS$7=FALSE(),0,CA122/CA$7*CS$8)</f>
        <v>0.00647300909459167</v>
      </c>
      <c r="CT122" s="315" t="n">
        <f aca="false">IF(CT$7=FALSE(),0,CB122/CB$7*CT$8)</f>
        <v>0</v>
      </c>
      <c r="CU122" s="315" t="n">
        <f aca="false">IF(CU$7=FALSE(),0,CC122/CC$7*CU$8)</f>
        <v>0</v>
      </c>
      <c r="CV122" s="315" t="n">
        <f aca="false">IF(CV$7=FALSE(),0,CD122/CD$7*CV$8)</f>
        <v>0</v>
      </c>
      <c r="CW122" s="315" t="n">
        <f aca="false">IF(CW$7=FALSE(),0,CE122/CE$7*CW$8)</f>
        <v>0</v>
      </c>
      <c r="CY122" s="321" t="n">
        <f aca="false">SUM(CF122:CW122)</f>
        <v>0.0281270869225006</v>
      </c>
      <c r="CZ122" s="315" t="n">
        <f aca="false">CY122-CY$7</f>
        <v>0.0138273365120318</v>
      </c>
      <c r="DA122" s="109" t="s">
        <v>695</v>
      </c>
      <c r="DB122" s="109" t="s">
        <v>219</v>
      </c>
      <c r="DC122" s="109" t="n">
        <f aca="false">IF(OR(AR$26=1,AR$27=1)=TRUE(),MAX(FLOOR(CZ122/CZ$7*AR$39+AP$31,AR$31),AP$31),AV122)</f>
        <v>11</v>
      </c>
      <c r="DJ122" s="109" t="s">
        <v>702</v>
      </c>
      <c r="DK122" s="109" t="s">
        <v>201</v>
      </c>
      <c r="DL122" s="109" t="n">
        <f aca="false">IF(OR(AR$26=1,AR$27=1)=TRUE(),VLOOKUP(DJ122,ValueLookup,3,0),VLOOKUP(DJ122,HittersFilterData,37,0))</f>
        <v>11</v>
      </c>
    </row>
    <row r="123" s="109" customFormat="true" ht="12" hidden="false" customHeight="false" outlineLevel="0" collapsed="false">
      <c r="C123" s="202" t="s">
        <v>725</v>
      </c>
      <c r="D123" s="204" t="s">
        <v>282</v>
      </c>
      <c r="E123" s="204" t="s">
        <v>781</v>
      </c>
      <c r="F123" s="205" t="s">
        <v>147</v>
      </c>
      <c r="G123" s="204" t="n">
        <v>35</v>
      </c>
      <c r="H123" s="206" t="s">
        <v>75</v>
      </c>
      <c r="I123" s="207" t="s">
        <v>1657</v>
      </c>
      <c r="J123" s="208" t="s">
        <v>1674</v>
      </c>
      <c r="K123" s="208" t="n">
        <v>0</v>
      </c>
      <c r="L123" s="209" t="n">
        <v>0</v>
      </c>
      <c r="M123" s="209" t="n">
        <v>0</v>
      </c>
      <c r="N123" s="209" t="n">
        <v>0</v>
      </c>
      <c r="O123" s="209" t="n">
        <v>0</v>
      </c>
      <c r="P123" s="209" t="n">
        <v>0</v>
      </c>
      <c r="Q123" s="209" t="n">
        <v>0</v>
      </c>
      <c r="R123" s="209" t="n">
        <v>0</v>
      </c>
      <c r="S123" s="210" t="n">
        <v>0</v>
      </c>
      <c r="T123" s="211" t="n">
        <v>120</v>
      </c>
      <c r="U123" s="212" t="n">
        <v>372</v>
      </c>
      <c r="V123" s="212" t="n">
        <v>93</v>
      </c>
      <c r="W123" s="212" t="n">
        <v>61</v>
      </c>
      <c r="X123" s="212" t="n">
        <v>17</v>
      </c>
      <c r="Y123" s="212" t="n">
        <v>1</v>
      </c>
      <c r="Z123" s="212" t="n">
        <v>15</v>
      </c>
      <c r="AA123" s="212" t="n">
        <v>47</v>
      </c>
      <c r="AB123" s="212" t="n">
        <v>48</v>
      </c>
      <c r="AC123" s="212" t="n">
        <v>60</v>
      </c>
      <c r="AD123" s="212" t="n">
        <v>69</v>
      </c>
      <c r="AE123" s="212" t="n">
        <v>2</v>
      </c>
      <c r="AF123" s="212" t="n">
        <v>2</v>
      </c>
      <c r="AG123" s="212" t="n">
        <v>0</v>
      </c>
      <c r="AH123" s="213" t="n">
        <v>0.25</v>
      </c>
      <c r="AI123" s="213" t="n">
        <v>0.354</v>
      </c>
      <c r="AJ123" s="213" t="n">
        <v>0.422</v>
      </c>
      <c r="AK123" s="213" t="n">
        <v>0.776</v>
      </c>
      <c r="AL123" s="213" t="n">
        <v>0.172</v>
      </c>
      <c r="AM123" s="214" t="n">
        <v>-20.52</v>
      </c>
      <c r="AN123" s="127"/>
      <c r="AS123" s="109" t="n">
        <v>-78.55</v>
      </c>
      <c r="AT123" s="109" t="s">
        <v>134</v>
      </c>
      <c r="AU123" s="110"/>
      <c r="AV123" s="314" t="n">
        <v>565</v>
      </c>
      <c r="AW123" s="314" t="n">
        <v>156</v>
      </c>
      <c r="AX123" s="109" t="n">
        <v>90</v>
      </c>
      <c r="AY123" s="109" t="n">
        <v>37</v>
      </c>
      <c r="AZ123" s="109" t="n">
        <v>4</v>
      </c>
      <c r="BA123" s="109" t="n">
        <v>25</v>
      </c>
      <c r="BB123" s="109" t="n">
        <v>85</v>
      </c>
      <c r="BC123" s="109" t="n">
        <v>89</v>
      </c>
      <c r="BD123" s="109" t="n">
        <v>60</v>
      </c>
      <c r="BE123" s="110" t="n">
        <v>126</v>
      </c>
      <c r="BF123" s="109" t="n">
        <v>3</v>
      </c>
      <c r="BG123" s="110" t="n">
        <v>3</v>
      </c>
      <c r="BH123" s="109" t="n">
        <v>0</v>
      </c>
      <c r="BI123" s="109" t="n">
        <v>0.276</v>
      </c>
      <c r="BJ123" s="109" t="n">
        <v>0.349</v>
      </c>
      <c r="BK123" s="109" t="n">
        <v>0.488</v>
      </c>
      <c r="BL123" s="109" t="n">
        <v>0.837</v>
      </c>
      <c r="BM123" s="109" t="n">
        <v>0.212</v>
      </c>
      <c r="BN123" s="316" t="n">
        <f aca="false">AV123-AV$7</f>
        <v>163</v>
      </c>
      <c r="BO123" s="314" t="n">
        <f aca="false">AW123-AW$7</f>
        <v>43</v>
      </c>
      <c r="BP123" s="314" t="n">
        <f aca="false">AX123-AX$7</f>
        <v>36</v>
      </c>
      <c r="BQ123" s="314" t="n">
        <f aca="false">AY123-AY$7</f>
        <v>20</v>
      </c>
      <c r="BR123" s="314" t="n">
        <f aca="false">AZ123-AZ$7</f>
        <v>4</v>
      </c>
      <c r="BS123" s="314" t="n">
        <f aca="false">BA123-BA$7</f>
        <v>24</v>
      </c>
      <c r="BT123" s="314" t="n">
        <f aca="false">BB123-BB$7</f>
        <v>39</v>
      </c>
      <c r="BU123" s="314" t="n">
        <f aca="false">BC123-BC$7</f>
        <v>60</v>
      </c>
      <c r="BV123" s="314" t="n">
        <f aca="false">BD123-BD$7</f>
        <v>46</v>
      </c>
      <c r="BW123" s="318"/>
      <c r="BX123" s="314" t="n">
        <f aca="false">BF123-BF$7</f>
        <v>3</v>
      </c>
      <c r="BY123" s="318"/>
      <c r="BZ123" s="314" t="n">
        <f aca="false">BH123-BH$7</f>
        <v>1</v>
      </c>
      <c r="CA123" s="315" t="n">
        <f aca="false">(BI123-BI$7)*AV123</f>
        <v>13.56</v>
      </c>
      <c r="CB123" s="315" t="n">
        <f aca="false">(BJ123-BJ$7)*AV123</f>
        <v>28.25</v>
      </c>
      <c r="CC123" s="315" t="n">
        <f aca="false">(BK123-BK$7)*AV123</f>
        <v>77.405</v>
      </c>
      <c r="CD123" s="315" t="n">
        <f aca="false">(BL123-BL$7)*AV123</f>
        <v>84.185</v>
      </c>
      <c r="CE123" s="315" t="n">
        <f aca="false">(BM123-BM$7)*AV123</f>
        <v>90.4</v>
      </c>
      <c r="CF123" s="319" t="n">
        <f aca="false">IF(CF$7=FALSE(),0,BN123/BN$7)</f>
        <v>0</v>
      </c>
      <c r="CG123" s="315" t="n">
        <f aca="false">IF(CG$7=FALSE(),0,BO123/BO$7*CG$8)</f>
        <v>0</v>
      </c>
      <c r="CH123" s="315" t="n">
        <f aca="false">IF(CH$7=FALSE(),0,BP123/BP$7*CH$8)</f>
        <v>0</v>
      </c>
      <c r="CI123" s="315" t="n">
        <f aca="false">IF(CI$7=FALSE(),0,BQ123/BQ$7*CI$8)</f>
        <v>0</v>
      </c>
      <c r="CJ123" s="315" t="n">
        <f aca="false">IF(CJ$7=FALSE(),0,BR123/BR$7*CJ$8)</f>
        <v>0</v>
      </c>
      <c r="CK123" s="315" t="n">
        <f aca="false">IF(CK$7=FALSE(),0,BS123/BS$7*CK$8)</f>
        <v>0.00746268656716418</v>
      </c>
      <c r="CL123" s="315" t="n">
        <f aca="false">IF(CL$7=FALSE(),0,BT123/BT$7*CL$8)</f>
        <v>0.00691980127750177</v>
      </c>
      <c r="CM123" s="315" t="n">
        <f aca="false">IF(CM$7=FALSE(),0,BU123/BU$7*CM$8)</f>
        <v>0.00781758957654723</v>
      </c>
      <c r="CN123" s="315" t="n">
        <f aca="false">IF(CN$7=FALSE(),0,BV123/BV$7*CN$8)</f>
        <v>0</v>
      </c>
      <c r="CO123" s="320"/>
      <c r="CP123" s="315" t="n">
        <f aca="false">IF(CP$7=FALSE(),0,BX123/BX$7*CP$8)</f>
        <v>0.000928792569659443</v>
      </c>
      <c r="CQ123" s="320"/>
      <c r="CR123" s="315" t="n">
        <f aca="false">IF(CR$7=FALSE(),0,BZ123/BZ$7*CR$8)</f>
        <v>0</v>
      </c>
      <c r="CS123" s="315" t="n">
        <f aca="false">IF(CS$7=FALSE(),0,CA123/CA$7*CS$8)</f>
        <v>0.0047109276149991</v>
      </c>
      <c r="CT123" s="315" t="n">
        <f aca="false">IF(CT$7=FALSE(),0,CB123/CB$7*CT$8)</f>
        <v>0</v>
      </c>
      <c r="CU123" s="315" t="n">
        <f aca="false">IF(CU$7=FALSE(),0,CC123/CC$7*CU$8)</f>
        <v>0</v>
      </c>
      <c r="CV123" s="315" t="n">
        <f aca="false">IF(CV$7=FALSE(),0,CD123/CD$7*CV$8)</f>
        <v>0</v>
      </c>
      <c r="CW123" s="315" t="n">
        <f aca="false">IF(CW$7=FALSE(),0,CE123/CE$7*CW$8)</f>
        <v>0</v>
      </c>
      <c r="CY123" s="321" t="n">
        <f aca="false">SUM(CF123:CW123)</f>
        <v>0.0278397976058717</v>
      </c>
      <c r="CZ123" s="315" t="n">
        <f aca="false">CY123-CY$7</f>
        <v>0.0135400471954029</v>
      </c>
      <c r="DA123" s="109" t="s">
        <v>702</v>
      </c>
      <c r="DB123" s="109" t="s">
        <v>201</v>
      </c>
      <c r="DC123" s="109" t="n">
        <f aca="false">IF(OR(AR$26=1,AR$27=1)=TRUE(),MAX(FLOOR(CZ123/CZ$7*AR$39+AP$31,AR$31),AP$31),AV123)</f>
        <v>11</v>
      </c>
      <c r="DJ123" s="109" t="s">
        <v>709</v>
      </c>
      <c r="DK123" s="109" t="s">
        <v>227</v>
      </c>
      <c r="DL123" s="109" t="n">
        <f aca="false">IF(OR(AR$26=1,AR$27=1)=TRUE(),VLOOKUP(DJ123,ValueLookup,3,0),VLOOKUP(DJ123,HittersFilterData,37,0))</f>
        <v>11</v>
      </c>
    </row>
    <row r="124" s="109" customFormat="true" ht="12" hidden="false" customHeight="false" outlineLevel="0" collapsed="false">
      <c r="C124" s="202" t="s">
        <v>732</v>
      </c>
      <c r="D124" s="204" t="s">
        <v>239</v>
      </c>
      <c r="E124" s="204" t="s">
        <v>782</v>
      </c>
      <c r="F124" s="205" t="s">
        <v>147</v>
      </c>
      <c r="G124" s="204" t="n">
        <v>30</v>
      </c>
      <c r="H124" s="206" t="s">
        <v>84</v>
      </c>
      <c r="I124" s="207" t="s">
        <v>1657</v>
      </c>
      <c r="J124" s="208" t="s">
        <v>1674</v>
      </c>
      <c r="K124" s="208" t="n">
        <v>0</v>
      </c>
      <c r="L124" s="209" t="n">
        <v>0</v>
      </c>
      <c r="M124" s="209" t="n">
        <v>0</v>
      </c>
      <c r="N124" s="209" t="n">
        <v>0</v>
      </c>
      <c r="O124" s="209" t="n">
        <v>0</v>
      </c>
      <c r="P124" s="209" t="n">
        <v>117</v>
      </c>
      <c r="Q124" s="209" t="n">
        <v>116</v>
      </c>
      <c r="R124" s="209" t="n">
        <v>0</v>
      </c>
      <c r="S124" s="210" t="n">
        <v>1</v>
      </c>
      <c r="T124" s="211" t="n">
        <v>100</v>
      </c>
      <c r="U124" s="212" t="n">
        <v>311</v>
      </c>
      <c r="V124" s="212" t="n">
        <v>87</v>
      </c>
      <c r="W124" s="212" t="n">
        <v>60</v>
      </c>
      <c r="X124" s="212" t="n">
        <v>21</v>
      </c>
      <c r="Y124" s="212" t="n">
        <v>1</v>
      </c>
      <c r="Z124" s="212" t="n">
        <v>6</v>
      </c>
      <c r="AA124" s="212" t="n">
        <v>49</v>
      </c>
      <c r="AB124" s="212" t="n">
        <v>37</v>
      </c>
      <c r="AC124" s="212" t="n">
        <v>35</v>
      </c>
      <c r="AD124" s="212" t="n">
        <v>53</v>
      </c>
      <c r="AE124" s="212" t="n">
        <v>5</v>
      </c>
      <c r="AF124" s="212" t="n">
        <v>2</v>
      </c>
      <c r="AG124" s="212" t="n">
        <v>3</v>
      </c>
      <c r="AH124" s="213" t="n">
        <v>0.28</v>
      </c>
      <c r="AI124" s="213" t="n">
        <v>0.354</v>
      </c>
      <c r="AJ124" s="213" t="n">
        <v>0.412</v>
      </c>
      <c r="AK124" s="213" t="n">
        <v>0.766</v>
      </c>
      <c r="AL124" s="213" t="n">
        <v>0.132</v>
      </c>
      <c r="AM124" s="214" t="n">
        <v>-20.64</v>
      </c>
      <c r="AN124" s="127"/>
      <c r="AS124" s="109" t="n">
        <v>-78.55</v>
      </c>
      <c r="AT124" s="109" t="s">
        <v>142</v>
      </c>
      <c r="AU124" s="110"/>
      <c r="AV124" s="314" t="n">
        <v>557</v>
      </c>
      <c r="AW124" s="314" t="n">
        <v>164</v>
      </c>
      <c r="AX124" s="109" t="n">
        <v>107</v>
      </c>
      <c r="AY124" s="109" t="n">
        <v>36</v>
      </c>
      <c r="AZ124" s="109" t="n">
        <v>5</v>
      </c>
      <c r="BA124" s="109" t="n">
        <v>15</v>
      </c>
      <c r="BB124" s="109" t="n">
        <v>87</v>
      </c>
      <c r="BC124" s="109" t="n">
        <v>67</v>
      </c>
      <c r="BD124" s="109" t="n">
        <v>50</v>
      </c>
      <c r="BE124" s="110" t="n">
        <v>91</v>
      </c>
      <c r="BF124" s="109" t="n">
        <v>11</v>
      </c>
      <c r="BG124" s="110" t="n">
        <v>4</v>
      </c>
      <c r="BH124" s="109" t="n">
        <v>7</v>
      </c>
      <c r="BI124" s="109" t="n">
        <v>0.294</v>
      </c>
      <c r="BJ124" s="109" t="n">
        <v>0.351</v>
      </c>
      <c r="BK124" s="109" t="n">
        <v>0.458</v>
      </c>
      <c r="BL124" s="109" t="n">
        <v>0.809</v>
      </c>
      <c r="BM124" s="109" t="n">
        <v>0.163</v>
      </c>
      <c r="BN124" s="316" t="n">
        <f aca="false">AV124-AV$7</f>
        <v>155</v>
      </c>
      <c r="BO124" s="314" t="n">
        <f aca="false">AW124-AW$7</f>
        <v>51</v>
      </c>
      <c r="BP124" s="314" t="n">
        <f aca="false">AX124-AX$7</f>
        <v>53</v>
      </c>
      <c r="BQ124" s="314" t="n">
        <f aca="false">AY124-AY$7</f>
        <v>19</v>
      </c>
      <c r="BR124" s="314" t="n">
        <f aca="false">AZ124-AZ$7</f>
        <v>5</v>
      </c>
      <c r="BS124" s="314" t="n">
        <f aca="false">BA124-BA$7</f>
        <v>14</v>
      </c>
      <c r="BT124" s="314" t="n">
        <f aca="false">BB124-BB$7</f>
        <v>41</v>
      </c>
      <c r="BU124" s="314" t="n">
        <f aca="false">BC124-BC$7</f>
        <v>38</v>
      </c>
      <c r="BV124" s="314" t="n">
        <f aca="false">BD124-BD$7</f>
        <v>36</v>
      </c>
      <c r="BW124" s="318"/>
      <c r="BX124" s="314" t="n">
        <f aca="false">BF124-BF$7</f>
        <v>11</v>
      </c>
      <c r="BY124" s="318"/>
      <c r="BZ124" s="314" t="n">
        <f aca="false">BH124-BH$7</f>
        <v>8</v>
      </c>
      <c r="CA124" s="315" t="n">
        <f aca="false">(BI124-BI$7)*AV124</f>
        <v>23.394</v>
      </c>
      <c r="CB124" s="315" t="n">
        <f aca="false">(BJ124-BJ$7)*AV124</f>
        <v>28.964</v>
      </c>
      <c r="CC124" s="315" t="n">
        <f aca="false">(BK124-BK$7)*AV124</f>
        <v>59.599</v>
      </c>
      <c r="CD124" s="315" t="n">
        <f aca="false">(BL124-BL$7)*AV124</f>
        <v>67.3970000000001</v>
      </c>
      <c r="CE124" s="315" t="n">
        <f aca="false">(BM124-BM$7)*AV124</f>
        <v>61.827</v>
      </c>
      <c r="CF124" s="319" t="n">
        <f aca="false">IF(CF$7=FALSE(),0,BN124/BN$7)</f>
        <v>0</v>
      </c>
      <c r="CG124" s="315" t="n">
        <f aca="false">IF(CG$7=FALSE(),0,BO124/BO$7*CG$8)</f>
        <v>0</v>
      </c>
      <c r="CH124" s="315" t="n">
        <f aca="false">IF(CH$7=FALSE(),0,BP124/BP$7*CH$8)</f>
        <v>0</v>
      </c>
      <c r="CI124" s="315" t="n">
        <f aca="false">IF(CI$7=FALSE(),0,BQ124/BQ$7*CI$8)</f>
        <v>0</v>
      </c>
      <c r="CJ124" s="315" t="n">
        <f aca="false">IF(CJ$7=FALSE(),0,BR124/BR$7*CJ$8)</f>
        <v>0</v>
      </c>
      <c r="CK124" s="315" t="n">
        <f aca="false">IF(CK$7=FALSE(),0,BS124/BS$7*CK$8)</f>
        <v>0.00435323383084577</v>
      </c>
      <c r="CL124" s="315" t="n">
        <f aca="false">IF(CL$7=FALSE(),0,BT124/BT$7*CL$8)</f>
        <v>0.00727466288147622</v>
      </c>
      <c r="CM124" s="315" t="n">
        <f aca="false">IF(CM$7=FALSE(),0,BU124/BU$7*CM$8)</f>
        <v>0.00495114006514658</v>
      </c>
      <c r="CN124" s="315" t="n">
        <f aca="false">IF(CN$7=FALSE(),0,BV124/BV$7*CN$8)</f>
        <v>0</v>
      </c>
      <c r="CO124" s="320"/>
      <c r="CP124" s="315" t="n">
        <f aca="false">IF(CP$7=FALSE(),0,BX124/BX$7*CP$8)</f>
        <v>0.00340557275541796</v>
      </c>
      <c r="CQ124" s="320"/>
      <c r="CR124" s="315" t="n">
        <f aca="false">IF(CR$7=FALSE(),0,BZ124/BZ$7*CR$8)</f>
        <v>0</v>
      </c>
      <c r="CS124" s="315" t="n">
        <f aca="false">IF(CS$7=FALSE(),0,CA124/CA$7*CS$8)</f>
        <v>0.00812739237649622</v>
      </c>
      <c r="CT124" s="315" t="n">
        <f aca="false">IF(CT$7=FALSE(),0,CB124/CB$7*CT$8)</f>
        <v>0</v>
      </c>
      <c r="CU124" s="315" t="n">
        <f aca="false">IF(CU$7=FALSE(),0,CC124/CC$7*CU$8)</f>
        <v>0</v>
      </c>
      <c r="CV124" s="315" t="n">
        <f aca="false">IF(CV$7=FALSE(),0,CD124/CD$7*CV$8)</f>
        <v>0</v>
      </c>
      <c r="CW124" s="315" t="n">
        <f aca="false">IF(CW$7=FALSE(),0,CE124/CE$7*CW$8)</f>
        <v>0</v>
      </c>
      <c r="CY124" s="321" t="n">
        <f aca="false">SUM(CF124:CW124)</f>
        <v>0.0281120019093828</v>
      </c>
      <c r="CZ124" s="315" t="n">
        <f aca="false">CY124-CY$7</f>
        <v>0.0138122514989139</v>
      </c>
      <c r="DA124" s="109" t="s">
        <v>709</v>
      </c>
      <c r="DB124" s="109" t="s">
        <v>227</v>
      </c>
      <c r="DC124" s="109" t="n">
        <f aca="false">IF(OR(AR$26=1,AR$27=1)=TRUE(),MAX(FLOOR(CZ124/CZ$7*AR$39+AP$31,AR$31),AP$31),AV124)</f>
        <v>11</v>
      </c>
      <c r="DJ124" s="109" t="s">
        <v>723</v>
      </c>
      <c r="DK124" s="109" t="s">
        <v>259</v>
      </c>
      <c r="DL124" s="109" t="n">
        <f aca="false">IF(OR(AR$26=1,AR$27=1)=TRUE(),VLOOKUP(DJ124,ValueLookup,3,0),VLOOKUP(DJ124,HittersFilterData,37,0))</f>
        <v>10</v>
      </c>
    </row>
    <row r="125" s="109" customFormat="true" ht="12" hidden="false" customHeight="false" outlineLevel="0" collapsed="false">
      <c r="C125" s="202" t="s">
        <v>739</v>
      </c>
      <c r="D125" s="204" t="s">
        <v>231</v>
      </c>
      <c r="E125" s="204" t="s">
        <v>781</v>
      </c>
      <c r="F125" s="205" t="s">
        <v>147</v>
      </c>
      <c r="G125" s="204" t="n">
        <v>34</v>
      </c>
      <c r="H125" s="206" t="s">
        <v>75</v>
      </c>
      <c r="I125" s="207" t="s">
        <v>1657</v>
      </c>
      <c r="J125" s="208" t="s">
        <v>1674</v>
      </c>
      <c r="K125" s="208" t="n">
        <v>0</v>
      </c>
      <c r="L125" s="209" t="n">
        <v>0</v>
      </c>
      <c r="M125" s="209" t="n">
        <v>0</v>
      </c>
      <c r="N125" s="209" t="n">
        <v>0</v>
      </c>
      <c r="O125" s="209" t="n">
        <v>0</v>
      </c>
      <c r="P125" s="209" t="n">
        <v>92</v>
      </c>
      <c r="Q125" s="209" t="n">
        <v>92</v>
      </c>
      <c r="R125" s="209" t="n">
        <v>0</v>
      </c>
      <c r="S125" s="210" t="n">
        <v>0</v>
      </c>
      <c r="T125" s="211" t="n">
        <v>100</v>
      </c>
      <c r="U125" s="212" t="n">
        <v>264</v>
      </c>
      <c r="V125" s="212" t="n">
        <v>74</v>
      </c>
      <c r="W125" s="212" t="n">
        <v>44</v>
      </c>
      <c r="X125" s="212" t="n">
        <v>16</v>
      </c>
      <c r="Y125" s="212" t="n">
        <v>1</v>
      </c>
      <c r="Z125" s="212" t="n">
        <v>13</v>
      </c>
      <c r="AA125" s="212" t="n">
        <v>42</v>
      </c>
      <c r="AB125" s="212" t="n">
        <v>31</v>
      </c>
      <c r="AC125" s="212" t="n">
        <v>30</v>
      </c>
      <c r="AD125" s="212" t="n">
        <v>46</v>
      </c>
      <c r="AE125" s="212" t="n">
        <v>4</v>
      </c>
      <c r="AF125" s="212" t="n">
        <v>1</v>
      </c>
      <c r="AG125" s="212" t="n">
        <v>3</v>
      </c>
      <c r="AH125" s="213" t="n">
        <v>0.28</v>
      </c>
      <c r="AI125" s="213" t="n">
        <v>0.364</v>
      </c>
      <c r="AJ125" s="213" t="n">
        <v>0.496</v>
      </c>
      <c r="AK125" s="213" t="n">
        <v>0.86</v>
      </c>
      <c r="AL125" s="213" t="n">
        <v>0.216</v>
      </c>
      <c r="AM125" s="214" t="n">
        <v>-20.73</v>
      </c>
      <c r="AN125" s="127"/>
      <c r="AS125" s="109" t="n">
        <v>-79.56</v>
      </c>
      <c r="AT125" s="109" t="s">
        <v>134</v>
      </c>
      <c r="AU125" s="110"/>
      <c r="AV125" s="314" t="n">
        <v>631</v>
      </c>
      <c r="AW125" s="314" t="n">
        <v>168</v>
      </c>
      <c r="AX125" s="109" t="n">
        <v>106</v>
      </c>
      <c r="AY125" s="109" t="n">
        <v>26</v>
      </c>
      <c r="AZ125" s="109" t="n">
        <v>5</v>
      </c>
      <c r="BA125" s="109" t="n">
        <v>30</v>
      </c>
      <c r="BB125" s="109" t="n">
        <v>78</v>
      </c>
      <c r="BC125" s="109" t="n">
        <v>93</v>
      </c>
      <c r="BD125" s="109" t="n">
        <v>25</v>
      </c>
      <c r="BE125" s="110" t="n">
        <v>126</v>
      </c>
      <c r="BF125" s="109" t="n">
        <v>3</v>
      </c>
      <c r="BG125" s="110" t="n">
        <v>3</v>
      </c>
      <c r="BH125" s="109" t="n">
        <v>0</v>
      </c>
      <c r="BI125" s="109" t="n">
        <v>0.266</v>
      </c>
      <c r="BJ125" s="109" t="n">
        <v>0.301</v>
      </c>
      <c r="BK125" s="109" t="n">
        <v>0.466</v>
      </c>
      <c r="BL125" s="109" t="n">
        <v>0.767</v>
      </c>
      <c r="BM125" s="109" t="n">
        <v>0.2</v>
      </c>
      <c r="BN125" s="316" t="n">
        <f aca="false">AV125-AV$7</f>
        <v>229</v>
      </c>
      <c r="BO125" s="314" t="n">
        <f aca="false">AW125-AW$7</f>
        <v>55</v>
      </c>
      <c r="BP125" s="314" t="n">
        <f aca="false">AX125-AX$7</f>
        <v>52</v>
      </c>
      <c r="BQ125" s="314" t="n">
        <f aca="false">AY125-AY$7</f>
        <v>9</v>
      </c>
      <c r="BR125" s="314" t="n">
        <f aca="false">AZ125-AZ$7</f>
        <v>5</v>
      </c>
      <c r="BS125" s="314" t="n">
        <f aca="false">BA125-BA$7</f>
        <v>29</v>
      </c>
      <c r="BT125" s="314" t="n">
        <f aca="false">BB125-BB$7</f>
        <v>32</v>
      </c>
      <c r="BU125" s="314" t="n">
        <f aca="false">BC125-BC$7</f>
        <v>64</v>
      </c>
      <c r="BV125" s="314" t="n">
        <f aca="false">BD125-BD$7</f>
        <v>11</v>
      </c>
      <c r="BW125" s="318"/>
      <c r="BX125" s="314" t="n">
        <f aca="false">BF125-BF$7</f>
        <v>3</v>
      </c>
      <c r="BY125" s="318"/>
      <c r="BZ125" s="314" t="n">
        <f aca="false">BH125-BH$7</f>
        <v>1</v>
      </c>
      <c r="CA125" s="315" t="n">
        <f aca="false">(BI125-BI$7)*AV125</f>
        <v>8.83400000000001</v>
      </c>
      <c r="CB125" s="315" t="n">
        <f aca="false">(BJ125-BJ$7)*AV125</f>
        <v>1.262</v>
      </c>
      <c r="CC125" s="315" t="n">
        <f aca="false">(BK125-BK$7)*AV125</f>
        <v>72.565</v>
      </c>
      <c r="CD125" s="315" t="n">
        <f aca="false">(BL125-BL$7)*AV125</f>
        <v>49.849</v>
      </c>
      <c r="CE125" s="315" t="n">
        <f aca="false">(BM125-BM$7)*AV125</f>
        <v>93.388</v>
      </c>
      <c r="CF125" s="319" t="n">
        <f aca="false">IF(CF$7=FALSE(),0,BN125/BN$7)</f>
        <v>0</v>
      </c>
      <c r="CG125" s="315" t="n">
        <f aca="false">IF(CG$7=FALSE(),0,BO125/BO$7*CG$8)</f>
        <v>0</v>
      </c>
      <c r="CH125" s="315" t="n">
        <f aca="false">IF(CH$7=FALSE(),0,BP125/BP$7*CH$8)</f>
        <v>0</v>
      </c>
      <c r="CI125" s="315" t="n">
        <f aca="false">IF(CI$7=FALSE(),0,BQ125/BQ$7*CI$8)</f>
        <v>0</v>
      </c>
      <c r="CJ125" s="315" t="n">
        <f aca="false">IF(CJ$7=FALSE(),0,BR125/BR$7*CJ$8)</f>
        <v>0</v>
      </c>
      <c r="CK125" s="315" t="n">
        <f aca="false">IF(CK$7=FALSE(),0,BS125/BS$7*CK$8)</f>
        <v>0.00901741293532338</v>
      </c>
      <c r="CL125" s="315" t="n">
        <f aca="false">IF(CL$7=FALSE(),0,BT125/BT$7*CL$8)</f>
        <v>0.0056777856635912</v>
      </c>
      <c r="CM125" s="315" t="n">
        <f aca="false">IF(CM$7=FALSE(),0,BU125/BU$7*CM$8)</f>
        <v>0.00833876221498371</v>
      </c>
      <c r="CN125" s="315" t="n">
        <f aca="false">IF(CN$7=FALSE(),0,BV125/BV$7*CN$8)</f>
        <v>0</v>
      </c>
      <c r="CO125" s="320"/>
      <c r="CP125" s="315" t="n">
        <f aca="false">IF(CP$7=FALSE(),0,BX125/BX$7*CP$8)</f>
        <v>0.000928792569659443</v>
      </c>
      <c r="CQ125" s="320"/>
      <c r="CR125" s="315" t="n">
        <f aca="false">IF(CR$7=FALSE(),0,BZ125/BZ$7*CR$8)</f>
        <v>0</v>
      </c>
      <c r="CS125" s="315" t="n">
        <f aca="false">IF(CS$7=FALSE(),0,CA125/CA$7*CS$8)</f>
        <v>0.003069051220568</v>
      </c>
      <c r="CT125" s="315" t="n">
        <f aca="false">IF(CT$7=FALSE(),0,CB125/CB$7*CT$8)</f>
        <v>0</v>
      </c>
      <c r="CU125" s="315" t="n">
        <f aca="false">IF(CU$7=FALSE(),0,CC125/CC$7*CU$8)</f>
        <v>0</v>
      </c>
      <c r="CV125" s="315" t="n">
        <f aca="false">IF(CV$7=FALSE(),0,CD125/CD$7*CV$8)</f>
        <v>0</v>
      </c>
      <c r="CW125" s="315" t="n">
        <f aca="false">IF(CW$7=FALSE(),0,CE125/CE$7*CW$8)</f>
        <v>0</v>
      </c>
      <c r="CY125" s="321" t="n">
        <f aca="false">SUM(CF125:CW125)</f>
        <v>0.0270318046041257</v>
      </c>
      <c r="CZ125" s="315" t="n">
        <f aca="false">CY125-CY$7</f>
        <v>0.0127320541936569</v>
      </c>
      <c r="DA125" s="109" t="s">
        <v>723</v>
      </c>
      <c r="DB125" s="109" t="s">
        <v>259</v>
      </c>
      <c r="DC125" s="109" t="n">
        <f aca="false">IF(OR(AR$26=1,AR$27=1)=TRUE(),MAX(FLOOR(CZ125/CZ$7*AR$39+AP$31,AR$31),AP$31),AV125)</f>
        <v>10</v>
      </c>
      <c r="DJ125" s="109" t="s">
        <v>716</v>
      </c>
      <c r="DK125" s="109" t="s">
        <v>203</v>
      </c>
      <c r="DL125" s="109" t="n">
        <f aca="false">IF(OR(AR$26=1,AR$27=1)=TRUE(),VLOOKUP(DJ125,ValueLookup,3,0),VLOOKUP(DJ125,HittersFilterData,37,0))</f>
        <v>11</v>
      </c>
    </row>
    <row r="126" s="109" customFormat="true" ht="12" hidden="false" customHeight="false" outlineLevel="0" collapsed="false">
      <c r="C126" s="202" t="s">
        <v>746</v>
      </c>
      <c r="D126" s="204" t="s">
        <v>193</v>
      </c>
      <c r="E126" s="204" t="s">
        <v>781</v>
      </c>
      <c r="F126" s="205" t="s">
        <v>138</v>
      </c>
      <c r="G126" s="204" t="n">
        <v>34</v>
      </c>
      <c r="H126" s="206"/>
      <c r="I126" s="207" t="s">
        <v>1657</v>
      </c>
      <c r="J126" s="208" t="s">
        <v>1674</v>
      </c>
      <c r="K126" s="208" t="n">
        <v>13</v>
      </c>
      <c r="L126" s="209" t="n">
        <v>8</v>
      </c>
      <c r="M126" s="209" t="n">
        <v>38</v>
      </c>
      <c r="N126" s="209" t="n">
        <v>0</v>
      </c>
      <c r="O126" s="209" t="n">
        <v>0</v>
      </c>
      <c r="P126" s="209" t="n">
        <v>35</v>
      </c>
      <c r="Q126" s="209" t="n">
        <v>35</v>
      </c>
      <c r="R126" s="209" t="n">
        <v>0</v>
      </c>
      <c r="S126" s="210" t="n">
        <v>0</v>
      </c>
      <c r="T126" s="211" t="n">
        <v>115</v>
      </c>
      <c r="U126" s="212" t="n">
        <v>292</v>
      </c>
      <c r="V126" s="212" t="n">
        <v>80</v>
      </c>
      <c r="W126" s="212" t="n">
        <v>48</v>
      </c>
      <c r="X126" s="212" t="n">
        <v>16</v>
      </c>
      <c r="Y126" s="212" t="n">
        <v>2</v>
      </c>
      <c r="Z126" s="212" t="n">
        <v>14</v>
      </c>
      <c r="AA126" s="212" t="n">
        <v>38</v>
      </c>
      <c r="AB126" s="212" t="n">
        <v>42</v>
      </c>
      <c r="AC126" s="212" t="n">
        <v>26</v>
      </c>
      <c r="AD126" s="212" t="n">
        <v>64</v>
      </c>
      <c r="AE126" s="212" t="n">
        <v>0</v>
      </c>
      <c r="AF126" s="212" t="n">
        <v>0</v>
      </c>
      <c r="AG126" s="212" t="n">
        <v>0</v>
      </c>
      <c r="AH126" s="213" t="n">
        <v>0.274</v>
      </c>
      <c r="AI126" s="213" t="n">
        <v>0.337</v>
      </c>
      <c r="AJ126" s="213" t="n">
        <v>0.486</v>
      </c>
      <c r="AK126" s="213" t="n">
        <v>0.824</v>
      </c>
      <c r="AL126" s="213" t="n">
        <v>0.212</v>
      </c>
      <c r="AM126" s="226" t="n">
        <v>-22.95</v>
      </c>
      <c r="AN126" s="127"/>
      <c r="AS126" s="109" t="n">
        <v>-86.01</v>
      </c>
      <c r="AT126" s="109" t="s">
        <v>134</v>
      </c>
      <c r="AU126" s="110"/>
      <c r="AV126" s="314" t="n">
        <v>493</v>
      </c>
      <c r="AW126" s="314" t="n">
        <v>131</v>
      </c>
      <c r="AX126" s="109" t="n">
        <v>69</v>
      </c>
      <c r="AY126" s="109" t="n">
        <v>33</v>
      </c>
      <c r="AZ126" s="109" t="n">
        <v>5</v>
      </c>
      <c r="BA126" s="109" t="n">
        <v>24</v>
      </c>
      <c r="BB126" s="109" t="n">
        <v>81</v>
      </c>
      <c r="BC126" s="109" t="n">
        <v>77</v>
      </c>
      <c r="BD126" s="109" t="n">
        <v>50</v>
      </c>
      <c r="BE126" s="110" t="n">
        <v>88</v>
      </c>
      <c r="BF126" s="109" t="n">
        <v>17</v>
      </c>
      <c r="BG126" s="110" t="n">
        <v>5</v>
      </c>
      <c r="BH126" s="109" t="n">
        <v>12</v>
      </c>
      <c r="BI126" s="109" t="n">
        <v>0.266</v>
      </c>
      <c r="BJ126" s="109" t="n">
        <v>0.337</v>
      </c>
      <c r="BK126" s="109" t="n">
        <v>0.499</v>
      </c>
      <c r="BL126" s="109" t="n">
        <v>0.836</v>
      </c>
      <c r="BM126" s="109" t="n">
        <v>0.233</v>
      </c>
      <c r="BN126" s="316" t="n">
        <f aca="false">AV126-AV$7</f>
        <v>91</v>
      </c>
      <c r="BO126" s="314" t="n">
        <f aca="false">AW126-AW$7</f>
        <v>18</v>
      </c>
      <c r="BP126" s="314" t="n">
        <f aca="false">AX126-AX$7</f>
        <v>15</v>
      </c>
      <c r="BQ126" s="314" t="n">
        <f aca="false">AY126-AY$7</f>
        <v>16</v>
      </c>
      <c r="BR126" s="314" t="n">
        <f aca="false">AZ126-AZ$7</f>
        <v>5</v>
      </c>
      <c r="BS126" s="314" t="n">
        <f aca="false">BA126-BA$7</f>
        <v>23</v>
      </c>
      <c r="BT126" s="314" t="n">
        <f aca="false">BB126-BB$7</f>
        <v>35</v>
      </c>
      <c r="BU126" s="314" t="n">
        <f aca="false">BC126-BC$7</f>
        <v>48</v>
      </c>
      <c r="BV126" s="314" t="n">
        <f aca="false">BD126-BD$7</f>
        <v>36</v>
      </c>
      <c r="BW126" s="318"/>
      <c r="BX126" s="314" t="n">
        <f aca="false">BF126-BF$7</f>
        <v>17</v>
      </c>
      <c r="BY126" s="318"/>
      <c r="BZ126" s="314" t="n">
        <f aca="false">BH126-BH$7</f>
        <v>13</v>
      </c>
      <c r="CA126" s="315" t="n">
        <f aca="false">(BI126-BI$7)*AV126</f>
        <v>6.90200000000001</v>
      </c>
      <c r="CB126" s="315" t="n">
        <f aca="false">(BJ126-BJ$7)*AV126</f>
        <v>18.734</v>
      </c>
      <c r="CC126" s="315" t="n">
        <f aca="false">(BK126-BK$7)*AV126</f>
        <v>72.964</v>
      </c>
      <c r="CD126" s="315" t="n">
        <f aca="false">(BL126-BL$7)*AV126</f>
        <v>72.964</v>
      </c>
      <c r="CE126" s="315" t="n">
        <f aca="false">(BM126-BM$7)*AV126</f>
        <v>89.233</v>
      </c>
      <c r="CF126" s="319" t="n">
        <f aca="false">IF(CF$7=FALSE(),0,BN126/BN$7)</f>
        <v>0</v>
      </c>
      <c r="CG126" s="315" t="n">
        <f aca="false">IF(CG$7=FALSE(),0,BO126/BO$7*CG$8)</f>
        <v>0</v>
      </c>
      <c r="CH126" s="315" t="n">
        <f aca="false">IF(CH$7=FALSE(),0,BP126/BP$7*CH$8)</f>
        <v>0</v>
      </c>
      <c r="CI126" s="315" t="n">
        <f aca="false">IF(CI$7=FALSE(),0,BQ126/BQ$7*CI$8)</f>
        <v>0</v>
      </c>
      <c r="CJ126" s="315" t="n">
        <f aca="false">IF(CJ$7=FALSE(),0,BR126/BR$7*CJ$8)</f>
        <v>0</v>
      </c>
      <c r="CK126" s="315" t="n">
        <f aca="false">IF(CK$7=FALSE(),0,BS126/BS$7*CK$8)</f>
        <v>0.00715174129353234</v>
      </c>
      <c r="CL126" s="315" t="n">
        <f aca="false">IF(CL$7=FALSE(),0,BT126/BT$7*CL$8)</f>
        <v>0.00621007806955288</v>
      </c>
      <c r="CM126" s="315" t="n">
        <f aca="false">IF(CM$7=FALSE(),0,BU126/BU$7*CM$8)</f>
        <v>0.00625407166123779</v>
      </c>
      <c r="CN126" s="315" t="n">
        <f aca="false">IF(CN$7=FALSE(),0,BV126/BV$7*CN$8)</f>
        <v>0</v>
      </c>
      <c r="CO126" s="320"/>
      <c r="CP126" s="315" t="n">
        <f aca="false">IF(CP$7=FALSE(),0,BX126/BX$7*CP$8)</f>
        <v>0.00526315789473684</v>
      </c>
      <c r="CQ126" s="320"/>
      <c r="CR126" s="315" t="n">
        <f aca="false">IF(CR$7=FALSE(),0,BZ126/BZ$7*CR$8)</f>
        <v>0</v>
      </c>
      <c r="CS126" s="315" t="n">
        <f aca="false">IF(CS$7=FALSE(),0,CA126/CA$7*CS$8)</f>
        <v>0.0023978482594929</v>
      </c>
      <c r="CT126" s="315" t="n">
        <f aca="false">IF(CT$7=FALSE(),0,CB126/CB$7*CT$8)</f>
        <v>0</v>
      </c>
      <c r="CU126" s="315" t="n">
        <f aca="false">IF(CU$7=FALSE(),0,CC126/CC$7*CU$8)</f>
        <v>0</v>
      </c>
      <c r="CV126" s="315" t="n">
        <f aca="false">IF(CV$7=FALSE(),0,CD126/CD$7*CV$8)</f>
        <v>0</v>
      </c>
      <c r="CW126" s="315" t="n">
        <f aca="false">IF(CW$7=FALSE(),0,CE126/CE$7*CW$8)</f>
        <v>0</v>
      </c>
      <c r="CY126" s="321" t="n">
        <f aca="false">SUM(CF126:CW126)</f>
        <v>0.0272768971785527</v>
      </c>
      <c r="CZ126" s="315" t="n">
        <f aca="false">CY126-CY$7</f>
        <v>0.0129771467680839</v>
      </c>
      <c r="DA126" s="109" t="s">
        <v>716</v>
      </c>
      <c r="DB126" s="109" t="s">
        <v>203</v>
      </c>
      <c r="DC126" s="109" t="n">
        <f aca="false">IF(OR(AR$26=1,AR$27=1)=TRUE(),MAX(FLOOR(CZ126/CZ$7*AR$39+AP$31,AR$31),AP$31),AV126)</f>
        <v>11</v>
      </c>
      <c r="DJ126" s="109" t="s">
        <v>298</v>
      </c>
      <c r="DK126" s="109" t="s">
        <v>227</v>
      </c>
      <c r="DL126" s="109" t="n">
        <f aca="false">IF(OR(AR$26=1,AR$27=1)=TRUE(),VLOOKUP(DJ126,ValueLookup,3,0),VLOOKUP(DJ126,HittersFilterData,37,0))</f>
        <v>13</v>
      </c>
    </row>
    <row r="127" s="109" customFormat="true" ht="12" hidden="false" customHeight="false" outlineLevel="0" collapsed="false">
      <c r="C127" s="202" t="s">
        <v>753</v>
      </c>
      <c r="D127" s="204" t="s">
        <v>264</v>
      </c>
      <c r="E127" s="204" t="s">
        <v>781</v>
      </c>
      <c r="F127" s="205" t="s">
        <v>147</v>
      </c>
      <c r="G127" s="204" t="n">
        <v>22</v>
      </c>
      <c r="H127" s="206" t="s">
        <v>84</v>
      </c>
      <c r="I127" s="207" t="s">
        <v>1657</v>
      </c>
      <c r="J127" s="208" t="s">
        <v>1674</v>
      </c>
      <c r="K127" s="208" t="n">
        <v>0</v>
      </c>
      <c r="L127" s="209" t="n">
        <v>0</v>
      </c>
      <c r="M127" s="209" t="n">
        <v>0</v>
      </c>
      <c r="N127" s="209" t="n">
        <v>0</v>
      </c>
      <c r="O127" s="209" t="n">
        <v>0</v>
      </c>
      <c r="P127" s="209" t="n">
        <v>50</v>
      </c>
      <c r="Q127" s="209" t="n">
        <v>11</v>
      </c>
      <c r="R127" s="209" t="n">
        <v>29</v>
      </c>
      <c r="S127" s="210" t="n">
        <v>10</v>
      </c>
      <c r="T127" s="211" t="n">
        <v>100</v>
      </c>
      <c r="U127" s="212" t="n">
        <v>311</v>
      </c>
      <c r="V127" s="212" t="n">
        <v>82</v>
      </c>
      <c r="W127" s="212" t="n">
        <v>54</v>
      </c>
      <c r="X127" s="212" t="n">
        <v>15</v>
      </c>
      <c r="Y127" s="212" t="n">
        <v>3</v>
      </c>
      <c r="Z127" s="212" t="n">
        <v>9</v>
      </c>
      <c r="AA127" s="212" t="n">
        <v>40</v>
      </c>
      <c r="AB127" s="212" t="n">
        <v>40</v>
      </c>
      <c r="AC127" s="212" t="n">
        <v>19</v>
      </c>
      <c r="AD127" s="212" t="n">
        <v>76</v>
      </c>
      <c r="AE127" s="212" t="n">
        <v>11</v>
      </c>
      <c r="AF127" s="212" t="n">
        <v>3</v>
      </c>
      <c r="AG127" s="212" t="n">
        <v>8</v>
      </c>
      <c r="AH127" s="213" t="n">
        <v>0.264</v>
      </c>
      <c r="AI127" s="213" t="n">
        <v>0.304</v>
      </c>
      <c r="AJ127" s="213" t="n">
        <v>0.418</v>
      </c>
      <c r="AK127" s="213" t="n">
        <v>0.722</v>
      </c>
      <c r="AL127" s="213" t="n">
        <v>0.154</v>
      </c>
      <c r="AM127" s="214" t="n">
        <v>-23.13</v>
      </c>
      <c r="AN127" s="127"/>
      <c r="AS127" s="109" t="n">
        <v>-86.12</v>
      </c>
      <c r="AT127" s="109" t="s">
        <v>138</v>
      </c>
      <c r="AU127" s="110"/>
      <c r="AV127" s="314" t="n">
        <v>520</v>
      </c>
      <c r="AW127" s="314" t="n">
        <v>138</v>
      </c>
      <c r="AX127" s="109" t="n">
        <v>79</v>
      </c>
      <c r="AY127" s="109" t="n">
        <v>33</v>
      </c>
      <c r="AZ127" s="109" t="n">
        <v>2</v>
      </c>
      <c r="BA127" s="109" t="n">
        <v>24</v>
      </c>
      <c r="BB127" s="109" t="n">
        <v>79</v>
      </c>
      <c r="BC127" s="109" t="n">
        <v>93</v>
      </c>
      <c r="BD127" s="109" t="n">
        <v>73</v>
      </c>
      <c r="BE127" s="110" t="n">
        <v>126</v>
      </c>
      <c r="BF127" s="109" t="n">
        <v>8</v>
      </c>
      <c r="BG127" s="110" t="n">
        <v>4</v>
      </c>
      <c r="BH127" s="109" t="n">
        <v>4</v>
      </c>
      <c r="BI127" s="109" t="n">
        <v>0.265</v>
      </c>
      <c r="BJ127" s="109" t="n">
        <v>0.362</v>
      </c>
      <c r="BK127" s="109" t="n">
        <v>0.475</v>
      </c>
      <c r="BL127" s="109" t="n">
        <v>0.837</v>
      </c>
      <c r="BM127" s="109" t="n">
        <v>0.21</v>
      </c>
      <c r="BN127" s="316" t="n">
        <f aca="false">AV127-AV$7</f>
        <v>118</v>
      </c>
      <c r="BO127" s="314" t="n">
        <f aca="false">AW127-AW$7</f>
        <v>25</v>
      </c>
      <c r="BP127" s="314" t="n">
        <f aca="false">AX127-AX$7</f>
        <v>25</v>
      </c>
      <c r="BQ127" s="314" t="n">
        <f aca="false">AY127-AY$7</f>
        <v>16</v>
      </c>
      <c r="BR127" s="314" t="n">
        <f aca="false">AZ127-AZ$7</f>
        <v>2</v>
      </c>
      <c r="BS127" s="314" t="n">
        <f aca="false">BA127-BA$7</f>
        <v>23</v>
      </c>
      <c r="BT127" s="314" t="n">
        <f aca="false">BB127-BB$7</f>
        <v>33</v>
      </c>
      <c r="BU127" s="314" t="n">
        <f aca="false">BC127-BC$7</f>
        <v>64</v>
      </c>
      <c r="BV127" s="314" t="n">
        <f aca="false">BD127-BD$7</f>
        <v>59</v>
      </c>
      <c r="BW127" s="318"/>
      <c r="BX127" s="314" t="n">
        <f aca="false">BF127-BF$7</f>
        <v>8</v>
      </c>
      <c r="BY127" s="318"/>
      <c r="BZ127" s="314" t="n">
        <f aca="false">BH127-BH$7</f>
        <v>5</v>
      </c>
      <c r="CA127" s="315" t="n">
        <f aca="false">(BI127-BI$7)*AV127</f>
        <v>6.76000000000001</v>
      </c>
      <c r="CB127" s="315" t="n">
        <f aca="false">(BJ127-BJ$7)*AV127</f>
        <v>32.76</v>
      </c>
      <c r="CC127" s="315" t="n">
        <f aca="false">(BK127-BK$7)*AV127</f>
        <v>64.48</v>
      </c>
      <c r="CD127" s="315" t="n">
        <f aca="false">(BL127-BL$7)*AV127</f>
        <v>77.48</v>
      </c>
      <c r="CE127" s="315" t="n">
        <f aca="false">(BM127-BM$7)*AV127</f>
        <v>82.16</v>
      </c>
      <c r="CF127" s="319" t="n">
        <f aca="false">IF(CF$7=FALSE(),0,BN127/BN$7)</f>
        <v>0</v>
      </c>
      <c r="CG127" s="315" t="n">
        <f aca="false">IF(CG$7=FALSE(),0,BO127/BO$7*CG$8)</f>
        <v>0</v>
      </c>
      <c r="CH127" s="315" t="n">
        <f aca="false">IF(CH$7=FALSE(),0,BP127/BP$7*CH$8)</f>
        <v>0</v>
      </c>
      <c r="CI127" s="315" t="n">
        <f aca="false">IF(CI$7=FALSE(),0,BQ127/BQ$7*CI$8)</f>
        <v>0</v>
      </c>
      <c r="CJ127" s="315" t="n">
        <f aca="false">IF(CJ$7=FALSE(),0,BR127/BR$7*CJ$8)</f>
        <v>0</v>
      </c>
      <c r="CK127" s="315" t="n">
        <f aca="false">IF(CK$7=FALSE(),0,BS127/BS$7*CK$8)</f>
        <v>0.00715174129353234</v>
      </c>
      <c r="CL127" s="315" t="n">
        <f aca="false">IF(CL$7=FALSE(),0,BT127/BT$7*CL$8)</f>
        <v>0.00585521646557843</v>
      </c>
      <c r="CM127" s="315" t="n">
        <f aca="false">IF(CM$7=FALSE(),0,BU127/BU$7*CM$8)</f>
        <v>0.00833876221498371</v>
      </c>
      <c r="CN127" s="315" t="n">
        <f aca="false">IF(CN$7=FALSE(),0,BV127/BV$7*CN$8)</f>
        <v>0</v>
      </c>
      <c r="CO127" s="320"/>
      <c r="CP127" s="315" t="n">
        <f aca="false">IF(CP$7=FALSE(),0,BX127/BX$7*CP$8)</f>
        <v>0.00247678018575851</v>
      </c>
      <c r="CQ127" s="320"/>
      <c r="CR127" s="315" t="n">
        <f aca="false">IF(CR$7=FALSE(),0,BZ127/BZ$7*CR$8)</f>
        <v>0</v>
      </c>
      <c r="CS127" s="315" t="n">
        <f aca="false">IF(CS$7=FALSE(),0,CA127/CA$7*CS$8)</f>
        <v>0.00234851553668097</v>
      </c>
      <c r="CT127" s="315" t="n">
        <f aca="false">IF(CT$7=FALSE(),0,CB127/CB$7*CT$8)</f>
        <v>0</v>
      </c>
      <c r="CU127" s="315" t="n">
        <f aca="false">IF(CU$7=FALSE(),0,CC127/CC$7*CU$8)</f>
        <v>0</v>
      </c>
      <c r="CV127" s="315" t="n">
        <f aca="false">IF(CV$7=FALSE(),0,CD127/CD$7*CV$8)</f>
        <v>0</v>
      </c>
      <c r="CW127" s="315" t="n">
        <f aca="false">IF(CW$7=FALSE(),0,CE127/CE$7*CW$8)</f>
        <v>0</v>
      </c>
      <c r="CY127" s="321" t="n">
        <f aca="false">SUM(CF127:CW127)</f>
        <v>0.026171015696534</v>
      </c>
      <c r="CZ127" s="315" t="n">
        <f aca="false">CY127-CY$7</f>
        <v>0.0118712652860651</v>
      </c>
      <c r="DA127" s="109" t="s">
        <v>730</v>
      </c>
      <c r="DB127" s="109" t="s">
        <v>257</v>
      </c>
      <c r="DC127" s="109" t="n">
        <f aca="false">IF(OR(AR$26=1,AR$27=1)=TRUE(),MAX(FLOOR(CZ127/CZ$7*AR$39+AP$31,AR$31),AP$31),AV127)</f>
        <v>10</v>
      </c>
      <c r="DJ127" s="109" t="s">
        <v>730</v>
      </c>
      <c r="DK127" s="109" t="s">
        <v>257</v>
      </c>
      <c r="DL127" s="109" t="n">
        <f aca="false">IF(OR(AR$26=1,AR$27=1)=TRUE(),VLOOKUP(DJ127,ValueLookup,3,0),VLOOKUP(DJ127,HittersFilterData,37,0))</f>
        <v>10</v>
      </c>
    </row>
    <row r="128" s="109" customFormat="true" ht="12" hidden="false" customHeight="false" outlineLevel="0" collapsed="false">
      <c r="C128" s="202" t="s">
        <v>444</v>
      </c>
      <c r="D128" s="204" t="s">
        <v>264</v>
      </c>
      <c r="E128" s="204" t="s">
        <v>781</v>
      </c>
      <c r="F128" s="205" t="s">
        <v>147</v>
      </c>
      <c r="G128" s="204" t="n">
        <v>33</v>
      </c>
      <c r="H128" s="206" t="s">
        <v>75</v>
      </c>
      <c r="I128" s="207" t="s">
        <v>1657</v>
      </c>
      <c r="J128" s="208" t="s">
        <v>1674</v>
      </c>
      <c r="K128" s="208" t="n">
        <v>2</v>
      </c>
      <c r="L128" s="209" t="n">
        <v>33</v>
      </c>
      <c r="M128" s="209" t="n">
        <v>0</v>
      </c>
      <c r="N128" s="209" t="n">
        <v>0</v>
      </c>
      <c r="O128" s="209" t="n">
        <v>0</v>
      </c>
      <c r="P128" s="209" t="n">
        <v>33</v>
      </c>
      <c r="Q128" s="209" t="n">
        <v>15</v>
      </c>
      <c r="R128" s="209" t="n">
        <v>7</v>
      </c>
      <c r="S128" s="210" t="n">
        <v>11</v>
      </c>
      <c r="T128" s="211" t="n">
        <v>130</v>
      </c>
      <c r="U128" s="212" t="n">
        <v>296</v>
      </c>
      <c r="V128" s="212" t="n">
        <v>82</v>
      </c>
      <c r="W128" s="212" t="n">
        <v>56</v>
      </c>
      <c r="X128" s="212" t="n">
        <v>15</v>
      </c>
      <c r="Y128" s="212" t="n">
        <v>2</v>
      </c>
      <c r="Z128" s="212" t="n">
        <v>9</v>
      </c>
      <c r="AA128" s="212" t="n">
        <v>38</v>
      </c>
      <c r="AB128" s="212" t="n">
        <v>36</v>
      </c>
      <c r="AC128" s="212" t="n">
        <v>24</v>
      </c>
      <c r="AD128" s="212" t="n">
        <v>52</v>
      </c>
      <c r="AE128" s="212" t="n">
        <v>6</v>
      </c>
      <c r="AF128" s="212" t="n">
        <v>3</v>
      </c>
      <c r="AG128" s="212" t="n">
        <v>3</v>
      </c>
      <c r="AH128" s="213" t="n">
        <v>0.277</v>
      </c>
      <c r="AI128" s="213" t="n">
        <v>0.331</v>
      </c>
      <c r="AJ128" s="213" t="n">
        <v>0.432</v>
      </c>
      <c r="AK128" s="213" t="n">
        <v>0.764</v>
      </c>
      <c r="AL128" s="213" t="n">
        <v>0.155</v>
      </c>
      <c r="AM128" s="214" t="n">
        <v>-28.84</v>
      </c>
      <c r="AN128" s="127"/>
      <c r="AS128" s="109" t="n">
        <v>-86.97</v>
      </c>
      <c r="AT128" s="109" t="s">
        <v>142</v>
      </c>
      <c r="AU128" s="110"/>
      <c r="AV128" s="314" t="n">
        <v>433</v>
      </c>
      <c r="AW128" s="314" t="n">
        <v>130</v>
      </c>
      <c r="AX128" s="109" t="n">
        <v>76</v>
      </c>
      <c r="AY128" s="109" t="n">
        <v>29</v>
      </c>
      <c r="AZ128" s="109" t="n">
        <v>4</v>
      </c>
      <c r="BA128" s="109" t="n">
        <v>22</v>
      </c>
      <c r="BB128" s="109" t="n">
        <v>69</v>
      </c>
      <c r="BC128" s="109" t="n">
        <v>78</v>
      </c>
      <c r="BD128" s="109" t="n">
        <v>44</v>
      </c>
      <c r="BE128" s="110" t="n">
        <v>74</v>
      </c>
      <c r="BF128" s="109" t="n">
        <v>4</v>
      </c>
      <c r="BG128" s="110" t="n">
        <v>1</v>
      </c>
      <c r="BH128" s="109" t="n">
        <v>3</v>
      </c>
      <c r="BI128" s="109" t="n">
        <v>0.3</v>
      </c>
      <c r="BJ128" s="109" t="n">
        <v>0.375</v>
      </c>
      <c r="BK128" s="109" t="n">
        <v>0.538</v>
      </c>
      <c r="BL128" s="109" t="n">
        <v>0.913</v>
      </c>
      <c r="BM128" s="109" t="n">
        <v>0.238</v>
      </c>
      <c r="BN128" s="316" t="n">
        <f aca="false">AV128-AV$7</f>
        <v>31</v>
      </c>
      <c r="BO128" s="314" t="n">
        <f aca="false">AW128-AW$7</f>
        <v>17</v>
      </c>
      <c r="BP128" s="314" t="n">
        <f aca="false">AX128-AX$7</f>
        <v>22</v>
      </c>
      <c r="BQ128" s="314" t="n">
        <f aca="false">AY128-AY$7</f>
        <v>12</v>
      </c>
      <c r="BR128" s="314" t="n">
        <f aca="false">AZ128-AZ$7</f>
        <v>4</v>
      </c>
      <c r="BS128" s="314" t="n">
        <f aca="false">BA128-BA$7</f>
        <v>21</v>
      </c>
      <c r="BT128" s="314" t="n">
        <f aca="false">BB128-BB$7</f>
        <v>23</v>
      </c>
      <c r="BU128" s="314" t="n">
        <f aca="false">BC128-BC$7</f>
        <v>49</v>
      </c>
      <c r="BV128" s="314" t="n">
        <f aca="false">BD128-BD$7</f>
        <v>30</v>
      </c>
      <c r="BW128" s="318"/>
      <c r="BX128" s="314" t="n">
        <f aca="false">BF128-BF$7</f>
        <v>4</v>
      </c>
      <c r="BY128" s="318"/>
      <c r="BZ128" s="314" t="n">
        <f aca="false">BH128-BH$7</f>
        <v>4</v>
      </c>
      <c r="CA128" s="315" t="n">
        <f aca="false">(BI128-BI$7)*AV128</f>
        <v>20.784</v>
      </c>
      <c r="CB128" s="315" t="n">
        <f aca="false">(BJ128-BJ$7)*AV128</f>
        <v>32.908</v>
      </c>
      <c r="CC128" s="315" t="n">
        <f aca="false">(BK128-BK$7)*AV128</f>
        <v>80.971</v>
      </c>
      <c r="CD128" s="315" t="n">
        <f aca="false">(BL128-BL$7)*AV128</f>
        <v>97.425</v>
      </c>
      <c r="CE128" s="315" t="n">
        <f aca="false">(BM128-BM$7)*AV128</f>
        <v>80.538</v>
      </c>
      <c r="CF128" s="319" t="n">
        <f aca="false">IF(CF$7=FALSE(),0,BN128/BN$7)</f>
        <v>0</v>
      </c>
      <c r="CG128" s="315" t="n">
        <f aca="false">IF(CG$7=FALSE(),0,BO128/BO$7*CG$8)</f>
        <v>0</v>
      </c>
      <c r="CH128" s="315" t="n">
        <f aca="false">IF(CH$7=FALSE(),0,BP128/BP$7*CH$8)</f>
        <v>0</v>
      </c>
      <c r="CI128" s="315" t="n">
        <f aca="false">IF(CI$7=FALSE(),0,BQ128/BQ$7*CI$8)</f>
        <v>0</v>
      </c>
      <c r="CJ128" s="315" t="n">
        <f aca="false">IF(CJ$7=FALSE(),0,BR128/BR$7*CJ$8)</f>
        <v>0</v>
      </c>
      <c r="CK128" s="315" t="n">
        <f aca="false">IF(CK$7=FALSE(),0,BS128/BS$7*CK$8)</f>
        <v>0.00652985074626866</v>
      </c>
      <c r="CL128" s="315" t="n">
        <f aca="false">IF(CL$7=FALSE(),0,BT128/BT$7*CL$8)</f>
        <v>0.00408090844570617</v>
      </c>
      <c r="CM128" s="315" t="n">
        <f aca="false">IF(CM$7=FALSE(),0,BU128/BU$7*CM$8)</f>
        <v>0.00638436482084691</v>
      </c>
      <c r="CN128" s="315" t="n">
        <f aca="false">IF(CN$7=FALSE(),0,BV128/BV$7*CN$8)</f>
        <v>0</v>
      </c>
      <c r="CO128" s="320"/>
      <c r="CP128" s="315" t="n">
        <f aca="false">IF(CP$7=FALSE(),0,BX128/BX$7*CP$8)</f>
        <v>0.00123839009287926</v>
      </c>
      <c r="CQ128" s="320"/>
      <c r="CR128" s="315" t="n">
        <f aca="false">IF(CR$7=FALSE(),0,BZ128/BZ$7*CR$8)</f>
        <v>0</v>
      </c>
      <c r="CS128" s="315" t="n">
        <f aca="false">IF(CS$7=FALSE(),0,CA128/CA$7*CS$8)</f>
        <v>0.00722064303467118</v>
      </c>
      <c r="CT128" s="315" t="n">
        <f aca="false">IF(CT$7=FALSE(),0,CB128/CB$7*CT$8)</f>
        <v>0</v>
      </c>
      <c r="CU128" s="315" t="n">
        <f aca="false">IF(CU$7=FALSE(),0,CC128/CC$7*CU$8)</f>
        <v>0</v>
      </c>
      <c r="CV128" s="315" t="n">
        <f aca="false">IF(CV$7=FALSE(),0,CD128/CD$7*CV$8)</f>
        <v>0</v>
      </c>
      <c r="CW128" s="315" t="n">
        <f aca="false">IF(CW$7=FALSE(),0,CE128/CE$7*CW$8)</f>
        <v>0</v>
      </c>
      <c r="CY128" s="321" t="n">
        <f aca="false">SUM(CF128:CW128)</f>
        <v>0.0254541571403722</v>
      </c>
      <c r="CZ128" s="315" t="n">
        <f aca="false">CY128-CY$7</f>
        <v>0.0111544067299033</v>
      </c>
      <c r="DA128" s="109" t="s">
        <v>744</v>
      </c>
      <c r="DB128" s="109" t="s">
        <v>203</v>
      </c>
      <c r="DC128" s="109" t="n">
        <f aca="false">IF(OR(AR$26=1,AR$27=1)=TRUE(),MAX(FLOOR(CZ128/CZ$7*AR$39+AP$31,AR$31),AP$31),AV128)</f>
        <v>9</v>
      </c>
      <c r="DJ128" s="109" t="s">
        <v>744</v>
      </c>
      <c r="DK128" s="109" t="s">
        <v>203</v>
      </c>
      <c r="DL128" s="109" t="n">
        <f aca="false">IF(OR(AR$26=1,AR$27=1)=TRUE(),VLOOKUP(DJ128,ValueLookup,3,0),VLOOKUP(DJ128,HittersFilterData,37,0))</f>
        <v>9</v>
      </c>
    </row>
    <row r="129" s="109" customFormat="true" ht="12" hidden="false" customHeight="false" outlineLevel="0" collapsed="false">
      <c r="C129" s="202" t="s">
        <v>795</v>
      </c>
      <c r="D129" s="204" t="s">
        <v>259</v>
      </c>
      <c r="E129" s="204" t="s">
        <v>781</v>
      </c>
      <c r="F129" s="205" t="s">
        <v>147</v>
      </c>
      <c r="G129" s="204" t="n">
        <v>27</v>
      </c>
      <c r="H129" s="206" t="s">
        <v>75</v>
      </c>
      <c r="I129" s="207" t="s">
        <v>1657</v>
      </c>
      <c r="J129" s="208" t="s">
        <v>1674</v>
      </c>
      <c r="K129" s="208" t="n">
        <v>0</v>
      </c>
      <c r="L129" s="209" t="n">
        <v>0</v>
      </c>
      <c r="M129" s="209" t="n">
        <v>0</v>
      </c>
      <c r="N129" s="209" t="n">
        <v>0</v>
      </c>
      <c r="O129" s="209" t="n">
        <v>0</v>
      </c>
      <c r="P129" s="209" t="n">
        <v>130</v>
      </c>
      <c r="Q129" s="209" t="n">
        <v>104</v>
      </c>
      <c r="R129" s="209" t="n">
        <v>24</v>
      </c>
      <c r="S129" s="210" t="n">
        <v>2</v>
      </c>
      <c r="T129" s="211" t="n">
        <v>140</v>
      </c>
      <c r="U129" s="212" t="n">
        <v>409</v>
      </c>
      <c r="V129" s="212" t="n">
        <v>102</v>
      </c>
      <c r="W129" s="212" t="n">
        <v>66</v>
      </c>
      <c r="X129" s="212" t="n">
        <v>21</v>
      </c>
      <c r="Y129" s="212" t="n">
        <v>5</v>
      </c>
      <c r="Z129" s="212" t="n">
        <v>11</v>
      </c>
      <c r="AA129" s="212" t="n">
        <v>57</v>
      </c>
      <c r="AB129" s="212" t="n">
        <v>38</v>
      </c>
      <c r="AC129" s="212" t="n">
        <v>62</v>
      </c>
      <c r="AD129" s="212" t="n">
        <v>109</v>
      </c>
      <c r="AE129" s="212" t="n">
        <v>3</v>
      </c>
      <c r="AF129" s="212" t="n">
        <v>2</v>
      </c>
      <c r="AG129" s="212" t="n">
        <v>1</v>
      </c>
      <c r="AH129" s="213" t="n">
        <v>0.249</v>
      </c>
      <c r="AI129" s="213" t="n">
        <v>0.353</v>
      </c>
      <c r="AJ129" s="213" t="n">
        <v>0.406</v>
      </c>
      <c r="AK129" s="213" t="n">
        <v>0.759</v>
      </c>
      <c r="AL129" s="213" t="n">
        <v>0.156</v>
      </c>
      <c r="AM129" s="214" t="n">
        <v>-29</v>
      </c>
      <c r="AN129" s="127"/>
      <c r="AS129" s="109" t="n">
        <v>-92.47</v>
      </c>
      <c r="AT129" s="109" t="s">
        <v>134</v>
      </c>
      <c r="AU129" s="110"/>
      <c r="AV129" s="314" t="n">
        <v>479</v>
      </c>
      <c r="AW129" s="314" t="n">
        <v>127</v>
      </c>
      <c r="AX129" s="109" t="n">
        <v>67</v>
      </c>
      <c r="AY129" s="109" t="n">
        <v>32</v>
      </c>
      <c r="AZ129" s="109" t="n">
        <v>4</v>
      </c>
      <c r="BA129" s="109" t="n">
        <v>25</v>
      </c>
      <c r="BB129" s="109" t="n">
        <v>85</v>
      </c>
      <c r="BC129" s="109" t="n">
        <v>73</v>
      </c>
      <c r="BD129" s="109" t="n">
        <v>73</v>
      </c>
      <c r="BE129" s="110" t="n">
        <v>129</v>
      </c>
      <c r="BF129" s="109" t="n">
        <v>11</v>
      </c>
      <c r="BG129" s="110" t="n">
        <v>5</v>
      </c>
      <c r="BH129" s="109" t="n">
        <v>6</v>
      </c>
      <c r="BI129" s="109" t="n">
        <v>0.265</v>
      </c>
      <c r="BJ129" s="109" t="n">
        <v>0.367</v>
      </c>
      <c r="BK129" s="109" t="n">
        <v>0.505</v>
      </c>
      <c r="BL129" s="109" t="n">
        <v>0.872</v>
      </c>
      <c r="BM129" s="109" t="n">
        <v>0.24</v>
      </c>
      <c r="BN129" s="316" t="n">
        <f aca="false">AV129-AV$7</f>
        <v>77</v>
      </c>
      <c r="BO129" s="314" t="n">
        <f aca="false">AW129-AW$7</f>
        <v>14</v>
      </c>
      <c r="BP129" s="314" t="n">
        <f aca="false">AX129-AX$7</f>
        <v>13</v>
      </c>
      <c r="BQ129" s="314" t="n">
        <f aca="false">AY129-AY$7</f>
        <v>15</v>
      </c>
      <c r="BR129" s="314" t="n">
        <f aca="false">AZ129-AZ$7</f>
        <v>4</v>
      </c>
      <c r="BS129" s="314" t="n">
        <f aca="false">BA129-BA$7</f>
        <v>24</v>
      </c>
      <c r="BT129" s="314" t="n">
        <f aca="false">BB129-BB$7</f>
        <v>39</v>
      </c>
      <c r="BU129" s="314" t="n">
        <f aca="false">BC129-BC$7</f>
        <v>44</v>
      </c>
      <c r="BV129" s="314" t="n">
        <f aca="false">BD129-BD$7</f>
        <v>59</v>
      </c>
      <c r="BW129" s="318"/>
      <c r="BX129" s="314" t="n">
        <f aca="false">BF129-BF$7</f>
        <v>11</v>
      </c>
      <c r="BY129" s="318"/>
      <c r="BZ129" s="314" t="n">
        <f aca="false">BH129-BH$7</f>
        <v>7</v>
      </c>
      <c r="CA129" s="315" t="n">
        <f aca="false">(BI129-BI$7)*AV129</f>
        <v>6.22700000000001</v>
      </c>
      <c r="CB129" s="315" t="n">
        <f aca="false">(BJ129-BJ$7)*AV129</f>
        <v>32.572</v>
      </c>
      <c r="CC129" s="315" t="n">
        <f aca="false">(BK129-BK$7)*AV129</f>
        <v>73.766</v>
      </c>
      <c r="CD129" s="315" t="n">
        <f aca="false">(BL129-BL$7)*AV129</f>
        <v>88.136</v>
      </c>
      <c r="CE129" s="315" t="n">
        <f aca="false">(BM129-BM$7)*AV129</f>
        <v>90.052</v>
      </c>
      <c r="CF129" s="319" t="n">
        <f aca="false">IF(CF$7=FALSE(),0,BN129/BN$7)</f>
        <v>0</v>
      </c>
      <c r="CG129" s="315" t="n">
        <f aca="false">IF(CG$7=FALSE(),0,BO129/BO$7*CG$8)</f>
        <v>0</v>
      </c>
      <c r="CH129" s="315" t="n">
        <f aca="false">IF(CH$7=FALSE(),0,BP129/BP$7*CH$8)</f>
        <v>0</v>
      </c>
      <c r="CI129" s="315" t="n">
        <f aca="false">IF(CI$7=FALSE(),0,BQ129/BQ$7*CI$8)</f>
        <v>0</v>
      </c>
      <c r="CJ129" s="315" t="n">
        <f aca="false">IF(CJ$7=FALSE(),0,BR129/BR$7*CJ$8)</f>
        <v>0</v>
      </c>
      <c r="CK129" s="315" t="n">
        <f aca="false">IF(CK$7=FALSE(),0,BS129/BS$7*CK$8)</f>
        <v>0.00746268656716418</v>
      </c>
      <c r="CL129" s="315" t="n">
        <f aca="false">IF(CL$7=FALSE(),0,BT129/BT$7*CL$8)</f>
        <v>0.00691980127750177</v>
      </c>
      <c r="CM129" s="315" t="n">
        <f aca="false">IF(CM$7=FALSE(),0,BU129/BU$7*CM$8)</f>
        <v>0.0057328990228013</v>
      </c>
      <c r="CN129" s="315" t="n">
        <f aca="false">IF(CN$7=FALSE(),0,BV129/BV$7*CN$8)</f>
        <v>0</v>
      </c>
      <c r="CO129" s="320"/>
      <c r="CP129" s="315" t="n">
        <f aca="false">IF(CP$7=FALSE(),0,BX129/BX$7*CP$8)</f>
        <v>0.00340557275541796</v>
      </c>
      <c r="CQ129" s="320"/>
      <c r="CR129" s="315" t="n">
        <f aca="false">IF(CR$7=FALSE(),0,BZ129/BZ$7*CR$8)</f>
        <v>0</v>
      </c>
      <c r="CS129" s="315" t="n">
        <f aca="false">IF(CS$7=FALSE(),0,CA129/CA$7*CS$8)</f>
        <v>0.00216334411936574</v>
      </c>
      <c r="CT129" s="315" t="n">
        <f aca="false">IF(CT$7=FALSE(),0,CB129/CB$7*CT$8)</f>
        <v>0</v>
      </c>
      <c r="CU129" s="315" t="n">
        <f aca="false">IF(CU$7=FALSE(),0,CC129/CC$7*CU$8)</f>
        <v>0</v>
      </c>
      <c r="CV129" s="315" t="n">
        <f aca="false">IF(CV$7=FALSE(),0,CD129/CD$7*CV$8)</f>
        <v>0</v>
      </c>
      <c r="CW129" s="315" t="n">
        <f aca="false">IF(CW$7=FALSE(),0,CE129/CE$7*CW$8)</f>
        <v>0</v>
      </c>
      <c r="CY129" s="321" t="n">
        <f aca="false">SUM(CF129:CW129)</f>
        <v>0.025684303742251</v>
      </c>
      <c r="CZ129" s="315" t="n">
        <f aca="false">CY129-CY$7</f>
        <v>0.0113845533317821</v>
      </c>
      <c r="DA129" s="109" t="s">
        <v>751</v>
      </c>
      <c r="DB129" s="109" t="s">
        <v>222</v>
      </c>
      <c r="DC129" s="109" t="n">
        <f aca="false">IF(OR(AR$26=1,AR$27=1)=TRUE(),MAX(FLOOR(CZ129/CZ$7*AR$39+AP$31,AR$31),AP$31),AV129)</f>
        <v>9</v>
      </c>
      <c r="DJ129" s="109" t="s">
        <v>751</v>
      </c>
      <c r="DK129" s="109" t="s">
        <v>222</v>
      </c>
      <c r="DL129" s="109" t="n">
        <f aca="false">IF(OR(AR$26=1,AR$27=1)=TRUE(),VLOOKUP(DJ129,ValueLookup,3,0),VLOOKUP(DJ129,HittersFilterData,37,0))</f>
        <v>9</v>
      </c>
    </row>
    <row r="130" s="109" customFormat="true" ht="12" hidden="false" customHeight="false" outlineLevel="0" collapsed="false">
      <c r="C130" s="202" t="s">
        <v>796</v>
      </c>
      <c r="D130" s="204" t="s">
        <v>297</v>
      </c>
      <c r="E130" s="204" t="s">
        <v>781</v>
      </c>
      <c r="F130" s="205" t="s">
        <v>147</v>
      </c>
      <c r="G130" s="204" t="n">
        <v>26</v>
      </c>
      <c r="H130" s="206" t="s">
        <v>84</v>
      </c>
      <c r="I130" s="207" t="s">
        <v>1657</v>
      </c>
      <c r="J130" s="208" t="s">
        <v>1674</v>
      </c>
      <c r="K130" s="208" t="n">
        <v>0</v>
      </c>
      <c r="L130" s="209" t="n">
        <v>0</v>
      </c>
      <c r="M130" s="209" t="n">
        <v>0</v>
      </c>
      <c r="N130" s="209" t="n">
        <v>0</v>
      </c>
      <c r="O130" s="209" t="n">
        <v>0</v>
      </c>
      <c r="P130" s="209" t="n">
        <v>38</v>
      </c>
      <c r="Q130" s="209" t="n">
        <v>11</v>
      </c>
      <c r="R130" s="209" t="n">
        <v>12</v>
      </c>
      <c r="S130" s="210" t="n">
        <v>15</v>
      </c>
      <c r="T130" s="211" t="n">
        <v>110</v>
      </c>
      <c r="U130" s="212" t="n">
        <v>318</v>
      </c>
      <c r="V130" s="212" t="n">
        <v>93</v>
      </c>
      <c r="W130" s="212" t="n">
        <v>69</v>
      </c>
      <c r="X130" s="212" t="n">
        <v>19</v>
      </c>
      <c r="Y130" s="212" t="n">
        <v>0</v>
      </c>
      <c r="Z130" s="212" t="n">
        <v>5</v>
      </c>
      <c r="AA130" s="212" t="n">
        <v>44</v>
      </c>
      <c r="AB130" s="212" t="n">
        <v>22</v>
      </c>
      <c r="AC130" s="212" t="n">
        <v>36</v>
      </c>
      <c r="AD130" s="212" t="n">
        <v>58</v>
      </c>
      <c r="AE130" s="212" t="n">
        <v>8</v>
      </c>
      <c r="AF130" s="212" t="n">
        <v>3</v>
      </c>
      <c r="AG130" s="212" t="n">
        <v>5</v>
      </c>
      <c r="AH130" s="213" t="n">
        <v>0.292</v>
      </c>
      <c r="AI130" s="213" t="n">
        <v>0.372</v>
      </c>
      <c r="AJ130" s="213" t="n">
        <v>0.399</v>
      </c>
      <c r="AK130" s="213" t="n">
        <v>0.771</v>
      </c>
      <c r="AL130" s="213" t="n">
        <v>0.107</v>
      </c>
      <c r="AM130" s="214" t="n">
        <v>-29.75</v>
      </c>
      <c r="AN130" s="127"/>
      <c r="AS130" s="109" t="n">
        <v>-93.43</v>
      </c>
      <c r="AT130" s="109" t="s">
        <v>134</v>
      </c>
      <c r="AU130" s="110"/>
      <c r="AV130" s="314" t="n">
        <v>510</v>
      </c>
      <c r="AW130" s="314" t="n">
        <v>140</v>
      </c>
      <c r="AX130" s="109" t="n">
        <v>83</v>
      </c>
      <c r="AY130" s="109" t="n">
        <v>28</v>
      </c>
      <c r="AZ130" s="109" t="n">
        <v>2</v>
      </c>
      <c r="BA130" s="109" t="n">
        <v>28</v>
      </c>
      <c r="BB130" s="109" t="n">
        <v>71</v>
      </c>
      <c r="BC130" s="109" t="n">
        <v>90</v>
      </c>
      <c r="BD130" s="109" t="n">
        <v>78</v>
      </c>
      <c r="BE130" s="110" t="n">
        <v>117</v>
      </c>
      <c r="BF130" s="109" t="n">
        <v>0</v>
      </c>
      <c r="BG130" s="110" t="n">
        <v>0</v>
      </c>
      <c r="BH130" s="109" t="n">
        <v>0</v>
      </c>
      <c r="BI130" s="109" t="n">
        <v>0.275</v>
      </c>
      <c r="BJ130" s="109" t="n">
        <v>0.38</v>
      </c>
      <c r="BK130" s="109" t="n">
        <v>0.502</v>
      </c>
      <c r="BL130" s="109" t="n">
        <v>0.881</v>
      </c>
      <c r="BM130" s="109" t="n">
        <v>0.227</v>
      </c>
      <c r="BN130" s="316" t="n">
        <f aca="false">AV130-AV$7</f>
        <v>108</v>
      </c>
      <c r="BO130" s="314" t="n">
        <f aca="false">AW130-AW$7</f>
        <v>27</v>
      </c>
      <c r="BP130" s="314" t="n">
        <f aca="false">AX130-AX$7</f>
        <v>29</v>
      </c>
      <c r="BQ130" s="314" t="n">
        <f aca="false">AY130-AY$7</f>
        <v>11</v>
      </c>
      <c r="BR130" s="314" t="n">
        <f aca="false">AZ130-AZ$7</f>
        <v>2</v>
      </c>
      <c r="BS130" s="314" t="n">
        <f aca="false">BA130-BA$7</f>
        <v>27</v>
      </c>
      <c r="BT130" s="314" t="n">
        <f aca="false">BB130-BB$7</f>
        <v>25</v>
      </c>
      <c r="BU130" s="314" t="n">
        <f aca="false">BC130-BC$7</f>
        <v>61</v>
      </c>
      <c r="BV130" s="314" t="n">
        <f aca="false">BD130-BD$7</f>
        <v>64</v>
      </c>
      <c r="BW130" s="318"/>
      <c r="BX130" s="314" t="n">
        <f aca="false">BF130-BF$7</f>
        <v>0</v>
      </c>
      <c r="BY130" s="318"/>
      <c r="BZ130" s="314" t="n">
        <f aca="false">BH130-BH$7</f>
        <v>1</v>
      </c>
      <c r="CA130" s="315" t="n">
        <f aca="false">(BI130-BI$7)*AV130</f>
        <v>11.73</v>
      </c>
      <c r="CB130" s="315" t="n">
        <f aca="false">(BJ130-BJ$7)*AV130</f>
        <v>41.31</v>
      </c>
      <c r="CC130" s="315" t="n">
        <f aca="false">(BK130-BK$7)*AV130</f>
        <v>77.01</v>
      </c>
      <c r="CD130" s="315" t="n">
        <f aca="false">(BL130-BL$7)*AV130</f>
        <v>98.43</v>
      </c>
      <c r="CE130" s="315" t="n">
        <f aca="false">(BM130-BM$7)*AV130</f>
        <v>89.25</v>
      </c>
      <c r="CF130" s="319" t="n">
        <f aca="false">IF(CF$7=FALSE(),0,BN130/BN$7)</f>
        <v>0</v>
      </c>
      <c r="CG130" s="315" t="n">
        <f aca="false">IF(CG$7=FALSE(),0,BO130/BO$7*CG$8)</f>
        <v>0</v>
      </c>
      <c r="CH130" s="315" t="n">
        <f aca="false">IF(CH$7=FALSE(),0,BP130/BP$7*CH$8)</f>
        <v>0</v>
      </c>
      <c r="CI130" s="315" t="n">
        <f aca="false">IF(CI$7=FALSE(),0,BQ130/BQ$7*CI$8)</f>
        <v>0</v>
      </c>
      <c r="CJ130" s="315" t="n">
        <f aca="false">IF(CJ$7=FALSE(),0,BR130/BR$7*CJ$8)</f>
        <v>0</v>
      </c>
      <c r="CK130" s="315" t="n">
        <f aca="false">IF(CK$7=FALSE(),0,BS130/BS$7*CK$8)</f>
        <v>0.0083955223880597</v>
      </c>
      <c r="CL130" s="315" t="n">
        <f aca="false">IF(CL$7=FALSE(),0,BT130/BT$7*CL$8)</f>
        <v>0.00443577004968062</v>
      </c>
      <c r="CM130" s="315" t="n">
        <f aca="false">IF(CM$7=FALSE(),0,BU130/BU$7*CM$8)</f>
        <v>0.00794788273615635</v>
      </c>
      <c r="CN130" s="315" t="n">
        <f aca="false">IF(CN$7=FALSE(),0,BV130/BV$7*CN$8)</f>
        <v>0</v>
      </c>
      <c r="CO130" s="320"/>
      <c r="CP130" s="315" t="n">
        <f aca="false">IF(CP$7=FALSE(),0,BX130/BX$7*CP$8)</f>
        <v>0</v>
      </c>
      <c r="CQ130" s="320"/>
      <c r="CR130" s="315" t="n">
        <f aca="false">IF(CR$7=FALSE(),0,BZ130/BZ$7*CR$8)</f>
        <v>0</v>
      </c>
      <c r="CS130" s="315" t="n">
        <f aca="false">IF(CS$7=FALSE(),0,CA130/CA$7*CS$8)</f>
        <v>0.00407516083509878</v>
      </c>
      <c r="CT130" s="315" t="n">
        <f aca="false">IF(CT$7=FALSE(),0,CB130/CB$7*CT$8)</f>
        <v>0</v>
      </c>
      <c r="CU130" s="315" t="n">
        <f aca="false">IF(CU$7=FALSE(),0,CC130/CC$7*CU$8)</f>
        <v>0</v>
      </c>
      <c r="CV130" s="315" t="n">
        <f aca="false">IF(CV$7=FALSE(),0,CD130/CD$7*CV$8)</f>
        <v>0</v>
      </c>
      <c r="CW130" s="315" t="n">
        <f aca="false">IF(CW$7=FALSE(),0,CE130/CE$7*CW$8)</f>
        <v>0</v>
      </c>
      <c r="CY130" s="321" t="n">
        <f aca="false">SUM(CF130:CW130)</f>
        <v>0.0248543360089955</v>
      </c>
      <c r="CZ130" s="315" t="n">
        <f aca="false">CY130-CY$7</f>
        <v>0.0105545855985266</v>
      </c>
      <c r="DA130" s="109" t="s">
        <v>758</v>
      </c>
      <c r="DB130" s="109" t="s">
        <v>197</v>
      </c>
      <c r="DC130" s="109" t="n">
        <f aca="false">IF(OR(AR$26=1,AR$27=1)=TRUE(),MAX(FLOOR(CZ130/CZ$7*AR$39+AP$31,AR$31),AP$31),AV130)</f>
        <v>9</v>
      </c>
      <c r="DJ130" s="109" t="s">
        <v>758</v>
      </c>
      <c r="DK130" s="109" t="s">
        <v>197</v>
      </c>
      <c r="DL130" s="109" t="n">
        <f aca="false">IF(OR(AR$26=1,AR$27=1)=TRUE(),VLOOKUP(DJ130,ValueLookup,3,0),VLOOKUP(DJ130,HittersFilterData,37,0))</f>
        <v>9</v>
      </c>
    </row>
    <row r="131" s="109" customFormat="true" ht="12" hidden="false" customHeight="false" outlineLevel="0" collapsed="false">
      <c r="C131" s="202" t="s">
        <v>798</v>
      </c>
      <c r="D131" s="204" t="s">
        <v>307</v>
      </c>
      <c r="E131" s="204" t="s">
        <v>781</v>
      </c>
      <c r="F131" s="205" t="s">
        <v>147</v>
      </c>
      <c r="G131" s="204" t="n">
        <v>28</v>
      </c>
      <c r="H131" s="206" t="s">
        <v>84</v>
      </c>
      <c r="I131" s="207" t="s">
        <v>1657</v>
      </c>
      <c r="J131" s="208" t="s">
        <v>1674</v>
      </c>
      <c r="K131" s="208" t="n">
        <v>0</v>
      </c>
      <c r="L131" s="209" t="n">
        <v>0</v>
      </c>
      <c r="M131" s="209" t="n">
        <v>0</v>
      </c>
      <c r="N131" s="209" t="n">
        <v>0</v>
      </c>
      <c r="O131" s="209" t="n">
        <v>0</v>
      </c>
      <c r="P131" s="209" t="n">
        <v>57</v>
      </c>
      <c r="Q131" s="209" t="n">
        <v>32</v>
      </c>
      <c r="R131" s="209" t="n">
        <v>12</v>
      </c>
      <c r="S131" s="210" t="n">
        <v>13</v>
      </c>
      <c r="T131" s="211" t="n">
        <v>100</v>
      </c>
      <c r="U131" s="212" t="n">
        <v>276</v>
      </c>
      <c r="V131" s="212" t="n">
        <v>79</v>
      </c>
      <c r="W131" s="212" t="n">
        <v>54</v>
      </c>
      <c r="X131" s="212" t="n">
        <v>15</v>
      </c>
      <c r="Y131" s="212" t="n">
        <v>1</v>
      </c>
      <c r="Z131" s="212" t="n">
        <v>8</v>
      </c>
      <c r="AA131" s="212" t="n">
        <v>40</v>
      </c>
      <c r="AB131" s="212" t="n">
        <v>23</v>
      </c>
      <c r="AC131" s="212" t="n">
        <v>17</v>
      </c>
      <c r="AD131" s="212" t="n">
        <v>51</v>
      </c>
      <c r="AE131" s="212" t="n">
        <v>9</v>
      </c>
      <c r="AF131" s="212" t="n">
        <v>3</v>
      </c>
      <c r="AG131" s="212" t="n">
        <v>6</v>
      </c>
      <c r="AH131" s="213" t="n">
        <v>0.286</v>
      </c>
      <c r="AI131" s="213" t="n">
        <v>0.337</v>
      </c>
      <c r="AJ131" s="213" t="n">
        <v>0.435</v>
      </c>
      <c r="AK131" s="213" t="n">
        <v>0.771</v>
      </c>
      <c r="AL131" s="213" t="n">
        <v>0.149</v>
      </c>
      <c r="AM131" s="226" t="n">
        <v>-30.81</v>
      </c>
      <c r="AN131" s="127"/>
      <c r="AS131" s="109" t="n">
        <v>-93.43</v>
      </c>
      <c r="AT131" s="109" t="s">
        <v>142</v>
      </c>
      <c r="AU131" s="110"/>
      <c r="AV131" s="314" t="n">
        <v>467</v>
      </c>
      <c r="AW131" s="314" t="n">
        <v>124</v>
      </c>
      <c r="AX131" s="109" t="n">
        <v>71</v>
      </c>
      <c r="AY131" s="109" t="n">
        <v>23</v>
      </c>
      <c r="AZ131" s="109" t="n">
        <v>0</v>
      </c>
      <c r="BA131" s="109" t="n">
        <v>30</v>
      </c>
      <c r="BB131" s="109" t="n">
        <v>73</v>
      </c>
      <c r="BC131" s="109" t="n">
        <v>92</v>
      </c>
      <c r="BD131" s="109" t="n">
        <v>90</v>
      </c>
      <c r="BE131" s="110" t="n">
        <v>129</v>
      </c>
      <c r="BF131" s="109" t="n">
        <v>0</v>
      </c>
      <c r="BG131" s="110" t="n">
        <v>0</v>
      </c>
      <c r="BH131" s="109" t="n">
        <v>0</v>
      </c>
      <c r="BI131" s="109" t="n">
        <v>0.266</v>
      </c>
      <c r="BJ131" s="109" t="n">
        <v>0.385</v>
      </c>
      <c r="BK131" s="109" t="n">
        <v>0.507</v>
      </c>
      <c r="BL131" s="109" t="n">
        <v>0.892</v>
      </c>
      <c r="BM131" s="109" t="n">
        <v>0.242</v>
      </c>
      <c r="BN131" s="316" t="n">
        <f aca="false">AV131-AV$7</f>
        <v>65</v>
      </c>
      <c r="BO131" s="314" t="n">
        <f aca="false">AW131-AW$7</f>
        <v>11</v>
      </c>
      <c r="BP131" s="314" t="n">
        <f aca="false">AX131-AX$7</f>
        <v>17</v>
      </c>
      <c r="BQ131" s="314" t="n">
        <f aca="false">AY131-AY$7</f>
        <v>6</v>
      </c>
      <c r="BR131" s="314" t="n">
        <f aca="false">AZ131-AZ$7</f>
        <v>0</v>
      </c>
      <c r="BS131" s="314" t="n">
        <f aca="false">BA131-BA$7</f>
        <v>29</v>
      </c>
      <c r="BT131" s="314" t="n">
        <f aca="false">BB131-BB$7</f>
        <v>27</v>
      </c>
      <c r="BU131" s="314" t="n">
        <f aca="false">BC131-BC$7</f>
        <v>63</v>
      </c>
      <c r="BV131" s="314" t="n">
        <f aca="false">BD131-BD$7</f>
        <v>76</v>
      </c>
      <c r="BW131" s="318"/>
      <c r="BX131" s="314" t="n">
        <f aca="false">BF131-BF$7</f>
        <v>0</v>
      </c>
      <c r="BY131" s="318"/>
      <c r="BZ131" s="314" t="n">
        <f aca="false">BH131-BH$7</f>
        <v>1</v>
      </c>
      <c r="CA131" s="315" t="n">
        <f aca="false">(BI131-BI$7)*AV131</f>
        <v>6.53800000000001</v>
      </c>
      <c r="CB131" s="315" t="n">
        <f aca="false">(BJ131-BJ$7)*AV131</f>
        <v>40.162</v>
      </c>
      <c r="CC131" s="315" t="n">
        <f aca="false">(BK131-BK$7)*AV131</f>
        <v>72.852</v>
      </c>
      <c r="CD131" s="315" t="n">
        <f aca="false">(BL131-BL$7)*AV131</f>
        <v>95.268</v>
      </c>
      <c r="CE131" s="315" t="n">
        <f aca="false">(BM131-BM$7)*AV131</f>
        <v>88.73</v>
      </c>
      <c r="CF131" s="319" t="n">
        <f aca="false">IF(CF$7=FALSE(),0,BN131/BN$7)</f>
        <v>0</v>
      </c>
      <c r="CG131" s="315" t="n">
        <f aca="false">IF(CG$7=FALSE(),0,BO131/BO$7*CG$8)</f>
        <v>0</v>
      </c>
      <c r="CH131" s="315" t="n">
        <f aca="false">IF(CH$7=FALSE(),0,BP131/BP$7*CH$8)</f>
        <v>0</v>
      </c>
      <c r="CI131" s="315" t="n">
        <f aca="false">IF(CI$7=FALSE(),0,BQ131/BQ$7*CI$8)</f>
        <v>0</v>
      </c>
      <c r="CJ131" s="315" t="n">
        <f aca="false">IF(CJ$7=FALSE(),0,BR131/BR$7*CJ$8)</f>
        <v>0</v>
      </c>
      <c r="CK131" s="315" t="n">
        <f aca="false">IF(CK$7=FALSE(),0,BS131/BS$7*CK$8)</f>
        <v>0.00901741293532338</v>
      </c>
      <c r="CL131" s="315" t="n">
        <f aca="false">IF(CL$7=FALSE(),0,BT131/BT$7*CL$8)</f>
        <v>0.00479063165365508</v>
      </c>
      <c r="CM131" s="315" t="n">
        <f aca="false">IF(CM$7=FALSE(),0,BU131/BU$7*CM$8)</f>
        <v>0.00820846905537459</v>
      </c>
      <c r="CN131" s="315" t="n">
        <f aca="false">IF(CN$7=FALSE(),0,BV131/BV$7*CN$8)</f>
        <v>0</v>
      </c>
      <c r="CO131" s="320"/>
      <c r="CP131" s="315" t="n">
        <f aca="false">IF(CP$7=FALSE(),0,BX131/BX$7*CP$8)</f>
        <v>0</v>
      </c>
      <c r="CQ131" s="320"/>
      <c r="CR131" s="315" t="n">
        <f aca="false">IF(CR$7=FALSE(),0,BZ131/BZ$7*CR$8)</f>
        <v>0</v>
      </c>
      <c r="CS131" s="315" t="n">
        <f aca="false">IF(CS$7=FALSE(),0,CA131/CA$7*CS$8)</f>
        <v>0.0022713897305947</v>
      </c>
      <c r="CT131" s="315" t="n">
        <f aca="false">IF(CT$7=FALSE(),0,CB131/CB$7*CT$8)</f>
        <v>0</v>
      </c>
      <c r="CU131" s="315" t="n">
        <f aca="false">IF(CU$7=FALSE(),0,CC131/CC$7*CU$8)</f>
        <v>0</v>
      </c>
      <c r="CV131" s="315" t="n">
        <f aca="false">IF(CV$7=FALSE(),0,CD131/CD$7*CV$8)</f>
        <v>0</v>
      </c>
      <c r="CW131" s="315" t="n">
        <f aca="false">IF(CW$7=FALSE(),0,CE131/CE$7*CW$8)</f>
        <v>0</v>
      </c>
      <c r="CY131" s="321" t="n">
        <f aca="false">SUM(CF131:CW131)</f>
        <v>0.0242879033749478</v>
      </c>
      <c r="CZ131" s="315" t="n">
        <f aca="false">CY131-CY$7</f>
        <v>0.00998815296447891</v>
      </c>
      <c r="DA131" s="109" t="s">
        <v>515</v>
      </c>
      <c r="DB131" s="109" t="s">
        <v>195</v>
      </c>
      <c r="DC131" s="109" t="n">
        <f aca="false">IF(OR(AR$26=1,AR$27=1)=TRUE(),MAX(FLOOR(CZ131/CZ$7*AR$39+AP$31,AR$31),AP$31),AV131)</f>
        <v>8</v>
      </c>
      <c r="DJ131" s="109" t="s">
        <v>515</v>
      </c>
      <c r="DK131" s="109" t="s">
        <v>195</v>
      </c>
      <c r="DL131" s="109" t="n">
        <f aca="false">IF(OR(AR$26=1,AR$27=1)=TRUE(),VLOOKUP(DJ131,ValueLookup,3,0),VLOOKUP(DJ131,HittersFilterData,37,0))</f>
        <v>8</v>
      </c>
    </row>
    <row r="132" s="109" customFormat="true" ht="12" hidden="false" customHeight="false" outlineLevel="0" collapsed="false">
      <c r="C132" s="202" t="s">
        <v>799</v>
      </c>
      <c r="D132" s="204" t="s">
        <v>207</v>
      </c>
      <c r="E132" s="204" t="s">
        <v>782</v>
      </c>
      <c r="F132" s="205" t="s">
        <v>147</v>
      </c>
      <c r="G132" s="204" t="n">
        <v>29</v>
      </c>
      <c r="H132" s="206" t="s">
        <v>75</v>
      </c>
      <c r="I132" s="207" t="s">
        <v>1657</v>
      </c>
      <c r="J132" s="208" t="s">
        <v>1674</v>
      </c>
      <c r="K132" s="208" t="n">
        <v>4</v>
      </c>
      <c r="L132" s="209" t="n">
        <v>0</v>
      </c>
      <c r="M132" s="209" t="n">
        <v>10</v>
      </c>
      <c r="N132" s="209" t="n">
        <v>0</v>
      </c>
      <c r="O132" s="209" t="n">
        <v>0</v>
      </c>
      <c r="P132" s="209" t="n">
        <v>31</v>
      </c>
      <c r="Q132" s="209" t="n">
        <v>1</v>
      </c>
      <c r="R132" s="209" t="n">
        <v>0</v>
      </c>
      <c r="S132" s="210" t="n">
        <v>30</v>
      </c>
      <c r="T132" s="211" t="n">
        <v>110</v>
      </c>
      <c r="U132" s="212" t="n">
        <v>294</v>
      </c>
      <c r="V132" s="212" t="n">
        <v>74</v>
      </c>
      <c r="W132" s="212" t="n">
        <v>47</v>
      </c>
      <c r="X132" s="212" t="n">
        <v>14</v>
      </c>
      <c r="Y132" s="212" t="n">
        <v>1</v>
      </c>
      <c r="Z132" s="212" t="n">
        <v>12</v>
      </c>
      <c r="AA132" s="212" t="n">
        <v>44</v>
      </c>
      <c r="AB132" s="212" t="n">
        <v>40</v>
      </c>
      <c r="AC132" s="212" t="n">
        <v>33</v>
      </c>
      <c r="AD132" s="212" t="n">
        <v>73</v>
      </c>
      <c r="AE132" s="212" t="n">
        <v>4</v>
      </c>
      <c r="AF132" s="212" t="n">
        <v>3</v>
      </c>
      <c r="AG132" s="212" t="n">
        <v>1</v>
      </c>
      <c r="AH132" s="213" t="n">
        <v>0.252</v>
      </c>
      <c r="AI132" s="213" t="n">
        <v>0.33</v>
      </c>
      <c r="AJ132" s="213" t="n">
        <v>0.429</v>
      </c>
      <c r="AK132" s="213" t="n">
        <v>0.759</v>
      </c>
      <c r="AL132" s="213" t="n">
        <v>0.177</v>
      </c>
      <c r="AM132" s="226" t="n">
        <v>-31.18</v>
      </c>
      <c r="AN132" s="127"/>
      <c r="AS132" s="109" t="n">
        <v>-98.78</v>
      </c>
      <c r="AT132" s="109" t="s">
        <v>134</v>
      </c>
      <c r="AU132" s="110"/>
      <c r="AV132" s="314" t="n">
        <v>512</v>
      </c>
      <c r="AW132" s="314" t="n">
        <v>154</v>
      </c>
      <c r="AX132" s="109" t="n">
        <v>103</v>
      </c>
      <c r="AY132" s="109" t="n">
        <v>30</v>
      </c>
      <c r="AZ132" s="109" t="n">
        <v>0</v>
      </c>
      <c r="BA132" s="109" t="n">
        <v>21</v>
      </c>
      <c r="BB132" s="109" t="n">
        <v>65</v>
      </c>
      <c r="BC132" s="109" t="n">
        <v>76</v>
      </c>
      <c r="BD132" s="109" t="n">
        <v>34</v>
      </c>
      <c r="BE132" s="110" t="n">
        <v>87</v>
      </c>
      <c r="BF132" s="109" t="n">
        <v>3</v>
      </c>
      <c r="BG132" s="110" t="n">
        <v>3</v>
      </c>
      <c r="BH132" s="109" t="n">
        <v>0</v>
      </c>
      <c r="BI132" s="109" t="n">
        <v>0.301</v>
      </c>
      <c r="BJ132" s="109" t="n">
        <v>0.357</v>
      </c>
      <c r="BK132" s="109" t="n">
        <v>0.482</v>
      </c>
      <c r="BL132" s="109" t="n">
        <v>0.839</v>
      </c>
      <c r="BM132" s="109" t="n">
        <v>0.182</v>
      </c>
      <c r="BN132" s="316" t="n">
        <f aca="false">AV132-AV$7</f>
        <v>110</v>
      </c>
      <c r="BO132" s="314" t="n">
        <f aca="false">AW132-AW$7</f>
        <v>41</v>
      </c>
      <c r="BP132" s="314" t="n">
        <f aca="false">AX132-AX$7</f>
        <v>49</v>
      </c>
      <c r="BQ132" s="314" t="n">
        <f aca="false">AY132-AY$7</f>
        <v>13</v>
      </c>
      <c r="BR132" s="314" t="n">
        <f aca="false">AZ132-AZ$7</f>
        <v>0</v>
      </c>
      <c r="BS132" s="314" t="n">
        <f aca="false">BA132-BA$7</f>
        <v>20</v>
      </c>
      <c r="BT132" s="314" t="n">
        <f aca="false">BB132-BB$7</f>
        <v>19</v>
      </c>
      <c r="BU132" s="314" t="n">
        <f aca="false">BC132-BC$7</f>
        <v>47</v>
      </c>
      <c r="BV132" s="314" t="n">
        <f aca="false">BD132-BD$7</f>
        <v>20</v>
      </c>
      <c r="BW132" s="318"/>
      <c r="BX132" s="314" t="n">
        <f aca="false">BF132-BF$7</f>
        <v>3</v>
      </c>
      <c r="BY132" s="318"/>
      <c r="BZ132" s="314" t="n">
        <f aca="false">BH132-BH$7</f>
        <v>1</v>
      </c>
      <c r="CA132" s="315" t="n">
        <f aca="false">(BI132-BI$7)*AV132</f>
        <v>25.088</v>
      </c>
      <c r="CB132" s="315" t="n">
        <f aca="false">(BJ132-BJ$7)*AV132</f>
        <v>29.696</v>
      </c>
      <c r="CC132" s="315" t="n">
        <f aca="false">(BK132-BK$7)*AV132</f>
        <v>67.072</v>
      </c>
      <c r="CD132" s="315" t="n">
        <f aca="false">(BL132-BL$7)*AV132</f>
        <v>77.312</v>
      </c>
      <c r="CE132" s="315" t="n">
        <f aca="false">(BM132-BM$7)*AV132</f>
        <v>66.56</v>
      </c>
      <c r="CF132" s="319" t="n">
        <f aca="false">IF(CF$7=FALSE(),0,BN132/BN$7)</f>
        <v>0</v>
      </c>
      <c r="CG132" s="315" t="n">
        <f aca="false">IF(CG$7=FALSE(),0,BO132/BO$7*CG$8)</f>
        <v>0</v>
      </c>
      <c r="CH132" s="315" t="n">
        <f aca="false">IF(CH$7=FALSE(),0,BP132/BP$7*CH$8)</f>
        <v>0</v>
      </c>
      <c r="CI132" s="315" t="n">
        <f aca="false">IF(CI$7=FALSE(),0,BQ132/BQ$7*CI$8)</f>
        <v>0</v>
      </c>
      <c r="CJ132" s="315" t="n">
        <f aca="false">IF(CJ$7=FALSE(),0,BR132/BR$7*CJ$8)</f>
        <v>0</v>
      </c>
      <c r="CK132" s="315" t="n">
        <f aca="false">IF(CK$7=FALSE(),0,BS132/BS$7*CK$8)</f>
        <v>0.00621890547263682</v>
      </c>
      <c r="CL132" s="315" t="n">
        <f aca="false">IF(CL$7=FALSE(),0,BT132/BT$7*CL$8)</f>
        <v>0.00337118523775728</v>
      </c>
      <c r="CM132" s="315" t="n">
        <f aca="false">IF(CM$7=FALSE(),0,BU132/BU$7*CM$8)</f>
        <v>0.00612377850162867</v>
      </c>
      <c r="CN132" s="315" t="n">
        <f aca="false">IF(CN$7=FALSE(),0,BV132/BV$7*CN$8)</f>
        <v>0</v>
      </c>
      <c r="CO132" s="320"/>
      <c r="CP132" s="315" t="n">
        <f aca="false">IF(CP$7=FALSE(),0,BX132/BX$7*CP$8)</f>
        <v>0.000928792569659443</v>
      </c>
      <c r="CQ132" s="320"/>
      <c r="CR132" s="315" t="n">
        <f aca="false">IF(CR$7=FALSE(),0,BZ132/BZ$7*CR$8)</f>
        <v>0</v>
      </c>
      <c r="CS132" s="315" t="n">
        <f aca="false">IF(CS$7=FALSE(),0,CA132/CA$7*CS$8)</f>
        <v>0.00871591091483018</v>
      </c>
      <c r="CT132" s="315" t="n">
        <f aca="false">IF(CT$7=FALSE(),0,CB132/CB$7*CT$8)</f>
        <v>0</v>
      </c>
      <c r="CU132" s="315" t="n">
        <f aca="false">IF(CU$7=FALSE(),0,CC132/CC$7*CU$8)</f>
        <v>0</v>
      </c>
      <c r="CV132" s="315" t="n">
        <f aca="false">IF(CV$7=FALSE(),0,CD132/CD$7*CV$8)</f>
        <v>0</v>
      </c>
      <c r="CW132" s="315" t="n">
        <f aca="false">IF(CW$7=FALSE(),0,CE132/CE$7*CW$8)</f>
        <v>0</v>
      </c>
      <c r="CY132" s="321" t="n">
        <f aca="false">SUM(CF132:CW132)</f>
        <v>0.0253585726965124</v>
      </c>
      <c r="CZ132" s="315" t="n">
        <f aca="false">CY132-CY$7</f>
        <v>0.0110588222860435</v>
      </c>
      <c r="DA132" s="109" t="s">
        <v>352</v>
      </c>
      <c r="DB132" s="109" t="s">
        <v>307</v>
      </c>
      <c r="DC132" s="109" t="n">
        <f aca="false">IF(OR(AR$26=1,AR$27=1)=TRUE(),MAX(FLOOR(CZ132/CZ$7*AR$39+AP$31,AR$31),AP$31),AV132)</f>
        <v>9</v>
      </c>
      <c r="DJ132" s="109" t="s">
        <v>352</v>
      </c>
      <c r="DK132" s="109" t="s">
        <v>307</v>
      </c>
      <c r="DL132" s="109" t="n">
        <f aca="false">IF(OR(AR$26=1,AR$27=1)=TRUE(),VLOOKUP(DJ132,ValueLookup,3,0),VLOOKUP(DJ132,HittersFilterData,37,0))</f>
        <v>9</v>
      </c>
    </row>
    <row r="133" s="109" customFormat="true" ht="12" hidden="false" customHeight="false" outlineLevel="0" collapsed="false">
      <c r="C133" s="202" t="s">
        <v>801</v>
      </c>
      <c r="D133" s="204" t="s">
        <v>231</v>
      </c>
      <c r="E133" s="204" t="s">
        <v>781</v>
      </c>
      <c r="F133" s="205" t="s">
        <v>147</v>
      </c>
      <c r="G133" s="204" t="n">
        <v>31</v>
      </c>
      <c r="H133" s="206" t="s">
        <v>75</v>
      </c>
      <c r="I133" s="207" t="s">
        <v>1657</v>
      </c>
      <c r="J133" s="208" t="s">
        <v>1674</v>
      </c>
      <c r="K133" s="208" t="n">
        <v>6</v>
      </c>
      <c r="L133" s="209" t="n">
        <v>0</v>
      </c>
      <c r="M133" s="209" t="n">
        <v>0</v>
      </c>
      <c r="N133" s="209" t="n">
        <v>0</v>
      </c>
      <c r="O133" s="209" t="n">
        <v>0</v>
      </c>
      <c r="P133" s="209" t="n">
        <v>12</v>
      </c>
      <c r="Q133" s="209" t="n">
        <v>2</v>
      </c>
      <c r="R133" s="209" t="n">
        <v>0</v>
      </c>
      <c r="S133" s="210" t="n">
        <v>10</v>
      </c>
      <c r="T133" s="211" t="n">
        <v>100</v>
      </c>
      <c r="U133" s="212" t="n">
        <v>267</v>
      </c>
      <c r="V133" s="212" t="n">
        <v>74</v>
      </c>
      <c r="W133" s="212" t="n">
        <v>44</v>
      </c>
      <c r="X133" s="212" t="n">
        <v>18</v>
      </c>
      <c r="Y133" s="212" t="n">
        <v>0</v>
      </c>
      <c r="Z133" s="212" t="n">
        <v>13</v>
      </c>
      <c r="AA133" s="212" t="n">
        <v>35</v>
      </c>
      <c r="AB133" s="212" t="n">
        <v>36</v>
      </c>
      <c r="AC133" s="212" t="n">
        <v>30</v>
      </c>
      <c r="AD133" s="212" t="n">
        <v>48</v>
      </c>
      <c r="AE133" s="212" t="n">
        <v>0</v>
      </c>
      <c r="AF133" s="212" t="n">
        <v>2</v>
      </c>
      <c r="AG133" s="212" t="n">
        <v>-2</v>
      </c>
      <c r="AH133" s="213" t="n">
        <v>0.277</v>
      </c>
      <c r="AI133" s="213" t="n">
        <v>0.351</v>
      </c>
      <c r="AJ133" s="213" t="n">
        <v>0.491</v>
      </c>
      <c r="AK133" s="213" t="n">
        <v>0.841</v>
      </c>
      <c r="AL133" s="213" t="n">
        <v>0.213</v>
      </c>
      <c r="AM133" s="214" t="n">
        <v>-33.61</v>
      </c>
      <c r="AN133" s="127"/>
      <c r="AS133" s="109" t="n">
        <v>-100.53</v>
      </c>
      <c r="AT133" s="109" t="s">
        <v>142</v>
      </c>
      <c r="AU133" s="110"/>
      <c r="AV133" s="314" t="n">
        <v>594</v>
      </c>
      <c r="AW133" s="314" t="n">
        <v>155</v>
      </c>
      <c r="AX133" s="109" t="n">
        <v>87</v>
      </c>
      <c r="AY133" s="109" t="n">
        <v>40</v>
      </c>
      <c r="AZ133" s="109" t="n">
        <v>3</v>
      </c>
      <c r="BA133" s="109" t="n">
        <v>25</v>
      </c>
      <c r="BB133" s="109" t="n">
        <v>82</v>
      </c>
      <c r="BC133" s="109" t="n">
        <v>71</v>
      </c>
      <c r="BD133" s="109" t="n">
        <v>45</v>
      </c>
      <c r="BE133" s="110" t="n">
        <v>97</v>
      </c>
      <c r="BF133" s="109" t="n">
        <v>16</v>
      </c>
      <c r="BG133" s="110" t="n">
        <v>2</v>
      </c>
      <c r="BH133" s="109" t="n">
        <v>14</v>
      </c>
      <c r="BI133" s="109" t="n">
        <v>0.261</v>
      </c>
      <c r="BJ133" s="109" t="n">
        <v>0.318</v>
      </c>
      <c r="BK133" s="109" t="n">
        <v>0.465</v>
      </c>
      <c r="BL133" s="109" t="n">
        <v>0.783</v>
      </c>
      <c r="BM133" s="109" t="n">
        <v>0.204</v>
      </c>
      <c r="BN133" s="316" t="n">
        <f aca="false">AV133-AV$7</f>
        <v>192</v>
      </c>
      <c r="BO133" s="314" t="n">
        <f aca="false">AW133-AW$7</f>
        <v>42</v>
      </c>
      <c r="BP133" s="314" t="n">
        <f aca="false">AX133-AX$7</f>
        <v>33</v>
      </c>
      <c r="BQ133" s="314" t="n">
        <f aca="false">AY133-AY$7</f>
        <v>23</v>
      </c>
      <c r="BR133" s="314" t="n">
        <f aca="false">AZ133-AZ$7</f>
        <v>3</v>
      </c>
      <c r="BS133" s="314" t="n">
        <f aca="false">BA133-BA$7</f>
        <v>24</v>
      </c>
      <c r="BT133" s="314" t="n">
        <f aca="false">BB133-BB$7</f>
        <v>36</v>
      </c>
      <c r="BU133" s="314" t="n">
        <f aca="false">BC133-BC$7</f>
        <v>42</v>
      </c>
      <c r="BV133" s="314" t="n">
        <f aca="false">BD133-BD$7</f>
        <v>31</v>
      </c>
      <c r="BW133" s="318"/>
      <c r="BX133" s="314" t="n">
        <f aca="false">BF133-BF$7</f>
        <v>16</v>
      </c>
      <c r="BY133" s="318"/>
      <c r="BZ133" s="314" t="n">
        <f aca="false">BH133-BH$7</f>
        <v>15</v>
      </c>
      <c r="CA133" s="315" t="n">
        <f aca="false">(BI133-BI$7)*AV133</f>
        <v>5.346</v>
      </c>
      <c r="CB133" s="315" t="n">
        <f aca="false">(BJ133-BJ$7)*AV133</f>
        <v>11.286</v>
      </c>
      <c r="CC133" s="315" t="n">
        <f aca="false">(BK133-BK$7)*AV133</f>
        <v>67.716</v>
      </c>
      <c r="CD133" s="315" t="n">
        <f aca="false">(BL133-BL$7)*AV133</f>
        <v>56.4300000000001</v>
      </c>
      <c r="CE133" s="315" t="n">
        <f aca="false">(BM133-BM$7)*AV133</f>
        <v>90.288</v>
      </c>
      <c r="CF133" s="319" t="n">
        <f aca="false">IF(CF$7=FALSE(),0,BN133/BN$7)</f>
        <v>0</v>
      </c>
      <c r="CG133" s="315" t="n">
        <f aca="false">IF(CG$7=FALSE(),0,BO133/BO$7*CG$8)</f>
        <v>0</v>
      </c>
      <c r="CH133" s="315" t="n">
        <f aca="false">IF(CH$7=FALSE(),0,BP133/BP$7*CH$8)</f>
        <v>0</v>
      </c>
      <c r="CI133" s="315" t="n">
        <f aca="false">IF(CI$7=FALSE(),0,BQ133/BQ$7*CI$8)</f>
        <v>0</v>
      </c>
      <c r="CJ133" s="315" t="n">
        <f aca="false">IF(CJ$7=FALSE(),0,BR133/BR$7*CJ$8)</f>
        <v>0</v>
      </c>
      <c r="CK133" s="315" t="n">
        <f aca="false">IF(CK$7=FALSE(),0,BS133/BS$7*CK$8)</f>
        <v>0.00746268656716418</v>
      </c>
      <c r="CL133" s="315" t="n">
        <f aca="false">IF(CL$7=FALSE(),0,BT133/BT$7*CL$8)</f>
        <v>0.0063875088715401</v>
      </c>
      <c r="CM133" s="315" t="n">
        <f aca="false">IF(CM$7=FALSE(),0,BU133/BU$7*CM$8)</f>
        <v>0.00547231270358306</v>
      </c>
      <c r="CN133" s="315" t="n">
        <f aca="false">IF(CN$7=FALSE(),0,BV133/BV$7*CN$8)</f>
        <v>0</v>
      </c>
      <c r="CO133" s="320"/>
      <c r="CP133" s="315" t="n">
        <f aca="false">IF(CP$7=FALSE(),0,BX133/BX$7*CP$8)</f>
        <v>0.00495356037151703</v>
      </c>
      <c r="CQ133" s="320"/>
      <c r="CR133" s="315" t="n">
        <f aca="false">IF(CR$7=FALSE(),0,BZ133/BZ$7*CR$8)</f>
        <v>0</v>
      </c>
      <c r="CS133" s="315" t="n">
        <f aca="false">IF(CS$7=FALSE(),0,CA133/CA$7*CS$8)</f>
        <v>0.00185727278980717</v>
      </c>
      <c r="CT133" s="315" t="n">
        <f aca="false">IF(CT$7=FALSE(),0,CB133/CB$7*CT$8)</f>
        <v>0</v>
      </c>
      <c r="CU133" s="315" t="n">
        <f aca="false">IF(CU$7=FALSE(),0,CC133/CC$7*CU$8)</f>
        <v>0</v>
      </c>
      <c r="CV133" s="315" t="n">
        <f aca="false">IF(CV$7=FALSE(),0,CD133/CD$7*CV$8)</f>
        <v>0</v>
      </c>
      <c r="CW133" s="315" t="n">
        <f aca="false">IF(CW$7=FALSE(),0,CE133/CE$7*CW$8)</f>
        <v>0</v>
      </c>
      <c r="CY133" s="321" t="n">
        <f aca="false">SUM(CF133:CW133)</f>
        <v>0.0261333413036115</v>
      </c>
      <c r="CZ133" s="315" t="n">
        <f aca="false">CY133-CY$7</f>
        <v>0.0118335908931427</v>
      </c>
      <c r="DA133" s="109" t="s">
        <v>737</v>
      </c>
      <c r="DB133" s="109" t="s">
        <v>203</v>
      </c>
      <c r="DC133" s="109" t="n">
        <f aca="false">IF(OR(AR$26=1,AR$27=1)=TRUE(),MAX(FLOOR(CZ133/CZ$7*AR$39+AP$31,AR$31),AP$31),AV133)</f>
        <v>10</v>
      </c>
      <c r="DJ133" s="109" t="s">
        <v>737</v>
      </c>
      <c r="DK133" s="109" t="s">
        <v>203</v>
      </c>
      <c r="DL133" s="109" t="n">
        <f aca="false">IF(OR(AR$26=1,AR$27=1)=TRUE(),VLOOKUP(DJ133,ValueLookup,3,0),VLOOKUP(DJ133,HittersFilterData,37,0))</f>
        <v>10</v>
      </c>
    </row>
    <row r="134" s="109" customFormat="true" ht="12" hidden="false" customHeight="false" outlineLevel="0" collapsed="false">
      <c r="C134" s="202" t="s">
        <v>803</v>
      </c>
      <c r="D134" s="204" t="s">
        <v>225</v>
      </c>
      <c r="E134" s="204" t="s">
        <v>782</v>
      </c>
      <c r="F134" s="205" t="s">
        <v>147</v>
      </c>
      <c r="G134" s="204" t="n">
        <v>31</v>
      </c>
      <c r="H134" s="206" t="s">
        <v>75</v>
      </c>
      <c r="I134" s="207" t="s">
        <v>1657</v>
      </c>
      <c r="J134" s="208" t="s">
        <v>1674</v>
      </c>
      <c r="K134" s="208" t="n">
        <v>4</v>
      </c>
      <c r="L134" s="209" t="n">
        <v>0</v>
      </c>
      <c r="M134" s="209" t="n">
        <v>0</v>
      </c>
      <c r="N134" s="209" t="n">
        <v>0</v>
      </c>
      <c r="O134" s="209" t="n">
        <v>0</v>
      </c>
      <c r="P134" s="209" t="n">
        <v>127</v>
      </c>
      <c r="Q134" s="209" t="n">
        <v>0</v>
      </c>
      <c r="R134" s="209" t="n">
        <v>127</v>
      </c>
      <c r="S134" s="210" t="n">
        <v>0</v>
      </c>
      <c r="T134" s="211" t="n">
        <v>80</v>
      </c>
      <c r="U134" s="212" t="n">
        <v>308</v>
      </c>
      <c r="V134" s="212" t="n">
        <v>86</v>
      </c>
      <c r="W134" s="212" t="n">
        <v>61</v>
      </c>
      <c r="X134" s="212" t="n">
        <v>17</v>
      </c>
      <c r="Y134" s="212" t="n">
        <v>1</v>
      </c>
      <c r="Z134" s="212" t="n">
        <v>7</v>
      </c>
      <c r="AA134" s="212" t="n">
        <v>38</v>
      </c>
      <c r="AB134" s="212" t="n">
        <v>37</v>
      </c>
      <c r="AC134" s="212" t="n">
        <v>25</v>
      </c>
      <c r="AD134" s="212" t="n">
        <v>34</v>
      </c>
      <c r="AE134" s="212" t="n">
        <v>3</v>
      </c>
      <c r="AF134" s="212" t="n">
        <v>2</v>
      </c>
      <c r="AG134" s="212" t="n">
        <v>1</v>
      </c>
      <c r="AH134" s="213" t="n">
        <v>0.279</v>
      </c>
      <c r="AI134" s="213" t="n">
        <v>0.332</v>
      </c>
      <c r="AJ134" s="213" t="n">
        <v>0.409</v>
      </c>
      <c r="AK134" s="213" t="n">
        <v>0.741</v>
      </c>
      <c r="AL134" s="213" t="n">
        <v>0.13</v>
      </c>
      <c r="AM134" s="214" t="n">
        <v>-36.5</v>
      </c>
      <c r="AN134" s="127"/>
      <c r="AS134" s="109" t="n">
        <v>-105.38</v>
      </c>
      <c r="AT134" s="109" t="s">
        <v>134</v>
      </c>
      <c r="AU134" s="110"/>
      <c r="AV134" s="314" t="n">
        <v>456</v>
      </c>
      <c r="AW134" s="314" t="n">
        <v>127</v>
      </c>
      <c r="AX134" s="109" t="n">
        <v>72</v>
      </c>
      <c r="AY134" s="109" t="n">
        <v>29</v>
      </c>
      <c r="AZ134" s="109" t="n">
        <v>4</v>
      </c>
      <c r="BA134" s="109" t="n">
        <v>22</v>
      </c>
      <c r="BB134" s="109" t="n">
        <v>77</v>
      </c>
      <c r="BC134" s="109" t="n">
        <v>86</v>
      </c>
      <c r="BD134" s="109" t="n">
        <v>81</v>
      </c>
      <c r="BE134" s="110" t="n">
        <v>95</v>
      </c>
      <c r="BF134" s="109" t="n">
        <v>1</v>
      </c>
      <c r="BG134" s="110" t="n">
        <v>2</v>
      </c>
      <c r="BH134" s="109" t="n">
        <v>-1</v>
      </c>
      <c r="BI134" s="109" t="n">
        <v>0.279</v>
      </c>
      <c r="BJ134" s="109" t="n">
        <v>0.389</v>
      </c>
      <c r="BK134" s="109" t="n">
        <v>0.504</v>
      </c>
      <c r="BL134" s="109" t="n">
        <v>0.893</v>
      </c>
      <c r="BM134" s="109" t="n">
        <v>0.226</v>
      </c>
      <c r="BN134" s="316" t="n">
        <f aca="false">AV134-AV$7</f>
        <v>54</v>
      </c>
      <c r="BO134" s="314" t="n">
        <f aca="false">AW134-AW$7</f>
        <v>14</v>
      </c>
      <c r="BP134" s="314" t="n">
        <f aca="false">AX134-AX$7</f>
        <v>18</v>
      </c>
      <c r="BQ134" s="314" t="n">
        <f aca="false">AY134-AY$7</f>
        <v>12</v>
      </c>
      <c r="BR134" s="314" t="n">
        <f aca="false">AZ134-AZ$7</f>
        <v>4</v>
      </c>
      <c r="BS134" s="314" t="n">
        <f aca="false">BA134-BA$7</f>
        <v>21</v>
      </c>
      <c r="BT134" s="314" t="n">
        <f aca="false">BB134-BB$7</f>
        <v>31</v>
      </c>
      <c r="BU134" s="314" t="n">
        <f aca="false">BC134-BC$7</f>
        <v>57</v>
      </c>
      <c r="BV134" s="314" t="n">
        <f aca="false">BD134-BD$7</f>
        <v>67</v>
      </c>
      <c r="BW134" s="318"/>
      <c r="BX134" s="314" t="n">
        <f aca="false">BF134-BF$7</f>
        <v>1</v>
      </c>
      <c r="BY134" s="318"/>
      <c r="BZ134" s="314" t="n">
        <f aca="false">BH134-BH$7</f>
        <v>0</v>
      </c>
      <c r="CA134" s="315" t="n">
        <f aca="false">(BI134-BI$7)*AV134</f>
        <v>12.312</v>
      </c>
      <c r="CB134" s="315" t="n">
        <f aca="false">(BJ134-BJ$7)*AV134</f>
        <v>41.04</v>
      </c>
      <c r="CC134" s="315" t="n">
        <f aca="false">(BK134-BK$7)*AV134</f>
        <v>69.768</v>
      </c>
      <c r="CD134" s="315" t="n">
        <f aca="false">(BL134-BL$7)*AV134</f>
        <v>93.48</v>
      </c>
      <c r="CE134" s="315" t="n">
        <f aca="false">(BM134-BM$7)*AV134</f>
        <v>79.344</v>
      </c>
      <c r="CF134" s="319" t="n">
        <f aca="false">IF(CF$7=FALSE(),0,BN134/BN$7)</f>
        <v>0</v>
      </c>
      <c r="CG134" s="315" t="n">
        <f aca="false">IF(CG$7=FALSE(),0,BO134/BO$7*CG$8)</f>
        <v>0</v>
      </c>
      <c r="CH134" s="315" t="n">
        <f aca="false">IF(CH$7=FALSE(),0,BP134/BP$7*CH$8)</f>
        <v>0</v>
      </c>
      <c r="CI134" s="315" t="n">
        <f aca="false">IF(CI$7=FALSE(),0,BQ134/BQ$7*CI$8)</f>
        <v>0</v>
      </c>
      <c r="CJ134" s="315" t="n">
        <f aca="false">IF(CJ$7=FALSE(),0,BR134/BR$7*CJ$8)</f>
        <v>0</v>
      </c>
      <c r="CK134" s="315" t="n">
        <f aca="false">IF(CK$7=FALSE(),0,BS134/BS$7*CK$8)</f>
        <v>0.00652985074626866</v>
      </c>
      <c r="CL134" s="315" t="n">
        <f aca="false">IF(CL$7=FALSE(),0,BT134/BT$7*CL$8)</f>
        <v>0.00550035486160398</v>
      </c>
      <c r="CM134" s="315" t="n">
        <f aca="false">IF(CM$7=FALSE(),0,BU134/BU$7*CM$8)</f>
        <v>0.00742671009771987</v>
      </c>
      <c r="CN134" s="315" t="n">
        <f aca="false">IF(CN$7=FALSE(),0,BV134/BV$7*CN$8)</f>
        <v>0</v>
      </c>
      <c r="CO134" s="320"/>
      <c r="CP134" s="315" t="n">
        <f aca="false">IF(CP$7=FALSE(),0,BX134/BX$7*CP$8)</f>
        <v>0.000309597523219814</v>
      </c>
      <c r="CQ134" s="320"/>
      <c r="CR134" s="315" t="n">
        <f aca="false">IF(CR$7=FALSE(),0,BZ134/BZ$7*CR$8)</f>
        <v>0</v>
      </c>
      <c r="CS134" s="315" t="n">
        <f aca="false">IF(CS$7=FALSE(),0,CA134/CA$7*CS$8)</f>
        <v>0.00427735551591954</v>
      </c>
      <c r="CT134" s="315" t="n">
        <f aca="false">IF(CT$7=FALSE(),0,CB134/CB$7*CT$8)</f>
        <v>0</v>
      </c>
      <c r="CU134" s="315" t="n">
        <f aca="false">IF(CU$7=FALSE(),0,CC134/CC$7*CU$8)</f>
        <v>0</v>
      </c>
      <c r="CV134" s="315" t="n">
        <f aca="false">IF(CV$7=FALSE(),0,CD134/CD$7*CV$8)</f>
        <v>0</v>
      </c>
      <c r="CW134" s="315" t="n">
        <f aca="false">IF(CW$7=FALSE(),0,CE134/CE$7*CW$8)</f>
        <v>0</v>
      </c>
      <c r="CY134" s="321" t="n">
        <f aca="false">SUM(CF134:CW134)</f>
        <v>0.0240438687447319</v>
      </c>
      <c r="CZ134" s="315" t="n">
        <f aca="false">CY134-CY$7</f>
        <v>0.00974411833426301</v>
      </c>
      <c r="DA134" s="109" t="s">
        <v>521</v>
      </c>
      <c r="DB134" s="109" t="s">
        <v>207</v>
      </c>
      <c r="DC134" s="109" t="n">
        <f aca="false">IF(OR(AR$26=1,AR$27=1)=TRUE(),MAX(FLOOR(CZ134/CZ$7*AR$39+AP$31,AR$31),AP$31),AV134)</f>
        <v>8</v>
      </c>
      <c r="DJ134" s="109" t="s">
        <v>521</v>
      </c>
      <c r="DK134" s="109" t="s">
        <v>207</v>
      </c>
      <c r="DL134" s="109" t="n">
        <f aca="false">IF(OR(AR$26=1,AR$27=1)=TRUE(),VLOOKUP(DJ134,ValueLookup,3,0),VLOOKUP(DJ134,HittersFilterData,37,0))</f>
        <v>8</v>
      </c>
    </row>
    <row r="135" s="109" customFormat="true" ht="12" hidden="false" customHeight="false" outlineLevel="0" collapsed="false">
      <c r="C135" s="202" t="s">
        <v>804</v>
      </c>
      <c r="D135" s="204" t="s">
        <v>222</v>
      </c>
      <c r="E135" s="204" t="s">
        <v>782</v>
      </c>
      <c r="F135" s="205" t="s">
        <v>147</v>
      </c>
      <c r="G135" s="204" t="n">
        <v>26</v>
      </c>
      <c r="H135" s="206"/>
      <c r="I135" s="207" t="s">
        <v>1657</v>
      </c>
      <c r="J135" s="208" t="s">
        <v>1674</v>
      </c>
      <c r="K135" s="208" t="n">
        <v>0</v>
      </c>
      <c r="L135" s="209" t="n">
        <v>0</v>
      </c>
      <c r="M135" s="209" t="n">
        <v>0</v>
      </c>
      <c r="N135" s="209" t="n">
        <v>0</v>
      </c>
      <c r="O135" s="209" t="n">
        <v>0</v>
      </c>
      <c r="P135" s="209" t="n">
        <v>4</v>
      </c>
      <c r="Q135" s="209" t="n">
        <v>1</v>
      </c>
      <c r="R135" s="209" t="n">
        <v>2</v>
      </c>
      <c r="S135" s="210" t="n">
        <v>1</v>
      </c>
      <c r="T135" s="211" t="n">
        <v>85</v>
      </c>
      <c r="U135" s="212" t="n">
        <v>258</v>
      </c>
      <c r="V135" s="212" t="n">
        <v>70</v>
      </c>
      <c r="W135" s="212" t="n">
        <v>56</v>
      </c>
      <c r="X135" s="212" t="n">
        <v>10</v>
      </c>
      <c r="Y135" s="212" t="n">
        <v>3</v>
      </c>
      <c r="Z135" s="212" t="n">
        <v>2</v>
      </c>
      <c r="AA135" s="212" t="n">
        <v>38</v>
      </c>
      <c r="AB135" s="212" t="n">
        <v>18</v>
      </c>
      <c r="AC135" s="212" t="n">
        <v>30</v>
      </c>
      <c r="AD135" s="212" t="n">
        <v>48</v>
      </c>
      <c r="AE135" s="212" t="n">
        <v>24</v>
      </c>
      <c r="AF135" s="212" t="n">
        <v>6</v>
      </c>
      <c r="AG135" s="212" t="n">
        <v>18</v>
      </c>
      <c r="AH135" s="213" t="n">
        <v>0.271</v>
      </c>
      <c r="AI135" s="213" t="n">
        <v>0.361</v>
      </c>
      <c r="AJ135" s="213" t="n">
        <v>0.357</v>
      </c>
      <c r="AK135" s="213" t="n">
        <v>0.717</v>
      </c>
      <c r="AL135" s="213" t="n">
        <v>0.085</v>
      </c>
      <c r="AM135" s="214" t="n">
        <v>-37.34</v>
      </c>
      <c r="AN135" s="127"/>
      <c r="AS135" s="109" t="n">
        <v>-105.8</v>
      </c>
      <c r="AT135" s="109" t="s">
        <v>134</v>
      </c>
      <c r="AU135" s="110"/>
      <c r="AV135" s="314" t="n">
        <v>537</v>
      </c>
      <c r="AW135" s="314" t="n">
        <v>150</v>
      </c>
      <c r="AX135" s="109" t="n">
        <v>94</v>
      </c>
      <c r="AY135" s="109" t="n">
        <v>29</v>
      </c>
      <c r="AZ135" s="109" t="n">
        <v>9</v>
      </c>
      <c r="BA135" s="109" t="n">
        <v>18</v>
      </c>
      <c r="BB135" s="109" t="n">
        <v>84</v>
      </c>
      <c r="BC135" s="109" t="n">
        <v>67</v>
      </c>
      <c r="BD135" s="109" t="n">
        <v>61</v>
      </c>
      <c r="BE135" s="110" t="n">
        <v>134</v>
      </c>
      <c r="BF135" s="109" t="n">
        <v>11</v>
      </c>
      <c r="BG135" s="110" t="n">
        <v>5</v>
      </c>
      <c r="BH135" s="109" t="n">
        <v>6</v>
      </c>
      <c r="BI135" s="109" t="n">
        <v>0.279</v>
      </c>
      <c r="BJ135" s="109" t="n">
        <v>0.355</v>
      </c>
      <c r="BK135" s="109" t="n">
        <v>0.467</v>
      </c>
      <c r="BL135" s="109" t="n">
        <v>0.822</v>
      </c>
      <c r="BM135" s="109" t="n">
        <v>0.188</v>
      </c>
      <c r="BN135" s="316" t="n">
        <f aca="false">AV135-AV$7</f>
        <v>135</v>
      </c>
      <c r="BO135" s="314" t="n">
        <f aca="false">AW135-AW$7</f>
        <v>37</v>
      </c>
      <c r="BP135" s="314" t="n">
        <f aca="false">AX135-AX$7</f>
        <v>40</v>
      </c>
      <c r="BQ135" s="314" t="n">
        <f aca="false">AY135-AY$7</f>
        <v>12</v>
      </c>
      <c r="BR135" s="314" t="n">
        <f aca="false">AZ135-AZ$7</f>
        <v>9</v>
      </c>
      <c r="BS135" s="314" t="n">
        <f aca="false">BA135-BA$7</f>
        <v>17</v>
      </c>
      <c r="BT135" s="314" t="n">
        <f aca="false">BB135-BB$7</f>
        <v>38</v>
      </c>
      <c r="BU135" s="314" t="n">
        <f aca="false">BC135-BC$7</f>
        <v>38</v>
      </c>
      <c r="BV135" s="314" t="n">
        <f aca="false">BD135-BD$7</f>
        <v>47</v>
      </c>
      <c r="BW135" s="318"/>
      <c r="BX135" s="314" t="n">
        <f aca="false">BF135-BF$7</f>
        <v>11</v>
      </c>
      <c r="BY135" s="318"/>
      <c r="BZ135" s="314" t="n">
        <f aca="false">BH135-BH$7</f>
        <v>7</v>
      </c>
      <c r="CA135" s="315" t="n">
        <f aca="false">(BI135-BI$7)*AV135</f>
        <v>14.499</v>
      </c>
      <c r="CB135" s="315" t="n">
        <f aca="false">(BJ135-BJ$7)*AV135</f>
        <v>30.072</v>
      </c>
      <c r="CC135" s="315" t="n">
        <f aca="false">(BK135-BK$7)*AV135</f>
        <v>62.292</v>
      </c>
      <c r="CD135" s="315" t="n">
        <f aca="false">(BL135-BL$7)*AV135</f>
        <v>71.958</v>
      </c>
      <c r="CE135" s="315" t="n">
        <f aca="false">(BM135-BM$7)*AV135</f>
        <v>73.032</v>
      </c>
      <c r="CF135" s="319" t="n">
        <f aca="false">IF(CF$7=FALSE(),0,BN135/BN$7)</f>
        <v>0</v>
      </c>
      <c r="CG135" s="315" t="n">
        <f aca="false">IF(CG$7=FALSE(),0,BO135/BO$7*CG$8)</f>
        <v>0</v>
      </c>
      <c r="CH135" s="315" t="n">
        <f aca="false">IF(CH$7=FALSE(),0,BP135/BP$7*CH$8)</f>
        <v>0</v>
      </c>
      <c r="CI135" s="315" t="n">
        <f aca="false">IF(CI$7=FALSE(),0,BQ135/BQ$7*CI$8)</f>
        <v>0</v>
      </c>
      <c r="CJ135" s="315" t="n">
        <f aca="false">IF(CJ$7=FALSE(),0,BR135/BR$7*CJ$8)</f>
        <v>0</v>
      </c>
      <c r="CK135" s="315" t="n">
        <f aca="false">IF(CK$7=FALSE(),0,BS135/BS$7*CK$8)</f>
        <v>0.00528606965174129</v>
      </c>
      <c r="CL135" s="315" t="n">
        <f aca="false">IF(CL$7=FALSE(),0,BT135/BT$7*CL$8)</f>
        <v>0.00674237047551455</v>
      </c>
      <c r="CM135" s="315" t="n">
        <f aca="false">IF(CM$7=FALSE(),0,BU135/BU$7*CM$8)</f>
        <v>0.00495114006514658</v>
      </c>
      <c r="CN135" s="315" t="n">
        <f aca="false">IF(CN$7=FALSE(),0,BV135/BV$7*CN$8)</f>
        <v>0</v>
      </c>
      <c r="CO135" s="320"/>
      <c r="CP135" s="315" t="n">
        <f aca="false">IF(CP$7=FALSE(),0,BX135/BX$7*CP$8)</f>
        <v>0.00340557275541796</v>
      </c>
      <c r="CQ135" s="320"/>
      <c r="CR135" s="315" t="n">
        <f aca="false">IF(CR$7=FALSE(),0,BZ135/BZ$7*CR$8)</f>
        <v>0</v>
      </c>
      <c r="CS135" s="315" t="n">
        <f aca="false">IF(CS$7=FALSE(),0,CA135/CA$7*CS$8)</f>
        <v>0.00503714892993156</v>
      </c>
      <c r="CT135" s="315" t="n">
        <f aca="false">IF(CT$7=FALSE(),0,CB135/CB$7*CT$8)</f>
        <v>0</v>
      </c>
      <c r="CU135" s="315" t="n">
        <f aca="false">IF(CU$7=FALSE(),0,CC135/CC$7*CU$8)</f>
        <v>0</v>
      </c>
      <c r="CV135" s="315" t="n">
        <f aca="false">IF(CV$7=FALSE(),0,CD135/CD$7*CV$8)</f>
        <v>0</v>
      </c>
      <c r="CW135" s="315" t="n">
        <f aca="false">IF(CW$7=FALSE(),0,CE135/CE$7*CW$8)</f>
        <v>0</v>
      </c>
      <c r="CY135" s="321" t="n">
        <f aca="false">SUM(CF135:CW135)</f>
        <v>0.0254223018777519</v>
      </c>
      <c r="CZ135" s="315" t="n">
        <f aca="false">CY135-CY$7</f>
        <v>0.0111225514672831</v>
      </c>
      <c r="DA135" s="109" t="s">
        <v>501</v>
      </c>
      <c r="DB135" s="109" t="s">
        <v>215</v>
      </c>
      <c r="DC135" s="109" t="n">
        <f aca="false">IF(OR(AR$26=1,AR$27=1)=TRUE(),MAX(FLOOR(CZ135/CZ$7*AR$39+AP$31,AR$31),AP$31),AV135)</f>
        <v>9</v>
      </c>
      <c r="DJ135" s="109" t="s">
        <v>501</v>
      </c>
      <c r="DK135" s="109" t="s">
        <v>215</v>
      </c>
      <c r="DL135" s="109" t="n">
        <f aca="false">IF(OR(AR$26=1,AR$27=1)=TRUE(),VLOOKUP(DJ135,ValueLookup,3,0),VLOOKUP(DJ135,HittersFilterData,37,0))</f>
        <v>9</v>
      </c>
    </row>
    <row r="136" s="109" customFormat="true" ht="12" hidden="false" customHeight="false" outlineLevel="0" collapsed="false">
      <c r="C136" s="202" t="s">
        <v>805</v>
      </c>
      <c r="D136" s="204" t="s">
        <v>193</v>
      </c>
      <c r="E136" s="204" t="s">
        <v>781</v>
      </c>
      <c r="F136" s="205" t="s">
        <v>147</v>
      </c>
      <c r="G136" s="204" t="n">
        <v>32</v>
      </c>
      <c r="H136" s="206" t="s">
        <v>84</v>
      </c>
      <c r="I136" s="207" t="s">
        <v>1657</v>
      </c>
      <c r="J136" s="208" t="s">
        <v>1674</v>
      </c>
      <c r="K136" s="208" t="n">
        <v>0</v>
      </c>
      <c r="L136" s="209" t="n">
        <v>0</v>
      </c>
      <c r="M136" s="209" t="n">
        <v>0</v>
      </c>
      <c r="N136" s="209" t="n">
        <v>0</v>
      </c>
      <c r="O136" s="209" t="n">
        <v>0</v>
      </c>
      <c r="P136" s="209" t="n">
        <v>133</v>
      </c>
      <c r="Q136" s="209" t="n">
        <v>102</v>
      </c>
      <c r="R136" s="209" t="n">
        <v>7</v>
      </c>
      <c r="S136" s="210" t="n">
        <v>24</v>
      </c>
      <c r="T136" s="211" t="n">
        <v>75</v>
      </c>
      <c r="U136" s="212" t="n">
        <v>243</v>
      </c>
      <c r="V136" s="212" t="n">
        <v>61</v>
      </c>
      <c r="W136" s="212" t="n">
        <v>35</v>
      </c>
      <c r="X136" s="212" t="n">
        <v>11</v>
      </c>
      <c r="Y136" s="212" t="n">
        <v>0</v>
      </c>
      <c r="Z136" s="212" t="n">
        <v>14</v>
      </c>
      <c r="AA136" s="212" t="n">
        <v>34</v>
      </c>
      <c r="AB136" s="212" t="n">
        <v>39</v>
      </c>
      <c r="AC136" s="212" t="n">
        <v>18</v>
      </c>
      <c r="AD136" s="212" t="n">
        <v>58</v>
      </c>
      <c r="AE136" s="212" t="n">
        <v>3</v>
      </c>
      <c r="AF136" s="212" t="n">
        <v>1</v>
      </c>
      <c r="AG136" s="212" t="n">
        <v>2</v>
      </c>
      <c r="AH136" s="213" t="n">
        <v>0.251</v>
      </c>
      <c r="AI136" s="213" t="n">
        <v>0.307</v>
      </c>
      <c r="AJ136" s="213" t="n">
        <v>0.469</v>
      </c>
      <c r="AK136" s="213" t="n">
        <v>0.776</v>
      </c>
      <c r="AL136" s="213" t="n">
        <v>0.218</v>
      </c>
      <c r="AM136" s="214" t="n">
        <v>-39.97</v>
      </c>
      <c r="AN136" s="127"/>
      <c r="AU136" s="110"/>
      <c r="AV136" s="314" t="n">
        <v>510</v>
      </c>
      <c r="AW136" s="314" t="n">
        <v>151</v>
      </c>
      <c r="AX136" s="109" t="n">
        <v>101</v>
      </c>
      <c r="AY136" s="109" t="n">
        <v>34</v>
      </c>
      <c r="AZ136" s="109" t="n">
        <v>2</v>
      </c>
      <c r="BA136" s="109" t="n">
        <v>14</v>
      </c>
      <c r="BB136" s="109" t="n">
        <v>89</v>
      </c>
      <c r="BC136" s="109" t="n">
        <v>52</v>
      </c>
      <c r="BD136" s="109" t="n">
        <v>38</v>
      </c>
      <c r="BE136" s="110" t="n">
        <v>92</v>
      </c>
      <c r="BF136" s="109" t="n">
        <v>8</v>
      </c>
      <c r="BG136" s="110" t="n">
        <v>3</v>
      </c>
      <c r="BH136" s="109" t="n">
        <v>5</v>
      </c>
      <c r="BI136" s="109" t="n">
        <v>0.296</v>
      </c>
      <c r="BJ136" s="109" t="n">
        <v>0.371</v>
      </c>
      <c r="BK136" s="109" t="n">
        <v>0.453</v>
      </c>
      <c r="BL136" s="109" t="n">
        <v>0.824</v>
      </c>
      <c r="BM136" s="109" t="n">
        <v>0.157</v>
      </c>
      <c r="BN136" s="316" t="n">
        <f aca="false">AV136-AV$7</f>
        <v>108</v>
      </c>
      <c r="BO136" s="314" t="n">
        <f aca="false">AW136-AW$7</f>
        <v>38</v>
      </c>
      <c r="BP136" s="314" t="n">
        <f aca="false">AX136-AX$7</f>
        <v>47</v>
      </c>
      <c r="BQ136" s="314" t="n">
        <f aca="false">AY136-AY$7</f>
        <v>17</v>
      </c>
      <c r="BR136" s="314" t="n">
        <f aca="false">AZ136-AZ$7</f>
        <v>2</v>
      </c>
      <c r="BS136" s="314" t="n">
        <f aca="false">BA136-BA$7</f>
        <v>13</v>
      </c>
      <c r="BT136" s="314" t="n">
        <f aca="false">BB136-BB$7</f>
        <v>43</v>
      </c>
      <c r="BU136" s="314" t="n">
        <f aca="false">BC136-BC$7</f>
        <v>23</v>
      </c>
      <c r="BV136" s="314" t="n">
        <f aca="false">BD136-BD$7</f>
        <v>24</v>
      </c>
      <c r="BW136" s="318"/>
      <c r="BX136" s="314" t="n">
        <f aca="false">BF136-BF$7</f>
        <v>8</v>
      </c>
      <c r="BY136" s="318"/>
      <c r="BZ136" s="314" t="n">
        <f aca="false">BH136-BH$7</f>
        <v>6</v>
      </c>
      <c r="CA136" s="315" t="n">
        <f aca="false">(BI136-BI$7)*AV136</f>
        <v>22.44</v>
      </c>
      <c r="CB136" s="315" t="n">
        <f aca="false">(BJ136-BJ$7)*AV136</f>
        <v>36.72</v>
      </c>
      <c r="CC136" s="315" t="n">
        <f aca="false">(BK136-BK$7)*AV136</f>
        <v>52.02</v>
      </c>
      <c r="CD136" s="315" t="n">
        <f aca="false">(BL136-BL$7)*AV136</f>
        <v>69.36</v>
      </c>
      <c r="CE136" s="315" t="n">
        <f aca="false">(BM136-BM$7)*AV136</f>
        <v>53.55</v>
      </c>
      <c r="CF136" s="319" t="n">
        <f aca="false">IF(CF$7=FALSE(),0,BN136/BN$7)</f>
        <v>0</v>
      </c>
      <c r="CG136" s="315" t="n">
        <f aca="false">IF(CG$7=FALSE(),0,BO136/BO$7*CG$8)</f>
        <v>0</v>
      </c>
      <c r="CH136" s="315" t="n">
        <f aca="false">IF(CH$7=FALSE(),0,BP136/BP$7*CH$8)</f>
        <v>0</v>
      </c>
      <c r="CI136" s="315" t="n">
        <f aca="false">IF(CI$7=FALSE(),0,BQ136/BQ$7*CI$8)</f>
        <v>0</v>
      </c>
      <c r="CJ136" s="315" t="n">
        <f aca="false">IF(CJ$7=FALSE(),0,BR136/BR$7*CJ$8)</f>
        <v>0</v>
      </c>
      <c r="CK136" s="315" t="n">
        <f aca="false">IF(CK$7=FALSE(),0,BS136/BS$7*CK$8)</f>
        <v>0.00404228855721393</v>
      </c>
      <c r="CL136" s="315" t="n">
        <f aca="false">IF(CL$7=FALSE(),0,BT136/BT$7*CL$8)</f>
        <v>0.00762952448545067</v>
      </c>
      <c r="CM136" s="315" t="n">
        <f aca="false">IF(CM$7=FALSE(),0,BU136/BU$7*CM$8)</f>
        <v>0.00299674267100977</v>
      </c>
      <c r="CN136" s="315" t="n">
        <f aca="false">IF(CN$7=FALSE(),0,BV136/BV$7*CN$8)</f>
        <v>0</v>
      </c>
      <c r="CO136" s="320"/>
      <c r="CP136" s="315" t="n">
        <f aca="false">IF(CP$7=FALSE(),0,BX136/BX$7*CP$8)</f>
        <v>0.00247678018575851</v>
      </c>
      <c r="CQ136" s="320"/>
      <c r="CR136" s="315" t="n">
        <f aca="false">IF(CR$7=FALSE(),0,BZ136/BZ$7*CR$8)</f>
        <v>0</v>
      </c>
      <c r="CS136" s="315" t="n">
        <f aca="false">IF(CS$7=FALSE(),0,CA136/CA$7*CS$8)</f>
        <v>0.00779595985844982</v>
      </c>
      <c r="CT136" s="315" t="n">
        <f aca="false">IF(CT$7=FALSE(),0,CB136/CB$7*CT$8)</f>
        <v>0</v>
      </c>
      <c r="CU136" s="315" t="n">
        <f aca="false">IF(CU$7=FALSE(),0,CC136/CC$7*CU$8)</f>
        <v>0</v>
      </c>
      <c r="CV136" s="315" t="n">
        <f aca="false">IF(CV$7=FALSE(),0,CD136/CD$7*CV$8)</f>
        <v>0</v>
      </c>
      <c r="CW136" s="315" t="n">
        <f aca="false">IF(CW$7=FALSE(),0,CE136/CE$7*CW$8)</f>
        <v>0</v>
      </c>
      <c r="CY136" s="321" t="n">
        <f aca="false">SUM(CF136:CW136)</f>
        <v>0.0249412957578827</v>
      </c>
      <c r="CZ136" s="315" t="n">
        <f aca="false">CY136-CY$7</f>
        <v>0.0106415453474139</v>
      </c>
      <c r="DA136" s="109" t="s">
        <v>508</v>
      </c>
      <c r="DB136" s="109" t="s">
        <v>234</v>
      </c>
      <c r="DC136" s="109" t="n">
        <f aca="false">IF(OR(AR$26=1,AR$27=1)=TRUE(),MAX(FLOOR(CZ136/CZ$7*AR$39+AP$31,AR$31),AP$31),AV136)</f>
        <v>9</v>
      </c>
      <c r="DJ136" s="109" t="s">
        <v>508</v>
      </c>
      <c r="DK136" s="109" t="s">
        <v>234</v>
      </c>
      <c r="DL136" s="109" t="n">
        <f aca="false">IF(OR(AR$26=1,AR$27=1)=TRUE(),VLOOKUP(DJ136,ValueLookup,3,0),VLOOKUP(DJ136,HittersFilterData,37,0))</f>
        <v>9</v>
      </c>
    </row>
    <row r="137" s="109" customFormat="true" ht="12" hidden="false" customHeight="false" outlineLevel="0" collapsed="false">
      <c r="C137" s="202" t="s">
        <v>806</v>
      </c>
      <c r="D137" s="204" t="s">
        <v>201</v>
      </c>
      <c r="E137" s="204" t="s">
        <v>782</v>
      </c>
      <c r="F137" s="205" t="s">
        <v>147</v>
      </c>
      <c r="G137" s="204" t="n">
        <v>35</v>
      </c>
      <c r="H137" s="206" t="s">
        <v>84</v>
      </c>
      <c r="I137" s="207" t="s">
        <v>1657</v>
      </c>
      <c r="J137" s="208" t="s">
        <v>1674</v>
      </c>
      <c r="K137" s="208" t="n">
        <v>0</v>
      </c>
      <c r="L137" s="209" t="n">
        <v>0</v>
      </c>
      <c r="M137" s="209" t="n">
        <v>0</v>
      </c>
      <c r="N137" s="209" t="n">
        <v>0</v>
      </c>
      <c r="O137" s="209" t="n">
        <v>0</v>
      </c>
      <c r="P137" s="209" t="n">
        <v>38</v>
      </c>
      <c r="Q137" s="209" t="n">
        <v>38</v>
      </c>
      <c r="R137" s="209" t="n">
        <v>0</v>
      </c>
      <c r="S137" s="210" t="n">
        <v>0</v>
      </c>
      <c r="T137" s="211" t="n">
        <v>100</v>
      </c>
      <c r="U137" s="212" t="n">
        <v>351</v>
      </c>
      <c r="V137" s="212" t="n">
        <v>90</v>
      </c>
      <c r="W137" s="212" t="n">
        <v>62</v>
      </c>
      <c r="X137" s="212" t="n">
        <v>18</v>
      </c>
      <c r="Y137" s="212" t="n">
        <v>1</v>
      </c>
      <c r="Z137" s="212" t="n">
        <v>9</v>
      </c>
      <c r="AA137" s="212" t="n">
        <v>37</v>
      </c>
      <c r="AB137" s="212" t="n">
        <v>52</v>
      </c>
      <c r="AC137" s="212" t="n">
        <v>15</v>
      </c>
      <c r="AD137" s="212" t="n">
        <v>56</v>
      </c>
      <c r="AE137" s="212" t="n">
        <v>1</v>
      </c>
      <c r="AF137" s="212" t="n">
        <v>1</v>
      </c>
      <c r="AG137" s="212" t="n">
        <v>0</v>
      </c>
      <c r="AH137" s="213" t="n">
        <v>0.256</v>
      </c>
      <c r="AI137" s="213" t="n">
        <v>0.292</v>
      </c>
      <c r="AJ137" s="213" t="n">
        <v>0.39</v>
      </c>
      <c r="AK137" s="213" t="n">
        <v>0.683</v>
      </c>
      <c r="AL137" s="213" t="n">
        <v>0.134</v>
      </c>
      <c r="AM137" s="214" t="n">
        <v>-40.07</v>
      </c>
      <c r="AN137" s="127"/>
      <c r="AU137" s="110"/>
      <c r="AV137" s="314" t="n">
        <v>453</v>
      </c>
      <c r="AW137" s="314" t="n">
        <v>140</v>
      </c>
      <c r="AX137" s="109" t="n">
        <v>92</v>
      </c>
      <c r="AY137" s="109" t="n">
        <v>24</v>
      </c>
      <c r="AZ137" s="109" t="n">
        <v>4</v>
      </c>
      <c r="BA137" s="109" t="n">
        <v>20</v>
      </c>
      <c r="BB137" s="109" t="n">
        <v>75</v>
      </c>
      <c r="BC137" s="109" t="n">
        <v>48</v>
      </c>
      <c r="BD137" s="109" t="n">
        <v>22</v>
      </c>
      <c r="BE137" s="110" t="n">
        <v>53</v>
      </c>
      <c r="BF137" s="109" t="n">
        <v>5</v>
      </c>
      <c r="BG137" s="110" t="n">
        <v>2</v>
      </c>
      <c r="BH137" s="109" t="n">
        <v>3</v>
      </c>
      <c r="BI137" s="109" t="n">
        <v>0.309</v>
      </c>
      <c r="BJ137" s="109" t="n">
        <v>0.345</v>
      </c>
      <c r="BK137" s="109" t="n">
        <v>0.512</v>
      </c>
      <c r="BL137" s="109" t="n">
        <v>0.857</v>
      </c>
      <c r="BM137" s="109" t="n">
        <v>0.203</v>
      </c>
      <c r="BN137" s="316" t="n">
        <f aca="false">AV137-AV$7</f>
        <v>51</v>
      </c>
      <c r="BO137" s="314" t="n">
        <f aca="false">AW137-AW$7</f>
        <v>27</v>
      </c>
      <c r="BP137" s="314" t="n">
        <f aca="false">AX137-AX$7</f>
        <v>38</v>
      </c>
      <c r="BQ137" s="314" t="n">
        <f aca="false">AY137-AY$7</f>
        <v>7</v>
      </c>
      <c r="BR137" s="314" t="n">
        <f aca="false">AZ137-AZ$7</f>
        <v>4</v>
      </c>
      <c r="BS137" s="314" t="n">
        <f aca="false">BA137-BA$7</f>
        <v>19</v>
      </c>
      <c r="BT137" s="314" t="n">
        <f aca="false">BB137-BB$7</f>
        <v>29</v>
      </c>
      <c r="BU137" s="314" t="n">
        <f aca="false">BC137-BC$7</f>
        <v>19</v>
      </c>
      <c r="BV137" s="314" t="n">
        <f aca="false">BD137-BD$7</f>
        <v>8</v>
      </c>
      <c r="BW137" s="318"/>
      <c r="BX137" s="314" t="n">
        <f aca="false">BF137-BF$7</f>
        <v>5</v>
      </c>
      <c r="BY137" s="318"/>
      <c r="BZ137" s="314" t="n">
        <f aca="false">BH137-BH$7</f>
        <v>4</v>
      </c>
      <c r="CA137" s="315" t="n">
        <f aca="false">(BI137-BI$7)*AV137</f>
        <v>25.821</v>
      </c>
      <c r="CB137" s="315" t="n">
        <f aca="false">(BJ137-BJ$7)*AV137</f>
        <v>20.838</v>
      </c>
      <c r="CC137" s="315" t="n">
        <f aca="false">(BK137-BK$7)*AV137</f>
        <v>72.933</v>
      </c>
      <c r="CD137" s="315" t="n">
        <f aca="false">(BL137-BL$7)*AV137</f>
        <v>76.557</v>
      </c>
      <c r="CE137" s="315" t="n">
        <f aca="false">(BM137-BM$7)*AV137</f>
        <v>68.403</v>
      </c>
      <c r="CF137" s="319" t="n">
        <f aca="false">IF(CF$7=FALSE(),0,BN137/BN$7)</f>
        <v>0</v>
      </c>
      <c r="CG137" s="315" t="n">
        <f aca="false">IF(CG$7=FALSE(),0,BO137/BO$7*CG$8)</f>
        <v>0</v>
      </c>
      <c r="CH137" s="315" t="n">
        <f aca="false">IF(CH$7=FALSE(),0,BP137/BP$7*CH$8)</f>
        <v>0</v>
      </c>
      <c r="CI137" s="315" t="n">
        <f aca="false">IF(CI$7=FALSE(),0,BQ137/BQ$7*CI$8)</f>
        <v>0</v>
      </c>
      <c r="CJ137" s="315" t="n">
        <f aca="false">IF(CJ$7=FALSE(),0,BR137/BR$7*CJ$8)</f>
        <v>0</v>
      </c>
      <c r="CK137" s="315" t="n">
        <f aca="false">IF(CK$7=FALSE(),0,BS137/BS$7*CK$8)</f>
        <v>0.00590796019900498</v>
      </c>
      <c r="CL137" s="315" t="n">
        <f aca="false">IF(CL$7=FALSE(),0,BT137/BT$7*CL$8)</f>
        <v>0.00514549325762953</v>
      </c>
      <c r="CM137" s="315" t="n">
        <f aca="false">IF(CM$7=FALSE(),0,BU137/BU$7*CM$8)</f>
        <v>0.00247557003257329</v>
      </c>
      <c r="CN137" s="315" t="n">
        <f aca="false">IF(CN$7=FALSE(),0,BV137/BV$7*CN$8)</f>
        <v>0</v>
      </c>
      <c r="CO137" s="320"/>
      <c r="CP137" s="315" t="n">
        <f aca="false">IF(CP$7=FALSE(),0,BX137/BX$7*CP$8)</f>
        <v>0.00154798761609907</v>
      </c>
      <c r="CQ137" s="320"/>
      <c r="CR137" s="315" t="n">
        <f aca="false">IF(CR$7=FALSE(),0,BZ137/BZ$7*CR$8)</f>
        <v>0</v>
      </c>
      <c r="CS137" s="315" t="n">
        <f aca="false">IF(CS$7=FALSE(),0,CA137/CA$7*CS$8)</f>
        <v>0.00897056504033124</v>
      </c>
      <c r="CT137" s="315" t="n">
        <f aca="false">IF(CT$7=FALSE(),0,CB137/CB$7*CT$8)</f>
        <v>0</v>
      </c>
      <c r="CU137" s="315" t="n">
        <f aca="false">IF(CU$7=FALSE(),0,CC137/CC$7*CU$8)</f>
        <v>0</v>
      </c>
      <c r="CV137" s="315" t="n">
        <f aca="false">IF(CV$7=FALSE(),0,CD137/CD$7*CV$8)</f>
        <v>0</v>
      </c>
      <c r="CW137" s="315" t="n">
        <f aca="false">IF(CW$7=FALSE(),0,CE137/CE$7*CW$8)</f>
        <v>0</v>
      </c>
      <c r="CY137" s="321" t="n">
        <f aca="false">SUM(CF137:CW137)</f>
        <v>0.0240475761456381</v>
      </c>
      <c r="CZ137" s="315" t="n">
        <f aca="false">CY137-CY$7</f>
        <v>0.00974782573516926</v>
      </c>
      <c r="DA137" s="109" t="s">
        <v>527</v>
      </c>
      <c r="DB137" s="109" t="s">
        <v>219</v>
      </c>
      <c r="DC137" s="109" t="n">
        <f aca="false">IF(OR(AR$26=1,AR$27=1)=TRUE(),MAX(FLOOR(CZ137/CZ$7*AR$39+AP$31,AR$31),AP$31),AV137)</f>
        <v>8</v>
      </c>
      <c r="DJ137" s="109" t="s">
        <v>527</v>
      </c>
      <c r="DK137" s="109" t="s">
        <v>219</v>
      </c>
      <c r="DL137" s="109" t="n">
        <f aca="false">IF(OR(AR$26=1,AR$27=1)=TRUE(),VLOOKUP(DJ137,ValueLookup,3,0),VLOOKUP(DJ137,HittersFilterData,37,0))</f>
        <v>8</v>
      </c>
    </row>
    <row r="138" s="109" customFormat="true" ht="12" hidden="false" customHeight="false" outlineLevel="0" collapsed="false">
      <c r="C138" s="202" t="s">
        <v>807</v>
      </c>
      <c r="D138" s="204" t="s">
        <v>211</v>
      </c>
      <c r="E138" s="204" t="s">
        <v>782</v>
      </c>
      <c r="F138" s="205" t="s">
        <v>147</v>
      </c>
      <c r="G138" s="204" t="n">
        <v>22</v>
      </c>
      <c r="H138" s="206"/>
      <c r="I138" s="207" t="s">
        <v>1657</v>
      </c>
      <c r="J138" s="208" t="s">
        <v>1674</v>
      </c>
      <c r="K138" s="208" t="n">
        <v>0</v>
      </c>
      <c r="L138" s="209" t="n">
        <v>0</v>
      </c>
      <c r="M138" s="209" t="n">
        <v>0</v>
      </c>
      <c r="N138" s="209" t="n">
        <v>0</v>
      </c>
      <c r="O138" s="209" t="n">
        <v>0</v>
      </c>
      <c r="P138" s="209" t="n">
        <v>128</v>
      </c>
      <c r="Q138" s="209" t="n">
        <v>116</v>
      </c>
      <c r="R138" s="209" t="n">
        <v>4</v>
      </c>
      <c r="S138" s="210" t="n">
        <v>8</v>
      </c>
      <c r="T138" s="211" t="n">
        <v>100</v>
      </c>
      <c r="U138" s="212" t="n">
        <v>272</v>
      </c>
      <c r="V138" s="212" t="n">
        <v>75</v>
      </c>
      <c r="W138" s="212" t="n">
        <v>54</v>
      </c>
      <c r="X138" s="212" t="n">
        <v>13</v>
      </c>
      <c r="Y138" s="212" t="n">
        <v>2</v>
      </c>
      <c r="Z138" s="212" t="n">
        <v>6</v>
      </c>
      <c r="AA138" s="212" t="n">
        <v>39</v>
      </c>
      <c r="AB138" s="212" t="n">
        <v>30</v>
      </c>
      <c r="AC138" s="212" t="n">
        <v>24</v>
      </c>
      <c r="AD138" s="212" t="n">
        <v>39</v>
      </c>
      <c r="AE138" s="212" t="n">
        <v>7</v>
      </c>
      <c r="AF138" s="212" t="n">
        <v>2</v>
      </c>
      <c r="AG138" s="212" t="n">
        <v>5</v>
      </c>
      <c r="AH138" s="213" t="n">
        <v>0.276</v>
      </c>
      <c r="AI138" s="213" t="n">
        <v>0.338</v>
      </c>
      <c r="AJ138" s="213" t="n">
        <v>0.404</v>
      </c>
      <c r="AK138" s="213" t="n">
        <v>0.742</v>
      </c>
      <c r="AL138" s="213" t="n">
        <v>0.129</v>
      </c>
      <c r="AM138" s="214" t="n">
        <v>-40.51</v>
      </c>
      <c r="AN138" s="127"/>
      <c r="AU138" s="110"/>
      <c r="AV138" s="314" t="n">
        <v>526</v>
      </c>
      <c r="AW138" s="314" t="n">
        <v>139</v>
      </c>
      <c r="AX138" s="109" t="n">
        <v>85</v>
      </c>
      <c r="AY138" s="109" t="n">
        <v>20</v>
      </c>
      <c r="AZ138" s="109" t="n">
        <v>2</v>
      </c>
      <c r="BA138" s="109" t="n">
        <v>32</v>
      </c>
      <c r="BB138" s="109" t="n">
        <v>79</v>
      </c>
      <c r="BC138" s="109" t="n">
        <v>71</v>
      </c>
      <c r="BD138" s="109" t="n">
        <v>59</v>
      </c>
      <c r="BE138" s="110" t="n">
        <v>130</v>
      </c>
      <c r="BF138" s="109" t="n">
        <v>0</v>
      </c>
      <c r="BG138" s="110" t="n">
        <v>0</v>
      </c>
      <c r="BH138" s="109" t="n">
        <v>0</v>
      </c>
      <c r="BI138" s="109" t="n">
        <v>0.264</v>
      </c>
      <c r="BJ138" s="109" t="n">
        <v>0.341</v>
      </c>
      <c r="BK138" s="109" t="n">
        <v>0.492</v>
      </c>
      <c r="BL138" s="109" t="n">
        <v>0.833</v>
      </c>
      <c r="BM138" s="109" t="n">
        <v>0.228</v>
      </c>
      <c r="BN138" s="316" t="n">
        <f aca="false">AV138-AV$7</f>
        <v>124</v>
      </c>
      <c r="BO138" s="314" t="n">
        <f aca="false">AW138-AW$7</f>
        <v>26</v>
      </c>
      <c r="BP138" s="314" t="n">
        <f aca="false">AX138-AX$7</f>
        <v>31</v>
      </c>
      <c r="BQ138" s="314" t="n">
        <f aca="false">AY138-AY$7</f>
        <v>3</v>
      </c>
      <c r="BR138" s="314" t="n">
        <f aca="false">AZ138-AZ$7</f>
        <v>2</v>
      </c>
      <c r="BS138" s="314" t="n">
        <f aca="false">BA138-BA$7</f>
        <v>31</v>
      </c>
      <c r="BT138" s="314" t="n">
        <f aca="false">BB138-BB$7</f>
        <v>33</v>
      </c>
      <c r="BU138" s="314" t="n">
        <f aca="false">BC138-BC$7</f>
        <v>42</v>
      </c>
      <c r="BV138" s="314" t="n">
        <f aca="false">BD138-BD$7</f>
        <v>45</v>
      </c>
      <c r="BW138" s="318"/>
      <c r="BX138" s="314" t="n">
        <f aca="false">BF138-BF$7</f>
        <v>0</v>
      </c>
      <c r="BY138" s="318"/>
      <c r="BZ138" s="314" t="n">
        <f aca="false">BH138-BH$7</f>
        <v>1</v>
      </c>
      <c r="CA138" s="315" t="n">
        <f aca="false">(BI138-BI$7)*AV138</f>
        <v>6.31200000000001</v>
      </c>
      <c r="CB138" s="315" t="n">
        <f aca="false">(BJ138-BJ$7)*AV138</f>
        <v>22.092</v>
      </c>
      <c r="CC138" s="315" t="n">
        <f aca="false">(BK138-BK$7)*AV138</f>
        <v>74.166</v>
      </c>
      <c r="CD138" s="315" t="n">
        <f aca="false">(BL138-BL$7)*AV138</f>
        <v>76.27</v>
      </c>
      <c r="CE138" s="315" t="n">
        <f aca="false">(BM138-BM$7)*AV138</f>
        <v>92.576</v>
      </c>
      <c r="CF138" s="319" t="n">
        <f aca="false">IF(CF$7=FALSE(),0,BN138/BN$7)</f>
        <v>0</v>
      </c>
      <c r="CG138" s="315" t="n">
        <f aca="false">IF(CG$7=FALSE(),0,BO138/BO$7*CG$8)</f>
        <v>0</v>
      </c>
      <c r="CH138" s="315" t="n">
        <f aca="false">IF(CH$7=FALSE(),0,BP138/BP$7*CH$8)</f>
        <v>0</v>
      </c>
      <c r="CI138" s="315" t="n">
        <f aca="false">IF(CI$7=FALSE(),0,BQ138/BQ$7*CI$8)</f>
        <v>0</v>
      </c>
      <c r="CJ138" s="315" t="n">
        <f aca="false">IF(CJ$7=FALSE(),0,BR138/BR$7*CJ$8)</f>
        <v>0</v>
      </c>
      <c r="CK138" s="315" t="n">
        <f aca="false">IF(CK$7=FALSE(),0,BS138/BS$7*CK$8)</f>
        <v>0.00963930348258706</v>
      </c>
      <c r="CL138" s="315" t="n">
        <f aca="false">IF(CL$7=FALSE(),0,BT138/BT$7*CL$8)</f>
        <v>0.00585521646557843</v>
      </c>
      <c r="CM138" s="315" t="n">
        <f aca="false">IF(CM$7=FALSE(),0,BU138/BU$7*CM$8)</f>
        <v>0.00547231270358306</v>
      </c>
      <c r="CN138" s="315" t="n">
        <f aca="false">IF(CN$7=FALSE(),0,BV138/BV$7*CN$8)</f>
        <v>0</v>
      </c>
      <c r="CO138" s="320"/>
      <c r="CP138" s="315" t="n">
        <f aca="false">IF(CP$7=FALSE(),0,BX138/BX$7*CP$8)</f>
        <v>0</v>
      </c>
      <c r="CQ138" s="320"/>
      <c r="CR138" s="315" t="n">
        <f aca="false">IF(CR$7=FALSE(),0,BZ138/BZ$7*CR$8)</f>
        <v>0</v>
      </c>
      <c r="CS138" s="315" t="n">
        <f aca="false">IF(CS$7=FALSE(),0,CA138/CA$7*CS$8)</f>
        <v>0.00219287427034471</v>
      </c>
      <c r="CT138" s="315" t="n">
        <f aca="false">IF(CT$7=FALSE(),0,CB138/CB$7*CT$8)</f>
        <v>0</v>
      </c>
      <c r="CU138" s="315" t="n">
        <f aca="false">IF(CU$7=FALSE(),0,CC138/CC$7*CU$8)</f>
        <v>0</v>
      </c>
      <c r="CV138" s="315" t="n">
        <f aca="false">IF(CV$7=FALSE(),0,CD138/CD$7*CV$8)</f>
        <v>0</v>
      </c>
      <c r="CW138" s="315" t="n">
        <f aca="false">IF(CW$7=FALSE(),0,CE138/CE$7*CW$8)</f>
        <v>0</v>
      </c>
      <c r="CY138" s="321" t="n">
        <f aca="false">SUM(CF138:CW138)</f>
        <v>0.0231597069220933</v>
      </c>
      <c r="CZ138" s="315" t="n">
        <f aca="false">CY138-CY$7</f>
        <v>0.00885995651162443</v>
      </c>
      <c r="DA138" s="109" t="s">
        <v>560</v>
      </c>
      <c r="DB138" s="109" t="s">
        <v>193</v>
      </c>
      <c r="DC138" s="109" t="n">
        <f aca="false">IF(OR(AR$26=1,AR$27=1)=TRUE(),MAX(FLOOR(CZ138/CZ$7*AR$39+AP$31,AR$31),AP$31),AV138)</f>
        <v>7</v>
      </c>
      <c r="DJ138" s="109" t="s">
        <v>560</v>
      </c>
      <c r="DK138" s="109" t="s">
        <v>193</v>
      </c>
      <c r="DL138" s="109" t="n">
        <f aca="false">IF(OR(AR$26=1,AR$27=1)=TRUE(),VLOOKUP(DJ138,ValueLookup,3,0),VLOOKUP(DJ138,HittersFilterData,37,0))</f>
        <v>7</v>
      </c>
    </row>
    <row r="139" s="109" customFormat="true" ht="12" hidden="false" customHeight="false" outlineLevel="0" collapsed="false">
      <c r="C139" s="202" t="s">
        <v>808</v>
      </c>
      <c r="D139" s="204" t="s">
        <v>199</v>
      </c>
      <c r="E139" s="204" t="s">
        <v>781</v>
      </c>
      <c r="F139" s="205" t="s">
        <v>147</v>
      </c>
      <c r="G139" s="204" t="n">
        <v>29</v>
      </c>
      <c r="H139" s="206" t="s">
        <v>75</v>
      </c>
      <c r="I139" s="207" t="s">
        <v>1657</v>
      </c>
      <c r="J139" s="208" t="s">
        <v>1674</v>
      </c>
      <c r="K139" s="208" t="n">
        <v>0</v>
      </c>
      <c r="L139" s="209" t="n">
        <v>0</v>
      </c>
      <c r="M139" s="209" t="n">
        <v>0</v>
      </c>
      <c r="N139" s="209" t="n">
        <v>0</v>
      </c>
      <c r="O139" s="209" t="n">
        <v>0</v>
      </c>
      <c r="P139" s="209" t="n">
        <v>127</v>
      </c>
      <c r="Q139" s="209" t="n">
        <v>43</v>
      </c>
      <c r="R139" s="209" t="n">
        <v>38</v>
      </c>
      <c r="S139" s="210" t="n">
        <v>46</v>
      </c>
      <c r="T139" s="211" t="n">
        <v>110</v>
      </c>
      <c r="U139" s="212" t="n">
        <v>305</v>
      </c>
      <c r="V139" s="212" t="n">
        <v>88</v>
      </c>
      <c r="W139" s="212" t="n">
        <v>63</v>
      </c>
      <c r="X139" s="212" t="n">
        <v>16</v>
      </c>
      <c r="Y139" s="212" t="n">
        <v>5</v>
      </c>
      <c r="Z139" s="212" t="n">
        <v>3</v>
      </c>
      <c r="AA139" s="212" t="n">
        <v>38</v>
      </c>
      <c r="AB139" s="212" t="n">
        <v>26</v>
      </c>
      <c r="AC139" s="212" t="n">
        <v>20</v>
      </c>
      <c r="AD139" s="212" t="n">
        <v>36</v>
      </c>
      <c r="AE139" s="212" t="n">
        <v>8</v>
      </c>
      <c r="AF139" s="212" t="n">
        <v>2</v>
      </c>
      <c r="AG139" s="212" t="n">
        <v>6</v>
      </c>
      <c r="AH139" s="213" t="n">
        <v>0.289</v>
      </c>
      <c r="AI139" s="213" t="n">
        <v>0.33</v>
      </c>
      <c r="AJ139" s="213" t="n">
        <v>0.403</v>
      </c>
      <c r="AK139" s="213" t="n">
        <v>0.734</v>
      </c>
      <c r="AL139" s="213" t="n">
        <v>0.115</v>
      </c>
      <c r="AM139" s="214" t="n">
        <v>-41.43</v>
      </c>
      <c r="AN139" s="127"/>
      <c r="AU139" s="110"/>
      <c r="AV139" s="314" t="n">
        <v>511</v>
      </c>
      <c r="AW139" s="314" t="n">
        <v>152</v>
      </c>
      <c r="AX139" s="109" t="n">
        <v>97</v>
      </c>
      <c r="AY139" s="109" t="n">
        <v>38</v>
      </c>
      <c r="AZ139" s="109" t="n">
        <v>7</v>
      </c>
      <c r="BA139" s="109" t="n">
        <v>10</v>
      </c>
      <c r="BB139" s="109" t="n">
        <v>86</v>
      </c>
      <c r="BC139" s="109" t="n">
        <v>63</v>
      </c>
      <c r="BD139" s="109" t="n">
        <v>46</v>
      </c>
      <c r="BE139" s="110" t="n">
        <v>72</v>
      </c>
      <c r="BF139" s="109" t="n">
        <v>7</v>
      </c>
      <c r="BG139" s="110" t="n">
        <v>3</v>
      </c>
      <c r="BH139" s="109" t="n">
        <v>4</v>
      </c>
      <c r="BI139" s="109" t="n">
        <v>0.297</v>
      </c>
      <c r="BJ139" s="109" t="n">
        <v>0.365</v>
      </c>
      <c r="BK139" s="109" t="n">
        <v>0.458</v>
      </c>
      <c r="BL139" s="109" t="n">
        <v>0.823</v>
      </c>
      <c r="BM139" s="109" t="n">
        <v>0.16</v>
      </c>
      <c r="BN139" s="316" t="n">
        <f aca="false">AV139-AV$7</f>
        <v>109</v>
      </c>
      <c r="BO139" s="314" t="n">
        <f aca="false">AW139-AW$7</f>
        <v>39</v>
      </c>
      <c r="BP139" s="314" t="n">
        <f aca="false">AX139-AX$7</f>
        <v>43</v>
      </c>
      <c r="BQ139" s="314" t="n">
        <f aca="false">AY139-AY$7</f>
        <v>21</v>
      </c>
      <c r="BR139" s="314" t="n">
        <f aca="false">AZ139-AZ$7</f>
        <v>7</v>
      </c>
      <c r="BS139" s="314" t="n">
        <f aca="false">BA139-BA$7</f>
        <v>9</v>
      </c>
      <c r="BT139" s="314" t="n">
        <f aca="false">BB139-BB$7</f>
        <v>40</v>
      </c>
      <c r="BU139" s="314" t="n">
        <f aca="false">BC139-BC$7</f>
        <v>34</v>
      </c>
      <c r="BV139" s="314" t="n">
        <f aca="false">BD139-BD$7</f>
        <v>32</v>
      </c>
      <c r="BW139" s="318"/>
      <c r="BX139" s="314" t="n">
        <f aca="false">BF139-BF$7</f>
        <v>7</v>
      </c>
      <c r="BY139" s="318"/>
      <c r="BZ139" s="314" t="n">
        <f aca="false">BH139-BH$7</f>
        <v>5</v>
      </c>
      <c r="CA139" s="315" t="n">
        <f aca="false">(BI139-BI$7)*AV139</f>
        <v>22.995</v>
      </c>
      <c r="CB139" s="315" t="n">
        <f aca="false">(BJ139-BJ$7)*AV139</f>
        <v>33.726</v>
      </c>
      <c r="CC139" s="315" t="n">
        <f aca="false">(BK139-BK$7)*AV139</f>
        <v>54.677</v>
      </c>
      <c r="CD139" s="315" t="n">
        <f aca="false">(BL139-BL$7)*AV139</f>
        <v>68.985</v>
      </c>
      <c r="CE139" s="315" t="n">
        <f aca="false">(BM139-BM$7)*AV139</f>
        <v>55.188</v>
      </c>
      <c r="CF139" s="319" t="n">
        <f aca="false">IF(CF$7=FALSE(),0,BN139/BN$7)</f>
        <v>0</v>
      </c>
      <c r="CG139" s="315" t="n">
        <f aca="false">IF(CG$7=FALSE(),0,BO139/BO$7*CG$8)</f>
        <v>0</v>
      </c>
      <c r="CH139" s="315" t="n">
        <f aca="false">IF(CH$7=FALSE(),0,BP139/BP$7*CH$8)</f>
        <v>0</v>
      </c>
      <c r="CI139" s="315" t="n">
        <f aca="false">IF(CI$7=FALSE(),0,BQ139/BQ$7*CI$8)</f>
        <v>0</v>
      </c>
      <c r="CJ139" s="315" t="n">
        <f aca="false">IF(CJ$7=FALSE(),0,BR139/BR$7*CJ$8)</f>
        <v>0</v>
      </c>
      <c r="CK139" s="315" t="n">
        <f aca="false">IF(CK$7=FALSE(),0,BS139/BS$7*CK$8)</f>
        <v>0.00279850746268657</v>
      </c>
      <c r="CL139" s="315" t="n">
        <f aca="false">IF(CL$7=FALSE(),0,BT139/BT$7*CL$8)</f>
        <v>0.007097232079489</v>
      </c>
      <c r="CM139" s="315" t="n">
        <f aca="false">IF(CM$7=FALSE(),0,BU139/BU$7*CM$8)</f>
        <v>0.0044299674267101</v>
      </c>
      <c r="CN139" s="315" t="n">
        <f aca="false">IF(CN$7=FALSE(),0,BV139/BV$7*CN$8)</f>
        <v>0</v>
      </c>
      <c r="CO139" s="320"/>
      <c r="CP139" s="315" t="n">
        <f aca="false">IF(CP$7=FALSE(),0,BX139/BX$7*CP$8)</f>
        <v>0.0021671826625387</v>
      </c>
      <c r="CQ139" s="320"/>
      <c r="CR139" s="315" t="n">
        <f aca="false">IF(CR$7=FALSE(),0,BZ139/BZ$7*CR$8)</f>
        <v>0</v>
      </c>
      <c r="CS139" s="315" t="n">
        <f aca="false">IF(CS$7=FALSE(),0,CA139/CA$7*CS$8)</f>
        <v>0.0079887743736655</v>
      </c>
      <c r="CT139" s="315" t="n">
        <f aca="false">IF(CT$7=FALSE(),0,CB139/CB$7*CT$8)</f>
        <v>0</v>
      </c>
      <c r="CU139" s="315" t="n">
        <f aca="false">IF(CU$7=FALSE(),0,CC139/CC$7*CU$8)</f>
        <v>0</v>
      </c>
      <c r="CV139" s="315" t="n">
        <f aca="false">IF(CV$7=FALSE(),0,CD139/CD$7*CV$8)</f>
        <v>0</v>
      </c>
      <c r="CW139" s="315" t="n">
        <f aca="false">IF(CW$7=FALSE(),0,CE139/CE$7*CW$8)</f>
        <v>0</v>
      </c>
      <c r="CY139" s="321" t="n">
        <f aca="false">SUM(CF139:CW139)</f>
        <v>0.0244816640050899</v>
      </c>
      <c r="CZ139" s="315" t="n">
        <f aca="false">CY139-CY$7</f>
        <v>0.010181913594621</v>
      </c>
      <c r="DA139" s="109" t="s">
        <v>534</v>
      </c>
      <c r="DB139" s="109" t="s">
        <v>236</v>
      </c>
      <c r="DC139" s="109" t="n">
        <f aca="false">IF(OR(AR$26=1,AR$27=1)=TRUE(),MAX(FLOOR(CZ139/CZ$7*AR$39+AP$31,AR$31),AP$31),AV139)</f>
        <v>8</v>
      </c>
      <c r="DJ139" s="109" t="s">
        <v>534</v>
      </c>
      <c r="DK139" s="109" t="s">
        <v>236</v>
      </c>
      <c r="DL139" s="109" t="n">
        <f aca="false">IF(OR(AR$26=1,AR$27=1)=TRUE(),VLOOKUP(DJ139,ValueLookup,3,0),VLOOKUP(DJ139,HittersFilterData,37,0))</f>
        <v>8</v>
      </c>
    </row>
    <row r="140" s="109" customFormat="true" ht="12" hidden="false" customHeight="false" outlineLevel="0" collapsed="false">
      <c r="C140" s="202" t="s">
        <v>810</v>
      </c>
      <c r="D140" s="204" t="s">
        <v>321</v>
      </c>
      <c r="E140" s="204" t="s">
        <v>782</v>
      </c>
      <c r="F140" s="205" t="s">
        <v>147</v>
      </c>
      <c r="G140" s="204" t="n">
        <v>34</v>
      </c>
      <c r="H140" s="206"/>
      <c r="I140" s="207" t="s">
        <v>1657</v>
      </c>
      <c r="J140" s="208" t="s">
        <v>1674</v>
      </c>
      <c r="K140" s="208" t="n">
        <v>25</v>
      </c>
      <c r="L140" s="209" t="n">
        <v>0</v>
      </c>
      <c r="M140" s="209" t="n">
        <v>0</v>
      </c>
      <c r="N140" s="209" t="n">
        <v>0</v>
      </c>
      <c r="O140" s="209" t="n">
        <v>0</v>
      </c>
      <c r="P140" s="209" t="n">
        <v>31</v>
      </c>
      <c r="Q140" s="209" t="n">
        <v>3</v>
      </c>
      <c r="R140" s="209" t="n">
        <v>0</v>
      </c>
      <c r="S140" s="210" t="n">
        <v>28</v>
      </c>
      <c r="T140" s="211" t="n">
        <v>100</v>
      </c>
      <c r="U140" s="212" t="n">
        <v>263</v>
      </c>
      <c r="V140" s="212" t="n">
        <v>65</v>
      </c>
      <c r="W140" s="212" t="n">
        <v>41</v>
      </c>
      <c r="X140" s="212" t="n">
        <v>13</v>
      </c>
      <c r="Y140" s="212" t="n">
        <v>0</v>
      </c>
      <c r="Z140" s="212" t="n">
        <v>10</v>
      </c>
      <c r="AA140" s="212" t="n">
        <v>38</v>
      </c>
      <c r="AB140" s="212" t="n">
        <v>42</v>
      </c>
      <c r="AC140" s="212" t="n">
        <v>33</v>
      </c>
      <c r="AD140" s="212" t="n">
        <v>60</v>
      </c>
      <c r="AE140" s="212" t="n">
        <v>3</v>
      </c>
      <c r="AF140" s="212" t="n">
        <v>2</v>
      </c>
      <c r="AG140" s="212" t="n">
        <v>1</v>
      </c>
      <c r="AH140" s="213" t="n">
        <v>0.247</v>
      </c>
      <c r="AI140" s="213" t="n">
        <v>0.333</v>
      </c>
      <c r="AJ140" s="213" t="n">
        <v>0.411</v>
      </c>
      <c r="AK140" s="213" t="n">
        <v>0.744</v>
      </c>
      <c r="AL140" s="213" t="n">
        <v>0.163</v>
      </c>
      <c r="AM140" s="214" t="n">
        <v>-45.53</v>
      </c>
      <c r="AN140" s="127"/>
      <c r="AU140" s="110"/>
      <c r="AV140" s="314" t="n">
        <v>522</v>
      </c>
      <c r="AW140" s="314" t="n">
        <v>141</v>
      </c>
      <c r="AX140" s="109" t="n">
        <v>90</v>
      </c>
      <c r="AY140" s="109" t="n">
        <v>25</v>
      </c>
      <c r="AZ140" s="109" t="n">
        <v>1</v>
      </c>
      <c r="BA140" s="109" t="n">
        <v>25</v>
      </c>
      <c r="BB140" s="109" t="n">
        <v>70</v>
      </c>
      <c r="BC140" s="109" t="n">
        <v>74</v>
      </c>
      <c r="BD140" s="109" t="n">
        <v>37</v>
      </c>
      <c r="BE140" s="110" t="n">
        <v>113</v>
      </c>
      <c r="BF140" s="109" t="n">
        <v>8</v>
      </c>
      <c r="BG140" s="110" t="n">
        <v>1</v>
      </c>
      <c r="BH140" s="109" t="n">
        <v>7</v>
      </c>
      <c r="BI140" s="109" t="n">
        <v>0.27</v>
      </c>
      <c r="BJ140" s="109" t="n">
        <v>0.323</v>
      </c>
      <c r="BK140" s="109" t="n">
        <v>0.466</v>
      </c>
      <c r="BL140" s="109" t="n">
        <v>0.789</v>
      </c>
      <c r="BM140" s="109" t="n">
        <v>0.195</v>
      </c>
      <c r="BN140" s="316" t="n">
        <f aca="false">AV140-AV$7</f>
        <v>120</v>
      </c>
      <c r="BO140" s="314" t="n">
        <f aca="false">AW140-AW$7</f>
        <v>28</v>
      </c>
      <c r="BP140" s="314" t="n">
        <f aca="false">AX140-AX$7</f>
        <v>36</v>
      </c>
      <c r="BQ140" s="314" t="n">
        <f aca="false">AY140-AY$7</f>
        <v>8</v>
      </c>
      <c r="BR140" s="314" t="n">
        <f aca="false">AZ140-AZ$7</f>
        <v>1</v>
      </c>
      <c r="BS140" s="314" t="n">
        <f aca="false">BA140-BA$7</f>
        <v>24</v>
      </c>
      <c r="BT140" s="314" t="n">
        <f aca="false">BB140-BB$7</f>
        <v>24</v>
      </c>
      <c r="BU140" s="314" t="n">
        <f aca="false">BC140-BC$7</f>
        <v>45</v>
      </c>
      <c r="BV140" s="314" t="n">
        <f aca="false">BD140-BD$7</f>
        <v>23</v>
      </c>
      <c r="BW140" s="318"/>
      <c r="BX140" s="314" t="n">
        <f aca="false">BF140-BF$7</f>
        <v>8</v>
      </c>
      <c r="BY140" s="318"/>
      <c r="BZ140" s="314" t="n">
        <f aca="false">BH140-BH$7</f>
        <v>8</v>
      </c>
      <c r="CA140" s="315" t="n">
        <f aca="false">(BI140-BI$7)*AV140</f>
        <v>9.39600000000001</v>
      </c>
      <c r="CB140" s="315" t="n">
        <f aca="false">(BJ140-BJ$7)*AV140</f>
        <v>12.528</v>
      </c>
      <c r="CC140" s="315" t="n">
        <f aca="false">(BK140-BK$7)*AV140</f>
        <v>60.03</v>
      </c>
      <c r="CD140" s="315" t="n">
        <f aca="false">(BL140-BL$7)*AV140</f>
        <v>52.722</v>
      </c>
      <c r="CE140" s="315" t="n">
        <f aca="false">(BM140-BM$7)*AV140</f>
        <v>74.646</v>
      </c>
      <c r="CF140" s="319" t="n">
        <f aca="false">IF(CF$7=FALSE(),0,BN140/BN$7)</f>
        <v>0</v>
      </c>
      <c r="CG140" s="315" t="n">
        <f aca="false">IF(CG$7=FALSE(),0,BO140/BO$7*CG$8)</f>
        <v>0</v>
      </c>
      <c r="CH140" s="315" t="n">
        <f aca="false">IF(CH$7=FALSE(),0,BP140/BP$7*CH$8)</f>
        <v>0</v>
      </c>
      <c r="CI140" s="315" t="n">
        <f aca="false">IF(CI$7=FALSE(),0,BQ140/BQ$7*CI$8)</f>
        <v>0</v>
      </c>
      <c r="CJ140" s="315" t="n">
        <f aca="false">IF(CJ$7=FALSE(),0,BR140/BR$7*CJ$8)</f>
        <v>0</v>
      </c>
      <c r="CK140" s="315" t="n">
        <f aca="false">IF(CK$7=FALSE(),0,BS140/BS$7*CK$8)</f>
        <v>0.00746268656716418</v>
      </c>
      <c r="CL140" s="315" t="n">
        <f aca="false">IF(CL$7=FALSE(),0,BT140/BT$7*CL$8)</f>
        <v>0.0042583392476934</v>
      </c>
      <c r="CM140" s="315" t="n">
        <f aca="false">IF(CM$7=FALSE(),0,BU140/BU$7*CM$8)</f>
        <v>0.00586319218241042</v>
      </c>
      <c r="CN140" s="315" t="n">
        <f aca="false">IF(CN$7=FALSE(),0,BV140/BV$7*CN$8)</f>
        <v>0</v>
      </c>
      <c r="CO140" s="320"/>
      <c r="CP140" s="315" t="n">
        <f aca="false">IF(CP$7=FALSE(),0,BX140/BX$7*CP$8)</f>
        <v>0.00247678018575851</v>
      </c>
      <c r="CQ140" s="320"/>
      <c r="CR140" s="315" t="n">
        <f aca="false">IF(CR$7=FALSE(),0,BZ140/BZ$7*CR$8)</f>
        <v>0</v>
      </c>
      <c r="CS140" s="315" t="n">
        <f aca="false">IF(CS$7=FALSE(),0,CA140/CA$7*CS$8)</f>
        <v>0.00326429763057017</v>
      </c>
      <c r="CT140" s="315" t="n">
        <f aca="false">IF(CT$7=FALSE(),0,CB140/CB$7*CT$8)</f>
        <v>0</v>
      </c>
      <c r="CU140" s="315" t="n">
        <f aca="false">IF(CU$7=FALSE(),0,CC140/CC$7*CU$8)</f>
        <v>0</v>
      </c>
      <c r="CV140" s="315" t="n">
        <f aca="false">IF(CV$7=FALSE(),0,CD140/CD$7*CV$8)</f>
        <v>0</v>
      </c>
      <c r="CW140" s="315" t="n">
        <f aca="false">IF(CW$7=FALSE(),0,CE140/CE$7*CW$8)</f>
        <v>0</v>
      </c>
      <c r="CY140" s="321" t="n">
        <f aca="false">SUM(CF140:CW140)</f>
        <v>0.0233252958135967</v>
      </c>
      <c r="CZ140" s="315" t="n">
        <f aca="false">CY140-CY$7</f>
        <v>0.00902554540312785</v>
      </c>
      <c r="DA140" s="109" t="s">
        <v>567</v>
      </c>
      <c r="DB140" s="109" t="s">
        <v>231</v>
      </c>
      <c r="DC140" s="109" t="n">
        <f aca="false">IF(OR(AR$26=1,AR$27=1)=TRUE(),MAX(FLOOR(CZ140/CZ$7*AR$39+AP$31,AR$31),AP$31),AV140)</f>
        <v>7</v>
      </c>
      <c r="DJ140" s="109" t="s">
        <v>567</v>
      </c>
      <c r="DK140" s="109" t="s">
        <v>231</v>
      </c>
      <c r="DL140" s="109" t="n">
        <f aca="false">IF(OR(AR$26=1,AR$27=1)=TRUE(),VLOOKUP(DJ140,ValueLookup,3,0),VLOOKUP(DJ140,HittersFilterData,37,0))</f>
        <v>7</v>
      </c>
    </row>
    <row r="141" s="109" customFormat="true" ht="12" hidden="false" customHeight="false" outlineLevel="0" collapsed="false">
      <c r="C141" s="202" t="s">
        <v>812</v>
      </c>
      <c r="D141" s="204" t="s">
        <v>259</v>
      </c>
      <c r="E141" s="204" t="s">
        <v>781</v>
      </c>
      <c r="F141" s="205" t="s">
        <v>147</v>
      </c>
      <c r="G141" s="204" t="n">
        <v>25</v>
      </c>
      <c r="H141" s="206" t="s">
        <v>75</v>
      </c>
      <c r="I141" s="207" t="s">
        <v>1657</v>
      </c>
      <c r="J141" s="208" t="s">
        <v>1674</v>
      </c>
      <c r="K141" s="208" t="n">
        <v>18</v>
      </c>
      <c r="L141" s="209" t="n">
        <v>0</v>
      </c>
      <c r="M141" s="209" t="n">
        <v>0</v>
      </c>
      <c r="N141" s="209" t="n">
        <v>0</v>
      </c>
      <c r="O141" s="209" t="n">
        <v>0</v>
      </c>
      <c r="P141" s="209" t="n">
        <v>21</v>
      </c>
      <c r="Q141" s="209" t="n">
        <v>21</v>
      </c>
      <c r="R141" s="209" t="n">
        <v>0</v>
      </c>
      <c r="S141" s="210" t="n">
        <v>0</v>
      </c>
      <c r="T141" s="211" t="n">
        <v>100</v>
      </c>
      <c r="U141" s="212" t="n">
        <v>285</v>
      </c>
      <c r="V141" s="212" t="n">
        <v>75</v>
      </c>
      <c r="W141" s="212" t="n">
        <v>46</v>
      </c>
      <c r="X141" s="212" t="n">
        <v>17</v>
      </c>
      <c r="Y141" s="212" t="n">
        <v>0</v>
      </c>
      <c r="Z141" s="212" t="n">
        <v>12</v>
      </c>
      <c r="AA141" s="212" t="n">
        <v>32</v>
      </c>
      <c r="AB141" s="212" t="n">
        <v>33</v>
      </c>
      <c r="AC141" s="212" t="n">
        <v>15</v>
      </c>
      <c r="AD141" s="212" t="n">
        <v>42</v>
      </c>
      <c r="AE141" s="212" t="n">
        <v>2</v>
      </c>
      <c r="AF141" s="212" t="n">
        <v>1</v>
      </c>
      <c r="AG141" s="212" t="n">
        <v>1</v>
      </c>
      <c r="AH141" s="213" t="n">
        <v>0.263</v>
      </c>
      <c r="AI141" s="213" t="n">
        <v>0.3</v>
      </c>
      <c r="AJ141" s="213" t="n">
        <v>0.449</v>
      </c>
      <c r="AK141" s="213" t="n">
        <v>0.749</v>
      </c>
      <c r="AL141" s="213" t="n">
        <v>0.186</v>
      </c>
      <c r="AM141" s="214" t="n">
        <v>-48.94</v>
      </c>
      <c r="AN141" s="127"/>
      <c r="AU141" s="110"/>
      <c r="AV141" s="314" t="n">
        <v>476</v>
      </c>
      <c r="AW141" s="314" t="n">
        <v>138</v>
      </c>
      <c r="AX141" s="109" t="n">
        <v>91</v>
      </c>
      <c r="AY141" s="109" t="n">
        <v>29</v>
      </c>
      <c r="AZ141" s="109" t="n">
        <v>3</v>
      </c>
      <c r="BA141" s="109" t="n">
        <v>15</v>
      </c>
      <c r="BB141" s="109" t="n">
        <v>71</v>
      </c>
      <c r="BC141" s="109" t="n">
        <v>52</v>
      </c>
      <c r="BD141" s="109" t="n">
        <v>36</v>
      </c>
      <c r="BE141" s="110" t="n">
        <v>65</v>
      </c>
      <c r="BF141" s="109" t="n">
        <v>20</v>
      </c>
      <c r="BG141" s="110" t="n">
        <v>7</v>
      </c>
      <c r="BH141" s="109" t="n">
        <v>13</v>
      </c>
      <c r="BI141" s="109" t="n">
        <v>0.29</v>
      </c>
      <c r="BJ141" s="109" t="n">
        <v>0.338</v>
      </c>
      <c r="BK141" s="109" t="n">
        <v>0.458</v>
      </c>
      <c r="BL141" s="109" t="n">
        <v>0.796</v>
      </c>
      <c r="BM141" s="109" t="n">
        <v>0.168</v>
      </c>
      <c r="BN141" s="316" t="n">
        <f aca="false">AV141-AV$7</f>
        <v>74</v>
      </c>
      <c r="BO141" s="314" t="n">
        <f aca="false">AW141-AW$7</f>
        <v>25</v>
      </c>
      <c r="BP141" s="314" t="n">
        <f aca="false">AX141-AX$7</f>
        <v>37</v>
      </c>
      <c r="BQ141" s="314" t="n">
        <f aca="false">AY141-AY$7</f>
        <v>12</v>
      </c>
      <c r="BR141" s="314" t="n">
        <f aca="false">AZ141-AZ$7</f>
        <v>3</v>
      </c>
      <c r="BS141" s="314" t="n">
        <f aca="false">BA141-BA$7</f>
        <v>14</v>
      </c>
      <c r="BT141" s="314" t="n">
        <f aca="false">BB141-BB$7</f>
        <v>25</v>
      </c>
      <c r="BU141" s="314" t="n">
        <f aca="false">BC141-BC$7</f>
        <v>23</v>
      </c>
      <c r="BV141" s="314" t="n">
        <f aca="false">BD141-BD$7</f>
        <v>22</v>
      </c>
      <c r="BW141" s="318"/>
      <c r="BX141" s="314" t="n">
        <f aca="false">BF141-BF$7</f>
        <v>20</v>
      </c>
      <c r="BY141" s="318"/>
      <c r="BZ141" s="314" t="n">
        <f aca="false">BH141-BH$7</f>
        <v>14</v>
      </c>
      <c r="CA141" s="315" t="n">
        <f aca="false">(BI141-BI$7)*AV141</f>
        <v>18.088</v>
      </c>
      <c r="CB141" s="315" t="n">
        <f aca="false">(BJ141-BJ$7)*AV141</f>
        <v>18.564</v>
      </c>
      <c r="CC141" s="315" t="n">
        <f aca="false">(BK141-BK$7)*AV141</f>
        <v>50.932</v>
      </c>
      <c r="CD141" s="315" t="n">
        <f aca="false">(BL141-BL$7)*AV141</f>
        <v>51.408</v>
      </c>
      <c r="CE141" s="315" t="n">
        <f aca="false">(BM141-BM$7)*AV141</f>
        <v>55.216</v>
      </c>
      <c r="CF141" s="319" t="n">
        <f aca="false">IF(CF$7=FALSE(),0,BN141/BN$7)</f>
        <v>0</v>
      </c>
      <c r="CG141" s="315" t="n">
        <f aca="false">IF(CG$7=FALSE(),0,BO141/BO$7*CG$8)</f>
        <v>0</v>
      </c>
      <c r="CH141" s="315" t="n">
        <f aca="false">IF(CH$7=FALSE(),0,BP141/BP$7*CH$8)</f>
        <v>0</v>
      </c>
      <c r="CI141" s="315" t="n">
        <f aca="false">IF(CI$7=FALSE(),0,BQ141/BQ$7*CI$8)</f>
        <v>0</v>
      </c>
      <c r="CJ141" s="315" t="n">
        <f aca="false">IF(CJ$7=FALSE(),0,BR141/BR$7*CJ$8)</f>
        <v>0</v>
      </c>
      <c r="CK141" s="315" t="n">
        <f aca="false">IF(CK$7=FALSE(),0,BS141/BS$7*CK$8)</f>
        <v>0.00435323383084577</v>
      </c>
      <c r="CL141" s="315" t="n">
        <f aca="false">IF(CL$7=FALSE(),0,BT141/BT$7*CL$8)</f>
        <v>0.00443577004968062</v>
      </c>
      <c r="CM141" s="315" t="n">
        <f aca="false">IF(CM$7=FALSE(),0,BU141/BU$7*CM$8)</f>
        <v>0.00299674267100977</v>
      </c>
      <c r="CN141" s="315" t="n">
        <f aca="false">IF(CN$7=FALSE(),0,BV141/BV$7*CN$8)</f>
        <v>0</v>
      </c>
      <c r="CO141" s="320"/>
      <c r="CP141" s="315" t="n">
        <f aca="false">IF(CP$7=FALSE(),0,BX141/BX$7*CP$8)</f>
        <v>0.00619195046439629</v>
      </c>
      <c r="CQ141" s="320"/>
      <c r="CR141" s="315" t="n">
        <f aca="false">IF(CR$7=FALSE(),0,BZ141/BZ$7*CR$8)</f>
        <v>0</v>
      </c>
      <c r="CS141" s="315" t="n">
        <f aca="false">IF(CS$7=FALSE(),0,CA141/CA$7*CS$8)</f>
        <v>0.00628401612832622</v>
      </c>
      <c r="CT141" s="315" t="n">
        <f aca="false">IF(CT$7=FALSE(),0,CB141/CB$7*CT$8)</f>
        <v>0</v>
      </c>
      <c r="CU141" s="315" t="n">
        <f aca="false">IF(CU$7=FALSE(),0,CC141/CC$7*CU$8)</f>
        <v>0</v>
      </c>
      <c r="CV141" s="315" t="n">
        <f aca="false">IF(CV$7=FALSE(),0,CD141/CD$7*CV$8)</f>
        <v>0</v>
      </c>
      <c r="CW141" s="315" t="n">
        <f aca="false">IF(CW$7=FALSE(),0,CE141/CE$7*CW$8)</f>
        <v>0</v>
      </c>
      <c r="CY141" s="321" t="n">
        <f aca="false">SUM(CF141:CW141)</f>
        <v>0.0242617131442587</v>
      </c>
      <c r="CZ141" s="315" t="n">
        <f aca="false">CY141-CY$7</f>
        <v>0.00996196273378984</v>
      </c>
      <c r="DA141" s="109" t="s">
        <v>540</v>
      </c>
      <c r="DB141" s="109" t="s">
        <v>207</v>
      </c>
      <c r="DC141" s="109" t="n">
        <f aca="false">IF(OR(AR$26=1,AR$27=1)=TRUE(),MAX(FLOOR(CZ141/CZ$7*AR$39+AP$31,AR$31),AP$31),AV141)</f>
        <v>8</v>
      </c>
      <c r="DJ141" s="109" t="s">
        <v>540</v>
      </c>
      <c r="DK141" s="109" t="s">
        <v>207</v>
      </c>
      <c r="DL141" s="109" t="n">
        <f aca="false">IF(OR(AR$26=1,AR$27=1)=TRUE(),VLOOKUP(DJ141,ValueLookup,3,0),VLOOKUP(DJ141,HittersFilterData,37,0))</f>
        <v>8</v>
      </c>
    </row>
    <row r="142" s="109" customFormat="true" ht="12" hidden="false" customHeight="false" outlineLevel="0" collapsed="false">
      <c r="C142" s="202" t="s">
        <v>814</v>
      </c>
      <c r="D142" s="204" t="s">
        <v>321</v>
      </c>
      <c r="E142" s="204" t="s">
        <v>782</v>
      </c>
      <c r="F142" s="205" t="s">
        <v>147</v>
      </c>
      <c r="G142" s="204" t="n">
        <v>22</v>
      </c>
      <c r="H142" s="206" t="s">
        <v>786</v>
      </c>
      <c r="I142" s="207"/>
      <c r="J142" s="208" t="s">
        <v>1674</v>
      </c>
      <c r="K142" s="208"/>
      <c r="L142" s="209"/>
      <c r="M142" s="209"/>
      <c r="N142" s="209"/>
      <c r="O142" s="209"/>
      <c r="P142" s="209"/>
      <c r="Q142" s="209"/>
      <c r="R142" s="209"/>
      <c r="S142" s="210"/>
      <c r="T142" s="211" t="n">
        <v>75</v>
      </c>
      <c r="U142" s="212" t="n">
        <v>238</v>
      </c>
      <c r="V142" s="212" t="n">
        <v>62</v>
      </c>
      <c r="W142" s="212" t="n">
        <v>43</v>
      </c>
      <c r="X142" s="212" t="n">
        <v>9</v>
      </c>
      <c r="Y142" s="212" t="n">
        <v>3</v>
      </c>
      <c r="Z142" s="212" t="n">
        <v>8</v>
      </c>
      <c r="AA142" s="212" t="n">
        <v>29</v>
      </c>
      <c r="AB142" s="212" t="n">
        <v>37</v>
      </c>
      <c r="AC142" s="212" t="n">
        <v>24</v>
      </c>
      <c r="AD142" s="212" t="n">
        <v>50</v>
      </c>
      <c r="AE142" s="212" t="n">
        <v>7</v>
      </c>
      <c r="AF142" s="212" t="n">
        <v>3</v>
      </c>
      <c r="AG142" s="212" t="n">
        <v>4</v>
      </c>
      <c r="AH142" s="213" t="n">
        <v>0.261</v>
      </c>
      <c r="AI142" s="213" t="n">
        <v>0.326</v>
      </c>
      <c r="AJ142" s="213" t="n">
        <v>0.424</v>
      </c>
      <c r="AK142" s="213" t="n">
        <v>0.75</v>
      </c>
      <c r="AL142" s="213" t="n">
        <v>0.164</v>
      </c>
      <c r="AM142" s="214" t="n">
        <v>-50.45</v>
      </c>
      <c r="AN142" s="127"/>
      <c r="AU142" s="110"/>
      <c r="AV142" s="314" t="n">
        <v>432</v>
      </c>
      <c r="AW142" s="314" t="n">
        <v>128</v>
      </c>
      <c r="AX142" s="109" t="n">
        <v>77</v>
      </c>
      <c r="AY142" s="109" t="n">
        <v>27</v>
      </c>
      <c r="AZ142" s="109" t="n">
        <v>5</v>
      </c>
      <c r="BA142" s="109" t="n">
        <v>20</v>
      </c>
      <c r="BB142" s="109" t="n">
        <v>58</v>
      </c>
      <c r="BC142" s="109" t="n">
        <v>79</v>
      </c>
      <c r="BD142" s="109" t="n">
        <v>62</v>
      </c>
      <c r="BE142" s="110" t="n">
        <v>99</v>
      </c>
      <c r="BF142" s="109" t="n">
        <v>4</v>
      </c>
      <c r="BG142" s="110" t="n">
        <v>4</v>
      </c>
      <c r="BH142" s="109" t="n">
        <v>0</v>
      </c>
      <c r="BI142" s="109" t="n">
        <v>0.296</v>
      </c>
      <c r="BJ142" s="109" t="n">
        <v>0.382</v>
      </c>
      <c r="BK142" s="109" t="n">
        <v>0.521</v>
      </c>
      <c r="BL142" s="109" t="n">
        <v>0.903</v>
      </c>
      <c r="BM142" s="109" t="n">
        <v>0.225</v>
      </c>
      <c r="BN142" s="316" t="n">
        <f aca="false">AV142-AV$7</f>
        <v>30</v>
      </c>
      <c r="BO142" s="314" t="n">
        <f aca="false">AW142-AW$7</f>
        <v>15</v>
      </c>
      <c r="BP142" s="314" t="n">
        <f aca="false">AX142-AX$7</f>
        <v>23</v>
      </c>
      <c r="BQ142" s="314" t="n">
        <f aca="false">AY142-AY$7</f>
        <v>10</v>
      </c>
      <c r="BR142" s="314" t="n">
        <f aca="false">AZ142-AZ$7</f>
        <v>5</v>
      </c>
      <c r="BS142" s="314" t="n">
        <f aca="false">BA142-BA$7</f>
        <v>19</v>
      </c>
      <c r="BT142" s="314" t="n">
        <f aca="false">BB142-BB$7</f>
        <v>12</v>
      </c>
      <c r="BU142" s="314" t="n">
        <f aca="false">BC142-BC$7</f>
        <v>50</v>
      </c>
      <c r="BV142" s="314" t="n">
        <f aca="false">BD142-BD$7</f>
        <v>48</v>
      </c>
      <c r="BW142" s="318"/>
      <c r="BX142" s="314" t="n">
        <f aca="false">BF142-BF$7</f>
        <v>4</v>
      </c>
      <c r="BY142" s="318"/>
      <c r="BZ142" s="314" t="n">
        <f aca="false">BH142-BH$7</f>
        <v>1</v>
      </c>
      <c r="CA142" s="315" t="n">
        <f aca="false">(BI142-BI$7)*AV142</f>
        <v>19.008</v>
      </c>
      <c r="CB142" s="315" t="n">
        <f aca="false">(BJ142-BJ$7)*AV142</f>
        <v>35.856</v>
      </c>
      <c r="CC142" s="315" t="n">
        <f aca="false">(BK142-BK$7)*AV142</f>
        <v>73.44</v>
      </c>
      <c r="CD142" s="315" t="n">
        <f aca="false">(BL142-BL$7)*AV142</f>
        <v>92.88</v>
      </c>
      <c r="CE142" s="315" t="n">
        <f aca="false">(BM142-BM$7)*AV142</f>
        <v>74.736</v>
      </c>
      <c r="CF142" s="319" t="n">
        <f aca="false">IF(CF$7=FALSE(),0,BN142/BN$7)</f>
        <v>0</v>
      </c>
      <c r="CG142" s="315" t="n">
        <f aca="false">IF(CG$7=FALSE(),0,BO142/BO$7*CG$8)</f>
        <v>0</v>
      </c>
      <c r="CH142" s="315" t="n">
        <f aca="false">IF(CH$7=FALSE(),0,BP142/BP$7*CH$8)</f>
        <v>0</v>
      </c>
      <c r="CI142" s="315" t="n">
        <f aca="false">IF(CI$7=FALSE(),0,BQ142/BQ$7*CI$8)</f>
        <v>0</v>
      </c>
      <c r="CJ142" s="315" t="n">
        <f aca="false">IF(CJ$7=FALSE(),0,BR142/BR$7*CJ$8)</f>
        <v>0</v>
      </c>
      <c r="CK142" s="315" t="n">
        <f aca="false">IF(CK$7=FALSE(),0,BS142/BS$7*CK$8)</f>
        <v>0.00590796019900498</v>
      </c>
      <c r="CL142" s="315" t="n">
        <f aca="false">IF(CL$7=FALSE(),0,BT142/BT$7*CL$8)</f>
        <v>0.0021291696238467</v>
      </c>
      <c r="CM142" s="315" t="n">
        <f aca="false">IF(CM$7=FALSE(),0,BU142/BU$7*CM$8)</f>
        <v>0.00651465798045603</v>
      </c>
      <c r="CN142" s="315" t="n">
        <f aca="false">IF(CN$7=FALSE(),0,BV142/BV$7*CN$8)</f>
        <v>0</v>
      </c>
      <c r="CO142" s="320"/>
      <c r="CP142" s="315" t="n">
        <f aca="false">IF(CP$7=FALSE(),0,BX142/BX$7*CP$8)</f>
        <v>0.00123839009287926</v>
      </c>
      <c r="CQ142" s="320"/>
      <c r="CR142" s="315" t="n">
        <f aca="false">IF(CR$7=FALSE(),0,BZ142/BZ$7*CR$8)</f>
        <v>0</v>
      </c>
      <c r="CS142" s="315" t="n">
        <f aca="false">IF(CS$7=FALSE(),0,CA142/CA$7*CS$8)</f>
        <v>0.00660363658598103</v>
      </c>
      <c r="CT142" s="315" t="n">
        <f aca="false">IF(CT$7=FALSE(),0,CB142/CB$7*CT$8)</f>
        <v>0</v>
      </c>
      <c r="CU142" s="315" t="n">
        <f aca="false">IF(CU$7=FALSE(),0,CC142/CC$7*CU$8)</f>
        <v>0</v>
      </c>
      <c r="CV142" s="315" t="n">
        <f aca="false">IF(CV$7=FALSE(),0,CD142/CD$7*CV$8)</f>
        <v>0</v>
      </c>
      <c r="CW142" s="315" t="n">
        <f aca="false">IF(CW$7=FALSE(),0,CE142/CE$7*CW$8)</f>
        <v>0</v>
      </c>
      <c r="CY142" s="321" t="n">
        <f aca="false">SUM(CF142:CW142)</f>
        <v>0.022393814482168</v>
      </c>
      <c r="CZ142" s="315" t="n">
        <f aca="false">CY142-CY$7</f>
        <v>0.00809406407169915</v>
      </c>
      <c r="DA142" s="109" t="s">
        <v>573</v>
      </c>
      <c r="DB142" s="109" t="s">
        <v>242</v>
      </c>
      <c r="DC142" s="109" t="n">
        <f aca="false">IF(OR(AR$26=1,AR$27=1)=TRUE(),MAX(FLOOR(CZ142/CZ$7*AR$39+AP$31,AR$31),AP$31),AV142)</f>
        <v>7</v>
      </c>
      <c r="DJ142" s="109" t="s">
        <v>573</v>
      </c>
      <c r="DK142" s="109" t="s">
        <v>242</v>
      </c>
      <c r="DL142" s="109" t="n">
        <f aca="false">IF(OR(AR$26=1,AR$27=1)=TRUE(),VLOOKUP(DJ142,ValueLookup,3,0),VLOOKUP(DJ142,HittersFilterData,37,0))</f>
        <v>7</v>
      </c>
    </row>
    <row r="143" s="109" customFormat="true" ht="12" hidden="false" customHeight="false" outlineLevel="0" collapsed="false">
      <c r="C143" s="202" t="s">
        <v>815</v>
      </c>
      <c r="D143" s="204" t="s">
        <v>197</v>
      </c>
      <c r="E143" s="204" t="s">
        <v>781</v>
      </c>
      <c r="F143" s="205" t="s">
        <v>147</v>
      </c>
      <c r="G143" s="204" t="n">
        <v>28</v>
      </c>
      <c r="H143" s="206"/>
      <c r="I143" s="207" t="s">
        <v>1657</v>
      </c>
      <c r="J143" s="208" t="s">
        <v>1674</v>
      </c>
      <c r="K143" s="208" t="n">
        <v>1</v>
      </c>
      <c r="L143" s="209" t="n">
        <v>0</v>
      </c>
      <c r="M143" s="209" t="n">
        <v>0</v>
      </c>
      <c r="N143" s="209" t="n">
        <v>0</v>
      </c>
      <c r="O143" s="209" t="n">
        <v>0</v>
      </c>
      <c r="P143" s="209" t="n">
        <v>73</v>
      </c>
      <c r="Q143" s="209" t="n">
        <v>15</v>
      </c>
      <c r="R143" s="209" t="n">
        <v>3</v>
      </c>
      <c r="S143" s="210" t="n">
        <v>55</v>
      </c>
      <c r="T143" s="211" t="n">
        <v>100</v>
      </c>
      <c r="U143" s="212" t="n">
        <v>315</v>
      </c>
      <c r="V143" s="212" t="n">
        <v>74</v>
      </c>
      <c r="W143" s="212" t="n">
        <v>50</v>
      </c>
      <c r="X143" s="212" t="n">
        <v>10</v>
      </c>
      <c r="Y143" s="212" t="n">
        <v>0</v>
      </c>
      <c r="Z143" s="212" t="n">
        <v>14</v>
      </c>
      <c r="AA143" s="212" t="n">
        <v>37</v>
      </c>
      <c r="AB143" s="212" t="n">
        <v>42</v>
      </c>
      <c r="AC143" s="212" t="n">
        <v>33</v>
      </c>
      <c r="AD143" s="212" t="n">
        <v>88</v>
      </c>
      <c r="AE143" s="212" t="n">
        <v>2</v>
      </c>
      <c r="AF143" s="212" t="n">
        <v>2</v>
      </c>
      <c r="AG143" s="212" t="n">
        <v>0</v>
      </c>
      <c r="AH143" s="213" t="n">
        <v>0.235</v>
      </c>
      <c r="AI143" s="213" t="n">
        <v>0.31</v>
      </c>
      <c r="AJ143" s="213" t="n">
        <v>0.4</v>
      </c>
      <c r="AK143" s="213" t="n">
        <v>0.71</v>
      </c>
      <c r="AL143" s="213" t="n">
        <v>0.165</v>
      </c>
      <c r="AM143" s="226" t="n">
        <v>-50.64</v>
      </c>
      <c r="AN143" s="127"/>
      <c r="AU143" s="110"/>
      <c r="AV143" s="314" t="n">
        <v>448</v>
      </c>
      <c r="AW143" s="314" t="n">
        <v>116</v>
      </c>
      <c r="AX143" s="109" t="n">
        <v>77</v>
      </c>
      <c r="AY143" s="109" t="n">
        <v>17</v>
      </c>
      <c r="AZ143" s="109" t="n">
        <v>3</v>
      </c>
      <c r="BA143" s="109" t="n">
        <v>18</v>
      </c>
      <c r="BB143" s="109" t="n">
        <v>64</v>
      </c>
      <c r="BC143" s="109" t="n">
        <v>53</v>
      </c>
      <c r="BD143" s="109" t="n">
        <v>21</v>
      </c>
      <c r="BE143" s="110" t="n">
        <v>106</v>
      </c>
      <c r="BF143" s="109" t="n">
        <v>38</v>
      </c>
      <c r="BG143" s="110" t="n">
        <v>11</v>
      </c>
      <c r="BH143" s="109" t="n">
        <v>27</v>
      </c>
      <c r="BI143" s="109" t="n">
        <v>0.259</v>
      </c>
      <c r="BJ143" s="109" t="n">
        <v>0.299</v>
      </c>
      <c r="BK143" s="109" t="n">
        <v>0.431</v>
      </c>
      <c r="BL143" s="109" t="n">
        <v>0.73</v>
      </c>
      <c r="BM143" s="109" t="n">
        <v>0.172</v>
      </c>
      <c r="BN143" s="316" t="n">
        <f aca="false">AV143-AV$7</f>
        <v>46</v>
      </c>
      <c r="BO143" s="314" t="n">
        <f aca="false">AW143-AW$7</f>
        <v>3</v>
      </c>
      <c r="BP143" s="314" t="n">
        <f aca="false">AX143-AX$7</f>
        <v>23</v>
      </c>
      <c r="BQ143" s="314" t="n">
        <f aca="false">AY143-AY$7</f>
        <v>0</v>
      </c>
      <c r="BR143" s="314" t="n">
        <f aca="false">AZ143-AZ$7</f>
        <v>3</v>
      </c>
      <c r="BS143" s="314" t="n">
        <f aca="false">BA143-BA$7</f>
        <v>17</v>
      </c>
      <c r="BT143" s="314" t="n">
        <f aca="false">BB143-BB$7</f>
        <v>18</v>
      </c>
      <c r="BU143" s="314" t="n">
        <f aca="false">BC143-BC$7</f>
        <v>24</v>
      </c>
      <c r="BV143" s="314" t="n">
        <f aca="false">BD143-BD$7</f>
        <v>7</v>
      </c>
      <c r="BW143" s="318"/>
      <c r="BX143" s="314" t="n">
        <f aca="false">BF143-BF$7</f>
        <v>38</v>
      </c>
      <c r="BY143" s="318"/>
      <c r="BZ143" s="314" t="n">
        <f aca="false">BH143-BH$7</f>
        <v>28</v>
      </c>
      <c r="CA143" s="315" t="n">
        <f aca="false">(BI143-BI$7)*AV143</f>
        <v>3.136</v>
      </c>
      <c r="CB143" s="315" t="n">
        <f aca="false">(BJ143-BJ$7)*AV143</f>
        <v>0</v>
      </c>
      <c r="CC143" s="315" t="n">
        <f aca="false">(BK143-BK$7)*AV143</f>
        <v>35.84</v>
      </c>
      <c r="CD143" s="315" t="n">
        <f aca="false">(BL143-BL$7)*AV143</f>
        <v>18.816</v>
      </c>
      <c r="CE143" s="315" t="n">
        <f aca="false">(BM143-BM$7)*AV143</f>
        <v>53.76</v>
      </c>
      <c r="CF143" s="319" t="n">
        <f aca="false">IF(CF$7=FALSE(),0,BN143/BN$7)</f>
        <v>0</v>
      </c>
      <c r="CG143" s="315" t="n">
        <f aca="false">IF(CG$7=FALSE(),0,BO143/BO$7*CG$8)</f>
        <v>0</v>
      </c>
      <c r="CH143" s="315" t="n">
        <f aca="false">IF(CH$7=FALSE(),0,BP143/BP$7*CH$8)</f>
        <v>0</v>
      </c>
      <c r="CI143" s="315" t="n">
        <f aca="false">IF(CI$7=FALSE(),0,BQ143/BQ$7*CI$8)</f>
        <v>0</v>
      </c>
      <c r="CJ143" s="315" t="n">
        <f aca="false">IF(CJ$7=FALSE(),0,BR143/BR$7*CJ$8)</f>
        <v>0</v>
      </c>
      <c r="CK143" s="315" t="n">
        <f aca="false">IF(CK$7=FALSE(),0,BS143/BS$7*CK$8)</f>
        <v>0.00528606965174129</v>
      </c>
      <c r="CL143" s="315" t="n">
        <f aca="false">IF(CL$7=FALSE(),0,BT143/BT$7*CL$8)</f>
        <v>0.00319375443577005</v>
      </c>
      <c r="CM143" s="315" t="n">
        <f aca="false">IF(CM$7=FALSE(),0,BU143/BU$7*CM$8)</f>
        <v>0.00312703583061889</v>
      </c>
      <c r="CN143" s="315" t="n">
        <f aca="false">IF(CN$7=FALSE(),0,BV143/BV$7*CN$8)</f>
        <v>0</v>
      </c>
      <c r="CO143" s="320"/>
      <c r="CP143" s="315" t="n">
        <f aca="false">IF(CP$7=FALSE(),0,BX143/BX$7*CP$8)</f>
        <v>0.0117647058823529</v>
      </c>
      <c r="CQ143" s="320"/>
      <c r="CR143" s="315" t="n">
        <f aca="false">IF(CR$7=FALSE(),0,BZ143/BZ$7*CR$8)</f>
        <v>0</v>
      </c>
      <c r="CS143" s="315" t="n">
        <f aca="false">IF(CS$7=FALSE(),0,CA143/CA$7*CS$8)</f>
        <v>0.00108948886435377</v>
      </c>
      <c r="CT143" s="315" t="n">
        <f aca="false">IF(CT$7=FALSE(),0,CB143/CB$7*CT$8)</f>
        <v>0</v>
      </c>
      <c r="CU143" s="315" t="n">
        <f aca="false">IF(CU$7=FALSE(),0,CC143/CC$7*CU$8)</f>
        <v>0</v>
      </c>
      <c r="CV143" s="315" t="n">
        <f aca="false">IF(CV$7=FALSE(),0,CD143/CD$7*CV$8)</f>
        <v>0</v>
      </c>
      <c r="CW143" s="315" t="n">
        <f aca="false">IF(CW$7=FALSE(),0,CE143/CE$7*CW$8)</f>
        <v>0</v>
      </c>
      <c r="CY143" s="321" t="n">
        <f aca="false">SUM(CF143:CW143)</f>
        <v>0.024461054664837</v>
      </c>
      <c r="CZ143" s="315" t="n">
        <f aca="false">CY143-CY$7</f>
        <v>0.0101613042543681</v>
      </c>
      <c r="DA143" s="109" t="s">
        <v>546</v>
      </c>
      <c r="DB143" s="109" t="s">
        <v>219</v>
      </c>
      <c r="DC143" s="109" t="n">
        <f aca="false">IF(OR(AR$26=1,AR$27=1)=TRUE(),MAX(FLOOR(CZ143/CZ$7*AR$39+AP$31,AR$31),AP$31),AV143)</f>
        <v>8</v>
      </c>
      <c r="DJ143" s="109" t="s">
        <v>546</v>
      </c>
      <c r="DK143" s="109" t="s">
        <v>219</v>
      </c>
      <c r="DL143" s="109" t="n">
        <f aca="false">IF(OR(AR$26=1,AR$27=1)=TRUE(),VLOOKUP(DJ143,ValueLookup,3,0),VLOOKUP(DJ143,HittersFilterData,37,0))</f>
        <v>8</v>
      </c>
    </row>
    <row r="144" s="109" customFormat="true" ht="12" hidden="false" customHeight="false" outlineLevel="0" collapsed="false">
      <c r="C144" s="202" t="s">
        <v>816</v>
      </c>
      <c r="D144" s="204" t="s">
        <v>297</v>
      </c>
      <c r="E144" s="204" t="s">
        <v>781</v>
      </c>
      <c r="F144" s="205" t="s">
        <v>130</v>
      </c>
      <c r="G144" s="204" t="n">
        <v>37</v>
      </c>
      <c r="H144" s="206" t="s">
        <v>84</v>
      </c>
      <c r="I144" s="207" t="s">
        <v>1657</v>
      </c>
      <c r="J144" s="208" t="s">
        <v>1674</v>
      </c>
      <c r="K144" s="208" t="n">
        <v>73</v>
      </c>
      <c r="L144" s="209" t="n">
        <v>0</v>
      </c>
      <c r="M144" s="209" t="n">
        <v>1</v>
      </c>
      <c r="N144" s="209" t="n">
        <v>0</v>
      </c>
      <c r="O144" s="209" t="n">
        <v>0</v>
      </c>
      <c r="P144" s="209" t="n">
        <v>37</v>
      </c>
      <c r="Q144" s="209" t="n">
        <v>12</v>
      </c>
      <c r="R144" s="209" t="n">
        <v>0</v>
      </c>
      <c r="S144" s="210" t="n">
        <v>25</v>
      </c>
      <c r="T144" s="211" t="n">
        <v>100</v>
      </c>
      <c r="U144" s="212" t="n">
        <v>303</v>
      </c>
      <c r="V144" s="212" t="n">
        <v>82</v>
      </c>
      <c r="W144" s="212" t="n">
        <v>59</v>
      </c>
      <c r="X144" s="212" t="n">
        <v>17</v>
      </c>
      <c r="Y144" s="212" t="n">
        <v>1</v>
      </c>
      <c r="Z144" s="212" t="n">
        <v>4</v>
      </c>
      <c r="AA144" s="212" t="n">
        <v>34</v>
      </c>
      <c r="AB144" s="212" t="n">
        <v>46</v>
      </c>
      <c r="AC144" s="212" t="n">
        <v>23</v>
      </c>
      <c r="AD144" s="212" t="n">
        <v>36</v>
      </c>
      <c r="AE144" s="212" t="n">
        <v>0</v>
      </c>
      <c r="AF144" s="212" t="n">
        <v>0</v>
      </c>
      <c r="AG144" s="212" t="n">
        <v>0</v>
      </c>
      <c r="AH144" s="213" t="n">
        <v>0.271</v>
      </c>
      <c r="AI144" s="213" t="n">
        <v>0.325</v>
      </c>
      <c r="AJ144" s="213" t="n">
        <v>0.373</v>
      </c>
      <c r="AK144" s="213" t="n">
        <v>0.698</v>
      </c>
      <c r="AL144" s="213" t="n">
        <v>0.102</v>
      </c>
      <c r="AM144" s="214" t="n">
        <v>-51.55</v>
      </c>
      <c r="AN144" s="127"/>
      <c r="AU144" s="110"/>
      <c r="AV144" s="314" t="n">
        <v>402</v>
      </c>
      <c r="AW144" s="314" t="n">
        <v>113</v>
      </c>
      <c r="AX144" s="109" t="n">
        <v>54</v>
      </c>
      <c r="AY144" s="109" t="n">
        <v>35</v>
      </c>
      <c r="AZ144" s="109" t="n">
        <v>3</v>
      </c>
      <c r="BA144" s="109" t="n">
        <v>21</v>
      </c>
      <c r="BB144" s="109" t="n">
        <v>65</v>
      </c>
      <c r="BC144" s="109" t="n">
        <v>68</v>
      </c>
      <c r="BD144" s="109" t="n">
        <v>41</v>
      </c>
      <c r="BE144" s="110" t="n">
        <v>114</v>
      </c>
      <c r="BF144" s="109" t="n">
        <v>11</v>
      </c>
      <c r="BG144" s="110" t="n">
        <v>3</v>
      </c>
      <c r="BH144" s="109" t="n">
        <v>8</v>
      </c>
      <c r="BI144" s="109" t="n">
        <v>0.281</v>
      </c>
      <c r="BJ144" s="109" t="n">
        <v>0.353</v>
      </c>
      <c r="BK144" s="109" t="n">
        <v>0.54</v>
      </c>
      <c r="BL144" s="109" t="n">
        <v>0.893</v>
      </c>
      <c r="BM144" s="109" t="n">
        <v>0.259</v>
      </c>
      <c r="BN144" s="316" t="n">
        <f aca="false">AV144-AV$7</f>
        <v>0</v>
      </c>
      <c r="BO144" s="314" t="n">
        <f aca="false">AW144-AW$7</f>
        <v>0</v>
      </c>
      <c r="BP144" s="314" t="n">
        <f aca="false">AX144-AX$7</f>
        <v>0</v>
      </c>
      <c r="BQ144" s="314" t="n">
        <f aca="false">AY144-AY$7</f>
        <v>18</v>
      </c>
      <c r="BR144" s="314" t="n">
        <f aca="false">AZ144-AZ$7</f>
        <v>3</v>
      </c>
      <c r="BS144" s="314" t="n">
        <f aca="false">BA144-BA$7</f>
        <v>20</v>
      </c>
      <c r="BT144" s="314" t="n">
        <f aca="false">BB144-BB$7</f>
        <v>19</v>
      </c>
      <c r="BU144" s="314" t="n">
        <f aca="false">BC144-BC$7</f>
        <v>39</v>
      </c>
      <c r="BV144" s="314" t="n">
        <f aca="false">BD144-BD$7</f>
        <v>27</v>
      </c>
      <c r="BW144" s="318"/>
      <c r="BX144" s="314" t="n">
        <f aca="false">BF144-BF$7</f>
        <v>11</v>
      </c>
      <c r="BY144" s="318"/>
      <c r="BZ144" s="314" t="n">
        <f aca="false">BH144-BH$7</f>
        <v>9</v>
      </c>
      <c r="CA144" s="315" t="n">
        <f aca="false">(BI144-BI$7)*AV144</f>
        <v>11.658</v>
      </c>
      <c r="CB144" s="315" t="n">
        <f aca="false">(BJ144-BJ$7)*AV144</f>
        <v>21.708</v>
      </c>
      <c r="CC144" s="315" t="n">
        <f aca="false">(BK144-BK$7)*AV144</f>
        <v>75.978</v>
      </c>
      <c r="CD144" s="315" t="n">
        <f aca="false">(BL144-BL$7)*AV144</f>
        <v>82.41</v>
      </c>
      <c r="CE144" s="315" t="n">
        <f aca="false">(BM144-BM$7)*AV144</f>
        <v>83.214</v>
      </c>
      <c r="CF144" s="319" t="n">
        <f aca="false">IF(CF$7=FALSE(),0,BN144/BN$7)</f>
        <v>0</v>
      </c>
      <c r="CG144" s="315" t="n">
        <f aca="false">IF(CG$7=FALSE(),0,BO144/BO$7*CG$8)</f>
        <v>0</v>
      </c>
      <c r="CH144" s="315" t="n">
        <f aca="false">IF(CH$7=FALSE(),0,BP144/BP$7*CH$8)</f>
        <v>0</v>
      </c>
      <c r="CI144" s="315" t="n">
        <f aca="false">IF(CI$7=FALSE(),0,BQ144/BQ$7*CI$8)</f>
        <v>0</v>
      </c>
      <c r="CJ144" s="315" t="n">
        <f aca="false">IF(CJ$7=FALSE(),0,BR144/BR$7*CJ$8)</f>
        <v>0</v>
      </c>
      <c r="CK144" s="315" t="n">
        <f aca="false">IF(CK$7=FALSE(),0,BS144/BS$7*CK$8)</f>
        <v>0.00621890547263682</v>
      </c>
      <c r="CL144" s="315" t="n">
        <f aca="false">IF(CL$7=FALSE(),0,BT144/BT$7*CL$8)</f>
        <v>0.00337118523775728</v>
      </c>
      <c r="CM144" s="315" t="n">
        <f aca="false">IF(CM$7=FALSE(),0,BU144/BU$7*CM$8)</f>
        <v>0.0050814332247557</v>
      </c>
      <c r="CN144" s="315" t="n">
        <f aca="false">IF(CN$7=FALSE(),0,BV144/BV$7*CN$8)</f>
        <v>0</v>
      </c>
      <c r="CO144" s="320"/>
      <c r="CP144" s="315" t="n">
        <f aca="false">IF(CP$7=FALSE(),0,BX144/BX$7*CP$8)</f>
        <v>0.00340557275541796</v>
      </c>
      <c r="CQ144" s="320"/>
      <c r="CR144" s="315" t="n">
        <f aca="false">IF(CR$7=FALSE(),0,BZ144/BZ$7*CR$8)</f>
        <v>0</v>
      </c>
      <c r="CS144" s="315" t="n">
        <f aca="false">IF(CS$7=FALSE(),0,CA144/CA$7*CS$8)</f>
        <v>0.00405014706015188</v>
      </c>
      <c r="CT144" s="315" t="n">
        <f aca="false">IF(CT$7=FALSE(),0,CB144/CB$7*CT$8)</f>
        <v>0</v>
      </c>
      <c r="CU144" s="315" t="n">
        <f aca="false">IF(CU$7=FALSE(),0,CC144/CC$7*CU$8)</f>
        <v>0</v>
      </c>
      <c r="CV144" s="315" t="n">
        <f aca="false">IF(CV$7=FALSE(),0,CD144/CD$7*CV$8)</f>
        <v>0</v>
      </c>
      <c r="CW144" s="315" t="n">
        <f aca="false">IF(CW$7=FALSE(),0,CE144/CE$7*CW$8)</f>
        <v>0</v>
      </c>
      <c r="CY144" s="321" t="n">
        <f aca="false">SUM(CF144:CW144)</f>
        <v>0.0221272437507196</v>
      </c>
      <c r="CZ144" s="315" t="n">
        <f aca="false">CY144-CY$7</f>
        <v>0.00782749334025079</v>
      </c>
      <c r="DA144" s="109" t="s">
        <v>580</v>
      </c>
      <c r="DB144" s="109" t="s">
        <v>257</v>
      </c>
      <c r="DC144" s="109" t="n">
        <f aca="false">IF(OR(AR$26=1,AR$27=1)=TRUE(),MAX(FLOOR(CZ144/CZ$7*AR$39+AP$31,AR$31),AP$31),AV144)</f>
        <v>7</v>
      </c>
      <c r="DJ144" s="109" t="s">
        <v>580</v>
      </c>
      <c r="DK144" s="109" t="s">
        <v>257</v>
      </c>
      <c r="DL144" s="109" t="n">
        <f aca="false">IF(OR(AR$26=1,AR$27=1)=TRUE(),VLOOKUP(DJ144,ValueLookup,3,0),VLOOKUP(DJ144,HittersFilterData,37,0))</f>
        <v>7</v>
      </c>
    </row>
    <row r="145" s="109" customFormat="true" ht="12" hidden="false" customHeight="false" outlineLevel="0" collapsed="false">
      <c r="C145" s="202" t="s">
        <v>817</v>
      </c>
      <c r="D145" s="204" t="s">
        <v>269</v>
      </c>
      <c r="E145" s="204" t="s">
        <v>782</v>
      </c>
      <c r="F145" s="205" t="s">
        <v>147</v>
      </c>
      <c r="G145" s="204" t="n">
        <v>25</v>
      </c>
      <c r="H145" s="206" t="s">
        <v>84</v>
      </c>
      <c r="I145" s="207" t="s">
        <v>1657</v>
      </c>
      <c r="J145" s="208" t="s">
        <v>1674</v>
      </c>
      <c r="K145" s="208" t="n">
        <v>0</v>
      </c>
      <c r="L145" s="209" t="n">
        <v>0</v>
      </c>
      <c r="M145" s="209" t="n">
        <v>0</v>
      </c>
      <c r="N145" s="209" t="n">
        <v>0</v>
      </c>
      <c r="O145" s="209" t="n">
        <v>0</v>
      </c>
      <c r="P145" s="209" t="n">
        <v>134</v>
      </c>
      <c r="Q145" s="209" t="n">
        <v>0</v>
      </c>
      <c r="R145" s="209" t="n">
        <v>134</v>
      </c>
      <c r="S145" s="210" t="n">
        <v>0</v>
      </c>
      <c r="T145" s="211" t="n">
        <v>100</v>
      </c>
      <c r="U145" s="212" t="n">
        <v>313</v>
      </c>
      <c r="V145" s="212" t="n">
        <v>79</v>
      </c>
      <c r="W145" s="212" t="n">
        <v>51</v>
      </c>
      <c r="X145" s="212" t="n">
        <v>17</v>
      </c>
      <c r="Y145" s="212" t="n">
        <v>3</v>
      </c>
      <c r="Z145" s="212" t="n">
        <v>8</v>
      </c>
      <c r="AA145" s="212" t="n">
        <v>43</v>
      </c>
      <c r="AB145" s="212" t="n">
        <v>30</v>
      </c>
      <c r="AC145" s="212" t="n">
        <v>27</v>
      </c>
      <c r="AD145" s="212" t="n">
        <v>77</v>
      </c>
      <c r="AE145" s="212" t="n">
        <v>5</v>
      </c>
      <c r="AF145" s="212" t="n">
        <v>2</v>
      </c>
      <c r="AG145" s="212" t="n">
        <v>3</v>
      </c>
      <c r="AH145" s="213" t="n">
        <v>0.252</v>
      </c>
      <c r="AI145" s="213" t="n">
        <v>0.32</v>
      </c>
      <c r="AJ145" s="213" t="n">
        <v>0.403</v>
      </c>
      <c r="AK145" s="213" t="n">
        <v>0.722</v>
      </c>
      <c r="AL145" s="213" t="n">
        <v>0.15</v>
      </c>
      <c r="AM145" s="214" t="n">
        <v>-51.71</v>
      </c>
      <c r="AN145" s="127"/>
      <c r="AU145" s="110"/>
      <c r="AV145" s="314" t="n">
        <v>469</v>
      </c>
      <c r="AW145" s="314" t="n">
        <v>124</v>
      </c>
      <c r="AX145" s="109" t="n">
        <v>69</v>
      </c>
      <c r="AY145" s="109" t="n">
        <v>27</v>
      </c>
      <c r="AZ145" s="109" t="n">
        <v>0</v>
      </c>
      <c r="BA145" s="109" t="n">
        <v>29</v>
      </c>
      <c r="BB145" s="109" t="n">
        <v>71</v>
      </c>
      <c r="BC145" s="109" t="n">
        <v>77</v>
      </c>
      <c r="BD145" s="109" t="n">
        <v>44</v>
      </c>
      <c r="BE145" s="110" t="n">
        <v>86</v>
      </c>
      <c r="BF145" s="109" t="n">
        <v>0</v>
      </c>
      <c r="BG145" s="110" t="n">
        <v>0</v>
      </c>
      <c r="BH145" s="109" t="n">
        <v>0</v>
      </c>
      <c r="BI145" s="109" t="n">
        <v>0.264</v>
      </c>
      <c r="BJ145" s="109" t="n">
        <v>0.329</v>
      </c>
      <c r="BK145" s="109" t="n">
        <v>0.507</v>
      </c>
      <c r="BL145" s="109" t="n">
        <v>0.836</v>
      </c>
      <c r="BM145" s="109" t="n">
        <v>0.243</v>
      </c>
      <c r="BN145" s="316" t="n">
        <f aca="false">AV145-AV$7</f>
        <v>67</v>
      </c>
      <c r="BO145" s="314" t="n">
        <f aca="false">AW145-AW$7</f>
        <v>11</v>
      </c>
      <c r="BP145" s="314" t="n">
        <f aca="false">AX145-AX$7</f>
        <v>15</v>
      </c>
      <c r="BQ145" s="314" t="n">
        <f aca="false">AY145-AY$7</f>
        <v>10</v>
      </c>
      <c r="BR145" s="314" t="n">
        <f aca="false">AZ145-AZ$7</f>
        <v>0</v>
      </c>
      <c r="BS145" s="314" t="n">
        <f aca="false">BA145-BA$7</f>
        <v>28</v>
      </c>
      <c r="BT145" s="314" t="n">
        <f aca="false">BB145-BB$7</f>
        <v>25</v>
      </c>
      <c r="BU145" s="314" t="n">
        <f aca="false">BC145-BC$7</f>
        <v>48</v>
      </c>
      <c r="BV145" s="314" t="n">
        <f aca="false">BD145-BD$7</f>
        <v>30</v>
      </c>
      <c r="BW145" s="318"/>
      <c r="BX145" s="314" t="n">
        <f aca="false">BF145-BF$7</f>
        <v>0</v>
      </c>
      <c r="BY145" s="318"/>
      <c r="BZ145" s="314" t="n">
        <f aca="false">BH145-BH$7</f>
        <v>1</v>
      </c>
      <c r="CA145" s="315" t="n">
        <f aca="false">(BI145-BI$7)*AV145</f>
        <v>5.62800000000001</v>
      </c>
      <c r="CB145" s="315" t="n">
        <f aca="false">(BJ145-BJ$7)*AV145</f>
        <v>14.07</v>
      </c>
      <c r="CC145" s="315" t="n">
        <f aca="false">(BK145-BK$7)*AV145</f>
        <v>73.164</v>
      </c>
      <c r="CD145" s="315" t="n">
        <f aca="false">(BL145-BL$7)*AV145</f>
        <v>69.412</v>
      </c>
      <c r="CE145" s="315" t="n">
        <f aca="false">(BM145-BM$7)*AV145</f>
        <v>89.579</v>
      </c>
      <c r="CF145" s="319" t="n">
        <f aca="false">IF(CF$7=FALSE(),0,BN145/BN$7)</f>
        <v>0</v>
      </c>
      <c r="CG145" s="315" t="n">
        <f aca="false">IF(CG$7=FALSE(),0,BO145/BO$7*CG$8)</f>
        <v>0</v>
      </c>
      <c r="CH145" s="315" t="n">
        <f aca="false">IF(CH$7=FALSE(),0,BP145/BP$7*CH$8)</f>
        <v>0</v>
      </c>
      <c r="CI145" s="315" t="n">
        <f aca="false">IF(CI$7=FALSE(),0,BQ145/BQ$7*CI$8)</f>
        <v>0</v>
      </c>
      <c r="CJ145" s="315" t="n">
        <f aca="false">IF(CJ$7=FALSE(),0,BR145/BR$7*CJ$8)</f>
        <v>0</v>
      </c>
      <c r="CK145" s="315" t="n">
        <f aca="false">IF(CK$7=FALSE(),0,BS145/BS$7*CK$8)</f>
        <v>0.00870646766169154</v>
      </c>
      <c r="CL145" s="315" t="n">
        <f aca="false">IF(CL$7=FALSE(),0,BT145/BT$7*CL$8)</f>
        <v>0.00443577004968062</v>
      </c>
      <c r="CM145" s="315" t="n">
        <f aca="false">IF(CM$7=FALSE(),0,BU145/BU$7*CM$8)</f>
        <v>0.00625407166123779</v>
      </c>
      <c r="CN145" s="315" t="n">
        <f aca="false">IF(CN$7=FALSE(),0,BV145/BV$7*CN$8)</f>
        <v>0</v>
      </c>
      <c r="CO145" s="320"/>
      <c r="CP145" s="315" t="n">
        <f aca="false">IF(CP$7=FALSE(),0,BX145/BX$7*CP$8)</f>
        <v>0</v>
      </c>
      <c r="CQ145" s="320"/>
      <c r="CR145" s="315" t="n">
        <f aca="false">IF(CR$7=FALSE(),0,BZ145/BZ$7*CR$8)</f>
        <v>0</v>
      </c>
      <c r="CS145" s="315" t="n">
        <f aca="false">IF(CS$7=FALSE(),0,CA145/CA$7*CS$8)</f>
        <v>0.00195524340834918</v>
      </c>
      <c r="CT145" s="315" t="n">
        <f aca="false">IF(CT$7=FALSE(),0,CB145/CB$7*CT$8)</f>
        <v>0</v>
      </c>
      <c r="CU145" s="315" t="n">
        <f aca="false">IF(CU$7=FALSE(),0,CC145/CC$7*CU$8)</f>
        <v>0</v>
      </c>
      <c r="CV145" s="315" t="n">
        <f aca="false">IF(CV$7=FALSE(),0,CD145/CD$7*CV$8)</f>
        <v>0</v>
      </c>
      <c r="CW145" s="315" t="n">
        <f aca="false">IF(CW$7=FALSE(),0,CE145/CE$7*CW$8)</f>
        <v>0</v>
      </c>
      <c r="CY145" s="321" t="n">
        <f aca="false">SUM(CF145:CW145)</f>
        <v>0.0213515527809591</v>
      </c>
      <c r="CZ145" s="315" t="n">
        <f aca="false">CY145-CY$7</f>
        <v>0.0070518023704903</v>
      </c>
      <c r="DA145" s="109" t="s">
        <v>601</v>
      </c>
      <c r="DB145" s="109" t="s">
        <v>297</v>
      </c>
      <c r="DC145" s="109" t="n">
        <f aca="false">IF(OR(AR$26=1,AR$27=1)=TRUE(),MAX(FLOOR(CZ145/CZ$7*AR$39+AP$31,AR$31),AP$31),AV145)</f>
        <v>6</v>
      </c>
      <c r="DJ145" s="109" t="s">
        <v>601</v>
      </c>
      <c r="DK145" s="109" t="s">
        <v>297</v>
      </c>
      <c r="DL145" s="109" t="n">
        <f aca="false">IF(OR(AR$26=1,AR$27=1)=TRUE(),VLOOKUP(DJ145,ValueLookup,3,0),VLOOKUP(DJ145,HittersFilterData,37,0))</f>
        <v>6</v>
      </c>
    </row>
    <row r="146" s="109" customFormat="true" ht="12" hidden="false" customHeight="false" outlineLevel="0" collapsed="false">
      <c r="C146" s="202" t="s">
        <v>818</v>
      </c>
      <c r="D146" s="204" t="s">
        <v>271</v>
      </c>
      <c r="E146" s="204" t="s">
        <v>781</v>
      </c>
      <c r="F146" s="205" t="s">
        <v>147</v>
      </c>
      <c r="G146" s="204" t="n">
        <v>31</v>
      </c>
      <c r="H146" s="206" t="s">
        <v>75</v>
      </c>
      <c r="I146" s="207" t="s">
        <v>1657</v>
      </c>
      <c r="J146" s="208" t="s">
        <v>1674</v>
      </c>
      <c r="K146" s="208" t="n">
        <v>2</v>
      </c>
      <c r="L146" s="209" t="n">
        <v>0</v>
      </c>
      <c r="M146" s="209" t="n">
        <v>5</v>
      </c>
      <c r="N146" s="209" t="n">
        <v>0</v>
      </c>
      <c r="O146" s="209" t="n">
        <v>0</v>
      </c>
      <c r="P146" s="209" t="n">
        <v>55</v>
      </c>
      <c r="Q146" s="209" t="n">
        <v>1</v>
      </c>
      <c r="R146" s="209" t="n">
        <v>0</v>
      </c>
      <c r="S146" s="210" t="n">
        <v>54</v>
      </c>
      <c r="T146" s="211" t="n">
        <v>90</v>
      </c>
      <c r="U146" s="212" t="n">
        <v>278</v>
      </c>
      <c r="V146" s="212" t="n">
        <v>60</v>
      </c>
      <c r="W146" s="212" t="n">
        <v>26</v>
      </c>
      <c r="X146" s="212" t="n">
        <v>16</v>
      </c>
      <c r="Y146" s="212" t="n">
        <v>0</v>
      </c>
      <c r="Z146" s="212" t="n">
        <v>18</v>
      </c>
      <c r="AA146" s="212" t="n">
        <v>34</v>
      </c>
      <c r="AB146" s="212" t="n">
        <v>44</v>
      </c>
      <c r="AC146" s="212" t="n">
        <v>32</v>
      </c>
      <c r="AD146" s="212" t="n">
        <v>104</v>
      </c>
      <c r="AE146" s="212" t="n">
        <v>2</v>
      </c>
      <c r="AF146" s="212" t="n">
        <v>0</v>
      </c>
      <c r="AG146" s="212" t="n">
        <v>2</v>
      </c>
      <c r="AH146" s="213" t="n">
        <v>0.216</v>
      </c>
      <c r="AI146" s="213" t="n">
        <v>0.3</v>
      </c>
      <c r="AJ146" s="213" t="n">
        <v>0.468</v>
      </c>
      <c r="AK146" s="213" t="n">
        <v>0.767</v>
      </c>
      <c r="AL146" s="213" t="n">
        <v>0.252</v>
      </c>
      <c r="AM146" s="214" t="n">
        <v>-52.1</v>
      </c>
      <c r="AN146" s="127"/>
      <c r="AU146" s="110"/>
      <c r="AV146" s="314" t="n">
        <v>480</v>
      </c>
      <c r="AW146" s="314" t="n">
        <v>137</v>
      </c>
      <c r="AX146" s="109" t="n">
        <v>89</v>
      </c>
      <c r="AY146" s="109" t="n">
        <v>24</v>
      </c>
      <c r="AZ146" s="109" t="n">
        <v>4</v>
      </c>
      <c r="BA146" s="109" t="n">
        <v>20</v>
      </c>
      <c r="BB146" s="109" t="n">
        <v>63</v>
      </c>
      <c r="BC146" s="109" t="n">
        <v>78</v>
      </c>
      <c r="BD146" s="109" t="n">
        <v>36</v>
      </c>
      <c r="BE146" s="110" t="n">
        <v>78</v>
      </c>
      <c r="BF146" s="109" t="n">
        <v>4</v>
      </c>
      <c r="BG146" s="110" t="n">
        <v>2</v>
      </c>
      <c r="BH146" s="109" t="n">
        <v>2</v>
      </c>
      <c r="BI146" s="109" t="n">
        <v>0.285</v>
      </c>
      <c r="BJ146" s="109" t="n">
        <v>0.333</v>
      </c>
      <c r="BK146" s="109" t="n">
        <v>0.477</v>
      </c>
      <c r="BL146" s="109" t="n">
        <v>0.81</v>
      </c>
      <c r="BM146" s="109" t="n">
        <v>0.192</v>
      </c>
      <c r="BN146" s="316" t="n">
        <f aca="false">AV146-AV$7</f>
        <v>78</v>
      </c>
      <c r="BO146" s="314" t="n">
        <f aca="false">AW146-AW$7</f>
        <v>24</v>
      </c>
      <c r="BP146" s="314" t="n">
        <f aca="false">AX146-AX$7</f>
        <v>35</v>
      </c>
      <c r="BQ146" s="314" t="n">
        <f aca="false">AY146-AY$7</f>
        <v>7</v>
      </c>
      <c r="BR146" s="314" t="n">
        <f aca="false">AZ146-AZ$7</f>
        <v>4</v>
      </c>
      <c r="BS146" s="314" t="n">
        <f aca="false">BA146-BA$7</f>
        <v>19</v>
      </c>
      <c r="BT146" s="314" t="n">
        <f aca="false">BB146-BB$7</f>
        <v>17</v>
      </c>
      <c r="BU146" s="314" t="n">
        <f aca="false">BC146-BC$7</f>
        <v>49</v>
      </c>
      <c r="BV146" s="314" t="n">
        <f aca="false">BD146-BD$7</f>
        <v>22</v>
      </c>
      <c r="BW146" s="318"/>
      <c r="BX146" s="314" t="n">
        <f aca="false">BF146-BF$7</f>
        <v>4</v>
      </c>
      <c r="BY146" s="318"/>
      <c r="BZ146" s="314" t="n">
        <f aca="false">BH146-BH$7</f>
        <v>3</v>
      </c>
      <c r="CA146" s="315" t="n">
        <f aca="false">(BI146-BI$7)*AV146</f>
        <v>15.84</v>
      </c>
      <c r="CB146" s="315" t="n">
        <f aca="false">(BJ146-BJ$7)*AV146</f>
        <v>16.32</v>
      </c>
      <c r="CC146" s="315" t="n">
        <f aca="false">(BK146-BK$7)*AV146</f>
        <v>60.48</v>
      </c>
      <c r="CD146" s="315" t="n">
        <f aca="false">(BL146-BL$7)*AV146</f>
        <v>58.5600000000001</v>
      </c>
      <c r="CE146" s="315" t="n">
        <f aca="false">(BM146-BM$7)*AV146</f>
        <v>67.2</v>
      </c>
      <c r="CF146" s="319" t="n">
        <f aca="false">IF(CF$7=FALSE(),0,BN146/BN$7)</f>
        <v>0</v>
      </c>
      <c r="CG146" s="315" t="n">
        <f aca="false">IF(CG$7=FALSE(),0,BO146/BO$7*CG$8)</f>
        <v>0</v>
      </c>
      <c r="CH146" s="315" t="n">
        <f aca="false">IF(CH$7=FALSE(),0,BP146/BP$7*CH$8)</f>
        <v>0</v>
      </c>
      <c r="CI146" s="315" t="n">
        <f aca="false">IF(CI$7=FALSE(),0,BQ146/BQ$7*CI$8)</f>
        <v>0</v>
      </c>
      <c r="CJ146" s="315" t="n">
        <f aca="false">IF(CJ$7=FALSE(),0,BR146/BR$7*CJ$8)</f>
        <v>0</v>
      </c>
      <c r="CK146" s="315" t="n">
        <f aca="false">IF(CK$7=FALSE(),0,BS146/BS$7*CK$8)</f>
        <v>0.00590796019900498</v>
      </c>
      <c r="CL146" s="315" t="n">
        <f aca="false">IF(CL$7=FALSE(),0,BT146/BT$7*CL$8)</f>
        <v>0.00301632363378283</v>
      </c>
      <c r="CM146" s="315" t="n">
        <f aca="false">IF(CM$7=FALSE(),0,BU146/BU$7*CM$8)</f>
        <v>0.00638436482084691</v>
      </c>
      <c r="CN146" s="315" t="n">
        <f aca="false">IF(CN$7=FALSE(),0,BV146/BV$7*CN$8)</f>
        <v>0</v>
      </c>
      <c r="CO146" s="320"/>
      <c r="CP146" s="315" t="n">
        <f aca="false">IF(CP$7=FALSE(),0,BX146/BX$7*CP$8)</f>
        <v>0.00123839009287926</v>
      </c>
      <c r="CQ146" s="320"/>
      <c r="CR146" s="315" t="n">
        <f aca="false">IF(CR$7=FALSE(),0,BZ146/BZ$7*CR$8)</f>
        <v>0</v>
      </c>
      <c r="CS146" s="315" t="n">
        <f aca="false">IF(CS$7=FALSE(),0,CA146/CA$7*CS$8)</f>
        <v>0.00550303048831752</v>
      </c>
      <c r="CT146" s="315" t="n">
        <f aca="false">IF(CT$7=FALSE(),0,CB146/CB$7*CT$8)</f>
        <v>0</v>
      </c>
      <c r="CU146" s="315" t="n">
        <f aca="false">IF(CU$7=FALSE(),0,CC146/CC$7*CU$8)</f>
        <v>0</v>
      </c>
      <c r="CV146" s="315" t="n">
        <f aca="false">IF(CV$7=FALSE(),0,CD146/CD$7*CV$8)</f>
        <v>0</v>
      </c>
      <c r="CW146" s="315" t="n">
        <f aca="false">IF(CW$7=FALSE(),0,CE146/CE$7*CW$8)</f>
        <v>0</v>
      </c>
      <c r="CY146" s="321" t="n">
        <f aca="false">SUM(CF146:CW146)</f>
        <v>0.0220500692348315</v>
      </c>
      <c r="CZ146" s="315" t="n">
        <f aca="false">CY146-CY$7</f>
        <v>0.00775031882436265</v>
      </c>
      <c r="DA146" s="109" t="s">
        <v>608</v>
      </c>
      <c r="DB146" s="109" t="s">
        <v>201</v>
      </c>
      <c r="DC146" s="109" t="n">
        <f aca="false">IF(OR(AR$26=1,AR$27=1)=TRUE(),MAX(FLOOR(CZ146/CZ$7*AR$39+AP$31,AR$31),AP$31),AV146)</f>
        <v>6</v>
      </c>
      <c r="DJ146" s="109" t="s">
        <v>608</v>
      </c>
      <c r="DK146" s="109" t="s">
        <v>201</v>
      </c>
      <c r="DL146" s="109" t="n">
        <f aca="false">IF(OR(AR$26=1,AR$27=1)=TRUE(),VLOOKUP(DJ146,ValueLookup,3,0),VLOOKUP(DJ146,HittersFilterData,37,0))</f>
        <v>6</v>
      </c>
    </row>
    <row r="147" s="109" customFormat="true" ht="12" hidden="false" customHeight="false" outlineLevel="0" collapsed="false">
      <c r="C147" s="202" t="s">
        <v>822</v>
      </c>
      <c r="D147" s="204" t="s">
        <v>242</v>
      </c>
      <c r="E147" s="204" t="s">
        <v>781</v>
      </c>
      <c r="F147" s="205" t="s">
        <v>147</v>
      </c>
      <c r="G147" s="204" t="n">
        <v>25</v>
      </c>
      <c r="H147" s="206" t="s">
        <v>84</v>
      </c>
      <c r="I147" s="207" t="s">
        <v>1657</v>
      </c>
      <c r="J147" s="208" t="s">
        <v>1674</v>
      </c>
      <c r="K147" s="208" t="n">
        <v>1</v>
      </c>
      <c r="L147" s="209" t="n">
        <v>0</v>
      </c>
      <c r="M147" s="209" t="n">
        <v>0</v>
      </c>
      <c r="N147" s="209" t="n">
        <v>0</v>
      </c>
      <c r="O147" s="209" t="n">
        <v>0</v>
      </c>
      <c r="P147" s="209" t="n">
        <v>12</v>
      </c>
      <c r="Q147" s="209" t="n">
        <v>2</v>
      </c>
      <c r="R147" s="209" t="n">
        <v>0</v>
      </c>
      <c r="S147" s="210" t="n">
        <v>10</v>
      </c>
      <c r="T147" s="211" t="n">
        <v>75</v>
      </c>
      <c r="U147" s="212" t="n">
        <v>231</v>
      </c>
      <c r="V147" s="212" t="n">
        <v>62</v>
      </c>
      <c r="W147" s="212" t="n">
        <v>39</v>
      </c>
      <c r="X147" s="212" t="n">
        <v>12</v>
      </c>
      <c r="Y147" s="212" t="n">
        <v>2</v>
      </c>
      <c r="Z147" s="212" t="n">
        <v>9</v>
      </c>
      <c r="AA147" s="212" t="n">
        <v>31</v>
      </c>
      <c r="AB147" s="212" t="n">
        <v>32</v>
      </c>
      <c r="AC147" s="212" t="n">
        <v>17</v>
      </c>
      <c r="AD147" s="212" t="n">
        <v>55</v>
      </c>
      <c r="AE147" s="212" t="n">
        <v>2</v>
      </c>
      <c r="AF147" s="212" t="n">
        <v>2</v>
      </c>
      <c r="AG147" s="212" t="n">
        <v>0</v>
      </c>
      <c r="AH147" s="213" t="n">
        <v>0.268</v>
      </c>
      <c r="AI147" s="213" t="n">
        <v>0.316</v>
      </c>
      <c r="AJ147" s="213" t="n">
        <v>0.455</v>
      </c>
      <c r="AK147" s="213" t="n">
        <v>0.771</v>
      </c>
      <c r="AL147" s="213" t="n">
        <v>0.186</v>
      </c>
      <c r="AM147" s="214" t="n">
        <v>-55.07</v>
      </c>
      <c r="AN147" s="127"/>
      <c r="AU147" s="110"/>
      <c r="AV147" s="314" t="n">
        <v>458</v>
      </c>
      <c r="AW147" s="314" t="n">
        <v>141</v>
      </c>
      <c r="AX147" s="109" t="n">
        <v>97</v>
      </c>
      <c r="AY147" s="109" t="n">
        <v>24</v>
      </c>
      <c r="AZ147" s="109" t="n">
        <v>6</v>
      </c>
      <c r="BA147" s="109" t="n">
        <v>13</v>
      </c>
      <c r="BB147" s="109" t="n">
        <v>63</v>
      </c>
      <c r="BC147" s="109" t="n">
        <v>65</v>
      </c>
      <c r="BD147" s="109" t="n">
        <v>42</v>
      </c>
      <c r="BE147" s="110" t="n">
        <v>85</v>
      </c>
      <c r="BF147" s="109" t="n">
        <v>6</v>
      </c>
      <c r="BG147" s="110" t="n">
        <v>4</v>
      </c>
      <c r="BH147" s="109" t="n">
        <v>2</v>
      </c>
      <c r="BI147" s="109" t="n">
        <v>0.308</v>
      </c>
      <c r="BJ147" s="109" t="n">
        <v>0.366</v>
      </c>
      <c r="BK147" s="109" t="n">
        <v>0.472</v>
      </c>
      <c r="BL147" s="109" t="n">
        <v>0.838</v>
      </c>
      <c r="BM147" s="109" t="n">
        <v>0.164</v>
      </c>
      <c r="BN147" s="316" t="n">
        <f aca="false">AV147-AV$7</f>
        <v>56</v>
      </c>
      <c r="BO147" s="314" t="n">
        <f aca="false">AW147-AW$7</f>
        <v>28</v>
      </c>
      <c r="BP147" s="314" t="n">
        <f aca="false">AX147-AX$7</f>
        <v>43</v>
      </c>
      <c r="BQ147" s="314" t="n">
        <f aca="false">AY147-AY$7</f>
        <v>7</v>
      </c>
      <c r="BR147" s="314" t="n">
        <f aca="false">AZ147-AZ$7</f>
        <v>6</v>
      </c>
      <c r="BS147" s="314" t="n">
        <f aca="false">BA147-BA$7</f>
        <v>12</v>
      </c>
      <c r="BT147" s="314" t="n">
        <f aca="false">BB147-BB$7</f>
        <v>17</v>
      </c>
      <c r="BU147" s="314" t="n">
        <f aca="false">BC147-BC$7</f>
        <v>36</v>
      </c>
      <c r="BV147" s="314" t="n">
        <f aca="false">BD147-BD$7</f>
        <v>28</v>
      </c>
      <c r="BW147" s="318"/>
      <c r="BX147" s="314" t="n">
        <f aca="false">BF147-BF$7</f>
        <v>6</v>
      </c>
      <c r="BY147" s="318"/>
      <c r="BZ147" s="314" t="n">
        <f aca="false">BH147-BH$7</f>
        <v>3</v>
      </c>
      <c r="CA147" s="315" t="n">
        <f aca="false">(BI147-BI$7)*AV147</f>
        <v>25.648</v>
      </c>
      <c r="CB147" s="315" t="n">
        <f aca="false">(BJ147-BJ$7)*AV147</f>
        <v>30.686</v>
      </c>
      <c r="CC147" s="315" t="n">
        <f aca="false">(BK147-BK$7)*AV147</f>
        <v>55.418</v>
      </c>
      <c r="CD147" s="315" t="n">
        <f aca="false">(BL147-BL$7)*AV147</f>
        <v>68.7</v>
      </c>
      <c r="CE147" s="315" t="n">
        <f aca="false">(BM147-BM$7)*AV147</f>
        <v>51.296</v>
      </c>
      <c r="CF147" s="319" t="n">
        <f aca="false">IF(CF$7=FALSE(),0,BN147/BN$7)</f>
        <v>0</v>
      </c>
      <c r="CG147" s="315" t="n">
        <f aca="false">IF(CG$7=FALSE(),0,BO147/BO$7*CG$8)</f>
        <v>0</v>
      </c>
      <c r="CH147" s="315" t="n">
        <f aca="false">IF(CH$7=FALSE(),0,BP147/BP$7*CH$8)</f>
        <v>0</v>
      </c>
      <c r="CI147" s="315" t="n">
        <f aca="false">IF(CI$7=FALSE(),0,BQ147/BQ$7*CI$8)</f>
        <v>0</v>
      </c>
      <c r="CJ147" s="315" t="n">
        <f aca="false">IF(CJ$7=FALSE(),0,BR147/BR$7*CJ$8)</f>
        <v>0</v>
      </c>
      <c r="CK147" s="315" t="n">
        <f aca="false">IF(CK$7=FALSE(),0,BS147/BS$7*CK$8)</f>
        <v>0.00373134328358209</v>
      </c>
      <c r="CL147" s="315" t="n">
        <f aca="false">IF(CL$7=FALSE(),0,BT147/BT$7*CL$8)</f>
        <v>0.00301632363378283</v>
      </c>
      <c r="CM147" s="315" t="n">
        <f aca="false">IF(CM$7=FALSE(),0,BU147/BU$7*CM$8)</f>
        <v>0.00469055374592834</v>
      </c>
      <c r="CN147" s="315" t="n">
        <f aca="false">IF(CN$7=FALSE(),0,BV147/BV$7*CN$8)</f>
        <v>0</v>
      </c>
      <c r="CO147" s="320"/>
      <c r="CP147" s="315" t="n">
        <f aca="false">IF(CP$7=FALSE(),0,BX147/BX$7*CP$8)</f>
        <v>0.00185758513931889</v>
      </c>
      <c r="CQ147" s="320"/>
      <c r="CR147" s="315" t="n">
        <f aca="false">IF(CR$7=FALSE(),0,BZ147/BZ$7*CR$8)</f>
        <v>0</v>
      </c>
      <c r="CS147" s="315" t="n">
        <f aca="false">IF(CS$7=FALSE(),0,CA147/CA$7*CS$8)</f>
        <v>0.0089104624977505</v>
      </c>
      <c r="CT147" s="315" t="n">
        <f aca="false">IF(CT$7=FALSE(),0,CB147/CB$7*CT$8)</f>
        <v>0</v>
      </c>
      <c r="CU147" s="315" t="n">
        <f aca="false">IF(CU$7=FALSE(),0,CC147/CC$7*CU$8)</f>
        <v>0</v>
      </c>
      <c r="CV147" s="315" t="n">
        <f aca="false">IF(CV$7=FALSE(),0,CD147/CD$7*CV$8)</f>
        <v>0</v>
      </c>
      <c r="CW147" s="315" t="n">
        <f aca="false">IF(CW$7=FALSE(),0,CE147/CE$7*CW$8)</f>
        <v>0</v>
      </c>
      <c r="CY147" s="321" t="n">
        <f aca="false">SUM(CF147:CW147)</f>
        <v>0.0222062683003626</v>
      </c>
      <c r="CZ147" s="315" t="n">
        <f aca="false">CY147-CY$7</f>
        <v>0.0079065178898938</v>
      </c>
      <c r="DA147" s="109" t="s">
        <v>587</v>
      </c>
      <c r="DB147" s="109" t="s">
        <v>264</v>
      </c>
      <c r="DC147" s="109" t="n">
        <f aca="false">IF(OR(AR$26=1,AR$27=1)=TRUE(),MAX(FLOOR(CZ147/CZ$7*AR$39+AP$31,AR$31),AP$31),AV147)</f>
        <v>7</v>
      </c>
      <c r="DJ147" s="109" t="s">
        <v>587</v>
      </c>
      <c r="DK147" s="109" t="s">
        <v>264</v>
      </c>
      <c r="DL147" s="109" t="n">
        <f aca="false">IF(OR(AR$26=1,AR$27=1)=TRUE(),VLOOKUP(DJ147,ValueLookup,3,0),VLOOKUP(DJ147,HittersFilterData,37,0))</f>
        <v>7</v>
      </c>
    </row>
    <row r="148" s="109" customFormat="true" ht="12" hidden="false" customHeight="false" outlineLevel="0" collapsed="false">
      <c r="C148" s="202" t="s">
        <v>823</v>
      </c>
      <c r="D148" s="204" t="s">
        <v>213</v>
      </c>
      <c r="E148" s="204" t="s">
        <v>781</v>
      </c>
      <c r="F148" s="205" t="s">
        <v>147</v>
      </c>
      <c r="G148" s="204" t="n">
        <v>30</v>
      </c>
      <c r="H148" s="206" t="s">
        <v>84</v>
      </c>
      <c r="I148" s="207" t="s">
        <v>1657</v>
      </c>
      <c r="J148" s="208" t="s">
        <v>1674</v>
      </c>
      <c r="K148" s="208" t="n">
        <v>1</v>
      </c>
      <c r="L148" s="209" t="n">
        <v>0</v>
      </c>
      <c r="M148" s="209" t="n">
        <v>0</v>
      </c>
      <c r="N148" s="209" t="n">
        <v>0</v>
      </c>
      <c r="O148" s="209" t="n">
        <v>0</v>
      </c>
      <c r="P148" s="209" t="n">
        <v>100</v>
      </c>
      <c r="Q148" s="209" t="n">
        <v>6</v>
      </c>
      <c r="R148" s="209" t="n">
        <v>5</v>
      </c>
      <c r="S148" s="210" t="n">
        <v>89</v>
      </c>
      <c r="T148" s="211" t="n">
        <v>90</v>
      </c>
      <c r="U148" s="212" t="n">
        <v>236</v>
      </c>
      <c r="V148" s="212" t="n">
        <v>55</v>
      </c>
      <c r="W148" s="212" t="n">
        <v>29</v>
      </c>
      <c r="X148" s="212" t="n">
        <v>13</v>
      </c>
      <c r="Y148" s="212" t="n">
        <v>2</v>
      </c>
      <c r="Z148" s="212" t="n">
        <v>12</v>
      </c>
      <c r="AA148" s="212" t="n">
        <v>37</v>
      </c>
      <c r="AB148" s="212" t="n">
        <v>36</v>
      </c>
      <c r="AC148" s="212" t="n">
        <v>30</v>
      </c>
      <c r="AD148" s="212" t="n">
        <v>58</v>
      </c>
      <c r="AE148" s="212" t="n">
        <v>2</v>
      </c>
      <c r="AF148" s="212" t="n">
        <v>1</v>
      </c>
      <c r="AG148" s="212" t="n">
        <v>1</v>
      </c>
      <c r="AH148" s="213" t="n">
        <v>0.233</v>
      </c>
      <c r="AI148" s="213" t="n">
        <v>0.321</v>
      </c>
      <c r="AJ148" s="213" t="n">
        <v>0.458</v>
      </c>
      <c r="AK148" s="213" t="n">
        <v>0.779</v>
      </c>
      <c r="AL148" s="213" t="n">
        <v>0.225</v>
      </c>
      <c r="AM148" s="214" t="n">
        <v>-56.1</v>
      </c>
      <c r="AN148" s="127"/>
      <c r="AU148" s="110"/>
      <c r="AV148" s="314" t="n">
        <v>540</v>
      </c>
      <c r="AW148" s="314" t="n">
        <v>146</v>
      </c>
      <c r="AX148" s="109" t="n">
        <v>93</v>
      </c>
      <c r="AY148" s="109" t="n">
        <v>31</v>
      </c>
      <c r="AZ148" s="109" t="n">
        <v>4</v>
      </c>
      <c r="BA148" s="109" t="n">
        <v>18</v>
      </c>
      <c r="BB148" s="109" t="n">
        <v>75</v>
      </c>
      <c r="BC148" s="109" t="n">
        <v>65</v>
      </c>
      <c r="BD148" s="109" t="n">
        <v>30</v>
      </c>
      <c r="BE148" s="110" t="n">
        <v>101</v>
      </c>
      <c r="BF148" s="109" t="n">
        <v>14</v>
      </c>
      <c r="BG148" s="110" t="n">
        <v>5</v>
      </c>
      <c r="BH148" s="109" t="n">
        <v>9</v>
      </c>
      <c r="BI148" s="109" t="n">
        <v>0.27</v>
      </c>
      <c r="BJ148" s="109" t="n">
        <v>0.328</v>
      </c>
      <c r="BK148" s="109" t="n">
        <v>0.443</v>
      </c>
      <c r="BL148" s="109" t="n">
        <v>0.771</v>
      </c>
      <c r="BM148" s="109" t="n">
        <v>0.172</v>
      </c>
      <c r="BN148" s="316" t="n">
        <f aca="false">AV148-AV$7</f>
        <v>138</v>
      </c>
      <c r="BO148" s="314" t="n">
        <f aca="false">AW148-AW$7</f>
        <v>33</v>
      </c>
      <c r="BP148" s="314" t="n">
        <f aca="false">AX148-AX$7</f>
        <v>39</v>
      </c>
      <c r="BQ148" s="314" t="n">
        <f aca="false">AY148-AY$7</f>
        <v>14</v>
      </c>
      <c r="BR148" s="314" t="n">
        <f aca="false">AZ148-AZ$7</f>
        <v>4</v>
      </c>
      <c r="BS148" s="314" t="n">
        <f aca="false">BA148-BA$7</f>
        <v>17</v>
      </c>
      <c r="BT148" s="314" t="n">
        <f aca="false">BB148-BB$7</f>
        <v>29</v>
      </c>
      <c r="BU148" s="314" t="n">
        <f aca="false">BC148-BC$7</f>
        <v>36</v>
      </c>
      <c r="BV148" s="314" t="n">
        <f aca="false">BD148-BD$7</f>
        <v>16</v>
      </c>
      <c r="BW148" s="318"/>
      <c r="BX148" s="314" t="n">
        <f aca="false">BF148-BF$7</f>
        <v>14</v>
      </c>
      <c r="BY148" s="318"/>
      <c r="BZ148" s="314" t="n">
        <f aca="false">BH148-BH$7</f>
        <v>10</v>
      </c>
      <c r="CA148" s="315" t="n">
        <f aca="false">(BI148-BI$7)*AV148</f>
        <v>9.72000000000001</v>
      </c>
      <c r="CB148" s="315" t="n">
        <f aca="false">(BJ148-BJ$7)*AV148</f>
        <v>15.66</v>
      </c>
      <c r="CC148" s="315" t="n">
        <f aca="false">(BK148-BK$7)*AV148</f>
        <v>49.68</v>
      </c>
      <c r="CD148" s="315" t="n">
        <f aca="false">(BL148-BL$7)*AV148</f>
        <v>44.82</v>
      </c>
      <c r="CE148" s="315" t="n">
        <f aca="false">(BM148-BM$7)*AV148</f>
        <v>64.8</v>
      </c>
      <c r="CF148" s="319" t="n">
        <f aca="false">IF(CF$7=FALSE(),0,BN148/BN$7)</f>
        <v>0</v>
      </c>
      <c r="CG148" s="315" t="n">
        <f aca="false">IF(CG$7=FALSE(),0,BO148/BO$7*CG$8)</f>
        <v>0</v>
      </c>
      <c r="CH148" s="315" t="n">
        <f aca="false">IF(CH$7=FALSE(),0,BP148/BP$7*CH$8)</f>
        <v>0</v>
      </c>
      <c r="CI148" s="315" t="n">
        <f aca="false">IF(CI$7=FALSE(),0,BQ148/BQ$7*CI$8)</f>
        <v>0</v>
      </c>
      <c r="CJ148" s="315" t="n">
        <f aca="false">IF(CJ$7=FALSE(),0,BR148/BR$7*CJ$8)</f>
        <v>0</v>
      </c>
      <c r="CK148" s="315" t="n">
        <f aca="false">IF(CK$7=FALSE(),0,BS148/BS$7*CK$8)</f>
        <v>0.00528606965174129</v>
      </c>
      <c r="CL148" s="315" t="n">
        <f aca="false">IF(CL$7=FALSE(),0,BT148/BT$7*CL$8)</f>
        <v>0.00514549325762953</v>
      </c>
      <c r="CM148" s="315" t="n">
        <f aca="false">IF(CM$7=FALSE(),0,BU148/BU$7*CM$8)</f>
        <v>0.00469055374592834</v>
      </c>
      <c r="CN148" s="315" t="n">
        <f aca="false">IF(CN$7=FALSE(),0,BV148/BV$7*CN$8)</f>
        <v>0</v>
      </c>
      <c r="CO148" s="320"/>
      <c r="CP148" s="315" t="n">
        <f aca="false">IF(CP$7=FALSE(),0,BX148/BX$7*CP$8)</f>
        <v>0.0043343653250774</v>
      </c>
      <c r="CQ148" s="320"/>
      <c r="CR148" s="315" t="n">
        <f aca="false">IF(CR$7=FALSE(),0,BZ148/BZ$7*CR$8)</f>
        <v>0</v>
      </c>
      <c r="CS148" s="315" t="n">
        <f aca="false">IF(CS$7=FALSE(),0,CA148/CA$7*CS$8)</f>
        <v>0.00337685961783121</v>
      </c>
      <c r="CT148" s="315" t="n">
        <f aca="false">IF(CT$7=FALSE(),0,CB148/CB$7*CT$8)</f>
        <v>0</v>
      </c>
      <c r="CU148" s="315" t="n">
        <f aca="false">IF(CU$7=FALSE(),0,CC148/CC$7*CU$8)</f>
        <v>0</v>
      </c>
      <c r="CV148" s="315" t="n">
        <f aca="false">IF(CV$7=FALSE(),0,CD148/CD$7*CV$8)</f>
        <v>0</v>
      </c>
      <c r="CW148" s="315" t="n">
        <f aca="false">IF(CW$7=FALSE(),0,CE148/CE$7*CW$8)</f>
        <v>0</v>
      </c>
      <c r="CY148" s="321" t="n">
        <f aca="false">SUM(CF148:CW148)</f>
        <v>0.0228333415982078</v>
      </c>
      <c r="CZ148" s="315" t="n">
        <f aca="false">CY148-CY$7</f>
        <v>0.00853359118773893</v>
      </c>
      <c r="DA148" s="109" t="s">
        <v>594</v>
      </c>
      <c r="DB148" s="109" t="s">
        <v>195</v>
      </c>
      <c r="DC148" s="109" t="n">
        <f aca="false">IF(OR(AR$26=1,AR$27=1)=TRUE(),MAX(FLOOR(CZ148/CZ$7*AR$39+AP$31,AR$31),AP$31),AV148)</f>
        <v>7</v>
      </c>
      <c r="DJ148" s="109" t="s">
        <v>594</v>
      </c>
      <c r="DK148" s="109" t="s">
        <v>195</v>
      </c>
      <c r="DL148" s="109" t="n">
        <f aca="false">IF(OR(AR$26=1,AR$27=1)=TRUE(),VLOOKUP(DJ148,ValueLookup,3,0),VLOOKUP(DJ148,HittersFilterData,37,0))</f>
        <v>7</v>
      </c>
    </row>
    <row r="149" s="109" customFormat="true" ht="12" hidden="false" customHeight="false" outlineLevel="0" collapsed="false">
      <c r="C149" s="202" t="s">
        <v>824</v>
      </c>
      <c r="D149" s="204" t="s">
        <v>193</v>
      </c>
      <c r="E149" s="204" t="s">
        <v>781</v>
      </c>
      <c r="F149" s="205" t="s">
        <v>147</v>
      </c>
      <c r="G149" s="204" t="n">
        <v>29</v>
      </c>
      <c r="H149" s="206" t="s">
        <v>75</v>
      </c>
      <c r="I149" s="207" t="s">
        <v>1657</v>
      </c>
      <c r="J149" s="208" t="s">
        <v>1674</v>
      </c>
      <c r="K149" s="208" t="n">
        <v>0</v>
      </c>
      <c r="L149" s="209" t="n">
        <v>0</v>
      </c>
      <c r="M149" s="209" t="n">
        <v>0</v>
      </c>
      <c r="N149" s="209" t="n">
        <v>0</v>
      </c>
      <c r="O149" s="209" t="n">
        <v>0</v>
      </c>
      <c r="P149" s="209" t="n">
        <v>56</v>
      </c>
      <c r="Q149" s="209" t="n">
        <v>41</v>
      </c>
      <c r="R149" s="209" t="n">
        <v>0</v>
      </c>
      <c r="S149" s="210" t="n">
        <v>15</v>
      </c>
      <c r="T149" s="211" t="n">
        <v>100</v>
      </c>
      <c r="U149" s="212" t="n">
        <v>262</v>
      </c>
      <c r="V149" s="212" t="n">
        <v>73</v>
      </c>
      <c r="W149" s="212" t="n">
        <v>50</v>
      </c>
      <c r="X149" s="212" t="n">
        <v>16</v>
      </c>
      <c r="Y149" s="212" t="n">
        <v>2</v>
      </c>
      <c r="Z149" s="212" t="n">
        <v>5</v>
      </c>
      <c r="AA149" s="212" t="n">
        <v>37</v>
      </c>
      <c r="AB149" s="212" t="n">
        <v>30</v>
      </c>
      <c r="AC149" s="212" t="n">
        <v>31</v>
      </c>
      <c r="AD149" s="212" t="n">
        <v>63</v>
      </c>
      <c r="AE149" s="212" t="n">
        <v>0</v>
      </c>
      <c r="AF149" s="212" t="n">
        <v>0</v>
      </c>
      <c r="AG149" s="212" t="n">
        <v>0</v>
      </c>
      <c r="AH149" s="213" t="n">
        <v>0.279</v>
      </c>
      <c r="AI149" s="213" t="n">
        <v>0.361</v>
      </c>
      <c r="AJ149" s="213" t="n">
        <v>0.412</v>
      </c>
      <c r="AK149" s="213" t="n">
        <v>0.773</v>
      </c>
      <c r="AL149" s="213" t="n">
        <v>0.134</v>
      </c>
      <c r="AM149" s="214" t="n">
        <v>-56.18</v>
      </c>
      <c r="AN149" s="127"/>
      <c r="AU149" s="110"/>
      <c r="AV149" s="314" t="n">
        <v>519</v>
      </c>
      <c r="AW149" s="314" t="n">
        <v>139</v>
      </c>
      <c r="AX149" s="109" t="n">
        <v>88</v>
      </c>
      <c r="AY149" s="109" t="n">
        <v>29</v>
      </c>
      <c r="AZ149" s="109" t="n">
        <v>1</v>
      </c>
      <c r="BA149" s="109" t="n">
        <v>21</v>
      </c>
      <c r="BB149" s="109" t="n">
        <v>72</v>
      </c>
      <c r="BC149" s="109" t="n">
        <v>79</v>
      </c>
      <c r="BD149" s="109" t="n">
        <v>53</v>
      </c>
      <c r="BE149" s="110" t="n">
        <v>130</v>
      </c>
      <c r="BF149" s="109" t="n">
        <v>5</v>
      </c>
      <c r="BG149" s="110" t="n">
        <v>1</v>
      </c>
      <c r="BH149" s="109" t="n">
        <v>4</v>
      </c>
      <c r="BI149" s="109" t="n">
        <v>0.268</v>
      </c>
      <c r="BJ149" s="109" t="n">
        <v>0.346</v>
      </c>
      <c r="BK149" s="109" t="n">
        <v>0.449</v>
      </c>
      <c r="BL149" s="109" t="n">
        <v>0.795</v>
      </c>
      <c r="BM149" s="109" t="n">
        <v>0.181</v>
      </c>
      <c r="BN149" s="316" t="n">
        <f aca="false">AV149-AV$7</f>
        <v>117</v>
      </c>
      <c r="BO149" s="314" t="n">
        <f aca="false">AW149-AW$7</f>
        <v>26</v>
      </c>
      <c r="BP149" s="314" t="n">
        <f aca="false">AX149-AX$7</f>
        <v>34</v>
      </c>
      <c r="BQ149" s="314" t="n">
        <f aca="false">AY149-AY$7</f>
        <v>12</v>
      </c>
      <c r="BR149" s="314" t="n">
        <f aca="false">AZ149-AZ$7</f>
        <v>1</v>
      </c>
      <c r="BS149" s="314" t="n">
        <f aca="false">BA149-BA$7</f>
        <v>20</v>
      </c>
      <c r="BT149" s="314" t="n">
        <f aca="false">BB149-BB$7</f>
        <v>26</v>
      </c>
      <c r="BU149" s="314" t="n">
        <f aca="false">BC149-BC$7</f>
        <v>50</v>
      </c>
      <c r="BV149" s="314" t="n">
        <f aca="false">BD149-BD$7</f>
        <v>39</v>
      </c>
      <c r="BW149" s="318"/>
      <c r="BX149" s="314" t="n">
        <f aca="false">BF149-BF$7</f>
        <v>5</v>
      </c>
      <c r="BY149" s="318"/>
      <c r="BZ149" s="314" t="n">
        <f aca="false">BH149-BH$7</f>
        <v>5</v>
      </c>
      <c r="CA149" s="315" t="n">
        <f aca="false">(BI149-BI$7)*AV149</f>
        <v>8.30400000000001</v>
      </c>
      <c r="CB149" s="315" t="n">
        <f aca="false">(BJ149-BJ$7)*AV149</f>
        <v>24.393</v>
      </c>
      <c r="CC149" s="315" t="n">
        <f aca="false">(BK149-BK$7)*AV149</f>
        <v>50.862</v>
      </c>
      <c r="CD149" s="315" t="n">
        <f aca="false">(BL149-BL$7)*AV149</f>
        <v>55.5330000000001</v>
      </c>
      <c r="CE149" s="315" t="n">
        <f aca="false">(BM149-BM$7)*AV149</f>
        <v>66.951</v>
      </c>
      <c r="CF149" s="319" t="n">
        <f aca="false">IF(CF$7=FALSE(),0,BN149/BN$7)</f>
        <v>0</v>
      </c>
      <c r="CG149" s="315" t="n">
        <f aca="false">IF(CG$7=FALSE(),0,BO149/BO$7*CG$8)</f>
        <v>0</v>
      </c>
      <c r="CH149" s="315" t="n">
        <f aca="false">IF(CH$7=FALSE(),0,BP149/BP$7*CH$8)</f>
        <v>0</v>
      </c>
      <c r="CI149" s="315" t="n">
        <f aca="false">IF(CI$7=FALSE(),0,BQ149/BQ$7*CI$8)</f>
        <v>0</v>
      </c>
      <c r="CJ149" s="315" t="n">
        <f aca="false">IF(CJ$7=FALSE(),0,BR149/BR$7*CJ$8)</f>
        <v>0</v>
      </c>
      <c r="CK149" s="315" t="n">
        <f aca="false">IF(CK$7=FALSE(),0,BS149/BS$7*CK$8)</f>
        <v>0.00621890547263682</v>
      </c>
      <c r="CL149" s="315" t="n">
        <f aca="false">IF(CL$7=FALSE(),0,BT149/BT$7*CL$8)</f>
        <v>0.00461320085166785</v>
      </c>
      <c r="CM149" s="315" t="n">
        <f aca="false">IF(CM$7=FALSE(),0,BU149/BU$7*CM$8)</f>
        <v>0.00651465798045603</v>
      </c>
      <c r="CN149" s="315" t="n">
        <f aca="false">IF(CN$7=FALSE(),0,BV149/BV$7*CN$8)</f>
        <v>0</v>
      </c>
      <c r="CO149" s="320"/>
      <c r="CP149" s="315" t="n">
        <f aca="false">IF(CP$7=FALSE(),0,BX149/BX$7*CP$8)</f>
        <v>0.00154798761609907</v>
      </c>
      <c r="CQ149" s="320"/>
      <c r="CR149" s="315" t="n">
        <f aca="false">IF(CR$7=FALSE(),0,BZ149/BZ$7*CR$8)</f>
        <v>0</v>
      </c>
      <c r="CS149" s="315" t="n">
        <f aca="false">IF(CS$7=FALSE(),0,CA149/CA$7*CS$8)</f>
        <v>0.00288492204387555</v>
      </c>
      <c r="CT149" s="315" t="n">
        <f aca="false">IF(CT$7=FALSE(),0,CB149/CB$7*CT$8)</f>
        <v>0</v>
      </c>
      <c r="CU149" s="315" t="n">
        <f aca="false">IF(CU$7=FALSE(),0,CC149/CC$7*CU$8)</f>
        <v>0</v>
      </c>
      <c r="CV149" s="315" t="n">
        <f aca="false">IF(CV$7=FALSE(),0,CD149/CD$7*CV$8)</f>
        <v>0</v>
      </c>
      <c r="CW149" s="315" t="n">
        <f aca="false">IF(CW$7=FALSE(),0,CE149/CE$7*CW$8)</f>
        <v>0</v>
      </c>
      <c r="CY149" s="321" t="n">
        <f aca="false">SUM(CF149:CW149)</f>
        <v>0.0217796739647353</v>
      </c>
      <c r="CZ149" s="315" t="n">
        <f aca="false">CY149-CY$7</f>
        <v>0.00747992355426648</v>
      </c>
      <c r="DA149" s="109" t="s">
        <v>615</v>
      </c>
      <c r="DB149" s="109" t="s">
        <v>276</v>
      </c>
      <c r="DC149" s="109" t="n">
        <f aca="false">IF(OR(AR$26=1,AR$27=1)=TRUE(),MAX(FLOOR(CZ149/CZ$7*AR$39+AP$31,AR$31),AP$31),AV149)</f>
        <v>6</v>
      </c>
      <c r="DJ149" s="109" t="s">
        <v>615</v>
      </c>
      <c r="DK149" s="109" t="s">
        <v>276</v>
      </c>
      <c r="DL149" s="109" t="n">
        <f aca="false">IF(OR(AR$26=1,AR$27=1)=TRUE(),VLOOKUP(DJ149,ValueLookup,3,0),VLOOKUP(DJ149,HittersFilterData,37,0))</f>
        <v>6</v>
      </c>
    </row>
    <row r="150" s="109" customFormat="true" ht="12" hidden="false" customHeight="false" outlineLevel="0" collapsed="false">
      <c r="C150" s="202" t="s">
        <v>827</v>
      </c>
      <c r="D150" s="204" t="s">
        <v>242</v>
      </c>
      <c r="E150" s="204" t="s">
        <v>781</v>
      </c>
      <c r="F150" s="205" t="s">
        <v>147</v>
      </c>
      <c r="G150" s="204" t="n">
        <v>27</v>
      </c>
      <c r="H150" s="206" t="s">
        <v>75</v>
      </c>
      <c r="I150" s="207" t="s">
        <v>1657</v>
      </c>
      <c r="J150" s="208" t="s">
        <v>1674</v>
      </c>
      <c r="K150" s="208" t="n">
        <v>0</v>
      </c>
      <c r="L150" s="209" t="n">
        <v>0</v>
      </c>
      <c r="M150" s="209" t="n">
        <v>0</v>
      </c>
      <c r="N150" s="209" t="n">
        <v>0</v>
      </c>
      <c r="O150" s="209" t="n">
        <v>0</v>
      </c>
      <c r="P150" s="209" t="n">
        <v>114</v>
      </c>
      <c r="Q150" s="209" t="n">
        <v>0</v>
      </c>
      <c r="R150" s="209" t="n">
        <v>114</v>
      </c>
      <c r="S150" s="210" t="n">
        <v>0</v>
      </c>
      <c r="T150" s="211" t="n">
        <v>115</v>
      </c>
      <c r="U150" s="212" t="n">
        <v>329</v>
      </c>
      <c r="V150" s="212" t="n">
        <v>84</v>
      </c>
      <c r="W150" s="212" t="n">
        <v>57</v>
      </c>
      <c r="X150" s="212" t="n">
        <v>18</v>
      </c>
      <c r="Y150" s="212" t="n">
        <v>6</v>
      </c>
      <c r="Z150" s="212" t="n">
        <v>3</v>
      </c>
      <c r="AA150" s="212" t="n">
        <v>37</v>
      </c>
      <c r="AB150" s="212" t="n">
        <v>33</v>
      </c>
      <c r="AC150" s="212" t="n">
        <v>27</v>
      </c>
      <c r="AD150" s="212" t="n">
        <v>79</v>
      </c>
      <c r="AE150" s="212" t="n">
        <v>9</v>
      </c>
      <c r="AF150" s="212" t="n">
        <v>4</v>
      </c>
      <c r="AG150" s="212" t="n">
        <v>5</v>
      </c>
      <c r="AH150" s="213" t="n">
        <v>0.255</v>
      </c>
      <c r="AI150" s="213" t="n">
        <v>0.312</v>
      </c>
      <c r="AJ150" s="213" t="n">
        <v>0.374</v>
      </c>
      <c r="AK150" s="213" t="n">
        <v>0.686</v>
      </c>
      <c r="AL150" s="213" t="n">
        <v>0.119</v>
      </c>
      <c r="AM150" s="214" t="n">
        <v>-60.27</v>
      </c>
      <c r="AN150" s="127"/>
      <c r="AU150" s="110"/>
      <c r="AV150" s="314" t="n">
        <v>416</v>
      </c>
      <c r="AW150" s="314" t="n">
        <v>124</v>
      </c>
      <c r="AX150" s="109" t="n">
        <v>69</v>
      </c>
      <c r="AY150" s="109" t="n">
        <v>30</v>
      </c>
      <c r="AZ150" s="109" t="n">
        <v>5</v>
      </c>
      <c r="BA150" s="109" t="n">
        <v>20</v>
      </c>
      <c r="BB150" s="109" t="n">
        <v>53</v>
      </c>
      <c r="BC150" s="109" t="n">
        <v>71</v>
      </c>
      <c r="BD150" s="109" t="n">
        <v>52</v>
      </c>
      <c r="BE150" s="110" t="n">
        <v>86</v>
      </c>
      <c r="BF150" s="109" t="n">
        <v>6</v>
      </c>
      <c r="BG150" s="110" t="n">
        <v>3</v>
      </c>
      <c r="BH150" s="109" t="n">
        <v>3</v>
      </c>
      <c r="BI150" s="109" t="n">
        <v>0.298</v>
      </c>
      <c r="BJ150" s="109" t="n">
        <v>0.384</v>
      </c>
      <c r="BK150" s="109" t="n">
        <v>0.538</v>
      </c>
      <c r="BL150" s="109" t="n">
        <v>0.922</v>
      </c>
      <c r="BM150" s="109" t="n">
        <v>0.24</v>
      </c>
      <c r="BN150" s="316" t="n">
        <f aca="false">AV150-AV$7</f>
        <v>14</v>
      </c>
      <c r="BO150" s="314" t="n">
        <f aca="false">AW150-AW$7</f>
        <v>11</v>
      </c>
      <c r="BP150" s="314" t="n">
        <f aca="false">AX150-AX$7</f>
        <v>15</v>
      </c>
      <c r="BQ150" s="314" t="n">
        <f aca="false">AY150-AY$7</f>
        <v>13</v>
      </c>
      <c r="BR150" s="314" t="n">
        <f aca="false">AZ150-AZ$7</f>
        <v>5</v>
      </c>
      <c r="BS150" s="314" t="n">
        <f aca="false">BA150-BA$7</f>
        <v>19</v>
      </c>
      <c r="BT150" s="314" t="n">
        <f aca="false">BB150-BB$7</f>
        <v>7</v>
      </c>
      <c r="BU150" s="314" t="n">
        <f aca="false">BC150-BC$7</f>
        <v>42</v>
      </c>
      <c r="BV150" s="314" t="n">
        <f aca="false">BD150-BD$7</f>
        <v>38</v>
      </c>
      <c r="BW150" s="318"/>
      <c r="BX150" s="314" t="n">
        <f aca="false">BF150-BF$7</f>
        <v>6</v>
      </c>
      <c r="BY150" s="318"/>
      <c r="BZ150" s="314" t="n">
        <f aca="false">BH150-BH$7</f>
        <v>4</v>
      </c>
      <c r="CA150" s="315" t="n">
        <f aca="false">(BI150-BI$7)*AV150</f>
        <v>19.136</v>
      </c>
      <c r="CB150" s="315" t="n">
        <f aca="false">(BJ150-BJ$7)*AV150</f>
        <v>35.36</v>
      </c>
      <c r="CC150" s="315" t="n">
        <f aca="false">(BK150-BK$7)*AV150</f>
        <v>77.792</v>
      </c>
      <c r="CD150" s="315" t="n">
        <f aca="false">(BL150-BL$7)*AV150</f>
        <v>97.344</v>
      </c>
      <c r="CE150" s="315" t="n">
        <f aca="false">(BM150-BM$7)*AV150</f>
        <v>78.208</v>
      </c>
      <c r="CF150" s="319" t="n">
        <f aca="false">IF(CF$7=FALSE(),0,BN150/BN$7)</f>
        <v>0</v>
      </c>
      <c r="CG150" s="315" t="n">
        <f aca="false">IF(CG$7=FALSE(),0,BO150/BO$7*CG$8)</f>
        <v>0</v>
      </c>
      <c r="CH150" s="315" t="n">
        <f aca="false">IF(CH$7=FALSE(),0,BP150/BP$7*CH$8)</f>
        <v>0</v>
      </c>
      <c r="CI150" s="315" t="n">
        <f aca="false">IF(CI$7=FALSE(),0,BQ150/BQ$7*CI$8)</f>
        <v>0</v>
      </c>
      <c r="CJ150" s="315" t="n">
        <f aca="false">IF(CJ$7=FALSE(),0,BR150/BR$7*CJ$8)</f>
        <v>0</v>
      </c>
      <c r="CK150" s="315" t="n">
        <f aca="false">IF(CK$7=FALSE(),0,BS150/BS$7*CK$8)</f>
        <v>0.00590796019900498</v>
      </c>
      <c r="CL150" s="315" t="n">
        <f aca="false">IF(CL$7=FALSE(),0,BT150/BT$7*CL$8)</f>
        <v>0.00124201561391058</v>
      </c>
      <c r="CM150" s="315" t="n">
        <f aca="false">IF(CM$7=FALSE(),0,BU150/BU$7*CM$8)</f>
        <v>0.00547231270358306</v>
      </c>
      <c r="CN150" s="315" t="n">
        <f aca="false">IF(CN$7=FALSE(),0,BV150/BV$7*CN$8)</f>
        <v>0</v>
      </c>
      <c r="CO150" s="320"/>
      <c r="CP150" s="315" t="n">
        <f aca="false">IF(CP$7=FALSE(),0,BX150/BX$7*CP$8)</f>
        <v>0.00185758513931889</v>
      </c>
      <c r="CQ150" s="320"/>
      <c r="CR150" s="315" t="n">
        <f aca="false">IF(CR$7=FALSE(),0,BZ150/BZ$7*CR$8)</f>
        <v>0</v>
      </c>
      <c r="CS150" s="315" t="n">
        <f aca="false">IF(CS$7=FALSE(),0,CA150/CA$7*CS$8)</f>
        <v>0.00664810551921996</v>
      </c>
      <c r="CT150" s="315" t="n">
        <f aca="false">IF(CT$7=FALSE(),0,CB150/CB$7*CT$8)</f>
        <v>0</v>
      </c>
      <c r="CU150" s="315" t="n">
        <f aca="false">IF(CU$7=FALSE(),0,CC150/CC$7*CU$8)</f>
        <v>0</v>
      </c>
      <c r="CV150" s="315" t="n">
        <f aca="false">IF(CV$7=FALSE(),0,CD150/CD$7*CV$8)</f>
        <v>0</v>
      </c>
      <c r="CW150" s="315" t="n">
        <f aca="false">IF(CW$7=FALSE(),0,CE150/CE$7*CW$8)</f>
        <v>0</v>
      </c>
      <c r="CY150" s="321" t="n">
        <f aca="false">SUM(CF150:CW150)</f>
        <v>0.0211279791750375</v>
      </c>
      <c r="CZ150" s="315" t="n">
        <f aca="false">CY150-CY$7</f>
        <v>0.00682822876456862</v>
      </c>
      <c r="DA150" s="109" t="s">
        <v>622</v>
      </c>
      <c r="DB150" s="109" t="s">
        <v>213</v>
      </c>
      <c r="DC150" s="109" t="n">
        <f aca="false">IF(OR(AR$26=1,AR$27=1)=TRUE(),MAX(FLOOR(CZ150/CZ$7*AR$39+AP$31,AR$31),AP$31),AV150)</f>
        <v>6</v>
      </c>
      <c r="DJ150" s="109" t="s">
        <v>622</v>
      </c>
      <c r="DK150" s="109" t="s">
        <v>213</v>
      </c>
      <c r="DL150" s="109" t="n">
        <f aca="false">IF(OR(AR$26=1,AR$27=1)=TRUE(),VLOOKUP(DJ150,ValueLookup,3,0),VLOOKUP(DJ150,HittersFilterData,37,0))</f>
        <v>6</v>
      </c>
    </row>
    <row r="151" s="109" customFormat="true" ht="12" hidden="false" customHeight="false" outlineLevel="0" collapsed="false">
      <c r="C151" s="202" t="s">
        <v>828</v>
      </c>
      <c r="D151" s="204" t="s">
        <v>215</v>
      </c>
      <c r="E151" s="204" t="s">
        <v>782</v>
      </c>
      <c r="F151" s="205" t="s">
        <v>147</v>
      </c>
      <c r="G151" s="204" t="n">
        <v>30</v>
      </c>
      <c r="H151" s="206" t="s">
        <v>84</v>
      </c>
      <c r="I151" s="207" t="s">
        <v>1657</v>
      </c>
      <c r="J151" s="208" t="s">
        <v>1674</v>
      </c>
      <c r="K151" s="208" t="n">
        <v>0</v>
      </c>
      <c r="L151" s="209" t="n">
        <v>0</v>
      </c>
      <c r="M151" s="209" t="n">
        <v>0</v>
      </c>
      <c r="N151" s="209" t="n">
        <v>0</v>
      </c>
      <c r="O151" s="209" t="n">
        <v>0</v>
      </c>
      <c r="P151" s="209" t="n">
        <v>59</v>
      </c>
      <c r="Q151" s="209" t="n">
        <v>54</v>
      </c>
      <c r="R151" s="209" t="n">
        <v>0</v>
      </c>
      <c r="S151" s="210" t="n">
        <v>5</v>
      </c>
      <c r="T151" s="211" t="n">
        <v>70</v>
      </c>
      <c r="U151" s="212" t="n">
        <v>188</v>
      </c>
      <c r="V151" s="212" t="n">
        <v>47</v>
      </c>
      <c r="W151" s="212" t="n">
        <v>23</v>
      </c>
      <c r="X151" s="212" t="n">
        <v>10</v>
      </c>
      <c r="Y151" s="212" t="n">
        <v>0</v>
      </c>
      <c r="Z151" s="212" t="n">
        <v>14</v>
      </c>
      <c r="AA151" s="212" t="n">
        <v>29</v>
      </c>
      <c r="AB151" s="212" t="n">
        <v>27</v>
      </c>
      <c r="AC151" s="212" t="n">
        <v>20</v>
      </c>
      <c r="AD151" s="212" t="n">
        <v>48</v>
      </c>
      <c r="AE151" s="212" t="n">
        <v>0</v>
      </c>
      <c r="AF151" s="212" t="n">
        <v>0</v>
      </c>
      <c r="AG151" s="212" t="n">
        <v>0</v>
      </c>
      <c r="AH151" s="213" t="n">
        <v>0.25</v>
      </c>
      <c r="AI151" s="213" t="n">
        <v>0.327</v>
      </c>
      <c r="AJ151" s="213" t="n">
        <v>0.527</v>
      </c>
      <c r="AK151" s="213" t="n">
        <v>0.854</v>
      </c>
      <c r="AL151" s="213" t="n">
        <v>0.277</v>
      </c>
      <c r="AM151" s="214" t="n">
        <v>-61.57</v>
      </c>
      <c r="AN151" s="127"/>
      <c r="AU151" s="110"/>
      <c r="AV151" s="314" t="n">
        <v>475</v>
      </c>
      <c r="AW151" s="314" t="n">
        <v>125</v>
      </c>
      <c r="AX151" s="109" t="n">
        <v>74</v>
      </c>
      <c r="AY151" s="109" t="n">
        <v>26</v>
      </c>
      <c r="AZ151" s="109" t="n">
        <v>6</v>
      </c>
      <c r="BA151" s="109" t="n">
        <v>19</v>
      </c>
      <c r="BB151" s="109" t="n">
        <v>70</v>
      </c>
      <c r="BC151" s="109" t="n">
        <v>72</v>
      </c>
      <c r="BD151" s="109" t="n">
        <v>38</v>
      </c>
      <c r="BE151" s="110" t="n">
        <v>103</v>
      </c>
      <c r="BF151" s="109" t="n">
        <v>15</v>
      </c>
      <c r="BG151" s="110" t="n">
        <v>10</v>
      </c>
      <c r="BH151" s="109" t="n">
        <v>5</v>
      </c>
      <c r="BI151" s="109" t="n">
        <v>0.263</v>
      </c>
      <c r="BJ151" s="109" t="n">
        <v>0.315</v>
      </c>
      <c r="BK151" s="109" t="n">
        <v>0.463</v>
      </c>
      <c r="BL151" s="109" t="n">
        <v>0.778</v>
      </c>
      <c r="BM151" s="109" t="n">
        <v>0.2</v>
      </c>
      <c r="BN151" s="316" t="n">
        <f aca="false">AV151-AV$7</f>
        <v>73</v>
      </c>
      <c r="BO151" s="314" t="n">
        <f aca="false">AW151-AW$7</f>
        <v>12</v>
      </c>
      <c r="BP151" s="314" t="n">
        <f aca="false">AX151-AX$7</f>
        <v>20</v>
      </c>
      <c r="BQ151" s="314" t="n">
        <f aca="false">AY151-AY$7</f>
        <v>9</v>
      </c>
      <c r="BR151" s="314" t="n">
        <f aca="false">AZ151-AZ$7</f>
        <v>6</v>
      </c>
      <c r="BS151" s="314" t="n">
        <f aca="false">BA151-BA$7</f>
        <v>18</v>
      </c>
      <c r="BT151" s="314" t="n">
        <f aca="false">BB151-BB$7</f>
        <v>24</v>
      </c>
      <c r="BU151" s="314" t="n">
        <f aca="false">BC151-BC$7</f>
        <v>43</v>
      </c>
      <c r="BV151" s="314" t="n">
        <f aca="false">BD151-BD$7</f>
        <v>24</v>
      </c>
      <c r="BW151" s="318"/>
      <c r="BX151" s="314" t="n">
        <f aca="false">BF151-BF$7</f>
        <v>15</v>
      </c>
      <c r="BY151" s="318"/>
      <c r="BZ151" s="314" t="n">
        <f aca="false">BH151-BH$7</f>
        <v>6</v>
      </c>
      <c r="CA151" s="315" t="n">
        <f aca="false">(BI151-BI$7)*AV151</f>
        <v>5.22500000000001</v>
      </c>
      <c r="CB151" s="315" t="n">
        <f aca="false">(BJ151-BJ$7)*AV151</f>
        <v>7.60000000000001</v>
      </c>
      <c r="CC151" s="315" t="n">
        <f aca="false">(BK151-BK$7)*AV151</f>
        <v>53.2</v>
      </c>
      <c r="CD151" s="315" t="n">
        <f aca="false">(BL151-BL$7)*AV151</f>
        <v>42.75</v>
      </c>
      <c r="CE151" s="315" t="n">
        <f aca="false">(BM151-BM$7)*AV151</f>
        <v>70.3</v>
      </c>
      <c r="CF151" s="319" t="n">
        <f aca="false">IF(CF$7=FALSE(),0,BN151/BN$7)</f>
        <v>0</v>
      </c>
      <c r="CG151" s="315" t="n">
        <f aca="false">IF(CG$7=FALSE(),0,BO151/BO$7*CG$8)</f>
        <v>0</v>
      </c>
      <c r="CH151" s="315" t="n">
        <f aca="false">IF(CH$7=FALSE(),0,BP151/BP$7*CH$8)</f>
        <v>0</v>
      </c>
      <c r="CI151" s="315" t="n">
        <f aca="false">IF(CI$7=FALSE(),0,BQ151/BQ$7*CI$8)</f>
        <v>0</v>
      </c>
      <c r="CJ151" s="315" t="n">
        <f aca="false">IF(CJ$7=FALSE(),0,BR151/BR$7*CJ$8)</f>
        <v>0</v>
      </c>
      <c r="CK151" s="315" t="n">
        <f aca="false">IF(CK$7=FALSE(),0,BS151/BS$7*CK$8)</f>
        <v>0.00559701492537313</v>
      </c>
      <c r="CL151" s="315" t="n">
        <f aca="false">IF(CL$7=FALSE(),0,BT151/BT$7*CL$8)</f>
        <v>0.0042583392476934</v>
      </c>
      <c r="CM151" s="315" t="n">
        <f aca="false">IF(CM$7=FALSE(),0,BU151/BU$7*CM$8)</f>
        <v>0.00560260586319218</v>
      </c>
      <c r="CN151" s="315" t="n">
        <f aca="false">IF(CN$7=FALSE(),0,BV151/BV$7*CN$8)</f>
        <v>0</v>
      </c>
      <c r="CO151" s="320"/>
      <c r="CP151" s="315" t="n">
        <f aca="false">IF(CP$7=FALSE(),0,BX151/BX$7*CP$8)</f>
        <v>0.00464396284829721</v>
      </c>
      <c r="CQ151" s="320"/>
      <c r="CR151" s="315" t="n">
        <f aca="false">IF(CR$7=FALSE(),0,BZ151/BZ$7*CR$8)</f>
        <v>0</v>
      </c>
      <c r="CS151" s="315" t="n">
        <f aca="false">IF(CS$7=FALSE(),0,CA151/CA$7*CS$8)</f>
        <v>0.00181523575135474</v>
      </c>
      <c r="CT151" s="315" t="n">
        <f aca="false">IF(CT$7=FALSE(),0,CB151/CB$7*CT$8)</f>
        <v>0</v>
      </c>
      <c r="CU151" s="315" t="n">
        <f aca="false">IF(CU$7=FALSE(),0,CC151/CC$7*CU$8)</f>
        <v>0</v>
      </c>
      <c r="CV151" s="315" t="n">
        <f aca="false">IF(CV$7=FALSE(),0,CD151/CD$7*CV$8)</f>
        <v>0</v>
      </c>
      <c r="CW151" s="315" t="n">
        <f aca="false">IF(CW$7=FALSE(),0,CE151/CE$7*CW$8)</f>
        <v>0</v>
      </c>
      <c r="CY151" s="321" t="n">
        <f aca="false">SUM(CF151:CW151)</f>
        <v>0.0219171586359107</v>
      </c>
      <c r="CZ151" s="315" t="n">
        <f aca="false">CY151-CY$7</f>
        <v>0.00761740822544183</v>
      </c>
      <c r="DA151" s="109" t="s">
        <v>629</v>
      </c>
      <c r="DB151" s="109" t="s">
        <v>276</v>
      </c>
      <c r="DC151" s="109" t="n">
        <f aca="false">IF(OR(AR$26=1,AR$27=1)=TRUE(),MAX(FLOOR(CZ151/CZ$7*AR$39+AP$31,AR$31),AP$31),AV151)</f>
        <v>6</v>
      </c>
      <c r="DJ151" s="109" t="s">
        <v>629</v>
      </c>
      <c r="DK151" s="109" t="s">
        <v>276</v>
      </c>
      <c r="DL151" s="109" t="n">
        <f aca="false">IF(OR(AR$26=1,AR$27=1)=TRUE(),VLOOKUP(DJ151,ValueLookup,3,0),VLOOKUP(DJ151,HittersFilterData,37,0))</f>
        <v>6</v>
      </c>
    </row>
    <row r="152" s="109" customFormat="true" ht="12" hidden="false" customHeight="false" outlineLevel="0" collapsed="false">
      <c r="C152" s="202" t="s">
        <v>831</v>
      </c>
      <c r="D152" s="204" t="s">
        <v>222</v>
      </c>
      <c r="E152" s="204" t="s">
        <v>782</v>
      </c>
      <c r="F152" s="205" t="s">
        <v>147</v>
      </c>
      <c r="G152" s="204" t="n">
        <v>37</v>
      </c>
      <c r="H152" s="206" t="s">
        <v>84</v>
      </c>
      <c r="I152" s="207"/>
      <c r="J152" s="208" t="s">
        <v>1674</v>
      </c>
      <c r="K152" s="208"/>
      <c r="L152" s="209"/>
      <c r="M152" s="209"/>
      <c r="N152" s="209"/>
      <c r="O152" s="209"/>
      <c r="P152" s="209"/>
      <c r="Q152" s="209"/>
      <c r="R152" s="209"/>
      <c r="S152" s="210"/>
      <c r="T152" s="211" t="n">
        <v>90</v>
      </c>
      <c r="U152" s="212" t="n">
        <v>327</v>
      </c>
      <c r="V152" s="212" t="n">
        <v>76</v>
      </c>
      <c r="W152" s="212" t="n">
        <v>48</v>
      </c>
      <c r="X152" s="212" t="n">
        <v>13</v>
      </c>
      <c r="Y152" s="212" t="n">
        <v>0</v>
      </c>
      <c r="Z152" s="212" t="n">
        <v>14</v>
      </c>
      <c r="AA152" s="212" t="n">
        <v>35</v>
      </c>
      <c r="AB152" s="212" t="n">
        <v>38</v>
      </c>
      <c r="AC152" s="212" t="n">
        <v>31</v>
      </c>
      <c r="AD152" s="212" t="n">
        <v>86</v>
      </c>
      <c r="AE152" s="212" t="n">
        <v>0</v>
      </c>
      <c r="AF152" s="212" t="n">
        <v>0</v>
      </c>
      <c r="AG152" s="212" t="n">
        <v>0</v>
      </c>
      <c r="AH152" s="213" t="n">
        <v>0.232</v>
      </c>
      <c r="AI152" s="213" t="n">
        <v>0.301</v>
      </c>
      <c r="AJ152" s="213" t="n">
        <v>0.401</v>
      </c>
      <c r="AK152" s="213" t="n">
        <v>0.702</v>
      </c>
      <c r="AL152" s="213" t="n">
        <v>0.168</v>
      </c>
      <c r="AM152" s="214" t="n">
        <v>-64.18</v>
      </c>
      <c r="AN152" s="127"/>
      <c r="AU152" s="110"/>
      <c r="AV152" s="314" t="n">
        <v>480</v>
      </c>
      <c r="AW152" s="314" t="n">
        <v>134</v>
      </c>
      <c r="AX152" s="109" t="n">
        <v>91</v>
      </c>
      <c r="AY152" s="109" t="n">
        <v>32</v>
      </c>
      <c r="AZ152" s="109" t="n">
        <v>3</v>
      </c>
      <c r="BA152" s="109" t="n">
        <v>9</v>
      </c>
      <c r="BB152" s="109" t="n">
        <v>75</v>
      </c>
      <c r="BC152" s="109" t="n">
        <v>29</v>
      </c>
      <c r="BD152" s="109" t="n">
        <v>61</v>
      </c>
      <c r="BE152" s="110" t="n">
        <v>89</v>
      </c>
      <c r="BF152" s="109" t="n">
        <v>39</v>
      </c>
      <c r="BG152" s="110" t="n">
        <v>11</v>
      </c>
      <c r="BH152" s="109" t="n">
        <v>28</v>
      </c>
      <c r="BI152" s="109" t="n">
        <v>0.279</v>
      </c>
      <c r="BJ152" s="109" t="n">
        <v>0.372</v>
      </c>
      <c r="BK152" s="109" t="n">
        <v>0.415</v>
      </c>
      <c r="BL152" s="109" t="n">
        <v>0.787</v>
      </c>
      <c r="BM152" s="109" t="n">
        <v>0.135</v>
      </c>
      <c r="BN152" s="316" t="n">
        <f aca="false">AV152-AV$7</f>
        <v>78</v>
      </c>
      <c r="BO152" s="314" t="n">
        <f aca="false">AW152-AW$7</f>
        <v>21</v>
      </c>
      <c r="BP152" s="314" t="n">
        <f aca="false">AX152-AX$7</f>
        <v>37</v>
      </c>
      <c r="BQ152" s="314" t="n">
        <f aca="false">AY152-AY$7</f>
        <v>15</v>
      </c>
      <c r="BR152" s="314" t="n">
        <f aca="false">AZ152-AZ$7</f>
        <v>3</v>
      </c>
      <c r="BS152" s="314" t="n">
        <f aca="false">BA152-BA$7</f>
        <v>8</v>
      </c>
      <c r="BT152" s="314" t="n">
        <f aca="false">BB152-BB$7</f>
        <v>29</v>
      </c>
      <c r="BU152" s="314" t="n">
        <f aca="false">BC152-BC$7</f>
        <v>0</v>
      </c>
      <c r="BV152" s="314" t="n">
        <f aca="false">BD152-BD$7</f>
        <v>47</v>
      </c>
      <c r="BW152" s="318"/>
      <c r="BX152" s="314" t="n">
        <f aca="false">BF152-BF$7</f>
        <v>39</v>
      </c>
      <c r="BY152" s="318"/>
      <c r="BZ152" s="314" t="n">
        <f aca="false">BH152-BH$7</f>
        <v>29</v>
      </c>
      <c r="CA152" s="315" t="n">
        <f aca="false">(BI152-BI$7)*AV152</f>
        <v>12.96</v>
      </c>
      <c r="CB152" s="315" t="n">
        <f aca="false">(BJ152-BJ$7)*AV152</f>
        <v>35.04</v>
      </c>
      <c r="CC152" s="315" t="n">
        <f aca="false">(BK152-BK$7)*AV152</f>
        <v>30.72</v>
      </c>
      <c r="CD152" s="315" t="n">
        <f aca="false">(BL152-BL$7)*AV152</f>
        <v>47.52</v>
      </c>
      <c r="CE152" s="315" t="n">
        <f aca="false">(BM152-BM$7)*AV152</f>
        <v>39.84</v>
      </c>
      <c r="CF152" s="319" t="n">
        <f aca="false">IF(CF$7=FALSE(),0,BN152/BN$7)</f>
        <v>0</v>
      </c>
      <c r="CG152" s="315" t="n">
        <f aca="false">IF(CG$7=FALSE(),0,BO152/BO$7*CG$8)</f>
        <v>0</v>
      </c>
      <c r="CH152" s="315" t="n">
        <f aca="false">IF(CH$7=FALSE(),0,BP152/BP$7*CH$8)</f>
        <v>0</v>
      </c>
      <c r="CI152" s="315" t="n">
        <f aca="false">IF(CI$7=FALSE(),0,BQ152/BQ$7*CI$8)</f>
        <v>0</v>
      </c>
      <c r="CJ152" s="315" t="n">
        <f aca="false">IF(CJ$7=FALSE(),0,BR152/BR$7*CJ$8)</f>
        <v>0</v>
      </c>
      <c r="CK152" s="315" t="n">
        <f aca="false">IF(CK$7=FALSE(),0,BS152/BS$7*CK$8)</f>
        <v>0.00248756218905473</v>
      </c>
      <c r="CL152" s="315" t="n">
        <f aca="false">IF(CL$7=FALSE(),0,BT152/BT$7*CL$8)</f>
        <v>0.00514549325762953</v>
      </c>
      <c r="CM152" s="315" t="n">
        <f aca="false">IF(CM$7=FALSE(),0,BU152/BU$7*CM$8)</f>
        <v>0</v>
      </c>
      <c r="CN152" s="315" t="n">
        <f aca="false">IF(CN$7=FALSE(),0,BV152/BV$7*CN$8)</f>
        <v>0</v>
      </c>
      <c r="CO152" s="320"/>
      <c r="CP152" s="315" t="n">
        <f aca="false">IF(CP$7=FALSE(),0,BX152/BX$7*CP$8)</f>
        <v>0.0120743034055728</v>
      </c>
      <c r="CQ152" s="320"/>
      <c r="CR152" s="315" t="n">
        <f aca="false">IF(CR$7=FALSE(),0,BZ152/BZ$7*CR$8)</f>
        <v>0</v>
      </c>
      <c r="CS152" s="315" t="n">
        <f aca="false">IF(CS$7=FALSE(),0,CA152/CA$7*CS$8)</f>
        <v>0.00450247949044162</v>
      </c>
      <c r="CT152" s="315" t="n">
        <f aca="false">IF(CT$7=FALSE(),0,CB152/CB$7*CT$8)</f>
        <v>0</v>
      </c>
      <c r="CU152" s="315" t="n">
        <f aca="false">IF(CU$7=FALSE(),0,CC152/CC$7*CU$8)</f>
        <v>0</v>
      </c>
      <c r="CV152" s="315" t="n">
        <f aca="false">IF(CV$7=FALSE(),0,CD152/CD$7*CV$8)</f>
        <v>0</v>
      </c>
      <c r="CW152" s="315" t="n">
        <f aca="false">IF(CW$7=FALSE(),0,CE152/CE$7*CW$8)</f>
        <v>0</v>
      </c>
      <c r="CY152" s="321" t="n">
        <f aca="false">SUM(CF152:CW152)</f>
        <v>0.0242098383426986</v>
      </c>
      <c r="CZ152" s="315" t="n">
        <f aca="false">CY152-CY$7</f>
        <v>0.00991008793222979</v>
      </c>
      <c r="DA152" s="109" t="s">
        <v>553</v>
      </c>
      <c r="DB152" s="109" t="s">
        <v>297</v>
      </c>
      <c r="DC152" s="109" t="n">
        <f aca="false">IF(OR(AR$26=1,AR$27=1)=TRUE(),MAX(FLOOR(CZ152/CZ$7*AR$39+AP$31,AR$31),AP$31),AV152)</f>
        <v>8</v>
      </c>
      <c r="DJ152" s="109" t="s">
        <v>553</v>
      </c>
      <c r="DK152" s="109" t="s">
        <v>297</v>
      </c>
      <c r="DL152" s="109" t="n">
        <f aca="false">IF(OR(AR$26=1,AR$27=1)=TRUE(),VLOOKUP(DJ152,ValueLookup,3,0),VLOOKUP(DJ152,HittersFilterData,37,0))</f>
        <v>8</v>
      </c>
    </row>
    <row r="153" s="109" customFormat="true" ht="12" hidden="false" customHeight="false" outlineLevel="0" collapsed="false">
      <c r="C153" s="202" t="s">
        <v>835</v>
      </c>
      <c r="D153" s="204" t="s">
        <v>201</v>
      </c>
      <c r="E153" s="204" t="s">
        <v>782</v>
      </c>
      <c r="F153" s="205" t="s">
        <v>147</v>
      </c>
      <c r="G153" s="204" t="n">
        <v>29</v>
      </c>
      <c r="H153" s="206" t="s">
        <v>75</v>
      </c>
      <c r="I153" s="207" t="s">
        <v>1657</v>
      </c>
      <c r="J153" s="208" t="s">
        <v>1674</v>
      </c>
      <c r="K153" s="208" t="n">
        <v>0</v>
      </c>
      <c r="L153" s="209" t="n">
        <v>0</v>
      </c>
      <c r="M153" s="209" t="n">
        <v>0</v>
      </c>
      <c r="N153" s="209" t="n">
        <v>0</v>
      </c>
      <c r="O153" s="209" t="n">
        <v>0</v>
      </c>
      <c r="P153" s="209" t="n">
        <v>52</v>
      </c>
      <c r="Q153" s="209" t="n">
        <v>33</v>
      </c>
      <c r="R153" s="209" t="n">
        <v>18</v>
      </c>
      <c r="S153" s="210" t="n">
        <v>1</v>
      </c>
      <c r="T153" s="211" t="n">
        <v>75</v>
      </c>
      <c r="U153" s="212" t="n">
        <v>211</v>
      </c>
      <c r="V153" s="212" t="n">
        <v>66</v>
      </c>
      <c r="W153" s="212" t="n">
        <v>59</v>
      </c>
      <c r="X153" s="212" t="n">
        <v>6</v>
      </c>
      <c r="Y153" s="212" t="n">
        <v>2</v>
      </c>
      <c r="Z153" s="212" t="n">
        <v>0</v>
      </c>
      <c r="AA153" s="212" t="n">
        <v>28</v>
      </c>
      <c r="AB153" s="212" t="n">
        <v>18</v>
      </c>
      <c r="AC153" s="212" t="n">
        <v>11</v>
      </c>
      <c r="AD153" s="212" t="n">
        <v>18</v>
      </c>
      <c r="AE153" s="212" t="n">
        <v>4</v>
      </c>
      <c r="AF153" s="212" t="n">
        <v>2</v>
      </c>
      <c r="AG153" s="212" t="n">
        <v>2</v>
      </c>
      <c r="AH153" s="213" t="n">
        <v>0.313</v>
      </c>
      <c r="AI153" s="213" t="n">
        <v>0.348</v>
      </c>
      <c r="AJ153" s="213" t="n">
        <v>0.36</v>
      </c>
      <c r="AK153" s="213" t="n">
        <v>0.708</v>
      </c>
      <c r="AL153" s="213" t="n">
        <v>0.047</v>
      </c>
      <c r="AM153" s="214" t="n">
        <v>-68.83</v>
      </c>
      <c r="AN153" s="127"/>
      <c r="AU153" s="110"/>
      <c r="AV153" s="314"/>
      <c r="AW153" s="314"/>
      <c r="BE153" s="110"/>
      <c r="BG153" s="110"/>
      <c r="BN153" s="316" t="n">
        <f aca="false">AV153-AV$7</f>
        <v>-402</v>
      </c>
      <c r="BO153" s="314" t="n">
        <f aca="false">AW153-AW$7</f>
        <v>-113</v>
      </c>
      <c r="BP153" s="314" t="n">
        <f aca="false">AX153-AX$7</f>
        <v>-54</v>
      </c>
      <c r="BQ153" s="314" t="n">
        <f aca="false">AY153-AY$7</f>
        <v>-17</v>
      </c>
      <c r="BR153" s="314" t="n">
        <f aca="false">AZ153-AZ$7</f>
        <v>0</v>
      </c>
      <c r="BS153" s="314" t="n">
        <f aca="false">BA153-BA$7</f>
        <v>-1</v>
      </c>
      <c r="BT153" s="314" t="n">
        <f aca="false">BB153-BB$7</f>
        <v>-46</v>
      </c>
      <c r="BU153" s="314" t="n">
        <f aca="false">BC153-BC$7</f>
        <v>-29</v>
      </c>
      <c r="BV153" s="314" t="n">
        <f aca="false">BD153-BD$7</f>
        <v>-14</v>
      </c>
      <c r="BW153" s="318"/>
      <c r="BX153" s="314" t="n">
        <f aca="false">BF153-BF$7</f>
        <v>0</v>
      </c>
      <c r="BY153" s="318"/>
      <c r="BZ153" s="314" t="n">
        <f aca="false">BH153-BH$7</f>
        <v>1</v>
      </c>
      <c r="CA153" s="315" t="n">
        <f aca="false">(BI153-BI$7)*AV153</f>
        <v>-0</v>
      </c>
      <c r="CB153" s="315" t="n">
        <f aca="false">(BJ153-BJ$7)*AV153</f>
        <v>-0</v>
      </c>
      <c r="CC153" s="315" t="n">
        <f aca="false">(BK153-BK$7)*AV153</f>
        <v>-0</v>
      </c>
      <c r="CD153" s="315" t="n">
        <f aca="false">(BL153-BL$7)*AV153</f>
        <v>-0</v>
      </c>
      <c r="CE153" s="315" t="n">
        <f aca="false">(BM153-BM$7)*AV153</f>
        <v>-0</v>
      </c>
      <c r="CF153" s="319" t="n">
        <f aca="false">IF(CF$7=FALSE(),0,BN153/BN$7)</f>
        <v>0</v>
      </c>
      <c r="CG153" s="315" t="n">
        <f aca="false">IF(CG$7=FALSE(),0,BO153/BO$7*CG$8)</f>
        <v>0</v>
      </c>
      <c r="CH153" s="315" t="n">
        <f aca="false">IF(CH$7=FALSE(),0,BP153/BP$7*CH$8)</f>
        <v>0</v>
      </c>
      <c r="CI153" s="315" t="n">
        <f aca="false">IF(CI$7=FALSE(),0,BQ153/BQ$7*CI$8)</f>
        <v>0</v>
      </c>
      <c r="CJ153" s="315" t="n">
        <f aca="false">IF(CJ$7=FALSE(),0,BR153/BR$7*CJ$8)</f>
        <v>0</v>
      </c>
      <c r="CK153" s="315" t="n">
        <f aca="false">IF(CK$7=FALSE(),0,BS153/BS$7*CK$8)</f>
        <v>-0.000310945273631841</v>
      </c>
      <c r="CL153" s="315" t="n">
        <f aca="false">IF(CL$7=FALSE(),0,BT153/BT$7*CL$8)</f>
        <v>-0.00816181689141235</v>
      </c>
      <c r="CM153" s="315" t="n">
        <f aca="false">IF(CM$7=FALSE(),0,BU153/BU$7*CM$8)</f>
        <v>-0.0037785016286645</v>
      </c>
      <c r="CN153" s="315" t="n">
        <f aca="false">IF(CN$7=FALSE(),0,BV153/BV$7*CN$8)</f>
        <v>0</v>
      </c>
      <c r="CO153" s="320"/>
      <c r="CP153" s="315" t="n">
        <f aca="false">IF(CP$7=FALSE(),0,BX153/BX$7*CP$8)</f>
        <v>0</v>
      </c>
      <c r="CQ153" s="320"/>
      <c r="CR153" s="315" t="n">
        <f aca="false">IF(CR$7=FALSE(),0,BZ153/BZ$7*CR$8)</f>
        <v>0</v>
      </c>
      <c r="CS153" s="315" t="n">
        <f aca="false">IF(CS$7=FALSE(),0,CA153/CA$7*CS$8)</f>
        <v>-0</v>
      </c>
      <c r="CT153" s="315" t="n">
        <f aca="false">IF(CT$7=FALSE(),0,CB153/CB$7*CT$8)</f>
        <v>0</v>
      </c>
      <c r="CU153" s="315" t="n">
        <f aca="false">IF(CU$7=FALSE(),0,CC153/CC$7*CU$8)</f>
        <v>0</v>
      </c>
      <c r="CV153" s="315" t="n">
        <f aca="false">IF(CV$7=FALSE(),0,CD153/CD$7*CV$8)</f>
        <v>0</v>
      </c>
      <c r="CW153" s="315" t="n">
        <f aca="false">IF(CW$7=FALSE(),0,CE153/CE$7*CW$8)</f>
        <v>0</v>
      </c>
      <c r="CY153" s="321" t="n">
        <f aca="false">SUM(CF153:CW153)</f>
        <v>-0.0122512637937087</v>
      </c>
      <c r="CZ153" s="315" t="n">
        <f aca="false">CY153-CY$7</f>
        <v>-0.0265510142041775</v>
      </c>
      <c r="DC153" s="109" t="n">
        <f aca="false">IF(OR(AR$26=1,AR$27=1)=TRUE(),MAX(FLOOR(CZ153/CZ$7*AR$39+AP$31,AR$31),AP$31),AV153)</f>
        <v>1</v>
      </c>
      <c r="DJ153" s="109" t="s">
        <v>636</v>
      </c>
      <c r="DK153" s="109" t="s">
        <v>222</v>
      </c>
      <c r="DL153" s="109" t="e">
        <f aca="false">IF(OR(AR$26=1,AR$27=1)=TRUE(),VLOOKUP(DJ153,ValueLookup,3,0),VLOOKUP(DJ153,HittersFilterData,37,0))</f>
        <v>#N/A</v>
      </c>
    </row>
    <row r="154" s="109" customFormat="true" ht="12" hidden="false" customHeight="false" outlineLevel="0" collapsed="false">
      <c r="C154" s="202" t="s">
        <v>836</v>
      </c>
      <c r="D154" s="204" t="s">
        <v>203</v>
      </c>
      <c r="E154" s="204" t="s">
        <v>781</v>
      </c>
      <c r="F154" s="205" t="s">
        <v>147</v>
      </c>
      <c r="G154" s="204" t="n">
        <v>26</v>
      </c>
      <c r="H154" s="206" t="s">
        <v>84</v>
      </c>
      <c r="I154" s="207" t="s">
        <v>1657</v>
      </c>
      <c r="J154" s="208" t="s">
        <v>1674</v>
      </c>
      <c r="K154" s="208" t="n">
        <v>0</v>
      </c>
      <c r="L154" s="209" t="n">
        <v>0</v>
      </c>
      <c r="M154" s="209" t="n">
        <v>0</v>
      </c>
      <c r="N154" s="209" t="n">
        <v>0</v>
      </c>
      <c r="O154" s="209" t="n">
        <v>0</v>
      </c>
      <c r="P154" s="209" t="n">
        <v>5</v>
      </c>
      <c r="Q154" s="209" t="n">
        <v>5</v>
      </c>
      <c r="R154" s="209" t="n">
        <v>0</v>
      </c>
      <c r="S154" s="210" t="n">
        <v>0</v>
      </c>
      <c r="T154" s="211" t="n">
        <v>100</v>
      </c>
      <c r="U154" s="212" t="n">
        <v>181</v>
      </c>
      <c r="V154" s="212" t="n">
        <v>50</v>
      </c>
      <c r="W154" s="212" t="n">
        <v>30</v>
      </c>
      <c r="X154" s="212" t="n">
        <v>9</v>
      </c>
      <c r="Y154" s="212" t="n">
        <v>1</v>
      </c>
      <c r="Z154" s="212" t="n">
        <v>9</v>
      </c>
      <c r="AA154" s="212" t="n">
        <v>23</v>
      </c>
      <c r="AB154" s="212" t="n">
        <v>28</v>
      </c>
      <c r="AC154" s="212" t="n">
        <v>18</v>
      </c>
      <c r="AD154" s="212" t="n">
        <v>50</v>
      </c>
      <c r="AE154" s="212" t="n">
        <v>0</v>
      </c>
      <c r="AF154" s="212" t="n">
        <v>0</v>
      </c>
      <c r="AG154" s="212" t="n">
        <v>0</v>
      </c>
      <c r="AH154" s="213" t="n">
        <v>0.276</v>
      </c>
      <c r="AI154" s="213" t="n">
        <v>0.34</v>
      </c>
      <c r="AJ154" s="213" t="n">
        <v>0.486</v>
      </c>
      <c r="AK154" s="213" t="n">
        <v>0.826</v>
      </c>
      <c r="AL154" s="213" t="n">
        <v>0.21</v>
      </c>
      <c r="AM154" s="214" t="n">
        <v>-69.02</v>
      </c>
      <c r="AN154" s="127"/>
      <c r="AU154" s="110"/>
      <c r="AV154" s="314"/>
      <c r="AW154" s="314"/>
      <c r="BE154" s="110"/>
      <c r="BG154" s="110"/>
      <c r="BN154" s="316" t="n">
        <f aca="false">AV154-AV$7</f>
        <v>-402</v>
      </c>
      <c r="BO154" s="314" t="n">
        <f aca="false">AW154-AW$7</f>
        <v>-113</v>
      </c>
      <c r="BP154" s="314" t="n">
        <f aca="false">AX154-AX$7</f>
        <v>-54</v>
      </c>
      <c r="BQ154" s="314" t="n">
        <f aca="false">AY154-AY$7</f>
        <v>-17</v>
      </c>
      <c r="BR154" s="314" t="n">
        <f aca="false">AZ154-AZ$7</f>
        <v>0</v>
      </c>
      <c r="BS154" s="314" t="n">
        <f aca="false">BA154-BA$7</f>
        <v>-1</v>
      </c>
      <c r="BT154" s="314" t="n">
        <f aca="false">BB154-BB$7</f>
        <v>-46</v>
      </c>
      <c r="BU154" s="314" t="n">
        <f aca="false">BC154-BC$7</f>
        <v>-29</v>
      </c>
      <c r="BV154" s="314" t="n">
        <f aca="false">BD154-BD$7</f>
        <v>-14</v>
      </c>
      <c r="BW154" s="318"/>
      <c r="BX154" s="314" t="n">
        <f aca="false">BF154-BF$7</f>
        <v>0</v>
      </c>
      <c r="BY154" s="318"/>
      <c r="BZ154" s="314" t="n">
        <f aca="false">BH154-BH$7</f>
        <v>1</v>
      </c>
      <c r="CA154" s="315" t="n">
        <f aca="false">(BI154-BI$7)*AV154</f>
        <v>-0</v>
      </c>
      <c r="CB154" s="315" t="n">
        <f aca="false">(BJ154-BJ$7)*AV154</f>
        <v>-0</v>
      </c>
      <c r="CC154" s="315" t="n">
        <f aca="false">(BK154-BK$7)*AV154</f>
        <v>-0</v>
      </c>
      <c r="CD154" s="315" t="n">
        <f aca="false">(BL154-BL$7)*AV154</f>
        <v>-0</v>
      </c>
      <c r="CE154" s="315" t="n">
        <f aca="false">(BM154-BM$7)*AV154</f>
        <v>-0</v>
      </c>
      <c r="CF154" s="319" t="n">
        <f aca="false">IF(CF$7=FALSE(),0,BN154/BN$7)</f>
        <v>0</v>
      </c>
      <c r="CG154" s="315" t="n">
        <f aca="false">IF(CG$7=FALSE(),0,BO154/BO$7*CG$8)</f>
        <v>0</v>
      </c>
      <c r="CH154" s="315" t="n">
        <f aca="false">IF(CH$7=FALSE(),0,BP154/BP$7*CH$8)</f>
        <v>0</v>
      </c>
      <c r="CI154" s="315" t="n">
        <f aca="false">IF(CI$7=FALSE(),0,BQ154/BQ$7*CI$8)</f>
        <v>0</v>
      </c>
      <c r="CJ154" s="315" t="n">
        <f aca="false">IF(CJ$7=FALSE(),0,BR154/BR$7*CJ$8)</f>
        <v>0</v>
      </c>
      <c r="CK154" s="315" t="n">
        <f aca="false">IF(CK$7=FALSE(),0,BS154/BS$7*CK$8)</f>
        <v>-0.000310945273631841</v>
      </c>
      <c r="CL154" s="315" t="n">
        <f aca="false">IF(CL$7=FALSE(),0,BT154/BT$7*CL$8)</f>
        <v>-0.00816181689141235</v>
      </c>
      <c r="CM154" s="315" t="n">
        <f aca="false">IF(CM$7=FALSE(),0,BU154/BU$7*CM$8)</f>
        <v>-0.0037785016286645</v>
      </c>
      <c r="CN154" s="315" t="n">
        <f aca="false">IF(CN$7=FALSE(),0,BV154/BV$7*CN$8)</f>
        <v>0</v>
      </c>
      <c r="CO154" s="320"/>
      <c r="CP154" s="315" t="n">
        <f aca="false">IF(CP$7=FALSE(),0,BX154/BX$7*CP$8)</f>
        <v>0</v>
      </c>
      <c r="CQ154" s="320"/>
      <c r="CR154" s="315" t="n">
        <f aca="false">IF(CR$7=FALSE(),0,BZ154/BZ$7*CR$8)</f>
        <v>0</v>
      </c>
      <c r="CS154" s="315" t="n">
        <f aca="false">IF(CS$7=FALSE(),0,CA154/CA$7*CS$8)</f>
        <v>-0</v>
      </c>
      <c r="CT154" s="315" t="n">
        <f aca="false">IF(CT$7=FALSE(),0,CB154/CB$7*CT$8)</f>
        <v>0</v>
      </c>
      <c r="CU154" s="315" t="n">
        <f aca="false">IF(CU$7=FALSE(),0,CC154/CC$7*CU$8)</f>
        <v>0</v>
      </c>
      <c r="CV154" s="315" t="n">
        <f aca="false">IF(CV$7=FALSE(),0,CD154/CD$7*CV$8)</f>
        <v>0</v>
      </c>
      <c r="CW154" s="315" t="n">
        <f aca="false">IF(CW$7=FALSE(),0,CE154/CE$7*CW$8)</f>
        <v>0</v>
      </c>
      <c r="CY154" s="321" t="n">
        <f aca="false">SUM(CF154:CW154)</f>
        <v>-0.0122512637937087</v>
      </c>
      <c r="CZ154" s="315" t="n">
        <f aca="false">CY154-CY$7</f>
        <v>-0.0265510142041775</v>
      </c>
      <c r="DC154" s="109" t="n">
        <f aca="false">IF(OR(AR$26=1,AR$27=1)=TRUE(),MAX(FLOOR(CZ154/CZ$7*AR$39+AP$31,AR$31),AP$31),AV154)</f>
        <v>1</v>
      </c>
      <c r="DJ154" s="109" t="s">
        <v>643</v>
      </c>
      <c r="DK154" s="109" t="s">
        <v>197</v>
      </c>
      <c r="DL154" s="109" t="e">
        <f aca="false">IF(OR(AR$26=1,AR$27=1)=TRUE(),VLOOKUP(DJ154,ValueLookup,3,0),VLOOKUP(DJ154,HittersFilterData,37,0))</f>
        <v>#N/A</v>
      </c>
    </row>
    <row r="155" s="109" customFormat="true" ht="12" hidden="false" customHeight="false" outlineLevel="0" collapsed="false">
      <c r="C155" s="202" t="s">
        <v>844</v>
      </c>
      <c r="D155" s="204" t="s">
        <v>205</v>
      </c>
      <c r="E155" s="204" t="s">
        <v>782</v>
      </c>
      <c r="F155" s="205" t="s">
        <v>147</v>
      </c>
      <c r="G155" s="204" t="n">
        <v>29</v>
      </c>
      <c r="H155" s="206" t="s">
        <v>84</v>
      </c>
      <c r="I155" s="207" t="s">
        <v>1657</v>
      </c>
      <c r="J155" s="208" t="s">
        <v>1674</v>
      </c>
      <c r="K155" s="208" t="n">
        <v>4</v>
      </c>
      <c r="L155" s="209" t="n">
        <v>15</v>
      </c>
      <c r="M155" s="209" t="n">
        <v>12</v>
      </c>
      <c r="N155" s="209" t="n">
        <v>17</v>
      </c>
      <c r="O155" s="209" t="n">
        <v>0</v>
      </c>
      <c r="P155" s="209" t="n">
        <v>63</v>
      </c>
      <c r="Q155" s="209" t="n">
        <v>3</v>
      </c>
      <c r="R155" s="209" t="n">
        <v>48</v>
      </c>
      <c r="S155" s="210" t="n">
        <v>12</v>
      </c>
      <c r="T155" s="211" t="n">
        <v>100</v>
      </c>
      <c r="U155" s="212" t="n">
        <v>180</v>
      </c>
      <c r="V155" s="212" t="n">
        <v>49</v>
      </c>
      <c r="W155" s="212" t="n">
        <v>35</v>
      </c>
      <c r="X155" s="212" t="n">
        <v>11</v>
      </c>
      <c r="Y155" s="212" t="n">
        <v>1</v>
      </c>
      <c r="Z155" s="212" t="n">
        <v>2</v>
      </c>
      <c r="AA155" s="212" t="n">
        <v>29</v>
      </c>
      <c r="AB155" s="212" t="n">
        <v>16</v>
      </c>
      <c r="AC155" s="212" t="n">
        <v>16</v>
      </c>
      <c r="AD155" s="212" t="n">
        <v>28</v>
      </c>
      <c r="AE155" s="212" t="n">
        <v>10</v>
      </c>
      <c r="AF155" s="212" t="n">
        <v>2</v>
      </c>
      <c r="AG155" s="212" t="n">
        <v>8</v>
      </c>
      <c r="AH155" s="213" t="n">
        <v>0.272</v>
      </c>
      <c r="AI155" s="213" t="n">
        <v>0.337</v>
      </c>
      <c r="AJ155" s="213" t="n">
        <v>0.378</v>
      </c>
      <c r="AK155" s="213" t="n">
        <v>0.714</v>
      </c>
      <c r="AL155" s="213" t="n">
        <v>0.106</v>
      </c>
      <c r="AM155" s="214" t="n">
        <v>-75.29</v>
      </c>
      <c r="AN155" s="127"/>
      <c r="AU155" s="110"/>
      <c r="AV155" s="314"/>
      <c r="AW155" s="314"/>
      <c r="BE155" s="110"/>
      <c r="BG155" s="110"/>
      <c r="BN155" s="316" t="n">
        <f aca="false">AV155-AV$7</f>
        <v>-402</v>
      </c>
      <c r="BO155" s="314" t="n">
        <f aca="false">AW155-AW$7</f>
        <v>-113</v>
      </c>
      <c r="BP155" s="314" t="n">
        <f aca="false">AX155-AX$7</f>
        <v>-54</v>
      </c>
      <c r="BQ155" s="314" t="n">
        <f aca="false">AY155-AY$7</f>
        <v>-17</v>
      </c>
      <c r="BR155" s="314" t="n">
        <f aca="false">AZ155-AZ$7</f>
        <v>0</v>
      </c>
      <c r="BS155" s="314" t="n">
        <f aca="false">BA155-BA$7</f>
        <v>-1</v>
      </c>
      <c r="BT155" s="314" t="n">
        <f aca="false">BB155-BB$7</f>
        <v>-46</v>
      </c>
      <c r="BU155" s="314" t="n">
        <f aca="false">BC155-BC$7</f>
        <v>-29</v>
      </c>
      <c r="BV155" s="314" t="n">
        <f aca="false">BD155-BD$7</f>
        <v>-14</v>
      </c>
      <c r="BW155" s="318"/>
      <c r="BX155" s="314" t="n">
        <f aca="false">BF155-BF$7</f>
        <v>0</v>
      </c>
      <c r="BY155" s="318"/>
      <c r="BZ155" s="314" t="n">
        <f aca="false">BH155-BH$7</f>
        <v>1</v>
      </c>
      <c r="CA155" s="315" t="n">
        <f aca="false">(BI155-BI$7)*AV155</f>
        <v>-0</v>
      </c>
      <c r="CB155" s="315" t="n">
        <f aca="false">(BJ155-BJ$7)*AV155</f>
        <v>-0</v>
      </c>
      <c r="CC155" s="315" t="n">
        <f aca="false">(BK155-BK$7)*AV155</f>
        <v>-0</v>
      </c>
      <c r="CD155" s="315" t="n">
        <f aca="false">(BL155-BL$7)*AV155</f>
        <v>-0</v>
      </c>
      <c r="CE155" s="315" t="n">
        <f aca="false">(BM155-BM$7)*AV155</f>
        <v>-0</v>
      </c>
      <c r="CF155" s="319" t="n">
        <f aca="false">IF(CF$7=FALSE(),0,BN155/BN$7)</f>
        <v>0</v>
      </c>
      <c r="CG155" s="315" t="n">
        <f aca="false">IF(CG$7=FALSE(),0,BO155/BO$7*CG$8)</f>
        <v>0</v>
      </c>
      <c r="CH155" s="315" t="n">
        <f aca="false">IF(CH$7=FALSE(),0,BP155/BP$7*CH$8)</f>
        <v>0</v>
      </c>
      <c r="CI155" s="315" t="n">
        <f aca="false">IF(CI$7=FALSE(),0,BQ155/BQ$7*CI$8)</f>
        <v>0</v>
      </c>
      <c r="CJ155" s="315" t="n">
        <f aca="false">IF(CJ$7=FALSE(),0,BR155/BR$7*CJ$8)</f>
        <v>0</v>
      </c>
      <c r="CK155" s="315" t="n">
        <f aca="false">IF(CK$7=FALSE(),0,BS155/BS$7*CK$8)</f>
        <v>-0.000310945273631841</v>
      </c>
      <c r="CL155" s="315" t="n">
        <f aca="false">IF(CL$7=FALSE(),0,BT155/BT$7*CL$8)</f>
        <v>-0.00816181689141235</v>
      </c>
      <c r="CM155" s="315" t="n">
        <f aca="false">IF(CM$7=FALSE(),0,BU155/BU$7*CM$8)</f>
        <v>-0.0037785016286645</v>
      </c>
      <c r="CN155" s="315" t="n">
        <f aca="false">IF(CN$7=FALSE(),0,BV155/BV$7*CN$8)</f>
        <v>0</v>
      </c>
      <c r="CO155" s="320"/>
      <c r="CP155" s="315" t="n">
        <f aca="false">IF(CP$7=FALSE(),0,BX155/BX$7*CP$8)</f>
        <v>0</v>
      </c>
      <c r="CQ155" s="320"/>
      <c r="CR155" s="315" t="n">
        <f aca="false">IF(CR$7=FALSE(),0,BZ155/BZ$7*CR$8)</f>
        <v>0</v>
      </c>
      <c r="CS155" s="315" t="n">
        <f aca="false">IF(CS$7=FALSE(),0,CA155/CA$7*CS$8)</f>
        <v>-0</v>
      </c>
      <c r="CT155" s="315" t="n">
        <f aca="false">IF(CT$7=FALSE(),0,CB155/CB$7*CT$8)</f>
        <v>0</v>
      </c>
      <c r="CU155" s="315" t="n">
        <f aca="false">IF(CU$7=FALSE(),0,CC155/CC$7*CU$8)</f>
        <v>0</v>
      </c>
      <c r="CV155" s="315" t="n">
        <f aca="false">IF(CV$7=FALSE(),0,CD155/CD$7*CV$8)</f>
        <v>0</v>
      </c>
      <c r="CW155" s="315" t="n">
        <f aca="false">IF(CW$7=FALSE(),0,CE155/CE$7*CW$8)</f>
        <v>0</v>
      </c>
      <c r="CY155" s="321" t="n">
        <f aca="false">SUM(CF155:CW155)</f>
        <v>-0.0122512637937087</v>
      </c>
      <c r="CZ155" s="315" t="n">
        <f aca="false">CY155-CY$7</f>
        <v>-0.0265510142041775</v>
      </c>
      <c r="DC155" s="109" t="n">
        <f aca="false">IF(OR(AR$26=1,AR$27=1)=TRUE(),MAX(FLOOR(CZ155/CZ$7*AR$39+AP$31,AR$31),AP$31),AV155)</f>
        <v>1</v>
      </c>
      <c r="DJ155" s="109" t="s">
        <v>399</v>
      </c>
      <c r="DK155" s="109" t="s">
        <v>219</v>
      </c>
      <c r="DL155" s="109" t="e">
        <f aca="false">IF(OR(AR$26=1,AR$27=1)=TRUE(),VLOOKUP(DJ155,ValueLookup,3,0),VLOOKUP(DJ155,HittersFilterData,37,0))</f>
        <v>#N/A</v>
      </c>
    </row>
    <row r="156" s="109" customFormat="true" ht="12" hidden="false" customHeight="false" outlineLevel="0" collapsed="false">
      <c r="C156" s="202" t="s">
        <v>847</v>
      </c>
      <c r="D156" s="204" t="s">
        <v>201</v>
      </c>
      <c r="E156" s="204" t="s">
        <v>782</v>
      </c>
      <c r="F156" s="205" t="s">
        <v>147</v>
      </c>
      <c r="G156" s="204" t="n">
        <v>30</v>
      </c>
      <c r="H156" s="206" t="s">
        <v>84</v>
      </c>
      <c r="I156" s="207" t="s">
        <v>1657</v>
      </c>
      <c r="J156" s="208" t="s">
        <v>1674</v>
      </c>
      <c r="K156" s="208" t="n">
        <v>0</v>
      </c>
      <c r="L156" s="209" t="n">
        <v>0</v>
      </c>
      <c r="M156" s="209" t="n">
        <v>0</v>
      </c>
      <c r="N156" s="209" t="n">
        <v>0</v>
      </c>
      <c r="O156" s="209" t="n">
        <v>0</v>
      </c>
      <c r="P156" s="209" t="n">
        <v>99</v>
      </c>
      <c r="Q156" s="209" t="n">
        <v>64</v>
      </c>
      <c r="R156" s="209" t="n">
        <v>13</v>
      </c>
      <c r="S156" s="210" t="n">
        <v>22</v>
      </c>
      <c r="T156" s="211" t="n">
        <v>100</v>
      </c>
      <c r="U156" s="212" t="n">
        <v>227</v>
      </c>
      <c r="V156" s="212" t="n">
        <v>57</v>
      </c>
      <c r="W156" s="212" t="n">
        <v>41</v>
      </c>
      <c r="X156" s="212" t="n">
        <v>11</v>
      </c>
      <c r="Y156" s="212" t="n">
        <v>1</v>
      </c>
      <c r="Z156" s="212" t="n">
        <v>4</v>
      </c>
      <c r="AA156" s="212" t="n">
        <v>34</v>
      </c>
      <c r="AB156" s="212" t="n">
        <v>20</v>
      </c>
      <c r="AC156" s="212" t="n">
        <v>18</v>
      </c>
      <c r="AD156" s="212" t="n">
        <v>40</v>
      </c>
      <c r="AE156" s="212" t="n">
        <v>7</v>
      </c>
      <c r="AF156" s="212" t="n">
        <v>2</v>
      </c>
      <c r="AG156" s="212" t="n">
        <v>5</v>
      </c>
      <c r="AH156" s="213" t="n">
        <v>0.251</v>
      </c>
      <c r="AI156" s="213" t="n">
        <v>0.315</v>
      </c>
      <c r="AJ156" s="213" t="n">
        <v>0.361</v>
      </c>
      <c r="AK156" s="213" t="n">
        <v>0.676</v>
      </c>
      <c r="AL156" s="213" t="n">
        <v>0.11</v>
      </c>
      <c r="AM156" s="214" t="n">
        <v>-76.6</v>
      </c>
      <c r="AN156" s="127"/>
      <c r="AU156" s="110"/>
      <c r="AV156" s="314"/>
      <c r="AW156" s="314"/>
      <c r="BE156" s="110"/>
      <c r="BG156" s="110"/>
      <c r="BN156" s="316" t="n">
        <f aca="false">AV156-AV$7</f>
        <v>-402</v>
      </c>
      <c r="BO156" s="314" t="n">
        <f aca="false">AW156-AW$7</f>
        <v>-113</v>
      </c>
      <c r="BP156" s="314" t="n">
        <f aca="false">AX156-AX$7</f>
        <v>-54</v>
      </c>
      <c r="BQ156" s="314" t="n">
        <f aca="false">AY156-AY$7</f>
        <v>-17</v>
      </c>
      <c r="BR156" s="314" t="n">
        <f aca="false">AZ156-AZ$7</f>
        <v>0</v>
      </c>
      <c r="BS156" s="314" t="n">
        <f aca="false">BA156-BA$7</f>
        <v>-1</v>
      </c>
      <c r="BT156" s="314" t="n">
        <f aca="false">BB156-BB$7</f>
        <v>-46</v>
      </c>
      <c r="BU156" s="314" t="n">
        <f aca="false">BC156-BC$7</f>
        <v>-29</v>
      </c>
      <c r="BV156" s="314" t="n">
        <f aca="false">BD156-BD$7</f>
        <v>-14</v>
      </c>
      <c r="BW156" s="318"/>
      <c r="BX156" s="314" t="n">
        <f aca="false">BF156-BF$7</f>
        <v>0</v>
      </c>
      <c r="BY156" s="318"/>
      <c r="BZ156" s="314" t="n">
        <f aca="false">BH156-BH$7</f>
        <v>1</v>
      </c>
      <c r="CA156" s="315" t="n">
        <f aca="false">(BI156-BI$7)*AV156</f>
        <v>-0</v>
      </c>
      <c r="CB156" s="315" t="n">
        <f aca="false">(BJ156-BJ$7)*AV156</f>
        <v>-0</v>
      </c>
      <c r="CC156" s="315" t="n">
        <f aca="false">(BK156-BK$7)*AV156</f>
        <v>-0</v>
      </c>
      <c r="CD156" s="315" t="n">
        <f aca="false">(BL156-BL$7)*AV156</f>
        <v>-0</v>
      </c>
      <c r="CE156" s="315" t="n">
        <f aca="false">(BM156-BM$7)*AV156</f>
        <v>-0</v>
      </c>
      <c r="CF156" s="319" t="n">
        <f aca="false">IF(CF$7=FALSE(),0,BN156/BN$7)</f>
        <v>0</v>
      </c>
      <c r="CG156" s="315" t="n">
        <f aca="false">IF(CG$7=FALSE(),0,BO156/BO$7*CG$8)</f>
        <v>0</v>
      </c>
      <c r="CH156" s="315" t="n">
        <f aca="false">IF(CH$7=FALSE(),0,BP156/BP$7*CH$8)</f>
        <v>0</v>
      </c>
      <c r="CI156" s="315" t="n">
        <f aca="false">IF(CI$7=FALSE(),0,BQ156/BQ$7*CI$8)</f>
        <v>0</v>
      </c>
      <c r="CJ156" s="315" t="n">
        <f aca="false">IF(CJ$7=FALSE(),0,BR156/BR$7*CJ$8)</f>
        <v>0</v>
      </c>
      <c r="CK156" s="315" t="n">
        <f aca="false">IF(CK$7=FALSE(),0,BS156/BS$7*CK$8)</f>
        <v>-0.000310945273631841</v>
      </c>
      <c r="CL156" s="315" t="n">
        <f aca="false">IF(CL$7=FALSE(),0,BT156/BT$7*CL$8)</f>
        <v>-0.00816181689141235</v>
      </c>
      <c r="CM156" s="315" t="n">
        <f aca="false">IF(CM$7=FALSE(),0,BU156/BU$7*CM$8)</f>
        <v>-0.0037785016286645</v>
      </c>
      <c r="CN156" s="315" t="n">
        <f aca="false">IF(CN$7=FALSE(),0,BV156/BV$7*CN$8)</f>
        <v>0</v>
      </c>
      <c r="CO156" s="320"/>
      <c r="CP156" s="315" t="n">
        <f aca="false">IF(CP$7=FALSE(),0,BX156/BX$7*CP$8)</f>
        <v>0</v>
      </c>
      <c r="CQ156" s="320"/>
      <c r="CR156" s="315" t="n">
        <f aca="false">IF(CR$7=FALSE(),0,BZ156/BZ$7*CR$8)</f>
        <v>0</v>
      </c>
      <c r="CS156" s="315" t="n">
        <f aca="false">IF(CS$7=FALSE(),0,CA156/CA$7*CS$8)</f>
        <v>-0</v>
      </c>
      <c r="CT156" s="315" t="n">
        <f aca="false">IF(CT$7=FALSE(),0,CB156/CB$7*CT$8)</f>
        <v>0</v>
      </c>
      <c r="CU156" s="315" t="n">
        <f aca="false">IF(CU$7=FALSE(),0,CC156/CC$7*CU$8)</f>
        <v>0</v>
      </c>
      <c r="CV156" s="315" t="n">
        <f aca="false">IF(CV$7=FALSE(),0,CD156/CD$7*CV$8)</f>
        <v>0</v>
      </c>
      <c r="CW156" s="315" t="n">
        <f aca="false">IF(CW$7=FALSE(),0,CE156/CE$7*CW$8)</f>
        <v>0</v>
      </c>
      <c r="CY156" s="321" t="n">
        <f aca="false">SUM(CF156:CW156)</f>
        <v>-0.0122512637937087</v>
      </c>
      <c r="CZ156" s="315" t="n">
        <f aca="false">CY156-CY$7</f>
        <v>-0.0265510142041775</v>
      </c>
      <c r="DC156" s="109" t="n">
        <f aca="false">IF(OR(AR$26=1,AR$27=1)=TRUE(),MAX(FLOOR(CZ156/CZ$7*AR$39+AP$31,AR$31),AP$31),AV156)</f>
        <v>1</v>
      </c>
      <c r="DJ156" s="109" t="s">
        <v>655</v>
      </c>
      <c r="DK156" s="109" t="s">
        <v>239</v>
      </c>
      <c r="DL156" s="109" t="e">
        <f aca="false">IF(OR(AR$26=1,AR$27=1)=TRUE(),VLOOKUP(DJ156,ValueLookup,3,0),VLOOKUP(DJ156,HittersFilterData,37,0))</f>
        <v>#N/A</v>
      </c>
    </row>
    <row r="157" s="109" customFormat="true" ht="12" hidden="false" customHeight="false" outlineLevel="0" collapsed="false">
      <c r="C157" s="202" t="s">
        <v>849</v>
      </c>
      <c r="D157" s="204" t="s">
        <v>257</v>
      </c>
      <c r="E157" s="204" t="s">
        <v>781</v>
      </c>
      <c r="F157" s="205" t="s">
        <v>147</v>
      </c>
      <c r="G157" s="204" t="n">
        <v>25</v>
      </c>
      <c r="H157" s="206" t="s">
        <v>75</v>
      </c>
      <c r="I157" s="207"/>
      <c r="J157" s="208" t="s">
        <v>1674</v>
      </c>
      <c r="K157" s="208"/>
      <c r="L157" s="209"/>
      <c r="M157" s="209"/>
      <c r="N157" s="209"/>
      <c r="O157" s="209"/>
      <c r="P157" s="209"/>
      <c r="Q157" s="209"/>
      <c r="R157" s="209"/>
      <c r="S157" s="210"/>
      <c r="T157" s="211" t="n">
        <v>100</v>
      </c>
      <c r="U157" s="212" t="n">
        <v>267</v>
      </c>
      <c r="V157" s="212" t="n">
        <v>65</v>
      </c>
      <c r="W157" s="212" t="n">
        <v>44</v>
      </c>
      <c r="X157" s="212" t="n">
        <v>11</v>
      </c>
      <c r="Y157" s="212" t="n">
        <v>2</v>
      </c>
      <c r="Z157" s="212" t="n">
        <v>8</v>
      </c>
      <c r="AA157" s="212" t="n">
        <v>32</v>
      </c>
      <c r="AB157" s="212" t="n">
        <v>30</v>
      </c>
      <c r="AC157" s="212" t="n">
        <v>30</v>
      </c>
      <c r="AD157" s="212" t="n">
        <v>57</v>
      </c>
      <c r="AE157" s="212" t="n">
        <v>1</v>
      </c>
      <c r="AF157" s="212" t="n">
        <v>2</v>
      </c>
      <c r="AG157" s="212" t="n">
        <v>-1</v>
      </c>
      <c r="AH157" s="213" t="n">
        <v>0.243</v>
      </c>
      <c r="AI157" s="213" t="n">
        <v>0.325</v>
      </c>
      <c r="AJ157" s="213" t="n">
        <v>0.39</v>
      </c>
      <c r="AK157" s="213" t="n">
        <v>0.714</v>
      </c>
      <c r="AL157" s="213" t="n">
        <v>0.146</v>
      </c>
      <c r="AM157" s="214" t="n">
        <v>-76.68</v>
      </c>
      <c r="AN157" s="127"/>
      <c r="AU157" s="110"/>
      <c r="AV157" s="314"/>
      <c r="AW157" s="314"/>
      <c r="BE157" s="110"/>
      <c r="BG157" s="110"/>
      <c r="BN157" s="316" t="n">
        <f aca="false">AV157-AV$7</f>
        <v>-402</v>
      </c>
      <c r="BO157" s="314" t="n">
        <f aca="false">AW157-AW$7</f>
        <v>-113</v>
      </c>
      <c r="BP157" s="314" t="n">
        <f aca="false">AX157-AX$7</f>
        <v>-54</v>
      </c>
      <c r="BQ157" s="314" t="n">
        <f aca="false">AY157-AY$7</f>
        <v>-17</v>
      </c>
      <c r="BR157" s="314" t="n">
        <f aca="false">AZ157-AZ$7</f>
        <v>0</v>
      </c>
      <c r="BS157" s="314" t="n">
        <f aca="false">BA157-BA$7</f>
        <v>-1</v>
      </c>
      <c r="BT157" s="314" t="n">
        <f aca="false">BB157-BB$7</f>
        <v>-46</v>
      </c>
      <c r="BU157" s="314" t="n">
        <f aca="false">BC157-BC$7</f>
        <v>-29</v>
      </c>
      <c r="BV157" s="314" t="n">
        <f aca="false">BD157-BD$7</f>
        <v>-14</v>
      </c>
      <c r="BW157" s="318"/>
      <c r="BX157" s="314" t="n">
        <f aca="false">BF157-BF$7</f>
        <v>0</v>
      </c>
      <c r="BY157" s="318"/>
      <c r="BZ157" s="314" t="n">
        <f aca="false">BH157-BH$7</f>
        <v>1</v>
      </c>
      <c r="CA157" s="315" t="n">
        <f aca="false">(BI157-BI$7)*AV157</f>
        <v>-0</v>
      </c>
      <c r="CB157" s="315" t="n">
        <f aca="false">(BJ157-BJ$7)*AV157</f>
        <v>-0</v>
      </c>
      <c r="CC157" s="315" t="n">
        <f aca="false">(BK157-BK$7)*AV157</f>
        <v>-0</v>
      </c>
      <c r="CD157" s="315" t="n">
        <f aca="false">(BL157-BL$7)*AV157</f>
        <v>-0</v>
      </c>
      <c r="CE157" s="315" t="n">
        <f aca="false">(BM157-BM$7)*AV157</f>
        <v>-0</v>
      </c>
      <c r="CF157" s="319" t="n">
        <f aca="false">IF(CF$7=FALSE(),0,BN157/BN$7)</f>
        <v>0</v>
      </c>
      <c r="CG157" s="315" t="n">
        <f aca="false">IF(CG$7=FALSE(),0,BO157/BO$7*CG$8)</f>
        <v>0</v>
      </c>
      <c r="CH157" s="315" t="n">
        <f aca="false">IF(CH$7=FALSE(),0,BP157/BP$7*CH$8)</f>
        <v>0</v>
      </c>
      <c r="CI157" s="315" t="n">
        <f aca="false">IF(CI$7=FALSE(),0,BQ157/BQ$7*CI$8)</f>
        <v>0</v>
      </c>
      <c r="CJ157" s="315" t="n">
        <f aca="false">IF(CJ$7=FALSE(),0,BR157/BR$7*CJ$8)</f>
        <v>0</v>
      </c>
      <c r="CK157" s="315" t="n">
        <f aca="false">IF(CK$7=FALSE(),0,BS157/BS$7*CK$8)</f>
        <v>-0.000310945273631841</v>
      </c>
      <c r="CL157" s="315" t="n">
        <f aca="false">IF(CL$7=FALSE(),0,BT157/BT$7*CL$8)</f>
        <v>-0.00816181689141235</v>
      </c>
      <c r="CM157" s="315" t="n">
        <f aca="false">IF(CM$7=FALSE(),0,BU157/BU$7*CM$8)</f>
        <v>-0.0037785016286645</v>
      </c>
      <c r="CN157" s="315" t="n">
        <f aca="false">IF(CN$7=FALSE(),0,BV157/BV$7*CN$8)</f>
        <v>0</v>
      </c>
      <c r="CO157" s="320"/>
      <c r="CP157" s="315" t="n">
        <f aca="false">IF(CP$7=FALSE(),0,BX157/BX$7*CP$8)</f>
        <v>0</v>
      </c>
      <c r="CQ157" s="320"/>
      <c r="CR157" s="315" t="n">
        <f aca="false">IF(CR$7=FALSE(),0,BZ157/BZ$7*CR$8)</f>
        <v>0</v>
      </c>
      <c r="CS157" s="315" t="n">
        <f aca="false">IF(CS$7=FALSE(),0,CA157/CA$7*CS$8)</f>
        <v>-0</v>
      </c>
      <c r="CT157" s="315" t="n">
        <f aca="false">IF(CT$7=FALSE(),0,CB157/CB$7*CT$8)</f>
        <v>0</v>
      </c>
      <c r="CU157" s="315" t="n">
        <f aca="false">IF(CU$7=FALSE(),0,CC157/CC$7*CU$8)</f>
        <v>0</v>
      </c>
      <c r="CV157" s="315" t="n">
        <f aca="false">IF(CV$7=FALSE(),0,CD157/CD$7*CV$8)</f>
        <v>0</v>
      </c>
      <c r="CW157" s="315" t="n">
        <f aca="false">IF(CW$7=FALSE(),0,CE157/CE$7*CW$8)</f>
        <v>0</v>
      </c>
      <c r="CY157" s="321" t="n">
        <f aca="false">SUM(CF157:CW157)</f>
        <v>-0.0122512637937087</v>
      </c>
      <c r="CZ157" s="315" t="n">
        <f aca="false">CY157-CY$7</f>
        <v>-0.0265510142041775</v>
      </c>
      <c r="DC157" s="109" t="n">
        <f aca="false">IF(OR(AR$26=1,AR$27=1)=TRUE(),MAX(FLOOR(CZ157/CZ$7*AR$39+AP$31,AR$31),AP$31),AV157)</f>
        <v>1</v>
      </c>
      <c r="DJ157" s="109" t="s">
        <v>662</v>
      </c>
      <c r="DK157" s="109" t="s">
        <v>215</v>
      </c>
      <c r="DL157" s="109" t="e">
        <f aca="false">IF(OR(AR$26=1,AR$27=1)=TRUE(),VLOOKUP(DJ157,ValueLookup,3,0),VLOOKUP(DJ157,HittersFilterData,37,0))</f>
        <v>#N/A</v>
      </c>
    </row>
    <row r="158" s="109" customFormat="true" ht="12" hidden="false" customHeight="false" outlineLevel="0" collapsed="false">
      <c r="C158" s="202" t="s">
        <v>850</v>
      </c>
      <c r="D158" s="204" t="s">
        <v>257</v>
      </c>
      <c r="E158" s="204" t="s">
        <v>781</v>
      </c>
      <c r="F158" s="205" t="s">
        <v>147</v>
      </c>
      <c r="G158" s="204" t="n">
        <v>28</v>
      </c>
      <c r="H158" s="206" t="s">
        <v>84</v>
      </c>
      <c r="I158" s="207" t="s">
        <v>1657</v>
      </c>
      <c r="J158" s="208" t="s">
        <v>1674</v>
      </c>
      <c r="K158" s="208" t="n">
        <v>0</v>
      </c>
      <c r="L158" s="209" t="n">
        <v>0</v>
      </c>
      <c r="M158" s="209" t="n">
        <v>0</v>
      </c>
      <c r="N158" s="209" t="n">
        <v>0</v>
      </c>
      <c r="O158" s="209" t="n">
        <v>0</v>
      </c>
      <c r="P158" s="209" t="n">
        <v>24</v>
      </c>
      <c r="Q158" s="209" t="n">
        <v>0</v>
      </c>
      <c r="R158" s="209" t="n">
        <v>23</v>
      </c>
      <c r="S158" s="210" t="n">
        <v>1</v>
      </c>
      <c r="T158" s="211" t="n">
        <v>55</v>
      </c>
      <c r="U158" s="212" t="n">
        <v>197</v>
      </c>
      <c r="V158" s="212" t="n">
        <v>50</v>
      </c>
      <c r="W158" s="212" t="n">
        <v>36</v>
      </c>
      <c r="X158" s="212" t="n">
        <v>6</v>
      </c>
      <c r="Y158" s="212" t="n">
        <v>4</v>
      </c>
      <c r="Z158" s="212" t="n">
        <v>4</v>
      </c>
      <c r="AA158" s="212" t="n">
        <v>25</v>
      </c>
      <c r="AB158" s="212" t="n">
        <v>32</v>
      </c>
      <c r="AC158" s="212" t="n">
        <v>15</v>
      </c>
      <c r="AD158" s="212" t="n">
        <v>37</v>
      </c>
      <c r="AE158" s="212" t="n">
        <v>4</v>
      </c>
      <c r="AF158" s="212" t="n">
        <v>0</v>
      </c>
      <c r="AG158" s="212" t="n">
        <v>4</v>
      </c>
      <c r="AH158" s="213" t="n">
        <v>0.254</v>
      </c>
      <c r="AI158" s="213" t="n">
        <v>0.307</v>
      </c>
      <c r="AJ158" s="213" t="n">
        <v>0.386</v>
      </c>
      <c r="AK158" s="213" t="n">
        <v>0.693</v>
      </c>
      <c r="AL158" s="213" t="n">
        <v>0.132</v>
      </c>
      <c r="AM158" s="226" t="n">
        <v>-78.5</v>
      </c>
      <c r="AN158" s="127"/>
      <c r="AU158" s="110"/>
      <c r="AV158" s="314"/>
      <c r="AW158" s="314"/>
      <c r="BE158" s="110"/>
      <c r="BG158" s="110"/>
      <c r="BN158" s="316" t="n">
        <f aca="false">AV158-AV$7</f>
        <v>-402</v>
      </c>
      <c r="BO158" s="314" t="n">
        <f aca="false">AW158-AW$7</f>
        <v>-113</v>
      </c>
      <c r="BP158" s="314" t="n">
        <f aca="false">AX158-AX$7</f>
        <v>-54</v>
      </c>
      <c r="BQ158" s="314" t="n">
        <f aca="false">AY158-AY$7</f>
        <v>-17</v>
      </c>
      <c r="BR158" s="314" t="n">
        <f aca="false">AZ158-AZ$7</f>
        <v>0</v>
      </c>
      <c r="BS158" s="314" t="n">
        <f aca="false">BA158-BA$7</f>
        <v>-1</v>
      </c>
      <c r="BT158" s="314" t="n">
        <f aca="false">BB158-BB$7</f>
        <v>-46</v>
      </c>
      <c r="BU158" s="314" t="n">
        <f aca="false">BC158-BC$7</f>
        <v>-29</v>
      </c>
      <c r="BV158" s="314" t="n">
        <f aca="false">BD158-BD$7</f>
        <v>-14</v>
      </c>
      <c r="BW158" s="318"/>
      <c r="BX158" s="314" t="n">
        <f aca="false">BF158-BF$7</f>
        <v>0</v>
      </c>
      <c r="BY158" s="318"/>
      <c r="BZ158" s="314" t="n">
        <f aca="false">BH158-BH$7</f>
        <v>1</v>
      </c>
      <c r="CA158" s="315" t="n">
        <f aca="false">(BI158-BI$7)*AV158</f>
        <v>-0</v>
      </c>
      <c r="CB158" s="315" t="n">
        <f aca="false">(BJ158-BJ$7)*AV158</f>
        <v>-0</v>
      </c>
      <c r="CC158" s="315" t="n">
        <f aca="false">(BK158-BK$7)*AV158</f>
        <v>-0</v>
      </c>
      <c r="CD158" s="315" t="n">
        <f aca="false">(BL158-BL$7)*AV158</f>
        <v>-0</v>
      </c>
      <c r="CE158" s="315" t="n">
        <f aca="false">(BM158-BM$7)*AV158</f>
        <v>-0</v>
      </c>
      <c r="CF158" s="319" t="n">
        <f aca="false">IF(CF$7=FALSE(),0,BN158/BN$7)</f>
        <v>0</v>
      </c>
      <c r="CG158" s="315" t="n">
        <f aca="false">IF(CG$7=FALSE(),0,BO158/BO$7*CG$8)</f>
        <v>0</v>
      </c>
      <c r="CH158" s="315" t="n">
        <f aca="false">IF(CH$7=FALSE(),0,BP158/BP$7*CH$8)</f>
        <v>0</v>
      </c>
      <c r="CI158" s="315" t="n">
        <f aca="false">IF(CI$7=FALSE(),0,BQ158/BQ$7*CI$8)</f>
        <v>0</v>
      </c>
      <c r="CJ158" s="315" t="n">
        <f aca="false">IF(CJ$7=FALSE(),0,BR158/BR$7*CJ$8)</f>
        <v>0</v>
      </c>
      <c r="CK158" s="315" t="n">
        <f aca="false">IF(CK$7=FALSE(),0,BS158/BS$7*CK$8)</f>
        <v>-0.000310945273631841</v>
      </c>
      <c r="CL158" s="315" t="n">
        <f aca="false">IF(CL$7=FALSE(),0,BT158/BT$7*CL$8)</f>
        <v>-0.00816181689141235</v>
      </c>
      <c r="CM158" s="315" t="n">
        <f aca="false">IF(CM$7=FALSE(),0,BU158/BU$7*CM$8)</f>
        <v>-0.0037785016286645</v>
      </c>
      <c r="CN158" s="315" t="n">
        <f aca="false">IF(CN$7=FALSE(),0,BV158/BV$7*CN$8)</f>
        <v>0</v>
      </c>
      <c r="CO158" s="320"/>
      <c r="CP158" s="315" t="n">
        <f aca="false">IF(CP$7=FALSE(),0,BX158/BX$7*CP$8)</f>
        <v>0</v>
      </c>
      <c r="CQ158" s="320"/>
      <c r="CR158" s="315" t="n">
        <f aca="false">IF(CR$7=FALSE(),0,BZ158/BZ$7*CR$8)</f>
        <v>0</v>
      </c>
      <c r="CS158" s="315" t="n">
        <f aca="false">IF(CS$7=FALSE(),0,CA158/CA$7*CS$8)</f>
        <v>-0</v>
      </c>
      <c r="CT158" s="315" t="n">
        <f aca="false">IF(CT$7=FALSE(),0,CB158/CB$7*CT$8)</f>
        <v>0</v>
      </c>
      <c r="CU158" s="315" t="n">
        <f aca="false">IF(CU$7=FALSE(),0,CC158/CC$7*CU$8)</f>
        <v>0</v>
      </c>
      <c r="CV158" s="315" t="n">
        <f aca="false">IF(CV$7=FALSE(),0,CD158/CD$7*CV$8)</f>
        <v>0</v>
      </c>
      <c r="CW158" s="315" t="n">
        <f aca="false">IF(CW$7=FALSE(),0,CE158/CE$7*CW$8)</f>
        <v>0</v>
      </c>
      <c r="CY158" s="321" t="n">
        <f aca="false">SUM(CF158:CW158)</f>
        <v>-0.0122512637937087</v>
      </c>
      <c r="CZ158" s="315" t="n">
        <f aca="false">CY158-CY$7</f>
        <v>-0.0265510142041775</v>
      </c>
      <c r="DC158" s="109" t="n">
        <f aca="false">IF(OR(AR$26=1,AR$27=1)=TRUE(),MAX(FLOOR(CZ158/CZ$7*AR$39+AP$31,AR$31),AP$31),AV158)</f>
        <v>1</v>
      </c>
      <c r="DJ158" s="109" t="s">
        <v>668</v>
      </c>
      <c r="DK158" s="109" t="s">
        <v>199</v>
      </c>
      <c r="DL158" s="109" t="e">
        <f aca="false">IF(OR(AR$26=1,AR$27=1)=TRUE(),VLOOKUP(DJ158,ValueLookup,3,0),VLOOKUP(DJ158,HittersFilterData,37,0))</f>
        <v>#N/A</v>
      </c>
    </row>
    <row r="159" s="109" customFormat="true" ht="12" hidden="false" customHeight="false" outlineLevel="0" collapsed="false">
      <c r="C159" s="202" t="s">
        <v>853</v>
      </c>
      <c r="D159" s="204" t="s">
        <v>197</v>
      </c>
      <c r="E159" s="204" t="s">
        <v>781</v>
      </c>
      <c r="F159" s="205" t="s">
        <v>147</v>
      </c>
      <c r="G159" s="204" t="n">
        <v>26</v>
      </c>
      <c r="H159" s="206" t="s">
        <v>84</v>
      </c>
      <c r="I159" s="207" t="s">
        <v>1657</v>
      </c>
      <c r="J159" s="208" t="s">
        <v>1674</v>
      </c>
      <c r="K159" s="208" t="n">
        <v>0</v>
      </c>
      <c r="L159" s="209" t="n">
        <v>0</v>
      </c>
      <c r="M159" s="209" t="n">
        <v>0</v>
      </c>
      <c r="N159" s="209" t="n">
        <v>0</v>
      </c>
      <c r="O159" s="209" t="n">
        <v>0</v>
      </c>
      <c r="P159" s="209" t="n">
        <v>103</v>
      </c>
      <c r="Q159" s="209" t="n">
        <v>3</v>
      </c>
      <c r="R159" s="209" t="n">
        <v>87</v>
      </c>
      <c r="S159" s="210" t="n">
        <v>13</v>
      </c>
      <c r="T159" s="211" t="n">
        <v>110</v>
      </c>
      <c r="U159" s="212" t="n">
        <v>303</v>
      </c>
      <c r="V159" s="212" t="n">
        <v>68</v>
      </c>
      <c r="W159" s="212" t="n">
        <v>43</v>
      </c>
      <c r="X159" s="212" t="n">
        <v>13</v>
      </c>
      <c r="Y159" s="212" t="n">
        <v>3</v>
      </c>
      <c r="Z159" s="212" t="n">
        <v>9</v>
      </c>
      <c r="AA159" s="212" t="n">
        <v>30</v>
      </c>
      <c r="AB159" s="212" t="n">
        <v>26</v>
      </c>
      <c r="AC159" s="212" t="n">
        <v>22</v>
      </c>
      <c r="AD159" s="212" t="n">
        <v>89</v>
      </c>
      <c r="AE159" s="212" t="n">
        <v>11</v>
      </c>
      <c r="AF159" s="212" t="n">
        <v>6</v>
      </c>
      <c r="AG159" s="212" t="n">
        <v>5</v>
      </c>
      <c r="AH159" s="213" t="n">
        <v>0.224</v>
      </c>
      <c r="AI159" s="213" t="n">
        <v>0.283</v>
      </c>
      <c r="AJ159" s="213" t="n">
        <v>0.376</v>
      </c>
      <c r="AK159" s="213" t="n">
        <v>0.659</v>
      </c>
      <c r="AL159" s="213" t="n">
        <v>0.152</v>
      </c>
      <c r="AM159" s="214" t="n">
        <v>-79.57</v>
      </c>
      <c r="AN159" s="127"/>
      <c r="AU159" s="110"/>
      <c r="AV159" s="314"/>
      <c r="AW159" s="314"/>
      <c r="BE159" s="110"/>
      <c r="BG159" s="110"/>
      <c r="BN159" s="316" t="n">
        <f aca="false">AV159-AV$7</f>
        <v>-402</v>
      </c>
      <c r="BO159" s="314" t="n">
        <f aca="false">AW159-AW$7</f>
        <v>-113</v>
      </c>
      <c r="BP159" s="314" t="n">
        <f aca="false">AX159-AX$7</f>
        <v>-54</v>
      </c>
      <c r="BQ159" s="314" t="n">
        <f aca="false">AY159-AY$7</f>
        <v>-17</v>
      </c>
      <c r="BR159" s="314" t="n">
        <f aca="false">AZ159-AZ$7</f>
        <v>0</v>
      </c>
      <c r="BS159" s="314" t="n">
        <f aca="false">BA159-BA$7</f>
        <v>-1</v>
      </c>
      <c r="BT159" s="314" t="n">
        <f aca="false">BB159-BB$7</f>
        <v>-46</v>
      </c>
      <c r="BU159" s="314" t="n">
        <f aca="false">BC159-BC$7</f>
        <v>-29</v>
      </c>
      <c r="BV159" s="314" t="n">
        <f aca="false">BD159-BD$7</f>
        <v>-14</v>
      </c>
      <c r="BW159" s="318"/>
      <c r="BX159" s="314" t="n">
        <f aca="false">BF159-BF$7</f>
        <v>0</v>
      </c>
      <c r="BY159" s="318"/>
      <c r="BZ159" s="314" t="n">
        <f aca="false">BH159-BH$7</f>
        <v>1</v>
      </c>
      <c r="CA159" s="315" t="n">
        <f aca="false">(BI159-BI$7)*AV159</f>
        <v>-0</v>
      </c>
      <c r="CB159" s="315" t="n">
        <f aca="false">(BJ159-BJ$7)*AV159</f>
        <v>-0</v>
      </c>
      <c r="CC159" s="315" t="n">
        <f aca="false">(BK159-BK$7)*AV159</f>
        <v>-0</v>
      </c>
      <c r="CD159" s="315" t="n">
        <f aca="false">(BL159-BL$7)*AV159</f>
        <v>-0</v>
      </c>
      <c r="CE159" s="315" t="n">
        <f aca="false">(BM159-BM$7)*AV159</f>
        <v>-0</v>
      </c>
      <c r="CF159" s="319" t="n">
        <f aca="false">IF(CF$7=FALSE(),0,BN159/BN$7)</f>
        <v>0</v>
      </c>
      <c r="CG159" s="315" t="n">
        <f aca="false">IF(CG$7=FALSE(),0,BO159/BO$7*CG$8)</f>
        <v>0</v>
      </c>
      <c r="CH159" s="315" t="n">
        <f aca="false">IF(CH$7=FALSE(),0,BP159/BP$7*CH$8)</f>
        <v>0</v>
      </c>
      <c r="CI159" s="315" t="n">
        <f aca="false">IF(CI$7=FALSE(),0,BQ159/BQ$7*CI$8)</f>
        <v>0</v>
      </c>
      <c r="CJ159" s="315" t="n">
        <f aca="false">IF(CJ$7=FALSE(),0,BR159/BR$7*CJ$8)</f>
        <v>0</v>
      </c>
      <c r="CK159" s="315" t="n">
        <f aca="false">IF(CK$7=FALSE(),0,BS159/BS$7*CK$8)</f>
        <v>-0.000310945273631841</v>
      </c>
      <c r="CL159" s="315" t="n">
        <f aca="false">IF(CL$7=FALSE(),0,BT159/BT$7*CL$8)</f>
        <v>-0.00816181689141235</v>
      </c>
      <c r="CM159" s="315" t="n">
        <f aca="false">IF(CM$7=FALSE(),0,BU159/BU$7*CM$8)</f>
        <v>-0.0037785016286645</v>
      </c>
      <c r="CN159" s="315" t="n">
        <f aca="false">IF(CN$7=FALSE(),0,BV159/BV$7*CN$8)</f>
        <v>0</v>
      </c>
      <c r="CO159" s="320"/>
      <c r="CP159" s="315" t="n">
        <f aca="false">IF(CP$7=FALSE(),0,BX159/BX$7*CP$8)</f>
        <v>0</v>
      </c>
      <c r="CQ159" s="320"/>
      <c r="CR159" s="315" t="n">
        <f aca="false">IF(CR$7=FALSE(),0,BZ159/BZ$7*CR$8)</f>
        <v>0</v>
      </c>
      <c r="CS159" s="315" t="n">
        <f aca="false">IF(CS$7=FALSE(),0,CA159/CA$7*CS$8)</f>
        <v>-0</v>
      </c>
      <c r="CT159" s="315" t="n">
        <f aca="false">IF(CT$7=FALSE(),0,CB159/CB$7*CT$8)</f>
        <v>0</v>
      </c>
      <c r="CU159" s="315" t="n">
        <f aca="false">IF(CU$7=FALSE(),0,CC159/CC$7*CU$8)</f>
        <v>0</v>
      </c>
      <c r="CV159" s="315" t="n">
        <f aca="false">IF(CV$7=FALSE(),0,CD159/CD$7*CV$8)</f>
        <v>0</v>
      </c>
      <c r="CW159" s="315" t="n">
        <f aca="false">IF(CW$7=FALSE(),0,CE159/CE$7*CW$8)</f>
        <v>0</v>
      </c>
      <c r="CY159" s="321" t="n">
        <f aca="false">SUM(CF159:CW159)</f>
        <v>-0.0122512637937087</v>
      </c>
      <c r="CZ159" s="315" t="n">
        <f aca="false">CY159-CY$7</f>
        <v>-0.0265510142041775</v>
      </c>
      <c r="DC159" s="109" t="n">
        <f aca="false">IF(OR(AR$26=1,AR$27=1)=TRUE(),MAX(FLOOR(CZ159/CZ$7*AR$39+AP$31,AR$31),AP$31),AV159)</f>
        <v>1</v>
      </c>
      <c r="DJ159" s="109" t="s">
        <v>675</v>
      </c>
      <c r="DK159" s="109" t="s">
        <v>259</v>
      </c>
      <c r="DL159" s="109" t="e">
        <f aca="false">IF(OR(AR$26=1,AR$27=1)=TRUE(),VLOOKUP(DJ159,ValueLookup,3,0),VLOOKUP(DJ159,HittersFilterData,37,0))</f>
        <v>#N/A</v>
      </c>
    </row>
    <row r="160" s="109" customFormat="true" ht="12" hidden="false" customHeight="false" outlineLevel="0" collapsed="false">
      <c r="C160" s="202" t="s">
        <v>855</v>
      </c>
      <c r="D160" s="204" t="s">
        <v>213</v>
      </c>
      <c r="E160" s="204" t="s">
        <v>781</v>
      </c>
      <c r="F160" s="205" t="s">
        <v>147</v>
      </c>
      <c r="G160" s="204" t="n">
        <v>31</v>
      </c>
      <c r="H160" s="206" t="s">
        <v>84</v>
      </c>
      <c r="I160" s="207"/>
      <c r="J160" s="208" t="s">
        <v>1674</v>
      </c>
      <c r="K160" s="208"/>
      <c r="L160" s="209"/>
      <c r="M160" s="209"/>
      <c r="N160" s="209"/>
      <c r="O160" s="209"/>
      <c r="P160" s="209"/>
      <c r="Q160" s="209"/>
      <c r="R160" s="209"/>
      <c r="S160" s="210"/>
      <c r="T160" s="211" t="n">
        <v>100</v>
      </c>
      <c r="U160" s="212" t="n">
        <v>182</v>
      </c>
      <c r="V160" s="212" t="n">
        <v>46</v>
      </c>
      <c r="W160" s="212" t="n">
        <v>28</v>
      </c>
      <c r="X160" s="212" t="n">
        <v>8</v>
      </c>
      <c r="Y160" s="212" t="n">
        <v>0</v>
      </c>
      <c r="Z160" s="212" t="n">
        <v>9</v>
      </c>
      <c r="AA160" s="212" t="n">
        <v>24</v>
      </c>
      <c r="AB160" s="212" t="n">
        <v>23</v>
      </c>
      <c r="AC160" s="212" t="n">
        <v>15</v>
      </c>
      <c r="AD160" s="212" t="n">
        <v>42</v>
      </c>
      <c r="AE160" s="212" t="n">
        <v>1</v>
      </c>
      <c r="AF160" s="212" t="n">
        <v>1</v>
      </c>
      <c r="AG160" s="212" t="n">
        <v>0</v>
      </c>
      <c r="AH160" s="213" t="n">
        <v>0.253</v>
      </c>
      <c r="AI160" s="213" t="n">
        <v>0.32</v>
      </c>
      <c r="AJ160" s="213" t="n">
        <v>0.445</v>
      </c>
      <c r="AK160" s="213" t="n">
        <v>0.765</v>
      </c>
      <c r="AL160" s="213" t="n">
        <v>0.192</v>
      </c>
      <c r="AM160" s="214" t="n">
        <v>-81.26</v>
      </c>
      <c r="AN160" s="127"/>
      <c r="AU160" s="110"/>
      <c r="AV160" s="314"/>
      <c r="AW160" s="314"/>
      <c r="BE160" s="110"/>
      <c r="BG160" s="110"/>
      <c r="BN160" s="316" t="n">
        <f aca="false">AV160-AV$7</f>
        <v>-402</v>
      </c>
      <c r="BO160" s="314" t="n">
        <f aca="false">AW160-AW$7</f>
        <v>-113</v>
      </c>
      <c r="BP160" s="314" t="n">
        <f aca="false">AX160-AX$7</f>
        <v>-54</v>
      </c>
      <c r="BQ160" s="314" t="n">
        <f aca="false">AY160-AY$7</f>
        <v>-17</v>
      </c>
      <c r="BR160" s="314" t="n">
        <f aca="false">AZ160-AZ$7</f>
        <v>0</v>
      </c>
      <c r="BS160" s="314" t="n">
        <f aca="false">BA160-BA$7</f>
        <v>-1</v>
      </c>
      <c r="BT160" s="314" t="n">
        <f aca="false">BB160-BB$7</f>
        <v>-46</v>
      </c>
      <c r="BU160" s="314" t="n">
        <f aca="false">BC160-BC$7</f>
        <v>-29</v>
      </c>
      <c r="BV160" s="314" t="n">
        <f aca="false">BD160-BD$7</f>
        <v>-14</v>
      </c>
      <c r="BW160" s="318"/>
      <c r="BX160" s="314" t="n">
        <f aca="false">BF160-BF$7</f>
        <v>0</v>
      </c>
      <c r="BY160" s="318"/>
      <c r="BZ160" s="314" t="n">
        <f aca="false">BH160-BH$7</f>
        <v>1</v>
      </c>
      <c r="CA160" s="315" t="n">
        <f aca="false">(BI160-BI$7)*AV160</f>
        <v>-0</v>
      </c>
      <c r="CB160" s="315" t="n">
        <f aca="false">(BJ160-BJ$7)*AV160</f>
        <v>-0</v>
      </c>
      <c r="CC160" s="315" t="n">
        <f aca="false">(BK160-BK$7)*AV160</f>
        <v>-0</v>
      </c>
      <c r="CD160" s="315" t="n">
        <f aca="false">(BL160-BL$7)*AV160</f>
        <v>-0</v>
      </c>
      <c r="CE160" s="315" t="n">
        <f aca="false">(BM160-BM$7)*AV160</f>
        <v>-0</v>
      </c>
      <c r="CF160" s="319" t="n">
        <f aca="false">IF(CF$7=FALSE(),0,BN160/BN$7)</f>
        <v>0</v>
      </c>
      <c r="CG160" s="315" t="n">
        <f aca="false">IF(CG$7=FALSE(),0,BO160/BO$7*CG$8)</f>
        <v>0</v>
      </c>
      <c r="CH160" s="315" t="n">
        <f aca="false">IF(CH$7=FALSE(),0,BP160/BP$7*CH$8)</f>
        <v>0</v>
      </c>
      <c r="CI160" s="315" t="n">
        <f aca="false">IF(CI$7=FALSE(),0,BQ160/BQ$7*CI$8)</f>
        <v>0</v>
      </c>
      <c r="CJ160" s="315" t="n">
        <f aca="false">IF(CJ$7=FALSE(),0,BR160/BR$7*CJ$8)</f>
        <v>0</v>
      </c>
      <c r="CK160" s="315" t="n">
        <f aca="false">IF(CK$7=FALSE(),0,BS160/BS$7*CK$8)</f>
        <v>-0.000310945273631841</v>
      </c>
      <c r="CL160" s="315" t="n">
        <f aca="false">IF(CL$7=FALSE(),0,BT160/BT$7*CL$8)</f>
        <v>-0.00816181689141235</v>
      </c>
      <c r="CM160" s="315" t="n">
        <f aca="false">IF(CM$7=FALSE(),0,BU160/BU$7*CM$8)</f>
        <v>-0.0037785016286645</v>
      </c>
      <c r="CN160" s="315" t="n">
        <f aca="false">IF(CN$7=FALSE(),0,BV160/BV$7*CN$8)</f>
        <v>0</v>
      </c>
      <c r="CO160" s="320"/>
      <c r="CP160" s="315" t="n">
        <f aca="false">IF(CP$7=FALSE(),0,BX160/BX$7*CP$8)</f>
        <v>0</v>
      </c>
      <c r="CQ160" s="320"/>
      <c r="CR160" s="315" t="n">
        <f aca="false">IF(CR$7=FALSE(),0,BZ160/BZ$7*CR$8)</f>
        <v>0</v>
      </c>
      <c r="CS160" s="315" t="n">
        <f aca="false">IF(CS$7=FALSE(),0,CA160/CA$7*CS$8)</f>
        <v>-0</v>
      </c>
      <c r="CT160" s="315" t="n">
        <f aca="false">IF(CT$7=FALSE(),0,CB160/CB$7*CT$8)</f>
        <v>0</v>
      </c>
      <c r="CU160" s="315" t="n">
        <f aca="false">IF(CU$7=FALSE(),0,CC160/CC$7*CU$8)</f>
        <v>0</v>
      </c>
      <c r="CV160" s="315" t="n">
        <f aca="false">IF(CV$7=FALSE(),0,CD160/CD$7*CV$8)</f>
        <v>0</v>
      </c>
      <c r="CW160" s="315" t="n">
        <f aca="false">IF(CW$7=FALSE(),0,CE160/CE$7*CW$8)</f>
        <v>0</v>
      </c>
      <c r="CY160" s="321" t="n">
        <f aca="false">SUM(CF160:CW160)</f>
        <v>-0.0122512637937087</v>
      </c>
      <c r="CZ160" s="315" t="n">
        <f aca="false">CY160-CY$7</f>
        <v>-0.0265510142041775</v>
      </c>
      <c r="DC160" s="109" t="n">
        <f aca="false">IF(OR(AR$26=1,AR$27=1)=TRUE(),MAX(FLOOR(CZ160/CZ$7*AR$39+AP$31,AR$31),AP$31),AV160)</f>
        <v>1</v>
      </c>
      <c r="DJ160" s="109" t="s">
        <v>682</v>
      </c>
      <c r="DK160" s="109" t="s">
        <v>193</v>
      </c>
      <c r="DL160" s="109" t="e">
        <f aca="false">IF(OR(AR$26=1,AR$27=1)=TRUE(),VLOOKUP(DJ160,ValueLookup,3,0),VLOOKUP(DJ160,HittersFilterData,37,0))</f>
        <v>#N/A</v>
      </c>
    </row>
    <row r="161" s="109" customFormat="true" ht="12" hidden="false" customHeight="false" outlineLevel="0" collapsed="false">
      <c r="C161" s="202" t="s">
        <v>857</v>
      </c>
      <c r="D161" s="204" t="s">
        <v>282</v>
      </c>
      <c r="E161" s="204" t="s">
        <v>781</v>
      </c>
      <c r="F161" s="205" t="s">
        <v>130</v>
      </c>
      <c r="G161" s="204" t="n">
        <v>37</v>
      </c>
      <c r="H161" s="206" t="s">
        <v>75</v>
      </c>
      <c r="I161" s="207" t="s">
        <v>1657</v>
      </c>
      <c r="J161" s="208" t="s">
        <v>1674</v>
      </c>
      <c r="K161" s="208" t="n">
        <v>53</v>
      </c>
      <c r="L161" s="209" t="n">
        <v>0</v>
      </c>
      <c r="M161" s="209" t="n">
        <v>0</v>
      </c>
      <c r="N161" s="209" t="n">
        <v>0</v>
      </c>
      <c r="O161" s="209" t="n">
        <v>0</v>
      </c>
      <c r="P161" s="209" t="n">
        <v>21</v>
      </c>
      <c r="Q161" s="209" t="n">
        <v>21</v>
      </c>
      <c r="R161" s="209" t="n">
        <v>0</v>
      </c>
      <c r="S161" s="210" t="n">
        <v>0</v>
      </c>
      <c r="T161" s="211" t="n">
        <v>110</v>
      </c>
      <c r="U161" s="212" t="n">
        <v>222</v>
      </c>
      <c r="V161" s="212" t="n">
        <v>55</v>
      </c>
      <c r="W161" s="212" t="n">
        <v>36</v>
      </c>
      <c r="X161" s="212" t="n">
        <v>13</v>
      </c>
      <c r="Y161" s="212" t="n">
        <v>1</v>
      </c>
      <c r="Z161" s="212" t="n">
        <v>5</v>
      </c>
      <c r="AA161" s="212" t="n">
        <v>28</v>
      </c>
      <c r="AB161" s="212" t="n">
        <v>33</v>
      </c>
      <c r="AC161" s="212" t="n">
        <v>28</v>
      </c>
      <c r="AD161" s="212" t="n">
        <v>43</v>
      </c>
      <c r="AE161" s="212" t="n">
        <v>0</v>
      </c>
      <c r="AF161" s="212" t="n">
        <v>1</v>
      </c>
      <c r="AG161" s="212" t="n">
        <v>-1</v>
      </c>
      <c r="AH161" s="213" t="n">
        <v>0.248</v>
      </c>
      <c r="AI161" s="213" t="n">
        <v>0.337</v>
      </c>
      <c r="AJ161" s="213" t="n">
        <v>0.383</v>
      </c>
      <c r="AK161" s="213" t="n">
        <v>0.72</v>
      </c>
      <c r="AL161" s="213" t="n">
        <v>0.135</v>
      </c>
      <c r="AM161" s="226" t="n">
        <v>-82.44</v>
      </c>
      <c r="AN161" s="127"/>
      <c r="AU161" s="110"/>
      <c r="AV161" s="314"/>
      <c r="AW161" s="314"/>
      <c r="BE161" s="110"/>
      <c r="BG161" s="110"/>
      <c r="BN161" s="316" t="n">
        <f aca="false">AV161-AV$7</f>
        <v>-402</v>
      </c>
      <c r="BO161" s="314" t="n">
        <f aca="false">AW161-AW$7</f>
        <v>-113</v>
      </c>
      <c r="BP161" s="314" t="n">
        <f aca="false">AX161-AX$7</f>
        <v>-54</v>
      </c>
      <c r="BQ161" s="314" t="n">
        <f aca="false">AY161-AY$7</f>
        <v>-17</v>
      </c>
      <c r="BR161" s="314" t="n">
        <f aca="false">AZ161-AZ$7</f>
        <v>0</v>
      </c>
      <c r="BS161" s="314" t="n">
        <f aca="false">BA161-BA$7</f>
        <v>-1</v>
      </c>
      <c r="BT161" s="314" t="n">
        <f aca="false">BB161-BB$7</f>
        <v>-46</v>
      </c>
      <c r="BU161" s="314" t="n">
        <f aca="false">BC161-BC$7</f>
        <v>-29</v>
      </c>
      <c r="BV161" s="314" t="n">
        <f aca="false">BD161-BD$7</f>
        <v>-14</v>
      </c>
      <c r="BW161" s="318"/>
      <c r="BX161" s="314" t="n">
        <f aca="false">BF161-BF$7</f>
        <v>0</v>
      </c>
      <c r="BY161" s="318"/>
      <c r="BZ161" s="314" t="n">
        <f aca="false">BH161-BH$7</f>
        <v>1</v>
      </c>
      <c r="CA161" s="315" t="n">
        <f aca="false">(BI161-BI$7)*AV161</f>
        <v>-0</v>
      </c>
      <c r="CB161" s="315" t="n">
        <f aca="false">(BJ161-BJ$7)*AV161</f>
        <v>-0</v>
      </c>
      <c r="CC161" s="315" t="n">
        <f aca="false">(BK161-BK$7)*AV161</f>
        <v>-0</v>
      </c>
      <c r="CD161" s="315" t="n">
        <f aca="false">(BL161-BL$7)*AV161</f>
        <v>-0</v>
      </c>
      <c r="CE161" s="315" t="n">
        <f aca="false">(BM161-BM$7)*AV161</f>
        <v>-0</v>
      </c>
      <c r="CF161" s="319" t="n">
        <f aca="false">IF(CF$7=FALSE(),0,BN161/BN$7)</f>
        <v>0</v>
      </c>
      <c r="CG161" s="315" t="n">
        <f aca="false">IF(CG$7=FALSE(),0,BO161/BO$7*CG$8)</f>
        <v>0</v>
      </c>
      <c r="CH161" s="315" t="n">
        <f aca="false">IF(CH$7=FALSE(),0,BP161/BP$7*CH$8)</f>
        <v>0</v>
      </c>
      <c r="CI161" s="315" t="n">
        <f aca="false">IF(CI$7=FALSE(),0,BQ161/BQ$7*CI$8)</f>
        <v>0</v>
      </c>
      <c r="CJ161" s="315" t="n">
        <f aca="false">IF(CJ$7=FALSE(),0,BR161/BR$7*CJ$8)</f>
        <v>0</v>
      </c>
      <c r="CK161" s="315" t="n">
        <f aca="false">IF(CK$7=FALSE(),0,BS161/BS$7*CK$8)</f>
        <v>-0.000310945273631841</v>
      </c>
      <c r="CL161" s="315" t="n">
        <f aca="false">IF(CL$7=FALSE(),0,BT161/BT$7*CL$8)</f>
        <v>-0.00816181689141235</v>
      </c>
      <c r="CM161" s="315" t="n">
        <f aca="false">IF(CM$7=FALSE(),0,BU161/BU$7*CM$8)</f>
        <v>-0.0037785016286645</v>
      </c>
      <c r="CN161" s="315" t="n">
        <f aca="false">IF(CN$7=FALSE(),0,BV161/BV$7*CN$8)</f>
        <v>0</v>
      </c>
      <c r="CO161" s="320"/>
      <c r="CP161" s="315" t="n">
        <f aca="false">IF(CP$7=FALSE(),0,BX161/BX$7*CP$8)</f>
        <v>0</v>
      </c>
      <c r="CQ161" s="320"/>
      <c r="CR161" s="315" t="n">
        <f aca="false">IF(CR$7=FALSE(),0,BZ161/BZ$7*CR$8)</f>
        <v>0</v>
      </c>
      <c r="CS161" s="315" t="n">
        <f aca="false">IF(CS$7=FALSE(),0,CA161/CA$7*CS$8)</f>
        <v>-0</v>
      </c>
      <c r="CT161" s="315" t="n">
        <f aca="false">IF(CT$7=FALSE(),0,CB161/CB$7*CT$8)</f>
        <v>0</v>
      </c>
      <c r="CU161" s="315" t="n">
        <f aca="false">IF(CU$7=FALSE(),0,CC161/CC$7*CU$8)</f>
        <v>0</v>
      </c>
      <c r="CV161" s="315" t="n">
        <f aca="false">IF(CV$7=FALSE(),0,CD161/CD$7*CV$8)</f>
        <v>0</v>
      </c>
      <c r="CW161" s="315" t="n">
        <f aca="false">IF(CW$7=FALSE(),0,CE161/CE$7*CW$8)</f>
        <v>0</v>
      </c>
      <c r="CY161" s="321" t="n">
        <f aca="false">SUM(CF161:CW161)</f>
        <v>-0.0122512637937087</v>
      </c>
      <c r="CZ161" s="315" t="n">
        <f aca="false">CY161-CY$7</f>
        <v>-0.0265510142041775</v>
      </c>
      <c r="DC161" s="109" t="n">
        <f aca="false">IF(OR(AR$26=1,AR$27=1)=TRUE(),MAX(FLOOR(CZ161/CZ$7*AR$39+AP$31,AR$31),AP$31),AV161)</f>
        <v>1</v>
      </c>
      <c r="DJ161" s="109" t="s">
        <v>689</v>
      </c>
      <c r="DK161" s="109" t="s">
        <v>227</v>
      </c>
      <c r="DL161" s="109" t="e">
        <f aca="false">IF(OR(AR$26=1,AR$27=1)=TRUE(),VLOOKUP(DJ161,ValueLookup,3,0),VLOOKUP(DJ161,HittersFilterData,37,0))</f>
        <v>#N/A</v>
      </c>
    </row>
    <row r="162" s="109" customFormat="true" ht="12" hidden="false" customHeight="false" outlineLevel="0" collapsed="false">
      <c r="C162" s="202" t="s">
        <v>859</v>
      </c>
      <c r="D162" s="204" t="s">
        <v>197</v>
      </c>
      <c r="E162" s="204" t="s">
        <v>781</v>
      </c>
      <c r="F162" s="205" t="s">
        <v>147</v>
      </c>
      <c r="G162" s="204" t="n">
        <v>26</v>
      </c>
      <c r="H162" s="206" t="s">
        <v>84</v>
      </c>
      <c r="I162" s="207" t="s">
        <v>1657</v>
      </c>
      <c r="J162" s="208" t="s">
        <v>1674</v>
      </c>
      <c r="K162" s="208" t="n">
        <v>0</v>
      </c>
      <c r="L162" s="209" t="n">
        <v>0</v>
      </c>
      <c r="M162" s="209" t="n">
        <v>0</v>
      </c>
      <c r="N162" s="209" t="n">
        <v>0</v>
      </c>
      <c r="O162" s="209" t="n">
        <v>0</v>
      </c>
      <c r="P162" s="209" t="n">
        <v>92</v>
      </c>
      <c r="Q162" s="209" t="n">
        <v>39</v>
      </c>
      <c r="R162" s="209" t="n">
        <v>21</v>
      </c>
      <c r="S162" s="210" t="n">
        <v>32</v>
      </c>
      <c r="T162" s="211" t="n">
        <v>95</v>
      </c>
      <c r="U162" s="212" t="n">
        <v>171</v>
      </c>
      <c r="V162" s="212" t="n">
        <v>44</v>
      </c>
      <c r="W162" s="212" t="n">
        <v>25</v>
      </c>
      <c r="X162" s="212" t="n">
        <v>9</v>
      </c>
      <c r="Y162" s="212" t="n">
        <v>1</v>
      </c>
      <c r="Z162" s="212" t="n">
        <v>8</v>
      </c>
      <c r="AA162" s="212" t="n">
        <v>23</v>
      </c>
      <c r="AB162" s="212" t="n">
        <v>19</v>
      </c>
      <c r="AC162" s="212" t="n">
        <v>15</v>
      </c>
      <c r="AD162" s="212" t="n">
        <v>38</v>
      </c>
      <c r="AE162" s="212" t="n">
        <v>3</v>
      </c>
      <c r="AF162" s="212" t="n">
        <v>1</v>
      </c>
      <c r="AG162" s="212" t="n">
        <v>2</v>
      </c>
      <c r="AH162" s="213" t="n">
        <v>0.257</v>
      </c>
      <c r="AI162" s="213" t="n">
        <v>0.326</v>
      </c>
      <c r="AJ162" s="213" t="n">
        <v>0.462</v>
      </c>
      <c r="AK162" s="213" t="n">
        <v>0.788</v>
      </c>
      <c r="AL162" s="213" t="n">
        <v>0.205</v>
      </c>
      <c r="AM162" s="214" t="n">
        <v>-83.41</v>
      </c>
      <c r="AN162" s="127"/>
      <c r="AQ162" s="127"/>
      <c r="AR162" s="127"/>
      <c r="AS162" s="127"/>
      <c r="AT162" s="127"/>
      <c r="AU162" s="325"/>
      <c r="AV162" s="326"/>
      <c r="AW162" s="326"/>
      <c r="AX162" s="127"/>
      <c r="AY162" s="127"/>
      <c r="AZ162" s="127"/>
      <c r="BA162" s="127"/>
      <c r="BB162" s="127"/>
      <c r="BC162" s="127"/>
      <c r="BD162" s="127"/>
      <c r="BE162" s="325"/>
      <c r="BF162" s="127"/>
      <c r="BG162" s="325"/>
      <c r="BH162" s="127"/>
      <c r="BI162" s="127"/>
      <c r="BJ162" s="127"/>
      <c r="BK162" s="127"/>
      <c r="BL162" s="127"/>
      <c r="BM162" s="127"/>
      <c r="BN162" s="316" t="n">
        <f aca="false">AV162-AV$7</f>
        <v>-402</v>
      </c>
      <c r="BO162" s="314" t="n">
        <f aca="false">AW162-AW$7</f>
        <v>-113</v>
      </c>
      <c r="BP162" s="314" t="n">
        <f aca="false">AX162-AX$7</f>
        <v>-54</v>
      </c>
      <c r="BQ162" s="314" t="n">
        <f aca="false">AY162-AY$7</f>
        <v>-17</v>
      </c>
      <c r="BR162" s="314" t="n">
        <f aca="false">AZ162-AZ$7</f>
        <v>0</v>
      </c>
      <c r="BS162" s="314" t="n">
        <f aca="false">BA162-BA$7</f>
        <v>-1</v>
      </c>
      <c r="BT162" s="314" t="n">
        <f aca="false">BB162-BB$7</f>
        <v>-46</v>
      </c>
      <c r="BU162" s="314" t="n">
        <f aca="false">BC162-BC$7</f>
        <v>-29</v>
      </c>
      <c r="BV162" s="314" t="n">
        <f aca="false">BD162-BD$7</f>
        <v>-14</v>
      </c>
      <c r="BW162" s="318"/>
      <c r="BX162" s="314" t="n">
        <f aca="false">BF162-BF$7</f>
        <v>0</v>
      </c>
      <c r="BY162" s="318"/>
      <c r="BZ162" s="314" t="n">
        <f aca="false">BH162-BH$7</f>
        <v>1</v>
      </c>
      <c r="CA162" s="315" t="n">
        <f aca="false">(BI162-BI$7)*AV162</f>
        <v>-0</v>
      </c>
      <c r="CB162" s="315" t="n">
        <f aca="false">(BJ162-BJ$7)*AV162</f>
        <v>-0</v>
      </c>
      <c r="CC162" s="315" t="n">
        <f aca="false">(BK162-BK$7)*AV162</f>
        <v>-0</v>
      </c>
      <c r="CD162" s="315" t="n">
        <f aca="false">(BL162-BL$7)*AV162</f>
        <v>-0</v>
      </c>
      <c r="CE162" s="315" t="n">
        <f aca="false">(BM162-BM$7)*AV162</f>
        <v>-0</v>
      </c>
      <c r="CF162" s="319" t="n">
        <f aca="false">IF(CF$7=FALSE(),0,BN162/BN$7)</f>
        <v>0</v>
      </c>
      <c r="CG162" s="315" t="n">
        <f aca="false">IF(CG$7=FALSE(),0,BO162/BO$7*CG$8)</f>
        <v>0</v>
      </c>
      <c r="CH162" s="315" t="n">
        <f aca="false">IF(CH$7=FALSE(),0,BP162/BP$7*CH$8)</f>
        <v>0</v>
      </c>
      <c r="CI162" s="315" t="n">
        <f aca="false">IF(CI$7=FALSE(),0,BQ162/BQ$7*CI$8)</f>
        <v>0</v>
      </c>
      <c r="CJ162" s="315" t="n">
        <f aca="false">IF(CJ$7=FALSE(),0,BR162/BR$7*CJ$8)</f>
        <v>0</v>
      </c>
      <c r="CK162" s="315" t="n">
        <f aca="false">IF(CK$7=FALSE(),0,BS162/BS$7*CK$8)</f>
        <v>-0.000310945273631841</v>
      </c>
      <c r="CL162" s="315" t="n">
        <f aca="false">IF(CL$7=FALSE(),0,BT162/BT$7*CL$8)</f>
        <v>-0.00816181689141235</v>
      </c>
      <c r="CM162" s="315" t="n">
        <f aca="false">IF(CM$7=FALSE(),0,BU162/BU$7*CM$8)</f>
        <v>-0.0037785016286645</v>
      </c>
      <c r="CN162" s="315" t="n">
        <f aca="false">IF(CN$7=FALSE(),0,BV162/BV$7*CN$8)</f>
        <v>0</v>
      </c>
      <c r="CO162" s="320"/>
      <c r="CP162" s="315" t="n">
        <f aca="false">IF(CP$7=FALSE(),0,BX162/BX$7*CP$8)</f>
        <v>0</v>
      </c>
      <c r="CQ162" s="320"/>
      <c r="CR162" s="315" t="n">
        <f aca="false">IF(CR$7=FALSE(),0,BZ162/BZ$7*CR$8)</f>
        <v>0</v>
      </c>
      <c r="CS162" s="315" t="n">
        <f aca="false">IF(CS$7=FALSE(),0,CA162/CA$7*CS$8)</f>
        <v>-0</v>
      </c>
      <c r="CT162" s="315" t="n">
        <f aca="false">IF(CT$7=FALSE(),0,CB162/CB$7*CT$8)</f>
        <v>0</v>
      </c>
      <c r="CU162" s="315" t="n">
        <f aca="false">IF(CU$7=FALSE(),0,CC162/CC$7*CU$8)</f>
        <v>0</v>
      </c>
      <c r="CV162" s="315" t="n">
        <f aca="false">IF(CV$7=FALSE(),0,CD162/CD$7*CV$8)</f>
        <v>0</v>
      </c>
      <c r="CW162" s="315" t="n">
        <f aca="false">IF(CW$7=FALSE(),0,CE162/CE$7*CW$8)</f>
        <v>0</v>
      </c>
      <c r="CY162" s="321" t="n">
        <f aca="false">SUM(CF162:CW162)</f>
        <v>-0.0122512637937087</v>
      </c>
      <c r="CZ162" s="315" t="n">
        <f aca="false">CY162-CY$7</f>
        <v>-0.0265510142041775</v>
      </c>
      <c r="DC162" s="109" t="n">
        <f aca="false">IF(OR(AR$26=1,AR$27=1)=TRUE(),MAX(FLOOR(CZ162/CZ$7*AR$39+AP$31,AR$31),AP$31),AV162)</f>
        <v>1</v>
      </c>
      <c r="DJ162" s="109" t="s">
        <v>696</v>
      </c>
      <c r="DK162" s="109" t="s">
        <v>264</v>
      </c>
      <c r="DL162" s="109" t="e">
        <f aca="false">IF(OR(AR$26=1,AR$27=1)=TRUE(),VLOOKUP(DJ162,ValueLookup,3,0),VLOOKUP(DJ162,HittersFilterData,37,0))</f>
        <v>#N/A</v>
      </c>
    </row>
    <row r="163" s="109" customFormat="true" ht="12" hidden="false" customHeight="false" outlineLevel="0" collapsed="false">
      <c r="C163" s="202" t="s">
        <v>860</v>
      </c>
      <c r="D163" s="204" t="s">
        <v>271</v>
      </c>
      <c r="E163" s="204" t="s">
        <v>781</v>
      </c>
      <c r="F163" s="205" t="s">
        <v>147</v>
      </c>
      <c r="G163" s="204" t="n">
        <v>32</v>
      </c>
      <c r="H163" s="206"/>
      <c r="I163" s="207" t="s">
        <v>1657</v>
      </c>
      <c r="J163" s="208" t="s">
        <v>1674</v>
      </c>
      <c r="K163" s="208" t="n">
        <v>0</v>
      </c>
      <c r="L163" s="209" t="n">
        <v>0</v>
      </c>
      <c r="M163" s="209" t="n">
        <v>0</v>
      </c>
      <c r="N163" s="209" t="n">
        <v>0</v>
      </c>
      <c r="O163" s="209" t="n">
        <v>0</v>
      </c>
      <c r="P163" s="209" t="n">
        <v>79</v>
      </c>
      <c r="Q163" s="209" t="n">
        <v>40</v>
      </c>
      <c r="R163" s="209" t="n">
        <v>15</v>
      </c>
      <c r="S163" s="210" t="n">
        <v>24</v>
      </c>
      <c r="T163" s="211" t="n">
        <v>100</v>
      </c>
      <c r="U163" s="212" t="n">
        <v>250</v>
      </c>
      <c r="V163" s="212" t="n">
        <v>54</v>
      </c>
      <c r="W163" s="212" t="n">
        <v>33</v>
      </c>
      <c r="X163" s="212" t="n">
        <v>14</v>
      </c>
      <c r="Y163" s="212" t="n">
        <v>2</v>
      </c>
      <c r="Z163" s="212" t="n">
        <v>6</v>
      </c>
      <c r="AA163" s="212" t="n">
        <v>34</v>
      </c>
      <c r="AB163" s="212" t="n">
        <v>33</v>
      </c>
      <c r="AC163" s="212" t="n">
        <v>47</v>
      </c>
      <c r="AD163" s="212" t="n">
        <v>60</v>
      </c>
      <c r="AE163" s="212" t="n">
        <v>5</v>
      </c>
      <c r="AF163" s="212" t="n">
        <v>2</v>
      </c>
      <c r="AG163" s="212" t="n">
        <v>3</v>
      </c>
      <c r="AH163" s="213" t="n">
        <v>0.216</v>
      </c>
      <c r="AI163" s="213" t="n">
        <v>0.337</v>
      </c>
      <c r="AJ163" s="213" t="n">
        <v>0.36</v>
      </c>
      <c r="AK163" s="213" t="n">
        <v>0.697</v>
      </c>
      <c r="AL163" s="213" t="n">
        <v>0.144</v>
      </c>
      <c r="AM163" s="214" t="n">
        <v>-84.58</v>
      </c>
      <c r="AN163" s="127"/>
      <c r="AQ163" s="127"/>
      <c r="AR163" s="127"/>
      <c r="AS163" s="127"/>
      <c r="AT163" s="127"/>
      <c r="AU163" s="325"/>
      <c r="AV163" s="326"/>
      <c r="AW163" s="326"/>
      <c r="AX163" s="127"/>
      <c r="AY163" s="127"/>
      <c r="AZ163" s="127"/>
      <c r="BA163" s="127"/>
      <c r="BB163" s="127"/>
      <c r="BC163" s="127"/>
      <c r="BD163" s="127"/>
      <c r="BE163" s="325"/>
      <c r="BF163" s="127"/>
      <c r="BG163" s="325"/>
      <c r="BH163" s="127"/>
      <c r="BI163" s="127"/>
      <c r="BJ163" s="127"/>
      <c r="BK163" s="127"/>
      <c r="BL163" s="127"/>
      <c r="BM163" s="127"/>
      <c r="BN163" s="316" t="n">
        <f aca="false">AV163-AV$7</f>
        <v>-402</v>
      </c>
      <c r="BO163" s="314" t="n">
        <f aca="false">AW163-AW$7</f>
        <v>-113</v>
      </c>
      <c r="BP163" s="314" t="n">
        <f aca="false">AX163-AX$7</f>
        <v>-54</v>
      </c>
      <c r="BQ163" s="314" t="n">
        <f aca="false">AY163-AY$7</f>
        <v>-17</v>
      </c>
      <c r="BR163" s="314" t="n">
        <f aca="false">AZ163-AZ$7</f>
        <v>0</v>
      </c>
      <c r="BS163" s="314" t="n">
        <f aca="false">BA163-BA$7</f>
        <v>-1</v>
      </c>
      <c r="BT163" s="314" t="n">
        <f aca="false">BB163-BB$7</f>
        <v>-46</v>
      </c>
      <c r="BU163" s="314" t="n">
        <f aca="false">BC163-BC$7</f>
        <v>-29</v>
      </c>
      <c r="BV163" s="314" t="n">
        <f aca="false">BD163-BD$7</f>
        <v>-14</v>
      </c>
      <c r="BW163" s="318"/>
      <c r="BX163" s="314" t="n">
        <f aca="false">BF163-BF$7</f>
        <v>0</v>
      </c>
      <c r="BY163" s="318"/>
      <c r="BZ163" s="314" t="n">
        <f aca="false">BH163-BH$7</f>
        <v>1</v>
      </c>
      <c r="CA163" s="315" t="n">
        <f aca="false">(BI163-BI$7)*AV163</f>
        <v>-0</v>
      </c>
      <c r="CB163" s="315" t="n">
        <f aca="false">(BJ163-BJ$7)*AV163</f>
        <v>-0</v>
      </c>
      <c r="CC163" s="315" t="n">
        <f aca="false">(BK163-BK$7)*AV163</f>
        <v>-0</v>
      </c>
      <c r="CD163" s="315" t="n">
        <f aca="false">(BL163-BL$7)*AV163</f>
        <v>-0</v>
      </c>
      <c r="CE163" s="315" t="n">
        <f aca="false">(BM163-BM$7)*AV163</f>
        <v>-0</v>
      </c>
      <c r="CF163" s="319" t="n">
        <f aca="false">IF(CF$7=FALSE(),0,BN163/BN$7)</f>
        <v>0</v>
      </c>
      <c r="CG163" s="315" t="n">
        <f aca="false">IF(CG$7=FALSE(),0,BO163/BO$7*CG$8)</f>
        <v>0</v>
      </c>
      <c r="CH163" s="315" t="n">
        <f aca="false">IF(CH$7=FALSE(),0,BP163/BP$7*CH$8)</f>
        <v>0</v>
      </c>
      <c r="CI163" s="315" t="n">
        <f aca="false">IF(CI$7=FALSE(),0,BQ163/BQ$7*CI$8)</f>
        <v>0</v>
      </c>
      <c r="CJ163" s="315" t="n">
        <f aca="false">IF(CJ$7=FALSE(),0,BR163/BR$7*CJ$8)</f>
        <v>0</v>
      </c>
      <c r="CK163" s="315" t="n">
        <f aca="false">IF(CK$7=FALSE(),0,BS163/BS$7*CK$8)</f>
        <v>-0.000310945273631841</v>
      </c>
      <c r="CL163" s="315" t="n">
        <f aca="false">IF(CL$7=FALSE(),0,BT163/BT$7*CL$8)</f>
        <v>-0.00816181689141235</v>
      </c>
      <c r="CM163" s="315" t="n">
        <f aca="false">IF(CM$7=FALSE(),0,BU163/BU$7*CM$8)</f>
        <v>-0.0037785016286645</v>
      </c>
      <c r="CN163" s="315" t="n">
        <f aca="false">IF(CN$7=FALSE(),0,BV163/BV$7*CN$8)</f>
        <v>0</v>
      </c>
      <c r="CO163" s="320"/>
      <c r="CP163" s="315" t="n">
        <f aca="false">IF(CP$7=FALSE(),0,BX163/BX$7*CP$8)</f>
        <v>0</v>
      </c>
      <c r="CQ163" s="320"/>
      <c r="CR163" s="315" t="n">
        <f aca="false">IF(CR$7=FALSE(),0,BZ163/BZ$7*CR$8)</f>
        <v>0</v>
      </c>
      <c r="CS163" s="315" t="n">
        <f aca="false">IF(CS$7=FALSE(),0,CA163/CA$7*CS$8)</f>
        <v>-0</v>
      </c>
      <c r="CT163" s="315" t="n">
        <f aca="false">IF(CT$7=FALSE(),0,CB163/CB$7*CT$8)</f>
        <v>0</v>
      </c>
      <c r="CU163" s="315" t="n">
        <f aca="false">IF(CU$7=FALSE(),0,CC163/CC$7*CU$8)</f>
        <v>0</v>
      </c>
      <c r="CV163" s="315" t="n">
        <f aca="false">IF(CV$7=FALSE(),0,CD163/CD$7*CV$8)</f>
        <v>0</v>
      </c>
      <c r="CW163" s="315" t="n">
        <f aca="false">IF(CW$7=FALSE(),0,CE163/CE$7*CW$8)</f>
        <v>0</v>
      </c>
      <c r="CY163" s="321" t="n">
        <f aca="false">SUM(CF163:CW163)</f>
        <v>-0.0122512637937087</v>
      </c>
      <c r="CZ163" s="315" t="n">
        <f aca="false">CY163-CY$7</f>
        <v>-0.0265510142041775</v>
      </c>
      <c r="DC163" s="109" t="n">
        <f aca="false">IF(OR(AR$26=1,AR$27=1)=TRUE(),MAX(FLOOR(CZ163/CZ$7*AR$39+AP$31,AR$31),AP$31),AV163)</f>
        <v>1</v>
      </c>
      <c r="DJ163" s="109" t="s">
        <v>703</v>
      </c>
      <c r="DK163" s="109" t="s">
        <v>236</v>
      </c>
      <c r="DL163" s="109" t="e">
        <f aca="false">IF(OR(AR$26=1,AR$27=1)=TRUE(),VLOOKUP(DJ163,ValueLookup,3,0),VLOOKUP(DJ163,HittersFilterData,37,0))</f>
        <v>#N/A</v>
      </c>
    </row>
    <row r="164" s="109" customFormat="true" ht="12" hidden="false" customHeight="false" outlineLevel="0" collapsed="false">
      <c r="C164" s="202" t="s">
        <v>863</v>
      </c>
      <c r="D164" s="204" t="s">
        <v>199</v>
      </c>
      <c r="E164" s="204" t="s">
        <v>781</v>
      </c>
      <c r="F164" s="205" t="s">
        <v>147</v>
      </c>
      <c r="G164" s="204" t="n">
        <v>21</v>
      </c>
      <c r="H164" s="206" t="s">
        <v>84</v>
      </c>
      <c r="I164" s="207" t="s">
        <v>1657</v>
      </c>
      <c r="J164" s="208" t="s">
        <v>1674</v>
      </c>
      <c r="K164" s="208" t="n">
        <v>0</v>
      </c>
      <c r="L164" s="209" t="n">
        <v>0</v>
      </c>
      <c r="M164" s="209" t="n">
        <v>0</v>
      </c>
      <c r="N164" s="209" t="n">
        <v>0</v>
      </c>
      <c r="O164" s="209" t="n">
        <v>0</v>
      </c>
      <c r="P164" s="209" t="n">
        <v>50</v>
      </c>
      <c r="Q164" s="209" t="n">
        <v>26</v>
      </c>
      <c r="R164" s="209" t="n">
        <v>0</v>
      </c>
      <c r="S164" s="210" t="n">
        <v>24</v>
      </c>
      <c r="T164" s="211" t="n">
        <v>80</v>
      </c>
      <c r="U164" s="212" t="n">
        <v>246</v>
      </c>
      <c r="V164" s="212" t="n">
        <v>59</v>
      </c>
      <c r="W164" s="212" t="n">
        <v>41</v>
      </c>
      <c r="X164" s="212" t="n">
        <v>11</v>
      </c>
      <c r="Y164" s="212" t="n">
        <v>2</v>
      </c>
      <c r="Z164" s="212" t="n">
        <v>5</v>
      </c>
      <c r="AA164" s="212" t="n">
        <v>24</v>
      </c>
      <c r="AB164" s="212" t="n">
        <v>30</v>
      </c>
      <c r="AC164" s="212" t="n">
        <v>19</v>
      </c>
      <c r="AD164" s="212" t="n">
        <v>60</v>
      </c>
      <c r="AE164" s="212" t="n">
        <v>6</v>
      </c>
      <c r="AF164" s="212" t="n">
        <v>5</v>
      </c>
      <c r="AG164" s="212" t="n">
        <v>1</v>
      </c>
      <c r="AH164" s="213" t="n">
        <v>0.24</v>
      </c>
      <c r="AI164" s="213" t="n">
        <v>0.305</v>
      </c>
      <c r="AJ164" s="213" t="n">
        <v>0.362</v>
      </c>
      <c r="AK164" s="213" t="n">
        <v>0.667</v>
      </c>
      <c r="AL164" s="213" t="n">
        <v>0.122</v>
      </c>
      <c r="AM164" s="214" t="n">
        <v>-86.09</v>
      </c>
      <c r="AN164" s="127"/>
      <c r="AQ164" s="127"/>
      <c r="AR164" s="127"/>
      <c r="AS164" s="127"/>
      <c r="AT164" s="127"/>
      <c r="AU164" s="325"/>
      <c r="AV164" s="326"/>
      <c r="AW164" s="326"/>
      <c r="AX164" s="127"/>
      <c r="AY164" s="127"/>
      <c r="AZ164" s="127"/>
      <c r="BA164" s="127"/>
      <c r="BB164" s="127"/>
      <c r="BC164" s="127"/>
      <c r="BD164" s="127"/>
      <c r="BE164" s="325"/>
      <c r="BF164" s="127"/>
      <c r="BG164" s="325"/>
      <c r="BH164" s="127"/>
      <c r="BI164" s="127"/>
      <c r="BJ164" s="127"/>
      <c r="BK164" s="127"/>
      <c r="BL164" s="127"/>
      <c r="BM164" s="127"/>
      <c r="BN164" s="316" t="n">
        <f aca="false">AV164-AV$7</f>
        <v>-402</v>
      </c>
      <c r="BO164" s="314" t="n">
        <f aca="false">AW164-AW$7</f>
        <v>-113</v>
      </c>
      <c r="BP164" s="314" t="n">
        <f aca="false">AX164-AX$7</f>
        <v>-54</v>
      </c>
      <c r="BQ164" s="314" t="n">
        <f aca="false">AY164-AY$7</f>
        <v>-17</v>
      </c>
      <c r="BR164" s="314" t="n">
        <f aca="false">AZ164-AZ$7</f>
        <v>0</v>
      </c>
      <c r="BS164" s="314" t="n">
        <f aca="false">BA164-BA$7</f>
        <v>-1</v>
      </c>
      <c r="BT164" s="314" t="n">
        <f aca="false">BB164-BB$7</f>
        <v>-46</v>
      </c>
      <c r="BU164" s="314" t="n">
        <f aca="false">BC164-BC$7</f>
        <v>-29</v>
      </c>
      <c r="BV164" s="314" t="n">
        <f aca="false">BD164-BD$7</f>
        <v>-14</v>
      </c>
      <c r="BW164" s="318"/>
      <c r="BX164" s="314" t="n">
        <f aca="false">BF164-BF$7</f>
        <v>0</v>
      </c>
      <c r="BY164" s="318"/>
      <c r="BZ164" s="314" t="n">
        <f aca="false">BH164-BH$7</f>
        <v>1</v>
      </c>
      <c r="CA164" s="315" t="n">
        <f aca="false">(BI164-BI$7)*AV164</f>
        <v>-0</v>
      </c>
      <c r="CB164" s="315" t="n">
        <f aca="false">(BJ164-BJ$7)*AV164</f>
        <v>-0</v>
      </c>
      <c r="CC164" s="315" t="n">
        <f aca="false">(BK164-BK$7)*AV164</f>
        <v>-0</v>
      </c>
      <c r="CD164" s="315" t="n">
        <f aca="false">(BL164-BL$7)*AV164</f>
        <v>-0</v>
      </c>
      <c r="CE164" s="315" t="n">
        <f aca="false">(BM164-BM$7)*AV164</f>
        <v>-0</v>
      </c>
      <c r="CF164" s="319" t="n">
        <f aca="false">IF(CF$7=FALSE(),0,BN164/BN$7)</f>
        <v>0</v>
      </c>
      <c r="CG164" s="315" t="n">
        <f aca="false">IF(CG$7=FALSE(),0,BO164/BO$7*CG$8)</f>
        <v>0</v>
      </c>
      <c r="CH164" s="315" t="n">
        <f aca="false">IF(CH$7=FALSE(),0,BP164/BP$7*CH$8)</f>
        <v>0</v>
      </c>
      <c r="CI164" s="315" t="n">
        <f aca="false">IF(CI$7=FALSE(),0,BQ164/BQ$7*CI$8)</f>
        <v>0</v>
      </c>
      <c r="CJ164" s="315" t="n">
        <f aca="false">IF(CJ$7=FALSE(),0,BR164/BR$7*CJ$8)</f>
        <v>0</v>
      </c>
      <c r="CK164" s="315" t="n">
        <f aca="false">IF(CK$7=FALSE(),0,BS164/BS$7*CK$8)</f>
        <v>-0.000310945273631841</v>
      </c>
      <c r="CL164" s="315" t="n">
        <f aca="false">IF(CL$7=FALSE(),0,BT164/BT$7*CL$8)</f>
        <v>-0.00816181689141235</v>
      </c>
      <c r="CM164" s="315" t="n">
        <f aca="false">IF(CM$7=FALSE(),0,BU164/BU$7*CM$8)</f>
        <v>-0.0037785016286645</v>
      </c>
      <c r="CN164" s="315" t="n">
        <f aca="false">IF(CN$7=FALSE(),0,BV164/BV$7*CN$8)</f>
        <v>0</v>
      </c>
      <c r="CO164" s="320"/>
      <c r="CP164" s="315" t="n">
        <f aca="false">IF(CP$7=FALSE(),0,BX164/BX$7*CP$8)</f>
        <v>0</v>
      </c>
      <c r="CQ164" s="320"/>
      <c r="CR164" s="315" t="n">
        <f aca="false">IF(CR$7=FALSE(),0,BZ164/BZ$7*CR$8)</f>
        <v>0</v>
      </c>
      <c r="CS164" s="315" t="n">
        <f aca="false">IF(CS$7=FALSE(),0,CA164/CA$7*CS$8)</f>
        <v>-0</v>
      </c>
      <c r="CT164" s="315" t="n">
        <f aca="false">IF(CT$7=FALSE(),0,CB164/CB$7*CT$8)</f>
        <v>0</v>
      </c>
      <c r="CU164" s="315" t="n">
        <f aca="false">IF(CU$7=FALSE(),0,CC164/CC$7*CU$8)</f>
        <v>0</v>
      </c>
      <c r="CV164" s="315" t="n">
        <f aca="false">IF(CV$7=FALSE(),0,CD164/CD$7*CV$8)</f>
        <v>0</v>
      </c>
      <c r="CW164" s="315" t="n">
        <f aca="false">IF(CW$7=FALSE(),0,CE164/CE$7*CW$8)</f>
        <v>0</v>
      </c>
      <c r="CY164" s="321" t="n">
        <f aca="false">SUM(CF164:CW164)</f>
        <v>-0.0122512637937087</v>
      </c>
      <c r="CZ164" s="315" t="n">
        <f aca="false">CY164-CY$7</f>
        <v>-0.0265510142041775</v>
      </c>
      <c r="DC164" s="109" t="n">
        <f aca="false">IF(OR(AR$26=1,AR$27=1)=TRUE(),MAX(FLOOR(CZ164/CZ$7*AR$39+AP$31,AR$31),AP$31),AV164)</f>
        <v>1</v>
      </c>
      <c r="DJ164" s="109" t="s">
        <v>710</v>
      </c>
      <c r="DK164" s="109" t="s">
        <v>282</v>
      </c>
      <c r="DL164" s="109" t="e">
        <f aca="false">IF(OR(AR$26=1,AR$27=1)=TRUE(),VLOOKUP(DJ164,ValueLookup,3,0),VLOOKUP(DJ164,HittersFilterData,37,0))</f>
        <v>#N/A</v>
      </c>
    </row>
    <row r="165" s="109" customFormat="true" ht="12" hidden="false" customHeight="false" outlineLevel="0" collapsed="false">
      <c r="C165" s="202" t="s">
        <v>869</v>
      </c>
      <c r="D165" s="204" t="s">
        <v>195</v>
      </c>
      <c r="E165" s="204" t="s">
        <v>781</v>
      </c>
      <c r="F165" s="205" t="s">
        <v>147</v>
      </c>
      <c r="G165" s="204" t="n">
        <v>24</v>
      </c>
      <c r="H165" s="206" t="s">
        <v>75</v>
      </c>
      <c r="I165" s="207" t="s">
        <v>1657</v>
      </c>
      <c r="J165" s="208" t="s">
        <v>1674</v>
      </c>
      <c r="K165" s="208" t="n">
        <v>0</v>
      </c>
      <c r="L165" s="209" t="n">
        <v>0</v>
      </c>
      <c r="M165" s="209" t="n">
        <v>0</v>
      </c>
      <c r="N165" s="209" t="n">
        <v>0</v>
      </c>
      <c r="O165" s="209" t="n">
        <v>0</v>
      </c>
      <c r="P165" s="209" t="n">
        <v>15</v>
      </c>
      <c r="Q165" s="209" t="n">
        <v>1</v>
      </c>
      <c r="R165" s="209" t="n">
        <v>0</v>
      </c>
      <c r="S165" s="210" t="n">
        <v>14</v>
      </c>
      <c r="T165" s="211" t="n">
        <v>75</v>
      </c>
      <c r="U165" s="212" t="n">
        <v>195</v>
      </c>
      <c r="V165" s="212" t="n">
        <v>45</v>
      </c>
      <c r="W165" s="212" t="n">
        <v>34</v>
      </c>
      <c r="X165" s="212" t="n">
        <v>5</v>
      </c>
      <c r="Y165" s="212" t="n">
        <v>5</v>
      </c>
      <c r="Z165" s="212" t="n">
        <v>2</v>
      </c>
      <c r="AA165" s="212" t="n">
        <v>25</v>
      </c>
      <c r="AB165" s="212" t="n">
        <v>11</v>
      </c>
      <c r="AC165" s="212" t="n">
        <v>25</v>
      </c>
      <c r="AD165" s="212" t="n">
        <v>47</v>
      </c>
      <c r="AE165" s="212" t="n">
        <v>19</v>
      </c>
      <c r="AF165" s="212" t="n">
        <v>3</v>
      </c>
      <c r="AG165" s="212" t="n">
        <v>16</v>
      </c>
      <c r="AH165" s="213" t="n">
        <v>0.231</v>
      </c>
      <c r="AI165" s="213" t="n">
        <v>0.318</v>
      </c>
      <c r="AJ165" s="213" t="n">
        <v>0.338</v>
      </c>
      <c r="AK165" s="213" t="n">
        <v>0.657</v>
      </c>
      <c r="AL165" s="213" t="n">
        <v>0.108</v>
      </c>
      <c r="AM165" s="214" t="n">
        <v>-89.08</v>
      </c>
      <c r="AN165" s="127"/>
      <c r="AQ165" s="127"/>
      <c r="AR165" s="127"/>
      <c r="AS165" s="127"/>
      <c r="AT165" s="127"/>
      <c r="AU165" s="325"/>
      <c r="AV165" s="326"/>
      <c r="AW165" s="326"/>
      <c r="AX165" s="127"/>
      <c r="AY165" s="127"/>
      <c r="AZ165" s="127"/>
      <c r="BA165" s="127"/>
      <c r="BB165" s="127"/>
      <c r="BC165" s="127"/>
      <c r="BD165" s="127"/>
      <c r="BE165" s="325"/>
      <c r="BF165" s="127"/>
      <c r="BG165" s="325"/>
      <c r="BH165" s="127"/>
      <c r="BI165" s="127"/>
      <c r="BJ165" s="127"/>
      <c r="BK165" s="127"/>
      <c r="BL165" s="127"/>
      <c r="BM165" s="127"/>
      <c r="BN165" s="316" t="n">
        <f aca="false">AV165-AV$7</f>
        <v>-402</v>
      </c>
      <c r="BO165" s="314" t="n">
        <f aca="false">AW165-AW$7</f>
        <v>-113</v>
      </c>
      <c r="BP165" s="314" t="n">
        <f aca="false">AX165-AX$7</f>
        <v>-54</v>
      </c>
      <c r="BQ165" s="314" t="n">
        <f aca="false">AY165-AY$7</f>
        <v>-17</v>
      </c>
      <c r="BR165" s="314" t="n">
        <f aca="false">AZ165-AZ$7</f>
        <v>0</v>
      </c>
      <c r="BS165" s="314" t="n">
        <f aca="false">BA165-BA$7</f>
        <v>-1</v>
      </c>
      <c r="BT165" s="314" t="n">
        <f aca="false">BB165-BB$7</f>
        <v>-46</v>
      </c>
      <c r="BU165" s="314" t="n">
        <f aca="false">BC165-BC$7</f>
        <v>-29</v>
      </c>
      <c r="BV165" s="314" t="n">
        <f aca="false">BD165-BD$7</f>
        <v>-14</v>
      </c>
      <c r="BW165" s="318"/>
      <c r="BX165" s="314" t="n">
        <f aca="false">BF165-BF$7</f>
        <v>0</v>
      </c>
      <c r="BY165" s="318"/>
      <c r="BZ165" s="314" t="n">
        <f aca="false">BH165-BH$7</f>
        <v>1</v>
      </c>
      <c r="CA165" s="315" t="n">
        <f aca="false">(BI165-BI$7)*AV165</f>
        <v>-0</v>
      </c>
      <c r="CB165" s="315" t="n">
        <f aca="false">(BJ165-BJ$7)*AV165</f>
        <v>-0</v>
      </c>
      <c r="CC165" s="315" t="n">
        <f aca="false">(BK165-BK$7)*AV165</f>
        <v>-0</v>
      </c>
      <c r="CD165" s="315" t="n">
        <f aca="false">(BL165-BL$7)*AV165</f>
        <v>-0</v>
      </c>
      <c r="CE165" s="315" t="n">
        <f aca="false">(BM165-BM$7)*AV165</f>
        <v>-0</v>
      </c>
      <c r="CF165" s="319" t="n">
        <f aca="false">IF(CF$7=FALSE(),0,BN165/BN$7)</f>
        <v>0</v>
      </c>
      <c r="CG165" s="315" t="n">
        <f aca="false">IF(CG$7=FALSE(),0,BO165/BO$7*CG$8)</f>
        <v>0</v>
      </c>
      <c r="CH165" s="315" t="n">
        <f aca="false">IF(CH$7=FALSE(),0,BP165/BP$7*CH$8)</f>
        <v>0</v>
      </c>
      <c r="CI165" s="315" t="n">
        <f aca="false">IF(CI$7=FALSE(),0,BQ165/BQ$7*CI$8)</f>
        <v>0</v>
      </c>
      <c r="CJ165" s="315" t="n">
        <f aca="false">IF(CJ$7=FALSE(),0,BR165/BR$7*CJ$8)</f>
        <v>0</v>
      </c>
      <c r="CK165" s="315" t="n">
        <f aca="false">IF(CK$7=FALSE(),0,BS165/BS$7*CK$8)</f>
        <v>-0.000310945273631841</v>
      </c>
      <c r="CL165" s="315" t="n">
        <f aca="false">IF(CL$7=FALSE(),0,BT165/BT$7*CL$8)</f>
        <v>-0.00816181689141235</v>
      </c>
      <c r="CM165" s="315" t="n">
        <f aca="false">IF(CM$7=FALSE(),0,BU165/BU$7*CM$8)</f>
        <v>-0.0037785016286645</v>
      </c>
      <c r="CN165" s="315" t="n">
        <f aca="false">IF(CN$7=FALSE(),0,BV165/BV$7*CN$8)</f>
        <v>0</v>
      </c>
      <c r="CO165" s="320"/>
      <c r="CP165" s="315" t="n">
        <f aca="false">IF(CP$7=FALSE(),0,BX165/BX$7*CP$8)</f>
        <v>0</v>
      </c>
      <c r="CQ165" s="320"/>
      <c r="CR165" s="315" t="n">
        <f aca="false">IF(CR$7=FALSE(),0,BZ165/BZ$7*CR$8)</f>
        <v>0</v>
      </c>
      <c r="CS165" s="315" t="n">
        <f aca="false">IF(CS$7=FALSE(),0,CA165/CA$7*CS$8)</f>
        <v>-0</v>
      </c>
      <c r="CT165" s="315" t="n">
        <f aca="false">IF(CT$7=FALSE(),0,CB165/CB$7*CT$8)</f>
        <v>0</v>
      </c>
      <c r="CU165" s="315" t="n">
        <f aca="false">IF(CU$7=FALSE(),0,CC165/CC$7*CU$8)</f>
        <v>0</v>
      </c>
      <c r="CV165" s="315" t="n">
        <f aca="false">IF(CV$7=FALSE(),0,CD165/CD$7*CV$8)</f>
        <v>0</v>
      </c>
      <c r="CW165" s="315" t="n">
        <f aca="false">IF(CW$7=FALSE(),0,CE165/CE$7*CW$8)</f>
        <v>0</v>
      </c>
      <c r="CY165" s="321" t="n">
        <f aca="false">SUM(CF165:CW165)</f>
        <v>-0.0122512637937087</v>
      </c>
      <c r="CZ165" s="315" t="n">
        <f aca="false">CY165-CY$7</f>
        <v>-0.0265510142041775</v>
      </c>
      <c r="DC165" s="109" t="n">
        <f aca="false">IF(OR(AR$26=1,AR$27=1)=TRUE(),MAX(FLOOR(CZ165/CZ$7*AR$39+AP$31,AR$31),AP$31),AV165)</f>
        <v>1</v>
      </c>
      <c r="DJ165" s="109" t="s">
        <v>717</v>
      </c>
      <c r="DK165" s="109" t="s">
        <v>242</v>
      </c>
      <c r="DL165" s="109" t="e">
        <f aca="false">IF(OR(AR$26=1,AR$27=1)=TRUE(),VLOOKUP(DJ165,ValueLookup,3,0),VLOOKUP(DJ165,HittersFilterData,37,0))</f>
        <v>#N/A</v>
      </c>
    </row>
    <row r="166" s="109" customFormat="true" ht="12" hidden="false" customHeight="false" outlineLevel="0" collapsed="false">
      <c r="C166" s="202" t="s">
        <v>874</v>
      </c>
      <c r="D166" s="204" t="s">
        <v>197</v>
      </c>
      <c r="E166" s="204" t="s">
        <v>781</v>
      </c>
      <c r="F166" s="205" t="s">
        <v>147</v>
      </c>
      <c r="G166" s="204" t="n">
        <v>26</v>
      </c>
      <c r="H166" s="206" t="s">
        <v>75</v>
      </c>
      <c r="I166" s="207" t="s">
        <v>1657</v>
      </c>
      <c r="J166" s="208" t="s">
        <v>1674</v>
      </c>
      <c r="K166" s="208" t="n">
        <v>0</v>
      </c>
      <c r="L166" s="209" t="n">
        <v>0</v>
      </c>
      <c r="M166" s="209" t="n">
        <v>0</v>
      </c>
      <c r="N166" s="209" t="n">
        <v>0</v>
      </c>
      <c r="O166" s="209" t="n">
        <v>0</v>
      </c>
      <c r="P166" s="209" t="n">
        <v>32</v>
      </c>
      <c r="Q166" s="209" t="n">
        <v>1</v>
      </c>
      <c r="R166" s="209" t="n">
        <v>31</v>
      </c>
      <c r="S166" s="210" t="n">
        <v>0</v>
      </c>
      <c r="T166" s="211" t="n">
        <v>75</v>
      </c>
      <c r="U166" s="212" t="n">
        <v>207</v>
      </c>
      <c r="V166" s="212" t="n">
        <v>53</v>
      </c>
      <c r="W166" s="212" t="n">
        <v>44</v>
      </c>
      <c r="X166" s="212" t="n">
        <v>5</v>
      </c>
      <c r="Y166" s="212" t="n">
        <v>3</v>
      </c>
      <c r="Z166" s="212" t="n">
        <v>1</v>
      </c>
      <c r="AA166" s="212" t="n">
        <v>20</v>
      </c>
      <c r="AB166" s="212" t="n">
        <v>7</v>
      </c>
      <c r="AC166" s="212" t="n">
        <v>11</v>
      </c>
      <c r="AD166" s="212" t="n">
        <v>50</v>
      </c>
      <c r="AE166" s="212" t="n">
        <v>17</v>
      </c>
      <c r="AF166" s="212" t="n">
        <v>6</v>
      </c>
      <c r="AG166" s="212" t="n">
        <v>11</v>
      </c>
      <c r="AH166" s="213" t="n">
        <v>0.256</v>
      </c>
      <c r="AI166" s="213" t="n">
        <v>0.3</v>
      </c>
      <c r="AJ166" s="213" t="n">
        <v>0.324</v>
      </c>
      <c r="AK166" s="213" t="n">
        <v>0.624</v>
      </c>
      <c r="AL166" s="213" t="n">
        <v>0.068</v>
      </c>
      <c r="AM166" s="214" t="n">
        <v>-93.98</v>
      </c>
      <c r="AN166" s="127"/>
      <c r="AQ166" s="127"/>
      <c r="AR166" s="127"/>
      <c r="AS166" s="127"/>
      <c r="AT166" s="127"/>
      <c r="AU166" s="325"/>
      <c r="AV166" s="326"/>
      <c r="AW166" s="326"/>
      <c r="AX166" s="127"/>
      <c r="AY166" s="127"/>
      <c r="AZ166" s="127"/>
      <c r="BA166" s="127"/>
      <c r="BB166" s="127"/>
      <c r="BC166" s="127"/>
      <c r="BD166" s="127"/>
      <c r="BE166" s="325"/>
      <c r="BF166" s="127"/>
      <c r="BG166" s="325"/>
      <c r="BH166" s="127"/>
      <c r="BI166" s="127"/>
      <c r="BJ166" s="127"/>
      <c r="BK166" s="127"/>
      <c r="BL166" s="127"/>
      <c r="BM166" s="127"/>
      <c r="BN166" s="316" t="n">
        <f aca="false">AV166-AV$7</f>
        <v>-402</v>
      </c>
      <c r="BO166" s="314" t="n">
        <f aca="false">AW166-AW$7</f>
        <v>-113</v>
      </c>
      <c r="BP166" s="314" t="n">
        <f aca="false">AX166-AX$7</f>
        <v>-54</v>
      </c>
      <c r="BQ166" s="314" t="n">
        <f aca="false">AY166-AY$7</f>
        <v>-17</v>
      </c>
      <c r="BR166" s="314" t="n">
        <f aca="false">AZ166-AZ$7</f>
        <v>0</v>
      </c>
      <c r="BS166" s="314" t="n">
        <f aca="false">BA166-BA$7</f>
        <v>-1</v>
      </c>
      <c r="BT166" s="314" t="n">
        <f aca="false">BB166-BB$7</f>
        <v>-46</v>
      </c>
      <c r="BU166" s="314" t="n">
        <f aca="false">BC166-BC$7</f>
        <v>-29</v>
      </c>
      <c r="BV166" s="314" t="n">
        <f aca="false">BD166-BD$7</f>
        <v>-14</v>
      </c>
      <c r="BW166" s="318"/>
      <c r="BX166" s="314" t="n">
        <f aca="false">BF166-BF$7</f>
        <v>0</v>
      </c>
      <c r="BY166" s="318"/>
      <c r="BZ166" s="314" t="n">
        <f aca="false">BH166-BH$7</f>
        <v>1</v>
      </c>
      <c r="CA166" s="315" t="n">
        <f aca="false">(BI166-BI$7)*AV166</f>
        <v>-0</v>
      </c>
      <c r="CB166" s="315" t="n">
        <f aca="false">(BJ166-BJ$7)*AV166</f>
        <v>-0</v>
      </c>
      <c r="CC166" s="315" t="n">
        <f aca="false">(BK166-BK$7)*AV166</f>
        <v>-0</v>
      </c>
      <c r="CD166" s="315" t="n">
        <f aca="false">(BL166-BL$7)*AV166</f>
        <v>-0</v>
      </c>
      <c r="CE166" s="315" t="n">
        <f aca="false">(BM166-BM$7)*AV166</f>
        <v>-0</v>
      </c>
      <c r="CF166" s="319" t="n">
        <f aca="false">IF(CF$7=FALSE(),0,BN166/BN$7)</f>
        <v>0</v>
      </c>
      <c r="CG166" s="315" t="n">
        <f aca="false">IF(CG$7=FALSE(),0,BO166/BO$7*CG$8)</f>
        <v>0</v>
      </c>
      <c r="CH166" s="315" t="n">
        <f aca="false">IF(CH$7=FALSE(),0,BP166/BP$7*CH$8)</f>
        <v>0</v>
      </c>
      <c r="CI166" s="315" t="n">
        <f aca="false">IF(CI$7=FALSE(),0,BQ166/BQ$7*CI$8)</f>
        <v>0</v>
      </c>
      <c r="CJ166" s="315" t="n">
        <f aca="false">IF(CJ$7=FALSE(),0,BR166/BR$7*CJ$8)</f>
        <v>0</v>
      </c>
      <c r="CK166" s="315" t="n">
        <f aca="false">IF(CK$7=FALSE(),0,BS166/BS$7*CK$8)</f>
        <v>-0.000310945273631841</v>
      </c>
      <c r="CL166" s="315" t="n">
        <f aca="false">IF(CL$7=FALSE(),0,BT166/BT$7*CL$8)</f>
        <v>-0.00816181689141235</v>
      </c>
      <c r="CM166" s="315" t="n">
        <f aca="false">IF(CM$7=FALSE(),0,BU166/BU$7*CM$8)</f>
        <v>-0.0037785016286645</v>
      </c>
      <c r="CN166" s="315" t="n">
        <f aca="false">IF(CN$7=FALSE(),0,BV166/BV$7*CN$8)</f>
        <v>0</v>
      </c>
      <c r="CO166" s="320"/>
      <c r="CP166" s="315" t="n">
        <f aca="false">IF(CP$7=FALSE(),0,BX166/BX$7*CP$8)</f>
        <v>0</v>
      </c>
      <c r="CQ166" s="320"/>
      <c r="CR166" s="315" t="n">
        <f aca="false">IF(CR$7=FALSE(),0,BZ166/BZ$7*CR$8)</f>
        <v>0</v>
      </c>
      <c r="CS166" s="315" t="n">
        <f aca="false">IF(CS$7=FALSE(),0,CA166/CA$7*CS$8)</f>
        <v>-0</v>
      </c>
      <c r="CT166" s="315" t="n">
        <f aca="false">IF(CT$7=FALSE(),0,CB166/CB$7*CT$8)</f>
        <v>0</v>
      </c>
      <c r="CU166" s="315" t="n">
        <f aca="false">IF(CU$7=FALSE(),0,CC166/CC$7*CU$8)</f>
        <v>0</v>
      </c>
      <c r="CV166" s="315" t="n">
        <f aca="false">IF(CV$7=FALSE(),0,CD166/CD$7*CV$8)</f>
        <v>0</v>
      </c>
      <c r="CW166" s="315" t="n">
        <f aca="false">IF(CW$7=FALSE(),0,CE166/CE$7*CW$8)</f>
        <v>0</v>
      </c>
      <c r="CY166" s="321" t="n">
        <f aca="false">SUM(CF166:CW166)</f>
        <v>-0.0122512637937087</v>
      </c>
      <c r="CZ166" s="315" t="n">
        <f aca="false">CY166-CY$7</f>
        <v>-0.0265510142041775</v>
      </c>
      <c r="DC166" s="109" t="n">
        <f aca="false">IF(OR(AR$26=1,AR$27=1)=TRUE(),MAX(FLOOR(CZ166/CZ$7*AR$39+AP$31,AR$31),AP$31),AV166)</f>
        <v>1</v>
      </c>
      <c r="DJ166" s="109" t="s">
        <v>724</v>
      </c>
      <c r="DK166" s="109" t="s">
        <v>307</v>
      </c>
      <c r="DL166" s="109" t="e">
        <f aca="false">IF(OR(AR$26=1,AR$27=1)=TRUE(),VLOOKUP(DJ166,ValueLookup,3,0),VLOOKUP(DJ166,HittersFilterData,37,0))</f>
        <v>#N/A</v>
      </c>
    </row>
    <row r="167" s="109" customFormat="true" ht="12" hidden="false" customHeight="false" outlineLevel="0" collapsed="false">
      <c r="C167" s="202" t="s">
        <v>878</v>
      </c>
      <c r="D167" s="204" t="s">
        <v>193</v>
      </c>
      <c r="E167" s="204" t="s">
        <v>781</v>
      </c>
      <c r="F167" s="205" t="s">
        <v>147</v>
      </c>
      <c r="G167" s="204" t="n">
        <v>37</v>
      </c>
      <c r="H167" s="206" t="s">
        <v>84</v>
      </c>
      <c r="I167" s="207" t="s">
        <v>1657</v>
      </c>
      <c r="J167" s="208" t="s">
        <v>1674</v>
      </c>
      <c r="K167" s="208" t="n">
        <v>0</v>
      </c>
      <c r="L167" s="209" t="n">
        <v>1</v>
      </c>
      <c r="M167" s="209" t="n">
        <v>0</v>
      </c>
      <c r="N167" s="209" t="n">
        <v>0</v>
      </c>
      <c r="O167" s="209" t="n">
        <v>0</v>
      </c>
      <c r="P167" s="209" t="n">
        <v>136</v>
      </c>
      <c r="Q167" s="209" t="n">
        <v>70</v>
      </c>
      <c r="R167" s="209" t="n">
        <v>59</v>
      </c>
      <c r="S167" s="210" t="n">
        <v>7</v>
      </c>
      <c r="T167" s="211" t="n">
        <v>60</v>
      </c>
      <c r="U167" s="221" t="n">
        <v>146</v>
      </c>
      <c r="V167" s="221" t="n">
        <v>40</v>
      </c>
      <c r="W167" s="221" t="n">
        <v>29</v>
      </c>
      <c r="X167" s="221" t="n">
        <v>9</v>
      </c>
      <c r="Y167" s="221" t="n">
        <v>0</v>
      </c>
      <c r="Z167" s="221" t="n">
        <v>2</v>
      </c>
      <c r="AA167" s="221" t="n">
        <v>18</v>
      </c>
      <c r="AB167" s="221" t="n">
        <v>19</v>
      </c>
      <c r="AC167" s="221" t="n">
        <v>11</v>
      </c>
      <c r="AD167" s="212" t="n">
        <v>22</v>
      </c>
      <c r="AE167" s="212" t="n">
        <v>4</v>
      </c>
      <c r="AF167" s="221" t="n">
        <v>1</v>
      </c>
      <c r="AG167" s="221" t="n">
        <v>3</v>
      </c>
      <c r="AH167" s="222" t="n">
        <v>0.274</v>
      </c>
      <c r="AI167" s="222" t="n">
        <v>0.325</v>
      </c>
      <c r="AJ167" s="222" t="n">
        <v>0.377</v>
      </c>
      <c r="AK167" s="222" t="n">
        <v>0.702</v>
      </c>
      <c r="AL167" s="222" t="n">
        <v>0.103</v>
      </c>
      <c r="AM167" s="214" t="n">
        <v>-96.36</v>
      </c>
      <c r="AN167" s="127"/>
      <c r="AQ167" s="127"/>
      <c r="AR167" s="127"/>
      <c r="AS167" s="127"/>
      <c r="AT167" s="127"/>
      <c r="AU167" s="325"/>
      <c r="AV167" s="326"/>
      <c r="AW167" s="326"/>
      <c r="AX167" s="127"/>
      <c r="AY167" s="127"/>
      <c r="AZ167" s="127"/>
      <c r="BA167" s="127"/>
      <c r="BB167" s="127"/>
      <c r="BC167" s="127"/>
      <c r="BD167" s="127"/>
      <c r="BE167" s="325"/>
      <c r="BF167" s="127"/>
      <c r="BG167" s="325"/>
      <c r="BH167" s="127"/>
      <c r="BI167" s="127"/>
      <c r="BJ167" s="127"/>
      <c r="BK167" s="127"/>
      <c r="BL167" s="127"/>
      <c r="BM167" s="127"/>
      <c r="BN167" s="316" t="n">
        <f aca="false">AV167-AV$7</f>
        <v>-402</v>
      </c>
      <c r="BO167" s="314" t="n">
        <f aca="false">AW167-AW$7</f>
        <v>-113</v>
      </c>
      <c r="BP167" s="314" t="n">
        <f aca="false">AX167-AX$7</f>
        <v>-54</v>
      </c>
      <c r="BQ167" s="314" t="n">
        <f aca="false">AY167-AY$7</f>
        <v>-17</v>
      </c>
      <c r="BR167" s="314" t="n">
        <f aca="false">AZ167-AZ$7</f>
        <v>0</v>
      </c>
      <c r="BS167" s="314" t="n">
        <f aca="false">BA167-BA$7</f>
        <v>-1</v>
      </c>
      <c r="BT167" s="314" t="n">
        <f aca="false">BB167-BB$7</f>
        <v>-46</v>
      </c>
      <c r="BU167" s="314" t="n">
        <f aca="false">BC167-BC$7</f>
        <v>-29</v>
      </c>
      <c r="BV167" s="314" t="n">
        <f aca="false">BD167-BD$7</f>
        <v>-14</v>
      </c>
      <c r="BW167" s="318"/>
      <c r="BX167" s="314" t="n">
        <f aca="false">BF167-BF$7</f>
        <v>0</v>
      </c>
      <c r="BY167" s="318"/>
      <c r="BZ167" s="314" t="n">
        <f aca="false">BH167-BH$7</f>
        <v>1</v>
      </c>
      <c r="CA167" s="315" t="n">
        <f aca="false">(BI167-BI$7)*AV167</f>
        <v>-0</v>
      </c>
      <c r="CB167" s="315" t="n">
        <f aca="false">(BJ167-BJ$7)*AV167</f>
        <v>-0</v>
      </c>
      <c r="CC167" s="315" t="n">
        <f aca="false">(BK167-BK$7)*AV167</f>
        <v>-0</v>
      </c>
      <c r="CD167" s="315" t="n">
        <f aca="false">(BL167-BL$7)*AV167</f>
        <v>-0</v>
      </c>
      <c r="CE167" s="315" t="n">
        <f aca="false">(BM167-BM$7)*AV167</f>
        <v>-0</v>
      </c>
      <c r="CF167" s="319" t="n">
        <f aca="false">IF(CF$7=FALSE(),0,BN167/BN$7)</f>
        <v>0</v>
      </c>
      <c r="CG167" s="315" t="n">
        <f aca="false">IF(CG$7=FALSE(),0,BO167/BO$7*CG$8)</f>
        <v>0</v>
      </c>
      <c r="CH167" s="315" t="n">
        <f aca="false">IF(CH$7=FALSE(),0,BP167/BP$7*CH$8)</f>
        <v>0</v>
      </c>
      <c r="CI167" s="315" t="n">
        <f aca="false">IF(CI$7=FALSE(),0,BQ167/BQ$7*CI$8)</f>
        <v>0</v>
      </c>
      <c r="CJ167" s="315" t="n">
        <f aca="false">IF(CJ$7=FALSE(),0,BR167/BR$7*CJ$8)</f>
        <v>0</v>
      </c>
      <c r="CK167" s="315" t="n">
        <f aca="false">IF(CK$7=FALSE(),0,BS167/BS$7*CK$8)</f>
        <v>-0.000310945273631841</v>
      </c>
      <c r="CL167" s="315" t="n">
        <f aca="false">IF(CL$7=FALSE(),0,BT167/BT$7*CL$8)</f>
        <v>-0.00816181689141235</v>
      </c>
      <c r="CM167" s="315" t="n">
        <f aca="false">IF(CM$7=FALSE(),0,BU167/BU$7*CM$8)</f>
        <v>-0.0037785016286645</v>
      </c>
      <c r="CN167" s="315" t="n">
        <f aca="false">IF(CN$7=FALSE(),0,BV167/BV$7*CN$8)</f>
        <v>0</v>
      </c>
      <c r="CO167" s="320"/>
      <c r="CP167" s="315" t="n">
        <f aca="false">IF(CP$7=FALSE(),0,BX167/BX$7*CP$8)</f>
        <v>0</v>
      </c>
      <c r="CQ167" s="320"/>
      <c r="CR167" s="315" t="n">
        <f aca="false">IF(CR$7=FALSE(),0,BZ167/BZ$7*CR$8)</f>
        <v>0</v>
      </c>
      <c r="CS167" s="315" t="n">
        <f aca="false">IF(CS$7=FALSE(),0,CA167/CA$7*CS$8)</f>
        <v>-0</v>
      </c>
      <c r="CT167" s="315" t="n">
        <f aca="false">IF(CT$7=FALSE(),0,CB167/CB$7*CT$8)</f>
        <v>0</v>
      </c>
      <c r="CU167" s="315" t="n">
        <f aca="false">IF(CU$7=FALSE(),0,CC167/CC$7*CU$8)</f>
        <v>0</v>
      </c>
      <c r="CV167" s="315" t="n">
        <f aca="false">IF(CV$7=FALSE(),0,CD167/CD$7*CV$8)</f>
        <v>0</v>
      </c>
      <c r="CW167" s="315" t="n">
        <f aca="false">IF(CW$7=FALSE(),0,CE167/CE$7*CW$8)</f>
        <v>0</v>
      </c>
      <c r="CY167" s="321" t="n">
        <f aca="false">SUM(CF167:CW167)</f>
        <v>-0.0122512637937087</v>
      </c>
      <c r="CZ167" s="315" t="n">
        <f aca="false">CY167-CY$7</f>
        <v>-0.0265510142041775</v>
      </c>
      <c r="DC167" s="109" t="n">
        <f aca="false">IF(OR(AR$26=1,AR$27=1)=TRUE(),MAX(FLOOR(CZ167/CZ$7*AR$39+AP$31,AR$31),AP$31),AV167)</f>
        <v>1</v>
      </c>
      <c r="DJ167" s="109" t="s">
        <v>731</v>
      </c>
      <c r="DK167" s="109" t="s">
        <v>282</v>
      </c>
      <c r="DL167" s="109" t="e">
        <f aca="false">IF(OR(AR$26=1,AR$27=1)=TRUE(),VLOOKUP(DJ167,ValueLookup,3,0),VLOOKUP(DJ167,HittersFilterData,37,0))</f>
        <v>#N/A</v>
      </c>
    </row>
    <row r="168" s="109" customFormat="true" ht="12" hidden="false" customHeight="false" outlineLevel="0" collapsed="false">
      <c r="C168" s="202" t="s">
        <v>882</v>
      </c>
      <c r="D168" s="204" t="s">
        <v>203</v>
      </c>
      <c r="E168" s="204" t="s">
        <v>781</v>
      </c>
      <c r="F168" s="205" t="s">
        <v>147</v>
      </c>
      <c r="G168" s="204" t="n">
        <v>25</v>
      </c>
      <c r="H168" s="206" t="s">
        <v>75</v>
      </c>
      <c r="I168" s="207"/>
      <c r="J168" s="208" t="s">
        <v>1674</v>
      </c>
      <c r="K168" s="208"/>
      <c r="L168" s="209"/>
      <c r="M168" s="209"/>
      <c r="N168" s="209"/>
      <c r="O168" s="209"/>
      <c r="P168" s="209"/>
      <c r="Q168" s="209"/>
      <c r="R168" s="209"/>
      <c r="S168" s="210"/>
      <c r="T168" s="211" t="n">
        <v>55</v>
      </c>
      <c r="U168" s="212" t="n">
        <v>147</v>
      </c>
      <c r="V168" s="212" t="n">
        <v>35</v>
      </c>
      <c r="W168" s="212" t="n">
        <v>23</v>
      </c>
      <c r="X168" s="212" t="n">
        <v>7</v>
      </c>
      <c r="Y168" s="212" t="n">
        <v>2</v>
      </c>
      <c r="Z168" s="212" t="n">
        <v>3</v>
      </c>
      <c r="AA168" s="212" t="n">
        <v>25</v>
      </c>
      <c r="AB168" s="212" t="n">
        <v>12</v>
      </c>
      <c r="AC168" s="212" t="n">
        <v>13</v>
      </c>
      <c r="AD168" s="212" t="n">
        <v>40</v>
      </c>
      <c r="AE168" s="212" t="n">
        <v>8</v>
      </c>
      <c r="AF168" s="212" t="n">
        <v>3</v>
      </c>
      <c r="AG168" s="212" t="n">
        <v>5</v>
      </c>
      <c r="AH168" s="213" t="n">
        <v>0.238</v>
      </c>
      <c r="AI168" s="213" t="n">
        <v>0.311</v>
      </c>
      <c r="AJ168" s="213" t="n">
        <v>0.374</v>
      </c>
      <c r="AK168" s="213" t="n">
        <v>0.685</v>
      </c>
      <c r="AL168" s="213" t="n">
        <v>0.136</v>
      </c>
      <c r="AM168" s="214" t="n">
        <v>-97.84</v>
      </c>
      <c r="AN168" s="127"/>
      <c r="AQ168" s="127"/>
      <c r="AR168" s="127"/>
      <c r="AS168" s="127"/>
      <c r="AT168" s="127"/>
      <c r="AU168" s="325"/>
      <c r="AV168" s="326"/>
      <c r="AW168" s="326"/>
      <c r="AX168" s="127"/>
      <c r="AY168" s="127"/>
      <c r="AZ168" s="127"/>
      <c r="BA168" s="127"/>
      <c r="BB168" s="127"/>
      <c r="BC168" s="127"/>
      <c r="BD168" s="127"/>
      <c r="BE168" s="325"/>
      <c r="BF168" s="127"/>
      <c r="BG168" s="325"/>
      <c r="BH168" s="127"/>
      <c r="BI168" s="127"/>
      <c r="BJ168" s="127"/>
      <c r="BK168" s="127"/>
      <c r="BL168" s="127"/>
      <c r="BM168" s="127"/>
      <c r="BN168" s="316" t="n">
        <f aca="false">AV168-AV$7</f>
        <v>-402</v>
      </c>
      <c r="BO168" s="314" t="n">
        <f aca="false">AW168-AW$7</f>
        <v>-113</v>
      </c>
      <c r="BP168" s="314" t="n">
        <f aca="false">AX168-AX$7</f>
        <v>-54</v>
      </c>
      <c r="BQ168" s="314" t="n">
        <f aca="false">AY168-AY$7</f>
        <v>-17</v>
      </c>
      <c r="BR168" s="314" t="n">
        <f aca="false">AZ168-AZ$7</f>
        <v>0</v>
      </c>
      <c r="BS168" s="314" t="n">
        <f aca="false">BA168-BA$7</f>
        <v>-1</v>
      </c>
      <c r="BT168" s="314" t="n">
        <f aca="false">BB168-BB$7</f>
        <v>-46</v>
      </c>
      <c r="BU168" s="314" t="n">
        <f aca="false">BC168-BC$7</f>
        <v>-29</v>
      </c>
      <c r="BV168" s="314" t="n">
        <f aca="false">BD168-BD$7</f>
        <v>-14</v>
      </c>
      <c r="BW168" s="318"/>
      <c r="BX168" s="314" t="n">
        <f aca="false">BF168-BF$7</f>
        <v>0</v>
      </c>
      <c r="BY168" s="318"/>
      <c r="BZ168" s="314" t="n">
        <f aca="false">BH168-BH$7</f>
        <v>1</v>
      </c>
      <c r="CA168" s="315" t="n">
        <f aca="false">(BI168-BI$7)*AV168</f>
        <v>-0</v>
      </c>
      <c r="CB168" s="315" t="n">
        <f aca="false">(BJ168-BJ$7)*AV168</f>
        <v>-0</v>
      </c>
      <c r="CC168" s="315" t="n">
        <f aca="false">(BK168-BK$7)*AV168</f>
        <v>-0</v>
      </c>
      <c r="CD168" s="315" t="n">
        <f aca="false">(BL168-BL$7)*AV168</f>
        <v>-0</v>
      </c>
      <c r="CE168" s="315" t="n">
        <f aca="false">(BM168-BM$7)*AV168</f>
        <v>-0</v>
      </c>
      <c r="CF168" s="319" t="n">
        <f aca="false">IF(CF$7=FALSE(),0,BN168/BN$7)</f>
        <v>0</v>
      </c>
      <c r="CG168" s="315" t="n">
        <f aca="false">IF(CG$7=FALSE(),0,BO168/BO$7*CG$8)</f>
        <v>0</v>
      </c>
      <c r="CH168" s="315" t="n">
        <f aca="false">IF(CH$7=FALSE(),0,BP168/BP$7*CH$8)</f>
        <v>0</v>
      </c>
      <c r="CI168" s="315" t="n">
        <f aca="false">IF(CI$7=FALSE(),0,BQ168/BQ$7*CI$8)</f>
        <v>0</v>
      </c>
      <c r="CJ168" s="315" t="n">
        <f aca="false">IF(CJ$7=FALSE(),0,BR168/BR$7*CJ$8)</f>
        <v>0</v>
      </c>
      <c r="CK168" s="315" t="n">
        <f aca="false">IF(CK$7=FALSE(),0,BS168/BS$7*CK$8)</f>
        <v>-0.000310945273631841</v>
      </c>
      <c r="CL168" s="315" t="n">
        <f aca="false">IF(CL$7=FALSE(),0,BT168/BT$7*CL$8)</f>
        <v>-0.00816181689141235</v>
      </c>
      <c r="CM168" s="315" t="n">
        <f aca="false">IF(CM$7=FALSE(),0,BU168/BU$7*CM$8)</f>
        <v>-0.0037785016286645</v>
      </c>
      <c r="CN168" s="315" t="n">
        <f aca="false">IF(CN$7=FALSE(),0,BV168/BV$7*CN$8)</f>
        <v>0</v>
      </c>
      <c r="CO168" s="320"/>
      <c r="CP168" s="315" t="n">
        <f aca="false">IF(CP$7=FALSE(),0,BX168/BX$7*CP$8)</f>
        <v>0</v>
      </c>
      <c r="CQ168" s="320"/>
      <c r="CR168" s="315" t="n">
        <f aca="false">IF(CR$7=FALSE(),0,BZ168/BZ$7*CR$8)</f>
        <v>0</v>
      </c>
      <c r="CS168" s="315" t="n">
        <f aca="false">IF(CS$7=FALSE(),0,CA168/CA$7*CS$8)</f>
        <v>-0</v>
      </c>
      <c r="CT168" s="315" t="n">
        <f aca="false">IF(CT$7=FALSE(),0,CB168/CB$7*CT$8)</f>
        <v>0</v>
      </c>
      <c r="CU168" s="315" t="n">
        <f aca="false">IF(CU$7=FALSE(),0,CC168/CC$7*CU$8)</f>
        <v>0</v>
      </c>
      <c r="CV168" s="315" t="n">
        <f aca="false">IF(CV$7=FALSE(),0,CD168/CD$7*CV$8)</f>
        <v>0</v>
      </c>
      <c r="CW168" s="315" t="n">
        <f aca="false">IF(CW$7=FALSE(),0,CE168/CE$7*CW$8)</f>
        <v>0</v>
      </c>
      <c r="CY168" s="321" t="n">
        <f aca="false">SUM(CF168:CW168)</f>
        <v>-0.0122512637937087</v>
      </c>
      <c r="CZ168" s="315" t="n">
        <f aca="false">CY168-CY$7</f>
        <v>-0.0265510142041775</v>
      </c>
      <c r="DC168" s="109" t="n">
        <f aca="false">IF(OR(AR$26=1,AR$27=1)=TRUE(),MAX(FLOOR(CZ168/CZ$7*AR$39+AP$31,AR$31),AP$31),AV168)</f>
        <v>1</v>
      </c>
      <c r="DJ168" s="109" t="s">
        <v>738</v>
      </c>
      <c r="DK168" s="109" t="s">
        <v>193</v>
      </c>
      <c r="DL168" s="109" t="e">
        <f aca="false">IF(OR(AR$26=1,AR$27=1)=TRUE(),VLOOKUP(DJ168,ValueLookup,3,0),VLOOKUP(DJ168,HittersFilterData,37,0))</f>
        <v>#N/A</v>
      </c>
    </row>
    <row r="169" s="109" customFormat="true" ht="12" hidden="false" customHeight="false" outlineLevel="0" collapsed="false">
      <c r="C169" s="202" t="s">
        <v>887</v>
      </c>
      <c r="D169" s="204" t="s">
        <v>205</v>
      </c>
      <c r="E169" s="204" t="s">
        <v>782</v>
      </c>
      <c r="F169" s="205" t="s">
        <v>147</v>
      </c>
      <c r="G169" s="204" t="n">
        <v>25</v>
      </c>
      <c r="H169" s="206" t="s">
        <v>75</v>
      </c>
      <c r="I169" s="207" t="s">
        <v>1657</v>
      </c>
      <c r="J169" s="208" t="s">
        <v>1674</v>
      </c>
      <c r="K169" s="208" t="n">
        <v>0</v>
      </c>
      <c r="L169" s="209" t="n">
        <v>0</v>
      </c>
      <c r="M169" s="209" t="n">
        <v>0</v>
      </c>
      <c r="N169" s="209" t="n">
        <v>0</v>
      </c>
      <c r="O169" s="209" t="n">
        <v>0</v>
      </c>
      <c r="P169" s="209" t="n">
        <v>64</v>
      </c>
      <c r="Q169" s="209" t="n">
        <v>0</v>
      </c>
      <c r="R169" s="209" t="n">
        <v>64</v>
      </c>
      <c r="S169" s="210" t="n">
        <v>0</v>
      </c>
      <c r="T169" s="211" t="n">
        <v>50</v>
      </c>
      <c r="U169" s="212" t="n">
        <v>138</v>
      </c>
      <c r="V169" s="212" t="n">
        <v>37</v>
      </c>
      <c r="W169" s="212" t="n">
        <v>24</v>
      </c>
      <c r="X169" s="212" t="n">
        <v>8</v>
      </c>
      <c r="Y169" s="212" t="n">
        <v>1</v>
      </c>
      <c r="Z169" s="212" t="n">
        <v>4</v>
      </c>
      <c r="AA169" s="212" t="n">
        <v>20</v>
      </c>
      <c r="AB169" s="212" t="n">
        <v>12</v>
      </c>
      <c r="AC169" s="212" t="n">
        <v>9</v>
      </c>
      <c r="AD169" s="212" t="n">
        <v>20</v>
      </c>
      <c r="AE169" s="212" t="n">
        <v>2</v>
      </c>
      <c r="AF169" s="212" t="n">
        <v>2</v>
      </c>
      <c r="AG169" s="212" t="n">
        <v>0</v>
      </c>
      <c r="AH169" s="213" t="n">
        <v>0.268</v>
      </c>
      <c r="AI169" s="213" t="n">
        <v>0.32</v>
      </c>
      <c r="AJ169" s="213" t="n">
        <v>0.428</v>
      </c>
      <c r="AK169" s="213" t="n">
        <v>0.748</v>
      </c>
      <c r="AL169" s="213" t="n">
        <v>0.159</v>
      </c>
      <c r="AM169" s="214" t="n">
        <v>-101.39</v>
      </c>
      <c r="AN169" s="127"/>
      <c r="AQ169" s="127"/>
      <c r="AR169" s="127"/>
      <c r="AS169" s="127"/>
      <c r="AT169" s="127"/>
      <c r="AU169" s="325"/>
      <c r="AV169" s="326"/>
      <c r="AW169" s="326"/>
      <c r="AX169" s="127"/>
      <c r="AY169" s="127"/>
      <c r="AZ169" s="127"/>
      <c r="BA169" s="127"/>
      <c r="BB169" s="127"/>
      <c r="BC169" s="127"/>
      <c r="BD169" s="127"/>
      <c r="BE169" s="325"/>
      <c r="BF169" s="127"/>
      <c r="BG169" s="325"/>
      <c r="BH169" s="127"/>
      <c r="BI169" s="127"/>
      <c r="BJ169" s="127"/>
      <c r="BK169" s="127"/>
      <c r="BL169" s="127"/>
      <c r="BM169" s="127"/>
      <c r="BN169" s="316" t="n">
        <f aca="false">AV169-AV$7</f>
        <v>-402</v>
      </c>
      <c r="BO169" s="314" t="n">
        <f aca="false">AW169-AW$7</f>
        <v>-113</v>
      </c>
      <c r="BP169" s="314" t="n">
        <f aca="false">AX169-AX$7</f>
        <v>-54</v>
      </c>
      <c r="BQ169" s="314" t="n">
        <f aca="false">AY169-AY$7</f>
        <v>-17</v>
      </c>
      <c r="BR169" s="314" t="n">
        <f aca="false">AZ169-AZ$7</f>
        <v>0</v>
      </c>
      <c r="BS169" s="314" t="n">
        <f aca="false">BA169-BA$7</f>
        <v>-1</v>
      </c>
      <c r="BT169" s="314" t="n">
        <f aca="false">BB169-BB$7</f>
        <v>-46</v>
      </c>
      <c r="BU169" s="314" t="n">
        <f aca="false">BC169-BC$7</f>
        <v>-29</v>
      </c>
      <c r="BV169" s="314" t="n">
        <f aca="false">BD169-BD$7</f>
        <v>-14</v>
      </c>
      <c r="BW169" s="318"/>
      <c r="BX169" s="314" t="n">
        <f aca="false">BF169-BF$7</f>
        <v>0</v>
      </c>
      <c r="BY169" s="318"/>
      <c r="BZ169" s="314" t="n">
        <f aca="false">BH169-BH$7</f>
        <v>1</v>
      </c>
      <c r="CA169" s="315" t="n">
        <f aca="false">(BI169-BI$7)*AV169</f>
        <v>-0</v>
      </c>
      <c r="CB169" s="315" t="n">
        <f aca="false">(BJ169-BJ$7)*AV169</f>
        <v>-0</v>
      </c>
      <c r="CC169" s="315" t="n">
        <f aca="false">(BK169-BK$7)*AV169</f>
        <v>-0</v>
      </c>
      <c r="CD169" s="315" t="n">
        <f aca="false">(BL169-BL$7)*AV169</f>
        <v>-0</v>
      </c>
      <c r="CE169" s="315" t="n">
        <f aca="false">(BM169-BM$7)*AV169</f>
        <v>-0</v>
      </c>
      <c r="CF169" s="319" t="n">
        <f aca="false">IF(CF$7=FALSE(),0,BN169/BN$7)</f>
        <v>0</v>
      </c>
      <c r="CG169" s="315" t="n">
        <f aca="false">IF(CG$7=FALSE(),0,BO169/BO$7*CG$8)</f>
        <v>0</v>
      </c>
      <c r="CH169" s="315" t="n">
        <f aca="false">IF(CH$7=FALSE(),0,BP169/BP$7*CH$8)</f>
        <v>0</v>
      </c>
      <c r="CI169" s="315" t="n">
        <f aca="false">IF(CI$7=FALSE(),0,BQ169/BQ$7*CI$8)</f>
        <v>0</v>
      </c>
      <c r="CJ169" s="315" t="n">
        <f aca="false">IF(CJ$7=FALSE(),0,BR169/BR$7*CJ$8)</f>
        <v>0</v>
      </c>
      <c r="CK169" s="315" t="n">
        <f aca="false">IF(CK$7=FALSE(),0,BS169/BS$7*CK$8)</f>
        <v>-0.000310945273631841</v>
      </c>
      <c r="CL169" s="315" t="n">
        <f aca="false">IF(CL$7=FALSE(),0,BT169/BT$7*CL$8)</f>
        <v>-0.00816181689141235</v>
      </c>
      <c r="CM169" s="315" t="n">
        <f aca="false">IF(CM$7=FALSE(),0,BU169/BU$7*CM$8)</f>
        <v>-0.0037785016286645</v>
      </c>
      <c r="CN169" s="315" t="n">
        <f aca="false">IF(CN$7=FALSE(),0,BV169/BV$7*CN$8)</f>
        <v>0</v>
      </c>
      <c r="CO169" s="320"/>
      <c r="CP169" s="315" t="n">
        <f aca="false">IF(CP$7=FALSE(),0,BX169/BX$7*CP$8)</f>
        <v>0</v>
      </c>
      <c r="CQ169" s="320"/>
      <c r="CR169" s="315" t="n">
        <f aca="false">IF(CR$7=FALSE(),0,BZ169/BZ$7*CR$8)</f>
        <v>0</v>
      </c>
      <c r="CS169" s="315" t="n">
        <f aca="false">IF(CS$7=FALSE(),0,CA169/CA$7*CS$8)</f>
        <v>-0</v>
      </c>
      <c r="CT169" s="315" t="n">
        <f aca="false">IF(CT$7=FALSE(),0,CB169/CB$7*CT$8)</f>
        <v>0</v>
      </c>
      <c r="CU169" s="315" t="n">
        <f aca="false">IF(CU$7=FALSE(),0,CC169/CC$7*CU$8)</f>
        <v>0</v>
      </c>
      <c r="CV169" s="315" t="n">
        <f aca="false">IF(CV$7=FALSE(),0,CD169/CD$7*CV$8)</f>
        <v>0</v>
      </c>
      <c r="CW169" s="315" t="n">
        <f aca="false">IF(CW$7=FALSE(),0,CE169/CE$7*CW$8)</f>
        <v>0</v>
      </c>
      <c r="CY169" s="321" t="n">
        <f aca="false">SUM(CF169:CW169)</f>
        <v>-0.0122512637937087</v>
      </c>
      <c r="CZ169" s="315" t="n">
        <f aca="false">CY169-CY$7</f>
        <v>-0.0265510142041775</v>
      </c>
      <c r="DC169" s="109" t="n">
        <f aca="false">IF(OR(AR$26=1,AR$27=1)=TRUE(),MAX(FLOOR(CZ169/CZ$7*AR$39+AP$31,AR$31),AP$31),AV169)</f>
        <v>1</v>
      </c>
      <c r="DJ169" s="109" t="s">
        <v>745</v>
      </c>
      <c r="DK169" s="109" t="s">
        <v>203</v>
      </c>
      <c r="DL169" s="109" t="e">
        <f aca="false">IF(OR(AR$26=1,AR$27=1)=TRUE(),VLOOKUP(DJ169,ValueLookup,3,0),VLOOKUP(DJ169,HittersFilterData,37,0))</f>
        <v>#N/A</v>
      </c>
    </row>
    <row r="170" s="109" customFormat="true" ht="12" hidden="false" customHeight="false" outlineLevel="0" collapsed="false">
      <c r="C170" s="202" t="s">
        <v>888</v>
      </c>
      <c r="D170" s="204" t="s">
        <v>276</v>
      </c>
      <c r="E170" s="204" t="s">
        <v>781</v>
      </c>
      <c r="F170" s="205" t="s">
        <v>147</v>
      </c>
      <c r="G170" s="204" t="n">
        <v>33</v>
      </c>
      <c r="H170" s="206" t="s">
        <v>84</v>
      </c>
      <c r="I170" s="207" t="s">
        <v>1657</v>
      </c>
      <c r="J170" s="208" t="s">
        <v>1674</v>
      </c>
      <c r="K170" s="208" t="n">
        <v>0</v>
      </c>
      <c r="L170" s="209" t="n">
        <v>0</v>
      </c>
      <c r="M170" s="209" t="n">
        <v>0</v>
      </c>
      <c r="N170" s="209" t="n">
        <v>0</v>
      </c>
      <c r="O170" s="209" t="n">
        <v>0</v>
      </c>
      <c r="P170" s="209" t="n">
        <v>124</v>
      </c>
      <c r="Q170" s="209" t="n">
        <v>3</v>
      </c>
      <c r="R170" s="209" t="n">
        <v>114</v>
      </c>
      <c r="S170" s="210" t="n">
        <v>7</v>
      </c>
      <c r="T170" s="211" t="n">
        <v>100</v>
      </c>
      <c r="U170" s="212" t="n">
        <v>176</v>
      </c>
      <c r="V170" s="212" t="n">
        <v>47</v>
      </c>
      <c r="W170" s="212" t="n">
        <v>37</v>
      </c>
      <c r="X170" s="212" t="n">
        <v>6</v>
      </c>
      <c r="Y170" s="212" t="n">
        <v>1</v>
      </c>
      <c r="Z170" s="212" t="n">
        <v>3</v>
      </c>
      <c r="AA170" s="212" t="n">
        <v>22</v>
      </c>
      <c r="AB170" s="212" t="n">
        <v>14</v>
      </c>
      <c r="AC170" s="212" t="n">
        <v>16</v>
      </c>
      <c r="AD170" s="212" t="n">
        <v>24</v>
      </c>
      <c r="AE170" s="212" t="n">
        <v>1</v>
      </c>
      <c r="AF170" s="212" t="n">
        <v>1</v>
      </c>
      <c r="AG170" s="212" t="n">
        <v>0</v>
      </c>
      <c r="AH170" s="213" t="n">
        <v>0.267</v>
      </c>
      <c r="AI170" s="213" t="n">
        <v>0.345</v>
      </c>
      <c r="AJ170" s="213" t="n">
        <v>0.364</v>
      </c>
      <c r="AK170" s="213" t="n">
        <v>0.709</v>
      </c>
      <c r="AL170" s="213" t="n">
        <v>0.097</v>
      </c>
      <c r="AM170" s="214" t="n">
        <v>-101.76</v>
      </c>
      <c r="AN170" s="127"/>
      <c r="AQ170" s="127"/>
      <c r="AR170" s="127"/>
      <c r="AS170" s="127"/>
      <c r="AT170" s="127"/>
      <c r="AU170" s="325"/>
      <c r="AV170" s="326"/>
      <c r="AW170" s="326"/>
      <c r="AX170" s="127"/>
      <c r="AY170" s="127"/>
      <c r="AZ170" s="127"/>
      <c r="BA170" s="127"/>
      <c r="BB170" s="127"/>
      <c r="BC170" s="127"/>
      <c r="BD170" s="127"/>
      <c r="BE170" s="325"/>
      <c r="BF170" s="127"/>
      <c r="BG170" s="325"/>
      <c r="BH170" s="127"/>
      <c r="BI170" s="127"/>
      <c r="BJ170" s="127"/>
      <c r="BK170" s="127"/>
      <c r="BL170" s="127"/>
      <c r="BM170" s="127"/>
      <c r="BN170" s="316" t="n">
        <f aca="false">AV170-AV$7</f>
        <v>-402</v>
      </c>
      <c r="BO170" s="314" t="n">
        <f aca="false">AW170-AW$7</f>
        <v>-113</v>
      </c>
      <c r="BP170" s="314" t="n">
        <f aca="false">AX170-AX$7</f>
        <v>-54</v>
      </c>
      <c r="BQ170" s="314" t="n">
        <f aca="false">AY170-AY$7</f>
        <v>-17</v>
      </c>
      <c r="BR170" s="314" t="n">
        <f aca="false">AZ170-AZ$7</f>
        <v>0</v>
      </c>
      <c r="BS170" s="314" t="n">
        <f aca="false">BA170-BA$7</f>
        <v>-1</v>
      </c>
      <c r="BT170" s="314" t="n">
        <f aca="false">BB170-BB$7</f>
        <v>-46</v>
      </c>
      <c r="BU170" s="314" t="n">
        <f aca="false">BC170-BC$7</f>
        <v>-29</v>
      </c>
      <c r="BV170" s="314" t="n">
        <f aca="false">BD170-BD$7</f>
        <v>-14</v>
      </c>
      <c r="BW170" s="318"/>
      <c r="BX170" s="314" t="n">
        <f aca="false">BF170-BF$7</f>
        <v>0</v>
      </c>
      <c r="BY170" s="318"/>
      <c r="BZ170" s="314" t="n">
        <f aca="false">BH170-BH$7</f>
        <v>1</v>
      </c>
      <c r="CA170" s="315" t="n">
        <f aca="false">(BI170-BI$7)*AV170</f>
        <v>-0</v>
      </c>
      <c r="CB170" s="315" t="n">
        <f aca="false">(BJ170-BJ$7)*AV170</f>
        <v>-0</v>
      </c>
      <c r="CC170" s="315" t="n">
        <f aca="false">(BK170-BK$7)*AV170</f>
        <v>-0</v>
      </c>
      <c r="CD170" s="315" t="n">
        <f aca="false">(BL170-BL$7)*AV170</f>
        <v>-0</v>
      </c>
      <c r="CE170" s="315" t="n">
        <f aca="false">(BM170-BM$7)*AV170</f>
        <v>-0</v>
      </c>
      <c r="CF170" s="319" t="n">
        <f aca="false">IF(CF$7=FALSE(),0,BN170/BN$7)</f>
        <v>0</v>
      </c>
      <c r="CG170" s="315" t="n">
        <f aca="false">IF(CG$7=FALSE(),0,BO170/BO$7*CG$8)</f>
        <v>0</v>
      </c>
      <c r="CH170" s="315" t="n">
        <f aca="false">IF(CH$7=FALSE(),0,BP170/BP$7*CH$8)</f>
        <v>0</v>
      </c>
      <c r="CI170" s="315" t="n">
        <f aca="false">IF(CI$7=FALSE(),0,BQ170/BQ$7*CI$8)</f>
        <v>0</v>
      </c>
      <c r="CJ170" s="315" t="n">
        <f aca="false">IF(CJ$7=FALSE(),0,BR170/BR$7*CJ$8)</f>
        <v>0</v>
      </c>
      <c r="CK170" s="315" t="n">
        <f aca="false">IF(CK$7=FALSE(),0,BS170/BS$7*CK$8)</f>
        <v>-0.000310945273631841</v>
      </c>
      <c r="CL170" s="315" t="n">
        <f aca="false">IF(CL$7=FALSE(),0,BT170/BT$7*CL$8)</f>
        <v>-0.00816181689141235</v>
      </c>
      <c r="CM170" s="315" t="n">
        <f aca="false">IF(CM$7=FALSE(),0,BU170/BU$7*CM$8)</f>
        <v>-0.0037785016286645</v>
      </c>
      <c r="CN170" s="315" t="n">
        <f aca="false">IF(CN$7=FALSE(),0,BV170/BV$7*CN$8)</f>
        <v>0</v>
      </c>
      <c r="CO170" s="320"/>
      <c r="CP170" s="315" t="n">
        <f aca="false">IF(CP$7=FALSE(),0,BX170/BX$7*CP$8)</f>
        <v>0</v>
      </c>
      <c r="CQ170" s="320"/>
      <c r="CR170" s="315" t="n">
        <f aca="false">IF(CR$7=FALSE(),0,BZ170/BZ$7*CR$8)</f>
        <v>0</v>
      </c>
      <c r="CS170" s="315" t="n">
        <f aca="false">IF(CS$7=FALSE(),0,CA170/CA$7*CS$8)</f>
        <v>-0</v>
      </c>
      <c r="CT170" s="315" t="n">
        <f aca="false">IF(CT$7=FALSE(),0,CB170/CB$7*CT$8)</f>
        <v>0</v>
      </c>
      <c r="CU170" s="315" t="n">
        <f aca="false">IF(CU$7=FALSE(),0,CC170/CC$7*CU$8)</f>
        <v>0</v>
      </c>
      <c r="CV170" s="315" t="n">
        <f aca="false">IF(CV$7=FALSE(),0,CD170/CD$7*CV$8)</f>
        <v>0</v>
      </c>
      <c r="CW170" s="315" t="n">
        <f aca="false">IF(CW$7=FALSE(),0,CE170/CE$7*CW$8)</f>
        <v>0</v>
      </c>
      <c r="CY170" s="321" t="n">
        <f aca="false">SUM(CF170:CW170)</f>
        <v>-0.0122512637937087</v>
      </c>
      <c r="CZ170" s="315" t="n">
        <f aca="false">CY170-CY$7</f>
        <v>-0.0265510142041775</v>
      </c>
      <c r="DC170" s="109" t="n">
        <f aca="false">IF(OR(AR$26=1,AR$27=1)=TRUE(),MAX(FLOOR(CZ170/CZ$7*AR$39+AP$31,AR$31),AP$31),AV170)</f>
        <v>1</v>
      </c>
      <c r="DJ170" s="109" t="s">
        <v>752</v>
      </c>
      <c r="DK170" s="109" t="s">
        <v>282</v>
      </c>
      <c r="DL170" s="109" t="e">
        <f aca="false">IF(OR(AR$26=1,AR$27=1)=TRUE(),VLOOKUP(DJ170,ValueLookup,3,0),VLOOKUP(DJ170,HittersFilterData,37,0))</f>
        <v>#N/A</v>
      </c>
    </row>
    <row r="171" s="109" customFormat="true" ht="12" hidden="false" customHeight="false" outlineLevel="0" collapsed="false">
      <c r="C171" s="202" t="s">
        <v>889</v>
      </c>
      <c r="D171" s="204" t="s">
        <v>264</v>
      </c>
      <c r="E171" s="204" t="s">
        <v>781</v>
      </c>
      <c r="F171" s="205" t="s">
        <v>147</v>
      </c>
      <c r="G171" s="204" t="n">
        <v>26</v>
      </c>
      <c r="H171" s="206" t="s">
        <v>84</v>
      </c>
      <c r="I171" s="207" t="s">
        <v>1657</v>
      </c>
      <c r="J171" s="208" t="s">
        <v>1674</v>
      </c>
      <c r="K171" s="208" t="n">
        <v>0</v>
      </c>
      <c r="L171" s="209" t="n">
        <v>0</v>
      </c>
      <c r="M171" s="209" t="n">
        <v>0</v>
      </c>
      <c r="N171" s="209" t="n">
        <v>0</v>
      </c>
      <c r="O171" s="209" t="n">
        <v>0</v>
      </c>
      <c r="P171" s="209" t="n">
        <v>67</v>
      </c>
      <c r="Q171" s="209" t="n">
        <v>13</v>
      </c>
      <c r="R171" s="209" t="n">
        <v>40</v>
      </c>
      <c r="S171" s="210" t="n">
        <v>14</v>
      </c>
      <c r="T171" s="211" t="n">
        <v>75</v>
      </c>
      <c r="U171" s="212" t="n">
        <v>133</v>
      </c>
      <c r="V171" s="212" t="n">
        <v>32</v>
      </c>
      <c r="W171" s="212" t="n">
        <v>21</v>
      </c>
      <c r="X171" s="212" t="n">
        <v>6</v>
      </c>
      <c r="Y171" s="212" t="n">
        <v>1</v>
      </c>
      <c r="Z171" s="212" t="n">
        <v>3</v>
      </c>
      <c r="AA171" s="212" t="n">
        <v>20</v>
      </c>
      <c r="AB171" s="212" t="n">
        <v>15</v>
      </c>
      <c r="AC171" s="212" t="n">
        <v>12</v>
      </c>
      <c r="AD171" s="212" t="n">
        <v>33</v>
      </c>
      <c r="AE171" s="212" t="n">
        <v>6</v>
      </c>
      <c r="AF171" s="212" t="n">
        <v>2</v>
      </c>
      <c r="AG171" s="212" t="n">
        <v>4</v>
      </c>
      <c r="AH171" s="213" t="n">
        <v>0.241</v>
      </c>
      <c r="AI171" s="213" t="n">
        <v>0.318</v>
      </c>
      <c r="AJ171" s="213" t="n">
        <v>0.368</v>
      </c>
      <c r="AK171" s="213" t="n">
        <v>0.686</v>
      </c>
      <c r="AL171" s="213" t="n">
        <v>0.128</v>
      </c>
      <c r="AM171" s="214" t="n">
        <v>-102.66</v>
      </c>
      <c r="AN171" s="127"/>
      <c r="AQ171" s="127"/>
      <c r="AR171" s="127"/>
      <c r="AS171" s="127"/>
      <c r="AT171" s="127"/>
      <c r="AU171" s="325"/>
      <c r="AV171" s="326"/>
      <c r="AW171" s="326"/>
      <c r="AX171" s="127"/>
      <c r="AY171" s="127"/>
      <c r="AZ171" s="127"/>
      <c r="BA171" s="127"/>
      <c r="BB171" s="127"/>
      <c r="BC171" s="127"/>
      <c r="BD171" s="127"/>
      <c r="BE171" s="325"/>
      <c r="BF171" s="127"/>
      <c r="BG171" s="325"/>
      <c r="BH171" s="127"/>
      <c r="BI171" s="127"/>
      <c r="BJ171" s="127"/>
      <c r="BK171" s="127"/>
      <c r="BL171" s="127"/>
      <c r="BM171" s="127"/>
      <c r="BN171" s="316" t="n">
        <f aca="false">AV171-AV$7</f>
        <v>-402</v>
      </c>
      <c r="BO171" s="314" t="n">
        <f aca="false">AW171-AW$7</f>
        <v>-113</v>
      </c>
      <c r="BP171" s="314" t="n">
        <f aca="false">AX171-AX$7</f>
        <v>-54</v>
      </c>
      <c r="BQ171" s="314" t="n">
        <f aca="false">AY171-AY$7</f>
        <v>-17</v>
      </c>
      <c r="BR171" s="314" t="n">
        <f aca="false">AZ171-AZ$7</f>
        <v>0</v>
      </c>
      <c r="BS171" s="314" t="n">
        <f aca="false">BA171-BA$7</f>
        <v>-1</v>
      </c>
      <c r="BT171" s="314" t="n">
        <f aca="false">BB171-BB$7</f>
        <v>-46</v>
      </c>
      <c r="BU171" s="314" t="n">
        <f aca="false">BC171-BC$7</f>
        <v>-29</v>
      </c>
      <c r="BV171" s="314" t="n">
        <f aca="false">BD171-BD$7</f>
        <v>-14</v>
      </c>
      <c r="BW171" s="318"/>
      <c r="BX171" s="314" t="n">
        <f aca="false">BF171-BF$7</f>
        <v>0</v>
      </c>
      <c r="BY171" s="318"/>
      <c r="BZ171" s="314" t="n">
        <f aca="false">BH171-BH$7</f>
        <v>1</v>
      </c>
      <c r="CA171" s="315" t="n">
        <f aca="false">(BI171-BI$7)*AV171</f>
        <v>-0</v>
      </c>
      <c r="CB171" s="315" t="n">
        <f aca="false">(BJ171-BJ$7)*AV171</f>
        <v>-0</v>
      </c>
      <c r="CC171" s="315" t="n">
        <f aca="false">(BK171-BK$7)*AV171</f>
        <v>-0</v>
      </c>
      <c r="CD171" s="315" t="n">
        <f aca="false">(BL171-BL$7)*AV171</f>
        <v>-0</v>
      </c>
      <c r="CE171" s="315" t="n">
        <f aca="false">(BM171-BM$7)*AV171</f>
        <v>-0</v>
      </c>
      <c r="CF171" s="319" t="n">
        <f aca="false">IF(CF$7=FALSE(),0,BN171/BN$7)</f>
        <v>0</v>
      </c>
      <c r="CG171" s="315" t="n">
        <f aca="false">IF(CG$7=FALSE(),0,BO171/BO$7*CG$8)</f>
        <v>0</v>
      </c>
      <c r="CH171" s="315" t="n">
        <f aca="false">IF(CH$7=FALSE(),0,BP171/BP$7*CH$8)</f>
        <v>0</v>
      </c>
      <c r="CI171" s="315" t="n">
        <f aca="false">IF(CI$7=FALSE(),0,BQ171/BQ$7*CI$8)</f>
        <v>0</v>
      </c>
      <c r="CJ171" s="315" t="n">
        <f aca="false">IF(CJ$7=FALSE(),0,BR171/BR$7*CJ$8)</f>
        <v>0</v>
      </c>
      <c r="CK171" s="315" t="n">
        <f aca="false">IF(CK$7=FALSE(),0,BS171/BS$7*CK$8)</f>
        <v>-0.000310945273631841</v>
      </c>
      <c r="CL171" s="315" t="n">
        <f aca="false">IF(CL$7=FALSE(),0,BT171/BT$7*CL$8)</f>
        <v>-0.00816181689141235</v>
      </c>
      <c r="CM171" s="315" t="n">
        <f aca="false">IF(CM$7=FALSE(),0,BU171/BU$7*CM$8)</f>
        <v>-0.0037785016286645</v>
      </c>
      <c r="CN171" s="315" t="n">
        <f aca="false">IF(CN$7=FALSE(),0,BV171/BV$7*CN$8)</f>
        <v>0</v>
      </c>
      <c r="CO171" s="320"/>
      <c r="CP171" s="315" t="n">
        <f aca="false">IF(CP$7=FALSE(),0,BX171/BX$7*CP$8)</f>
        <v>0</v>
      </c>
      <c r="CQ171" s="320"/>
      <c r="CR171" s="315" t="n">
        <f aca="false">IF(CR$7=FALSE(),0,BZ171/BZ$7*CR$8)</f>
        <v>0</v>
      </c>
      <c r="CS171" s="315" t="n">
        <f aca="false">IF(CS$7=FALSE(),0,CA171/CA$7*CS$8)</f>
        <v>-0</v>
      </c>
      <c r="CT171" s="315" t="n">
        <f aca="false">IF(CT$7=FALSE(),0,CB171/CB$7*CT$8)</f>
        <v>0</v>
      </c>
      <c r="CU171" s="315" t="n">
        <f aca="false">IF(CU$7=FALSE(),0,CC171/CC$7*CU$8)</f>
        <v>0</v>
      </c>
      <c r="CV171" s="315" t="n">
        <f aca="false">IF(CV$7=FALSE(),0,CD171/CD$7*CV$8)</f>
        <v>0</v>
      </c>
      <c r="CW171" s="315" t="n">
        <f aca="false">IF(CW$7=FALSE(),0,CE171/CE$7*CW$8)</f>
        <v>0</v>
      </c>
      <c r="CY171" s="321" t="n">
        <f aca="false">SUM(CF171:CW171)</f>
        <v>-0.0122512637937087</v>
      </c>
      <c r="CZ171" s="315" t="n">
        <f aca="false">CY171-CY$7</f>
        <v>-0.0265510142041775</v>
      </c>
      <c r="DC171" s="109" t="n">
        <f aca="false">IF(OR(AR$26=1,AR$27=1)=TRUE(),MAX(FLOOR(CZ171/CZ$7*AR$39+AP$31,AR$31),AP$31),AV171)</f>
        <v>1</v>
      </c>
      <c r="DJ171" s="109" t="s">
        <v>759</v>
      </c>
      <c r="DK171" s="109" t="s">
        <v>219</v>
      </c>
      <c r="DL171" s="109" t="e">
        <f aca="false">IF(OR(AR$26=1,AR$27=1)=TRUE(),VLOOKUP(DJ171,ValueLookup,3,0),VLOOKUP(DJ171,HittersFilterData,37,0))</f>
        <v>#N/A</v>
      </c>
    </row>
    <row r="172" s="109" customFormat="true" ht="12" hidden="false" customHeight="false" outlineLevel="0" collapsed="false">
      <c r="C172" s="202" t="s">
        <v>893</v>
      </c>
      <c r="D172" s="204" t="s">
        <v>219</v>
      </c>
      <c r="E172" s="204" t="s">
        <v>782</v>
      </c>
      <c r="F172" s="205" t="s">
        <v>147</v>
      </c>
      <c r="G172" s="204" t="n">
        <v>25</v>
      </c>
      <c r="H172" s="206" t="s">
        <v>75</v>
      </c>
      <c r="I172" s="207"/>
      <c r="J172" s="208" t="s">
        <v>1674</v>
      </c>
      <c r="K172" s="208"/>
      <c r="L172" s="209"/>
      <c r="M172" s="209"/>
      <c r="N172" s="209"/>
      <c r="O172" s="209"/>
      <c r="P172" s="209"/>
      <c r="Q172" s="209"/>
      <c r="R172" s="209"/>
      <c r="S172" s="210"/>
      <c r="T172" s="211" t="n">
        <v>75</v>
      </c>
      <c r="U172" s="212" t="n">
        <v>137</v>
      </c>
      <c r="V172" s="212" t="n">
        <v>36</v>
      </c>
      <c r="W172" s="212" t="n">
        <v>24</v>
      </c>
      <c r="X172" s="212" t="n">
        <v>6</v>
      </c>
      <c r="Y172" s="212" t="n">
        <v>2</v>
      </c>
      <c r="Z172" s="212" t="n">
        <v>3</v>
      </c>
      <c r="AA172" s="212" t="n">
        <v>17</v>
      </c>
      <c r="AB172" s="212" t="n">
        <v>12</v>
      </c>
      <c r="AC172" s="212" t="n">
        <v>12</v>
      </c>
      <c r="AD172" s="212" t="n">
        <v>30</v>
      </c>
      <c r="AE172" s="212" t="n">
        <v>5</v>
      </c>
      <c r="AF172" s="212" t="n">
        <v>2</v>
      </c>
      <c r="AG172" s="212" t="n">
        <v>3</v>
      </c>
      <c r="AH172" s="213" t="n">
        <v>0.263</v>
      </c>
      <c r="AI172" s="213" t="n">
        <v>0.32</v>
      </c>
      <c r="AJ172" s="213" t="n">
        <v>0.401</v>
      </c>
      <c r="AK172" s="213" t="n">
        <v>0.721</v>
      </c>
      <c r="AL172" s="213" t="n">
        <v>0.139</v>
      </c>
      <c r="AM172" s="214" t="n">
        <v>-104.14</v>
      </c>
      <c r="AN172" s="127"/>
      <c r="AQ172" s="127"/>
      <c r="AR172" s="127"/>
      <c r="AS172" s="127"/>
      <c r="AT172" s="127"/>
      <c r="AU172" s="325"/>
      <c r="AV172" s="326"/>
      <c r="AW172" s="326"/>
      <c r="AX172" s="127"/>
      <c r="AY172" s="127"/>
      <c r="AZ172" s="127"/>
      <c r="BA172" s="127"/>
      <c r="BB172" s="127"/>
      <c r="BC172" s="127"/>
      <c r="BD172" s="127"/>
      <c r="BE172" s="325"/>
      <c r="BF172" s="127"/>
      <c r="BG172" s="325"/>
      <c r="BH172" s="127"/>
      <c r="BI172" s="127"/>
      <c r="BJ172" s="127"/>
      <c r="BK172" s="127"/>
      <c r="BL172" s="127"/>
      <c r="BM172" s="127"/>
      <c r="BN172" s="316" t="n">
        <f aca="false">AV172-AV$7</f>
        <v>-402</v>
      </c>
      <c r="BO172" s="314" t="n">
        <f aca="false">AW172-AW$7</f>
        <v>-113</v>
      </c>
      <c r="BP172" s="314" t="n">
        <f aca="false">AX172-AX$7</f>
        <v>-54</v>
      </c>
      <c r="BQ172" s="314" t="n">
        <f aca="false">AY172-AY$7</f>
        <v>-17</v>
      </c>
      <c r="BR172" s="314" t="n">
        <f aca="false">AZ172-AZ$7</f>
        <v>0</v>
      </c>
      <c r="BS172" s="314" t="n">
        <f aca="false">BA172-BA$7</f>
        <v>-1</v>
      </c>
      <c r="BT172" s="314" t="n">
        <f aca="false">BB172-BB$7</f>
        <v>-46</v>
      </c>
      <c r="BU172" s="314" t="n">
        <f aca="false">BC172-BC$7</f>
        <v>-29</v>
      </c>
      <c r="BV172" s="314" t="n">
        <f aca="false">BD172-BD$7</f>
        <v>-14</v>
      </c>
      <c r="BW172" s="318"/>
      <c r="BX172" s="314" t="n">
        <f aca="false">BF172-BF$7</f>
        <v>0</v>
      </c>
      <c r="BY172" s="318"/>
      <c r="BZ172" s="314" t="n">
        <f aca="false">BH172-BH$7</f>
        <v>1</v>
      </c>
      <c r="CA172" s="315" t="n">
        <f aca="false">(BI172-BI$7)*AV172</f>
        <v>-0</v>
      </c>
      <c r="CB172" s="315" t="n">
        <f aca="false">(BJ172-BJ$7)*AV172</f>
        <v>-0</v>
      </c>
      <c r="CC172" s="315" t="n">
        <f aca="false">(BK172-BK$7)*AV172</f>
        <v>-0</v>
      </c>
      <c r="CD172" s="315" t="n">
        <f aca="false">(BL172-BL$7)*AV172</f>
        <v>-0</v>
      </c>
      <c r="CE172" s="315" t="n">
        <f aca="false">(BM172-BM$7)*AV172</f>
        <v>-0</v>
      </c>
      <c r="CF172" s="319" t="n">
        <f aca="false">IF(CF$7=FALSE(),0,BN172/BN$7)</f>
        <v>0</v>
      </c>
      <c r="CG172" s="315" t="n">
        <f aca="false">IF(CG$7=FALSE(),0,BO172/BO$7*CG$8)</f>
        <v>0</v>
      </c>
      <c r="CH172" s="315" t="n">
        <f aca="false">IF(CH$7=FALSE(),0,BP172/BP$7*CH$8)</f>
        <v>0</v>
      </c>
      <c r="CI172" s="315" t="n">
        <f aca="false">IF(CI$7=FALSE(),0,BQ172/BQ$7*CI$8)</f>
        <v>0</v>
      </c>
      <c r="CJ172" s="315" t="n">
        <f aca="false">IF(CJ$7=FALSE(),0,BR172/BR$7*CJ$8)</f>
        <v>0</v>
      </c>
      <c r="CK172" s="315" t="n">
        <f aca="false">IF(CK$7=FALSE(),0,BS172/BS$7*CK$8)</f>
        <v>-0.000310945273631841</v>
      </c>
      <c r="CL172" s="315" t="n">
        <f aca="false">IF(CL$7=FALSE(),0,BT172/BT$7*CL$8)</f>
        <v>-0.00816181689141235</v>
      </c>
      <c r="CM172" s="315" t="n">
        <f aca="false">IF(CM$7=FALSE(),0,BU172/BU$7*CM$8)</f>
        <v>-0.0037785016286645</v>
      </c>
      <c r="CN172" s="315" t="n">
        <f aca="false">IF(CN$7=FALSE(),0,BV172/BV$7*CN$8)</f>
        <v>0</v>
      </c>
      <c r="CO172" s="320"/>
      <c r="CP172" s="315" t="n">
        <f aca="false">IF(CP$7=FALSE(),0,BX172/BX$7*CP$8)</f>
        <v>0</v>
      </c>
      <c r="CQ172" s="320"/>
      <c r="CR172" s="315" t="n">
        <f aca="false">IF(CR$7=FALSE(),0,BZ172/BZ$7*CR$8)</f>
        <v>0</v>
      </c>
      <c r="CS172" s="315" t="n">
        <f aca="false">IF(CS$7=FALSE(),0,CA172/CA$7*CS$8)</f>
        <v>-0</v>
      </c>
      <c r="CT172" s="315" t="n">
        <f aca="false">IF(CT$7=FALSE(),0,CB172/CB$7*CT$8)</f>
        <v>0</v>
      </c>
      <c r="CU172" s="315" t="n">
        <f aca="false">IF(CU$7=FALSE(),0,CC172/CC$7*CU$8)</f>
        <v>0</v>
      </c>
      <c r="CV172" s="315" t="n">
        <f aca="false">IF(CV$7=FALSE(),0,CD172/CD$7*CV$8)</f>
        <v>0</v>
      </c>
      <c r="CW172" s="315" t="n">
        <f aca="false">IF(CW$7=FALSE(),0,CE172/CE$7*CW$8)</f>
        <v>0</v>
      </c>
      <c r="CY172" s="321" t="n">
        <f aca="false">SUM(CF172:CW172)</f>
        <v>-0.0122512637937087</v>
      </c>
      <c r="CZ172" s="315" t="n">
        <f aca="false">CY172-CY$7</f>
        <v>-0.0265510142041775</v>
      </c>
      <c r="DC172" s="109" t="n">
        <f aca="false">IF(OR(AR$26=1,AR$27=1)=TRUE(),MAX(FLOOR(CZ172/CZ$7*AR$39+AP$31,AR$31),AP$31),AV172)</f>
        <v>1</v>
      </c>
      <c r="DJ172" s="109" t="s">
        <v>496</v>
      </c>
      <c r="DK172" s="109" t="s">
        <v>239</v>
      </c>
      <c r="DL172" s="109" t="e">
        <f aca="false">IF(OR(AR$26=1,AR$27=1)=TRUE(),VLOOKUP(DJ172,ValueLookup,3,0),VLOOKUP(DJ172,HittersFilterData,37,0))</f>
        <v>#N/A</v>
      </c>
    </row>
    <row r="173" s="109" customFormat="true" ht="12" hidden="false" customHeight="false" outlineLevel="0" collapsed="false">
      <c r="C173" s="202" t="s">
        <v>895</v>
      </c>
      <c r="D173" s="204" t="s">
        <v>222</v>
      </c>
      <c r="E173" s="204" t="s">
        <v>782</v>
      </c>
      <c r="F173" s="205" t="s">
        <v>147</v>
      </c>
      <c r="G173" s="204" t="n">
        <v>30</v>
      </c>
      <c r="H173" s="206" t="s">
        <v>84</v>
      </c>
      <c r="I173" s="207" t="s">
        <v>1657</v>
      </c>
      <c r="J173" s="208" t="s">
        <v>1674</v>
      </c>
      <c r="K173" s="208" t="n">
        <v>1</v>
      </c>
      <c r="L173" s="209" t="n">
        <v>25</v>
      </c>
      <c r="M173" s="209" t="n">
        <v>1</v>
      </c>
      <c r="N173" s="209" t="n">
        <v>3</v>
      </c>
      <c r="O173" s="209" t="n">
        <v>0</v>
      </c>
      <c r="P173" s="209" t="n">
        <v>62</v>
      </c>
      <c r="Q173" s="209" t="n">
        <v>38</v>
      </c>
      <c r="R173" s="209" t="n">
        <v>12</v>
      </c>
      <c r="S173" s="210" t="n">
        <v>12</v>
      </c>
      <c r="T173" s="211" t="n">
        <v>85</v>
      </c>
      <c r="U173" s="212" t="n">
        <v>191</v>
      </c>
      <c r="V173" s="212" t="n">
        <v>48</v>
      </c>
      <c r="W173" s="212" t="n">
        <v>34</v>
      </c>
      <c r="X173" s="212" t="n">
        <v>12</v>
      </c>
      <c r="Y173" s="212" t="n">
        <v>1</v>
      </c>
      <c r="Z173" s="212" t="n">
        <v>2</v>
      </c>
      <c r="AA173" s="212" t="n">
        <v>25</v>
      </c>
      <c r="AB173" s="212" t="n">
        <v>11</v>
      </c>
      <c r="AC173" s="212" t="n">
        <v>15</v>
      </c>
      <c r="AD173" s="212" t="n">
        <v>26</v>
      </c>
      <c r="AE173" s="212" t="n">
        <v>4</v>
      </c>
      <c r="AF173" s="212" t="n">
        <v>2</v>
      </c>
      <c r="AG173" s="212" t="n">
        <v>2</v>
      </c>
      <c r="AH173" s="213" t="n">
        <v>0.251</v>
      </c>
      <c r="AI173" s="213" t="n">
        <v>0.319</v>
      </c>
      <c r="AJ173" s="213" t="n">
        <v>0.356</v>
      </c>
      <c r="AK173" s="213" t="n">
        <v>0.675</v>
      </c>
      <c r="AL173" s="213" t="n">
        <v>0.105</v>
      </c>
      <c r="AM173" s="214" t="n">
        <v>-105.8</v>
      </c>
      <c r="AN173" s="127"/>
      <c r="AQ173" s="127"/>
      <c r="AR173" s="127"/>
      <c r="AS173" s="127"/>
      <c r="AT173" s="127"/>
      <c r="AU173" s="325"/>
      <c r="AV173" s="326"/>
      <c r="AW173" s="326"/>
      <c r="AX173" s="127"/>
      <c r="AY173" s="127"/>
      <c r="AZ173" s="127"/>
      <c r="BA173" s="127"/>
      <c r="BB173" s="127"/>
      <c r="BC173" s="127"/>
      <c r="BD173" s="127"/>
      <c r="BE173" s="325"/>
      <c r="BF173" s="127"/>
      <c r="BG173" s="325"/>
      <c r="BH173" s="127"/>
      <c r="BI173" s="127"/>
      <c r="BJ173" s="127"/>
      <c r="BK173" s="127"/>
      <c r="BL173" s="127"/>
      <c r="BM173" s="127"/>
      <c r="BN173" s="316" t="n">
        <f aca="false">AV173-AV$7</f>
        <v>-402</v>
      </c>
      <c r="BO173" s="314" t="n">
        <f aca="false">AW173-AW$7</f>
        <v>-113</v>
      </c>
      <c r="BP173" s="314" t="n">
        <f aca="false">AX173-AX$7</f>
        <v>-54</v>
      </c>
      <c r="BQ173" s="314" t="n">
        <f aca="false">AY173-AY$7</f>
        <v>-17</v>
      </c>
      <c r="BR173" s="314" t="n">
        <f aca="false">AZ173-AZ$7</f>
        <v>0</v>
      </c>
      <c r="BS173" s="314" t="n">
        <f aca="false">BA173-BA$7</f>
        <v>-1</v>
      </c>
      <c r="BT173" s="314" t="n">
        <f aca="false">BB173-BB$7</f>
        <v>-46</v>
      </c>
      <c r="BU173" s="314" t="n">
        <f aca="false">BC173-BC$7</f>
        <v>-29</v>
      </c>
      <c r="BV173" s="314" t="n">
        <f aca="false">BD173-BD$7</f>
        <v>-14</v>
      </c>
      <c r="BW173" s="318"/>
      <c r="BX173" s="314" t="n">
        <f aca="false">BF173-BF$7</f>
        <v>0</v>
      </c>
      <c r="BY173" s="318"/>
      <c r="BZ173" s="314" t="n">
        <f aca="false">BH173-BH$7</f>
        <v>1</v>
      </c>
      <c r="CA173" s="315" t="n">
        <f aca="false">(BI173-BI$7)*AV173</f>
        <v>-0</v>
      </c>
      <c r="CB173" s="315" t="n">
        <f aca="false">(BJ173-BJ$7)*AV173</f>
        <v>-0</v>
      </c>
      <c r="CC173" s="315" t="n">
        <f aca="false">(BK173-BK$7)*AV173</f>
        <v>-0</v>
      </c>
      <c r="CD173" s="315" t="n">
        <f aca="false">(BL173-BL$7)*AV173</f>
        <v>-0</v>
      </c>
      <c r="CE173" s="315" t="n">
        <f aca="false">(BM173-BM$7)*AV173</f>
        <v>-0</v>
      </c>
      <c r="CF173" s="319" t="n">
        <f aca="false">IF(CF$7=FALSE(),0,BN173/BN$7)</f>
        <v>0</v>
      </c>
      <c r="CG173" s="315" t="n">
        <f aca="false">IF(CG$7=FALSE(),0,BO173/BO$7*CG$8)</f>
        <v>0</v>
      </c>
      <c r="CH173" s="315" t="n">
        <f aca="false">IF(CH$7=FALSE(),0,BP173/BP$7*CH$8)</f>
        <v>0</v>
      </c>
      <c r="CI173" s="315" t="n">
        <f aca="false">IF(CI$7=FALSE(),0,BQ173/BQ$7*CI$8)</f>
        <v>0</v>
      </c>
      <c r="CJ173" s="315" t="n">
        <f aca="false">IF(CJ$7=FALSE(),0,BR173/BR$7*CJ$8)</f>
        <v>0</v>
      </c>
      <c r="CK173" s="315" t="n">
        <f aca="false">IF(CK$7=FALSE(),0,BS173/BS$7*CK$8)</f>
        <v>-0.000310945273631841</v>
      </c>
      <c r="CL173" s="315" t="n">
        <f aca="false">IF(CL$7=FALSE(),0,BT173/BT$7*CL$8)</f>
        <v>-0.00816181689141235</v>
      </c>
      <c r="CM173" s="315" t="n">
        <f aca="false">IF(CM$7=FALSE(),0,BU173/BU$7*CM$8)</f>
        <v>-0.0037785016286645</v>
      </c>
      <c r="CN173" s="315" t="n">
        <f aca="false">IF(CN$7=FALSE(),0,BV173/BV$7*CN$8)</f>
        <v>0</v>
      </c>
      <c r="CO173" s="320"/>
      <c r="CP173" s="315" t="n">
        <f aca="false">IF(CP$7=FALSE(),0,BX173/BX$7*CP$8)</f>
        <v>0</v>
      </c>
      <c r="CQ173" s="320"/>
      <c r="CR173" s="315" t="n">
        <f aca="false">IF(CR$7=FALSE(),0,BZ173/BZ$7*CR$8)</f>
        <v>0</v>
      </c>
      <c r="CS173" s="315" t="n">
        <f aca="false">IF(CS$7=FALSE(),0,CA173/CA$7*CS$8)</f>
        <v>-0</v>
      </c>
      <c r="CT173" s="315" t="n">
        <f aca="false">IF(CT$7=FALSE(),0,CB173/CB$7*CT$8)</f>
        <v>0</v>
      </c>
      <c r="CU173" s="315" t="n">
        <f aca="false">IF(CU$7=FALSE(),0,CC173/CC$7*CU$8)</f>
        <v>0</v>
      </c>
      <c r="CV173" s="315" t="n">
        <f aca="false">IF(CV$7=FALSE(),0,CD173/CD$7*CV$8)</f>
        <v>0</v>
      </c>
      <c r="CW173" s="315" t="n">
        <f aca="false">IF(CW$7=FALSE(),0,CE173/CE$7*CW$8)</f>
        <v>0</v>
      </c>
      <c r="CY173" s="321" t="n">
        <f aca="false">SUM(CF173:CW173)</f>
        <v>-0.0122512637937087</v>
      </c>
      <c r="CZ173" s="315" t="n">
        <f aca="false">CY173-CY$7</f>
        <v>-0.0265510142041775</v>
      </c>
      <c r="DC173" s="109" t="n">
        <f aca="false">IF(OR(AR$26=1,AR$27=1)=TRUE(),MAX(FLOOR(CZ173/CZ$7*AR$39+AP$31,AR$31),AP$31),AV173)</f>
        <v>1</v>
      </c>
      <c r="DJ173" s="109" t="s">
        <v>502</v>
      </c>
      <c r="DK173" s="109" t="s">
        <v>205</v>
      </c>
      <c r="DL173" s="109" t="e">
        <f aca="false">IF(OR(AR$26=1,AR$27=1)=TRUE(),VLOOKUP(DJ173,ValueLookup,3,0),VLOOKUP(DJ173,HittersFilterData,37,0))</f>
        <v>#N/A</v>
      </c>
    </row>
    <row r="174" s="109" customFormat="true" ht="12" hidden="false" customHeight="false" outlineLevel="0" collapsed="false">
      <c r="C174" s="202" t="s">
        <v>896</v>
      </c>
      <c r="D174" s="204" t="s">
        <v>257</v>
      </c>
      <c r="E174" s="204" t="s">
        <v>781</v>
      </c>
      <c r="F174" s="205" t="s">
        <v>147</v>
      </c>
      <c r="G174" s="204" t="n">
        <v>25</v>
      </c>
      <c r="H174" s="206" t="s">
        <v>75</v>
      </c>
      <c r="I174" s="207" t="s">
        <v>1657</v>
      </c>
      <c r="J174" s="208" t="s">
        <v>1674</v>
      </c>
      <c r="K174" s="208" t="n">
        <v>0</v>
      </c>
      <c r="L174" s="209" t="n">
        <v>0</v>
      </c>
      <c r="M174" s="209" t="n">
        <v>0</v>
      </c>
      <c r="N174" s="209" t="n">
        <v>0</v>
      </c>
      <c r="O174" s="209" t="n">
        <v>0</v>
      </c>
      <c r="P174" s="209" t="n">
        <v>35</v>
      </c>
      <c r="Q174" s="209" t="n">
        <v>1</v>
      </c>
      <c r="R174" s="209" t="n">
        <v>1</v>
      </c>
      <c r="S174" s="210" t="n">
        <v>33</v>
      </c>
      <c r="T174" s="211" t="n">
        <v>45</v>
      </c>
      <c r="U174" s="212" t="n">
        <v>136</v>
      </c>
      <c r="V174" s="212" t="n">
        <v>33</v>
      </c>
      <c r="W174" s="212" t="n">
        <v>20</v>
      </c>
      <c r="X174" s="212" t="n">
        <v>8</v>
      </c>
      <c r="Y174" s="212" t="n">
        <v>1</v>
      </c>
      <c r="Z174" s="212" t="n">
        <v>4</v>
      </c>
      <c r="AA174" s="212" t="n">
        <v>19</v>
      </c>
      <c r="AB174" s="212" t="n">
        <v>17</v>
      </c>
      <c r="AC174" s="212" t="n">
        <v>17</v>
      </c>
      <c r="AD174" s="212" t="n">
        <v>32</v>
      </c>
      <c r="AE174" s="212" t="n">
        <v>2</v>
      </c>
      <c r="AF174" s="212" t="n">
        <v>1</v>
      </c>
      <c r="AG174" s="212" t="n">
        <v>1</v>
      </c>
      <c r="AH174" s="213" t="n">
        <v>0.243</v>
      </c>
      <c r="AI174" s="213" t="n">
        <v>0.338</v>
      </c>
      <c r="AJ174" s="213" t="n">
        <v>0.404</v>
      </c>
      <c r="AK174" s="213" t="n">
        <v>0.742</v>
      </c>
      <c r="AL174" s="213" t="n">
        <v>0.162</v>
      </c>
      <c r="AM174" s="214" t="n">
        <v>-106</v>
      </c>
      <c r="AN174" s="127"/>
      <c r="AQ174" s="127"/>
      <c r="AR174" s="127"/>
      <c r="AS174" s="127"/>
      <c r="AT174" s="127"/>
      <c r="AU174" s="325"/>
      <c r="AV174" s="326"/>
      <c r="AW174" s="326"/>
      <c r="AX174" s="127"/>
      <c r="AY174" s="127"/>
      <c r="AZ174" s="127"/>
      <c r="BA174" s="127"/>
      <c r="BB174" s="127"/>
      <c r="BC174" s="127"/>
      <c r="BD174" s="127"/>
      <c r="BE174" s="325"/>
      <c r="BF174" s="127"/>
      <c r="BG174" s="325"/>
      <c r="BH174" s="127"/>
      <c r="BI174" s="127"/>
      <c r="BJ174" s="127"/>
      <c r="BK174" s="127"/>
      <c r="BL174" s="127"/>
      <c r="BM174" s="127"/>
      <c r="BN174" s="316" t="n">
        <f aca="false">AV174-AV$7</f>
        <v>-402</v>
      </c>
      <c r="BO174" s="314" t="n">
        <f aca="false">AW174-AW$7</f>
        <v>-113</v>
      </c>
      <c r="BP174" s="314" t="n">
        <f aca="false">AX174-AX$7</f>
        <v>-54</v>
      </c>
      <c r="BQ174" s="314" t="n">
        <f aca="false">AY174-AY$7</f>
        <v>-17</v>
      </c>
      <c r="BR174" s="314" t="n">
        <f aca="false">AZ174-AZ$7</f>
        <v>0</v>
      </c>
      <c r="BS174" s="314" t="n">
        <f aca="false">BA174-BA$7</f>
        <v>-1</v>
      </c>
      <c r="BT174" s="314" t="n">
        <f aca="false">BB174-BB$7</f>
        <v>-46</v>
      </c>
      <c r="BU174" s="314" t="n">
        <f aca="false">BC174-BC$7</f>
        <v>-29</v>
      </c>
      <c r="BV174" s="314" t="n">
        <f aca="false">BD174-BD$7</f>
        <v>-14</v>
      </c>
      <c r="BW174" s="318"/>
      <c r="BX174" s="314" t="n">
        <f aca="false">BF174-BF$7</f>
        <v>0</v>
      </c>
      <c r="BY174" s="318"/>
      <c r="BZ174" s="314" t="n">
        <f aca="false">BH174-BH$7</f>
        <v>1</v>
      </c>
      <c r="CA174" s="315" t="n">
        <f aca="false">(BI174-BI$7)*AV174</f>
        <v>-0</v>
      </c>
      <c r="CB174" s="315" t="n">
        <f aca="false">(BJ174-BJ$7)*AV174</f>
        <v>-0</v>
      </c>
      <c r="CC174" s="315" t="n">
        <f aca="false">(BK174-BK$7)*AV174</f>
        <v>-0</v>
      </c>
      <c r="CD174" s="315" t="n">
        <f aca="false">(BL174-BL$7)*AV174</f>
        <v>-0</v>
      </c>
      <c r="CE174" s="315" t="n">
        <f aca="false">(BM174-BM$7)*AV174</f>
        <v>-0</v>
      </c>
      <c r="CF174" s="319" t="n">
        <f aca="false">IF(CF$7=FALSE(),0,BN174/BN$7)</f>
        <v>0</v>
      </c>
      <c r="CG174" s="315" t="n">
        <f aca="false">IF(CG$7=FALSE(),0,BO174/BO$7*CG$8)</f>
        <v>0</v>
      </c>
      <c r="CH174" s="315" t="n">
        <f aca="false">IF(CH$7=FALSE(),0,BP174/BP$7*CH$8)</f>
        <v>0</v>
      </c>
      <c r="CI174" s="315" t="n">
        <f aca="false">IF(CI$7=FALSE(),0,BQ174/BQ$7*CI$8)</f>
        <v>0</v>
      </c>
      <c r="CJ174" s="315" t="n">
        <f aca="false">IF(CJ$7=FALSE(),0,BR174/BR$7*CJ$8)</f>
        <v>0</v>
      </c>
      <c r="CK174" s="315" t="n">
        <f aca="false">IF(CK$7=FALSE(),0,BS174/BS$7*CK$8)</f>
        <v>-0.000310945273631841</v>
      </c>
      <c r="CL174" s="315" t="n">
        <f aca="false">IF(CL$7=FALSE(),0,BT174/BT$7*CL$8)</f>
        <v>-0.00816181689141235</v>
      </c>
      <c r="CM174" s="315" t="n">
        <f aca="false">IF(CM$7=FALSE(),0,BU174/BU$7*CM$8)</f>
        <v>-0.0037785016286645</v>
      </c>
      <c r="CN174" s="315" t="n">
        <f aca="false">IF(CN$7=FALSE(),0,BV174/BV$7*CN$8)</f>
        <v>0</v>
      </c>
      <c r="CO174" s="320"/>
      <c r="CP174" s="315" t="n">
        <f aca="false">IF(CP$7=FALSE(),0,BX174/BX$7*CP$8)</f>
        <v>0</v>
      </c>
      <c r="CQ174" s="320"/>
      <c r="CR174" s="315" t="n">
        <f aca="false">IF(CR$7=FALSE(),0,BZ174/BZ$7*CR$8)</f>
        <v>0</v>
      </c>
      <c r="CS174" s="315" t="n">
        <f aca="false">IF(CS$7=FALSE(),0,CA174/CA$7*CS$8)</f>
        <v>-0</v>
      </c>
      <c r="CT174" s="315" t="n">
        <f aca="false">IF(CT$7=FALSE(),0,CB174/CB$7*CT$8)</f>
        <v>0</v>
      </c>
      <c r="CU174" s="315" t="n">
        <f aca="false">IF(CU$7=FALSE(),0,CC174/CC$7*CU$8)</f>
        <v>0</v>
      </c>
      <c r="CV174" s="315" t="n">
        <f aca="false">IF(CV$7=FALSE(),0,CD174/CD$7*CV$8)</f>
        <v>0</v>
      </c>
      <c r="CW174" s="315" t="n">
        <f aca="false">IF(CW$7=FALSE(),0,CE174/CE$7*CW$8)</f>
        <v>0</v>
      </c>
      <c r="CY174" s="321" t="n">
        <f aca="false">SUM(CF174:CW174)</f>
        <v>-0.0122512637937087</v>
      </c>
      <c r="CZ174" s="315" t="n">
        <f aca="false">CY174-CY$7</f>
        <v>-0.0265510142041775</v>
      </c>
      <c r="DC174" s="109" t="n">
        <f aca="false">IF(OR(AR$26=1,AR$27=1)=TRUE(),MAX(FLOOR(CZ174/CZ$7*AR$39+AP$31,AR$31),AP$31),AV174)</f>
        <v>1</v>
      </c>
      <c r="DJ174" s="109" t="s">
        <v>509</v>
      </c>
      <c r="DK174" s="109" t="s">
        <v>225</v>
      </c>
      <c r="DL174" s="109" t="e">
        <f aca="false">IF(OR(AR$26=1,AR$27=1)=TRUE(),VLOOKUP(DJ174,ValueLookup,3,0),VLOOKUP(DJ174,HittersFilterData,37,0))</f>
        <v>#N/A</v>
      </c>
    </row>
    <row r="175" s="109" customFormat="true" ht="12" hidden="false" customHeight="false" outlineLevel="0" collapsed="false">
      <c r="C175" s="202" t="s">
        <v>897</v>
      </c>
      <c r="D175" s="204" t="s">
        <v>219</v>
      </c>
      <c r="E175" s="204" t="s">
        <v>782</v>
      </c>
      <c r="F175" s="205" t="s">
        <v>147</v>
      </c>
      <c r="G175" s="204" t="n">
        <v>27</v>
      </c>
      <c r="H175" s="206" t="s">
        <v>75</v>
      </c>
      <c r="I175" s="207" t="s">
        <v>1657</v>
      </c>
      <c r="J175" s="208" t="s">
        <v>1674</v>
      </c>
      <c r="K175" s="208" t="n">
        <v>0</v>
      </c>
      <c r="L175" s="209" t="n">
        <v>0</v>
      </c>
      <c r="M175" s="209" t="n">
        <v>0</v>
      </c>
      <c r="N175" s="209" t="n">
        <v>0</v>
      </c>
      <c r="O175" s="209" t="n">
        <v>0</v>
      </c>
      <c r="P175" s="209" t="n">
        <v>10</v>
      </c>
      <c r="Q175" s="209" t="n">
        <v>2</v>
      </c>
      <c r="R175" s="209" t="n">
        <v>8</v>
      </c>
      <c r="S175" s="210" t="n">
        <v>0</v>
      </c>
      <c r="T175" s="211" t="n">
        <v>75</v>
      </c>
      <c r="U175" s="212" t="n">
        <v>140</v>
      </c>
      <c r="V175" s="212" t="n">
        <v>35</v>
      </c>
      <c r="W175" s="212" t="n">
        <v>25</v>
      </c>
      <c r="X175" s="212" t="n">
        <v>7</v>
      </c>
      <c r="Y175" s="212" t="n">
        <v>1</v>
      </c>
      <c r="Z175" s="212" t="n">
        <v>2</v>
      </c>
      <c r="AA175" s="212" t="n">
        <v>17</v>
      </c>
      <c r="AB175" s="212" t="n">
        <v>15</v>
      </c>
      <c r="AC175" s="212" t="n">
        <v>9</v>
      </c>
      <c r="AD175" s="212" t="n">
        <v>29</v>
      </c>
      <c r="AE175" s="212" t="n">
        <v>6</v>
      </c>
      <c r="AF175" s="212" t="n">
        <v>2</v>
      </c>
      <c r="AG175" s="212" t="n">
        <v>4</v>
      </c>
      <c r="AH175" s="213" t="n">
        <v>0.25</v>
      </c>
      <c r="AI175" s="213" t="n">
        <v>0.293</v>
      </c>
      <c r="AJ175" s="213" t="n">
        <v>0.357</v>
      </c>
      <c r="AK175" s="213" t="n">
        <v>0.65</v>
      </c>
      <c r="AL175" s="213" t="n">
        <v>0.107</v>
      </c>
      <c r="AM175" s="214" t="n">
        <v>-106.43</v>
      </c>
      <c r="AN175" s="127"/>
      <c r="AO175" s="127"/>
      <c r="AP175" s="127"/>
      <c r="AQ175" s="127"/>
      <c r="AR175" s="127"/>
      <c r="AS175" s="127"/>
      <c r="AT175" s="127"/>
      <c r="AU175" s="325"/>
      <c r="AV175" s="326"/>
      <c r="AW175" s="326"/>
      <c r="AX175" s="127"/>
      <c r="AY175" s="127"/>
      <c r="AZ175" s="127"/>
      <c r="BA175" s="127"/>
      <c r="BB175" s="127"/>
      <c r="BC175" s="127"/>
      <c r="BD175" s="127"/>
      <c r="BE175" s="325"/>
      <c r="BF175" s="127"/>
      <c r="BG175" s="325"/>
      <c r="BH175" s="127"/>
      <c r="BI175" s="127"/>
      <c r="BJ175" s="127"/>
      <c r="BK175" s="127"/>
      <c r="BL175" s="127"/>
      <c r="BM175" s="127"/>
      <c r="BN175" s="316" t="n">
        <f aca="false">AV175-AV$7</f>
        <v>-402</v>
      </c>
      <c r="BO175" s="314" t="n">
        <f aca="false">AW175-AW$7</f>
        <v>-113</v>
      </c>
      <c r="BP175" s="314" t="n">
        <f aca="false">AX175-AX$7</f>
        <v>-54</v>
      </c>
      <c r="BQ175" s="314" t="n">
        <f aca="false">AY175-AY$7</f>
        <v>-17</v>
      </c>
      <c r="BR175" s="314" t="n">
        <f aca="false">AZ175-AZ$7</f>
        <v>0</v>
      </c>
      <c r="BS175" s="314" t="n">
        <f aca="false">BA175-BA$7</f>
        <v>-1</v>
      </c>
      <c r="BT175" s="314" t="n">
        <f aca="false">BB175-BB$7</f>
        <v>-46</v>
      </c>
      <c r="BU175" s="314" t="n">
        <f aca="false">BC175-BC$7</f>
        <v>-29</v>
      </c>
      <c r="BV175" s="314" t="n">
        <f aca="false">BD175-BD$7</f>
        <v>-14</v>
      </c>
      <c r="BW175" s="318"/>
      <c r="BX175" s="314" t="n">
        <f aca="false">BF175-BF$7</f>
        <v>0</v>
      </c>
      <c r="BY175" s="318"/>
      <c r="BZ175" s="314" t="n">
        <f aca="false">BH175-BH$7</f>
        <v>1</v>
      </c>
      <c r="CA175" s="315" t="n">
        <f aca="false">(BI175-BI$7)*AV175</f>
        <v>-0</v>
      </c>
      <c r="CB175" s="315" t="n">
        <f aca="false">(BJ175-BJ$7)*AV175</f>
        <v>-0</v>
      </c>
      <c r="CC175" s="315" t="n">
        <f aca="false">(BK175-BK$7)*AV175</f>
        <v>-0</v>
      </c>
      <c r="CD175" s="315" t="n">
        <f aca="false">(BL175-BL$7)*AV175</f>
        <v>-0</v>
      </c>
      <c r="CE175" s="315" t="n">
        <f aca="false">(BM175-BM$7)*AV175</f>
        <v>-0</v>
      </c>
      <c r="CF175" s="319" t="n">
        <f aca="false">IF(CF$7=FALSE(),0,BN175/BN$7)</f>
        <v>0</v>
      </c>
      <c r="CG175" s="315" t="n">
        <f aca="false">IF(CG$7=FALSE(),0,BO175/BO$7*CG$8)</f>
        <v>0</v>
      </c>
      <c r="CH175" s="315" t="n">
        <f aca="false">IF(CH$7=FALSE(),0,BP175/BP$7*CH$8)</f>
        <v>0</v>
      </c>
      <c r="CI175" s="315" t="n">
        <f aca="false">IF(CI$7=FALSE(),0,BQ175/BQ$7*CI$8)</f>
        <v>0</v>
      </c>
      <c r="CJ175" s="315" t="n">
        <f aca="false">IF(CJ$7=FALSE(),0,BR175/BR$7*CJ$8)</f>
        <v>0</v>
      </c>
      <c r="CK175" s="315" t="n">
        <f aca="false">IF(CK$7=FALSE(),0,BS175/BS$7*CK$8)</f>
        <v>-0.000310945273631841</v>
      </c>
      <c r="CL175" s="315" t="n">
        <f aca="false">IF(CL$7=FALSE(),0,BT175/BT$7*CL$8)</f>
        <v>-0.00816181689141235</v>
      </c>
      <c r="CM175" s="315" t="n">
        <f aca="false">IF(CM$7=FALSE(),0,BU175/BU$7*CM$8)</f>
        <v>-0.0037785016286645</v>
      </c>
      <c r="CN175" s="315" t="n">
        <f aca="false">IF(CN$7=FALSE(),0,BV175/BV$7*CN$8)</f>
        <v>0</v>
      </c>
      <c r="CO175" s="320"/>
      <c r="CP175" s="315" t="n">
        <f aca="false">IF(CP$7=FALSE(),0,BX175/BX$7*CP$8)</f>
        <v>0</v>
      </c>
      <c r="CQ175" s="320"/>
      <c r="CR175" s="315" t="n">
        <f aca="false">IF(CR$7=FALSE(),0,BZ175/BZ$7*CR$8)</f>
        <v>0</v>
      </c>
      <c r="CS175" s="315" t="n">
        <f aca="false">IF(CS$7=FALSE(),0,CA175/CA$7*CS$8)</f>
        <v>-0</v>
      </c>
      <c r="CT175" s="315" t="n">
        <f aca="false">IF(CT$7=FALSE(),0,CB175/CB$7*CT$8)</f>
        <v>0</v>
      </c>
      <c r="CU175" s="315" t="n">
        <f aca="false">IF(CU$7=FALSE(),0,CC175/CC$7*CU$8)</f>
        <v>0</v>
      </c>
      <c r="CV175" s="315" t="n">
        <f aca="false">IF(CV$7=FALSE(),0,CD175/CD$7*CV$8)</f>
        <v>0</v>
      </c>
      <c r="CW175" s="315" t="n">
        <f aca="false">IF(CW$7=FALSE(),0,CE175/CE$7*CW$8)</f>
        <v>0</v>
      </c>
      <c r="CY175" s="321" t="n">
        <f aca="false">SUM(CF175:CW175)</f>
        <v>-0.0122512637937087</v>
      </c>
      <c r="CZ175" s="315" t="n">
        <f aca="false">CY175-CY$7</f>
        <v>-0.0265510142041775</v>
      </c>
      <c r="DC175" s="109" t="n">
        <f aca="false">IF(OR(AR$26=1,AR$27=1)=TRUE(),MAX(FLOOR(CZ175/CZ$7*AR$39+AP$31,AR$31),AP$31),AV175)</f>
        <v>1</v>
      </c>
      <c r="DJ175" s="109" t="s">
        <v>385</v>
      </c>
      <c r="DK175" s="109" t="s">
        <v>213</v>
      </c>
      <c r="DL175" s="109" t="e">
        <f aca="false">IF(OR(AR$26=1,AR$27=1)=TRUE(),VLOOKUP(DJ175,ValueLookup,3,0),VLOOKUP(DJ175,HittersFilterData,37,0))</f>
        <v>#N/A</v>
      </c>
    </row>
    <row r="176" s="109" customFormat="true" ht="12" hidden="false" customHeight="false" outlineLevel="0" collapsed="false">
      <c r="C176" s="202" t="s">
        <v>904</v>
      </c>
      <c r="D176" s="204" t="s">
        <v>195</v>
      </c>
      <c r="E176" s="204" t="s">
        <v>781</v>
      </c>
      <c r="F176" s="205" t="s">
        <v>147</v>
      </c>
      <c r="G176" s="204" t="n">
        <v>28</v>
      </c>
      <c r="H176" s="206" t="s">
        <v>75</v>
      </c>
      <c r="I176" s="207" t="s">
        <v>1657</v>
      </c>
      <c r="J176" s="208" t="s">
        <v>1674</v>
      </c>
      <c r="K176" s="208" t="n">
        <v>3</v>
      </c>
      <c r="L176" s="209" t="n">
        <v>0</v>
      </c>
      <c r="M176" s="209" t="n">
        <v>2</v>
      </c>
      <c r="N176" s="209" t="n">
        <v>0</v>
      </c>
      <c r="O176" s="209" t="n">
        <v>0</v>
      </c>
      <c r="P176" s="209" t="n">
        <v>3</v>
      </c>
      <c r="Q176" s="209" t="n">
        <v>0</v>
      </c>
      <c r="R176" s="209" t="n">
        <v>0</v>
      </c>
      <c r="S176" s="210" t="n">
        <v>3</v>
      </c>
      <c r="T176" s="211" t="n">
        <v>85</v>
      </c>
      <c r="U176" s="212" t="n">
        <v>103</v>
      </c>
      <c r="V176" s="212" t="n">
        <v>30</v>
      </c>
      <c r="W176" s="212" t="n">
        <v>22</v>
      </c>
      <c r="X176" s="212" t="n">
        <v>5</v>
      </c>
      <c r="Y176" s="212" t="n">
        <v>1</v>
      </c>
      <c r="Z176" s="212" t="n">
        <v>3</v>
      </c>
      <c r="AA176" s="212" t="n">
        <v>14</v>
      </c>
      <c r="AB176" s="212" t="n">
        <v>12</v>
      </c>
      <c r="AC176" s="212" t="n">
        <v>6</v>
      </c>
      <c r="AD176" s="212" t="n">
        <v>17</v>
      </c>
      <c r="AE176" s="212" t="n">
        <v>0</v>
      </c>
      <c r="AF176" s="212" t="n">
        <v>0</v>
      </c>
      <c r="AG176" s="212" t="n">
        <v>0</v>
      </c>
      <c r="AH176" s="213" t="n">
        <v>0.291</v>
      </c>
      <c r="AI176" s="213" t="n">
        <v>0.339</v>
      </c>
      <c r="AJ176" s="213" t="n">
        <v>0.447</v>
      </c>
      <c r="AK176" s="213" t="n">
        <v>0.786</v>
      </c>
      <c r="AL176" s="213" t="n">
        <v>0.155</v>
      </c>
      <c r="AM176" s="214" t="n">
        <v>-109.13</v>
      </c>
      <c r="AN176" s="127"/>
      <c r="AO176" s="127"/>
      <c r="AP176" s="127"/>
      <c r="AQ176" s="127"/>
      <c r="AR176" s="127"/>
      <c r="AS176" s="127"/>
      <c r="AT176" s="127"/>
      <c r="AU176" s="325"/>
      <c r="AV176" s="326"/>
      <c r="AW176" s="326"/>
      <c r="AX176" s="127"/>
      <c r="AY176" s="127"/>
      <c r="AZ176" s="127"/>
      <c r="BA176" s="127"/>
      <c r="BB176" s="127"/>
      <c r="BC176" s="127"/>
      <c r="BD176" s="127"/>
      <c r="BE176" s="325"/>
      <c r="BF176" s="127"/>
      <c r="BG176" s="325"/>
      <c r="BH176" s="127"/>
      <c r="BI176" s="127"/>
      <c r="BJ176" s="127"/>
      <c r="BK176" s="127"/>
      <c r="BL176" s="127"/>
      <c r="BM176" s="127"/>
      <c r="BN176" s="316" t="n">
        <f aca="false">AV176-AV$7</f>
        <v>-402</v>
      </c>
      <c r="BO176" s="314" t="n">
        <f aca="false">AW176-AW$7</f>
        <v>-113</v>
      </c>
      <c r="BP176" s="314" t="n">
        <f aca="false">AX176-AX$7</f>
        <v>-54</v>
      </c>
      <c r="BQ176" s="314" t="n">
        <f aca="false">AY176-AY$7</f>
        <v>-17</v>
      </c>
      <c r="BR176" s="314" t="n">
        <f aca="false">AZ176-AZ$7</f>
        <v>0</v>
      </c>
      <c r="BS176" s="314" t="n">
        <f aca="false">BA176-BA$7</f>
        <v>-1</v>
      </c>
      <c r="BT176" s="314" t="n">
        <f aca="false">BB176-BB$7</f>
        <v>-46</v>
      </c>
      <c r="BU176" s="314" t="n">
        <f aca="false">BC176-BC$7</f>
        <v>-29</v>
      </c>
      <c r="BV176" s="314" t="n">
        <f aca="false">BD176-BD$7</f>
        <v>-14</v>
      </c>
      <c r="BW176" s="318"/>
      <c r="BX176" s="314" t="n">
        <f aca="false">BF176-BF$7</f>
        <v>0</v>
      </c>
      <c r="BY176" s="318"/>
      <c r="BZ176" s="314" t="n">
        <f aca="false">BH176-BH$7</f>
        <v>1</v>
      </c>
      <c r="CA176" s="315" t="n">
        <f aca="false">(BI176-BI$7)*AV176</f>
        <v>-0</v>
      </c>
      <c r="CB176" s="315" t="n">
        <f aca="false">(BJ176-BJ$7)*AV176</f>
        <v>-0</v>
      </c>
      <c r="CC176" s="315" t="n">
        <f aca="false">(BK176-BK$7)*AV176</f>
        <v>-0</v>
      </c>
      <c r="CD176" s="315" t="n">
        <f aca="false">(BL176-BL$7)*AV176</f>
        <v>-0</v>
      </c>
      <c r="CE176" s="315" t="n">
        <f aca="false">(BM176-BM$7)*AV176</f>
        <v>-0</v>
      </c>
      <c r="CF176" s="319" t="n">
        <f aca="false">IF(CF$7=FALSE(),0,BN176/BN$7)</f>
        <v>0</v>
      </c>
      <c r="CG176" s="315" t="n">
        <f aca="false">IF(CG$7=FALSE(),0,BO176/BO$7*CG$8)</f>
        <v>0</v>
      </c>
      <c r="CH176" s="315" t="n">
        <f aca="false">IF(CH$7=FALSE(),0,BP176/BP$7*CH$8)</f>
        <v>0</v>
      </c>
      <c r="CI176" s="315" t="n">
        <f aca="false">IF(CI$7=FALSE(),0,BQ176/BQ$7*CI$8)</f>
        <v>0</v>
      </c>
      <c r="CJ176" s="315" t="n">
        <f aca="false">IF(CJ$7=FALSE(),0,BR176/BR$7*CJ$8)</f>
        <v>0</v>
      </c>
      <c r="CK176" s="315" t="n">
        <f aca="false">IF(CK$7=FALSE(),0,BS176/BS$7*CK$8)</f>
        <v>-0.000310945273631841</v>
      </c>
      <c r="CL176" s="315" t="n">
        <f aca="false">IF(CL$7=FALSE(),0,BT176/BT$7*CL$8)</f>
        <v>-0.00816181689141235</v>
      </c>
      <c r="CM176" s="315" t="n">
        <f aca="false">IF(CM$7=FALSE(),0,BU176/BU$7*CM$8)</f>
        <v>-0.0037785016286645</v>
      </c>
      <c r="CN176" s="315" t="n">
        <f aca="false">IF(CN$7=FALSE(),0,BV176/BV$7*CN$8)</f>
        <v>0</v>
      </c>
      <c r="CO176" s="320"/>
      <c r="CP176" s="315" t="n">
        <f aca="false">IF(CP$7=FALSE(),0,BX176/BX$7*CP$8)</f>
        <v>0</v>
      </c>
      <c r="CQ176" s="320"/>
      <c r="CR176" s="315" t="n">
        <f aca="false">IF(CR$7=FALSE(),0,BZ176/BZ$7*CR$8)</f>
        <v>0</v>
      </c>
      <c r="CS176" s="315" t="n">
        <f aca="false">IF(CS$7=FALSE(),0,CA176/CA$7*CS$8)</f>
        <v>-0</v>
      </c>
      <c r="CT176" s="315" t="n">
        <f aca="false">IF(CT$7=FALSE(),0,CB176/CB$7*CT$8)</f>
        <v>0</v>
      </c>
      <c r="CU176" s="315" t="n">
        <f aca="false">IF(CU$7=FALSE(),0,CC176/CC$7*CU$8)</f>
        <v>0</v>
      </c>
      <c r="CV176" s="315" t="n">
        <f aca="false">IF(CV$7=FALSE(),0,CD176/CD$7*CV$8)</f>
        <v>0</v>
      </c>
      <c r="CW176" s="315" t="n">
        <f aca="false">IF(CW$7=FALSE(),0,CE176/CE$7*CW$8)</f>
        <v>0</v>
      </c>
      <c r="CY176" s="321" t="n">
        <f aca="false">SUM(CF176:CW176)</f>
        <v>-0.0122512637937087</v>
      </c>
      <c r="CZ176" s="315" t="n">
        <f aca="false">CY176-CY$7</f>
        <v>-0.0265510142041775</v>
      </c>
      <c r="DC176" s="109" t="n">
        <f aca="false">IF(OR(AR$26=1,AR$27=1)=TRUE(),MAX(FLOOR(CZ176/CZ$7*AR$39+AP$31,AR$31),AP$31),AV176)</f>
        <v>1</v>
      </c>
      <c r="DJ176" s="109" t="s">
        <v>391</v>
      </c>
      <c r="DK176" s="109" t="s">
        <v>236</v>
      </c>
      <c r="DL176" s="109" t="e">
        <f aca="false">IF(OR(AR$26=1,AR$27=1)=TRUE(),VLOOKUP(DJ176,ValueLookup,3,0),VLOOKUP(DJ176,HittersFilterData,37,0))</f>
        <v>#N/A</v>
      </c>
    </row>
    <row r="177" s="109" customFormat="true" ht="12" hidden="false" customHeight="false" outlineLevel="0" collapsed="false">
      <c r="C177" s="202" t="s">
        <v>907</v>
      </c>
      <c r="D177" s="204" t="s">
        <v>307</v>
      </c>
      <c r="E177" s="204" t="s">
        <v>781</v>
      </c>
      <c r="F177" s="205" t="s">
        <v>147</v>
      </c>
      <c r="G177" s="204" t="n">
        <v>25</v>
      </c>
      <c r="H177" s="206" t="s">
        <v>75</v>
      </c>
      <c r="I177" s="207" t="s">
        <v>1657</v>
      </c>
      <c r="J177" s="208" t="s">
        <v>1674</v>
      </c>
      <c r="K177" s="208" t="n">
        <v>0</v>
      </c>
      <c r="L177" s="209" t="n">
        <v>0</v>
      </c>
      <c r="M177" s="209" t="n">
        <v>0</v>
      </c>
      <c r="N177" s="209" t="n">
        <v>0</v>
      </c>
      <c r="O177" s="209" t="n">
        <v>0</v>
      </c>
      <c r="P177" s="209" t="n">
        <v>84</v>
      </c>
      <c r="Q177" s="209" t="n">
        <v>3</v>
      </c>
      <c r="R177" s="209" t="n">
        <v>42</v>
      </c>
      <c r="S177" s="210" t="n">
        <v>39</v>
      </c>
      <c r="T177" s="211" t="n">
        <v>50</v>
      </c>
      <c r="U177" s="212" t="n">
        <v>136</v>
      </c>
      <c r="V177" s="212" t="n">
        <v>32</v>
      </c>
      <c r="W177" s="212" t="n">
        <v>19</v>
      </c>
      <c r="X177" s="212" t="n">
        <v>8</v>
      </c>
      <c r="Y177" s="212" t="n">
        <v>1</v>
      </c>
      <c r="Z177" s="212" t="n">
        <v>4</v>
      </c>
      <c r="AA177" s="212" t="n">
        <v>19</v>
      </c>
      <c r="AB177" s="212" t="n">
        <v>9</v>
      </c>
      <c r="AC177" s="212" t="n">
        <v>9</v>
      </c>
      <c r="AD177" s="212" t="n">
        <v>30</v>
      </c>
      <c r="AE177" s="212" t="n">
        <v>5</v>
      </c>
      <c r="AF177" s="212" t="n">
        <v>1</v>
      </c>
      <c r="AG177" s="212" t="n">
        <v>4</v>
      </c>
      <c r="AH177" s="213" t="n">
        <v>0.235</v>
      </c>
      <c r="AI177" s="213" t="n">
        <v>0.295</v>
      </c>
      <c r="AJ177" s="213" t="n">
        <v>0.397</v>
      </c>
      <c r="AK177" s="213" t="n">
        <v>0.692</v>
      </c>
      <c r="AL177" s="213" t="n">
        <v>0.162</v>
      </c>
      <c r="AM177" s="214" t="n">
        <v>-111.39</v>
      </c>
      <c r="AN177" s="127"/>
      <c r="AO177" s="127"/>
      <c r="AP177" s="127"/>
      <c r="AQ177" s="127"/>
      <c r="AR177" s="127"/>
      <c r="AS177" s="127"/>
      <c r="AT177" s="127"/>
      <c r="AU177" s="325"/>
      <c r="AV177" s="326"/>
      <c r="AW177" s="326"/>
      <c r="AX177" s="127"/>
      <c r="AY177" s="127"/>
      <c r="AZ177" s="127"/>
      <c r="BA177" s="127"/>
      <c r="BB177" s="127"/>
      <c r="BC177" s="127"/>
      <c r="BD177" s="127"/>
      <c r="BE177" s="325"/>
      <c r="BF177" s="127"/>
      <c r="BG177" s="325"/>
      <c r="BH177" s="127"/>
      <c r="BI177" s="127"/>
      <c r="BJ177" s="127"/>
      <c r="BK177" s="127"/>
      <c r="BL177" s="127"/>
      <c r="BM177" s="127"/>
      <c r="BN177" s="316" t="n">
        <f aca="false">AV177-AV$7</f>
        <v>-402</v>
      </c>
      <c r="BO177" s="314" t="n">
        <f aca="false">AW177-AW$7</f>
        <v>-113</v>
      </c>
      <c r="BP177" s="314" t="n">
        <f aca="false">AX177-AX$7</f>
        <v>-54</v>
      </c>
      <c r="BQ177" s="314" t="n">
        <f aca="false">AY177-AY$7</f>
        <v>-17</v>
      </c>
      <c r="BR177" s="314" t="n">
        <f aca="false">AZ177-AZ$7</f>
        <v>0</v>
      </c>
      <c r="BS177" s="314" t="n">
        <f aca="false">BA177-BA$7</f>
        <v>-1</v>
      </c>
      <c r="BT177" s="314" t="n">
        <f aca="false">BB177-BB$7</f>
        <v>-46</v>
      </c>
      <c r="BU177" s="314" t="n">
        <f aca="false">BC177-BC$7</f>
        <v>-29</v>
      </c>
      <c r="BV177" s="314" t="n">
        <f aca="false">BD177-BD$7</f>
        <v>-14</v>
      </c>
      <c r="BW177" s="318"/>
      <c r="BX177" s="314" t="n">
        <f aca="false">BF177-BF$7</f>
        <v>0</v>
      </c>
      <c r="BY177" s="318"/>
      <c r="BZ177" s="314" t="n">
        <f aca="false">BH177-BH$7</f>
        <v>1</v>
      </c>
      <c r="CA177" s="315" t="n">
        <f aca="false">(BI177-BI$7)*AV177</f>
        <v>-0</v>
      </c>
      <c r="CB177" s="315" t="n">
        <f aca="false">(BJ177-BJ$7)*AV177</f>
        <v>-0</v>
      </c>
      <c r="CC177" s="315" t="n">
        <f aca="false">(BK177-BK$7)*AV177</f>
        <v>-0</v>
      </c>
      <c r="CD177" s="315" t="n">
        <f aca="false">(BL177-BL$7)*AV177</f>
        <v>-0</v>
      </c>
      <c r="CE177" s="315" t="n">
        <f aca="false">(BM177-BM$7)*AV177</f>
        <v>-0</v>
      </c>
      <c r="CF177" s="319" t="n">
        <f aca="false">IF(CF$7=FALSE(),0,BN177/BN$7)</f>
        <v>0</v>
      </c>
      <c r="CG177" s="315" t="n">
        <f aca="false">IF(CG$7=FALSE(),0,BO177/BO$7*CG$8)</f>
        <v>0</v>
      </c>
      <c r="CH177" s="315" t="n">
        <f aca="false">IF(CH$7=FALSE(),0,BP177/BP$7*CH$8)</f>
        <v>0</v>
      </c>
      <c r="CI177" s="315" t="n">
        <f aca="false">IF(CI$7=FALSE(),0,BQ177/BQ$7*CI$8)</f>
        <v>0</v>
      </c>
      <c r="CJ177" s="315" t="n">
        <f aca="false">IF(CJ$7=FALSE(),0,BR177/BR$7*CJ$8)</f>
        <v>0</v>
      </c>
      <c r="CK177" s="315" t="n">
        <f aca="false">IF(CK$7=FALSE(),0,BS177/BS$7*CK$8)</f>
        <v>-0.000310945273631841</v>
      </c>
      <c r="CL177" s="315" t="n">
        <f aca="false">IF(CL$7=FALSE(),0,BT177/BT$7*CL$8)</f>
        <v>-0.00816181689141235</v>
      </c>
      <c r="CM177" s="315" t="n">
        <f aca="false">IF(CM$7=FALSE(),0,BU177/BU$7*CM$8)</f>
        <v>-0.0037785016286645</v>
      </c>
      <c r="CN177" s="315" t="n">
        <f aca="false">IF(CN$7=FALSE(),0,BV177/BV$7*CN$8)</f>
        <v>0</v>
      </c>
      <c r="CO177" s="320"/>
      <c r="CP177" s="315" t="n">
        <f aca="false">IF(CP$7=FALSE(),0,BX177/BX$7*CP$8)</f>
        <v>0</v>
      </c>
      <c r="CQ177" s="320"/>
      <c r="CR177" s="315" t="n">
        <f aca="false">IF(CR$7=FALSE(),0,BZ177/BZ$7*CR$8)</f>
        <v>0</v>
      </c>
      <c r="CS177" s="315" t="n">
        <f aca="false">IF(CS$7=FALSE(),0,CA177/CA$7*CS$8)</f>
        <v>-0</v>
      </c>
      <c r="CT177" s="315" t="n">
        <f aca="false">IF(CT$7=FALSE(),0,CB177/CB$7*CT$8)</f>
        <v>0</v>
      </c>
      <c r="CU177" s="315" t="n">
        <f aca="false">IF(CU$7=FALSE(),0,CC177/CC$7*CU$8)</f>
        <v>0</v>
      </c>
      <c r="CV177" s="315" t="n">
        <f aca="false">IF(CV$7=FALSE(),0,CD177/CD$7*CV$8)</f>
        <v>0</v>
      </c>
      <c r="CW177" s="315" t="n">
        <f aca="false">IF(CW$7=FALSE(),0,CE177/CE$7*CW$8)</f>
        <v>0</v>
      </c>
      <c r="CY177" s="321" t="n">
        <f aca="false">SUM(CF177:CW177)</f>
        <v>-0.0122512637937087</v>
      </c>
      <c r="CZ177" s="315" t="n">
        <f aca="false">CY177-CY$7</f>
        <v>-0.0265510142041775</v>
      </c>
      <c r="DC177" s="109" t="n">
        <f aca="false">IF(OR(AR$26=1,AR$27=1)=TRUE(),MAX(FLOOR(CZ177/CZ$7*AR$39+AP$31,AR$31),AP$31),AV177)</f>
        <v>1</v>
      </c>
      <c r="DJ177" s="109" t="s">
        <v>528</v>
      </c>
      <c r="DK177" s="109" t="s">
        <v>529</v>
      </c>
      <c r="DL177" s="109" t="e">
        <f aca="false">IF(OR(AR$26=1,AR$27=1)=TRUE(),VLOOKUP(DJ177,ValueLookup,3,0),VLOOKUP(DJ177,HittersFilterData,37,0))</f>
        <v>#N/A</v>
      </c>
    </row>
    <row r="178" s="109" customFormat="true" ht="12" hidden="false" customHeight="false" outlineLevel="0" collapsed="false">
      <c r="C178" s="202" t="s">
        <v>909</v>
      </c>
      <c r="D178" s="204" t="s">
        <v>269</v>
      </c>
      <c r="E178" s="204" t="s">
        <v>782</v>
      </c>
      <c r="F178" s="205" t="s">
        <v>147</v>
      </c>
      <c r="G178" s="204" t="n">
        <v>32</v>
      </c>
      <c r="H178" s="206" t="s">
        <v>75</v>
      </c>
      <c r="I178" s="207" t="s">
        <v>1657</v>
      </c>
      <c r="J178" s="208" t="s">
        <v>1674</v>
      </c>
      <c r="K178" s="208" t="n">
        <v>13</v>
      </c>
      <c r="L178" s="209" t="n">
        <v>0</v>
      </c>
      <c r="M178" s="209" t="n">
        <v>0</v>
      </c>
      <c r="N178" s="209" t="n">
        <v>0</v>
      </c>
      <c r="O178" s="209" t="n">
        <v>0</v>
      </c>
      <c r="P178" s="209" t="n">
        <v>27</v>
      </c>
      <c r="Q178" s="209" t="n">
        <v>0</v>
      </c>
      <c r="R178" s="209" t="n">
        <v>27</v>
      </c>
      <c r="S178" s="210" t="n">
        <v>0</v>
      </c>
      <c r="T178" s="211" t="n">
        <v>85</v>
      </c>
      <c r="U178" s="212" t="n">
        <v>197</v>
      </c>
      <c r="V178" s="212" t="n">
        <v>50</v>
      </c>
      <c r="W178" s="212" t="n">
        <v>38</v>
      </c>
      <c r="X178" s="212" t="n">
        <v>10</v>
      </c>
      <c r="Y178" s="212" t="n">
        <v>1</v>
      </c>
      <c r="Z178" s="212" t="n">
        <v>2</v>
      </c>
      <c r="AA178" s="212" t="n">
        <v>19</v>
      </c>
      <c r="AB178" s="212" t="n">
        <v>15</v>
      </c>
      <c r="AC178" s="212" t="n">
        <v>13</v>
      </c>
      <c r="AD178" s="212" t="n">
        <v>34</v>
      </c>
      <c r="AE178" s="212" t="n">
        <v>2</v>
      </c>
      <c r="AF178" s="212" t="n">
        <v>1</v>
      </c>
      <c r="AG178" s="212" t="n">
        <v>1</v>
      </c>
      <c r="AH178" s="213" t="n">
        <v>0.254</v>
      </c>
      <c r="AI178" s="213" t="n">
        <v>0.304</v>
      </c>
      <c r="AJ178" s="213" t="n">
        <v>0.345</v>
      </c>
      <c r="AK178" s="213" t="n">
        <v>0.649</v>
      </c>
      <c r="AL178" s="213" t="n">
        <v>0.091</v>
      </c>
      <c r="AM178" s="214" t="n">
        <v>-111.8</v>
      </c>
      <c r="AN178" s="127"/>
      <c r="AO178" s="127"/>
      <c r="AP178" s="127"/>
      <c r="AQ178" s="127"/>
      <c r="AR178" s="127"/>
      <c r="AS178" s="127"/>
      <c r="AT178" s="127"/>
      <c r="AU178" s="325"/>
      <c r="AV178" s="326"/>
      <c r="AW178" s="326"/>
      <c r="AX178" s="127"/>
      <c r="AY178" s="127"/>
      <c r="AZ178" s="127"/>
      <c r="BA178" s="127"/>
      <c r="BB178" s="127"/>
      <c r="BC178" s="127"/>
      <c r="BD178" s="127"/>
      <c r="BE178" s="325"/>
      <c r="BF178" s="127"/>
      <c r="BG178" s="325"/>
      <c r="BH178" s="127"/>
      <c r="BI178" s="127"/>
      <c r="BJ178" s="127"/>
      <c r="BK178" s="127"/>
      <c r="BL178" s="127"/>
      <c r="BM178" s="127"/>
      <c r="BN178" s="316" t="n">
        <f aca="false">AV178-AV$7</f>
        <v>-402</v>
      </c>
      <c r="BO178" s="314" t="n">
        <f aca="false">AW178-AW$7</f>
        <v>-113</v>
      </c>
      <c r="BP178" s="314" t="n">
        <f aca="false">AX178-AX$7</f>
        <v>-54</v>
      </c>
      <c r="BQ178" s="314" t="n">
        <f aca="false">AY178-AY$7</f>
        <v>-17</v>
      </c>
      <c r="BR178" s="314" t="n">
        <f aca="false">AZ178-AZ$7</f>
        <v>0</v>
      </c>
      <c r="BS178" s="314" t="n">
        <f aca="false">BA178-BA$7</f>
        <v>-1</v>
      </c>
      <c r="BT178" s="314" t="n">
        <f aca="false">BB178-BB$7</f>
        <v>-46</v>
      </c>
      <c r="BU178" s="314" t="n">
        <f aca="false">BC178-BC$7</f>
        <v>-29</v>
      </c>
      <c r="BV178" s="314" t="n">
        <f aca="false">BD178-BD$7</f>
        <v>-14</v>
      </c>
      <c r="BW178" s="318"/>
      <c r="BX178" s="314" t="n">
        <f aca="false">BF178-BF$7</f>
        <v>0</v>
      </c>
      <c r="BY178" s="318"/>
      <c r="BZ178" s="314" t="n">
        <f aca="false">BH178-BH$7</f>
        <v>1</v>
      </c>
      <c r="CA178" s="315" t="n">
        <f aca="false">(BI178-BI$7)*AV178</f>
        <v>-0</v>
      </c>
      <c r="CB178" s="315" t="n">
        <f aca="false">(BJ178-BJ$7)*AV178</f>
        <v>-0</v>
      </c>
      <c r="CC178" s="315" t="n">
        <f aca="false">(BK178-BK$7)*AV178</f>
        <v>-0</v>
      </c>
      <c r="CD178" s="315" t="n">
        <f aca="false">(BL178-BL$7)*AV178</f>
        <v>-0</v>
      </c>
      <c r="CE178" s="315" t="n">
        <f aca="false">(BM178-BM$7)*AV178</f>
        <v>-0</v>
      </c>
      <c r="CF178" s="319" t="n">
        <f aca="false">IF(CF$7=FALSE(),0,BN178/BN$7)</f>
        <v>0</v>
      </c>
      <c r="CG178" s="315" t="n">
        <f aca="false">IF(CG$7=FALSE(),0,BO178/BO$7*CG$8)</f>
        <v>0</v>
      </c>
      <c r="CH178" s="315" t="n">
        <f aca="false">IF(CH$7=FALSE(),0,BP178/BP$7*CH$8)</f>
        <v>0</v>
      </c>
      <c r="CI178" s="315" t="n">
        <f aca="false">IF(CI$7=FALSE(),0,BQ178/BQ$7*CI$8)</f>
        <v>0</v>
      </c>
      <c r="CJ178" s="315" t="n">
        <f aca="false">IF(CJ$7=FALSE(),0,BR178/BR$7*CJ$8)</f>
        <v>0</v>
      </c>
      <c r="CK178" s="315" t="n">
        <f aca="false">IF(CK$7=FALSE(),0,BS178/BS$7*CK$8)</f>
        <v>-0.000310945273631841</v>
      </c>
      <c r="CL178" s="315" t="n">
        <f aca="false">IF(CL$7=FALSE(),0,BT178/BT$7*CL$8)</f>
        <v>-0.00816181689141235</v>
      </c>
      <c r="CM178" s="315" t="n">
        <f aca="false">IF(CM$7=FALSE(),0,BU178/BU$7*CM$8)</f>
        <v>-0.0037785016286645</v>
      </c>
      <c r="CN178" s="315" t="n">
        <f aca="false">IF(CN$7=FALSE(),0,BV178/BV$7*CN$8)</f>
        <v>0</v>
      </c>
      <c r="CO178" s="320"/>
      <c r="CP178" s="315" t="n">
        <f aca="false">IF(CP$7=FALSE(),0,BX178/BX$7*CP$8)</f>
        <v>0</v>
      </c>
      <c r="CQ178" s="320"/>
      <c r="CR178" s="315" t="n">
        <f aca="false">IF(CR$7=FALSE(),0,BZ178/BZ$7*CR$8)</f>
        <v>0</v>
      </c>
      <c r="CS178" s="315" t="n">
        <f aca="false">IF(CS$7=FALSE(),0,CA178/CA$7*CS$8)</f>
        <v>-0</v>
      </c>
      <c r="CT178" s="315" t="n">
        <f aca="false">IF(CT$7=FALSE(),0,CB178/CB$7*CT$8)</f>
        <v>0</v>
      </c>
      <c r="CU178" s="315" t="n">
        <f aca="false">IF(CU$7=FALSE(),0,CC178/CC$7*CU$8)</f>
        <v>0</v>
      </c>
      <c r="CV178" s="315" t="n">
        <f aca="false">IF(CV$7=FALSE(),0,CD178/CD$7*CV$8)</f>
        <v>0</v>
      </c>
      <c r="CW178" s="315" t="n">
        <f aca="false">IF(CW$7=FALSE(),0,CE178/CE$7*CW$8)</f>
        <v>0</v>
      </c>
      <c r="CY178" s="321" t="n">
        <f aca="false">SUM(CF178:CW178)</f>
        <v>-0.0122512637937087</v>
      </c>
      <c r="CZ178" s="315" t="n">
        <f aca="false">CY178-CY$7</f>
        <v>-0.0265510142041775</v>
      </c>
      <c r="DC178" s="109" t="n">
        <f aca="false">IF(OR(AR$26=1,AR$27=1)=TRUE(),MAX(FLOOR(CZ178/CZ$7*AR$39+AP$31,AR$31),AP$31),AV178)</f>
        <v>1</v>
      </c>
      <c r="DJ178" s="109" t="s">
        <v>443</v>
      </c>
      <c r="DK178" s="109" t="s">
        <v>259</v>
      </c>
      <c r="DL178" s="109" t="e">
        <f aca="false">IF(OR(AR$26=1,AR$27=1)=TRUE(),VLOOKUP(DJ178,ValueLookup,3,0),VLOOKUP(DJ178,HittersFilterData,37,0))</f>
        <v>#N/A</v>
      </c>
    </row>
    <row r="179" s="109" customFormat="true" ht="12" hidden="false" customHeight="false" outlineLevel="0" collapsed="false">
      <c r="C179" s="202" t="s">
        <v>911</v>
      </c>
      <c r="D179" s="204" t="s">
        <v>231</v>
      </c>
      <c r="E179" s="204" t="s">
        <v>781</v>
      </c>
      <c r="F179" s="205" t="s">
        <v>147</v>
      </c>
      <c r="G179" s="204" t="n">
        <v>22</v>
      </c>
      <c r="H179" s="206" t="s">
        <v>75</v>
      </c>
      <c r="I179" s="207"/>
      <c r="J179" s="208" t="s">
        <v>1674</v>
      </c>
      <c r="K179" s="208"/>
      <c r="L179" s="209"/>
      <c r="M179" s="209"/>
      <c r="N179" s="209"/>
      <c r="O179" s="209"/>
      <c r="P179" s="209"/>
      <c r="Q179" s="209"/>
      <c r="R179" s="209"/>
      <c r="S179" s="210"/>
      <c r="T179" s="211" t="n">
        <v>35</v>
      </c>
      <c r="U179" s="212" t="n">
        <v>112</v>
      </c>
      <c r="V179" s="212" t="n">
        <v>29</v>
      </c>
      <c r="W179" s="212" t="n">
        <v>18</v>
      </c>
      <c r="X179" s="212" t="n">
        <v>5</v>
      </c>
      <c r="Y179" s="212" t="n">
        <v>1</v>
      </c>
      <c r="Z179" s="212" t="n">
        <v>4</v>
      </c>
      <c r="AA179" s="212" t="n">
        <v>15</v>
      </c>
      <c r="AB179" s="212" t="n">
        <v>9</v>
      </c>
      <c r="AC179" s="212" t="n">
        <v>9</v>
      </c>
      <c r="AD179" s="212" t="n">
        <v>26</v>
      </c>
      <c r="AE179" s="212" t="n">
        <v>2</v>
      </c>
      <c r="AF179" s="212" t="n">
        <v>1</v>
      </c>
      <c r="AG179" s="212" t="n">
        <v>1</v>
      </c>
      <c r="AH179" s="213" t="n">
        <v>0.259</v>
      </c>
      <c r="AI179" s="213" t="n">
        <v>0.314</v>
      </c>
      <c r="AJ179" s="213" t="n">
        <v>0.429</v>
      </c>
      <c r="AK179" s="213" t="n">
        <v>0.743</v>
      </c>
      <c r="AL179" s="213" t="n">
        <v>0.17</v>
      </c>
      <c r="AM179" s="226" t="n">
        <v>-113.13</v>
      </c>
      <c r="AN179" s="127"/>
      <c r="AO179" s="127"/>
      <c r="AP179" s="127"/>
      <c r="AQ179" s="127"/>
      <c r="AR179" s="127"/>
      <c r="AS179" s="127"/>
      <c r="AT179" s="127"/>
      <c r="AU179" s="325"/>
      <c r="AV179" s="326"/>
      <c r="AW179" s="326"/>
      <c r="AX179" s="127"/>
      <c r="AY179" s="127"/>
      <c r="AZ179" s="127"/>
      <c r="BA179" s="127"/>
      <c r="BB179" s="127"/>
      <c r="BC179" s="127"/>
      <c r="BD179" s="127"/>
      <c r="BE179" s="325"/>
      <c r="BF179" s="127"/>
      <c r="BG179" s="325"/>
      <c r="BH179" s="127"/>
      <c r="BI179" s="127"/>
      <c r="BJ179" s="127"/>
      <c r="BK179" s="127"/>
      <c r="BL179" s="127"/>
      <c r="BM179" s="127"/>
      <c r="BN179" s="316" t="n">
        <f aca="false">AV179-AV$7</f>
        <v>-402</v>
      </c>
      <c r="BO179" s="314" t="n">
        <f aca="false">AW179-AW$7</f>
        <v>-113</v>
      </c>
      <c r="BP179" s="314" t="n">
        <f aca="false">AX179-AX$7</f>
        <v>-54</v>
      </c>
      <c r="BQ179" s="314" t="n">
        <f aca="false">AY179-AY$7</f>
        <v>-17</v>
      </c>
      <c r="BR179" s="314" t="n">
        <f aca="false">AZ179-AZ$7</f>
        <v>0</v>
      </c>
      <c r="BS179" s="314" t="n">
        <f aca="false">BA179-BA$7</f>
        <v>-1</v>
      </c>
      <c r="BT179" s="314" t="n">
        <f aca="false">BB179-BB$7</f>
        <v>-46</v>
      </c>
      <c r="BU179" s="314" t="n">
        <f aca="false">BC179-BC$7</f>
        <v>-29</v>
      </c>
      <c r="BV179" s="314" t="n">
        <f aca="false">BD179-BD$7</f>
        <v>-14</v>
      </c>
      <c r="BW179" s="318"/>
      <c r="BX179" s="314" t="n">
        <f aca="false">BF179-BF$7</f>
        <v>0</v>
      </c>
      <c r="BY179" s="318"/>
      <c r="BZ179" s="314" t="n">
        <f aca="false">BH179-BH$7</f>
        <v>1</v>
      </c>
      <c r="CA179" s="315" t="n">
        <f aca="false">(BI179-BI$7)*AV179</f>
        <v>-0</v>
      </c>
      <c r="CB179" s="315" t="n">
        <f aca="false">(BJ179-BJ$7)*AV179</f>
        <v>-0</v>
      </c>
      <c r="CC179" s="315" t="n">
        <f aca="false">(BK179-BK$7)*AV179</f>
        <v>-0</v>
      </c>
      <c r="CD179" s="315" t="n">
        <f aca="false">(BL179-BL$7)*AV179</f>
        <v>-0</v>
      </c>
      <c r="CE179" s="315" t="n">
        <f aca="false">(BM179-BM$7)*AV179</f>
        <v>-0</v>
      </c>
      <c r="CF179" s="319" t="n">
        <f aca="false">IF(CF$7=FALSE(),0,BN179/BN$7)</f>
        <v>0</v>
      </c>
      <c r="CG179" s="315" t="n">
        <f aca="false">IF(CG$7=FALSE(),0,BO179/BO$7*CG$8)</f>
        <v>0</v>
      </c>
      <c r="CH179" s="315" t="n">
        <f aca="false">IF(CH$7=FALSE(),0,BP179/BP$7*CH$8)</f>
        <v>0</v>
      </c>
      <c r="CI179" s="315" t="n">
        <f aca="false">IF(CI$7=FALSE(),0,BQ179/BQ$7*CI$8)</f>
        <v>0</v>
      </c>
      <c r="CJ179" s="315" t="n">
        <f aca="false">IF(CJ$7=FALSE(),0,BR179/BR$7*CJ$8)</f>
        <v>0</v>
      </c>
      <c r="CK179" s="315" t="n">
        <f aca="false">IF(CK$7=FALSE(),0,BS179/BS$7*CK$8)</f>
        <v>-0.000310945273631841</v>
      </c>
      <c r="CL179" s="315" t="n">
        <f aca="false">IF(CL$7=FALSE(),0,BT179/BT$7*CL$8)</f>
        <v>-0.00816181689141235</v>
      </c>
      <c r="CM179" s="315" t="n">
        <f aca="false">IF(CM$7=FALSE(),0,BU179/BU$7*CM$8)</f>
        <v>-0.0037785016286645</v>
      </c>
      <c r="CN179" s="315" t="n">
        <f aca="false">IF(CN$7=FALSE(),0,BV179/BV$7*CN$8)</f>
        <v>0</v>
      </c>
      <c r="CO179" s="320"/>
      <c r="CP179" s="315" t="n">
        <f aca="false">IF(CP$7=FALSE(),0,BX179/BX$7*CP$8)</f>
        <v>0</v>
      </c>
      <c r="CQ179" s="320"/>
      <c r="CR179" s="315" t="n">
        <f aca="false">IF(CR$7=FALSE(),0,BZ179/BZ$7*CR$8)</f>
        <v>0</v>
      </c>
      <c r="CS179" s="315" t="n">
        <f aca="false">IF(CS$7=FALSE(),0,CA179/CA$7*CS$8)</f>
        <v>-0</v>
      </c>
      <c r="CT179" s="315" t="n">
        <f aca="false">IF(CT$7=FALSE(),0,CB179/CB$7*CT$8)</f>
        <v>0</v>
      </c>
      <c r="CU179" s="315" t="n">
        <f aca="false">IF(CU$7=FALSE(),0,CC179/CC$7*CU$8)</f>
        <v>0</v>
      </c>
      <c r="CV179" s="315" t="n">
        <f aca="false">IF(CV$7=FALSE(),0,CD179/CD$7*CV$8)</f>
        <v>0</v>
      </c>
      <c r="CW179" s="315" t="n">
        <f aca="false">IF(CW$7=FALSE(),0,CE179/CE$7*CW$8)</f>
        <v>0</v>
      </c>
      <c r="CY179" s="321" t="n">
        <f aca="false">SUM(CF179:CW179)</f>
        <v>-0.0122512637937087</v>
      </c>
      <c r="CZ179" s="315" t="n">
        <f aca="false">CY179-CY$7</f>
        <v>-0.0265510142041775</v>
      </c>
      <c r="DC179" s="109" t="n">
        <f aca="false">IF(OR(AR$26=1,AR$27=1)=TRUE(),MAX(FLOOR(CZ179/CZ$7*AR$39+AP$31,AR$31),AP$31),AV179)</f>
        <v>1</v>
      </c>
      <c r="DJ179" s="109" t="s">
        <v>398</v>
      </c>
      <c r="DK179" s="109" t="s">
        <v>231</v>
      </c>
      <c r="DL179" s="109" t="e">
        <f aca="false">IF(OR(AR$26=1,AR$27=1)=TRUE(),VLOOKUP(DJ179,ValueLookup,3,0),VLOOKUP(DJ179,HittersFilterData,37,0))</f>
        <v>#N/A</v>
      </c>
    </row>
    <row r="180" s="109" customFormat="true" ht="12" hidden="false" customHeight="false" outlineLevel="0" collapsed="false">
      <c r="C180" s="202" t="s">
        <v>912</v>
      </c>
      <c r="D180" s="204" t="s">
        <v>199</v>
      </c>
      <c r="E180" s="204" t="s">
        <v>781</v>
      </c>
      <c r="F180" s="205" t="s">
        <v>147</v>
      </c>
      <c r="G180" s="204" t="n">
        <v>35</v>
      </c>
      <c r="H180" s="206" t="s">
        <v>75</v>
      </c>
      <c r="I180" s="207" t="s">
        <v>1657</v>
      </c>
      <c r="J180" s="208" t="s">
        <v>1674</v>
      </c>
      <c r="K180" s="208" t="n">
        <v>1</v>
      </c>
      <c r="L180" s="209" t="n">
        <v>0</v>
      </c>
      <c r="M180" s="209" t="n">
        <v>0</v>
      </c>
      <c r="N180" s="209" t="n">
        <v>0</v>
      </c>
      <c r="O180" s="209" t="n">
        <v>0</v>
      </c>
      <c r="P180" s="209" t="n">
        <v>18</v>
      </c>
      <c r="Q180" s="209" t="n">
        <v>16</v>
      </c>
      <c r="R180" s="209" t="n">
        <v>0</v>
      </c>
      <c r="S180" s="210" t="n">
        <v>2</v>
      </c>
      <c r="T180" s="211" t="n">
        <v>70</v>
      </c>
      <c r="U180" s="212" t="n">
        <v>123</v>
      </c>
      <c r="V180" s="212" t="n">
        <v>30</v>
      </c>
      <c r="W180" s="212" t="n">
        <v>18</v>
      </c>
      <c r="X180" s="212" t="n">
        <v>8</v>
      </c>
      <c r="Y180" s="212" t="n">
        <v>2</v>
      </c>
      <c r="Z180" s="212" t="n">
        <v>2</v>
      </c>
      <c r="AA180" s="212" t="n">
        <v>17</v>
      </c>
      <c r="AB180" s="212" t="n">
        <v>14</v>
      </c>
      <c r="AC180" s="212" t="n">
        <v>15</v>
      </c>
      <c r="AD180" s="212" t="n">
        <v>27</v>
      </c>
      <c r="AE180" s="212" t="n">
        <v>3</v>
      </c>
      <c r="AF180" s="212" t="n">
        <v>0</v>
      </c>
      <c r="AG180" s="212" t="n">
        <v>3</v>
      </c>
      <c r="AH180" s="213" t="n">
        <v>0.244</v>
      </c>
      <c r="AI180" s="213" t="n">
        <v>0.326</v>
      </c>
      <c r="AJ180" s="213" t="n">
        <v>0.39</v>
      </c>
      <c r="AK180" s="213" t="n">
        <v>0.716</v>
      </c>
      <c r="AL180" s="213" t="n">
        <v>0.146</v>
      </c>
      <c r="AM180" s="214" t="n">
        <v>-113.71</v>
      </c>
      <c r="AN180" s="127"/>
      <c r="AO180" s="127"/>
      <c r="AP180" s="127"/>
      <c r="AQ180" s="127"/>
      <c r="AR180" s="127"/>
      <c r="AS180" s="127"/>
      <c r="AT180" s="127"/>
      <c r="AU180" s="325"/>
      <c r="AV180" s="326"/>
      <c r="AW180" s="326"/>
      <c r="AX180" s="127"/>
      <c r="AY180" s="127"/>
      <c r="AZ180" s="127"/>
      <c r="BA180" s="127"/>
      <c r="BB180" s="127"/>
      <c r="BC180" s="127"/>
      <c r="BD180" s="127"/>
      <c r="BE180" s="325"/>
      <c r="BF180" s="127"/>
      <c r="BG180" s="325"/>
      <c r="BH180" s="127"/>
      <c r="BI180" s="127"/>
      <c r="BJ180" s="127"/>
      <c r="BK180" s="127"/>
      <c r="BL180" s="127"/>
      <c r="BM180" s="127"/>
      <c r="BN180" s="316" t="n">
        <f aca="false">AV180-AV$7</f>
        <v>-402</v>
      </c>
      <c r="BO180" s="314" t="n">
        <f aca="false">AW180-AW$7</f>
        <v>-113</v>
      </c>
      <c r="BP180" s="314" t="n">
        <f aca="false">AX180-AX$7</f>
        <v>-54</v>
      </c>
      <c r="BQ180" s="314" t="n">
        <f aca="false">AY180-AY$7</f>
        <v>-17</v>
      </c>
      <c r="BR180" s="314" t="n">
        <f aca="false">AZ180-AZ$7</f>
        <v>0</v>
      </c>
      <c r="BS180" s="314" t="n">
        <f aca="false">BA180-BA$7</f>
        <v>-1</v>
      </c>
      <c r="BT180" s="314" t="n">
        <f aca="false">BB180-BB$7</f>
        <v>-46</v>
      </c>
      <c r="BU180" s="314" t="n">
        <f aca="false">BC180-BC$7</f>
        <v>-29</v>
      </c>
      <c r="BV180" s="314" t="n">
        <f aca="false">BD180-BD$7</f>
        <v>-14</v>
      </c>
      <c r="BW180" s="318"/>
      <c r="BX180" s="314" t="n">
        <f aca="false">BF180-BF$7</f>
        <v>0</v>
      </c>
      <c r="BY180" s="318"/>
      <c r="BZ180" s="314" t="n">
        <f aca="false">BH180-BH$7</f>
        <v>1</v>
      </c>
      <c r="CA180" s="315" t="n">
        <f aca="false">(BI180-BI$7)*AV180</f>
        <v>-0</v>
      </c>
      <c r="CB180" s="315" t="n">
        <f aca="false">(BJ180-BJ$7)*AV180</f>
        <v>-0</v>
      </c>
      <c r="CC180" s="315" t="n">
        <f aca="false">(BK180-BK$7)*AV180</f>
        <v>-0</v>
      </c>
      <c r="CD180" s="315" t="n">
        <f aca="false">(BL180-BL$7)*AV180</f>
        <v>-0</v>
      </c>
      <c r="CE180" s="315" t="n">
        <f aca="false">(BM180-BM$7)*AV180</f>
        <v>-0</v>
      </c>
      <c r="CF180" s="319" t="n">
        <f aca="false">IF(CF$7=FALSE(),0,BN180/BN$7)</f>
        <v>0</v>
      </c>
      <c r="CG180" s="315" t="n">
        <f aca="false">IF(CG$7=FALSE(),0,BO180/BO$7*CG$8)</f>
        <v>0</v>
      </c>
      <c r="CH180" s="315" t="n">
        <f aca="false">IF(CH$7=FALSE(),0,BP180/BP$7*CH$8)</f>
        <v>0</v>
      </c>
      <c r="CI180" s="315" t="n">
        <f aca="false">IF(CI$7=FALSE(),0,BQ180/BQ$7*CI$8)</f>
        <v>0</v>
      </c>
      <c r="CJ180" s="315" t="n">
        <f aca="false">IF(CJ$7=FALSE(),0,BR180/BR$7*CJ$8)</f>
        <v>0</v>
      </c>
      <c r="CK180" s="315" t="n">
        <f aca="false">IF(CK$7=FALSE(),0,BS180/BS$7*CK$8)</f>
        <v>-0.000310945273631841</v>
      </c>
      <c r="CL180" s="315" t="n">
        <f aca="false">IF(CL$7=FALSE(),0,BT180/BT$7*CL$8)</f>
        <v>-0.00816181689141235</v>
      </c>
      <c r="CM180" s="315" t="n">
        <f aca="false">IF(CM$7=FALSE(),0,BU180/BU$7*CM$8)</f>
        <v>-0.0037785016286645</v>
      </c>
      <c r="CN180" s="315" t="n">
        <f aca="false">IF(CN$7=FALSE(),0,BV180/BV$7*CN$8)</f>
        <v>0</v>
      </c>
      <c r="CO180" s="320"/>
      <c r="CP180" s="315" t="n">
        <f aca="false">IF(CP$7=FALSE(),0,BX180/BX$7*CP$8)</f>
        <v>0</v>
      </c>
      <c r="CQ180" s="320"/>
      <c r="CR180" s="315" t="n">
        <f aca="false">IF(CR$7=FALSE(),0,BZ180/BZ$7*CR$8)</f>
        <v>0</v>
      </c>
      <c r="CS180" s="315" t="n">
        <f aca="false">IF(CS$7=FALSE(),0,CA180/CA$7*CS$8)</f>
        <v>-0</v>
      </c>
      <c r="CT180" s="315" t="n">
        <f aca="false">IF(CT$7=FALSE(),0,CB180/CB$7*CT$8)</f>
        <v>0</v>
      </c>
      <c r="CU180" s="315" t="n">
        <f aca="false">IF(CU$7=FALSE(),0,CC180/CC$7*CU$8)</f>
        <v>0</v>
      </c>
      <c r="CV180" s="315" t="n">
        <f aca="false">IF(CV$7=FALSE(),0,CD180/CD$7*CV$8)</f>
        <v>0</v>
      </c>
      <c r="CW180" s="315" t="n">
        <f aca="false">IF(CW$7=FALSE(),0,CE180/CE$7*CW$8)</f>
        <v>0</v>
      </c>
      <c r="CY180" s="321" t="n">
        <f aca="false">SUM(CF180:CW180)</f>
        <v>-0.0122512637937087</v>
      </c>
      <c r="CZ180" s="315" t="n">
        <f aca="false">CY180-CY$7</f>
        <v>-0.0265510142041775</v>
      </c>
      <c r="DC180" s="109" t="n">
        <f aca="false">IF(OR(AR$26=1,AR$27=1)=TRUE(),MAX(FLOOR(CZ180/CZ$7*AR$39+AP$31,AR$31),AP$31),AV180)</f>
        <v>1</v>
      </c>
      <c r="DJ180" s="109" t="s">
        <v>547</v>
      </c>
      <c r="DK180" s="109" t="s">
        <v>231</v>
      </c>
      <c r="DL180" s="109" t="e">
        <f aca="false">IF(OR(AR$26=1,AR$27=1)=TRUE(),VLOOKUP(DJ180,ValueLookup,3,0),VLOOKUP(DJ180,HittersFilterData,37,0))</f>
        <v>#N/A</v>
      </c>
    </row>
    <row r="181" s="109" customFormat="true" ht="12" hidden="false" customHeight="false" outlineLevel="0" collapsed="false">
      <c r="C181" s="202" t="s">
        <v>919</v>
      </c>
      <c r="D181" s="204" t="s">
        <v>227</v>
      </c>
      <c r="E181" s="204" t="s">
        <v>782</v>
      </c>
      <c r="F181" s="205" t="s">
        <v>147</v>
      </c>
      <c r="G181" s="204" t="n">
        <v>25</v>
      </c>
      <c r="H181" s="206"/>
      <c r="I181" s="207" t="s">
        <v>1657</v>
      </c>
      <c r="J181" s="208" t="s">
        <v>1674</v>
      </c>
      <c r="K181" s="208" t="n">
        <v>0</v>
      </c>
      <c r="L181" s="209" t="n">
        <v>0</v>
      </c>
      <c r="M181" s="209" t="n">
        <v>0</v>
      </c>
      <c r="N181" s="209" t="n">
        <v>0</v>
      </c>
      <c r="O181" s="209" t="n">
        <v>0</v>
      </c>
      <c r="P181" s="209" t="n">
        <v>20</v>
      </c>
      <c r="Q181" s="209" t="n">
        <v>0</v>
      </c>
      <c r="R181" s="209" t="n">
        <v>19</v>
      </c>
      <c r="S181" s="210" t="n">
        <v>1</v>
      </c>
      <c r="T181" s="211" t="n">
        <v>45</v>
      </c>
      <c r="U181" s="212" t="n">
        <v>57</v>
      </c>
      <c r="V181" s="212" t="n">
        <v>17</v>
      </c>
      <c r="W181" s="212" t="n">
        <v>14</v>
      </c>
      <c r="X181" s="212" t="n">
        <v>2</v>
      </c>
      <c r="Y181" s="212" t="n">
        <v>1</v>
      </c>
      <c r="Z181" s="212" t="n">
        <v>0</v>
      </c>
      <c r="AA181" s="212" t="n">
        <v>13</v>
      </c>
      <c r="AB181" s="212" t="n">
        <v>3</v>
      </c>
      <c r="AC181" s="212" t="n">
        <v>10</v>
      </c>
      <c r="AD181" s="212" t="n">
        <v>11</v>
      </c>
      <c r="AE181" s="212" t="n">
        <v>5</v>
      </c>
      <c r="AF181" s="212" t="n">
        <v>2</v>
      </c>
      <c r="AG181" s="212" t="n">
        <v>3</v>
      </c>
      <c r="AH181" s="213" t="n">
        <v>0.298</v>
      </c>
      <c r="AI181" s="213" t="n">
        <v>0.403</v>
      </c>
      <c r="AJ181" s="213" t="n">
        <v>0.368</v>
      </c>
      <c r="AK181" s="213" t="n">
        <v>0.771</v>
      </c>
      <c r="AL181" s="213" t="n">
        <v>0.07</v>
      </c>
      <c r="AM181" s="214" t="n">
        <v>-119.61</v>
      </c>
      <c r="AN181" s="127"/>
      <c r="AO181" s="127"/>
      <c r="AP181" s="127"/>
      <c r="AQ181" s="127"/>
      <c r="AR181" s="127"/>
      <c r="AS181" s="127"/>
      <c r="AT181" s="127"/>
      <c r="AU181" s="325"/>
      <c r="AV181" s="326"/>
      <c r="AW181" s="326"/>
      <c r="AX181" s="127"/>
      <c r="AY181" s="127"/>
      <c r="AZ181" s="127"/>
      <c r="BA181" s="127"/>
      <c r="BB181" s="127"/>
      <c r="BC181" s="127"/>
      <c r="BD181" s="127"/>
      <c r="BE181" s="325"/>
      <c r="BF181" s="127"/>
      <c r="BG181" s="325"/>
      <c r="BH181" s="127"/>
      <c r="BI181" s="127"/>
      <c r="BJ181" s="127"/>
      <c r="BK181" s="127"/>
      <c r="BL181" s="127"/>
      <c r="BM181" s="127"/>
      <c r="BN181" s="316" t="n">
        <f aca="false">AV181-AV$7</f>
        <v>-402</v>
      </c>
      <c r="BO181" s="314" t="n">
        <f aca="false">AW181-AW$7</f>
        <v>-113</v>
      </c>
      <c r="BP181" s="314" t="n">
        <f aca="false">AX181-AX$7</f>
        <v>-54</v>
      </c>
      <c r="BQ181" s="314" t="n">
        <f aca="false">AY181-AY$7</f>
        <v>-17</v>
      </c>
      <c r="BR181" s="314" t="n">
        <f aca="false">AZ181-AZ$7</f>
        <v>0</v>
      </c>
      <c r="BS181" s="314" t="n">
        <f aca="false">BA181-BA$7</f>
        <v>-1</v>
      </c>
      <c r="BT181" s="314" t="n">
        <f aca="false">BB181-BB$7</f>
        <v>-46</v>
      </c>
      <c r="BU181" s="314" t="n">
        <f aca="false">BC181-BC$7</f>
        <v>-29</v>
      </c>
      <c r="BV181" s="314" t="n">
        <f aca="false">BD181-BD$7</f>
        <v>-14</v>
      </c>
      <c r="BW181" s="318"/>
      <c r="BX181" s="314" t="n">
        <f aca="false">BF181-BF$7</f>
        <v>0</v>
      </c>
      <c r="BY181" s="318"/>
      <c r="BZ181" s="314" t="n">
        <f aca="false">BH181-BH$7</f>
        <v>1</v>
      </c>
      <c r="CA181" s="315" t="n">
        <f aca="false">(BI181-BI$7)*AV181</f>
        <v>-0</v>
      </c>
      <c r="CB181" s="315" t="n">
        <f aca="false">(BJ181-BJ$7)*AV181</f>
        <v>-0</v>
      </c>
      <c r="CC181" s="315" t="n">
        <f aca="false">(BK181-BK$7)*AV181</f>
        <v>-0</v>
      </c>
      <c r="CD181" s="315" t="n">
        <f aca="false">(BL181-BL$7)*AV181</f>
        <v>-0</v>
      </c>
      <c r="CE181" s="315" t="n">
        <f aca="false">(BM181-BM$7)*AV181</f>
        <v>-0</v>
      </c>
      <c r="CF181" s="319" t="n">
        <f aca="false">IF(CF$7=FALSE(),0,BN181/BN$7)</f>
        <v>0</v>
      </c>
      <c r="CG181" s="315" t="n">
        <f aca="false">IF(CG$7=FALSE(),0,BO181/BO$7*CG$8)</f>
        <v>0</v>
      </c>
      <c r="CH181" s="315" t="n">
        <f aca="false">IF(CH$7=FALSE(),0,BP181/BP$7*CH$8)</f>
        <v>0</v>
      </c>
      <c r="CI181" s="315" t="n">
        <f aca="false">IF(CI$7=FALSE(),0,BQ181/BQ$7*CI$8)</f>
        <v>0</v>
      </c>
      <c r="CJ181" s="315" t="n">
        <f aca="false">IF(CJ$7=FALSE(),0,BR181/BR$7*CJ$8)</f>
        <v>0</v>
      </c>
      <c r="CK181" s="315" t="n">
        <f aca="false">IF(CK$7=FALSE(),0,BS181/BS$7*CK$8)</f>
        <v>-0.000310945273631841</v>
      </c>
      <c r="CL181" s="315" t="n">
        <f aca="false">IF(CL$7=FALSE(),0,BT181/BT$7*CL$8)</f>
        <v>-0.00816181689141235</v>
      </c>
      <c r="CM181" s="315" t="n">
        <f aca="false">IF(CM$7=FALSE(),0,BU181/BU$7*CM$8)</f>
        <v>-0.0037785016286645</v>
      </c>
      <c r="CN181" s="315" t="n">
        <f aca="false">IF(CN$7=FALSE(),0,BV181/BV$7*CN$8)</f>
        <v>0</v>
      </c>
      <c r="CO181" s="320"/>
      <c r="CP181" s="315" t="n">
        <f aca="false">IF(CP$7=FALSE(),0,BX181/BX$7*CP$8)</f>
        <v>0</v>
      </c>
      <c r="CQ181" s="320"/>
      <c r="CR181" s="315" t="n">
        <f aca="false">IF(CR$7=FALSE(),0,BZ181/BZ$7*CR$8)</f>
        <v>0</v>
      </c>
      <c r="CS181" s="315" t="n">
        <f aca="false">IF(CS$7=FALSE(),0,CA181/CA$7*CS$8)</f>
        <v>-0</v>
      </c>
      <c r="CT181" s="315" t="n">
        <f aca="false">IF(CT$7=FALSE(),0,CB181/CB$7*CT$8)</f>
        <v>0</v>
      </c>
      <c r="CU181" s="315" t="n">
        <f aca="false">IF(CU$7=FALSE(),0,CC181/CC$7*CU$8)</f>
        <v>0</v>
      </c>
      <c r="CV181" s="315" t="n">
        <f aca="false">IF(CV$7=FALSE(),0,CD181/CD$7*CV$8)</f>
        <v>0</v>
      </c>
      <c r="CW181" s="315" t="n">
        <f aca="false">IF(CW$7=FALSE(),0,CE181/CE$7*CW$8)</f>
        <v>0</v>
      </c>
      <c r="CY181" s="321" t="n">
        <f aca="false">SUM(CF181:CW181)</f>
        <v>-0.0122512637937087</v>
      </c>
      <c r="CZ181" s="315" t="n">
        <f aca="false">CY181-CY$7</f>
        <v>-0.0265510142041775</v>
      </c>
      <c r="DC181" s="109" t="n">
        <f aca="false">IF(OR(AR$26=1,AR$27=1)=TRUE(),MAX(FLOOR(CZ181/CZ$7*AR$39+AP$31,AR$31),AP$31),AV181)</f>
        <v>1</v>
      </c>
      <c r="DJ181" s="109" t="s">
        <v>554</v>
      </c>
      <c r="DK181" s="109" t="s">
        <v>222</v>
      </c>
      <c r="DL181" s="109" t="e">
        <f aca="false">IF(OR(AR$26=1,AR$27=1)=TRUE(),VLOOKUP(DJ181,ValueLookup,3,0),VLOOKUP(DJ181,HittersFilterData,37,0))</f>
        <v>#N/A</v>
      </c>
    </row>
    <row r="182" s="109" customFormat="true" ht="12" hidden="false" customHeight="false" outlineLevel="0" collapsed="false">
      <c r="C182" s="202" t="s">
        <v>920</v>
      </c>
      <c r="D182" s="204" t="s">
        <v>213</v>
      </c>
      <c r="E182" s="204" t="s">
        <v>781</v>
      </c>
      <c r="F182" s="205" t="s">
        <v>147</v>
      </c>
      <c r="G182" s="204" t="n">
        <v>37</v>
      </c>
      <c r="H182" s="206" t="s">
        <v>75</v>
      </c>
      <c r="I182" s="207" t="s">
        <v>1657</v>
      </c>
      <c r="J182" s="208" t="s">
        <v>1674</v>
      </c>
      <c r="K182" s="208" t="n">
        <v>0</v>
      </c>
      <c r="L182" s="209" t="n">
        <v>0</v>
      </c>
      <c r="M182" s="209" t="n">
        <v>0</v>
      </c>
      <c r="N182" s="209" t="n">
        <v>0</v>
      </c>
      <c r="O182" s="209" t="n">
        <v>0</v>
      </c>
      <c r="P182" s="209" t="n">
        <v>23</v>
      </c>
      <c r="Q182" s="209" t="n">
        <v>12</v>
      </c>
      <c r="R182" s="209" t="n">
        <v>0</v>
      </c>
      <c r="S182" s="210" t="n">
        <v>11</v>
      </c>
      <c r="T182" s="211" t="n">
        <v>90</v>
      </c>
      <c r="U182" s="212" t="n">
        <v>123</v>
      </c>
      <c r="V182" s="212" t="n">
        <v>31</v>
      </c>
      <c r="W182" s="212" t="n">
        <v>23</v>
      </c>
      <c r="X182" s="212" t="n">
        <v>6</v>
      </c>
      <c r="Y182" s="212" t="n">
        <v>1</v>
      </c>
      <c r="Z182" s="212" t="n">
        <v>2</v>
      </c>
      <c r="AA182" s="212" t="n">
        <v>13</v>
      </c>
      <c r="AB182" s="212" t="n">
        <v>15</v>
      </c>
      <c r="AC182" s="212" t="n">
        <v>8</v>
      </c>
      <c r="AD182" s="212" t="n">
        <v>14</v>
      </c>
      <c r="AE182" s="212" t="n">
        <v>0</v>
      </c>
      <c r="AF182" s="212" t="n">
        <v>2</v>
      </c>
      <c r="AG182" s="212" t="n">
        <v>-2</v>
      </c>
      <c r="AH182" s="213" t="n">
        <v>0.252</v>
      </c>
      <c r="AI182" s="213" t="n">
        <v>0.306</v>
      </c>
      <c r="AJ182" s="213" t="n">
        <v>0.366</v>
      </c>
      <c r="AK182" s="213" t="n">
        <v>0.672</v>
      </c>
      <c r="AL182" s="213" t="n">
        <v>0.114</v>
      </c>
      <c r="AM182" s="214" t="n">
        <v>-120.69</v>
      </c>
      <c r="AN182" s="127"/>
      <c r="AO182" s="127"/>
      <c r="AP182" s="127"/>
      <c r="AQ182" s="127"/>
      <c r="AR182" s="127"/>
      <c r="AS182" s="127"/>
      <c r="AT182" s="127"/>
      <c r="AU182" s="325"/>
      <c r="AV182" s="326"/>
      <c r="AW182" s="326"/>
      <c r="AX182" s="127"/>
      <c r="AY182" s="127"/>
      <c r="AZ182" s="127"/>
      <c r="BA182" s="127"/>
      <c r="BB182" s="127"/>
      <c r="BC182" s="127"/>
      <c r="BD182" s="127"/>
      <c r="BE182" s="325"/>
      <c r="BF182" s="127"/>
      <c r="BG182" s="325"/>
      <c r="BH182" s="127"/>
      <c r="BI182" s="127"/>
      <c r="BJ182" s="127"/>
      <c r="BK182" s="127"/>
      <c r="BL182" s="127"/>
      <c r="BM182" s="127"/>
      <c r="BN182" s="316" t="n">
        <f aca="false">AV182-AV$7</f>
        <v>-402</v>
      </c>
      <c r="BO182" s="314" t="n">
        <f aca="false">AW182-AW$7</f>
        <v>-113</v>
      </c>
      <c r="BP182" s="314" t="n">
        <f aca="false">AX182-AX$7</f>
        <v>-54</v>
      </c>
      <c r="BQ182" s="314" t="n">
        <f aca="false">AY182-AY$7</f>
        <v>-17</v>
      </c>
      <c r="BR182" s="314" t="n">
        <f aca="false">AZ182-AZ$7</f>
        <v>0</v>
      </c>
      <c r="BS182" s="314" t="n">
        <f aca="false">BA182-BA$7</f>
        <v>-1</v>
      </c>
      <c r="BT182" s="314" t="n">
        <f aca="false">BB182-BB$7</f>
        <v>-46</v>
      </c>
      <c r="BU182" s="314" t="n">
        <f aca="false">BC182-BC$7</f>
        <v>-29</v>
      </c>
      <c r="BV182" s="314" t="n">
        <f aca="false">BD182-BD$7</f>
        <v>-14</v>
      </c>
      <c r="BW182" s="318"/>
      <c r="BX182" s="314" t="n">
        <f aca="false">BF182-BF$7</f>
        <v>0</v>
      </c>
      <c r="BY182" s="318"/>
      <c r="BZ182" s="314" t="n">
        <f aca="false">BH182-BH$7</f>
        <v>1</v>
      </c>
      <c r="CA182" s="315" t="n">
        <f aca="false">(BI182-BI$7)*AV182</f>
        <v>-0</v>
      </c>
      <c r="CB182" s="315" t="n">
        <f aca="false">(BJ182-BJ$7)*AV182</f>
        <v>-0</v>
      </c>
      <c r="CC182" s="315" t="n">
        <f aca="false">(BK182-BK$7)*AV182</f>
        <v>-0</v>
      </c>
      <c r="CD182" s="315" t="n">
        <f aca="false">(BL182-BL$7)*AV182</f>
        <v>-0</v>
      </c>
      <c r="CE182" s="315" t="n">
        <f aca="false">(BM182-BM$7)*AV182</f>
        <v>-0</v>
      </c>
      <c r="CF182" s="319" t="n">
        <f aca="false">IF(CF$7=FALSE(),0,BN182/BN$7)</f>
        <v>0</v>
      </c>
      <c r="CG182" s="315" t="n">
        <f aca="false">IF(CG$7=FALSE(),0,BO182/BO$7*CG$8)</f>
        <v>0</v>
      </c>
      <c r="CH182" s="315" t="n">
        <f aca="false">IF(CH$7=FALSE(),0,BP182/BP$7*CH$8)</f>
        <v>0</v>
      </c>
      <c r="CI182" s="315" t="n">
        <f aca="false">IF(CI$7=FALSE(),0,BQ182/BQ$7*CI$8)</f>
        <v>0</v>
      </c>
      <c r="CJ182" s="315" t="n">
        <f aca="false">IF(CJ$7=FALSE(),0,BR182/BR$7*CJ$8)</f>
        <v>0</v>
      </c>
      <c r="CK182" s="315" t="n">
        <f aca="false">IF(CK$7=FALSE(),0,BS182/BS$7*CK$8)</f>
        <v>-0.000310945273631841</v>
      </c>
      <c r="CL182" s="315" t="n">
        <f aca="false">IF(CL$7=FALSE(),0,BT182/BT$7*CL$8)</f>
        <v>-0.00816181689141235</v>
      </c>
      <c r="CM182" s="315" t="n">
        <f aca="false">IF(CM$7=FALSE(),0,BU182/BU$7*CM$8)</f>
        <v>-0.0037785016286645</v>
      </c>
      <c r="CN182" s="315" t="n">
        <f aca="false">IF(CN$7=FALSE(),0,BV182/BV$7*CN$8)</f>
        <v>0</v>
      </c>
      <c r="CO182" s="320"/>
      <c r="CP182" s="315" t="n">
        <f aca="false">IF(CP$7=FALSE(),0,BX182/BX$7*CP$8)</f>
        <v>0</v>
      </c>
      <c r="CQ182" s="320"/>
      <c r="CR182" s="315" t="n">
        <f aca="false">IF(CR$7=FALSE(),0,BZ182/BZ$7*CR$8)</f>
        <v>0</v>
      </c>
      <c r="CS182" s="315" t="n">
        <f aca="false">IF(CS$7=FALSE(),0,CA182/CA$7*CS$8)</f>
        <v>-0</v>
      </c>
      <c r="CT182" s="315" t="n">
        <f aca="false">IF(CT$7=FALSE(),0,CB182/CB$7*CT$8)</f>
        <v>0</v>
      </c>
      <c r="CU182" s="315" t="n">
        <f aca="false">IF(CU$7=FALSE(),0,CC182/CC$7*CU$8)</f>
        <v>0</v>
      </c>
      <c r="CV182" s="315" t="n">
        <f aca="false">IF(CV$7=FALSE(),0,CD182/CD$7*CV$8)</f>
        <v>0</v>
      </c>
      <c r="CW182" s="315" t="n">
        <f aca="false">IF(CW$7=FALSE(),0,CE182/CE$7*CW$8)</f>
        <v>0</v>
      </c>
      <c r="CY182" s="321" t="n">
        <f aca="false">SUM(CF182:CW182)</f>
        <v>-0.0122512637937087</v>
      </c>
      <c r="CZ182" s="315" t="n">
        <f aca="false">CY182-CY$7</f>
        <v>-0.0265510142041775</v>
      </c>
      <c r="DC182" s="109" t="n">
        <f aca="false">IF(OR(AR$26=1,AR$27=1)=TRUE(),MAX(FLOOR(CZ182/CZ$7*AR$39+AP$31,AR$31),AP$31),AV182)</f>
        <v>1</v>
      </c>
      <c r="DJ182" s="109" t="s">
        <v>561</v>
      </c>
      <c r="DK182" s="109" t="s">
        <v>195</v>
      </c>
      <c r="DL182" s="109" t="e">
        <f aca="false">IF(OR(AR$26=1,AR$27=1)=TRUE(),VLOOKUP(DJ182,ValueLookup,3,0),VLOOKUP(DJ182,HittersFilterData,37,0))</f>
        <v>#N/A</v>
      </c>
    </row>
    <row r="183" s="109" customFormat="true" ht="12" hidden="false" customHeight="false" outlineLevel="0" collapsed="false">
      <c r="C183" s="202" t="s">
        <v>923</v>
      </c>
      <c r="D183" s="204" t="s">
        <v>269</v>
      </c>
      <c r="E183" s="204" t="s">
        <v>782</v>
      </c>
      <c r="F183" s="205" t="s">
        <v>147</v>
      </c>
      <c r="G183" s="204" t="n">
        <v>22</v>
      </c>
      <c r="H183" s="206" t="s">
        <v>75</v>
      </c>
      <c r="I183" s="207" t="s">
        <v>1657</v>
      </c>
      <c r="J183" s="208" t="s">
        <v>1674</v>
      </c>
      <c r="K183" s="208" t="n">
        <v>0</v>
      </c>
      <c r="L183" s="209" t="n">
        <v>0</v>
      </c>
      <c r="M183" s="209" t="n">
        <v>0</v>
      </c>
      <c r="N183" s="209" t="n">
        <v>0</v>
      </c>
      <c r="O183" s="209" t="n">
        <v>0</v>
      </c>
      <c r="P183" s="209" t="n">
        <v>19</v>
      </c>
      <c r="Q183" s="209" t="n">
        <v>6</v>
      </c>
      <c r="R183" s="209" t="n">
        <v>7</v>
      </c>
      <c r="S183" s="210" t="n">
        <v>6</v>
      </c>
      <c r="T183" s="211" t="n">
        <v>75</v>
      </c>
      <c r="U183" s="212" t="n">
        <v>103</v>
      </c>
      <c r="V183" s="212" t="n">
        <v>26</v>
      </c>
      <c r="W183" s="212" t="n">
        <v>18</v>
      </c>
      <c r="X183" s="212" t="n">
        <v>5</v>
      </c>
      <c r="Y183" s="212" t="n">
        <v>1</v>
      </c>
      <c r="Z183" s="212" t="n">
        <v>2</v>
      </c>
      <c r="AA183" s="212" t="n">
        <v>12</v>
      </c>
      <c r="AB183" s="212" t="n">
        <v>11</v>
      </c>
      <c r="AC183" s="212" t="n">
        <v>8</v>
      </c>
      <c r="AD183" s="212" t="n">
        <v>20</v>
      </c>
      <c r="AE183" s="212" t="n">
        <v>2</v>
      </c>
      <c r="AF183" s="212" t="n">
        <v>1</v>
      </c>
      <c r="AG183" s="212" t="n">
        <v>1</v>
      </c>
      <c r="AH183" s="213" t="n">
        <v>0.252</v>
      </c>
      <c r="AI183" s="213" t="n">
        <v>0.313</v>
      </c>
      <c r="AJ183" s="213" t="n">
        <v>0.379</v>
      </c>
      <c r="AK183" s="213" t="n">
        <v>0.691</v>
      </c>
      <c r="AL183" s="213" t="n">
        <v>0.126</v>
      </c>
      <c r="AM183" s="214" t="n">
        <v>-121.56</v>
      </c>
      <c r="AN183" s="127"/>
      <c r="AO183" s="127"/>
      <c r="AP183" s="127"/>
      <c r="AQ183" s="127"/>
      <c r="AR183" s="127"/>
      <c r="AS183" s="127"/>
      <c r="AT183" s="127"/>
      <c r="AU183" s="325"/>
      <c r="AV183" s="326"/>
      <c r="AW183" s="326"/>
      <c r="AX183" s="127"/>
      <c r="AY183" s="127"/>
      <c r="AZ183" s="127"/>
      <c r="BA183" s="127"/>
      <c r="BB183" s="127"/>
      <c r="BC183" s="127"/>
      <c r="BD183" s="127"/>
      <c r="BE183" s="325"/>
      <c r="BF183" s="127"/>
      <c r="BG183" s="325"/>
      <c r="BH183" s="127"/>
      <c r="BI183" s="127"/>
      <c r="BJ183" s="127"/>
      <c r="BK183" s="127"/>
      <c r="BL183" s="127"/>
      <c r="BM183" s="127"/>
      <c r="BN183" s="316" t="n">
        <f aca="false">AV183-AV$7</f>
        <v>-402</v>
      </c>
      <c r="BO183" s="314" t="n">
        <f aca="false">AW183-AW$7</f>
        <v>-113</v>
      </c>
      <c r="BP183" s="314" t="n">
        <f aca="false">AX183-AX$7</f>
        <v>-54</v>
      </c>
      <c r="BQ183" s="314" t="n">
        <f aca="false">AY183-AY$7</f>
        <v>-17</v>
      </c>
      <c r="BR183" s="314" t="n">
        <f aca="false">AZ183-AZ$7</f>
        <v>0</v>
      </c>
      <c r="BS183" s="314" t="n">
        <f aca="false">BA183-BA$7</f>
        <v>-1</v>
      </c>
      <c r="BT183" s="314" t="n">
        <f aca="false">BB183-BB$7</f>
        <v>-46</v>
      </c>
      <c r="BU183" s="314" t="n">
        <f aca="false">BC183-BC$7</f>
        <v>-29</v>
      </c>
      <c r="BV183" s="314" t="n">
        <f aca="false">BD183-BD$7</f>
        <v>-14</v>
      </c>
      <c r="BW183" s="318"/>
      <c r="BX183" s="314" t="n">
        <f aca="false">BF183-BF$7</f>
        <v>0</v>
      </c>
      <c r="BY183" s="318"/>
      <c r="BZ183" s="314" t="n">
        <f aca="false">BH183-BH$7</f>
        <v>1</v>
      </c>
      <c r="CA183" s="315" t="n">
        <f aca="false">(BI183-BI$7)*AV183</f>
        <v>-0</v>
      </c>
      <c r="CB183" s="315" t="n">
        <f aca="false">(BJ183-BJ$7)*AV183</f>
        <v>-0</v>
      </c>
      <c r="CC183" s="315" t="n">
        <f aca="false">(BK183-BK$7)*AV183</f>
        <v>-0</v>
      </c>
      <c r="CD183" s="315" t="n">
        <f aca="false">(BL183-BL$7)*AV183</f>
        <v>-0</v>
      </c>
      <c r="CE183" s="315" t="n">
        <f aca="false">(BM183-BM$7)*AV183</f>
        <v>-0</v>
      </c>
      <c r="CF183" s="319" t="n">
        <f aca="false">IF(CF$7=FALSE(),0,BN183/BN$7)</f>
        <v>0</v>
      </c>
      <c r="CG183" s="315" t="n">
        <f aca="false">IF(CG$7=FALSE(),0,BO183/BO$7*CG$8)</f>
        <v>0</v>
      </c>
      <c r="CH183" s="315" t="n">
        <f aca="false">IF(CH$7=FALSE(),0,BP183/BP$7*CH$8)</f>
        <v>0</v>
      </c>
      <c r="CI183" s="315" t="n">
        <f aca="false">IF(CI$7=FALSE(),0,BQ183/BQ$7*CI$8)</f>
        <v>0</v>
      </c>
      <c r="CJ183" s="315" t="n">
        <f aca="false">IF(CJ$7=FALSE(),0,BR183/BR$7*CJ$8)</f>
        <v>0</v>
      </c>
      <c r="CK183" s="315" t="n">
        <f aca="false">IF(CK$7=FALSE(),0,BS183/BS$7*CK$8)</f>
        <v>-0.000310945273631841</v>
      </c>
      <c r="CL183" s="315" t="n">
        <f aca="false">IF(CL$7=FALSE(),0,BT183/BT$7*CL$8)</f>
        <v>-0.00816181689141235</v>
      </c>
      <c r="CM183" s="315" t="n">
        <f aca="false">IF(CM$7=FALSE(),0,BU183/BU$7*CM$8)</f>
        <v>-0.0037785016286645</v>
      </c>
      <c r="CN183" s="315" t="n">
        <f aca="false">IF(CN$7=FALSE(),0,BV183/BV$7*CN$8)</f>
        <v>0</v>
      </c>
      <c r="CO183" s="320"/>
      <c r="CP183" s="315" t="n">
        <f aca="false">IF(CP$7=FALSE(),0,BX183/BX$7*CP$8)</f>
        <v>0</v>
      </c>
      <c r="CQ183" s="320"/>
      <c r="CR183" s="315" t="n">
        <f aca="false">IF(CR$7=FALSE(),0,BZ183/BZ$7*CR$8)</f>
        <v>0</v>
      </c>
      <c r="CS183" s="315" t="n">
        <f aca="false">IF(CS$7=FALSE(),0,CA183/CA$7*CS$8)</f>
        <v>-0</v>
      </c>
      <c r="CT183" s="315" t="n">
        <f aca="false">IF(CT$7=FALSE(),0,CB183/CB$7*CT$8)</f>
        <v>0</v>
      </c>
      <c r="CU183" s="315" t="n">
        <f aca="false">IF(CU$7=FALSE(),0,CC183/CC$7*CU$8)</f>
        <v>0</v>
      </c>
      <c r="CV183" s="315" t="n">
        <f aca="false">IF(CV$7=FALSE(),0,CD183/CD$7*CV$8)</f>
        <v>0</v>
      </c>
      <c r="CW183" s="315" t="n">
        <f aca="false">IF(CW$7=FALSE(),0,CE183/CE$7*CW$8)</f>
        <v>0</v>
      </c>
      <c r="CY183" s="321" t="n">
        <f aca="false">SUM(CF183:CW183)</f>
        <v>-0.0122512637937087</v>
      </c>
      <c r="CZ183" s="315" t="n">
        <f aca="false">CY183-CY$7</f>
        <v>-0.0265510142041775</v>
      </c>
      <c r="DC183" s="109" t="n">
        <f aca="false">IF(OR(AR$26=1,AR$27=1)=TRUE(),MAX(FLOOR(CZ183/CZ$7*AR$39+AP$31,AR$31),AP$31),AV183)</f>
        <v>1</v>
      </c>
      <c r="DJ183" s="109" t="s">
        <v>451</v>
      </c>
      <c r="DK183" s="109" t="s">
        <v>307</v>
      </c>
      <c r="DL183" s="109" t="e">
        <f aca="false">IF(OR(AR$26=1,AR$27=1)=TRUE(),VLOOKUP(DJ183,ValueLookup,3,0),VLOOKUP(DJ183,HittersFilterData,37,0))</f>
        <v>#N/A</v>
      </c>
    </row>
    <row r="184" s="109" customFormat="true" ht="12" hidden="false" customHeight="false" outlineLevel="0" collapsed="false">
      <c r="C184" s="202" t="s">
        <v>924</v>
      </c>
      <c r="D184" s="204" t="s">
        <v>236</v>
      </c>
      <c r="E184" s="204" t="s">
        <v>782</v>
      </c>
      <c r="F184" s="205" t="s">
        <v>147</v>
      </c>
      <c r="G184" s="204" t="n">
        <v>25</v>
      </c>
      <c r="H184" s="206" t="s">
        <v>75</v>
      </c>
      <c r="I184" s="207" t="s">
        <v>1657</v>
      </c>
      <c r="J184" s="208" t="s">
        <v>1674</v>
      </c>
      <c r="K184" s="208" t="n">
        <v>0</v>
      </c>
      <c r="L184" s="209" t="n">
        <v>0</v>
      </c>
      <c r="M184" s="209" t="n">
        <v>0</v>
      </c>
      <c r="N184" s="209" t="n">
        <v>0</v>
      </c>
      <c r="O184" s="209" t="n">
        <v>0</v>
      </c>
      <c r="P184" s="209" t="n">
        <v>130</v>
      </c>
      <c r="Q184" s="209" t="n">
        <v>0</v>
      </c>
      <c r="R184" s="209" t="n">
        <v>130</v>
      </c>
      <c r="S184" s="210" t="n">
        <v>0</v>
      </c>
      <c r="T184" s="211" t="n">
        <v>35</v>
      </c>
      <c r="U184" s="212" t="n">
        <v>75</v>
      </c>
      <c r="V184" s="212" t="n">
        <v>19</v>
      </c>
      <c r="W184" s="212" t="n">
        <v>15</v>
      </c>
      <c r="X184" s="212" t="n">
        <v>3</v>
      </c>
      <c r="Y184" s="212" t="n">
        <v>1</v>
      </c>
      <c r="Z184" s="212" t="n">
        <v>0</v>
      </c>
      <c r="AA184" s="212" t="n">
        <v>11</v>
      </c>
      <c r="AB184" s="212" t="n">
        <v>7</v>
      </c>
      <c r="AC184" s="212" t="n">
        <v>9</v>
      </c>
      <c r="AD184" s="212" t="n">
        <v>16</v>
      </c>
      <c r="AE184" s="212" t="n">
        <v>7</v>
      </c>
      <c r="AF184" s="212" t="n">
        <v>2</v>
      </c>
      <c r="AG184" s="212" t="n">
        <v>5</v>
      </c>
      <c r="AH184" s="213" t="n">
        <v>0.253</v>
      </c>
      <c r="AI184" s="213" t="n">
        <v>0.349</v>
      </c>
      <c r="AJ184" s="213" t="n">
        <v>0.32</v>
      </c>
      <c r="AK184" s="213" t="n">
        <v>0.669</v>
      </c>
      <c r="AL184" s="213" t="n">
        <v>0.067</v>
      </c>
      <c r="AM184" s="214" t="n">
        <v>-121.67</v>
      </c>
      <c r="AN184" s="127"/>
      <c r="AO184" s="127"/>
      <c r="AP184" s="127"/>
      <c r="AQ184" s="127"/>
      <c r="AR184" s="127"/>
      <c r="AS184" s="127"/>
      <c r="AT184" s="127"/>
      <c r="AU184" s="325"/>
      <c r="AV184" s="326"/>
      <c r="AW184" s="326"/>
      <c r="AX184" s="127"/>
      <c r="AY184" s="127"/>
      <c r="AZ184" s="127"/>
      <c r="BA184" s="127"/>
      <c r="BB184" s="127"/>
      <c r="BC184" s="127"/>
      <c r="BD184" s="127"/>
      <c r="BE184" s="325"/>
      <c r="BF184" s="127"/>
      <c r="BG184" s="325"/>
      <c r="BH184" s="127"/>
      <c r="BI184" s="127"/>
      <c r="BJ184" s="127"/>
      <c r="BK184" s="127"/>
      <c r="BL184" s="127"/>
      <c r="BM184" s="127"/>
      <c r="BN184" s="316" t="n">
        <f aca="false">AV184-AV$7</f>
        <v>-402</v>
      </c>
      <c r="BO184" s="314" t="n">
        <f aca="false">AW184-AW$7</f>
        <v>-113</v>
      </c>
      <c r="BP184" s="314" t="n">
        <f aca="false">AX184-AX$7</f>
        <v>-54</v>
      </c>
      <c r="BQ184" s="314" t="n">
        <f aca="false">AY184-AY$7</f>
        <v>-17</v>
      </c>
      <c r="BR184" s="314" t="n">
        <f aca="false">AZ184-AZ$7</f>
        <v>0</v>
      </c>
      <c r="BS184" s="314" t="n">
        <f aca="false">BA184-BA$7</f>
        <v>-1</v>
      </c>
      <c r="BT184" s="314" t="n">
        <f aca="false">BB184-BB$7</f>
        <v>-46</v>
      </c>
      <c r="BU184" s="314" t="n">
        <f aca="false">BC184-BC$7</f>
        <v>-29</v>
      </c>
      <c r="BV184" s="314" t="n">
        <f aca="false">BD184-BD$7</f>
        <v>-14</v>
      </c>
      <c r="BW184" s="318"/>
      <c r="BX184" s="314" t="n">
        <f aca="false">BF184-BF$7</f>
        <v>0</v>
      </c>
      <c r="BY184" s="318"/>
      <c r="BZ184" s="314" t="n">
        <f aca="false">BH184-BH$7</f>
        <v>1</v>
      </c>
      <c r="CA184" s="315" t="n">
        <f aca="false">(BI184-BI$7)*AV184</f>
        <v>-0</v>
      </c>
      <c r="CB184" s="315" t="n">
        <f aca="false">(BJ184-BJ$7)*AV184</f>
        <v>-0</v>
      </c>
      <c r="CC184" s="315" t="n">
        <f aca="false">(BK184-BK$7)*AV184</f>
        <v>-0</v>
      </c>
      <c r="CD184" s="315" t="n">
        <f aca="false">(BL184-BL$7)*AV184</f>
        <v>-0</v>
      </c>
      <c r="CE184" s="315" t="n">
        <f aca="false">(BM184-BM$7)*AV184</f>
        <v>-0</v>
      </c>
      <c r="CF184" s="319" t="n">
        <f aca="false">IF(CF$7=FALSE(),0,BN184/BN$7)</f>
        <v>0</v>
      </c>
      <c r="CG184" s="315" t="n">
        <f aca="false">IF(CG$7=FALSE(),0,BO184/BO$7*CG$8)</f>
        <v>0</v>
      </c>
      <c r="CH184" s="315" t="n">
        <f aca="false">IF(CH$7=FALSE(),0,BP184/BP$7*CH$8)</f>
        <v>0</v>
      </c>
      <c r="CI184" s="315" t="n">
        <f aca="false">IF(CI$7=FALSE(),0,BQ184/BQ$7*CI$8)</f>
        <v>0</v>
      </c>
      <c r="CJ184" s="315" t="n">
        <f aca="false">IF(CJ$7=FALSE(),0,BR184/BR$7*CJ$8)</f>
        <v>0</v>
      </c>
      <c r="CK184" s="315" t="n">
        <f aca="false">IF(CK$7=FALSE(),0,BS184/BS$7*CK$8)</f>
        <v>-0.000310945273631841</v>
      </c>
      <c r="CL184" s="315" t="n">
        <f aca="false">IF(CL$7=FALSE(),0,BT184/BT$7*CL$8)</f>
        <v>-0.00816181689141235</v>
      </c>
      <c r="CM184" s="315" t="n">
        <f aca="false">IF(CM$7=FALSE(),0,BU184/BU$7*CM$8)</f>
        <v>-0.0037785016286645</v>
      </c>
      <c r="CN184" s="315" t="n">
        <f aca="false">IF(CN$7=FALSE(),0,BV184/BV$7*CN$8)</f>
        <v>0</v>
      </c>
      <c r="CO184" s="320"/>
      <c r="CP184" s="315" t="n">
        <f aca="false">IF(CP$7=FALSE(),0,BX184/BX$7*CP$8)</f>
        <v>0</v>
      </c>
      <c r="CQ184" s="320"/>
      <c r="CR184" s="315" t="n">
        <f aca="false">IF(CR$7=FALSE(),0,BZ184/BZ$7*CR$8)</f>
        <v>0</v>
      </c>
      <c r="CS184" s="315" t="n">
        <f aca="false">IF(CS$7=FALSE(),0,CA184/CA$7*CS$8)</f>
        <v>-0</v>
      </c>
      <c r="CT184" s="315" t="n">
        <f aca="false">IF(CT$7=FALSE(),0,CB184/CB$7*CT$8)</f>
        <v>0</v>
      </c>
      <c r="CU184" s="315" t="n">
        <f aca="false">IF(CU$7=FALSE(),0,CC184/CC$7*CU$8)</f>
        <v>0</v>
      </c>
      <c r="CV184" s="315" t="n">
        <f aca="false">IF(CV$7=FALSE(),0,CD184/CD$7*CV$8)</f>
        <v>0</v>
      </c>
      <c r="CW184" s="315" t="n">
        <f aca="false">IF(CW$7=FALSE(),0,CE184/CE$7*CW$8)</f>
        <v>0</v>
      </c>
      <c r="CY184" s="321" t="n">
        <f aca="false">SUM(CF184:CW184)</f>
        <v>-0.0122512637937087</v>
      </c>
      <c r="CZ184" s="315" t="n">
        <f aca="false">CY184-CY$7</f>
        <v>-0.0265510142041775</v>
      </c>
      <c r="DC184" s="109" t="n">
        <f aca="false">IF(OR(AR$26=1,AR$27=1)=TRUE(),MAX(FLOOR(CZ184/CZ$7*AR$39+AP$31,AR$31),AP$31),AV184)</f>
        <v>1</v>
      </c>
      <c r="DJ184" s="109" t="s">
        <v>574</v>
      </c>
      <c r="DK184" s="109" t="s">
        <v>199</v>
      </c>
      <c r="DL184" s="109" t="e">
        <f aca="false">IF(OR(AR$26=1,AR$27=1)=TRUE(),VLOOKUP(DJ184,ValueLookup,3,0),VLOOKUP(DJ184,HittersFilterData,37,0))</f>
        <v>#N/A</v>
      </c>
    </row>
    <row r="185" s="109" customFormat="true" ht="12" hidden="false" customHeight="false" outlineLevel="0" collapsed="false">
      <c r="C185" s="202" t="s">
        <v>929</v>
      </c>
      <c r="D185" s="204" t="s">
        <v>282</v>
      </c>
      <c r="E185" s="204" t="s">
        <v>781</v>
      </c>
      <c r="F185" s="205" t="s">
        <v>147</v>
      </c>
      <c r="G185" s="204" t="n">
        <v>28</v>
      </c>
      <c r="H185" s="206" t="s">
        <v>84</v>
      </c>
      <c r="I185" s="207" t="s">
        <v>1657</v>
      </c>
      <c r="J185" s="208" t="s">
        <v>1674</v>
      </c>
      <c r="K185" s="208" t="n">
        <v>0</v>
      </c>
      <c r="L185" s="209" t="n">
        <v>0</v>
      </c>
      <c r="M185" s="209" t="n">
        <v>0</v>
      </c>
      <c r="N185" s="209" t="n">
        <v>0</v>
      </c>
      <c r="O185" s="209" t="n">
        <v>0</v>
      </c>
      <c r="P185" s="209" t="n">
        <v>65</v>
      </c>
      <c r="Q185" s="209" t="n">
        <v>44</v>
      </c>
      <c r="R185" s="209" t="n">
        <v>4</v>
      </c>
      <c r="S185" s="210" t="n">
        <v>17</v>
      </c>
      <c r="T185" s="211" t="n">
        <v>88</v>
      </c>
      <c r="U185" s="212" t="n">
        <v>81</v>
      </c>
      <c r="V185" s="212" t="n">
        <v>21</v>
      </c>
      <c r="W185" s="212" t="n">
        <v>13</v>
      </c>
      <c r="X185" s="212" t="n">
        <v>5</v>
      </c>
      <c r="Y185" s="212" t="n">
        <v>1</v>
      </c>
      <c r="Z185" s="212" t="n">
        <v>2</v>
      </c>
      <c r="AA185" s="212" t="n">
        <v>12</v>
      </c>
      <c r="AB185" s="212" t="n">
        <v>6</v>
      </c>
      <c r="AC185" s="212" t="n">
        <v>5</v>
      </c>
      <c r="AD185" s="212" t="n">
        <v>12</v>
      </c>
      <c r="AE185" s="212" t="n">
        <v>2</v>
      </c>
      <c r="AF185" s="212" t="n">
        <v>1</v>
      </c>
      <c r="AG185" s="212" t="n">
        <v>1</v>
      </c>
      <c r="AH185" s="213" t="n">
        <v>0.259</v>
      </c>
      <c r="AI185" s="213" t="n">
        <v>0.307</v>
      </c>
      <c r="AJ185" s="213" t="n">
        <v>0.42</v>
      </c>
      <c r="AK185" s="213" t="n">
        <v>0.727</v>
      </c>
      <c r="AL185" s="213" t="n">
        <v>0.16</v>
      </c>
      <c r="AM185" s="214" t="n">
        <v>-124.2</v>
      </c>
      <c r="AN185" s="127"/>
      <c r="AO185" s="127"/>
      <c r="AP185" s="127"/>
      <c r="AQ185" s="127"/>
      <c r="AR185" s="127"/>
      <c r="AS185" s="127"/>
      <c r="AT185" s="127"/>
      <c r="AU185" s="325"/>
      <c r="AV185" s="326"/>
      <c r="AW185" s="326"/>
      <c r="AX185" s="127"/>
      <c r="AY185" s="127"/>
      <c r="AZ185" s="127"/>
      <c r="BA185" s="127"/>
      <c r="BB185" s="127"/>
      <c r="BC185" s="127"/>
      <c r="BD185" s="127"/>
      <c r="BE185" s="325"/>
      <c r="BF185" s="127"/>
      <c r="BG185" s="325"/>
      <c r="BH185" s="127"/>
      <c r="BI185" s="127"/>
      <c r="BJ185" s="127"/>
      <c r="BK185" s="127"/>
      <c r="BL185" s="127"/>
      <c r="BM185" s="127"/>
      <c r="BN185" s="316" t="n">
        <f aca="false">AV185-AV$7</f>
        <v>-402</v>
      </c>
      <c r="BO185" s="314" t="n">
        <f aca="false">AW185-AW$7</f>
        <v>-113</v>
      </c>
      <c r="BP185" s="314" t="n">
        <f aca="false">AX185-AX$7</f>
        <v>-54</v>
      </c>
      <c r="BQ185" s="314" t="n">
        <f aca="false">AY185-AY$7</f>
        <v>-17</v>
      </c>
      <c r="BR185" s="314" t="n">
        <f aca="false">AZ185-AZ$7</f>
        <v>0</v>
      </c>
      <c r="BS185" s="314" t="n">
        <f aca="false">BA185-BA$7</f>
        <v>-1</v>
      </c>
      <c r="BT185" s="314" t="n">
        <f aca="false">BB185-BB$7</f>
        <v>-46</v>
      </c>
      <c r="BU185" s="314" t="n">
        <f aca="false">BC185-BC$7</f>
        <v>-29</v>
      </c>
      <c r="BV185" s="314" t="n">
        <f aca="false">BD185-BD$7</f>
        <v>-14</v>
      </c>
      <c r="BW185" s="318"/>
      <c r="BX185" s="314" t="n">
        <f aca="false">BF185-BF$7</f>
        <v>0</v>
      </c>
      <c r="BY185" s="318"/>
      <c r="BZ185" s="314" t="n">
        <f aca="false">BH185-BH$7</f>
        <v>1</v>
      </c>
      <c r="CA185" s="315" t="n">
        <f aca="false">(BI185-BI$7)*AV185</f>
        <v>-0</v>
      </c>
      <c r="CB185" s="315" t="n">
        <f aca="false">(BJ185-BJ$7)*AV185</f>
        <v>-0</v>
      </c>
      <c r="CC185" s="315" t="n">
        <f aca="false">(BK185-BK$7)*AV185</f>
        <v>-0</v>
      </c>
      <c r="CD185" s="315" t="n">
        <f aca="false">(BL185-BL$7)*AV185</f>
        <v>-0</v>
      </c>
      <c r="CE185" s="315" t="n">
        <f aca="false">(BM185-BM$7)*AV185</f>
        <v>-0</v>
      </c>
      <c r="CF185" s="319" t="n">
        <f aca="false">IF(CF$7=FALSE(),0,BN185/BN$7)</f>
        <v>0</v>
      </c>
      <c r="CG185" s="315" t="n">
        <f aca="false">IF(CG$7=FALSE(),0,BO185/BO$7*CG$8)</f>
        <v>0</v>
      </c>
      <c r="CH185" s="315" t="n">
        <f aca="false">IF(CH$7=FALSE(),0,BP185/BP$7*CH$8)</f>
        <v>0</v>
      </c>
      <c r="CI185" s="315" t="n">
        <f aca="false">IF(CI$7=FALSE(),0,BQ185/BQ$7*CI$8)</f>
        <v>0</v>
      </c>
      <c r="CJ185" s="315" t="n">
        <f aca="false">IF(CJ$7=FALSE(),0,BR185/BR$7*CJ$8)</f>
        <v>0</v>
      </c>
      <c r="CK185" s="315" t="n">
        <f aca="false">IF(CK$7=FALSE(),0,BS185/BS$7*CK$8)</f>
        <v>-0.000310945273631841</v>
      </c>
      <c r="CL185" s="315" t="n">
        <f aca="false">IF(CL$7=FALSE(),0,BT185/BT$7*CL$8)</f>
        <v>-0.00816181689141235</v>
      </c>
      <c r="CM185" s="315" t="n">
        <f aca="false">IF(CM$7=FALSE(),0,BU185/BU$7*CM$8)</f>
        <v>-0.0037785016286645</v>
      </c>
      <c r="CN185" s="315" t="n">
        <f aca="false">IF(CN$7=FALSE(),0,BV185/BV$7*CN$8)</f>
        <v>0</v>
      </c>
      <c r="CO185" s="320"/>
      <c r="CP185" s="315" t="n">
        <f aca="false">IF(CP$7=FALSE(),0,BX185/BX$7*CP$8)</f>
        <v>0</v>
      </c>
      <c r="CQ185" s="320"/>
      <c r="CR185" s="315" t="n">
        <f aca="false">IF(CR$7=FALSE(),0,BZ185/BZ$7*CR$8)</f>
        <v>0</v>
      </c>
      <c r="CS185" s="315" t="n">
        <f aca="false">IF(CS$7=FALSE(),0,CA185/CA$7*CS$8)</f>
        <v>-0</v>
      </c>
      <c r="CT185" s="315" t="n">
        <f aca="false">IF(CT$7=FALSE(),0,CB185/CB$7*CT$8)</f>
        <v>0</v>
      </c>
      <c r="CU185" s="315" t="n">
        <f aca="false">IF(CU$7=FALSE(),0,CC185/CC$7*CU$8)</f>
        <v>0</v>
      </c>
      <c r="CV185" s="315" t="n">
        <f aca="false">IF(CV$7=FALSE(),0,CD185/CD$7*CV$8)</f>
        <v>0</v>
      </c>
      <c r="CW185" s="315" t="n">
        <f aca="false">IF(CW$7=FALSE(),0,CE185/CE$7*CW$8)</f>
        <v>0</v>
      </c>
      <c r="CY185" s="321" t="n">
        <f aca="false">SUM(CF185:CW185)</f>
        <v>-0.0122512637937087</v>
      </c>
      <c r="CZ185" s="315" t="n">
        <f aca="false">CY185-CY$7</f>
        <v>-0.0265510142041775</v>
      </c>
      <c r="DC185" s="109" t="n">
        <f aca="false">IF(OR(AR$26=1,AR$27=1)=TRUE(),MAX(FLOOR(CZ185/CZ$7*AR$39+AP$31,AR$31),AP$31),AV185)</f>
        <v>1</v>
      </c>
      <c r="DJ185" s="109" t="s">
        <v>581</v>
      </c>
      <c r="DK185" s="109" t="s">
        <v>236</v>
      </c>
      <c r="DL185" s="109" t="e">
        <f aca="false">IF(OR(AR$26=1,AR$27=1)=TRUE(),VLOOKUP(DJ185,ValueLookup,3,0),VLOOKUP(DJ185,HittersFilterData,37,0))</f>
        <v>#N/A</v>
      </c>
    </row>
    <row r="186" s="109" customFormat="true" ht="12" hidden="false" customHeight="false" outlineLevel="0" collapsed="false">
      <c r="C186" s="202" t="s">
        <v>931</v>
      </c>
      <c r="D186" s="204" t="s">
        <v>199</v>
      </c>
      <c r="E186" s="204" t="s">
        <v>781</v>
      </c>
      <c r="F186" s="205" t="s">
        <v>147</v>
      </c>
      <c r="G186" s="204" t="n">
        <v>33</v>
      </c>
      <c r="H186" s="206" t="s">
        <v>75</v>
      </c>
      <c r="I186" s="207" t="s">
        <v>1657</v>
      </c>
      <c r="J186" s="208" t="s">
        <v>1674</v>
      </c>
      <c r="K186" s="208" t="n">
        <v>1</v>
      </c>
      <c r="L186" s="209" t="n">
        <v>0</v>
      </c>
      <c r="M186" s="209" t="n">
        <v>0</v>
      </c>
      <c r="N186" s="209" t="n">
        <v>0</v>
      </c>
      <c r="O186" s="209" t="n">
        <v>0</v>
      </c>
      <c r="P186" s="209" t="n">
        <v>39</v>
      </c>
      <c r="Q186" s="209" t="n">
        <v>17</v>
      </c>
      <c r="R186" s="209" t="n">
        <v>19</v>
      </c>
      <c r="S186" s="210" t="n">
        <v>3</v>
      </c>
      <c r="T186" s="211" t="n">
        <v>50</v>
      </c>
      <c r="U186" s="212" t="n">
        <v>116</v>
      </c>
      <c r="V186" s="212" t="n">
        <v>25</v>
      </c>
      <c r="W186" s="212" t="n">
        <v>19</v>
      </c>
      <c r="X186" s="212" t="n">
        <v>4</v>
      </c>
      <c r="Y186" s="212" t="n">
        <v>0</v>
      </c>
      <c r="Z186" s="212" t="n">
        <v>3</v>
      </c>
      <c r="AA186" s="212" t="n">
        <v>11</v>
      </c>
      <c r="AB186" s="212" t="n">
        <v>13</v>
      </c>
      <c r="AC186" s="212" t="n">
        <v>8</v>
      </c>
      <c r="AD186" s="212" t="n">
        <v>23</v>
      </c>
      <c r="AE186" s="212" t="n">
        <v>4</v>
      </c>
      <c r="AF186" s="212" t="n">
        <v>2</v>
      </c>
      <c r="AG186" s="212" t="n">
        <v>2</v>
      </c>
      <c r="AH186" s="213" t="n">
        <v>0.216</v>
      </c>
      <c r="AI186" s="213" t="n">
        <v>0.27</v>
      </c>
      <c r="AJ186" s="213" t="n">
        <v>0.328</v>
      </c>
      <c r="AK186" s="213" t="n">
        <v>0.597</v>
      </c>
      <c r="AL186" s="213" t="n">
        <v>0.112</v>
      </c>
      <c r="AM186" s="214" t="n">
        <v>-125.59</v>
      </c>
      <c r="AN186" s="127"/>
      <c r="AO186" s="127"/>
      <c r="AP186" s="127"/>
      <c r="AQ186" s="127"/>
      <c r="AR186" s="127"/>
      <c r="AS186" s="127"/>
      <c r="AT186" s="127"/>
      <c r="AU186" s="325"/>
      <c r="AV186" s="326"/>
      <c r="AW186" s="326"/>
      <c r="AX186" s="127"/>
      <c r="AY186" s="127"/>
      <c r="AZ186" s="127"/>
      <c r="BA186" s="127"/>
      <c r="BB186" s="127"/>
      <c r="BC186" s="127"/>
      <c r="BD186" s="127"/>
      <c r="BE186" s="325"/>
      <c r="BF186" s="127"/>
      <c r="BG186" s="325"/>
      <c r="BH186" s="127"/>
      <c r="BI186" s="127"/>
      <c r="BJ186" s="127"/>
      <c r="BK186" s="127"/>
      <c r="BL186" s="127"/>
      <c r="BM186" s="127"/>
      <c r="BN186" s="316" t="n">
        <f aca="false">AV186-AV$7</f>
        <v>-402</v>
      </c>
      <c r="BO186" s="314" t="n">
        <f aca="false">AW186-AW$7</f>
        <v>-113</v>
      </c>
      <c r="BP186" s="314" t="n">
        <f aca="false">AX186-AX$7</f>
        <v>-54</v>
      </c>
      <c r="BQ186" s="314" t="n">
        <f aca="false">AY186-AY$7</f>
        <v>-17</v>
      </c>
      <c r="BR186" s="314" t="n">
        <f aca="false">AZ186-AZ$7</f>
        <v>0</v>
      </c>
      <c r="BS186" s="314" t="n">
        <f aca="false">BA186-BA$7</f>
        <v>-1</v>
      </c>
      <c r="BT186" s="314" t="n">
        <f aca="false">BB186-BB$7</f>
        <v>-46</v>
      </c>
      <c r="BU186" s="314" t="n">
        <f aca="false">BC186-BC$7</f>
        <v>-29</v>
      </c>
      <c r="BV186" s="314" t="n">
        <f aca="false">BD186-BD$7</f>
        <v>-14</v>
      </c>
      <c r="BW186" s="318"/>
      <c r="BX186" s="314" t="n">
        <f aca="false">BF186-BF$7</f>
        <v>0</v>
      </c>
      <c r="BY186" s="318"/>
      <c r="BZ186" s="314" t="n">
        <f aca="false">BH186-BH$7</f>
        <v>1</v>
      </c>
      <c r="CA186" s="315" t="n">
        <f aca="false">(BI186-BI$7)*AV186</f>
        <v>-0</v>
      </c>
      <c r="CB186" s="315" t="n">
        <f aca="false">(BJ186-BJ$7)*AV186</f>
        <v>-0</v>
      </c>
      <c r="CC186" s="315" t="n">
        <f aca="false">(BK186-BK$7)*AV186</f>
        <v>-0</v>
      </c>
      <c r="CD186" s="315" t="n">
        <f aca="false">(BL186-BL$7)*AV186</f>
        <v>-0</v>
      </c>
      <c r="CE186" s="315" t="n">
        <f aca="false">(BM186-BM$7)*AV186</f>
        <v>-0</v>
      </c>
      <c r="CF186" s="319" t="n">
        <f aca="false">IF(CF$7=FALSE(),0,BN186/BN$7)</f>
        <v>0</v>
      </c>
      <c r="CG186" s="315" t="n">
        <f aca="false">IF(CG$7=FALSE(),0,BO186/BO$7*CG$8)</f>
        <v>0</v>
      </c>
      <c r="CH186" s="315" t="n">
        <f aca="false">IF(CH$7=FALSE(),0,BP186/BP$7*CH$8)</f>
        <v>0</v>
      </c>
      <c r="CI186" s="315" t="n">
        <f aca="false">IF(CI$7=FALSE(),0,BQ186/BQ$7*CI$8)</f>
        <v>0</v>
      </c>
      <c r="CJ186" s="315" t="n">
        <f aca="false">IF(CJ$7=FALSE(),0,BR186/BR$7*CJ$8)</f>
        <v>0</v>
      </c>
      <c r="CK186" s="315" t="n">
        <f aca="false">IF(CK$7=FALSE(),0,BS186/BS$7*CK$8)</f>
        <v>-0.000310945273631841</v>
      </c>
      <c r="CL186" s="315" t="n">
        <f aca="false">IF(CL$7=FALSE(),0,BT186/BT$7*CL$8)</f>
        <v>-0.00816181689141235</v>
      </c>
      <c r="CM186" s="315" t="n">
        <f aca="false">IF(CM$7=FALSE(),0,BU186/BU$7*CM$8)</f>
        <v>-0.0037785016286645</v>
      </c>
      <c r="CN186" s="315" t="n">
        <f aca="false">IF(CN$7=FALSE(),0,BV186/BV$7*CN$8)</f>
        <v>0</v>
      </c>
      <c r="CO186" s="320"/>
      <c r="CP186" s="315" t="n">
        <f aca="false">IF(CP$7=FALSE(),0,BX186/BX$7*CP$8)</f>
        <v>0</v>
      </c>
      <c r="CQ186" s="320"/>
      <c r="CR186" s="315" t="n">
        <f aca="false">IF(CR$7=FALSE(),0,BZ186/BZ$7*CR$8)</f>
        <v>0</v>
      </c>
      <c r="CS186" s="315" t="n">
        <f aca="false">IF(CS$7=FALSE(),0,CA186/CA$7*CS$8)</f>
        <v>-0</v>
      </c>
      <c r="CT186" s="315" t="n">
        <f aca="false">IF(CT$7=FALSE(),0,CB186/CB$7*CT$8)</f>
        <v>0</v>
      </c>
      <c r="CU186" s="315" t="n">
        <f aca="false">IF(CU$7=FALSE(),0,CC186/CC$7*CU$8)</f>
        <v>0</v>
      </c>
      <c r="CV186" s="315" t="n">
        <f aca="false">IF(CV$7=FALSE(),0,CD186/CD$7*CV$8)</f>
        <v>0</v>
      </c>
      <c r="CW186" s="315" t="n">
        <f aca="false">IF(CW$7=FALSE(),0,CE186/CE$7*CW$8)</f>
        <v>0</v>
      </c>
      <c r="CY186" s="321" t="n">
        <f aca="false">SUM(CF186:CW186)</f>
        <v>-0.0122512637937087</v>
      </c>
      <c r="CZ186" s="315" t="n">
        <f aca="false">CY186-CY$7</f>
        <v>-0.0265510142041775</v>
      </c>
      <c r="DC186" s="109" t="n">
        <f aca="false">IF(OR(AR$26=1,AR$27=1)=TRUE(),MAX(FLOOR(CZ186/CZ$7*AR$39+AP$31,AR$31),AP$31),AV186)</f>
        <v>1</v>
      </c>
      <c r="DJ186" s="109" t="s">
        <v>588</v>
      </c>
      <c r="DK186" s="109" t="s">
        <v>239</v>
      </c>
      <c r="DL186" s="109" t="e">
        <f aca="false">IF(OR(AR$26=1,AR$27=1)=TRUE(),VLOOKUP(DJ186,ValueLookup,3,0),VLOOKUP(DJ186,HittersFilterData,37,0))</f>
        <v>#N/A</v>
      </c>
    </row>
    <row r="187" s="109" customFormat="true" ht="12" hidden="false" customHeight="false" outlineLevel="0" collapsed="false">
      <c r="C187" s="202" t="s">
        <v>932</v>
      </c>
      <c r="D187" s="204" t="s">
        <v>297</v>
      </c>
      <c r="E187" s="204" t="s">
        <v>781</v>
      </c>
      <c r="F187" s="205" t="s">
        <v>147</v>
      </c>
      <c r="G187" s="204" t="n">
        <v>30</v>
      </c>
      <c r="H187" s="206" t="s">
        <v>75</v>
      </c>
      <c r="I187" s="207" t="s">
        <v>1657</v>
      </c>
      <c r="J187" s="208" t="s">
        <v>1674</v>
      </c>
      <c r="K187" s="208" t="n">
        <v>0</v>
      </c>
      <c r="L187" s="209" t="n">
        <v>0</v>
      </c>
      <c r="M187" s="209" t="n">
        <v>0</v>
      </c>
      <c r="N187" s="209" t="n">
        <v>0</v>
      </c>
      <c r="O187" s="209" t="n">
        <v>0</v>
      </c>
      <c r="P187" s="209" t="n">
        <v>65</v>
      </c>
      <c r="Q187" s="209" t="n">
        <v>10</v>
      </c>
      <c r="R187" s="209" t="n">
        <v>24</v>
      </c>
      <c r="S187" s="210" t="n">
        <v>31</v>
      </c>
      <c r="T187" s="211" t="n">
        <v>100</v>
      </c>
      <c r="U187" s="212" t="n">
        <v>182</v>
      </c>
      <c r="V187" s="212" t="n">
        <v>39</v>
      </c>
      <c r="W187" s="212" t="n">
        <v>30</v>
      </c>
      <c r="X187" s="212" t="n">
        <v>6</v>
      </c>
      <c r="Y187" s="212" t="n">
        <v>2</v>
      </c>
      <c r="Z187" s="212" t="n">
        <v>2</v>
      </c>
      <c r="AA187" s="212" t="n">
        <v>18</v>
      </c>
      <c r="AB187" s="212" t="n">
        <v>12</v>
      </c>
      <c r="AC187" s="212" t="n">
        <v>9</v>
      </c>
      <c r="AD187" s="212" t="n">
        <v>40</v>
      </c>
      <c r="AE187" s="212" t="n">
        <v>6</v>
      </c>
      <c r="AF187" s="212" t="n">
        <v>2</v>
      </c>
      <c r="AG187" s="212" t="n">
        <v>4</v>
      </c>
      <c r="AH187" s="213" t="n">
        <v>0.214</v>
      </c>
      <c r="AI187" s="213" t="n">
        <v>0.263</v>
      </c>
      <c r="AJ187" s="213" t="n">
        <v>0.302</v>
      </c>
      <c r="AK187" s="213" t="n">
        <v>0.565</v>
      </c>
      <c r="AL187" s="213" t="n">
        <v>0.088</v>
      </c>
      <c r="AM187" s="214" t="n">
        <v>-126.32</v>
      </c>
      <c r="AN187" s="127"/>
      <c r="AO187" s="127"/>
      <c r="AP187" s="127"/>
      <c r="AQ187" s="127"/>
      <c r="AR187" s="127"/>
      <c r="AS187" s="127"/>
      <c r="AT187" s="127"/>
      <c r="AU187" s="325"/>
      <c r="AV187" s="326"/>
      <c r="AW187" s="326"/>
      <c r="AX187" s="127"/>
      <c r="AY187" s="127"/>
      <c r="AZ187" s="127"/>
      <c r="BA187" s="127"/>
      <c r="BB187" s="127"/>
      <c r="BC187" s="127"/>
      <c r="BD187" s="127"/>
      <c r="BE187" s="325"/>
      <c r="BF187" s="127"/>
      <c r="BG187" s="325"/>
      <c r="BH187" s="127"/>
      <c r="BI187" s="127"/>
      <c r="BJ187" s="127"/>
      <c r="BK187" s="127"/>
      <c r="BL187" s="127"/>
      <c r="BM187" s="127"/>
      <c r="BN187" s="316" t="n">
        <f aca="false">AV187-AV$7</f>
        <v>-402</v>
      </c>
      <c r="BO187" s="314" t="n">
        <f aca="false">AW187-AW$7</f>
        <v>-113</v>
      </c>
      <c r="BP187" s="314" t="n">
        <f aca="false">AX187-AX$7</f>
        <v>-54</v>
      </c>
      <c r="BQ187" s="314" t="n">
        <f aca="false">AY187-AY$7</f>
        <v>-17</v>
      </c>
      <c r="BR187" s="314" t="n">
        <f aca="false">AZ187-AZ$7</f>
        <v>0</v>
      </c>
      <c r="BS187" s="314" t="n">
        <f aca="false">BA187-BA$7</f>
        <v>-1</v>
      </c>
      <c r="BT187" s="314" t="n">
        <f aca="false">BB187-BB$7</f>
        <v>-46</v>
      </c>
      <c r="BU187" s="314" t="n">
        <f aca="false">BC187-BC$7</f>
        <v>-29</v>
      </c>
      <c r="BV187" s="314" t="n">
        <f aca="false">BD187-BD$7</f>
        <v>-14</v>
      </c>
      <c r="BW187" s="318"/>
      <c r="BX187" s="314" t="n">
        <f aca="false">BF187-BF$7</f>
        <v>0</v>
      </c>
      <c r="BY187" s="318"/>
      <c r="BZ187" s="314" t="n">
        <f aca="false">BH187-BH$7</f>
        <v>1</v>
      </c>
      <c r="CA187" s="315" t="n">
        <f aca="false">(BI187-BI$7)*AV187</f>
        <v>-0</v>
      </c>
      <c r="CB187" s="315" t="n">
        <f aca="false">(BJ187-BJ$7)*AV187</f>
        <v>-0</v>
      </c>
      <c r="CC187" s="315" t="n">
        <f aca="false">(BK187-BK$7)*AV187</f>
        <v>-0</v>
      </c>
      <c r="CD187" s="315" t="n">
        <f aca="false">(BL187-BL$7)*AV187</f>
        <v>-0</v>
      </c>
      <c r="CE187" s="315" t="n">
        <f aca="false">(BM187-BM$7)*AV187</f>
        <v>-0</v>
      </c>
      <c r="CF187" s="319" t="n">
        <f aca="false">IF(CF$7=FALSE(),0,BN187/BN$7)</f>
        <v>0</v>
      </c>
      <c r="CG187" s="315" t="n">
        <f aca="false">IF(CG$7=FALSE(),0,BO187/BO$7*CG$8)</f>
        <v>0</v>
      </c>
      <c r="CH187" s="315" t="n">
        <f aca="false">IF(CH$7=FALSE(),0,BP187/BP$7*CH$8)</f>
        <v>0</v>
      </c>
      <c r="CI187" s="315" t="n">
        <f aca="false">IF(CI$7=FALSE(),0,BQ187/BQ$7*CI$8)</f>
        <v>0</v>
      </c>
      <c r="CJ187" s="315" t="n">
        <f aca="false">IF(CJ$7=FALSE(),0,BR187/BR$7*CJ$8)</f>
        <v>0</v>
      </c>
      <c r="CK187" s="315" t="n">
        <f aca="false">IF(CK$7=FALSE(),0,BS187/BS$7*CK$8)</f>
        <v>-0.000310945273631841</v>
      </c>
      <c r="CL187" s="315" t="n">
        <f aca="false">IF(CL$7=FALSE(),0,BT187/BT$7*CL$8)</f>
        <v>-0.00816181689141235</v>
      </c>
      <c r="CM187" s="315" t="n">
        <f aca="false">IF(CM$7=FALSE(),0,BU187/BU$7*CM$8)</f>
        <v>-0.0037785016286645</v>
      </c>
      <c r="CN187" s="315" t="n">
        <f aca="false">IF(CN$7=FALSE(),0,BV187/BV$7*CN$8)</f>
        <v>0</v>
      </c>
      <c r="CO187" s="320"/>
      <c r="CP187" s="315" t="n">
        <f aca="false">IF(CP$7=FALSE(),0,BX187/BX$7*CP$8)</f>
        <v>0</v>
      </c>
      <c r="CQ187" s="320"/>
      <c r="CR187" s="315" t="n">
        <f aca="false">IF(CR$7=FALSE(),0,BZ187/BZ$7*CR$8)</f>
        <v>0</v>
      </c>
      <c r="CS187" s="315" t="n">
        <f aca="false">IF(CS$7=FALSE(),0,CA187/CA$7*CS$8)</f>
        <v>-0</v>
      </c>
      <c r="CT187" s="315" t="n">
        <f aca="false">IF(CT$7=FALSE(),0,CB187/CB$7*CT$8)</f>
        <v>0</v>
      </c>
      <c r="CU187" s="315" t="n">
        <f aca="false">IF(CU$7=FALSE(),0,CC187/CC$7*CU$8)</f>
        <v>0</v>
      </c>
      <c r="CV187" s="315" t="n">
        <f aca="false">IF(CV$7=FALSE(),0,CD187/CD$7*CV$8)</f>
        <v>0</v>
      </c>
      <c r="CW187" s="315" t="n">
        <f aca="false">IF(CW$7=FALSE(),0,CE187/CE$7*CW$8)</f>
        <v>0</v>
      </c>
      <c r="CY187" s="321" t="n">
        <f aca="false">SUM(CF187:CW187)</f>
        <v>-0.0122512637937087</v>
      </c>
      <c r="CZ187" s="315" t="n">
        <f aca="false">CY187-CY$7</f>
        <v>-0.0265510142041775</v>
      </c>
      <c r="DC187" s="109" t="n">
        <f aca="false">IF(OR(AR$26=1,AR$27=1)=TRUE(),MAX(FLOOR(CZ187/CZ$7*AR$39+AP$31,AR$31),AP$31),AV187)</f>
        <v>1</v>
      </c>
      <c r="DJ187" s="109" t="s">
        <v>595</v>
      </c>
      <c r="DK187" s="109" t="s">
        <v>195</v>
      </c>
      <c r="DL187" s="109" t="e">
        <f aca="false">IF(OR(AR$26=1,AR$27=1)=TRUE(),VLOOKUP(DJ187,ValueLookup,3,0),VLOOKUP(DJ187,HittersFilterData,37,0))</f>
        <v>#N/A</v>
      </c>
    </row>
    <row r="188" s="109" customFormat="true" ht="12" hidden="false" customHeight="false" outlineLevel="0" collapsed="false">
      <c r="C188" s="202" t="s">
        <v>940</v>
      </c>
      <c r="D188" s="204" t="s">
        <v>215</v>
      </c>
      <c r="E188" s="204" t="s">
        <v>782</v>
      </c>
      <c r="F188" s="205" t="s">
        <v>147</v>
      </c>
      <c r="G188" s="204" t="n">
        <v>28</v>
      </c>
      <c r="H188" s="206" t="s">
        <v>75</v>
      </c>
      <c r="I188" s="207" t="s">
        <v>1657</v>
      </c>
      <c r="J188" s="208" t="s">
        <v>1674</v>
      </c>
      <c r="K188" s="208" t="n">
        <v>0</v>
      </c>
      <c r="L188" s="209" t="n">
        <v>0</v>
      </c>
      <c r="M188" s="209" t="n">
        <v>0</v>
      </c>
      <c r="N188" s="209" t="n">
        <v>0</v>
      </c>
      <c r="O188" s="209" t="n">
        <v>0</v>
      </c>
      <c r="P188" s="209" t="n">
        <v>53</v>
      </c>
      <c r="Q188" s="209" t="n">
        <v>32</v>
      </c>
      <c r="R188" s="209" t="n">
        <v>0</v>
      </c>
      <c r="S188" s="210" t="n">
        <v>21</v>
      </c>
      <c r="T188" s="211" t="n">
        <v>35</v>
      </c>
      <c r="U188" s="212" t="n">
        <v>64</v>
      </c>
      <c r="V188" s="212" t="n">
        <v>16</v>
      </c>
      <c r="W188" s="212" t="n">
        <v>11</v>
      </c>
      <c r="X188" s="212" t="n">
        <v>3</v>
      </c>
      <c r="Y188" s="212" t="n">
        <v>1</v>
      </c>
      <c r="Z188" s="212" t="n">
        <v>1</v>
      </c>
      <c r="AA188" s="212" t="n">
        <v>10</v>
      </c>
      <c r="AB188" s="212" t="n">
        <v>4</v>
      </c>
      <c r="AC188" s="212" t="n">
        <v>4</v>
      </c>
      <c r="AD188" s="212" t="n">
        <v>14</v>
      </c>
      <c r="AE188" s="212" t="n">
        <v>1</v>
      </c>
      <c r="AF188" s="212" t="n">
        <v>1</v>
      </c>
      <c r="AG188" s="212" t="n">
        <v>0</v>
      </c>
      <c r="AH188" s="213" t="n">
        <v>0.25</v>
      </c>
      <c r="AI188" s="213" t="n">
        <v>0.304</v>
      </c>
      <c r="AJ188" s="213" t="n">
        <v>0.375</v>
      </c>
      <c r="AK188" s="213" t="n">
        <v>0.679</v>
      </c>
      <c r="AL188" s="213" t="n">
        <v>0.125</v>
      </c>
      <c r="AM188" s="214" t="n">
        <v>-134.02</v>
      </c>
      <c r="AN188" s="127"/>
      <c r="AO188" s="127"/>
      <c r="AP188" s="127"/>
      <c r="AQ188" s="127"/>
      <c r="AR188" s="127"/>
      <c r="AS188" s="127"/>
      <c r="AT188" s="127"/>
      <c r="AU188" s="325"/>
      <c r="AV188" s="326"/>
      <c r="AW188" s="326"/>
      <c r="AX188" s="127"/>
      <c r="AY188" s="127"/>
      <c r="AZ188" s="127"/>
      <c r="BA188" s="127"/>
      <c r="BB188" s="127"/>
      <c r="BC188" s="127"/>
      <c r="BD188" s="127"/>
      <c r="BE188" s="325"/>
      <c r="BF188" s="127"/>
      <c r="BG188" s="325"/>
      <c r="BH188" s="127"/>
      <c r="BI188" s="127"/>
      <c r="BJ188" s="127"/>
      <c r="BK188" s="127"/>
      <c r="BL188" s="127"/>
      <c r="BM188" s="127"/>
      <c r="BN188" s="316" t="n">
        <f aca="false">AV188-AV$7</f>
        <v>-402</v>
      </c>
      <c r="BO188" s="314" t="n">
        <f aca="false">AW188-AW$7</f>
        <v>-113</v>
      </c>
      <c r="BP188" s="314" t="n">
        <f aca="false">AX188-AX$7</f>
        <v>-54</v>
      </c>
      <c r="BQ188" s="314" t="n">
        <f aca="false">AY188-AY$7</f>
        <v>-17</v>
      </c>
      <c r="BR188" s="314" t="n">
        <f aca="false">AZ188-AZ$7</f>
        <v>0</v>
      </c>
      <c r="BS188" s="314" t="n">
        <f aca="false">BA188-BA$7</f>
        <v>-1</v>
      </c>
      <c r="BT188" s="314" t="n">
        <f aca="false">BB188-BB$7</f>
        <v>-46</v>
      </c>
      <c r="BU188" s="314" t="n">
        <f aca="false">BC188-BC$7</f>
        <v>-29</v>
      </c>
      <c r="BV188" s="314" t="n">
        <f aca="false">BD188-BD$7</f>
        <v>-14</v>
      </c>
      <c r="BW188" s="318"/>
      <c r="BX188" s="314" t="n">
        <f aca="false">BF188-BF$7</f>
        <v>0</v>
      </c>
      <c r="BY188" s="318"/>
      <c r="BZ188" s="314" t="n">
        <f aca="false">BH188-BH$7</f>
        <v>1</v>
      </c>
      <c r="CA188" s="315" t="n">
        <f aca="false">(BI188-BI$7)*AV188</f>
        <v>-0</v>
      </c>
      <c r="CB188" s="315" t="n">
        <f aca="false">(BJ188-BJ$7)*AV188</f>
        <v>-0</v>
      </c>
      <c r="CC188" s="315" t="n">
        <f aca="false">(BK188-BK$7)*AV188</f>
        <v>-0</v>
      </c>
      <c r="CD188" s="315" t="n">
        <f aca="false">(BL188-BL$7)*AV188</f>
        <v>-0</v>
      </c>
      <c r="CE188" s="315" t="n">
        <f aca="false">(BM188-BM$7)*AV188</f>
        <v>-0</v>
      </c>
      <c r="CF188" s="319" t="n">
        <f aca="false">IF(CF$7=FALSE(),0,BN188/BN$7)</f>
        <v>0</v>
      </c>
      <c r="CG188" s="315" t="n">
        <f aca="false">IF(CG$7=FALSE(),0,BO188/BO$7*CG$8)</f>
        <v>0</v>
      </c>
      <c r="CH188" s="315" t="n">
        <f aca="false">IF(CH$7=FALSE(),0,BP188/BP$7*CH$8)</f>
        <v>0</v>
      </c>
      <c r="CI188" s="315" t="n">
        <f aca="false">IF(CI$7=FALSE(),0,BQ188/BQ$7*CI$8)</f>
        <v>0</v>
      </c>
      <c r="CJ188" s="315" t="n">
        <f aca="false">IF(CJ$7=FALSE(),0,BR188/BR$7*CJ$8)</f>
        <v>0</v>
      </c>
      <c r="CK188" s="315" t="n">
        <f aca="false">IF(CK$7=FALSE(),0,BS188/BS$7*CK$8)</f>
        <v>-0.000310945273631841</v>
      </c>
      <c r="CL188" s="315" t="n">
        <f aca="false">IF(CL$7=FALSE(),0,BT188/BT$7*CL$8)</f>
        <v>-0.00816181689141235</v>
      </c>
      <c r="CM188" s="315" t="n">
        <f aca="false">IF(CM$7=FALSE(),0,BU188/BU$7*CM$8)</f>
        <v>-0.0037785016286645</v>
      </c>
      <c r="CN188" s="315" t="n">
        <f aca="false">IF(CN$7=FALSE(),0,BV188/BV$7*CN$8)</f>
        <v>0</v>
      </c>
      <c r="CO188" s="320"/>
      <c r="CP188" s="315" t="n">
        <f aca="false">IF(CP$7=FALSE(),0,BX188/BX$7*CP$8)</f>
        <v>0</v>
      </c>
      <c r="CQ188" s="320"/>
      <c r="CR188" s="315" t="n">
        <f aca="false">IF(CR$7=FALSE(),0,BZ188/BZ$7*CR$8)</f>
        <v>0</v>
      </c>
      <c r="CS188" s="315" t="n">
        <f aca="false">IF(CS$7=FALSE(),0,CA188/CA$7*CS$8)</f>
        <v>-0</v>
      </c>
      <c r="CT188" s="315" t="n">
        <f aca="false">IF(CT$7=FALSE(),0,CB188/CB$7*CT$8)</f>
        <v>0</v>
      </c>
      <c r="CU188" s="315" t="n">
        <f aca="false">IF(CU$7=FALSE(),0,CC188/CC$7*CU$8)</f>
        <v>0</v>
      </c>
      <c r="CV188" s="315" t="n">
        <f aca="false">IF(CV$7=FALSE(),0,CD188/CD$7*CV$8)</f>
        <v>0</v>
      </c>
      <c r="CW188" s="315" t="n">
        <f aca="false">IF(CW$7=FALSE(),0,CE188/CE$7*CW$8)</f>
        <v>0</v>
      </c>
      <c r="CY188" s="321" t="n">
        <f aca="false">SUM(CF188:CW188)</f>
        <v>-0.0122512637937087</v>
      </c>
      <c r="CZ188" s="315" t="n">
        <f aca="false">CY188-CY$7</f>
        <v>-0.0265510142041775</v>
      </c>
      <c r="DC188" s="109" t="n">
        <f aca="false">IF(OR(AR$26=1,AR$27=1)=TRUE(),MAX(FLOOR(CZ188/CZ$7*AR$39+AP$31,AR$31),AP$31),AV188)</f>
        <v>1</v>
      </c>
      <c r="DJ188" s="109" t="s">
        <v>602</v>
      </c>
      <c r="DK188" s="109" t="s">
        <v>222</v>
      </c>
      <c r="DL188" s="109" t="e">
        <f aca="false">IF(OR(AR$26=1,AR$27=1)=TRUE(),VLOOKUP(DJ188,ValueLookup,3,0),VLOOKUP(DJ188,HittersFilterData,37,0))</f>
        <v>#N/A</v>
      </c>
    </row>
    <row r="189" s="109" customFormat="true" ht="12" hidden="false" customHeight="false" outlineLevel="0" collapsed="false">
      <c r="C189" s="202" t="s">
        <v>942</v>
      </c>
      <c r="D189" s="204" t="s">
        <v>257</v>
      </c>
      <c r="E189" s="204" t="s">
        <v>781</v>
      </c>
      <c r="F189" s="205" t="s">
        <v>147</v>
      </c>
      <c r="G189" s="204" t="n">
        <v>28</v>
      </c>
      <c r="H189" s="206" t="s">
        <v>84</v>
      </c>
      <c r="I189" s="207" t="s">
        <v>1657</v>
      </c>
      <c r="J189" s="208" t="s">
        <v>1674</v>
      </c>
      <c r="K189" s="208" t="n">
        <v>0</v>
      </c>
      <c r="L189" s="209" t="n">
        <v>0</v>
      </c>
      <c r="M189" s="209" t="n">
        <v>0</v>
      </c>
      <c r="N189" s="209" t="n">
        <v>0</v>
      </c>
      <c r="O189" s="209" t="n">
        <v>0</v>
      </c>
      <c r="P189" s="209" t="n">
        <v>3</v>
      </c>
      <c r="Q189" s="209" t="n">
        <v>1</v>
      </c>
      <c r="R189" s="209" t="n">
        <v>0</v>
      </c>
      <c r="S189" s="210" t="n">
        <v>2</v>
      </c>
      <c r="T189" s="211" t="n">
        <v>50</v>
      </c>
      <c r="U189" s="212" t="n">
        <v>69</v>
      </c>
      <c r="V189" s="212" t="n">
        <v>16</v>
      </c>
      <c r="W189" s="212" t="n">
        <v>10</v>
      </c>
      <c r="X189" s="212" t="n">
        <v>4</v>
      </c>
      <c r="Y189" s="212" t="n">
        <v>0</v>
      </c>
      <c r="Z189" s="212" t="n">
        <v>2</v>
      </c>
      <c r="AA189" s="212" t="n">
        <v>8</v>
      </c>
      <c r="AB189" s="212" t="n">
        <v>7</v>
      </c>
      <c r="AC189" s="212" t="n">
        <v>6</v>
      </c>
      <c r="AD189" s="212" t="n">
        <v>17</v>
      </c>
      <c r="AE189" s="212" t="n">
        <v>0</v>
      </c>
      <c r="AF189" s="212" t="n">
        <v>0</v>
      </c>
      <c r="AG189" s="212" t="n">
        <v>0</v>
      </c>
      <c r="AH189" s="213" t="n">
        <v>0.232</v>
      </c>
      <c r="AI189" s="213" t="n">
        <v>0.293</v>
      </c>
      <c r="AJ189" s="213" t="n">
        <v>0.377</v>
      </c>
      <c r="AK189" s="213" t="n">
        <v>0.67</v>
      </c>
      <c r="AL189" s="213" t="n">
        <v>0.145</v>
      </c>
      <c r="AM189" s="214" t="n">
        <v>-136.09</v>
      </c>
      <c r="AN189" s="127"/>
      <c r="AO189" s="127"/>
      <c r="AP189" s="127"/>
      <c r="AQ189" s="127"/>
      <c r="AR189" s="127"/>
      <c r="AS189" s="127"/>
      <c r="AT189" s="127"/>
      <c r="AU189" s="325"/>
      <c r="AV189" s="326"/>
      <c r="AW189" s="326"/>
      <c r="AX189" s="127"/>
      <c r="AY189" s="127"/>
      <c r="AZ189" s="127"/>
      <c r="BA189" s="127"/>
      <c r="BB189" s="127"/>
      <c r="BC189" s="127"/>
      <c r="BD189" s="127"/>
      <c r="BE189" s="325"/>
      <c r="BF189" s="127"/>
      <c r="BG189" s="325"/>
      <c r="BH189" s="127"/>
      <c r="BI189" s="127"/>
      <c r="BJ189" s="127"/>
      <c r="BK189" s="127"/>
      <c r="BL189" s="127"/>
      <c r="BM189" s="127"/>
      <c r="BN189" s="316" t="n">
        <f aca="false">AV189-AV$7</f>
        <v>-402</v>
      </c>
      <c r="BO189" s="314" t="n">
        <f aca="false">AW189-AW$7</f>
        <v>-113</v>
      </c>
      <c r="BP189" s="314" t="n">
        <f aca="false">AX189-AX$7</f>
        <v>-54</v>
      </c>
      <c r="BQ189" s="314" t="n">
        <f aca="false">AY189-AY$7</f>
        <v>-17</v>
      </c>
      <c r="BR189" s="314" t="n">
        <f aca="false">AZ189-AZ$7</f>
        <v>0</v>
      </c>
      <c r="BS189" s="314" t="n">
        <f aca="false">BA189-BA$7</f>
        <v>-1</v>
      </c>
      <c r="BT189" s="314" t="n">
        <f aca="false">BB189-BB$7</f>
        <v>-46</v>
      </c>
      <c r="BU189" s="314" t="n">
        <f aca="false">BC189-BC$7</f>
        <v>-29</v>
      </c>
      <c r="BV189" s="314" t="n">
        <f aca="false">BD189-BD$7</f>
        <v>-14</v>
      </c>
      <c r="BW189" s="318"/>
      <c r="BX189" s="314" t="n">
        <f aca="false">BF189-BF$7</f>
        <v>0</v>
      </c>
      <c r="BY189" s="318"/>
      <c r="BZ189" s="314" t="n">
        <f aca="false">BH189-BH$7</f>
        <v>1</v>
      </c>
      <c r="CA189" s="315" t="n">
        <f aca="false">(BI189-BI$7)*AV189</f>
        <v>-0</v>
      </c>
      <c r="CB189" s="315" t="n">
        <f aca="false">(BJ189-BJ$7)*AV189</f>
        <v>-0</v>
      </c>
      <c r="CC189" s="315" t="n">
        <f aca="false">(BK189-BK$7)*AV189</f>
        <v>-0</v>
      </c>
      <c r="CD189" s="315" t="n">
        <f aca="false">(BL189-BL$7)*AV189</f>
        <v>-0</v>
      </c>
      <c r="CE189" s="315" t="n">
        <f aca="false">(BM189-BM$7)*AV189</f>
        <v>-0</v>
      </c>
      <c r="CF189" s="319" t="n">
        <f aca="false">IF(CF$7=FALSE(),0,BN189/BN$7)</f>
        <v>0</v>
      </c>
      <c r="CG189" s="315" t="n">
        <f aca="false">IF(CG$7=FALSE(),0,BO189/BO$7*CG$8)</f>
        <v>0</v>
      </c>
      <c r="CH189" s="315" t="n">
        <f aca="false">IF(CH$7=FALSE(),0,BP189/BP$7*CH$8)</f>
        <v>0</v>
      </c>
      <c r="CI189" s="315" t="n">
        <f aca="false">IF(CI$7=FALSE(),0,BQ189/BQ$7*CI$8)</f>
        <v>0</v>
      </c>
      <c r="CJ189" s="315" t="n">
        <f aca="false">IF(CJ$7=FALSE(),0,BR189/BR$7*CJ$8)</f>
        <v>0</v>
      </c>
      <c r="CK189" s="315" t="n">
        <f aca="false">IF(CK$7=FALSE(),0,BS189/BS$7*CK$8)</f>
        <v>-0.000310945273631841</v>
      </c>
      <c r="CL189" s="315" t="n">
        <f aca="false">IF(CL$7=FALSE(),0,BT189/BT$7*CL$8)</f>
        <v>-0.00816181689141235</v>
      </c>
      <c r="CM189" s="315" t="n">
        <f aca="false">IF(CM$7=FALSE(),0,BU189/BU$7*CM$8)</f>
        <v>-0.0037785016286645</v>
      </c>
      <c r="CN189" s="315" t="n">
        <f aca="false">IF(CN$7=FALSE(),0,BV189/BV$7*CN$8)</f>
        <v>0</v>
      </c>
      <c r="CO189" s="320"/>
      <c r="CP189" s="315" t="n">
        <f aca="false">IF(CP$7=FALSE(),0,BX189/BX$7*CP$8)</f>
        <v>0</v>
      </c>
      <c r="CQ189" s="320"/>
      <c r="CR189" s="315" t="n">
        <f aca="false">IF(CR$7=FALSE(),0,BZ189/BZ$7*CR$8)</f>
        <v>0</v>
      </c>
      <c r="CS189" s="315" t="n">
        <f aca="false">IF(CS$7=FALSE(),0,CA189/CA$7*CS$8)</f>
        <v>-0</v>
      </c>
      <c r="CT189" s="315" t="n">
        <f aca="false">IF(CT$7=FALSE(),0,CB189/CB$7*CT$8)</f>
        <v>0</v>
      </c>
      <c r="CU189" s="315" t="n">
        <f aca="false">IF(CU$7=FALSE(),0,CC189/CC$7*CU$8)</f>
        <v>0</v>
      </c>
      <c r="CV189" s="315" t="n">
        <f aca="false">IF(CV$7=FALSE(),0,CD189/CD$7*CV$8)</f>
        <v>0</v>
      </c>
      <c r="CW189" s="315" t="n">
        <f aca="false">IF(CW$7=FALSE(),0,CE189/CE$7*CW$8)</f>
        <v>0</v>
      </c>
      <c r="CY189" s="321" t="n">
        <f aca="false">SUM(CF189:CW189)</f>
        <v>-0.0122512637937087</v>
      </c>
      <c r="CZ189" s="315" t="n">
        <f aca="false">CY189-CY$7</f>
        <v>-0.0265510142041775</v>
      </c>
      <c r="DC189" s="109" t="n">
        <f aca="false">IF(OR(AR$26=1,AR$27=1)=TRUE(),MAX(FLOOR(CZ189/CZ$7*AR$39+AP$31,AR$31),AP$31),AV189)</f>
        <v>1</v>
      </c>
      <c r="DJ189" s="109" t="s">
        <v>609</v>
      </c>
      <c r="DK189" s="109" t="s">
        <v>321</v>
      </c>
      <c r="DL189" s="109" t="e">
        <f aca="false">IF(OR(AR$26=1,AR$27=1)=TRUE(),VLOOKUP(DJ189,ValueLookup,3,0),VLOOKUP(DJ189,HittersFilterData,37,0))</f>
        <v>#N/A</v>
      </c>
    </row>
    <row r="190" s="109" customFormat="true" ht="12" hidden="false" customHeight="false" outlineLevel="0" collapsed="false">
      <c r="C190" s="202" t="s">
        <v>944</v>
      </c>
      <c r="D190" s="204" t="s">
        <v>205</v>
      </c>
      <c r="E190" s="204" t="s">
        <v>782</v>
      </c>
      <c r="F190" s="205" t="s">
        <v>147</v>
      </c>
      <c r="G190" s="204" t="n">
        <v>21</v>
      </c>
      <c r="H190" s="206" t="s">
        <v>84</v>
      </c>
      <c r="I190" s="207" t="s">
        <v>1657</v>
      </c>
      <c r="J190" s="208" t="s">
        <v>1674</v>
      </c>
      <c r="K190" s="208" t="n">
        <v>0</v>
      </c>
      <c r="L190" s="209" t="n">
        <v>0</v>
      </c>
      <c r="M190" s="209" t="n">
        <v>0</v>
      </c>
      <c r="N190" s="209" t="n">
        <v>0</v>
      </c>
      <c r="O190" s="209" t="n">
        <v>0</v>
      </c>
      <c r="P190" s="209" t="n">
        <v>26</v>
      </c>
      <c r="Q190" s="209" t="n">
        <v>0</v>
      </c>
      <c r="R190" s="209" t="n">
        <v>26</v>
      </c>
      <c r="S190" s="210" t="n">
        <v>0</v>
      </c>
      <c r="T190" s="211" t="n">
        <v>10</v>
      </c>
      <c r="U190" s="212" t="n">
        <v>29</v>
      </c>
      <c r="V190" s="212" t="n">
        <v>7</v>
      </c>
      <c r="W190" s="212" t="n">
        <v>5</v>
      </c>
      <c r="X190" s="212" t="n">
        <v>1</v>
      </c>
      <c r="Y190" s="212" t="n">
        <v>0</v>
      </c>
      <c r="Z190" s="212" t="n">
        <v>1</v>
      </c>
      <c r="AA190" s="212" t="n">
        <v>3</v>
      </c>
      <c r="AB190" s="212" t="n">
        <v>3</v>
      </c>
      <c r="AC190" s="212" t="n">
        <v>1</v>
      </c>
      <c r="AD190" s="212" t="n">
        <v>7</v>
      </c>
      <c r="AE190" s="212" t="n">
        <v>1</v>
      </c>
      <c r="AF190" s="212" t="n">
        <v>0</v>
      </c>
      <c r="AG190" s="212" t="n">
        <v>1</v>
      </c>
      <c r="AH190" s="213" t="n">
        <v>0.241</v>
      </c>
      <c r="AI190" s="213" t="n">
        <v>0.267</v>
      </c>
      <c r="AJ190" s="213" t="n">
        <v>0.379</v>
      </c>
      <c r="AK190" s="213" t="n">
        <v>0.646</v>
      </c>
      <c r="AL190" s="213" t="n">
        <v>0.138</v>
      </c>
      <c r="AM190" s="214" t="n">
        <v>-142.88</v>
      </c>
      <c r="AN190" s="127"/>
      <c r="AO190" s="127"/>
      <c r="AP190" s="127"/>
      <c r="AQ190" s="127"/>
      <c r="AR190" s="127"/>
      <c r="AS190" s="127"/>
      <c r="AT190" s="127"/>
      <c r="AU190" s="325"/>
      <c r="AV190" s="326"/>
      <c r="AW190" s="326"/>
      <c r="AX190" s="127"/>
      <c r="AY190" s="127"/>
      <c r="AZ190" s="127"/>
      <c r="BA190" s="127"/>
      <c r="BB190" s="127"/>
      <c r="BC190" s="127"/>
      <c r="BD190" s="127"/>
      <c r="BE190" s="325"/>
      <c r="BF190" s="127"/>
      <c r="BG190" s="325"/>
      <c r="BH190" s="127"/>
      <c r="BI190" s="127"/>
      <c r="BJ190" s="127"/>
      <c r="BK190" s="127"/>
      <c r="BL190" s="127"/>
      <c r="BM190" s="127"/>
      <c r="BN190" s="316" t="n">
        <f aca="false">AV190-AV$7</f>
        <v>-402</v>
      </c>
      <c r="BO190" s="314" t="n">
        <f aca="false">AW190-AW$7</f>
        <v>-113</v>
      </c>
      <c r="BP190" s="314" t="n">
        <f aca="false">AX190-AX$7</f>
        <v>-54</v>
      </c>
      <c r="BQ190" s="314" t="n">
        <f aca="false">AY190-AY$7</f>
        <v>-17</v>
      </c>
      <c r="BR190" s="314" t="n">
        <f aca="false">AZ190-AZ$7</f>
        <v>0</v>
      </c>
      <c r="BS190" s="314" t="n">
        <f aca="false">BA190-BA$7</f>
        <v>-1</v>
      </c>
      <c r="BT190" s="314" t="n">
        <f aca="false">BB190-BB$7</f>
        <v>-46</v>
      </c>
      <c r="BU190" s="314" t="n">
        <f aca="false">BC190-BC$7</f>
        <v>-29</v>
      </c>
      <c r="BV190" s="314" t="n">
        <f aca="false">BD190-BD$7</f>
        <v>-14</v>
      </c>
      <c r="BW190" s="318"/>
      <c r="BX190" s="314" t="n">
        <f aca="false">BF190-BF$7</f>
        <v>0</v>
      </c>
      <c r="BY190" s="318"/>
      <c r="BZ190" s="314" t="n">
        <f aca="false">BH190-BH$7</f>
        <v>1</v>
      </c>
      <c r="CA190" s="315" t="n">
        <f aca="false">(BI190-BI$7)*AV190</f>
        <v>-0</v>
      </c>
      <c r="CB190" s="315" t="n">
        <f aca="false">(BJ190-BJ$7)*AV190</f>
        <v>-0</v>
      </c>
      <c r="CC190" s="315" t="n">
        <f aca="false">(BK190-BK$7)*AV190</f>
        <v>-0</v>
      </c>
      <c r="CD190" s="315" t="n">
        <f aca="false">(BL190-BL$7)*AV190</f>
        <v>-0</v>
      </c>
      <c r="CE190" s="315" t="n">
        <f aca="false">(BM190-BM$7)*AV190</f>
        <v>-0</v>
      </c>
      <c r="CF190" s="319" t="n">
        <f aca="false">IF(CF$7=FALSE(),0,BN190/BN$7)</f>
        <v>0</v>
      </c>
      <c r="CG190" s="315" t="n">
        <f aca="false">IF(CG$7=FALSE(),0,BO190/BO$7*CG$8)</f>
        <v>0</v>
      </c>
      <c r="CH190" s="315" t="n">
        <f aca="false">IF(CH$7=FALSE(),0,BP190/BP$7*CH$8)</f>
        <v>0</v>
      </c>
      <c r="CI190" s="315" t="n">
        <f aca="false">IF(CI$7=FALSE(),0,BQ190/BQ$7*CI$8)</f>
        <v>0</v>
      </c>
      <c r="CJ190" s="315" t="n">
        <f aca="false">IF(CJ$7=FALSE(),0,BR190/BR$7*CJ$8)</f>
        <v>0</v>
      </c>
      <c r="CK190" s="315" t="n">
        <f aca="false">IF(CK$7=FALSE(),0,BS190/BS$7*CK$8)</f>
        <v>-0.000310945273631841</v>
      </c>
      <c r="CL190" s="315" t="n">
        <f aca="false">IF(CL$7=FALSE(),0,BT190/BT$7*CL$8)</f>
        <v>-0.00816181689141235</v>
      </c>
      <c r="CM190" s="315" t="n">
        <f aca="false">IF(CM$7=FALSE(),0,BU190/BU$7*CM$8)</f>
        <v>-0.0037785016286645</v>
      </c>
      <c r="CN190" s="315" t="n">
        <f aca="false">IF(CN$7=FALSE(),0,BV190/BV$7*CN$8)</f>
        <v>0</v>
      </c>
      <c r="CO190" s="320"/>
      <c r="CP190" s="315" t="n">
        <f aca="false">IF(CP$7=FALSE(),0,BX190/BX$7*CP$8)</f>
        <v>0</v>
      </c>
      <c r="CQ190" s="320"/>
      <c r="CR190" s="315" t="n">
        <f aca="false">IF(CR$7=FALSE(),0,BZ190/BZ$7*CR$8)</f>
        <v>0</v>
      </c>
      <c r="CS190" s="315" t="n">
        <f aca="false">IF(CS$7=FALSE(),0,CA190/CA$7*CS$8)</f>
        <v>-0</v>
      </c>
      <c r="CT190" s="315" t="n">
        <f aca="false">IF(CT$7=FALSE(),0,CB190/CB$7*CT$8)</f>
        <v>0</v>
      </c>
      <c r="CU190" s="315" t="n">
        <f aca="false">IF(CU$7=FALSE(),0,CC190/CC$7*CU$8)</f>
        <v>0</v>
      </c>
      <c r="CV190" s="315" t="n">
        <f aca="false">IF(CV$7=FALSE(),0,CD190/CD$7*CV$8)</f>
        <v>0</v>
      </c>
      <c r="CW190" s="315" t="n">
        <f aca="false">IF(CW$7=FALSE(),0,CE190/CE$7*CW$8)</f>
        <v>0</v>
      </c>
      <c r="CY190" s="321" t="n">
        <f aca="false">SUM(CF190:CW190)</f>
        <v>-0.0122512637937087</v>
      </c>
      <c r="CZ190" s="315" t="n">
        <f aca="false">CY190-CY$7</f>
        <v>-0.0265510142041775</v>
      </c>
      <c r="DC190" s="109" t="n">
        <f aca="false">IF(OR(AR$26=1,AR$27=1)=TRUE(),MAX(FLOOR(CZ190/CZ$7*AR$39+AP$31,AR$31),AP$31),AV190)</f>
        <v>1</v>
      </c>
      <c r="DJ190" s="109" t="s">
        <v>616</v>
      </c>
      <c r="DK190" s="109" t="s">
        <v>257</v>
      </c>
      <c r="DL190" s="109" t="e">
        <f aca="false">IF(OR(AR$26=1,AR$27=1)=TRUE(),VLOOKUP(DJ190,ValueLookup,3,0),VLOOKUP(DJ190,HittersFilterData,37,0))</f>
        <v>#N/A</v>
      </c>
    </row>
    <row r="191" s="109" customFormat="true" ht="12" hidden="false" customHeight="false" outlineLevel="0" collapsed="false">
      <c r="C191" s="202" t="s">
        <v>950</v>
      </c>
      <c r="D191" s="204" t="s">
        <v>307</v>
      </c>
      <c r="E191" s="204" t="s">
        <v>781</v>
      </c>
      <c r="F191" s="205" t="s">
        <v>147</v>
      </c>
      <c r="G191" s="204" t="n">
        <v>28</v>
      </c>
      <c r="H191" s="206" t="s">
        <v>84</v>
      </c>
      <c r="I191" s="207" t="s">
        <v>1657</v>
      </c>
      <c r="J191" s="208" t="s">
        <v>1674</v>
      </c>
      <c r="K191" s="208" t="n">
        <v>0</v>
      </c>
      <c r="L191" s="209" t="n">
        <v>0</v>
      </c>
      <c r="M191" s="209" t="n">
        <v>0</v>
      </c>
      <c r="N191" s="209" t="n">
        <v>0</v>
      </c>
      <c r="O191" s="209" t="n">
        <v>0</v>
      </c>
      <c r="P191" s="209" t="n">
        <v>40</v>
      </c>
      <c r="Q191" s="209" t="n">
        <v>15</v>
      </c>
      <c r="R191" s="209" t="n">
        <v>1</v>
      </c>
      <c r="S191" s="210" t="n">
        <v>24</v>
      </c>
      <c r="T191" s="211" t="n">
        <v>0</v>
      </c>
      <c r="U191" s="212" t="n">
        <v>0</v>
      </c>
      <c r="V191" s="212" t="n">
        <v>0</v>
      </c>
      <c r="W191" s="212" t="n">
        <v>0</v>
      </c>
      <c r="X191" s="212" t="n">
        <v>0</v>
      </c>
      <c r="Y191" s="212" t="n">
        <v>0</v>
      </c>
      <c r="Z191" s="212" t="n">
        <v>0</v>
      </c>
      <c r="AA191" s="212" t="n">
        <v>0</v>
      </c>
      <c r="AB191" s="212" t="n">
        <v>0</v>
      </c>
      <c r="AC191" s="212" t="n">
        <v>0</v>
      </c>
      <c r="AD191" s="212" t="n">
        <v>0</v>
      </c>
      <c r="AE191" s="212" t="n">
        <v>0</v>
      </c>
      <c r="AF191" s="212" t="n">
        <v>0</v>
      </c>
      <c r="AG191" s="212" t="n">
        <v>0</v>
      </c>
      <c r="AH191" s="213" t="n">
        <v>0</v>
      </c>
      <c r="AI191" s="213" t="n">
        <v>0</v>
      </c>
      <c r="AJ191" s="213" t="n">
        <v>0</v>
      </c>
      <c r="AK191" s="213" t="n">
        <v>0</v>
      </c>
      <c r="AL191" s="213" t="n">
        <v>0</v>
      </c>
      <c r="AM191" s="214" t="n">
        <v>-151.95</v>
      </c>
      <c r="AN191" s="127"/>
      <c r="AO191" s="127"/>
      <c r="AP191" s="127"/>
      <c r="AQ191" s="127"/>
      <c r="AR191" s="127"/>
      <c r="AS191" s="127"/>
      <c r="AT191" s="127"/>
      <c r="AU191" s="325"/>
      <c r="AV191" s="326"/>
      <c r="AW191" s="326"/>
      <c r="AX191" s="127"/>
      <c r="AY191" s="127"/>
      <c r="AZ191" s="127"/>
      <c r="BA191" s="127"/>
      <c r="BB191" s="127"/>
      <c r="BC191" s="127"/>
      <c r="BD191" s="127"/>
      <c r="BE191" s="325"/>
      <c r="BF191" s="127"/>
      <c r="BG191" s="325"/>
      <c r="BH191" s="127"/>
      <c r="BI191" s="127"/>
      <c r="BJ191" s="127"/>
      <c r="BK191" s="127"/>
      <c r="BL191" s="127"/>
      <c r="BM191" s="127"/>
      <c r="BN191" s="316" t="n">
        <f aca="false">AV191-AV$7</f>
        <v>-402</v>
      </c>
      <c r="BO191" s="314" t="n">
        <f aca="false">AW191-AW$7</f>
        <v>-113</v>
      </c>
      <c r="BP191" s="314" t="n">
        <f aca="false">AX191-AX$7</f>
        <v>-54</v>
      </c>
      <c r="BQ191" s="314" t="n">
        <f aca="false">AY191-AY$7</f>
        <v>-17</v>
      </c>
      <c r="BR191" s="314" t="n">
        <f aca="false">AZ191-AZ$7</f>
        <v>0</v>
      </c>
      <c r="BS191" s="314" t="n">
        <f aca="false">BA191-BA$7</f>
        <v>-1</v>
      </c>
      <c r="BT191" s="314" t="n">
        <f aca="false">BB191-BB$7</f>
        <v>-46</v>
      </c>
      <c r="BU191" s="314" t="n">
        <f aca="false">BC191-BC$7</f>
        <v>-29</v>
      </c>
      <c r="BV191" s="314" t="n">
        <f aca="false">BD191-BD$7</f>
        <v>-14</v>
      </c>
      <c r="BW191" s="318"/>
      <c r="BX191" s="314" t="n">
        <f aca="false">BF191-BF$7</f>
        <v>0</v>
      </c>
      <c r="BY191" s="318"/>
      <c r="BZ191" s="314" t="n">
        <f aca="false">BH191-BH$7</f>
        <v>1</v>
      </c>
      <c r="CA191" s="315" t="n">
        <f aca="false">(BI191-BI$7)*AV191</f>
        <v>-0</v>
      </c>
      <c r="CB191" s="315" t="n">
        <f aca="false">(BJ191-BJ$7)*AV191</f>
        <v>-0</v>
      </c>
      <c r="CC191" s="315" t="n">
        <f aca="false">(BK191-BK$7)*AV191</f>
        <v>-0</v>
      </c>
      <c r="CD191" s="315" t="n">
        <f aca="false">(BL191-BL$7)*AV191</f>
        <v>-0</v>
      </c>
      <c r="CE191" s="315" t="n">
        <f aca="false">(BM191-BM$7)*AV191</f>
        <v>-0</v>
      </c>
      <c r="CF191" s="319" t="n">
        <f aca="false">IF(CF$7=FALSE(),0,BN191/BN$7)</f>
        <v>0</v>
      </c>
      <c r="CG191" s="315" t="n">
        <f aca="false">IF(CG$7=FALSE(),0,BO191/BO$7*CG$8)</f>
        <v>0</v>
      </c>
      <c r="CH191" s="315" t="n">
        <f aca="false">IF(CH$7=FALSE(),0,BP191/BP$7*CH$8)</f>
        <v>0</v>
      </c>
      <c r="CI191" s="315" t="n">
        <f aca="false">IF(CI$7=FALSE(),0,BQ191/BQ$7*CI$8)</f>
        <v>0</v>
      </c>
      <c r="CJ191" s="315" t="n">
        <f aca="false">IF(CJ$7=FALSE(),0,BR191/BR$7*CJ$8)</f>
        <v>0</v>
      </c>
      <c r="CK191" s="315" t="n">
        <f aca="false">IF(CK$7=FALSE(),0,BS191/BS$7*CK$8)</f>
        <v>-0.000310945273631841</v>
      </c>
      <c r="CL191" s="315" t="n">
        <f aca="false">IF(CL$7=FALSE(),0,BT191/BT$7*CL$8)</f>
        <v>-0.00816181689141235</v>
      </c>
      <c r="CM191" s="315" t="n">
        <f aca="false">IF(CM$7=FALSE(),0,BU191/BU$7*CM$8)</f>
        <v>-0.0037785016286645</v>
      </c>
      <c r="CN191" s="315" t="n">
        <f aca="false">IF(CN$7=FALSE(),0,BV191/BV$7*CN$8)</f>
        <v>0</v>
      </c>
      <c r="CO191" s="320"/>
      <c r="CP191" s="315" t="n">
        <f aca="false">IF(CP$7=FALSE(),0,BX191/BX$7*CP$8)</f>
        <v>0</v>
      </c>
      <c r="CQ191" s="320"/>
      <c r="CR191" s="315" t="n">
        <f aca="false">IF(CR$7=FALSE(),0,BZ191/BZ$7*CR$8)</f>
        <v>0</v>
      </c>
      <c r="CS191" s="315" t="n">
        <f aca="false">IF(CS$7=FALSE(),0,CA191/CA$7*CS$8)</f>
        <v>-0</v>
      </c>
      <c r="CT191" s="315" t="n">
        <f aca="false">IF(CT$7=FALSE(),0,CB191/CB$7*CT$8)</f>
        <v>0</v>
      </c>
      <c r="CU191" s="315" t="n">
        <f aca="false">IF(CU$7=FALSE(),0,CC191/CC$7*CU$8)</f>
        <v>0</v>
      </c>
      <c r="CV191" s="315" t="n">
        <f aca="false">IF(CV$7=FALSE(),0,CD191/CD$7*CV$8)</f>
        <v>0</v>
      </c>
      <c r="CW191" s="315" t="n">
        <f aca="false">IF(CW$7=FALSE(),0,CE191/CE$7*CW$8)</f>
        <v>0</v>
      </c>
      <c r="CY191" s="321" t="n">
        <f aca="false">SUM(CF191:CW191)</f>
        <v>-0.0122512637937087</v>
      </c>
      <c r="CZ191" s="315" t="n">
        <f aca="false">CY191-CY$7</f>
        <v>-0.0265510142041775</v>
      </c>
      <c r="DC191" s="109" t="n">
        <f aca="false">IF(OR(AR$26=1,AR$27=1)=TRUE(),MAX(FLOOR(CZ191/CZ$7*AR$39+AP$31,AR$31),AP$31),AV191)</f>
        <v>1</v>
      </c>
      <c r="DJ191" s="109" t="s">
        <v>623</v>
      </c>
      <c r="DK191" s="109" t="s">
        <v>227</v>
      </c>
      <c r="DL191" s="109" t="e">
        <f aca="false">IF(OR(AR$26=1,AR$27=1)=TRUE(),VLOOKUP(DJ191,ValueLookup,3,0),VLOOKUP(DJ191,HittersFilterData,37,0))</f>
        <v>#N/A</v>
      </c>
    </row>
    <row r="192" s="109" customFormat="true" ht="12" hidden="false" customHeight="false" outlineLevel="0" collapsed="false">
      <c r="C192" s="202" t="s">
        <v>952</v>
      </c>
      <c r="D192" s="204" t="s">
        <v>257</v>
      </c>
      <c r="E192" s="204" t="s">
        <v>781</v>
      </c>
      <c r="F192" s="205" t="s">
        <v>147</v>
      </c>
      <c r="G192" s="204" t="n">
        <v>28</v>
      </c>
      <c r="H192" s="206" t="s">
        <v>84</v>
      </c>
      <c r="I192" s="207" t="s">
        <v>1657</v>
      </c>
      <c r="J192" s="208" t="s">
        <v>1674</v>
      </c>
      <c r="K192" s="208" t="n">
        <v>0</v>
      </c>
      <c r="L192" s="209" t="n">
        <v>0</v>
      </c>
      <c r="M192" s="209" t="n">
        <v>0</v>
      </c>
      <c r="N192" s="209" t="n">
        <v>0</v>
      </c>
      <c r="O192" s="209" t="n">
        <v>0</v>
      </c>
      <c r="P192" s="209" t="n">
        <v>8</v>
      </c>
      <c r="Q192" s="209" t="n">
        <v>0</v>
      </c>
      <c r="R192" s="209" t="n">
        <v>0</v>
      </c>
      <c r="S192" s="210" t="n">
        <v>8</v>
      </c>
      <c r="T192" s="211" t="n">
        <v>0</v>
      </c>
      <c r="U192" s="212" t="n">
        <v>0</v>
      </c>
      <c r="V192" s="212" t="n">
        <v>0</v>
      </c>
      <c r="W192" s="212" t="n">
        <v>0</v>
      </c>
      <c r="X192" s="212" t="n">
        <v>0</v>
      </c>
      <c r="Y192" s="212" t="n">
        <v>0</v>
      </c>
      <c r="Z192" s="212" t="n">
        <v>0</v>
      </c>
      <c r="AA192" s="212" t="n">
        <v>0</v>
      </c>
      <c r="AB192" s="212" t="n">
        <v>0</v>
      </c>
      <c r="AC192" s="212" t="n">
        <v>0</v>
      </c>
      <c r="AD192" s="212" t="n">
        <v>0</v>
      </c>
      <c r="AE192" s="212" t="n">
        <v>0</v>
      </c>
      <c r="AF192" s="212" t="n">
        <v>0</v>
      </c>
      <c r="AG192" s="212" t="n">
        <v>0</v>
      </c>
      <c r="AH192" s="213" t="n">
        <v>0</v>
      </c>
      <c r="AI192" s="213" t="n">
        <v>0</v>
      </c>
      <c r="AJ192" s="213" t="n">
        <v>0</v>
      </c>
      <c r="AK192" s="213" t="n">
        <v>0</v>
      </c>
      <c r="AL192" s="213" t="n">
        <v>0</v>
      </c>
      <c r="AM192" s="214" t="n">
        <v>-151.95</v>
      </c>
      <c r="AN192" s="127"/>
      <c r="AO192" s="127"/>
      <c r="AP192" s="127"/>
      <c r="AQ192" s="127"/>
      <c r="AR192" s="127"/>
      <c r="AS192" s="127"/>
      <c r="AT192" s="127"/>
      <c r="AU192" s="325"/>
      <c r="AV192" s="326"/>
      <c r="AW192" s="326"/>
      <c r="AX192" s="127"/>
      <c r="AY192" s="127"/>
      <c r="AZ192" s="127"/>
      <c r="BA192" s="127"/>
      <c r="BB192" s="127"/>
      <c r="BC192" s="127"/>
      <c r="BD192" s="127"/>
      <c r="BE192" s="325"/>
      <c r="BF192" s="127"/>
      <c r="BG192" s="325"/>
      <c r="BH192" s="127"/>
      <c r="BI192" s="127"/>
      <c r="BJ192" s="127"/>
      <c r="BK192" s="127"/>
      <c r="BL192" s="127"/>
      <c r="BM192" s="127"/>
      <c r="BN192" s="316" t="n">
        <f aca="false">AV192-AV$7</f>
        <v>-402</v>
      </c>
      <c r="BO192" s="314" t="n">
        <f aca="false">AW192-AW$7</f>
        <v>-113</v>
      </c>
      <c r="BP192" s="314" t="n">
        <f aca="false">AX192-AX$7</f>
        <v>-54</v>
      </c>
      <c r="BQ192" s="314" t="n">
        <f aca="false">AY192-AY$7</f>
        <v>-17</v>
      </c>
      <c r="BR192" s="314" t="n">
        <f aca="false">AZ192-AZ$7</f>
        <v>0</v>
      </c>
      <c r="BS192" s="314" t="n">
        <f aca="false">BA192-BA$7</f>
        <v>-1</v>
      </c>
      <c r="BT192" s="314" t="n">
        <f aca="false">BB192-BB$7</f>
        <v>-46</v>
      </c>
      <c r="BU192" s="314" t="n">
        <f aca="false">BC192-BC$7</f>
        <v>-29</v>
      </c>
      <c r="BV192" s="314" t="n">
        <f aca="false">BD192-BD$7</f>
        <v>-14</v>
      </c>
      <c r="BW192" s="318"/>
      <c r="BX192" s="314" t="n">
        <f aca="false">BF192-BF$7</f>
        <v>0</v>
      </c>
      <c r="BY192" s="318"/>
      <c r="BZ192" s="314" t="n">
        <f aca="false">BH192-BH$7</f>
        <v>1</v>
      </c>
      <c r="CA192" s="315" t="n">
        <f aca="false">(BI192-BI$7)*AV192</f>
        <v>-0</v>
      </c>
      <c r="CB192" s="315" t="n">
        <f aca="false">(BJ192-BJ$7)*AV192</f>
        <v>-0</v>
      </c>
      <c r="CC192" s="315" t="n">
        <f aca="false">(BK192-BK$7)*AV192</f>
        <v>-0</v>
      </c>
      <c r="CD192" s="315" t="n">
        <f aca="false">(BL192-BL$7)*AV192</f>
        <v>-0</v>
      </c>
      <c r="CE192" s="315" t="n">
        <f aca="false">(BM192-BM$7)*AV192</f>
        <v>-0</v>
      </c>
      <c r="CF192" s="319" t="n">
        <f aca="false">IF(CF$7=FALSE(),0,BN192/BN$7)</f>
        <v>0</v>
      </c>
      <c r="CG192" s="315" t="n">
        <f aca="false">IF(CG$7=FALSE(),0,BO192/BO$7*CG$8)</f>
        <v>0</v>
      </c>
      <c r="CH192" s="315" t="n">
        <f aca="false">IF(CH$7=FALSE(),0,BP192/BP$7*CH$8)</f>
        <v>0</v>
      </c>
      <c r="CI192" s="315" t="n">
        <f aca="false">IF(CI$7=FALSE(),0,BQ192/BQ$7*CI$8)</f>
        <v>0</v>
      </c>
      <c r="CJ192" s="315" t="n">
        <f aca="false">IF(CJ$7=FALSE(),0,BR192/BR$7*CJ$8)</f>
        <v>0</v>
      </c>
      <c r="CK192" s="315" t="n">
        <f aca="false">IF(CK$7=FALSE(),0,BS192/BS$7*CK$8)</f>
        <v>-0.000310945273631841</v>
      </c>
      <c r="CL192" s="315" t="n">
        <f aca="false">IF(CL$7=FALSE(),0,BT192/BT$7*CL$8)</f>
        <v>-0.00816181689141235</v>
      </c>
      <c r="CM192" s="315" t="n">
        <f aca="false">IF(CM$7=FALSE(),0,BU192/BU$7*CM$8)</f>
        <v>-0.0037785016286645</v>
      </c>
      <c r="CN192" s="315" t="n">
        <f aca="false">IF(CN$7=FALSE(),0,BV192/BV$7*CN$8)</f>
        <v>0</v>
      </c>
      <c r="CO192" s="320"/>
      <c r="CP192" s="315" t="n">
        <f aca="false">IF(CP$7=FALSE(),0,BX192/BX$7*CP$8)</f>
        <v>0</v>
      </c>
      <c r="CQ192" s="320"/>
      <c r="CR192" s="315" t="n">
        <f aca="false">IF(CR$7=FALSE(),0,BZ192/BZ$7*CR$8)</f>
        <v>0</v>
      </c>
      <c r="CS192" s="315" t="n">
        <f aca="false">IF(CS$7=FALSE(),0,CA192/CA$7*CS$8)</f>
        <v>-0</v>
      </c>
      <c r="CT192" s="315" t="n">
        <f aca="false">IF(CT$7=FALSE(),0,CB192/CB$7*CT$8)</f>
        <v>0</v>
      </c>
      <c r="CU192" s="315" t="n">
        <f aca="false">IF(CU$7=FALSE(),0,CC192/CC$7*CU$8)</f>
        <v>0</v>
      </c>
      <c r="CV192" s="315" t="n">
        <f aca="false">IF(CV$7=FALSE(),0,CD192/CD$7*CV$8)</f>
        <v>0</v>
      </c>
      <c r="CW192" s="315" t="n">
        <f aca="false">IF(CW$7=FALSE(),0,CE192/CE$7*CW$8)</f>
        <v>0</v>
      </c>
      <c r="CY192" s="321" t="n">
        <f aca="false">SUM(CF192:CW192)</f>
        <v>-0.0122512637937087</v>
      </c>
      <c r="CZ192" s="315" t="n">
        <f aca="false">CY192-CY$7</f>
        <v>-0.0265510142041775</v>
      </c>
      <c r="DC192" s="109" t="n">
        <f aca="false">IF(OR(AR$26=1,AR$27=1)=TRUE(),MAX(FLOOR(CZ192/CZ$7*AR$39+AP$31,AR$31),AP$31),AV192)</f>
        <v>1</v>
      </c>
      <c r="DJ192" s="109" t="s">
        <v>630</v>
      </c>
      <c r="DK192" s="109" t="s">
        <v>234</v>
      </c>
      <c r="DL192" s="109" t="e">
        <f aca="false">IF(OR(AR$26=1,AR$27=1)=TRUE(),VLOOKUP(DJ192,ValueLookup,3,0),VLOOKUP(DJ192,HittersFilterData,37,0))</f>
        <v>#N/A</v>
      </c>
    </row>
    <row r="193" s="109" customFormat="true" ht="12" hidden="false" customHeight="false" outlineLevel="0" collapsed="false">
      <c r="C193" s="202" t="s">
        <v>955</v>
      </c>
      <c r="D193" s="204" t="s">
        <v>257</v>
      </c>
      <c r="E193" s="204" t="s">
        <v>781</v>
      </c>
      <c r="F193" s="205" t="s">
        <v>147</v>
      </c>
      <c r="G193" s="204"/>
      <c r="H193" s="206" t="s">
        <v>84</v>
      </c>
      <c r="I193" s="207"/>
      <c r="J193" s="208" t="s">
        <v>1674</v>
      </c>
      <c r="K193" s="208"/>
      <c r="L193" s="209"/>
      <c r="M193" s="209"/>
      <c r="N193" s="209"/>
      <c r="O193" s="209"/>
      <c r="P193" s="209"/>
      <c r="Q193" s="209"/>
      <c r="R193" s="209"/>
      <c r="S193" s="210"/>
      <c r="T193" s="211" t="n">
        <v>0</v>
      </c>
      <c r="U193" s="212" t="n">
        <v>0</v>
      </c>
      <c r="V193" s="212" t="n">
        <v>0</v>
      </c>
      <c r="W193" s="212" t="n">
        <v>0</v>
      </c>
      <c r="X193" s="212" t="n">
        <v>0</v>
      </c>
      <c r="Y193" s="212" t="n">
        <v>0</v>
      </c>
      <c r="Z193" s="212" t="n">
        <v>0</v>
      </c>
      <c r="AA193" s="212" t="n">
        <v>0</v>
      </c>
      <c r="AB193" s="212" t="n">
        <v>0</v>
      </c>
      <c r="AC193" s="212" t="n">
        <v>0</v>
      </c>
      <c r="AD193" s="212" t="n">
        <v>0</v>
      </c>
      <c r="AE193" s="212" t="n">
        <v>0</v>
      </c>
      <c r="AF193" s="212" t="n">
        <v>0</v>
      </c>
      <c r="AG193" s="212" t="n">
        <v>0</v>
      </c>
      <c r="AH193" s="213" t="n">
        <v>0</v>
      </c>
      <c r="AI193" s="213" t="n">
        <v>0</v>
      </c>
      <c r="AJ193" s="213" t="n">
        <v>0</v>
      </c>
      <c r="AK193" s="213" t="n">
        <v>0</v>
      </c>
      <c r="AL193" s="213" t="n">
        <v>0</v>
      </c>
      <c r="AM193" s="214" t="n">
        <v>-151.95</v>
      </c>
      <c r="AN193" s="127"/>
      <c r="AO193" s="127"/>
      <c r="AP193" s="127"/>
      <c r="AQ193" s="127"/>
      <c r="AR193" s="127"/>
      <c r="AS193" s="127"/>
      <c r="AT193" s="127"/>
      <c r="AU193" s="325"/>
      <c r="AV193" s="326"/>
      <c r="AW193" s="326"/>
      <c r="AX193" s="127"/>
      <c r="AY193" s="127"/>
      <c r="AZ193" s="127"/>
      <c r="BA193" s="127"/>
      <c r="BB193" s="127"/>
      <c r="BC193" s="127"/>
      <c r="BD193" s="127"/>
      <c r="BE193" s="325"/>
      <c r="BF193" s="127"/>
      <c r="BG193" s="325"/>
      <c r="BH193" s="127"/>
      <c r="BI193" s="127"/>
      <c r="BJ193" s="127"/>
      <c r="BK193" s="127"/>
      <c r="BL193" s="127"/>
      <c r="BM193" s="127"/>
      <c r="BN193" s="316" t="n">
        <f aca="false">AV193-AV$7</f>
        <v>-402</v>
      </c>
      <c r="BO193" s="314" t="n">
        <f aca="false">AW193-AW$7</f>
        <v>-113</v>
      </c>
      <c r="BP193" s="314" t="n">
        <f aca="false">AX193-AX$7</f>
        <v>-54</v>
      </c>
      <c r="BQ193" s="314" t="n">
        <f aca="false">AY193-AY$7</f>
        <v>-17</v>
      </c>
      <c r="BR193" s="314" t="n">
        <f aca="false">AZ193-AZ$7</f>
        <v>0</v>
      </c>
      <c r="BS193" s="314" t="n">
        <f aca="false">BA193-BA$7</f>
        <v>-1</v>
      </c>
      <c r="BT193" s="314" t="n">
        <f aca="false">BB193-BB$7</f>
        <v>-46</v>
      </c>
      <c r="BU193" s="314" t="n">
        <f aca="false">BC193-BC$7</f>
        <v>-29</v>
      </c>
      <c r="BV193" s="314" t="n">
        <f aca="false">BD193-BD$7</f>
        <v>-14</v>
      </c>
      <c r="BW193" s="318"/>
      <c r="BX193" s="314" t="n">
        <f aca="false">BF193-BF$7</f>
        <v>0</v>
      </c>
      <c r="BY193" s="318"/>
      <c r="BZ193" s="314" t="n">
        <f aca="false">BH193-BH$7</f>
        <v>1</v>
      </c>
      <c r="CA193" s="315" t="n">
        <f aca="false">(BI193-BI$7)*AV193</f>
        <v>-0</v>
      </c>
      <c r="CB193" s="315" t="n">
        <f aca="false">(BJ193-BJ$7)*AV193</f>
        <v>-0</v>
      </c>
      <c r="CC193" s="315" t="n">
        <f aca="false">(BK193-BK$7)*AV193</f>
        <v>-0</v>
      </c>
      <c r="CD193" s="315" t="n">
        <f aca="false">(BL193-BL$7)*AV193</f>
        <v>-0</v>
      </c>
      <c r="CE193" s="315" t="n">
        <f aca="false">(BM193-BM$7)*AV193</f>
        <v>-0</v>
      </c>
      <c r="CF193" s="319" t="n">
        <f aca="false">IF(CF$7=FALSE(),0,BN193/BN$7)</f>
        <v>0</v>
      </c>
      <c r="CG193" s="315" t="n">
        <f aca="false">IF(CG$7=FALSE(),0,BO193/BO$7*CG$8)</f>
        <v>0</v>
      </c>
      <c r="CH193" s="315" t="n">
        <f aca="false">IF(CH$7=FALSE(),0,BP193/BP$7*CH$8)</f>
        <v>0</v>
      </c>
      <c r="CI193" s="315" t="n">
        <f aca="false">IF(CI$7=FALSE(),0,BQ193/BQ$7*CI$8)</f>
        <v>0</v>
      </c>
      <c r="CJ193" s="315" t="n">
        <f aca="false">IF(CJ$7=FALSE(),0,BR193/BR$7*CJ$8)</f>
        <v>0</v>
      </c>
      <c r="CK193" s="315" t="n">
        <f aca="false">IF(CK$7=FALSE(),0,BS193/BS$7*CK$8)</f>
        <v>-0.000310945273631841</v>
      </c>
      <c r="CL193" s="315" t="n">
        <f aca="false">IF(CL$7=FALSE(),0,BT193/BT$7*CL$8)</f>
        <v>-0.00816181689141235</v>
      </c>
      <c r="CM193" s="315" t="n">
        <f aca="false">IF(CM$7=FALSE(),0,BU193/BU$7*CM$8)</f>
        <v>-0.0037785016286645</v>
      </c>
      <c r="CN193" s="315" t="n">
        <f aca="false">IF(CN$7=FALSE(),0,BV193/BV$7*CN$8)</f>
        <v>0</v>
      </c>
      <c r="CO193" s="320"/>
      <c r="CP193" s="315" t="n">
        <f aca="false">IF(CP$7=FALSE(),0,BX193/BX$7*CP$8)</f>
        <v>0</v>
      </c>
      <c r="CQ193" s="320"/>
      <c r="CR193" s="315" t="n">
        <f aca="false">IF(CR$7=FALSE(),0,BZ193/BZ$7*CR$8)</f>
        <v>0</v>
      </c>
      <c r="CS193" s="315" t="n">
        <f aca="false">IF(CS$7=FALSE(),0,CA193/CA$7*CS$8)</f>
        <v>-0</v>
      </c>
      <c r="CT193" s="315" t="n">
        <f aca="false">IF(CT$7=FALSE(),0,CB193/CB$7*CT$8)</f>
        <v>0</v>
      </c>
      <c r="CU193" s="315" t="n">
        <f aca="false">IF(CU$7=FALSE(),0,CC193/CC$7*CU$8)</f>
        <v>0</v>
      </c>
      <c r="CV193" s="315" t="n">
        <f aca="false">IF(CV$7=FALSE(),0,CD193/CD$7*CV$8)</f>
        <v>0</v>
      </c>
      <c r="CW193" s="315" t="n">
        <f aca="false">IF(CW$7=FALSE(),0,CE193/CE$7*CW$8)</f>
        <v>0</v>
      </c>
      <c r="CY193" s="321" t="n">
        <f aca="false">SUM(CF193:CW193)</f>
        <v>-0.0122512637937087</v>
      </c>
      <c r="CZ193" s="315" t="n">
        <f aca="false">CY193-CY$7</f>
        <v>-0.0265510142041775</v>
      </c>
      <c r="DC193" s="109" t="n">
        <f aca="false">IF(OR(AR$26=1,AR$27=1)=TRUE(),MAX(FLOOR(CZ193/CZ$7*AR$39+AP$31,AR$31),AP$31),AV193)</f>
        <v>1</v>
      </c>
      <c r="DJ193" s="109" t="s">
        <v>637</v>
      </c>
      <c r="DK193" s="109" t="s">
        <v>239</v>
      </c>
      <c r="DL193" s="109" t="e">
        <f aca="false">IF(OR(AR$26=1,AR$27=1)=TRUE(),VLOOKUP(DJ193,ValueLookup,3,0),VLOOKUP(DJ193,HittersFilterData,37,0))</f>
        <v>#N/A</v>
      </c>
    </row>
    <row r="194" s="109" customFormat="true" ht="12" hidden="false" customHeight="false" outlineLevel="0" collapsed="false">
      <c r="C194" s="202" t="s">
        <v>958</v>
      </c>
      <c r="D194" s="204" t="s">
        <v>529</v>
      </c>
      <c r="E194" s="204" t="s">
        <v>788</v>
      </c>
      <c r="F194" s="205" t="s">
        <v>147</v>
      </c>
      <c r="G194" s="204" t="n">
        <v>37</v>
      </c>
      <c r="H194" s="206" t="s">
        <v>84</v>
      </c>
      <c r="I194" s="207" t="s">
        <v>1657</v>
      </c>
      <c r="J194" s="208" t="s">
        <v>1674</v>
      </c>
      <c r="K194" s="208" t="n">
        <v>0</v>
      </c>
      <c r="L194" s="209" t="n">
        <v>0</v>
      </c>
      <c r="M194" s="209" t="n">
        <v>0</v>
      </c>
      <c r="N194" s="209" t="n">
        <v>0</v>
      </c>
      <c r="O194" s="209" t="n">
        <v>0</v>
      </c>
      <c r="P194" s="209" t="n">
        <v>0</v>
      </c>
      <c r="Q194" s="209" t="n">
        <v>0</v>
      </c>
      <c r="R194" s="209" t="n">
        <v>0</v>
      </c>
      <c r="S194" s="210" t="n">
        <v>0</v>
      </c>
      <c r="T194" s="211"/>
      <c r="U194" s="212"/>
      <c r="V194" s="212"/>
      <c r="W194" s="212"/>
      <c r="X194" s="212"/>
      <c r="Y194" s="212"/>
      <c r="Z194" s="212"/>
      <c r="AA194" s="212"/>
      <c r="AB194" s="212"/>
      <c r="AC194" s="212"/>
      <c r="AD194" s="212"/>
      <c r="AE194" s="212"/>
      <c r="AF194" s="212"/>
      <c r="AG194" s="212"/>
      <c r="AH194" s="213"/>
      <c r="AI194" s="213"/>
      <c r="AJ194" s="213"/>
      <c r="AK194" s="213"/>
      <c r="AL194" s="213"/>
      <c r="AM194" s="214" t="n">
        <v>-999.99</v>
      </c>
      <c r="AN194" s="127"/>
      <c r="AO194" s="127"/>
      <c r="AP194" s="127"/>
      <c r="AQ194" s="127"/>
      <c r="AR194" s="127"/>
      <c r="AS194" s="127"/>
      <c r="AT194" s="127"/>
      <c r="AU194" s="325"/>
      <c r="AV194" s="326"/>
      <c r="AW194" s="326"/>
      <c r="AX194" s="127"/>
      <c r="AY194" s="127"/>
      <c r="AZ194" s="127"/>
      <c r="BA194" s="127"/>
      <c r="BB194" s="127"/>
      <c r="BC194" s="127"/>
      <c r="BD194" s="127"/>
      <c r="BE194" s="325"/>
      <c r="BF194" s="127"/>
      <c r="BG194" s="325"/>
      <c r="BH194" s="127"/>
      <c r="BI194" s="127"/>
      <c r="BJ194" s="127"/>
      <c r="BK194" s="127"/>
      <c r="BL194" s="127"/>
      <c r="BM194" s="127"/>
      <c r="BN194" s="316" t="n">
        <f aca="false">AV194-AV$7</f>
        <v>-402</v>
      </c>
      <c r="BO194" s="314" t="n">
        <f aca="false">AW194-AW$7</f>
        <v>-113</v>
      </c>
      <c r="BP194" s="314" t="n">
        <f aca="false">AX194-AX$7</f>
        <v>-54</v>
      </c>
      <c r="BQ194" s="314" t="n">
        <f aca="false">AY194-AY$7</f>
        <v>-17</v>
      </c>
      <c r="BR194" s="314" t="n">
        <f aca="false">AZ194-AZ$7</f>
        <v>0</v>
      </c>
      <c r="BS194" s="314" t="n">
        <f aca="false">BA194-BA$7</f>
        <v>-1</v>
      </c>
      <c r="BT194" s="314" t="n">
        <f aca="false">BB194-BB$7</f>
        <v>-46</v>
      </c>
      <c r="BU194" s="314" t="n">
        <f aca="false">BC194-BC$7</f>
        <v>-29</v>
      </c>
      <c r="BV194" s="314" t="n">
        <f aca="false">BD194-BD$7</f>
        <v>-14</v>
      </c>
      <c r="BW194" s="318"/>
      <c r="BX194" s="314" t="n">
        <f aca="false">BF194-BF$7</f>
        <v>0</v>
      </c>
      <c r="BY194" s="318"/>
      <c r="BZ194" s="314" t="n">
        <f aca="false">BH194-BH$7</f>
        <v>1</v>
      </c>
      <c r="CA194" s="315" t="n">
        <f aca="false">(BI194-BI$7)*AV194</f>
        <v>-0</v>
      </c>
      <c r="CB194" s="315" t="n">
        <f aca="false">(BJ194-BJ$7)*AV194</f>
        <v>-0</v>
      </c>
      <c r="CC194" s="315" t="n">
        <f aca="false">(BK194-BK$7)*AV194</f>
        <v>-0</v>
      </c>
      <c r="CD194" s="315" t="n">
        <f aca="false">(BL194-BL$7)*AV194</f>
        <v>-0</v>
      </c>
      <c r="CE194" s="315" t="n">
        <f aca="false">(BM194-BM$7)*AV194</f>
        <v>-0</v>
      </c>
      <c r="CF194" s="319" t="n">
        <f aca="false">IF(CF$7=FALSE(),0,BN194/BN$7)</f>
        <v>0</v>
      </c>
      <c r="CG194" s="315" t="n">
        <f aca="false">IF(CG$7=FALSE(),0,BO194/BO$7*CG$8)</f>
        <v>0</v>
      </c>
      <c r="CH194" s="315" t="n">
        <f aca="false">IF(CH$7=FALSE(),0,BP194/BP$7*CH$8)</f>
        <v>0</v>
      </c>
      <c r="CI194" s="315" t="n">
        <f aca="false">IF(CI$7=FALSE(),0,BQ194/BQ$7*CI$8)</f>
        <v>0</v>
      </c>
      <c r="CJ194" s="315" t="n">
        <f aca="false">IF(CJ$7=FALSE(),0,BR194/BR$7*CJ$8)</f>
        <v>0</v>
      </c>
      <c r="CK194" s="315" t="n">
        <f aca="false">IF(CK$7=FALSE(),0,BS194/BS$7*CK$8)</f>
        <v>-0.000310945273631841</v>
      </c>
      <c r="CL194" s="315" t="n">
        <f aca="false">IF(CL$7=FALSE(),0,BT194/BT$7*CL$8)</f>
        <v>-0.00816181689141235</v>
      </c>
      <c r="CM194" s="315" t="n">
        <f aca="false">IF(CM$7=FALSE(),0,BU194/BU$7*CM$8)</f>
        <v>-0.0037785016286645</v>
      </c>
      <c r="CN194" s="315" t="n">
        <f aca="false">IF(CN$7=FALSE(),0,BV194/BV$7*CN$8)</f>
        <v>0</v>
      </c>
      <c r="CO194" s="320"/>
      <c r="CP194" s="315" t="n">
        <f aca="false">IF(CP$7=FALSE(),0,BX194/BX$7*CP$8)</f>
        <v>0</v>
      </c>
      <c r="CQ194" s="320"/>
      <c r="CR194" s="315" t="n">
        <f aca="false">IF(CR$7=FALSE(),0,BZ194/BZ$7*CR$8)</f>
        <v>0</v>
      </c>
      <c r="CS194" s="315" t="n">
        <f aca="false">IF(CS$7=FALSE(),0,CA194/CA$7*CS$8)</f>
        <v>-0</v>
      </c>
      <c r="CT194" s="315" t="n">
        <f aca="false">IF(CT$7=FALSE(),0,CB194/CB$7*CT$8)</f>
        <v>0</v>
      </c>
      <c r="CU194" s="315" t="n">
        <f aca="false">IF(CU$7=FALSE(),0,CC194/CC$7*CU$8)</f>
        <v>0</v>
      </c>
      <c r="CV194" s="315" t="n">
        <f aca="false">IF(CV$7=FALSE(),0,CD194/CD$7*CV$8)</f>
        <v>0</v>
      </c>
      <c r="CW194" s="315" t="n">
        <f aca="false">IF(CW$7=FALSE(),0,CE194/CE$7*CW$8)</f>
        <v>0</v>
      </c>
      <c r="CY194" s="321" t="n">
        <f aca="false">SUM(CF194:CW194)</f>
        <v>-0.0122512637937087</v>
      </c>
      <c r="CZ194" s="315" t="n">
        <f aca="false">CY194-CY$7</f>
        <v>-0.0265510142041775</v>
      </c>
      <c r="DC194" s="109" t="n">
        <f aca="false">IF(OR(AR$26=1,AR$27=1)=TRUE(),MAX(FLOOR(CZ194/CZ$7*AR$39+AP$31,AR$31),AP$31),AV194)</f>
        <v>1</v>
      </c>
      <c r="DJ194" s="109" t="s">
        <v>644</v>
      </c>
      <c r="DK194" s="109" t="s">
        <v>269</v>
      </c>
      <c r="DL194" s="109" t="e">
        <f aca="false">IF(OR(AR$26=1,AR$27=1)=TRUE(),VLOOKUP(DJ194,ValueLookup,3,0),VLOOKUP(DJ194,HittersFilterData,37,0))</f>
        <v>#N/A</v>
      </c>
    </row>
    <row r="195" s="109" customFormat="true" ht="12" hidden="false" customHeight="false" outlineLevel="0" collapsed="false">
      <c r="C195" s="202" t="s">
        <v>960</v>
      </c>
      <c r="D195" s="204" t="s">
        <v>242</v>
      </c>
      <c r="E195" s="204" t="s">
        <v>781</v>
      </c>
      <c r="F195" s="205" t="s">
        <v>147</v>
      </c>
      <c r="G195" s="204" t="n">
        <v>37</v>
      </c>
      <c r="H195" s="206" t="s">
        <v>75</v>
      </c>
      <c r="I195" s="207" t="s">
        <v>1657</v>
      </c>
      <c r="J195" s="208" t="s">
        <v>1674</v>
      </c>
      <c r="K195" s="208" t="n">
        <v>0</v>
      </c>
      <c r="L195" s="209" t="n">
        <v>0</v>
      </c>
      <c r="M195" s="209" t="n">
        <v>0</v>
      </c>
      <c r="N195" s="209" t="n">
        <v>0</v>
      </c>
      <c r="O195" s="209" t="n">
        <v>0</v>
      </c>
      <c r="P195" s="209" t="n">
        <v>130</v>
      </c>
      <c r="Q195" s="209" t="n">
        <v>0</v>
      </c>
      <c r="R195" s="209" t="n">
        <v>130</v>
      </c>
      <c r="S195" s="210" t="n">
        <v>0</v>
      </c>
      <c r="T195" s="211"/>
      <c r="U195" s="212"/>
      <c r="V195" s="212"/>
      <c r="W195" s="212"/>
      <c r="X195" s="212"/>
      <c r="Y195" s="212"/>
      <c r="Z195" s="212"/>
      <c r="AA195" s="212"/>
      <c r="AB195" s="212"/>
      <c r="AC195" s="212"/>
      <c r="AD195" s="212"/>
      <c r="AE195" s="212"/>
      <c r="AF195" s="212"/>
      <c r="AG195" s="212"/>
      <c r="AH195" s="213"/>
      <c r="AI195" s="213"/>
      <c r="AJ195" s="213"/>
      <c r="AK195" s="213"/>
      <c r="AL195" s="213"/>
      <c r="AM195" s="214" t="n">
        <v>-999.99</v>
      </c>
      <c r="AN195" s="127"/>
      <c r="AO195" s="127"/>
      <c r="AP195" s="127"/>
      <c r="AQ195" s="127"/>
      <c r="AR195" s="127"/>
      <c r="AS195" s="127"/>
      <c r="AT195" s="127"/>
      <c r="AU195" s="325"/>
      <c r="AV195" s="326"/>
      <c r="AW195" s="326"/>
      <c r="AX195" s="127"/>
      <c r="AY195" s="127"/>
      <c r="AZ195" s="127"/>
      <c r="BA195" s="127"/>
      <c r="BB195" s="127"/>
      <c r="BC195" s="127"/>
      <c r="BD195" s="127"/>
      <c r="BE195" s="325"/>
      <c r="BF195" s="127"/>
      <c r="BG195" s="325"/>
      <c r="BH195" s="127"/>
      <c r="BI195" s="127"/>
      <c r="BJ195" s="127"/>
      <c r="BK195" s="127"/>
      <c r="BL195" s="127"/>
      <c r="BM195" s="127"/>
      <c r="BN195" s="316" t="n">
        <f aca="false">AV195-AV$7</f>
        <v>-402</v>
      </c>
      <c r="BO195" s="314" t="n">
        <f aca="false">AW195-AW$7</f>
        <v>-113</v>
      </c>
      <c r="BP195" s="314" t="n">
        <f aca="false">AX195-AX$7</f>
        <v>-54</v>
      </c>
      <c r="BQ195" s="314" t="n">
        <f aca="false">AY195-AY$7</f>
        <v>-17</v>
      </c>
      <c r="BR195" s="314" t="n">
        <f aca="false">AZ195-AZ$7</f>
        <v>0</v>
      </c>
      <c r="BS195" s="314" t="n">
        <f aca="false">BA195-BA$7</f>
        <v>-1</v>
      </c>
      <c r="BT195" s="314" t="n">
        <f aca="false">BB195-BB$7</f>
        <v>-46</v>
      </c>
      <c r="BU195" s="314" t="n">
        <f aca="false">BC195-BC$7</f>
        <v>-29</v>
      </c>
      <c r="BV195" s="314" t="n">
        <f aca="false">BD195-BD$7</f>
        <v>-14</v>
      </c>
      <c r="BW195" s="318"/>
      <c r="BX195" s="314" t="n">
        <f aca="false">BF195-BF$7</f>
        <v>0</v>
      </c>
      <c r="BY195" s="318"/>
      <c r="BZ195" s="314" t="n">
        <f aca="false">BH195-BH$7</f>
        <v>1</v>
      </c>
      <c r="CA195" s="315" t="n">
        <f aca="false">(BI195-BI$7)*AV195</f>
        <v>-0</v>
      </c>
      <c r="CB195" s="315" t="n">
        <f aca="false">(BJ195-BJ$7)*AV195</f>
        <v>-0</v>
      </c>
      <c r="CC195" s="315" t="n">
        <f aca="false">(BK195-BK$7)*AV195</f>
        <v>-0</v>
      </c>
      <c r="CD195" s="315" t="n">
        <f aca="false">(BL195-BL$7)*AV195</f>
        <v>-0</v>
      </c>
      <c r="CE195" s="315" t="n">
        <f aca="false">(BM195-BM$7)*AV195</f>
        <v>-0</v>
      </c>
      <c r="CF195" s="319" t="n">
        <f aca="false">IF(CF$7=FALSE(),0,BN195/BN$7)</f>
        <v>0</v>
      </c>
      <c r="CG195" s="315" t="n">
        <f aca="false">IF(CG$7=FALSE(),0,BO195/BO$7*CG$8)</f>
        <v>0</v>
      </c>
      <c r="CH195" s="315" t="n">
        <f aca="false">IF(CH$7=FALSE(),0,BP195/BP$7*CH$8)</f>
        <v>0</v>
      </c>
      <c r="CI195" s="315" t="n">
        <f aca="false">IF(CI$7=FALSE(),0,BQ195/BQ$7*CI$8)</f>
        <v>0</v>
      </c>
      <c r="CJ195" s="315" t="n">
        <f aca="false">IF(CJ$7=FALSE(),0,BR195/BR$7*CJ$8)</f>
        <v>0</v>
      </c>
      <c r="CK195" s="315" t="n">
        <f aca="false">IF(CK$7=FALSE(),0,BS195/BS$7*CK$8)</f>
        <v>-0.000310945273631841</v>
      </c>
      <c r="CL195" s="315" t="n">
        <f aca="false">IF(CL$7=FALSE(),0,BT195/BT$7*CL$8)</f>
        <v>-0.00816181689141235</v>
      </c>
      <c r="CM195" s="315" t="n">
        <f aca="false">IF(CM$7=FALSE(),0,BU195/BU$7*CM$8)</f>
        <v>-0.0037785016286645</v>
      </c>
      <c r="CN195" s="315" t="n">
        <f aca="false">IF(CN$7=FALSE(),0,BV195/BV$7*CN$8)</f>
        <v>0</v>
      </c>
      <c r="CO195" s="320"/>
      <c r="CP195" s="315" t="n">
        <f aca="false">IF(CP$7=FALSE(),0,BX195/BX$7*CP$8)</f>
        <v>0</v>
      </c>
      <c r="CQ195" s="320"/>
      <c r="CR195" s="315" t="n">
        <f aca="false">IF(CR$7=FALSE(),0,BZ195/BZ$7*CR$8)</f>
        <v>0</v>
      </c>
      <c r="CS195" s="315" t="n">
        <f aca="false">IF(CS$7=FALSE(),0,CA195/CA$7*CS$8)</f>
        <v>-0</v>
      </c>
      <c r="CT195" s="315" t="n">
        <f aca="false">IF(CT$7=FALSE(),0,CB195/CB$7*CT$8)</f>
        <v>0</v>
      </c>
      <c r="CU195" s="315" t="n">
        <f aca="false">IF(CU$7=FALSE(),0,CC195/CC$7*CU$8)</f>
        <v>0</v>
      </c>
      <c r="CV195" s="315" t="n">
        <f aca="false">IF(CV$7=FALSE(),0,CD195/CD$7*CV$8)</f>
        <v>0</v>
      </c>
      <c r="CW195" s="315" t="n">
        <f aca="false">IF(CW$7=FALSE(),0,CE195/CE$7*CW$8)</f>
        <v>0</v>
      </c>
      <c r="CY195" s="321" t="n">
        <f aca="false">SUM(CF195:CW195)</f>
        <v>-0.0122512637937087</v>
      </c>
      <c r="CZ195" s="315" t="n">
        <f aca="false">CY195-CY$7</f>
        <v>-0.0265510142041775</v>
      </c>
      <c r="DC195" s="109" t="n">
        <f aca="false">IF(OR(AR$26=1,AR$27=1)=TRUE(),MAX(FLOOR(CZ195/CZ$7*AR$39+AP$31,AR$31),AP$31),AV195)</f>
        <v>1</v>
      </c>
      <c r="DJ195" s="109" t="s">
        <v>649</v>
      </c>
      <c r="DK195" s="109" t="s">
        <v>259</v>
      </c>
      <c r="DL195" s="109" t="e">
        <f aca="false">IF(OR(AR$26=1,AR$27=1)=TRUE(),VLOOKUP(DJ195,ValueLookup,3,0),VLOOKUP(DJ195,HittersFilterData,37,0))</f>
        <v>#N/A</v>
      </c>
    </row>
    <row r="196" s="109" customFormat="true" ht="12" hidden="false" customHeight="false" outlineLevel="0" collapsed="false">
      <c r="C196" s="202" t="s">
        <v>962</v>
      </c>
      <c r="D196" s="204" t="s">
        <v>529</v>
      </c>
      <c r="E196" s="204" t="s">
        <v>788</v>
      </c>
      <c r="F196" s="205" t="s">
        <v>147</v>
      </c>
      <c r="G196" s="204" t="n">
        <v>37</v>
      </c>
      <c r="H196" s="206"/>
      <c r="I196" s="207" t="s">
        <v>1657</v>
      </c>
      <c r="J196" s="208" t="s">
        <v>1674</v>
      </c>
      <c r="K196" s="208" t="n">
        <v>0</v>
      </c>
      <c r="L196" s="209" t="n">
        <v>0</v>
      </c>
      <c r="M196" s="209" t="n">
        <v>0</v>
      </c>
      <c r="N196" s="209" t="n">
        <v>0</v>
      </c>
      <c r="O196" s="209" t="n">
        <v>0</v>
      </c>
      <c r="P196" s="209" t="n">
        <v>91</v>
      </c>
      <c r="Q196" s="209" t="n">
        <v>5</v>
      </c>
      <c r="R196" s="209" t="n">
        <v>28</v>
      </c>
      <c r="S196" s="210" t="n">
        <v>58</v>
      </c>
      <c r="T196" s="211"/>
      <c r="U196" s="212"/>
      <c r="V196" s="212"/>
      <c r="W196" s="212"/>
      <c r="X196" s="212"/>
      <c r="Y196" s="212"/>
      <c r="Z196" s="212"/>
      <c r="AA196" s="212"/>
      <c r="AB196" s="212"/>
      <c r="AC196" s="212"/>
      <c r="AD196" s="212"/>
      <c r="AE196" s="212"/>
      <c r="AF196" s="212"/>
      <c r="AG196" s="212"/>
      <c r="AH196" s="213"/>
      <c r="AI196" s="213"/>
      <c r="AJ196" s="213"/>
      <c r="AK196" s="213"/>
      <c r="AL196" s="213"/>
      <c r="AM196" s="214" t="n">
        <v>-999.99</v>
      </c>
      <c r="AN196" s="127"/>
      <c r="AO196" s="127"/>
      <c r="AP196" s="127"/>
      <c r="AQ196" s="127"/>
      <c r="AR196" s="127"/>
      <c r="AS196" s="127"/>
      <c r="AT196" s="127"/>
      <c r="AU196" s="325"/>
      <c r="AV196" s="326"/>
      <c r="AW196" s="326"/>
      <c r="AX196" s="127"/>
      <c r="AY196" s="127"/>
      <c r="AZ196" s="127"/>
      <c r="BA196" s="127"/>
      <c r="BB196" s="127"/>
      <c r="BC196" s="127"/>
      <c r="BD196" s="127"/>
      <c r="BE196" s="325"/>
      <c r="BF196" s="127"/>
      <c r="BG196" s="325"/>
      <c r="BH196" s="127"/>
      <c r="BI196" s="127"/>
      <c r="BJ196" s="127"/>
      <c r="BK196" s="127"/>
      <c r="BL196" s="127"/>
      <c r="BM196" s="127"/>
      <c r="BN196" s="316" t="n">
        <f aca="false">AV196-AV$7</f>
        <v>-402</v>
      </c>
      <c r="BO196" s="314" t="n">
        <f aca="false">AW196-AW$7</f>
        <v>-113</v>
      </c>
      <c r="BP196" s="314" t="n">
        <f aca="false">AX196-AX$7</f>
        <v>-54</v>
      </c>
      <c r="BQ196" s="314" t="n">
        <f aca="false">AY196-AY$7</f>
        <v>-17</v>
      </c>
      <c r="BR196" s="314" t="n">
        <f aca="false">AZ196-AZ$7</f>
        <v>0</v>
      </c>
      <c r="BS196" s="314" t="n">
        <f aca="false">BA196-BA$7</f>
        <v>-1</v>
      </c>
      <c r="BT196" s="314" t="n">
        <f aca="false">BB196-BB$7</f>
        <v>-46</v>
      </c>
      <c r="BU196" s="314" t="n">
        <f aca="false">BC196-BC$7</f>
        <v>-29</v>
      </c>
      <c r="BV196" s="314" t="n">
        <f aca="false">BD196-BD$7</f>
        <v>-14</v>
      </c>
      <c r="BW196" s="318"/>
      <c r="BX196" s="314" t="n">
        <f aca="false">BF196-BF$7</f>
        <v>0</v>
      </c>
      <c r="BY196" s="318"/>
      <c r="BZ196" s="314" t="n">
        <f aca="false">BH196-BH$7</f>
        <v>1</v>
      </c>
      <c r="CA196" s="315" t="n">
        <f aca="false">(BI196-BI$7)*AV196</f>
        <v>-0</v>
      </c>
      <c r="CB196" s="315" t="n">
        <f aca="false">(BJ196-BJ$7)*AV196</f>
        <v>-0</v>
      </c>
      <c r="CC196" s="315" t="n">
        <f aca="false">(BK196-BK$7)*AV196</f>
        <v>-0</v>
      </c>
      <c r="CD196" s="315" t="n">
        <f aca="false">(BL196-BL$7)*AV196</f>
        <v>-0</v>
      </c>
      <c r="CE196" s="315" t="n">
        <f aca="false">(BM196-BM$7)*AV196</f>
        <v>-0</v>
      </c>
      <c r="CF196" s="319" t="n">
        <f aca="false">IF(CF$7=FALSE(),0,BN196/BN$7)</f>
        <v>0</v>
      </c>
      <c r="CG196" s="315" t="n">
        <f aca="false">IF(CG$7=FALSE(),0,BO196/BO$7*CG$8)</f>
        <v>0</v>
      </c>
      <c r="CH196" s="315" t="n">
        <f aca="false">IF(CH$7=FALSE(),0,BP196/BP$7*CH$8)</f>
        <v>0</v>
      </c>
      <c r="CI196" s="315" t="n">
        <f aca="false">IF(CI$7=FALSE(),0,BQ196/BQ$7*CI$8)</f>
        <v>0</v>
      </c>
      <c r="CJ196" s="315" t="n">
        <f aca="false">IF(CJ$7=FALSE(),0,BR196/BR$7*CJ$8)</f>
        <v>0</v>
      </c>
      <c r="CK196" s="315" t="n">
        <f aca="false">IF(CK$7=FALSE(),0,BS196/BS$7*CK$8)</f>
        <v>-0.000310945273631841</v>
      </c>
      <c r="CL196" s="315" t="n">
        <f aca="false">IF(CL$7=FALSE(),0,BT196/BT$7*CL$8)</f>
        <v>-0.00816181689141235</v>
      </c>
      <c r="CM196" s="315" t="n">
        <f aca="false">IF(CM$7=FALSE(),0,BU196/BU$7*CM$8)</f>
        <v>-0.0037785016286645</v>
      </c>
      <c r="CN196" s="315" t="n">
        <f aca="false">IF(CN$7=FALSE(),0,BV196/BV$7*CN$8)</f>
        <v>0</v>
      </c>
      <c r="CO196" s="320"/>
      <c r="CP196" s="315" t="n">
        <f aca="false">IF(CP$7=FALSE(),0,BX196/BX$7*CP$8)</f>
        <v>0</v>
      </c>
      <c r="CQ196" s="320"/>
      <c r="CR196" s="315" t="n">
        <f aca="false">IF(CR$7=FALSE(),0,BZ196/BZ$7*CR$8)</f>
        <v>0</v>
      </c>
      <c r="CS196" s="315" t="n">
        <f aca="false">IF(CS$7=FALSE(),0,CA196/CA$7*CS$8)</f>
        <v>-0</v>
      </c>
      <c r="CT196" s="315" t="n">
        <f aca="false">IF(CT$7=FALSE(),0,CB196/CB$7*CT$8)</f>
        <v>0</v>
      </c>
      <c r="CU196" s="315" t="n">
        <f aca="false">IF(CU$7=FALSE(),0,CC196/CC$7*CU$8)</f>
        <v>0</v>
      </c>
      <c r="CV196" s="315" t="n">
        <f aca="false">IF(CV$7=FALSE(),0,CD196/CD$7*CV$8)</f>
        <v>0</v>
      </c>
      <c r="CW196" s="315" t="n">
        <f aca="false">IF(CW$7=FALSE(),0,CE196/CE$7*CW$8)</f>
        <v>0</v>
      </c>
      <c r="CY196" s="321" t="n">
        <f aca="false">SUM(CF196:CW196)</f>
        <v>-0.0122512637937087</v>
      </c>
      <c r="CZ196" s="315" t="n">
        <f aca="false">CY196-CY$7</f>
        <v>-0.0265510142041775</v>
      </c>
      <c r="DC196" s="109" t="n">
        <f aca="false">IF(OR(AR$26=1,AR$27=1)=TRUE(),MAX(FLOOR(CZ196/CZ$7*AR$39+AP$31,AR$31),AP$31),AV196)</f>
        <v>1</v>
      </c>
      <c r="DJ196" s="109" t="s">
        <v>656</v>
      </c>
      <c r="DK196" s="109" t="s">
        <v>197</v>
      </c>
      <c r="DL196" s="109" t="e">
        <f aca="false">IF(OR(AR$26=1,AR$27=1)=TRUE(),VLOOKUP(DJ196,ValueLookup,3,0),VLOOKUP(DJ196,HittersFilterData,37,0))</f>
        <v>#N/A</v>
      </c>
    </row>
    <row r="197" s="109" customFormat="true" ht="12" hidden="false" customHeight="false" outlineLevel="0" collapsed="false">
      <c r="C197" s="202" t="s">
        <v>965</v>
      </c>
      <c r="D197" s="204" t="s">
        <v>234</v>
      </c>
      <c r="E197" s="204" t="s">
        <v>782</v>
      </c>
      <c r="F197" s="205" t="s">
        <v>147</v>
      </c>
      <c r="G197" s="204" t="n">
        <v>37</v>
      </c>
      <c r="H197" s="206" t="s">
        <v>75</v>
      </c>
      <c r="I197" s="207" t="s">
        <v>1657</v>
      </c>
      <c r="J197" s="208" t="s">
        <v>1674</v>
      </c>
      <c r="K197" s="208" t="n">
        <v>1</v>
      </c>
      <c r="L197" s="209" t="n">
        <v>0</v>
      </c>
      <c r="M197" s="209" t="n">
        <v>0</v>
      </c>
      <c r="N197" s="209" t="n">
        <v>0</v>
      </c>
      <c r="O197" s="209" t="n">
        <v>0</v>
      </c>
      <c r="P197" s="209" t="n">
        <v>3</v>
      </c>
      <c r="Q197" s="209" t="n">
        <v>2</v>
      </c>
      <c r="R197" s="209" t="n">
        <v>0</v>
      </c>
      <c r="S197" s="210" t="n">
        <v>1</v>
      </c>
      <c r="T197" s="211"/>
      <c r="U197" s="212"/>
      <c r="V197" s="212"/>
      <c r="W197" s="212"/>
      <c r="X197" s="212"/>
      <c r="Y197" s="212"/>
      <c r="Z197" s="212"/>
      <c r="AA197" s="212"/>
      <c r="AB197" s="212"/>
      <c r="AC197" s="212"/>
      <c r="AD197" s="212"/>
      <c r="AE197" s="212"/>
      <c r="AF197" s="212"/>
      <c r="AG197" s="212"/>
      <c r="AH197" s="213"/>
      <c r="AI197" s="213"/>
      <c r="AJ197" s="213"/>
      <c r="AK197" s="213"/>
      <c r="AL197" s="213"/>
      <c r="AM197" s="214" t="n">
        <v>-999.99</v>
      </c>
      <c r="AN197" s="127"/>
      <c r="AO197" s="127"/>
      <c r="AP197" s="127"/>
      <c r="AQ197" s="127"/>
      <c r="AR197" s="127"/>
      <c r="AS197" s="127"/>
      <c r="AT197" s="127"/>
      <c r="AU197" s="325"/>
      <c r="AV197" s="326"/>
      <c r="AW197" s="326"/>
      <c r="AX197" s="127"/>
      <c r="AY197" s="127"/>
      <c r="AZ197" s="127"/>
      <c r="BA197" s="127"/>
      <c r="BB197" s="127"/>
      <c r="BC197" s="127"/>
      <c r="BD197" s="127"/>
      <c r="BE197" s="325"/>
      <c r="BF197" s="127"/>
      <c r="BG197" s="325"/>
      <c r="BH197" s="127"/>
      <c r="BI197" s="127"/>
      <c r="BJ197" s="127"/>
      <c r="BK197" s="127"/>
      <c r="BL197" s="127"/>
      <c r="BM197" s="127"/>
      <c r="BN197" s="316" t="n">
        <f aca="false">AV197-AV$7</f>
        <v>-402</v>
      </c>
      <c r="BO197" s="314" t="n">
        <f aca="false">AW197-AW$7</f>
        <v>-113</v>
      </c>
      <c r="BP197" s="314" t="n">
        <f aca="false">AX197-AX$7</f>
        <v>-54</v>
      </c>
      <c r="BQ197" s="314" t="n">
        <f aca="false">AY197-AY$7</f>
        <v>-17</v>
      </c>
      <c r="BR197" s="314" t="n">
        <f aca="false">AZ197-AZ$7</f>
        <v>0</v>
      </c>
      <c r="BS197" s="314" t="n">
        <f aca="false">BA197-BA$7</f>
        <v>-1</v>
      </c>
      <c r="BT197" s="314" t="n">
        <f aca="false">BB197-BB$7</f>
        <v>-46</v>
      </c>
      <c r="BU197" s="314" t="n">
        <f aca="false">BC197-BC$7</f>
        <v>-29</v>
      </c>
      <c r="BV197" s="314" t="n">
        <f aca="false">BD197-BD$7</f>
        <v>-14</v>
      </c>
      <c r="BW197" s="318"/>
      <c r="BX197" s="314" t="n">
        <f aca="false">BF197-BF$7</f>
        <v>0</v>
      </c>
      <c r="BY197" s="318"/>
      <c r="BZ197" s="314" t="n">
        <f aca="false">BH197-BH$7</f>
        <v>1</v>
      </c>
      <c r="CA197" s="315" t="n">
        <f aca="false">(BI197-BI$7)*AV197</f>
        <v>-0</v>
      </c>
      <c r="CB197" s="315" t="n">
        <f aca="false">(BJ197-BJ$7)*AV197</f>
        <v>-0</v>
      </c>
      <c r="CC197" s="315" t="n">
        <f aca="false">(BK197-BK$7)*AV197</f>
        <v>-0</v>
      </c>
      <c r="CD197" s="315" t="n">
        <f aca="false">(BL197-BL$7)*AV197</f>
        <v>-0</v>
      </c>
      <c r="CE197" s="315" t="n">
        <f aca="false">(BM197-BM$7)*AV197</f>
        <v>-0</v>
      </c>
      <c r="CF197" s="319" t="n">
        <f aca="false">IF(CF$7=FALSE(),0,BN197/BN$7)</f>
        <v>0</v>
      </c>
      <c r="CG197" s="315" t="n">
        <f aca="false">IF(CG$7=FALSE(),0,BO197/BO$7*CG$8)</f>
        <v>0</v>
      </c>
      <c r="CH197" s="315" t="n">
        <f aca="false">IF(CH$7=FALSE(),0,BP197/BP$7*CH$8)</f>
        <v>0</v>
      </c>
      <c r="CI197" s="315" t="n">
        <f aca="false">IF(CI$7=FALSE(),0,BQ197/BQ$7*CI$8)</f>
        <v>0</v>
      </c>
      <c r="CJ197" s="315" t="n">
        <f aca="false">IF(CJ$7=FALSE(),0,BR197/BR$7*CJ$8)</f>
        <v>0</v>
      </c>
      <c r="CK197" s="315" t="n">
        <f aca="false">IF(CK$7=FALSE(),0,BS197/BS$7*CK$8)</f>
        <v>-0.000310945273631841</v>
      </c>
      <c r="CL197" s="315" t="n">
        <f aca="false">IF(CL$7=FALSE(),0,BT197/BT$7*CL$8)</f>
        <v>-0.00816181689141235</v>
      </c>
      <c r="CM197" s="315" t="n">
        <f aca="false">IF(CM$7=FALSE(),0,BU197/BU$7*CM$8)</f>
        <v>-0.0037785016286645</v>
      </c>
      <c r="CN197" s="315" t="n">
        <f aca="false">IF(CN$7=FALSE(),0,BV197/BV$7*CN$8)</f>
        <v>0</v>
      </c>
      <c r="CO197" s="320"/>
      <c r="CP197" s="315" t="n">
        <f aca="false">IF(CP$7=FALSE(),0,BX197/BX$7*CP$8)</f>
        <v>0</v>
      </c>
      <c r="CQ197" s="320"/>
      <c r="CR197" s="315" t="n">
        <f aca="false">IF(CR$7=FALSE(),0,BZ197/BZ$7*CR$8)</f>
        <v>0</v>
      </c>
      <c r="CS197" s="315" t="n">
        <f aca="false">IF(CS$7=FALSE(),0,CA197/CA$7*CS$8)</f>
        <v>-0</v>
      </c>
      <c r="CT197" s="315" t="n">
        <f aca="false">IF(CT$7=FALSE(),0,CB197/CB$7*CT$8)</f>
        <v>0</v>
      </c>
      <c r="CU197" s="315" t="n">
        <f aca="false">IF(CU$7=FALSE(),0,CC197/CC$7*CU$8)</f>
        <v>0</v>
      </c>
      <c r="CV197" s="315" t="n">
        <f aca="false">IF(CV$7=FALSE(),0,CD197/CD$7*CV$8)</f>
        <v>0</v>
      </c>
      <c r="CW197" s="315" t="n">
        <f aca="false">IF(CW$7=FALSE(),0,CE197/CE$7*CW$8)</f>
        <v>0</v>
      </c>
      <c r="CY197" s="321" t="n">
        <f aca="false">SUM(CF197:CW197)</f>
        <v>-0.0122512637937087</v>
      </c>
      <c r="CZ197" s="315" t="n">
        <f aca="false">CY197-CY$7</f>
        <v>-0.0265510142041775</v>
      </c>
      <c r="DC197" s="109" t="n">
        <f aca="false">IF(OR(AR$26=1,AR$27=1)=TRUE(),MAX(FLOOR(CZ197/CZ$7*AR$39+AP$31,AR$31),AP$31),AV197)</f>
        <v>1</v>
      </c>
      <c r="DJ197" s="109" t="s">
        <v>663</v>
      </c>
      <c r="DK197" s="109" t="s">
        <v>271</v>
      </c>
      <c r="DL197" s="109" t="e">
        <f aca="false">IF(OR(AR$26=1,AR$27=1)=TRUE(),VLOOKUP(DJ197,ValueLookup,3,0),VLOOKUP(DJ197,HittersFilterData,37,0))</f>
        <v>#N/A</v>
      </c>
    </row>
    <row r="198" s="109" customFormat="true" ht="12" hidden="false" customHeight="false" outlineLevel="0" collapsed="false">
      <c r="C198" s="202" t="s">
        <v>967</v>
      </c>
      <c r="D198" s="204" t="s">
        <v>529</v>
      </c>
      <c r="E198" s="204" t="s">
        <v>788</v>
      </c>
      <c r="F198" s="205" t="s">
        <v>147</v>
      </c>
      <c r="G198" s="204" t="n">
        <v>37</v>
      </c>
      <c r="H198" s="206" t="s">
        <v>84</v>
      </c>
      <c r="I198" s="207" t="s">
        <v>1657</v>
      </c>
      <c r="J198" s="208" t="s">
        <v>1674</v>
      </c>
      <c r="K198" s="208" t="n">
        <v>0</v>
      </c>
      <c r="L198" s="209" t="n">
        <v>1</v>
      </c>
      <c r="M198" s="209" t="n">
        <v>0</v>
      </c>
      <c r="N198" s="209" t="n">
        <v>0</v>
      </c>
      <c r="O198" s="209" t="n">
        <v>0</v>
      </c>
      <c r="P198" s="209" t="n">
        <v>39</v>
      </c>
      <c r="Q198" s="209" t="n">
        <v>36</v>
      </c>
      <c r="R198" s="209" t="n">
        <v>2</v>
      </c>
      <c r="S198" s="210" t="n">
        <v>1</v>
      </c>
      <c r="T198" s="211"/>
      <c r="U198" s="212"/>
      <c r="V198" s="212"/>
      <c r="W198" s="212"/>
      <c r="X198" s="212"/>
      <c r="Y198" s="212"/>
      <c r="Z198" s="212"/>
      <c r="AA198" s="212"/>
      <c r="AB198" s="212"/>
      <c r="AC198" s="212"/>
      <c r="AD198" s="212"/>
      <c r="AE198" s="212"/>
      <c r="AF198" s="212"/>
      <c r="AG198" s="212"/>
      <c r="AH198" s="213"/>
      <c r="AI198" s="213"/>
      <c r="AJ198" s="213"/>
      <c r="AK198" s="213"/>
      <c r="AL198" s="213"/>
      <c r="AM198" s="214" t="n">
        <v>-999.99</v>
      </c>
      <c r="AN198" s="127"/>
      <c r="AO198" s="127"/>
      <c r="AP198" s="127"/>
      <c r="AQ198" s="127"/>
      <c r="AR198" s="127"/>
      <c r="AS198" s="127"/>
      <c r="AT198" s="127"/>
      <c r="AU198" s="325"/>
      <c r="AV198" s="326"/>
      <c r="AW198" s="326"/>
      <c r="AX198" s="127"/>
      <c r="AY198" s="127"/>
      <c r="AZ198" s="127"/>
      <c r="BA198" s="127"/>
      <c r="BB198" s="127"/>
      <c r="BC198" s="127"/>
      <c r="BD198" s="127"/>
      <c r="BE198" s="325"/>
      <c r="BF198" s="127"/>
      <c r="BG198" s="325"/>
      <c r="BH198" s="127"/>
      <c r="BI198" s="127"/>
      <c r="BJ198" s="127"/>
      <c r="BK198" s="127"/>
      <c r="BL198" s="127"/>
      <c r="BM198" s="127"/>
      <c r="BN198" s="316" t="n">
        <f aca="false">AV198-AV$7</f>
        <v>-402</v>
      </c>
      <c r="BO198" s="314" t="n">
        <f aca="false">AW198-AW$7</f>
        <v>-113</v>
      </c>
      <c r="BP198" s="314" t="n">
        <f aca="false">AX198-AX$7</f>
        <v>-54</v>
      </c>
      <c r="BQ198" s="314" t="n">
        <f aca="false">AY198-AY$7</f>
        <v>-17</v>
      </c>
      <c r="BR198" s="314" t="n">
        <f aca="false">AZ198-AZ$7</f>
        <v>0</v>
      </c>
      <c r="BS198" s="314" t="n">
        <f aca="false">BA198-BA$7</f>
        <v>-1</v>
      </c>
      <c r="BT198" s="314" t="n">
        <f aca="false">BB198-BB$7</f>
        <v>-46</v>
      </c>
      <c r="BU198" s="314" t="n">
        <f aca="false">BC198-BC$7</f>
        <v>-29</v>
      </c>
      <c r="BV198" s="314" t="n">
        <f aca="false">BD198-BD$7</f>
        <v>-14</v>
      </c>
      <c r="BW198" s="318"/>
      <c r="BX198" s="314" t="n">
        <f aca="false">BF198-BF$7</f>
        <v>0</v>
      </c>
      <c r="BY198" s="318"/>
      <c r="BZ198" s="314" t="n">
        <f aca="false">BH198-BH$7</f>
        <v>1</v>
      </c>
      <c r="CA198" s="315" t="n">
        <f aca="false">(BI198-BI$7)*AV198</f>
        <v>-0</v>
      </c>
      <c r="CB198" s="315" t="n">
        <f aca="false">(BJ198-BJ$7)*AV198</f>
        <v>-0</v>
      </c>
      <c r="CC198" s="315" t="n">
        <f aca="false">(BK198-BK$7)*AV198</f>
        <v>-0</v>
      </c>
      <c r="CD198" s="315" t="n">
        <f aca="false">(BL198-BL$7)*AV198</f>
        <v>-0</v>
      </c>
      <c r="CE198" s="315" t="n">
        <f aca="false">(BM198-BM$7)*AV198</f>
        <v>-0</v>
      </c>
      <c r="CF198" s="319" t="n">
        <f aca="false">IF(CF$7=FALSE(),0,BN198/BN$7)</f>
        <v>0</v>
      </c>
      <c r="CG198" s="315" t="n">
        <f aca="false">IF(CG$7=FALSE(),0,BO198/BO$7*CG$8)</f>
        <v>0</v>
      </c>
      <c r="CH198" s="315" t="n">
        <f aca="false">IF(CH$7=FALSE(),0,BP198/BP$7*CH$8)</f>
        <v>0</v>
      </c>
      <c r="CI198" s="315" t="n">
        <f aca="false">IF(CI$7=FALSE(),0,BQ198/BQ$7*CI$8)</f>
        <v>0</v>
      </c>
      <c r="CJ198" s="315" t="n">
        <f aca="false">IF(CJ$7=FALSE(),0,BR198/BR$7*CJ$8)</f>
        <v>0</v>
      </c>
      <c r="CK198" s="315" t="n">
        <f aca="false">IF(CK$7=FALSE(),0,BS198/BS$7*CK$8)</f>
        <v>-0.000310945273631841</v>
      </c>
      <c r="CL198" s="315" t="n">
        <f aca="false">IF(CL$7=FALSE(),0,BT198/BT$7*CL$8)</f>
        <v>-0.00816181689141235</v>
      </c>
      <c r="CM198" s="315" t="n">
        <f aca="false">IF(CM$7=FALSE(),0,BU198/BU$7*CM$8)</f>
        <v>-0.0037785016286645</v>
      </c>
      <c r="CN198" s="315" t="n">
        <f aca="false">IF(CN$7=FALSE(),0,BV198/BV$7*CN$8)</f>
        <v>0</v>
      </c>
      <c r="CO198" s="320"/>
      <c r="CP198" s="315" t="n">
        <f aca="false">IF(CP$7=FALSE(),0,BX198/BX$7*CP$8)</f>
        <v>0</v>
      </c>
      <c r="CQ198" s="320"/>
      <c r="CR198" s="315" t="n">
        <f aca="false">IF(CR$7=FALSE(),0,BZ198/BZ$7*CR$8)</f>
        <v>0</v>
      </c>
      <c r="CS198" s="315" t="n">
        <f aca="false">IF(CS$7=FALSE(),0,CA198/CA$7*CS$8)</f>
        <v>-0</v>
      </c>
      <c r="CT198" s="315" t="n">
        <f aca="false">IF(CT$7=FALSE(),0,CB198/CB$7*CT$8)</f>
        <v>0</v>
      </c>
      <c r="CU198" s="315" t="n">
        <f aca="false">IF(CU$7=FALSE(),0,CC198/CC$7*CU$8)</f>
        <v>0</v>
      </c>
      <c r="CV198" s="315" t="n">
        <f aca="false">IF(CV$7=FALSE(),0,CD198/CD$7*CV$8)</f>
        <v>0</v>
      </c>
      <c r="CW198" s="315" t="n">
        <f aca="false">IF(CW$7=FALSE(),0,CE198/CE$7*CW$8)</f>
        <v>0</v>
      </c>
      <c r="CY198" s="321" t="n">
        <f aca="false">SUM(CF198:CW198)</f>
        <v>-0.0122512637937087</v>
      </c>
      <c r="CZ198" s="315" t="n">
        <f aca="false">CY198-CY$7</f>
        <v>-0.0265510142041775</v>
      </c>
      <c r="DC198" s="109" t="n">
        <f aca="false">IF(OR(AR$26=1,AR$27=1)=TRUE(),MAX(FLOOR(CZ198/CZ$7*AR$39+AP$31,AR$31),AP$31),AV198)</f>
        <v>1</v>
      </c>
      <c r="DJ198" s="109" t="s">
        <v>669</v>
      </c>
      <c r="DK198" s="109" t="s">
        <v>269</v>
      </c>
      <c r="DL198" s="109" t="e">
        <f aca="false">IF(OR(AR$26=1,AR$27=1)=TRUE(),VLOOKUP(DJ198,ValueLookup,3,0),VLOOKUP(DJ198,HittersFilterData,37,0))</f>
        <v>#N/A</v>
      </c>
    </row>
    <row r="199" s="109" customFormat="true" ht="12" hidden="false" customHeight="false" outlineLevel="0" collapsed="false">
      <c r="C199" s="202" t="s">
        <v>969</v>
      </c>
      <c r="D199" s="204" t="s">
        <v>529</v>
      </c>
      <c r="E199" s="204" t="s">
        <v>788</v>
      </c>
      <c r="F199" s="205" t="s">
        <v>147</v>
      </c>
      <c r="G199" s="204" t="n">
        <v>37</v>
      </c>
      <c r="H199" s="206" t="s">
        <v>75</v>
      </c>
      <c r="I199" s="207" t="s">
        <v>1657</v>
      </c>
      <c r="J199" s="208" t="s">
        <v>1674</v>
      </c>
      <c r="K199" s="208" t="n">
        <v>0</v>
      </c>
      <c r="L199" s="209" t="n">
        <v>0</v>
      </c>
      <c r="M199" s="209" t="n">
        <v>0</v>
      </c>
      <c r="N199" s="209" t="n">
        <v>0</v>
      </c>
      <c r="O199" s="209" t="n">
        <v>0</v>
      </c>
      <c r="P199" s="209" t="n">
        <v>84</v>
      </c>
      <c r="Q199" s="209" t="n">
        <v>0</v>
      </c>
      <c r="R199" s="209" t="n">
        <v>0</v>
      </c>
      <c r="S199" s="210" t="n">
        <v>84</v>
      </c>
      <c r="T199" s="211"/>
      <c r="U199" s="212"/>
      <c r="V199" s="212"/>
      <c r="W199" s="212"/>
      <c r="X199" s="212"/>
      <c r="Y199" s="212"/>
      <c r="Z199" s="212"/>
      <c r="AA199" s="212"/>
      <c r="AB199" s="212"/>
      <c r="AC199" s="212"/>
      <c r="AD199" s="212"/>
      <c r="AE199" s="212"/>
      <c r="AF199" s="212"/>
      <c r="AG199" s="212"/>
      <c r="AH199" s="213"/>
      <c r="AI199" s="213"/>
      <c r="AJ199" s="213"/>
      <c r="AK199" s="213"/>
      <c r="AL199" s="213"/>
      <c r="AM199" s="214" t="n">
        <v>-999.99</v>
      </c>
      <c r="AN199" s="127"/>
      <c r="AO199" s="127"/>
      <c r="AP199" s="127"/>
      <c r="AQ199" s="127"/>
      <c r="AR199" s="127"/>
      <c r="AS199" s="127"/>
      <c r="AT199" s="127"/>
      <c r="AU199" s="325"/>
      <c r="AV199" s="326"/>
      <c r="AW199" s="326"/>
      <c r="AX199" s="127"/>
      <c r="AY199" s="127"/>
      <c r="AZ199" s="127"/>
      <c r="BA199" s="127"/>
      <c r="BB199" s="127"/>
      <c r="BC199" s="127"/>
      <c r="BD199" s="127"/>
      <c r="BE199" s="325"/>
      <c r="BF199" s="127"/>
      <c r="BG199" s="325"/>
      <c r="BH199" s="127"/>
      <c r="BI199" s="127"/>
      <c r="BJ199" s="127"/>
      <c r="BK199" s="127"/>
      <c r="BL199" s="127"/>
      <c r="BM199" s="127"/>
      <c r="BN199" s="316" t="n">
        <f aca="false">AV199-AV$7</f>
        <v>-402</v>
      </c>
      <c r="BO199" s="314" t="n">
        <f aca="false">AW199-AW$7</f>
        <v>-113</v>
      </c>
      <c r="BP199" s="314" t="n">
        <f aca="false">AX199-AX$7</f>
        <v>-54</v>
      </c>
      <c r="BQ199" s="314" t="n">
        <f aca="false">AY199-AY$7</f>
        <v>-17</v>
      </c>
      <c r="BR199" s="314" t="n">
        <f aca="false">AZ199-AZ$7</f>
        <v>0</v>
      </c>
      <c r="BS199" s="314" t="n">
        <f aca="false">BA199-BA$7</f>
        <v>-1</v>
      </c>
      <c r="BT199" s="314" t="n">
        <f aca="false">BB199-BB$7</f>
        <v>-46</v>
      </c>
      <c r="BU199" s="314" t="n">
        <f aca="false">BC199-BC$7</f>
        <v>-29</v>
      </c>
      <c r="BV199" s="314" t="n">
        <f aca="false">BD199-BD$7</f>
        <v>-14</v>
      </c>
      <c r="BW199" s="318"/>
      <c r="BX199" s="314" t="n">
        <f aca="false">BF199-BF$7</f>
        <v>0</v>
      </c>
      <c r="BY199" s="318"/>
      <c r="BZ199" s="314" t="n">
        <f aca="false">BH199-BH$7</f>
        <v>1</v>
      </c>
      <c r="CA199" s="315" t="n">
        <f aca="false">(BI199-BI$7)*AV199</f>
        <v>-0</v>
      </c>
      <c r="CB199" s="315" t="n">
        <f aca="false">(BJ199-BJ$7)*AV199</f>
        <v>-0</v>
      </c>
      <c r="CC199" s="315" t="n">
        <f aca="false">(BK199-BK$7)*AV199</f>
        <v>-0</v>
      </c>
      <c r="CD199" s="315" t="n">
        <f aca="false">(BL199-BL$7)*AV199</f>
        <v>-0</v>
      </c>
      <c r="CE199" s="315" t="n">
        <f aca="false">(BM199-BM$7)*AV199</f>
        <v>-0</v>
      </c>
      <c r="CF199" s="319" t="n">
        <f aca="false">IF(CF$7=FALSE(),0,BN199/BN$7)</f>
        <v>0</v>
      </c>
      <c r="CG199" s="315" t="n">
        <f aca="false">IF(CG$7=FALSE(),0,BO199/BO$7*CG$8)</f>
        <v>0</v>
      </c>
      <c r="CH199" s="315" t="n">
        <f aca="false">IF(CH$7=FALSE(),0,BP199/BP$7*CH$8)</f>
        <v>0</v>
      </c>
      <c r="CI199" s="315" t="n">
        <f aca="false">IF(CI$7=FALSE(),0,BQ199/BQ$7*CI$8)</f>
        <v>0</v>
      </c>
      <c r="CJ199" s="315" t="n">
        <f aca="false">IF(CJ$7=FALSE(),0,BR199/BR$7*CJ$8)</f>
        <v>0</v>
      </c>
      <c r="CK199" s="315" t="n">
        <f aca="false">IF(CK$7=FALSE(),0,BS199/BS$7*CK$8)</f>
        <v>-0.000310945273631841</v>
      </c>
      <c r="CL199" s="315" t="n">
        <f aca="false">IF(CL$7=FALSE(),0,BT199/BT$7*CL$8)</f>
        <v>-0.00816181689141235</v>
      </c>
      <c r="CM199" s="315" t="n">
        <f aca="false">IF(CM$7=FALSE(),0,BU199/BU$7*CM$8)</f>
        <v>-0.0037785016286645</v>
      </c>
      <c r="CN199" s="315" t="n">
        <f aca="false">IF(CN$7=FALSE(),0,BV199/BV$7*CN$8)</f>
        <v>0</v>
      </c>
      <c r="CO199" s="320"/>
      <c r="CP199" s="315" t="n">
        <f aca="false">IF(CP$7=FALSE(),0,BX199/BX$7*CP$8)</f>
        <v>0</v>
      </c>
      <c r="CQ199" s="320"/>
      <c r="CR199" s="315" t="n">
        <f aca="false">IF(CR$7=FALSE(),0,BZ199/BZ$7*CR$8)</f>
        <v>0</v>
      </c>
      <c r="CS199" s="315" t="n">
        <f aca="false">IF(CS$7=FALSE(),0,CA199/CA$7*CS$8)</f>
        <v>-0</v>
      </c>
      <c r="CT199" s="315" t="n">
        <f aca="false">IF(CT$7=FALSE(),0,CB199/CB$7*CT$8)</f>
        <v>0</v>
      </c>
      <c r="CU199" s="315" t="n">
        <f aca="false">IF(CU$7=FALSE(),0,CC199/CC$7*CU$8)</f>
        <v>0</v>
      </c>
      <c r="CV199" s="315" t="n">
        <f aca="false">IF(CV$7=FALSE(),0,CD199/CD$7*CV$8)</f>
        <v>0</v>
      </c>
      <c r="CW199" s="315" t="n">
        <f aca="false">IF(CW$7=FALSE(),0,CE199/CE$7*CW$8)</f>
        <v>0</v>
      </c>
      <c r="CY199" s="321" t="n">
        <f aca="false">SUM(CF199:CW199)</f>
        <v>-0.0122512637937087</v>
      </c>
      <c r="CZ199" s="315" t="n">
        <f aca="false">CY199-CY$7</f>
        <v>-0.0265510142041775</v>
      </c>
      <c r="DC199" s="109" t="n">
        <f aca="false">IF(OR(AR$26=1,AR$27=1)=TRUE(),MAX(FLOOR(CZ199/CZ$7*AR$39+AP$31,AR$31),AP$31),AV199)</f>
        <v>1</v>
      </c>
      <c r="DJ199" s="109" t="s">
        <v>676</v>
      </c>
      <c r="DK199" s="109" t="s">
        <v>276</v>
      </c>
      <c r="DL199" s="109" t="e">
        <f aca="false">IF(OR(AR$26=1,AR$27=1)=TRUE(),VLOOKUP(DJ199,ValueLookup,3,0),VLOOKUP(DJ199,HittersFilterData,37,0))</f>
        <v>#N/A</v>
      </c>
    </row>
    <row r="200" s="109" customFormat="true" ht="12" hidden="false" customHeight="false" outlineLevel="0" collapsed="false">
      <c r="C200" s="202" t="s">
        <v>970</v>
      </c>
      <c r="D200" s="204" t="s">
        <v>529</v>
      </c>
      <c r="E200" s="204" t="s">
        <v>788</v>
      </c>
      <c r="F200" s="205" t="s">
        <v>147</v>
      </c>
      <c r="G200" s="204" t="n">
        <v>35</v>
      </c>
      <c r="H200" s="206"/>
      <c r="I200" s="207" t="s">
        <v>1657</v>
      </c>
      <c r="J200" s="208" t="s">
        <v>1674</v>
      </c>
      <c r="K200" s="208" t="n">
        <v>0</v>
      </c>
      <c r="L200" s="209" t="n">
        <v>0</v>
      </c>
      <c r="M200" s="209" t="n">
        <v>0</v>
      </c>
      <c r="N200" s="209" t="n">
        <v>0</v>
      </c>
      <c r="O200" s="209" t="n">
        <v>0</v>
      </c>
      <c r="P200" s="209" t="n">
        <v>2</v>
      </c>
      <c r="Q200" s="209" t="n">
        <v>1</v>
      </c>
      <c r="R200" s="209" t="n">
        <v>0</v>
      </c>
      <c r="S200" s="210" t="n">
        <v>1</v>
      </c>
      <c r="T200" s="211"/>
      <c r="U200" s="212"/>
      <c r="V200" s="212"/>
      <c r="W200" s="212"/>
      <c r="X200" s="212"/>
      <c r="Y200" s="212"/>
      <c r="Z200" s="212"/>
      <c r="AA200" s="212"/>
      <c r="AB200" s="212"/>
      <c r="AC200" s="212"/>
      <c r="AD200" s="212"/>
      <c r="AE200" s="212"/>
      <c r="AF200" s="212"/>
      <c r="AG200" s="212"/>
      <c r="AH200" s="213"/>
      <c r="AI200" s="213"/>
      <c r="AJ200" s="213"/>
      <c r="AK200" s="213"/>
      <c r="AL200" s="213"/>
      <c r="AM200" s="214" t="n">
        <v>-999.99</v>
      </c>
      <c r="AN200" s="127"/>
      <c r="AO200" s="127"/>
      <c r="AP200" s="127"/>
      <c r="AQ200" s="127"/>
      <c r="AR200" s="127"/>
      <c r="AS200" s="127"/>
      <c r="AT200" s="127"/>
      <c r="AU200" s="325"/>
      <c r="AV200" s="326"/>
      <c r="AW200" s="326"/>
      <c r="AX200" s="127"/>
      <c r="AY200" s="127"/>
      <c r="AZ200" s="127"/>
      <c r="BA200" s="127"/>
      <c r="BB200" s="127"/>
      <c r="BC200" s="127"/>
      <c r="BD200" s="127"/>
      <c r="BE200" s="325"/>
      <c r="BF200" s="127"/>
      <c r="BG200" s="325"/>
      <c r="BH200" s="127"/>
      <c r="BI200" s="127"/>
      <c r="BJ200" s="127"/>
      <c r="BK200" s="127"/>
      <c r="BL200" s="127"/>
      <c r="BM200" s="127"/>
      <c r="BN200" s="316" t="n">
        <f aca="false">AV200-AV$7</f>
        <v>-402</v>
      </c>
      <c r="BO200" s="314" t="n">
        <f aca="false">AW200-AW$7</f>
        <v>-113</v>
      </c>
      <c r="BP200" s="314" t="n">
        <f aca="false">AX200-AX$7</f>
        <v>-54</v>
      </c>
      <c r="BQ200" s="314" t="n">
        <f aca="false">AY200-AY$7</f>
        <v>-17</v>
      </c>
      <c r="BR200" s="314" t="n">
        <f aca="false">AZ200-AZ$7</f>
        <v>0</v>
      </c>
      <c r="BS200" s="314" t="n">
        <f aca="false">BA200-BA$7</f>
        <v>-1</v>
      </c>
      <c r="BT200" s="314" t="n">
        <f aca="false">BB200-BB$7</f>
        <v>-46</v>
      </c>
      <c r="BU200" s="314" t="n">
        <f aca="false">BC200-BC$7</f>
        <v>-29</v>
      </c>
      <c r="BV200" s="314" t="n">
        <f aca="false">BD200-BD$7</f>
        <v>-14</v>
      </c>
      <c r="BW200" s="318"/>
      <c r="BX200" s="314" t="n">
        <f aca="false">BF200-BF$7</f>
        <v>0</v>
      </c>
      <c r="BY200" s="318"/>
      <c r="BZ200" s="314" t="n">
        <f aca="false">BH200-BH$7</f>
        <v>1</v>
      </c>
      <c r="CA200" s="315" t="n">
        <f aca="false">(BI200-BI$7)*AV200</f>
        <v>-0</v>
      </c>
      <c r="CB200" s="315" t="n">
        <f aca="false">(BJ200-BJ$7)*AV200</f>
        <v>-0</v>
      </c>
      <c r="CC200" s="315" t="n">
        <f aca="false">(BK200-BK$7)*AV200</f>
        <v>-0</v>
      </c>
      <c r="CD200" s="315" t="n">
        <f aca="false">(BL200-BL$7)*AV200</f>
        <v>-0</v>
      </c>
      <c r="CE200" s="315" t="n">
        <f aca="false">(BM200-BM$7)*AV200</f>
        <v>-0</v>
      </c>
      <c r="CF200" s="319" t="n">
        <f aca="false">IF(CF$7=FALSE(),0,BN200/BN$7)</f>
        <v>0</v>
      </c>
      <c r="CG200" s="315" t="n">
        <f aca="false">IF(CG$7=FALSE(),0,BO200/BO$7*CG$8)</f>
        <v>0</v>
      </c>
      <c r="CH200" s="315" t="n">
        <f aca="false">IF(CH$7=FALSE(),0,BP200/BP$7*CH$8)</f>
        <v>0</v>
      </c>
      <c r="CI200" s="315" t="n">
        <f aca="false">IF(CI$7=FALSE(),0,BQ200/BQ$7*CI$8)</f>
        <v>0</v>
      </c>
      <c r="CJ200" s="315" t="n">
        <f aca="false">IF(CJ$7=FALSE(),0,BR200/BR$7*CJ$8)</f>
        <v>0</v>
      </c>
      <c r="CK200" s="315" t="n">
        <f aca="false">IF(CK$7=FALSE(),0,BS200/BS$7*CK$8)</f>
        <v>-0.000310945273631841</v>
      </c>
      <c r="CL200" s="315" t="n">
        <f aca="false">IF(CL$7=FALSE(),0,BT200/BT$7*CL$8)</f>
        <v>-0.00816181689141235</v>
      </c>
      <c r="CM200" s="315" t="n">
        <f aca="false">IF(CM$7=FALSE(),0,BU200/BU$7*CM$8)</f>
        <v>-0.0037785016286645</v>
      </c>
      <c r="CN200" s="315" t="n">
        <f aca="false">IF(CN$7=FALSE(),0,BV200/BV$7*CN$8)</f>
        <v>0</v>
      </c>
      <c r="CO200" s="320"/>
      <c r="CP200" s="315" t="n">
        <f aca="false">IF(CP$7=FALSE(),0,BX200/BX$7*CP$8)</f>
        <v>0</v>
      </c>
      <c r="CQ200" s="320"/>
      <c r="CR200" s="315" t="n">
        <f aca="false">IF(CR$7=FALSE(),0,BZ200/BZ$7*CR$8)</f>
        <v>0</v>
      </c>
      <c r="CS200" s="315" t="n">
        <f aca="false">IF(CS$7=FALSE(),0,CA200/CA$7*CS$8)</f>
        <v>-0</v>
      </c>
      <c r="CT200" s="315" t="n">
        <f aca="false">IF(CT$7=FALSE(),0,CB200/CB$7*CT$8)</f>
        <v>0</v>
      </c>
      <c r="CU200" s="315" t="n">
        <f aca="false">IF(CU$7=FALSE(),0,CC200/CC$7*CU$8)</f>
        <v>0</v>
      </c>
      <c r="CV200" s="315" t="n">
        <f aca="false">IF(CV$7=FALSE(),0,CD200/CD$7*CV$8)</f>
        <v>0</v>
      </c>
      <c r="CW200" s="315" t="n">
        <f aca="false">IF(CW$7=FALSE(),0,CE200/CE$7*CW$8)</f>
        <v>0</v>
      </c>
      <c r="CY200" s="321" t="n">
        <f aca="false">SUM(CF200:CW200)</f>
        <v>-0.0122512637937087</v>
      </c>
      <c r="CZ200" s="315" t="n">
        <f aca="false">CY200-CY$7</f>
        <v>-0.0265510142041775</v>
      </c>
      <c r="DC200" s="109" t="n">
        <f aca="false">IF(OR(AR$26=1,AR$27=1)=TRUE(),MAX(FLOOR(CZ200/CZ$7*AR$39+AP$31,AR$31),AP$31),AV200)</f>
        <v>1</v>
      </c>
      <c r="DJ200" s="109" t="s">
        <v>683</v>
      </c>
      <c r="DK200" s="109" t="s">
        <v>225</v>
      </c>
      <c r="DL200" s="109" t="e">
        <f aca="false">IF(OR(AR$26=1,AR$27=1)=TRUE(),VLOOKUP(DJ200,ValueLookup,3,0),VLOOKUP(DJ200,HittersFilterData,37,0))</f>
        <v>#N/A</v>
      </c>
    </row>
    <row r="201" s="109" customFormat="true" ht="12" hidden="false" customHeight="false" outlineLevel="0" collapsed="false">
      <c r="C201" s="202" t="s">
        <v>973</v>
      </c>
      <c r="D201" s="204" t="s">
        <v>529</v>
      </c>
      <c r="E201" s="204" t="s">
        <v>788</v>
      </c>
      <c r="F201" s="205" t="s">
        <v>147</v>
      </c>
      <c r="G201" s="204" t="n">
        <v>33</v>
      </c>
      <c r="H201" s="206" t="s">
        <v>75</v>
      </c>
      <c r="I201" s="207" t="s">
        <v>1657</v>
      </c>
      <c r="J201" s="208" t="s">
        <v>1674</v>
      </c>
      <c r="K201" s="208" t="n">
        <v>0</v>
      </c>
      <c r="L201" s="209" t="n">
        <v>0</v>
      </c>
      <c r="M201" s="209" t="n">
        <v>0</v>
      </c>
      <c r="N201" s="209" t="n">
        <v>0</v>
      </c>
      <c r="O201" s="209" t="n">
        <v>0</v>
      </c>
      <c r="P201" s="209" t="n">
        <v>67</v>
      </c>
      <c r="Q201" s="209" t="n">
        <v>31</v>
      </c>
      <c r="R201" s="209" t="n">
        <v>2</v>
      </c>
      <c r="S201" s="210" t="n">
        <v>34</v>
      </c>
      <c r="T201" s="211"/>
      <c r="U201" s="212"/>
      <c r="V201" s="212"/>
      <c r="W201" s="212"/>
      <c r="X201" s="212"/>
      <c r="Y201" s="212"/>
      <c r="Z201" s="212"/>
      <c r="AA201" s="212"/>
      <c r="AB201" s="212"/>
      <c r="AC201" s="212"/>
      <c r="AD201" s="212"/>
      <c r="AE201" s="212"/>
      <c r="AF201" s="212"/>
      <c r="AG201" s="212"/>
      <c r="AH201" s="213"/>
      <c r="AI201" s="213"/>
      <c r="AJ201" s="213"/>
      <c r="AK201" s="213"/>
      <c r="AL201" s="213"/>
      <c r="AM201" s="214" t="n">
        <v>-999.99</v>
      </c>
      <c r="AN201" s="127"/>
      <c r="AO201" s="127"/>
      <c r="AP201" s="127"/>
      <c r="AQ201" s="127"/>
      <c r="AR201" s="127"/>
      <c r="AS201" s="127"/>
      <c r="AT201" s="127"/>
      <c r="AU201" s="325"/>
      <c r="AV201" s="326"/>
      <c r="AW201" s="326"/>
      <c r="AX201" s="127"/>
      <c r="AY201" s="127"/>
      <c r="AZ201" s="127"/>
      <c r="BA201" s="127"/>
      <c r="BB201" s="127"/>
      <c r="BC201" s="127"/>
      <c r="BD201" s="127"/>
      <c r="BE201" s="325"/>
      <c r="BF201" s="127"/>
      <c r="BG201" s="325"/>
      <c r="BH201" s="127"/>
      <c r="BI201" s="127"/>
      <c r="BJ201" s="127"/>
      <c r="BK201" s="127"/>
      <c r="BL201" s="127"/>
      <c r="BM201" s="127"/>
      <c r="BN201" s="316" t="n">
        <f aca="false">AV201-AV$7</f>
        <v>-402</v>
      </c>
      <c r="BO201" s="314" t="n">
        <f aca="false">AW201-AW$7</f>
        <v>-113</v>
      </c>
      <c r="BP201" s="314" t="n">
        <f aca="false">AX201-AX$7</f>
        <v>-54</v>
      </c>
      <c r="BQ201" s="314" t="n">
        <f aca="false">AY201-AY$7</f>
        <v>-17</v>
      </c>
      <c r="BR201" s="314" t="n">
        <f aca="false">AZ201-AZ$7</f>
        <v>0</v>
      </c>
      <c r="BS201" s="314" t="n">
        <f aca="false">BA201-BA$7</f>
        <v>-1</v>
      </c>
      <c r="BT201" s="314" t="n">
        <f aca="false">BB201-BB$7</f>
        <v>-46</v>
      </c>
      <c r="BU201" s="314" t="n">
        <f aca="false">BC201-BC$7</f>
        <v>-29</v>
      </c>
      <c r="BV201" s="314" t="n">
        <f aca="false">BD201-BD$7</f>
        <v>-14</v>
      </c>
      <c r="BW201" s="318"/>
      <c r="BX201" s="314" t="n">
        <f aca="false">BF201-BF$7</f>
        <v>0</v>
      </c>
      <c r="BY201" s="318"/>
      <c r="BZ201" s="314" t="n">
        <f aca="false">BH201-BH$7</f>
        <v>1</v>
      </c>
      <c r="CA201" s="315" t="n">
        <f aca="false">(BI201-BI$7)*AV201</f>
        <v>-0</v>
      </c>
      <c r="CB201" s="315" t="n">
        <f aca="false">(BJ201-BJ$7)*AV201</f>
        <v>-0</v>
      </c>
      <c r="CC201" s="315" t="n">
        <f aca="false">(BK201-BK$7)*AV201</f>
        <v>-0</v>
      </c>
      <c r="CD201" s="315" t="n">
        <f aca="false">(BL201-BL$7)*AV201</f>
        <v>-0</v>
      </c>
      <c r="CE201" s="315" t="n">
        <f aca="false">(BM201-BM$7)*AV201</f>
        <v>-0</v>
      </c>
      <c r="CF201" s="319" t="n">
        <f aca="false">IF(CF$7=FALSE(),0,BN201/BN$7)</f>
        <v>0</v>
      </c>
      <c r="CG201" s="315" t="n">
        <f aca="false">IF(CG$7=FALSE(),0,BO201/BO$7*CG$8)</f>
        <v>0</v>
      </c>
      <c r="CH201" s="315" t="n">
        <f aca="false">IF(CH$7=FALSE(),0,BP201/BP$7*CH$8)</f>
        <v>0</v>
      </c>
      <c r="CI201" s="315" t="n">
        <f aca="false">IF(CI$7=FALSE(),0,BQ201/BQ$7*CI$8)</f>
        <v>0</v>
      </c>
      <c r="CJ201" s="315" t="n">
        <f aca="false">IF(CJ$7=FALSE(),0,BR201/BR$7*CJ$8)</f>
        <v>0</v>
      </c>
      <c r="CK201" s="315" t="n">
        <f aca="false">IF(CK$7=FALSE(),0,BS201/BS$7*CK$8)</f>
        <v>-0.000310945273631841</v>
      </c>
      <c r="CL201" s="315" t="n">
        <f aca="false">IF(CL$7=FALSE(),0,BT201/BT$7*CL$8)</f>
        <v>-0.00816181689141235</v>
      </c>
      <c r="CM201" s="315" t="n">
        <f aca="false">IF(CM$7=FALSE(),0,BU201/BU$7*CM$8)</f>
        <v>-0.0037785016286645</v>
      </c>
      <c r="CN201" s="315" t="n">
        <f aca="false">IF(CN$7=FALSE(),0,BV201/BV$7*CN$8)</f>
        <v>0</v>
      </c>
      <c r="CO201" s="320"/>
      <c r="CP201" s="315" t="n">
        <f aca="false">IF(CP$7=FALSE(),0,BX201/BX$7*CP$8)</f>
        <v>0</v>
      </c>
      <c r="CQ201" s="320"/>
      <c r="CR201" s="315" t="n">
        <f aca="false">IF(CR$7=FALSE(),0,BZ201/BZ$7*CR$8)</f>
        <v>0</v>
      </c>
      <c r="CS201" s="315" t="n">
        <f aca="false">IF(CS$7=FALSE(),0,CA201/CA$7*CS$8)</f>
        <v>-0</v>
      </c>
      <c r="CT201" s="315" t="n">
        <f aca="false">IF(CT$7=FALSE(),0,CB201/CB$7*CT$8)</f>
        <v>0</v>
      </c>
      <c r="CU201" s="315" t="n">
        <f aca="false">IF(CU$7=FALSE(),0,CC201/CC$7*CU$8)</f>
        <v>0</v>
      </c>
      <c r="CV201" s="315" t="n">
        <f aca="false">IF(CV$7=FALSE(),0,CD201/CD$7*CV$8)</f>
        <v>0</v>
      </c>
      <c r="CW201" s="315" t="n">
        <f aca="false">IF(CW$7=FALSE(),0,CE201/CE$7*CW$8)</f>
        <v>0</v>
      </c>
      <c r="CY201" s="321" t="n">
        <f aca="false">SUM(CF201:CW201)</f>
        <v>-0.0122512637937087</v>
      </c>
      <c r="CZ201" s="315" t="n">
        <f aca="false">CY201-CY$7</f>
        <v>-0.0265510142041775</v>
      </c>
      <c r="DC201" s="109" t="n">
        <f aca="false">IF(OR(AR$26=1,AR$27=1)=TRUE(),MAX(FLOOR(CZ201/CZ$7*AR$39+AP$31,AR$31),AP$31),AV201)</f>
        <v>1</v>
      </c>
      <c r="DJ201" s="109" t="s">
        <v>690</v>
      </c>
      <c r="DK201" s="109" t="s">
        <v>321</v>
      </c>
      <c r="DL201" s="109" t="e">
        <f aca="false">IF(OR(AR$26=1,AR$27=1)=TRUE(),VLOOKUP(DJ201,ValueLookup,3,0),VLOOKUP(DJ201,HittersFilterData,37,0))</f>
        <v>#N/A</v>
      </c>
    </row>
    <row r="202" s="109" customFormat="true" ht="12" hidden="false" customHeight="false" outlineLevel="0" collapsed="false">
      <c r="C202" s="202" t="s">
        <v>977</v>
      </c>
      <c r="D202" s="204" t="s">
        <v>529</v>
      </c>
      <c r="E202" s="204" t="s">
        <v>788</v>
      </c>
      <c r="F202" s="205" t="s">
        <v>147</v>
      </c>
      <c r="G202" s="204" t="n">
        <v>35</v>
      </c>
      <c r="H202" s="206" t="s">
        <v>75</v>
      </c>
      <c r="I202" s="207" t="s">
        <v>1657</v>
      </c>
      <c r="J202" s="208" t="s">
        <v>1674</v>
      </c>
      <c r="K202" s="208" t="n">
        <v>0</v>
      </c>
      <c r="L202" s="209" t="n">
        <v>0</v>
      </c>
      <c r="M202" s="209" t="n">
        <v>0</v>
      </c>
      <c r="N202" s="209" t="n">
        <v>0</v>
      </c>
      <c r="O202" s="209" t="n">
        <v>0</v>
      </c>
      <c r="P202" s="209" t="n">
        <v>8</v>
      </c>
      <c r="Q202" s="209" t="n">
        <v>1</v>
      </c>
      <c r="R202" s="209" t="n">
        <v>5</v>
      </c>
      <c r="S202" s="210" t="n">
        <v>2</v>
      </c>
      <c r="T202" s="211"/>
      <c r="U202" s="212"/>
      <c r="V202" s="212"/>
      <c r="W202" s="212"/>
      <c r="X202" s="212"/>
      <c r="Y202" s="212"/>
      <c r="Z202" s="212"/>
      <c r="AA202" s="212"/>
      <c r="AB202" s="212"/>
      <c r="AC202" s="212"/>
      <c r="AD202" s="212"/>
      <c r="AE202" s="212"/>
      <c r="AF202" s="212"/>
      <c r="AG202" s="212"/>
      <c r="AH202" s="213"/>
      <c r="AI202" s="213"/>
      <c r="AJ202" s="213"/>
      <c r="AK202" s="213"/>
      <c r="AL202" s="213"/>
      <c r="AM202" s="214" t="n">
        <v>-999.99</v>
      </c>
      <c r="AN202" s="127"/>
      <c r="AO202" s="127"/>
      <c r="AP202" s="127"/>
      <c r="AQ202" s="127"/>
      <c r="AR202" s="127"/>
      <c r="AS202" s="127"/>
      <c r="AT202" s="127"/>
      <c r="AU202" s="325"/>
      <c r="AV202" s="326"/>
      <c r="AW202" s="326"/>
      <c r="AX202" s="127"/>
      <c r="AY202" s="127"/>
      <c r="AZ202" s="127"/>
      <c r="BA202" s="127"/>
      <c r="BB202" s="127"/>
      <c r="BC202" s="127"/>
      <c r="BD202" s="127"/>
      <c r="BE202" s="325"/>
      <c r="BF202" s="127"/>
      <c r="BG202" s="325"/>
      <c r="BH202" s="127"/>
      <c r="BI202" s="127"/>
      <c r="BJ202" s="127"/>
      <c r="BK202" s="127"/>
      <c r="BL202" s="127"/>
      <c r="BM202" s="127"/>
      <c r="BN202" s="316" t="n">
        <f aca="false">AV202-AV$7</f>
        <v>-402</v>
      </c>
      <c r="BO202" s="314" t="n">
        <f aca="false">AW202-AW$7</f>
        <v>-113</v>
      </c>
      <c r="BP202" s="314" t="n">
        <f aca="false">AX202-AX$7</f>
        <v>-54</v>
      </c>
      <c r="BQ202" s="314" t="n">
        <f aca="false">AY202-AY$7</f>
        <v>-17</v>
      </c>
      <c r="BR202" s="314" t="n">
        <f aca="false">AZ202-AZ$7</f>
        <v>0</v>
      </c>
      <c r="BS202" s="314" t="n">
        <f aca="false">BA202-BA$7</f>
        <v>-1</v>
      </c>
      <c r="BT202" s="314" t="n">
        <f aca="false">BB202-BB$7</f>
        <v>-46</v>
      </c>
      <c r="BU202" s="314" t="n">
        <f aca="false">BC202-BC$7</f>
        <v>-29</v>
      </c>
      <c r="BV202" s="314" t="n">
        <f aca="false">BD202-BD$7</f>
        <v>-14</v>
      </c>
      <c r="BW202" s="318"/>
      <c r="BX202" s="314" t="n">
        <f aca="false">BF202-BF$7</f>
        <v>0</v>
      </c>
      <c r="BY202" s="318"/>
      <c r="BZ202" s="314" t="n">
        <f aca="false">BH202-BH$7</f>
        <v>1</v>
      </c>
      <c r="CA202" s="315" t="n">
        <f aca="false">(BI202-BI$7)*AV202</f>
        <v>-0</v>
      </c>
      <c r="CB202" s="315" t="n">
        <f aca="false">(BJ202-BJ$7)*AV202</f>
        <v>-0</v>
      </c>
      <c r="CC202" s="315" t="n">
        <f aca="false">(BK202-BK$7)*AV202</f>
        <v>-0</v>
      </c>
      <c r="CD202" s="315" t="n">
        <f aca="false">(BL202-BL$7)*AV202</f>
        <v>-0</v>
      </c>
      <c r="CE202" s="315" t="n">
        <f aca="false">(BM202-BM$7)*AV202</f>
        <v>-0</v>
      </c>
      <c r="CF202" s="319" t="n">
        <f aca="false">IF(CF$7=FALSE(),0,BN202/BN$7)</f>
        <v>0</v>
      </c>
      <c r="CG202" s="315" t="n">
        <f aca="false">IF(CG$7=FALSE(),0,BO202/BO$7*CG$8)</f>
        <v>0</v>
      </c>
      <c r="CH202" s="315" t="n">
        <f aca="false">IF(CH$7=FALSE(),0,BP202/BP$7*CH$8)</f>
        <v>0</v>
      </c>
      <c r="CI202" s="315" t="n">
        <f aca="false">IF(CI$7=FALSE(),0,BQ202/BQ$7*CI$8)</f>
        <v>0</v>
      </c>
      <c r="CJ202" s="315" t="n">
        <f aca="false">IF(CJ$7=FALSE(),0,BR202/BR$7*CJ$8)</f>
        <v>0</v>
      </c>
      <c r="CK202" s="315" t="n">
        <f aca="false">IF(CK$7=FALSE(),0,BS202/BS$7*CK$8)</f>
        <v>-0.000310945273631841</v>
      </c>
      <c r="CL202" s="315" t="n">
        <f aca="false">IF(CL$7=FALSE(),0,BT202/BT$7*CL$8)</f>
        <v>-0.00816181689141235</v>
      </c>
      <c r="CM202" s="315" t="n">
        <f aca="false">IF(CM$7=FALSE(),0,BU202/BU$7*CM$8)</f>
        <v>-0.0037785016286645</v>
      </c>
      <c r="CN202" s="315" t="n">
        <f aca="false">IF(CN$7=FALSE(),0,BV202/BV$7*CN$8)</f>
        <v>0</v>
      </c>
      <c r="CO202" s="320"/>
      <c r="CP202" s="315" t="n">
        <f aca="false">IF(CP$7=FALSE(),0,BX202/BX$7*CP$8)</f>
        <v>0</v>
      </c>
      <c r="CQ202" s="320"/>
      <c r="CR202" s="315" t="n">
        <f aca="false">IF(CR$7=FALSE(),0,BZ202/BZ$7*CR$8)</f>
        <v>0</v>
      </c>
      <c r="CS202" s="315" t="n">
        <f aca="false">IF(CS$7=FALSE(),0,CA202/CA$7*CS$8)</f>
        <v>-0</v>
      </c>
      <c r="CT202" s="315" t="n">
        <f aca="false">IF(CT$7=FALSE(),0,CB202/CB$7*CT$8)</f>
        <v>0</v>
      </c>
      <c r="CU202" s="315" t="n">
        <f aca="false">IF(CU$7=FALSE(),0,CC202/CC$7*CU$8)</f>
        <v>0</v>
      </c>
      <c r="CV202" s="315" t="n">
        <f aca="false">IF(CV$7=FALSE(),0,CD202/CD$7*CV$8)</f>
        <v>0</v>
      </c>
      <c r="CW202" s="315" t="n">
        <f aca="false">IF(CW$7=FALSE(),0,CE202/CE$7*CW$8)</f>
        <v>0</v>
      </c>
      <c r="CY202" s="321" t="n">
        <f aca="false">SUM(CF202:CW202)</f>
        <v>-0.0122512637937087</v>
      </c>
      <c r="CZ202" s="315" t="n">
        <f aca="false">CY202-CY$7</f>
        <v>-0.0265510142041775</v>
      </c>
      <c r="DC202" s="109" t="n">
        <f aca="false">IF(OR(AR$26=1,AR$27=1)=TRUE(),MAX(FLOOR(CZ202/CZ$7*AR$39+AP$31,AR$31),AP$31),AV202)</f>
        <v>1</v>
      </c>
      <c r="DJ202" s="109" t="s">
        <v>697</v>
      </c>
      <c r="DK202" s="109" t="s">
        <v>207</v>
      </c>
      <c r="DL202" s="109" t="e">
        <f aca="false">IF(OR(AR$26=1,AR$27=1)=TRUE(),VLOOKUP(DJ202,ValueLookup,3,0),VLOOKUP(DJ202,HittersFilterData,37,0))</f>
        <v>#N/A</v>
      </c>
    </row>
    <row r="203" s="109" customFormat="true" ht="12" hidden="false" customHeight="false" outlineLevel="0" collapsed="false">
      <c r="C203" s="202" t="s">
        <v>978</v>
      </c>
      <c r="D203" s="204" t="s">
        <v>201</v>
      </c>
      <c r="E203" s="204" t="s">
        <v>782</v>
      </c>
      <c r="F203" s="205" t="s">
        <v>147</v>
      </c>
      <c r="G203" s="204" t="n">
        <v>36</v>
      </c>
      <c r="H203" s="206"/>
      <c r="I203" s="207" t="s">
        <v>1657</v>
      </c>
      <c r="J203" s="208" t="s">
        <v>1674</v>
      </c>
      <c r="K203" s="208" t="n">
        <v>0</v>
      </c>
      <c r="L203" s="209" t="n">
        <v>0</v>
      </c>
      <c r="M203" s="209" t="n">
        <v>0</v>
      </c>
      <c r="N203" s="209" t="n">
        <v>0</v>
      </c>
      <c r="O203" s="209" t="n">
        <v>0</v>
      </c>
      <c r="P203" s="209" t="n">
        <v>15</v>
      </c>
      <c r="Q203" s="209" t="n">
        <v>7</v>
      </c>
      <c r="R203" s="209" t="n">
        <v>6</v>
      </c>
      <c r="S203" s="210" t="n">
        <v>2</v>
      </c>
      <c r="T203" s="211"/>
      <c r="U203" s="212"/>
      <c r="V203" s="212"/>
      <c r="W203" s="212"/>
      <c r="X203" s="212"/>
      <c r="Y203" s="212"/>
      <c r="Z203" s="212"/>
      <c r="AA203" s="212"/>
      <c r="AB203" s="212"/>
      <c r="AC203" s="212"/>
      <c r="AD203" s="212"/>
      <c r="AE203" s="212"/>
      <c r="AF203" s="212"/>
      <c r="AG203" s="212"/>
      <c r="AH203" s="213"/>
      <c r="AI203" s="213"/>
      <c r="AJ203" s="213"/>
      <c r="AK203" s="213"/>
      <c r="AL203" s="213"/>
      <c r="AM203" s="214" t="n">
        <v>-999.99</v>
      </c>
      <c r="AN203" s="127"/>
      <c r="AO203" s="127"/>
      <c r="AP203" s="127"/>
      <c r="AQ203" s="127"/>
      <c r="AR203" s="127"/>
      <c r="AS203" s="127"/>
      <c r="AT203" s="127"/>
      <c r="AU203" s="325"/>
      <c r="AV203" s="326"/>
      <c r="AW203" s="326"/>
      <c r="AX203" s="127"/>
      <c r="AY203" s="127"/>
      <c r="AZ203" s="127"/>
      <c r="BA203" s="127"/>
      <c r="BB203" s="127"/>
      <c r="BC203" s="127"/>
      <c r="BD203" s="127"/>
      <c r="BE203" s="325"/>
      <c r="BF203" s="127"/>
      <c r="BG203" s="325"/>
      <c r="BH203" s="127"/>
      <c r="BI203" s="127"/>
      <c r="BJ203" s="127"/>
      <c r="BK203" s="127"/>
      <c r="BL203" s="127"/>
      <c r="BM203" s="127"/>
      <c r="BN203" s="316" t="n">
        <f aca="false">AV203-AV$7</f>
        <v>-402</v>
      </c>
      <c r="BO203" s="314" t="n">
        <f aca="false">AW203-AW$7</f>
        <v>-113</v>
      </c>
      <c r="BP203" s="314" t="n">
        <f aca="false">AX203-AX$7</f>
        <v>-54</v>
      </c>
      <c r="BQ203" s="314" t="n">
        <f aca="false">AY203-AY$7</f>
        <v>-17</v>
      </c>
      <c r="BR203" s="314" t="n">
        <f aca="false">AZ203-AZ$7</f>
        <v>0</v>
      </c>
      <c r="BS203" s="314" t="n">
        <f aca="false">BA203-BA$7</f>
        <v>-1</v>
      </c>
      <c r="BT203" s="314" t="n">
        <f aca="false">BB203-BB$7</f>
        <v>-46</v>
      </c>
      <c r="BU203" s="314" t="n">
        <f aca="false">BC203-BC$7</f>
        <v>-29</v>
      </c>
      <c r="BV203" s="314" t="n">
        <f aca="false">BD203-BD$7</f>
        <v>-14</v>
      </c>
      <c r="BW203" s="318"/>
      <c r="BX203" s="314" t="n">
        <f aca="false">BF203-BF$7</f>
        <v>0</v>
      </c>
      <c r="BY203" s="318"/>
      <c r="BZ203" s="314" t="n">
        <f aca="false">BH203-BH$7</f>
        <v>1</v>
      </c>
      <c r="CA203" s="315" t="n">
        <f aca="false">(BI203-BI$7)*AV203</f>
        <v>-0</v>
      </c>
      <c r="CB203" s="315" t="n">
        <f aca="false">(BJ203-BJ$7)*AV203</f>
        <v>-0</v>
      </c>
      <c r="CC203" s="315" t="n">
        <f aca="false">(BK203-BK$7)*AV203</f>
        <v>-0</v>
      </c>
      <c r="CD203" s="315" t="n">
        <f aca="false">(BL203-BL$7)*AV203</f>
        <v>-0</v>
      </c>
      <c r="CE203" s="315" t="n">
        <f aca="false">(BM203-BM$7)*AV203</f>
        <v>-0</v>
      </c>
      <c r="CF203" s="319" t="n">
        <f aca="false">IF(CF$7=FALSE(),0,BN203/BN$7)</f>
        <v>0</v>
      </c>
      <c r="CG203" s="315" t="n">
        <f aca="false">IF(CG$7=FALSE(),0,BO203/BO$7*CG$8)</f>
        <v>0</v>
      </c>
      <c r="CH203" s="315" t="n">
        <f aca="false">IF(CH$7=FALSE(),0,BP203/BP$7*CH$8)</f>
        <v>0</v>
      </c>
      <c r="CI203" s="315" t="n">
        <f aca="false">IF(CI$7=FALSE(),0,BQ203/BQ$7*CI$8)</f>
        <v>0</v>
      </c>
      <c r="CJ203" s="315" t="n">
        <f aca="false">IF(CJ$7=FALSE(),0,BR203/BR$7*CJ$8)</f>
        <v>0</v>
      </c>
      <c r="CK203" s="315" t="n">
        <f aca="false">IF(CK$7=FALSE(),0,BS203/BS$7*CK$8)</f>
        <v>-0.000310945273631841</v>
      </c>
      <c r="CL203" s="315" t="n">
        <f aca="false">IF(CL$7=FALSE(),0,BT203/BT$7*CL$8)</f>
        <v>-0.00816181689141235</v>
      </c>
      <c r="CM203" s="315" t="n">
        <f aca="false">IF(CM$7=FALSE(),0,BU203/BU$7*CM$8)</f>
        <v>-0.0037785016286645</v>
      </c>
      <c r="CN203" s="315" t="n">
        <f aca="false">IF(CN$7=FALSE(),0,BV203/BV$7*CN$8)</f>
        <v>0</v>
      </c>
      <c r="CO203" s="320"/>
      <c r="CP203" s="315" t="n">
        <f aca="false">IF(CP$7=FALSE(),0,BX203/BX$7*CP$8)</f>
        <v>0</v>
      </c>
      <c r="CQ203" s="320"/>
      <c r="CR203" s="315" t="n">
        <f aca="false">IF(CR$7=FALSE(),0,BZ203/BZ$7*CR$8)</f>
        <v>0</v>
      </c>
      <c r="CS203" s="315" t="n">
        <f aca="false">IF(CS$7=FALSE(),0,CA203/CA$7*CS$8)</f>
        <v>-0</v>
      </c>
      <c r="CT203" s="315" t="n">
        <f aca="false">IF(CT$7=FALSE(),0,CB203/CB$7*CT$8)</f>
        <v>0</v>
      </c>
      <c r="CU203" s="315" t="n">
        <f aca="false">IF(CU$7=FALSE(),0,CC203/CC$7*CU$8)</f>
        <v>0</v>
      </c>
      <c r="CV203" s="315" t="n">
        <f aca="false">IF(CV$7=FALSE(),0,CD203/CD$7*CV$8)</f>
        <v>0</v>
      </c>
      <c r="CW203" s="315" t="n">
        <f aca="false">IF(CW$7=FALSE(),0,CE203/CE$7*CW$8)</f>
        <v>0</v>
      </c>
      <c r="CY203" s="321" t="n">
        <f aca="false">SUM(CF203:CW203)</f>
        <v>-0.0122512637937087</v>
      </c>
      <c r="CZ203" s="315" t="n">
        <f aca="false">CY203-CY$7</f>
        <v>-0.0265510142041775</v>
      </c>
      <c r="DC203" s="109" t="n">
        <f aca="false">IF(OR(AR$26=1,AR$27=1)=TRUE(),MAX(FLOOR(CZ203/CZ$7*AR$39+AP$31,AR$31),AP$31),AV203)</f>
        <v>1</v>
      </c>
      <c r="DJ203" s="109" t="s">
        <v>704</v>
      </c>
      <c r="DK203" s="109" t="s">
        <v>282</v>
      </c>
      <c r="DL203" s="109" t="e">
        <f aca="false">IF(OR(AR$26=1,AR$27=1)=TRUE(),VLOOKUP(DJ203,ValueLookup,3,0),VLOOKUP(DJ203,HittersFilterData,37,0))</f>
        <v>#N/A</v>
      </c>
    </row>
    <row r="204" s="109" customFormat="true" ht="12" hidden="false" customHeight="false" outlineLevel="0" collapsed="false">
      <c r="C204" s="202" t="s">
        <v>984</v>
      </c>
      <c r="D204" s="204" t="s">
        <v>529</v>
      </c>
      <c r="E204" s="204" t="s">
        <v>788</v>
      </c>
      <c r="F204" s="205" t="s">
        <v>147</v>
      </c>
      <c r="G204" s="204" t="n">
        <v>33</v>
      </c>
      <c r="H204" s="206" t="s">
        <v>84</v>
      </c>
      <c r="I204" s="207" t="s">
        <v>1657</v>
      </c>
      <c r="J204" s="208" t="s">
        <v>1674</v>
      </c>
      <c r="K204" s="208" t="n">
        <v>0</v>
      </c>
      <c r="L204" s="209" t="n">
        <v>11</v>
      </c>
      <c r="M204" s="209" t="n">
        <v>6</v>
      </c>
      <c r="N204" s="209" t="n">
        <v>16</v>
      </c>
      <c r="O204" s="209" t="n">
        <v>0</v>
      </c>
      <c r="P204" s="209" t="n">
        <v>26</v>
      </c>
      <c r="Q204" s="209" t="n">
        <v>2</v>
      </c>
      <c r="R204" s="209" t="n">
        <v>22</v>
      </c>
      <c r="S204" s="210" t="n">
        <v>2</v>
      </c>
      <c r="T204" s="211"/>
      <c r="U204" s="212"/>
      <c r="V204" s="212"/>
      <c r="W204" s="212"/>
      <c r="X204" s="212"/>
      <c r="Y204" s="212"/>
      <c r="Z204" s="212"/>
      <c r="AA204" s="212"/>
      <c r="AB204" s="212"/>
      <c r="AC204" s="212"/>
      <c r="AD204" s="212"/>
      <c r="AE204" s="212"/>
      <c r="AF204" s="212"/>
      <c r="AG204" s="212"/>
      <c r="AH204" s="213"/>
      <c r="AI204" s="213"/>
      <c r="AJ204" s="213"/>
      <c r="AK204" s="213"/>
      <c r="AL204" s="213"/>
      <c r="AM204" s="214" t="n">
        <v>-999.99</v>
      </c>
      <c r="AN204" s="127"/>
      <c r="AO204" s="127"/>
      <c r="AP204" s="127"/>
      <c r="AQ204" s="127"/>
      <c r="AR204" s="127"/>
      <c r="AS204" s="127"/>
      <c r="AT204" s="127"/>
      <c r="AU204" s="325"/>
      <c r="AV204" s="326"/>
      <c r="AW204" s="326"/>
      <c r="AX204" s="127"/>
      <c r="AY204" s="127"/>
      <c r="AZ204" s="127"/>
      <c r="BA204" s="127"/>
      <c r="BB204" s="127"/>
      <c r="BC204" s="127"/>
      <c r="BD204" s="127"/>
      <c r="BE204" s="325"/>
      <c r="BF204" s="127"/>
      <c r="BG204" s="325"/>
      <c r="BH204" s="127"/>
      <c r="BI204" s="127"/>
      <c r="BJ204" s="127"/>
      <c r="BK204" s="127"/>
      <c r="BL204" s="127"/>
      <c r="BM204" s="127"/>
      <c r="BN204" s="316" t="n">
        <f aca="false">AV204-AV$7</f>
        <v>-402</v>
      </c>
      <c r="BO204" s="314" t="n">
        <f aca="false">AW204-AW$7</f>
        <v>-113</v>
      </c>
      <c r="BP204" s="314" t="n">
        <f aca="false">AX204-AX$7</f>
        <v>-54</v>
      </c>
      <c r="BQ204" s="314" t="n">
        <f aca="false">AY204-AY$7</f>
        <v>-17</v>
      </c>
      <c r="BR204" s="314" t="n">
        <f aca="false">AZ204-AZ$7</f>
        <v>0</v>
      </c>
      <c r="BS204" s="314" t="n">
        <f aca="false">BA204-BA$7</f>
        <v>-1</v>
      </c>
      <c r="BT204" s="314" t="n">
        <f aca="false">BB204-BB$7</f>
        <v>-46</v>
      </c>
      <c r="BU204" s="314" t="n">
        <f aca="false">BC204-BC$7</f>
        <v>-29</v>
      </c>
      <c r="BV204" s="314" t="n">
        <f aca="false">BD204-BD$7</f>
        <v>-14</v>
      </c>
      <c r="BW204" s="318"/>
      <c r="BX204" s="314" t="n">
        <f aca="false">BF204-BF$7</f>
        <v>0</v>
      </c>
      <c r="BY204" s="318"/>
      <c r="BZ204" s="314" t="n">
        <f aca="false">BH204-BH$7</f>
        <v>1</v>
      </c>
      <c r="CA204" s="315" t="n">
        <f aca="false">(BI204-BI$7)*AV204</f>
        <v>-0</v>
      </c>
      <c r="CB204" s="315" t="n">
        <f aca="false">(BJ204-BJ$7)*AV204</f>
        <v>-0</v>
      </c>
      <c r="CC204" s="315" t="n">
        <f aca="false">(BK204-BK$7)*AV204</f>
        <v>-0</v>
      </c>
      <c r="CD204" s="315" t="n">
        <f aca="false">(BL204-BL$7)*AV204</f>
        <v>-0</v>
      </c>
      <c r="CE204" s="315" t="n">
        <f aca="false">(BM204-BM$7)*AV204</f>
        <v>-0</v>
      </c>
      <c r="CF204" s="319" t="n">
        <f aca="false">IF(CF$7=FALSE(),0,BN204/BN$7)</f>
        <v>0</v>
      </c>
      <c r="CG204" s="315" t="n">
        <f aca="false">IF(CG$7=FALSE(),0,BO204/BO$7*CG$8)</f>
        <v>0</v>
      </c>
      <c r="CH204" s="315" t="n">
        <f aca="false">IF(CH$7=FALSE(),0,BP204/BP$7*CH$8)</f>
        <v>0</v>
      </c>
      <c r="CI204" s="315" t="n">
        <f aca="false">IF(CI$7=FALSE(),0,BQ204/BQ$7*CI$8)</f>
        <v>0</v>
      </c>
      <c r="CJ204" s="315" t="n">
        <f aca="false">IF(CJ$7=FALSE(),0,BR204/BR$7*CJ$8)</f>
        <v>0</v>
      </c>
      <c r="CK204" s="315" t="n">
        <f aca="false">IF(CK$7=FALSE(),0,BS204/BS$7*CK$8)</f>
        <v>-0.000310945273631841</v>
      </c>
      <c r="CL204" s="315" t="n">
        <f aca="false">IF(CL$7=FALSE(),0,BT204/BT$7*CL$8)</f>
        <v>-0.00816181689141235</v>
      </c>
      <c r="CM204" s="315" t="n">
        <f aca="false">IF(CM$7=FALSE(),0,BU204/BU$7*CM$8)</f>
        <v>-0.0037785016286645</v>
      </c>
      <c r="CN204" s="315" t="n">
        <f aca="false">IF(CN$7=FALSE(),0,BV204/BV$7*CN$8)</f>
        <v>0</v>
      </c>
      <c r="CO204" s="320"/>
      <c r="CP204" s="315" t="n">
        <f aca="false">IF(CP$7=FALSE(),0,BX204/BX$7*CP$8)</f>
        <v>0</v>
      </c>
      <c r="CQ204" s="320"/>
      <c r="CR204" s="315" t="n">
        <f aca="false">IF(CR$7=FALSE(),0,BZ204/BZ$7*CR$8)</f>
        <v>0</v>
      </c>
      <c r="CS204" s="315" t="n">
        <f aca="false">IF(CS$7=FALSE(),0,CA204/CA$7*CS$8)</f>
        <v>-0</v>
      </c>
      <c r="CT204" s="315" t="n">
        <f aca="false">IF(CT$7=FALSE(),0,CB204/CB$7*CT$8)</f>
        <v>0</v>
      </c>
      <c r="CU204" s="315" t="n">
        <f aca="false">IF(CU$7=FALSE(),0,CC204/CC$7*CU$8)</f>
        <v>0</v>
      </c>
      <c r="CV204" s="315" t="n">
        <f aca="false">IF(CV$7=FALSE(),0,CD204/CD$7*CV$8)</f>
        <v>0</v>
      </c>
      <c r="CW204" s="315" t="n">
        <f aca="false">IF(CW$7=FALSE(),0,CE204/CE$7*CW$8)</f>
        <v>0</v>
      </c>
      <c r="CY204" s="321" t="n">
        <f aca="false">SUM(CF204:CW204)</f>
        <v>-0.0122512637937087</v>
      </c>
      <c r="CZ204" s="315" t="n">
        <f aca="false">CY204-CY$7</f>
        <v>-0.0265510142041775</v>
      </c>
      <c r="DC204" s="109" t="n">
        <f aca="false">IF(OR(AR$26=1,AR$27=1)=TRUE(),MAX(FLOOR(CZ204/CZ$7*AR$39+AP$31,AR$31),AP$31),AV204)</f>
        <v>1</v>
      </c>
      <c r="DJ204" s="109" t="s">
        <v>711</v>
      </c>
      <c r="DK204" s="109" t="s">
        <v>225</v>
      </c>
      <c r="DL204" s="109" t="e">
        <f aca="false">IF(OR(AR$26=1,AR$27=1)=TRUE(),VLOOKUP(DJ204,ValueLookup,3,0),VLOOKUP(DJ204,HittersFilterData,37,0))</f>
        <v>#N/A</v>
      </c>
    </row>
    <row r="205" s="109" customFormat="true" ht="12" hidden="false" customHeight="false" outlineLevel="0" collapsed="false">
      <c r="C205" s="202" t="s">
        <v>985</v>
      </c>
      <c r="D205" s="204" t="s">
        <v>225</v>
      </c>
      <c r="E205" s="204" t="s">
        <v>782</v>
      </c>
      <c r="F205" s="205" t="s">
        <v>147</v>
      </c>
      <c r="G205" s="204" t="n">
        <v>33</v>
      </c>
      <c r="H205" s="206" t="s">
        <v>75</v>
      </c>
      <c r="I205" s="207" t="s">
        <v>1657</v>
      </c>
      <c r="J205" s="208" t="s">
        <v>1674</v>
      </c>
      <c r="K205" s="208" t="n">
        <v>0</v>
      </c>
      <c r="L205" s="209" t="n">
        <v>0</v>
      </c>
      <c r="M205" s="209" t="n">
        <v>0</v>
      </c>
      <c r="N205" s="209" t="n">
        <v>0</v>
      </c>
      <c r="O205" s="209" t="n">
        <v>0</v>
      </c>
      <c r="P205" s="209" t="n">
        <v>14</v>
      </c>
      <c r="Q205" s="209" t="n">
        <v>9</v>
      </c>
      <c r="R205" s="209" t="n">
        <v>0</v>
      </c>
      <c r="S205" s="210" t="n">
        <v>5</v>
      </c>
      <c r="T205" s="211"/>
      <c r="U205" s="212"/>
      <c r="V205" s="212"/>
      <c r="W205" s="212"/>
      <c r="X205" s="212"/>
      <c r="Y205" s="212"/>
      <c r="Z205" s="212"/>
      <c r="AA205" s="212"/>
      <c r="AB205" s="212"/>
      <c r="AC205" s="212"/>
      <c r="AD205" s="212"/>
      <c r="AE205" s="212"/>
      <c r="AF205" s="212"/>
      <c r="AG205" s="212"/>
      <c r="AH205" s="213"/>
      <c r="AI205" s="213"/>
      <c r="AJ205" s="213"/>
      <c r="AK205" s="213"/>
      <c r="AL205" s="213"/>
      <c r="AM205" s="214" t="n">
        <v>-999.99</v>
      </c>
      <c r="AN205" s="127"/>
      <c r="AO205" s="127"/>
      <c r="AP205" s="127"/>
      <c r="AQ205" s="127"/>
      <c r="AR205" s="127"/>
      <c r="AS205" s="127"/>
      <c r="AT205" s="127"/>
      <c r="AU205" s="325"/>
      <c r="AV205" s="326"/>
      <c r="AW205" s="326"/>
      <c r="AX205" s="127"/>
      <c r="AY205" s="127"/>
      <c r="AZ205" s="127"/>
      <c r="BA205" s="127"/>
      <c r="BB205" s="127"/>
      <c r="BC205" s="127"/>
      <c r="BD205" s="127"/>
      <c r="BE205" s="325"/>
      <c r="BF205" s="127"/>
      <c r="BG205" s="325"/>
      <c r="BH205" s="127"/>
      <c r="BI205" s="127"/>
      <c r="BJ205" s="127"/>
      <c r="BK205" s="127"/>
      <c r="BL205" s="127"/>
      <c r="BM205" s="127"/>
      <c r="BN205" s="316" t="n">
        <f aca="false">AV205-AV$7</f>
        <v>-402</v>
      </c>
      <c r="BO205" s="314" t="n">
        <f aca="false">AW205-AW$7</f>
        <v>-113</v>
      </c>
      <c r="BP205" s="314" t="n">
        <f aca="false">AX205-AX$7</f>
        <v>-54</v>
      </c>
      <c r="BQ205" s="314" t="n">
        <f aca="false">AY205-AY$7</f>
        <v>-17</v>
      </c>
      <c r="BR205" s="314" t="n">
        <f aca="false">AZ205-AZ$7</f>
        <v>0</v>
      </c>
      <c r="BS205" s="314" t="n">
        <f aca="false">BA205-BA$7</f>
        <v>-1</v>
      </c>
      <c r="BT205" s="314" t="n">
        <f aca="false">BB205-BB$7</f>
        <v>-46</v>
      </c>
      <c r="BU205" s="314" t="n">
        <f aca="false">BC205-BC$7</f>
        <v>-29</v>
      </c>
      <c r="BV205" s="314" t="n">
        <f aca="false">BD205-BD$7</f>
        <v>-14</v>
      </c>
      <c r="BW205" s="318"/>
      <c r="BX205" s="314" t="n">
        <f aca="false">BF205-BF$7</f>
        <v>0</v>
      </c>
      <c r="BY205" s="318"/>
      <c r="BZ205" s="314" t="n">
        <f aca="false">BH205-BH$7</f>
        <v>1</v>
      </c>
      <c r="CA205" s="315" t="n">
        <f aca="false">(BI205-BI$7)*AV205</f>
        <v>-0</v>
      </c>
      <c r="CB205" s="315" t="n">
        <f aca="false">(BJ205-BJ$7)*AV205</f>
        <v>-0</v>
      </c>
      <c r="CC205" s="315" t="n">
        <f aca="false">(BK205-BK$7)*AV205</f>
        <v>-0</v>
      </c>
      <c r="CD205" s="315" t="n">
        <f aca="false">(BL205-BL$7)*AV205</f>
        <v>-0</v>
      </c>
      <c r="CE205" s="315" t="n">
        <f aca="false">(BM205-BM$7)*AV205</f>
        <v>-0</v>
      </c>
      <c r="CF205" s="319" t="n">
        <f aca="false">IF(CF$7=FALSE(),0,BN205/BN$7)</f>
        <v>0</v>
      </c>
      <c r="CG205" s="315" t="n">
        <f aca="false">IF(CG$7=FALSE(),0,BO205/BO$7*CG$8)</f>
        <v>0</v>
      </c>
      <c r="CH205" s="315" t="n">
        <f aca="false">IF(CH$7=FALSE(),0,BP205/BP$7*CH$8)</f>
        <v>0</v>
      </c>
      <c r="CI205" s="315" t="n">
        <f aca="false">IF(CI$7=FALSE(),0,BQ205/BQ$7*CI$8)</f>
        <v>0</v>
      </c>
      <c r="CJ205" s="315" t="n">
        <f aca="false">IF(CJ$7=FALSE(),0,BR205/BR$7*CJ$8)</f>
        <v>0</v>
      </c>
      <c r="CK205" s="315" t="n">
        <f aca="false">IF(CK$7=FALSE(),0,BS205/BS$7*CK$8)</f>
        <v>-0.000310945273631841</v>
      </c>
      <c r="CL205" s="315" t="n">
        <f aca="false">IF(CL$7=FALSE(),0,BT205/BT$7*CL$8)</f>
        <v>-0.00816181689141235</v>
      </c>
      <c r="CM205" s="315" t="n">
        <f aca="false">IF(CM$7=FALSE(),0,BU205/BU$7*CM$8)</f>
        <v>-0.0037785016286645</v>
      </c>
      <c r="CN205" s="315" t="n">
        <f aca="false">IF(CN$7=FALSE(),0,BV205/BV$7*CN$8)</f>
        <v>0</v>
      </c>
      <c r="CO205" s="320"/>
      <c r="CP205" s="315" t="n">
        <f aca="false">IF(CP$7=FALSE(),0,BX205/BX$7*CP$8)</f>
        <v>0</v>
      </c>
      <c r="CQ205" s="320"/>
      <c r="CR205" s="315" t="n">
        <f aca="false">IF(CR$7=FALSE(),0,BZ205/BZ$7*CR$8)</f>
        <v>0</v>
      </c>
      <c r="CS205" s="315" t="n">
        <f aca="false">IF(CS$7=FALSE(),0,CA205/CA$7*CS$8)</f>
        <v>-0</v>
      </c>
      <c r="CT205" s="315" t="n">
        <f aca="false">IF(CT$7=FALSE(),0,CB205/CB$7*CT$8)</f>
        <v>0</v>
      </c>
      <c r="CU205" s="315" t="n">
        <f aca="false">IF(CU$7=FALSE(),0,CC205/CC$7*CU$8)</f>
        <v>0</v>
      </c>
      <c r="CV205" s="315" t="n">
        <f aca="false">IF(CV$7=FALSE(),0,CD205/CD$7*CV$8)</f>
        <v>0</v>
      </c>
      <c r="CW205" s="315" t="n">
        <f aca="false">IF(CW$7=FALSE(),0,CE205/CE$7*CW$8)</f>
        <v>0</v>
      </c>
      <c r="CY205" s="321" t="n">
        <f aca="false">SUM(CF205:CW205)</f>
        <v>-0.0122512637937087</v>
      </c>
      <c r="CZ205" s="315" t="n">
        <f aca="false">CY205-CY$7</f>
        <v>-0.0265510142041775</v>
      </c>
      <c r="DC205" s="109" t="n">
        <f aca="false">IF(OR(AR$26=1,AR$27=1)=TRUE(),MAX(FLOOR(CZ205/CZ$7*AR$39+AP$31,AR$31),AP$31),AV205)</f>
        <v>1</v>
      </c>
      <c r="DJ205" s="109" t="s">
        <v>718</v>
      </c>
      <c r="DK205" s="109" t="s">
        <v>276</v>
      </c>
      <c r="DL205" s="109" t="e">
        <f aca="false">IF(OR(AR$26=1,AR$27=1)=TRUE(),VLOOKUP(DJ205,ValueLookup,3,0),VLOOKUP(DJ205,HittersFilterData,37,0))</f>
        <v>#N/A</v>
      </c>
    </row>
    <row r="206" s="109" customFormat="true" ht="12" hidden="false" customHeight="false" outlineLevel="0" collapsed="false">
      <c r="C206" s="202" t="s">
        <v>986</v>
      </c>
      <c r="D206" s="204" t="s">
        <v>222</v>
      </c>
      <c r="E206" s="204" t="s">
        <v>782</v>
      </c>
      <c r="F206" s="205" t="s">
        <v>147</v>
      </c>
      <c r="G206" s="204" t="n">
        <v>33</v>
      </c>
      <c r="H206" s="206"/>
      <c r="I206" s="207" t="s">
        <v>1657</v>
      </c>
      <c r="J206" s="208" t="s">
        <v>1674</v>
      </c>
      <c r="K206" s="208" t="n">
        <v>0</v>
      </c>
      <c r="L206" s="209" t="n">
        <v>0</v>
      </c>
      <c r="M206" s="209" t="n">
        <v>0</v>
      </c>
      <c r="N206" s="209" t="n">
        <v>0</v>
      </c>
      <c r="O206" s="209" t="n">
        <v>0</v>
      </c>
      <c r="P206" s="209" t="n">
        <v>24</v>
      </c>
      <c r="Q206" s="209" t="n">
        <v>3</v>
      </c>
      <c r="R206" s="209" t="n">
        <v>10</v>
      </c>
      <c r="S206" s="210" t="n">
        <v>11</v>
      </c>
      <c r="T206" s="211"/>
      <c r="U206" s="212"/>
      <c r="V206" s="212"/>
      <c r="W206" s="212"/>
      <c r="X206" s="212"/>
      <c r="Y206" s="212"/>
      <c r="Z206" s="212"/>
      <c r="AA206" s="212"/>
      <c r="AB206" s="212"/>
      <c r="AC206" s="212"/>
      <c r="AD206" s="212"/>
      <c r="AE206" s="212"/>
      <c r="AF206" s="212"/>
      <c r="AG206" s="212"/>
      <c r="AH206" s="213"/>
      <c r="AI206" s="213"/>
      <c r="AJ206" s="213"/>
      <c r="AK206" s="213"/>
      <c r="AL206" s="213"/>
      <c r="AM206" s="214" t="n">
        <v>-999.99</v>
      </c>
      <c r="AN206" s="127"/>
      <c r="AO206" s="127"/>
      <c r="AP206" s="127"/>
      <c r="AQ206" s="127"/>
      <c r="AR206" s="127"/>
      <c r="AS206" s="127"/>
      <c r="AT206" s="127"/>
      <c r="AU206" s="325"/>
      <c r="AV206" s="326"/>
      <c r="AW206" s="326"/>
      <c r="AX206" s="127"/>
      <c r="AY206" s="127"/>
      <c r="AZ206" s="127"/>
      <c r="BA206" s="127"/>
      <c r="BB206" s="127"/>
      <c r="BC206" s="127"/>
      <c r="BD206" s="127"/>
      <c r="BE206" s="325"/>
      <c r="BF206" s="127"/>
      <c r="BG206" s="325"/>
      <c r="BH206" s="127"/>
      <c r="BI206" s="127"/>
      <c r="BJ206" s="127"/>
      <c r="BK206" s="127"/>
      <c r="BL206" s="127"/>
      <c r="BM206" s="127"/>
      <c r="BN206" s="316" t="n">
        <f aca="false">AV206-AV$7</f>
        <v>-402</v>
      </c>
      <c r="BO206" s="314" t="n">
        <f aca="false">AW206-AW$7</f>
        <v>-113</v>
      </c>
      <c r="BP206" s="314" t="n">
        <f aca="false">AX206-AX$7</f>
        <v>-54</v>
      </c>
      <c r="BQ206" s="314" t="n">
        <f aca="false">AY206-AY$7</f>
        <v>-17</v>
      </c>
      <c r="BR206" s="314" t="n">
        <f aca="false">AZ206-AZ$7</f>
        <v>0</v>
      </c>
      <c r="BS206" s="314" t="n">
        <f aca="false">BA206-BA$7</f>
        <v>-1</v>
      </c>
      <c r="BT206" s="314" t="n">
        <f aca="false">BB206-BB$7</f>
        <v>-46</v>
      </c>
      <c r="BU206" s="314" t="n">
        <f aca="false">BC206-BC$7</f>
        <v>-29</v>
      </c>
      <c r="BV206" s="314" t="n">
        <f aca="false">BD206-BD$7</f>
        <v>-14</v>
      </c>
      <c r="BW206" s="318"/>
      <c r="BX206" s="314" t="n">
        <f aca="false">BF206-BF$7</f>
        <v>0</v>
      </c>
      <c r="BY206" s="318"/>
      <c r="BZ206" s="314" t="n">
        <f aca="false">BH206-BH$7</f>
        <v>1</v>
      </c>
      <c r="CA206" s="315" t="n">
        <f aca="false">(BI206-BI$7)*AV206</f>
        <v>-0</v>
      </c>
      <c r="CB206" s="315" t="n">
        <f aca="false">(BJ206-BJ$7)*AV206</f>
        <v>-0</v>
      </c>
      <c r="CC206" s="315" t="n">
        <f aca="false">(BK206-BK$7)*AV206</f>
        <v>-0</v>
      </c>
      <c r="CD206" s="315" t="n">
        <f aca="false">(BL206-BL$7)*AV206</f>
        <v>-0</v>
      </c>
      <c r="CE206" s="315" t="n">
        <f aca="false">(BM206-BM$7)*AV206</f>
        <v>-0</v>
      </c>
      <c r="CF206" s="319" t="n">
        <f aca="false">IF(CF$7=FALSE(),0,BN206/BN$7)</f>
        <v>0</v>
      </c>
      <c r="CG206" s="315" t="n">
        <f aca="false">IF(CG$7=FALSE(),0,BO206/BO$7*CG$8)</f>
        <v>0</v>
      </c>
      <c r="CH206" s="315" t="n">
        <f aca="false">IF(CH$7=FALSE(),0,BP206/BP$7*CH$8)</f>
        <v>0</v>
      </c>
      <c r="CI206" s="315" t="n">
        <f aca="false">IF(CI$7=FALSE(),0,BQ206/BQ$7*CI$8)</f>
        <v>0</v>
      </c>
      <c r="CJ206" s="315" t="n">
        <f aca="false">IF(CJ$7=FALSE(),0,BR206/BR$7*CJ$8)</f>
        <v>0</v>
      </c>
      <c r="CK206" s="315" t="n">
        <f aca="false">IF(CK$7=FALSE(),0,BS206/BS$7*CK$8)</f>
        <v>-0.000310945273631841</v>
      </c>
      <c r="CL206" s="315" t="n">
        <f aca="false">IF(CL$7=FALSE(),0,BT206/BT$7*CL$8)</f>
        <v>-0.00816181689141235</v>
      </c>
      <c r="CM206" s="315" t="n">
        <f aca="false">IF(CM$7=FALSE(),0,BU206/BU$7*CM$8)</f>
        <v>-0.0037785016286645</v>
      </c>
      <c r="CN206" s="315" t="n">
        <f aca="false">IF(CN$7=FALSE(),0,BV206/BV$7*CN$8)</f>
        <v>0</v>
      </c>
      <c r="CO206" s="320"/>
      <c r="CP206" s="315" t="n">
        <f aca="false">IF(CP$7=FALSE(),0,BX206/BX$7*CP$8)</f>
        <v>0</v>
      </c>
      <c r="CQ206" s="320"/>
      <c r="CR206" s="315" t="n">
        <f aca="false">IF(CR$7=FALSE(),0,BZ206/BZ$7*CR$8)</f>
        <v>0</v>
      </c>
      <c r="CS206" s="315" t="n">
        <f aca="false">IF(CS$7=FALSE(),0,CA206/CA$7*CS$8)</f>
        <v>-0</v>
      </c>
      <c r="CT206" s="315" t="n">
        <f aca="false">IF(CT$7=FALSE(),0,CB206/CB$7*CT$8)</f>
        <v>0</v>
      </c>
      <c r="CU206" s="315" t="n">
        <f aca="false">IF(CU$7=FALSE(),0,CC206/CC$7*CU$8)</f>
        <v>0</v>
      </c>
      <c r="CV206" s="315" t="n">
        <f aca="false">IF(CV$7=FALSE(),0,CD206/CD$7*CV$8)</f>
        <v>0</v>
      </c>
      <c r="CW206" s="315" t="n">
        <f aca="false">IF(CW$7=FALSE(),0,CE206/CE$7*CW$8)</f>
        <v>0</v>
      </c>
      <c r="CY206" s="321" t="n">
        <f aca="false">SUM(CF206:CW206)</f>
        <v>-0.0122512637937087</v>
      </c>
      <c r="CZ206" s="315" t="n">
        <f aca="false">CY206-CY$7</f>
        <v>-0.0265510142041775</v>
      </c>
      <c r="DC206" s="109" t="n">
        <f aca="false">IF(OR(AR$26=1,AR$27=1)=TRUE(),MAX(FLOOR(CZ206/CZ$7*AR$39+AP$31,AR$31),AP$31),AV206)</f>
        <v>1</v>
      </c>
      <c r="DJ206" s="109" t="s">
        <v>725</v>
      </c>
      <c r="DK206" s="109" t="s">
        <v>282</v>
      </c>
      <c r="DL206" s="109" t="e">
        <f aca="false">IF(OR(AR$26=1,AR$27=1)=TRUE(),VLOOKUP(DJ206,ValueLookup,3,0),VLOOKUP(DJ206,HittersFilterData,37,0))</f>
        <v>#N/A</v>
      </c>
    </row>
    <row r="207" s="109" customFormat="true" ht="12" hidden="false" customHeight="false" outlineLevel="0" collapsed="false">
      <c r="C207" s="202" t="s">
        <v>989</v>
      </c>
      <c r="D207" s="204" t="s">
        <v>193</v>
      </c>
      <c r="E207" s="204" t="s">
        <v>781</v>
      </c>
      <c r="F207" s="205" t="s">
        <v>147</v>
      </c>
      <c r="G207" s="204" t="n">
        <v>33</v>
      </c>
      <c r="H207" s="206" t="s">
        <v>84</v>
      </c>
      <c r="I207" s="207" t="s">
        <v>1657</v>
      </c>
      <c r="J207" s="208" t="s">
        <v>1674</v>
      </c>
      <c r="K207" s="208" t="n">
        <v>8</v>
      </c>
      <c r="L207" s="209" t="n">
        <v>0</v>
      </c>
      <c r="M207" s="209" t="n">
        <v>1</v>
      </c>
      <c r="N207" s="209" t="n">
        <v>0</v>
      </c>
      <c r="O207" s="209" t="n">
        <v>7</v>
      </c>
      <c r="P207" s="209" t="n">
        <v>13</v>
      </c>
      <c r="Q207" s="209" t="n">
        <v>6</v>
      </c>
      <c r="R207" s="209" t="n">
        <v>2</v>
      </c>
      <c r="S207" s="210" t="n">
        <v>5</v>
      </c>
      <c r="T207" s="211"/>
      <c r="U207" s="212"/>
      <c r="V207" s="212"/>
      <c r="W207" s="212"/>
      <c r="X207" s="212"/>
      <c r="Y207" s="212"/>
      <c r="Z207" s="212"/>
      <c r="AA207" s="212"/>
      <c r="AB207" s="212"/>
      <c r="AC207" s="212"/>
      <c r="AD207" s="212"/>
      <c r="AE207" s="212"/>
      <c r="AF207" s="212"/>
      <c r="AG207" s="212"/>
      <c r="AH207" s="213"/>
      <c r="AI207" s="213"/>
      <c r="AJ207" s="213"/>
      <c r="AK207" s="213"/>
      <c r="AL207" s="213"/>
      <c r="AM207" s="214" t="n">
        <v>-999.99</v>
      </c>
      <c r="AN207" s="127"/>
      <c r="AO207" s="127"/>
      <c r="AP207" s="127"/>
      <c r="AQ207" s="127"/>
      <c r="AR207" s="127"/>
      <c r="AS207" s="127"/>
      <c r="AT207" s="127"/>
      <c r="AU207" s="325"/>
      <c r="AV207" s="326"/>
      <c r="AW207" s="326"/>
      <c r="AX207" s="127"/>
      <c r="AY207" s="127"/>
      <c r="AZ207" s="127"/>
      <c r="BA207" s="127"/>
      <c r="BB207" s="127"/>
      <c r="BC207" s="127"/>
      <c r="BD207" s="127"/>
      <c r="BE207" s="325"/>
      <c r="BF207" s="127"/>
      <c r="BG207" s="325"/>
      <c r="BH207" s="127"/>
      <c r="BI207" s="127"/>
      <c r="BJ207" s="127"/>
      <c r="BK207" s="127"/>
      <c r="BL207" s="127"/>
      <c r="BM207" s="127"/>
      <c r="BN207" s="316" t="n">
        <f aca="false">AV207-AV$7</f>
        <v>-402</v>
      </c>
      <c r="BO207" s="314" t="n">
        <f aca="false">AW207-AW$7</f>
        <v>-113</v>
      </c>
      <c r="BP207" s="314" t="n">
        <f aca="false">AX207-AX$7</f>
        <v>-54</v>
      </c>
      <c r="BQ207" s="314" t="n">
        <f aca="false">AY207-AY$7</f>
        <v>-17</v>
      </c>
      <c r="BR207" s="314" t="n">
        <f aca="false">AZ207-AZ$7</f>
        <v>0</v>
      </c>
      <c r="BS207" s="314" t="n">
        <f aca="false">BA207-BA$7</f>
        <v>-1</v>
      </c>
      <c r="BT207" s="314" t="n">
        <f aca="false">BB207-BB$7</f>
        <v>-46</v>
      </c>
      <c r="BU207" s="314" t="n">
        <f aca="false">BC207-BC$7</f>
        <v>-29</v>
      </c>
      <c r="BV207" s="314" t="n">
        <f aca="false">BD207-BD$7</f>
        <v>-14</v>
      </c>
      <c r="BW207" s="318"/>
      <c r="BX207" s="314" t="n">
        <f aca="false">BF207-BF$7</f>
        <v>0</v>
      </c>
      <c r="BY207" s="318"/>
      <c r="BZ207" s="314" t="n">
        <f aca="false">BH207-BH$7</f>
        <v>1</v>
      </c>
      <c r="CA207" s="315" t="n">
        <f aca="false">(BI207-BI$7)*AV207</f>
        <v>-0</v>
      </c>
      <c r="CB207" s="315" t="n">
        <f aca="false">(BJ207-BJ$7)*AV207</f>
        <v>-0</v>
      </c>
      <c r="CC207" s="315" t="n">
        <f aca="false">(BK207-BK$7)*AV207</f>
        <v>-0</v>
      </c>
      <c r="CD207" s="315" t="n">
        <f aca="false">(BL207-BL$7)*AV207</f>
        <v>-0</v>
      </c>
      <c r="CE207" s="315" t="n">
        <f aca="false">(BM207-BM$7)*AV207</f>
        <v>-0</v>
      </c>
      <c r="CF207" s="319" t="n">
        <f aca="false">IF(CF$7=FALSE(),0,BN207/BN$7)</f>
        <v>0</v>
      </c>
      <c r="CG207" s="315" t="n">
        <f aca="false">IF(CG$7=FALSE(),0,BO207/BO$7*CG$8)</f>
        <v>0</v>
      </c>
      <c r="CH207" s="315" t="n">
        <f aca="false">IF(CH$7=FALSE(),0,BP207/BP$7*CH$8)</f>
        <v>0</v>
      </c>
      <c r="CI207" s="315" t="n">
        <f aca="false">IF(CI$7=FALSE(),0,BQ207/BQ$7*CI$8)</f>
        <v>0</v>
      </c>
      <c r="CJ207" s="315" t="n">
        <f aca="false">IF(CJ$7=FALSE(),0,BR207/BR$7*CJ$8)</f>
        <v>0</v>
      </c>
      <c r="CK207" s="315" t="n">
        <f aca="false">IF(CK$7=FALSE(),0,BS207/BS$7*CK$8)</f>
        <v>-0.000310945273631841</v>
      </c>
      <c r="CL207" s="315" t="n">
        <f aca="false">IF(CL$7=FALSE(),0,BT207/BT$7*CL$8)</f>
        <v>-0.00816181689141235</v>
      </c>
      <c r="CM207" s="315" t="n">
        <f aca="false">IF(CM$7=FALSE(),0,BU207/BU$7*CM$8)</f>
        <v>-0.0037785016286645</v>
      </c>
      <c r="CN207" s="315" t="n">
        <f aca="false">IF(CN$7=FALSE(),0,BV207/BV$7*CN$8)</f>
        <v>0</v>
      </c>
      <c r="CO207" s="320"/>
      <c r="CP207" s="315" t="n">
        <f aca="false">IF(CP$7=FALSE(),0,BX207/BX$7*CP$8)</f>
        <v>0</v>
      </c>
      <c r="CQ207" s="320"/>
      <c r="CR207" s="315" t="n">
        <f aca="false">IF(CR$7=FALSE(),0,BZ207/BZ$7*CR$8)</f>
        <v>0</v>
      </c>
      <c r="CS207" s="315" t="n">
        <f aca="false">IF(CS$7=FALSE(),0,CA207/CA$7*CS$8)</f>
        <v>-0</v>
      </c>
      <c r="CT207" s="315" t="n">
        <f aca="false">IF(CT$7=FALSE(),0,CB207/CB$7*CT$8)</f>
        <v>0</v>
      </c>
      <c r="CU207" s="315" t="n">
        <f aca="false">IF(CU$7=FALSE(),0,CC207/CC$7*CU$8)</f>
        <v>0</v>
      </c>
      <c r="CV207" s="315" t="n">
        <f aca="false">IF(CV$7=FALSE(),0,CD207/CD$7*CV$8)</f>
        <v>0</v>
      </c>
      <c r="CW207" s="315" t="n">
        <f aca="false">IF(CW$7=FALSE(),0,CE207/CE$7*CW$8)</f>
        <v>0</v>
      </c>
      <c r="CY207" s="321" t="n">
        <f aca="false">SUM(CF207:CW207)</f>
        <v>-0.0122512637937087</v>
      </c>
      <c r="CZ207" s="315" t="n">
        <f aca="false">CY207-CY$7</f>
        <v>-0.0265510142041775</v>
      </c>
      <c r="DC207" s="109" t="n">
        <f aca="false">IF(OR(AR$26=1,AR$27=1)=TRUE(),MAX(FLOOR(CZ207/CZ$7*AR$39+AP$31,AR$31),AP$31),AV207)</f>
        <v>1</v>
      </c>
      <c r="DJ207" s="109" t="s">
        <v>732</v>
      </c>
      <c r="DK207" s="109" t="s">
        <v>239</v>
      </c>
      <c r="DL207" s="109" t="e">
        <f aca="false">IF(OR(AR$26=1,AR$27=1)=TRUE(),VLOOKUP(DJ207,ValueLookup,3,0),VLOOKUP(DJ207,HittersFilterData,37,0))</f>
        <v>#N/A</v>
      </c>
    </row>
    <row r="208" s="109" customFormat="true" ht="12" hidden="false" customHeight="false" outlineLevel="0" collapsed="false">
      <c r="C208" s="202" t="s">
        <v>995</v>
      </c>
      <c r="D208" s="204" t="s">
        <v>529</v>
      </c>
      <c r="E208" s="204" t="s">
        <v>788</v>
      </c>
      <c r="F208" s="205" t="s">
        <v>147</v>
      </c>
      <c r="G208" s="204" t="n">
        <v>31</v>
      </c>
      <c r="H208" s="206" t="s">
        <v>84</v>
      </c>
      <c r="I208" s="207" t="s">
        <v>1657</v>
      </c>
      <c r="J208" s="208" t="s">
        <v>1674</v>
      </c>
      <c r="K208" s="208" t="n">
        <v>0</v>
      </c>
      <c r="L208" s="209" t="n">
        <v>0</v>
      </c>
      <c r="M208" s="209" t="n">
        <v>0</v>
      </c>
      <c r="N208" s="209" t="n">
        <v>0</v>
      </c>
      <c r="O208" s="209" t="n">
        <v>0</v>
      </c>
      <c r="P208" s="209" t="n">
        <v>72</v>
      </c>
      <c r="Q208" s="209" t="n">
        <v>21</v>
      </c>
      <c r="R208" s="209" t="n">
        <v>14</v>
      </c>
      <c r="S208" s="210" t="n">
        <v>37</v>
      </c>
      <c r="T208" s="211"/>
      <c r="U208" s="212"/>
      <c r="V208" s="212"/>
      <c r="W208" s="212"/>
      <c r="X208" s="212"/>
      <c r="Y208" s="212"/>
      <c r="Z208" s="212"/>
      <c r="AA208" s="212"/>
      <c r="AB208" s="212"/>
      <c r="AC208" s="212"/>
      <c r="AD208" s="212"/>
      <c r="AE208" s="212"/>
      <c r="AF208" s="212"/>
      <c r="AG208" s="212"/>
      <c r="AH208" s="213"/>
      <c r="AI208" s="213"/>
      <c r="AJ208" s="213"/>
      <c r="AK208" s="213"/>
      <c r="AL208" s="213"/>
      <c r="AM208" s="214" t="n">
        <v>-999.99</v>
      </c>
      <c r="AN208" s="127"/>
      <c r="AO208" s="127"/>
      <c r="AP208" s="127"/>
      <c r="AQ208" s="127"/>
      <c r="AR208" s="127"/>
      <c r="AS208" s="127"/>
      <c r="AT208" s="127"/>
      <c r="AU208" s="325"/>
      <c r="AV208" s="326"/>
      <c r="AW208" s="326"/>
      <c r="AX208" s="127"/>
      <c r="AY208" s="127"/>
      <c r="AZ208" s="127"/>
      <c r="BA208" s="127"/>
      <c r="BB208" s="127"/>
      <c r="BC208" s="127"/>
      <c r="BD208" s="127"/>
      <c r="BE208" s="325"/>
      <c r="BF208" s="127"/>
      <c r="BG208" s="325"/>
      <c r="BH208" s="127"/>
      <c r="BI208" s="127"/>
      <c r="BJ208" s="127"/>
      <c r="BK208" s="127"/>
      <c r="BL208" s="127"/>
      <c r="BM208" s="127"/>
      <c r="BN208" s="316" t="n">
        <f aca="false">AV208-AV$7</f>
        <v>-402</v>
      </c>
      <c r="BO208" s="314" t="n">
        <f aca="false">AW208-AW$7</f>
        <v>-113</v>
      </c>
      <c r="BP208" s="314" t="n">
        <f aca="false">AX208-AX$7</f>
        <v>-54</v>
      </c>
      <c r="BQ208" s="314" t="n">
        <f aca="false">AY208-AY$7</f>
        <v>-17</v>
      </c>
      <c r="BR208" s="314" t="n">
        <f aca="false">AZ208-AZ$7</f>
        <v>0</v>
      </c>
      <c r="BS208" s="314" t="n">
        <f aca="false">BA208-BA$7</f>
        <v>-1</v>
      </c>
      <c r="BT208" s="314" t="n">
        <f aca="false">BB208-BB$7</f>
        <v>-46</v>
      </c>
      <c r="BU208" s="314" t="n">
        <f aca="false">BC208-BC$7</f>
        <v>-29</v>
      </c>
      <c r="BV208" s="314" t="n">
        <f aca="false">BD208-BD$7</f>
        <v>-14</v>
      </c>
      <c r="BW208" s="318"/>
      <c r="BX208" s="314" t="n">
        <f aca="false">BF208-BF$7</f>
        <v>0</v>
      </c>
      <c r="BY208" s="318"/>
      <c r="BZ208" s="314" t="n">
        <f aca="false">BH208-BH$7</f>
        <v>1</v>
      </c>
      <c r="CA208" s="315" t="n">
        <f aca="false">(BI208-BI$7)*AV208</f>
        <v>-0</v>
      </c>
      <c r="CB208" s="315" t="n">
        <f aca="false">(BJ208-BJ$7)*AV208</f>
        <v>-0</v>
      </c>
      <c r="CC208" s="315" t="n">
        <f aca="false">(BK208-BK$7)*AV208</f>
        <v>-0</v>
      </c>
      <c r="CD208" s="315" t="n">
        <f aca="false">(BL208-BL$7)*AV208</f>
        <v>-0</v>
      </c>
      <c r="CE208" s="315" t="n">
        <f aca="false">(BM208-BM$7)*AV208</f>
        <v>-0</v>
      </c>
      <c r="CF208" s="319" t="n">
        <f aca="false">IF(CF$7=FALSE(),0,BN208/BN$7)</f>
        <v>0</v>
      </c>
      <c r="CG208" s="315" t="n">
        <f aca="false">IF(CG$7=FALSE(),0,BO208/BO$7*CG$8)</f>
        <v>0</v>
      </c>
      <c r="CH208" s="315" t="n">
        <f aca="false">IF(CH$7=FALSE(),0,BP208/BP$7*CH$8)</f>
        <v>0</v>
      </c>
      <c r="CI208" s="315" t="n">
        <f aca="false">IF(CI$7=FALSE(),0,BQ208/BQ$7*CI$8)</f>
        <v>0</v>
      </c>
      <c r="CJ208" s="315" t="n">
        <f aca="false">IF(CJ$7=FALSE(),0,BR208/BR$7*CJ$8)</f>
        <v>0</v>
      </c>
      <c r="CK208" s="315" t="n">
        <f aca="false">IF(CK$7=FALSE(),0,BS208/BS$7*CK$8)</f>
        <v>-0.000310945273631841</v>
      </c>
      <c r="CL208" s="315" t="n">
        <f aca="false">IF(CL$7=FALSE(),0,BT208/BT$7*CL$8)</f>
        <v>-0.00816181689141235</v>
      </c>
      <c r="CM208" s="315" t="n">
        <f aca="false">IF(CM$7=FALSE(),0,BU208/BU$7*CM$8)</f>
        <v>-0.0037785016286645</v>
      </c>
      <c r="CN208" s="315" t="n">
        <f aca="false">IF(CN$7=FALSE(),0,BV208/BV$7*CN$8)</f>
        <v>0</v>
      </c>
      <c r="CO208" s="320"/>
      <c r="CP208" s="315" t="n">
        <f aca="false">IF(CP$7=FALSE(),0,BX208/BX$7*CP$8)</f>
        <v>0</v>
      </c>
      <c r="CQ208" s="320"/>
      <c r="CR208" s="315" t="n">
        <f aca="false">IF(CR$7=FALSE(),0,BZ208/BZ$7*CR$8)</f>
        <v>0</v>
      </c>
      <c r="CS208" s="315" t="n">
        <f aca="false">IF(CS$7=FALSE(),0,CA208/CA$7*CS$8)</f>
        <v>-0</v>
      </c>
      <c r="CT208" s="315" t="n">
        <f aca="false">IF(CT$7=FALSE(),0,CB208/CB$7*CT$8)</f>
        <v>0</v>
      </c>
      <c r="CU208" s="315" t="n">
        <f aca="false">IF(CU$7=FALSE(),0,CC208/CC$7*CU$8)</f>
        <v>0</v>
      </c>
      <c r="CV208" s="315" t="n">
        <f aca="false">IF(CV$7=FALSE(),0,CD208/CD$7*CV$8)</f>
        <v>0</v>
      </c>
      <c r="CW208" s="315" t="n">
        <f aca="false">IF(CW$7=FALSE(),0,CE208/CE$7*CW$8)</f>
        <v>0</v>
      </c>
      <c r="CY208" s="321" t="n">
        <f aca="false">SUM(CF208:CW208)</f>
        <v>-0.0122512637937087</v>
      </c>
      <c r="CZ208" s="315" t="n">
        <f aca="false">CY208-CY$7</f>
        <v>-0.0265510142041775</v>
      </c>
      <c r="DC208" s="109" t="n">
        <f aca="false">IF(OR(AR$26=1,AR$27=1)=TRUE(),MAX(FLOOR(CZ208/CZ$7*AR$39+AP$31,AR$31),AP$31),AV208)</f>
        <v>1</v>
      </c>
      <c r="DJ208" s="109" t="s">
        <v>739</v>
      </c>
      <c r="DK208" s="109" t="s">
        <v>231</v>
      </c>
      <c r="DL208" s="109" t="e">
        <f aca="false">IF(OR(AR$26=1,AR$27=1)=TRUE(),VLOOKUP(DJ208,ValueLookup,3,0),VLOOKUP(DJ208,HittersFilterData,37,0))</f>
        <v>#N/A</v>
      </c>
    </row>
    <row r="209" s="109" customFormat="true" ht="12" hidden="false" customHeight="false" outlineLevel="0" collapsed="false">
      <c r="C209" s="202" t="s">
        <v>996</v>
      </c>
      <c r="D209" s="204" t="s">
        <v>207</v>
      </c>
      <c r="E209" s="204" t="s">
        <v>782</v>
      </c>
      <c r="F209" s="205" t="s">
        <v>147</v>
      </c>
      <c r="G209" s="204" t="n">
        <v>33</v>
      </c>
      <c r="H209" s="206" t="s">
        <v>75</v>
      </c>
      <c r="I209" s="207" t="s">
        <v>1657</v>
      </c>
      <c r="J209" s="208" t="s">
        <v>1674</v>
      </c>
      <c r="K209" s="208" t="n">
        <v>0</v>
      </c>
      <c r="L209" s="209" t="n">
        <v>0</v>
      </c>
      <c r="M209" s="209" t="n">
        <v>0</v>
      </c>
      <c r="N209" s="209" t="n">
        <v>0</v>
      </c>
      <c r="O209" s="209" t="n">
        <v>0</v>
      </c>
      <c r="P209" s="209" t="n">
        <v>17</v>
      </c>
      <c r="Q209" s="209" t="n">
        <v>1</v>
      </c>
      <c r="R209" s="209" t="n">
        <v>15</v>
      </c>
      <c r="S209" s="210" t="n">
        <v>1</v>
      </c>
      <c r="T209" s="211"/>
      <c r="U209" s="212"/>
      <c r="V209" s="212"/>
      <c r="W209" s="212"/>
      <c r="X209" s="212"/>
      <c r="Y209" s="212"/>
      <c r="Z209" s="212"/>
      <c r="AA209" s="212"/>
      <c r="AB209" s="212"/>
      <c r="AC209" s="212"/>
      <c r="AD209" s="212"/>
      <c r="AE209" s="212"/>
      <c r="AF209" s="212"/>
      <c r="AG209" s="212"/>
      <c r="AH209" s="213"/>
      <c r="AI209" s="213"/>
      <c r="AJ209" s="213"/>
      <c r="AK209" s="213"/>
      <c r="AL209" s="213"/>
      <c r="AM209" s="214" t="n">
        <v>-999.99</v>
      </c>
      <c r="AN209" s="127"/>
      <c r="AO209" s="127"/>
      <c r="AP209" s="127"/>
      <c r="AQ209" s="127"/>
      <c r="AR209" s="127"/>
      <c r="AS209" s="127"/>
      <c r="AT209" s="127"/>
      <c r="AU209" s="325"/>
      <c r="AV209" s="326"/>
      <c r="AW209" s="326"/>
      <c r="AX209" s="127"/>
      <c r="AY209" s="127"/>
      <c r="AZ209" s="127"/>
      <c r="BA209" s="127"/>
      <c r="BB209" s="127"/>
      <c r="BC209" s="127"/>
      <c r="BD209" s="127"/>
      <c r="BE209" s="325"/>
      <c r="BF209" s="127"/>
      <c r="BG209" s="325"/>
      <c r="BH209" s="127"/>
      <c r="BI209" s="127"/>
      <c r="BJ209" s="127"/>
      <c r="BK209" s="127"/>
      <c r="BL209" s="127"/>
      <c r="BM209" s="127"/>
      <c r="BN209" s="316" t="n">
        <f aca="false">AV209-AV$7</f>
        <v>-402</v>
      </c>
      <c r="BO209" s="314" t="n">
        <f aca="false">AW209-AW$7</f>
        <v>-113</v>
      </c>
      <c r="BP209" s="314" t="n">
        <f aca="false">AX209-AX$7</f>
        <v>-54</v>
      </c>
      <c r="BQ209" s="314" t="n">
        <f aca="false">AY209-AY$7</f>
        <v>-17</v>
      </c>
      <c r="BR209" s="314" t="n">
        <f aca="false">AZ209-AZ$7</f>
        <v>0</v>
      </c>
      <c r="BS209" s="314" t="n">
        <f aca="false">BA209-BA$7</f>
        <v>-1</v>
      </c>
      <c r="BT209" s="314" t="n">
        <f aca="false">BB209-BB$7</f>
        <v>-46</v>
      </c>
      <c r="BU209" s="314" t="n">
        <f aca="false">BC209-BC$7</f>
        <v>-29</v>
      </c>
      <c r="BV209" s="314" t="n">
        <f aca="false">BD209-BD$7</f>
        <v>-14</v>
      </c>
      <c r="BW209" s="318"/>
      <c r="BX209" s="314" t="n">
        <f aca="false">BF209-BF$7</f>
        <v>0</v>
      </c>
      <c r="BY209" s="318"/>
      <c r="BZ209" s="314" t="n">
        <f aca="false">BH209-BH$7</f>
        <v>1</v>
      </c>
      <c r="CA209" s="315" t="n">
        <f aca="false">(BI209-BI$7)*AV209</f>
        <v>-0</v>
      </c>
      <c r="CB209" s="315" t="n">
        <f aca="false">(BJ209-BJ$7)*AV209</f>
        <v>-0</v>
      </c>
      <c r="CC209" s="315" t="n">
        <f aca="false">(BK209-BK$7)*AV209</f>
        <v>-0</v>
      </c>
      <c r="CD209" s="315" t="n">
        <f aca="false">(BL209-BL$7)*AV209</f>
        <v>-0</v>
      </c>
      <c r="CE209" s="315" t="n">
        <f aca="false">(BM209-BM$7)*AV209</f>
        <v>-0</v>
      </c>
      <c r="CF209" s="319" t="n">
        <f aca="false">IF(CF$7=FALSE(),0,BN209/BN$7)</f>
        <v>0</v>
      </c>
      <c r="CG209" s="315" t="n">
        <f aca="false">IF(CG$7=FALSE(),0,BO209/BO$7*CG$8)</f>
        <v>0</v>
      </c>
      <c r="CH209" s="315" t="n">
        <f aca="false">IF(CH$7=FALSE(),0,BP209/BP$7*CH$8)</f>
        <v>0</v>
      </c>
      <c r="CI209" s="315" t="n">
        <f aca="false">IF(CI$7=FALSE(),0,BQ209/BQ$7*CI$8)</f>
        <v>0</v>
      </c>
      <c r="CJ209" s="315" t="n">
        <f aca="false">IF(CJ$7=FALSE(),0,BR209/BR$7*CJ$8)</f>
        <v>0</v>
      </c>
      <c r="CK209" s="315" t="n">
        <f aca="false">IF(CK$7=FALSE(),0,BS209/BS$7*CK$8)</f>
        <v>-0.000310945273631841</v>
      </c>
      <c r="CL209" s="315" t="n">
        <f aca="false">IF(CL$7=FALSE(),0,BT209/BT$7*CL$8)</f>
        <v>-0.00816181689141235</v>
      </c>
      <c r="CM209" s="315" t="n">
        <f aca="false">IF(CM$7=FALSE(),0,BU209/BU$7*CM$8)</f>
        <v>-0.0037785016286645</v>
      </c>
      <c r="CN209" s="315" t="n">
        <f aca="false">IF(CN$7=FALSE(),0,BV209/BV$7*CN$8)</f>
        <v>0</v>
      </c>
      <c r="CO209" s="320"/>
      <c r="CP209" s="315" t="n">
        <f aca="false">IF(CP$7=FALSE(),0,BX209/BX$7*CP$8)</f>
        <v>0</v>
      </c>
      <c r="CQ209" s="320"/>
      <c r="CR209" s="315" t="n">
        <f aca="false">IF(CR$7=FALSE(),0,BZ209/BZ$7*CR$8)</f>
        <v>0</v>
      </c>
      <c r="CS209" s="315" t="n">
        <f aca="false">IF(CS$7=FALSE(),0,CA209/CA$7*CS$8)</f>
        <v>-0</v>
      </c>
      <c r="CT209" s="315" t="n">
        <f aca="false">IF(CT$7=FALSE(),0,CB209/CB$7*CT$8)</f>
        <v>0</v>
      </c>
      <c r="CU209" s="315" t="n">
        <f aca="false">IF(CU$7=FALSE(),0,CC209/CC$7*CU$8)</f>
        <v>0</v>
      </c>
      <c r="CV209" s="315" t="n">
        <f aca="false">IF(CV$7=FALSE(),0,CD209/CD$7*CV$8)</f>
        <v>0</v>
      </c>
      <c r="CW209" s="315" t="n">
        <f aca="false">IF(CW$7=FALSE(),0,CE209/CE$7*CW$8)</f>
        <v>0</v>
      </c>
      <c r="CY209" s="321" t="n">
        <f aca="false">SUM(CF209:CW209)</f>
        <v>-0.0122512637937087</v>
      </c>
      <c r="CZ209" s="315" t="n">
        <f aca="false">CY209-CY$7</f>
        <v>-0.0265510142041775</v>
      </c>
      <c r="DC209" s="109" t="n">
        <f aca="false">IF(OR(AR$26=1,AR$27=1)=TRUE(),MAX(FLOOR(CZ209/CZ$7*AR$39+AP$31,AR$31),AP$31),AV209)</f>
        <v>1</v>
      </c>
      <c r="DJ209" s="109" t="s">
        <v>746</v>
      </c>
      <c r="DK209" s="109" t="s">
        <v>193</v>
      </c>
      <c r="DL209" s="109" t="e">
        <f aca="false">IF(OR(AR$26=1,AR$27=1)=TRUE(),VLOOKUP(DJ209,ValueLookup,3,0),VLOOKUP(DJ209,HittersFilterData,37,0))</f>
        <v>#N/A</v>
      </c>
    </row>
    <row r="210" s="109" customFormat="true" ht="12" hidden="false" customHeight="false" outlineLevel="0" collapsed="false">
      <c r="C210" s="202" t="s">
        <v>1002</v>
      </c>
      <c r="D210" s="204" t="s">
        <v>215</v>
      </c>
      <c r="E210" s="204" t="s">
        <v>782</v>
      </c>
      <c r="F210" s="205" t="s">
        <v>147</v>
      </c>
      <c r="G210" s="204" t="n">
        <v>31</v>
      </c>
      <c r="H210" s="206" t="s">
        <v>75</v>
      </c>
      <c r="I210" s="207" t="s">
        <v>1657</v>
      </c>
      <c r="J210" s="208" t="s">
        <v>1674</v>
      </c>
      <c r="K210" s="208" t="n">
        <v>0</v>
      </c>
      <c r="L210" s="209" t="n">
        <v>0</v>
      </c>
      <c r="M210" s="209" t="n">
        <v>0</v>
      </c>
      <c r="N210" s="209" t="n">
        <v>0</v>
      </c>
      <c r="O210" s="209" t="n">
        <v>0</v>
      </c>
      <c r="P210" s="209" t="n">
        <v>7</v>
      </c>
      <c r="Q210" s="209" t="n">
        <v>3</v>
      </c>
      <c r="R210" s="209" t="n">
        <v>0</v>
      </c>
      <c r="S210" s="210" t="n">
        <v>4</v>
      </c>
      <c r="T210" s="211"/>
      <c r="U210" s="212"/>
      <c r="V210" s="212"/>
      <c r="W210" s="212"/>
      <c r="X210" s="212"/>
      <c r="Y210" s="212"/>
      <c r="Z210" s="212"/>
      <c r="AA210" s="212"/>
      <c r="AB210" s="212"/>
      <c r="AC210" s="212"/>
      <c r="AD210" s="212"/>
      <c r="AE210" s="212"/>
      <c r="AF210" s="212"/>
      <c r="AG210" s="212"/>
      <c r="AH210" s="213"/>
      <c r="AI210" s="213"/>
      <c r="AJ210" s="213"/>
      <c r="AK210" s="213"/>
      <c r="AL210" s="213"/>
      <c r="AM210" s="226" t="n">
        <v>-999.99</v>
      </c>
      <c r="AN210" s="127"/>
      <c r="AO210" s="127"/>
      <c r="AP210" s="127"/>
      <c r="AQ210" s="127"/>
      <c r="AR210" s="127"/>
      <c r="AS210" s="127"/>
      <c r="AT210" s="127"/>
      <c r="AU210" s="325"/>
      <c r="AV210" s="326"/>
      <c r="AW210" s="326"/>
      <c r="AX210" s="127"/>
      <c r="AY210" s="127"/>
      <c r="AZ210" s="127"/>
      <c r="BA210" s="127"/>
      <c r="BB210" s="127"/>
      <c r="BC210" s="127"/>
      <c r="BD210" s="127"/>
      <c r="BE210" s="325"/>
      <c r="BF210" s="127"/>
      <c r="BG210" s="325"/>
      <c r="BH210" s="127"/>
      <c r="BI210" s="127"/>
      <c r="BJ210" s="127"/>
      <c r="BK210" s="127"/>
      <c r="BL210" s="127"/>
      <c r="BM210" s="127"/>
      <c r="BN210" s="316" t="n">
        <f aca="false">AV210-AV$7</f>
        <v>-402</v>
      </c>
      <c r="BO210" s="314" t="n">
        <f aca="false">AW210-AW$7</f>
        <v>-113</v>
      </c>
      <c r="BP210" s="314" t="n">
        <f aca="false">AX210-AX$7</f>
        <v>-54</v>
      </c>
      <c r="BQ210" s="314" t="n">
        <f aca="false">AY210-AY$7</f>
        <v>-17</v>
      </c>
      <c r="BR210" s="314" t="n">
        <f aca="false">AZ210-AZ$7</f>
        <v>0</v>
      </c>
      <c r="BS210" s="314" t="n">
        <f aca="false">BA210-BA$7</f>
        <v>-1</v>
      </c>
      <c r="BT210" s="314" t="n">
        <f aca="false">BB210-BB$7</f>
        <v>-46</v>
      </c>
      <c r="BU210" s="314" t="n">
        <f aca="false">BC210-BC$7</f>
        <v>-29</v>
      </c>
      <c r="BV210" s="314" t="n">
        <f aca="false">BD210-BD$7</f>
        <v>-14</v>
      </c>
      <c r="BW210" s="318"/>
      <c r="BX210" s="314" t="n">
        <f aca="false">BF210-BF$7</f>
        <v>0</v>
      </c>
      <c r="BY210" s="318"/>
      <c r="BZ210" s="314" t="n">
        <f aca="false">BH210-BH$7</f>
        <v>1</v>
      </c>
      <c r="CA210" s="315" t="n">
        <f aca="false">(BI210-BI$7)*AV210</f>
        <v>-0</v>
      </c>
      <c r="CB210" s="315" t="n">
        <f aca="false">(BJ210-BJ$7)*AV210</f>
        <v>-0</v>
      </c>
      <c r="CC210" s="315" t="n">
        <f aca="false">(BK210-BK$7)*AV210</f>
        <v>-0</v>
      </c>
      <c r="CD210" s="315" t="n">
        <f aca="false">(BL210-BL$7)*AV210</f>
        <v>-0</v>
      </c>
      <c r="CE210" s="315" t="n">
        <f aca="false">(BM210-BM$7)*AV210</f>
        <v>-0</v>
      </c>
      <c r="CF210" s="319" t="n">
        <f aca="false">IF(CF$7=FALSE(),0,BN210/BN$7)</f>
        <v>0</v>
      </c>
      <c r="CG210" s="315" t="n">
        <f aca="false">IF(CG$7=FALSE(),0,BO210/BO$7*CG$8)</f>
        <v>0</v>
      </c>
      <c r="CH210" s="315" t="n">
        <f aca="false">IF(CH$7=FALSE(),0,BP210/BP$7*CH$8)</f>
        <v>0</v>
      </c>
      <c r="CI210" s="315" t="n">
        <f aca="false">IF(CI$7=FALSE(),0,BQ210/BQ$7*CI$8)</f>
        <v>0</v>
      </c>
      <c r="CJ210" s="315" t="n">
        <f aca="false">IF(CJ$7=FALSE(),0,BR210/BR$7*CJ$8)</f>
        <v>0</v>
      </c>
      <c r="CK210" s="315" t="n">
        <f aca="false">IF(CK$7=FALSE(),0,BS210/BS$7*CK$8)</f>
        <v>-0.000310945273631841</v>
      </c>
      <c r="CL210" s="315" t="n">
        <f aca="false">IF(CL$7=FALSE(),0,BT210/BT$7*CL$8)</f>
        <v>-0.00816181689141235</v>
      </c>
      <c r="CM210" s="315" t="n">
        <f aca="false">IF(CM$7=FALSE(),0,BU210/BU$7*CM$8)</f>
        <v>-0.0037785016286645</v>
      </c>
      <c r="CN210" s="315" t="n">
        <f aca="false">IF(CN$7=FALSE(),0,BV210/BV$7*CN$8)</f>
        <v>0</v>
      </c>
      <c r="CO210" s="320"/>
      <c r="CP210" s="315" t="n">
        <f aca="false">IF(CP$7=FALSE(),0,BX210/BX$7*CP$8)</f>
        <v>0</v>
      </c>
      <c r="CQ210" s="320"/>
      <c r="CR210" s="315" t="n">
        <f aca="false">IF(CR$7=FALSE(),0,BZ210/BZ$7*CR$8)</f>
        <v>0</v>
      </c>
      <c r="CS210" s="315" t="n">
        <f aca="false">IF(CS$7=FALSE(),0,CA210/CA$7*CS$8)</f>
        <v>-0</v>
      </c>
      <c r="CT210" s="315" t="n">
        <f aca="false">IF(CT$7=FALSE(),0,CB210/CB$7*CT$8)</f>
        <v>0</v>
      </c>
      <c r="CU210" s="315" t="n">
        <f aca="false">IF(CU$7=FALSE(),0,CC210/CC$7*CU$8)</f>
        <v>0</v>
      </c>
      <c r="CV210" s="315" t="n">
        <f aca="false">IF(CV$7=FALSE(),0,CD210/CD$7*CV$8)</f>
        <v>0</v>
      </c>
      <c r="CW210" s="315" t="n">
        <f aca="false">IF(CW$7=FALSE(),0,CE210/CE$7*CW$8)</f>
        <v>0</v>
      </c>
      <c r="CY210" s="321" t="n">
        <f aca="false">SUM(CF210:CW210)</f>
        <v>-0.0122512637937087</v>
      </c>
      <c r="CZ210" s="315" t="n">
        <f aca="false">CY210-CY$7</f>
        <v>-0.0265510142041775</v>
      </c>
      <c r="DC210" s="109" t="n">
        <f aca="false">IF(OR(AR$26=1,AR$27=1)=TRUE(),MAX(FLOOR(CZ210/CZ$7*AR$39+AP$31,AR$31),AP$31),AV210)</f>
        <v>1</v>
      </c>
      <c r="DJ210" s="109" t="s">
        <v>753</v>
      </c>
      <c r="DK210" s="109" t="s">
        <v>264</v>
      </c>
      <c r="DL210" s="109" t="e">
        <f aca="false">IF(OR(AR$26=1,AR$27=1)=TRUE(),VLOOKUP(DJ210,ValueLookup,3,0),VLOOKUP(DJ210,HittersFilterData,37,0))</f>
        <v>#N/A</v>
      </c>
    </row>
    <row r="211" s="109" customFormat="true" ht="12" hidden="false" customHeight="false" outlineLevel="0" collapsed="false">
      <c r="C211" s="202" t="s">
        <v>1003</v>
      </c>
      <c r="D211" s="204" t="s">
        <v>222</v>
      </c>
      <c r="E211" s="204" t="s">
        <v>782</v>
      </c>
      <c r="F211" s="205" t="s">
        <v>147</v>
      </c>
      <c r="G211" s="204" t="n">
        <v>35</v>
      </c>
      <c r="H211" s="206" t="s">
        <v>84</v>
      </c>
      <c r="I211" s="207" t="s">
        <v>1657</v>
      </c>
      <c r="J211" s="208" t="s">
        <v>1674</v>
      </c>
      <c r="K211" s="208" t="n">
        <v>0</v>
      </c>
      <c r="L211" s="209" t="n">
        <v>0</v>
      </c>
      <c r="M211" s="209" t="n">
        <v>0</v>
      </c>
      <c r="N211" s="209" t="n">
        <v>0</v>
      </c>
      <c r="O211" s="209" t="n">
        <v>0</v>
      </c>
      <c r="P211" s="209" t="n">
        <v>1</v>
      </c>
      <c r="Q211" s="209" t="n">
        <v>0</v>
      </c>
      <c r="R211" s="209" t="n">
        <v>0</v>
      </c>
      <c r="S211" s="210" t="n">
        <v>1</v>
      </c>
      <c r="T211" s="211"/>
      <c r="U211" s="212"/>
      <c r="V211" s="212"/>
      <c r="W211" s="212"/>
      <c r="X211" s="212"/>
      <c r="Y211" s="212"/>
      <c r="Z211" s="212"/>
      <c r="AA211" s="212"/>
      <c r="AB211" s="212"/>
      <c r="AC211" s="212"/>
      <c r="AD211" s="212"/>
      <c r="AE211" s="212"/>
      <c r="AF211" s="212"/>
      <c r="AG211" s="212"/>
      <c r="AH211" s="213"/>
      <c r="AI211" s="213"/>
      <c r="AJ211" s="213"/>
      <c r="AK211" s="213"/>
      <c r="AL211" s="213"/>
      <c r="AM211" s="214" t="n">
        <v>-999.99</v>
      </c>
      <c r="AN211" s="127"/>
      <c r="AO211" s="127"/>
      <c r="AP211" s="127"/>
      <c r="AQ211" s="127"/>
      <c r="AR211" s="127"/>
      <c r="AS211" s="127"/>
      <c r="AT211" s="127"/>
      <c r="AU211" s="325"/>
      <c r="AV211" s="326"/>
      <c r="AW211" s="326"/>
      <c r="AX211" s="127"/>
      <c r="AY211" s="127"/>
      <c r="AZ211" s="127"/>
      <c r="BA211" s="127"/>
      <c r="BB211" s="127"/>
      <c r="BC211" s="127"/>
      <c r="BD211" s="127"/>
      <c r="BE211" s="325"/>
      <c r="BF211" s="127"/>
      <c r="BG211" s="325"/>
      <c r="BH211" s="127"/>
      <c r="BI211" s="127"/>
      <c r="BJ211" s="127"/>
      <c r="BK211" s="127"/>
      <c r="BL211" s="127"/>
      <c r="BM211" s="127"/>
      <c r="BN211" s="316" t="n">
        <f aca="false">AV211-AV$7</f>
        <v>-402</v>
      </c>
      <c r="BO211" s="314" t="n">
        <f aca="false">AW211-AW$7</f>
        <v>-113</v>
      </c>
      <c r="BP211" s="314" t="n">
        <f aca="false">AX211-AX$7</f>
        <v>-54</v>
      </c>
      <c r="BQ211" s="314" t="n">
        <f aca="false">AY211-AY$7</f>
        <v>-17</v>
      </c>
      <c r="BR211" s="314" t="n">
        <f aca="false">AZ211-AZ$7</f>
        <v>0</v>
      </c>
      <c r="BS211" s="314" t="n">
        <f aca="false">BA211-BA$7</f>
        <v>-1</v>
      </c>
      <c r="BT211" s="314" t="n">
        <f aca="false">BB211-BB$7</f>
        <v>-46</v>
      </c>
      <c r="BU211" s="314" t="n">
        <f aca="false">BC211-BC$7</f>
        <v>-29</v>
      </c>
      <c r="BV211" s="314" t="n">
        <f aca="false">BD211-BD$7</f>
        <v>-14</v>
      </c>
      <c r="BW211" s="318"/>
      <c r="BX211" s="314" t="n">
        <f aca="false">BF211-BF$7</f>
        <v>0</v>
      </c>
      <c r="BY211" s="318"/>
      <c r="BZ211" s="314" t="n">
        <f aca="false">BH211-BH$7</f>
        <v>1</v>
      </c>
      <c r="CA211" s="315" t="n">
        <f aca="false">(BI211-BI$7)*AV211</f>
        <v>-0</v>
      </c>
      <c r="CB211" s="315" t="n">
        <f aca="false">(BJ211-BJ$7)*AV211</f>
        <v>-0</v>
      </c>
      <c r="CC211" s="315" t="n">
        <f aca="false">(BK211-BK$7)*AV211</f>
        <v>-0</v>
      </c>
      <c r="CD211" s="315" t="n">
        <f aca="false">(BL211-BL$7)*AV211</f>
        <v>-0</v>
      </c>
      <c r="CE211" s="315" t="n">
        <f aca="false">(BM211-BM$7)*AV211</f>
        <v>-0</v>
      </c>
      <c r="CF211" s="319" t="n">
        <f aca="false">IF(CF$7=FALSE(),0,BN211/BN$7)</f>
        <v>0</v>
      </c>
      <c r="CG211" s="315" t="n">
        <f aca="false">IF(CG$7=FALSE(),0,BO211/BO$7*CG$8)</f>
        <v>0</v>
      </c>
      <c r="CH211" s="315" t="n">
        <f aca="false">IF(CH$7=FALSE(),0,BP211/BP$7*CH$8)</f>
        <v>0</v>
      </c>
      <c r="CI211" s="315" t="n">
        <f aca="false">IF(CI$7=FALSE(),0,BQ211/BQ$7*CI$8)</f>
        <v>0</v>
      </c>
      <c r="CJ211" s="315" t="n">
        <f aca="false">IF(CJ$7=FALSE(),0,BR211/BR$7*CJ$8)</f>
        <v>0</v>
      </c>
      <c r="CK211" s="315" t="n">
        <f aca="false">IF(CK$7=FALSE(),0,BS211/BS$7*CK$8)</f>
        <v>-0.000310945273631841</v>
      </c>
      <c r="CL211" s="315" t="n">
        <f aca="false">IF(CL$7=FALSE(),0,BT211/BT$7*CL$8)</f>
        <v>-0.00816181689141235</v>
      </c>
      <c r="CM211" s="315" t="n">
        <f aca="false">IF(CM$7=FALSE(),0,BU211/BU$7*CM$8)</f>
        <v>-0.0037785016286645</v>
      </c>
      <c r="CN211" s="315" t="n">
        <f aca="false">IF(CN$7=FALSE(),0,BV211/BV$7*CN$8)</f>
        <v>0</v>
      </c>
      <c r="CO211" s="320"/>
      <c r="CP211" s="315" t="n">
        <f aca="false">IF(CP$7=FALSE(),0,BX211/BX$7*CP$8)</f>
        <v>0</v>
      </c>
      <c r="CQ211" s="320"/>
      <c r="CR211" s="315" t="n">
        <f aca="false">IF(CR$7=FALSE(),0,BZ211/BZ$7*CR$8)</f>
        <v>0</v>
      </c>
      <c r="CS211" s="315" t="n">
        <f aca="false">IF(CS$7=FALSE(),0,CA211/CA$7*CS$8)</f>
        <v>-0</v>
      </c>
      <c r="CT211" s="315" t="n">
        <f aca="false">IF(CT$7=FALSE(),0,CB211/CB$7*CT$8)</f>
        <v>0</v>
      </c>
      <c r="CU211" s="315" t="n">
        <f aca="false">IF(CU$7=FALSE(),0,CC211/CC$7*CU$8)</f>
        <v>0</v>
      </c>
      <c r="CV211" s="315" t="n">
        <f aca="false">IF(CV$7=FALSE(),0,CD211/CD$7*CV$8)</f>
        <v>0</v>
      </c>
      <c r="CW211" s="315" t="n">
        <f aca="false">IF(CW$7=FALSE(),0,CE211/CE$7*CW$8)</f>
        <v>0</v>
      </c>
      <c r="CY211" s="321" t="n">
        <f aca="false">SUM(CF211:CW211)</f>
        <v>-0.0122512637937087</v>
      </c>
      <c r="CZ211" s="315" t="n">
        <f aca="false">CY211-CY$7</f>
        <v>-0.0265510142041775</v>
      </c>
      <c r="DC211" s="109" t="n">
        <f aca="false">IF(OR(AR$26=1,AR$27=1)=TRUE(),MAX(FLOOR(CZ211/CZ$7*AR$39+AP$31,AR$31),AP$31),AV211)</f>
        <v>1</v>
      </c>
      <c r="DJ211" s="109" t="s">
        <v>444</v>
      </c>
      <c r="DK211" s="109" t="s">
        <v>264</v>
      </c>
      <c r="DL211" s="109" t="e">
        <f aca="false">IF(OR(AR$26=1,AR$27=1)=TRUE(),VLOOKUP(DJ211,ValueLookup,3,0),VLOOKUP(DJ211,HittersFilterData,37,0))</f>
        <v>#N/A</v>
      </c>
    </row>
    <row r="212" s="109" customFormat="true" ht="12" hidden="false" customHeight="false" outlineLevel="0" collapsed="false">
      <c r="C212" s="202" t="s">
        <v>1004</v>
      </c>
      <c r="D212" s="204" t="s">
        <v>225</v>
      </c>
      <c r="E212" s="204" t="s">
        <v>782</v>
      </c>
      <c r="F212" s="205" t="s">
        <v>147</v>
      </c>
      <c r="G212" s="204" t="n">
        <v>31</v>
      </c>
      <c r="H212" s="206" t="s">
        <v>84</v>
      </c>
      <c r="I212" s="207" t="s">
        <v>1657</v>
      </c>
      <c r="J212" s="208" t="s">
        <v>1674</v>
      </c>
      <c r="K212" s="208" t="n">
        <v>0</v>
      </c>
      <c r="L212" s="209" t="n">
        <v>0</v>
      </c>
      <c r="M212" s="209" t="n">
        <v>0</v>
      </c>
      <c r="N212" s="209" t="n">
        <v>0</v>
      </c>
      <c r="O212" s="209" t="n">
        <v>0</v>
      </c>
      <c r="P212" s="209" t="n">
        <v>8</v>
      </c>
      <c r="Q212" s="209" t="n">
        <v>1</v>
      </c>
      <c r="R212" s="209" t="n">
        <v>4</v>
      </c>
      <c r="S212" s="210" t="n">
        <v>3</v>
      </c>
      <c r="T212" s="211"/>
      <c r="U212" s="212"/>
      <c r="V212" s="212"/>
      <c r="W212" s="212"/>
      <c r="X212" s="212"/>
      <c r="Y212" s="212"/>
      <c r="Z212" s="212"/>
      <c r="AA212" s="212"/>
      <c r="AB212" s="212"/>
      <c r="AC212" s="212"/>
      <c r="AD212" s="212"/>
      <c r="AE212" s="212"/>
      <c r="AF212" s="212"/>
      <c r="AG212" s="212"/>
      <c r="AH212" s="213"/>
      <c r="AI212" s="213"/>
      <c r="AJ212" s="213"/>
      <c r="AK212" s="213"/>
      <c r="AL212" s="213"/>
      <c r="AM212" s="214" t="n">
        <v>-999.99</v>
      </c>
      <c r="AN212" s="127"/>
      <c r="AO212" s="127"/>
      <c r="AP212" s="127"/>
      <c r="AQ212" s="127"/>
      <c r="AR212" s="127"/>
      <c r="AS212" s="127"/>
      <c r="AT212" s="127"/>
      <c r="AU212" s="325"/>
      <c r="AV212" s="326"/>
      <c r="AW212" s="326"/>
      <c r="AX212" s="127"/>
      <c r="AY212" s="127"/>
      <c r="AZ212" s="127"/>
      <c r="BA212" s="127"/>
      <c r="BB212" s="127"/>
      <c r="BC212" s="127"/>
      <c r="BD212" s="127"/>
      <c r="BE212" s="325"/>
      <c r="BF212" s="127"/>
      <c r="BG212" s="325"/>
      <c r="BH212" s="127"/>
      <c r="BI212" s="127"/>
      <c r="BJ212" s="127"/>
      <c r="BK212" s="127"/>
      <c r="BL212" s="127"/>
      <c r="BM212" s="127"/>
      <c r="BN212" s="316" t="n">
        <f aca="false">AV212-AV$7</f>
        <v>-402</v>
      </c>
      <c r="BO212" s="314" t="n">
        <f aca="false">AW212-AW$7</f>
        <v>-113</v>
      </c>
      <c r="BP212" s="314" t="n">
        <f aca="false">AX212-AX$7</f>
        <v>-54</v>
      </c>
      <c r="BQ212" s="314" t="n">
        <f aca="false">AY212-AY$7</f>
        <v>-17</v>
      </c>
      <c r="BR212" s="314" t="n">
        <f aca="false">AZ212-AZ$7</f>
        <v>0</v>
      </c>
      <c r="BS212" s="314" t="n">
        <f aca="false">BA212-BA$7</f>
        <v>-1</v>
      </c>
      <c r="BT212" s="314" t="n">
        <f aca="false">BB212-BB$7</f>
        <v>-46</v>
      </c>
      <c r="BU212" s="314" t="n">
        <f aca="false">BC212-BC$7</f>
        <v>-29</v>
      </c>
      <c r="BV212" s="314" t="n">
        <f aca="false">BD212-BD$7</f>
        <v>-14</v>
      </c>
      <c r="BW212" s="318"/>
      <c r="BX212" s="314" t="n">
        <f aca="false">BF212-BF$7</f>
        <v>0</v>
      </c>
      <c r="BY212" s="318"/>
      <c r="BZ212" s="314" t="n">
        <f aca="false">BH212-BH$7</f>
        <v>1</v>
      </c>
      <c r="CA212" s="315" t="n">
        <f aca="false">(BI212-BI$7)*AV212</f>
        <v>-0</v>
      </c>
      <c r="CB212" s="315" t="n">
        <f aca="false">(BJ212-BJ$7)*AV212</f>
        <v>-0</v>
      </c>
      <c r="CC212" s="315" t="n">
        <f aca="false">(BK212-BK$7)*AV212</f>
        <v>-0</v>
      </c>
      <c r="CD212" s="315" t="n">
        <f aca="false">(BL212-BL$7)*AV212</f>
        <v>-0</v>
      </c>
      <c r="CE212" s="315" t="n">
        <f aca="false">(BM212-BM$7)*AV212</f>
        <v>-0</v>
      </c>
      <c r="CF212" s="319" t="n">
        <f aca="false">IF(CF$7=FALSE(),0,BN212/BN$7)</f>
        <v>0</v>
      </c>
      <c r="CG212" s="315" t="n">
        <f aca="false">IF(CG$7=FALSE(),0,BO212/BO$7*CG$8)</f>
        <v>0</v>
      </c>
      <c r="CH212" s="315" t="n">
        <f aca="false">IF(CH$7=FALSE(),0,BP212/BP$7*CH$8)</f>
        <v>0</v>
      </c>
      <c r="CI212" s="315" t="n">
        <f aca="false">IF(CI$7=FALSE(),0,BQ212/BQ$7*CI$8)</f>
        <v>0</v>
      </c>
      <c r="CJ212" s="315" t="n">
        <f aca="false">IF(CJ$7=FALSE(),0,BR212/BR$7*CJ$8)</f>
        <v>0</v>
      </c>
      <c r="CK212" s="315" t="n">
        <f aca="false">IF(CK$7=FALSE(),0,BS212/BS$7*CK$8)</f>
        <v>-0.000310945273631841</v>
      </c>
      <c r="CL212" s="315" t="n">
        <f aca="false">IF(CL$7=FALSE(),0,BT212/BT$7*CL$8)</f>
        <v>-0.00816181689141235</v>
      </c>
      <c r="CM212" s="315" t="n">
        <f aca="false">IF(CM$7=FALSE(),0,BU212/BU$7*CM$8)</f>
        <v>-0.0037785016286645</v>
      </c>
      <c r="CN212" s="315" t="n">
        <f aca="false">IF(CN$7=FALSE(),0,BV212/BV$7*CN$8)</f>
        <v>0</v>
      </c>
      <c r="CO212" s="320"/>
      <c r="CP212" s="315" t="n">
        <f aca="false">IF(CP$7=FALSE(),0,BX212/BX$7*CP$8)</f>
        <v>0</v>
      </c>
      <c r="CQ212" s="320"/>
      <c r="CR212" s="315" t="n">
        <f aca="false">IF(CR$7=FALSE(),0,BZ212/BZ$7*CR$8)</f>
        <v>0</v>
      </c>
      <c r="CS212" s="315" t="n">
        <f aca="false">IF(CS$7=FALSE(),0,CA212/CA$7*CS$8)</f>
        <v>-0</v>
      </c>
      <c r="CT212" s="315" t="n">
        <f aca="false">IF(CT$7=FALSE(),0,CB212/CB$7*CT$8)</f>
        <v>0</v>
      </c>
      <c r="CU212" s="315" t="n">
        <f aca="false">IF(CU$7=FALSE(),0,CC212/CC$7*CU$8)</f>
        <v>0</v>
      </c>
      <c r="CV212" s="315" t="n">
        <f aca="false">IF(CV$7=FALSE(),0,CD212/CD$7*CV$8)</f>
        <v>0</v>
      </c>
      <c r="CW212" s="315" t="n">
        <f aca="false">IF(CW$7=FALSE(),0,CE212/CE$7*CW$8)</f>
        <v>0</v>
      </c>
      <c r="CY212" s="321" t="n">
        <f aca="false">SUM(CF212:CW212)</f>
        <v>-0.0122512637937087</v>
      </c>
      <c r="CZ212" s="315" t="n">
        <f aca="false">CY212-CY$7</f>
        <v>-0.0265510142041775</v>
      </c>
      <c r="DC212" s="109" t="n">
        <f aca="false">IF(OR(AR$26=1,AR$27=1)=TRUE(),MAX(FLOOR(CZ212/CZ$7*AR$39+AP$31,AR$31),AP$31),AV212)</f>
        <v>1</v>
      </c>
    </row>
    <row r="213" s="109" customFormat="true" ht="12" hidden="false" customHeight="false" outlineLevel="0" collapsed="false">
      <c r="C213" s="202" t="s">
        <v>1007</v>
      </c>
      <c r="D213" s="204" t="s">
        <v>321</v>
      </c>
      <c r="E213" s="204" t="s">
        <v>782</v>
      </c>
      <c r="F213" s="205" t="s">
        <v>147</v>
      </c>
      <c r="G213" s="204" t="n">
        <v>30</v>
      </c>
      <c r="H213" s="206" t="s">
        <v>84</v>
      </c>
      <c r="I213" s="207" t="s">
        <v>1657</v>
      </c>
      <c r="J213" s="208" t="s">
        <v>1674</v>
      </c>
      <c r="K213" s="208" t="n">
        <v>0</v>
      </c>
      <c r="L213" s="209" t="n">
        <v>0</v>
      </c>
      <c r="M213" s="209" t="n">
        <v>0</v>
      </c>
      <c r="N213" s="209" t="n">
        <v>0</v>
      </c>
      <c r="O213" s="209" t="n">
        <v>0</v>
      </c>
      <c r="P213" s="209" t="n">
        <v>25</v>
      </c>
      <c r="Q213" s="209" t="n">
        <v>7</v>
      </c>
      <c r="R213" s="209" t="n">
        <v>13</v>
      </c>
      <c r="S213" s="210" t="n">
        <v>5</v>
      </c>
      <c r="T213" s="211"/>
      <c r="U213" s="212"/>
      <c r="V213" s="212"/>
      <c r="W213" s="212"/>
      <c r="X213" s="212"/>
      <c r="Y213" s="212"/>
      <c r="Z213" s="212"/>
      <c r="AA213" s="212"/>
      <c r="AB213" s="212"/>
      <c r="AC213" s="212"/>
      <c r="AD213" s="212"/>
      <c r="AE213" s="212"/>
      <c r="AF213" s="212"/>
      <c r="AG213" s="212"/>
      <c r="AH213" s="213"/>
      <c r="AI213" s="213"/>
      <c r="AJ213" s="213"/>
      <c r="AK213" s="213"/>
      <c r="AL213" s="213"/>
      <c r="AM213" s="214" t="n">
        <v>-999.99</v>
      </c>
      <c r="AN213" s="127"/>
      <c r="AO213" s="127"/>
      <c r="AP213" s="127"/>
      <c r="AQ213" s="127"/>
      <c r="AR213" s="127"/>
      <c r="AS213" s="127"/>
      <c r="AT213" s="127"/>
      <c r="AU213" s="325"/>
      <c r="AV213" s="326"/>
      <c r="AW213" s="326"/>
      <c r="AX213" s="127"/>
      <c r="AY213" s="127"/>
      <c r="AZ213" s="127"/>
      <c r="BA213" s="127"/>
      <c r="BB213" s="127"/>
      <c r="BC213" s="127"/>
      <c r="BD213" s="127"/>
      <c r="BE213" s="325"/>
      <c r="BF213" s="127"/>
      <c r="BG213" s="325"/>
      <c r="BH213" s="127"/>
      <c r="BI213" s="127"/>
      <c r="BJ213" s="127"/>
      <c r="BK213" s="127"/>
      <c r="BL213" s="127"/>
      <c r="BM213" s="127"/>
      <c r="BN213" s="316" t="n">
        <f aca="false">AV213-AV$7</f>
        <v>-402</v>
      </c>
      <c r="BO213" s="314" t="n">
        <f aca="false">AW213-AW$7</f>
        <v>-113</v>
      </c>
      <c r="BP213" s="314" t="n">
        <f aca="false">AX213-AX$7</f>
        <v>-54</v>
      </c>
      <c r="BQ213" s="314" t="n">
        <f aca="false">AY213-AY$7</f>
        <v>-17</v>
      </c>
      <c r="BR213" s="314" t="n">
        <f aca="false">AZ213-AZ$7</f>
        <v>0</v>
      </c>
      <c r="BS213" s="314" t="n">
        <f aca="false">BA213-BA$7</f>
        <v>-1</v>
      </c>
      <c r="BT213" s="314" t="n">
        <f aca="false">BB213-BB$7</f>
        <v>-46</v>
      </c>
      <c r="BU213" s="314" t="n">
        <f aca="false">BC213-BC$7</f>
        <v>-29</v>
      </c>
      <c r="BV213" s="314" t="n">
        <f aca="false">BD213-BD$7</f>
        <v>-14</v>
      </c>
      <c r="BW213" s="318"/>
      <c r="BX213" s="314" t="n">
        <f aca="false">BF213-BF$7</f>
        <v>0</v>
      </c>
      <c r="BY213" s="318"/>
      <c r="BZ213" s="314" t="n">
        <f aca="false">BH213-BH$7</f>
        <v>1</v>
      </c>
      <c r="CA213" s="315" t="n">
        <f aca="false">(BI213-BI$7)*AV213</f>
        <v>-0</v>
      </c>
      <c r="CB213" s="315" t="n">
        <f aca="false">(BJ213-BJ$7)*AV213</f>
        <v>-0</v>
      </c>
      <c r="CC213" s="315" t="n">
        <f aca="false">(BK213-BK$7)*AV213</f>
        <v>-0</v>
      </c>
      <c r="CD213" s="315" t="n">
        <f aca="false">(BL213-BL$7)*AV213</f>
        <v>-0</v>
      </c>
      <c r="CE213" s="315" t="n">
        <f aca="false">(BM213-BM$7)*AV213</f>
        <v>-0</v>
      </c>
      <c r="CF213" s="319" t="n">
        <f aca="false">IF(CF$7=FALSE(),0,BN213/BN$7)</f>
        <v>0</v>
      </c>
      <c r="CG213" s="315" t="n">
        <f aca="false">IF(CG$7=FALSE(),0,BO213/BO$7*CG$8)</f>
        <v>0</v>
      </c>
      <c r="CH213" s="315" t="n">
        <f aca="false">IF(CH$7=FALSE(),0,BP213/BP$7*CH$8)</f>
        <v>0</v>
      </c>
      <c r="CI213" s="315" t="n">
        <f aca="false">IF(CI$7=FALSE(),0,BQ213/BQ$7*CI$8)</f>
        <v>0</v>
      </c>
      <c r="CJ213" s="315" t="n">
        <f aca="false">IF(CJ$7=FALSE(),0,BR213/BR$7*CJ$8)</f>
        <v>0</v>
      </c>
      <c r="CK213" s="315" t="n">
        <f aca="false">IF(CK$7=FALSE(),0,BS213/BS$7*CK$8)</f>
        <v>-0.000310945273631841</v>
      </c>
      <c r="CL213" s="315" t="n">
        <f aca="false">IF(CL$7=FALSE(),0,BT213/BT$7*CL$8)</f>
        <v>-0.00816181689141235</v>
      </c>
      <c r="CM213" s="315" t="n">
        <f aca="false">IF(CM$7=FALSE(),0,BU213/BU$7*CM$8)</f>
        <v>-0.0037785016286645</v>
      </c>
      <c r="CN213" s="315" t="n">
        <f aca="false">IF(CN$7=FALSE(),0,BV213/BV$7*CN$8)</f>
        <v>0</v>
      </c>
      <c r="CO213" s="320"/>
      <c r="CP213" s="315" t="n">
        <f aca="false">IF(CP$7=FALSE(),0,BX213/BX$7*CP$8)</f>
        <v>0</v>
      </c>
      <c r="CQ213" s="320"/>
      <c r="CR213" s="315" t="n">
        <f aca="false">IF(CR$7=FALSE(),0,BZ213/BZ$7*CR$8)</f>
        <v>0</v>
      </c>
      <c r="CS213" s="315" t="n">
        <f aca="false">IF(CS$7=FALSE(),0,CA213/CA$7*CS$8)</f>
        <v>-0</v>
      </c>
      <c r="CT213" s="315" t="n">
        <f aca="false">IF(CT$7=FALSE(),0,CB213/CB$7*CT$8)</f>
        <v>0</v>
      </c>
      <c r="CU213" s="315" t="n">
        <f aca="false">IF(CU$7=FALSE(),0,CC213/CC$7*CU$8)</f>
        <v>0</v>
      </c>
      <c r="CV213" s="315" t="n">
        <f aca="false">IF(CV$7=FALSE(),0,CD213/CD$7*CV$8)</f>
        <v>0</v>
      </c>
      <c r="CW213" s="315" t="n">
        <f aca="false">IF(CW$7=FALSE(),0,CE213/CE$7*CW$8)</f>
        <v>0</v>
      </c>
      <c r="CY213" s="321" t="n">
        <f aca="false">SUM(CF213:CW213)</f>
        <v>-0.0122512637937087</v>
      </c>
      <c r="CZ213" s="315" t="n">
        <f aca="false">CY213-CY$7</f>
        <v>-0.0265510142041775</v>
      </c>
      <c r="DC213" s="109" t="n">
        <f aca="false">IF(OR(AR$26=1,AR$27=1)=TRUE(),MAX(FLOOR(CZ213/CZ$7*AR$39+AP$31,AR$31),AP$31),AV213)</f>
        <v>1</v>
      </c>
    </row>
    <row r="214" s="109" customFormat="true" ht="12" hidden="false" customHeight="false" outlineLevel="0" collapsed="false">
      <c r="C214" s="202" t="s">
        <v>1008</v>
      </c>
      <c r="D214" s="204" t="s">
        <v>259</v>
      </c>
      <c r="E214" s="204" t="s">
        <v>781</v>
      </c>
      <c r="F214" s="205" t="s">
        <v>147</v>
      </c>
      <c r="G214" s="204" t="n">
        <v>28</v>
      </c>
      <c r="H214" s="206" t="s">
        <v>75</v>
      </c>
      <c r="I214" s="207" t="s">
        <v>1657</v>
      </c>
      <c r="J214" s="208" t="s">
        <v>1674</v>
      </c>
      <c r="K214" s="208" t="n">
        <v>0</v>
      </c>
      <c r="L214" s="209" t="n">
        <v>1</v>
      </c>
      <c r="M214" s="209" t="n">
        <v>0</v>
      </c>
      <c r="N214" s="209" t="n">
        <v>0</v>
      </c>
      <c r="O214" s="209" t="n">
        <v>0</v>
      </c>
      <c r="P214" s="209" t="n">
        <v>36</v>
      </c>
      <c r="Q214" s="209" t="n">
        <v>11</v>
      </c>
      <c r="R214" s="209" t="n">
        <v>24</v>
      </c>
      <c r="S214" s="210" t="n">
        <v>1</v>
      </c>
      <c r="T214" s="211"/>
      <c r="U214" s="212"/>
      <c r="V214" s="212"/>
      <c r="W214" s="212"/>
      <c r="X214" s="212"/>
      <c r="Y214" s="212"/>
      <c r="Z214" s="212"/>
      <c r="AA214" s="212"/>
      <c r="AB214" s="212"/>
      <c r="AC214" s="212"/>
      <c r="AD214" s="212"/>
      <c r="AE214" s="212"/>
      <c r="AF214" s="212"/>
      <c r="AG214" s="212"/>
      <c r="AH214" s="213"/>
      <c r="AI214" s="213"/>
      <c r="AJ214" s="213"/>
      <c r="AK214" s="213"/>
      <c r="AL214" s="213"/>
      <c r="AM214" s="214" t="n">
        <v>-999.99</v>
      </c>
      <c r="AN214" s="127"/>
      <c r="AO214" s="127"/>
      <c r="AP214" s="127"/>
      <c r="AQ214" s="127"/>
      <c r="AR214" s="127"/>
      <c r="AS214" s="127"/>
      <c r="AT214" s="127"/>
      <c r="AU214" s="325"/>
      <c r="AV214" s="160"/>
      <c r="AW214" s="160"/>
      <c r="AX214" s="160"/>
      <c r="AY214" s="160"/>
      <c r="AZ214" s="160"/>
      <c r="BA214" s="160"/>
      <c r="BB214" s="160"/>
      <c r="BC214" s="160"/>
      <c r="BD214" s="160"/>
      <c r="BE214" s="325"/>
      <c r="BF214" s="160"/>
      <c r="BG214" s="325"/>
      <c r="BH214" s="160"/>
      <c r="BI214" s="160"/>
      <c r="BJ214" s="160"/>
      <c r="BK214" s="160"/>
      <c r="BL214" s="160"/>
      <c r="BM214" s="160"/>
      <c r="BN214" s="316" t="n">
        <f aca="false">AV214-AV$7</f>
        <v>-402</v>
      </c>
      <c r="BO214" s="314" t="n">
        <f aca="false">AW214-AW$7</f>
        <v>-113</v>
      </c>
      <c r="BP214" s="314" t="n">
        <f aca="false">AX214-AX$7</f>
        <v>-54</v>
      </c>
      <c r="BQ214" s="314" t="n">
        <f aca="false">AY214-AY$7</f>
        <v>-17</v>
      </c>
      <c r="BR214" s="314" t="n">
        <f aca="false">AZ214-AZ$7</f>
        <v>0</v>
      </c>
      <c r="BS214" s="314" t="n">
        <f aca="false">BA214-BA$7</f>
        <v>-1</v>
      </c>
      <c r="BT214" s="314" t="n">
        <f aca="false">BB214-BB$7</f>
        <v>-46</v>
      </c>
      <c r="BU214" s="314" t="n">
        <f aca="false">BC214-BC$7</f>
        <v>-29</v>
      </c>
      <c r="BV214" s="314" t="n">
        <f aca="false">BD214-BD$7</f>
        <v>-14</v>
      </c>
      <c r="BW214" s="318"/>
      <c r="BX214" s="314" t="n">
        <f aca="false">BF214-BF$7</f>
        <v>0</v>
      </c>
      <c r="BY214" s="318"/>
      <c r="BZ214" s="314" t="n">
        <f aca="false">BH214-BH$7</f>
        <v>1</v>
      </c>
      <c r="CA214" s="315" t="n">
        <f aca="false">(BI214-BI$7)*AV214</f>
        <v>-0</v>
      </c>
      <c r="CB214" s="315" t="n">
        <f aca="false">(BJ214-BJ$7)*AV214</f>
        <v>-0</v>
      </c>
      <c r="CC214" s="315" t="n">
        <f aca="false">(BK214-BK$7)*AV214</f>
        <v>-0</v>
      </c>
      <c r="CD214" s="315" t="n">
        <f aca="false">(BL214-BL$7)*AV214</f>
        <v>-0</v>
      </c>
      <c r="CE214" s="315" t="n">
        <f aca="false">(BM214-BM$7)*AV214</f>
        <v>-0</v>
      </c>
      <c r="CF214" s="319" t="n">
        <f aca="false">IF(CF$7=FALSE(),0,BN214/BN$7)</f>
        <v>0</v>
      </c>
      <c r="CG214" s="315" t="n">
        <f aca="false">IF(CG$7=FALSE(),0,BO214/BO$7*CG$8)</f>
        <v>0</v>
      </c>
      <c r="CH214" s="315" t="n">
        <f aca="false">IF(CH$7=FALSE(),0,BP214/BP$7*CH$8)</f>
        <v>0</v>
      </c>
      <c r="CI214" s="315" t="n">
        <f aca="false">IF(CI$7=FALSE(),0,BQ214/BQ$7*CI$8)</f>
        <v>0</v>
      </c>
      <c r="CJ214" s="315" t="n">
        <f aca="false">IF(CJ$7=FALSE(),0,BR214/BR$7*CJ$8)</f>
        <v>0</v>
      </c>
      <c r="CK214" s="315" t="n">
        <f aca="false">IF(CK$7=FALSE(),0,BS214/BS$7*CK$8)</f>
        <v>-0.000310945273631841</v>
      </c>
      <c r="CL214" s="315" t="n">
        <f aca="false">IF(CL$7=FALSE(),0,BT214/BT$7*CL$8)</f>
        <v>-0.00816181689141235</v>
      </c>
      <c r="CM214" s="315" t="n">
        <f aca="false">IF(CM$7=FALSE(),0,BU214/BU$7*CM$8)</f>
        <v>-0.0037785016286645</v>
      </c>
      <c r="CN214" s="315" t="n">
        <f aca="false">IF(CN$7=FALSE(),0,BV214/BV$7*CN$8)</f>
        <v>0</v>
      </c>
      <c r="CO214" s="320"/>
      <c r="CP214" s="315" t="n">
        <f aca="false">IF(CP$7=FALSE(),0,BX214/BX$7*CP$8)</f>
        <v>0</v>
      </c>
      <c r="CQ214" s="320"/>
      <c r="CR214" s="315" t="n">
        <f aca="false">IF(CR$7=FALSE(),0,BZ214/BZ$7*CR$8)</f>
        <v>0</v>
      </c>
      <c r="CS214" s="315" t="n">
        <f aca="false">IF(CS$7=FALSE(),0,CA214/CA$7*CS$8)</f>
        <v>-0</v>
      </c>
      <c r="CT214" s="315" t="n">
        <f aca="false">IF(CT$7=FALSE(),0,CB214/CB$7*CT$8)</f>
        <v>0</v>
      </c>
      <c r="CU214" s="315" t="n">
        <f aca="false">IF(CU$7=FALSE(),0,CC214/CC$7*CU$8)</f>
        <v>0</v>
      </c>
      <c r="CV214" s="315" t="n">
        <f aca="false">IF(CV$7=FALSE(),0,CD214/CD$7*CV$8)</f>
        <v>0</v>
      </c>
      <c r="CW214" s="315" t="n">
        <f aca="false">IF(CW$7=FALSE(),0,CE214/CE$7*CW$8)</f>
        <v>0</v>
      </c>
      <c r="CY214" s="321" t="n">
        <f aca="false">SUM(CF214:CW214)</f>
        <v>-0.0122512637937087</v>
      </c>
      <c r="CZ214" s="315" t="n">
        <f aca="false">CY214-CY$7</f>
        <v>-0.0265510142041775</v>
      </c>
      <c r="DC214" s="109" t="n">
        <f aca="false">IF(OR(AR$26=1,AR$27=1)=TRUE(),MAX(FLOOR(CZ214/CZ$7*AR$39+AP$31,AR$31),AP$31),AV214)</f>
        <v>1</v>
      </c>
    </row>
    <row r="215" s="109" customFormat="true" ht="12" hidden="false" customHeight="false" outlineLevel="0" collapsed="false">
      <c r="C215" s="202" t="s">
        <v>1012</v>
      </c>
      <c r="D215" s="204" t="s">
        <v>529</v>
      </c>
      <c r="E215" s="204" t="s">
        <v>788</v>
      </c>
      <c r="F215" s="205" t="s">
        <v>147</v>
      </c>
      <c r="G215" s="204" t="n">
        <v>37</v>
      </c>
      <c r="H215" s="206" t="s">
        <v>75</v>
      </c>
      <c r="I215" s="207" t="s">
        <v>1657</v>
      </c>
      <c r="J215" s="208" t="s">
        <v>1674</v>
      </c>
      <c r="K215" s="208" t="n">
        <v>0</v>
      </c>
      <c r="L215" s="209" t="n">
        <v>0</v>
      </c>
      <c r="M215" s="209" t="n">
        <v>0</v>
      </c>
      <c r="N215" s="209" t="n">
        <v>0</v>
      </c>
      <c r="O215" s="209" t="n">
        <v>0</v>
      </c>
      <c r="P215" s="209" t="n">
        <v>11</v>
      </c>
      <c r="Q215" s="209" t="n">
        <v>8</v>
      </c>
      <c r="R215" s="209" t="n">
        <v>0</v>
      </c>
      <c r="S215" s="210" t="n">
        <v>3</v>
      </c>
      <c r="T215" s="211"/>
      <c r="U215" s="212"/>
      <c r="V215" s="212"/>
      <c r="W215" s="212"/>
      <c r="X215" s="212"/>
      <c r="Y215" s="212"/>
      <c r="Z215" s="212"/>
      <c r="AA215" s="212"/>
      <c r="AB215" s="212"/>
      <c r="AC215" s="212"/>
      <c r="AD215" s="212"/>
      <c r="AE215" s="212"/>
      <c r="AF215" s="212"/>
      <c r="AG215" s="212"/>
      <c r="AH215" s="213"/>
      <c r="AI215" s="213"/>
      <c r="AJ215" s="213"/>
      <c r="AK215" s="213"/>
      <c r="AL215" s="213"/>
      <c r="AM215" s="214" t="n">
        <v>-999.99</v>
      </c>
      <c r="AN215" s="127"/>
      <c r="AO215" s="127"/>
      <c r="AP215" s="127"/>
      <c r="AQ215" s="127"/>
      <c r="AR215" s="127"/>
      <c r="AS215" s="127"/>
      <c r="AT215" s="127"/>
      <c r="AU215" s="325"/>
      <c r="BE215" s="325"/>
      <c r="BG215" s="325"/>
      <c r="BN215" s="316" t="n">
        <f aca="false">AV215-AV$7</f>
        <v>-402</v>
      </c>
      <c r="BO215" s="314" t="n">
        <f aca="false">AW215-AW$7</f>
        <v>-113</v>
      </c>
      <c r="BP215" s="314" t="n">
        <f aca="false">AX215-AX$7</f>
        <v>-54</v>
      </c>
      <c r="BQ215" s="314" t="n">
        <f aca="false">AY215-AY$7</f>
        <v>-17</v>
      </c>
      <c r="BR215" s="314" t="n">
        <f aca="false">AZ215-AZ$7</f>
        <v>0</v>
      </c>
      <c r="BS215" s="314" t="n">
        <f aca="false">BA215-BA$7</f>
        <v>-1</v>
      </c>
      <c r="BT215" s="314" t="n">
        <f aca="false">BB215-BB$7</f>
        <v>-46</v>
      </c>
      <c r="BU215" s="314" t="n">
        <f aca="false">BC215-BC$7</f>
        <v>-29</v>
      </c>
      <c r="BV215" s="314" t="n">
        <f aca="false">BD215-BD$7</f>
        <v>-14</v>
      </c>
      <c r="BW215" s="318"/>
      <c r="BX215" s="314" t="n">
        <f aca="false">BF215-BF$7</f>
        <v>0</v>
      </c>
      <c r="BY215" s="318"/>
      <c r="BZ215" s="314" t="n">
        <f aca="false">BH215-BH$7</f>
        <v>1</v>
      </c>
      <c r="CA215" s="315" t="n">
        <f aca="false">(BI215-BI$7)*AV215</f>
        <v>-0</v>
      </c>
      <c r="CB215" s="315" t="n">
        <f aca="false">(BJ215-BJ$7)*AV215</f>
        <v>-0</v>
      </c>
      <c r="CC215" s="315" t="n">
        <f aca="false">(BK215-BK$7)*AV215</f>
        <v>-0</v>
      </c>
      <c r="CD215" s="315" t="n">
        <f aca="false">(BL215-BL$7)*AV215</f>
        <v>-0</v>
      </c>
      <c r="CE215" s="315" t="n">
        <f aca="false">(BM215-BM$7)*AV215</f>
        <v>-0</v>
      </c>
      <c r="CF215" s="319" t="n">
        <f aca="false">IF(CF$7=FALSE(),0,BN215/BN$7)</f>
        <v>0</v>
      </c>
      <c r="CG215" s="315" t="n">
        <f aca="false">IF(CG$7=FALSE(),0,BO215/BO$7*CG$8)</f>
        <v>0</v>
      </c>
      <c r="CH215" s="315" t="n">
        <f aca="false">IF(CH$7=FALSE(),0,BP215/BP$7*CH$8)</f>
        <v>0</v>
      </c>
      <c r="CI215" s="315" t="n">
        <f aca="false">IF(CI$7=FALSE(),0,BQ215/BQ$7*CI$8)</f>
        <v>0</v>
      </c>
      <c r="CJ215" s="315" t="n">
        <f aca="false">IF(CJ$7=FALSE(),0,BR215/BR$7*CJ$8)</f>
        <v>0</v>
      </c>
      <c r="CK215" s="315" t="n">
        <f aca="false">IF(CK$7=FALSE(),0,BS215/BS$7*CK$8)</f>
        <v>-0.000310945273631841</v>
      </c>
      <c r="CL215" s="315" t="n">
        <f aca="false">IF(CL$7=FALSE(),0,BT215/BT$7*CL$8)</f>
        <v>-0.00816181689141235</v>
      </c>
      <c r="CM215" s="315" t="n">
        <f aca="false">IF(CM$7=FALSE(),0,BU215/BU$7*CM$8)</f>
        <v>-0.0037785016286645</v>
      </c>
      <c r="CN215" s="315" t="n">
        <f aca="false">IF(CN$7=FALSE(),0,BV215/BV$7*CN$8)</f>
        <v>0</v>
      </c>
      <c r="CO215" s="320"/>
      <c r="CP215" s="315" t="n">
        <f aca="false">IF(CP$7=FALSE(),0,BX215/BX$7*CP$8)</f>
        <v>0</v>
      </c>
      <c r="CQ215" s="320"/>
      <c r="CR215" s="315" t="n">
        <f aca="false">IF(CR$7=FALSE(),0,BZ215/BZ$7*CR$8)</f>
        <v>0</v>
      </c>
      <c r="CS215" s="315" t="n">
        <f aca="false">IF(CS$7=FALSE(),0,CA215/CA$7*CS$8)</f>
        <v>-0</v>
      </c>
      <c r="CT215" s="315" t="n">
        <f aca="false">IF(CT$7=FALSE(),0,CB215/CB$7*CT$8)</f>
        <v>0</v>
      </c>
      <c r="CU215" s="315" t="n">
        <f aca="false">IF(CU$7=FALSE(),0,CC215/CC$7*CU$8)</f>
        <v>0</v>
      </c>
      <c r="CV215" s="315" t="n">
        <f aca="false">IF(CV$7=FALSE(),0,CD215/CD$7*CV$8)</f>
        <v>0</v>
      </c>
      <c r="CW215" s="315" t="n">
        <f aca="false">IF(CW$7=FALSE(),0,CE215/CE$7*CW$8)</f>
        <v>0</v>
      </c>
      <c r="CY215" s="321" t="n">
        <f aca="false">SUM(CF215:CW215)</f>
        <v>-0.0122512637937087</v>
      </c>
      <c r="CZ215" s="315" t="n">
        <f aca="false">CY215-CY$7</f>
        <v>-0.0265510142041775</v>
      </c>
      <c r="DC215" s="109" t="n">
        <f aca="false">IF(OR(AR$26=1,AR$27=1)=TRUE(),MAX(FLOOR(CZ215/CZ$7*AR$39+AP$31,AR$31),AP$31),AV215)</f>
        <v>1</v>
      </c>
    </row>
    <row r="216" s="109" customFormat="true" ht="12" hidden="false" customHeight="false" outlineLevel="0" collapsed="false">
      <c r="C216" s="202" t="s">
        <v>1015</v>
      </c>
      <c r="D216" s="204" t="s">
        <v>234</v>
      </c>
      <c r="E216" s="204" t="s">
        <v>782</v>
      </c>
      <c r="F216" s="205" t="s">
        <v>147</v>
      </c>
      <c r="G216" s="204" t="n">
        <v>35</v>
      </c>
      <c r="H216" s="206" t="s">
        <v>84</v>
      </c>
      <c r="I216" s="207" t="s">
        <v>1657</v>
      </c>
      <c r="J216" s="208" t="s">
        <v>1674</v>
      </c>
      <c r="K216" s="208" t="n">
        <v>0</v>
      </c>
      <c r="L216" s="209" t="n">
        <v>0</v>
      </c>
      <c r="M216" s="209" t="n">
        <v>0</v>
      </c>
      <c r="N216" s="209" t="n">
        <v>0</v>
      </c>
      <c r="O216" s="209" t="n">
        <v>0</v>
      </c>
      <c r="P216" s="209" t="n">
        <v>5</v>
      </c>
      <c r="Q216" s="209" t="n">
        <v>3</v>
      </c>
      <c r="R216" s="209" t="n">
        <v>0</v>
      </c>
      <c r="S216" s="210" t="n">
        <v>2</v>
      </c>
      <c r="T216" s="211"/>
      <c r="U216" s="212"/>
      <c r="V216" s="212"/>
      <c r="W216" s="212"/>
      <c r="X216" s="212"/>
      <c r="Y216" s="212"/>
      <c r="Z216" s="212"/>
      <c r="AA216" s="212"/>
      <c r="AB216" s="212"/>
      <c r="AC216" s="212"/>
      <c r="AD216" s="212"/>
      <c r="AE216" s="212"/>
      <c r="AF216" s="212"/>
      <c r="AG216" s="212"/>
      <c r="AH216" s="213"/>
      <c r="AI216" s="213"/>
      <c r="AJ216" s="213"/>
      <c r="AK216" s="213"/>
      <c r="AL216" s="213"/>
      <c r="AM216" s="214" t="n">
        <v>-999.99</v>
      </c>
      <c r="AN216" s="127"/>
      <c r="AO216" s="127"/>
      <c r="AP216" s="127"/>
      <c r="AQ216" s="127"/>
      <c r="AR216" s="127"/>
      <c r="AS216" s="127"/>
      <c r="AT216" s="127"/>
      <c r="AU216" s="325"/>
      <c r="BE216" s="325"/>
      <c r="BG216" s="325"/>
      <c r="BN216" s="316" t="n">
        <f aca="false">AV216-AV$7</f>
        <v>-402</v>
      </c>
      <c r="BO216" s="314" t="n">
        <f aca="false">AW216-AW$7</f>
        <v>-113</v>
      </c>
      <c r="BP216" s="314" t="n">
        <f aca="false">AX216-AX$7</f>
        <v>-54</v>
      </c>
      <c r="BQ216" s="314" t="n">
        <f aca="false">AY216-AY$7</f>
        <v>-17</v>
      </c>
      <c r="BR216" s="314" t="n">
        <f aca="false">AZ216-AZ$7</f>
        <v>0</v>
      </c>
      <c r="BS216" s="314" t="n">
        <f aca="false">BA216-BA$7</f>
        <v>-1</v>
      </c>
      <c r="BT216" s="314" t="n">
        <f aca="false">BB216-BB$7</f>
        <v>-46</v>
      </c>
      <c r="BU216" s="314" t="n">
        <f aca="false">BC216-BC$7</f>
        <v>-29</v>
      </c>
      <c r="BV216" s="314" t="n">
        <f aca="false">BD216-BD$7</f>
        <v>-14</v>
      </c>
      <c r="BW216" s="318"/>
      <c r="BX216" s="314" t="n">
        <f aca="false">BF216-BF$7</f>
        <v>0</v>
      </c>
      <c r="BY216" s="318"/>
      <c r="BZ216" s="314" t="n">
        <f aca="false">BH216-BH$7</f>
        <v>1</v>
      </c>
      <c r="CA216" s="315" t="n">
        <f aca="false">(BI216-BI$7)*AV216</f>
        <v>-0</v>
      </c>
      <c r="CB216" s="315" t="n">
        <f aca="false">(BJ216-BJ$7)*AV216</f>
        <v>-0</v>
      </c>
      <c r="CC216" s="315" t="n">
        <f aca="false">(BK216-BK$7)*AV216</f>
        <v>-0</v>
      </c>
      <c r="CD216" s="315" t="n">
        <f aca="false">(BL216-BL$7)*AV216</f>
        <v>-0</v>
      </c>
      <c r="CE216" s="315" t="n">
        <f aca="false">(BM216-BM$7)*AV216</f>
        <v>-0</v>
      </c>
      <c r="CF216" s="319" t="n">
        <f aca="false">IF(CF$7=FALSE(),0,BN216/BN$7)</f>
        <v>0</v>
      </c>
      <c r="CG216" s="315" t="n">
        <f aca="false">IF(CG$7=FALSE(),0,BO216/BO$7*CG$8)</f>
        <v>0</v>
      </c>
      <c r="CH216" s="315" t="n">
        <f aca="false">IF(CH$7=FALSE(),0,BP216/BP$7*CH$8)</f>
        <v>0</v>
      </c>
      <c r="CI216" s="315" t="n">
        <f aca="false">IF(CI$7=FALSE(),0,BQ216/BQ$7*CI$8)</f>
        <v>0</v>
      </c>
      <c r="CJ216" s="315" t="n">
        <f aca="false">IF(CJ$7=FALSE(),0,BR216/BR$7*CJ$8)</f>
        <v>0</v>
      </c>
      <c r="CK216" s="315" t="n">
        <f aca="false">IF(CK$7=FALSE(),0,BS216/BS$7*CK$8)</f>
        <v>-0.000310945273631841</v>
      </c>
      <c r="CL216" s="315" t="n">
        <f aca="false">IF(CL$7=FALSE(),0,BT216/BT$7*CL$8)</f>
        <v>-0.00816181689141235</v>
      </c>
      <c r="CM216" s="315" t="n">
        <f aca="false">IF(CM$7=FALSE(),0,BU216/BU$7*CM$8)</f>
        <v>-0.0037785016286645</v>
      </c>
      <c r="CN216" s="315" t="n">
        <f aca="false">IF(CN$7=FALSE(),0,BV216/BV$7*CN$8)</f>
        <v>0</v>
      </c>
      <c r="CO216" s="320"/>
      <c r="CP216" s="315" t="n">
        <f aca="false">IF(CP$7=FALSE(),0,BX216/BX$7*CP$8)</f>
        <v>0</v>
      </c>
      <c r="CQ216" s="320"/>
      <c r="CR216" s="315" t="n">
        <f aca="false">IF(CR$7=FALSE(),0,BZ216/BZ$7*CR$8)</f>
        <v>0</v>
      </c>
      <c r="CS216" s="315" t="n">
        <f aca="false">IF(CS$7=FALSE(),0,CA216/CA$7*CS$8)</f>
        <v>-0</v>
      </c>
      <c r="CT216" s="315" t="n">
        <f aca="false">IF(CT$7=FALSE(),0,CB216/CB$7*CT$8)</f>
        <v>0</v>
      </c>
      <c r="CU216" s="315" t="n">
        <f aca="false">IF(CU$7=FALSE(),0,CC216/CC$7*CU$8)</f>
        <v>0</v>
      </c>
      <c r="CV216" s="315" t="n">
        <f aca="false">IF(CV$7=FALSE(),0,CD216/CD$7*CV$8)</f>
        <v>0</v>
      </c>
      <c r="CW216" s="315" t="n">
        <f aca="false">IF(CW$7=FALSE(),0,CE216/CE$7*CW$8)</f>
        <v>0</v>
      </c>
      <c r="CY216" s="321" t="n">
        <f aca="false">SUM(CF216:CW216)</f>
        <v>-0.0122512637937087</v>
      </c>
      <c r="CZ216" s="315" t="n">
        <f aca="false">CY216-CY$7</f>
        <v>-0.0265510142041775</v>
      </c>
      <c r="DC216" s="109" t="n">
        <f aca="false">IF(OR(AR$26=1,AR$27=1)=TRUE(),MAX(FLOOR(CZ216/CZ$7*AR$39+AP$31,AR$31),AP$31),AV216)</f>
        <v>1</v>
      </c>
    </row>
    <row r="217" s="109" customFormat="true" ht="12" hidden="false" customHeight="false" outlineLevel="0" collapsed="false">
      <c r="C217" s="202" t="s">
        <v>1020</v>
      </c>
      <c r="D217" s="204" t="s">
        <v>211</v>
      </c>
      <c r="E217" s="204" t="s">
        <v>782</v>
      </c>
      <c r="F217" s="205" t="s">
        <v>147</v>
      </c>
      <c r="G217" s="204" t="n">
        <v>30</v>
      </c>
      <c r="H217" s="206" t="s">
        <v>75</v>
      </c>
      <c r="I217" s="207" t="s">
        <v>1657</v>
      </c>
      <c r="J217" s="208" t="s">
        <v>1674</v>
      </c>
      <c r="K217" s="208" t="n">
        <v>0</v>
      </c>
      <c r="L217" s="209" t="n">
        <v>0</v>
      </c>
      <c r="M217" s="209" t="n">
        <v>0</v>
      </c>
      <c r="N217" s="209" t="n">
        <v>0</v>
      </c>
      <c r="O217" s="209" t="n">
        <v>0</v>
      </c>
      <c r="P217" s="209" t="n">
        <v>11</v>
      </c>
      <c r="Q217" s="209" t="n">
        <v>2</v>
      </c>
      <c r="R217" s="209" t="n">
        <v>2</v>
      </c>
      <c r="S217" s="210" t="n">
        <v>7</v>
      </c>
      <c r="T217" s="211"/>
      <c r="U217" s="212"/>
      <c r="V217" s="212"/>
      <c r="W217" s="212"/>
      <c r="X217" s="212"/>
      <c r="Y217" s="212"/>
      <c r="Z217" s="212"/>
      <c r="AA217" s="212"/>
      <c r="AB217" s="212"/>
      <c r="AC217" s="212"/>
      <c r="AD217" s="212"/>
      <c r="AE217" s="212"/>
      <c r="AF217" s="212"/>
      <c r="AG217" s="212"/>
      <c r="AH217" s="213"/>
      <c r="AI217" s="213"/>
      <c r="AJ217" s="213"/>
      <c r="AK217" s="213"/>
      <c r="AL217" s="213"/>
      <c r="AM217" s="214" t="n">
        <v>-999.99</v>
      </c>
      <c r="AN217" s="127"/>
      <c r="AO217" s="127"/>
      <c r="AP217" s="127"/>
      <c r="AQ217" s="127"/>
      <c r="AR217" s="127"/>
      <c r="AS217" s="127"/>
      <c r="AT217" s="127"/>
      <c r="AU217" s="325"/>
      <c r="AV217" s="314"/>
      <c r="AW217" s="314"/>
      <c r="AX217" s="314"/>
      <c r="AY217" s="314"/>
      <c r="AZ217" s="314"/>
      <c r="BA217" s="314"/>
      <c r="BB217" s="314"/>
      <c r="BC217" s="314"/>
      <c r="BD217" s="314"/>
      <c r="BE217" s="325"/>
      <c r="BF217" s="314"/>
      <c r="BG217" s="325"/>
      <c r="BH217" s="314"/>
      <c r="BI217" s="314"/>
      <c r="BJ217" s="314"/>
      <c r="BK217" s="314"/>
      <c r="BL217" s="314"/>
      <c r="BM217" s="314"/>
      <c r="BN217" s="316" t="n">
        <f aca="false">AV217-AV$7</f>
        <v>-402</v>
      </c>
      <c r="BO217" s="314" t="n">
        <f aca="false">AW217-AW$7</f>
        <v>-113</v>
      </c>
      <c r="BP217" s="314" t="n">
        <f aca="false">AX217-AX$7</f>
        <v>-54</v>
      </c>
      <c r="BQ217" s="314" t="n">
        <f aca="false">AY217-AY$7</f>
        <v>-17</v>
      </c>
      <c r="BR217" s="314" t="n">
        <f aca="false">AZ217-AZ$7</f>
        <v>0</v>
      </c>
      <c r="BS217" s="314" t="n">
        <f aca="false">BA217-BA$7</f>
        <v>-1</v>
      </c>
      <c r="BT217" s="314" t="n">
        <f aca="false">BB217-BB$7</f>
        <v>-46</v>
      </c>
      <c r="BU217" s="314" t="n">
        <f aca="false">BC217-BC$7</f>
        <v>-29</v>
      </c>
      <c r="BV217" s="314" t="n">
        <f aca="false">BD217-BD$7</f>
        <v>-14</v>
      </c>
      <c r="BW217" s="318"/>
      <c r="BX217" s="314" t="n">
        <f aca="false">BF217-BF$7</f>
        <v>0</v>
      </c>
      <c r="BY217" s="318"/>
      <c r="BZ217" s="314" t="n">
        <f aca="false">BH217-BH$7</f>
        <v>1</v>
      </c>
      <c r="CA217" s="315" t="n">
        <f aca="false">(BI217-BI$7)*AV217</f>
        <v>-0</v>
      </c>
      <c r="CB217" s="315" t="n">
        <f aca="false">(BJ217-BJ$7)*AV217</f>
        <v>-0</v>
      </c>
      <c r="CC217" s="315" t="n">
        <f aca="false">(BK217-BK$7)*AV217</f>
        <v>-0</v>
      </c>
      <c r="CD217" s="315" t="n">
        <f aca="false">(BL217-BL$7)*AV217</f>
        <v>-0</v>
      </c>
      <c r="CE217" s="315" t="n">
        <f aca="false">(BM217-BM$7)*AV217</f>
        <v>-0</v>
      </c>
      <c r="CF217" s="319" t="n">
        <f aca="false">IF(CF$7=FALSE(),0,BN217/BN$7)</f>
        <v>0</v>
      </c>
      <c r="CG217" s="315" t="n">
        <f aca="false">IF(CG$7=FALSE(),0,BO217/BO$7*CG$8)</f>
        <v>0</v>
      </c>
      <c r="CH217" s="315" t="n">
        <f aca="false">IF(CH$7=FALSE(),0,BP217/BP$7*CH$8)</f>
        <v>0</v>
      </c>
      <c r="CI217" s="315" t="n">
        <f aca="false">IF(CI$7=FALSE(),0,BQ217/BQ$7*CI$8)</f>
        <v>0</v>
      </c>
      <c r="CJ217" s="315" t="n">
        <f aca="false">IF(CJ$7=FALSE(),0,BR217/BR$7*CJ$8)</f>
        <v>0</v>
      </c>
      <c r="CK217" s="315" t="n">
        <f aca="false">IF(CK$7=FALSE(),0,BS217/BS$7*CK$8)</f>
        <v>-0.000310945273631841</v>
      </c>
      <c r="CL217" s="315" t="n">
        <f aca="false">IF(CL$7=FALSE(),0,BT217/BT$7*CL$8)</f>
        <v>-0.00816181689141235</v>
      </c>
      <c r="CM217" s="315" t="n">
        <f aca="false">IF(CM$7=FALSE(),0,BU217/BU$7*CM$8)</f>
        <v>-0.0037785016286645</v>
      </c>
      <c r="CN217" s="315" t="n">
        <f aca="false">IF(CN$7=FALSE(),0,BV217/BV$7*CN$8)</f>
        <v>0</v>
      </c>
      <c r="CO217" s="320"/>
      <c r="CP217" s="315" t="n">
        <f aca="false">IF(CP$7=FALSE(),0,BX217/BX$7*CP$8)</f>
        <v>0</v>
      </c>
      <c r="CQ217" s="320"/>
      <c r="CR217" s="315" t="n">
        <f aca="false">IF(CR$7=FALSE(),0,BZ217/BZ$7*CR$8)</f>
        <v>0</v>
      </c>
      <c r="CS217" s="315" t="n">
        <f aca="false">IF(CS$7=FALSE(),0,CA217/CA$7*CS$8)</f>
        <v>-0</v>
      </c>
      <c r="CT217" s="315" t="n">
        <f aca="false">IF(CT$7=FALSE(),0,CB217/CB$7*CT$8)</f>
        <v>0</v>
      </c>
      <c r="CU217" s="315" t="n">
        <f aca="false">IF(CU$7=FALSE(),0,CC217/CC$7*CU$8)</f>
        <v>0</v>
      </c>
      <c r="CV217" s="315" t="n">
        <f aca="false">IF(CV$7=FALSE(),0,CD217/CD$7*CV$8)</f>
        <v>0</v>
      </c>
      <c r="CW217" s="315" t="n">
        <f aca="false">IF(CW$7=FALSE(),0,CE217/CE$7*CW$8)</f>
        <v>0</v>
      </c>
      <c r="CY217" s="321" t="n">
        <f aca="false">SUM(CF217:CW217)</f>
        <v>-0.0122512637937087</v>
      </c>
      <c r="CZ217" s="315" t="n">
        <f aca="false">CY217-CY$7</f>
        <v>-0.0265510142041775</v>
      </c>
      <c r="DC217" s="109" t="n">
        <f aca="false">IF(OR(AR$26=1,AR$27=1)=TRUE(),MAX(FLOOR(CZ217/CZ$7*AR$39+AP$31,AR$31),AP$31),AV217)</f>
        <v>1</v>
      </c>
    </row>
    <row r="218" s="109" customFormat="true" ht="12" hidden="false" customHeight="false" outlineLevel="0" collapsed="false">
      <c r="C218" s="202" t="s">
        <v>1023</v>
      </c>
      <c r="D218" s="204" t="s">
        <v>271</v>
      </c>
      <c r="E218" s="204" t="s">
        <v>781</v>
      </c>
      <c r="F218" s="205" t="s">
        <v>147</v>
      </c>
      <c r="G218" s="204" t="n">
        <v>28</v>
      </c>
      <c r="H218" s="206" t="s">
        <v>75</v>
      </c>
      <c r="I218" s="207" t="s">
        <v>1657</v>
      </c>
      <c r="J218" s="208" t="s">
        <v>1674</v>
      </c>
      <c r="K218" s="208" t="n">
        <v>0</v>
      </c>
      <c r="L218" s="209" t="n">
        <v>0</v>
      </c>
      <c r="M218" s="209" t="n">
        <v>0</v>
      </c>
      <c r="N218" s="209" t="n">
        <v>0</v>
      </c>
      <c r="O218" s="209" t="n">
        <v>0</v>
      </c>
      <c r="P218" s="209" t="n">
        <v>1</v>
      </c>
      <c r="Q218" s="209" t="n">
        <v>1</v>
      </c>
      <c r="R218" s="209" t="n">
        <v>0</v>
      </c>
      <c r="S218" s="210" t="n">
        <v>0</v>
      </c>
      <c r="T218" s="211"/>
      <c r="U218" s="212"/>
      <c r="V218" s="212"/>
      <c r="W218" s="212"/>
      <c r="X218" s="212"/>
      <c r="Y218" s="212"/>
      <c r="Z218" s="212"/>
      <c r="AA218" s="212"/>
      <c r="AB218" s="212"/>
      <c r="AC218" s="212"/>
      <c r="AD218" s="212"/>
      <c r="AE218" s="212"/>
      <c r="AF218" s="212"/>
      <c r="AG218" s="212"/>
      <c r="AH218" s="213"/>
      <c r="AI218" s="213"/>
      <c r="AJ218" s="213"/>
      <c r="AK218" s="213"/>
      <c r="AL218" s="213"/>
      <c r="AM218" s="214" t="n">
        <v>-999.99</v>
      </c>
      <c r="AN218" s="127"/>
      <c r="AO218" s="127"/>
      <c r="AP218" s="127"/>
      <c r="AQ218" s="127"/>
      <c r="AR218" s="127"/>
      <c r="AS218" s="127"/>
      <c r="AT218" s="127"/>
      <c r="AU218" s="325"/>
      <c r="AV218" s="314"/>
      <c r="AW218" s="314"/>
      <c r="BE218" s="325"/>
      <c r="BG218" s="325"/>
      <c r="BN218" s="316" t="n">
        <f aca="false">AV218-AV$7</f>
        <v>-402</v>
      </c>
      <c r="BO218" s="314" t="n">
        <f aca="false">AW218-AW$7</f>
        <v>-113</v>
      </c>
      <c r="BP218" s="314" t="n">
        <f aca="false">AX218-AX$7</f>
        <v>-54</v>
      </c>
      <c r="BQ218" s="314" t="n">
        <f aca="false">AY218-AY$7</f>
        <v>-17</v>
      </c>
      <c r="BR218" s="314" t="n">
        <f aca="false">AZ218-AZ$7</f>
        <v>0</v>
      </c>
      <c r="BS218" s="314" t="n">
        <f aca="false">BA218-BA$7</f>
        <v>-1</v>
      </c>
      <c r="BT218" s="314" t="n">
        <f aca="false">BB218-BB$7</f>
        <v>-46</v>
      </c>
      <c r="BU218" s="314" t="n">
        <f aca="false">BC218-BC$7</f>
        <v>-29</v>
      </c>
      <c r="BV218" s="314" t="n">
        <f aca="false">BD218-BD$7</f>
        <v>-14</v>
      </c>
      <c r="BW218" s="318"/>
      <c r="BX218" s="314" t="n">
        <f aca="false">BF218-BF$7</f>
        <v>0</v>
      </c>
      <c r="BY218" s="318"/>
      <c r="BZ218" s="314" t="n">
        <f aca="false">BH218-BH$7</f>
        <v>1</v>
      </c>
      <c r="CA218" s="315" t="n">
        <f aca="false">(BI218-BI$7)*AV218</f>
        <v>-0</v>
      </c>
      <c r="CB218" s="315" t="n">
        <f aca="false">(BJ218-BJ$7)*AV218</f>
        <v>-0</v>
      </c>
      <c r="CC218" s="315" t="n">
        <f aca="false">(BK218-BK$7)*AV218</f>
        <v>-0</v>
      </c>
      <c r="CD218" s="315" t="n">
        <f aca="false">(BL218-BL$7)*AV218</f>
        <v>-0</v>
      </c>
      <c r="CE218" s="315" t="n">
        <f aca="false">(BM218-BM$7)*AV218</f>
        <v>-0</v>
      </c>
      <c r="CF218" s="319" t="n">
        <f aca="false">IF(CF$7=FALSE(),0,BN218/BN$7)</f>
        <v>0</v>
      </c>
      <c r="CG218" s="315" t="n">
        <f aca="false">IF(CG$7=FALSE(),0,BO218/BO$7*CG$8)</f>
        <v>0</v>
      </c>
      <c r="CH218" s="315" t="n">
        <f aca="false">IF(CH$7=FALSE(),0,BP218/BP$7*CH$8)</f>
        <v>0</v>
      </c>
      <c r="CI218" s="315" t="n">
        <f aca="false">IF(CI$7=FALSE(),0,BQ218/BQ$7*CI$8)</f>
        <v>0</v>
      </c>
      <c r="CJ218" s="315" t="n">
        <f aca="false">IF(CJ$7=FALSE(),0,BR218/BR$7*CJ$8)</f>
        <v>0</v>
      </c>
      <c r="CK218" s="315" t="n">
        <f aca="false">IF(CK$7=FALSE(),0,BS218/BS$7*CK$8)</f>
        <v>-0.000310945273631841</v>
      </c>
      <c r="CL218" s="315" t="n">
        <f aca="false">IF(CL$7=FALSE(),0,BT218/BT$7*CL$8)</f>
        <v>-0.00816181689141235</v>
      </c>
      <c r="CM218" s="315" t="n">
        <f aca="false">IF(CM$7=FALSE(),0,BU218/BU$7*CM$8)</f>
        <v>-0.0037785016286645</v>
      </c>
      <c r="CN218" s="315" t="n">
        <f aca="false">IF(CN$7=FALSE(),0,BV218/BV$7*CN$8)</f>
        <v>0</v>
      </c>
      <c r="CO218" s="320"/>
      <c r="CP218" s="315" t="n">
        <f aca="false">IF(CP$7=FALSE(),0,BX218/BX$7*CP$8)</f>
        <v>0</v>
      </c>
      <c r="CQ218" s="320"/>
      <c r="CR218" s="315" t="n">
        <f aca="false">IF(CR$7=FALSE(),0,BZ218/BZ$7*CR$8)</f>
        <v>0</v>
      </c>
      <c r="CS218" s="315" t="n">
        <f aca="false">IF(CS$7=FALSE(),0,CA218/CA$7*CS$8)</f>
        <v>-0</v>
      </c>
      <c r="CT218" s="315" t="n">
        <f aca="false">IF(CT$7=FALSE(),0,CB218/CB$7*CT$8)</f>
        <v>0</v>
      </c>
      <c r="CU218" s="315" t="n">
        <f aca="false">IF(CU$7=FALSE(),0,CC218/CC$7*CU$8)</f>
        <v>0</v>
      </c>
      <c r="CV218" s="315" t="n">
        <f aca="false">IF(CV$7=FALSE(),0,CD218/CD$7*CV$8)</f>
        <v>0</v>
      </c>
      <c r="CW218" s="315" t="n">
        <f aca="false">IF(CW$7=FALSE(),0,CE218/CE$7*CW$8)</f>
        <v>0</v>
      </c>
      <c r="CY218" s="321" t="n">
        <f aca="false">SUM(CF218:CW218)</f>
        <v>-0.0122512637937087</v>
      </c>
      <c r="CZ218" s="315" t="n">
        <f aca="false">CY218-CY$7</f>
        <v>-0.0265510142041775</v>
      </c>
      <c r="DC218" s="109" t="n">
        <f aca="false">IF(OR(AR$26=1,AR$27=1)=TRUE(),MAX(FLOOR(CZ218/CZ$7*AR$39+AP$31,AR$31),AP$31),AV218)</f>
        <v>1</v>
      </c>
    </row>
    <row r="219" s="109" customFormat="true" ht="12" hidden="false" customHeight="false" outlineLevel="0" collapsed="false">
      <c r="C219" s="202" t="s">
        <v>1024</v>
      </c>
      <c r="D219" s="204" t="s">
        <v>529</v>
      </c>
      <c r="E219" s="204" t="s">
        <v>788</v>
      </c>
      <c r="F219" s="205" t="s">
        <v>147</v>
      </c>
      <c r="G219" s="204" t="n">
        <v>29</v>
      </c>
      <c r="H219" s="206" t="s">
        <v>75</v>
      </c>
      <c r="I219" s="207" t="s">
        <v>1657</v>
      </c>
      <c r="J219" s="208" t="s">
        <v>1674</v>
      </c>
      <c r="K219" s="208" t="n">
        <v>0</v>
      </c>
      <c r="L219" s="209" t="n">
        <v>0</v>
      </c>
      <c r="M219" s="209" t="n">
        <v>0</v>
      </c>
      <c r="N219" s="209" t="n">
        <v>0</v>
      </c>
      <c r="O219" s="209" t="n">
        <v>0</v>
      </c>
      <c r="P219" s="209" t="n">
        <v>12</v>
      </c>
      <c r="Q219" s="209" t="n">
        <v>11</v>
      </c>
      <c r="R219" s="209" t="n">
        <v>0</v>
      </c>
      <c r="S219" s="210" t="n">
        <v>1</v>
      </c>
      <c r="T219" s="211"/>
      <c r="U219" s="212"/>
      <c r="V219" s="212"/>
      <c r="W219" s="212"/>
      <c r="X219" s="212"/>
      <c r="Y219" s="212"/>
      <c r="Z219" s="212"/>
      <c r="AA219" s="212"/>
      <c r="AB219" s="212"/>
      <c r="AC219" s="212"/>
      <c r="AD219" s="212"/>
      <c r="AE219" s="212"/>
      <c r="AF219" s="212"/>
      <c r="AG219" s="212"/>
      <c r="AH219" s="213"/>
      <c r="AI219" s="213"/>
      <c r="AJ219" s="213"/>
      <c r="AK219" s="213"/>
      <c r="AL219" s="213"/>
      <c r="AM219" s="214" t="n">
        <v>-999.99</v>
      </c>
      <c r="AN219" s="127"/>
      <c r="AO219" s="127"/>
      <c r="AP219" s="127"/>
      <c r="AQ219" s="127"/>
      <c r="AR219" s="127"/>
      <c r="AS219" s="127"/>
      <c r="AT219" s="127"/>
      <c r="AU219" s="325"/>
      <c r="AV219" s="314"/>
      <c r="AW219" s="314"/>
      <c r="BE219" s="325"/>
      <c r="BG219" s="325"/>
      <c r="BN219" s="316" t="n">
        <f aca="false">AV219-AV$7</f>
        <v>-402</v>
      </c>
      <c r="BO219" s="314" t="n">
        <f aca="false">AW219-AW$7</f>
        <v>-113</v>
      </c>
      <c r="BP219" s="314" t="n">
        <f aca="false">AX219-AX$7</f>
        <v>-54</v>
      </c>
      <c r="BQ219" s="314" t="n">
        <f aca="false">AY219-AY$7</f>
        <v>-17</v>
      </c>
      <c r="BR219" s="314" t="n">
        <f aca="false">AZ219-AZ$7</f>
        <v>0</v>
      </c>
      <c r="BS219" s="314" t="n">
        <f aca="false">BA219-BA$7</f>
        <v>-1</v>
      </c>
      <c r="BT219" s="314" t="n">
        <f aca="false">BB219-BB$7</f>
        <v>-46</v>
      </c>
      <c r="BU219" s="314" t="n">
        <f aca="false">BC219-BC$7</f>
        <v>-29</v>
      </c>
      <c r="BV219" s="314" t="n">
        <f aca="false">BD219-BD$7</f>
        <v>-14</v>
      </c>
      <c r="BW219" s="318"/>
      <c r="BX219" s="314" t="n">
        <f aca="false">BF219-BF$7</f>
        <v>0</v>
      </c>
      <c r="BY219" s="318"/>
      <c r="BZ219" s="314" t="n">
        <f aca="false">BH219-BH$7</f>
        <v>1</v>
      </c>
      <c r="CA219" s="315" t="n">
        <f aca="false">(BI219-BI$7)*AV219</f>
        <v>-0</v>
      </c>
      <c r="CB219" s="315" t="n">
        <f aca="false">(BJ219-BJ$7)*AV219</f>
        <v>-0</v>
      </c>
      <c r="CC219" s="315" t="n">
        <f aca="false">(BK219-BK$7)*AV219</f>
        <v>-0</v>
      </c>
      <c r="CD219" s="315" t="n">
        <f aca="false">(BL219-BL$7)*AV219</f>
        <v>-0</v>
      </c>
      <c r="CE219" s="315" t="n">
        <f aca="false">(BM219-BM$7)*AV219</f>
        <v>-0</v>
      </c>
      <c r="CF219" s="319" t="n">
        <f aca="false">IF(CF$7=FALSE(),0,BN219/BN$7)</f>
        <v>0</v>
      </c>
      <c r="CG219" s="315" t="n">
        <f aca="false">IF(CG$7=FALSE(),0,BO219/BO$7*CG$8)</f>
        <v>0</v>
      </c>
      <c r="CH219" s="315" t="n">
        <f aca="false">IF(CH$7=FALSE(),0,BP219/BP$7*CH$8)</f>
        <v>0</v>
      </c>
      <c r="CI219" s="315" t="n">
        <f aca="false">IF(CI$7=FALSE(),0,BQ219/BQ$7*CI$8)</f>
        <v>0</v>
      </c>
      <c r="CJ219" s="315" t="n">
        <f aca="false">IF(CJ$7=FALSE(),0,BR219/BR$7*CJ$8)</f>
        <v>0</v>
      </c>
      <c r="CK219" s="315" t="n">
        <f aca="false">IF(CK$7=FALSE(),0,BS219/BS$7*CK$8)</f>
        <v>-0.000310945273631841</v>
      </c>
      <c r="CL219" s="315" t="n">
        <f aca="false">IF(CL$7=FALSE(),0,BT219/BT$7*CL$8)</f>
        <v>-0.00816181689141235</v>
      </c>
      <c r="CM219" s="315" t="n">
        <f aca="false">IF(CM$7=FALSE(),0,BU219/BU$7*CM$8)</f>
        <v>-0.0037785016286645</v>
      </c>
      <c r="CN219" s="315" t="n">
        <f aca="false">IF(CN$7=FALSE(),0,BV219/BV$7*CN$8)</f>
        <v>0</v>
      </c>
      <c r="CO219" s="320"/>
      <c r="CP219" s="315" t="n">
        <f aca="false">IF(CP$7=FALSE(),0,BX219/BX$7*CP$8)</f>
        <v>0</v>
      </c>
      <c r="CQ219" s="320"/>
      <c r="CR219" s="315" t="n">
        <f aca="false">IF(CR$7=FALSE(),0,BZ219/BZ$7*CR$8)</f>
        <v>0</v>
      </c>
      <c r="CS219" s="315" t="n">
        <f aca="false">IF(CS$7=FALSE(),0,CA219/CA$7*CS$8)</f>
        <v>-0</v>
      </c>
      <c r="CT219" s="315" t="n">
        <f aca="false">IF(CT$7=FALSE(),0,CB219/CB$7*CT$8)</f>
        <v>0</v>
      </c>
      <c r="CU219" s="315" t="n">
        <f aca="false">IF(CU$7=FALSE(),0,CC219/CC$7*CU$8)</f>
        <v>0</v>
      </c>
      <c r="CV219" s="315" t="n">
        <f aca="false">IF(CV$7=FALSE(),0,CD219/CD$7*CV$8)</f>
        <v>0</v>
      </c>
      <c r="CW219" s="315" t="n">
        <f aca="false">IF(CW$7=FALSE(),0,CE219/CE$7*CW$8)</f>
        <v>0</v>
      </c>
      <c r="CY219" s="321" t="n">
        <f aca="false">SUM(CF219:CW219)</f>
        <v>-0.0122512637937087</v>
      </c>
      <c r="CZ219" s="315" t="n">
        <f aca="false">CY219-CY$7</f>
        <v>-0.0265510142041775</v>
      </c>
      <c r="DC219" s="109" t="n">
        <f aca="false">IF(OR(AR$26=1,AR$27=1)=TRUE(),MAX(FLOOR(CZ219/CZ$7*AR$39+AP$31,AR$31),AP$31),AV219)</f>
        <v>1</v>
      </c>
    </row>
    <row r="220" s="109" customFormat="true" ht="12" hidden="false" customHeight="false" outlineLevel="0" collapsed="false">
      <c r="C220" s="202" t="s">
        <v>1028</v>
      </c>
      <c r="D220" s="204" t="s">
        <v>222</v>
      </c>
      <c r="E220" s="204" t="s">
        <v>782</v>
      </c>
      <c r="F220" s="205" t="s">
        <v>147</v>
      </c>
      <c r="G220" s="204" t="n">
        <v>29</v>
      </c>
      <c r="H220" s="206" t="s">
        <v>84</v>
      </c>
      <c r="I220" s="207" t="s">
        <v>1657</v>
      </c>
      <c r="J220" s="208" t="s">
        <v>1674</v>
      </c>
      <c r="K220" s="208" t="n">
        <v>0</v>
      </c>
      <c r="L220" s="209" t="n">
        <v>0</v>
      </c>
      <c r="M220" s="209" t="n">
        <v>0</v>
      </c>
      <c r="N220" s="209" t="n">
        <v>0</v>
      </c>
      <c r="O220" s="209" t="n">
        <v>0</v>
      </c>
      <c r="P220" s="209" t="n">
        <v>78</v>
      </c>
      <c r="Q220" s="209" t="n">
        <v>3</v>
      </c>
      <c r="R220" s="209" t="n">
        <v>57</v>
      </c>
      <c r="S220" s="210" t="n">
        <v>18</v>
      </c>
      <c r="T220" s="211"/>
      <c r="U220" s="212"/>
      <c r="V220" s="212"/>
      <c r="W220" s="212"/>
      <c r="X220" s="212"/>
      <c r="Y220" s="212"/>
      <c r="Z220" s="212"/>
      <c r="AA220" s="212"/>
      <c r="AB220" s="212"/>
      <c r="AC220" s="212"/>
      <c r="AD220" s="212"/>
      <c r="AE220" s="212"/>
      <c r="AF220" s="212"/>
      <c r="AG220" s="212"/>
      <c r="AH220" s="213"/>
      <c r="AI220" s="213"/>
      <c r="AJ220" s="213"/>
      <c r="AK220" s="213"/>
      <c r="AL220" s="213"/>
      <c r="AM220" s="214" t="n">
        <v>-999.99</v>
      </c>
      <c r="AN220" s="127"/>
      <c r="AO220" s="127"/>
      <c r="AP220" s="127"/>
      <c r="AQ220" s="127"/>
      <c r="AR220" s="127"/>
      <c r="AS220" s="127"/>
      <c r="AT220" s="127"/>
      <c r="AU220" s="325"/>
      <c r="AV220" s="314"/>
      <c r="AW220" s="314"/>
      <c r="BE220" s="325"/>
      <c r="BG220" s="325"/>
      <c r="BN220" s="316" t="n">
        <f aca="false">AV220-AV$7</f>
        <v>-402</v>
      </c>
      <c r="BO220" s="314" t="n">
        <f aca="false">AW220-AW$7</f>
        <v>-113</v>
      </c>
      <c r="BP220" s="314" t="n">
        <f aca="false">AX220-AX$7</f>
        <v>-54</v>
      </c>
      <c r="BQ220" s="314" t="n">
        <f aca="false">AY220-AY$7</f>
        <v>-17</v>
      </c>
      <c r="BR220" s="314" t="n">
        <f aca="false">AZ220-AZ$7</f>
        <v>0</v>
      </c>
      <c r="BS220" s="314" t="n">
        <f aca="false">BA220-BA$7</f>
        <v>-1</v>
      </c>
      <c r="BT220" s="314" t="n">
        <f aca="false">BB220-BB$7</f>
        <v>-46</v>
      </c>
      <c r="BU220" s="314" t="n">
        <f aca="false">BC220-BC$7</f>
        <v>-29</v>
      </c>
      <c r="BV220" s="314" t="n">
        <f aca="false">BD220-BD$7</f>
        <v>-14</v>
      </c>
      <c r="BW220" s="318"/>
      <c r="BX220" s="314" t="n">
        <f aca="false">BF220-BF$7</f>
        <v>0</v>
      </c>
      <c r="BY220" s="318"/>
      <c r="BZ220" s="314" t="n">
        <f aca="false">BH220-BH$7</f>
        <v>1</v>
      </c>
      <c r="CA220" s="315" t="n">
        <f aca="false">(BI220-BI$7)*AV220</f>
        <v>-0</v>
      </c>
      <c r="CB220" s="315" t="n">
        <f aca="false">(BJ220-BJ$7)*AV220</f>
        <v>-0</v>
      </c>
      <c r="CC220" s="315" t="n">
        <f aca="false">(BK220-BK$7)*AV220</f>
        <v>-0</v>
      </c>
      <c r="CD220" s="315" t="n">
        <f aca="false">(BL220-BL$7)*AV220</f>
        <v>-0</v>
      </c>
      <c r="CE220" s="315" t="n">
        <f aca="false">(BM220-BM$7)*AV220</f>
        <v>-0</v>
      </c>
      <c r="CF220" s="319" t="n">
        <f aca="false">IF(CF$7=FALSE(),0,BN220/BN$7)</f>
        <v>0</v>
      </c>
      <c r="CG220" s="315" t="n">
        <f aca="false">IF(CG$7=FALSE(),0,BO220/BO$7*CG$8)</f>
        <v>0</v>
      </c>
      <c r="CH220" s="315" t="n">
        <f aca="false">IF(CH$7=FALSE(),0,BP220/BP$7*CH$8)</f>
        <v>0</v>
      </c>
      <c r="CI220" s="315" t="n">
        <f aca="false">IF(CI$7=FALSE(),0,BQ220/BQ$7*CI$8)</f>
        <v>0</v>
      </c>
      <c r="CJ220" s="315" t="n">
        <f aca="false">IF(CJ$7=FALSE(),0,BR220/BR$7*CJ$8)</f>
        <v>0</v>
      </c>
      <c r="CK220" s="315" t="n">
        <f aca="false">IF(CK$7=FALSE(),0,BS220/BS$7*CK$8)</f>
        <v>-0.000310945273631841</v>
      </c>
      <c r="CL220" s="315" t="n">
        <f aca="false">IF(CL$7=FALSE(),0,BT220/BT$7*CL$8)</f>
        <v>-0.00816181689141235</v>
      </c>
      <c r="CM220" s="315" t="n">
        <f aca="false">IF(CM$7=FALSE(),0,BU220/BU$7*CM$8)</f>
        <v>-0.0037785016286645</v>
      </c>
      <c r="CN220" s="315" t="n">
        <f aca="false">IF(CN$7=FALSE(),0,BV220/BV$7*CN$8)</f>
        <v>0</v>
      </c>
      <c r="CO220" s="320"/>
      <c r="CP220" s="315" t="n">
        <f aca="false">IF(CP$7=FALSE(),0,BX220/BX$7*CP$8)</f>
        <v>0</v>
      </c>
      <c r="CQ220" s="320"/>
      <c r="CR220" s="315" t="n">
        <f aca="false">IF(CR$7=FALSE(),0,BZ220/BZ$7*CR$8)</f>
        <v>0</v>
      </c>
      <c r="CS220" s="315" t="n">
        <f aca="false">IF(CS$7=FALSE(),0,CA220/CA$7*CS$8)</f>
        <v>-0</v>
      </c>
      <c r="CT220" s="315" t="n">
        <f aca="false">IF(CT$7=FALSE(),0,CB220/CB$7*CT$8)</f>
        <v>0</v>
      </c>
      <c r="CU220" s="315" t="n">
        <f aca="false">IF(CU$7=FALSE(),0,CC220/CC$7*CU$8)</f>
        <v>0</v>
      </c>
      <c r="CV220" s="315" t="n">
        <f aca="false">IF(CV$7=FALSE(),0,CD220/CD$7*CV$8)</f>
        <v>0</v>
      </c>
      <c r="CW220" s="315" t="n">
        <f aca="false">IF(CW$7=FALSE(),0,CE220/CE$7*CW$8)</f>
        <v>0</v>
      </c>
      <c r="CY220" s="321" t="n">
        <f aca="false">SUM(CF220:CW220)</f>
        <v>-0.0122512637937087</v>
      </c>
      <c r="CZ220" s="315" t="n">
        <f aca="false">CY220-CY$7</f>
        <v>-0.0265510142041775</v>
      </c>
      <c r="DC220" s="109" t="n">
        <f aca="false">IF(OR(AR$26=1,AR$27=1)=TRUE(),MAX(FLOOR(CZ220/CZ$7*AR$39+AP$31,AR$31),AP$31),AV220)</f>
        <v>1</v>
      </c>
    </row>
    <row r="221" s="109" customFormat="true" ht="12" hidden="false" customHeight="false" outlineLevel="0" collapsed="false">
      <c r="C221" s="202" t="s">
        <v>1030</v>
      </c>
      <c r="D221" s="204" t="s">
        <v>257</v>
      </c>
      <c r="E221" s="204" t="s">
        <v>781</v>
      </c>
      <c r="F221" s="205" t="s">
        <v>147</v>
      </c>
      <c r="G221" s="204" t="n">
        <v>31</v>
      </c>
      <c r="H221" s="206" t="s">
        <v>75</v>
      </c>
      <c r="I221" s="207" t="s">
        <v>1657</v>
      </c>
      <c r="J221" s="208" t="s">
        <v>1674</v>
      </c>
      <c r="K221" s="208" t="n">
        <v>0</v>
      </c>
      <c r="L221" s="209" t="n">
        <v>0</v>
      </c>
      <c r="M221" s="209" t="n">
        <v>0</v>
      </c>
      <c r="N221" s="209" t="n">
        <v>0</v>
      </c>
      <c r="O221" s="209" t="n">
        <v>0</v>
      </c>
      <c r="P221" s="209" t="n">
        <v>8</v>
      </c>
      <c r="Q221" s="209" t="n">
        <v>3</v>
      </c>
      <c r="R221" s="209" t="n">
        <v>0</v>
      </c>
      <c r="S221" s="210" t="n">
        <v>5</v>
      </c>
      <c r="T221" s="211"/>
      <c r="U221" s="212"/>
      <c r="V221" s="212"/>
      <c r="W221" s="212"/>
      <c r="X221" s="212"/>
      <c r="Y221" s="212"/>
      <c r="Z221" s="212"/>
      <c r="AA221" s="212"/>
      <c r="AB221" s="212"/>
      <c r="AC221" s="212"/>
      <c r="AD221" s="212"/>
      <c r="AE221" s="212"/>
      <c r="AF221" s="212"/>
      <c r="AG221" s="212"/>
      <c r="AH221" s="213"/>
      <c r="AI221" s="213"/>
      <c r="AJ221" s="213"/>
      <c r="AK221" s="213"/>
      <c r="AL221" s="213"/>
      <c r="AM221" s="214" t="n">
        <v>-999.99</v>
      </c>
      <c r="AN221" s="127"/>
      <c r="AO221" s="127"/>
      <c r="AP221" s="127"/>
      <c r="AQ221" s="127"/>
      <c r="AR221" s="127"/>
      <c r="AS221" s="127"/>
      <c r="AT221" s="127"/>
      <c r="AU221" s="325"/>
      <c r="AV221" s="314"/>
      <c r="AW221" s="314"/>
      <c r="BE221" s="325"/>
      <c r="BG221" s="325"/>
      <c r="BN221" s="316" t="n">
        <f aca="false">AV221-AV$7</f>
        <v>-402</v>
      </c>
      <c r="BO221" s="314" t="n">
        <f aca="false">AW221-AW$7</f>
        <v>-113</v>
      </c>
      <c r="BP221" s="314" t="n">
        <f aca="false">AX221-AX$7</f>
        <v>-54</v>
      </c>
      <c r="BQ221" s="314" t="n">
        <f aca="false">AY221-AY$7</f>
        <v>-17</v>
      </c>
      <c r="BR221" s="314" t="n">
        <f aca="false">AZ221-AZ$7</f>
        <v>0</v>
      </c>
      <c r="BS221" s="314" t="n">
        <f aca="false">BA221-BA$7</f>
        <v>-1</v>
      </c>
      <c r="BT221" s="314" t="n">
        <f aca="false">BB221-BB$7</f>
        <v>-46</v>
      </c>
      <c r="BU221" s="314" t="n">
        <f aca="false">BC221-BC$7</f>
        <v>-29</v>
      </c>
      <c r="BV221" s="314" t="n">
        <f aca="false">BD221-BD$7</f>
        <v>-14</v>
      </c>
      <c r="BW221" s="318"/>
      <c r="BX221" s="314" t="n">
        <f aca="false">BF221-BF$7</f>
        <v>0</v>
      </c>
      <c r="BY221" s="318"/>
      <c r="BZ221" s="314" t="n">
        <f aca="false">BH221-BH$7</f>
        <v>1</v>
      </c>
      <c r="CA221" s="315" t="n">
        <f aca="false">(BI221-BI$7)*AV221</f>
        <v>-0</v>
      </c>
      <c r="CB221" s="315" t="n">
        <f aca="false">(BJ221-BJ$7)*AV221</f>
        <v>-0</v>
      </c>
      <c r="CC221" s="315" t="n">
        <f aca="false">(BK221-BK$7)*AV221</f>
        <v>-0</v>
      </c>
      <c r="CD221" s="315" t="n">
        <f aca="false">(BL221-BL$7)*AV221</f>
        <v>-0</v>
      </c>
      <c r="CE221" s="315" t="n">
        <f aca="false">(BM221-BM$7)*AV221</f>
        <v>-0</v>
      </c>
      <c r="CF221" s="319" t="n">
        <f aca="false">IF(CF$7=FALSE(),0,BN221/BN$7)</f>
        <v>0</v>
      </c>
      <c r="CG221" s="315" t="n">
        <f aca="false">IF(CG$7=FALSE(),0,BO221/BO$7*CG$8)</f>
        <v>0</v>
      </c>
      <c r="CH221" s="315" t="n">
        <f aca="false">IF(CH$7=FALSE(),0,BP221/BP$7*CH$8)</f>
        <v>0</v>
      </c>
      <c r="CI221" s="315" t="n">
        <f aca="false">IF(CI$7=FALSE(),0,BQ221/BQ$7*CI$8)</f>
        <v>0</v>
      </c>
      <c r="CJ221" s="315" t="n">
        <f aca="false">IF(CJ$7=FALSE(),0,BR221/BR$7*CJ$8)</f>
        <v>0</v>
      </c>
      <c r="CK221" s="315" t="n">
        <f aca="false">IF(CK$7=FALSE(),0,BS221/BS$7*CK$8)</f>
        <v>-0.000310945273631841</v>
      </c>
      <c r="CL221" s="315" t="n">
        <f aca="false">IF(CL$7=FALSE(),0,BT221/BT$7*CL$8)</f>
        <v>-0.00816181689141235</v>
      </c>
      <c r="CM221" s="315" t="n">
        <f aca="false">IF(CM$7=FALSE(),0,BU221/BU$7*CM$8)</f>
        <v>-0.0037785016286645</v>
      </c>
      <c r="CN221" s="315" t="n">
        <f aca="false">IF(CN$7=FALSE(),0,BV221/BV$7*CN$8)</f>
        <v>0</v>
      </c>
      <c r="CO221" s="320"/>
      <c r="CP221" s="315" t="n">
        <f aca="false">IF(CP$7=FALSE(),0,BX221/BX$7*CP$8)</f>
        <v>0</v>
      </c>
      <c r="CQ221" s="320"/>
      <c r="CR221" s="315" t="n">
        <f aca="false">IF(CR$7=FALSE(),0,BZ221/BZ$7*CR$8)</f>
        <v>0</v>
      </c>
      <c r="CS221" s="315" t="n">
        <f aca="false">IF(CS$7=FALSE(),0,CA221/CA$7*CS$8)</f>
        <v>-0</v>
      </c>
      <c r="CT221" s="315" t="n">
        <f aca="false">IF(CT$7=FALSE(),0,CB221/CB$7*CT$8)</f>
        <v>0</v>
      </c>
      <c r="CU221" s="315" t="n">
        <f aca="false">IF(CU$7=FALSE(),0,CC221/CC$7*CU$8)</f>
        <v>0</v>
      </c>
      <c r="CV221" s="315" t="n">
        <f aca="false">IF(CV$7=FALSE(),0,CD221/CD$7*CV$8)</f>
        <v>0</v>
      </c>
      <c r="CW221" s="315" t="n">
        <f aca="false">IF(CW$7=FALSE(),0,CE221/CE$7*CW$8)</f>
        <v>0</v>
      </c>
      <c r="CY221" s="321" t="n">
        <f aca="false">SUM(CF221:CW221)</f>
        <v>-0.0122512637937087</v>
      </c>
      <c r="CZ221" s="315" t="n">
        <f aca="false">CY221-CY$7</f>
        <v>-0.0265510142041775</v>
      </c>
      <c r="DC221" s="109" t="n">
        <f aca="false">IF(OR(AR$26=1,AR$27=1)=TRUE(),MAX(FLOOR(CZ221/CZ$7*AR$39+AP$31,AR$31),AP$31),AV221)</f>
        <v>1</v>
      </c>
    </row>
    <row r="222" s="109" customFormat="true" ht="12" hidden="false" customHeight="false" outlineLevel="0" collapsed="false">
      <c r="C222" s="202" t="s">
        <v>1032</v>
      </c>
      <c r="D222" s="204" t="s">
        <v>297</v>
      </c>
      <c r="E222" s="204" t="s">
        <v>781</v>
      </c>
      <c r="F222" s="205" t="s">
        <v>147</v>
      </c>
      <c r="G222" s="204" t="n">
        <v>28</v>
      </c>
      <c r="H222" s="206" t="s">
        <v>75</v>
      </c>
      <c r="I222" s="207" t="s">
        <v>1657</v>
      </c>
      <c r="J222" s="208" t="s">
        <v>1674</v>
      </c>
      <c r="K222" s="208" t="n">
        <v>0</v>
      </c>
      <c r="L222" s="209" t="n">
        <v>0</v>
      </c>
      <c r="M222" s="209" t="n">
        <v>0</v>
      </c>
      <c r="N222" s="209" t="n">
        <v>0</v>
      </c>
      <c r="O222" s="209" t="n">
        <v>0</v>
      </c>
      <c r="P222" s="209" t="n">
        <v>18</v>
      </c>
      <c r="Q222" s="209" t="n">
        <v>9</v>
      </c>
      <c r="R222" s="209" t="n">
        <v>5</v>
      </c>
      <c r="S222" s="210" t="n">
        <v>4</v>
      </c>
      <c r="T222" s="211"/>
      <c r="U222" s="212"/>
      <c r="V222" s="212"/>
      <c r="W222" s="212"/>
      <c r="X222" s="212"/>
      <c r="Y222" s="212"/>
      <c r="Z222" s="212"/>
      <c r="AA222" s="212"/>
      <c r="AB222" s="212"/>
      <c r="AC222" s="212"/>
      <c r="AD222" s="212"/>
      <c r="AE222" s="212"/>
      <c r="AF222" s="212"/>
      <c r="AG222" s="212"/>
      <c r="AH222" s="213"/>
      <c r="AI222" s="213"/>
      <c r="AJ222" s="213"/>
      <c r="AK222" s="213"/>
      <c r="AL222" s="213"/>
      <c r="AM222" s="214" t="n">
        <v>-999.99</v>
      </c>
      <c r="AN222" s="127"/>
      <c r="AO222" s="127"/>
      <c r="AP222" s="127"/>
      <c r="AQ222" s="127"/>
      <c r="AR222" s="127"/>
      <c r="AS222" s="127"/>
      <c r="AT222" s="127"/>
      <c r="AU222" s="325"/>
      <c r="AV222" s="314"/>
      <c r="AW222" s="314"/>
      <c r="BE222" s="325"/>
      <c r="BG222" s="325"/>
      <c r="BN222" s="316" t="n">
        <f aca="false">AV222-AV$7</f>
        <v>-402</v>
      </c>
      <c r="BO222" s="314" t="n">
        <f aca="false">AW222-AW$7</f>
        <v>-113</v>
      </c>
      <c r="BP222" s="314" t="n">
        <f aca="false">AX222-AX$7</f>
        <v>-54</v>
      </c>
      <c r="BQ222" s="314" t="n">
        <f aca="false">AY222-AY$7</f>
        <v>-17</v>
      </c>
      <c r="BR222" s="314" t="n">
        <f aca="false">AZ222-AZ$7</f>
        <v>0</v>
      </c>
      <c r="BS222" s="314" t="n">
        <f aca="false">BA222-BA$7</f>
        <v>-1</v>
      </c>
      <c r="BT222" s="314" t="n">
        <f aca="false">BB222-BB$7</f>
        <v>-46</v>
      </c>
      <c r="BU222" s="314" t="n">
        <f aca="false">BC222-BC$7</f>
        <v>-29</v>
      </c>
      <c r="BV222" s="314" t="n">
        <f aca="false">BD222-BD$7</f>
        <v>-14</v>
      </c>
      <c r="BW222" s="318"/>
      <c r="BX222" s="314" t="n">
        <f aca="false">BF222-BF$7</f>
        <v>0</v>
      </c>
      <c r="BY222" s="318"/>
      <c r="BZ222" s="314" t="n">
        <f aca="false">BH222-BH$7</f>
        <v>1</v>
      </c>
      <c r="CA222" s="315" t="n">
        <f aca="false">(BI222-BI$7)*AV222</f>
        <v>-0</v>
      </c>
      <c r="CB222" s="315" t="n">
        <f aca="false">(BJ222-BJ$7)*AV222</f>
        <v>-0</v>
      </c>
      <c r="CC222" s="315" t="n">
        <f aca="false">(BK222-BK$7)*AV222</f>
        <v>-0</v>
      </c>
      <c r="CD222" s="315" t="n">
        <f aca="false">(BL222-BL$7)*AV222</f>
        <v>-0</v>
      </c>
      <c r="CE222" s="315" t="n">
        <f aca="false">(BM222-BM$7)*AV222</f>
        <v>-0</v>
      </c>
      <c r="CF222" s="319" t="n">
        <f aca="false">IF(CF$7=FALSE(),0,BN222/BN$7)</f>
        <v>0</v>
      </c>
      <c r="CG222" s="315" t="n">
        <f aca="false">IF(CG$7=FALSE(),0,BO222/BO$7*CG$8)</f>
        <v>0</v>
      </c>
      <c r="CH222" s="315" t="n">
        <f aca="false">IF(CH$7=FALSE(),0,BP222/BP$7*CH$8)</f>
        <v>0</v>
      </c>
      <c r="CI222" s="315" t="n">
        <f aca="false">IF(CI$7=FALSE(),0,BQ222/BQ$7*CI$8)</f>
        <v>0</v>
      </c>
      <c r="CJ222" s="315" t="n">
        <f aca="false">IF(CJ$7=FALSE(),0,BR222/BR$7*CJ$8)</f>
        <v>0</v>
      </c>
      <c r="CK222" s="315" t="n">
        <f aca="false">IF(CK$7=FALSE(),0,BS222/BS$7*CK$8)</f>
        <v>-0.000310945273631841</v>
      </c>
      <c r="CL222" s="315" t="n">
        <f aca="false">IF(CL$7=FALSE(),0,BT222/BT$7*CL$8)</f>
        <v>-0.00816181689141235</v>
      </c>
      <c r="CM222" s="315" t="n">
        <f aca="false">IF(CM$7=FALSE(),0,BU222/BU$7*CM$8)</f>
        <v>-0.0037785016286645</v>
      </c>
      <c r="CN222" s="315" t="n">
        <f aca="false">IF(CN$7=FALSE(),0,BV222/BV$7*CN$8)</f>
        <v>0</v>
      </c>
      <c r="CO222" s="320"/>
      <c r="CP222" s="315" t="n">
        <f aca="false">IF(CP$7=FALSE(),0,BX222/BX$7*CP$8)</f>
        <v>0</v>
      </c>
      <c r="CQ222" s="320"/>
      <c r="CR222" s="315" t="n">
        <f aca="false">IF(CR$7=FALSE(),0,BZ222/BZ$7*CR$8)</f>
        <v>0</v>
      </c>
      <c r="CS222" s="315" t="n">
        <f aca="false">IF(CS$7=FALSE(),0,CA222/CA$7*CS$8)</f>
        <v>-0</v>
      </c>
      <c r="CT222" s="315" t="n">
        <f aca="false">IF(CT$7=FALSE(),0,CB222/CB$7*CT$8)</f>
        <v>0</v>
      </c>
      <c r="CU222" s="315" t="n">
        <f aca="false">IF(CU$7=FALSE(),0,CC222/CC$7*CU$8)</f>
        <v>0</v>
      </c>
      <c r="CV222" s="315" t="n">
        <f aca="false">IF(CV$7=FALSE(),0,CD222/CD$7*CV$8)</f>
        <v>0</v>
      </c>
      <c r="CW222" s="315" t="n">
        <f aca="false">IF(CW$7=FALSE(),0,CE222/CE$7*CW$8)</f>
        <v>0</v>
      </c>
      <c r="CY222" s="321" t="n">
        <f aca="false">SUM(CF222:CW222)</f>
        <v>-0.0122512637937087</v>
      </c>
      <c r="CZ222" s="315" t="n">
        <f aca="false">CY222-CY$7</f>
        <v>-0.0265510142041775</v>
      </c>
      <c r="DC222" s="109" t="n">
        <f aca="false">IF(OR(AR$26=1,AR$27=1)=TRUE(),MAX(FLOOR(CZ222/CZ$7*AR$39+AP$31,AR$31),AP$31),AV222)</f>
        <v>1</v>
      </c>
    </row>
    <row r="223" s="109" customFormat="true" ht="12" hidden="false" customHeight="false" outlineLevel="0" collapsed="false">
      <c r="C223" s="202" t="s">
        <v>1034</v>
      </c>
      <c r="D223" s="204" t="s">
        <v>197</v>
      </c>
      <c r="E223" s="204" t="s">
        <v>781</v>
      </c>
      <c r="F223" s="205" t="s">
        <v>147</v>
      </c>
      <c r="G223" s="204" t="n">
        <v>29</v>
      </c>
      <c r="H223" s="206"/>
      <c r="I223" s="207" t="s">
        <v>1657</v>
      </c>
      <c r="J223" s="208" t="s">
        <v>1674</v>
      </c>
      <c r="K223" s="208" t="n">
        <v>2</v>
      </c>
      <c r="L223" s="209" t="n">
        <v>23</v>
      </c>
      <c r="M223" s="209" t="n">
        <v>4</v>
      </c>
      <c r="N223" s="209" t="n">
        <v>11</v>
      </c>
      <c r="O223" s="209" t="n">
        <v>0</v>
      </c>
      <c r="P223" s="209" t="n">
        <v>91</v>
      </c>
      <c r="Q223" s="209" t="n">
        <v>14</v>
      </c>
      <c r="R223" s="209" t="n">
        <v>75</v>
      </c>
      <c r="S223" s="210" t="n">
        <v>2</v>
      </c>
      <c r="T223" s="211"/>
      <c r="U223" s="212"/>
      <c r="V223" s="212"/>
      <c r="W223" s="212"/>
      <c r="X223" s="212"/>
      <c r="Y223" s="212"/>
      <c r="Z223" s="212"/>
      <c r="AA223" s="212"/>
      <c r="AB223" s="212"/>
      <c r="AC223" s="212"/>
      <c r="AD223" s="212"/>
      <c r="AE223" s="212"/>
      <c r="AF223" s="212"/>
      <c r="AG223" s="212"/>
      <c r="AH223" s="213"/>
      <c r="AI223" s="213"/>
      <c r="AJ223" s="213"/>
      <c r="AK223" s="213"/>
      <c r="AL223" s="213"/>
      <c r="AM223" s="214" t="n">
        <v>-999.99</v>
      </c>
      <c r="AN223" s="127"/>
      <c r="AO223" s="127"/>
      <c r="AP223" s="127"/>
      <c r="AQ223" s="127"/>
      <c r="AR223" s="127"/>
      <c r="AS223" s="127"/>
      <c r="AT223" s="127"/>
      <c r="AU223" s="325"/>
      <c r="AV223" s="314"/>
      <c r="AW223" s="314"/>
      <c r="BE223" s="325"/>
      <c r="BG223" s="325"/>
      <c r="BN223" s="316" t="n">
        <f aca="false">AV223-AV$7</f>
        <v>-402</v>
      </c>
      <c r="BO223" s="314" t="n">
        <f aca="false">AW223-AW$7</f>
        <v>-113</v>
      </c>
      <c r="BP223" s="314" t="n">
        <f aca="false">AX223-AX$7</f>
        <v>-54</v>
      </c>
      <c r="BQ223" s="314" t="n">
        <f aca="false">AY223-AY$7</f>
        <v>-17</v>
      </c>
      <c r="BR223" s="314" t="n">
        <f aca="false">AZ223-AZ$7</f>
        <v>0</v>
      </c>
      <c r="BS223" s="314" t="n">
        <f aca="false">BA223-BA$7</f>
        <v>-1</v>
      </c>
      <c r="BT223" s="314" t="n">
        <f aca="false">BB223-BB$7</f>
        <v>-46</v>
      </c>
      <c r="BU223" s="314" t="n">
        <f aca="false">BC223-BC$7</f>
        <v>-29</v>
      </c>
      <c r="BV223" s="314" t="n">
        <f aca="false">BD223-BD$7</f>
        <v>-14</v>
      </c>
      <c r="BW223" s="318"/>
      <c r="BX223" s="314" t="n">
        <f aca="false">BF223-BF$7</f>
        <v>0</v>
      </c>
      <c r="BY223" s="318"/>
      <c r="BZ223" s="314" t="n">
        <f aca="false">BH223-BH$7</f>
        <v>1</v>
      </c>
      <c r="CA223" s="315" t="n">
        <f aca="false">(BI223-BI$7)*AV223</f>
        <v>-0</v>
      </c>
      <c r="CB223" s="315" t="n">
        <f aca="false">(BJ223-BJ$7)*AV223</f>
        <v>-0</v>
      </c>
      <c r="CC223" s="315" t="n">
        <f aca="false">(BK223-BK$7)*AV223</f>
        <v>-0</v>
      </c>
      <c r="CD223" s="315" t="n">
        <f aca="false">(BL223-BL$7)*AV223</f>
        <v>-0</v>
      </c>
      <c r="CE223" s="315" t="n">
        <f aca="false">(BM223-BM$7)*AV223</f>
        <v>-0</v>
      </c>
      <c r="CF223" s="319" t="n">
        <f aca="false">IF(CF$7=FALSE(),0,BN223/BN$7)</f>
        <v>0</v>
      </c>
      <c r="CG223" s="315" t="n">
        <f aca="false">IF(CG$7=FALSE(),0,BO223/BO$7*CG$8)</f>
        <v>0</v>
      </c>
      <c r="CH223" s="315" t="n">
        <f aca="false">IF(CH$7=FALSE(),0,BP223/BP$7*CH$8)</f>
        <v>0</v>
      </c>
      <c r="CI223" s="315" t="n">
        <f aca="false">IF(CI$7=FALSE(),0,BQ223/BQ$7*CI$8)</f>
        <v>0</v>
      </c>
      <c r="CJ223" s="315" t="n">
        <f aca="false">IF(CJ$7=FALSE(),0,BR223/BR$7*CJ$8)</f>
        <v>0</v>
      </c>
      <c r="CK223" s="315" t="n">
        <f aca="false">IF(CK$7=FALSE(),0,BS223/BS$7*CK$8)</f>
        <v>-0.000310945273631841</v>
      </c>
      <c r="CL223" s="315" t="n">
        <f aca="false">IF(CL$7=FALSE(),0,BT223/BT$7*CL$8)</f>
        <v>-0.00816181689141235</v>
      </c>
      <c r="CM223" s="315" t="n">
        <f aca="false">IF(CM$7=FALSE(),0,BU223/BU$7*CM$8)</f>
        <v>-0.0037785016286645</v>
      </c>
      <c r="CN223" s="315" t="n">
        <f aca="false">IF(CN$7=FALSE(),0,BV223/BV$7*CN$8)</f>
        <v>0</v>
      </c>
      <c r="CO223" s="320"/>
      <c r="CP223" s="315" t="n">
        <f aca="false">IF(CP$7=FALSE(),0,BX223/BX$7*CP$8)</f>
        <v>0</v>
      </c>
      <c r="CQ223" s="320"/>
      <c r="CR223" s="315" t="n">
        <f aca="false">IF(CR$7=FALSE(),0,BZ223/BZ$7*CR$8)</f>
        <v>0</v>
      </c>
      <c r="CS223" s="315" t="n">
        <f aca="false">IF(CS$7=FALSE(),0,CA223/CA$7*CS$8)</f>
        <v>-0</v>
      </c>
      <c r="CT223" s="315" t="n">
        <f aca="false">IF(CT$7=FALSE(),0,CB223/CB$7*CT$8)</f>
        <v>0</v>
      </c>
      <c r="CU223" s="315" t="n">
        <f aca="false">IF(CU$7=FALSE(),0,CC223/CC$7*CU$8)</f>
        <v>0</v>
      </c>
      <c r="CV223" s="315" t="n">
        <f aca="false">IF(CV$7=FALSE(),0,CD223/CD$7*CV$8)</f>
        <v>0</v>
      </c>
      <c r="CW223" s="315" t="n">
        <f aca="false">IF(CW$7=FALSE(),0,CE223/CE$7*CW$8)</f>
        <v>0</v>
      </c>
      <c r="CY223" s="321" t="n">
        <f aca="false">SUM(CF223:CW223)</f>
        <v>-0.0122512637937087</v>
      </c>
      <c r="CZ223" s="315" t="n">
        <f aca="false">CY223-CY$7</f>
        <v>-0.0265510142041775</v>
      </c>
      <c r="DC223" s="109" t="n">
        <f aca="false">IF(OR(AR$26=1,AR$27=1)=TRUE(),MAX(FLOOR(CZ223/CZ$7*AR$39+AP$31,AR$31),AP$31),AV223)</f>
        <v>1</v>
      </c>
    </row>
    <row r="224" s="109" customFormat="true" ht="12" hidden="false" customHeight="false" outlineLevel="0" collapsed="false">
      <c r="C224" s="202" t="s">
        <v>1035</v>
      </c>
      <c r="D224" s="204" t="s">
        <v>529</v>
      </c>
      <c r="E224" s="204" t="s">
        <v>788</v>
      </c>
      <c r="F224" s="205" t="s">
        <v>147</v>
      </c>
      <c r="G224" s="204" t="n">
        <v>34</v>
      </c>
      <c r="H224" s="206" t="s">
        <v>75</v>
      </c>
      <c r="I224" s="207" t="s">
        <v>1657</v>
      </c>
      <c r="J224" s="208" t="s">
        <v>1674</v>
      </c>
      <c r="K224" s="208" t="n">
        <v>15</v>
      </c>
      <c r="L224" s="209" t="n">
        <v>0</v>
      </c>
      <c r="M224" s="209" t="n">
        <v>0</v>
      </c>
      <c r="N224" s="209" t="n">
        <v>0</v>
      </c>
      <c r="O224" s="209" t="n">
        <v>0</v>
      </c>
      <c r="P224" s="209" t="n">
        <v>27</v>
      </c>
      <c r="Q224" s="209" t="n">
        <v>3</v>
      </c>
      <c r="R224" s="209" t="n">
        <v>3</v>
      </c>
      <c r="S224" s="210" t="n">
        <v>21</v>
      </c>
      <c r="T224" s="211"/>
      <c r="U224" s="212"/>
      <c r="V224" s="212"/>
      <c r="W224" s="212"/>
      <c r="X224" s="212"/>
      <c r="Y224" s="212"/>
      <c r="Z224" s="212"/>
      <c r="AA224" s="212"/>
      <c r="AB224" s="212"/>
      <c r="AC224" s="212"/>
      <c r="AD224" s="212"/>
      <c r="AE224" s="212"/>
      <c r="AF224" s="212"/>
      <c r="AG224" s="212"/>
      <c r="AH224" s="213"/>
      <c r="AI224" s="213"/>
      <c r="AJ224" s="213"/>
      <c r="AK224" s="213"/>
      <c r="AL224" s="213"/>
      <c r="AM224" s="214" t="n">
        <v>-999.99</v>
      </c>
      <c r="AN224" s="127"/>
      <c r="AO224" s="127"/>
      <c r="AP224" s="127"/>
      <c r="AQ224" s="127"/>
      <c r="AR224" s="127"/>
      <c r="AS224" s="127"/>
      <c r="AT224" s="127"/>
      <c r="AU224" s="325"/>
      <c r="AV224" s="314"/>
      <c r="AW224" s="314"/>
      <c r="BE224" s="325"/>
      <c r="BG224" s="325"/>
      <c r="BN224" s="316" t="n">
        <f aca="false">AV224-AV$7</f>
        <v>-402</v>
      </c>
      <c r="BO224" s="314" t="n">
        <f aca="false">AW224-AW$7</f>
        <v>-113</v>
      </c>
      <c r="BP224" s="314" t="n">
        <f aca="false">AX224-AX$7</f>
        <v>-54</v>
      </c>
      <c r="BQ224" s="314" t="n">
        <f aca="false">AY224-AY$7</f>
        <v>-17</v>
      </c>
      <c r="BR224" s="314" t="n">
        <f aca="false">AZ224-AZ$7</f>
        <v>0</v>
      </c>
      <c r="BS224" s="314" t="n">
        <f aca="false">BA224-BA$7</f>
        <v>-1</v>
      </c>
      <c r="BT224" s="314" t="n">
        <f aca="false">BB224-BB$7</f>
        <v>-46</v>
      </c>
      <c r="BU224" s="314" t="n">
        <f aca="false">BC224-BC$7</f>
        <v>-29</v>
      </c>
      <c r="BV224" s="314" t="n">
        <f aca="false">BD224-BD$7</f>
        <v>-14</v>
      </c>
      <c r="BW224" s="318"/>
      <c r="BX224" s="314" t="n">
        <f aca="false">BF224-BF$7</f>
        <v>0</v>
      </c>
      <c r="BY224" s="318"/>
      <c r="BZ224" s="314" t="n">
        <f aca="false">BH224-BH$7</f>
        <v>1</v>
      </c>
      <c r="CA224" s="315" t="n">
        <f aca="false">(BI224-BI$7)*AV224</f>
        <v>-0</v>
      </c>
      <c r="CB224" s="315" t="n">
        <f aca="false">(BJ224-BJ$7)*AV224</f>
        <v>-0</v>
      </c>
      <c r="CC224" s="315" t="n">
        <f aca="false">(BK224-BK$7)*AV224</f>
        <v>-0</v>
      </c>
      <c r="CD224" s="315" t="n">
        <f aca="false">(BL224-BL$7)*AV224</f>
        <v>-0</v>
      </c>
      <c r="CE224" s="315" t="n">
        <f aca="false">(BM224-BM$7)*AV224</f>
        <v>-0</v>
      </c>
      <c r="CF224" s="319" t="n">
        <f aca="false">IF(CF$7=FALSE(),0,BN224/BN$7)</f>
        <v>0</v>
      </c>
      <c r="CG224" s="315" t="n">
        <f aca="false">IF(CG$7=FALSE(),0,BO224/BO$7*CG$8)</f>
        <v>0</v>
      </c>
      <c r="CH224" s="315" t="n">
        <f aca="false">IF(CH$7=FALSE(),0,BP224/BP$7*CH$8)</f>
        <v>0</v>
      </c>
      <c r="CI224" s="315" t="n">
        <f aca="false">IF(CI$7=FALSE(),0,BQ224/BQ$7*CI$8)</f>
        <v>0</v>
      </c>
      <c r="CJ224" s="315" t="n">
        <f aca="false">IF(CJ$7=FALSE(),0,BR224/BR$7*CJ$8)</f>
        <v>0</v>
      </c>
      <c r="CK224" s="315" t="n">
        <f aca="false">IF(CK$7=FALSE(),0,BS224/BS$7*CK$8)</f>
        <v>-0.000310945273631841</v>
      </c>
      <c r="CL224" s="315" t="n">
        <f aca="false">IF(CL$7=FALSE(),0,BT224/BT$7*CL$8)</f>
        <v>-0.00816181689141235</v>
      </c>
      <c r="CM224" s="315" t="n">
        <f aca="false">IF(CM$7=FALSE(),0,BU224/BU$7*CM$8)</f>
        <v>-0.0037785016286645</v>
      </c>
      <c r="CN224" s="315" t="n">
        <f aca="false">IF(CN$7=FALSE(),0,BV224/BV$7*CN$8)</f>
        <v>0</v>
      </c>
      <c r="CO224" s="320"/>
      <c r="CP224" s="315" t="n">
        <f aca="false">IF(CP$7=FALSE(),0,BX224/BX$7*CP$8)</f>
        <v>0</v>
      </c>
      <c r="CQ224" s="320"/>
      <c r="CR224" s="315" t="n">
        <f aca="false">IF(CR$7=FALSE(),0,BZ224/BZ$7*CR$8)</f>
        <v>0</v>
      </c>
      <c r="CS224" s="315" t="n">
        <f aca="false">IF(CS$7=FALSE(),0,CA224/CA$7*CS$8)</f>
        <v>-0</v>
      </c>
      <c r="CT224" s="315" t="n">
        <f aca="false">IF(CT$7=FALSE(),0,CB224/CB$7*CT$8)</f>
        <v>0</v>
      </c>
      <c r="CU224" s="315" t="n">
        <f aca="false">IF(CU$7=FALSE(),0,CC224/CC$7*CU$8)</f>
        <v>0</v>
      </c>
      <c r="CV224" s="315" t="n">
        <f aca="false">IF(CV$7=FALSE(),0,CD224/CD$7*CV$8)</f>
        <v>0</v>
      </c>
      <c r="CW224" s="315" t="n">
        <f aca="false">IF(CW$7=FALSE(),0,CE224/CE$7*CW$8)</f>
        <v>0</v>
      </c>
      <c r="CY224" s="321" t="n">
        <f aca="false">SUM(CF224:CW224)</f>
        <v>-0.0122512637937087</v>
      </c>
      <c r="CZ224" s="315" t="n">
        <f aca="false">CY224-CY$7</f>
        <v>-0.0265510142041775</v>
      </c>
      <c r="DC224" s="109" t="n">
        <f aca="false">IF(OR(AR$26=1,AR$27=1)=TRUE(),MAX(FLOOR(CZ224/CZ$7*AR$39+AP$31,AR$31),AP$31),AV224)</f>
        <v>1</v>
      </c>
    </row>
    <row r="225" s="109" customFormat="true" ht="12" hidden="false" customHeight="false" outlineLevel="0" collapsed="false">
      <c r="C225" s="202" t="s">
        <v>1036</v>
      </c>
      <c r="D225" s="204" t="s">
        <v>276</v>
      </c>
      <c r="E225" s="204" t="s">
        <v>781</v>
      </c>
      <c r="F225" s="205" t="s">
        <v>147</v>
      </c>
      <c r="G225" s="204" t="n">
        <v>26</v>
      </c>
      <c r="H225" s="206" t="s">
        <v>75</v>
      </c>
      <c r="I225" s="207" t="s">
        <v>1657</v>
      </c>
      <c r="J225" s="208" t="s">
        <v>1674</v>
      </c>
      <c r="K225" s="208" t="n">
        <v>0</v>
      </c>
      <c r="L225" s="209" t="n">
        <v>0</v>
      </c>
      <c r="M225" s="209" t="n">
        <v>0</v>
      </c>
      <c r="N225" s="209" t="n">
        <v>0</v>
      </c>
      <c r="O225" s="209" t="n">
        <v>0</v>
      </c>
      <c r="P225" s="209" t="n">
        <v>9</v>
      </c>
      <c r="Q225" s="209" t="n">
        <v>0</v>
      </c>
      <c r="R225" s="209" t="n">
        <v>9</v>
      </c>
      <c r="S225" s="210" t="n">
        <v>0</v>
      </c>
      <c r="T225" s="211"/>
      <c r="U225" s="212"/>
      <c r="V225" s="212"/>
      <c r="W225" s="212"/>
      <c r="X225" s="212"/>
      <c r="Y225" s="212"/>
      <c r="Z225" s="212"/>
      <c r="AA225" s="212"/>
      <c r="AB225" s="212"/>
      <c r="AC225" s="212"/>
      <c r="AD225" s="212"/>
      <c r="AE225" s="212"/>
      <c r="AF225" s="212"/>
      <c r="AG225" s="212"/>
      <c r="AH225" s="213"/>
      <c r="AI225" s="213"/>
      <c r="AJ225" s="213"/>
      <c r="AK225" s="213"/>
      <c r="AL225" s="213"/>
      <c r="AM225" s="214" t="n">
        <v>-999.99</v>
      </c>
      <c r="AN225" s="127"/>
      <c r="AO225" s="127"/>
      <c r="AP225" s="127"/>
      <c r="AQ225" s="127"/>
      <c r="AR225" s="127"/>
      <c r="AS225" s="127"/>
      <c r="AT225" s="127"/>
      <c r="AU225" s="325"/>
      <c r="AV225" s="314"/>
      <c r="AW225" s="314"/>
      <c r="BE225" s="325"/>
      <c r="BG225" s="325"/>
      <c r="BN225" s="316" t="n">
        <f aca="false">AV225-AV$7</f>
        <v>-402</v>
      </c>
      <c r="BO225" s="314" t="n">
        <f aca="false">AW225-AW$7</f>
        <v>-113</v>
      </c>
      <c r="BP225" s="314" t="n">
        <f aca="false">AX225-AX$7</f>
        <v>-54</v>
      </c>
      <c r="BQ225" s="314" t="n">
        <f aca="false">AY225-AY$7</f>
        <v>-17</v>
      </c>
      <c r="BR225" s="314" t="n">
        <f aca="false">AZ225-AZ$7</f>
        <v>0</v>
      </c>
      <c r="BS225" s="314" t="n">
        <f aca="false">BA225-BA$7</f>
        <v>-1</v>
      </c>
      <c r="BT225" s="314" t="n">
        <f aca="false">BB225-BB$7</f>
        <v>-46</v>
      </c>
      <c r="BU225" s="314" t="n">
        <f aca="false">BC225-BC$7</f>
        <v>-29</v>
      </c>
      <c r="BV225" s="314" t="n">
        <f aca="false">BD225-BD$7</f>
        <v>-14</v>
      </c>
      <c r="BW225" s="318"/>
      <c r="BX225" s="314" t="n">
        <f aca="false">BF225-BF$7</f>
        <v>0</v>
      </c>
      <c r="BY225" s="318"/>
      <c r="BZ225" s="314" t="n">
        <f aca="false">BH225-BH$7</f>
        <v>1</v>
      </c>
      <c r="CA225" s="315" t="n">
        <f aca="false">(BI225-BI$7)*AV225</f>
        <v>-0</v>
      </c>
      <c r="CB225" s="315" t="n">
        <f aca="false">(BJ225-BJ$7)*AV225</f>
        <v>-0</v>
      </c>
      <c r="CC225" s="315" t="n">
        <f aca="false">(BK225-BK$7)*AV225</f>
        <v>-0</v>
      </c>
      <c r="CD225" s="315" t="n">
        <f aca="false">(BL225-BL$7)*AV225</f>
        <v>-0</v>
      </c>
      <c r="CE225" s="315" t="n">
        <f aca="false">(BM225-BM$7)*AV225</f>
        <v>-0</v>
      </c>
      <c r="CF225" s="319" t="n">
        <f aca="false">IF(CF$7=FALSE(),0,BN225/BN$7)</f>
        <v>0</v>
      </c>
      <c r="CG225" s="315" t="n">
        <f aca="false">IF(CG$7=FALSE(),0,BO225/BO$7*CG$8)</f>
        <v>0</v>
      </c>
      <c r="CH225" s="315" t="n">
        <f aca="false">IF(CH$7=FALSE(),0,BP225/BP$7*CH$8)</f>
        <v>0</v>
      </c>
      <c r="CI225" s="315" t="n">
        <f aca="false">IF(CI$7=FALSE(),0,BQ225/BQ$7*CI$8)</f>
        <v>0</v>
      </c>
      <c r="CJ225" s="315" t="n">
        <f aca="false">IF(CJ$7=FALSE(),0,BR225/BR$7*CJ$8)</f>
        <v>0</v>
      </c>
      <c r="CK225" s="315" t="n">
        <f aca="false">IF(CK$7=FALSE(),0,BS225/BS$7*CK$8)</f>
        <v>-0.000310945273631841</v>
      </c>
      <c r="CL225" s="315" t="n">
        <f aca="false">IF(CL$7=FALSE(),0,BT225/BT$7*CL$8)</f>
        <v>-0.00816181689141235</v>
      </c>
      <c r="CM225" s="315" t="n">
        <f aca="false">IF(CM$7=FALSE(),0,BU225/BU$7*CM$8)</f>
        <v>-0.0037785016286645</v>
      </c>
      <c r="CN225" s="315" t="n">
        <f aca="false">IF(CN$7=FALSE(),0,BV225/BV$7*CN$8)</f>
        <v>0</v>
      </c>
      <c r="CO225" s="320"/>
      <c r="CP225" s="315" t="n">
        <f aca="false">IF(CP$7=FALSE(),0,BX225/BX$7*CP$8)</f>
        <v>0</v>
      </c>
      <c r="CQ225" s="320"/>
      <c r="CR225" s="315" t="n">
        <f aca="false">IF(CR$7=FALSE(),0,BZ225/BZ$7*CR$8)</f>
        <v>0</v>
      </c>
      <c r="CS225" s="315" t="n">
        <f aca="false">IF(CS$7=FALSE(),0,CA225/CA$7*CS$8)</f>
        <v>-0</v>
      </c>
      <c r="CT225" s="315" t="n">
        <f aca="false">IF(CT$7=FALSE(),0,CB225/CB$7*CT$8)</f>
        <v>0</v>
      </c>
      <c r="CU225" s="315" t="n">
        <f aca="false">IF(CU$7=FALSE(),0,CC225/CC$7*CU$8)</f>
        <v>0</v>
      </c>
      <c r="CV225" s="315" t="n">
        <f aca="false">IF(CV$7=FALSE(),0,CD225/CD$7*CV$8)</f>
        <v>0</v>
      </c>
      <c r="CW225" s="315" t="n">
        <f aca="false">IF(CW$7=FALSE(),0,CE225/CE$7*CW$8)</f>
        <v>0</v>
      </c>
      <c r="CY225" s="321" t="n">
        <f aca="false">SUM(CF225:CW225)</f>
        <v>-0.0122512637937087</v>
      </c>
      <c r="CZ225" s="315" t="n">
        <f aca="false">CY225-CY$7</f>
        <v>-0.0265510142041775</v>
      </c>
      <c r="DC225" s="109" t="n">
        <f aca="false">IF(OR(AR$26=1,AR$27=1)=TRUE(),MAX(FLOOR(CZ225/CZ$7*AR$39+AP$31,AR$31),AP$31),AV225)</f>
        <v>1</v>
      </c>
    </row>
    <row r="226" s="109" customFormat="true" ht="12" hidden="false" customHeight="false" outlineLevel="0" collapsed="false">
      <c r="C226" s="202" t="s">
        <v>1037</v>
      </c>
      <c r="D226" s="204" t="s">
        <v>269</v>
      </c>
      <c r="E226" s="204" t="s">
        <v>782</v>
      </c>
      <c r="F226" s="205" t="s">
        <v>147</v>
      </c>
      <c r="G226" s="204" t="n">
        <v>26</v>
      </c>
      <c r="H226" s="206" t="s">
        <v>84</v>
      </c>
      <c r="I226" s="207" t="s">
        <v>1657</v>
      </c>
      <c r="J226" s="208" t="s">
        <v>1674</v>
      </c>
      <c r="K226" s="208" t="n">
        <v>0</v>
      </c>
      <c r="L226" s="209" t="n">
        <v>0</v>
      </c>
      <c r="M226" s="209" t="n">
        <v>0</v>
      </c>
      <c r="N226" s="209" t="n">
        <v>0</v>
      </c>
      <c r="O226" s="209" t="n">
        <v>0</v>
      </c>
      <c r="P226" s="209" t="n">
        <v>26</v>
      </c>
      <c r="Q226" s="209" t="n">
        <v>16</v>
      </c>
      <c r="R226" s="209" t="n">
        <v>6</v>
      </c>
      <c r="S226" s="210" t="n">
        <v>4</v>
      </c>
      <c r="T226" s="211"/>
      <c r="U226" s="212"/>
      <c r="V226" s="212"/>
      <c r="W226" s="212"/>
      <c r="X226" s="212"/>
      <c r="Y226" s="212"/>
      <c r="Z226" s="212"/>
      <c r="AA226" s="212"/>
      <c r="AB226" s="212"/>
      <c r="AC226" s="212"/>
      <c r="AD226" s="212"/>
      <c r="AE226" s="212"/>
      <c r="AF226" s="212"/>
      <c r="AG226" s="212"/>
      <c r="AH226" s="213"/>
      <c r="AI226" s="213"/>
      <c r="AJ226" s="213"/>
      <c r="AK226" s="213"/>
      <c r="AL226" s="213"/>
      <c r="AM226" s="214" t="n">
        <v>-999.99</v>
      </c>
      <c r="AN226" s="127"/>
      <c r="AO226" s="127"/>
      <c r="AP226" s="127"/>
      <c r="AQ226" s="127"/>
      <c r="AR226" s="127"/>
      <c r="AS226" s="127"/>
      <c r="AT226" s="127"/>
      <c r="AU226" s="325"/>
      <c r="AV226" s="314"/>
      <c r="AW226" s="314"/>
      <c r="BE226" s="325"/>
      <c r="BG226" s="325"/>
      <c r="BN226" s="316" t="n">
        <f aca="false">AV226-AV$7</f>
        <v>-402</v>
      </c>
      <c r="BO226" s="314" t="n">
        <f aca="false">AW226-AW$7</f>
        <v>-113</v>
      </c>
      <c r="BP226" s="314" t="n">
        <f aca="false">AX226-AX$7</f>
        <v>-54</v>
      </c>
      <c r="BQ226" s="314" t="n">
        <f aca="false">AY226-AY$7</f>
        <v>-17</v>
      </c>
      <c r="BR226" s="314" t="n">
        <f aca="false">AZ226-AZ$7</f>
        <v>0</v>
      </c>
      <c r="BS226" s="314" t="n">
        <f aca="false">BA226-BA$7</f>
        <v>-1</v>
      </c>
      <c r="BT226" s="314" t="n">
        <f aca="false">BB226-BB$7</f>
        <v>-46</v>
      </c>
      <c r="BU226" s="314" t="n">
        <f aca="false">BC226-BC$7</f>
        <v>-29</v>
      </c>
      <c r="BV226" s="314" t="n">
        <f aca="false">BD226-BD$7</f>
        <v>-14</v>
      </c>
      <c r="BW226" s="318"/>
      <c r="BX226" s="314" t="n">
        <f aca="false">BF226-BF$7</f>
        <v>0</v>
      </c>
      <c r="BY226" s="318"/>
      <c r="BZ226" s="314" t="n">
        <f aca="false">BH226-BH$7</f>
        <v>1</v>
      </c>
      <c r="CA226" s="315" t="n">
        <f aca="false">(BI226-BI$7)*AV226</f>
        <v>-0</v>
      </c>
      <c r="CB226" s="315" t="n">
        <f aca="false">(BJ226-BJ$7)*AV226</f>
        <v>-0</v>
      </c>
      <c r="CC226" s="315" t="n">
        <f aca="false">(BK226-BK$7)*AV226</f>
        <v>-0</v>
      </c>
      <c r="CD226" s="315" t="n">
        <f aca="false">(BL226-BL$7)*AV226</f>
        <v>-0</v>
      </c>
      <c r="CE226" s="315" t="n">
        <f aca="false">(BM226-BM$7)*AV226</f>
        <v>-0</v>
      </c>
      <c r="CF226" s="319" t="n">
        <f aca="false">IF(CF$7=FALSE(),0,BN226/BN$7)</f>
        <v>0</v>
      </c>
      <c r="CG226" s="315" t="n">
        <f aca="false">IF(CG$7=FALSE(),0,BO226/BO$7*CG$8)</f>
        <v>0</v>
      </c>
      <c r="CH226" s="315" t="n">
        <f aca="false">IF(CH$7=FALSE(),0,BP226/BP$7*CH$8)</f>
        <v>0</v>
      </c>
      <c r="CI226" s="315" t="n">
        <f aca="false">IF(CI$7=FALSE(),0,BQ226/BQ$7*CI$8)</f>
        <v>0</v>
      </c>
      <c r="CJ226" s="315" t="n">
        <f aca="false">IF(CJ$7=FALSE(),0,BR226/BR$7*CJ$8)</f>
        <v>0</v>
      </c>
      <c r="CK226" s="315" t="n">
        <f aca="false">IF(CK$7=FALSE(),0,BS226/BS$7*CK$8)</f>
        <v>-0.000310945273631841</v>
      </c>
      <c r="CL226" s="315" t="n">
        <f aca="false">IF(CL$7=FALSE(),0,BT226/BT$7*CL$8)</f>
        <v>-0.00816181689141235</v>
      </c>
      <c r="CM226" s="315" t="n">
        <f aca="false">IF(CM$7=FALSE(),0,BU226/BU$7*CM$8)</f>
        <v>-0.0037785016286645</v>
      </c>
      <c r="CN226" s="315" t="n">
        <f aca="false">IF(CN$7=FALSE(),0,BV226/BV$7*CN$8)</f>
        <v>0</v>
      </c>
      <c r="CO226" s="320"/>
      <c r="CP226" s="315" t="n">
        <f aca="false">IF(CP$7=FALSE(),0,BX226/BX$7*CP$8)</f>
        <v>0</v>
      </c>
      <c r="CQ226" s="320"/>
      <c r="CR226" s="315" t="n">
        <f aca="false">IF(CR$7=FALSE(),0,BZ226/BZ$7*CR$8)</f>
        <v>0</v>
      </c>
      <c r="CS226" s="315" t="n">
        <f aca="false">IF(CS$7=FALSE(),0,CA226/CA$7*CS$8)</f>
        <v>-0</v>
      </c>
      <c r="CT226" s="315" t="n">
        <f aca="false">IF(CT$7=FALSE(),0,CB226/CB$7*CT$8)</f>
        <v>0</v>
      </c>
      <c r="CU226" s="315" t="n">
        <f aca="false">IF(CU$7=FALSE(),0,CC226/CC$7*CU$8)</f>
        <v>0</v>
      </c>
      <c r="CV226" s="315" t="n">
        <f aca="false">IF(CV$7=FALSE(),0,CD226/CD$7*CV$8)</f>
        <v>0</v>
      </c>
      <c r="CW226" s="315" t="n">
        <f aca="false">IF(CW$7=FALSE(),0,CE226/CE$7*CW$8)</f>
        <v>0</v>
      </c>
      <c r="CY226" s="321" t="n">
        <f aca="false">SUM(CF226:CW226)</f>
        <v>-0.0122512637937087</v>
      </c>
      <c r="CZ226" s="315" t="n">
        <f aca="false">CY226-CY$7</f>
        <v>-0.0265510142041775</v>
      </c>
      <c r="DC226" s="109" t="n">
        <f aca="false">IF(OR(AR$26=1,AR$27=1)=TRUE(),MAX(FLOOR(CZ226/CZ$7*AR$39+AP$31,AR$31),AP$31),AV226)</f>
        <v>1</v>
      </c>
    </row>
    <row r="227" s="109" customFormat="true" ht="12" hidden="false" customHeight="false" outlineLevel="0" collapsed="false">
      <c r="C227" s="202" t="s">
        <v>1038</v>
      </c>
      <c r="D227" s="204" t="s">
        <v>269</v>
      </c>
      <c r="E227" s="204" t="s">
        <v>782</v>
      </c>
      <c r="F227" s="205" t="s">
        <v>147</v>
      </c>
      <c r="G227" s="204" t="n">
        <v>32</v>
      </c>
      <c r="H227" s="206" t="s">
        <v>84</v>
      </c>
      <c r="I227" s="207" t="s">
        <v>1657</v>
      </c>
      <c r="J227" s="208" t="s">
        <v>1674</v>
      </c>
      <c r="K227" s="208" t="n">
        <v>0</v>
      </c>
      <c r="L227" s="209" t="n">
        <v>6</v>
      </c>
      <c r="M227" s="209" t="n">
        <v>17</v>
      </c>
      <c r="N227" s="209" t="n">
        <v>0</v>
      </c>
      <c r="O227" s="209" t="n">
        <v>0</v>
      </c>
      <c r="P227" s="209" t="n">
        <v>39</v>
      </c>
      <c r="Q227" s="209" t="n">
        <v>38</v>
      </c>
      <c r="R227" s="209" t="n">
        <v>0</v>
      </c>
      <c r="S227" s="210" t="n">
        <v>1</v>
      </c>
      <c r="T227" s="211"/>
      <c r="U227" s="212"/>
      <c r="V227" s="212"/>
      <c r="W227" s="212"/>
      <c r="X227" s="212"/>
      <c r="Y227" s="212"/>
      <c r="Z227" s="212"/>
      <c r="AA227" s="212"/>
      <c r="AB227" s="212"/>
      <c r="AC227" s="212"/>
      <c r="AD227" s="212"/>
      <c r="AE227" s="212"/>
      <c r="AF227" s="212"/>
      <c r="AG227" s="212"/>
      <c r="AH227" s="213"/>
      <c r="AI227" s="213"/>
      <c r="AJ227" s="213"/>
      <c r="AK227" s="213"/>
      <c r="AL227" s="213"/>
      <c r="AM227" s="214" t="n">
        <v>-999.99</v>
      </c>
      <c r="AN227" s="127"/>
      <c r="AO227" s="127"/>
      <c r="AP227" s="127"/>
      <c r="AQ227" s="127"/>
      <c r="AR227" s="127"/>
      <c r="AS227" s="127"/>
      <c r="AT227" s="127"/>
      <c r="AU227" s="325"/>
      <c r="AV227" s="314"/>
      <c r="AW227" s="314"/>
      <c r="BE227" s="325"/>
      <c r="BG227" s="325"/>
      <c r="BN227" s="316" t="n">
        <f aca="false">AV227-AV$7</f>
        <v>-402</v>
      </c>
      <c r="BO227" s="314" t="n">
        <f aca="false">AW227-AW$7</f>
        <v>-113</v>
      </c>
      <c r="BP227" s="314" t="n">
        <f aca="false">AX227-AX$7</f>
        <v>-54</v>
      </c>
      <c r="BQ227" s="314" t="n">
        <f aca="false">AY227-AY$7</f>
        <v>-17</v>
      </c>
      <c r="BR227" s="314" t="n">
        <f aca="false">AZ227-AZ$7</f>
        <v>0</v>
      </c>
      <c r="BS227" s="314" t="n">
        <f aca="false">BA227-BA$7</f>
        <v>-1</v>
      </c>
      <c r="BT227" s="314" t="n">
        <f aca="false">BB227-BB$7</f>
        <v>-46</v>
      </c>
      <c r="BU227" s="314" t="n">
        <f aca="false">BC227-BC$7</f>
        <v>-29</v>
      </c>
      <c r="BV227" s="314" t="n">
        <f aca="false">BD227-BD$7</f>
        <v>-14</v>
      </c>
      <c r="BW227" s="318"/>
      <c r="BX227" s="314" t="n">
        <f aca="false">BF227-BF$7</f>
        <v>0</v>
      </c>
      <c r="BY227" s="318"/>
      <c r="BZ227" s="314" t="n">
        <f aca="false">BH227-BH$7</f>
        <v>1</v>
      </c>
      <c r="CA227" s="315" t="n">
        <f aca="false">(BI227-BI$7)*AV227</f>
        <v>-0</v>
      </c>
      <c r="CB227" s="315" t="n">
        <f aca="false">(BJ227-BJ$7)*AV227</f>
        <v>-0</v>
      </c>
      <c r="CC227" s="315" t="n">
        <f aca="false">(BK227-BK$7)*AV227</f>
        <v>-0</v>
      </c>
      <c r="CD227" s="315" t="n">
        <f aca="false">(BL227-BL$7)*AV227</f>
        <v>-0</v>
      </c>
      <c r="CE227" s="315" t="n">
        <f aca="false">(BM227-BM$7)*AV227</f>
        <v>-0</v>
      </c>
      <c r="CF227" s="319" t="n">
        <f aca="false">IF(CF$7=FALSE(),0,BN227/BN$7)</f>
        <v>0</v>
      </c>
      <c r="CG227" s="315" t="n">
        <f aca="false">IF(CG$7=FALSE(),0,BO227/BO$7*CG$8)</f>
        <v>0</v>
      </c>
      <c r="CH227" s="315" t="n">
        <f aca="false">IF(CH$7=FALSE(),0,BP227/BP$7*CH$8)</f>
        <v>0</v>
      </c>
      <c r="CI227" s="315" t="n">
        <f aca="false">IF(CI$7=FALSE(),0,BQ227/BQ$7*CI$8)</f>
        <v>0</v>
      </c>
      <c r="CJ227" s="315" t="n">
        <f aca="false">IF(CJ$7=FALSE(),0,BR227/BR$7*CJ$8)</f>
        <v>0</v>
      </c>
      <c r="CK227" s="315" t="n">
        <f aca="false">IF(CK$7=FALSE(),0,BS227/BS$7*CK$8)</f>
        <v>-0.000310945273631841</v>
      </c>
      <c r="CL227" s="315" t="n">
        <f aca="false">IF(CL$7=FALSE(),0,BT227/BT$7*CL$8)</f>
        <v>-0.00816181689141235</v>
      </c>
      <c r="CM227" s="315" t="n">
        <f aca="false">IF(CM$7=FALSE(),0,BU227/BU$7*CM$8)</f>
        <v>-0.0037785016286645</v>
      </c>
      <c r="CN227" s="315" t="n">
        <f aca="false">IF(CN$7=FALSE(),0,BV227/BV$7*CN$8)</f>
        <v>0</v>
      </c>
      <c r="CO227" s="320"/>
      <c r="CP227" s="315" t="n">
        <f aca="false">IF(CP$7=FALSE(),0,BX227/BX$7*CP$8)</f>
        <v>0</v>
      </c>
      <c r="CQ227" s="320"/>
      <c r="CR227" s="315" t="n">
        <f aca="false">IF(CR$7=FALSE(),0,BZ227/BZ$7*CR$8)</f>
        <v>0</v>
      </c>
      <c r="CS227" s="315" t="n">
        <f aca="false">IF(CS$7=FALSE(),0,CA227/CA$7*CS$8)</f>
        <v>-0</v>
      </c>
      <c r="CT227" s="315" t="n">
        <f aca="false">IF(CT$7=FALSE(),0,CB227/CB$7*CT$8)</f>
        <v>0</v>
      </c>
      <c r="CU227" s="315" t="n">
        <f aca="false">IF(CU$7=FALSE(),0,CC227/CC$7*CU$8)</f>
        <v>0</v>
      </c>
      <c r="CV227" s="315" t="n">
        <f aca="false">IF(CV$7=FALSE(),0,CD227/CD$7*CV$8)</f>
        <v>0</v>
      </c>
      <c r="CW227" s="315" t="n">
        <f aca="false">IF(CW$7=FALSE(),0,CE227/CE$7*CW$8)</f>
        <v>0</v>
      </c>
      <c r="CY227" s="321" t="n">
        <f aca="false">SUM(CF227:CW227)</f>
        <v>-0.0122512637937087</v>
      </c>
      <c r="CZ227" s="315" t="n">
        <f aca="false">CY227-CY$7</f>
        <v>-0.0265510142041775</v>
      </c>
      <c r="DC227" s="109" t="n">
        <f aca="false">IF(OR(AR$26=1,AR$27=1)=TRUE(),MAX(FLOOR(CZ227/CZ$7*AR$39+AP$31,AR$31),AP$31),AV227)</f>
        <v>1</v>
      </c>
    </row>
    <row r="228" s="109" customFormat="true" ht="12" hidden="false" customHeight="false" outlineLevel="0" collapsed="false">
      <c r="C228" s="202" t="s">
        <v>1040</v>
      </c>
      <c r="D228" s="204" t="s">
        <v>197</v>
      </c>
      <c r="E228" s="204" t="s">
        <v>781</v>
      </c>
      <c r="F228" s="205" t="s">
        <v>147</v>
      </c>
      <c r="G228" s="204" t="n">
        <v>29</v>
      </c>
      <c r="H228" s="206" t="s">
        <v>75</v>
      </c>
      <c r="I228" s="207" t="s">
        <v>1657</v>
      </c>
      <c r="J228" s="208" t="s">
        <v>1674</v>
      </c>
      <c r="K228" s="208" t="n">
        <v>0</v>
      </c>
      <c r="L228" s="209" t="n">
        <v>0</v>
      </c>
      <c r="M228" s="209" t="n">
        <v>0</v>
      </c>
      <c r="N228" s="209" t="n">
        <v>0</v>
      </c>
      <c r="O228" s="209" t="n">
        <v>0</v>
      </c>
      <c r="P228" s="209" t="n">
        <v>6</v>
      </c>
      <c r="Q228" s="209" t="n">
        <v>1</v>
      </c>
      <c r="R228" s="209" t="n">
        <v>0</v>
      </c>
      <c r="S228" s="210" t="n">
        <v>5</v>
      </c>
      <c r="T228" s="211"/>
      <c r="U228" s="212"/>
      <c r="V228" s="212"/>
      <c r="W228" s="212"/>
      <c r="X228" s="212"/>
      <c r="Y228" s="212"/>
      <c r="Z228" s="212"/>
      <c r="AA228" s="212"/>
      <c r="AB228" s="212"/>
      <c r="AC228" s="212"/>
      <c r="AD228" s="212"/>
      <c r="AE228" s="212"/>
      <c r="AF228" s="212"/>
      <c r="AG228" s="212"/>
      <c r="AH228" s="213"/>
      <c r="AI228" s="213"/>
      <c r="AJ228" s="213"/>
      <c r="AK228" s="213"/>
      <c r="AL228" s="213"/>
      <c r="AM228" s="214" t="n">
        <v>-999.99</v>
      </c>
      <c r="AN228" s="127"/>
      <c r="AO228" s="127"/>
      <c r="AP228" s="127"/>
      <c r="AQ228" s="127"/>
      <c r="AR228" s="127"/>
      <c r="AS228" s="127"/>
      <c r="AT228" s="127"/>
      <c r="AU228" s="325"/>
      <c r="AV228" s="314"/>
      <c r="AW228" s="314"/>
      <c r="BE228" s="325"/>
      <c r="BG228" s="325"/>
      <c r="BN228" s="316" t="n">
        <f aca="false">AV228-AV$7</f>
        <v>-402</v>
      </c>
      <c r="BO228" s="314" t="n">
        <f aca="false">AW228-AW$7</f>
        <v>-113</v>
      </c>
      <c r="BP228" s="314" t="n">
        <f aca="false">AX228-AX$7</f>
        <v>-54</v>
      </c>
      <c r="BQ228" s="314" t="n">
        <f aca="false">AY228-AY$7</f>
        <v>-17</v>
      </c>
      <c r="BR228" s="314" t="n">
        <f aca="false">AZ228-AZ$7</f>
        <v>0</v>
      </c>
      <c r="BS228" s="314" t="n">
        <f aca="false">BA228-BA$7</f>
        <v>-1</v>
      </c>
      <c r="BT228" s="314" t="n">
        <f aca="false">BB228-BB$7</f>
        <v>-46</v>
      </c>
      <c r="BU228" s="314" t="n">
        <f aca="false">BC228-BC$7</f>
        <v>-29</v>
      </c>
      <c r="BV228" s="314" t="n">
        <f aca="false">BD228-BD$7</f>
        <v>-14</v>
      </c>
      <c r="BW228" s="318"/>
      <c r="BX228" s="314" t="n">
        <f aca="false">BF228-BF$7</f>
        <v>0</v>
      </c>
      <c r="BY228" s="318"/>
      <c r="BZ228" s="314" t="n">
        <f aca="false">BH228-BH$7</f>
        <v>1</v>
      </c>
      <c r="CA228" s="315" t="n">
        <f aca="false">(BI228-BI$7)*AV228</f>
        <v>-0</v>
      </c>
      <c r="CB228" s="315" t="n">
        <f aca="false">(BJ228-BJ$7)*AV228</f>
        <v>-0</v>
      </c>
      <c r="CC228" s="315" t="n">
        <f aca="false">(BK228-BK$7)*AV228</f>
        <v>-0</v>
      </c>
      <c r="CD228" s="315" t="n">
        <f aca="false">(BL228-BL$7)*AV228</f>
        <v>-0</v>
      </c>
      <c r="CE228" s="315" t="n">
        <f aca="false">(BM228-BM$7)*AV228</f>
        <v>-0</v>
      </c>
      <c r="CF228" s="319" t="n">
        <f aca="false">IF(CF$7=FALSE(),0,BN228/BN$7)</f>
        <v>0</v>
      </c>
      <c r="CG228" s="315" t="n">
        <f aca="false">IF(CG$7=FALSE(),0,BO228/BO$7*CG$8)</f>
        <v>0</v>
      </c>
      <c r="CH228" s="315" t="n">
        <f aca="false">IF(CH$7=FALSE(),0,BP228/BP$7*CH$8)</f>
        <v>0</v>
      </c>
      <c r="CI228" s="315" t="n">
        <f aca="false">IF(CI$7=FALSE(),0,BQ228/BQ$7*CI$8)</f>
        <v>0</v>
      </c>
      <c r="CJ228" s="315" t="n">
        <f aca="false">IF(CJ$7=FALSE(),0,BR228/BR$7*CJ$8)</f>
        <v>0</v>
      </c>
      <c r="CK228" s="315" t="n">
        <f aca="false">IF(CK$7=FALSE(),0,BS228/BS$7*CK$8)</f>
        <v>-0.000310945273631841</v>
      </c>
      <c r="CL228" s="315" t="n">
        <f aca="false">IF(CL$7=FALSE(),0,BT228/BT$7*CL$8)</f>
        <v>-0.00816181689141235</v>
      </c>
      <c r="CM228" s="315" t="n">
        <f aca="false">IF(CM$7=FALSE(),0,BU228/BU$7*CM$8)</f>
        <v>-0.0037785016286645</v>
      </c>
      <c r="CN228" s="315" t="n">
        <f aca="false">IF(CN$7=FALSE(),0,BV228/BV$7*CN$8)</f>
        <v>0</v>
      </c>
      <c r="CO228" s="320"/>
      <c r="CP228" s="315" t="n">
        <f aca="false">IF(CP$7=FALSE(),0,BX228/BX$7*CP$8)</f>
        <v>0</v>
      </c>
      <c r="CQ228" s="320"/>
      <c r="CR228" s="315" t="n">
        <f aca="false">IF(CR$7=FALSE(),0,BZ228/BZ$7*CR$8)</f>
        <v>0</v>
      </c>
      <c r="CS228" s="315" t="n">
        <f aca="false">IF(CS$7=FALSE(),0,CA228/CA$7*CS$8)</f>
        <v>-0</v>
      </c>
      <c r="CT228" s="315" t="n">
        <f aca="false">IF(CT$7=FALSE(),0,CB228/CB$7*CT$8)</f>
        <v>0</v>
      </c>
      <c r="CU228" s="315" t="n">
        <f aca="false">IF(CU$7=FALSE(),0,CC228/CC$7*CU$8)</f>
        <v>0</v>
      </c>
      <c r="CV228" s="315" t="n">
        <f aca="false">IF(CV$7=FALSE(),0,CD228/CD$7*CV$8)</f>
        <v>0</v>
      </c>
      <c r="CW228" s="315" t="n">
        <f aca="false">IF(CW$7=FALSE(),0,CE228/CE$7*CW$8)</f>
        <v>0</v>
      </c>
      <c r="CY228" s="321" t="n">
        <f aca="false">SUM(CF228:CW228)</f>
        <v>-0.0122512637937087</v>
      </c>
      <c r="CZ228" s="315" t="n">
        <f aca="false">CY228-CY$7</f>
        <v>-0.0265510142041775</v>
      </c>
      <c r="DC228" s="109" t="n">
        <f aca="false">IF(OR(AR$26=1,AR$27=1)=TRUE(),MAX(FLOOR(CZ228/CZ$7*AR$39+AP$31,AR$31),AP$31),AV228)</f>
        <v>1</v>
      </c>
    </row>
    <row r="229" s="109" customFormat="true" ht="12" hidden="false" customHeight="false" outlineLevel="0" collapsed="false">
      <c r="C229" s="202" t="s">
        <v>1043</v>
      </c>
      <c r="D229" s="204" t="s">
        <v>529</v>
      </c>
      <c r="E229" s="204" t="s">
        <v>788</v>
      </c>
      <c r="F229" s="205" t="s">
        <v>147</v>
      </c>
      <c r="G229" s="204" t="n">
        <v>32</v>
      </c>
      <c r="H229" s="206" t="s">
        <v>84</v>
      </c>
      <c r="I229" s="207" t="s">
        <v>1657</v>
      </c>
      <c r="J229" s="208" t="s">
        <v>1674</v>
      </c>
      <c r="K229" s="208" t="n">
        <v>0</v>
      </c>
      <c r="L229" s="209" t="n">
        <v>0</v>
      </c>
      <c r="M229" s="209" t="n">
        <v>0</v>
      </c>
      <c r="N229" s="209" t="n">
        <v>0</v>
      </c>
      <c r="O229" s="209" t="n">
        <v>0</v>
      </c>
      <c r="P229" s="209" t="n">
        <v>128</v>
      </c>
      <c r="Q229" s="209" t="n">
        <v>18</v>
      </c>
      <c r="R229" s="209" t="n">
        <v>32</v>
      </c>
      <c r="S229" s="210" t="n">
        <v>78</v>
      </c>
      <c r="T229" s="211"/>
      <c r="U229" s="212"/>
      <c r="V229" s="212"/>
      <c r="W229" s="212"/>
      <c r="X229" s="212"/>
      <c r="Y229" s="212"/>
      <c r="Z229" s="212"/>
      <c r="AA229" s="212"/>
      <c r="AB229" s="212"/>
      <c r="AC229" s="212"/>
      <c r="AD229" s="212"/>
      <c r="AE229" s="212"/>
      <c r="AF229" s="212"/>
      <c r="AG229" s="212"/>
      <c r="AH229" s="213"/>
      <c r="AI229" s="213"/>
      <c r="AJ229" s="213"/>
      <c r="AK229" s="213"/>
      <c r="AL229" s="213"/>
      <c r="AM229" s="214" t="n">
        <v>-999.99</v>
      </c>
      <c r="AN229" s="127"/>
      <c r="AO229" s="127"/>
      <c r="AP229" s="127"/>
      <c r="AQ229" s="127"/>
      <c r="AR229" s="127"/>
      <c r="AS229" s="127"/>
      <c r="AT229" s="127"/>
      <c r="AU229" s="325"/>
      <c r="AV229" s="314"/>
      <c r="AW229" s="314"/>
      <c r="BE229" s="325"/>
      <c r="BG229" s="325"/>
      <c r="BN229" s="316" t="n">
        <f aca="false">AV229-AV$7</f>
        <v>-402</v>
      </c>
      <c r="BO229" s="314" t="n">
        <f aca="false">AW229-AW$7</f>
        <v>-113</v>
      </c>
      <c r="BP229" s="314" t="n">
        <f aca="false">AX229-AX$7</f>
        <v>-54</v>
      </c>
      <c r="BQ229" s="314" t="n">
        <f aca="false">AY229-AY$7</f>
        <v>-17</v>
      </c>
      <c r="BR229" s="314" t="n">
        <f aca="false">AZ229-AZ$7</f>
        <v>0</v>
      </c>
      <c r="BS229" s="314" t="n">
        <f aca="false">BA229-BA$7</f>
        <v>-1</v>
      </c>
      <c r="BT229" s="314" t="n">
        <f aca="false">BB229-BB$7</f>
        <v>-46</v>
      </c>
      <c r="BU229" s="314" t="n">
        <f aca="false">BC229-BC$7</f>
        <v>-29</v>
      </c>
      <c r="BV229" s="314" t="n">
        <f aca="false">BD229-BD$7</f>
        <v>-14</v>
      </c>
      <c r="BW229" s="318"/>
      <c r="BX229" s="314" t="n">
        <f aca="false">BF229-BF$7</f>
        <v>0</v>
      </c>
      <c r="BY229" s="318"/>
      <c r="BZ229" s="314" t="n">
        <f aca="false">BH229-BH$7</f>
        <v>1</v>
      </c>
      <c r="CA229" s="315" t="n">
        <f aca="false">(BI229-BI$7)*AV229</f>
        <v>-0</v>
      </c>
      <c r="CB229" s="315" t="n">
        <f aca="false">(BJ229-BJ$7)*AV229</f>
        <v>-0</v>
      </c>
      <c r="CC229" s="315" t="n">
        <f aca="false">(BK229-BK$7)*AV229</f>
        <v>-0</v>
      </c>
      <c r="CD229" s="315" t="n">
        <f aca="false">(BL229-BL$7)*AV229</f>
        <v>-0</v>
      </c>
      <c r="CE229" s="315" t="n">
        <f aca="false">(BM229-BM$7)*AV229</f>
        <v>-0</v>
      </c>
      <c r="CF229" s="319" t="n">
        <f aca="false">IF(CF$7=FALSE(),0,BN229/BN$7)</f>
        <v>0</v>
      </c>
      <c r="CG229" s="315" t="n">
        <f aca="false">IF(CG$7=FALSE(),0,BO229/BO$7*CG$8)</f>
        <v>0</v>
      </c>
      <c r="CH229" s="315" t="n">
        <f aca="false">IF(CH$7=FALSE(),0,BP229/BP$7*CH$8)</f>
        <v>0</v>
      </c>
      <c r="CI229" s="315" t="n">
        <f aca="false">IF(CI$7=FALSE(),0,BQ229/BQ$7*CI$8)</f>
        <v>0</v>
      </c>
      <c r="CJ229" s="315" t="n">
        <f aca="false">IF(CJ$7=FALSE(),0,BR229/BR$7*CJ$8)</f>
        <v>0</v>
      </c>
      <c r="CK229" s="315" t="n">
        <f aca="false">IF(CK$7=FALSE(),0,BS229/BS$7*CK$8)</f>
        <v>-0.000310945273631841</v>
      </c>
      <c r="CL229" s="315" t="n">
        <f aca="false">IF(CL$7=FALSE(),0,BT229/BT$7*CL$8)</f>
        <v>-0.00816181689141235</v>
      </c>
      <c r="CM229" s="315" t="n">
        <f aca="false">IF(CM$7=FALSE(),0,BU229/BU$7*CM$8)</f>
        <v>-0.0037785016286645</v>
      </c>
      <c r="CN229" s="315" t="n">
        <f aca="false">IF(CN$7=FALSE(),0,BV229/BV$7*CN$8)</f>
        <v>0</v>
      </c>
      <c r="CO229" s="320"/>
      <c r="CP229" s="315" t="n">
        <f aca="false">IF(CP$7=FALSE(),0,BX229/BX$7*CP$8)</f>
        <v>0</v>
      </c>
      <c r="CQ229" s="320"/>
      <c r="CR229" s="315" t="n">
        <f aca="false">IF(CR$7=FALSE(),0,BZ229/BZ$7*CR$8)</f>
        <v>0</v>
      </c>
      <c r="CS229" s="315" t="n">
        <f aca="false">IF(CS$7=FALSE(),0,CA229/CA$7*CS$8)</f>
        <v>-0</v>
      </c>
      <c r="CT229" s="315" t="n">
        <f aca="false">IF(CT$7=FALSE(),0,CB229/CB$7*CT$8)</f>
        <v>0</v>
      </c>
      <c r="CU229" s="315" t="n">
        <f aca="false">IF(CU$7=FALSE(),0,CC229/CC$7*CU$8)</f>
        <v>0</v>
      </c>
      <c r="CV229" s="315" t="n">
        <f aca="false">IF(CV$7=FALSE(),0,CD229/CD$7*CV$8)</f>
        <v>0</v>
      </c>
      <c r="CW229" s="315" t="n">
        <f aca="false">IF(CW$7=FALSE(),0,CE229/CE$7*CW$8)</f>
        <v>0</v>
      </c>
      <c r="CY229" s="321" t="n">
        <f aca="false">SUM(CF229:CW229)</f>
        <v>-0.0122512637937087</v>
      </c>
      <c r="CZ229" s="315" t="n">
        <f aca="false">CY229-CY$7</f>
        <v>-0.0265510142041775</v>
      </c>
      <c r="DC229" s="109" t="n">
        <f aca="false">IF(OR(AR$26=1,AR$27=1)=TRUE(),MAX(FLOOR(CZ229/CZ$7*AR$39+AP$31,AR$31),AP$31),AV229)</f>
        <v>1</v>
      </c>
    </row>
    <row r="230" s="109" customFormat="true" ht="12" hidden="false" customHeight="false" outlineLevel="0" collapsed="false">
      <c r="C230" s="202" t="s">
        <v>1044</v>
      </c>
      <c r="D230" s="204" t="s">
        <v>297</v>
      </c>
      <c r="E230" s="204" t="s">
        <v>781</v>
      </c>
      <c r="F230" s="205" t="s">
        <v>147</v>
      </c>
      <c r="G230" s="204" t="n">
        <v>34</v>
      </c>
      <c r="H230" s="206" t="s">
        <v>75</v>
      </c>
      <c r="I230" s="207" t="s">
        <v>1657</v>
      </c>
      <c r="J230" s="208" t="s">
        <v>1674</v>
      </c>
      <c r="K230" s="208" t="n">
        <v>0</v>
      </c>
      <c r="L230" s="209" t="n">
        <v>0</v>
      </c>
      <c r="M230" s="209" t="n">
        <v>0</v>
      </c>
      <c r="N230" s="209" t="n">
        <v>0</v>
      </c>
      <c r="O230" s="209" t="n">
        <v>0</v>
      </c>
      <c r="P230" s="209" t="n">
        <v>0</v>
      </c>
      <c r="Q230" s="209" t="n">
        <v>0</v>
      </c>
      <c r="R230" s="209" t="n">
        <v>0</v>
      </c>
      <c r="S230" s="210" t="n">
        <v>0</v>
      </c>
      <c r="T230" s="211"/>
      <c r="U230" s="212"/>
      <c r="V230" s="212"/>
      <c r="W230" s="212"/>
      <c r="X230" s="212"/>
      <c r="Y230" s="212"/>
      <c r="Z230" s="212"/>
      <c r="AA230" s="212"/>
      <c r="AB230" s="212"/>
      <c r="AC230" s="212"/>
      <c r="AD230" s="212"/>
      <c r="AE230" s="212"/>
      <c r="AF230" s="212"/>
      <c r="AG230" s="212"/>
      <c r="AH230" s="213"/>
      <c r="AI230" s="213"/>
      <c r="AJ230" s="213"/>
      <c r="AK230" s="213"/>
      <c r="AL230" s="213"/>
      <c r="AM230" s="214" t="n">
        <v>-999.99</v>
      </c>
      <c r="AN230" s="127"/>
      <c r="AO230" s="127"/>
      <c r="AP230" s="127"/>
      <c r="AQ230" s="127"/>
      <c r="AR230" s="127"/>
      <c r="AS230" s="127"/>
      <c r="AT230" s="127"/>
      <c r="AU230" s="325"/>
      <c r="AV230" s="314"/>
      <c r="AW230" s="314"/>
      <c r="BE230" s="325"/>
      <c r="BG230" s="325"/>
      <c r="BN230" s="316" t="n">
        <f aca="false">AV230-AV$7</f>
        <v>-402</v>
      </c>
      <c r="BO230" s="314" t="n">
        <f aca="false">AW230-AW$7</f>
        <v>-113</v>
      </c>
      <c r="BP230" s="314" t="n">
        <f aca="false">AX230-AX$7</f>
        <v>-54</v>
      </c>
      <c r="BQ230" s="314" t="n">
        <f aca="false">AY230-AY$7</f>
        <v>-17</v>
      </c>
      <c r="BR230" s="314" t="n">
        <f aca="false">AZ230-AZ$7</f>
        <v>0</v>
      </c>
      <c r="BS230" s="314" t="n">
        <f aca="false">BA230-BA$7</f>
        <v>-1</v>
      </c>
      <c r="BT230" s="314" t="n">
        <f aca="false">BB230-BB$7</f>
        <v>-46</v>
      </c>
      <c r="BU230" s="314" t="n">
        <f aca="false">BC230-BC$7</f>
        <v>-29</v>
      </c>
      <c r="BV230" s="314" t="n">
        <f aca="false">BD230-BD$7</f>
        <v>-14</v>
      </c>
      <c r="BW230" s="318"/>
      <c r="BX230" s="314" t="n">
        <f aca="false">BF230-BF$7</f>
        <v>0</v>
      </c>
      <c r="BY230" s="318"/>
      <c r="BZ230" s="314" t="n">
        <f aca="false">BH230-BH$7</f>
        <v>1</v>
      </c>
      <c r="CA230" s="315" t="n">
        <f aca="false">(BI230-BI$7)*AV230</f>
        <v>-0</v>
      </c>
      <c r="CB230" s="315" t="n">
        <f aca="false">(BJ230-BJ$7)*AV230</f>
        <v>-0</v>
      </c>
      <c r="CC230" s="315" t="n">
        <f aca="false">(BK230-BK$7)*AV230</f>
        <v>-0</v>
      </c>
      <c r="CD230" s="315" t="n">
        <f aca="false">(BL230-BL$7)*AV230</f>
        <v>-0</v>
      </c>
      <c r="CE230" s="315" t="n">
        <f aca="false">(BM230-BM$7)*AV230</f>
        <v>-0</v>
      </c>
      <c r="CF230" s="319" t="n">
        <f aca="false">IF(CF$7=FALSE(),0,BN230/BN$7)</f>
        <v>0</v>
      </c>
      <c r="CG230" s="315" t="n">
        <f aca="false">IF(CG$7=FALSE(),0,BO230/BO$7*CG$8)</f>
        <v>0</v>
      </c>
      <c r="CH230" s="315" t="n">
        <f aca="false">IF(CH$7=FALSE(),0,BP230/BP$7*CH$8)</f>
        <v>0</v>
      </c>
      <c r="CI230" s="315" t="n">
        <f aca="false">IF(CI$7=FALSE(),0,BQ230/BQ$7*CI$8)</f>
        <v>0</v>
      </c>
      <c r="CJ230" s="315" t="n">
        <f aca="false">IF(CJ$7=FALSE(),0,BR230/BR$7*CJ$8)</f>
        <v>0</v>
      </c>
      <c r="CK230" s="315" t="n">
        <f aca="false">IF(CK$7=FALSE(),0,BS230/BS$7*CK$8)</f>
        <v>-0.000310945273631841</v>
      </c>
      <c r="CL230" s="315" t="n">
        <f aca="false">IF(CL$7=FALSE(),0,BT230/BT$7*CL$8)</f>
        <v>-0.00816181689141235</v>
      </c>
      <c r="CM230" s="315" t="n">
        <f aca="false">IF(CM$7=FALSE(),0,BU230/BU$7*CM$8)</f>
        <v>-0.0037785016286645</v>
      </c>
      <c r="CN230" s="315" t="n">
        <f aca="false">IF(CN$7=FALSE(),0,BV230/BV$7*CN$8)</f>
        <v>0</v>
      </c>
      <c r="CO230" s="320"/>
      <c r="CP230" s="315" t="n">
        <f aca="false">IF(CP$7=FALSE(),0,BX230/BX$7*CP$8)</f>
        <v>0</v>
      </c>
      <c r="CQ230" s="320"/>
      <c r="CR230" s="315" t="n">
        <f aca="false">IF(CR$7=FALSE(),0,BZ230/BZ$7*CR$8)</f>
        <v>0</v>
      </c>
      <c r="CS230" s="315" t="n">
        <f aca="false">IF(CS$7=FALSE(),0,CA230/CA$7*CS$8)</f>
        <v>-0</v>
      </c>
      <c r="CT230" s="315" t="n">
        <f aca="false">IF(CT$7=FALSE(),0,CB230/CB$7*CT$8)</f>
        <v>0</v>
      </c>
      <c r="CU230" s="315" t="n">
        <f aca="false">IF(CU$7=FALSE(),0,CC230/CC$7*CU$8)</f>
        <v>0</v>
      </c>
      <c r="CV230" s="315" t="n">
        <f aca="false">IF(CV$7=FALSE(),0,CD230/CD$7*CV$8)</f>
        <v>0</v>
      </c>
      <c r="CW230" s="315" t="n">
        <f aca="false">IF(CW$7=FALSE(),0,CE230/CE$7*CW$8)</f>
        <v>0</v>
      </c>
      <c r="CY230" s="321" t="n">
        <f aca="false">SUM(CF230:CW230)</f>
        <v>-0.0122512637937087</v>
      </c>
      <c r="CZ230" s="315" t="n">
        <f aca="false">CY230-CY$7</f>
        <v>-0.0265510142041775</v>
      </c>
      <c r="DC230" s="109" t="n">
        <f aca="false">IF(OR(AR$26=1,AR$27=1)=TRUE(),MAX(FLOOR(CZ230/CZ$7*AR$39+AP$31,AR$31),AP$31),AV230)</f>
        <v>1</v>
      </c>
    </row>
    <row r="231" s="109" customFormat="true" ht="12" hidden="false" customHeight="false" outlineLevel="0" collapsed="false">
      <c r="C231" s="202" t="s">
        <v>1050</v>
      </c>
      <c r="D231" s="204" t="s">
        <v>207</v>
      </c>
      <c r="E231" s="204" t="s">
        <v>782</v>
      </c>
      <c r="F231" s="205" t="s">
        <v>147</v>
      </c>
      <c r="G231" s="204" t="n">
        <v>28</v>
      </c>
      <c r="H231" s="206" t="s">
        <v>84</v>
      </c>
      <c r="I231" s="207" t="s">
        <v>1657</v>
      </c>
      <c r="J231" s="208" t="s">
        <v>1674</v>
      </c>
      <c r="K231" s="208" t="n">
        <v>0</v>
      </c>
      <c r="L231" s="209" t="n">
        <v>4</v>
      </c>
      <c r="M231" s="209" t="n">
        <v>4</v>
      </c>
      <c r="N231" s="209" t="n">
        <v>1</v>
      </c>
      <c r="O231" s="209" t="n">
        <v>0</v>
      </c>
      <c r="P231" s="209" t="n">
        <v>4</v>
      </c>
      <c r="Q231" s="209" t="n">
        <v>3</v>
      </c>
      <c r="R231" s="209" t="n">
        <v>0</v>
      </c>
      <c r="S231" s="210" t="n">
        <v>1</v>
      </c>
      <c r="T231" s="211"/>
      <c r="U231" s="212"/>
      <c r="V231" s="212"/>
      <c r="W231" s="212"/>
      <c r="X231" s="212"/>
      <c r="Y231" s="212"/>
      <c r="Z231" s="212"/>
      <c r="AA231" s="212"/>
      <c r="AB231" s="212"/>
      <c r="AC231" s="212"/>
      <c r="AD231" s="212"/>
      <c r="AE231" s="212"/>
      <c r="AF231" s="212"/>
      <c r="AG231" s="212"/>
      <c r="AH231" s="213"/>
      <c r="AI231" s="213"/>
      <c r="AJ231" s="213"/>
      <c r="AK231" s="213"/>
      <c r="AL231" s="213"/>
      <c r="AM231" s="214" t="n">
        <v>-999.99</v>
      </c>
      <c r="AN231" s="127"/>
      <c r="AO231" s="127"/>
      <c r="AP231" s="127"/>
      <c r="AQ231" s="127"/>
      <c r="AR231" s="127"/>
      <c r="AS231" s="127"/>
      <c r="AT231" s="127"/>
      <c r="AU231" s="325"/>
      <c r="AV231" s="314"/>
      <c r="AW231" s="314"/>
      <c r="BE231" s="325"/>
      <c r="BG231" s="325"/>
      <c r="BN231" s="316" t="n">
        <f aca="false">AV231-AV$7</f>
        <v>-402</v>
      </c>
      <c r="BO231" s="314" t="n">
        <f aca="false">AW231-AW$7</f>
        <v>-113</v>
      </c>
      <c r="BP231" s="314" t="n">
        <f aca="false">AX231-AX$7</f>
        <v>-54</v>
      </c>
      <c r="BQ231" s="314" t="n">
        <f aca="false">AY231-AY$7</f>
        <v>-17</v>
      </c>
      <c r="BR231" s="314" t="n">
        <f aca="false">AZ231-AZ$7</f>
        <v>0</v>
      </c>
      <c r="BS231" s="314" t="n">
        <f aca="false">BA231-BA$7</f>
        <v>-1</v>
      </c>
      <c r="BT231" s="314" t="n">
        <f aca="false">BB231-BB$7</f>
        <v>-46</v>
      </c>
      <c r="BU231" s="314" t="n">
        <f aca="false">BC231-BC$7</f>
        <v>-29</v>
      </c>
      <c r="BV231" s="314" t="n">
        <f aca="false">BD231-BD$7</f>
        <v>-14</v>
      </c>
      <c r="BW231" s="318"/>
      <c r="BX231" s="314" t="n">
        <f aca="false">BF231-BF$7</f>
        <v>0</v>
      </c>
      <c r="BY231" s="318"/>
      <c r="BZ231" s="314" t="n">
        <f aca="false">BH231-BH$7</f>
        <v>1</v>
      </c>
      <c r="CA231" s="315" t="n">
        <f aca="false">(BI231-BI$7)*AV231</f>
        <v>-0</v>
      </c>
      <c r="CB231" s="315" t="n">
        <f aca="false">(BJ231-BJ$7)*AV231</f>
        <v>-0</v>
      </c>
      <c r="CC231" s="315" t="n">
        <f aca="false">(BK231-BK$7)*AV231</f>
        <v>-0</v>
      </c>
      <c r="CD231" s="315" t="n">
        <f aca="false">(BL231-BL$7)*AV231</f>
        <v>-0</v>
      </c>
      <c r="CE231" s="315" t="n">
        <f aca="false">(BM231-BM$7)*AV231</f>
        <v>-0</v>
      </c>
      <c r="CF231" s="319" t="n">
        <f aca="false">IF(CF$7=FALSE(),0,BN231/BN$7)</f>
        <v>0</v>
      </c>
      <c r="CG231" s="315" t="n">
        <f aca="false">IF(CG$7=FALSE(),0,BO231/BO$7*CG$8)</f>
        <v>0</v>
      </c>
      <c r="CH231" s="315" t="n">
        <f aca="false">IF(CH$7=FALSE(),0,BP231/BP$7*CH$8)</f>
        <v>0</v>
      </c>
      <c r="CI231" s="315" t="n">
        <f aca="false">IF(CI$7=FALSE(),0,BQ231/BQ$7*CI$8)</f>
        <v>0</v>
      </c>
      <c r="CJ231" s="315" t="n">
        <f aca="false">IF(CJ$7=FALSE(),0,BR231/BR$7*CJ$8)</f>
        <v>0</v>
      </c>
      <c r="CK231" s="315" t="n">
        <f aca="false">IF(CK$7=FALSE(),0,BS231/BS$7*CK$8)</f>
        <v>-0.000310945273631841</v>
      </c>
      <c r="CL231" s="315" t="n">
        <f aca="false">IF(CL$7=FALSE(),0,BT231/BT$7*CL$8)</f>
        <v>-0.00816181689141235</v>
      </c>
      <c r="CM231" s="315" t="n">
        <f aca="false">IF(CM$7=FALSE(),0,BU231/BU$7*CM$8)</f>
        <v>-0.0037785016286645</v>
      </c>
      <c r="CN231" s="315" t="n">
        <f aca="false">IF(CN$7=FALSE(),0,BV231/BV$7*CN$8)</f>
        <v>0</v>
      </c>
      <c r="CO231" s="320"/>
      <c r="CP231" s="315" t="n">
        <f aca="false">IF(CP$7=FALSE(),0,BX231/BX$7*CP$8)</f>
        <v>0</v>
      </c>
      <c r="CQ231" s="320"/>
      <c r="CR231" s="315" t="n">
        <f aca="false">IF(CR$7=FALSE(),0,BZ231/BZ$7*CR$8)</f>
        <v>0</v>
      </c>
      <c r="CS231" s="315" t="n">
        <f aca="false">IF(CS$7=FALSE(),0,CA231/CA$7*CS$8)</f>
        <v>-0</v>
      </c>
      <c r="CT231" s="315" t="n">
        <f aca="false">IF(CT$7=FALSE(),0,CB231/CB$7*CT$8)</f>
        <v>0</v>
      </c>
      <c r="CU231" s="315" t="n">
        <f aca="false">IF(CU$7=FALSE(),0,CC231/CC$7*CU$8)</f>
        <v>0</v>
      </c>
      <c r="CV231" s="315" t="n">
        <f aca="false">IF(CV$7=FALSE(),0,CD231/CD$7*CV$8)</f>
        <v>0</v>
      </c>
      <c r="CW231" s="315" t="n">
        <f aca="false">IF(CW$7=FALSE(),0,CE231/CE$7*CW$8)</f>
        <v>0</v>
      </c>
      <c r="CY231" s="321" t="n">
        <f aca="false">SUM(CF231:CW231)</f>
        <v>-0.0122512637937087</v>
      </c>
      <c r="CZ231" s="315" t="n">
        <f aca="false">CY231-CY$7</f>
        <v>-0.0265510142041775</v>
      </c>
      <c r="DC231" s="109" t="n">
        <f aca="false">IF(OR(AR$26=1,AR$27=1)=TRUE(),MAX(FLOOR(CZ231/CZ$7*AR$39+AP$31,AR$31),AP$31),AV231)</f>
        <v>1</v>
      </c>
    </row>
    <row r="232" s="109" customFormat="true" ht="12" hidden="false" customHeight="false" outlineLevel="0" collapsed="false">
      <c r="C232" s="202" t="s">
        <v>1051</v>
      </c>
      <c r="D232" s="204" t="s">
        <v>529</v>
      </c>
      <c r="E232" s="204" t="s">
        <v>788</v>
      </c>
      <c r="F232" s="205" t="s">
        <v>147</v>
      </c>
      <c r="G232" s="204" t="n">
        <v>29</v>
      </c>
      <c r="H232" s="206" t="s">
        <v>84</v>
      </c>
      <c r="I232" s="207" t="s">
        <v>1657</v>
      </c>
      <c r="J232" s="208" t="s">
        <v>1674</v>
      </c>
      <c r="K232" s="208" t="n">
        <v>0</v>
      </c>
      <c r="L232" s="209" t="n">
        <v>6</v>
      </c>
      <c r="M232" s="209" t="n">
        <v>7</v>
      </c>
      <c r="N232" s="209" t="n">
        <v>2</v>
      </c>
      <c r="O232" s="209" t="n">
        <v>0</v>
      </c>
      <c r="P232" s="209" t="n">
        <v>7</v>
      </c>
      <c r="Q232" s="209" t="n">
        <v>7</v>
      </c>
      <c r="R232" s="209" t="n">
        <v>0</v>
      </c>
      <c r="S232" s="210" t="n">
        <v>0</v>
      </c>
      <c r="T232" s="211"/>
      <c r="U232" s="212"/>
      <c r="V232" s="212"/>
      <c r="W232" s="212"/>
      <c r="X232" s="212"/>
      <c r="Y232" s="212"/>
      <c r="Z232" s="212"/>
      <c r="AA232" s="212"/>
      <c r="AB232" s="212"/>
      <c r="AC232" s="212"/>
      <c r="AD232" s="212"/>
      <c r="AE232" s="212"/>
      <c r="AF232" s="212"/>
      <c r="AG232" s="212"/>
      <c r="AH232" s="213"/>
      <c r="AI232" s="213"/>
      <c r="AJ232" s="213"/>
      <c r="AK232" s="213"/>
      <c r="AL232" s="213"/>
      <c r="AM232" s="214" t="n">
        <v>-999.99</v>
      </c>
      <c r="AN232" s="127"/>
      <c r="AO232" s="127"/>
      <c r="AP232" s="127"/>
      <c r="AQ232" s="127"/>
      <c r="AR232" s="127"/>
      <c r="AS232" s="127"/>
      <c r="AT232" s="127"/>
      <c r="AU232" s="325"/>
      <c r="AV232" s="314"/>
      <c r="AW232" s="314"/>
      <c r="BE232" s="325"/>
      <c r="BG232" s="325"/>
      <c r="BN232" s="316" t="n">
        <f aca="false">AV232-AV$7</f>
        <v>-402</v>
      </c>
      <c r="BO232" s="314" t="n">
        <f aca="false">AW232-AW$7</f>
        <v>-113</v>
      </c>
      <c r="BP232" s="314" t="n">
        <f aca="false">AX232-AX$7</f>
        <v>-54</v>
      </c>
      <c r="BQ232" s="314" t="n">
        <f aca="false">AY232-AY$7</f>
        <v>-17</v>
      </c>
      <c r="BR232" s="314" t="n">
        <f aca="false">AZ232-AZ$7</f>
        <v>0</v>
      </c>
      <c r="BS232" s="314" t="n">
        <f aca="false">BA232-BA$7</f>
        <v>-1</v>
      </c>
      <c r="BT232" s="314" t="n">
        <f aca="false">BB232-BB$7</f>
        <v>-46</v>
      </c>
      <c r="BU232" s="314" t="n">
        <f aca="false">BC232-BC$7</f>
        <v>-29</v>
      </c>
      <c r="BV232" s="314" t="n">
        <f aca="false">BD232-BD$7</f>
        <v>-14</v>
      </c>
      <c r="BW232" s="318"/>
      <c r="BX232" s="314" t="n">
        <f aca="false">BF232-BF$7</f>
        <v>0</v>
      </c>
      <c r="BY232" s="318"/>
      <c r="BZ232" s="314" t="n">
        <f aca="false">BH232-BH$7</f>
        <v>1</v>
      </c>
      <c r="CA232" s="315" t="n">
        <f aca="false">(BI232-BI$7)*AV232</f>
        <v>-0</v>
      </c>
      <c r="CB232" s="315" t="n">
        <f aca="false">(BJ232-BJ$7)*AV232</f>
        <v>-0</v>
      </c>
      <c r="CC232" s="315" t="n">
        <f aca="false">(BK232-BK$7)*AV232</f>
        <v>-0</v>
      </c>
      <c r="CD232" s="315" t="n">
        <f aca="false">(BL232-BL$7)*AV232</f>
        <v>-0</v>
      </c>
      <c r="CE232" s="315" t="n">
        <f aca="false">(BM232-BM$7)*AV232</f>
        <v>-0</v>
      </c>
      <c r="CF232" s="319" t="n">
        <f aca="false">IF(CF$7=FALSE(),0,BN232/BN$7)</f>
        <v>0</v>
      </c>
      <c r="CG232" s="315" t="n">
        <f aca="false">IF(CG$7=FALSE(),0,BO232/BO$7*CG$8)</f>
        <v>0</v>
      </c>
      <c r="CH232" s="315" t="n">
        <f aca="false">IF(CH$7=FALSE(),0,BP232/BP$7*CH$8)</f>
        <v>0</v>
      </c>
      <c r="CI232" s="315" t="n">
        <f aca="false">IF(CI$7=FALSE(),0,BQ232/BQ$7*CI$8)</f>
        <v>0</v>
      </c>
      <c r="CJ232" s="315" t="n">
        <f aca="false">IF(CJ$7=FALSE(),0,BR232/BR$7*CJ$8)</f>
        <v>0</v>
      </c>
      <c r="CK232" s="315" t="n">
        <f aca="false">IF(CK$7=FALSE(),0,BS232/BS$7*CK$8)</f>
        <v>-0.000310945273631841</v>
      </c>
      <c r="CL232" s="315" t="n">
        <f aca="false">IF(CL$7=FALSE(),0,BT232/BT$7*CL$8)</f>
        <v>-0.00816181689141235</v>
      </c>
      <c r="CM232" s="315" t="n">
        <f aca="false">IF(CM$7=FALSE(),0,BU232/BU$7*CM$8)</f>
        <v>-0.0037785016286645</v>
      </c>
      <c r="CN232" s="315" t="n">
        <f aca="false">IF(CN$7=FALSE(),0,BV232/BV$7*CN$8)</f>
        <v>0</v>
      </c>
      <c r="CO232" s="320"/>
      <c r="CP232" s="315" t="n">
        <f aca="false">IF(CP$7=FALSE(),0,BX232/BX$7*CP$8)</f>
        <v>0</v>
      </c>
      <c r="CQ232" s="320"/>
      <c r="CR232" s="315" t="n">
        <f aca="false">IF(CR$7=FALSE(),0,BZ232/BZ$7*CR$8)</f>
        <v>0</v>
      </c>
      <c r="CS232" s="315" t="n">
        <f aca="false">IF(CS$7=FALSE(),0,CA232/CA$7*CS$8)</f>
        <v>-0</v>
      </c>
      <c r="CT232" s="315" t="n">
        <f aca="false">IF(CT$7=FALSE(),0,CB232/CB$7*CT$8)</f>
        <v>0</v>
      </c>
      <c r="CU232" s="315" t="n">
        <f aca="false">IF(CU$7=FALSE(),0,CC232/CC$7*CU$8)</f>
        <v>0</v>
      </c>
      <c r="CV232" s="315" t="n">
        <f aca="false">IF(CV$7=FALSE(),0,CD232/CD$7*CV$8)</f>
        <v>0</v>
      </c>
      <c r="CW232" s="315" t="n">
        <f aca="false">IF(CW$7=FALSE(),0,CE232/CE$7*CW$8)</f>
        <v>0</v>
      </c>
      <c r="CY232" s="321" t="n">
        <f aca="false">SUM(CF232:CW232)</f>
        <v>-0.0122512637937087</v>
      </c>
      <c r="CZ232" s="315" t="n">
        <f aca="false">CY232-CY$7</f>
        <v>-0.0265510142041775</v>
      </c>
      <c r="DC232" s="109" t="n">
        <f aca="false">IF(OR(AR$26=1,AR$27=1)=TRUE(),MAX(FLOOR(CZ232/CZ$7*AR$39+AP$31,AR$31),AP$31),AV232)</f>
        <v>1</v>
      </c>
    </row>
    <row r="233" s="109" customFormat="true" ht="12" hidden="false" customHeight="false" outlineLevel="0" collapsed="false">
      <c r="C233" s="202" t="s">
        <v>1055</v>
      </c>
      <c r="D233" s="204" t="s">
        <v>529</v>
      </c>
      <c r="E233" s="204" t="s">
        <v>788</v>
      </c>
      <c r="F233" s="205" t="s">
        <v>147</v>
      </c>
      <c r="G233" s="204" t="n">
        <v>27</v>
      </c>
      <c r="H233" s="206" t="s">
        <v>75</v>
      </c>
      <c r="I233" s="207" t="s">
        <v>1657</v>
      </c>
      <c r="J233" s="208" t="s">
        <v>1674</v>
      </c>
      <c r="K233" s="208" t="n">
        <v>0</v>
      </c>
      <c r="L233" s="209" t="n">
        <v>0</v>
      </c>
      <c r="M233" s="209" t="n">
        <v>0</v>
      </c>
      <c r="N233" s="209" t="n">
        <v>0</v>
      </c>
      <c r="O233" s="209" t="n">
        <v>0</v>
      </c>
      <c r="P233" s="209" t="n">
        <v>5</v>
      </c>
      <c r="Q233" s="209" t="n">
        <v>2</v>
      </c>
      <c r="R233" s="209" t="n">
        <v>1</v>
      </c>
      <c r="S233" s="210" t="n">
        <v>2</v>
      </c>
      <c r="T233" s="211"/>
      <c r="U233" s="212"/>
      <c r="V233" s="212"/>
      <c r="W233" s="212"/>
      <c r="X233" s="212"/>
      <c r="Y233" s="212"/>
      <c r="Z233" s="212"/>
      <c r="AA233" s="212"/>
      <c r="AB233" s="212"/>
      <c r="AC233" s="212"/>
      <c r="AD233" s="212"/>
      <c r="AE233" s="212"/>
      <c r="AF233" s="212"/>
      <c r="AG233" s="212"/>
      <c r="AH233" s="213"/>
      <c r="AI233" s="213"/>
      <c r="AJ233" s="213"/>
      <c r="AK233" s="213"/>
      <c r="AL233" s="213"/>
      <c r="AM233" s="214" t="n">
        <v>-999.99</v>
      </c>
      <c r="AN233" s="127"/>
      <c r="AO233" s="127"/>
      <c r="AP233" s="127"/>
      <c r="AQ233" s="127"/>
      <c r="AR233" s="127"/>
      <c r="AS233" s="127"/>
      <c r="AT233" s="127"/>
      <c r="AU233" s="325"/>
      <c r="AV233" s="314"/>
      <c r="AW233" s="314"/>
      <c r="BE233" s="325"/>
      <c r="BG233" s="325"/>
      <c r="BN233" s="316" t="n">
        <f aca="false">AV233-AV$7</f>
        <v>-402</v>
      </c>
      <c r="BO233" s="314" t="n">
        <f aca="false">AW233-AW$7</f>
        <v>-113</v>
      </c>
      <c r="BP233" s="314" t="n">
        <f aca="false">AX233-AX$7</f>
        <v>-54</v>
      </c>
      <c r="BQ233" s="314" t="n">
        <f aca="false">AY233-AY$7</f>
        <v>-17</v>
      </c>
      <c r="BR233" s="314" t="n">
        <f aca="false">AZ233-AZ$7</f>
        <v>0</v>
      </c>
      <c r="BS233" s="314" t="n">
        <f aca="false">BA233-BA$7</f>
        <v>-1</v>
      </c>
      <c r="BT233" s="314" t="n">
        <f aca="false">BB233-BB$7</f>
        <v>-46</v>
      </c>
      <c r="BU233" s="314" t="n">
        <f aca="false">BC233-BC$7</f>
        <v>-29</v>
      </c>
      <c r="BV233" s="314" t="n">
        <f aca="false">BD233-BD$7</f>
        <v>-14</v>
      </c>
      <c r="BW233" s="318"/>
      <c r="BX233" s="314" t="n">
        <f aca="false">BF233-BF$7</f>
        <v>0</v>
      </c>
      <c r="BY233" s="318"/>
      <c r="BZ233" s="314" t="n">
        <f aca="false">BH233-BH$7</f>
        <v>1</v>
      </c>
      <c r="CA233" s="315" t="n">
        <f aca="false">(BI233-BI$7)*AV233</f>
        <v>-0</v>
      </c>
      <c r="CB233" s="315" t="n">
        <f aca="false">(BJ233-BJ$7)*AV233</f>
        <v>-0</v>
      </c>
      <c r="CC233" s="315" t="n">
        <f aca="false">(BK233-BK$7)*AV233</f>
        <v>-0</v>
      </c>
      <c r="CD233" s="315" t="n">
        <f aca="false">(BL233-BL$7)*AV233</f>
        <v>-0</v>
      </c>
      <c r="CE233" s="315" t="n">
        <f aca="false">(BM233-BM$7)*AV233</f>
        <v>-0</v>
      </c>
      <c r="CF233" s="319" t="n">
        <f aca="false">IF(CF$7=FALSE(),0,BN233/BN$7)</f>
        <v>0</v>
      </c>
      <c r="CG233" s="315" t="n">
        <f aca="false">IF(CG$7=FALSE(),0,BO233/BO$7*CG$8)</f>
        <v>0</v>
      </c>
      <c r="CH233" s="315" t="n">
        <f aca="false">IF(CH$7=FALSE(),0,BP233/BP$7*CH$8)</f>
        <v>0</v>
      </c>
      <c r="CI233" s="315" t="n">
        <f aca="false">IF(CI$7=FALSE(),0,BQ233/BQ$7*CI$8)</f>
        <v>0</v>
      </c>
      <c r="CJ233" s="315" t="n">
        <f aca="false">IF(CJ$7=FALSE(),0,BR233/BR$7*CJ$8)</f>
        <v>0</v>
      </c>
      <c r="CK233" s="315" t="n">
        <f aca="false">IF(CK$7=FALSE(),0,BS233/BS$7*CK$8)</f>
        <v>-0.000310945273631841</v>
      </c>
      <c r="CL233" s="315" t="n">
        <f aca="false">IF(CL$7=FALSE(),0,BT233/BT$7*CL$8)</f>
        <v>-0.00816181689141235</v>
      </c>
      <c r="CM233" s="315" t="n">
        <f aca="false">IF(CM$7=FALSE(),0,BU233/BU$7*CM$8)</f>
        <v>-0.0037785016286645</v>
      </c>
      <c r="CN233" s="315" t="n">
        <f aca="false">IF(CN$7=FALSE(),0,BV233/BV$7*CN$8)</f>
        <v>0</v>
      </c>
      <c r="CO233" s="320"/>
      <c r="CP233" s="315" t="n">
        <f aca="false">IF(CP$7=FALSE(),0,BX233/BX$7*CP$8)</f>
        <v>0</v>
      </c>
      <c r="CQ233" s="320"/>
      <c r="CR233" s="315" t="n">
        <f aca="false">IF(CR$7=FALSE(),0,BZ233/BZ$7*CR$8)</f>
        <v>0</v>
      </c>
      <c r="CS233" s="315" t="n">
        <f aca="false">IF(CS$7=FALSE(),0,CA233/CA$7*CS$8)</f>
        <v>-0</v>
      </c>
      <c r="CT233" s="315" t="n">
        <f aca="false">IF(CT$7=FALSE(),0,CB233/CB$7*CT$8)</f>
        <v>0</v>
      </c>
      <c r="CU233" s="315" t="n">
        <f aca="false">IF(CU$7=FALSE(),0,CC233/CC$7*CU$8)</f>
        <v>0</v>
      </c>
      <c r="CV233" s="315" t="n">
        <f aca="false">IF(CV$7=FALSE(),0,CD233/CD$7*CV$8)</f>
        <v>0</v>
      </c>
      <c r="CW233" s="315" t="n">
        <f aca="false">IF(CW$7=FALSE(),0,CE233/CE$7*CW$8)</f>
        <v>0</v>
      </c>
      <c r="CY233" s="321" t="n">
        <f aca="false">SUM(CF233:CW233)</f>
        <v>-0.0122512637937087</v>
      </c>
      <c r="CZ233" s="315" t="n">
        <f aca="false">CY233-CY$7</f>
        <v>-0.0265510142041775</v>
      </c>
      <c r="DC233" s="109" t="n">
        <f aca="false">IF(OR(AR$26=1,AR$27=1)=TRUE(),MAX(FLOOR(CZ233/CZ$7*AR$39+AP$31,AR$31),AP$31),AV233)</f>
        <v>1</v>
      </c>
    </row>
    <row r="234" s="109" customFormat="true" ht="12" hidden="false" customHeight="false" outlineLevel="0" collapsed="false">
      <c r="C234" s="202" t="s">
        <v>1057</v>
      </c>
      <c r="D234" s="204" t="s">
        <v>529</v>
      </c>
      <c r="E234" s="204" t="s">
        <v>788</v>
      </c>
      <c r="F234" s="205" t="s">
        <v>147</v>
      </c>
      <c r="G234" s="204" t="n">
        <v>27</v>
      </c>
      <c r="H234" s="206" t="s">
        <v>84</v>
      </c>
      <c r="I234" s="207" t="s">
        <v>1657</v>
      </c>
      <c r="J234" s="208" t="s">
        <v>1674</v>
      </c>
      <c r="K234" s="208" t="n">
        <v>0</v>
      </c>
      <c r="L234" s="209" t="n">
        <v>0</v>
      </c>
      <c r="M234" s="209" t="n">
        <v>0</v>
      </c>
      <c r="N234" s="209" t="n">
        <v>0</v>
      </c>
      <c r="O234" s="209" t="n">
        <v>0</v>
      </c>
      <c r="P234" s="209" t="n">
        <v>51</v>
      </c>
      <c r="Q234" s="209" t="n">
        <v>5</v>
      </c>
      <c r="R234" s="209" t="n">
        <v>44</v>
      </c>
      <c r="S234" s="210" t="n">
        <v>2</v>
      </c>
      <c r="T234" s="211"/>
      <c r="U234" s="212"/>
      <c r="V234" s="212"/>
      <c r="W234" s="212"/>
      <c r="X234" s="212"/>
      <c r="Y234" s="212"/>
      <c r="Z234" s="212"/>
      <c r="AA234" s="212"/>
      <c r="AB234" s="212"/>
      <c r="AC234" s="212"/>
      <c r="AD234" s="212"/>
      <c r="AE234" s="212"/>
      <c r="AF234" s="212"/>
      <c r="AG234" s="212"/>
      <c r="AH234" s="213"/>
      <c r="AI234" s="213"/>
      <c r="AJ234" s="213"/>
      <c r="AK234" s="213"/>
      <c r="AL234" s="213"/>
      <c r="AM234" s="214" t="n">
        <v>-999.99</v>
      </c>
      <c r="AN234" s="127"/>
      <c r="AO234" s="127"/>
      <c r="AP234" s="127"/>
      <c r="AQ234" s="127"/>
      <c r="AR234" s="127"/>
      <c r="AS234" s="127"/>
      <c r="AT234" s="127"/>
      <c r="AU234" s="325"/>
      <c r="AV234" s="314"/>
      <c r="AW234" s="314"/>
      <c r="BE234" s="325"/>
      <c r="BG234" s="325"/>
      <c r="BN234" s="316" t="n">
        <f aca="false">AV234-AV$7</f>
        <v>-402</v>
      </c>
      <c r="BO234" s="314" t="n">
        <f aca="false">AW234-AW$7</f>
        <v>-113</v>
      </c>
      <c r="BP234" s="314" t="n">
        <f aca="false">AX234-AX$7</f>
        <v>-54</v>
      </c>
      <c r="BQ234" s="314" t="n">
        <f aca="false">AY234-AY$7</f>
        <v>-17</v>
      </c>
      <c r="BR234" s="314" t="n">
        <f aca="false">AZ234-AZ$7</f>
        <v>0</v>
      </c>
      <c r="BS234" s="314" t="n">
        <f aca="false">BA234-BA$7</f>
        <v>-1</v>
      </c>
      <c r="BT234" s="314" t="n">
        <f aca="false">BB234-BB$7</f>
        <v>-46</v>
      </c>
      <c r="BU234" s="314" t="n">
        <f aca="false">BC234-BC$7</f>
        <v>-29</v>
      </c>
      <c r="BV234" s="314" t="n">
        <f aca="false">BD234-BD$7</f>
        <v>-14</v>
      </c>
      <c r="BW234" s="318"/>
      <c r="BX234" s="314" t="n">
        <f aca="false">BF234-BF$7</f>
        <v>0</v>
      </c>
      <c r="BY234" s="318"/>
      <c r="BZ234" s="314" t="n">
        <f aca="false">BH234-BH$7</f>
        <v>1</v>
      </c>
      <c r="CA234" s="315" t="n">
        <f aca="false">(BI234-BI$7)*AV234</f>
        <v>-0</v>
      </c>
      <c r="CB234" s="315" t="n">
        <f aca="false">(BJ234-BJ$7)*AV234</f>
        <v>-0</v>
      </c>
      <c r="CC234" s="315" t="n">
        <f aca="false">(BK234-BK$7)*AV234</f>
        <v>-0</v>
      </c>
      <c r="CD234" s="315" t="n">
        <f aca="false">(BL234-BL$7)*AV234</f>
        <v>-0</v>
      </c>
      <c r="CE234" s="315" t="n">
        <f aca="false">(BM234-BM$7)*AV234</f>
        <v>-0</v>
      </c>
      <c r="CF234" s="319" t="n">
        <f aca="false">IF(CF$7=FALSE(),0,BN234/BN$7)</f>
        <v>0</v>
      </c>
      <c r="CG234" s="315" t="n">
        <f aca="false">IF(CG$7=FALSE(),0,BO234/BO$7*CG$8)</f>
        <v>0</v>
      </c>
      <c r="CH234" s="315" t="n">
        <f aca="false">IF(CH$7=FALSE(),0,BP234/BP$7*CH$8)</f>
        <v>0</v>
      </c>
      <c r="CI234" s="315" t="n">
        <f aca="false">IF(CI$7=FALSE(),0,BQ234/BQ$7*CI$8)</f>
        <v>0</v>
      </c>
      <c r="CJ234" s="315" t="n">
        <f aca="false">IF(CJ$7=FALSE(),0,BR234/BR$7*CJ$8)</f>
        <v>0</v>
      </c>
      <c r="CK234" s="315" t="n">
        <f aca="false">IF(CK$7=FALSE(),0,BS234/BS$7*CK$8)</f>
        <v>-0.000310945273631841</v>
      </c>
      <c r="CL234" s="315" t="n">
        <f aca="false">IF(CL$7=FALSE(),0,BT234/BT$7*CL$8)</f>
        <v>-0.00816181689141235</v>
      </c>
      <c r="CM234" s="315" t="n">
        <f aca="false">IF(CM$7=FALSE(),0,BU234/BU$7*CM$8)</f>
        <v>-0.0037785016286645</v>
      </c>
      <c r="CN234" s="315" t="n">
        <f aca="false">IF(CN$7=FALSE(),0,BV234/BV$7*CN$8)</f>
        <v>0</v>
      </c>
      <c r="CO234" s="320"/>
      <c r="CP234" s="315" t="n">
        <f aca="false">IF(CP$7=FALSE(),0,BX234/BX$7*CP$8)</f>
        <v>0</v>
      </c>
      <c r="CQ234" s="320"/>
      <c r="CR234" s="315" t="n">
        <f aca="false">IF(CR$7=FALSE(),0,BZ234/BZ$7*CR$8)</f>
        <v>0</v>
      </c>
      <c r="CS234" s="315" t="n">
        <f aca="false">IF(CS$7=FALSE(),0,CA234/CA$7*CS$8)</f>
        <v>-0</v>
      </c>
      <c r="CT234" s="315" t="n">
        <f aca="false">IF(CT$7=FALSE(),0,CB234/CB$7*CT$8)</f>
        <v>0</v>
      </c>
      <c r="CU234" s="315" t="n">
        <f aca="false">IF(CU$7=FALSE(),0,CC234/CC$7*CU$8)</f>
        <v>0</v>
      </c>
      <c r="CV234" s="315" t="n">
        <f aca="false">IF(CV$7=FALSE(),0,CD234/CD$7*CV$8)</f>
        <v>0</v>
      </c>
      <c r="CW234" s="315" t="n">
        <f aca="false">IF(CW$7=FALSE(),0,CE234/CE$7*CW$8)</f>
        <v>0</v>
      </c>
      <c r="CY234" s="321" t="n">
        <f aca="false">SUM(CF234:CW234)</f>
        <v>-0.0122512637937087</v>
      </c>
      <c r="CZ234" s="315" t="n">
        <f aca="false">CY234-CY$7</f>
        <v>-0.0265510142041775</v>
      </c>
      <c r="DC234" s="109" t="n">
        <f aca="false">IF(OR(AR$26=1,AR$27=1)=TRUE(),MAX(FLOOR(CZ234/CZ$7*AR$39+AP$31,AR$31),AP$31),AV234)</f>
        <v>1</v>
      </c>
    </row>
    <row r="235" s="109" customFormat="true" ht="12" hidden="false" customHeight="false" outlineLevel="0" collapsed="false">
      <c r="C235" s="202" t="s">
        <v>1058</v>
      </c>
      <c r="D235" s="204" t="s">
        <v>219</v>
      </c>
      <c r="E235" s="204" t="s">
        <v>782</v>
      </c>
      <c r="F235" s="205" t="s">
        <v>147</v>
      </c>
      <c r="G235" s="204" t="n">
        <v>28</v>
      </c>
      <c r="H235" s="206" t="s">
        <v>84</v>
      </c>
      <c r="I235" s="207" t="s">
        <v>1657</v>
      </c>
      <c r="J235" s="208" t="s">
        <v>1674</v>
      </c>
      <c r="K235" s="208" t="n">
        <v>0</v>
      </c>
      <c r="L235" s="209" t="n">
        <v>0</v>
      </c>
      <c r="M235" s="209" t="n">
        <v>0</v>
      </c>
      <c r="N235" s="209" t="n">
        <v>0</v>
      </c>
      <c r="O235" s="209" t="n">
        <v>0</v>
      </c>
      <c r="P235" s="209" t="n">
        <v>0</v>
      </c>
      <c r="Q235" s="209" t="n">
        <v>0</v>
      </c>
      <c r="R235" s="209" t="n">
        <v>0</v>
      </c>
      <c r="S235" s="210" t="n">
        <v>0</v>
      </c>
      <c r="T235" s="211"/>
      <c r="U235" s="212"/>
      <c r="V235" s="212"/>
      <c r="W235" s="212"/>
      <c r="X235" s="212"/>
      <c r="Y235" s="212"/>
      <c r="Z235" s="212"/>
      <c r="AA235" s="212"/>
      <c r="AB235" s="212"/>
      <c r="AC235" s="212"/>
      <c r="AD235" s="212"/>
      <c r="AE235" s="212"/>
      <c r="AF235" s="212"/>
      <c r="AG235" s="212"/>
      <c r="AH235" s="213"/>
      <c r="AI235" s="213"/>
      <c r="AJ235" s="213"/>
      <c r="AK235" s="213"/>
      <c r="AL235" s="213"/>
      <c r="AM235" s="214" t="n">
        <v>-999.99</v>
      </c>
      <c r="AN235" s="127"/>
      <c r="AO235" s="127"/>
      <c r="AP235" s="127"/>
      <c r="AQ235" s="127"/>
      <c r="AR235" s="127"/>
      <c r="AS235" s="127"/>
      <c r="AT235" s="127"/>
      <c r="AU235" s="325"/>
      <c r="AV235" s="314"/>
      <c r="AW235" s="314"/>
      <c r="BE235" s="325"/>
      <c r="BG235" s="325"/>
      <c r="BN235" s="316" t="n">
        <f aca="false">AV235-AV$7</f>
        <v>-402</v>
      </c>
      <c r="BO235" s="314" t="n">
        <f aca="false">AW235-AW$7</f>
        <v>-113</v>
      </c>
      <c r="BP235" s="314" t="n">
        <f aca="false">AX235-AX$7</f>
        <v>-54</v>
      </c>
      <c r="BQ235" s="314" t="n">
        <f aca="false">AY235-AY$7</f>
        <v>-17</v>
      </c>
      <c r="BR235" s="314" t="n">
        <f aca="false">AZ235-AZ$7</f>
        <v>0</v>
      </c>
      <c r="BS235" s="314" t="n">
        <f aca="false">BA235-BA$7</f>
        <v>-1</v>
      </c>
      <c r="BT235" s="314" t="n">
        <f aca="false">BB235-BB$7</f>
        <v>-46</v>
      </c>
      <c r="BU235" s="314" t="n">
        <f aca="false">BC235-BC$7</f>
        <v>-29</v>
      </c>
      <c r="BV235" s="314" t="n">
        <f aca="false">BD235-BD$7</f>
        <v>-14</v>
      </c>
      <c r="BW235" s="318"/>
      <c r="BX235" s="314" t="n">
        <f aca="false">BF235-BF$7</f>
        <v>0</v>
      </c>
      <c r="BY235" s="318"/>
      <c r="BZ235" s="314" t="n">
        <f aca="false">BH235-BH$7</f>
        <v>1</v>
      </c>
      <c r="CA235" s="315" t="n">
        <f aca="false">(BI235-BI$7)*AV235</f>
        <v>-0</v>
      </c>
      <c r="CB235" s="315" t="n">
        <f aca="false">(BJ235-BJ$7)*AV235</f>
        <v>-0</v>
      </c>
      <c r="CC235" s="315" t="n">
        <f aca="false">(BK235-BK$7)*AV235</f>
        <v>-0</v>
      </c>
      <c r="CD235" s="315" t="n">
        <f aca="false">(BL235-BL$7)*AV235</f>
        <v>-0</v>
      </c>
      <c r="CE235" s="315" t="n">
        <f aca="false">(BM235-BM$7)*AV235</f>
        <v>-0</v>
      </c>
      <c r="CF235" s="319" t="n">
        <f aca="false">IF(CF$7=FALSE(),0,BN235/BN$7)</f>
        <v>0</v>
      </c>
      <c r="CG235" s="315" t="n">
        <f aca="false">IF(CG$7=FALSE(),0,BO235/BO$7*CG$8)</f>
        <v>0</v>
      </c>
      <c r="CH235" s="315" t="n">
        <f aca="false">IF(CH$7=FALSE(),0,BP235/BP$7*CH$8)</f>
        <v>0</v>
      </c>
      <c r="CI235" s="315" t="n">
        <f aca="false">IF(CI$7=FALSE(),0,BQ235/BQ$7*CI$8)</f>
        <v>0</v>
      </c>
      <c r="CJ235" s="315" t="n">
        <f aca="false">IF(CJ$7=FALSE(),0,BR235/BR$7*CJ$8)</f>
        <v>0</v>
      </c>
      <c r="CK235" s="315" t="n">
        <f aca="false">IF(CK$7=FALSE(),0,BS235/BS$7*CK$8)</f>
        <v>-0.000310945273631841</v>
      </c>
      <c r="CL235" s="315" t="n">
        <f aca="false">IF(CL$7=FALSE(),0,BT235/BT$7*CL$8)</f>
        <v>-0.00816181689141235</v>
      </c>
      <c r="CM235" s="315" t="n">
        <f aca="false">IF(CM$7=FALSE(),0,BU235/BU$7*CM$8)</f>
        <v>-0.0037785016286645</v>
      </c>
      <c r="CN235" s="315" t="n">
        <f aca="false">IF(CN$7=FALSE(),0,BV235/BV$7*CN$8)</f>
        <v>0</v>
      </c>
      <c r="CO235" s="320"/>
      <c r="CP235" s="315" t="n">
        <f aca="false">IF(CP$7=FALSE(),0,BX235/BX$7*CP$8)</f>
        <v>0</v>
      </c>
      <c r="CQ235" s="320"/>
      <c r="CR235" s="315" t="n">
        <f aca="false">IF(CR$7=FALSE(),0,BZ235/BZ$7*CR$8)</f>
        <v>0</v>
      </c>
      <c r="CS235" s="315" t="n">
        <f aca="false">IF(CS$7=FALSE(),0,CA235/CA$7*CS$8)</f>
        <v>-0</v>
      </c>
      <c r="CT235" s="315" t="n">
        <f aca="false">IF(CT$7=FALSE(),0,CB235/CB$7*CT$8)</f>
        <v>0</v>
      </c>
      <c r="CU235" s="315" t="n">
        <f aca="false">IF(CU$7=FALSE(),0,CC235/CC$7*CU$8)</f>
        <v>0</v>
      </c>
      <c r="CV235" s="315" t="n">
        <f aca="false">IF(CV$7=FALSE(),0,CD235/CD$7*CV$8)</f>
        <v>0</v>
      </c>
      <c r="CW235" s="315" t="n">
        <f aca="false">IF(CW$7=FALSE(),0,CE235/CE$7*CW$8)</f>
        <v>0</v>
      </c>
      <c r="CY235" s="321" t="n">
        <f aca="false">SUM(CF235:CW235)</f>
        <v>-0.0122512637937087</v>
      </c>
      <c r="CZ235" s="315" t="n">
        <f aca="false">CY235-CY$7</f>
        <v>-0.0265510142041775</v>
      </c>
      <c r="DC235" s="109" t="n">
        <f aca="false">IF(OR(AR$26=1,AR$27=1)=TRUE(),MAX(FLOOR(CZ235/CZ$7*AR$39+AP$31,AR$31),AP$31),AV235)</f>
        <v>1</v>
      </c>
    </row>
    <row r="236" s="109" customFormat="true" ht="12" hidden="false" customHeight="false" outlineLevel="0" collapsed="false">
      <c r="C236" s="202" t="s">
        <v>1061</v>
      </c>
      <c r="D236" s="204" t="s">
        <v>222</v>
      </c>
      <c r="E236" s="204" t="s">
        <v>782</v>
      </c>
      <c r="F236" s="205" t="s">
        <v>147</v>
      </c>
      <c r="G236" s="204" t="n">
        <v>25</v>
      </c>
      <c r="H236" s="206" t="s">
        <v>84</v>
      </c>
      <c r="I236" s="207" t="s">
        <v>1657</v>
      </c>
      <c r="J236" s="208" t="s">
        <v>1674</v>
      </c>
      <c r="K236" s="208" t="n">
        <v>0</v>
      </c>
      <c r="L236" s="209" t="n">
        <v>0</v>
      </c>
      <c r="M236" s="209" t="n">
        <v>0</v>
      </c>
      <c r="N236" s="209" t="n">
        <v>0</v>
      </c>
      <c r="O236" s="209" t="n">
        <v>0</v>
      </c>
      <c r="P236" s="209" t="n">
        <v>4</v>
      </c>
      <c r="Q236" s="209" t="n">
        <v>4</v>
      </c>
      <c r="R236" s="209" t="n">
        <v>0</v>
      </c>
      <c r="S236" s="210" t="n">
        <v>0</v>
      </c>
      <c r="T236" s="211"/>
      <c r="U236" s="212"/>
      <c r="V236" s="212"/>
      <c r="W236" s="212"/>
      <c r="X236" s="212"/>
      <c r="Y236" s="212"/>
      <c r="Z236" s="212"/>
      <c r="AA236" s="212"/>
      <c r="AB236" s="212"/>
      <c r="AC236" s="212"/>
      <c r="AD236" s="212"/>
      <c r="AE236" s="212"/>
      <c r="AF236" s="212"/>
      <c r="AG236" s="212"/>
      <c r="AH236" s="213"/>
      <c r="AI236" s="213"/>
      <c r="AJ236" s="213"/>
      <c r="AK236" s="213"/>
      <c r="AL236" s="213"/>
      <c r="AM236" s="226" t="n">
        <v>-999.99</v>
      </c>
      <c r="AN236" s="127"/>
      <c r="AO236" s="127"/>
      <c r="AP236" s="127"/>
      <c r="AQ236" s="127"/>
      <c r="AR236" s="127"/>
      <c r="AS236" s="127"/>
      <c r="AT236" s="127"/>
      <c r="AU236" s="325"/>
      <c r="AV236" s="314"/>
      <c r="AW236" s="314"/>
      <c r="BE236" s="325"/>
      <c r="BG236" s="325"/>
      <c r="BN236" s="316" t="n">
        <f aca="false">AV236-AV$7</f>
        <v>-402</v>
      </c>
      <c r="BO236" s="314" t="n">
        <f aca="false">AW236-AW$7</f>
        <v>-113</v>
      </c>
      <c r="BP236" s="314" t="n">
        <f aca="false">AX236-AX$7</f>
        <v>-54</v>
      </c>
      <c r="BQ236" s="314" t="n">
        <f aca="false">AY236-AY$7</f>
        <v>-17</v>
      </c>
      <c r="BR236" s="314" t="n">
        <f aca="false">AZ236-AZ$7</f>
        <v>0</v>
      </c>
      <c r="BS236" s="314" t="n">
        <f aca="false">BA236-BA$7</f>
        <v>-1</v>
      </c>
      <c r="BT236" s="314" t="n">
        <f aca="false">BB236-BB$7</f>
        <v>-46</v>
      </c>
      <c r="BU236" s="314" t="n">
        <f aca="false">BC236-BC$7</f>
        <v>-29</v>
      </c>
      <c r="BV236" s="314" t="n">
        <f aca="false">BD236-BD$7</f>
        <v>-14</v>
      </c>
      <c r="BW236" s="318"/>
      <c r="BX236" s="314" t="n">
        <f aca="false">BF236-BF$7</f>
        <v>0</v>
      </c>
      <c r="BY236" s="318"/>
      <c r="BZ236" s="314" t="n">
        <f aca="false">BH236-BH$7</f>
        <v>1</v>
      </c>
      <c r="CA236" s="315" t="n">
        <f aca="false">(BI236-BI$7)*AV236</f>
        <v>-0</v>
      </c>
      <c r="CB236" s="315" t="n">
        <f aca="false">(BJ236-BJ$7)*AV236</f>
        <v>-0</v>
      </c>
      <c r="CC236" s="315" t="n">
        <f aca="false">(BK236-BK$7)*AV236</f>
        <v>-0</v>
      </c>
      <c r="CD236" s="315" t="n">
        <f aca="false">(BL236-BL$7)*AV236</f>
        <v>-0</v>
      </c>
      <c r="CE236" s="315" t="n">
        <f aca="false">(BM236-BM$7)*AV236</f>
        <v>-0</v>
      </c>
      <c r="CF236" s="319" t="n">
        <f aca="false">IF(CF$7=FALSE(),0,BN236/BN$7)</f>
        <v>0</v>
      </c>
      <c r="CG236" s="315" t="n">
        <f aca="false">IF(CG$7=FALSE(),0,BO236/BO$7*CG$8)</f>
        <v>0</v>
      </c>
      <c r="CH236" s="315" t="n">
        <f aca="false">IF(CH$7=FALSE(),0,BP236/BP$7*CH$8)</f>
        <v>0</v>
      </c>
      <c r="CI236" s="315" t="n">
        <f aca="false">IF(CI$7=FALSE(),0,BQ236/BQ$7*CI$8)</f>
        <v>0</v>
      </c>
      <c r="CJ236" s="315" t="n">
        <f aca="false">IF(CJ$7=FALSE(),0,BR236/BR$7*CJ$8)</f>
        <v>0</v>
      </c>
      <c r="CK236" s="315" t="n">
        <f aca="false">IF(CK$7=FALSE(),0,BS236/BS$7*CK$8)</f>
        <v>-0.000310945273631841</v>
      </c>
      <c r="CL236" s="315" t="n">
        <f aca="false">IF(CL$7=FALSE(),0,BT236/BT$7*CL$8)</f>
        <v>-0.00816181689141235</v>
      </c>
      <c r="CM236" s="315" t="n">
        <f aca="false">IF(CM$7=FALSE(),0,BU236/BU$7*CM$8)</f>
        <v>-0.0037785016286645</v>
      </c>
      <c r="CN236" s="315" t="n">
        <f aca="false">IF(CN$7=FALSE(),0,BV236/BV$7*CN$8)</f>
        <v>0</v>
      </c>
      <c r="CO236" s="320"/>
      <c r="CP236" s="315" t="n">
        <f aca="false">IF(CP$7=FALSE(),0,BX236/BX$7*CP$8)</f>
        <v>0</v>
      </c>
      <c r="CQ236" s="320"/>
      <c r="CR236" s="315" t="n">
        <f aca="false">IF(CR$7=FALSE(),0,BZ236/BZ$7*CR$8)</f>
        <v>0</v>
      </c>
      <c r="CS236" s="315" t="n">
        <f aca="false">IF(CS$7=FALSE(),0,CA236/CA$7*CS$8)</f>
        <v>-0</v>
      </c>
      <c r="CT236" s="315" t="n">
        <f aca="false">IF(CT$7=FALSE(),0,CB236/CB$7*CT$8)</f>
        <v>0</v>
      </c>
      <c r="CU236" s="315" t="n">
        <f aca="false">IF(CU$7=FALSE(),0,CC236/CC$7*CU$8)</f>
        <v>0</v>
      </c>
      <c r="CV236" s="315" t="n">
        <f aca="false">IF(CV$7=FALSE(),0,CD236/CD$7*CV$8)</f>
        <v>0</v>
      </c>
      <c r="CW236" s="315" t="n">
        <f aca="false">IF(CW$7=FALSE(),0,CE236/CE$7*CW$8)</f>
        <v>0</v>
      </c>
      <c r="CY236" s="321" t="n">
        <f aca="false">SUM(CF236:CW236)</f>
        <v>-0.0122512637937087</v>
      </c>
      <c r="CZ236" s="315" t="n">
        <f aca="false">CY236-CY$7</f>
        <v>-0.0265510142041775</v>
      </c>
      <c r="DC236" s="109" t="n">
        <f aca="false">IF(OR(AR$26=1,AR$27=1)=TRUE(),MAX(FLOOR(CZ236/CZ$7*AR$39+AP$31,AR$31),AP$31),AV236)</f>
        <v>1</v>
      </c>
    </row>
    <row r="237" s="109" customFormat="true" ht="12" hidden="false" customHeight="false" outlineLevel="0" collapsed="false">
      <c r="C237" s="202" t="s">
        <v>1065</v>
      </c>
      <c r="D237" s="204" t="s">
        <v>222</v>
      </c>
      <c r="E237" s="204" t="s">
        <v>782</v>
      </c>
      <c r="F237" s="205" t="s">
        <v>147</v>
      </c>
      <c r="G237" s="204" t="n">
        <v>26</v>
      </c>
      <c r="H237" s="206"/>
      <c r="I237" s="207" t="s">
        <v>1657</v>
      </c>
      <c r="J237" s="208" t="s">
        <v>1674</v>
      </c>
      <c r="K237" s="208" t="n">
        <v>0</v>
      </c>
      <c r="L237" s="209" t="n">
        <v>0</v>
      </c>
      <c r="M237" s="209" t="n">
        <v>0</v>
      </c>
      <c r="N237" s="209" t="n">
        <v>0</v>
      </c>
      <c r="O237" s="209" t="n">
        <v>0</v>
      </c>
      <c r="P237" s="209" t="n">
        <v>1</v>
      </c>
      <c r="Q237" s="209" t="n">
        <v>1</v>
      </c>
      <c r="R237" s="209" t="n">
        <v>0</v>
      </c>
      <c r="S237" s="210" t="n">
        <v>0</v>
      </c>
      <c r="T237" s="211"/>
      <c r="U237" s="212"/>
      <c r="V237" s="212"/>
      <c r="W237" s="212"/>
      <c r="X237" s="212"/>
      <c r="Y237" s="212"/>
      <c r="Z237" s="212"/>
      <c r="AA237" s="212"/>
      <c r="AB237" s="212"/>
      <c r="AC237" s="212"/>
      <c r="AD237" s="212"/>
      <c r="AE237" s="212"/>
      <c r="AF237" s="212"/>
      <c r="AG237" s="212"/>
      <c r="AH237" s="213"/>
      <c r="AI237" s="213"/>
      <c r="AJ237" s="213"/>
      <c r="AK237" s="213"/>
      <c r="AL237" s="213"/>
      <c r="AM237" s="214" t="n">
        <v>-999.99</v>
      </c>
      <c r="AN237" s="127"/>
      <c r="AO237" s="127"/>
      <c r="AP237" s="127"/>
      <c r="AQ237" s="127"/>
      <c r="AR237" s="127"/>
      <c r="AS237" s="127"/>
      <c r="AT237" s="127"/>
      <c r="AU237" s="325"/>
      <c r="AV237" s="314"/>
      <c r="AW237" s="314"/>
      <c r="BE237" s="325"/>
      <c r="BG237" s="325"/>
      <c r="BN237" s="316" t="n">
        <f aca="false">AV237-AV$7</f>
        <v>-402</v>
      </c>
      <c r="BO237" s="314" t="n">
        <f aca="false">AW237-AW$7</f>
        <v>-113</v>
      </c>
      <c r="BP237" s="314" t="n">
        <f aca="false">AX237-AX$7</f>
        <v>-54</v>
      </c>
      <c r="BQ237" s="314" t="n">
        <f aca="false">AY237-AY$7</f>
        <v>-17</v>
      </c>
      <c r="BR237" s="314" t="n">
        <f aca="false">AZ237-AZ$7</f>
        <v>0</v>
      </c>
      <c r="BS237" s="314" t="n">
        <f aca="false">BA237-BA$7</f>
        <v>-1</v>
      </c>
      <c r="BT237" s="314" t="n">
        <f aca="false">BB237-BB$7</f>
        <v>-46</v>
      </c>
      <c r="BU237" s="314" t="n">
        <f aca="false">BC237-BC$7</f>
        <v>-29</v>
      </c>
      <c r="BV237" s="314" t="n">
        <f aca="false">BD237-BD$7</f>
        <v>-14</v>
      </c>
      <c r="BW237" s="318"/>
      <c r="BX237" s="314" t="n">
        <f aca="false">BF237-BF$7</f>
        <v>0</v>
      </c>
      <c r="BY237" s="318"/>
      <c r="BZ237" s="314" t="n">
        <f aca="false">BH237-BH$7</f>
        <v>1</v>
      </c>
      <c r="CA237" s="315" t="n">
        <f aca="false">(BI237-BI$7)*AV237</f>
        <v>-0</v>
      </c>
      <c r="CB237" s="315" t="n">
        <f aca="false">(BJ237-BJ$7)*AV237</f>
        <v>-0</v>
      </c>
      <c r="CC237" s="315" t="n">
        <f aca="false">(BK237-BK$7)*AV237</f>
        <v>-0</v>
      </c>
      <c r="CD237" s="315" t="n">
        <f aca="false">(BL237-BL$7)*AV237</f>
        <v>-0</v>
      </c>
      <c r="CE237" s="315" t="n">
        <f aca="false">(BM237-BM$7)*AV237</f>
        <v>-0</v>
      </c>
      <c r="CF237" s="319" t="n">
        <f aca="false">IF(CF$7=FALSE(),0,BN237/BN$7)</f>
        <v>0</v>
      </c>
      <c r="CG237" s="315" t="n">
        <f aca="false">IF(CG$7=FALSE(),0,BO237/BO$7*CG$8)</f>
        <v>0</v>
      </c>
      <c r="CH237" s="315" t="n">
        <f aca="false">IF(CH$7=FALSE(),0,BP237/BP$7*CH$8)</f>
        <v>0</v>
      </c>
      <c r="CI237" s="315" t="n">
        <f aca="false">IF(CI$7=FALSE(),0,BQ237/BQ$7*CI$8)</f>
        <v>0</v>
      </c>
      <c r="CJ237" s="315" t="n">
        <f aca="false">IF(CJ$7=FALSE(),0,BR237/BR$7*CJ$8)</f>
        <v>0</v>
      </c>
      <c r="CK237" s="315" t="n">
        <f aca="false">IF(CK$7=FALSE(),0,BS237/BS$7*CK$8)</f>
        <v>-0.000310945273631841</v>
      </c>
      <c r="CL237" s="315" t="n">
        <f aca="false">IF(CL$7=FALSE(),0,BT237/BT$7*CL$8)</f>
        <v>-0.00816181689141235</v>
      </c>
      <c r="CM237" s="315" t="n">
        <f aca="false">IF(CM$7=FALSE(),0,BU237/BU$7*CM$8)</f>
        <v>-0.0037785016286645</v>
      </c>
      <c r="CN237" s="315" t="n">
        <f aca="false">IF(CN$7=FALSE(),0,BV237/BV$7*CN$8)</f>
        <v>0</v>
      </c>
      <c r="CO237" s="320"/>
      <c r="CP237" s="315" t="n">
        <f aca="false">IF(CP$7=FALSE(),0,BX237/BX$7*CP$8)</f>
        <v>0</v>
      </c>
      <c r="CQ237" s="320"/>
      <c r="CR237" s="315" t="n">
        <f aca="false">IF(CR$7=FALSE(),0,BZ237/BZ$7*CR$8)</f>
        <v>0</v>
      </c>
      <c r="CS237" s="315" t="n">
        <f aca="false">IF(CS$7=FALSE(),0,CA237/CA$7*CS$8)</f>
        <v>-0</v>
      </c>
      <c r="CT237" s="315" t="n">
        <f aca="false">IF(CT$7=FALSE(),0,CB237/CB$7*CT$8)</f>
        <v>0</v>
      </c>
      <c r="CU237" s="315" t="n">
        <f aca="false">IF(CU$7=FALSE(),0,CC237/CC$7*CU$8)</f>
        <v>0</v>
      </c>
      <c r="CV237" s="315" t="n">
        <f aca="false">IF(CV$7=FALSE(),0,CD237/CD$7*CV$8)</f>
        <v>0</v>
      </c>
      <c r="CW237" s="315" t="n">
        <f aca="false">IF(CW$7=FALSE(),0,CE237/CE$7*CW$8)</f>
        <v>0</v>
      </c>
      <c r="CY237" s="321" t="n">
        <f aca="false">SUM(CF237:CW237)</f>
        <v>-0.0122512637937087</v>
      </c>
      <c r="CZ237" s="315" t="n">
        <f aca="false">CY237-CY$7</f>
        <v>-0.0265510142041775</v>
      </c>
      <c r="DC237" s="109" t="n">
        <f aca="false">IF(OR(AR$26=1,AR$27=1)=TRUE(),MAX(FLOOR(CZ237/CZ$7*AR$39+AP$31,AR$31),AP$31),AV237)</f>
        <v>1</v>
      </c>
    </row>
    <row r="238" s="109" customFormat="true" ht="12" hidden="false" customHeight="false" outlineLevel="0" collapsed="false">
      <c r="C238" s="202" t="s">
        <v>1066</v>
      </c>
      <c r="D238" s="204" t="s">
        <v>197</v>
      </c>
      <c r="E238" s="204" t="s">
        <v>781</v>
      </c>
      <c r="F238" s="205" t="s">
        <v>147</v>
      </c>
      <c r="G238" s="204" t="n">
        <v>28</v>
      </c>
      <c r="H238" s="206" t="s">
        <v>84</v>
      </c>
      <c r="I238" s="207" t="s">
        <v>1657</v>
      </c>
      <c r="J238" s="208" t="s">
        <v>1674</v>
      </c>
      <c r="K238" s="208" t="n">
        <v>1</v>
      </c>
      <c r="L238" s="209" t="n">
        <v>0</v>
      </c>
      <c r="M238" s="209" t="n">
        <v>0</v>
      </c>
      <c r="N238" s="209" t="n">
        <v>0</v>
      </c>
      <c r="O238" s="209" t="n">
        <v>0</v>
      </c>
      <c r="P238" s="209" t="n">
        <v>2</v>
      </c>
      <c r="Q238" s="209" t="n">
        <v>2</v>
      </c>
      <c r="R238" s="209" t="n">
        <v>0</v>
      </c>
      <c r="S238" s="210" t="n">
        <v>0</v>
      </c>
      <c r="T238" s="211"/>
      <c r="U238" s="212"/>
      <c r="V238" s="212"/>
      <c r="W238" s="212"/>
      <c r="X238" s="212"/>
      <c r="Y238" s="212"/>
      <c r="Z238" s="212"/>
      <c r="AA238" s="212"/>
      <c r="AB238" s="212"/>
      <c r="AC238" s="212"/>
      <c r="AD238" s="212"/>
      <c r="AE238" s="212"/>
      <c r="AF238" s="212"/>
      <c r="AG238" s="212"/>
      <c r="AH238" s="213"/>
      <c r="AI238" s="213"/>
      <c r="AJ238" s="213"/>
      <c r="AK238" s="213"/>
      <c r="AL238" s="213"/>
      <c r="AM238" s="214" t="n">
        <v>-999.99</v>
      </c>
      <c r="AN238" s="127"/>
      <c r="AO238" s="127"/>
      <c r="AP238" s="127"/>
      <c r="AQ238" s="127"/>
      <c r="AR238" s="127"/>
      <c r="AS238" s="127"/>
      <c r="AT238" s="127"/>
      <c r="AU238" s="325"/>
      <c r="AV238" s="314"/>
      <c r="AW238" s="314"/>
      <c r="BE238" s="325"/>
      <c r="BG238" s="325"/>
      <c r="BN238" s="316" t="n">
        <f aca="false">AV238-AV$7</f>
        <v>-402</v>
      </c>
      <c r="BO238" s="314" t="n">
        <f aca="false">AW238-AW$7</f>
        <v>-113</v>
      </c>
      <c r="BP238" s="314" t="n">
        <f aca="false">AX238-AX$7</f>
        <v>-54</v>
      </c>
      <c r="BQ238" s="314" t="n">
        <f aca="false">AY238-AY$7</f>
        <v>-17</v>
      </c>
      <c r="BR238" s="314" t="n">
        <f aca="false">AZ238-AZ$7</f>
        <v>0</v>
      </c>
      <c r="BS238" s="314" t="n">
        <f aca="false">BA238-BA$7</f>
        <v>-1</v>
      </c>
      <c r="BT238" s="314" t="n">
        <f aca="false">BB238-BB$7</f>
        <v>-46</v>
      </c>
      <c r="BU238" s="314" t="n">
        <f aca="false">BC238-BC$7</f>
        <v>-29</v>
      </c>
      <c r="BV238" s="314" t="n">
        <f aca="false">BD238-BD$7</f>
        <v>-14</v>
      </c>
      <c r="BW238" s="318"/>
      <c r="BX238" s="314" t="n">
        <f aca="false">BF238-BF$7</f>
        <v>0</v>
      </c>
      <c r="BY238" s="318"/>
      <c r="BZ238" s="314" t="n">
        <f aca="false">BH238-BH$7</f>
        <v>1</v>
      </c>
      <c r="CA238" s="315" t="n">
        <f aca="false">(BI238-BI$7)*AV238</f>
        <v>-0</v>
      </c>
      <c r="CB238" s="315" t="n">
        <f aca="false">(BJ238-BJ$7)*AV238</f>
        <v>-0</v>
      </c>
      <c r="CC238" s="315" t="n">
        <f aca="false">(BK238-BK$7)*AV238</f>
        <v>-0</v>
      </c>
      <c r="CD238" s="315" t="n">
        <f aca="false">(BL238-BL$7)*AV238</f>
        <v>-0</v>
      </c>
      <c r="CE238" s="315" t="n">
        <f aca="false">(BM238-BM$7)*AV238</f>
        <v>-0</v>
      </c>
      <c r="CF238" s="319" t="n">
        <f aca="false">IF(CF$7=FALSE(),0,BN238/BN$7)</f>
        <v>0</v>
      </c>
      <c r="CG238" s="315" t="n">
        <f aca="false">IF(CG$7=FALSE(),0,BO238/BO$7*CG$8)</f>
        <v>0</v>
      </c>
      <c r="CH238" s="315" t="n">
        <f aca="false">IF(CH$7=FALSE(),0,BP238/BP$7*CH$8)</f>
        <v>0</v>
      </c>
      <c r="CI238" s="315" t="n">
        <f aca="false">IF(CI$7=FALSE(),0,BQ238/BQ$7*CI$8)</f>
        <v>0</v>
      </c>
      <c r="CJ238" s="315" t="n">
        <f aca="false">IF(CJ$7=FALSE(),0,BR238/BR$7*CJ$8)</f>
        <v>0</v>
      </c>
      <c r="CK238" s="315" t="n">
        <f aca="false">IF(CK$7=FALSE(),0,BS238/BS$7*CK$8)</f>
        <v>-0.000310945273631841</v>
      </c>
      <c r="CL238" s="315" t="n">
        <f aca="false">IF(CL$7=FALSE(),0,BT238/BT$7*CL$8)</f>
        <v>-0.00816181689141235</v>
      </c>
      <c r="CM238" s="315" t="n">
        <f aca="false">IF(CM$7=FALSE(),0,BU238/BU$7*CM$8)</f>
        <v>-0.0037785016286645</v>
      </c>
      <c r="CN238" s="315" t="n">
        <f aca="false">IF(CN$7=FALSE(),0,BV238/BV$7*CN$8)</f>
        <v>0</v>
      </c>
      <c r="CO238" s="320"/>
      <c r="CP238" s="315" t="n">
        <f aca="false">IF(CP$7=FALSE(),0,BX238/BX$7*CP$8)</f>
        <v>0</v>
      </c>
      <c r="CQ238" s="320"/>
      <c r="CR238" s="315" t="n">
        <f aca="false">IF(CR$7=FALSE(),0,BZ238/BZ$7*CR$8)</f>
        <v>0</v>
      </c>
      <c r="CS238" s="315" t="n">
        <f aca="false">IF(CS$7=FALSE(),0,CA238/CA$7*CS$8)</f>
        <v>-0</v>
      </c>
      <c r="CT238" s="315" t="n">
        <f aca="false">IF(CT$7=FALSE(),0,CB238/CB$7*CT$8)</f>
        <v>0</v>
      </c>
      <c r="CU238" s="315" t="n">
        <f aca="false">IF(CU$7=FALSE(),0,CC238/CC$7*CU$8)</f>
        <v>0</v>
      </c>
      <c r="CV238" s="315" t="n">
        <f aca="false">IF(CV$7=FALSE(),0,CD238/CD$7*CV$8)</f>
        <v>0</v>
      </c>
      <c r="CW238" s="315" t="n">
        <f aca="false">IF(CW$7=FALSE(),0,CE238/CE$7*CW$8)</f>
        <v>0</v>
      </c>
      <c r="CY238" s="321" t="n">
        <f aca="false">SUM(CF238:CW238)</f>
        <v>-0.0122512637937087</v>
      </c>
      <c r="CZ238" s="315" t="n">
        <f aca="false">CY238-CY$7</f>
        <v>-0.0265510142041775</v>
      </c>
      <c r="DC238" s="109" t="n">
        <f aca="false">IF(OR(AR$26=1,AR$27=1)=TRUE(),MAX(FLOOR(CZ238/CZ$7*AR$39+AP$31,AR$31),AP$31),AV238)</f>
        <v>1</v>
      </c>
    </row>
    <row r="239" s="109" customFormat="true" ht="12" hidden="false" customHeight="false" outlineLevel="0" collapsed="false">
      <c r="C239" s="202" t="s">
        <v>1068</v>
      </c>
      <c r="D239" s="204" t="s">
        <v>242</v>
      </c>
      <c r="E239" s="204" t="s">
        <v>781</v>
      </c>
      <c r="F239" s="205" t="s">
        <v>147</v>
      </c>
      <c r="G239" s="204" t="n">
        <v>26</v>
      </c>
      <c r="H239" s="206" t="s">
        <v>75</v>
      </c>
      <c r="I239" s="207" t="s">
        <v>1657</v>
      </c>
      <c r="J239" s="208" t="s">
        <v>1674</v>
      </c>
      <c r="K239" s="208" t="n">
        <v>0</v>
      </c>
      <c r="L239" s="209" t="n">
        <v>0</v>
      </c>
      <c r="M239" s="209" t="n">
        <v>0</v>
      </c>
      <c r="N239" s="209" t="n">
        <v>0</v>
      </c>
      <c r="O239" s="209" t="n">
        <v>0</v>
      </c>
      <c r="P239" s="209" t="n">
        <v>15</v>
      </c>
      <c r="Q239" s="209" t="n">
        <v>0</v>
      </c>
      <c r="R239" s="209" t="n">
        <v>14</v>
      </c>
      <c r="S239" s="210" t="n">
        <v>1</v>
      </c>
      <c r="T239" s="211"/>
      <c r="U239" s="212"/>
      <c r="V239" s="212"/>
      <c r="W239" s="212"/>
      <c r="X239" s="212"/>
      <c r="Y239" s="212"/>
      <c r="Z239" s="212"/>
      <c r="AA239" s="212"/>
      <c r="AB239" s="212"/>
      <c r="AC239" s="212"/>
      <c r="AD239" s="212"/>
      <c r="AE239" s="212"/>
      <c r="AF239" s="212"/>
      <c r="AG239" s="212"/>
      <c r="AH239" s="213"/>
      <c r="AI239" s="213"/>
      <c r="AJ239" s="213"/>
      <c r="AK239" s="213"/>
      <c r="AL239" s="213"/>
      <c r="AM239" s="214" t="n">
        <v>-999.99</v>
      </c>
      <c r="AN239" s="127"/>
      <c r="AO239" s="127"/>
      <c r="AP239" s="127"/>
      <c r="AQ239" s="127"/>
      <c r="AR239" s="127"/>
      <c r="AS239" s="127"/>
      <c r="AT239" s="127"/>
      <c r="AU239" s="325"/>
      <c r="AV239" s="314"/>
      <c r="AW239" s="314"/>
      <c r="BE239" s="325"/>
      <c r="BG239" s="325"/>
      <c r="BN239" s="316" t="n">
        <f aca="false">AV239-AV$7</f>
        <v>-402</v>
      </c>
      <c r="BO239" s="314" t="n">
        <f aca="false">AW239-AW$7</f>
        <v>-113</v>
      </c>
      <c r="BP239" s="314" t="n">
        <f aca="false">AX239-AX$7</f>
        <v>-54</v>
      </c>
      <c r="BQ239" s="314" t="n">
        <f aca="false">AY239-AY$7</f>
        <v>-17</v>
      </c>
      <c r="BR239" s="314" t="n">
        <f aca="false">AZ239-AZ$7</f>
        <v>0</v>
      </c>
      <c r="BS239" s="314" t="n">
        <f aca="false">BA239-BA$7</f>
        <v>-1</v>
      </c>
      <c r="BT239" s="314" t="n">
        <f aca="false">BB239-BB$7</f>
        <v>-46</v>
      </c>
      <c r="BU239" s="314" t="n">
        <f aca="false">BC239-BC$7</f>
        <v>-29</v>
      </c>
      <c r="BV239" s="314" t="n">
        <f aca="false">BD239-BD$7</f>
        <v>-14</v>
      </c>
      <c r="BW239" s="318"/>
      <c r="BX239" s="314" t="n">
        <f aca="false">BF239-BF$7</f>
        <v>0</v>
      </c>
      <c r="BY239" s="318"/>
      <c r="BZ239" s="314" t="n">
        <f aca="false">BH239-BH$7</f>
        <v>1</v>
      </c>
      <c r="CA239" s="315" t="n">
        <f aca="false">(BI239-BI$7)*AV239</f>
        <v>-0</v>
      </c>
      <c r="CB239" s="315" t="n">
        <f aca="false">(BJ239-BJ$7)*AV239</f>
        <v>-0</v>
      </c>
      <c r="CC239" s="315" t="n">
        <f aca="false">(BK239-BK$7)*AV239</f>
        <v>-0</v>
      </c>
      <c r="CD239" s="315" t="n">
        <f aca="false">(BL239-BL$7)*AV239</f>
        <v>-0</v>
      </c>
      <c r="CE239" s="315" t="n">
        <f aca="false">(BM239-BM$7)*AV239</f>
        <v>-0</v>
      </c>
      <c r="CF239" s="319" t="n">
        <f aca="false">IF(CF$7=FALSE(),0,BN239/BN$7)</f>
        <v>0</v>
      </c>
      <c r="CG239" s="315" t="n">
        <f aca="false">IF(CG$7=FALSE(),0,BO239/BO$7*CG$8)</f>
        <v>0</v>
      </c>
      <c r="CH239" s="315" t="n">
        <f aca="false">IF(CH$7=FALSE(),0,BP239/BP$7*CH$8)</f>
        <v>0</v>
      </c>
      <c r="CI239" s="315" t="n">
        <f aca="false">IF(CI$7=FALSE(),0,BQ239/BQ$7*CI$8)</f>
        <v>0</v>
      </c>
      <c r="CJ239" s="315" t="n">
        <f aca="false">IF(CJ$7=FALSE(),0,BR239/BR$7*CJ$8)</f>
        <v>0</v>
      </c>
      <c r="CK239" s="315" t="n">
        <f aca="false">IF(CK$7=FALSE(),0,BS239/BS$7*CK$8)</f>
        <v>-0.000310945273631841</v>
      </c>
      <c r="CL239" s="315" t="n">
        <f aca="false">IF(CL$7=FALSE(),0,BT239/BT$7*CL$8)</f>
        <v>-0.00816181689141235</v>
      </c>
      <c r="CM239" s="315" t="n">
        <f aca="false">IF(CM$7=FALSE(),0,BU239/BU$7*CM$8)</f>
        <v>-0.0037785016286645</v>
      </c>
      <c r="CN239" s="315" t="n">
        <f aca="false">IF(CN$7=FALSE(),0,BV239/BV$7*CN$8)</f>
        <v>0</v>
      </c>
      <c r="CO239" s="320"/>
      <c r="CP239" s="315" t="n">
        <f aca="false">IF(CP$7=FALSE(),0,BX239/BX$7*CP$8)</f>
        <v>0</v>
      </c>
      <c r="CQ239" s="320"/>
      <c r="CR239" s="315" t="n">
        <f aca="false">IF(CR$7=FALSE(),0,BZ239/BZ$7*CR$8)</f>
        <v>0</v>
      </c>
      <c r="CS239" s="315" t="n">
        <f aca="false">IF(CS$7=FALSE(),0,CA239/CA$7*CS$8)</f>
        <v>-0</v>
      </c>
      <c r="CT239" s="315" t="n">
        <f aca="false">IF(CT$7=FALSE(),0,CB239/CB$7*CT$8)</f>
        <v>0</v>
      </c>
      <c r="CU239" s="315" t="n">
        <f aca="false">IF(CU$7=FALSE(),0,CC239/CC$7*CU$8)</f>
        <v>0</v>
      </c>
      <c r="CV239" s="315" t="n">
        <f aca="false">IF(CV$7=FALSE(),0,CD239/CD$7*CV$8)</f>
        <v>0</v>
      </c>
      <c r="CW239" s="315" t="n">
        <f aca="false">IF(CW$7=FALSE(),0,CE239/CE$7*CW$8)</f>
        <v>0</v>
      </c>
      <c r="CY239" s="321" t="n">
        <f aca="false">SUM(CF239:CW239)</f>
        <v>-0.0122512637937087</v>
      </c>
      <c r="CZ239" s="315" t="n">
        <f aca="false">CY239-CY$7</f>
        <v>-0.0265510142041775</v>
      </c>
      <c r="DC239" s="109" t="n">
        <f aca="false">IF(OR(AR$26=1,AR$27=1)=TRUE(),MAX(FLOOR(CZ239/CZ$7*AR$39+AP$31,AR$31),AP$31),AV239)</f>
        <v>1</v>
      </c>
    </row>
    <row r="240" s="109" customFormat="true" ht="12" hidden="false" customHeight="false" outlineLevel="0" collapsed="false">
      <c r="C240" s="202" t="s">
        <v>1069</v>
      </c>
      <c r="D240" s="204" t="s">
        <v>239</v>
      </c>
      <c r="E240" s="204" t="s">
        <v>782</v>
      </c>
      <c r="F240" s="205" t="s">
        <v>147</v>
      </c>
      <c r="G240" s="204" t="n">
        <v>24</v>
      </c>
      <c r="H240" s="206" t="s">
        <v>84</v>
      </c>
      <c r="I240" s="207" t="s">
        <v>1657</v>
      </c>
      <c r="J240" s="208" t="s">
        <v>1674</v>
      </c>
      <c r="K240" s="208" t="n">
        <v>0</v>
      </c>
      <c r="L240" s="209" t="n">
        <v>0</v>
      </c>
      <c r="M240" s="209" t="n">
        <v>0</v>
      </c>
      <c r="N240" s="209" t="n">
        <v>0</v>
      </c>
      <c r="O240" s="209" t="n">
        <v>0</v>
      </c>
      <c r="P240" s="209" t="n">
        <v>45</v>
      </c>
      <c r="Q240" s="209" t="n">
        <v>10</v>
      </c>
      <c r="R240" s="209" t="n">
        <v>7</v>
      </c>
      <c r="S240" s="210" t="n">
        <v>28</v>
      </c>
      <c r="T240" s="211"/>
      <c r="U240" s="212"/>
      <c r="V240" s="212"/>
      <c r="W240" s="212"/>
      <c r="X240" s="212"/>
      <c r="Y240" s="212"/>
      <c r="Z240" s="212"/>
      <c r="AA240" s="212"/>
      <c r="AB240" s="212"/>
      <c r="AC240" s="212"/>
      <c r="AD240" s="212"/>
      <c r="AE240" s="212"/>
      <c r="AF240" s="212"/>
      <c r="AG240" s="212"/>
      <c r="AH240" s="213"/>
      <c r="AI240" s="213"/>
      <c r="AJ240" s="213"/>
      <c r="AK240" s="213"/>
      <c r="AL240" s="213"/>
      <c r="AM240" s="214" t="n">
        <v>-999.99</v>
      </c>
      <c r="AN240" s="127"/>
      <c r="AO240" s="127"/>
      <c r="AP240" s="127"/>
      <c r="AQ240" s="127"/>
      <c r="AR240" s="127"/>
      <c r="AS240" s="127"/>
      <c r="AT240" s="127"/>
      <c r="AU240" s="325"/>
      <c r="AV240" s="314"/>
      <c r="AW240" s="314"/>
      <c r="BE240" s="325"/>
      <c r="BG240" s="325"/>
      <c r="BN240" s="316" t="n">
        <f aca="false">AV240-AV$7</f>
        <v>-402</v>
      </c>
      <c r="BO240" s="314" t="n">
        <f aca="false">AW240-AW$7</f>
        <v>-113</v>
      </c>
      <c r="BP240" s="314" t="n">
        <f aca="false">AX240-AX$7</f>
        <v>-54</v>
      </c>
      <c r="BQ240" s="314" t="n">
        <f aca="false">AY240-AY$7</f>
        <v>-17</v>
      </c>
      <c r="BR240" s="314" t="n">
        <f aca="false">AZ240-AZ$7</f>
        <v>0</v>
      </c>
      <c r="BS240" s="314" t="n">
        <f aca="false">BA240-BA$7</f>
        <v>-1</v>
      </c>
      <c r="BT240" s="314" t="n">
        <f aca="false">BB240-BB$7</f>
        <v>-46</v>
      </c>
      <c r="BU240" s="314" t="n">
        <f aca="false">BC240-BC$7</f>
        <v>-29</v>
      </c>
      <c r="BV240" s="314" t="n">
        <f aca="false">BD240-BD$7</f>
        <v>-14</v>
      </c>
      <c r="BW240" s="318"/>
      <c r="BX240" s="314" t="n">
        <f aca="false">BF240-BF$7</f>
        <v>0</v>
      </c>
      <c r="BY240" s="318"/>
      <c r="BZ240" s="314" t="n">
        <f aca="false">BH240-BH$7</f>
        <v>1</v>
      </c>
      <c r="CA240" s="315" t="n">
        <f aca="false">(BI240-BI$7)*AV240</f>
        <v>-0</v>
      </c>
      <c r="CB240" s="315" t="n">
        <f aca="false">(BJ240-BJ$7)*AV240</f>
        <v>-0</v>
      </c>
      <c r="CC240" s="315" t="n">
        <f aca="false">(BK240-BK$7)*AV240</f>
        <v>-0</v>
      </c>
      <c r="CD240" s="315" t="n">
        <f aca="false">(BL240-BL$7)*AV240</f>
        <v>-0</v>
      </c>
      <c r="CE240" s="315" t="n">
        <f aca="false">(BM240-BM$7)*AV240</f>
        <v>-0</v>
      </c>
      <c r="CF240" s="319" t="n">
        <f aca="false">IF(CF$7=FALSE(),0,BN240/BN$7)</f>
        <v>0</v>
      </c>
      <c r="CG240" s="315" t="n">
        <f aca="false">IF(CG$7=FALSE(),0,BO240/BO$7*CG$8)</f>
        <v>0</v>
      </c>
      <c r="CH240" s="315" t="n">
        <f aca="false">IF(CH$7=FALSE(),0,BP240/BP$7*CH$8)</f>
        <v>0</v>
      </c>
      <c r="CI240" s="315" t="n">
        <f aca="false">IF(CI$7=FALSE(),0,BQ240/BQ$7*CI$8)</f>
        <v>0</v>
      </c>
      <c r="CJ240" s="315" t="n">
        <f aca="false">IF(CJ$7=FALSE(),0,BR240/BR$7*CJ$8)</f>
        <v>0</v>
      </c>
      <c r="CK240" s="315" t="n">
        <f aca="false">IF(CK$7=FALSE(),0,BS240/BS$7*CK$8)</f>
        <v>-0.000310945273631841</v>
      </c>
      <c r="CL240" s="315" t="n">
        <f aca="false">IF(CL$7=FALSE(),0,BT240/BT$7*CL$8)</f>
        <v>-0.00816181689141235</v>
      </c>
      <c r="CM240" s="315" t="n">
        <f aca="false">IF(CM$7=FALSE(),0,BU240/BU$7*CM$8)</f>
        <v>-0.0037785016286645</v>
      </c>
      <c r="CN240" s="315" t="n">
        <f aca="false">IF(CN$7=FALSE(),0,BV240/BV$7*CN$8)</f>
        <v>0</v>
      </c>
      <c r="CO240" s="320"/>
      <c r="CP240" s="315" t="n">
        <f aca="false">IF(CP$7=FALSE(),0,BX240/BX$7*CP$8)</f>
        <v>0</v>
      </c>
      <c r="CQ240" s="320"/>
      <c r="CR240" s="315" t="n">
        <f aca="false">IF(CR$7=FALSE(),0,BZ240/BZ$7*CR$8)</f>
        <v>0</v>
      </c>
      <c r="CS240" s="315" t="n">
        <f aca="false">IF(CS$7=FALSE(),0,CA240/CA$7*CS$8)</f>
        <v>-0</v>
      </c>
      <c r="CT240" s="315" t="n">
        <f aca="false">IF(CT$7=FALSE(),0,CB240/CB$7*CT$8)</f>
        <v>0</v>
      </c>
      <c r="CU240" s="315" t="n">
        <f aca="false">IF(CU$7=FALSE(),0,CC240/CC$7*CU$8)</f>
        <v>0</v>
      </c>
      <c r="CV240" s="315" t="n">
        <f aca="false">IF(CV$7=FALSE(),0,CD240/CD$7*CV$8)</f>
        <v>0</v>
      </c>
      <c r="CW240" s="315" t="n">
        <f aca="false">IF(CW$7=FALSE(),0,CE240/CE$7*CW$8)</f>
        <v>0</v>
      </c>
      <c r="CY240" s="321" t="n">
        <f aca="false">SUM(CF240:CW240)</f>
        <v>-0.0122512637937087</v>
      </c>
      <c r="CZ240" s="315" t="n">
        <f aca="false">CY240-CY$7</f>
        <v>-0.0265510142041775</v>
      </c>
      <c r="DC240" s="109" t="n">
        <f aca="false">IF(OR(AR$26=1,AR$27=1)=TRUE(),MAX(FLOOR(CZ240/CZ$7*AR$39+AP$31,AR$31),AP$31),AV240)</f>
        <v>1</v>
      </c>
    </row>
    <row r="241" s="109" customFormat="true" ht="12" hidden="false" customHeight="false" outlineLevel="0" collapsed="false">
      <c r="C241" s="202" t="s">
        <v>1070</v>
      </c>
      <c r="D241" s="204" t="s">
        <v>219</v>
      </c>
      <c r="E241" s="204" t="s">
        <v>782</v>
      </c>
      <c r="F241" s="205" t="s">
        <v>147</v>
      </c>
      <c r="G241" s="204" t="n">
        <v>27</v>
      </c>
      <c r="H241" s="206" t="s">
        <v>75</v>
      </c>
      <c r="I241" s="207" t="s">
        <v>1657</v>
      </c>
      <c r="J241" s="208" t="s">
        <v>1674</v>
      </c>
      <c r="K241" s="208" t="n">
        <v>0</v>
      </c>
      <c r="L241" s="209" t="n">
        <v>15</v>
      </c>
      <c r="M241" s="209" t="n">
        <v>0</v>
      </c>
      <c r="N241" s="209" t="n">
        <v>0</v>
      </c>
      <c r="O241" s="209" t="n">
        <v>0</v>
      </c>
      <c r="P241" s="209" t="n">
        <v>23</v>
      </c>
      <c r="Q241" s="209" t="n">
        <v>13</v>
      </c>
      <c r="R241" s="209" t="n">
        <v>2</v>
      </c>
      <c r="S241" s="210" t="n">
        <v>8</v>
      </c>
      <c r="T241" s="211"/>
      <c r="U241" s="212"/>
      <c r="V241" s="212"/>
      <c r="W241" s="212"/>
      <c r="X241" s="212"/>
      <c r="Y241" s="212"/>
      <c r="Z241" s="212"/>
      <c r="AA241" s="212"/>
      <c r="AB241" s="212"/>
      <c r="AC241" s="212"/>
      <c r="AD241" s="212"/>
      <c r="AE241" s="212"/>
      <c r="AF241" s="212"/>
      <c r="AG241" s="212"/>
      <c r="AH241" s="213"/>
      <c r="AI241" s="213"/>
      <c r="AJ241" s="213"/>
      <c r="AK241" s="213"/>
      <c r="AL241" s="213"/>
      <c r="AM241" s="214" t="n">
        <v>-999.99</v>
      </c>
      <c r="AN241" s="127"/>
      <c r="AO241" s="127"/>
      <c r="AP241" s="127"/>
      <c r="AQ241" s="127"/>
      <c r="AR241" s="127"/>
      <c r="AS241" s="127"/>
      <c r="AT241" s="127"/>
      <c r="AU241" s="325"/>
      <c r="AV241" s="314"/>
      <c r="AW241" s="314"/>
      <c r="BE241" s="325"/>
      <c r="BG241" s="325"/>
      <c r="BN241" s="316" t="n">
        <f aca="false">AV241-AV$7</f>
        <v>-402</v>
      </c>
      <c r="BO241" s="314" t="n">
        <f aca="false">AW241-AW$7</f>
        <v>-113</v>
      </c>
      <c r="BP241" s="314" t="n">
        <f aca="false">AX241-AX$7</f>
        <v>-54</v>
      </c>
      <c r="BQ241" s="314" t="n">
        <f aca="false">AY241-AY$7</f>
        <v>-17</v>
      </c>
      <c r="BR241" s="314" t="n">
        <f aca="false">AZ241-AZ$7</f>
        <v>0</v>
      </c>
      <c r="BS241" s="314" t="n">
        <f aca="false">BA241-BA$7</f>
        <v>-1</v>
      </c>
      <c r="BT241" s="314" t="n">
        <f aca="false">BB241-BB$7</f>
        <v>-46</v>
      </c>
      <c r="BU241" s="314" t="n">
        <f aca="false">BC241-BC$7</f>
        <v>-29</v>
      </c>
      <c r="BV241" s="314" t="n">
        <f aca="false">BD241-BD$7</f>
        <v>-14</v>
      </c>
      <c r="BW241" s="318"/>
      <c r="BX241" s="314" t="n">
        <f aca="false">BF241-BF$7</f>
        <v>0</v>
      </c>
      <c r="BY241" s="318"/>
      <c r="BZ241" s="314" t="n">
        <f aca="false">BH241-BH$7</f>
        <v>1</v>
      </c>
      <c r="CA241" s="315" t="n">
        <f aca="false">(BI241-BI$7)*AV241</f>
        <v>-0</v>
      </c>
      <c r="CB241" s="315" t="n">
        <f aca="false">(BJ241-BJ$7)*AV241</f>
        <v>-0</v>
      </c>
      <c r="CC241" s="315" t="n">
        <f aca="false">(BK241-BK$7)*AV241</f>
        <v>-0</v>
      </c>
      <c r="CD241" s="315" t="n">
        <f aca="false">(BL241-BL$7)*AV241</f>
        <v>-0</v>
      </c>
      <c r="CE241" s="315" t="n">
        <f aca="false">(BM241-BM$7)*AV241</f>
        <v>-0</v>
      </c>
      <c r="CF241" s="319" t="n">
        <f aca="false">IF(CF$7=FALSE(),0,BN241/BN$7)</f>
        <v>0</v>
      </c>
      <c r="CG241" s="315" t="n">
        <f aca="false">IF(CG$7=FALSE(),0,BO241/BO$7*CG$8)</f>
        <v>0</v>
      </c>
      <c r="CH241" s="315" t="n">
        <f aca="false">IF(CH$7=FALSE(),0,BP241/BP$7*CH$8)</f>
        <v>0</v>
      </c>
      <c r="CI241" s="315" t="n">
        <f aca="false">IF(CI$7=FALSE(),0,BQ241/BQ$7*CI$8)</f>
        <v>0</v>
      </c>
      <c r="CJ241" s="315" t="n">
        <f aca="false">IF(CJ$7=FALSE(),0,BR241/BR$7*CJ$8)</f>
        <v>0</v>
      </c>
      <c r="CK241" s="315" t="n">
        <f aca="false">IF(CK$7=FALSE(),0,BS241/BS$7*CK$8)</f>
        <v>-0.000310945273631841</v>
      </c>
      <c r="CL241" s="315" t="n">
        <f aca="false">IF(CL$7=FALSE(),0,BT241/BT$7*CL$8)</f>
        <v>-0.00816181689141235</v>
      </c>
      <c r="CM241" s="315" t="n">
        <f aca="false">IF(CM$7=FALSE(),0,BU241/BU$7*CM$8)</f>
        <v>-0.0037785016286645</v>
      </c>
      <c r="CN241" s="315" t="n">
        <f aca="false">IF(CN$7=FALSE(),0,BV241/BV$7*CN$8)</f>
        <v>0</v>
      </c>
      <c r="CO241" s="320"/>
      <c r="CP241" s="315" t="n">
        <f aca="false">IF(CP$7=FALSE(),0,BX241/BX$7*CP$8)</f>
        <v>0</v>
      </c>
      <c r="CQ241" s="320"/>
      <c r="CR241" s="315" t="n">
        <f aca="false">IF(CR$7=FALSE(),0,BZ241/BZ$7*CR$8)</f>
        <v>0</v>
      </c>
      <c r="CS241" s="315" t="n">
        <f aca="false">IF(CS$7=FALSE(),0,CA241/CA$7*CS$8)</f>
        <v>-0</v>
      </c>
      <c r="CT241" s="315" t="n">
        <f aca="false">IF(CT$7=FALSE(),0,CB241/CB$7*CT$8)</f>
        <v>0</v>
      </c>
      <c r="CU241" s="315" t="n">
        <f aca="false">IF(CU$7=FALSE(),0,CC241/CC$7*CU$8)</f>
        <v>0</v>
      </c>
      <c r="CV241" s="315" t="n">
        <f aca="false">IF(CV$7=FALSE(),0,CD241/CD$7*CV$8)</f>
        <v>0</v>
      </c>
      <c r="CW241" s="315" t="n">
        <f aca="false">IF(CW$7=FALSE(),0,CE241/CE$7*CW$8)</f>
        <v>0</v>
      </c>
      <c r="CY241" s="321" t="n">
        <f aca="false">SUM(CF241:CW241)</f>
        <v>-0.0122512637937087</v>
      </c>
      <c r="CZ241" s="315" t="n">
        <f aca="false">CY241-CY$7</f>
        <v>-0.0265510142041775</v>
      </c>
      <c r="DC241" s="109" t="n">
        <f aca="false">IF(OR(AR$26=1,AR$27=1)=TRUE(),MAX(FLOOR(CZ241/CZ$7*AR$39+AP$31,AR$31),AP$31),AV241)</f>
        <v>1</v>
      </c>
    </row>
    <row r="242" s="109" customFormat="true" ht="12" hidden="false" customHeight="false" outlineLevel="0" collapsed="false">
      <c r="C242" s="202" t="s">
        <v>1072</v>
      </c>
      <c r="D242" s="204" t="s">
        <v>215</v>
      </c>
      <c r="E242" s="204" t="s">
        <v>782</v>
      </c>
      <c r="F242" s="205" t="s">
        <v>147</v>
      </c>
      <c r="G242" s="204" t="n">
        <v>25</v>
      </c>
      <c r="H242" s="206" t="s">
        <v>75</v>
      </c>
      <c r="I242" s="207" t="s">
        <v>1657</v>
      </c>
      <c r="J242" s="208" t="s">
        <v>1674</v>
      </c>
      <c r="K242" s="208" t="n">
        <v>0</v>
      </c>
      <c r="L242" s="209" t="n">
        <v>0</v>
      </c>
      <c r="M242" s="209" t="n">
        <v>0</v>
      </c>
      <c r="N242" s="209" t="n">
        <v>0</v>
      </c>
      <c r="O242" s="209" t="n">
        <v>0</v>
      </c>
      <c r="P242" s="209" t="n">
        <v>8</v>
      </c>
      <c r="Q242" s="209" t="n">
        <v>0</v>
      </c>
      <c r="R242" s="209" t="n">
        <v>8</v>
      </c>
      <c r="S242" s="210" t="n">
        <v>0</v>
      </c>
      <c r="T242" s="211"/>
      <c r="U242" s="212"/>
      <c r="V242" s="212"/>
      <c r="W242" s="212"/>
      <c r="X242" s="212"/>
      <c r="Y242" s="212"/>
      <c r="Z242" s="212"/>
      <c r="AA242" s="212"/>
      <c r="AB242" s="212"/>
      <c r="AC242" s="212"/>
      <c r="AD242" s="212"/>
      <c r="AE242" s="212"/>
      <c r="AF242" s="212"/>
      <c r="AG242" s="212"/>
      <c r="AH242" s="213"/>
      <c r="AI242" s="213"/>
      <c r="AJ242" s="213"/>
      <c r="AK242" s="213"/>
      <c r="AL242" s="213"/>
      <c r="AM242" s="214" t="n">
        <v>-999.99</v>
      </c>
      <c r="AN242" s="127"/>
      <c r="AO242" s="127"/>
      <c r="AP242" s="127"/>
      <c r="AQ242" s="127"/>
      <c r="AR242" s="127"/>
      <c r="AS242" s="127"/>
      <c r="AT242" s="127"/>
      <c r="AU242" s="325"/>
      <c r="AV242" s="314"/>
      <c r="AW242" s="314"/>
      <c r="BE242" s="325"/>
      <c r="BG242" s="325"/>
      <c r="BN242" s="316" t="n">
        <f aca="false">AV242-AV$7</f>
        <v>-402</v>
      </c>
      <c r="BO242" s="314" t="n">
        <f aca="false">AW242-AW$7</f>
        <v>-113</v>
      </c>
      <c r="BP242" s="314" t="n">
        <f aca="false">AX242-AX$7</f>
        <v>-54</v>
      </c>
      <c r="BQ242" s="314" t="n">
        <f aca="false">AY242-AY$7</f>
        <v>-17</v>
      </c>
      <c r="BR242" s="314" t="n">
        <f aca="false">AZ242-AZ$7</f>
        <v>0</v>
      </c>
      <c r="BS242" s="314" t="n">
        <f aca="false">BA242-BA$7</f>
        <v>-1</v>
      </c>
      <c r="BT242" s="314" t="n">
        <f aca="false">BB242-BB$7</f>
        <v>-46</v>
      </c>
      <c r="BU242" s="314" t="n">
        <f aca="false">BC242-BC$7</f>
        <v>-29</v>
      </c>
      <c r="BV242" s="314" t="n">
        <f aca="false">BD242-BD$7</f>
        <v>-14</v>
      </c>
      <c r="BW242" s="318"/>
      <c r="BX242" s="314" t="n">
        <f aca="false">BF242-BF$7</f>
        <v>0</v>
      </c>
      <c r="BY242" s="318"/>
      <c r="BZ242" s="314" t="n">
        <f aca="false">BH242-BH$7</f>
        <v>1</v>
      </c>
      <c r="CA242" s="315" t="n">
        <f aca="false">(BI242-BI$7)*AV242</f>
        <v>-0</v>
      </c>
      <c r="CB242" s="315" t="n">
        <f aca="false">(BJ242-BJ$7)*AV242</f>
        <v>-0</v>
      </c>
      <c r="CC242" s="315" t="n">
        <f aca="false">(BK242-BK$7)*AV242</f>
        <v>-0</v>
      </c>
      <c r="CD242" s="315" t="n">
        <f aca="false">(BL242-BL$7)*AV242</f>
        <v>-0</v>
      </c>
      <c r="CE242" s="315" t="n">
        <f aca="false">(BM242-BM$7)*AV242</f>
        <v>-0</v>
      </c>
      <c r="CF242" s="319" t="n">
        <f aca="false">IF(CF$7=FALSE(),0,BN242/BN$7)</f>
        <v>0</v>
      </c>
      <c r="CG242" s="315" t="n">
        <f aca="false">IF(CG$7=FALSE(),0,BO242/BO$7*CG$8)</f>
        <v>0</v>
      </c>
      <c r="CH242" s="315" t="n">
        <f aca="false">IF(CH$7=FALSE(),0,BP242/BP$7*CH$8)</f>
        <v>0</v>
      </c>
      <c r="CI242" s="315" t="n">
        <f aca="false">IF(CI$7=FALSE(),0,BQ242/BQ$7*CI$8)</f>
        <v>0</v>
      </c>
      <c r="CJ242" s="315" t="n">
        <f aca="false">IF(CJ$7=FALSE(),0,BR242/BR$7*CJ$8)</f>
        <v>0</v>
      </c>
      <c r="CK242" s="315" t="n">
        <f aca="false">IF(CK$7=FALSE(),0,BS242/BS$7*CK$8)</f>
        <v>-0.000310945273631841</v>
      </c>
      <c r="CL242" s="315" t="n">
        <f aca="false">IF(CL$7=FALSE(),0,BT242/BT$7*CL$8)</f>
        <v>-0.00816181689141235</v>
      </c>
      <c r="CM242" s="315" t="n">
        <f aca="false">IF(CM$7=FALSE(),0,BU242/BU$7*CM$8)</f>
        <v>-0.0037785016286645</v>
      </c>
      <c r="CN242" s="315" t="n">
        <f aca="false">IF(CN$7=FALSE(),0,BV242/BV$7*CN$8)</f>
        <v>0</v>
      </c>
      <c r="CO242" s="320"/>
      <c r="CP242" s="315" t="n">
        <f aca="false">IF(CP$7=FALSE(),0,BX242/BX$7*CP$8)</f>
        <v>0</v>
      </c>
      <c r="CQ242" s="320"/>
      <c r="CR242" s="315" t="n">
        <f aca="false">IF(CR$7=FALSE(),0,BZ242/BZ$7*CR$8)</f>
        <v>0</v>
      </c>
      <c r="CS242" s="315" t="n">
        <f aca="false">IF(CS$7=FALSE(),0,CA242/CA$7*CS$8)</f>
        <v>-0</v>
      </c>
      <c r="CT242" s="315" t="n">
        <f aca="false">IF(CT$7=FALSE(),0,CB242/CB$7*CT$8)</f>
        <v>0</v>
      </c>
      <c r="CU242" s="315" t="n">
        <f aca="false">IF(CU$7=FALSE(),0,CC242/CC$7*CU$8)</f>
        <v>0</v>
      </c>
      <c r="CV242" s="315" t="n">
        <f aca="false">IF(CV$7=FALSE(),0,CD242/CD$7*CV$8)</f>
        <v>0</v>
      </c>
      <c r="CW242" s="315" t="n">
        <f aca="false">IF(CW$7=FALSE(),0,CE242/CE$7*CW$8)</f>
        <v>0</v>
      </c>
      <c r="CY242" s="321" t="n">
        <f aca="false">SUM(CF242:CW242)</f>
        <v>-0.0122512637937087</v>
      </c>
      <c r="CZ242" s="315" t="n">
        <f aca="false">CY242-CY$7</f>
        <v>-0.0265510142041775</v>
      </c>
      <c r="DC242" s="109" t="n">
        <f aca="false">IF(OR(AR$26=1,AR$27=1)=TRUE(),MAX(FLOOR(CZ242/CZ$7*AR$39+AP$31,AR$31),AP$31),AV242)</f>
        <v>1</v>
      </c>
    </row>
    <row r="243" s="109" customFormat="true" ht="12" hidden="false" customHeight="false" outlineLevel="0" collapsed="false">
      <c r="C243" s="202" t="s">
        <v>1074</v>
      </c>
      <c r="D243" s="204" t="s">
        <v>213</v>
      </c>
      <c r="E243" s="204" t="s">
        <v>781</v>
      </c>
      <c r="F243" s="205" t="s">
        <v>147</v>
      </c>
      <c r="G243" s="204" t="n">
        <v>27</v>
      </c>
      <c r="H243" s="206" t="s">
        <v>84</v>
      </c>
      <c r="I243" s="207" t="s">
        <v>1657</v>
      </c>
      <c r="J243" s="208" t="s">
        <v>1674</v>
      </c>
      <c r="K243" s="208" t="n">
        <v>0</v>
      </c>
      <c r="L243" s="209" t="n">
        <v>0</v>
      </c>
      <c r="M243" s="209" t="n">
        <v>0</v>
      </c>
      <c r="N243" s="209" t="n">
        <v>0</v>
      </c>
      <c r="O243" s="209" t="n">
        <v>0</v>
      </c>
      <c r="P243" s="209" t="n">
        <v>10</v>
      </c>
      <c r="Q243" s="209" t="n">
        <v>0</v>
      </c>
      <c r="R243" s="209" t="n">
        <v>1</v>
      </c>
      <c r="S243" s="210" t="n">
        <v>9</v>
      </c>
      <c r="T243" s="211"/>
      <c r="U243" s="212"/>
      <c r="V243" s="212"/>
      <c r="W243" s="212"/>
      <c r="X243" s="212"/>
      <c r="Y243" s="212"/>
      <c r="Z243" s="212"/>
      <c r="AA243" s="212"/>
      <c r="AB243" s="212"/>
      <c r="AC243" s="212"/>
      <c r="AD243" s="212"/>
      <c r="AE243" s="212"/>
      <c r="AF243" s="212"/>
      <c r="AG243" s="212"/>
      <c r="AH243" s="213"/>
      <c r="AI243" s="213"/>
      <c r="AJ243" s="213"/>
      <c r="AK243" s="213"/>
      <c r="AL243" s="213"/>
      <c r="AM243" s="214" t="n">
        <v>-999.99</v>
      </c>
      <c r="AN243" s="127"/>
      <c r="AO243" s="127"/>
      <c r="AP243" s="127"/>
      <c r="AQ243" s="127"/>
      <c r="AR243" s="127"/>
      <c r="AS243" s="127"/>
      <c r="AT243" s="127"/>
      <c r="AU243" s="325"/>
      <c r="AV243" s="314"/>
      <c r="AW243" s="314"/>
      <c r="BE243" s="325"/>
      <c r="BG243" s="325"/>
      <c r="BN243" s="316" t="n">
        <f aca="false">AV243-AV$7</f>
        <v>-402</v>
      </c>
      <c r="BO243" s="314" t="n">
        <f aca="false">AW243-AW$7</f>
        <v>-113</v>
      </c>
      <c r="BP243" s="314" t="n">
        <f aca="false">AX243-AX$7</f>
        <v>-54</v>
      </c>
      <c r="BQ243" s="314" t="n">
        <f aca="false">AY243-AY$7</f>
        <v>-17</v>
      </c>
      <c r="BR243" s="314" t="n">
        <f aca="false">AZ243-AZ$7</f>
        <v>0</v>
      </c>
      <c r="BS243" s="314" t="n">
        <f aca="false">BA243-BA$7</f>
        <v>-1</v>
      </c>
      <c r="BT243" s="314" t="n">
        <f aca="false">BB243-BB$7</f>
        <v>-46</v>
      </c>
      <c r="BU243" s="314" t="n">
        <f aca="false">BC243-BC$7</f>
        <v>-29</v>
      </c>
      <c r="BV243" s="314" t="n">
        <f aca="false">BD243-BD$7</f>
        <v>-14</v>
      </c>
      <c r="BW243" s="318"/>
      <c r="BX243" s="314" t="n">
        <f aca="false">BF243-BF$7</f>
        <v>0</v>
      </c>
      <c r="BY243" s="318"/>
      <c r="BZ243" s="314" t="n">
        <f aca="false">BH243-BH$7</f>
        <v>1</v>
      </c>
      <c r="CA243" s="315" t="n">
        <f aca="false">(BI243-BI$7)*AV243</f>
        <v>-0</v>
      </c>
      <c r="CB243" s="315" t="n">
        <f aca="false">(BJ243-BJ$7)*AV243</f>
        <v>-0</v>
      </c>
      <c r="CC243" s="315" t="n">
        <f aca="false">(BK243-BK$7)*AV243</f>
        <v>-0</v>
      </c>
      <c r="CD243" s="315" t="n">
        <f aca="false">(BL243-BL$7)*AV243</f>
        <v>-0</v>
      </c>
      <c r="CE243" s="315" t="n">
        <f aca="false">(BM243-BM$7)*AV243</f>
        <v>-0</v>
      </c>
      <c r="CF243" s="319" t="n">
        <f aca="false">IF(CF$7=FALSE(),0,BN243/BN$7)</f>
        <v>0</v>
      </c>
      <c r="CG243" s="315" t="n">
        <f aca="false">IF(CG$7=FALSE(),0,BO243/BO$7*CG$8)</f>
        <v>0</v>
      </c>
      <c r="CH243" s="315" t="n">
        <f aca="false">IF(CH$7=FALSE(),0,BP243/BP$7*CH$8)</f>
        <v>0</v>
      </c>
      <c r="CI243" s="315" t="n">
        <f aca="false">IF(CI$7=FALSE(),0,BQ243/BQ$7*CI$8)</f>
        <v>0</v>
      </c>
      <c r="CJ243" s="315" t="n">
        <f aca="false">IF(CJ$7=FALSE(),0,BR243/BR$7*CJ$8)</f>
        <v>0</v>
      </c>
      <c r="CK243" s="315" t="n">
        <f aca="false">IF(CK$7=FALSE(),0,BS243/BS$7*CK$8)</f>
        <v>-0.000310945273631841</v>
      </c>
      <c r="CL243" s="315" t="n">
        <f aca="false">IF(CL$7=FALSE(),0,BT243/BT$7*CL$8)</f>
        <v>-0.00816181689141235</v>
      </c>
      <c r="CM243" s="315" t="n">
        <f aca="false">IF(CM$7=FALSE(),0,BU243/BU$7*CM$8)</f>
        <v>-0.0037785016286645</v>
      </c>
      <c r="CN243" s="315" t="n">
        <f aca="false">IF(CN$7=FALSE(),0,BV243/BV$7*CN$8)</f>
        <v>0</v>
      </c>
      <c r="CO243" s="320"/>
      <c r="CP243" s="315" t="n">
        <f aca="false">IF(CP$7=FALSE(),0,BX243/BX$7*CP$8)</f>
        <v>0</v>
      </c>
      <c r="CQ243" s="320"/>
      <c r="CR243" s="315" t="n">
        <f aca="false">IF(CR$7=FALSE(),0,BZ243/BZ$7*CR$8)</f>
        <v>0</v>
      </c>
      <c r="CS243" s="315" t="n">
        <f aca="false">IF(CS$7=FALSE(),0,CA243/CA$7*CS$8)</f>
        <v>-0</v>
      </c>
      <c r="CT243" s="315" t="n">
        <f aca="false">IF(CT$7=FALSE(),0,CB243/CB$7*CT$8)</f>
        <v>0</v>
      </c>
      <c r="CU243" s="315" t="n">
        <f aca="false">IF(CU$7=FALSE(),0,CC243/CC$7*CU$8)</f>
        <v>0</v>
      </c>
      <c r="CV243" s="315" t="n">
        <f aca="false">IF(CV$7=FALSE(),0,CD243/CD$7*CV$8)</f>
        <v>0</v>
      </c>
      <c r="CW243" s="315" t="n">
        <f aca="false">IF(CW$7=FALSE(),0,CE243/CE$7*CW$8)</f>
        <v>0</v>
      </c>
      <c r="CY243" s="321" t="n">
        <f aca="false">SUM(CF243:CW243)</f>
        <v>-0.0122512637937087</v>
      </c>
      <c r="CZ243" s="315" t="n">
        <f aca="false">CY243-CY$7</f>
        <v>-0.0265510142041775</v>
      </c>
      <c r="DC243" s="109" t="n">
        <f aca="false">IF(OR(AR$26=1,AR$27=1)=TRUE(),MAX(FLOOR(CZ243/CZ$7*AR$39+AP$31,AR$31),AP$31),AV243)</f>
        <v>1</v>
      </c>
    </row>
    <row r="244" s="109" customFormat="true" ht="12" hidden="false" customHeight="false" outlineLevel="0" collapsed="false">
      <c r="C244" s="202" t="s">
        <v>1075</v>
      </c>
      <c r="D244" s="204" t="s">
        <v>219</v>
      </c>
      <c r="E244" s="204" t="s">
        <v>782</v>
      </c>
      <c r="F244" s="205" t="s">
        <v>147</v>
      </c>
      <c r="G244" s="204" t="n">
        <v>23</v>
      </c>
      <c r="H244" s="206" t="s">
        <v>75</v>
      </c>
      <c r="I244" s="207" t="s">
        <v>1657</v>
      </c>
      <c r="J244" s="208" t="s">
        <v>1674</v>
      </c>
      <c r="K244" s="208" t="n">
        <v>0</v>
      </c>
      <c r="L244" s="209" t="n">
        <v>0</v>
      </c>
      <c r="M244" s="209" t="n">
        <v>0</v>
      </c>
      <c r="N244" s="209" t="n">
        <v>0</v>
      </c>
      <c r="O244" s="209" t="n">
        <v>0</v>
      </c>
      <c r="P244" s="209" t="n">
        <v>17</v>
      </c>
      <c r="Q244" s="209" t="n">
        <v>15</v>
      </c>
      <c r="R244" s="209" t="n">
        <v>1</v>
      </c>
      <c r="S244" s="210" t="n">
        <v>1</v>
      </c>
      <c r="T244" s="211"/>
      <c r="U244" s="212"/>
      <c r="V244" s="212"/>
      <c r="W244" s="212"/>
      <c r="X244" s="212"/>
      <c r="Y244" s="212"/>
      <c r="Z244" s="212"/>
      <c r="AA244" s="212"/>
      <c r="AB244" s="212"/>
      <c r="AC244" s="212"/>
      <c r="AD244" s="212"/>
      <c r="AE244" s="212"/>
      <c r="AF244" s="212"/>
      <c r="AG244" s="212"/>
      <c r="AH244" s="213"/>
      <c r="AI244" s="213"/>
      <c r="AJ244" s="213"/>
      <c r="AK244" s="213"/>
      <c r="AL244" s="213"/>
      <c r="AM244" s="214" t="n">
        <v>-999.99</v>
      </c>
      <c r="AN244" s="127"/>
      <c r="AO244" s="127"/>
      <c r="AP244" s="127"/>
      <c r="AQ244" s="127"/>
      <c r="AR244" s="127"/>
      <c r="AS244" s="127"/>
      <c r="AT244" s="127"/>
      <c r="AU244" s="325"/>
      <c r="AV244" s="314"/>
      <c r="AW244" s="314"/>
      <c r="BE244" s="325"/>
      <c r="BG244" s="325"/>
      <c r="BN244" s="316" t="n">
        <f aca="false">AV244-AV$7</f>
        <v>-402</v>
      </c>
      <c r="BO244" s="314" t="n">
        <f aca="false">AW244-AW$7</f>
        <v>-113</v>
      </c>
      <c r="BP244" s="314" t="n">
        <f aca="false">AX244-AX$7</f>
        <v>-54</v>
      </c>
      <c r="BQ244" s="314" t="n">
        <f aca="false">AY244-AY$7</f>
        <v>-17</v>
      </c>
      <c r="BR244" s="314" t="n">
        <f aca="false">AZ244-AZ$7</f>
        <v>0</v>
      </c>
      <c r="BS244" s="314" t="n">
        <f aca="false">BA244-BA$7</f>
        <v>-1</v>
      </c>
      <c r="BT244" s="314" t="n">
        <f aca="false">BB244-BB$7</f>
        <v>-46</v>
      </c>
      <c r="BU244" s="314" t="n">
        <f aca="false">BC244-BC$7</f>
        <v>-29</v>
      </c>
      <c r="BV244" s="314" t="n">
        <f aca="false">BD244-BD$7</f>
        <v>-14</v>
      </c>
      <c r="BW244" s="318"/>
      <c r="BX244" s="314" t="n">
        <f aca="false">BF244-BF$7</f>
        <v>0</v>
      </c>
      <c r="BY244" s="318"/>
      <c r="BZ244" s="314" t="n">
        <f aca="false">BH244-BH$7</f>
        <v>1</v>
      </c>
      <c r="CA244" s="315" t="n">
        <f aca="false">(BI244-BI$7)*AV244</f>
        <v>-0</v>
      </c>
      <c r="CB244" s="315" t="n">
        <f aca="false">(BJ244-BJ$7)*AV244</f>
        <v>-0</v>
      </c>
      <c r="CC244" s="315" t="n">
        <f aca="false">(BK244-BK$7)*AV244</f>
        <v>-0</v>
      </c>
      <c r="CD244" s="315" t="n">
        <f aca="false">(BL244-BL$7)*AV244</f>
        <v>-0</v>
      </c>
      <c r="CE244" s="315" t="n">
        <f aca="false">(BM244-BM$7)*AV244</f>
        <v>-0</v>
      </c>
      <c r="CF244" s="319" t="n">
        <f aca="false">IF(CF$7=FALSE(),0,BN244/BN$7)</f>
        <v>0</v>
      </c>
      <c r="CG244" s="315" t="n">
        <f aca="false">IF(CG$7=FALSE(),0,BO244/BO$7*CG$8)</f>
        <v>0</v>
      </c>
      <c r="CH244" s="315" t="n">
        <f aca="false">IF(CH$7=FALSE(),0,BP244/BP$7*CH$8)</f>
        <v>0</v>
      </c>
      <c r="CI244" s="315" t="n">
        <f aca="false">IF(CI$7=FALSE(),0,BQ244/BQ$7*CI$8)</f>
        <v>0</v>
      </c>
      <c r="CJ244" s="315" t="n">
        <f aca="false">IF(CJ$7=FALSE(),0,BR244/BR$7*CJ$8)</f>
        <v>0</v>
      </c>
      <c r="CK244" s="315" t="n">
        <f aca="false">IF(CK$7=FALSE(),0,BS244/BS$7*CK$8)</f>
        <v>-0.000310945273631841</v>
      </c>
      <c r="CL244" s="315" t="n">
        <f aca="false">IF(CL$7=FALSE(),0,BT244/BT$7*CL$8)</f>
        <v>-0.00816181689141235</v>
      </c>
      <c r="CM244" s="315" t="n">
        <f aca="false">IF(CM$7=FALSE(),0,BU244/BU$7*CM$8)</f>
        <v>-0.0037785016286645</v>
      </c>
      <c r="CN244" s="315" t="n">
        <f aca="false">IF(CN$7=FALSE(),0,BV244/BV$7*CN$8)</f>
        <v>0</v>
      </c>
      <c r="CO244" s="320"/>
      <c r="CP244" s="315" t="n">
        <f aca="false">IF(CP$7=FALSE(),0,BX244/BX$7*CP$8)</f>
        <v>0</v>
      </c>
      <c r="CQ244" s="320"/>
      <c r="CR244" s="315" t="n">
        <f aca="false">IF(CR$7=FALSE(),0,BZ244/BZ$7*CR$8)</f>
        <v>0</v>
      </c>
      <c r="CS244" s="315" t="n">
        <f aca="false">IF(CS$7=FALSE(),0,CA244/CA$7*CS$8)</f>
        <v>-0</v>
      </c>
      <c r="CT244" s="315" t="n">
        <f aca="false">IF(CT$7=FALSE(),0,CB244/CB$7*CT$8)</f>
        <v>0</v>
      </c>
      <c r="CU244" s="315" t="n">
        <f aca="false">IF(CU$7=FALSE(),0,CC244/CC$7*CU$8)</f>
        <v>0</v>
      </c>
      <c r="CV244" s="315" t="n">
        <f aca="false">IF(CV$7=FALSE(),0,CD244/CD$7*CV$8)</f>
        <v>0</v>
      </c>
      <c r="CW244" s="315" t="n">
        <f aca="false">IF(CW$7=FALSE(),0,CE244/CE$7*CW$8)</f>
        <v>0</v>
      </c>
      <c r="CY244" s="321" t="n">
        <f aca="false">SUM(CF244:CW244)</f>
        <v>-0.0122512637937087</v>
      </c>
      <c r="CZ244" s="315" t="n">
        <f aca="false">CY244-CY$7</f>
        <v>-0.0265510142041775</v>
      </c>
      <c r="DC244" s="109" t="n">
        <f aca="false">IF(OR(AR$26=1,AR$27=1)=TRUE(),MAX(FLOOR(CZ244/CZ$7*AR$39+AP$31,AR$31),AP$31),AV244)</f>
        <v>1</v>
      </c>
    </row>
    <row r="245" s="109" customFormat="true" ht="12" hidden="false" customHeight="false" outlineLevel="0" collapsed="false">
      <c r="C245" s="202" t="s">
        <v>1076</v>
      </c>
      <c r="D245" s="204" t="s">
        <v>205</v>
      </c>
      <c r="E245" s="204" t="s">
        <v>782</v>
      </c>
      <c r="F245" s="205" t="s">
        <v>147</v>
      </c>
      <c r="G245" s="204" t="n">
        <v>25</v>
      </c>
      <c r="H245" s="206" t="s">
        <v>84</v>
      </c>
      <c r="I245" s="207" t="s">
        <v>1657</v>
      </c>
      <c r="J245" s="208" t="s">
        <v>1674</v>
      </c>
      <c r="K245" s="208" t="n">
        <v>2</v>
      </c>
      <c r="L245" s="209" t="n">
        <v>0</v>
      </c>
      <c r="M245" s="209" t="n">
        <v>5</v>
      </c>
      <c r="N245" s="209" t="n">
        <v>1</v>
      </c>
      <c r="O245" s="209" t="n">
        <v>0</v>
      </c>
      <c r="P245" s="209" t="n">
        <v>9</v>
      </c>
      <c r="Q245" s="209" t="n">
        <v>2</v>
      </c>
      <c r="R245" s="209" t="n">
        <v>0</v>
      </c>
      <c r="S245" s="210" t="n">
        <v>7</v>
      </c>
      <c r="T245" s="211"/>
      <c r="U245" s="212"/>
      <c r="V245" s="212"/>
      <c r="W245" s="212"/>
      <c r="X245" s="212"/>
      <c r="Y245" s="212"/>
      <c r="Z245" s="212"/>
      <c r="AA245" s="212"/>
      <c r="AB245" s="212"/>
      <c r="AC245" s="212"/>
      <c r="AD245" s="212"/>
      <c r="AE245" s="212"/>
      <c r="AF245" s="212"/>
      <c r="AG245" s="212"/>
      <c r="AH245" s="213"/>
      <c r="AI245" s="213"/>
      <c r="AJ245" s="213"/>
      <c r="AK245" s="213"/>
      <c r="AL245" s="213"/>
      <c r="AM245" s="214" t="n">
        <v>-999.99</v>
      </c>
      <c r="AN245" s="127"/>
      <c r="AO245" s="127"/>
      <c r="AP245" s="127"/>
      <c r="AQ245" s="127"/>
      <c r="AR245" s="127"/>
      <c r="AS245" s="127"/>
      <c r="AT245" s="127"/>
      <c r="AU245" s="325"/>
      <c r="AV245" s="314"/>
      <c r="AW245" s="314"/>
      <c r="BE245" s="325"/>
      <c r="BG245" s="325"/>
      <c r="BN245" s="316" t="n">
        <f aca="false">AV245-AV$7</f>
        <v>-402</v>
      </c>
      <c r="BO245" s="314" t="n">
        <f aca="false">AW245-AW$7</f>
        <v>-113</v>
      </c>
      <c r="BP245" s="314" t="n">
        <f aca="false">AX245-AX$7</f>
        <v>-54</v>
      </c>
      <c r="BQ245" s="314" t="n">
        <f aca="false">AY245-AY$7</f>
        <v>-17</v>
      </c>
      <c r="BR245" s="314" t="n">
        <f aca="false">AZ245-AZ$7</f>
        <v>0</v>
      </c>
      <c r="BS245" s="314" t="n">
        <f aca="false">BA245-BA$7</f>
        <v>-1</v>
      </c>
      <c r="BT245" s="314" t="n">
        <f aca="false">BB245-BB$7</f>
        <v>-46</v>
      </c>
      <c r="BU245" s="314" t="n">
        <f aca="false">BC245-BC$7</f>
        <v>-29</v>
      </c>
      <c r="BV245" s="314" t="n">
        <f aca="false">BD245-BD$7</f>
        <v>-14</v>
      </c>
      <c r="BW245" s="318"/>
      <c r="BX245" s="314" t="n">
        <f aca="false">BF245-BF$7</f>
        <v>0</v>
      </c>
      <c r="BY245" s="318"/>
      <c r="BZ245" s="314" t="n">
        <f aca="false">BH245-BH$7</f>
        <v>1</v>
      </c>
      <c r="CA245" s="315" t="n">
        <f aca="false">(BI245-BI$7)*AV245</f>
        <v>-0</v>
      </c>
      <c r="CB245" s="315" t="n">
        <f aca="false">(BJ245-BJ$7)*AV245</f>
        <v>-0</v>
      </c>
      <c r="CC245" s="315" t="n">
        <f aca="false">(BK245-BK$7)*AV245</f>
        <v>-0</v>
      </c>
      <c r="CD245" s="315" t="n">
        <f aca="false">(BL245-BL$7)*AV245</f>
        <v>-0</v>
      </c>
      <c r="CE245" s="315" t="n">
        <f aca="false">(BM245-BM$7)*AV245</f>
        <v>-0</v>
      </c>
      <c r="CF245" s="319" t="n">
        <f aca="false">IF(CF$7=FALSE(),0,BN245/BN$7)</f>
        <v>0</v>
      </c>
      <c r="CG245" s="315" t="n">
        <f aca="false">IF(CG$7=FALSE(),0,BO245/BO$7*CG$8)</f>
        <v>0</v>
      </c>
      <c r="CH245" s="315" t="n">
        <f aca="false">IF(CH$7=FALSE(),0,BP245/BP$7*CH$8)</f>
        <v>0</v>
      </c>
      <c r="CI245" s="315" t="n">
        <f aca="false">IF(CI$7=FALSE(),0,BQ245/BQ$7*CI$8)</f>
        <v>0</v>
      </c>
      <c r="CJ245" s="315" t="n">
        <f aca="false">IF(CJ$7=FALSE(),0,BR245/BR$7*CJ$8)</f>
        <v>0</v>
      </c>
      <c r="CK245" s="315" t="n">
        <f aca="false">IF(CK$7=FALSE(),0,BS245/BS$7*CK$8)</f>
        <v>-0.000310945273631841</v>
      </c>
      <c r="CL245" s="315" t="n">
        <f aca="false">IF(CL$7=FALSE(),0,BT245/BT$7*CL$8)</f>
        <v>-0.00816181689141235</v>
      </c>
      <c r="CM245" s="315" t="n">
        <f aca="false">IF(CM$7=FALSE(),0,BU245/BU$7*CM$8)</f>
        <v>-0.0037785016286645</v>
      </c>
      <c r="CN245" s="315" t="n">
        <f aca="false">IF(CN$7=FALSE(),0,BV245/BV$7*CN$8)</f>
        <v>0</v>
      </c>
      <c r="CO245" s="320"/>
      <c r="CP245" s="315" t="n">
        <f aca="false">IF(CP$7=FALSE(),0,BX245/BX$7*CP$8)</f>
        <v>0</v>
      </c>
      <c r="CQ245" s="320"/>
      <c r="CR245" s="315" t="n">
        <f aca="false">IF(CR$7=FALSE(),0,BZ245/BZ$7*CR$8)</f>
        <v>0</v>
      </c>
      <c r="CS245" s="315" t="n">
        <f aca="false">IF(CS$7=FALSE(),0,CA245/CA$7*CS$8)</f>
        <v>-0</v>
      </c>
      <c r="CT245" s="315" t="n">
        <f aca="false">IF(CT$7=FALSE(),0,CB245/CB$7*CT$8)</f>
        <v>0</v>
      </c>
      <c r="CU245" s="315" t="n">
        <f aca="false">IF(CU$7=FALSE(),0,CC245/CC$7*CU$8)</f>
        <v>0</v>
      </c>
      <c r="CV245" s="315" t="n">
        <f aca="false">IF(CV$7=FALSE(),0,CD245/CD$7*CV$8)</f>
        <v>0</v>
      </c>
      <c r="CW245" s="315" t="n">
        <f aca="false">IF(CW$7=FALSE(),0,CE245/CE$7*CW$8)</f>
        <v>0</v>
      </c>
      <c r="CY245" s="321" t="n">
        <f aca="false">SUM(CF245:CW245)</f>
        <v>-0.0122512637937087</v>
      </c>
      <c r="CZ245" s="315" t="n">
        <f aca="false">CY245-CY$7</f>
        <v>-0.0265510142041775</v>
      </c>
      <c r="DC245" s="109" t="n">
        <f aca="false">IF(OR(AR$26=1,AR$27=1)=TRUE(),MAX(FLOOR(CZ245/CZ$7*AR$39+AP$31,AR$31),AP$31),AV245)</f>
        <v>1</v>
      </c>
    </row>
    <row r="246" s="109" customFormat="true" ht="12" hidden="false" customHeight="false" outlineLevel="0" collapsed="false">
      <c r="C246" s="202" t="s">
        <v>1077</v>
      </c>
      <c r="D246" s="204" t="s">
        <v>236</v>
      </c>
      <c r="E246" s="204" t="s">
        <v>782</v>
      </c>
      <c r="F246" s="205" t="s">
        <v>147</v>
      </c>
      <c r="G246" s="204" t="n">
        <v>25</v>
      </c>
      <c r="H246" s="206" t="s">
        <v>75</v>
      </c>
      <c r="I246" s="207" t="s">
        <v>1657</v>
      </c>
      <c r="J246" s="208" t="s">
        <v>1674</v>
      </c>
      <c r="K246" s="208" t="n">
        <v>0</v>
      </c>
      <c r="L246" s="209" t="n">
        <v>0</v>
      </c>
      <c r="M246" s="209" t="n">
        <v>0</v>
      </c>
      <c r="N246" s="209" t="n">
        <v>0</v>
      </c>
      <c r="O246" s="209" t="n">
        <v>0</v>
      </c>
      <c r="P246" s="209" t="n">
        <v>65</v>
      </c>
      <c r="Q246" s="209" t="n">
        <v>5</v>
      </c>
      <c r="R246" s="209" t="n">
        <v>21</v>
      </c>
      <c r="S246" s="210" t="n">
        <v>39</v>
      </c>
      <c r="T246" s="211"/>
      <c r="U246" s="212"/>
      <c r="V246" s="212"/>
      <c r="W246" s="212"/>
      <c r="X246" s="212"/>
      <c r="Y246" s="212"/>
      <c r="Z246" s="212"/>
      <c r="AA246" s="212"/>
      <c r="AB246" s="212"/>
      <c r="AC246" s="212"/>
      <c r="AD246" s="212"/>
      <c r="AE246" s="212"/>
      <c r="AF246" s="212"/>
      <c r="AG246" s="212"/>
      <c r="AH246" s="213"/>
      <c r="AI246" s="213"/>
      <c r="AJ246" s="213"/>
      <c r="AK246" s="213"/>
      <c r="AL246" s="213"/>
      <c r="AM246" s="214" t="n">
        <v>-999.99</v>
      </c>
      <c r="AN246" s="127"/>
      <c r="AO246" s="127"/>
      <c r="AP246" s="127"/>
      <c r="AQ246" s="127"/>
      <c r="AR246" s="127"/>
      <c r="AS246" s="127"/>
      <c r="AT246" s="127"/>
      <c r="AU246" s="325"/>
      <c r="AV246" s="314"/>
      <c r="AW246" s="314"/>
      <c r="BE246" s="325"/>
      <c r="BG246" s="325"/>
      <c r="BN246" s="316" t="n">
        <f aca="false">AV246-AV$7</f>
        <v>-402</v>
      </c>
      <c r="BO246" s="314" t="n">
        <f aca="false">AW246-AW$7</f>
        <v>-113</v>
      </c>
      <c r="BP246" s="314" t="n">
        <f aca="false">AX246-AX$7</f>
        <v>-54</v>
      </c>
      <c r="BQ246" s="314" t="n">
        <f aca="false">AY246-AY$7</f>
        <v>-17</v>
      </c>
      <c r="BR246" s="314" t="n">
        <f aca="false">AZ246-AZ$7</f>
        <v>0</v>
      </c>
      <c r="BS246" s="314" t="n">
        <f aca="false">BA246-BA$7</f>
        <v>-1</v>
      </c>
      <c r="BT246" s="314" t="n">
        <f aca="false">BB246-BB$7</f>
        <v>-46</v>
      </c>
      <c r="BU246" s="314" t="n">
        <f aca="false">BC246-BC$7</f>
        <v>-29</v>
      </c>
      <c r="BV246" s="314" t="n">
        <f aca="false">BD246-BD$7</f>
        <v>-14</v>
      </c>
      <c r="BW246" s="318"/>
      <c r="BX246" s="314" t="n">
        <f aca="false">BF246-BF$7</f>
        <v>0</v>
      </c>
      <c r="BY246" s="318"/>
      <c r="BZ246" s="314" t="n">
        <f aca="false">BH246-BH$7</f>
        <v>1</v>
      </c>
      <c r="CA246" s="315" t="n">
        <f aca="false">(BI246-BI$7)*AV246</f>
        <v>-0</v>
      </c>
      <c r="CB246" s="315" t="n">
        <f aca="false">(BJ246-BJ$7)*AV246</f>
        <v>-0</v>
      </c>
      <c r="CC246" s="315" t="n">
        <f aca="false">(BK246-BK$7)*AV246</f>
        <v>-0</v>
      </c>
      <c r="CD246" s="315" t="n">
        <f aca="false">(BL246-BL$7)*AV246</f>
        <v>-0</v>
      </c>
      <c r="CE246" s="315" t="n">
        <f aca="false">(BM246-BM$7)*AV246</f>
        <v>-0</v>
      </c>
      <c r="CF246" s="319" t="n">
        <f aca="false">IF(CF$7=FALSE(),0,BN246/BN$7)</f>
        <v>0</v>
      </c>
      <c r="CG246" s="315" t="n">
        <f aca="false">IF(CG$7=FALSE(),0,BO246/BO$7*CG$8)</f>
        <v>0</v>
      </c>
      <c r="CH246" s="315" t="n">
        <f aca="false">IF(CH$7=FALSE(),0,BP246/BP$7*CH$8)</f>
        <v>0</v>
      </c>
      <c r="CI246" s="315" t="n">
        <f aca="false">IF(CI$7=FALSE(),0,BQ246/BQ$7*CI$8)</f>
        <v>0</v>
      </c>
      <c r="CJ246" s="315" t="n">
        <f aca="false">IF(CJ$7=FALSE(),0,BR246/BR$7*CJ$8)</f>
        <v>0</v>
      </c>
      <c r="CK246" s="315" t="n">
        <f aca="false">IF(CK$7=FALSE(),0,BS246/BS$7*CK$8)</f>
        <v>-0.000310945273631841</v>
      </c>
      <c r="CL246" s="315" t="n">
        <f aca="false">IF(CL$7=FALSE(),0,BT246/BT$7*CL$8)</f>
        <v>-0.00816181689141235</v>
      </c>
      <c r="CM246" s="315" t="n">
        <f aca="false">IF(CM$7=FALSE(),0,BU246/BU$7*CM$8)</f>
        <v>-0.0037785016286645</v>
      </c>
      <c r="CN246" s="315" t="n">
        <f aca="false">IF(CN$7=FALSE(),0,BV246/BV$7*CN$8)</f>
        <v>0</v>
      </c>
      <c r="CO246" s="320"/>
      <c r="CP246" s="315" t="n">
        <f aca="false">IF(CP$7=FALSE(),0,BX246/BX$7*CP$8)</f>
        <v>0</v>
      </c>
      <c r="CQ246" s="320"/>
      <c r="CR246" s="315" t="n">
        <f aca="false">IF(CR$7=FALSE(),0,BZ246/BZ$7*CR$8)</f>
        <v>0</v>
      </c>
      <c r="CS246" s="315" t="n">
        <f aca="false">IF(CS$7=FALSE(),0,CA246/CA$7*CS$8)</f>
        <v>-0</v>
      </c>
      <c r="CT246" s="315" t="n">
        <f aca="false">IF(CT$7=FALSE(),0,CB246/CB$7*CT$8)</f>
        <v>0</v>
      </c>
      <c r="CU246" s="315" t="n">
        <f aca="false">IF(CU$7=FALSE(),0,CC246/CC$7*CU$8)</f>
        <v>0</v>
      </c>
      <c r="CV246" s="315" t="n">
        <f aca="false">IF(CV$7=FALSE(),0,CD246/CD$7*CV$8)</f>
        <v>0</v>
      </c>
      <c r="CW246" s="315" t="n">
        <f aca="false">IF(CW$7=FALSE(),0,CE246/CE$7*CW$8)</f>
        <v>0</v>
      </c>
      <c r="CY246" s="321" t="n">
        <f aca="false">SUM(CF246:CW246)</f>
        <v>-0.0122512637937087</v>
      </c>
      <c r="CZ246" s="315" t="n">
        <f aca="false">CY246-CY$7</f>
        <v>-0.0265510142041775</v>
      </c>
      <c r="DC246" s="109" t="n">
        <f aca="false">IF(OR(AR$26=1,AR$27=1)=TRUE(),MAX(FLOOR(CZ246/CZ$7*AR$39+AP$31,AR$31),AP$31),AV246)</f>
        <v>1</v>
      </c>
    </row>
    <row r="247" s="109" customFormat="true" ht="12" hidden="false" customHeight="false" outlineLevel="0" collapsed="false">
      <c r="C247" s="202" t="s">
        <v>1078</v>
      </c>
      <c r="D247" s="204" t="s">
        <v>193</v>
      </c>
      <c r="E247" s="204" t="s">
        <v>781</v>
      </c>
      <c r="F247" s="205" t="s">
        <v>147</v>
      </c>
      <c r="G247" s="204" t="n">
        <v>27</v>
      </c>
      <c r="H247" s="206" t="s">
        <v>75</v>
      </c>
      <c r="I247" s="207" t="s">
        <v>1657</v>
      </c>
      <c r="J247" s="208" t="s">
        <v>1674</v>
      </c>
      <c r="K247" s="208" t="n">
        <v>0</v>
      </c>
      <c r="L247" s="209" t="n">
        <v>0</v>
      </c>
      <c r="M247" s="209" t="n">
        <v>0</v>
      </c>
      <c r="N247" s="209" t="n">
        <v>0</v>
      </c>
      <c r="O247" s="209" t="n">
        <v>0</v>
      </c>
      <c r="P247" s="209" t="n">
        <v>27</v>
      </c>
      <c r="Q247" s="209" t="n">
        <v>13</v>
      </c>
      <c r="R247" s="209" t="n">
        <v>5</v>
      </c>
      <c r="S247" s="210" t="n">
        <v>9</v>
      </c>
      <c r="T247" s="211"/>
      <c r="U247" s="212"/>
      <c r="V247" s="212"/>
      <c r="W247" s="212"/>
      <c r="X247" s="212"/>
      <c r="Y247" s="212"/>
      <c r="Z247" s="212"/>
      <c r="AA247" s="212"/>
      <c r="AB247" s="212"/>
      <c r="AC247" s="212"/>
      <c r="AD247" s="212"/>
      <c r="AE247" s="212"/>
      <c r="AF247" s="212"/>
      <c r="AG247" s="212"/>
      <c r="AH247" s="213"/>
      <c r="AI247" s="213"/>
      <c r="AJ247" s="213"/>
      <c r="AK247" s="213"/>
      <c r="AL247" s="213"/>
      <c r="AM247" s="214" t="n">
        <v>-999.99</v>
      </c>
      <c r="AN247" s="127"/>
      <c r="AO247" s="127"/>
      <c r="AP247" s="127"/>
      <c r="AQ247" s="127"/>
      <c r="AR247" s="127"/>
      <c r="AS247" s="127"/>
      <c r="AT247" s="127"/>
      <c r="AU247" s="325"/>
      <c r="AV247" s="314"/>
      <c r="AW247" s="314"/>
      <c r="BE247" s="325"/>
      <c r="BG247" s="325"/>
      <c r="BN247" s="316" t="n">
        <f aca="false">AV247-AV$7</f>
        <v>-402</v>
      </c>
      <c r="BO247" s="314" t="n">
        <f aca="false">AW247-AW$7</f>
        <v>-113</v>
      </c>
      <c r="BP247" s="314" t="n">
        <f aca="false">AX247-AX$7</f>
        <v>-54</v>
      </c>
      <c r="BQ247" s="314" t="n">
        <f aca="false">AY247-AY$7</f>
        <v>-17</v>
      </c>
      <c r="BR247" s="314" t="n">
        <f aca="false">AZ247-AZ$7</f>
        <v>0</v>
      </c>
      <c r="BS247" s="314" t="n">
        <f aca="false">BA247-BA$7</f>
        <v>-1</v>
      </c>
      <c r="BT247" s="314" t="n">
        <f aca="false">BB247-BB$7</f>
        <v>-46</v>
      </c>
      <c r="BU247" s="314" t="n">
        <f aca="false">BC247-BC$7</f>
        <v>-29</v>
      </c>
      <c r="BV247" s="314" t="n">
        <f aca="false">BD247-BD$7</f>
        <v>-14</v>
      </c>
      <c r="BW247" s="318"/>
      <c r="BX247" s="314" t="n">
        <f aca="false">BF247-BF$7</f>
        <v>0</v>
      </c>
      <c r="BY247" s="318"/>
      <c r="BZ247" s="314" t="n">
        <f aca="false">BH247-BH$7</f>
        <v>1</v>
      </c>
      <c r="CA247" s="315" t="n">
        <f aca="false">(BI247-BI$7)*AV247</f>
        <v>-0</v>
      </c>
      <c r="CB247" s="315" t="n">
        <f aca="false">(BJ247-BJ$7)*AV247</f>
        <v>-0</v>
      </c>
      <c r="CC247" s="315" t="n">
        <f aca="false">(BK247-BK$7)*AV247</f>
        <v>-0</v>
      </c>
      <c r="CD247" s="315" t="n">
        <f aca="false">(BL247-BL$7)*AV247</f>
        <v>-0</v>
      </c>
      <c r="CE247" s="315" t="n">
        <f aca="false">(BM247-BM$7)*AV247</f>
        <v>-0</v>
      </c>
      <c r="CF247" s="319" t="n">
        <f aca="false">IF(CF$7=FALSE(),0,BN247/BN$7)</f>
        <v>0</v>
      </c>
      <c r="CG247" s="315" t="n">
        <f aca="false">IF(CG$7=FALSE(),0,BO247/BO$7*CG$8)</f>
        <v>0</v>
      </c>
      <c r="CH247" s="315" t="n">
        <f aca="false">IF(CH$7=FALSE(),0,BP247/BP$7*CH$8)</f>
        <v>0</v>
      </c>
      <c r="CI247" s="315" t="n">
        <f aca="false">IF(CI$7=FALSE(),0,BQ247/BQ$7*CI$8)</f>
        <v>0</v>
      </c>
      <c r="CJ247" s="315" t="n">
        <f aca="false">IF(CJ$7=FALSE(),0,BR247/BR$7*CJ$8)</f>
        <v>0</v>
      </c>
      <c r="CK247" s="315" t="n">
        <f aca="false">IF(CK$7=FALSE(),0,BS247/BS$7*CK$8)</f>
        <v>-0.000310945273631841</v>
      </c>
      <c r="CL247" s="315" t="n">
        <f aca="false">IF(CL$7=FALSE(),0,BT247/BT$7*CL$8)</f>
        <v>-0.00816181689141235</v>
      </c>
      <c r="CM247" s="315" t="n">
        <f aca="false">IF(CM$7=FALSE(),0,BU247/BU$7*CM$8)</f>
        <v>-0.0037785016286645</v>
      </c>
      <c r="CN247" s="315" t="n">
        <f aca="false">IF(CN$7=FALSE(),0,BV247/BV$7*CN$8)</f>
        <v>0</v>
      </c>
      <c r="CO247" s="320"/>
      <c r="CP247" s="315" t="n">
        <f aca="false">IF(CP$7=FALSE(),0,BX247/BX$7*CP$8)</f>
        <v>0</v>
      </c>
      <c r="CQ247" s="320"/>
      <c r="CR247" s="315" t="n">
        <f aca="false">IF(CR$7=FALSE(),0,BZ247/BZ$7*CR$8)</f>
        <v>0</v>
      </c>
      <c r="CS247" s="315" t="n">
        <f aca="false">IF(CS$7=FALSE(),0,CA247/CA$7*CS$8)</f>
        <v>-0</v>
      </c>
      <c r="CT247" s="315" t="n">
        <f aca="false">IF(CT$7=FALSE(),0,CB247/CB$7*CT$8)</f>
        <v>0</v>
      </c>
      <c r="CU247" s="315" t="n">
        <f aca="false">IF(CU$7=FALSE(),0,CC247/CC$7*CU$8)</f>
        <v>0</v>
      </c>
      <c r="CV247" s="315" t="n">
        <f aca="false">IF(CV$7=FALSE(),0,CD247/CD$7*CV$8)</f>
        <v>0</v>
      </c>
      <c r="CW247" s="315" t="n">
        <f aca="false">IF(CW$7=FALSE(),0,CE247/CE$7*CW$8)</f>
        <v>0</v>
      </c>
      <c r="CY247" s="321" t="n">
        <f aca="false">SUM(CF247:CW247)</f>
        <v>-0.0122512637937087</v>
      </c>
      <c r="CZ247" s="315" t="n">
        <f aca="false">CY247-CY$7</f>
        <v>-0.0265510142041775</v>
      </c>
      <c r="DC247" s="109" t="n">
        <f aca="false">IF(OR(AR$26=1,AR$27=1)=TRUE(),MAX(FLOOR(CZ247/CZ$7*AR$39+AP$31,AR$31),AP$31),AV247)</f>
        <v>1</v>
      </c>
    </row>
    <row r="248" s="109" customFormat="true" ht="12" hidden="false" customHeight="false" outlineLevel="0" collapsed="false">
      <c r="C248" s="202" t="s">
        <v>1079</v>
      </c>
      <c r="D248" s="204" t="s">
        <v>271</v>
      </c>
      <c r="E248" s="204" t="s">
        <v>781</v>
      </c>
      <c r="F248" s="205" t="s">
        <v>147</v>
      </c>
      <c r="G248" s="204" t="n">
        <v>25</v>
      </c>
      <c r="H248" s="206" t="s">
        <v>75</v>
      </c>
      <c r="I248" s="207" t="s">
        <v>1657</v>
      </c>
      <c r="J248" s="208" t="s">
        <v>1674</v>
      </c>
      <c r="K248" s="208" t="n">
        <v>0</v>
      </c>
      <c r="L248" s="209" t="n">
        <v>0</v>
      </c>
      <c r="M248" s="209" t="n">
        <v>0</v>
      </c>
      <c r="N248" s="209" t="n">
        <v>0</v>
      </c>
      <c r="O248" s="209" t="n">
        <v>0</v>
      </c>
      <c r="P248" s="209" t="n">
        <v>1</v>
      </c>
      <c r="Q248" s="209" t="n">
        <v>0</v>
      </c>
      <c r="R248" s="209" t="n">
        <v>0</v>
      </c>
      <c r="S248" s="210" t="n">
        <v>1</v>
      </c>
      <c r="T248" s="211"/>
      <c r="U248" s="212"/>
      <c r="V248" s="212"/>
      <c r="W248" s="212"/>
      <c r="X248" s="212"/>
      <c r="Y248" s="212"/>
      <c r="Z248" s="212"/>
      <c r="AA248" s="212"/>
      <c r="AB248" s="212"/>
      <c r="AC248" s="212"/>
      <c r="AD248" s="212"/>
      <c r="AE248" s="212"/>
      <c r="AF248" s="212"/>
      <c r="AG248" s="212"/>
      <c r="AH248" s="213"/>
      <c r="AI248" s="213"/>
      <c r="AJ248" s="213"/>
      <c r="AK248" s="213"/>
      <c r="AL248" s="213"/>
      <c r="AM248" s="214" t="n">
        <v>-999.99</v>
      </c>
      <c r="AN248" s="127"/>
      <c r="AO248" s="127"/>
      <c r="AP248" s="127"/>
      <c r="AQ248" s="127"/>
      <c r="AR248" s="127"/>
      <c r="AS248" s="127"/>
      <c r="AT248" s="127"/>
      <c r="AU248" s="325"/>
      <c r="AV248" s="314"/>
      <c r="AW248" s="314"/>
      <c r="BE248" s="325"/>
      <c r="BG248" s="325"/>
      <c r="BN248" s="316" t="n">
        <f aca="false">AV248-AV$7</f>
        <v>-402</v>
      </c>
      <c r="BO248" s="314" t="n">
        <f aca="false">AW248-AW$7</f>
        <v>-113</v>
      </c>
      <c r="BP248" s="314" t="n">
        <f aca="false">AX248-AX$7</f>
        <v>-54</v>
      </c>
      <c r="BQ248" s="314" t="n">
        <f aca="false">AY248-AY$7</f>
        <v>-17</v>
      </c>
      <c r="BR248" s="314" t="n">
        <f aca="false">AZ248-AZ$7</f>
        <v>0</v>
      </c>
      <c r="BS248" s="314" t="n">
        <f aca="false">BA248-BA$7</f>
        <v>-1</v>
      </c>
      <c r="BT248" s="314" t="n">
        <f aca="false">BB248-BB$7</f>
        <v>-46</v>
      </c>
      <c r="BU248" s="314" t="n">
        <f aca="false">BC248-BC$7</f>
        <v>-29</v>
      </c>
      <c r="BV248" s="314" t="n">
        <f aca="false">BD248-BD$7</f>
        <v>-14</v>
      </c>
      <c r="BW248" s="318"/>
      <c r="BX248" s="314" t="n">
        <f aca="false">BF248-BF$7</f>
        <v>0</v>
      </c>
      <c r="BY248" s="318"/>
      <c r="BZ248" s="314" t="n">
        <f aca="false">BH248-BH$7</f>
        <v>1</v>
      </c>
      <c r="CA248" s="315" t="n">
        <f aca="false">(BI248-BI$7)*AV248</f>
        <v>-0</v>
      </c>
      <c r="CB248" s="315" t="n">
        <f aca="false">(BJ248-BJ$7)*AV248</f>
        <v>-0</v>
      </c>
      <c r="CC248" s="315" t="n">
        <f aca="false">(BK248-BK$7)*AV248</f>
        <v>-0</v>
      </c>
      <c r="CD248" s="315" t="n">
        <f aca="false">(BL248-BL$7)*AV248</f>
        <v>-0</v>
      </c>
      <c r="CE248" s="315" t="n">
        <f aca="false">(BM248-BM$7)*AV248</f>
        <v>-0</v>
      </c>
      <c r="CF248" s="319" t="n">
        <f aca="false">IF(CF$7=FALSE(),0,BN248/BN$7)</f>
        <v>0</v>
      </c>
      <c r="CG248" s="315" t="n">
        <f aca="false">IF(CG$7=FALSE(),0,BO248/BO$7*CG$8)</f>
        <v>0</v>
      </c>
      <c r="CH248" s="315" t="n">
        <f aca="false">IF(CH$7=FALSE(),0,BP248/BP$7*CH$8)</f>
        <v>0</v>
      </c>
      <c r="CI248" s="315" t="n">
        <f aca="false">IF(CI$7=FALSE(),0,BQ248/BQ$7*CI$8)</f>
        <v>0</v>
      </c>
      <c r="CJ248" s="315" t="n">
        <f aca="false">IF(CJ$7=FALSE(),0,BR248/BR$7*CJ$8)</f>
        <v>0</v>
      </c>
      <c r="CK248" s="315" t="n">
        <f aca="false">IF(CK$7=FALSE(),0,BS248/BS$7*CK$8)</f>
        <v>-0.000310945273631841</v>
      </c>
      <c r="CL248" s="315" t="n">
        <f aca="false">IF(CL$7=FALSE(),0,BT248/BT$7*CL$8)</f>
        <v>-0.00816181689141235</v>
      </c>
      <c r="CM248" s="315" t="n">
        <f aca="false">IF(CM$7=FALSE(),0,BU248/BU$7*CM$8)</f>
        <v>-0.0037785016286645</v>
      </c>
      <c r="CN248" s="315" t="n">
        <f aca="false">IF(CN$7=FALSE(),0,BV248/BV$7*CN$8)</f>
        <v>0</v>
      </c>
      <c r="CO248" s="320"/>
      <c r="CP248" s="315" t="n">
        <f aca="false">IF(CP$7=FALSE(),0,BX248/BX$7*CP$8)</f>
        <v>0</v>
      </c>
      <c r="CQ248" s="320"/>
      <c r="CR248" s="315" t="n">
        <f aca="false">IF(CR$7=FALSE(),0,BZ248/BZ$7*CR$8)</f>
        <v>0</v>
      </c>
      <c r="CS248" s="315" t="n">
        <f aca="false">IF(CS$7=FALSE(),0,CA248/CA$7*CS$8)</f>
        <v>-0</v>
      </c>
      <c r="CT248" s="315" t="n">
        <f aca="false">IF(CT$7=FALSE(),0,CB248/CB$7*CT$8)</f>
        <v>0</v>
      </c>
      <c r="CU248" s="315" t="n">
        <f aca="false">IF(CU$7=FALSE(),0,CC248/CC$7*CU$8)</f>
        <v>0</v>
      </c>
      <c r="CV248" s="315" t="n">
        <f aca="false">IF(CV$7=FALSE(),0,CD248/CD$7*CV$8)</f>
        <v>0</v>
      </c>
      <c r="CW248" s="315" t="n">
        <f aca="false">IF(CW$7=FALSE(),0,CE248/CE$7*CW$8)</f>
        <v>0</v>
      </c>
      <c r="CY248" s="321" t="n">
        <f aca="false">SUM(CF248:CW248)</f>
        <v>-0.0122512637937087</v>
      </c>
      <c r="CZ248" s="315" t="n">
        <f aca="false">CY248-CY$7</f>
        <v>-0.0265510142041775</v>
      </c>
      <c r="DC248" s="109" t="n">
        <f aca="false">IF(OR(AR$26=1,AR$27=1)=TRUE(),MAX(FLOOR(CZ248/CZ$7*AR$39+AP$31,AR$31),AP$31),AV248)</f>
        <v>1</v>
      </c>
    </row>
    <row r="249" s="109" customFormat="true" ht="12" hidden="false" customHeight="false" outlineLevel="0" collapsed="false">
      <c r="C249" s="202" t="s">
        <v>1080</v>
      </c>
      <c r="D249" s="204" t="s">
        <v>199</v>
      </c>
      <c r="E249" s="204" t="s">
        <v>781</v>
      </c>
      <c r="F249" s="205" t="s">
        <v>147</v>
      </c>
      <c r="G249" s="204" t="n">
        <v>25</v>
      </c>
      <c r="H249" s="206" t="s">
        <v>84</v>
      </c>
      <c r="I249" s="207" t="s">
        <v>1657</v>
      </c>
      <c r="J249" s="208" t="s">
        <v>1674</v>
      </c>
      <c r="K249" s="208" t="n">
        <v>0</v>
      </c>
      <c r="L249" s="209" t="n">
        <v>0</v>
      </c>
      <c r="M249" s="209" t="n">
        <v>0</v>
      </c>
      <c r="N249" s="209" t="n">
        <v>0</v>
      </c>
      <c r="O249" s="209" t="n">
        <v>0</v>
      </c>
      <c r="P249" s="209" t="n">
        <v>43</v>
      </c>
      <c r="Q249" s="209" t="n">
        <v>22</v>
      </c>
      <c r="R249" s="209" t="n">
        <v>17</v>
      </c>
      <c r="S249" s="210" t="n">
        <v>4</v>
      </c>
      <c r="T249" s="211"/>
      <c r="U249" s="212"/>
      <c r="V249" s="212"/>
      <c r="W249" s="212"/>
      <c r="X249" s="212"/>
      <c r="Y249" s="212"/>
      <c r="Z249" s="212"/>
      <c r="AA249" s="212"/>
      <c r="AB249" s="212"/>
      <c r="AC249" s="212"/>
      <c r="AD249" s="212"/>
      <c r="AE249" s="212"/>
      <c r="AF249" s="212"/>
      <c r="AG249" s="212"/>
      <c r="AH249" s="213"/>
      <c r="AI249" s="213"/>
      <c r="AJ249" s="213"/>
      <c r="AK249" s="213"/>
      <c r="AL249" s="213"/>
      <c r="AM249" s="214" t="n">
        <v>-999.99</v>
      </c>
      <c r="AN249" s="127"/>
      <c r="AO249" s="127"/>
      <c r="AP249" s="127"/>
      <c r="AQ249" s="127"/>
      <c r="AR249" s="127"/>
      <c r="AS249" s="127"/>
      <c r="AT249" s="127"/>
      <c r="AU249" s="325"/>
      <c r="AV249" s="314"/>
      <c r="AW249" s="314"/>
      <c r="BE249" s="325"/>
      <c r="BG249" s="325"/>
      <c r="BN249" s="316" t="n">
        <f aca="false">AV249-AV$7</f>
        <v>-402</v>
      </c>
      <c r="BO249" s="314" t="n">
        <f aca="false">AW249-AW$7</f>
        <v>-113</v>
      </c>
      <c r="BP249" s="314" t="n">
        <f aca="false">AX249-AX$7</f>
        <v>-54</v>
      </c>
      <c r="BQ249" s="314" t="n">
        <f aca="false">AY249-AY$7</f>
        <v>-17</v>
      </c>
      <c r="BR249" s="314" t="n">
        <f aca="false">AZ249-AZ$7</f>
        <v>0</v>
      </c>
      <c r="BS249" s="314" t="n">
        <f aca="false">BA249-BA$7</f>
        <v>-1</v>
      </c>
      <c r="BT249" s="314" t="n">
        <f aca="false">BB249-BB$7</f>
        <v>-46</v>
      </c>
      <c r="BU249" s="314" t="n">
        <f aca="false">BC249-BC$7</f>
        <v>-29</v>
      </c>
      <c r="BV249" s="314" t="n">
        <f aca="false">BD249-BD$7</f>
        <v>-14</v>
      </c>
      <c r="BW249" s="318"/>
      <c r="BX249" s="314" t="n">
        <f aca="false">BF249-BF$7</f>
        <v>0</v>
      </c>
      <c r="BY249" s="318"/>
      <c r="BZ249" s="314" t="n">
        <f aca="false">BH249-BH$7</f>
        <v>1</v>
      </c>
      <c r="CA249" s="315" t="n">
        <f aca="false">(BI249-BI$7)*AV249</f>
        <v>-0</v>
      </c>
      <c r="CB249" s="315" t="n">
        <f aca="false">(BJ249-BJ$7)*AV249</f>
        <v>-0</v>
      </c>
      <c r="CC249" s="315" t="n">
        <f aca="false">(BK249-BK$7)*AV249</f>
        <v>-0</v>
      </c>
      <c r="CD249" s="315" t="n">
        <f aca="false">(BL249-BL$7)*AV249</f>
        <v>-0</v>
      </c>
      <c r="CE249" s="315" t="n">
        <f aca="false">(BM249-BM$7)*AV249</f>
        <v>-0</v>
      </c>
      <c r="CF249" s="319" t="n">
        <f aca="false">IF(CF$7=FALSE(),0,BN249/BN$7)</f>
        <v>0</v>
      </c>
      <c r="CG249" s="315" t="n">
        <f aca="false">IF(CG$7=FALSE(),0,BO249/BO$7*CG$8)</f>
        <v>0</v>
      </c>
      <c r="CH249" s="315" t="n">
        <f aca="false">IF(CH$7=FALSE(),0,BP249/BP$7*CH$8)</f>
        <v>0</v>
      </c>
      <c r="CI249" s="315" t="n">
        <f aca="false">IF(CI$7=FALSE(),0,BQ249/BQ$7*CI$8)</f>
        <v>0</v>
      </c>
      <c r="CJ249" s="315" t="n">
        <f aca="false">IF(CJ$7=FALSE(),0,BR249/BR$7*CJ$8)</f>
        <v>0</v>
      </c>
      <c r="CK249" s="315" t="n">
        <f aca="false">IF(CK$7=FALSE(),0,BS249/BS$7*CK$8)</f>
        <v>-0.000310945273631841</v>
      </c>
      <c r="CL249" s="315" t="n">
        <f aca="false">IF(CL$7=FALSE(),0,BT249/BT$7*CL$8)</f>
        <v>-0.00816181689141235</v>
      </c>
      <c r="CM249" s="315" t="n">
        <f aca="false">IF(CM$7=FALSE(),0,BU249/BU$7*CM$8)</f>
        <v>-0.0037785016286645</v>
      </c>
      <c r="CN249" s="315" t="n">
        <f aca="false">IF(CN$7=FALSE(),0,BV249/BV$7*CN$8)</f>
        <v>0</v>
      </c>
      <c r="CO249" s="320"/>
      <c r="CP249" s="315" t="n">
        <f aca="false">IF(CP$7=FALSE(),0,BX249/BX$7*CP$8)</f>
        <v>0</v>
      </c>
      <c r="CQ249" s="320"/>
      <c r="CR249" s="315" t="n">
        <f aca="false">IF(CR$7=FALSE(),0,BZ249/BZ$7*CR$8)</f>
        <v>0</v>
      </c>
      <c r="CS249" s="315" t="n">
        <f aca="false">IF(CS$7=FALSE(),0,CA249/CA$7*CS$8)</f>
        <v>-0</v>
      </c>
      <c r="CT249" s="315" t="n">
        <f aca="false">IF(CT$7=FALSE(),0,CB249/CB$7*CT$8)</f>
        <v>0</v>
      </c>
      <c r="CU249" s="315" t="n">
        <f aca="false">IF(CU$7=FALSE(),0,CC249/CC$7*CU$8)</f>
        <v>0</v>
      </c>
      <c r="CV249" s="315" t="n">
        <f aca="false">IF(CV$7=FALSE(),0,CD249/CD$7*CV$8)</f>
        <v>0</v>
      </c>
      <c r="CW249" s="315" t="n">
        <f aca="false">IF(CW$7=FALSE(),0,CE249/CE$7*CW$8)</f>
        <v>0</v>
      </c>
      <c r="CY249" s="321" t="n">
        <f aca="false">SUM(CF249:CW249)</f>
        <v>-0.0122512637937087</v>
      </c>
      <c r="CZ249" s="315" t="n">
        <f aca="false">CY249-CY$7</f>
        <v>-0.0265510142041775</v>
      </c>
      <c r="DC249" s="109" t="n">
        <f aca="false">IF(OR(AR$26=1,AR$27=1)=TRUE(),MAX(FLOOR(CZ249/CZ$7*AR$39+AP$31,AR$31),AP$31),AV249)</f>
        <v>1</v>
      </c>
    </row>
    <row r="250" s="109" customFormat="true" ht="12" hidden="false" customHeight="false" outlineLevel="0" collapsed="false">
      <c r="C250" s="202" t="s">
        <v>1081</v>
      </c>
      <c r="D250" s="204" t="s">
        <v>211</v>
      </c>
      <c r="E250" s="204" t="s">
        <v>782</v>
      </c>
      <c r="F250" s="205" t="s">
        <v>147</v>
      </c>
      <c r="G250" s="204" t="n">
        <v>29</v>
      </c>
      <c r="H250" s="206" t="s">
        <v>75</v>
      </c>
      <c r="I250" s="207" t="s">
        <v>1657</v>
      </c>
      <c r="J250" s="208" t="s">
        <v>1674</v>
      </c>
      <c r="K250" s="208" t="n">
        <v>0</v>
      </c>
      <c r="L250" s="209" t="n">
        <v>0</v>
      </c>
      <c r="M250" s="209" t="n">
        <v>0</v>
      </c>
      <c r="N250" s="209" t="n">
        <v>0</v>
      </c>
      <c r="O250" s="209" t="n">
        <v>0</v>
      </c>
      <c r="P250" s="209" t="n">
        <v>4</v>
      </c>
      <c r="Q250" s="209" t="n">
        <v>2</v>
      </c>
      <c r="R250" s="209" t="n">
        <v>0</v>
      </c>
      <c r="S250" s="210" t="n">
        <v>2</v>
      </c>
      <c r="T250" s="211"/>
      <c r="U250" s="212"/>
      <c r="V250" s="212"/>
      <c r="W250" s="212"/>
      <c r="X250" s="212"/>
      <c r="Y250" s="212"/>
      <c r="Z250" s="212"/>
      <c r="AA250" s="212"/>
      <c r="AB250" s="212"/>
      <c r="AC250" s="212"/>
      <c r="AD250" s="212"/>
      <c r="AE250" s="212"/>
      <c r="AF250" s="212"/>
      <c r="AG250" s="212"/>
      <c r="AH250" s="213"/>
      <c r="AI250" s="213"/>
      <c r="AJ250" s="213"/>
      <c r="AK250" s="213"/>
      <c r="AL250" s="213"/>
      <c r="AM250" s="214" t="n">
        <v>-999.99</v>
      </c>
      <c r="AN250" s="127"/>
      <c r="AO250" s="127"/>
      <c r="AP250" s="127"/>
      <c r="AQ250" s="127"/>
      <c r="AR250" s="127"/>
      <c r="AS250" s="127"/>
      <c r="AT250" s="127"/>
      <c r="AU250" s="325"/>
      <c r="AV250" s="314"/>
      <c r="AW250" s="314"/>
      <c r="BE250" s="325"/>
      <c r="BG250" s="325"/>
      <c r="BN250" s="316" t="n">
        <f aca="false">AV250-AV$7</f>
        <v>-402</v>
      </c>
      <c r="BO250" s="314" t="n">
        <f aca="false">AW250-AW$7</f>
        <v>-113</v>
      </c>
      <c r="BP250" s="314" t="n">
        <f aca="false">AX250-AX$7</f>
        <v>-54</v>
      </c>
      <c r="BQ250" s="314" t="n">
        <f aca="false">AY250-AY$7</f>
        <v>-17</v>
      </c>
      <c r="BR250" s="314" t="n">
        <f aca="false">AZ250-AZ$7</f>
        <v>0</v>
      </c>
      <c r="BS250" s="314" t="n">
        <f aca="false">BA250-BA$7</f>
        <v>-1</v>
      </c>
      <c r="BT250" s="314" t="n">
        <f aca="false">BB250-BB$7</f>
        <v>-46</v>
      </c>
      <c r="BU250" s="314" t="n">
        <f aca="false">BC250-BC$7</f>
        <v>-29</v>
      </c>
      <c r="BV250" s="314" t="n">
        <f aca="false">BD250-BD$7</f>
        <v>-14</v>
      </c>
      <c r="BW250" s="318"/>
      <c r="BX250" s="314" t="n">
        <f aca="false">BF250-BF$7</f>
        <v>0</v>
      </c>
      <c r="BY250" s="318"/>
      <c r="BZ250" s="314" t="n">
        <f aca="false">BH250-BH$7</f>
        <v>1</v>
      </c>
      <c r="CA250" s="315" t="n">
        <f aca="false">(BI250-BI$7)*AV250</f>
        <v>-0</v>
      </c>
      <c r="CB250" s="315" t="n">
        <f aca="false">(BJ250-BJ$7)*AV250</f>
        <v>-0</v>
      </c>
      <c r="CC250" s="315" t="n">
        <f aca="false">(BK250-BK$7)*AV250</f>
        <v>-0</v>
      </c>
      <c r="CD250" s="315" t="n">
        <f aca="false">(BL250-BL$7)*AV250</f>
        <v>-0</v>
      </c>
      <c r="CE250" s="315" t="n">
        <f aca="false">(BM250-BM$7)*AV250</f>
        <v>-0</v>
      </c>
      <c r="CF250" s="319" t="n">
        <f aca="false">IF(CF$7=FALSE(),0,BN250/BN$7)</f>
        <v>0</v>
      </c>
      <c r="CG250" s="315" t="n">
        <f aca="false">IF(CG$7=FALSE(),0,BO250/BO$7*CG$8)</f>
        <v>0</v>
      </c>
      <c r="CH250" s="315" t="n">
        <f aca="false">IF(CH$7=FALSE(),0,BP250/BP$7*CH$8)</f>
        <v>0</v>
      </c>
      <c r="CI250" s="315" t="n">
        <f aca="false">IF(CI$7=FALSE(),0,BQ250/BQ$7*CI$8)</f>
        <v>0</v>
      </c>
      <c r="CJ250" s="315" t="n">
        <f aca="false">IF(CJ$7=FALSE(),0,BR250/BR$7*CJ$8)</f>
        <v>0</v>
      </c>
      <c r="CK250" s="315" t="n">
        <f aca="false">IF(CK$7=FALSE(),0,BS250/BS$7*CK$8)</f>
        <v>-0.000310945273631841</v>
      </c>
      <c r="CL250" s="315" t="n">
        <f aca="false">IF(CL$7=FALSE(),0,BT250/BT$7*CL$8)</f>
        <v>-0.00816181689141235</v>
      </c>
      <c r="CM250" s="315" t="n">
        <f aca="false">IF(CM$7=FALSE(),0,BU250/BU$7*CM$8)</f>
        <v>-0.0037785016286645</v>
      </c>
      <c r="CN250" s="315" t="n">
        <f aca="false">IF(CN$7=FALSE(),0,BV250/BV$7*CN$8)</f>
        <v>0</v>
      </c>
      <c r="CO250" s="320"/>
      <c r="CP250" s="315" t="n">
        <f aca="false">IF(CP$7=FALSE(),0,BX250/BX$7*CP$8)</f>
        <v>0</v>
      </c>
      <c r="CQ250" s="320"/>
      <c r="CR250" s="315" t="n">
        <f aca="false">IF(CR$7=FALSE(),0,BZ250/BZ$7*CR$8)</f>
        <v>0</v>
      </c>
      <c r="CS250" s="315" t="n">
        <f aca="false">IF(CS$7=FALSE(),0,CA250/CA$7*CS$8)</f>
        <v>-0</v>
      </c>
      <c r="CT250" s="315" t="n">
        <f aca="false">IF(CT$7=FALSE(),0,CB250/CB$7*CT$8)</f>
        <v>0</v>
      </c>
      <c r="CU250" s="315" t="n">
        <f aca="false">IF(CU$7=FALSE(),0,CC250/CC$7*CU$8)</f>
        <v>0</v>
      </c>
      <c r="CV250" s="315" t="n">
        <f aca="false">IF(CV$7=FALSE(),0,CD250/CD$7*CV$8)</f>
        <v>0</v>
      </c>
      <c r="CW250" s="315" t="n">
        <f aca="false">IF(CW$7=FALSE(),0,CE250/CE$7*CW$8)</f>
        <v>0</v>
      </c>
      <c r="CY250" s="321" t="n">
        <f aca="false">SUM(CF250:CW250)</f>
        <v>-0.0122512637937087</v>
      </c>
      <c r="CZ250" s="315" t="n">
        <f aca="false">CY250-CY$7</f>
        <v>-0.0265510142041775</v>
      </c>
      <c r="DC250" s="109" t="n">
        <f aca="false">IF(OR(AR$26=1,AR$27=1)=TRUE(),MAX(FLOOR(CZ250/CZ$7*AR$39+AP$31,AR$31),AP$31),AV250)</f>
        <v>1</v>
      </c>
    </row>
    <row r="251" s="109" customFormat="true" ht="12" hidden="false" customHeight="false" outlineLevel="0" collapsed="false">
      <c r="C251" s="202" t="s">
        <v>1083</v>
      </c>
      <c r="D251" s="204" t="s">
        <v>242</v>
      </c>
      <c r="E251" s="204" t="s">
        <v>781</v>
      </c>
      <c r="F251" s="205" t="s">
        <v>147</v>
      </c>
      <c r="G251" s="204" t="n">
        <v>27</v>
      </c>
      <c r="H251" s="206" t="s">
        <v>84</v>
      </c>
      <c r="I251" s="207" t="s">
        <v>1657</v>
      </c>
      <c r="J251" s="208" t="s">
        <v>1674</v>
      </c>
      <c r="K251" s="208" t="n">
        <v>0</v>
      </c>
      <c r="L251" s="209" t="n">
        <v>0</v>
      </c>
      <c r="M251" s="209" t="n">
        <v>0</v>
      </c>
      <c r="N251" s="209" t="n">
        <v>0</v>
      </c>
      <c r="O251" s="209" t="n">
        <v>0</v>
      </c>
      <c r="P251" s="209" t="n">
        <v>49</v>
      </c>
      <c r="Q251" s="209" t="n">
        <v>10</v>
      </c>
      <c r="R251" s="209" t="n">
        <v>24</v>
      </c>
      <c r="S251" s="210" t="n">
        <v>15</v>
      </c>
      <c r="T251" s="211"/>
      <c r="U251" s="212"/>
      <c r="V251" s="212"/>
      <c r="W251" s="212"/>
      <c r="X251" s="212"/>
      <c r="Y251" s="212"/>
      <c r="Z251" s="212"/>
      <c r="AA251" s="212"/>
      <c r="AB251" s="212"/>
      <c r="AC251" s="212"/>
      <c r="AD251" s="212"/>
      <c r="AE251" s="212"/>
      <c r="AF251" s="212"/>
      <c r="AG251" s="212"/>
      <c r="AH251" s="213"/>
      <c r="AI251" s="213"/>
      <c r="AJ251" s="213"/>
      <c r="AK251" s="213"/>
      <c r="AL251" s="213"/>
      <c r="AM251" s="214" t="n">
        <v>-999.99</v>
      </c>
      <c r="AN251" s="127"/>
      <c r="AO251" s="127"/>
      <c r="AP251" s="127"/>
      <c r="AQ251" s="127"/>
      <c r="AR251" s="127"/>
      <c r="AS251" s="127"/>
      <c r="AT251" s="127"/>
      <c r="AU251" s="325"/>
      <c r="AV251" s="314"/>
      <c r="AW251" s="314"/>
      <c r="BE251" s="325"/>
      <c r="BG251" s="325"/>
      <c r="BN251" s="316" t="n">
        <f aca="false">AV251-AV$7</f>
        <v>-402</v>
      </c>
      <c r="BO251" s="314" t="n">
        <f aca="false">AW251-AW$7</f>
        <v>-113</v>
      </c>
      <c r="BP251" s="314" t="n">
        <f aca="false">AX251-AX$7</f>
        <v>-54</v>
      </c>
      <c r="BQ251" s="314" t="n">
        <f aca="false">AY251-AY$7</f>
        <v>-17</v>
      </c>
      <c r="BR251" s="314" t="n">
        <f aca="false">AZ251-AZ$7</f>
        <v>0</v>
      </c>
      <c r="BS251" s="314" t="n">
        <f aca="false">BA251-BA$7</f>
        <v>-1</v>
      </c>
      <c r="BT251" s="314" t="n">
        <f aca="false">BB251-BB$7</f>
        <v>-46</v>
      </c>
      <c r="BU251" s="314" t="n">
        <f aca="false">BC251-BC$7</f>
        <v>-29</v>
      </c>
      <c r="BV251" s="314" t="n">
        <f aca="false">BD251-BD$7</f>
        <v>-14</v>
      </c>
      <c r="BW251" s="318"/>
      <c r="BX251" s="314" t="n">
        <f aca="false">BF251-BF$7</f>
        <v>0</v>
      </c>
      <c r="BY251" s="318"/>
      <c r="BZ251" s="314" t="n">
        <f aca="false">BH251-BH$7</f>
        <v>1</v>
      </c>
      <c r="CA251" s="315" t="n">
        <f aca="false">(BI251-BI$7)*AV251</f>
        <v>-0</v>
      </c>
      <c r="CB251" s="315" t="n">
        <f aca="false">(BJ251-BJ$7)*AV251</f>
        <v>-0</v>
      </c>
      <c r="CC251" s="315" t="n">
        <f aca="false">(BK251-BK$7)*AV251</f>
        <v>-0</v>
      </c>
      <c r="CD251" s="315" t="n">
        <f aca="false">(BL251-BL$7)*AV251</f>
        <v>-0</v>
      </c>
      <c r="CE251" s="315" t="n">
        <f aca="false">(BM251-BM$7)*AV251</f>
        <v>-0</v>
      </c>
      <c r="CF251" s="319" t="n">
        <f aca="false">IF(CF$7=FALSE(),0,BN251/BN$7)</f>
        <v>0</v>
      </c>
      <c r="CG251" s="315" t="n">
        <f aca="false">IF(CG$7=FALSE(),0,BO251/BO$7*CG$8)</f>
        <v>0</v>
      </c>
      <c r="CH251" s="315" t="n">
        <f aca="false">IF(CH$7=FALSE(),0,BP251/BP$7*CH$8)</f>
        <v>0</v>
      </c>
      <c r="CI251" s="315" t="n">
        <f aca="false">IF(CI$7=FALSE(),0,BQ251/BQ$7*CI$8)</f>
        <v>0</v>
      </c>
      <c r="CJ251" s="315" t="n">
        <f aca="false">IF(CJ$7=FALSE(),0,BR251/BR$7*CJ$8)</f>
        <v>0</v>
      </c>
      <c r="CK251" s="315" t="n">
        <f aca="false">IF(CK$7=FALSE(),0,BS251/BS$7*CK$8)</f>
        <v>-0.000310945273631841</v>
      </c>
      <c r="CL251" s="315" t="n">
        <f aca="false">IF(CL$7=FALSE(),0,BT251/BT$7*CL$8)</f>
        <v>-0.00816181689141235</v>
      </c>
      <c r="CM251" s="315" t="n">
        <f aca="false">IF(CM$7=FALSE(),0,BU251/BU$7*CM$8)</f>
        <v>-0.0037785016286645</v>
      </c>
      <c r="CN251" s="315" t="n">
        <f aca="false">IF(CN$7=FALSE(),0,BV251/BV$7*CN$8)</f>
        <v>0</v>
      </c>
      <c r="CO251" s="320"/>
      <c r="CP251" s="315" t="n">
        <f aca="false">IF(CP$7=FALSE(),0,BX251/BX$7*CP$8)</f>
        <v>0</v>
      </c>
      <c r="CQ251" s="320"/>
      <c r="CR251" s="315" t="n">
        <f aca="false">IF(CR$7=FALSE(),0,BZ251/BZ$7*CR$8)</f>
        <v>0</v>
      </c>
      <c r="CS251" s="315" t="n">
        <f aca="false">IF(CS$7=FALSE(),0,CA251/CA$7*CS$8)</f>
        <v>-0</v>
      </c>
      <c r="CT251" s="315" t="n">
        <f aca="false">IF(CT$7=FALSE(),0,CB251/CB$7*CT$8)</f>
        <v>0</v>
      </c>
      <c r="CU251" s="315" t="n">
        <f aca="false">IF(CU$7=FALSE(),0,CC251/CC$7*CU$8)</f>
        <v>0</v>
      </c>
      <c r="CV251" s="315" t="n">
        <f aca="false">IF(CV$7=FALSE(),0,CD251/CD$7*CV$8)</f>
        <v>0</v>
      </c>
      <c r="CW251" s="315" t="n">
        <f aca="false">IF(CW$7=FALSE(),0,CE251/CE$7*CW$8)</f>
        <v>0</v>
      </c>
      <c r="CY251" s="321" t="n">
        <f aca="false">SUM(CF251:CW251)</f>
        <v>-0.0122512637937087</v>
      </c>
      <c r="CZ251" s="315" t="n">
        <f aca="false">CY251-CY$7</f>
        <v>-0.0265510142041775</v>
      </c>
      <c r="DC251" s="109" t="n">
        <f aca="false">IF(OR(AR$26=1,AR$27=1)=TRUE(),MAX(FLOOR(CZ251/CZ$7*AR$39+AP$31,AR$31),AP$31),AV251)</f>
        <v>1</v>
      </c>
    </row>
    <row r="252" s="109" customFormat="true" ht="12" hidden="false" customHeight="false" outlineLevel="0" collapsed="false">
      <c r="C252" s="202" t="s">
        <v>1086</v>
      </c>
      <c r="D252" s="204" t="s">
        <v>282</v>
      </c>
      <c r="E252" s="204" t="s">
        <v>781</v>
      </c>
      <c r="F252" s="205" t="s">
        <v>147</v>
      </c>
      <c r="G252" s="204" t="n">
        <v>25</v>
      </c>
      <c r="H252" s="206"/>
      <c r="I252" s="207" t="s">
        <v>1657</v>
      </c>
      <c r="J252" s="208" t="s">
        <v>1674</v>
      </c>
      <c r="K252" s="208" t="n">
        <v>0</v>
      </c>
      <c r="L252" s="209" t="n">
        <v>0</v>
      </c>
      <c r="M252" s="209" t="n">
        <v>0</v>
      </c>
      <c r="N252" s="209" t="n">
        <v>0</v>
      </c>
      <c r="O252" s="209" t="n">
        <v>0</v>
      </c>
      <c r="P252" s="209" t="n">
        <v>3</v>
      </c>
      <c r="Q252" s="209" t="n">
        <v>0</v>
      </c>
      <c r="R252" s="209" t="n">
        <v>0</v>
      </c>
      <c r="S252" s="210" t="n">
        <v>3</v>
      </c>
      <c r="T252" s="211"/>
      <c r="U252" s="212"/>
      <c r="V252" s="212"/>
      <c r="W252" s="212"/>
      <c r="X252" s="212"/>
      <c r="Y252" s="212"/>
      <c r="Z252" s="212"/>
      <c r="AA252" s="212"/>
      <c r="AB252" s="212"/>
      <c r="AC252" s="212"/>
      <c r="AD252" s="212"/>
      <c r="AE252" s="212"/>
      <c r="AF252" s="212"/>
      <c r="AG252" s="212"/>
      <c r="AH252" s="213"/>
      <c r="AI252" s="213"/>
      <c r="AJ252" s="213"/>
      <c r="AK252" s="213"/>
      <c r="AL252" s="213"/>
      <c r="AM252" s="214" t="n">
        <v>-999.99</v>
      </c>
      <c r="AN252" s="127"/>
      <c r="AO252" s="127"/>
      <c r="AP252" s="127"/>
      <c r="AQ252" s="127"/>
      <c r="AR252" s="127"/>
      <c r="AS252" s="127"/>
      <c r="AT252" s="127"/>
      <c r="AU252" s="325"/>
      <c r="AV252" s="314"/>
      <c r="AW252" s="314"/>
      <c r="BE252" s="325"/>
      <c r="BG252" s="325"/>
      <c r="BN252" s="316" t="n">
        <f aca="false">AV252-AV$7</f>
        <v>-402</v>
      </c>
      <c r="BO252" s="314" t="n">
        <f aca="false">AW252-AW$7</f>
        <v>-113</v>
      </c>
      <c r="BP252" s="314" t="n">
        <f aca="false">AX252-AX$7</f>
        <v>-54</v>
      </c>
      <c r="BQ252" s="314" t="n">
        <f aca="false">AY252-AY$7</f>
        <v>-17</v>
      </c>
      <c r="BR252" s="314" t="n">
        <f aca="false">AZ252-AZ$7</f>
        <v>0</v>
      </c>
      <c r="BS252" s="314" t="n">
        <f aca="false">BA252-BA$7</f>
        <v>-1</v>
      </c>
      <c r="BT252" s="314" t="n">
        <f aca="false">BB252-BB$7</f>
        <v>-46</v>
      </c>
      <c r="BU252" s="314" t="n">
        <f aca="false">BC252-BC$7</f>
        <v>-29</v>
      </c>
      <c r="BV252" s="314" t="n">
        <f aca="false">BD252-BD$7</f>
        <v>-14</v>
      </c>
      <c r="BW252" s="318"/>
      <c r="BX252" s="314" t="n">
        <f aca="false">BF252-BF$7</f>
        <v>0</v>
      </c>
      <c r="BY252" s="318"/>
      <c r="BZ252" s="314" t="n">
        <f aca="false">BH252-BH$7</f>
        <v>1</v>
      </c>
      <c r="CA252" s="315" t="n">
        <f aca="false">(BI252-BI$7)*AV252</f>
        <v>-0</v>
      </c>
      <c r="CB252" s="315" t="n">
        <f aca="false">(BJ252-BJ$7)*AV252</f>
        <v>-0</v>
      </c>
      <c r="CC252" s="315" t="n">
        <f aca="false">(BK252-BK$7)*AV252</f>
        <v>-0</v>
      </c>
      <c r="CD252" s="315" t="n">
        <f aca="false">(BL252-BL$7)*AV252</f>
        <v>-0</v>
      </c>
      <c r="CE252" s="315" t="n">
        <f aca="false">(BM252-BM$7)*AV252</f>
        <v>-0</v>
      </c>
      <c r="CF252" s="319" t="n">
        <f aca="false">IF(CF$7=FALSE(),0,BN252/BN$7)</f>
        <v>0</v>
      </c>
      <c r="CG252" s="315" t="n">
        <f aca="false">IF(CG$7=FALSE(),0,BO252/BO$7*CG$8)</f>
        <v>0</v>
      </c>
      <c r="CH252" s="315" t="n">
        <f aca="false">IF(CH$7=FALSE(),0,BP252/BP$7*CH$8)</f>
        <v>0</v>
      </c>
      <c r="CI252" s="315" t="n">
        <f aca="false">IF(CI$7=FALSE(),0,BQ252/BQ$7*CI$8)</f>
        <v>0</v>
      </c>
      <c r="CJ252" s="315" t="n">
        <f aca="false">IF(CJ$7=FALSE(),0,BR252/BR$7*CJ$8)</f>
        <v>0</v>
      </c>
      <c r="CK252" s="315" t="n">
        <f aca="false">IF(CK$7=FALSE(),0,BS252/BS$7*CK$8)</f>
        <v>-0.000310945273631841</v>
      </c>
      <c r="CL252" s="315" t="n">
        <f aca="false">IF(CL$7=FALSE(),0,BT252/BT$7*CL$8)</f>
        <v>-0.00816181689141235</v>
      </c>
      <c r="CM252" s="315" t="n">
        <f aca="false">IF(CM$7=FALSE(),0,BU252/BU$7*CM$8)</f>
        <v>-0.0037785016286645</v>
      </c>
      <c r="CN252" s="315" t="n">
        <f aca="false">IF(CN$7=FALSE(),0,BV252/BV$7*CN$8)</f>
        <v>0</v>
      </c>
      <c r="CO252" s="320"/>
      <c r="CP252" s="315" t="n">
        <f aca="false">IF(CP$7=FALSE(),0,BX252/BX$7*CP$8)</f>
        <v>0</v>
      </c>
      <c r="CQ252" s="320"/>
      <c r="CR252" s="315" t="n">
        <f aca="false">IF(CR$7=FALSE(),0,BZ252/BZ$7*CR$8)</f>
        <v>0</v>
      </c>
      <c r="CS252" s="315" t="n">
        <f aca="false">IF(CS$7=FALSE(),0,CA252/CA$7*CS$8)</f>
        <v>-0</v>
      </c>
      <c r="CT252" s="315" t="n">
        <f aca="false">IF(CT$7=FALSE(),0,CB252/CB$7*CT$8)</f>
        <v>0</v>
      </c>
      <c r="CU252" s="315" t="n">
        <f aca="false">IF(CU$7=FALSE(),0,CC252/CC$7*CU$8)</f>
        <v>0</v>
      </c>
      <c r="CV252" s="315" t="n">
        <f aca="false">IF(CV$7=FALSE(),0,CD252/CD$7*CV$8)</f>
        <v>0</v>
      </c>
      <c r="CW252" s="315" t="n">
        <f aca="false">IF(CW$7=FALSE(),0,CE252/CE$7*CW$8)</f>
        <v>0</v>
      </c>
      <c r="CY252" s="321" t="n">
        <f aca="false">SUM(CF252:CW252)</f>
        <v>-0.0122512637937087</v>
      </c>
      <c r="CZ252" s="315" t="n">
        <f aca="false">CY252-CY$7</f>
        <v>-0.0265510142041775</v>
      </c>
      <c r="DC252" s="109" t="n">
        <f aca="false">IF(OR(AR$26=1,AR$27=1)=TRUE(),MAX(FLOOR(CZ252/CZ$7*AR$39+AP$31,AR$31),AP$31),AV252)</f>
        <v>1</v>
      </c>
    </row>
    <row r="253" s="109" customFormat="true" ht="12" hidden="false" customHeight="false" outlineLevel="0" collapsed="false">
      <c r="C253" s="202" t="s">
        <v>1088</v>
      </c>
      <c r="D253" s="204" t="s">
        <v>225</v>
      </c>
      <c r="E253" s="204" t="s">
        <v>782</v>
      </c>
      <c r="F253" s="205" t="s">
        <v>147</v>
      </c>
      <c r="G253" s="204" t="n">
        <v>31</v>
      </c>
      <c r="H253" s="206" t="s">
        <v>75</v>
      </c>
      <c r="I253" s="207" t="s">
        <v>1657</v>
      </c>
      <c r="J253" s="208" t="s">
        <v>1674</v>
      </c>
      <c r="K253" s="208" t="n">
        <v>0</v>
      </c>
      <c r="L253" s="209" t="n">
        <v>0</v>
      </c>
      <c r="M253" s="209" t="n">
        <v>0</v>
      </c>
      <c r="N253" s="209" t="n">
        <v>0</v>
      </c>
      <c r="O253" s="209" t="n">
        <v>0</v>
      </c>
      <c r="P253" s="209" t="n">
        <v>1</v>
      </c>
      <c r="Q253" s="209" t="n">
        <v>1</v>
      </c>
      <c r="R253" s="209" t="n">
        <v>0</v>
      </c>
      <c r="S253" s="210" t="n">
        <v>0</v>
      </c>
      <c r="T253" s="211"/>
      <c r="U253" s="212"/>
      <c r="V253" s="212"/>
      <c r="W253" s="212"/>
      <c r="X253" s="212"/>
      <c r="Y253" s="212"/>
      <c r="Z253" s="212"/>
      <c r="AA253" s="212"/>
      <c r="AB253" s="212"/>
      <c r="AC253" s="212"/>
      <c r="AD253" s="212"/>
      <c r="AE253" s="212"/>
      <c r="AF253" s="212"/>
      <c r="AG253" s="212"/>
      <c r="AH253" s="213"/>
      <c r="AI253" s="213"/>
      <c r="AJ253" s="213"/>
      <c r="AK253" s="213"/>
      <c r="AL253" s="213"/>
      <c r="AM253" s="214" t="n">
        <v>-999.99</v>
      </c>
      <c r="AN253" s="127"/>
      <c r="AO253" s="127"/>
      <c r="AP253" s="127"/>
      <c r="AQ253" s="127"/>
      <c r="AR253" s="127"/>
      <c r="AS253" s="127"/>
      <c r="AT253" s="127"/>
      <c r="AU253" s="325"/>
      <c r="AV253" s="314"/>
      <c r="AW253" s="314"/>
      <c r="BE253" s="325"/>
      <c r="BG253" s="325"/>
      <c r="BN253" s="316" t="n">
        <f aca="false">AV253-AV$7</f>
        <v>-402</v>
      </c>
      <c r="BO253" s="314" t="n">
        <f aca="false">AW253-AW$7</f>
        <v>-113</v>
      </c>
      <c r="BP253" s="314" t="n">
        <f aca="false">AX253-AX$7</f>
        <v>-54</v>
      </c>
      <c r="BQ253" s="314" t="n">
        <f aca="false">AY253-AY$7</f>
        <v>-17</v>
      </c>
      <c r="BR253" s="314" t="n">
        <f aca="false">AZ253-AZ$7</f>
        <v>0</v>
      </c>
      <c r="BS253" s="314" t="n">
        <f aca="false">BA253-BA$7</f>
        <v>-1</v>
      </c>
      <c r="BT253" s="314" t="n">
        <f aca="false">BB253-BB$7</f>
        <v>-46</v>
      </c>
      <c r="BU253" s="314" t="n">
        <f aca="false">BC253-BC$7</f>
        <v>-29</v>
      </c>
      <c r="BV253" s="314" t="n">
        <f aca="false">BD253-BD$7</f>
        <v>-14</v>
      </c>
      <c r="BW253" s="318"/>
      <c r="BX253" s="314" t="n">
        <f aca="false">BF253-BF$7</f>
        <v>0</v>
      </c>
      <c r="BY253" s="318"/>
      <c r="BZ253" s="314" t="n">
        <f aca="false">BH253-BH$7</f>
        <v>1</v>
      </c>
      <c r="CA253" s="315" t="n">
        <f aca="false">(BI253-BI$7)*AV253</f>
        <v>-0</v>
      </c>
      <c r="CB253" s="315" t="n">
        <f aca="false">(BJ253-BJ$7)*AV253</f>
        <v>-0</v>
      </c>
      <c r="CC253" s="315" t="n">
        <f aca="false">(BK253-BK$7)*AV253</f>
        <v>-0</v>
      </c>
      <c r="CD253" s="315" t="n">
        <f aca="false">(BL253-BL$7)*AV253</f>
        <v>-0</v>
      </c>
      <c r="CE253" s="315" t="n">
        <f aca="false">(BM253-BM$7)*AV253</f>
        <v>-0</v>
      </c>
      <c r="CF253" s="319" t="n">
        <f aca="false">IF(CF$7=FALSE(),0,BN253/BN$7)</f>
        <v>0</v>
      </c>
      <c r="CG253" s="315" t="n">
        <f aca="false">IF(CG$7=FALSE(),0,BO253/BO$7*CG$8)</f>
        <v>0</v>
      </c>
      <c r="CH253" s="315" t="n">
        <f aca="false">IF(CH$7=FALSE(),0,BP253/BP$7*CH$8)</f>
        <v>0</v>
      </c>
      <c r="CI253" s="315" t="n">
        <f aca="false">IF(CI$7=FALSE(),0,BQ253/BQ$7*CI$8)</f>
        <v>0</v>
      </c>
      <c r="CJ253" s="315" t="n">
        <f aca="false">IF(CJ$7=FALSE(),0,BR253/BR$7*CJ$8)</f>
        <v>0</v>
      </c>
      <c r="CK253" s="315" t="n">
        <f aca="false">IF(CK$7=FALSE(),0,BS253/BS$7*CK$8)</f>
        <v>-0.000310945273631841</v>
      </c>
      <c r="CL253" s="315" t="n">
        <f aca="false">IF(CL$7=FALSE(),0,BT253/BT$7*CL$8)</f>
        <v>-0.00816181689141235</v>
      </c>
      <c r="CM253" s="315" t="n">
        <f aca="false">IF(CM$7=FALSE(),0,BU253/BU$7*CM$8)</f>
        <v>-0.0037785016286645</v>
      </c>
      <c r="CN253" s="315" t="n">
        <f aca="false">IF(CN$7=FALSE(),0,BV253/BV$7*CN$8)</f>
        <v>0</v>
      </c>
      <c r="CO253" s="320"/>
      <c r="CP253" s="315" t="n">
        <f aca="false">IF(CP$7=FALSE(),0,BX253/BX$7*CP$8)</f>
        <v>0</v>
      </c>
      <c r="CQ253" s="320"/>
      <c r="CR253" s="315" t="n">
        <f aca="false">IF(CR$7=FALSE(),0,BZ253/BZ$7*CR$8)</f>
        <v>0</v>
      </c>
      <c r="CS253" s="315" t="n">
        <f aca="false">IF(CS$7=FALSE(),0,CA253/CA$7*CS$8)</f>
        <v>-0</v>
      </c>
      <c r="CT253" s="315" t="n">
        <f aca="false">IF(CT$7=FALSE(),0,CB253/CB$7*CT$8)</f>
        <v>0</v>
      </c>
      <c r="CU253" s="315" t="n">
        <f aca="false">IF(CU$7=FALSE(),0,CC253/CC$7*CU$8)</f>
        <v>0</v>
      </c>
      <c r="CV253" s="315" t="n">
        <f aca="false">IF(CV$7=FALSE(),0,CD253/CD$7*CV$8)</f>
        <v>0</v>
      </c>
      <c r="CW253" s="315" t="n">
        <f aca="false">IF(CW$7=FALSE(),0,CE253/CE$7*CW$8)</f>
        <v>0</v>
      </c>
      <c r="CY253" s="321" t="n">
        <f aca="false">SUM(CF253:CW253)</f>
        <v>-0.0122512637937087</v>
      </c>
      <c r="CZ253" s="315" t="n">
        <f aca="false">CY253-CY$7</f>
        <v>-0.0265510142041775</v>
      </c>
      <c r="DC253" s="109" t="n">
        <f aca="false">IF(OR(AR$26=1,AR$27=1)=TRUE(),MAX(FLOOR(CZ253/CZ$7*AR$39+AP$31,AR$31),AP$31),AV253)</f>
        <v>1</v>
      </c>
    </row>
    <row r="254" s="109" customFormat="true" ht="12" hidden="false" customHeight="false" outlineLevel="0" collapsed="false">
      <c r="C254" s="202" t="s">
        <v>1090</v>
      </c>
      <c r="D254" s="204" t="s">
        <v>227</v>
      </c>
      <c r="E254" s="204" t="s">
        <v>782</v>
      </c>
      <c r="F254" s="205" t="s">
        <v>147</v>
      </c>
      <c r="G254" s="204" t="n">
        <v>27</v>
      </c>
      <c r="H254" s="206"/>
      <c r="I254" s="207" t="s">
        <v>1657</v>
      </c>
      <c r="J254" s="208" t="s">
        <v>1674</v>
      </c>
      <c r="K254" s="208" t="n">
        <v>0</v>
      </c>
      <c r="L254" s="209" t="n">
        <v>0</v>
      </c>
      <c r="M254" s="209" t="n">
        <v>0</v>
      </c>
      <c r="N254" s="209" t="n">
        <v>0</v>
      </c>
      <c r="O254" s="209" t="n">
        <v>0</v>
      </c>
      <c r="P254" s="209" t="n">
        <v>43</v>
      </c>
      <c r="Q254" s="209" t="n">
        <v>2</v>
      </c>
      <c r="R254" s="209" t="n">
        <v>29</v>
      </c>
      <c r="S254" s="210" t="n">
        <v>12</v>
      </c>
      <c r="T254" s="211"/>
      <c r="U254" s="212"/>
      <c r="V254" s="212"/>
      <c r="W254" s="212"/>
      <c r="X254" s="212"/>
      <c r="Y254" s="212"/>
      <c r="Z254" s="212"/>
      <c r="AA254" s="212"/>
      <c r="AB254" s="212"/>
      <c r="AC254" s="212"/>
      <c r="AD254" s="212"/>
      <c r="AE254" s="212"/>
      <c r="AF254" s="212"/>
      <c r="AG254" s="212"/>
      <c r="AH254" s="213"/>
      <c r="AI254" s="213"/>
      <c r="AJ254" s="213"/>
      <c r="AK254" s="213"/>
      <c r="AL254" s="213"/>
      <c r="AM254" s="214" t="n">
        <v>-999.99</v>
      </c>
      <c r="AN254" s="127"/>
      <c r="AO254" s="127"/>
      <c r="AP254" s="127"/>
      <c r="AQ254" s="127"/>
      <c r="AR254" s="127"/>
      <c r="AS254" s="127"/>
      <c r="AT254" s="127"/>
      <c r="AU254" s="325"/>
      <c r="AV254" s="314"/>
      <c r="AW254" s="314"/>
      <c r="BE254" s="325"/>
      <c r="BG254" s="325"/>
      <c r="BN254" s="316" t="n">
        <f aca="false">AV254-AV$7</f>
        <v>-402</v>
      </c>
      <c r="BO254" s="314" t="n">
        <f aca="false">AW254-AW$7</f>
        <v>-113</v>
      </c>
      <c r="BP254" s="314" t="n">
        <f aca="false">AX254-AX$7</f>
        <v>-54</v>
      </c>
      <c r="BQ254" s="314" t="n">
        <f aca="false">AY254-AY$7</f>
        <v>-17</v>
      </c>
      <c r="BR254" s="314" t="n">
        <f aca="false">AZ254-AZ$7</f>
        <v>0</v>
      </c>
      <c r="BS254" s="314" t="n">
        <f aca="false">BA254-BA$7</f>
        <v>-1</v>
      </c>
      <c r="BT254" s="314" t="n">
        <f aca="false">BB254-BB$7</f>
        <v>-46</v>
      </c>
      <c r="BU254" s="314" t="n">
        <f aca="false">BC254-BC$7</f>
        <v>-29</v>
      </c>
      <c r="BV254" s="314" t="n">
        <f aca="false">BD254-BD$7</f>
        <v>-14</v>
      </c>
      <c r="BW254" s="318"/>
      <c r="BX254" s="314" t="n">
        <f aca="false">BF254-BF$7</f>
        <v>0</v>
      </c>
      <c r="BY254" s="318"/>
      <c r="BZ254" s="314" t="n">
        <f aca="false">BH254-BH$7</f>
        <v>1</v>
      </c>
      <c r="CA254" s="315" t="n">
        <f aca="false">(BI254-BI$7)*AV254</f>
        <v>-0</v>
      </c>
      <c r="CB254" s="315" t="n">
        <f aca="false">(BJ254-BJ$7)*AV254</f>
        <v>-0</v>
      </c>
      <c r="CC254" s="315" t="n">
        <f aca="false">(BK254-BK$7)*AV254</f>
        <v>-0</v>
      </c>
      <c r="CD254" s="315" t="n">
        <f aca="false">(BL254-BL$7)*AV254</f>
        <v>-0</v>
      </c>
      <c r="CE254" s="315" t="n">
        <f aca="false">(BM254-BM$7)*AV254</f>
        <v>-0</v>
      </c>
      <c r="CF254" s="319" t="n">
        <f aca="false">IF(CF$7=FALSE(),0,BN254/BN$7)</f>
        <v>0</v>
      </c>
      <c r="CG254" s="315" t="n">
        <f aca="false">IF(CG$7=FALSE(),0,BO254/BO$7*CG$8)</f>
        <v>0</v>
      </c>
      <c r="CH254" s="315" t="n">
        <f aca="false">IF(CH$7=FALSE(),0,BP254/BP$7*CH$8)</f>
        <v>0</v>
      </c>
      <c r="CI254" s="315" t="n">
        <f aca="false">IF(CI$7=FALSE(),0,BQ254/BQ$7*CI$8)</f>
        <v>0</v>
      </c>
      <c r="CJ254" s="315" t="n">
        <f aca="false">IF(CJ$7=FALSE(),0,BR254/BR$7*CJ$8)</f>
        <v>0</v>
      </c>
      <c r="CK254" s="315" t="n">
        <f aca="false">IF(CK$7=FALSE(),0,BS254/BS$7*CK$8)</f>
        <v>-0.000310945273631841</v>
      </c>
      <c r="CL254" s="315" t="n">
        <f aca="false">IF(CL$7=FALSE(),0,BT254/BT$7*CL$8)</f>
        <v>-0.00816181689141235</v>
      </c>
      <c r="CM254" s="315" t="n">
        <f aca="false">IF(CM$7=FALSE(),0,BU254/BU$7*CM$8)</f>
        <v>-0.0037785016286645</v>
      </c>
      <c r="CN254" s="315" t="n">
        <f aca="false">IF(CN$7=FALSE(),0,BV254/BV$7*CN$8)</f>
        <v>0</v>
      </c>
      <c r="CO254" s="320"/>
      <c r="CP254" s="315" t="n">
        <f aca="false">IF(CP$7=FALSE(),0,BX254/BX$7*CP$8)</f>
        <v>0</v>
      </c>
      <c r="CQ254" s="320"/>
      <c r="CR254" s="315" t="n">
        <f aca="false">IF(CR$7=FALSE(),0,BZ254/BZ$7*CR$8)</f>
        <v>0</v>
      </c>
      <c r="CS254" s="315" t="n">
        <f aca="false">IF(CS$7=FALSE(),0,CA254/CA$7*CS$8)</f>
        <v>-0</v>
      </c>
      <c r="CT254" s="315" t="n">
        <f aca="false">IF(CT$7=FALSE(),0,CB254/CB$7*CT$8)</f>
        <v>0</v>
      </c>
      <c r="CU254" s="315" t="n">
        <f aca="false">IF(CU$7=FALSE(),0,CC254/CC$7*CU$8)</f>
        <v>0</v>
      </c>
      <c r="CV254" s="315" t="n">
        <f aca="false">IF(CV$7=FALSE(),0,CD254/CD$7*CV$8)</f>
        <v>0</v>
      </c>
      <c r="CW254" s="315" t="n">
        <f aca="false">IF(CW$7=FALSE(),0,CE254/CE$7*CW$8)</f>
        <v>0</v>
      </c>
      <c r="CY254" s="321" t="n">
        <f aca="false">SUM(CF254:CW254)</f>
        <v>-0.0122512637937087</v>
      </c>
      <c r="CZ254" s="315" t="n">
        <f aca="false">CY254-CY$7</f>
        <v>-0.0265510142041775</v>
      </c>
      <c r="DC254" s="109" t="n">
        <f aca="false">IF(OR(AR$26=1,AR$27=1)=TRUE(),MAX(FLOOR(CZ254/CZ$7*AR$39+AP$31,AR$31),AP$31),AV254)</f>
        <v>1</v>
      </c>
    </row>
    <row r="255" s="109" customFormat="true" ht="12" hidden="false" customHeight="false" outlineLevel="0" collapsed="false">
      <c r="C255" s="202" t="s">
        <v>1094</v>
      </c>
      <c r="D255" s="204" t="s">
        <v>219</v>
      </c>
      <c r="E255" s="204" t="s">
        <v>782</v>
      </c>
      <c r="F255" s="205" t="s">
        <v>147</v>
      </c>
      <c r="G255" s="204" t="n">
        <v>26</v>
      </c>
      <c r="H255" s="206" t="s">
        <v>75</v>
      </c>
      <c r="I255" s="207" t="s">
        <v>1657</v>
      </c>
      <c r="J255" s="208" t="s">
        <v>1674</v>
      </c>
      <c r="K255" s="208" t="n">
        <v>0</v>
      </c>
      <c r="L255" s="209" t="n">
        <v>13</v>
      </c>
      <c r="M255" s="209" t="n">
        <v>1</v>
      </c>
      <c r="N255" s="209" t="n">
        <v>17</v>
      </c>
      <c r="O255" s="209" t="n">
        <v>0</v>
      </c>
      <c r="P255" s="209" t="n">
        <v>54</v>
      </c>
      <c r="Q255" s="209" t="n">
        <v>53</v>
      </c>
      <c r="R255" s="209" t="n">
        <v>0</v>
      </c>
      <c r="S255" s="210" t="n">
        <v>1</v>
      </c>
      <c r="T255" s="211"/>
      <c r="U255" s="212"/>
      <c r="V255" s="212"/>
      <c r="W255" s="212"/>
      <c r="X255" s="212"/>
      <c r="Y255" s="212"/>
      <c r="Z255" s="212"/>
      <c r="AA255" s="212"/>
      <c r="AB255" s="212"/>
      <c r="AC255" s="212"/>
      <c r="AD255" s="212"/>
      <c r="AE255" s="212"/>
      <c r="AF255" s="212"/>
      <c r="AG255" s="212"/>
      <c r="AH255" s="213"/>
      <c r="AI255" s="213"/>
      <c r="AJ255" s="213"/>
      <c r="AK255" s="213"/>
      <c r="AL255" s="213"/>
      <c r="AM255" s="214" t="n">
        <v>-999.99</v>
      </c>
      <c r="AN255" s="127"/>
      <c r="AO255" s="127"/>
      <c r="AP255" s="127"/>
      <c r="AQ255" s="127"/>
      <c r="AR255" s="127"/>
      <c r="AS255" s="127"/>
      <c r="AT255" s="127"/>
      <c r="AU255" s="325"/>
      <c r="AV255" s="314"/>
      <c r="AW255" s="314"/>
      <c r="BE255" s="325"/>
      <c r="BG255" s="325"/>
      <c r="BN255" s="316" t="n">
        <f aca="false">AV255-AV$7</f>
        <v>-402</v>
      </c>
      <c r="BO255" s="314" t="n">
        <f aca="false">AW255-AW$7</f>
        <v>-113</v>
      </c>
      <c r="BP255" s="314" t="n">
        <f aca="false">AX255-AX$7</f>
        <v>-54</v>
      </c>
      <c r="BQ255" s="314" t="n">
        <f aca="false">AY255-AY$7</f>
        <v>-17</v>
      </c>
      <c r="BR255" s="314" t="n">
        <f aca="false">AZ255-AZ$7</f>
        <v>0</v>
      </c>
      <c r="BS255" s="314" t="n">
        <f aca="false">BA255-BA$7</f>
        <v>-1</v>
      </c>
      <c r="BT255" s="314" t="n">
        <f aca="false">BB255-BB$7</f>
        <v>-46</v>
      </c>
      <c r="BU255" s="314" t="n">
        <f aca="false">BC255-BC$7</f>
        <v>-29</v>
      </c>
      <c r="BV255" s="314" t="n">
        <f aca="false">BD255-BD$7</f>
        <v>-14</v>
      </c>
      <c r="BW255" s="318"/>
      <c r="BX255" s="314" t="n">
        <f aca="false">BF255-BF$7</f>
        <v>0</v>
      </c>
      <c r="BY255" s="318"/>
      <c r="BZ255" s="314" t="n">
        <f aca="false">BH255-BH$7</f>
        <v>1</v>
      </c>
      <c r="CA255" s="315" t="n">
        <f aca="false">(BI255-BI$7)*AV255</f>
        <v>-0</v>
      </c>
      <c r="CB255" s="315" t="n">
        <f aca="false">(BJ255-BJ$7)*AV255</f>
        <v>-0</v>
      </c>
      <c r="CC255" s="315" t="n">
        <f aca="false">(BK255-BK$7)*AV255</f>
        <v>-0</v>
      </c>
      <c r="CD255" s="315" t="n">
        <f aca="false">(BL255-BL$7)*AV255</f>
        <v>-0</v>
      </c>
      <c r="CE255" s="315" t="n">
        <f aca="false">(BM255-BM$7)*AV255</f>
        <v>-0</v>
      </c>
      <c r="CF255" s="319" t="n">
        <f aca="false">IF(CF$7=FALSE(),0,BN255/BN$7)</f>
        <v>0</v>
      </c>
      <c r="CG255" s="315" t="n">
        <f aca="false">IF(CG$7=FALSE(),0,BO255/BO$7*CG$8)</f>
        <v>0</v>
      </c>
      <c r="CH255" s="315" t="n">
        <f aca="false">IF(CH$7=FALSE(),0,BP255/BP$7*CH$8)</f>
        <v>0</v>
      </c>
      <c r="CI255" s="315" t="n">
        <f aca="false">IF(CI$7=FALSE(),0,BQ255/BQ$7*CI$8)</f>
        <v>0</v>
      </c>
      <c r="CJ255" s="315" t="n">
        <f aca="false">IF(CJ$7=FALSE(),0,BR255/BR$7*CJ$8)</f>
        <v>0</v>
      </c>
      <c r="CK255" s="315" t="n">
        <f aca="false">IF(CK$7=FALSE(),0,BS255/BS$7*CK$8)</f>
        <v>-0.000310945273631841</v>
      </c>
      <c r="CL255" s="315" t="n">
        <f aca="false">IF(CL$7=FALSE(),0,BT255/BT$7*CL$8)</f>
        <v>-0.00816181689141235</v>
      </c>
      <c r="CM255" s="315" t="n">
        <f aca="false">IF(CM$7=FALSE(),0,BU255/BU$7*CM$8)</f>
        <v>-0.0037785016286645</v>
      </c>
      <c r="CN255" s="315" t="n">
        <f aca="false">IF(CN$7=FALSE(),0,BV255/BV$7*CN$8)</f>
        <v>0</v>
      </c>
      <c r="CO255" s="320"/>
      <c r="CP255" s="315" t="n">
        <f aca="false">IF(CP$7=FALSE(),0,BX255/BX$7*CP$8)</f>
        <v>0</v>
      </c>
      <c r="CQ255" s="320"/>
      <c r="CR255" s="315" t="n">
        <f aca="false">IF(CR$7=FALSE(),0,BZ255/BZ$7*CR$8)</f>
        <v>0</v>
      </c>
      <c r="CS255" s="315" t="n">
        <f aca="false">IF(CS$7=FALSE(),0,CA255/CA$7*CS$8)</f>
        <v>-0</v>
      </c>
      <c r="CT255" s="315" t="n">
        <f aca="false">IF(CT$7=FALSE(),0,CB255/CB$7*CT$8)</f>
        <v>0</v>
      </c>
      <c r="CU255" s="315" t="n">
        <f aca="false">IF(CU$7=FALSE(),0,CC255/CC$7*CU$8)</f>
        <v>0</v>
      </c>
      <c r="CV255" s="315" t="n">
        <f aca="false">IF(CV$7=FALSE(),0,CD255/CD$7*CV$8)</f>
        <v>0</v>
      </c>
      <c r="CW255" s="315" t="n">
        <f aca="false">IF(CW$7=FALSE(),0,CE255/CE$7*CW$8)</f>
        <v>0</v>
      </c>
      <c r="CY255" s="321" t="n">
        <f aca="false">SUM(CF255:CW255)</f>
        <v>-0.0122512637937087</v>
      </c>
      <c r="CZ255" s="315" t="n">
        <f aca="false">CY255-CY$7</f>
        <v>-0.0265510142041775</v>
      </c>
      <c r="DC255" s="109" t="n">
        <f aca="false">IF(OR(AR$26=1,AR$27=1)=TRUE(),MAX(FLOOR(CZ255/CZ$7*AR$39+AP$31,AR$31),AP$31),AV255)</f>
        <v>1</v>
      </c>
    </row>
    <row r="256" s="109" customFormat="true" ht="12" hidden="false" customHeight="false" outlineLevel="0" collapsed="false">
      <c r="C256" s="202" t="s">
        <v>1095</v>
      </c>
      <c r="D256" s="204" t="s">
        <v>207</v>
      </c>
      <c r="E256" s="204" t="s">
        <v>782</v>
      </c>
      <c r="F256" s="205" t="s">
        <v>147</v>
      </c>
      <c r="G256" s="204" t="n">
        <v>25</v>
      </c>
      <c r="H256" s="206" t="s">
        <v>75</v>
      </c>
      <c r="I256" s="207" t="s">
        <v>1657</v>
      </c>
      <c r="J256" s="208" t="s">
        <v>1674</v>
      </c>
      <c r="K256" s="208" t="n">
        <v>0</v>
      </c>
      <c r="L256" s="209" t="n">
        <v>0</v>
      </c>
      <c r="M256" s="209" t="n">
        <v>0</v>
      </c>
      <c r="N256" s="209" t="n">
        <v>0</v>
      </c>
      <c r="O256" s="209" t="n">
        <v>0</v>
      </c>
      <c r="P256" s="209" t="n">
        <v>16</v>
      </c>
      <c r="Q256" s="209" t="n">
        <v>6</v>
      </c>
      <c r="R256" s="209" t="n">
        <v>8</v>
      </c>
      <c r="S256" s="210" t="n">
        <v>2</v>
      </c>
      <c r="T256" s="211"/>
      <c r="U256" s="212"/>
      <c r="V256" s="212"/>
      <c r="W256" s="212"/>
      <c r="X256" s="212"/>
      <c r="Y256" s="212"/>
      <c r="Z256" s="212"/>
      <c r="AA256" s="212"/>
      <c r="AB256" s="212"/>
      <c r="AC256" s="212"/>
      <c r="AD256" s="212"/>
      <c r="AE256" s="212"/>
      <c r="AF256" s="212"/>
      <c r="AG256" s="212"/>
      <c r="AH256" s="213"/>
      <c r="AI256" s="213"/>
      <c r="AJ256" s="213"/>
      <c r="AK256" s="213"/>
      <c r="AL256" s="213"/>
      <c r="AM256" s="214" t="n">
        <v>-999.99</v>
      </c>
      <c r="AN256" s="127"/>
      <c r="AO256" s="127"/>
      <c r="AP256" s="127"/>
      <c r="AQ256" s="127"/>
      <c r="AR256" s="127"/>
      <c r="AS256" s="127"/>
      <c r="AT256" s="127"/>
      <c r="AU256" s="325"/>
      <c r="AV256" s="314"/>
      <c r="AW256" s="314"/>
      <c r="BE256" s="325"/>
      <c r="BG256" s="325"/>
      <c r="BN256" s="316" t="n">
        <f aca="false">AV256-AV$7</f>
        <v>-402</v>
      </c>
      <c r="BO256" s="314" t="n">
        <f aca="false">AW256-AW$7</f>
        <v>-113</v>
      </c>
      <c r="BP256" s="314" t="n">
        <f aca="false">AX256-AX$7</f>
        <v>-54</v>
      </c>
      <c r="BQ256" s="314" t="n">
        <f aca="false">AY256-AY$7</f>
        <v>-17</v>
      </c>
      <c r="BR256" s="314" t="n">
        <f aca="false">AZ256-AZ$7</f>
        <v>0</v>
      </c>
      <c r="BS256" s="314" t="n">
        <f aca="false">BA256-BA$7</f>
        <v>-1</v>
      </c>
      <c r="BT256" s="314" t="n">
        <f aca="false">BB256-BB$7</f>
        <v>-46</v>
      </c>
      <c r="BU256" s="314" t="n">
        <f aca="false">BC256-BC$7</f>
        <v>-29</v>
      </c>
      <c r="BV256" s="314" t="n">
        <f aca="false">BD256-BD$7</f>
        <v>-14</v>
      </c>
      <c r="BW256" s="318"/>
      <c r="BX256" s="314" t="n">
        <f aca="false">BF256-BF$7</f>
        <v>0</v>
      </c>
      <c r="BY256" s="318"/>
      <c r="BZ256" s="314" t="n">
        <f aca="false">BH256-BH$7</f>
        <v>1</v>
      </c>
      <c r="CA256" s="315" t="n">
        <f aca="false">(BI256-BI$7)*AV256</f>
        <v>-0</v>
      </c>
      <c r="CB256" s="315" t="n">
        <f aca="false">(BJ256-BJ$7)*AV256</f>
        <v>-0</v>
      </c>
      <c r="CC256" s="315" t="n">
        <f aca="false">(BK256-BK$7)*AV256</f>
        <v>-0</v>
      </c>
      <c r="CD256" s="315" t="n">
        <f aca="false">(BL256-BL$7)*AV256</f>
        <v>-0</v>
      </c>
      <c r="CE256" s="315" t="n">
        <f aca="false">(BM256-BM$7)*AV256</f>
        <v>-0</v>
      </c>
      <c r="CF256" s="319" t="n">
        <f aca="false">IF(CF$7=FALSE(),0,BN256/BN$7)</f>
        <v>0</v>
      </c>
      <c r="CG256" s="315" t="n">
        <f aca="false">IF(CG$7=FALSE(),0,BO256/BO$7*CG$8)</f>
        <v>0</v>
      </c>
      <c r="CH256" s="315" t="n">
        <f aca="false">IF(CH$7=FALSE(),0,BP256/BP$7*CH$8)</f>
        <v>0</v>
      </c>
      <c r="CI256" s="315" t="n">
        <f aca="false">IF(CI$7=FALSE(),0,BQ256/BQ$7*CI$8)</f>
        <v>0</v>
      </c>
      <c r="CJ256" s="315" t="n">
        <f aca="false">IF(CJ$7=FALSE(),0,BR256/BR$7*CJ$8)</f>
        <v>0</v>
      </c>
      <c r="CK256" s="315" t="n">
        <f aca="false">IF(CK$7=FALSE(),0,BS256/BS$7*CK$8)</f>
        <v>-0.000310945273631841</v>
      </c>
      <c r="CL256" s="315" t="n">
        <f aca="false">IF(CL$7=FALSE(),0,BT256/BT$7*CL$8)</f>
        <v>-0.00816181689141235</v>
      </c>
      <c r="CM256" s="315" t="n">
        <f aca="false">IF(CM$7=FALSE(),0,BU256/BU$7*CM$8)</f>
        <v>-0.0037785016286645</v>
      </c>
      <c r="CN256" s="315" t="n">
        <f aca="false">IF(CN$7=FALSE(),0,BV256/BV$7*CN$8)</f>
        <v>0</v>
      </c>
      <c r="CO256" s="320"/>
      <c r="CP256" s="315" t="n">
        <f aca="false">IF(CP$7=FALSE(),0,BX256/BX$7*CP$8)</f>
        <v>0</v>
      </c>
      <c r="CQ256" s="320"/>
      <c r="CR256" s="315" t="n">
        <f aca="false">IF(CR$7=FALSE(),0,BZ256/BZ$7*CR$8)</f>
        <v>0</v>
      </c>
      <c r="CS256" s="315" t="n">
        <f aca="false">IF(CS$7=FALSE(),0,CA256/CA$7*CS$8)</f>
        <v>-0</v>
      </c>
      <c r="CT256" s="315" t="n">
        <f aca="false">IF(CT$7=FALSE(),0,CB256/CB$7*CT$8)</f>
        <v>0</v>
      </c>
      <c r="CU256" s="315" t="n">
        <f aca="false">IF(CU$7=FALSE(),0,CC256/CC$7*CU$8)</f>
        <v>0</v>
      </c>
      <c r="CV256" s="315" t="n">
        <f aca="false">IF(CV$7=FALSE(),0,CD256/CD$7*CV$8)</f>
        <v>0</v>
      </c>
      <c r="CW256" s="315" t="n">
        <f aca="false">IF(CW$7=FALSE(),0,CE256/CE$7*CW$8)</f>
        <v>0</v>
      </c>
      <c r="CY256" s="321" t="n">
        <f aca="false">SUM(CF256:CW256)</f>
        <v>-0.0122512637937087</v>
      </c>
      <c r="CZ256" s="315" t="n">
        <f aca="false">CY256-CY$7</f>
        <v>-0.0265510142041775</v>
      </c>
      <c r="DC256" s="109" t="n">
        <f aca="false">IF(OR(AR$26=1,AR$27=1)=TRUE(),MAX(FLOOR(CZ256/CZ$7*AR$39+AP$31,AR$31),AP$31),AV256)</f>
        <v>1</v>
      </c>
    </row>
    <row r="257" s="109" customFormat="true" ht="12" hidden="false" customHeight="false" outlineLevel="0" collapsed="false">
      <c r="C257" s="202" t="s">
        <v>1098</v>
      </c>
      <c r="D257" s="204" t="s">
        <v>231</v>
      </c>
      <c r="E257" s="204" t="s">
        <v>781</v>
      </c>
      <c r="F257" s="205" t="s">
        <v>147</v>
      </c>
      <c r="G257" s="204" t="n">
        <v>24</v>
      </c>
      <c r="H257" s="206" t="s">
        <v>75</v>
      </c>
      <c r="I257" s="207" t="s">
        <v>1657</v>
      </c>
      <c r="J257" s="208" t="s">
        <v>1674</v>
      </c>
      <c r="K257" s="208" t="n">
        <v>0</v>
      </c>
      <c r="L257" s="209" t="n">
        <v>0</v>
      </c>
      <c r="M257" s="209" t="n">
        <v>0</v>
      </c>
      <c r="N257" s="209" t="n">
        <v>0</v>
      </c>
      <c r="O257" s="209" t="n">
        <v>0</v>
      </c>
      <c r="P257" s="209" t="n">
        <v>4</v>
      </c>
      <c r="Q257" s="209" t="n">
        <v>0</v>
      </c>
      <c r="R257" s="209" t="n">
        <v>3</v>
      </c>
      <c r="S257" s="210" t="n">
        <v>1</v>
      </c>
      <c r="T257" s="211"/>
      <c r="U257" s="212"/>
      <c r="V257" s="212"/>
      <c r="W257" s="212"/>
      <c r="X257" s="212"/>
      <c r="Y257" s="212"/>
      <c r="Z257" s="212"/>
      <c r="AA257" s="212"/>
      <c r="AB257" s="212"/>
      <c r="AC257" s="212"/>
      <c r="AD257" s="212"/>
      <c r="AE257" s="212"/>
      <c r="AF257" s="212"/>
      <c r="AG257" s="212"/>
      <c r="AH257" s="213"/>
      <c r="AI257" s="213"/>
      <c r="AJ257" s="213"/>
      <c r="AK257" s="213"/>
      <c r="AL257" s="213"/>
      <c r="AM257" s="214" t="n">
        <v>-999.99</v>
      </c>
      <c r="AN257" s="127"/>
      <c r="AO257" s="127"/>
      <c r="AP257" s="127"/>
      <c r="AQ257" s="127"/>
      <c r="AR257" s="127"/>
      <c r="AS257" s="127"/>
      <c r="AT257" s="127"/>
      <c r="AU257" s="325"/>
      <c r="AV257" s="314"/>
      <c r="AW257" s="314"/>
      <c r="BE257" s="325"/>
      <c r="BG257" s="325"/>
      <c r="BN257" s="316" t="n">
        <f aca="false">AV257-AV$7</f>
        <v>-402</v>
      </c>
      <c r="BO257" s="314" t="n">
        <f aca="false">AW257-AW$7</f>
        <v>-113</v>
      </c>
      <c r="BP257" s="314" t="n">
        <f aca="false">AX257-AX$7</f>
        <v>-54</v>
      </c>
      <c r="BQ257" s="314" t="n">
        <f aca="false">AY257-AY$7</f>
        <v>-17</v>
      </c>
      <c r="BR257" s="314" t="n">
        <f aca="false">AZ257-AZ$7</f>
        <v>0</v>
      </c>
      <c r="BS257" s="314" t="n">
        <f aca="false">BA257-BA$7</f>
        <v>-1</v>
      </c>
      <c r="BT257" s="314" t="n">
        <f aca="false">BB257-BB$7</f>
        <v>-46</v>
      </c>
      <c r="BU257" s="314" t="n">
        <f aca="false">BC257-BC$7</f>
        <v>-29</v>
      </c>
      <c r="BV257" s="314" t="n">
        <f aca="false">BD257-BD$7</f>
        <v>-14</v>
      </c>
      <c r="BW257" s="318"/>
      <c r="BX257" s="314" t="n">
        <f aca="false">BF257-BF$7</f>
        <v>0</v>
      </c>
      <c r="BY257" s="318"/>
      <c r="BZ257" s="314" t="n">
        <f aca="false">BH257-BH$7</f>
        <v>1</v>
      </c>
      <c r="CA257" s="315" t="n">
        <f aca="false">(BI257-BI$7)*AV257</f>
        <v>-0</v>
      </c>
      <c r="CB257" s="315" t="n">
        <f aca="false">(BJ257-BJ$7)*AV257</f>
        <v>-0</v>
      </c>
      <c r="CC257" s="315" t="n">
        <f aca="false">(BK257-BK$7)*AV257</f>
        <v>-0</v>
      </c>
      <c r="CD257" s="315" t="n">
        <f aca="false">(BL257-BL$7)*AV257</f>
        <v>-0</v>
      </c>
      <c r="CE257" s="315" t="n">
        <f aca="false">(BM257-BM$7)*AV257</f>
        <v>-0</v>
      </c>
      <c r="CF257" s="319" t="n">
        <f aca="false">IF(CF$7=FALSE(),0,BN257/BN$7)</f>
        <v>0</v>
      </c>
      <c r="CG257" s="315" t="n">
        <f aca="false">IF(CG$7=FALSE(),0,BO257/BO$7*CG$8)</f>
        <v>0</v>
      </c>
      <c r="CH257" s="315" t="n">
        <f aca="false">IF(CH$7=FALSE(),0,BP257/BP$7*CH$8)</f>
        <v>0</v>
      </c>
      <c r="CI257" s="315" t="n">
        <f aca="false">IF(CI$7=FALSE(),0,BQ257/BQ$7*CI$8)</f>
        <v>0</v>
      </c>
      <c r="CJ257" s="315" t="n">
        <f aca="false">IF(CJ$7=FALSE(),0,BR257/BR$7*CJ$8)</f>
        <v>0</v>
      </c>
      <c r="CK257" s="315" t="n">
        <f aca="false">IF(CK$7=FALSE(),0,BS257/BS$7*CK$8)</f>
        <v>-0.000310945273631841</v>
      </c>
      <c r="CL257" s="315" t="n">
        <f aca="false">IF(CL$7=FALSE(),0,BT257/BT$7*CL$8)</f>
        <v>-0.00816181689141235</v>
      </c>
      <c r="CM257" s="315" t="n">
        <f aca="false">IF(CM$7=FALSE(),0,BU257/BU$7*CM$8)</f>
        <v>-0.0037785016286645</v>
      </c>
      <c r="CN257" s="315" t="n">
        <f aca="false">IF(CN$7=FALSE(),0,BV257/BV$7*CN$8)</f>
        <v>0</v>
      </c>
      <c r="CO257" s="320"/>
      <c r="CP257" s="315" t="n">
        <f aca="false">IF(CP$7=FALSE(),0,BX257/BX$7*CP$8)</f>
        <v>0</v>
      </c>
      <c r="CQ257" s="320"/>
      <c r="CR257" s="315" t="n">
        <f aca="false">IF(CR$7=FALSE(),0,BZ257/BZ$7*CR$8)</f>
        <v>0</v>
      </c>
      <c r="CS257" s="315" t="n">
        <f aca="false">IF(CS$7=FALSE(),0,CA257/CA$7*CS$8)</f>
        <v>-0</v>
      </c>
      <c r="CT257" s="315" t="n">
        <f aca="false">IF(CT$7=FALSE(),0,CB257/CB$7*CT$8)</f>
        <v>0</v>
      </c>
      <c r="CU257" s="315" t="n">
        <f aca="false">IF(CU$7=FALSE(),0,CC257/CC$7*CU$8)</f>
        <v>0</v>
      </c>
      <c r="CV257" s="315" t="n">
        <f aca="false">IF(CV$7=FALSE(),0,CD257/CD$7*CV$8)</f>
        <v>0</v>
      </c>
      <c r="CW257" s="315" t="n">
        <f aca="false">IF(CW$7=FALSE(),0,CE257/CE$7*CW$8)</f>
        <v>0</v>
      </c>
      <c r="CY257" s="321" t="n">
        <f aca="false">SUM(CF257:CW257)</f>
        <v>-0.0122512637937087</v>
      </c>
      <c r="CZ257" s="315" t="n">
        <f aca="false">CY257-CY$7</f>
        <v>-0.0265510142041775</v>
      </c>
      <c r="DC257" s="109" t="n">
        <f aca="false">IF(OR(AR$26=1,AR$27=1)=TRUE(),MAX(FLOOR(CZ257/CZ$7*AR$39+AP$31,AR$31),AP$31),AV257)</f>
        <v>1</v>
      </c>
    </row>
    <row r="258" s="109" customFormat="true" ht="12" hidden="false" customHeight="false" outlineLevel="0" collapsed="false">
      <c r="C258" s="202" t="s">
        <v>1101</v>
      </c>
      <c r="D258" s="204" t="s">
        <v>269</v>
      </c>
      <c r="E258" s="204" t="s">
        <v>782</v>
      </c>
      <c r="F258" s="205" t="s">
        <v>147</v>
      </c>
      <c r="G258" s="204" t="n">
        <v>26</v>
      </c>
      <c r="H258" s="206" t="s">
        <v>75</v>
      </c>
      <c r="I258" s="207" t="s">
        <v>1657</v>
      </c>
      <c r="J258" s="208" t="s">
        <v>1674</v>
      </c>
      <c r="K258" s="208" t="n">
        <v>0</v>
      </c>
      <c r="L258" s="209" t="n">
        <v>0</v>
      </c>
      <c r="M258" s="209" t="n">
        <v>0</v>
      </c>
      <c r="N258" s="209" t="n">
        <v>0</v>
      </c>
      <c r="O258" s="209" t="n">
        <v>0</v>
      </c>
      <c r="P258" s="209" t="n">
        <v>5</v>
      </c>
      <c r="Q258" s="209" t="n">
        <v>0</v>
      </c>
      <c r="R258" s="209" t="n">
        <v>4</v>
      </c>
      <c r="S258" s="210" t="n">
        <v>1</v>
      </c>
      <c r="T258" s="211"/>
      <c r="U258" s="212"/>
      <c r="V258" s="212"/>
      <c r="W258" s="212"/>
      <c r="X258" s="212"/>
      <c r="Y258" s="212"/>
      <c r="Z258" s="212"/>
      <c r="AA258" s="212"/>
      <c r="AB258" s="212"/>
      <c r="AC258" s="212"/>
      <c r="AD258" s="212"/>
      <c r="AE258" s="212"/>
      <c r="AF258" s="212"/>
      <c r="AG258" s="212"/>
      <c r="AH258" s="213"/>
      <c r="AI258" s="213"/>
      <c r="AJ258" s="213"/>
      <c r="AK258" s="213"/>
      <c r="AL258" s="213"/>
      <c r="AM258" s="214" t="n">
        <v>-999.99</v>
      </c>
      <c r="AN258" s="127"/>
      <c r="AO258" s="127"/>
      <c r="AP258" s="127"/>
      <c r="AQ258" s="127"/>
      <c r="AR258" s="127"/>
      <c r="AS258" s="127"/>
      <c r="AT258" s="127"/>
      <c r="AU258" s="325"/>
      <c r="AV258" s="314"/>
      <c r="AW258" s="314"/>
      <c r="BE258" s="325"/>
      <c r="BG258" s="325"/>
      <c r="BN258" s="316" t="n">
        <f aca="false">AV258-AV$7</f>
        <v>-402</v>
      </c>
      <c r="BO258" s="314" t="n">
        <f aca="false">AW258-AW$7</f>
        <v>-113</v>
      </c>
      <c r="BP258" s="314" t="n">
        <f aca="false">AX258-AX$7</f>
        <v>-54</v>
      </c>
      <c r="BQ258" s="314" t="n">
        <f aca="false">AY258-AY$7</f>
        <v>-17</v>
      </c>
      <c r="BR258" s="314" t="n">
        <f aca="false">AZ258-AZ$7</f>
        <v>0</v>
      </c>
      <c r="BS258" s="314" t="n">
        <f aca="false">BA258-BA$7</f>
        <v>-1</v>
      </c>
      <c r="BT258" s="314" t="n">
        <f aca="false">BB258-BB$7</f>
        <v>-46</v>
      </c>
      <c r="BU258" s="314" t="n">
        <f aca="false">BC258-BC$7</f>
        <v>-29</v>
      </c>
      <c r="BV258" s="314" t="n">
        <f aca="false">BD258-BD$7</f>
        <v>-14</v>
      </c>
      <c r="BW258" s="318"/>
      <c r="BX258" s="314" t="n">
        <f aca="false">BF258-BF$7</f>
        <v>0</v>
      </c>
      <c r="BY258" s="318"/>
      <c r="BZ258" s="314" t="n">
        <f aca="false">BH258-BH$7</f>
        <v>1</v>
      </c>
      <c r="CA258" s="315" t="n">
        <f aca="false">(BI258-BI$7)*AV258</f>
        <v>-0</v>
      </c>
      <c r="CB258" s="315" t="n">
        <f aca="false">(BJ258-BJ$7)*AV258</f>
        <v>-0</v>
      </c>
      <c r="CC258" s="315" t="n">
        <f aca="false">(BK258-BK$7)*AV258</f>
        <v>-0</v>
      </c>
      <c r="CD258" s="315" t="n">
        <f aca="false">(BL258-BL$7)*AV258</f>
        <v>-0</v>
      </c>
      <c r="CE258" s="315" t="n">
        <f aca="false">(BM258-BM$7)*AV258</f>
        <v>-0</v>
      </c>
      <c r="CF258" s="319" t="n">
        <f aca="false">IF(CF$7=FALSE(),0,BN258/BN$7)</f>
        <v>0</v>
      </c>
      <c r="CG258" s="315" t="n">
        <f aca="false">IF(CG$7=FALSE(),0,BO258/BO$7*CG$8)</f>
        <v>0</v>
      </c>
      <c r="CH258" s="315" t="n">
        <f aca="false">IF(CH$7=FALSE(),0,BP258/BP$7*CH$8)</f>
        <v>0</v>
      </c>
      <c r="CI258" s="315" t="n">
        <f aca="false">IF(CI$7=FALSE(),0,BQ258/BQ$7*CI$8)</f>
        <v>0</v>
      </c>
      <c r="CJ258" s="315" t="n">
        <f aca="false">IF(CJ$7=FALSE(),0,BR258/BR$7*CJ$8)</f>
        <v>0</v>
      </c>
      <c r="CK258" s="315" t="n">
        <f aca="false">IF(CK$7=FALSE(),0,BS258/BS$7*CK$8)</f>
        <v>-0.000310945273631841</v>
      </c>
      <c r="CL258" s="315" t="n">
        <f aca="false">IF(CL$7=FALSE(),0,BT258/BT$7*CL$8)</f>
        <v>-0.00816181689141235</v>
      </c>
      <c r="CM258" s="315" t="n">
        <f aca="false">IF(CM$7=FALSE(),0,BU258/BU$7*CM$8)</f>
        <v>-0.0037785016286645</v>
      </c>
      <c r="CN258" s="315" t="n">
        <f aca="false">IF(CN$7=FALSE(),0,BV258/BV$7*CN$8)</f>
        <v>0</v>
      </c>
      <c r="CO258" s="320"/>
      <c r="CP258" s="315" t="n">
        <f aca="false">IF(CP$7=FALSE(),0,BX258/BX$7*CP$8)</f>
        <v>0</v>
      </c>
      <c r="CQ258" s="320"/>
      <c r="CR258" s="315" t="n">
        <f aca="false">IF(CR$7=FALSE(),0,BZ258/BZ$7*CR$8)</f>
        <v>0</v>
      </c>
      <c r="CS258" s="315" t="n">
        <f aca="false">IF(CS$7=FALSE(),0,CA258/CA$7*CS$8)</f>
        <v>-0</v>
      </c>
      <c r="CT258" s="315" t="n">
        <f aca="false">IF(CT$7=FALSE(),0,CB258/CB$7*CT$8)</f>
        <v>0</v>
      </c>
      <c r="CU258" s="315" t="n">
        <f aca="false">IF(CU$7=FALSE(),0,CC258/CC$7*CU$8)</f>
        <v>0</v>
      </c>
      <c r="CV258" s="315" t="n">
        <f aca="false">IF(CV$7=FALSE(),0,CD258/CD$7*CV$8)</f>
        <v>0</v>
      </c>
      <c r="CW258" s="315" t="n">
        <f aca="false">IF(CW$7=FALSE(),0,CE258/CE$7*CW$8)</f>
        <v>0</v>
      </c>
      <c r="CY258" s="321" t="n">
        <f aca="false">SUM(CF258:CW258)</f>
        <v>-0.0122512637937087</v>
      </c>
      <c r="CZ258" s="315" t="n">
        <f aca="false">CY258-CY$7</f>
        <v>-0.0265510142041775</v>
      </c>
      <c r="DC258" s="109" t="n">
        <f aca="false">IF(OR(AR$26=1,AR$27=1)=TRUE(),MAX(FLOOR(CZ258/CZ$7*AR$39+AP$31,AR$31),AP$31),AV258)</f>
        <v>1</v>
      </c>
    </row>
    <row r="259" s="109" customFormat="true" ht="12" hidden="false" customHeight="false" outlineLevel="0" collapsed="false">
      <c r="C259" s="202" t="s">
        <v>1102</v>
      </c>
      <c r="D259" s="204" t="s">
        <v>276</v>
      </c>
      <c r="E259" s="204" t="s">
        <v>781</v>
      </c>
      <c r="F259" s="205" t="s">
        <v>147</v>
      </c>
      <c r="G259" s="204" t="n">
        <v>25</v>
      </c>
      <c r="H259" s="206" t="s">
        <v>75</v>
      </c>
      <c r="I259" s="207" t="s">
        <v>1657</v>
      </c>
      <c r="J259" s="208" t="s">
        <v>1674</v>
      </c>
      <c r="K259" s="208" t="n">
        <v>0</v>
      </c>
      <c r="L259" s="209" t="n">
        <v>0</v>
      </c>
      <c r="M259" s="209" t="n">
        <v>0</v>
      </c>
      <c r="N259" s="209" t="n">
        <v>0</v>
      </c>
      <c r="O259" s="209" t="n">
        <v>0</v>
      </c>
      <c r="P259" s="209" t="n">
        <v>2</v>
      </c>
      <c r="Q259" s="209" t="n">
        <v>1</v>
      </c>
      <c r="R259" s="209" t="n">
        <v>0</v>
      </c>
      <c r="S259" s="210" t="n">
        <v>1</v>
      </c>
      <c r="T259" s="211"/>
      <c r="U259" s="212"/>
      <c r="V259" s="212"/>
      <c r="W259" s="212"/>
      <c r="X259" s="212"/>
      <c r="Y259" s="212"/>
      <c r="Z259" s="212"/>
      <c r="AA259" s="212"/>
      <c r="AB259" s="212"/>
      <c r="AC259" s="212"/>
      <c r="AD259" s="212"/>
      <c r="AE259" s="212"/>
      <c r="AF259" s="212"/>
      <c r="AG259" s="212"/>
      <c r="AH259" s="213"/>
      <c r="AI259" s="213"/>
      <c r="AJ259" s="213"/>
      <c r="AK259" s="213"/>
      <c r="AL259" s="213"/>
      <c r="AM259" s="214" t="n">
        <v>-999.99</v>
      </c>
      <c r="AN259" s="127"/>
      <c r="AO259" s="127"/>
      <c r="AP259" s="127"/>
      <c r="AQ259" s="127"/>
      <c r="AR259" s="127"/>
      <c r="AS259" s="127"/>
      <c r="AT259" s="127"/>
      <c r="AU259" s="325"/>
      <c r="AV259" s="314"/>
      <c r="AW259" s="314"/>
      <c r="BE259" s="325"/>
      <c r="BG259" s="325"/>
      <c r="BN259" s="316" t="n">
        <f aca="false">AV259-AV$7</f>
        <v>-402</v>
      </c>
      <c r="BO259" s="314" t="n">
        <f aca="false">AW259-AW$7</f>
        <v>-113</v>
      </c>
      <c r="BP259" s="314" t="n">
        <f aca="false">AX259-AX$7</f>
        <v>-54</v>
      </c>
      <c r="BQ259" s="314" t="n">
        <f aca="false">AY259-AY$7</f>
        <v>-17</v>
      </c>
      <c r="BR259" s="314" t="n">
        <f aca="false">AZ259-AZ$7</f>
        <v>0</v>
      </c>
      <c r="BS259" s="314" t="n">
        <f aca="false">BA259-BA$7</f>
        <v>-1</v>
      </c>
      <c r="BT259" s="314" t="n">
        <f aca="false">BB259-BB$7</f>
        <v>-46</v>
      </c>
      <c r="BU259" s="314" t="n">
        <f aca="false">BC259-BC$7</f>
        <v>-29</v>
      </c>
      <c r="BV259" s="314" t="n">
        <f aca="false">BD259-BD$7</f>
        <v>-14</v>
      </c>
      <c r="BW259" s="318"/>
      <c r="BX259" s="314" t="n">
        <f aca="false">BF259-BF$7</f>
        <v>0</v>
      </c>
      <c r="BY259" s="318"/>
      <c r="BZ259" s="314" t="n">
        <f aca="false">BH259-BH$7</f>
        <v>1</v>
      </c>
      <c r="CA259" s="315" t="n">
        <f aca="false">(BI259-BI$7)*AV259</f>
        <v>-0</v>
      </c>
      <c r="CB259" s="315" t="n">
        <f aca="false">(BJ259-BJ$7)*AV259</f>
        <v>-0</v>
      </c>
      <c r="CC259" s="315" t="n">
        <f aca="false">(BK259-BK$7)*AV259</f>
        <v>-0</v>
      </c>
      <c r="CD259" s="315" t="n">
        <f aca="false">(BL259-BL$7)*AV259</f>
        <v>-0</v>
      </c>
      <c r="CE259" s="315" t="n">
        <f aca="false">(BM259-BM$7)*AV259</f>
        <v>-0</v>
      </c>
      <c r="CF259" s="319" t="n">
        <f aca="false">IF(CF$7=FALSE(),0,BN259/BN$7)</f>
        <v>0</v>
      </c>
      <c r="CG259" s="315" t="n">
        <f aca="false">IF(CG$7=FALSE(),0,BO259/BO$7*CG$8)</f>
        <v>0</v>
      </c>
      <c r="CH259" s="315" t="n">
        <f aca="false">IF(CH$7=FALSE(),0,BP259/BP$7*CH$8)</f>
        <v>0</v>
      </c>
      <c r="CI259" s="315" t="n">
        <f aca="false">IF(CI$7=FALSE(),0,BQ259/BQ$7*CI$8)</f>
        <v>0</v>
      </c>
      <c r="CJ259" s="315" t="n">
        <f aca="false">IF(CJ$7=FALSE(),0,BR259/BR$7*CJ$8)</f>
        <v>0</v>
      </c>
      <c r="CK259" s="315" t="n">
        <f aca="false">IF(CK$7=FALSE(),0,BS259/BS$7*CK$8)</f>
        <v>-0.000310945273631841</v>
      </c>
      <c r="CL259" s="315" t="n">
        <f aca="false">IF(CL$7=FALSE(),0,BT259/BT$7*CL$8)</f>
        <v>-0.00816181689141235</v>
      </c>
      <c r="CM259" s="315" t="n">
        <f aca="false">IF(CM$7=FALSE(),0,BU259/BU$7*CM$8)</f>
        <v>-0.0037785016286645</v>
      </c>
      <c r="CN259" s="315" t="n">
        <f aca="false">IF(CN$7=FALSE(),0,BV259/BV$7*CN$8)</f>
        <v>0</v>
      </c>
      <c r="CO259" s="320"/>
      <c r="CP259" s="315" t="n">
        <f aca="false">IF(CP$7=FALSE(),0,BX259/BX$7*CP$8)</f>
        <v>0</v>
      </c>
      <c r="CQ259" s="320"/>
      <c r="CR259" s="315" t="n">
        <f aca="false">IF(CR$7=FALSE(),0,BZ259/BZ$7*CR$8)</f>
        <v>0</v>
      </c>
      <c r="CS259" s="315" t="n">
        <f aca="false">IF(CS$7=FALSE(),0,CA259/CA$7*CS$8)</f>
        <v>-0</v>
      </c>
      <c r="CT259" s="315" t="n">
        <f aca="false">IF(CT$7=FALSE(),0,CB259/CB$7*CT$8)</f>
        <v>0</v>
      </c>
      <c r="CU259" s="315" t="n">
        <f aca="false">IF(CU$7=FALSE(),0,CC259/CC$7*CU$8)</f>
        <v>0</v>
      </c>
      <c r="CV259" s="315" t="n">
        <f aca="false">IF(CV$7=FALSE(),0,CD259/CD$7*CV$8)</f>
        <v>0</v>
      </c>
      <c r="CW259" s="315" t="n">
        <f aca="false">IF(CW$7=FALSE(),0,CE259/CE$7*CW$8)</f>
        <v>0</v>
      </c>
      <c r="CY259" s="321" t="n">
        <f aca="false">SUM(CF259:CW259)</f>
        <v>-0.0122512637937087</v>
      </c>
      <c r="CZ259" s="315" t="n">
        <f aca="false">CY259-CY$7</f>
        <v>-0.0265510142041775</v>
      </c>
      <c r="DC259" s="109" t="n">
        <f aca="false">IF(OR(AR$26=1,AR$27=1)=TRUE(),MAX(FLOOR(CZ259/CZ$7*AR$39+AP$31,AR$31),AP$31),AV259)</f>
        <v>1</v>
      </c>
    </row>
    <row r="260" s="109" customFormat="true" ht="12" hidden="false" customHeight="false" outlineLevel="0" collapsed="false">
      <c r="C260" s="202" t="s">
        <v>1108</v>
      </c>
      <c r="D260" s="204" t="s">
        <v>231</v>
      </c>
      <c r="E260" s="204" t="s">
        <v>781</v>
      </c>
      <c r="F260" s="205" t="s">
        <v>147</v>
      </c>
      <c r="G260" s="204" t="n">
        <v>25</v>
      </c>
      <c r="H260" s="206"/>
      <c r="I260" s="207" t="s">
        <v>1657</v>
      </c>
      <c r="J260" s="208" t="s">
        <v>1674</v>
      </c>
      <c r="K260" s="208" t="n">
        <v>0</v>
      </c>
      <c r="L260" s="209" t="n">
        <v>0</v>
      </c>
      <c r="M260" s="209" t="n">
        <v>0</v>
      </c>
      <c r="N260" s="209" t="n">
        <v>0</v>
      </c>
      <c r="O260" s="209" t="n">
        <v>0</v>
      </c>
      <c r="P260" s="209" t="n">
        <v>61</v>
      </c>
      <c r="Q260" s="209" t="n">
        <v>39</v>
      </c>
      <c r="R260" s="209" t="n">
        <v>1</v>
      </c>
      <c r="S260" s="210" t="n">
        <v>21</v>
      </c>
      <c r="T260" s="211"/>
      <c r="U260" s="212"/>
      <c r="V260" s="212"/>
      <c r="W260" s="212"/>
      <c r="X260" s="212"/>
      <c r="Y260" s="212"/>
      <c r="Z260" s="212"/>
      <c r="AA260" s="212"/>
      <c r="AB260" s="212"/>
      <c r="AC260" s="212"/>
      <c r="AD260" s="212"/>
      <c r="AE260" s="212"/>
      <c r="AF260" s="212"/>
      <c r="AG260" s="212"/>
      <c r="AH260" s="213"/>
      <c r="AI260" s="213"/>
      <c r="AJ260" s="213"/>
      <c r="AK260" s="213"/>
      <c r="AL260" s="213"/>
      <c r="AM260" s="214" t="n">
        <v>-999.99</v>
      </c>
      <c r="AN260" s="127"/>
      <c r="AO260" s="127"/>
      <c r="AP260" s="127"/>
      <c r="AQ260" s="127"/>
      <c r="AR260" s="127"/>
      <c r="AS260" s="127"/>
      <c r="AT260" s="127"/>
      <c r="AU260" s="325"/>
      <c r="AV260" s="314"/>
      <c r="AW260" s="314"/>
      <c r="BE260" s="325"/>
      <c r="BG260" s="325"/>
      <c r="BN260" s="316" t="n">
        <f aca="false">AV260-AV$7</f>
        <v>-402</v>
      </c>
      <c r="BO260" s="314" t="n">
        <f aca="false">AW260-AW$7</f>
        <v>-113</v>
      </c>
      <c r="BP260" s="314" t="n">
        <f aca="false">AX260-AX$7</f>
        <v>-54</v>
      </c>
      <c r="BQ260" s="314" t="n">
        <f aca="false">AY260-AY$7</f>
        <v>-17</v>
      </c>
      <c r="BR260" s="314" t="n">
        <f aca="false">AZ260-AZ$7</f>
        <v>0</v>
      </c>
      <c r="BS260" s="314" t="n">
        <f aca="false">BA260-BA$7</f>
        <v>-1</v>
      </c>
      <c r="BT260" s="314" t="n">
        <f aca="false">BB260-BB$7</f>
        <v>-46</v>
      </c>
      <c r="BU260" s="314" t="n">
        <f aca="false">BC260-BC$7</f>
        <v>-29</v>
      </c>
      <c r="BV260" s="314" t="n">
        <f aca="false">BD260-BD$7</f>
        <v>-14</v>
      </c>
      <c r="BW260" s="318"/>
      <c r="BX260" s="314" t="n">
        <f aca="false">BF260-BF$7</f>
        <v>0</v>
      </c>
      <c r="BY260" s="318"/>
      <c r="BZ260" s="314" t="n">
        <f aca="false">BH260-BH$7</f>
        <v>1</v>
      </c>
      <c r="CA260" s="315" t="n">
        <f aca="false">(BI260-BI$7)*AV260</f>
        <v>-0</v>
      </c>
      <c r="CB260" s="315" t="n">
        <f aca="false">(BJ260-BJ$7)*AV260</f>
        <v>-0</v>
      </c>
      <c r="CC260" s="315" t="n">
        <f aca="false">(BK260-BK$7)*AV260</f>
        <v>-0</v>
      </c>
      <c r="CD260" s="315" t="n">
        <f aca="false">(BL260-BL$7)*AV260</f>
        <v>-0</v>
      </c>
      <c r="CE260" s="315" t="n">
        <f aca="false">(BM260-BM$7)*AV260</f>
        <v>-0</v>
      </c>
      <c r="CF260" s="319" t="n">
        <f aca="false">IF(CF$7=FALSE(),0,BN260/BN$7)</f>
        <v>0</v>
      </c>
      <c r="CG260" s="315" t="n">
        <f aca="false">IF(CG$7=FALSE(),0,BO260/BO$7*CG$8)</f>
        <v>0</v>
      </c>
      <c r="CH260" s="315" t="n">
        <f aca="false">IF(CH$7=FALSE(),0,BP260/BP$7*CH$8)</f>
        <v>0</v>
      </c>
      <c r="CI260" s="315" t="n">
        <f aca="false">IF(CI$7=FALSE(),0,BQ260/BQ$7*CI$8)</f>
        <v>0</v>
      </c>
      <c r="CJ260" s="315" t="n">
        <f aca="false">IF(CJ$7=FALSE(),0,BR260/BR$7*CJ$8)</f>
        <v>0</v>
      </c>
      <c r="CK260" s="315" t="n">
        <f aca="false">IF(CK$7=FALSE(),0,BS260/BS$7*CK$8)</f>
        <v>-0.000310945273631841</v>
      </c>
      <c r="CL260" s="315" t="n">
        <f aca="false">IF(CL$7=FALSE(),0,BT260/BT$7*CL$8)</f>
        <v>-0.00816181689141235</v>
      </c>
      <c r="CM260" s="315" t="n">
        <f aca="false">IF(CM$7=FALSE(),0,BU260/BU$7*CM$8)</f>
        <v>-0.0037785016286645</v>
      </c>
      <c r="CN260" s="315" t="n">
        <f aca="false">IF(CN$7=FALSE(),0,BV260/BV$7*CN$8)</f>
        <v>0</v>
      </c>
      <c r="CO260" s="320"/>
      <c r="CP260" s="315" t="n">
        <f aca="false">IF(CP$7=FALSE(),0,BX260/BX$7*CP$8)</f>
        <v>0</v>
      </c>
      <c r="CQ260" s="320"/>
      <c r="CR260" s="315" t="n">
        <f aca="false">IF(CR$7=FALSE(),0,BZ260/BZ$7*CR$8)</f>
        <v>0</v>
      </c>
      <c r="CS260" s="315" t="n">
        <f aca="false">IF(CS$7=FALSE(),0,CA260/CA$7*CS$8)</f>
        <v>-0</v>
      </c>
      <c r="CT260" s="315" t="n">
        <f aca="false">IF(CT$7=FALSE(),0,CB260/CB$7*CT$8)</f>
        <v>0</v>
      </c>
      <c r="CU260" s="315" t="n">
        <f aca="false">IF(CU$7=FALSE(),0,CC260/CC$7*CU$8)</f>
        <v>0</v>
      </c>
      <c r="CV260" s="315" t="n">
        <f aca="false">IF(CV$7=FALSE(),0,CD260/CD$7*CV$8)</f>
        <v>0</v>
      </c>
      <c r="CW260" s="315" t="n">
        <f aca="false">IF(CW$7=FALSE(),0,CE260/CE$7*CW$8)</f>
        <v>0</v>
      </c>
      <c r="CY260" s="321" t="n">
        <f aca="false">SUM(CF260:CW260)</f>
        <v>-0.0122512637937087</v>
      </c>
      <c r="CZ260" s="315" t="n">
        <f aca="false">CY260-CY$7</f>
        <v>-0.0265510142041775</v>
      </c>
      <c r="DC260" s="109" t="n">
        <f aca="false">IF(OR(AR$26=1,AR$27=1)=TRUE(),MAX(FLOOR(CZ260/CZ$7*AR$39+AP$31,AR$31),AP$31),AV260)</f>
        <v>1</v>
      </c>
    </row>
    <row r="261" s="109" customFormat="true" ht="12" hidden="false" customHeight="false" outlineLevel="0" collapsed="false">
      <c r="C261" s="202" t="s">
        <v>1109</v>
      </c>
      <c r="D261" s="204" t="s">
        <v>195</v>
      </c>
      <c r="E261" s="204" t="s">
        <v>781</v>
      </c>
      <c r="F261" s="205" t="s">
        <v>147</v>
      </c>
      <c r="G261" s="204" t="n">
        <v>27</v>
      </c>
      <c r="H261" s="206"/>
      <c r="I261" s="207" t="s">
        <v>1657</v>
      </c>
      <c r="J261" s="208" t="s">
        <v>1674</v>
      </c>
      <c r="K261" s="208" t="n">
        <v>0</v>
      </c>
      <c r="L261" s="209" t="n">
        <v>0</v>
      </c>
      <c r="M261" s="209" t="n">
        <v>0</v>
      </c>
      <c r="N261" s="209" t="n">
        <v>0</v>
      </c>
      <c r="O261" s="209" t="n">
        <v>0</v>
      </c>
      <c r="P261" s="209" t="n">
        <v>51</v>
      </c>
      <c r="Q261" s="209" t="n">
        <v>30</v>
      </c>
      <c r="R261" s="209" t="n">
        <v>0</v>
      </c>
      <c r="S261" s="210" t="n">
        <v>21</v>
      </c>
      <c r="T261" s="211"/>
      <c r="U261" s="212"/>
      <c r="V261" s="212"/>
      <c r="W261" s="212"/>
      <c r="X261" s="212"/>
      <c r="Y261" s="212"/>
      <c r="Z261" s="212"/>
      <c r="AA261" s="212"/>
      <c r="AB261" s="212"/>
      <c r="AC261" s="212"/>
      <c r="AD261" s="212"/>
      <c r="AE261" s="212"/>
      <c r="AF261" s="212"/>
      <c r="AG261" s="212"/>
      <c r="AH261" s="213"/>
      <c r="AI261" s="213"/>
      <c r="AJ261" s="213"/>
      <c r="AK261" s="213"/>
      <c r="AL261" s="213"/>
      <c r="AM261" s="214" t="n">
        <v>-999.99</v>
      </c>
      <c r="AN261" s="127"/>
      <c r="AO261" s="127"/>
      <c r="AP261" s="127"/>
      <c r="AQ261" s="127"/>
      <c r="AR261" s="127"/>
      <c r="AS261" s="127"/>
      <c r="AT261" s="127"/>
      <c r="AU261" s="325"/>
      <c r="AV261" s="314"/>
      <c r="AW261" s="314"/>
      <c r="BE261" s="325"/>
      <c r="BG261" s="325"/>
      <c r="BN261" s="316" t="n">
        <f aca="false">AV261-AV$7</f>
        <v>-402</v>
      </c>
      <c r="BO261" s="314" t="n">
        <f aca="false">AW261-AW$7</f>
        <v>-113</v>
      </c>
      <c r="BP261" s="314" t="n">
        <f aca="false">AX261-AX$7</f>
        <v>-54</v>
      </c>
      <c r="BQ261" s="314" t="n">
        <f aca="false">AY261-AY$7</f>
        <v>-17</v>
      </c>
      <c r="BR261" s="314" t="n">
        <f aca="false">AZ261-AZ$7</f>
        <v>0</v>
      </c>
      <c r="BS261" s="314" t="n">
        <f aca="false">BA261-BA$7</f>
        <v>-1</v>
      </c>
      <c r="BT261" s="314" t="n">
        <f aca="false">BB261-BB$7</f>
        <v>-46</v>
      </c>
      <c r="BU261" s="314" t="n">
        <f aca="false">BC261-BC$7</f>
        <v>-29</v>
      </c>
      <c r="BV261" s="314" t="n">
        <f aca="false">BD261-BD$7</f>
        <v>-14</v>
      </c>
      <c r="BW261" s="318"/>
      <c r="BX261" s="314" t="n">
        <f aca="false">BF261-BF$7</f>
        <v>0</v>
      </c>
      <c r="BY261" s="318"/>
      <c r="BZ261" s="314" t="n">
        <f aca="false">BH261-BH$7</f>
        <v>1</v>
      </c>
      <c r="CA261" s="315" t="n">
        <f aca="false">(BI261-BI$7)*AV261</f>
        <v>-0</v>
      </c>
      <c r="CB261" s="315" t="n">
        <f aca="false">(BJ261-BJ$7)*AV261</f>
        <v>-0</v>
      </c>
      <c r="CC261" s="315" t="n">
        <f aca="false">(BK261-BK$7)*AV261</f>
        <v>-0</v>
      </c>
      <c r="CD261" s="315" t="n">
        <f aca="false">(BL261-BL$7)*AV261</f>
        <v>-0</v>
      </c>
      <c r="CE261" s="315" t="n">
        <f aca="false">(BM261-BM$7)*AV261</f>
        <v>-0</v>
      </c>
      <c r="CF261" s="319" t="n">
        <f aca="false">IF(CF$7=FALSE(),0,BN261/BN$7)</f>
        <v>0</v>
      </c>
      <c r="CG261" s="315" t="n">
        <f aca="false">IF(CG$7=FALSE(),0,BO261/BO$7*CG$8)</f>
        <v>0</v>
      </c>
      <c r="CH261" s="315" t="n">
        <f aca="false">IF(CH$7=FALSE(),0,BP261/BP$7*CH$8)</f>
        <v>0</v>
      </c>
      <c r="CI261" s="315" t="n">
        <f aca="false">IF(CI$7=FALSE(),0,BQ261/BQ$7*CI$8)</f>
        <v>0</v>
      </c>
      <c r="CJ261" s="315" t="n">
        <f aca="false">IF(CJ$7=FALSE(),0,BR261/BR$7*CJ$8)</f>
        <v>0</v>
      </c>
      <c r="CK261" s="315" t="n">
        <f aca="false">IF(CK$7=FALSE(),0,BS261/BS$7*CK$8)</f>
        <v>-0.000310945273631841</v>
      </c>
      <c r="CL261" s="315" t="n">
        <f aca="false">IF(CL$7=FALSE(),0,BT261/BT$7*CL$8)</f>
        <v>-0.00816181689141235</v>
      </c>
      <c r="CM261" s="315" t="n">
        <f aca="false">IF(CM$7=FALSE(),0,BU261/BU$7*CM$8)</f>
        <v>-0.0037785016286645</v>
      </c>
      <c r="CN261" s="315" t="n">
        <f aca="false">IF(CN$7=FALSE(),0,BV261/BV$7*CN$8)</f>
        <v>0</v>
      </c>
      <c r="CO261" s="320"/>
      <c r="CP261" s="315" t="n">
        <f aca="false">IF(CP$7=FALSE(),0,BX261/BX$7*CP$8)</f>
        <v>0</v>
      </c>
      <c r="CQ261" s="320"/>
      <c r="CR261" s="315" t="n">
        <f aca="false">IF(CR$7=FALSE(),0,BZ261/BZ$7*CR$8)</f>
        <v>0</v>
      </c>
      <c r="CS261" s="315" t="n">
        <f aca="false">IF(CS$7=FALSE(),0,CA261/CA$7*CS$8)</f>
        <v>-0</v>
      </c>
      <c r="CT261" s="315" t="n">
        <f aca="false">IF(CT$7=FALSE(),0,CB261/CB$7*CT$8)</f>
        <v>0</v>
      </c>
      <c r="CU261" s="315" t="n">
        <f aca="false">IF(CU$7=FALSE(),0,CC261/CC$7*CU$8)</f>
        <v>0</v>
      </c>
      <c r="CV261" s="315" t="n">
        <f aca="false">IF(CV$7=FALSE(),0,CD261/CD$7*CV$8)</f>
        <v>0</v>
      </c>
      <c r="CW261" s="315" t="n">
        <f aca="false">IF(CW$7=FALSE(),0,CE261/CE$7*CW$8)</f>
        <v>0</v>
      </c>
      <c r="CY261" s="321" t="n">
        <f aca="false">SUM(CF261:CW261)</f>
        <v>-0.0122512637937087</v>
      </c>
      <c r="CZ261" s="315" t="n">
        <f aca="false">CY261-CY$7</f>
        <v>-0.0265510142041775</v>
      </c>
      <c r="DC261" s="109" t="n">
        <f aca="false">IF(OR(AR$26=1,AR$27=1)=TRUE(),MAX(FLOOR(CZ261/CZ$7*AR$39+AP$31,AR$31),AP$31),AV261)</f>
        <v>1</v>
      </c>
    </row>
    <row r="262" s="109" customFormat="true" ht="12" hidden="false" customHeight="false" outlineLevel="0" collapsed="false">
      <c r="C262" s="202" t="s">
        <v>1110</v>
      </c>
      <c r="D262" s="204" t="s">
        <v>307</v>
      </c>
      <c r="E262" s="204" t="s">
        <v>781</v>
      </c>
      <c r="F262" s="205" t="s">
        <v>147</v>
      </c>
      <c r="G262" s="204" t="n">
        <v>26</v>
      </c>
      <c r="H262" s="206" t="s">
        <v>84</v>
      </c>
      <c r="I262" s="207" t="s">
        <v>1657</v>
      </c>
      <c r="J262" s="208" t="s">
        <v>1674</v>
      </c>
      <c r="K262" s="208" t="n">
        <v>0</v>
      </c>
      <c r="L262" s="209" t="n">
        <v>0</v>
      </c>
      <c r="M262" s="209" t="n">
        <v>0</v>
      </c>
      <c r="N262" s="209" t="n">
        <v>0</v>
      </c>
      <c r="O262" s="209" t="n">
        <v>0</v>
      </c>
      <c r="P262" s="209" t="n">
        <v>1</v>
      </c>
      <c r="Q262" s="209" t="n">
        <v>0</v>
      </c>
      <c r="R262" s="209" t="n">
        <v>0</v>
      </c>
      <c r="S262" s="210" t="n">
        <v>1</v>
      </c>
      <c r="T262" s="211"/>
      <c r="U262" s="212"/>
      <c r="V262" s="212"/>
      <c r="W262" s="212"/>
      <c r="X262" s="212"/>
      <c r="Y262" s="212"/>
      <c r="Z262" s="212"/>
      <c r="AA262" s="212"/>
      <c r="AB262" s="212"/>
      <c r="AC262" s="212"/>
      <c r="AD262" s="212"/>
      <c r="AE262" s="212"/>
      <c r="AF262" s="212"/>
      <c r="AG262" s="212"/>
      <c r="AH262" s="213"/>
      <c r="AI262" s="213"/>
      <c r="AJ262" s="213"/>
      <c r="AK262" s="213"/>
      <c r="AL262" s="213"/>
      <c r="AM262" s="214" t="n">
        <v>-999.99</v>
      </c>
      <c r="AN262" s="127"/>
      <c r="AO262" s="127"/>
      <c r="AP262" s="127"/>
      <c r="AQ262" s="127"/>
      <c r="AR262" s="127"/>
      <c r="AS262" s="127"/>
      <c r="AT262" s="127"/>
      <c r="AU262" s="325"/>
      <c r="AV262" s="314"/>
      <c r="AW262" s="314"/>
      <c r="BE262" s="325"/>
      <c r="BG262" s="325"/>
      <c r="BN262" s="316" t="n">
        <f aca="false">AV262-AV$7</f>
        <v>-402</v>
      </c>
      <c r="BO262" s="314" t="n">
        <f aca="false">AW262-AW$7</f>
        <v>-113</v>
      </c>
      <c r="BP262" s="314" t="n">
        <f aca="false">AX262-AX$7</f>
        <v>-54</v>
      </c>
      <c r="BQ262" s="314" t="n">
        <f aca="false">AY262-AY$7</f>
        <v>-17</v>
      </c>
      <c r="BR262" s="314" t="n">
        <f aca="false">AZ262-AZ$7</f>
        <v>0</v>
      </c>
      <c r="BS262" s="314" t="n">
        <f aca="false">BA262-BA$7</f>
        <v>-1</v>
      </c>
      <c r="BT262" s="314" t="n">
        <f aca="false">BB262-BB$7</f>
        <v>-46</v>
      </c>
      <c r="BU262" s="314" t="n">
        <f aca="false">BC262-BC$7</f>
        <v>-29</v>
      </c>
      <c r="BV262" s="314" t="n">
        <f aca="false">BD262-BD$7</f>
        <v>-14</v>
      </c>
      <c r="BW262" s="318"/>
      <c r="BX262" s="314" t="n">
        <f aca="false">BF262-BF$7</f>
        <v>0</v>
      </c>
      <c r="BY262" s="318"/>
      <c r="BZ262" s="314" t="n">
        <f aca="false">BH262-BH$7</f>
        <v>1</v>
      </c>
      <c r="CA262" s="315" t="n">
        <f aca="false">(BI262-BI$7)*AV262</f>
        <v>-0</v>
      </c>
      <c r="CB262" s="315" t="n">
        <f aca="false">(BJ262-BJ$7)*AV262</f>
        <v>-0</v>
      </c>
      <c r="CC262" s="315" t="n">
        <f aca="false">(BK262-BK$7)*AV262</f>
        <v>-0</v>
      </c>
      <c r="CD262" s="315" t="n">
        <f aca="false">(BL262-BL$7)*AV262</f>
        <v>-0</v>
      </c>
      <c r="CE262" s="315" t="n">
        <f aca="false">(BM262-BM$7)*AV262</f>
        <v>-0</v>
      </c>
      <c r="CF262" s="319" t="n">
        <f aca="false">IF(CF$7=FALSE(),0,BN262/BN$7)</f>
        <v>0</v>
      </c>
      <c r="CG262" s="315" t="n">
        <f aca="false">IF(CG$7=FALSE(),0,BO262/BO$7*CG$8)</f>
        <v>0</v>
      </c>
      <c r="CH262" s="315" t="n">
        <f aca="false">IF(CH$7=FALSE(),0,BP262/BP$7*CH$8)</f>
        <v>0</v>
      </c>
      <c r="CI262" s="315" t="n">
        <f aca="false">IF(CI$7=FALSE(),0,BQ262/BQ$7*CI$8)</f>
        <v>0</v>
      </c>
      <c r="CJ262" s="315" t="n">
        <f aca="false">IF(CJ$7=FALSE(),0,BR262/BR$7*CJ$8)</f>
        <v>0</v>
      </c>
      <c r="CK262" s="315" t="n">
        <f aca="false">IF(CK$7=FALSE(),0,BS262/BS$7*CK$8)</f>
        <v>-0.000310945273631841</v>
      </c>
      <c r="CL262" s="315" t="n">
        <f aca="false">IF(CL$7=FALSE(),0,BT262/BT$7*CL$8)</f>
        <v>-0.00816181689141235</v>
      </c>
      <c r="CM262" s="315" t="n">
        <f aca="false">IF(CM$7=FALSE(),0,BU262/BU$7*CM$8)</f>
        <v>-0.0037785016286645</v>
      </c>
      <c r="CN262" s="315" t="n">
        <f aca="false">IF(CN$7=FALSE(),0,BV262/BV$7*CN$8)</f>
        <v>0</v>
      </c>
      <c r="CO262" s="320"/>
      <c r="CP262" s="315" t="n">
        <f aca="false">IF(CP$7=FALSE(),0,BX262/BX$7*CP$8)</f>
        <v>0</v>
      </c>
      <c r="CQ262" s="320"/>
      <c r="CR262" s="315" t="n">
        <f aca="false">IF(CR$7=FALSE(),0,BZ262/BZ$7*CR$8)</f>
        <v>0</v>
      </c>
      <c r="CS262" s="315" t="n">
        <f aca="false">IF(CS$7=FALSE(),0,CA262/CA$7*CS$8)</f>
        <v>-0</v>
      </c>
      <c r="CT262" s="315" t="n">
        <f aca="false">IF(CT$7=FALSE(),0,CB262/CB$7*CT$8)</f>
        <v>0</v>
      </c>
      <c r="CU262" s="315" t="n">
        <f aca="false">IF(CU$7=FALSE(),0,CC262/CC$7*CU$8)</f>
        <v>0</v>
      </c>
      <c r="CV262" s="315" t="n">
        <f aca="false">IF(CV$7=FALSE(),0,CD262/CD$7*CV$8)</f>
        <v>0</v>
      </c>
      <c r="CW262" s="315" t="n">
        <f aca="false">IF(CW$7=FALSE(),0,CE262/CE$7*CW$8)</f>
        <v>0</v>
      </c>
      <c r="CY262" s="321" t="n">
        <f aca="false">SUM(CF262:CW262)</f>
        <v>-0.0122512637937087</v>
      </c>
      <c r="CZ262" s="315" t="n">
        <f aca="false">CY262-CY$7</f>
        <v>-0.0265510142041775</v>
      </c>
      <c r="DC262" s="109" t="n">
        <f aca="false">IF(OR(AR$26=1,AR$27=1)=TRUE(),MAX(FLOOR(CZ262/CZ$7*AR$39+AP$31,AR$31),AP$31),AV262)</f>
        <v>1</v>
      </c>
    </row>
    <row r="263" s="109" customFormat="true" ht="12" hidden="false" customHeight="false" outlineLevel="0" collapsed="false">
      <c r="C263" s="202" t="s">
        <v>1111</v>
      </c>
      <c r="D263" s="204" t="s">
        <v>282</v>
      </c>
      <c r="E263" s="204" t="s">
        <v>781</v>
      </c>
      <c r="F263" s="205" t="s">
        <v>147</v>
      </c>
      <c r="G263" s="204" t="n">
        <v>26</v>
      </c>
      <c r="H263" s="206" t="s">
        <v>75</v>
      </c>
      <c r="I263" s="207" t="s">
        <v>1657</v>
      </c>
      <c r="J263" s="208" t="s">
        <v>1674</v>
      </c>
      <c r="K263" s="208" t="n">
        <v>0</v>
      </c>
      <c r="L263" s="209" t="n">
        <v>0</v>
      </c>
      <c r="M263" s="209" t="n">
        <v>0</v>
      </c>
      <c r="N263" s="209" t="n">
        <v>0</v>
      </c>
      <c r="O263" s="209" t="n">
        <v>0</v>
      </c>
      <c r="P263" s="209" t="n">
        <v>7</v>
      </c>
      <c r="Q263" s="209" t="n">
        <v>6</v>
      </c>
      <c r="R263" s="209" t="n">
        <v>1</v>
      </c>
      <c r="S263" s="210" t="n">
        <v>0</v>
      </c>
      <c r="T263" s="211"/>
      <c r="U263" s="212"/>
      <c r="V263" s="212"/>
      <c r="W263" s="212"/>
      <c r="X263" s="212"/>
      <c r="Y263" s="212"/>
      <c r="Z263" s="212"/>
      <c r="AA263" s="212"/>
      <c r="AB263" s="212"/>
      <c r="AC263" s="212"/>
      <c r="AD263" s="212"/>
      <c r="AE263" s="212"/>
      <c r="AF263" s="212"/>
      <c r="AG263" s="212"/>
      <c r="AH263" s="213"/>
      <c r="AI263" s="213"/>
      <c r="AJ263" s="213"/>
      <c r="AK263" s="213"/>
      <c r="AL263" s="213"/>
      <c r="AM263" s="226" t="n">
        <v>-999.99</v>
      </c>
      <c r="AN263" s="127"/>
      <c r="AO263" s="127"/>
      <c r="AP263" s="127"/>
      <c r="AQ263" s="127"/>
      <c r="AR263" s="127"/>
      <c r="AS263" s="127"/>
      <c r="AT263" s="127"/>
      <c r="AU263" s="325"/>
      <c r="AV263" s="314"/>
      <c r="AW263" s="314"/>
      <c r="BE263" s="325"/>
      <c r="BG263" s="325"/>
      <c r="BN263" s="316" t="n">
        <f aca="false">AV263-AV$7</f>
        <v>-402</v>
      </c>
      <c r="BO263" s="314" t="n">
        <f aca="false">AW263-AW$7</f>
        <v>-113</v>
      </c>
      <c r="BP263" s="314" t="n">
        <f aca="false">AX263-AX$7</f>
        <v>-54</v>
      </c>
      <c r="BQ263" s="314" t="n">
        <f aca="false">AY263-AY$7</f>
        <v>-17</v>
      </c>
      <c r="BR263" s="314" t="n">
        <f aca="false">AZ263-AZ$7</f>
        <v>0</v>
      </c>
      <c r="BS263" s="314" t="n">
        <f aca="false">BA263-BA$7</f>
        <v>-1</v>
      </c>
      <c r="BT263" s="314" t="n">
        <f aca="false">BB263-BB$7</f>
        <v>-46</v>
      </c>
      <c r="BU263" s="314" t="n">
        <f aca="false">BC263-BC$7</f>
        <v>-29</v>
      </c>
      <c r="BV263" s="314" t="n">
        <f aca="false">BD263-BD$7</f>
        <v>-14</v>
      </c>
      <c r="BW263" s="318"/>
      <c r="BX263" s="314" t="n">
        <f aca="false">BF263-BF$7</f>
        <v>0</v>
      </c>
      <c r="BY263" s="318"/>
      <c r="BZ263" s="314" t="n">
        <f aca="false">BH263-BH$7</f>
        <v>1</v>
      </c>
      <c r="CA263" s="315" t="n">
        <f aca="false">(BI263-BI$7)*AV263</f>
        <v>-0</v>
      </c>
      <c r="CB263" s="315" t="n">
        <f aca="false">(BJ263-BJ$7)*AV263</f>
        <v>-0</v>
      </c>
      <c r="CC263" s="315" t="n">
        <f aca="false">(BK263-BK$7)*AV263</f>
        <v>-0</v>
      </c>
      <c r="CD263" s="315" t="n">
        <f aca="false">(BL263-BL$7)*AV263</f>
        <v>-0</v>
      </c>
      <c r="CE263" s="315" t="n">
        <f aca="false">(BM263-BM$7)*AV263</f>
        <v>-0</v>
      </c>
      <c r="CF263" s="319" t="n">
        <f aca="false">IF(CF$7=FALSE(),0,BN263/BN$7)</f>
        <v>0</v>
      </c>
      <c r="CG263" s="315" t="n">
        <f aca="false">IF(CG$7=FALSE(),0,BO263/BO$7*CG$8)</f>
        <v>0</v>
      </c>
      <c r="CH263" s="315" t="n">
        <f aca="false">IF(CH$7=FALSE(),0,BP263/BP$7*CH$8)</f>
        <v>0</v>
      </c>
      <c r="CI263" s="315" t="n">
        <f aca="false">IF(CI$7=FALSE(),0,BQ263/BQ$7*CI$8)</f>
        <v>0</v>
      </c>
      <c r="CJ263" s="315" t="n">
        <f aca="false">IF(CJ$7=FALSE(),0,BR263/BR$7*CJ$8)</f>
        <v>0</v>
      </c>
      <c r="CK263" s="315" t="n">
        <f aca="false">IF(CK$7=FALSE(),0,BS263/BS$7*CK$8)</f>
        <v>-0.000310945273631841</v>
      </c>
      <c r="CL263" s="315" t="n">
        <f aca="false">IF(CL$7=FALSE(),0,BT263/BT$7*CL$8)</f>
        <v>-0.00816181689141235</v>
      </c>
      <c r="CM263" s="315" t="n">
        <f aca="false">IF(CM$7=FALSE(),0,BU263/BU$7*CM$8)</f>
        <v>-0.0037785016286645</v>
      </c>
      <c r="CN263" s="315" t="n">
        <f aca="false">IF(CN$7=FALSE(),0,BV263/BV$7*CN$8)</f>
        <v>0</v>
      </c>
      <c r="CO263" s="320"/>
      <c r="CP263" s="315" t="n">
        <f aca="false">IF(CP$7=FALSE(),0,BX263/BX$7*CP$8)</f>
        <v>0</v>
      </c>
      <c r="CQ263" s="320"/>
      <c r="CR263" s="315" t="n">
        <f aca="false">IF(CR$7=FALSE(),0,BZ263/BZ$7*CR$8)</f>
        <v>0</v>
      </c>
      <c r="CS263" s="315" t="n">
        <f aca="false">IF(CS$7=FALSE(),0,CA263/CA$7*CS$8)</f>
        <v>-0</v>
      </c>
      <c r="CT263" s="315" t="n">
        <f aca="false">IF(CT$7=FALSE(),0,CB263/CB$7*CT$8)</f>
        <v>0</v>
      </c>
      <c r="CU263" s="315" t="n">
        <f aca="false">IF(CU$7=FALSE(),0,CC263/CC$7*CU$8)</f>
        <v>0</v>
      </c>
      <c r="CV263" s="315" t="n">
        <f aca="false">IF(CV$7=FALSE(),0,CD263/CD$7*CV$8)</f>
        <v>0</v>
      </c>
      <c r="CW263" s="315" t="n">
        <f aca="false">IF(CW$7=FALSE(),0,CE263/CE$7*CW$8)</f>
        <v>0</v>
      </c>
      <c r="CY263" s="321" t="n">
        <f aca="false">SUM(CF263:CW263)</f>
        <v>-0.0122512637937087</v>
      </c>
      <c r="CZ263" s="315" t="n">
        <f aca="false">CY263-CY$7</f>
        <v>-0.0265510142041775</v>
      </c>
      <c r="DC263" s="109" t="n">
        <f aca="false">IF(OR(AR$26=1,AR$27=1)=TRUE(),MAX(FLOOR(CZ263/CZ$7*AR$39+AP$31,AR$31),AP$31),AV263)</f>
        <v>1</v>
      </c>
    </row>
    <row r="264" s="109" customFormat="true" ht="12" hidden="false" customHeight="false" outlineLevel="0" collapsed="false">
      <c r="C264" s="202" t="s">
        <v>1113</v>
      </c>
      <c r="D264" s="204" t="s">
        <v>211</v>
      </c>
      <c r="E264" s="204" t="s">
        <v>782</v>
      </c>
      <c r="F264" s="205" t="s">
        <v>147</v>
      </c>
      <c r="G264" s="204" t="n">
        <v>27</v>
      </c>
      <c r="H264" s="206" t="s">
        <v>84</v>
      </c>
      <c r="I264" s="207" t="s">
        <v>1657</v>
      </c>
      <c r="J264" s="208" t="s">
        <v>1674</v>
      </c>
      <c r="K264" s="208" t="n">
        <v>0</v>
      </c>
      <c r="L264" s="209" t="n">
        <v>0</v>
      </c>
      <c r="M264" s="209" t="n">
        <v>0</v>
      </c>
      <c r="N264" s="209" t="n">
        <v>0</v>
      </c>
      <c r="O264" s="209" t="n">
        <v>0</v>
      </c>
      <c r="P264" s="209" t="n">
        <v>14</v>
      </c>
      <c r="Q264" s="209" t="n">
        <v>3</v>
      </c>
      <c r="R264" s="209" t="n">
        <v>2</v>
      </c>
      <c r="S264" s="210" t="n">
        <v>9</v>
      </c>
      <c r="T264" s="211"/>
      <c r="U264" s="212"/>
      <c r="V264" s="212"/>
      <c r="W264" s="212"/>
      <c r="X264" s="212"/>
      <c r="Y264" s="212"/>
      <c r="Z264" s="212"/>
      <c r="AA264" s="212"/>
      <c r="AB264" s="212"/>
      <c r="AC264" s="212"/>
      <c r="AD264" s="212"/>
      <c r="AE264" s="212"/>
      <c r="AF264" s="212"/>
      <c r="AG264" s="212"/>
      <c r="AH264" s="213"/>
      <c r="AI264" s="213"/>
      <c r="AJ264" s="213"/>
      <c r="AK264" s="213"/>
      <c r="AL264" s="213"/>
      <c r="AM264" s="214" t="n">
        <v>-999.99</v>
      </c>
      <c r="AN264" s="127"/>
      <c r="AO264" s="127"/>
      <c r="AP264" s="127"/>
      <c r="AQ264" s="127"/>
      <c r="AR264" s="127"/>
      <c r="AS264" s="127"/>
      <c r="AT264" s="127"/>
      <c r="AU264" s="325"/>
      <c r="AV264" s="314"/>
      <c r="AW264" s="314"/>
      <c r="BE264" s="325"/>
      <c r="BG264" s="325"/>
      <c r="BN264" s="316" t="n">
        <f aca="false">AV264-AV$7</f>
        <v>-402</v>
      </c>
      <c r="BO264" s="314" t="n">
        <f aca="false">AW264-AW$7</f>
        <v>-113</v>
      </c>
      <c r="BP264" s="314" t="n">
        <f aca="false">AX264-AX$7</f>
        <v>-54</v>
      </c>
      <c r="BQ264" s="314" t="n">
        <f aca="false">AY264-AY$7</f>
        <v>-17</v>
      </c>
      <c r="BR264" s="314" t="n">
        <f aca="false">AZ264-AZ$7</f>
        <v>0</v>
      </c>
      <c r="BS264" s="314" t="n">
        <f aca="false">BA264-BA$7</f>
        <v>-1</v>
      </c>
      <c r="BT264" s="314" t="n">
        <f aca="false">BB264-BB$7</f>
        <v>-46</v>
      </c>
      <c r="BU264" s="314" t="n">
        <f aca="false">BC264-BC$7</f>
        <v>-29</v>
      </c>
      <c r="BV264" s="314" t="n">
        <f aca="false">BD264-BD$7</f>
        <v>-14</v>
      </c>
      <c r="BW264" s="318"/>
      <c r="BX264" s="314" t="n">
        <f aca="false">BF264-BF$7</f>
        <v>0</v>
      </c>
      <c r="BY264" s="318"/>
      <c r="BZ264" s="314" t="n">
        <f aca="false">BH264-BH$7</f>
        <v>1</v>
      </c>
      <c r="CA264" s="315" t="n">
        <f aca="false">(BI264-BI$7)*AV264</f>
        <v>-0</v>
      </c>
      <c r="CB264" s="315" t="n">
        <f aca="false">(BJ264-BJ$7)*AV264</f>
        <v>-0</v>
      </c>
      <c r="CC264" s="315" t="n">
        <f aca="false">(BK264-BK$7)*AV264</f>
        <v>-0</v>
      </c>
      <c r="CD264" s="315" t="n">
        <f aca="false">(BL264-BL$7)*AV264</f>
        <v>-0</v>
      </c>
      <c r="CE264" s="315" t="n">
        <f aca="false">(BM264-BM$7)*AV264</f>
        <v>-0</v>
      </c>
      <c r="CF264" s="319" t="n">
        <f aca="false">IF(CF$7=FALSE(),0,BN264/BN$7)</f>
        <v>0</v>
      </c>
      <c r="CG264" s="315" t="n">
        <f aca="false">IF(CG$7=FALSE(),0,BO264/BO$7*CG$8)</f>
        <v>0</v>
      </c>
      <c r="CH264" s="315" t="n">
        <f aca="false">IF(CH$7=FALSE(),0,BP264/BP$7*CH$8)</f>
        <v>0</v>
      </c>
      <c r="CI264" s="315" t="n">
        <f aca="false">IF(CI$7=FALSE(),0,BQ264/BQ$7*CI$8)</f>
        <v>0</v>
      </c>
      <c r="CJ264" s="315" t="n">
        <f aca="false">IF(CJ$7=FALSE(),0,BR264/BR$7*CJ$8)</f>
        <v>0</v>
      </c>
      <c r="CK264" s="315" t="n">
        <f aca="false">IF(CK$7=FALSE(),0,BS264/BS$7*CK$8)</f>
        <v>-0.000310945273631841</v>
      </c>
      <c r="CL264" s="315" t="n">
        <f aca="false">IF(CL$7=FALSE(),0,BT264/BT$7*CL$8)</f>
        <v>-0.00816181689141235</v>
      </c>
      <c r="CM264" s="315" t="n">
        <f aca="false">IF(CM$7=FALSE(),0,BU264/BU$7*CM$8)</f>
        <v>-0.0037785016286645</v>
      </c>
      <c r="CN264" s="315" t="n">
        <f aca="false">IF(CN$7=FALSE(),0,BV264/BV$7*CN$8)</f>
        <v>0</v>
      </c>
      <c r="CO264" s="320"/>
      <c r="CP264" s="315" t="n">
        <f aca="false">IF(CP$7=FALSE(),0,BX264/BX$7*CP$8)</f>
        <v>0</v>
      </c>
      <c r="CQ264" s="320"/>
      <c r="CR264" s="315" t="n">
        <f aca="false">IF(CR$7=FALSE(),0,BZ264/BZ$7*CR$8)</f>
        <v>0</v>
      </c>
      <c r="CS264" s="315" t="n">
        <f aca="false">IF(CS$7=FALSE(),0,CA264/CA$7*CS$8)</f>
        <v>-0</v>
      </c>
      <c r="CT264" s="315" t="n">
        <f aca="false">IF(CT$7=FALSE(),0,CB264/CB$7*CT$8)</f>
        <v>0</v>
      </c>
      <c r="CU264" s="315" t="n">
        <f aca="false">IF(CU$7=FALSE(),0,CC264/CC$7*CU$8)</f>
        <v>0</v>
      </c>
      <c r="CV264" s="315" t="n">
        <f aca="false">IF(CV$7=FALSE(),0,CD264/CD$7*CV$8)</f>
        <v>0</v>
      </c>
      <c r="CW264" s="315" t="n">
        <f aca="false">IF(CW$7=FALSE(),0,CE264/CE$7*CW$8)</f>
        <v>0</v>
      </c>
      <c r="CY264" s="321" t="n">
        <f aca="false">SUM(CF264:CW264)</f>
        <v>-0.0122512637937087</v>
      </c>
      <c r="CZ264" s="315" t="n">
        <f aca="false">CY264-CY$7</f>
        <v>-0.0265510142041775</v>
      </c>
      <c r="DC264" s="109" t="n">
        <f aca="false">IF(OR(AR$26=1,AR$27=1)=TRUE(),MAX(FLOOR(CZ264/CZ$7*AR$39+AP$31,AR$31),AP$31),AV264)</f>
        <v>1</v>
      </c>
    </row>
    <row r="265" s="109" customFormat="true" ht="12" hidden="false" customHeight="false" outlineLevel="0" collapsed="false">
      <c r="C265" s="202" t="s">
        <v>1114</v>
      </c>
      <c r="D265" s="204" t="s">
        <v>259</v>
      </c>
      <c r="E265" s="204" t="s">
        <v>781</v>
      </c>
      <c r="F265" s="205" t="s">
        <v>147</v>
      </c>
      <c r="G265" s="204" t="n">
        <v>27</v>
      </c>
      <c r="H265" s="206" t="s">
        <v>84</v>
      </c>
      <c r="I265" s="207" t="s">
        <v>1657</v>
      </c>
      <c r="J265" s="208" t="s">
        <v>1674</v>
      </c>
      <c r="K265" s="208" t="n">
        <v>0</v>
      </c>
      <c r="L265" s="209" t="n">
        <v>0</v>
      </c>
      <c r="M265" s="209" t="n">
        <v>0</v>
      </c>
      <c r="N265" s="209" t="n">
        <v>0</v>
      </c>
      <c r="O265" s="209" t="n">
        <v>0</v>
      </c>
      <c r="P265" s="209" t="n">
        <v>18</v>
      </c>
      <c r="Q265" s="209" t="n">
        <v>1</v>
      </c>
      <c r="R265" s="209" t="n">
        <v>0</v>
      </c>
      <c r="S265" s="210" t="n">
        <v>17</v>
      </c>
      <c r="T265" s="211"/>
      <c r="U265" s="212"/>
      <c r="V265" s="212"/>
      <c r="W265" s="212"/>
      <c r="X265" s="212"/>
      <c r="Y265" s="212"/>
      <c r="Z265" s="212"/>
      <c r="AA265" s="212"/>
      <c r="AB265" s="212"/>
      <c r="AC265" s="212"/>
      <c r="AD265" s="212"/>
      <c r="AE265" s="212"/>
      <c r="AF265" s="212"/>
      <c r="AG265" s="212"/>
      <c r="AH265" s="213"/>
      <c r="AI265" s="213"/>
      <c r="AJ265" s="213"/>
      <c r="AK265" s="213"/>
      <c r="AL265" s="213"/>
      <c r="AM265" s="214" t="n">
        <v>-999.99</v>
      </c>
      <c r="AN265" s="127"/>
      <c r="AO265" s="127"/>
      <c r="AP265" s="127"/>
      <c r="AQ265" s="127"/>
      <c r="AR265" s="127"/>
      <c r="AS265" s="127"/>
      <c r="AT265" s="127"/>
      <c r="AU265" s="325"/>
      <c r="AV265" s="314"/>
      <c r="AW265" s="314"/>
      <c r="BE265" s="325"/>
      <c r="BG265" s="325"/>
      <c r="BN265" s="316" t="n">
        <f aca="false">AV265-AV$7</f>
        <v>-402</v>
      </c>
      <c r="BO265" s="314" t="n">
        <f aca="false">AW265-AW$7</f>
        <v>-113</v>
      </c>
      <c r="BP265" s="314" t="n">
        <f aca="false">AX265-AX$7</f>
        <v>-54</v>
      </c>
      <c r="BQ265" s="314" t="n">
        <f aca="false">AY265-AY$7</f>
        <v>-17</v>
      </c>
      <c r="BR265" s="314" t="n">
        <f aca="false">AZ265-AZ$7</f>
        <v>0</v>
      </c>
      <c r="BS265" s="314" t="n">
        <f aca="false">BA265-BA$7</f>
        <v>-1</v>
      </c>
      <c r="BT265" s="314" t="n">
        <f aca="false">BB265-BB$7</f>
        <v>-46</v>
      </c>
      <c r="BU265" s="314" t="n">
        <f aca="false">BC265-BC$7</f>
        <v>-29</v>
      </c>
      <c r="BV265" s="314" t="n">
        <f aca="false">BD265-BD$7</f>
        <v>-14</v>
      </c>
      <c r="BW265" s="318"/>
      <c r="BX265" s="314" t="n">
        <f aca="false">BF265-BF$7</f>
        <v>0</v>
      </c>
      <c r="BY265" s="318"/>
      <c r="BZ265" s="314" t="n">
        <f aca="false">BH265-BH$7</f>
        <v>1</v>
      </c>
      <c r="CA265" s="315" t="n">
        <f aca="false">(BI265-BI$7)*AV265</f>
        <v>-0</v>
      </c>
      <c r="CB265" s="315" t="n">
        <f aca="false">(BJ265-BJ$7)*AV265</f>
        <v>-0</v>
      </c>
      <c r="CC265" s="315" t="n">
        <f aca="false">(BK265-BK$7)*AV265</f>
        <v>-0</v>
      </c>
      <c r="CD265" s="315" t="n">
        <f aca="false">(BL265-BL$7)*AV265</f>
        <v>-0</v>
      </c>
      <c r="CE265" s="315" t="n">
        <f aca="false">(BM265-BM$7)*AV265</f>
        <v>-0</v>
      </c>
      <c r="CF265" s="319" t="n">
        <f aca="false">IF(CF$7=FALSE(),0,BN265/BN$7)</f>
        <v>0</v>
      </c>
      <c r="CG265" s="315" t="n">
        <f aca="false">IF(CG$7=FALSE(),0,BO265/BO$7*CG$8)</f>
        <v>0</v>
      </c>
      <c r="CH265" s="315" t="n">
        <f aca="false">IF(CH$7=FALSE(),0,BP265/BP$7*CH$8)</f>
        <v>0</v>
      </c>
      <c r="CI265" s="315" t="n">
        <f aca="false">IF(CI$7=FALSE(),0,BQ265/BQ$7*CI$8)</f>
        <v>0</v>
      </c>
      <c r="CJ265" s="315" t="n">
        <f aca="false">IF(CJ$7=FALSE(),0,BR265/BR$7*CJ$8)</f>
        <v>0</v>
      </c>
      <c r="CK265" s="315" t="n">
        <f aca="false">IF(CK$7=FALSE(),0,BS265/BS$7*CK$8)</f>
        <v>-0.000310945273631841</v>
      </c>
      <c r="CL265" s="315" t="n">
        <f aca="false">IF(CL$7=FALSE(),0,BT265/BT$7*CL$8)</f>
        <v>-0.00816181689141235</v>
      </c>
      <c r="CM265" s="315" t="n">
        <f aca="false">IF(CM$7=FALSE(),0,BU265/BU$7*CM$8)</f>
        <v>-0.0037785016286645</v>
      </c>
      <c r="CN265" s="315" t="n">
        <f aca="false">IF(CN$7=FALSE(),0,BV265/BV$7*CN$8)</f>
        <v>0</v>
      </c>
      <c r="CO265" s="320"/>
      <c r="CP265" s="315" t="n">
        <f aca="false">IF(CP$7=FALSE(),0,BX265/BX$7*CP$8)</f>
        <v>0</v>
      </c>
      <c r="CQ265" s="320"/>
      <c r="CR265" s="315" t="n">
        <f aca="false">IF(CR$7=FALSE(),0,BZ265/BZ$7*CR$8)</f>
        <v>0</v>
      </c>
      <c r="CS265" s="315" t="n">
        <f aca="false">IF(CS$7=FALSE(),0,CA265/CA$7*CS$8)</f>
        <v>-0</v>
      </c>
      <c r="CT265" s="315" t="n">
        <f aca="false">IF(CT$7=FALSE(),0,CB265/CB$7*CT$8)</f>
        <v>0</v>
      </c>
      <c r="CU265" s="315" t="n">
        <f aca="false">IF(CU$7=FALSE(),0,CC265/CC$7*CU$8)</f>
        <v>0</v>
      </c>
      <c r="CV265" s="315" t="n">
        <f aca="false">IF(CV$7=FALSE(),0,CD265/CD$7*CV$8)</f>
        <v>0</v>
      </c>
      <c r="CW265" s="315" t="n">
        <f aca="false">IF(CW$7=FALSE(),0,CE265/CE$7*CW$8)</f>
        <v>0</v>
      </c>
      <c r="CY265" s="321" t="n">
        <f aca="false">SUM(CF265:CW265)</f>
        <v>-0.0122512637937087</v>
      </c>
      <c r="CZ265" s="315" t="n">
        <f aca="false">CY265-CY$7</f>
        <v>-0.0265510142041775</v>
      </c>
      <c r="DC265" s="109" t="n">
        <f aca="false">IF(OR(AR$26=1,AR$27=1)=TRUE(),MAX(FLOOR(CZ265/CZ$7*AR$39+AP$31,AR$31),AP$31),AV265)</f>
        <v>1</v>
      </c>
    </row>
    <row r="266" s="109" customFormat="true" ht="12" hidden="false" customHeight="false" outlineLevel="0" collapsed="false">
      <c r="C266" s="202" t="s">
        <v>1118</v>
      </c>
      <c r="D266" s="204" t="s">
        <v>215</v>
      </c>
      <c r="E266" s="204" t="s">
        <v>782</v>
      </c>
      <c r="F266" s="205" t="s">
        <v>147</v>
      </c>
      <c r="G266" s="204" t="n">
        <v>23</v>
      </c>
      <c r="H266" s="206" t="s">
        <v>84</v>
      </c>
      <c r="I266" s="207" t="s">
        <v>1657</v>
      </c>
      <c r="J266" s="208" t="s">
        <v>1674</v>
      </c>
      <c r="K266" s="208" t="n">
        <v>0</v>
      </c>
      <c r="L266" s="209" t="n">
        <v>0</v>
      </c>
      <c r="M266" s="209" t="n">
        <v>0</v>
      </c>
      <c r="N266" s="209" t="n">
        <v>0</v>
      </c>
      <c r="O266" s="209" t="n">
        <v>0</v>
      </c>
      <c r="P266" s="209" t="n">
        <v>34</v>
      </c>
      <c r="Q266" s="209" t="n">
        <v>8</v>
      </c>
      <c r="R266" s="209" t="n">
        <v>13</v>
      </c>
      <c r="S266" s="210" t="n">
        <v>13</v>
      </c>
      <c r="T266" s="211"/>
      <c r="U266" s="212"/>
      <c r="V266" s="212"/>
      <c r="W266" s="212"/>
      <c r="X266" s="212"/>
      <c r="Y266" s="212"/>
      <c r="Z266" s="212"/>
      <c r="AA266" s="212"/>
      <c r="AB266" s="212"/>
      <c r="AC266" s="212"/>
      <c r="AD266" s="212"/>
      <c r="AE266" s="212"/>
      <c r="AF266" s="212"/>
      <c r="AG266" s="212"/>
      <c r="AH266" s="213"/>
      <c r="AI266" s="213"/>
      <c r="AJ266" s="213"/>
      <c r="AK266" s="213"/>
      <c r="AL266" s="213"/>
      <c r="AM266" s="226" t="n">
        <v>-999.99</v>
      </c>
      <c r="AN266" s="127"/>
      <c r="AO266" s="127"/>
      <c r="AP266" s="127"/>
      <c r="AQ266" s="127"/>
      <c r="AR266" s="127"/>
      <c r="AS266" s="127"/>
      <c r="AT266" s="127"/>
      <c r="AU266" s="325"/>
      <c r="AV266" s="314"/>
      <c r="AW266" s="314"/>
      <c r="BE266" s="325"/>
      <c r="BG266" s="325"/>
      <c r="BN266" s="316" t="n">
        <f aca="false">AV266-AV$7</f>
        <v>-402</v>
      </c>
      <c r="BO266" s="314" t="n">
        <f aca="false">AW266-AW$7</f>
        <v>-113</v>
      </c>
      <c r="BP266" s="314" t="n">
        <f aca="false">AX266-AX$7</f>
        <v>-54</v>
      </c>
      <c r="BQ266" s="314" t="n">
        <f aca="false">AY266-AY$7</f>
        <v>-17</v>
      </c>
      <c r="BR266" s="314" t="n">
        <f aca="false">AZ266-AZ$7</f>
        <v>0</v>
      </c>
      <c r="BS266" s="314" t="n">
        <f aca="false">BA266-BA$7</f>
        <v>-1</v>
      </c>
      <c r="BT266" s="314" t="n">
        <f aca="false">BB266-BB$7</f>
        <v>-46</v>
      </c>
      <c r="BU266" s="314" t="n">
        <f aca="false">BC266-BC$7</f>
        <v>-29</v>
      </c>
      <c r="BV266" s="314" t="n">
        <f aca="false">BD266-BD$7</f>
        <v>-14</v>
      </c>
      <c r="BW266" s="318"/>
      <c r="BX266" s="314" t="n">
        <f aca="false">BF266-BF$7</f>
        <v>0</v>
      </c>
      <c r="BY266" s="318"/>
      <c r="BZ266" s="314" t="n">
        <f aca="false">BH266-BH$7</f>
        <v>1</v>
      </c>
      <c r="CA266" s="315" t="n">
        <f aca="false">(BI266-BI$7)*AV266</f>
        <v>-0</v>
      </c>
      <c r="CB266" s="315" t="n">
        <f aca="false">(BJ266-BJ$7)*AV266</f>
        <v>-0</v>
      </c>
      <c r="CC266" s="315" t="n">
        <f aca="false">(BK266-BK$7)*AV266</f>
        <v>-0</v>
      </c>
      <c r="CD266" s="315" t="n">
        <f aca="false">(BL266-BL$7)*AV266</f>
        <v>-0</v>
      </c>
      <c r="CE266" s="315" t="n">
        <f aca="false">(BM266-BM$7)*AV266</f>
        <v>-0</v>
      </c>
      <c r="CF266" s="319" t="n">
        <f aca="false">IF(CF$7=FALSE(),0,BN266/BN$7)</f>
        <v>0</v>
      </c>
      <c r="CG266" s="315" t="n">
        <f aca="false">IF(CG$7=FALSE(),0,BO266/BO$7*CG$8)</f>
        <v>0</v>
      </c>
      <c r="CH266" s="315" t="n">
        <f aca="false">IF(CH$7=FALSE(),0,BP266/BP$7*CH$8)</f>
        <v>0</v>
      </c>
      <c r="CI266" s="315" t="n">
        <f aca="false">IF(CI$7=FALSE(),0,BQ266/BQ$7*CI$8)</f>
        <v>0</v>
      </c>
      <c r="CJ266" s="315" t="n">
        <f aca="false">IF(CJ$7=FALSE(),0,BR266/BR$7*CJ$8)</f>
        <v>0</v>
      </c>
      <c r="CK266" s="315" t="n">
        <f aca="false">IF(CK$7=FALSE(),0,BS266/BS$7*CK$8)</f>
        <v>-0.000310945273631841</v>
      </c>
      <c r="CL266" s="315" t="n">
        <f aca="false">IF(CL$7=FALSE(),0,BT266/BT$7*CL$8)</f>
        <v>-0.00816181689141235</v>
      </c>
      <c r="CM266" s="315" t="n">
        <f aca="false">IF(CM$7=FALSE(),0,BU266/BU$7*CM$8)</f>
        <v>-0.0037785016286645</v>
      </c>
      <c r="CN266" s="315" t="n">
        <f aca="false">IF(CN$7=FALSE(),0,BV266/BV$7*CN$8)</f>
        <v>0</v>
      </c>
      <c r="CO266" s="320"/>
      <c r="CP266" s="315" t="n">
        <f aca="false">IF(CP$7=FALSE(),0,BX266/BX$7*CP$8)</f>
        <v>0</v>
      </c>
      <c r="CQ266" s="320"/>
      <c r="CR266" s="315" t="n">
        <f aca="false">IF(CR$7=FALSE(),0,BZ266/BZ$7*CR$8)</f>
        <v>0</v>
      </c>
      <c r="CS266" s="315" t="n">
        <f aca="false">IF(CS$7=FALSE(),0,CA266/CA$7*CS$8)</f>
        <v>-0</v>
      </c>
      <c r="CT266" s="315" t="n">
        <f aca="false">IF(CT$7=FALSE(),0,CB266/CB$7*CT$8)</f>
        <v>0</v>
      </c>
      <c r="CU266" s="315" t="n">
        <f aca="false">IF(CU$7=FALSE(),0,CC266/CC$7*CU$8)</f>
        <v>0</v>
      </c>
      <c r="CV266" s="315" t="n">
        <f aca="false">IF(CV$7=FALSE(),0,CD266/CD$7*CV$8)</f>
        <v>0</v>
      </c>
      <c r="CW266" s="315" t="n">
        <f aca="false">IF(CW$7=FALSE(),0,CE266/CE$7*CW$8)</f>
        <v>0</v>
      </c>
      <c r="CY266" s="321" t="n">
        <f aca="false">SUM(CF266:CW266)</f>
        <v>-0.0122512637937087</v>
      </c>
      <c r="CZ266" s="315" t="n">
        <f aca="false">CY266-CY$7</f>
        <v>-0.0265510142041775</v>
      </c>
      <c r="DC266" s="109" t="n">
        <f aca="false">IF(OR(AR$26=1,AR$27=1)=TRUE(),MAX(FLOOR(CZ266/CZ$7*AR$39+AP$31,AR$31),AP$31),AV266)</f>
        <v>1</v>
      </c>
    </row>
    <row r="267" s="109" customFormat="true" ht="12" hidden="false" customHeight="false" outlineLevel="0" collapsed="false">
      <c r="C267" s="202" t="s">
        <v>1123</v>
      </c>
      <c r="D267" s="204" t="s">
        <v>276</v>
      </c>
      <c r="E267" s="204" t="s">
        <v>781</v>
      </c>
      <c r="F267" s="205" t="s">
        <v>147</v>
      </c>
      <c r="G267" s="204" t="n">
        <v>24</v>
      </c>
      <c r="H267" s="206" t="s">
        <v>75</v>
      </c>
      <c r="I267" s="207" t="s">
        <v>1657</v>
      </c>
      <c r="J267" s="208" t="s">
        <v>1674</v>
      </c>
      <c r="K267" s="208" t="n">
        <v>0</v>
      </c>
      <c r="L267" s="209" t="n">
        <v>0</v>
      </c>
      <c r="M267" s="209" t="n">
        <v>0</v>
      </c>
      <c r="N267" s="209" t="n">
        <v>0</v>
      </c>
      <c r="O267" s="209" t="n">
        <v>0</v>
      </c>
      <c r="P267" s="209" t="n">
        <v>19</v>
      </c>
      <c r="Q267" s="209" t="n">
        <v>0</v>
      </c>
      <c r="R267" s="209" t="n">
        <v>19</v>
      </c>
      <c r="S267" s="210" t="n">
        <v>0</v>
      </c>
      <c r="T267" s="211"/>
      <c r="U267" s="212"/>
      <c r="V267" s="212"/>
      <c r="W267" s="212"/>
      <c r="X267" s="212"/>
      <c r="Y267" s="212"/>
      <c r="Z267" s="212"/>
      <c r="AA267" s="212"/>
      <c r="AB267" s="212"/>
      <c r="AC267" s="212"/>
      <c r="AD267" s="212"/>
      <c r="AE267" s="212"/>
      <c r="AF267" s="212"/>
      <c r="AG267" s="212"/>
      <c r="AH267" s="213"/>
      <c r="AI267" s="213"/>
      <c r="AJ267" s="213"/>
      <c r="AK267" s="213"/>
      <c r="AL267" s="213"/>
      <c r="AM267" s="214" t="n">
        <v>-999.99</v>
      </c>
      <c r="AN267" s="127"/>
      <c r="AO267" s="127"/>
      <c r="AP267" s="127"/>
      <c r="AQ267" s="127"/>
      <c r="AR267" s="127"/>
      <c r="AS267" s="127"/>
      <c r="AT267" s="127"/>
      <c r="AU267" s="325"/>
      <c r="AV267" s="314"/>
      <c r="AW267" s="314"/>
      <c r="BE267" s="325"/>
      <c r="BG267" s="325"/>
      <c r="BN267" s="316" t="n">
        <f aca="false">AV267-AV$7</f>
        <v>-402</v>
      </c>
      <c r="BO267" s="314" t="n">
        <f aca="false">AW267-AW$7</f>
        <v>-113</v>
      </c>
      <c r="BP267" s="314" t="n">
        <f aca="false">AX267-AX$7</f>
        <v>-54</v>
      </c>
      <c r="BQ267" s="314" t="n">
        <f aca="false">AY267-AY$7</f>
        <v>-17</v>
      </c>
      <c r="BR267" s="314" t="n">
        <f aca="false">AZ267-AZ$7</f>
        <v>0</v>
      </c>
      <c r="BS267" s="314" t="n">
        <f aca="false">BA267-BA$7</f>
        <v>-1</v>
      </c>
      <c r="BT267" s="314" t="n">
        <f aca="false">BB267-BB$7</f>
        <v>-46</v>
      </c>
      <c r="BU267" s="314" t="n">
        <f aca="false">BC267-BC$7</f>
        <v>-29</v>
      </c>
      <c r="BV267" s="314" t="n">
        <f aca="false">BD267-BD$7</f>
        <v>-14</v>
      </c>
      <c r="BW267" s="318"/>
      <c r="BX267" s="314" t="n">
        <f aca="false">BF267-BF$7</f>
        <v>0</v>
      </c>
      <c r="BY267" s="318"/>
      <c r="BZ267" s="314" t="n">
        <f aca="false">BH267-BH$7</f>
        <v>1</v>
      </c>
      <c r="CA267" s="315" t="n">
        <f aca="false">(BI267-BI$7)*AV267</f>
        <v>-0</v>
      </c>
      <c r="CB267" s="315" t="n">
        <f aca="false">(BJ267-BJ$7)*AV267</f>
        <v>-0</v>
      </c>
      <c r="CC267" s="315" t="n">
        <f aca="false">(BK267-BK$7)*AV267</f>
        <v>-0</v>
      </c>
      <c r="CD267" s="315" t="n">
        <f aca="false">(BL267-BL$7)*AV267</f>
        <v>-0</v>
      </c>
      <c r="CE267" s="315" t="n">
        <f aca="false">(BM267-BM$7)*AV267</f>
        <v>-0</v>
      </c>
      <c r="CF267" s="319" t="n">
        <f aca="false">IF(CF$7=FALSE(),0,BN267/BN$7)</f>
        <v>0</v>
      </c>
      <c r="CG267" s="315" t="n">
        <f aca="false">IF(CG$7=FALSE(),0,BO267/BO$7*CG$8)</f>
        <v>0</v>
      </c>
      <c r="CH267" s="315" t="n">
        <f aca="false">IF(CH$7=FALSE(),0,BP267/BP$7*CH$8)</f>
        <v>0</v>
      </c>
      <c r="CI267" s="315" t="n">
        <f aca="false">IF(CI$7=FALSE(),0,BQ267/BQ$7*CI$8)</f>
        <v>0</v>
      </c>
      <c r="CJ267" s="315" t="n">
        <f aca="false">IF(CJ$7=FALSE(),0,BR267/BR$7*CJ$8)</f>
        <v>0</v>
      </c>
      <c r="CK267" s="315" t="n">
        <f aca="false">IF(CK$7=FALSE(),0,BS267/BS$7*CK$8)</f>
        <v>-0.000310945273631841</v>
      </c>
      <c r="CL267" s="315" t="n">
        <f aca="false">IF(CL$7=FALSE(),0,BT267/BT$7*CL$8)</f>
        <v>-0.00816181689141235</v>
      </c>
      <c r="CM267" s="315" t="n">
        <f aca="false">IF(CM$7=FALSE(),0,BU267/BU$7*CM$8)</f>
        <v>-0.0037785016286645</v>
      </c>
      <c r="CN267" s="315" t="n">
        <f aca="false">IF(CN$7=FALSE(),0,BV267/BV$7*CN$8)</f>
        <v>0</v>
      </c>
      <c r="CO267" s="320"/>
      <c r="CP267" s="315" t="n">
        <f aca="false">IF(CP$7=FALSE(),0,BX267/BX$7*CP$8)</f>
        <v>0</v>
      </c>
      <c r="CQ267" s="320"/>
      <c r="CR267" s="315" t="n">
        <f aca="false">IF(CR$7=FALSE(),0,BZ267/BZ$7*CR$8)</f>
        <v>0</v>
      </c>
      <c r="CS267" s="315" t="n">
        <f aca="false">IF(CS$7=FALSE(),0,CA267/CA$7*CS$8)</f>
        <v>-0</v>
      </c>
      <c r="CT267" s="315" t="n">
        <f aca="false">IF(CT$7=FALSE(),0,CB267/CB$7*CT$8)</f>
        <v>0</v>
      </c>
      <c r="CU267" s="315" t="n">
        <f aca="false">IF(CU$7=FALSE(),0,CC267/CC$7*CU$8)</f>
        <v>0</v>
      </c>
      <c r="CV267" s="315" t="n">
        <f aca="false">IF(CV$7=FALSE(),0,CD267/CD$7*CV$8)</f>
        <v>0</v>
      </c>
      <c r="CW267" s="315" t="n">
        <f aca="false">IF(CW$7=FALSE(),0,CE267/CE$7*CW$8)</f>
        <v>0</v>
      </c>
      <c r="CY267" s="321" t="n">
        <f aca="false">SUM(CF267:CW267)</f>
        <v>-0.0122512637937087</v>
      </c>
      <c r="CZ267" s="315" t="n">
        <f aca="false">CY267-CY$7</f>
        <v>-0.0265510142041775</v>
      </c>
      <c r="DC267" s="109" t="n">
        <f aca="false">IF(OR(AR$26=1,AR$27=1)=TRUE(),MAX(FLOOR(CZ267/CZ$7*AR$39+AP$31,AR$31),AP$31),AV267)</f>
        <v>1</v>
      </c>
    </row>
    <row r="268" s="109" customFormat="true" ht="12" hidden="false" customHeight="false" outlineLevel="0" collapsed="false">
      <c r="C268" s="202" t="s">
        <v>1126</v>
      </c>
      <c r="D268" s="204" t="s">
        <v>201</v>
      </c>
      <c r="E268" s="204" t="s">
        <v>782</v>
      </c>
      <c r="F268" s="205" t="s">
        <v>147</v>
      </c>
      <c r="G268" s="204" t="n">
        <v>28</v>
      </c>
      <c r="H268" s="206" t="s">
        <v>84</v>
      </c>
      <c r="I268" s="207" t="s">
        <v>1657</v>
      </c>
      <c r="J268" s="208" t="s">
        <v>1674</v>
      </c>
      <c r="K268" s="208" t="n">
        <v>0</v>
      </c>
      <c r="L268" s="209" t="n">
        <v>0</v>
      </c>
      <c r="M268" s="209" t="n">
        <v>0</v>
      </c>
      <c r="N268" s="209" t="n">
        <v>0</v>
      </c>
      <c r="O268" s="209" t="n">
        <v>0</v>
      </c>
      <c r="P268" s="209" t="n">
        <v>11</v>
      </c>
      <c r="Q268" s="209" t="n">
        <v>10</v>
      </c>
      <c r="R268" s="209" t="n">
        <v>0</v>
      </c>
      <c r="S268" s="210" t="n">
        <v>1</v>
      </c>
      <c r="T268" s="211"/>
      <c r="U268" s="212"/>
      <c r="V268" s="212"/>
      <c r="W268" s="212"/>
      <c r="X268" s="212"/>
      <c r="Y268" s="212"/>
      <c r="Z268" s="212"/>
      <c r="AA268" s="212"/>
      <c r="AB268" s="212"/>
      <c r="AC268" s="212"/>
      <c r="AD268" s="212"/>
      <c r="AE268" s="212"/>
      <c r="AF268" s="212"/>
      <c r="AG268" s="212"/>
      <c r="AH268" s="213"/>
      <c r="AI268" s="213"/>
      <c r="AJ268" s="213"/>
      <c r="AK268" s="213"/>
      <c r="AL268" s="213"/>
      <c r="AM268" s="214" t="n">
        <v>-999.99</v>
      </c>
      <c r="AN268" s="127"/>
      <c r="AO268" s="127"/>
      <c r="AP268" s="127"/>
      <c r="AQ268" s="127"/>
      <c r="AR268" s="127"/>
      <c r="AS268" s="127"/>
      <c r="AT268" s="127"/>
      <c r="AU268" s="325"/>
      <c r="AV268" s="314"/>
      <c r="AW268" s="314"/>
      <c r="BE268" s="325"/>
      <c r="BG268" s="325"/>
      <c r="BN268" s="316" t="n">
        <f aca="false">AV268-AV$7</f>
        <v>-402</v>
      </c>
      <c r="BO268" s="314" t="n">
        <f aca="false">AW268-AW$7</f>
        <v>-113</v>
      </c>
      <c r="BP268" s="314" t="n">
        <f aca="false">AX268-AX$7</f>
        <v>-54</v>
      </c>
      <c r="BQ268" s="314" t="n">
        <f aca="false">AY268-AY$7</f>
        <v>-17</v>
      </c>
      <c r="BR268" s="314" t="n">
        <f aca="false">AZ268-AZ$7</f>
        <v>0</v>
      </c>
      <c r="BS268" s="314" t="n">
        <f aca="false">BA268-BA$7</f>
        <v>-1</v>
      </c>
      <c r="BT268" s="314" t="n">
        <f aca="false">BB268-BB$7</f>
        <v>-46</v>
      </c>
      <c r="BU268" s="314" t="n">
        <f aca="false">BC268-BC$7</f>
        <v>-29</v>
      </c>
      <c r="BV268" s="314" t="n">
        <f aca="false">BD268-BD$7</f>
        <v>-14</v>
      </c>
      <c r="BW268" s="318"/>
      <c r="BX268" s="314" t="n">
        <f aca="false">BF268-BF$7</f>
        <v>0</v>
      </c>
      <c r="BY268" s="318"/>
      <c r="BZ268" s="314" t="n">
        <f aca="false">BH268-BH$7</f>
        <v>1</v>
      </c>
      <c r="CA268" s="315" t="n">
        <f aca="false">(BI268-BI$7)*AV268</f>
        <v>-0</v>
      </c>
      <c r="CB268" s="315" t="n">
        <f aca="false">(BJ268-BJ$7)*AV268</f>
        <v>-0</v>
      </c>
      <c r="CC268" s="315" t="n">
        <f aca="false">(BK268-BK$7)*AV268</f>
        <v>-0</v>
      </c>
      <c r="CD268" s="315" t="n">
        <f aca="false">(BL268-BL$7)*AV268</f>
        <v>-0</v>
      </c>
      <c r="CE268" s="315" t="n">
        <f aca="false">(BM268-BM$7)*AV268</f>
        <v>-0</v>
      </c>
      <c r="CF268" s="319" t="n">
        <f aca="false">IF(CF$7=FALSE(),0,BN268/BN$7)</f>
        <v>0</v>
      </c>
      <c r="CG268" s="315" t="n">
        <f aca="false">IF(CG$7=FALSE(),0,BO268/BO$7*CG$8)</f>
        <v>0</v>
      </c>
      <c r="CH268" s="315" t="n">
        <f aca="false">IF(CH$7=FALSE(),0,BP268/BP$7*CH$8)</f>
        <v>0</v>
      </c>
      <c r="CI268" s="315" t="n">
        <f aca="false">IF(CI$7=FALSE(),0,BQ268/BQ$7*CI$8)</f>
        <v>0</v>
      </c>
      <c r="CJ268" s="315" t="n">
        <f aca="false">IF(CJ$7=FALSE(),0,BR268/BR$7*CJ$8)</f>
        <v>0</v>
      </c>
      <c r="CK268" s="315" t="n">
        <f aca="false">IF(CK$7=FALSE(),0,BS268/BS$7*CK$8)</f>
        <v>-0.000310945273631841</v>
      </c>
      <c r="CL268" s="315" t="n">
        <f aca="false">IF(CL$7=FALSE(),0,BT268/BT$7*CL$8)</f>
        <v>-0.00816181689141235</v>
      </c>
      <c r="CM268" s="315" t="n">
        <f aca="false">IF(CM$7=FALSE(),0,BU268/BU$7*CM$8)</f>
        <v>-0.0037785016286645</v>
      </c>
      <c r="CN268" s="315" t="n">
        <f aca="false">IF(CN$7=FALSE(),0,BV268/BV$7*CN$8)</f>
        <v>0</v>
      </c>
      <c r="CO268" s="320"/>
      <c r="CP268" s="315" t="n">
        <f aca="false">IF(CP$7=FALSE(),0,BX268/BX$7*CP$8)</f>
        <v>0</v>
      </c>
      <c r="CQ268" s="320"/>
      <c r="CR268" s="315" t="n">
        <f aca="false">IF(CR$7=FALSE(),0,BZ268/BZ$7*CR$8)</f>
        <v>0</v>
      </c>
      <c r="CS268" s="315" t="n">
        <f aca="false">IF(CS$7=FALSE(),0,CA268/CA$7*CS$8)</f>
        <v>-0</v>
      </c>
      <c r="CT268" s="315" t="n">
        <f aca="false">IF(CT$7=FALSE(),0,CB268/CB$7*CT$8)</f>
        <v>0</v>
      </c>
      <c r="CU268" s="315" t="n">
        <f aca="false">IF(CU$7=FALSE(),0,CC268/CC$7*CU$8)</f>
        <v>0</v>
      </c>
      <c r="CV268" s="315" t="n">
        <f aca="false">IF(CV$7=FALSE(),0,CD268/CD$7*CV$8)</f>
        <v>0</v>
      </c>
      <c r="CW268" s="315" t="n">
        <f aca="false">IF(CW$7=FALSE(),0,CE268/CE$7*CW$8)</f>
        <v>0</v>
      </c>
      <c r="CY268" s="321" t="n">
        <f aca="false">SUM(CF268:CW268)</f>
        <v>-0.0122512637937087</v>
      </c>
      <c r="CZ268" s="315" t="n">
        <f aca="false">CY268-CY$7</f>
        <v>-0.0265510142041775</v>
      </c>
      <c r="DC268" s="109" t="n">
        <f aca="false">IF(OR(AR$26=1,AR$27=1)=TRUE(),MAX(FLOOR(CZ268/CZ$7*AR$39+AP$31,AR$31),AP$31),AV268)</f>
        <v>1</v>
      </c>
    </row>
    <row r="269" s="109" customFormat="true" ht="12" hidden="false" customHeight="false" outlineLevel="0" collapsed="false">
      <c r="C269" s="202" t="s">
        <v>1128</v>
      </c>
      <c r="D269" s="204" t="s">
        <v>297</v>
      </c>
      <c r="E269" s="204" t="s">
        <v>781</v>
      </c>
      <c r="F269" s="205" t="s">
        <v>147</v>
      </c>
      <c r="G269" s="204" t="n">
        <v>27</v>
      </c>
      <c r="H269" s="206" t="s">
        <v>84</v>
      </c>
      <c r="I269" s="207" t="s">
        <v>1657</v>
      </c>
      <c r="J269" s="208" t="s">
        <v>1674</v>
      </c>
      <c r="K269" s="208" t="n">
        <v>0</v>
      </c>
      <c r="L269" s="209" t="n">
        <v>0</v>
      </c>
      <c r="M269" s="209" t="n">
        <v>0</v>
      </c>
      <c r="N269" s="209" t="n">
        <v>0</v>
      </c>
      <c r="O269" s="209" t="n">
        <v>0</v>
      </c>
      <c r="P269" s="209" t="n">
        <v>16</v>
      </c>
      <c r="Q269" s="209" t="n">
        <v>1</v>
      </c>
      <c r="R269" s="209" t="n">
        <v>2</v>
      </c>
      <c r="S269" s="210" t="n">
        <v>13</v>
      </c>
      <c r="T269" s="211"/>
      <c r="U269" s="212"/>
      <c r="V269" s="212"/>
      <c r="W269" s="212"/>
      <c r="X269" s="212"/>
      <c r="Y269" s="212"/>
      <c r="Z269" s="212"/>
      <c r="AA269" s="212"/>
      <c r="AB269" s="212"/>
      <c r="AC269" s="212"/>
      <c r="AD269" s="212"/>
      <c r="AE269" s="212"/>
      <c r="AF269" s="212"/>
      <c r="AG269" s="212"/>
      <c r="AH269" s="213"/>
      <c r="AI269" s="213"/>
      <c r="AJ269" s="213"/>
      <c r="AK269" s="213"/>
      <c r="AL269" s="213"/>
      <c r="AM269" s="214" t="n">
        <v>-999.99</v>
      </c>
      <c r="AN269" s="127"/>
      <c r="AO269" s="127"/>
      <c r="AP269" s="127"/>
      <c r="AQ269" s="127"/>
      <c r="AR269" s="127"/>
      <c r="AS269" s="127"/>
      <c r="AT269" s="127"/>
      <c r="AU269" s="325"/>
      <c r="AV269" s="314"/>
      <c r="AW269" s="314"/>
      <c r="BE269" s="325"/>
      <c r="BG269" s="325"/>
      <c r="BN269" s="316" t="n">
        <f aca="false">AV269-AV$7</f>
        <v>-402</v>
      </c>
      <c r="BO269" s="314" t="n">
        <f aca="false">AW269-AW$7</f>
        <v>-113</v>
      </c>
      <c r="BP269" s="314" t="n">
        <f aca="false">AX269-AX$7</f>
        <v>-54</v>
      </c>
      <c r="BQ269" s="314" t="n">
        <f aca="false">AY269-AY$7</f>
        <v>-17</v>
      </c>
      <c r="BR269" s="314" t="n">
        <f aca="false">AZ269-AZ$7</f>
        <v>0</v>
      </c>
      <c r="BS269" s="314" t="n">
        <f aca="false">BA269-BA$7</f>
        <v>-1</v>
      </c>
      <c r="BT269" s="314" t="n">
        <f aca="false">BB269-BB$7</f>
        <v>-46</v>
      </c>
      <c r="BU269" s="314" t="n">
        <f aca="false">BC269-BC$7</f>
        <v>-29</v>
      </c>
      <c r="BV269" s="314" t="n">
        <f aca="false">BD269-BD$7</f>
        <v>-14</v>
      </c>
      <c r="BW269" s="318"/>
      <c r="BX269" s="314" t="n">
        <f aca="false">BF269-BF$7</f>
        <v>0</v>
      </c>
      <c r="BY269" s="318"/>
      <c r="BZ269" s="314" t="n">
        <f aca="false">BH269-BH$7</f>
        <v>1</v>
      </c>
      <c r="CA269" s="315" t="n">
        <f aca="false">(BI269-BI$7)*AV269</f>
        <v>-0</v>
      </c>
      <c r="CB269" s="315" t="n">
        <f aca="false">(BJ269-BJ$7)*AV269</f>
        <v>-0</v>
      </c>
      <c r="CC269" s="315" t="n">
        <f aca="false">(BK269-BK$7)*AV269</f>
        <v>-0</v>
      </c>
      <c r="CD269" s="315" t="n">
        <f aca="false">(BL269-BL$7)*AV269</f>
        <v>-0</v>
      </c>
      <c r="CE269" s="315" t="n">
        <f aca="false">(BM269-BM$7)*AV269</f>
        <v>-0</v>
      </c>
      <c r="CF269" s="319" t="n">
        <f aca="false">IF(CF$7=FALSE(),0,BN269/BN$7)</f>
        <v>0</v>
      </c>
      <c r="CG269" s="315" t="n">
        <f aca="false">IF(CG$7=FALSE(),0,BO269/BO$7*CG$8)</f>
        <v>0</v>
      </c>
      <c r="CH269" s="315" t="n">
        <f aca="false">IF(CH$7=FALSE(),0,BP269/BP$7*CH$8)</f>
        <v>0</v>
      </c>
      <c r="CI269" s="315" t="n">
        <f aca="false">IF(CI$7=FALSE(),0,BQ269/BQ$7*CI$8)</f>
        <v>0</v>
      </c>
      <c r="CJ269" s="315" t="n">
        <f aca="false">IF(CJ$7=FALSE(),0,BR269/BR$7*CJ$8)</f>
        <v>0</v>
      </c>
      <c r="CK269" s="315" t="n">
        <f aca="false">IF(CK$7=FALSE(),0,BS269/BS$7*CK$8)</f>
        <v>-0.000310945273631841</v>
      </c>
      <c r="CL269" s="315" t="n">
        <f aca="false">IF(CL$7=FALSE(),0,BT269/BT$7*CL$8)</f>
        <v>-0.00816181689141235</v>
      </c>
      <c r="CM269" s="315" t="n">
        <f aca="false">IF(CM$7=FALSE(),0,BU269/BU$7*CM$8)</f>
        <v>-0.0037785016286645</v>
      </c>
      <c r="CN269" s="315" t="n">
        <f aca="false">IF(CN$7=FALSE(),0,BV269/BV$7*CN$8)</f>
        <v>0</v>
      </c>
      <c r="CO269" s="320"/>
      <c r="CP269" s="315" t="n">
        <f aca="false">IF(CP$7=FALSE(),0,BX269/BX$7*CP$8)</f>
        <v>0</v>
      </c>
      <c r="CQ269" s="320"/>
      <c r="CR269" s="315" t="n">
        <f aca="false">IF(CR$7=FALSE(),0,BZ269/BZ$7*CR$8)</f>
        <v>0</v>
      </c>
      <c r="CS269" s="315" t="n">
        <f aca="false">IF(CS$7=FALSE(),0,CA269/CA$7*CS$8)</f>
        <v>-0</v>
      </c>
      <c r="CT269" s="315" t="n">
        <f aca="false">IF(CT$7=FALSE(),0,CB269/CB$7*CT$8)</f>
        <v>0</v>
      </c>
      <c r="CU269" s="315" t="n">
        <f aca="false">IF(CU$7=FALSE(),0,CC269/CC$7*CU$8)</f>
        <v>0</v>
      </c>
      <c r="CV269" s="315" t="n">
        <f aca="false">IF(CV$7=FALSE(),0,CD269/CD$7*CV$8)</f>
        <v>0</v>
      </c>
      <c r="CW269" s="315" t="n">
        <f aca="false">IF(CW$7=FALSE(),0,CE269/CE$7*CW$8)</f>
        <v>0</v>
      </c>
      <c r="CY269" s="321" t="n">
        <f aca="false">SUM(CF269:CW269)</f>
        <v>-0.0122512637937087</v>
      </c>
      <c r="CZ269" s="315" t="n">
        <f aca="false">CY269-CY$7</f>
        <v>-0.0265510142041775</v>
      </c>
      <c r="DC269" s="109" t="n">
        <f aca="false">IF(OR(AR$26=1,AR$27=1)=TRUE(),MAX(FLOOR(CZ269/CZ$7*AR$39+AP$31,AR$31),AP$31),AV269)</f>
        <v>1</v>
      </c>
    </row>
    <row r="270" s="109" customFormat="true" ht="12" hidden="false" customHeight="false" outlineLevel="0" collapsed="false">
      <c r="C270" s="202" t="s">
        <v>1131</v>
      </c>
      <c r="D270" s="204" t="s">
        <v>236</v>
      </c>
      <c r="E270" s="204" t="s">
        <v>782</v>
      </c>
      <c r="F270" s="205" t="s">
        <v>147</v>
      </c>
      <c r="G270" s="204" t="n">
        <v>24</v>
      </c>
      <c r="H270" s="206" t="s">
        <v>75</v>
      </c>
      <c r="I270" s="207" t="s">
        <v>1657</v>
      </c>
      <c r="J270" s="208" t="s">
        <v>1674</v>
      </c>
      <c r="K270" s="208" t="n">
        <v>0</v>
      </c>
      <c r="L270" s="209" t="n">
        <v>0</v>
      </c>
      <c r="M270" s="209" t="n">
        <v>0</v>
      </c>
      <c r="N270" s="209" t="n">
        <v>0</v>
      </c>
      <c r="O270" s="209" t="n">
        <v>0</v>
      </c>
      <c r="P270" s="209" t="n">
        <v>3</v>
      </c>
      <c r="Q270" s="209" t="n">
        <v>2</v>
      </c>
      <c r="R270" s="209" t="n">
        <v>0</v>
      </c>
      <c r="S270" s="210" t="n">
        <v>1</v>
      </c>
      <c r="T270" s="211"/>
      <c r="U270" s="212"/>
      <c r="V270" s="212"/>
      <c r="W270" s="212"/>
      <c r="X270" s="212"/>
      <c r="Y270" s="212"/>
      <c r="Z270" s="212"/>
      <c r="AA270" s="212"/>
      <c r="AB270" s="212"/>
      <c r="AC270" s="212"/>
      <c r="AD270" s="212"/>
      <c r="AE270" s="212"/>
      <c r="AF270" s="212"/>
      <c r="AG270" s="212"/>
      <c r="AH270" s="213"/>
      <c r="AI270" s="213"/>
      <c r="AJ270" s="213"/>
      <c r="AK270" s="213"/>
      <c r="AL270" s="213"/>
      <c r="AM270" s="214" t="n">
        <v>-999.99</v>
      </c>
      <c r="AN270" s="127"/>
      <c r="AO270" s="127"/>
      <c r="AP270" s="127"/>
      <c r="AQ270" s="127"/>
      <c r="AR270" s="127"/>
      <c r="AS270" s="127"/>
      <c r="AT270" s="127"/>
      <c r="AU270" s="325"/>
      <c r="AV270" s="314"/>
      <c r="AW270" s="314"/>
      <c r="BE270" s="325"/>
      <c r="BG270" s="325"/>
      <c r="BN270" s="316" t="n">
        <f aca="false">AV270-AV$7</f>
        <v>-402</v>
      </c>
      <c r="BO270" s="314" t="n">
        <f aca="false">AW270-AW$7</f>
        <v>-113</v>
      </c>
      <c r="BP270" s="314" t="n">
        <f aca="false">AX270-AX$7</f>
        <v>-54</v>
      </c>
      <c r="BQ270" s="314" t="n">
        <f aca="false">AY270-AY$7</f>
        <v>-17</v>
      </c>
      <c r="BR270" s="314" t="n">
        <f aca="false">AZ270-AZ$7</f>
        <v>0</v>
      </c>
      <c r="BS270" s="314" t="n">
        <f aca="false">BA270-BA$7</f>
        <v>-1</v>
      </c>
      <c r="BT270" s="314" t="n">
        <f aca="false">BB270-BB$7</f>
        <v>-46</v>
      </c>
      <c r="BU270" s="314" t="n">
        <f aca="false">BC270-BC$7</f>
        <v>-29</v>
      </c>
      <c r="BV270" s="314" t="n">
        <f aca="false">BD270-BD$7</f>
        <v>-14</v>
      </c>
      <c r="BW270" s="318"/>
      <c r="BX270" s="314" t="n">
        <f aca="false">BF270-BF$7</f>
        <v>0</v>
      </c>
      <c r="BY270" s="318"/>
      <c r="BZ270" s="314" t="n">
        <f aca="false">BH270-BH$7</f>
        <v>1</v>
      </c>
      <c r="CA270" s="315" t="n">
        <f aca="false">(BI270-BI$7)*AV270</f>
        <v>-0</v>
      </c>
      <c r="CB270" s="315" t="n">
        <f aca="false">(BJ270-BJ$7)*AV270</f>
        <v>-0</v>
      </c>
      <c r="CC270" s="315" t="n">
        <f aca="false">(BK270-BK$7)*AV270</f>
        <v>-0</v>
      </c>
      <c r="CD270" s="315" t="n">
        <f aca="false">(BL270-BL$7)*AV270</f>
        <v>-0</v>
      </c>
      <c r="CE270" s="315" t="n">
        <f aca="false">(BM270-BM$7)*AV270</f>
        <v>-0</v>
      </c>
      <c r="CF270" s="319" t="n">
        <f aca="false">IF(CF$7=FALSE(),0,BN270/BN$7)</f>
        <v>0</v>
      </c>
      <c r="CG270" s="315" t="n">
        <f aca="false">IF(CG$7=FALSE(),0,BO270/BO$7*CG$8)</f>
        <v>0</v>
      </c>
      <c r="CH270" s="315" t="n">
        <f aca="false">IF(CH$7=FALSE(),0,BP270/BP$7*CH$8)</f>
        <v>0</v>
      </c>
      <c r="CI270" s="315" t="n">
        <f aca="false">IF(CI$7=FALSE(),0,BQ270/BQ$7*CI$8)</f>
        <v>0</v>
      </c>
      <c r="CJ270" s="315" t="n">
        <f aca="false">IF(CJ$7=FALSE(),0,BR270/BR$7*CJ$8)</f>
        <v>0</v>
      </c>
      <c r="CK270" s="315" t="n">
        <f aca="false">IF(CK$7=FALSE(),0,BS270/BS$7*CK$8)</f>
        <v>-0.000310945273631841</v>
      </c>
      <c r="CL270" s="315" t="n">
        <f aca="false">IF(CL$7=FALSE(),0,BT270/BT$7*CL$8)</f>
        <v>-0.00816181689141235</v>
      </c>
      <c r="CM270" s="315" t="n">
        <f aca="false">IF(CM$7=FALSE(),0,BU270/BU$7*CM$8)</f>
        <v>-0.0037785016286645</v>
      </c>
      <c r="CN270" s="315" t="n">
        <f aca="false">IF(CN$7=FALSE(),0,BV270/BV$7*CN$8)</f>
        <v>0</v>
      </c>
      <c r="CO270" s="320"/>
      <c r="CP270" s="315" t="n">
        <f aca="false">IF(CP$7=FALSE(),0,BX270/BX$7*CP$8)</f>
        <v>0</v>
      </c>
      <c r="CQ270" s="320"/>
      <c r="CR270" s="315" t="n">
        <f aca="false">IF(CR$7=FALSE(),0,BZ270/BZ$7*CR$8)</f>
        <v>0</v>
      </c>
      <c r="CS270" s="315" t="n">
        <f aca="false">IF(CS$7=FALSE(),0,CA270/CA$7*CS$8)</f>
        <v>-0</v>
      </c>
      <c r="CT270" s="315" t="n">
        <f aca="false">IF(CT$7=FALSE(),0,CB270/CB$7*CT$8)</f>
        <v>0</v>
      </c>
      <c r="CU270" s="315" t="n">
        <f aca="false">IF(CU$7=FALSE(),0,CC270/CC$7*CU$8)</f>
        <v>0</v>
      </c>
      <c r="CV270" s="315" t="n">
        <f aca="false">IF(CV$7=FALSE(),0,CD270/CD$7*CV$8)</f>
        <v>0</v>
      </c>
      <c r="CW270" s="315" t="n">
        <f aca="false">IF(CW$7=FALSE(),0,CE270/CE$7*CW$8)</f>
        <v>0</v>
      </c>
      <c r="CY270" s="321" t="n">
        <f aca="false">SUM(CF270:CW270)</f>
        <v>-0.0122512637937087</v>
      </c>
      <c r="CZ270" s="315" t="n">
        <f aca="false">CY270-CY$7</f>
        <v>-0.0265510142041775</v>
      </c>
      <c r="DC270" s="109" t="n">
        <f aca="false">IF(OR(AR$26=1,AR$27=1)=TRUE(),MAX(FLOOR(CZ270/CZ$7*AR$39+AP$31,AR$31),AP$31),AV270)</f>
        <v>1</v>
      </c>
    </row>
    <row r="271" s="109" customFormat="true" ht="12" hidden="false" customHeight="false" outlineLevel="0" collapsed="false">
      <c r="C271" s="202"/>
      <c r="D271" s="204"/>
      <c r="E271" s="204"/>
      <c r="F271" s="298"/>
      <c r="G271" s="204"/>
      <c r="H271" s="206"/>
      <c r="I271" s="207"/>
      <c r="J271" s="208"/>
      <c r="K271" s="208"/>
      <c r="L271" s="209"/>
      <c r="M271" s="209"/>
      <c r="N271" s="209"/>
      <c r="O271" s="209"/>
      <c r="P271" s="209"/>
      <c r="Q271" s="209"/>
      <c r="R271" s="209"/>
      <c r="S271" s="210"/>
      <c r="T271" s="211"/>
      <c r="U271" s="212"/>
      <c r="V271" s="212"/>
      <c r="W271" s="212"/>
      <c r="X271" s="212"/>
      <c r="Y271" s="212"/>
      <c r="Z271" s="212"/>
      <c r="AA271" s="212"/>
      <c r="AB271" s="212"/>
      <c r="AC271" s="212"/>
      <c r="AD271" s="212"/>
      <c r="AE271" s="212"/>
      <c r="AF271" s="212"/>
      <c r="AG271" s="212"/>
      <c r="AH271" s="213"/>
      <c r="AI271" s="213"/>
      <c r="AJ271" s="213"/>
      <c r="AK271" s="213"/>
      <c r="AL271" s="213"/>
      <c r="AM271" s="302"/>
      <c r="AN271" s="127"/>
      <c r="AO271" s="127"/>
      <c r="AP271" s="127"/>
      <c r="AQ271" s="127"/>
      <c r="AR271" s="127"/>
      <c r="AS271" s="127"/>
      <c r="AT271" s="127"/>
      <c r="AU271" s="325"/>
      <c r="AV271" s="314"/>
      <c r="AW271" s="314"/>
      <c r="BE271" s="325"/>
      <c r="BG271" s="325"/>
      <c r="BN271" s="316" t="n">
        <f aca="false">AV271-AV$7</f>
        <v>-402</v>
      </c>
      <c r="BO271" s="314" t="n">
        <f aca="false">AW271-AW$7</f>
        <v>-113</v>
      </c>
      <c r="BP271" s="314" t="n">
        <f aca="false">AX271-AX$7</f>
        <v>-54</v>
      </c>
      <c r="BQ271" s="314" t="n">
        <f aca="false">AY271-AY$7</f>
        <v>-17</v>
      </c>
      <c r="BR271" s="314" t="n">
        <f aca="false">AZ271-AZ$7</f>
        <v>0</v>
      </c>
      <c r="BS271" s="314" t="n">
        <f aca="false">BA271-BA$7</f>
        <v>-1</v>
      </c>
      <c r="BT271" s="314" t="n">
        <f aca="false">BB271-BB$7</f>
        <v>-46</v>
      </c>
      <c r="BU271" s="314" t="n">
        <f aca="false">BC271-BC$7</f>
        <v>-29</v>
      </c>
      <c r="BV271" s="314" t="n">
        <f aca="false">BD271-BD$7</f>
        <v>-14</v>
      </c>
      <c r="BW271" s="318"/>
      <c r="BX271" s="314" t="n">
        <f aca="false">BF271-BF$7</f>
        <v>0</v>
      </c>
      <c r="BY271" s="318"/>
      <c r="BZ271" s="314" t="n">
        <f aca="false">BH271-BH$7</f>
        <v>1</v>
      </c>
      <c r="CA271" s="315" t="n">
        <f aca="false">(BI271-BI$7)*AV271</f>
        <v>-0</v>
      </c>
      <c r="CB271" s="315" t="n">
        <f aca="false">(BJ271-BJ$7)*AV271</f>
        <v>-0</v>
      </c>
      <c r="CC271" s="315" t="n">
        <f aca="false">(BK271-BK$7)*AV271</f>
        <v>-0</v>
      </c>
      <c r="CD271" s="315" t="n">
        <f aca="false">(BL271-BL$7)*AV271</f>
        <v>-0</v>
      </c>
      <c r="CE271" s="315" t="n">
        <f aca="false">(BM271-BM$7)*AV271</f>
        <v>-0</v>
      </c>
      <c r="CF271" s="319" t="n">
        <f aca="false">IF(CF$7=FALSE(),0,BN271/BN$7)</f>
        <v>0</v>
      </c>
      <c r="CG271" s="315" t="n">
        <f aca="false">IF(CG$7=FALSE(),0,BO271/BO$7*CG$8)</f>
        <v>0</v>
      </c>
      <c r="CH271" s="315" t="n">
        <f aca="false">IF(CH$7=FALSE(),0,BP271/BP$7*CH$8)</f>
        <v>0</v>
      </c>
      <c r="CI271" s="315" t="n">
        <f aca="false">IF(CI$7=FALSE(),0,BQ271/BQ$7*CI$8)</f>
        <v>0</v>
      </c>
      <c r="CJ271" s="315" t="n">
        <f aca="false">IF(CJ$7=FALSE(),0,BR271/BR$7*CJ$8)</f>
        <v>0</v>
      </c>
      <c r="CK271" s="315" t="n">
        <f aca="false">IF(CK$7=FALSE(),0,BS271/BS$7*CK$8)</f>
        <v>-0.000310945273631841</v>
      </c>
      <c r="CL271" s="315" t="n">
        <f aca="false">IF(CL$7=FALSE(),0,BT271/BT$7*CL$8)</f>
        <v>-0.00816181689141235</v>
      </c>
      <c r="CM271" s="315" t="n">
        <f aca="false">IF(CM$7=FALSE(),0,BU271/BU$7*CM$8)</f>
        <v>-0.0037785016286645</v>
      </c>
      <c r="CN271" s="315" t="n">
        <f aca="false">IF(CN$7=FALSE(),0,BV271/BV$7*CN$8)</f>
        <v>0</v>
      </c>
      <c r="CO271" s="320"/>
      <c r="CP271" s="315" t="n">
        <f aca="false">IF(CP$7=FALSE(),0,BX271/BX$7*CP$8)</f>
        <v>0</v>
      </c>
      <c r="CQ271" s="320"/>
      <c r="CR271" s="315" t="n">
        <f aca="false">IF(CR$7=FALSE(),0,BZ271/BZ$7*CR$8)</f>
        <v>0</v>
      </c>
      <c r="CS271" s="315" t="n">
        <f aca="false">IF(CS$7=FALSE(),0,CA271/CA$7*CS$8)</f>
        <v>-0</v>
      </c>
      <c r="CT271" s="315" t="n">
        <f aca="false">IF(CT$7=FALSE(),0,CB271/CB$7*CT$8)</f>
        <v>0</v>
      </c>
      <c r="CU271" s="315" t="n">
        <f aca="false">IF(CU$7=FALSE(),0,CC271/CC$7*CU$8)</f>
        <v>0</v>
      </c>
      <c r="CV271" s="315" t="n">
        <f aca="false">IF(CV$7=FALSE(),0,CD271/CD$7*CV$8)</f>
        <v>0</v>
      </c>
      <c r="CW271" s="315" t="n">
        <f aca="false">IF(CW$7=FALSE(),0,CE271/CE$7*CW$8)</f>
        <v>0</v>
      </c>
      <c r="CY271" s="321" t="n">
        <f aca="false">SUM(CF271:CW271)</f>
        <v>-0.0122512637937087</v>
      </c>
      <c r="CZ271" s="315" t="n">
        <f aca="false">CY271-CY$7</f>
        <v>-0.0265510142041775</v>
      </c>
      <c r="DC271" s="109" t="n">
        <f aca="false">IF(OR(AR$26=1,AR$27=1)=TRUE(),MAX(FLOOR(CZ271/CZ$7*AR$39+AP$31,AR$31),AP$31),AV271)</f>
        <v>1</v>
      </c>
    </row>
    <row r="272" s="109" customFormat="true" ht="12" hidden="false" customHeight="false" outlineLevel="0" collapsed="false">
      <c r="C272" s="202"/>
      <c r="D272" s="204"/>
      <c r="E272" s="204"/>
      <c r="F272" s="298"/>
      <c r="G272" s="204"/>
      <c r="H272" s="206"/>
      <c r="I272" s="207"/>
      <c r="J272" s="208"/>
      <c r="K272" s="208"/>
      <c r="L272" s="209"/>
      <c r="M272" s="209"/>
      <c r="N272" s="209"/>
      <c r="O272" s="209"/>
      <c r="P272" s="209"/>
      <c r="Q272" s="209"/>
      <c r="R272" s="209"/>
      <c r="S272" s="210"/>
      <c r="T272" s="211"/>
      <c r="U272" s="212"/>
      <c r="V272" s="212"/>
      <c r="W272" s="212"/>
      <c r="X272" s="212"/>
      <c r="Y272" s="212"/>
      <c r="Z272" s="212"/>
      <c r="AA272" s="212"/>
      <c r="AB272" s="212"/>
      <c r="AC272" s="212"/>
      <c r="AD272" s="212"/>
      <c r="AE272" s="212"/>
      <c r="AF272" s="212"/>
      <c r="AG272" s="212"/>
      <c r="AH272" s="213"/>
      <c r="AI272" s="213"/>
      <c r="AJ272" s="213"/>
      <c r="AK272" s="213"/>
      <c r="AL272" s="213"/>
      <c r="AM272" s="302"/>
      <c r="AN272" s="127"/>
      <c r="AO272" s="127"/>
      <c r="AP272" s="127"/>
      <c r="AQ272" s="127"/>
      <c r="AR272" s="127"/>
      <c r="AS272" s="127"/>
      <c r="AT272" s="127"/>
      <c r="AU272" s="325"/>
      <c r="AV272" s="314"/>
      <c r="AW272" s="314"/>
      <c r="BE272" s="325"/>
      <c r="BG272" s="325"/>
      <c r="BN272" s="316" t="n">
        <f aca="false">AV272-AV$7</f>
        <v>-402</v>
      </c>
      <c r="BO272" s="314" t="n">
        <f aca="false">AW272-AW$7</f>
        <v>-113</v>
      </c>
      <c r="BP272" s="314" t="n">
        <f aca="false">AX272-AX$7</f>
        <v>-54</v>
      </c>
      <c r="BQ272" s="314" t="n">
        <f aca="false">AY272-AY$7</f>
        <v>-17</v>
      </c>
      <c r="BR272" s="314" t="n">
        <f aca="false">AZ272-AZ$7</f>
        <v>0</v>
      </c>
      <c r="BS272" s="314" t="n">
        <f aca="false">BA272-BA$7</f>
        <v>-1</v>
      </c>
      <c r="BT272" s="314" t="n">
        <f aca="false">BB272-BB$7</f>
        <v>-46</v>
      </c>
      <c r="BU272" s="314" t="n">
        <f aca="false">BC272-BC$7</f>
        <v>-29</v>
      </c>
      <c r="BV272" s="314" t="n">
        <f aca="false">BD272-BD$7</f>
        <v>-14</v>
      </c>
      <c r="BW272" s="318"/>
      <c r="BX272" s="314" t="n">
        <f aca="false">BF272-BF$7</f>
        <v>0</v>
      </c>
      <c r="BY272" s="318"/>
      <c r="BZ272" s="314" t="n">
        <f aca="false">BH272-BH$7</f>
        <v>1</v>
      </c>
      <c r="CA272" s="315" t="n">
        <f aca="false">(BI272-BI$7)*AV272</f>
        <v>-0</v>
      </c>
      <c r="CB272" s="315" t="n">
        <f aca="false">(BJ272-BJ$7)*AV272</f>
        <v>-0</v>
      </c>
      <c r="CC272" s="315" t="n">
        <f aca="false">(BK272-BK$7)*AV272</f>
        <v>-0</v>
      </c>
      <c r="CD272" s="315" t="n">
        <f aca="false">(BL272-BL$7)*AV272</f>
        <v>-0</v>
      </c>
      <c r="CE272" s="315" t="n">
        <f aca="false">(BM272-BM$7)*AV272</f>
        <v>-0</v>
      </c>
      <c r="CF272" s="319" t="n">
        <f aca="false">IF(CF$7=FALSE(),0,BN272/BN$7)</f>
        <v>0</v>
      </c>
      <c r="CG272" s="315" t="n">
        <f aca="false">IF(CG$7=FALSE(),0,BO272/BO$7*CG$8)</f>
        <v>0</v>
      </c>
      <c r="CH272" s="315" t="n">
        <f aca="false">IF(CH$7=FALSE(),0,BP272/BP$7*CH$8)</f>
        <v>0</v>
      </c>
      <c r="CI272" s="315" t="n">
        <f aca="false">IF(CI$7=FALSE(),0,BQ272/BQ$7*CI$8)</f>
        <v>0</v>
      </c>
      <c r="CJ272" s="315" t="n">
        <f aca="false">IF(CJ$7=FALSE(),0,BR272/BR$7*CJ$8)</f>
        <v>0</v>
      </c>
      <c r="CK272" s="315" t="n">
        <f aca="false">IF(CK$7=FALSE(),0,BS272/BS$7*CK$8)</f>
        <v>-0.000310945273631841</v>
      </c>
      <c r="CL272" s="315" t="n">
        <f aca="false">IF(CL$7=FALSE(),0,BT272/BT$7*CL$8)</f>
        <v>-0.00816181689141235</v>
      </c>
      <c r="CM272" s="315" t="n">
        <f aca="false">IF(CM$7=FALSE(),0,BU272/BU$7*CM$8)</f>
        <v>-0.0037785016286645</v>
      </c>
      <c r="CN272" s="315" t="n">
        <f aca="false">IF(CN$7=FALSE(),0,BV272/BV$7*CN$8)</f>
        <v>0</v>
      </c>
      <c r="CO272" s="320"/>
      <c r="CP272" s="315" t="n">
        <f aca="false">IF(CP$7=FALSE(),0,BX272/BX$7*CP$8)</f>
        <v>0</v>
      </c>
      <c r="CQ272" s="320"/>
      <c r="CR272" s="315" t="n">
        <f aca="false">IF(CR$7=FALSE(),0,BZ272/BZ$7*CR$8)</f>
        <v>0</v>
      </c>
      <c r="CS272" s="315" t="n">
        <f aca="false">IF(CS$7=FALSE(),0,CA272/CA$7*CS$8)</f>
        <v>-0</v>
      </c>
      <c r="CT272" s="315" t="n">
        <f aca="false">IF(CT$7=FALSE(),0,CB272/CB$7*CT$8)</f>
        <v>0</v>
      </c>
      <c r="CU272" s="315" t="n">
        <f aca="false">IF(CU$7=FALSE(),0,CC272/CC$7*CU$8)</f>
        <v>0</v>
      </c>
      <c r="CV272" s="315" t="n">
        <f aca="false">IF(CV$7=FALSE(),0,CD272/CD$7*CV$8)</f>
        <v>0</v>
      </c>
      <c r="CW272" s="315" t="n">
        <f aca="false">IF(CW$7=FALSE(),0,CE272/CE$7*CW$8)</f>
        <v>0</v>
      </c>
      <c r="CY272" s="321" t="n">
        <f aca="false">SUM(CF272:CW272)</f>
        <v>-0.0122512637937087</v>
      </c>
      <c r="CZ272" s="315" t="n">
        <f aca="false">CY272-CY$7</f>
        <v>-0.0265510142041775</v>
      </c>
      <c r="DC272" s="109" t="n">
        <f aca="false">IF(OR(AR$26=1,AR$27=1)=TRUE(),MAX(FLOOR(CZ272/CZ$7*AR$39+AP$31,AR$31),AP$31),AV272)</f>
        <v>1</v>
      </c>
    </row>
    <row r="273" s="109" customFormat="true" ht="12" hidden="false" customHeight="false" outlineLevel="0" collapsed="false">
      <c r="C273" s="202"/>
      <c r="D273" s="204"/>
      <c r="E273" s="204"/>
      <c r="F273" s="298"/>
      <c r="G273" s="204"/>
      <c r="H273" s="206"/>
      <c r="I273" s="207"/>
      <c r="J273" s="208"/>
      <c r="K273" s="208"/>
      <c r="L273" s="209"/>
      <c r="M273" s="209"/>
      <c r="N273" s="209"/>
      <c r="O273" s="209"/>
      <c r="P273" s="209"/>
      <c r="Q273" s="209"/>
      <c r="R273" s="209"/>
      <c r="S273" s="210"/>
      <c r="T273" s="211"/>
      <c r="U273" s="212"/>
      <c r="V273" s="212"/>
      <c r="W273" s="212"/>
      <c r="X273" s="212"/>
      <c r="Y273" s="212"/>
      <c r="Z273" s="212"/>
      <c r="AA273" s="212"/>
      <c r="AB273" s="212"/>
      <c r="AC273" s="212"/>
      <c r="AD273" s="212"/>
      <c r="AE273" s="212"/>
      <c r="AF273" s="212"/>
      <c r="AG273" s="212"/>
      <c r="AH273" s="213"/>
      <c r="AI273" s="213"/>
      <c r="AJ273" s="213"/>
      <c r="AK273" s="213"/>
      <c r="AL273" s="213"/>
      <c r="AM273" s="302"/>
      <c r="AN273" s="127"/>
      <c r="AO273" s="127"/>
      <c r="AP273" s="127"/>
      <c r="AQ273" s="127"/>
      <c r="AR273" s="127"/>
      <c r="AS273" s="127"/>
      <c r="AT273" s="127"/>
      <c r="AU273" s="325"/>
      <c r="AV273" s="314"/>
      <c r="AW273" s="314"/>
      <c r="BE273" s="325"/>
      <c r="BG273" s="325"/>
      <c r="BN273" s="316" t="n">
        <f aca="false">AV273-AV$7</f>
        <v>-402</v>
      </c>
      <c r="BO273" s="314" t="n">
        <f aca="false">AW273-AW$7</f>
        <v>-113</v>
      </c>
      <c r="BP273" s="314" t="n">
        <f aca="false">AX273-AX$7</f>
        <v>-54</v>
      </c>
      <c r="BQ273" s="314" t="n">
        <f aca="false">AY273-AY$7</f>
        <v>-17</v>
      </c>
      <c r="BR273" s="314" t="n">
        <f aca="false">AZ273-AZ$7</f>
        <v>0</v>
      </c>
      <c r="BS273" s="314" t="n">
        <f aca="false">BA273-BA$7</f>
        <v>-1</v>
      </c>
      <c r="BT273" s="314" t="n">
        <f aca="false">BB273-BB$7</f>
        <v>-46</v>
      </c>
      <c r="BU273" s="314" t="n">
        <f aca="false">BC273-BC$7</f>
        <v>-29</v>
      </c>
      <c r="BV273" s="314" t="n">
        <f aca="false">BD273-BD$7</f>
        <v>-14</v>
      </c>
      <c r="BW273" s="318"/>
      <c r="BX273" s="314" t="n">
        <f aca="false">BF273-BF$7</f>
        <v>0</v>
      </c>
      <c r="BY273" s="318"/>
      <c r="BZ273" s="314" t="n">
        <f aca="false">BH273-BH$7</f>
        <v>1</v>
      </c>
      <c r="CA273" s="315" t="n">
        <f aca="false">(BI273-BI$7)*AV273</f>
        <v>-0</v>
      </c>
      <c r="CB273" s="315" t="n">
        <f aca="false">(BJ273-BJ$7)*AV273</f>
        <v>-0</v>
      </c>
      <c r="CC273" s="315" t="n">
        <f aca="false">(BK273-BK$7)*AV273</f>
        <v>-0</v>
      </c>
      <c r="CD273" s="315" t="n">
        <f aca="false">(BL273-BL$7)*AV273</f>
        <v>-0</v>
      </c>
      <c r="CE273" s="315" t="n">
        <f aca="false">(BM273-BM$7)*AV273</f>
        <v>-0</v>
      </c>
      <c r="CF273" s="319" t="n">
        <f aca="false">IF(CF$7=FALSE(),0,BN273/BN$7)</f>
        <v>0</v>
      </c>
      <c r="CG273" s="315" t="n">
        <f aca="false">IF(CG$7=FALSE(),0,BO273/BO$7*CG$8)</f>
        <v>0</v>
      </c>
      <c r="CH273" s="315" t="n">
        <f aca="false">IF(CH$7=FALSE(),0,BP273/BP$7*CH$8)</f>
        <v>0</v>
      </c>
      <c r="CI273" s="315" t="n">
        <f aca="false">IF(CI$7=FALSE(),0,BQ273/BQ$7*CI$8)</f>
        <v>0</v>
      </c>
      <c r="CJ273" s="315" t="n">
        <f aca="false">IF(CJ$7=FALSE(),0,BR273/BR$7*CJ$8)</f>
        <v>0</v>
      </c>
      <c r="CK273" s="315" t="n">
        <f aca="false">IF(CK$7=FALSE(),0,BS273/BS$7*CK$8)</f>
        <v>-0.000310945273631841</v>
      </c>
      <c r="CL273" s="315" t="n">
        <f aca="false">IF(CL$7=FALSE(),0,BT273/BT$7*CL$8)</f>
        <v>-0.00816181689141235</v>
      </c>
      <c r="CM273" s="315" t="n">
        <f aca="false">IF(CM$7=FALSE(),0,BU273/BU$7*CM$8)</f>
        <v>-0.0037785016286645</v>
      </c>
      <c r="CN273" s="315" t="n">
        <f aca="false">IF(CN$7=FALSE(),0,BV273/BV$7*CN$8)</f>
        <v>0</v>
      </c>
      <c r="CO273" s="320"/>
      <c r="CP273" s="315" t="n">
        <f aca="false">IF(CP$7=FALSE(),0,BX273/BX$7*CP$8)</f>
        <v>0</v>
      </c>
      <c r="CQ273" s="320"/>
      <c r="CR273" s="315" t="n">
        <f aca="false">IF(CR$7=FALSE(),0,BZ273/BZ$7*CR$8)</f>
        <v>0</v>
      </c>
      <c r="CS273" s="315" t="n">
        <f aca="false">IF(CS$7=FALSE(),0,CA273/CA$7*CS$8)</f>
        <v>-0</v>
      </c>
      <c r="CT273" s="315" t="n">
        <f aca="false">IF(CT$7=FALSE(),0,CB273/CB$7*CT$8)</f>
        <v>0</v>
      </c>
      <c r="CU273" s="315" t="n">
        <f aca="false">IF(CU$7=FALSE(),0,CC273/CC$7*CU$8)</f>
        <v>0</v>
      </c>
      <c r="CV273" s="315" t="n">
        <f aca="false">IF(CV$7=FALSE(),0,CD273/CD$7*CV$8)</f>
        <v>0</v>
      </c>
      <c r="CW273" s="315" t="n">
        <f aca="false">IF(CW$7=FALSE(),0,CE273/CE$7*CW$8)</f>
        <v>0</v>
      </c>
      <c r="CY273" s="321" t="n">
        <f aca="false">SUM(CF273:CW273)</f>
        <v>-0.0122512637937087</v>
      </c>
      <c r="CZ273" s="315" t="n">
        <f aca="false">CY273-CY$7</f>
        <v>-0.0265510142041775</v>
      </c>
      <c r="DC273" s="109" t="n">
        <f aca="false">IF(OR(AR$26=1,AR$27=1)=TRUE(),MAX(FLOOR(CZ273/CZ$7*AR$39+AP$31,AR$31),AP$31),AV273)</f>
        <v>1</v>
      </c>
    </row>
    <row r="274" s="109" customFormat="true" ht="12" hidden="false" customHeight="false" outlineLevel="0" collapsed="false">
      <c r="C274" s="202"/>
      <c r="D274" s="204"/>
      <c r="E274" s="204"/>
      <c r="F274" s="298"/>
      <c r="G274" s="204"/>
      <c r="H274" s="206"/>
      <c r="I274" s="207"/>
      <c r="J274" s="208"/>
      <c r="K274" s="208"/>
      <c r="L274" s="209"/>
      <c r="M274" s="209"/>
      <c r="N274" s="209"/>
      <c r="O274" s="209"/>
      <c r="P274" s="209"/>
      <c r="Q274" s="209"/>
      <c r="R274" s="209"/>
      <c r="S274" s="210"/>
      <c r="T274" s="211"/>
      <c r="U274" s="212"/>
      <c r="V274" s="212"/>
      <c r="W274" s="212"/>
      <c r="X274" s="212"/>
      <c r="Y274" s="212"/>
      <c r="Z274" s="212"/>
      <c r="AA274" s="212"/>
      <c r="AB274" s="212"/>
      <c r="AC274" s="212"/>
      <c r="AD274" s="212"/>
      <c r="AE274" s="212"/>
      <c r="AF274" s="212"/>
      <c r="AG274" s="212"/>
      <c r="AH274" s="213"/>
      <c r="AI274" s="213"/>
      <c r="AJ274" s="213"/>
      <c r="AK274" s="213"/>
      <c r="AL274" s="213"/>
      <c r="AM274" s="302"/>
      <c r="AN274" s="127"/>
      <c r="AO274" s="127"/>
      <c r="AP274" s="127"/>
      <c r="AQ274" s="127"/>
      <c r="AR274" s="127"/>
      <c r="AS274" s="127"/>
      <c r="AT274" s="127"/>
      <c r="AU274" s="325"/>
      <c r="AV274" s="314"/>
      <c r="AW274" s="314"/>
      <c r="BE274" s="325"/>
      <c r="BG274" s="325"/>
      <c r="BN274" s="316" t="n">
        <f aca="false">AV274-AV$7</f>
        <v>-402</v>
      </c>
      <c r="BO274" s="314" t="n">
        <f aca="false">AW274-AW$7</f>
        <v>-113</v>
      </c>
      <c r="BP274" s="314" t="n">
        <f aca="false">AX274-AX$7</f>
        <v>-54</v>
      </c>
      <c r="BQ274" s="314" t="n">
        <f aca="false">AY274-AY$7</f>
        <v>-17</v>
      </c>
      <c r="BR274" s="314" t="n">
        <f aca="false">AZ274-AZ$7</f>
        <v>0</v>
      </c>
      <c r="BS274" s="314" t="n">
        <f aca="false">BA274-BA$7</f>
        <v>-1</v>
      </c>
      <c r="BT274" s="314" t="n">
        <f aca="false">BB274-BB$7</f>
        <v>-46</v>
      </c>
      <c r="BU274" s="314" t="n">
        <f aca="false">BC274-BC$7</f>
        <v>-29</v>
      </c>
      <c r="BV274" s="314" t="n">
        <f aca="false">BD274-BD$7</f>
        <v>-14</v>
      </c>
      <c r="BW274" s="318"/>
      <c r="BX274" s="314" t="n">
        <f aca="false">BF274-BF$7</f>
        <v>0</v>
      </c>
      <c r="BY274" s="318"/>
      <c r="BZ274" s="314" t="n">
        <f aca="false">BH274-BH$7</f>
        <v>1</v>
      </c>
      <c r="CA274" s="315" t="n">
        <f aca="false">(BI274-BI$7)*AV274</f>
        <v>-0</v>
      </c>
      <c r="CB274" s="315" t="n">
        <f aca="false">(BJ274-BJ$7)*AV274</f>
        <v>-0</v>
      </c>
      <c r="CC274" s="315" t="n">
        <f aca="false">(BK274-BK$7)*AV274</f>
        <v>-0</v>
      </c>
      <c r="CD274" s="315" t="n">
        <f aca="false">(BL274-BL$7)*AV274</f>
        <v>-0</v>
      </c>
      <c r="CE274" s="315" t="n">
        <f aca="false">(BM274-BM$7)*AV274</f>
        <v>-0</v>
      </c>
      <c r="CF274" s="319" t="n">
        <f aca="false">IF(CF$7=FALSE(),0,BN274/BN$7)</f>
        <v>0</v>
      </c>
      <c r="CG274" s="315" t="n">
        <f aca="false">IF(CG$7=FALSE(),0,BO274/BO$7*CG$8)</f>
        <v>0</v>
      </c>
      <c r="CH274" s="315" t="n">
        <f aca="false">IF(CH$7=FALSE(),0,BP274/BP$7*CH$8)</f>
        <v>0</v>
      </c>
      <c r="CI274" s="315" t="n">
        <f aca="false">IF(CI$7=FALSE(),0,BQ274/BQ$7*CI$8)</f>
        <v>0</v>
      </c>
      <c r="CJ274" s="315" t="n">
        <f aca="false">IF(CJ$7=FALSE(),0,BR274/BR$7*CJ$8)</f>
        <v>0</v>
      </c>
      <c r="CK274" s="315" t="n">
        <f aca="false">IF(CK$7=FALSE(),0,BS274/BS$7*CK$8)</f>
        <v>-0.000310945273631841</v>
      </c>
      <c r="CL274" s="315" t="n">
        <f aca="false">IF(CL$7=FALSE(),0,BT274/BT$7*CL$8)</f>
        <v>-0.00816181689141235</v>
      </c>
      <c r="CM274" s="315" t="n">
        <f aca="false">IF(CM$7=FALSE(),0,BU274/BU$7*CM$8)</f>
        <v>-0.0037785016286645</v>
      </c>
      <c r="CN274" s="315" t="n">
        <f aca="false">IF(CN$7=FALSE(),0,BV274/BV$7*CN$8)</f>
        <v>0</v>
      </c>
      <c r="CO274" s="320"/>
      <c r="CP274" s="315" t="n">
        <f aca="false">IF(CP$7=FALSE(),0,BX274/BX$7*CP$8)</f>
        <v>0</v>
      </c>
      <c r="CQ274" s="320"/>
      <c r="CR274" s="315" t="n">
        <f aca="false">IF(CR$7=FALSE(),0,BZ274/BZ$7*CR$8)</f>
        <v>0</v>
      </c>
      <c r="CS274" s="315" t="n">
        <f aca="false">IF(CS$7=FALSE(),0,CA274/CA$7*CS$8)</f>
        <v>-0</v>
      </c>
      <c r="CT274" s="315" t="n">
        <f aca="false">IF(CT$7=FALSE(),0,CB274/CB$7*CT$8)</f>
        <v>0</v>
      </c>
      <c r="CU274" s="315" t="n">
        <f aca="false">IF(CU$7=FALSE(),0,CC274/CC$7*CU$8)</f>
        <v>0</v>
      </c>
      <c r="CV274" s="315" t="n">
        <f aca="false">IF(CV$7=FALSE(),0,CD274/CD$7*CV$8)</f>
        <v>0</v>
      </c>
      <c r="CW274" s="315" t="n">
        <f aca="false">IF(CW$7=FALSE(),0,CE274/CE$7*CW$8)</f>
        <v>0</v>
      </c>
      <c r="CY274" s="321" t="n">
        <f aca="false">SUM(CF274:CW274)</f>
        <v>-0.0122512637937087</v>
      </c>
      <c r="CZ274" s="315" t="n">
        <f aca="false">CY274-CY$7</f>
        <v>-0.0265510142041775</v>
      </c>
      <c r="DC274" s="109" t="n">
        <f aca="false">IF(OR(AR$26=1,AR$27=1)=TRUE(),MAX(FLOOR(CZ274/CZ$7*AR$39+AP$31,AR$31),AP$31),AV274)</f>
        <v>1</v>
      </c>
    </row>
    <row r="275" s="109" customFormat="true" ht="12" hidden="false" customHeight="false" outlineLevel="0" collapsed="false">
      <c r="C275" s="202"/>
      <c r="D275" s="204"/>
      <c r="E275" s="204"/>
      <c r="F275" s="298"/>
      <c r="G275" s="204"/>
      <c r="H275" s="206"/>
      <c r="I275" s="207"/>
      <c r="J275" s="208"/>
      <c r="K275" s="208"/>
      <c r="L275" s="209"/>
      <c r="M275" s="209"/>
      <c r="N275" s="209"/>
      <c r="O275" s="209"/>
      <c r="P275" s="209"/>
      <c r="Q275" s="209"/>
      <c r="R275" s="209"/>
      <c r="S275" s="210"/>
      <c r="T275" s="211"/>
      <c r="U275" s="212"/>
      <c r="V275" s="212"/>
      <c r="W275" s="212"/>
      <c r="X275" s="212"/>
      <c r="Y275" s="212"/>
      <c r="Z275" s="212"/>
      <c r="AA275" s="212"/>
      <c r="AB275" s="212"/>
      <c r="AC275" s="212"/>
      <c r="AD275" s="212"/>
      <c r="AE275" s="212"/>
      <c r="AF275" s="212"/>
      <c r="AG275" s="212"/>
      <c r="AH275" s="213"/>
      <c r="AI275" s="213"/>
      <c r="AJ275" s="213"/>
      <c r="AK275" s="213"/>
      <c r="AL275" s="213"/>
      <c r="AM275" s="302"/>
      <c r="AN275" s="127"/>
      <c r="AO275" s="127"/>
      <c r="AP275" s="127"/>
      <c r="AQ275" s="127"/>
      <c r="AR275" s="127"/>
      <c r="AS275" s="127"/>
      <c r="AT275" s="127"/>
      <c r="AU275" s="325"/>
      <c r="AV275" s="314"/>
      <c r="AW275" s="314"/>
      <c r="BE275" s="325"/>
      <c r="BG275" s="325"/>
      <c r="BN275" s="316" t="n">
        <f aca="false">AV275-AV$7</f>
        <v>-402</v>
      </c>
      <c r="BO275" s="314" t="n">
        <f aca="false">AW275-AW$7</f>
        <v>-113</v>
      </c>
      <c r="BP275" s="314" t="n">
        <f aca="false">AX275-AX$7</f>
        <v>-54</v>
      </c>
      <c r="BQ275" s="314" t="n">
        <f aca="false">AY275-AY$7</f>
        <v>-17</v>
      </c>
      <c r="BR275" s="314" t="n">
        <f aca="false">AZ275-AZ$7</f>
        <v>0</v>
      </c>
      <c r="BS275" s="314" t="n">
        <f aca="false">BA275-BA$7</f>
        <v>-1</v>
      </c>
      <c r="BT275" s="314" t="n">
        <f aca="false">BB275-BB$7</f>
        <v>-46</v>
      </c>
      <c r="BU275" s="314" t="n">
        <f aca="false">BC275-BC$7</f>
        <v>-29</v>
      </c>
      <c r="BV275" s="314" t="n">
        <f aca="false">BD275-BD$7</f>
        <v>-14</v>
      </c>
      <c r="BW275" s="318"/>
      <c r="BX275" s="314" t="n">
        <f aca="false">BF275-BF$7</f>
        <v>0</v>
      </c>
      <c r="BY275" s="318"/>
      <c r="BZ275" s="314" t="n">
        <f aca="false">BH275-BH$7</f>
        <v>1</v>
      </c>
      <c r="CA275" s="315" t="n">
        <f aca="false">(BI275-BI$7)*AV275</f>
        <v>-0</v>
      </c>
      <c r="CB275" s="315" t="n">
        <f aca="false">(BJ275-BJ$7)*AV275</f>
        <v>-0</v>
      </c>
      <c r="CC275" s="315" t="n">
        <f aca="false">(BK275-BK$7)*AV275</f>
        <v>-0</v>
      </c>
      <c r="CD275" s="315" t="n">
        <f aca="false">(BL275-BL$7)*AV275</f>
        <v>-0</v>
      </c>
      <c r="CE275" s="315" t="n">
        <f aca="false">(BM275-BM$7)*AV275</f>
        <v>-0</v>
      </c>
      <c r="CF275" s="319" t="n">
        <f aca="false">IF(CF$7=FALSE(),0,BN275/BN$7)</f>
        <v>0</v>
      </c>
      <c r="CG275" s="315" t="n">
        <f aca="false">IF(CG$7=FALSE(),0,BO275/BO$7*CG$8)</f>
        <v>0</v>
      </c>
      <c r="CH275" s="315" t="n">
        <f aca="false">IF(CH$7=FALSE(),0,BP275/BP$7*CH$8)</f>
        <v>0</v>
      </c>
      <c r="CI275" s="315" t="n">
        <f aca="false">IF(CI$7=FALSE(),0,BQ275/BQ$7*CI$8)</f>
        <v>0</v>
      </c>
      <c r="CJ275" s="315" t="n">
        <f aca="false">IF(CJ$7=FALSE(),0,BR275/BR$7*CJ$8)</f>
        <v>0</v>
      </c>
      <c r="CK275" s="315" t="n">
        <f aca="false">IF(CK$7=FALSE(),0,BS275/BS$7*CK$8)</f>
        <v>-0.000310945273631841</v>
      </c>
      <c r="CL275" s="315" t="n">
        <f aca="false">IF(CL$7=FALSE(),0,BT275/BT$7*CL$8)</f>
        <v>-0.00816181689141235</v>
      </c>
      <c r="CM275" s="315" t="n">
        <f aca="false">IF(CM$7=FALSE(),0,BU275/BU$7*CM$8)</f>
        <v>-0.0037785016286645</v>
      </c>
      <c r="CN275" s="315" t="n">
        <f aca="false">IF(CN$7=FALSE(),0,BV275/BV$7*CN$8)</f>
        <v>0</v>
      </c>
      <c r="CO275" s="320"/>
      <c r="CP275" s="315" t="n">
        <f aca="false">IF(CP$7=FALSE(),0,BX275/BX$7*CP$8)</f>
        <v>0</v>
      </c>
      <c r="CQ275" s="320"/>
      <c r="CR275" s="315" t="n">
        <f aca="false">IF(CR$7=FALSE(),0,BZ275/BZ$7*CR$8)</f>
        <v>0</v>
      </c>
      <c r="CS275" s="315" t="n">
        <f aca="false">IF(CS$7=FALSE(),0,CA275/CA$7*CS$8)</f>
        <v>-0</v>
      </c>
      <c r="CT275" s="315" t="n">
        <f aca="false">IF(CT$7=FALSE(),0,CB275/CB$7*CT$8)</f>
        <v>0</v>
      </c>
      <c r="CU275" s="315" t="n">
        <f aca="false">IF(CU$7=FALSE(),0,CC275/CC$7*CU$8)</f>
        <v>0</v>
      </c>
      <c r="CV275" s="315" t="n">
        <f aca="false">IF(CV$7=FALSE(),0,CD275/CD$7*CV$8)</f>
        <v>0</v>
      </c>
      <c r="CW275" s="315" t="n">
        <f aca="false">IF(CW$7=FALSE(),0,CE275/CE$7*CW$8)</f>
        <v>0</v>
      </c>
      <c r="CY275" s="321" t="n">
        <f aca="false">SUM(CF275:CW275)</f>
        <v>-0.0122512637937087</v>
      </c>
      <c r="CZ275" s="315" t="n">
        <f aca="false">CY275-CY$7</f>
        <v>-0.0265510142041775</v>
      </c>
      <c r="DC275" s="109" t="n">
        <f aca="false">IF(OR(AR$26=1,AR$27=1)=TRUE(),MAX(FLOOR(CZ275/CZ$7*AR$39+AP$31,AR$31),AP$31),AV275)</f>
        <v>1</v>
      </c>
    </row>
    <row r="276" s="109" customFormat="true" ht="12" hidden="false" customHeight="false" outlineLevel="0" collapsed="false">
      <c r="C276" s="202"/>
      <c r="D276" s="204"/>
      <c r="E276" s="204"/>
      <c r="F276" s="298"/>
      <c r="G276" s="204"/>
      <c r="H276" s="206"/>
      <c r="I276" s="207"/>
      <c r="J276" s="208"/>
      <c r="K276" s="208"/>
      <c r="L276" s="209"/>
      <c r="M276" s="209"/>
      <c r="N276" s="209"/>
      <c r="O276" s="209"/>
      <c r="P276" s="209"/>
      <c r="Q276" s="209"/>
      <c r="R276" s="209"/>
      <c r="S276" s="210"/>
      <c r="T276" s="211"/>
      <c r="U276" s="212"/>
      <c r="V276" s="212"/>
      <c r="W276" s="212"/>
      <c r="X276" s="212"/>
      <c r="Y276" s="212"/>
      <c r="Z276" s="212"/>
      <c r="AA276" s="212"/>
      <c r="AB276" s="212"/>
      <c r="AC276" s="212"/>
      <c r="AD276" s="212"/>
      <c r="AE276" s="212"/>
      <c r="AF276" s="212"/>
      <c r="AG276" s="212"/>
      <c r="AH276" s="213"/>
      <c r="AI276" s="213"/>
      <c r="AJ276" s="213"/>
      <c r="AK276" s="213"/>
      <c r="AL276" s="213"/>
      <c r="AM276" s="302"/>
      <c r="AN276" s="127"/>
      <c r="AO276" s="127"/>
      <c r="AP276" s="127"/>
      <c r="AQ276" s="127"/>
      <c r="AR276" s="127"/>
      <c r="AS276" s="127"/>
      <c r="AT276" s="127"/>
      <c r="AU276" s="325"/>
      <c r="AV276" s="314"/>
      <c r="AW276" s="314"/>
      <c r="BE276" s="325"/>
      <c r="BG276" s="325"/>
      <c r="BN276" s="316" t="n">
        <f aca="false">AV276-AV$7</f>
        <v>-402</v>
      </c>
      <c r="BO276" s="314" t="n">
        <f aca="false">AW276-AW$7</f>
        <v>-113</v>
      </c>
      <c r="BP276" s="314" t="n">
        <f aca="false">AX276-AX$7</f>
        <v>-54</v>
      </c>
      <c r="BQ276" s="314" t="n">
        <f aca="false">AY276-AY$7</f>
        <v>-17</v>
      </c>
      <c r="BR276" s="314" t="n">
        <f aca="false">AZ276-AZ$7</f>
        <v>0</v>
      </c>
      <c r="BS276" s="314" t="n">
        <f aca="false">BA276-BA$7</f>
        <v>-1</v>
      </c>
      <c r="BT276" s="314" t="n">
        <f aca="false">BB276-BB$7</f>
        <v>-46</v>
      </c>
      <c r="BU276" s="314" t="n">
        <f aca="false">BC276-BC$7</f>
        <v>-29</v>
      </c>
      <c r="BV276" s="314" t="n">
        <f aca="false">BD276-BD$7</f>
        <v>-14</v>
      </c>
      <c r="BW276" s="318"/>
      <c r="BX276" s="314" t="n">
        <f aca="false">BF276-BF$7</f>
        <v>0</v>
      </c>
      <c r="BY276" s="318"/>
      <c r="BZ276" s="314" t="n">
        <f aca="false">BH276-BH$7</f>
        <v>1</v>
      </c>
      <c r="CA276" s="315" t="n">
        <f aca="false">(BI276-BI$7)*AV276</f>
        <v>-0</v>
      </c>
      <c r="CB276" s="315" t="n">
        <f aca="false">(BJ276-BJ$7)*AV276</f>
        <v>-0</v>
      </c>
      <c r="CC276" s="315" t="n">
        <f aca="false">(BK276-BK$7)*AV276</f>
        <v>-0</v>
      </c>
      <c r="CD276" s="315" t="n">
        <f aca="false">(BL276-BL$7)*AV276</f>
        <v>-0</v>
      </c>
      <c r="CE276" s="315" t="n">
        <f aca="false">(BM276-BM$7)*AV276</f>
        <v>-0</v>
      </c>
      <c r="CF276" s="319" t="n">
        <f aca="false">IF(CF$7=FALSE(),0,BN276/BN$7)</f>
        <v>0</v>
      </c>
      <c r="CG276" s="315" t="n">
        <f aca="false">IF(CG$7=FALSE(),0,BO276/BO$7*CG$8)</f>
        <v>0</v>
      </c>
      <c r="CH276" s="315" t="n">
        <f aca="false">IF(CH$7=FALSE(),0,BP276/BP$7*CH$8)</f>
        <v>0</v>
      </c>
      <c r="CI276" s="315" t="n">
        <f aca="false">IF(CI$7=FALSE(),0,BQ276/BQ$7*CI$8)</f>
        <v>0</v>
      </c>
      <c r="CJ276" s="315" t="n">
        <f aca="false">IF(CJ$7=FALSE(),0,BR276/BR$7*CJ$8)</f>
        <v>0</v>
      </c>
      <c r="CK276" s="315" t="n">
        <f aca="false">IF(CK$7=FALSE(),0,BS276/BS$7*CK$8)</f>
        <v>-0.000310945273631841</v>
      </c>
      <c r="CL276" s="315" t="n">
        <f aca="false">IF(CL$7=FALSE(),0,BT276/BT$7*CL$8)</f>
        <v>-0.00816181689141235</v>
      </c>
      <c r="CM276" s="315" t="n">
        <f aca="false">IF(CM$7=FALSE(),0,BU276/BU$7*CM$8)</f>
        <v>-0.0037785016286645</v>
      </c>
      <c r="CN276" s="315" t="n">
        <f aca="false">IF(CN$7=FALSE(),0,BV276/BV$7*CN$8)</f>
        <v>0</v>
      </c>
      <c r="CO276" s="320"/>
      <c r="CP276" s="315" t="n">
        <f aca="false">IF(CP$7=FALSE(),0,BX276/BX$7*CP$8)</f>
        <v>0</v>
      </c>
      <c r="CQ276" s="320"/>
      <c r="CR276" s="315" t="n">
        <f aca="false">IF(CR$7=FALSE(),0,BZ276/BZ$7*CR$8)</f>
        <v>0</v>
      </c>
      <c r="CS276" s="315" t="n">
        <f aca="false">IF(CS$7=FALSE(),0,CA276/CA$7*CS$8)</f>
        <v>-0</v>
      </c>
      <c r="CT276" s="315" t="n">
        <f aca="false">IF(CT$7=FALSE(),0,CB276/CB$7*CT$8)</f>
        <v>0</v>
      </c>
      <c r="CU276" s="315" t="n">
        <f aca="false">IF(CU$7=FALSE(),0,CC276/CC$7*CU$8)</f>
        <v>0</v>
      </c>
      <c r="CV276" s="315" t="n">
        <f aca="false">IF(CV$7=FALSE(),0,CD276/CD$7*CV$8)</f>
        <v>0</v>
      </c>
      <c r="CW276" s="315" t="n">
        <f aca="false">IF(CW$7=FALSE(),0,CE276/CE$7*CW$8)</f>
        <v>0</v>
      </c>
      <c r="CY276" s="321" t="n">
        <f aca="false">SUM(CF276:CW276)</f>
        <v>-0.0122512637937087</v>
      </c>
      <c r="CZ276" s="315" t="n">
        <f aca="false">CY276-CY$7</f>
        <v>-0.0265510142041775</v>
      </c>
      <c r="DC276" s="109" t="n">
        <f aca="false">IF(OR(AR$26=1,AR$27=1)=TRUE(),MAX(FLOOR(CZ276/CZ$7*AR$39+AP$31,AR$31),AP$31),AV276)</f>
        <v>1</v>
      </c>
    </row>
    <row r="277" s="109" customFormat="true" ht="12" hidden="false" customHeight="false" outlineLevel="0" collapsed="false">
      <c r="C277" s="202"/>
      <c r="D277" s="204"/>
      <c r="E277" s="204"/>
      <c r="F277" s="298"/>
      <c r="G277" s="204"/>
      <c r="H277" s="206"/>
      <c r="I277" s="207"/>
      <c r="J277" s="208"/>
      <c r="K277" s="208"/>
      <c r="L277" s="209"/>
      <c r="M277" s="209"/>
      <c r="N277" s="209"/>
      <c r="O277" s="209"/>
      <c r="P277" s="209"/>
      <c r="Q277" s="209"/>
      <c r="R277" s="209"/>
      <c r="S277" s="210"/>
      <c r="T277" s="211"/>
      <c r="U277" s="212"/>
      <c r="V277" s="212"/>
      <c r="W277" s="212"/>
      <c r="X277" s="212"/>
      <c r="Y277" s="212"/>
      <c r="Z277" s="212"/>
      <c r="AA277" s="212"/>
      <c r="AB277" s="212"/>
      <c r="AC277" s="212"/>
      <c r="AD277" s="212"/>
      <c r="AE277" s="212"/>
      <c r="AF277" s="212"/>
      <c r="AG277" s="212"/>
      <c r="AH277" s="213"/>
      <c r="AI277" s="213"/>
      <c r="AJ277" s="213"/>
      <c r="AK277" s="213"/>
      <c r="AL277" s="213"/>
      <c r="AM277" s="302"/>
      <c r="AN277" s="127"/>
      <c r="AO277" s="127"/>
      <c r="AP277" s="127"/>
      <c r="AQ277" s="127"/>
      <c r="AR277" s="127"/>
      <c r="AS277" s="127"/>
      <c r="AT277" s="127"/>
      <c r="AU277" s="325"/>
      <c r="AV277" s="314"/>
      <c r="AW277" s="314"/>
      <c r="BE277" s="325"/>
      <c r="BG277" s="325"/>
      <c r="BN277" s="316" t="n">
        <f aca="false">AV277-AV$7</f>
        <v>-402</v>
      </c>
      <c r="BO277" s="314" t="n">
        <f aca="false">AW277-AW$7</f>
        <v>-113</v>
      </c>
      <c r="BP277" s="314" t="n">
        <f aca="false">AX277-AX$7</f>
        <v>-54</v>
      </c>
      <c r="BQ277" s="314" t="n">
        <f aca="false">AY277-AY$7</f>
        <v>-17</v>
      </c>
      <c r="BR277" s="314" t="n">
        <f aca="false">AZ277-AZ$7</f>
        <v>0</v>
      </c>
      <c r="BS277" s="314" t="n">
        <f aca="false">BA277-BA$7</f>
        <v>-1</v>
      </c>
      <c r="BT277" s="314" t="n">
        <f aca="false">BB277-BB$7</f>
        <v>-46</v>
      </c>
      <c r="BU277" s="314" t="n">
        <f aca="false">BC277-BC$7</f>
        <v>-29</v>
      </c>
      <c r="BV277" s="314" t="n">
        <f aca="false">BD277-BD$7</f>
        <v>-14</v>
      </c>
      <c r="BW277" s="318"/>
      <c r="BX277" s="314" t="n">
        <f aca="false">BF277-BF$7</f>
        <v>0</v>
      </c>
      <c r="BY277" s="318"/>
      <c r="BZ277" s="314" t="n">
        <f aca="false">BH277-BH$7</f>
        <v>1</v>
      </c>
      <c r="CA277" s="315" t="n">
        <f aca="false">(BI277-BI$7)*AV277</f>
        <v>-0</v>
      </c>
      <c r="CB277" s="315" t="n">
        <f aca="false">(BJ277-BJ$7)*AV277</f>
        <v>-0</v>
      </c>
      <c r="CC277" s="315" t="n">
        <f aca="false">(BK277-BK$7)*AV277</f>
        <v>-0</v>
      </c>
      <c r="CD277" s="315" t="n">
        <f aca="false">(BL277-BL$7)*AV277</f>
        <v>-0</v>
      </c>
      <c r="CE277" s="315" t="n">
        <f aca="false">(BM277-BM$7)*AV277</f>
        <v>-0</v>
      </c>
      <c r="CF277" s="319" t="n">
        <f aca="false">IF(CF$7=FALSE(),0,BN277/BN$7)</f>
        <v>0</v>
      </c>
      <c r="CG277" s="315" t="n">
        <f aca="false">IF(CG$7=FALSE(),0,BO277/BO$7*CG$8)</f>
        <v>0</v>
      </c>
      <c r="CH277" s="315" t="n">
        <f aca="false">IF(CH$7=FALSE(),0,BP277/BP$7*CH$8)</f>
        <v>0</v>
      </c>
      <c r="CI277" s="315" t="n">
        <f aca="false">IF(CI$7=FALSE(),0,BQ277/BQ$7*CI$8)</f>
        <v>0</v>
      </c>
      <c r="CJ277" s="315" t="n">
        <f aca="false">IF(CJ$7=FALSE(),0,BR277/BR$7*CJ$8)</f>
        <v>0</v>
      </c>
      <c r="CK277" s="315" t="n">
        <f aca="false">IF(CK$7=FALSE(),0,BS277/BS$7*CK$8)</f>
        <v>-0.000310945273631841</v>
      </c>
      <c r="CL277" s="315" t="n">
        <f aca="false">IF(CL$7=FALSE(),0,BT277/BT$7*CL$8)</f>
        <v>-0.00816181689141235</v>
      </c>
      <c r="CM277" s="315" t="n">
        <f aca="false">IF(CM$7=FALSE(),0,BU277/BU$7*CM$8)</f>
        <v>-0.0037785016286645</v>
      </c>
      <c r="CN277" s="315" t="n">
        <f aca="false">IF(CN$7=FALSE(),0,BV277/BV$7*CN$8)</f>
        <v>0</v>
      </c>
      <c r="CO277" s="320"/>
      <c r="CP277" s="315" t="n">
        <f aca="false">IF(CP$7=FALSE(),0,BX277/BX$7*CP$8)</f>
        <v>0</v>
      </c>
      <c r="CQ277" s="320"/>
      <c r="CR277" s="315" t="n">
        <f aca="false">IF(CR$7=FALSE(),0,BZ277/BZ$7*CR$8)</f>
        <v>0</v>
      </c>
      <c r="CS277" s="315" t="n">
        <f aca="false">IF(CS$7=FALSE(),0,CA277/CA$7*CS$8)</f>
        <v>-0</v>
      </c>
      <c r="CT277" s="315" t="n">
        <f aca="false">IF(CT$7=FALSE(),0,CB277/CB$7*CT$8)</f>
        <v>0</v>
      </c>
      <c r="CU277" s="315" t="n">
        <f aca="false">IF(CU$7=FALSE(),0,CC277/CC$7*CU$8)</f>
        <v>0</v>
      </c>
      <c r="CV277" s="315" t="n">
        <f aca="false">IF(CV$7=FALSE(),0,CD277/CD$7*CV$8)</f>
        <v>0</v>
      </c>
      <c r="CW277" s="315" t="n">
        <f aca="false">IF(CW$7=FALSE(),0,CE277/CE$7*CW$8)</f>
        <v>0</v>
      </c>
      <c r="CY277" s="321" t="n">
        <f aca="false">SUM(CF277:CW277)</f>
        <v>-0.0122512637937087</v>
      </c>
      <c r="CZ277" s="315" t="n">
        <f aca="false">CY277-CY$7</f>
        <v>-0.0265510142041775</v>
      </c>
      <c r="DC277" s="109" t="n">
        <f aca="false">IF(OR(AR$26=1,AR$27=1)=TRUE(),MAX(FLOOR(CZ277/CZ$7*AR$39+AP$31,AR$31),AP$31),AV277)</f>
        <v>1</v>
      </c>
    </row>
    <row r="278" s="109" customFormat="true" ht="12" hidden="false" customHeight="false" outlineLevel="0" collapsed="false">
      <c r="C278" s="202"/>
      <c r="D278" s="204"/>
      <c r="E278" s="204"/>
      <c r="F278" s="298"/>
      <c r="G278" s="204"/>
      <c r="H278" s="206"/>
      <c r="I278" s="207"/>
      <c r="J278" s="208"/>
      <c r="K278" s="208"/>
      <c r="L278" s="209"/>
      <c r="M278" s="209"/>
      <c r="N278" s="209"/>
      <c r="O278" s="209"/>
      <c r="P278" s="209"/>
      <c r="Q278" s="209"/>
      <c r="R278" s="209"/>
      <c r="S278" s="210"/>
      <c r="T278" s="211"/>
      <c r="U278" s="212"/>
      <c r="V278" s="212"/>
      <c r="W278" s="212"/>
      <c r="X278" s="212"/>
      <c r="Y278" s="212"/>
      <c r="Z278" s="212"/>
      <c r="AA278" s="212"/>
      <c r="AB278" s="212"/>
      <c r="AC278" s="212"/>
      <c r="AD278" s="212"/>
      <c r="AE278" s="212"/>
      <c r="AF278" s="212"/>
      <c r="AG278" s="212"/>
      <c r="AH278" s="213"/>
      <c r="AI278" s="213"/>
      <c r="AJ278" s="213"/>
      <c r="AK278" s="213"/>
      <c r="AL278" s="213"/>
      <c r="AM278" s="302"/>
      <c r="AN278" s="127"/>
      <c r="AO278" s="127"/>
      <c r="AP278" s="127"/>
      <c r="AQ278" s="127"/>
      <c r="AR278" s="127"/>
      <c r="AS278" s="127"/>
      <c r="AT278" s="127"/>
      <c r="AU278" s="325"/>
      <c r="AV278" s="314"/>
      <c r="AW278" s="314"/>
      <c r="BE278" s="325"/>
      <c r="BG278" s="325"/>
      <c r="BN278" s="316" t="n">
        <f aca="false">AV278-AV$7</f>
        <v>-402</v>
      </c>
      <c r="BO278" s="314" t="n">
        <f aca="false">AW278-AW$7</f>
        <v>-113</v>
      </c>
      <c r="BP278" s="314" t="n">
        <f aca="false">AX278-AX$7</f>
        <v>-54</v>
      </c>
      <c r="BQ278" s="314" t="n">
        <f aca="false">AY278-AY$7</f>
        <v>-17</v>
      </c>
      <c r="BR278" s="314" t="n">
        <f aca="false">AZ278-AZ$7</f>
        <v>0</v>
      </c>
      <c r="BS278" s="314" t="n">
        <f aca="false">BA278-BA$7</f>
        <v>-1</v>
      </c>
      <c r="BT278" s="314" t="n">
        <f aca="false">BB278-BB$7</f>
        <v>-46</v>
      </c>
      <c r="BU278" s="314" t="n">
        <f aca="false">BC278-BC$7</f>
        <v>-29</v>
      </c>
      <c r="BV278" s="314" t="n">
        <f aca="false">BD278-BD$7</f>
        <v>-14</v>
      </c>
      <c r="BW278" s="318"/>
      <c r="BX278" s="314" t="n">
        <f aca="false">BF278-BF$7</f>
        <v>0</v>
      </c>
      <c r="BY278" s="318"/>
      <c r="BZ278" s="314" t="n">
        <f aca="false">BH278-BH$7</f>
        <v>1</v>
      </c>
      <c r="CA278" s="315" t="n">
        <f aca="false">(BI278-BI$7)*AV278</f>
        <v>-0</v>
      </c>
      <c r="CB278" s="315" t="n">
        <f aca="false">(BJ278-BJ$7)*AV278</f>
        <v>-0</v>
      </c>
      <c r="CC278" s="315" t="n">
        <f aca="false">(BK278-BK$7)*AV278</f>
        <v>-0</v>
      </c>
      <c r="CD278" s="315" t="n">
        <f aca="false">(BL278-BL$7)*AV278</f>
        <v>-0</v>
      </c>
      <c r="CE278" s="315" t="n">
        <f aca="false">(BM278-BM$7)*AV278</f>
        <v>-0</v>
      </c>
      <c r="CF278" s="319" t="n">
        <f aca="false">IF(CF$7=FALSE(),0,BN278/BN$7)</f>
        <v>0</v>
      </c>
      <c r="CG278" s="315" t="n">
        <f aca="false">IF(CG$7=FALSE(),0,BO278/BO$7*CG$8)</f>
        <v>0</v>
      </c>
      <c r="CH278" s="315" t="n">
        <f aca="false">IF(CH$7=FALSE(),0,BP278/BP$7*CH$8)</f>
        <v>0</v>
      </c>
      <c r="CI278" s="315" t="n">
        <f aca="false">IF(CI$7=FALSE(),0,BQ278/BQ$7*CI$8)</f>
        <v>0</v>
      </c>
      <c r="CJ278" s="315" t="n">
        <f aca="false">IF(CJ$7=FALSE(),0,BR278/BR$7*CJ$8)</f>
        <v>0</v>
      </c>
      <c r="CK278" s="315" t="n">
        <f aca="false">IF(CK$7=FALSE(),0,BS278/BS$7*CK$8)</f>
        <v>-0.000310945273631841</v>
      </c>
      <c r="CL278" s="315" t="n">
        <f aca="false">IF(CL$7=FALSE(),0,BT278/BT$7*CL$8)</f>
        <v>-0.00816181689141235</v>
      </c>
      <c r="CM278" s="315" t="n">
        <f aca="false">IF(CM$7=FALSE(),0,BU278/BU$7*CM$8)</f>
        <v>-0.0037785016286645</v>
      </c>
      <c r="CN278" s="315" t="n">
        <f aca="false">IF(CN$7=FALSE(),0,BV278/BV$7*CN$8)</f>
        <v>0</v>
      </c>
      <c r="CO278" s="320"/>
      <c r="CP278" s="315" t="n">
        <f aca="false">IF(CP$7=FALSE(),0,BX278/BX$7*CP$8)</f>
        <v>0</v>
      </c>
      <c r="CQ278" s="320"/>
      <c r="CR278" s="315" t="n">
        <f aca="false">IF(CR$7=FALSE(),0,BZ278/BZ$7*CR$8)</f>
        <v>0</v>
      </c>
      <c r="CS278" s="315" t="n">
        <f aca="false">IF(CS$7=FALSE(),0,CA278/CA$7*CS$8)</f>
        <v>-0</v>
      </c>
      <c r="CT278" s="315" t="n">
        <f aca="false">IF(CT$7=FALSE(),0,CB278/CB$7*CT$8)</f>
        <v>0</v>
      </c>
      <c r="CU278" s="315" t="n">
        <f aca="false">IF(CU$7=FALSE(),0,CC278/CC$7*CU$8)</f>
        <v>0</v>
      </c>
      <c r="CV278" s="315" t="n">
        <f aca="false">IF(CV$7=FALSE(),0,CD278/CD$7*CV$8)</f>
        <v>0</v>
      </c>
      <c r="CW278" s="315" t="n">
        <f aca="false">IF(CW$7=FALSE(),0,CE278/CE$7*CW$8)</f>
        <v>0</v>
      </c>
      <c r="CY278" s="321" t="n">
        <f aca="false">SUM(CF278:CW278)</f>
        <v>-0.0122512637937087</v>
      </c>
      <c r="CZ278" s="315" t="n">
        <f aca="false">CY278-CY$7</f>
        <v>-0.0265510142041775</v>
      </c>
      <c r="DC278" s="109" t="n">
        <f aca="false">IF(OR(AR$26=1,AR$27=1)=TRUE(),MAX(FLOOR(CZ278/CZ$7*AR$39+AP$31,AR$31),AP$31),AV278)</f>
        <v>1</v>
      </c>
    </row>
    <row r="279" s="109" customFormat="true" ht="12" hidden="false" customHeight="false" outlineLevel="0" collapsed="false">
      <c r="C279" s="202"/>
      <c r="D279" s="204"/>
      <c r="E279" s="204"/>
      <c r="F279" s="298"/>
      <c r="G279" s="204"/>
      <c r="H279" s="206"/>
      <c r="I279" s="207"/>
      <c r="J279" s="208"/>
      <c r="K279" s="208"/>
      <c r="L279" s="209"/>
      <c r="M279" s="209"/>
      <c r="N279" s="209"/>
      <c r="O279" s="209"/>
      <c r="P279" s="209"/>
      <c r="Q279" s="209"/>
      <c r="R279" s="209"/>
      <c r="S279" s="210"/>
      <c r="T279" s="211"/>
      <c r="U279" s="212"/>
      <c r="V279" s="212"/>
      <c r="W279" s="212"/>
      <c r="X279" s="212"/>
      <c r="Y279" s="212"/>
      <c r="Z279" s="212"/>
      <c r="AA279" s="212"/>
      <c r="AB279" s="212"/>
      <c r="AC279" s="212"/>
      <c r="AD279" s="212"/>
      <c r="AE279" s="212"/>
      <c r="AF279" s="212"/>
      <c r="AG279" s="212"/>
      <c r="AH279" s="213"/>
      <c r="AI279" s="213"/>
      <c r="AJ279" s="213"/>
      <c r="AK279" s="213"/>
      <c r="AL279" s="213"/>
      <c r="AM279" s="302"/>
      <c r="AN279" s="127"/>
      <c r="AO279" s="127"/>
      <c r="AP279" s="127"/>
      <c r="AQ279" s="127"/>
      <c r="AR279" s="127"/>
      <c r="AS279" s="127"/>
      <c r="AT279" s="127"/>
      <c r="AU279" s="325"/>
      <c r="AV279" s="314"/>
      <c r="AW279" s="314"/>
      <c r="BE279" s="325"/>
      <c r="BG279" s="325"/>
      <c r="BN279" s="316" t="n">
        <f aca="false">AV279-AV$7</f>
        <v>-402</v>
      </c>
      <c r="BO279" s="314" t="n">
        <f aca="false">AW279-AW$7</f>
        <v>-113</v>
      </c>
      <c r="BP279" s="314" t="n">
        <f aca="false">AX279-AX$7</f>
        <v>-54</v>
      </c>
      <c r="BQ279" s="314" t="n">
        <f aca="false">AY279-AY$7</f>
        <v>-17</v>
      </c>
      <c r="BR279" s="314" t="n">
        <f aca="false">AZ279-AZ$7</f>
        <v>0</v>
      </c>
      <c r="BS279" s="314" t="n">
        <f aca="false">BA279-BA$7</f>
        <v>-1</v>
      </c>
      <c r="BT279" s="314" t="n">
        <f aca="false">BB279-BB$7</f>
        <v>-46</v>
      </c>
      <c r="BU279" s="314" t="n">
        <f aca="false">BC279-BC$7</f>
        <v>-29</v>
      </c>
      <c r="BV279" s="314" t="n">
        <f aca="false">BD279-BD$7</f>
        <v>-14</v>
      </c>
      <c r="BW279" s="318"/>
      <c r="BX279" s="314" t="n">
        <f aca="false">BF279-BF$7</f>
        <v>0</v>
      </c>
      <c r="BY279" s="318"/>
      <c r="BZ279" s="314" t="n">
        <f aca="false">BH279-BH$7</f>
        <v>1</v>
      </c>
      <c r="CA279" s="315" t="n">
        <f aca="false">(BI279-BI$7)*AV279</f>
        <v>-0</v>
      </c>
      <c r="CB279" s="315" t="n">
        <f aca="false">(BJ279-BJ$7)*AV279</f>
        <v>-0</v>
      </c>
      <c r="CC279" s="315" t="n">
        <f aca="false">(BK279-BK$7)*AV279</f>
        <v>-0</v>
      </c>
      <c r="CD279" s="315" t="n">
        <f aca="false">(BL279-BL$7)*AV279</f>
        <v>-0</v>
      </c>
      <c r="CE279" s="315" t="n">
        <f aca="false">(BM279-BM$7)*AV279</f>
        <v>-0</v>
      </c>
      <c r="CF279" s="319" t="n">
        <f aca="false">IF(CF$7=FALSE(),0,BN279/BN$7)</f>
        <v>0</v>
      </c>
      <c r="CG279" s="315" t="n">
        <f aca="false">IF(CG$7=FALSE(),0,BO279/BO$7*CG$8)</f>
        <v>0</v>
      </c>
      <c r="CH279" s="315" t="n">
        <f aca="false">IF(CH$7=FALSE(),0,BP279/BP$7*CH$8)</f>
        <v>0</v>
      </c>
      <c r="CI279" s="315" t="n">
        <f aca="false">IF(CI$7=FALSE(),0,BQ279/BQ$7*CI$8)</f>
        <v>0</v>
      </c>
      <c r="CJ279" s="315" t="n">
        <f aca="false">IF(CJ$7=FALSE(),0,BR279/BR$7*CJ$8)</f>
        <v>0</v>
      </c>
      <c r="CK279" s="315" t="n">
        <f aca="false">IF(CK$7=FALSE(),0,BS279/BS$7*CK$8)</f>
        <v>-0.000310945273631841</v>
      </c>
      <c r="CL279" s="315" t="n">
        <f aca="false">IF(CL$7=FALSE(),0,BT279/BT$7*CL$8)</f>
        <v>-0.00816181689141235</v>
      </c>
      <c r="CM279" s="315" t="n">
        <f aca="false">IF(CM$7=FALSE(),0,BU279/BU$7*CM$8)</f>
        <v>-0.0037785016286645</v>
      </c>
      <c r="CN279" s="315" t="n">
        <f aca="false">IF(CN$7=FALSE(),0,BV279/BV$7*CN$8)</f>
        <v>0</v>
      </c>
      <c r="CO279" s="320"/>
      <c r="CP279" s="315" t="n">
        <f aca="false">IF(CP$7=FALSE(),0,BX279/BX$7*CP$8)</f>
        <v>0</v>
      </c>
      <c r="CQ279" s="320"/>
      <c r="CR279" s="315" t="n">
        <f aca="false">IF(CR$7=FALSE(),0,BZ279/BZ$7*CR$8)</f>
        <v>0</v>
      </c>
      <c r="CS279" s="315" t="n">
        <f aca="false">IF(CS$7=FALSE(),0,CA279/CA$7*CS$8)</f>
        <v>-0</v>
      </c>
      <c r="CT279" s="315" t="n">
        <f aca="false">IF(CT$7=FALSE(),0,CB279/CB$7*CT$8)</f>
        <v>0</v>
      </c>
      <c r="CU279" s="315" t="n">
        <f aca="false">IF(CU$7=FALSE(),0,CC279/CC$7*CU$8)</f>
        <v>0</v>
      </c>
      <c r="CV279" s="315" t="n">
        <f aca="false">IF(CV$7=FALSE(),0,CD279/CD$7*CV$8)</f>
        <v>0</v>
      </c>
      <c r="CW279" s="315" t="n">
        <f aca="false">IF(CW$7=FALSE(),0,CE279/CE$7*CW$8)</f>
        <v>0</v>
      </c>
      <c r="CY279" s="321" t="n">
        <f aca="false">SUM(CF279:CW279)</f>
        <v>-0.0122512637937087</v>
      </c>
      <c r="CZ279" s="315" t="n">
        <f aca="false">CY279-CY$7</f>
        <v>-0.0265510142041775</v>
      </c>
      <c r="DC279" s="109" t="n">
        <f aca="false">IF(OR(AR$26=1,AR$27=1)=TRUE(),MAX(FLOOR(CZ279/CZ$7*AR$39+AP$31,AR$31),AP$31),AV279)</f>
        <v>1</v>
      </c>
    </row>
    <row r="280" s="109" customFormat="true" ht="12" hidden="false" customHeight="false" outlineLevel="0" collapsed="false">
      <c r="C280" s="202"/>
      <c r="D280" s="204"/>
      <c r="E280" s="204"/>
      <c r="F280" s="298"/>
      <c r="G280" s="204"/>
      <c r="H280" s="206"/>
      <c r="I280" s="207"/>
      <c r="J280" s="208"/>
      <c r="K280" s="208"/>
      <c r="L280" s="209"/>
      <c r="M280" s="209"/>
      <c r="N280" s="209"/>
      <c r="O280" s="209"/>
      <c r="P280" s="209"/>
      <c r="Q280" s="209"/>
      <c r="R280" s="209"/>
      <c r="S280" s="210"/>
      <c r="T280" s="211"/>
      <c r="U280" s="212"/>
      <c r="V280" s="212"/>
      <c r="W280" s="212"/>
      <c r="X280" s="212"/>
      <c r="Y280" s="212"/>
      <c r="Z280" s="212"/>
      <c r="AA280" s="212"/>
      <c r="AB280" s="212"/>
      <c r="AC280" s="212"/>
      <c r="AD280" s="212"/>
      <c r="AE280" s="212"/>
      <c r="AF280" s="212"/>
      <c r="AG280" s="212"/>
      <c r="AH280" s="213"/>
      <c r="AI280" s="213"/>
      <c r="AJ280" s="213"/>
      <c r="AK280" s="213"/>
      <c r="AL280" s="213"/>
      <c r="AM280" s="302"/>
      <c r="AN280" s="127"/>
      <c r="AO280" s="127"/>
      <c r="AP280" s="127"/>
      <c r="AQ280" s="127"/>
      <c r="AR280" s="127"/>
      <c r="AS280" s="127"/>
      <c r="AT280" s="127"/>
      <c r="AU280" s="325"/>
      <c r="AV280" s="314"/>
      <c r="AW280" s="314"/>
      <c r="BE280" s="325"/>
      <c r="BG280" s="325"/>
      <c r="BN280" s="316" t="n">
        <f aca="false">AV280-AV$7</f>
        <v>-402</v>
      </c>
      <c r="BO280" s="314" t="n">
        <f aca="false">AW280-AW$7</f>
        <v>-113</v>
      </c>
      <c r="BP280" s="314" t="n">
        <f aca="false">AX280-AX$7</f>
        <v>-54</v>
      </c>
      <c r="BQ280" s="314" t="n">
        <f aca="false">AY280-AY$7</f>
        <v>-17</v>
      </c>
      <c r="BR280" s="314" t="n">
        <f aca="false">AZ280-AZ$7</f>
        <v>0</v>
      </c>
      <c r="BS280" s="314" t="n">
        <f aca="false">BA280-BA$7</f>
        <v>-1</v>
      </c>
      <c r="BT280" s="314" t="n">
        <f aca="false">BB280-BB$7</f>
        <v>-46</v>
      </c>
      <c r="BU280" s="314" t="n">
        <f aca="false">BC280-BC$7</f>
        <v>-29</v>
      </c>
      <c r="BV280" s="314" t="n">
        <f aca="false">BD280-BD$7</f>
        <v>-14</v>
      </c>
      <c r="BW280" s="318"/>
      <c r="BX280" s="314" t="n">
        <f aca="false">BF280-BF$7</f>
        <v>0</v>
      </c>
      <c r="BY280" s="318"/>
      <c r="BZ280" s="314" t="n">
        <f aca="false">BH280-BH$7</f>
        <v>1</v>
      </c>
      <c r="CA280" s="315" t="n">
        <f aca="false">(BI280-BI$7)*AV280</f>
        <v>-0</v>
      </c>
      <c r="CB280" s="315" t="n">
        <f aca="false">(BJ280-BJ$7)*AV280</f>
        <v>-0</v>
      </c>
      <c r="CC280" s="315" t="n">
        <f aca="false">(BK280-BK$7)*AV280</f>
        <v>-0</v>
      </c>
      <c r="CD280" s="315" t="n">
        <f aca="false">(BL280-BL$7)*AV280</f>
        <v>-0</v>
      </c>
      <c r="CE280" s="315" t="n">
        <f aca="false">(BM280-BM$7)*AV280</f>
        <v>-0</v>
      </c>
      <c r="CF280" s="319" t="n">
        <f aca="false">IF(CF$7=FALSE(),0,BN280/BN$7)</f>
        <v>0</v>
      </c>
      <c r="CG280" s="315" t="n">
        <f aca="false">IF(CG$7=FALSE(),0,BO280/BO$7*CG$8)</f>
        <v>0</v>
      </c>
      <c r="CH280" s="315" t="n">
        <f aca="false">IF(CH$7=FALSE(),0,BP280/BP$7*CH$8)</f>
        <v>0</v>
      </c>
      <c r="CI280" s="315" t="n">
        <f aca="false">IF(CI$7=FALSE(),0,BQ280/BQ$7*CI$8)</f>
        <v>0</v>
      </c>
      <c r="CJ280" s="315" t="n">
        <f aca="false">IF(CJ$7=FALSE(),0,BR280/BR$7*CJ$8)</f>
        <v>0</v>
      </c>
      <c r="CK280" s="315" t="n">
        <f aca="false">IF(CK$7=FALSE(),0,BS280/BS$7*CK$8)</f>
        <v>-0.000310945273631841</v>
      </c>
      <c r="CL280" s="315" t="n">
        <f aca="false">IF(CL$7=FALSE(),0,BT280/BT$7*CL$8)</f>
        <v>-0.00816181689141235</v>
      </c>
      <c r="CM280" s="315" t="n">
        <f aca="false">IF(CM$7=FALSE(),0,BU280/BU$7*CM$8)</f>
        <v>-0.0037785016286645</v>
      </c>
      <c r="CN280" s="315" t="n">
        <f aca="false">IF(CN$7=FALSE(),0,BV280/BV$7*CN$8)</f>
        <v>0</v>
      </c>
      <c r="CO280" s="320"/>
      <c r="CP280" s="315" t="n">
        <f aca="false">IF(CP$7=FALSE(),0,BX280/BX$7*CP$8)</f>
        <v>0</v>
      </c>
      <c r="CQ280" s="320"/>
      <c r="CR280" s="315" t="n">
        <f aca="false">IF(CR$7=FALSE(),0,BZ280/BZ$7*CR$8)</f>
        <v>0</v>
      </c>
      <c r="CS280" s="315" t="n">
        <f aca="false">IF(CS$7=FALSE(),0,CA280/CA$7*CS$8)</f>
        <v>-0</v>
      </c>
      <c r="CT280" s="315" t="n">
        <f aca="false">IF(CT$7=FALSE(),0,CB280/CB$7*CT$8)</f>
        <v>0</v>
      </c>
      <c r="CU280" s="315" t="n">
        <f aca="false">IF(CU$7=FALSE(),0,CC280/CC$7*CU$8)</f>
        <v>0</v>
      </c>
      <c r="CV280" s="315" t="n">
        <f aca="false">IF(CV$7=FALSE(),0,CD280/CD$7*CV$8)</f>
        <v>0</v>
      </c>
      <c r="CW280" s="315" t="n">
        <f aca="false">IF(CW$7=FALSE(),0,CE280/CE$7*CW$8)</f>
        <v>0</v>
      </c>
      <c r="CY280" s="321" t="n">
        <f aca="false">SUM(CF280:CW280)</f>
        <v>-0.0122512637937087</v>
      </c>
      <c r="CZ280" s="315" t="n">
        <f aca="false">CY280-CY$7</f>
        <v>-0.0265510142041775</v>
      </c>
      <c r="DC280" s="109" t="n">
        <f aca="false">IF(OR(AR$26=1,AR$27=1)=TRUE(),MAX(FLOOR(CZ280/CZ$7*AR$39+AP$31,AR$31),AP$31),AV280)</f>
        <v>1</v>
      </c>
    </row>
    <row r="281" s="109" customFormat="true" ht="12" hidden="false" customHeight="false" outlineLevel="0" collapsed="false">
      <c r="C281" s="202"/>
      <c r="D281" s="204"/>
      <c r="E281" s="204"/>
      <c r="F281" s="298"/>
      <c r="G281" s="204"/>
      <c r="H281" s="206"/>
      <c r="I281" s="207"/>
      <c r="J281" s="208"/>
      <c r="K281" s="208"/>
      <c r="L281" s="209"/>
      <c r="M281" s="209"/>
      <c r="N281" s="209"/>
      <c r="O281" s="209"/>
      <c r="P281" s="209"/>
      <c r="Q281" s="209"/>
      <c r="R281" s="209"/>
      <c r="S281" s="210"/>
      <c r="T281" s="211"/>
      <c r="U281" s="212"/>
      <c r="V281" s="212"/>
      <c r="W281" s="212"/>
      <c r="X281" s="212"/>
      <c r="Y281" s="212"/>
      <c r="Z281" s="212"/>
      <c r="AA281" s="212"/>
      <c r="AB281" s="212"/>
      <c r="AC281" s="212"/>
      <c r="AD281" s="212"/>
      <c r="AE281" s="212"/>
      <c r="AF281" s="212"/>
      <c r="AG281" s="212"/>
      <c r="AH281" s="213"/>
      <c r="AI281" s="213"/>
      <c r="AJ281" s="213"/>
      <c r="AK281" s="213"/>
      <c r="AL281" s="213"/>
      <c r="AM281" s="302"/>
      <c r="AN281" s="127"/>
      <c r="AO281" s="127"/>
      <c r="AP281" s="127"/>
      <c r="AQ281" s="127"/>
      <c r="AR281" s="127"/>
      <c r="AS281" s="127"/>
      <c r="AT281" s="127"/>
      <c r="AU281" s="325"/>
      <c r="AV281" s="314"/>
      <c r="AW281" s="314"/>
      <c r="BE281" s="325"/>
      <c r="BG281" s="325"/>
      <c r="BN281" s="316" t="n">
        <f aca="false">AV281-AV$7</f>
        <v>-402</v>
      </c>
      <c r="BO281" s="314" t="n">
        <f aca="false">AW281-AW$7</f>
        <v>-113</v>
      </c>
      <c r="BP281" s="314" t="n">
        <f aca="false">AX281-AX$7</f>
        <v>-54</v>
      </c>
      <c r="BQ281" s="314" t="n">
        <f aca="false">AY281-AY$7</f>
        <v>-17</v>
      </c>
      <c r="BR281" s="314" t="n">
        <f aca="false">AZ281-AZ$7</f>
        <v>0</v>
      </c>
      <c r="BS281" s="314" t="n">
        <f aca="false">BA281-BA$7</f>
        <v>-1</v>
      </c>
      <c r="BT281" s="314" t="n">
        <f aca="false">BB281-BB$7</f>
        <v>-46</v>
      </c>
      <c r="BU281" s="314" t="n">
        <f aca="false">BC281-BC$7</f>
        <v>-29</v>
      </c>
      <c r="BV281" s="314" t="n">
        <f aca="false">BD281-BD$7</f>
        <v>-14</v>
      </c>
      <c r="BW281" s="318"/>
      <c r="BX281" s="314" t="n">
        <f aca="false">BF281-BF$7</f>
        <v>0</v>
      </c>
      <c r="BY281" s="318"/>
      <c r="BZ281" s="314" t="n">
        <f aca="false">BH281-BH$7</f>
        <v>1</v>
      </c>
      <c r="CA281" s="315" t="n">
        <f aca="false">(BI281-BI$7)*AV281</f>
        <v>-0</v>
      </c>
      <c r="CB281" s="315" t="n">
        <f aca="false">(BJ281-BJ$7)*AV281</f>
        <v>-0</v>
      </c>
      <c r="CC281" s="315" t="n">
        <f aca="false">(BK281-BK$7)*AV281</f>
        <v>-0</v>
      </c>
      <c r="CD281" s="315" t="n">
        <f aca="false">(BL281-BL$7)*AV281</f>
        <v>-0</v>
      </c>
      <c r="CE281" s="315" t="n">
        <f aca="false">(BM281-BM$7)*AV281</f>
        <v>-0</v>
      </c>
      <c r="CF281" s="319" t="n">
        <f aca="false">IF(CF$7=FALSE(),0,BN281/BN$7)</f>
        <v>0</v>
      </c>
      <c r="CG281" s="315" t="n">
        <f aca="false">IF(CG$7=FALSE(),0,BO281/BO$7*CG$8)</f>
        <v>0</v>
      </c>
      <c r="CH281" s="315" t="n">
        <f aca="false">IF(CH$7=FALSE(),0,BP281/BP$7*CH$8)</f>
        <v>0</v>
      </c>
      <c r="CI281" s="315" t="n">
        <f aca="false">IF(CI$7=FALSE(),0,BQ281/BQ$7*CI$8)</f>
        <v>0</v>
      </c>
      <c r="CJ281" s="315" t="n">
        <f aca="false">IF(CJ$7=FALSE(),0,BR281/BR$7*CJ$8)</f>
        <v>0</v>
      </c>
      <c r="CK281" s="315" t="n">
        <f aca="false">IF(CK$7=FALSE(),0,BS281/BS$7*CK$8)</f>
        <v>-0.000310945273631841</v>
      </c>
      <c r="CL281" s="315" t="n">
        <f aca="false">IF(CL$7=FALSE(),0,BT281/BT$7*CL$8)</f>
        <v>-0.00816181689141235</v>
      </c>
      <c r="CM281" s="315" t="n">
        <f aca="false">IF(CM$7=FALSE(),0,BU281/BU$7*CM$8)</f>
        <v>-0.0037785016286645</v>
      </c>
      <c r="CN281" s="315" t="n">
        <f aca="false">IF(CN$7=FALSE(),0,BV281/BV$7*CN$8)</f>
        <v>0</v>
      </c>
      <c r="CO281" s="320"/>
      <c r="CP281" s="315" t="n">
        <f aca="false">IF(CP$7=FALSE(),0,BX281/BX$7*CP$8)</f>
        <v>0</v>
      </c>
      <c r="CQ281" s="320"/>
      <c r="CR281" s="315" t="n">
        <f aca="false">IF(CR$7=FALSE(),0,BZ281/BZ$7*CR$8)</f>
        <v>0</v>
      </c>
      <c r="CS281" s="315" t="n">
        <f aca="false">IF(CS$7=FALSE(),0,CA281/CA$7*CS$8)</f>
        <v>-0</v>
      </c>
      <c r="CT281" s="315" t="n">
        <f aca="false">IF(CT$7=FALSE(),0,CB281/CB$7*CT$8)</f>
        <v>0</v>
      </c>
      <c r="CU281" s="315" t="n">
        <f aca="false">IF(CU$7=FALSE(),0,CC281/CC$7*CU$8)</f>
        <v>0</v>
      </c>
      <c r="CV281" s="315" t="n">
        <f aca="false">IF(CV$7=FALSE(),0,CD281/CD$7*CV$8)</f>
        <v>0</v>
      </c>
      <c r="CW281" s="315" t="n">
        <f aca="false">IF(CW$7=FALSE(),0,CE281/CE$7*CW$8)</f>
        <v>0</v>
      </c>
      <c r="CY281" s="321" t="n">
        <f aca="false">SUM(CF281:CW281)</f>
        <v>-0.0122512637937087</v>
      </c>
      <c r="CZ281" s="315" t="n">
        <f aca="false">CY281-CY$7</f>
        <v>-0.0265510142041775</v>
      </c>
      <c r="DC281" s="109" t="n">
        <f aca="false">IF(OR(AR$26=1,AR$27=1)=TRUE(),MAX(FLOOR(CZ281/CZ$7*AR$39+AP$31,AR$31),AP$31),AV281)</f>
        <v>1</v>
      </c>
    </row>
    <row r="282" s="109" customFormat="true" ht="12" hidden="false" customHeight="false" outlineLevel="0" collapsed="false">
      <c r="C282" s="202"/>
      <c r="D282" s="204"/>
      <c r="E282" s="204"/>
      <c r="F282" s="298"/>
      <c r="G282" s="204"/>
      <c r="H282" s="206"/>
      <c r="I282" s="207"/>
      <c r="J282" s="208"/>
      <c r="K282" s="208"/>
      <c r="L282" s="209"/>
      <c r="M282" s="209"/>
      <c r="N282" s="209"/>
      <c r="O282" s="209"/>
      <c r="P282" s="209"/>
      <c r="Q282" s="209"/>
      <c r="R282" s="209"/>
      <c r="S282" s="210"/>
      <c r="T282" s="211"/>
      <c r="U282" s="212"/>
      <c r="V282" s="212"/>
      <c r="W282" s="212"/>
      <c r="X282" s="212"/>
      <c r="Y282" s="212"/>
      <c r="Z282" s="212"/>
      <c r="AA282" s="212"/>
      <c r="AB282" s="212"/>
      <c r="AC282" s="212"/>
      <c r="AD282" s="212"/>
      <c r="AE282" s="212"/>
      <c r="AF282" s="212"/>
      <c r="AG282" s="212"/>
      <c r="AH282" s="213"/>
      <c r="AI282" s="213"/>
      <c r="AJ282" s="213"/>
      <c r="AK282" s="213"/>
      <c r="AL282" s="213"/>
      <c r="AM282" s="302"/>
      <c r="AN282" s="127"/>
      <c r="AO282" s="127"/>
      <c r="AP282" s="127"/>
      <c r="AQ282" s="127"/>
      <c r="AR282" s="127"/>
      <c r="AS282" s="127"/>
      <c r="AT282" s="127"/>
      <c r="AU282" s="325"/>
      <c r="AV282" s="314"/>
      <c r="AW282" s="314"/>
      <c r="BE282" s="325"/>
      <c r="BG282" s="325"/>
      <c r="BN282" s="316" t="n">
        <f aca="false">AV282-AV$7</f>
        <v>-402</v>
      </c>
      <c r="BO282" s="314" t="n">
        <f aca="false">AW282-AW$7</f>
        <v>-113</v>
      </c>
      <c r="BP282" s="314" t="n">
        <f aca="false">AX282-AX$7</f>
        <v>-54</v>
      </c>
      <c r="BQ282" s="314" t="n">
        <f aca="false">AY282-AY$7</f>
        <v>-17</v>
      </c>
      <c r="BR282" s="314" t="n">
        <f aca="false">AZ282-AZ$7</f>
        <v>0</v>
      </c>
      <c r="BS282" s="314" t="n">
        <f aca="false">BA282-BA$7</f>
        <v>-1</v>
      </c>
      <c r="BT282" s="314" t="n">
        <f aca="false">BB282-BB$7</f>
        <v>-46</v>
      </c>
      <c r="BU282" s="314" t="n">
        <f aca="false">BC282-BC$7</f>
        <v>-29</v>
      </c>
      <c r="BV282" s="314" t="n">
        <f aca="false">BD282-BD$7</f>
        <v>-14</v>
      </c>
      <c r="BW282" s="318"/>
      <c r="BX282" s="314" t="n">
        <f aca="false">BF282-BF$7</f>
        <v>0</v>
      </c>
      <c r="BY282" s="318"/>
      <c r="BZ282" s="314" t="n">
        <f aca="false">BH282-BH$7</f>
        <v>1</v>
      </c>
      <c r="CA282" s="315" t="n">
        <f aca="false">(BI282-BI$7)*AV282</f>
        <v>-0</v>
      </c>
      <c r="CB282" s="315" t="n">
        <f aca="false">(BJ282-BJ$7)*AV282</f>
        <v>-0</v>
      </c>
      <c r="CC282" s="315" t="n">
        <f aca="false">(BK282-BK$7)*AV282</f>
        <v>-0</v>
      </c>
      <c r="CD282" s="315" t="n">
        <f aca="false">(BL282-BL$7)*AV282</f>
        <v>-0</v>
      </c>
      <c r="CE282" s="315" t="n">
        <f aca="false">(BM282-BM$7)*AV282</f>
        <v>-0</v>
      </c>
      <c r="CF282" s="319" t="n">
        <f aca="false">IF(CF$7=FALSE(),0,BN282/BN$7)</f>
        <v>0</v>
      </c>
      <c r="CG282" s="315" t="n">
        <f aca="false">IF(CG$7=FALSE(),0,BO282/BO$7*CG$8)</f>
        <v>0</v>
      </c>
      <c r="CH282" s="315" t="n">
        <f aca="false">IF(CH$7=FALSE(),0,BP282/BP$7*CH$8)</f>
        <v>0</v>
      </c>
      <c r="CI282" s="315" t="n">
        <f aca="false">IF(CI$7=FALSE(),0,BQ282/BQ$7*CI$8)</f>
        <v>0</v>
      </c>
      <c r="CJ282" s="315" t="n">
        <f aca="false">IF(CJ$7=FALSE(),0,BR282/BR$7*CJ$8)</f>
        <v>0</v>
      </c>
      <c r="CK282" s="315" t="n">
        <f aca="false">IF(CK$7=FALSE(),0,BS282/BS$7*CK$8)</f>
        <v>-0.000310945273631841</v>
      </c>
      <c r="CL282" s="315" t="n">
        <f aca="false">IF(CL$7=FALSE(),0,BT282/BT$7*CL$8)</f>
        <v>-0.00816181689141235</v>
      </c>
      <c r="CM282" s="315" t="n">
        <f aca="false">IF(CM$7=FALSE(),0,BU282/BU$7*CM$8)</f>
        <v>-0.0037785016286645</v>
      </c>
      <c r="CN282" s="315" t="n">
        <f aca="false">IF(CN$7=FALSE(),0,BV282/BV$7*CN$8)</f>
        <v>0</v>
      </c>
      <c r="CO282" s="320"/>
      <c r="CP282" s="315" t="n">
        <f aca="false">IF(CP$7=FALSE(),0,BX282/BX$7*CP$8)</f>
        <v>0</v>
      </c>
      <c r="CQ282" s="320"/>
      <c r="CR282" s="315" t="n">
        <f aca="false">IF(CR$7=FALSE(),0,BZ282/BZ$7*CR$8)</f>
        <v>0</v>
      </c>
      <c r="CS282" s="315" t="n">
        <f aca="false">IF(CS$7=FALSE(),0,CA282/CA$7*CS$8)</f>
        <v>-0</v>
      </c>
      <c r="CT282" s="315" t="n">
        <f aca="false">IF(CT$7=FALSE(),0,CB282/CB$7*CT$8)</f>
        <v>0</v>
      </c>
      <c r="CU282" s="315" t="n">
        <f aca="false">IF(CU$7=FALSE(),0,CC282/CC$7*CU$8)</f>
        <v>0</v>
      </c>
      <c r="CV282" s="315" t="n">
        <f aca="false">IF(CV$7=FALSE(),0,CD282/CD$7*CV$8)</f>
        <v>0</v>
      </c>
      <c r="CW282" s="315" t="n">
        <f aca="false">IF(CW$7=FALSE(),0,CE282/CE$7*CW$8)</f>
        <v>0</v>
      </c>
      <c r="CY282" s="321" t="n">
        <f aca="false">SUM(CF282:CW282)</f>
        <v>-0.0122512637937087</v>
      </c>
      <c r="CZ282" s="315" t="n">
        <f aca="false">CY282-CY$7</f>
        <v>-0.0265510142041775</v>
      </c>
      <c r="DC282" s="109" t="n">
        <f aca="false">IF(OR(AR$26=1,AR$27=1)=TRUE(),MAX(FLOOR(CZ282/CZ$7*AR$39+AP$31,AR$31),AP$31),AV282)</f>
        <v>1</v>
      </c>
    </row>
    <row r="283" s="109" customFormat="true" ht="12" hidden="false" customHeight="false" outlineLevel="0" collapsed="false">
      <c r="C283" s="202"/>
      <c r="D283" s="204"/>
      <c r="E283" s="204"/>
      <c r="F283" s="298"/>
      <c r="G283" s="204"/>
      <c r="H283" s="206"/>
      <c r="I283" s="207"/>
      <c r="J283" s="208"/>
      <c r="K283" s="208"/>
      <c r="L283" s="209"/>
      <c r="M283" s="209"/>
      <c r="N283" s="209"/>
      <c r="O283" s="209"/>
      <c r="P283" s="209"/>
      <c r="Q283" s="209"/>
      <c r="R283" s="209"/>
      <c r="S283" s="210"/>
      <c r="T283" s="211"/>
      <c r="U283" s="212"/>
      <c r="V283" s="212"/>
      <c r="W283" s="212"/>
      <c r="X283" s="212"/>
      <c r="Y283" s="212"/>
      <c r="Z283" s="212"/>
      <c r="AA283" s="212"/>
      <c r="AB283" s="212"/>
      <c r="AC283" s="212"/>
      <c r="AD283" s="212"/>
      <c r="AE283" s="212"/>
      <c r="AF283" s="212"/>
      <c r="AG283" s="212"/>
      <c r="AH283" s="213"/>
      <c r="AI283" s="213"/>
      <c r="AJ283" s="213"/>
      <c r="AK283" s="213"/>
      <c r="AL283" s="213"/>
      <c r="AM283" s="302"/>
      <c r="AN283" s="127"/>
      <c r="AO283" s="127"/>
      <c r="AP283" s="127"/>
      <c r="AQ283" s="127"/>
      <c r="AR283" s="127"/>
      <c r="AS283" s="127"/>
      <c r="AT283" s="127"/>
      <c r="AU283" s="325"/>
      <c r="AV283" s="314"/>
      <c r="AW283" s="314"/>
      <c r="BE283" s="325"/>
      <c r="BG283" s="325"/>
      <c r="BN283" s="316" t="n">
        <f aca="false">AV283-AV$7</f>
        <v>-402</v>
      </c>
      <c r="BO283" s="314" t="n">
        <f aca="false">AW283-AW$7</f>
        <v>-113</v>
      </c>
      <c r="BP283" s="314" t="n">
        <f aca="false">AX283-AX$7</f>
        <v>-54</v>
      </c>
      <c r="BQ283" s="314" t="n">
        <f aca="false">AY283-AY$7</f>
        <v>-17</v>
      </c>
      <c r="BR283" s="314" t="n">
        <f aca="false">AZ283-AZ$7</f>
        <v>0</v>
      </c>
      <c r="BS283" s="314" t="n">
        <f aca="false">BA283-BA$7</f>
        <v>-1</v>
      </c>
      <c r="BT283" s="314" t="n">
        <f aca="false">BB283-BB$7</f>
        <v>-46</v>
      </c>
      <c r="BU283" s="314" t="n">
        <f aca="false">BC283-BC$7</f>
        <v>-29</v>
      </c>
      <c r="BV283" s="314" t="n">
        <f aca="false">BD283-BD$7</f>
        <v>-14</v>
      </c>
      <c r="BW283" s="318"/>
      <c r="BX283" s="314" t="n">
        <f aca="false">BF283-BF$7</f>
        <v>0</v>
      </c>
      <c r="BY283" s="318"/>
      <c r="BZ283" s="314" t="n">
        <f aca="false">BH283-BH$7</f>
        <v>1</v>
      </c>
      <c r="CA283" s="315" t="n">
        <f aca="false">(BI283-BI$7)*AV283</f>
        <v>-0</v>
      </c>
      <c r="CB283" s="315" t="n">
        <f aca="false">(BJ283-BJ$7)*AV283</f>
        <v>-0</v>
      </c>
      <c r="CC283" s="315" t="n">
        <f aca="false">(BK283-BK$7)*AV283</f>
        <v>-0</v>
      </c>
      <c r="CD283" s="315" t="n">
        <f aca="false">(BL283-BL$7)*AV283</f>
        <v>-0</v>
      </c>
      <c r="CE283" s="315" t="n">
        <f aca="false">(BM283-BM$7)*AV283</f>
        <v>-0</v>
      </c>
      <c r="CF283" s="319" t="n">
        <f aca="false">IF(CF$7=FALSE(),0,BN283/BN$7)</f>
        <v>0</v>
      </c>
      <c r="CG283" s="315" t="n">
        <f aca="false">IF(CG$7=FALSE(),0,BO283/BO$7*CG$8)</f>
        <v>0</v>
      </c>
      <c r="CH283" s="315" t="n">
        <f aca="false">IF(CH$7=FALSE(),0,BP283/BP$7*CH$8)</f>
        <v>0</v>
      </c>
      <c r="CI283" s="315" t="n">
        <f aca="false">IF(CI$7=FALSE(),0,BQ283/BQ$7*CI$8)</f>
        <v>0</v>
      </c>
      <c r="CJ283" s="315" t="n">
        <f aca="false">IF(CJ$7=FALSE(),0,BR283/BR$7*CJ$8)</f>
        <v>0</v>
      </c>
      <c r="CK283" s="315" t="n">
        <f aca="false">IF(CK$7=FALSE(),0,BS283/BS$7*CK$8)</f>
        <v>-0.000310945273631841</v>
      </c>
      <c r="CL283" s="315" t="n">
        <f aca="false">IF(CL$7=FALSE(),0,BT283/BT$7*CL$8)</f>
        <v>-0.00816181689141235</v>
      </c>
      <c r="CM283" s="315" t="n">
        <f aca="false">IF(CM$7=FALSE(),0,BU283/BU$7*CM$8)</f>
        <v>-0.0037785016286645</v>
      </c>
      <c r="CN283" s="315" t="n">
        <f aca="false">IF(CN$7=FALSE(),0,BV283/BV$7*CN$8)</f>
        <v>0</v>
      </c>
      <c r="CO283" s="320"/>
      <c r="CP283" s="315" t="n">
        <f aca="false">IF(CP$7=FALSE(),0,BX283/BX$7*CP$8)</f>
        <v>0</v>
      </c>
      <c r="CQ283" s="320"/>
      <c r="CR283" s="315" t="n">
        <f aca="false">IF(CR$7=FALSE(),0,BZ283/BZ$7*CR$8)</f>
        <v>0</v>
      </c>
      <c r="CS283" s="315" t="n">
        <f aca="false">IF(CS$7=FALSE(),0,CA283/CA$7*CS$8)</f>
        <v>-0</v>
      </c>
      <c r="CT283" s="315" t="n">
        <f aca="false">IF(CT$7=FALSE(),0,CB283/CB$7*CT$8)</f>
        <v>0</v>
      </c>
      <c r="CU283" s="315" t="n">
        <f aca="false">IF(CU$7=FALSE(),0,CC283/CC$7*CU$8)</f>
        <v>0</v>
      </c>
      <c r="CV283" s="315" t="n">
        <f aca="false">IF(CV$7=FALSE(),0,CD283/CD$7*CV$8)</f>
        <v>0</v>
      </c>
      <c r="CW283" s="315" t="n">
        <f aca="false">IF(CW$7=FALSE(),0,CE283/CE$7*CW$8)</f>
        <v>0</v>
      </c>
      <c r="CY283" s="321" t="n">
        <f aca="false">SUM(CF283:CW283)</f>
        <v>-0.0122512637937087</v>
      </c>
      <c r="CZ283" s="315" t="n">
        <f aca="false">CY283-CY$7</f>
        <v>-0.0265510142041775</v>
      </c>
      <c r="DC283" s="109" t="n">
        <f aca="false">IF(OR(AR$26=1,AR$27=1)=TRUE(),MAX(FLOOR(CZ283/CZ$7*AR$39+AP$31,AR$31),AP$31),AV283)</f>
        <v>1</v>
      </c>
    </row>
    <row r="284" s="109" customFormat="true" ht="12" hidden="false" customHeight="false" outlineLevel="0" collapsed="false">
      <c r="C284" s="202"/>
      <c r="D284" s="204"/>
      <c r="E284" s="204"/>
      <c r="F284" s="298"/>
      <c r="G284" s="204"/>
      <c r="H284" s="206"/>
      <c r="I284" s="207"/>
      <c r="J284" s="208"/>
      <c r="K284" s="208"/>
      <c r="L284" s="209"/>
      <c r="M284" s="209"/>
      <c r="N284" s="209"/>
      <c r="O284" s="209"/>
      <c r="P284" s="209"/>
      <c r="Q284" s="209"/>
      <c r="R284" s="209"/>
      <c r="S284" s="210"/>
      <c r="T284" s="211"/>
      <c r="U284" s="212"/>
      <c r="V284" s="212"/>
      <c r="W284" s="212"/>
      <c r="X284" s="212"/>
      <c r="Y284" s="212"/>
      <c r="Z284" s="212"/>
      <c r="AA284" s="212"/>
      <c r="AB284" s="212"/>
      <c r="AC284" s="212"/>
      <c r="AD284" s="212"/>
      <c r="AE284" s="212"/>
      <c r="AF284" s="212"/>
      <c r="AG284" s="212"/>
      <c r="AH284" s="213"/>
      <c r="AI284" s="213"/>
      <c r="AJ284" s="213"/>
      <c r="AK284" s="213"/>
      <c r="AL284" s="213"/>
      <c r="AM284" s="302"/>
      <c r="AN284" s="127"/>
      <c r="AO284" s="127"/>
      <c r="AP284" s="127"/>
      <c r="AQ284" s="127"/>
      <c r="AR284" s="127"/>
      <c r="AS284" s="127"/>
      <c r="AT284" s="127"/>
      <c r="AU284" s="325"/>
      <c r="AV284" s="314"/>
      <c r="AW284" s="314"/>
      <c r="BE284" s="325"/>
      <c r="BG284" s="325"/>
      <c r="BN284" s="316" t="n">
        <f aca="false">AV284-AV$7</f>
        <v>-402</v>
      </c>
      <c r="BO284" s="314" t="n">
        <f aca="false">AW284-AW$7</f>
        <v>-113</v>
      </c>
      <c r="BP284" s="314" t="n">
        <f aca="false">AX284-AX$7</f>
        <v>-54</v>
      </c>
      <c r="BQ284" s="314" t="n">
        <f aca="false">AY284-AY$7</f>
        <v>-17</v>
      </c>
      <c r="BR284" s="314" t="n">
        <f aca="false">AZ284-AZ$7</f>
        <v>0</v>
      </c>
      <c r="BS284" s="314" t="n">
        <f aca="false">BA284-BA$7</f>
        <v>-1</v>
      </c>
      <c r="BT284" s="314" t="n">
        <f aca="false">BB284-BB$7</f>
        <v>-46</v>
      </c>
      <c r="BU284" s="314" t="n">
        <f aca="false">BC284-BC$7</f>
        <v>-29</v>
      </c>
      <c r="BV284" s="314" t="n">
        <f aca="false">BD284-BD$7</f>
        <v>-14</v>
      </c>
      <c r="BW284" s="318"/>
      <c r="BX284" s="314" t="n">
        <f aca="false">BF284-BF$7</f>
        <v>0</v>
      </c>
      <c r="BY284" s="318"/>
      <c r="BZ284" s="314" t="n">
        <f aca="false">BH284-BH$7</f>
        <v>1</v>
      </c>
      <c r="CA284" s="315" t="n">
        <f aca="false">(BI284-BI$7)*AV284</f>
        <v>-0</v>
      </c>
      <c r="CB284" s="315" t="n">
        <f aca="false">(BJ284-BJ$7)*AV284</f>
        <v>-0</v>
      </c>
      <c r="CC284" s="315" t="n">
        <f aca="false">(BK284-BK$7)*AV284</f>
        <v>-0</v>
      </c>
      <c r="CD284" s="315" t="n">
        <f aca="false">(BL284-BL$7)*AV284</f>
        <v>-0</v>
      </c>
      <c r="CE284" s="315" t="n">
        <f aca="false">(BM284-BM$7)*AV284</f>
        <v>-0</v>
      </c>
      <c r="CF284" s="319" t="n">
        <f aca="false">IF(CF$7=FALSE(),0,BN284/BN$7)</f>
        <v>0</v>
      </c>
      <c r="CG284" s="315" t="n">
        <f aca="false">IF(CG$7=FALSE(),0,BO284/BO$7*CG$8)</f>
        <v>0</v>
      </c>
      <c r="CH284" s="315" t="n">
        <f aca="false">IF(CH$7=FALSE(),0,BP284/BP$7*CH$8)</f>
        <v>0</v>
      </c>
      <c r="CI284" s="315" t="n">
        <f aca="false">IF(CI$7=FALSE(),0,BQ284/BQ$7*CI$8)</f>
        <v>0</v>
      </c>
      <c r="CJ284" s="315" t="n">
        <f aca="false">IF(CJ$7=FALSE(),0,BR284/BR$7*CJ$8)</f>
        <v>0</v>
      </c>
      <c r="CK284" s="315" t="n">
        <f aca="false">IF(CK$7=FALSE(),0,BS284/BS$7*CK$8)</f>
        <v>-0.000310945273631841</v>
      </c>
      <c r="CL284" s="315" t="n">
        <f aca="false">IF(CL$7=FALSE(),0,BT284/BT$7*CL$8)</f>
        <v>-0.00816181689141235</v>
      </c>
      <c r="CM284" s="315" t="n">
        <f aca="false">IF(CM$7=FALSE(),0,BU284/BU$7*CM$8)</f>
        <v>-0.0037785016286645</v>
      </c>
      <c r="CN284" s="315" t="n">
        <f aca="false">IF(CN$7=FALSE(),0,BV284/BV$7*CN$8)</f>
        <v>0</v>
      </c>
      <c r="CO284" s="320"/>
      <c r="CP284" s="315" t="n">
        <f aca="false">IF(CP$7=FALSE(),0,BX284/BX$7*CP$8)</f>
        <v>0</v>
      </c>
      <c r="CQ284" s="320"/>
      <c r="CR284" s="315" t="n">
        <f aca="false">IF(CR$7=FALSE(),0,BZ284/BZ$7*CR$8)</f>
        <v>0</v>
      </c>
      <c r="CS284" s="315" t="n">
        <f aca="false">IF(CS$7=FALSE(),0,CA284/CA$7*CS$8)</f>
        <v>-0</v>
      </c>
      <c r="CT284" s="315" t="n">
        <f aca="false">IF(CT$7=FALSE(),0,CB284/CB$7*CT$8)</f>
        <v>0</v>
      </c>
      <c r="CU284" s="315" t="n">
        <f aca="false">IF(CU$7=FALSE(),0,CC284/CC$7*CU$8)</f>
        <v>0</v>
      </c>
      <c r="CV284" s="315" t="n">
        <f aca="false">IF(CV$7=FALSE(),0,CD284/CD$7*CV$8)</f>
        <v>0</v>
      </c>
      <c r="CW284" s="315" t="n">
        <f aca="false">IF(CW$7=FALSE(),0,CE284/CE$7*CW$8)</f>
        <v>0</v>
      </c>
      <c r="CY284" s="321" t="n">
        <f aca="false">SUM(CF284:CW284)</f>
        <v>-0.0122512637937087</v>
      </c>
      <c r="CZ284" s="315" t="n">
        <f aca="false">CY284-CY$7</f>
        <v>-0.0265510142041775</v>
      </c>
      <c r="DC284" s="109" t="n">
        <f aca="false">IF(OR(AR$26=1,AR$27=1)=TRUE(),MAX(FLOOR(CZ284/CZ$7*AR$39+AP$31,AR$31),AP$31),AV284)</f>
        <v>1</v>
      </c>
    </row>
    <row r="285" s="109" customFormat="true" ht="12" hidden="false" customHeight="false" outlineLevel="0" collapsed="false">
      <c r="C285" s="202"/>
      <c r="D285" s="204"/>
      <c r="E285" s="204"/>
      <c r="F285" s="298"/>
      <c r="G285" s="204"/>
      <c r="H285" s="206"/>
      <c r="I285" s="207"/>
      <c r="J285" s="208"/>
      <c r="K285" s="208"/>
      <c r="L285" s="209"/>
      <c r="M285" s="209"/>
      <c r="N285" s="209"/>
      <c r="O285" s="209"/>
      <c r="P285" s="209"/>
      <c r="Q285" s="209"/>
      <c r="R285" s="209"/>
      <c r="S285" s="210"/>
      <c r="T285" s="211"/>
      <c r="U285" s="212"/>
      <c r="V285" s="212"/>
      <c r="W285" s="212"/>
      <c r="X285" s="212"/>
      <c r="Y285" s="212"/>
      <c r="Z285" s="212"/>
      <c r="AA285" s="212"/>
      <c r="AB285" s="212"/>
      <c r="AC285" s="212"/>
      <c r="AD285" s="212"/>
      <c r="AE285" s="212"/>
      <c r="AF285" s="212"/>
      <c r="AG285" s="212"/>
      <c r="AH285" s="213"/>
      <c r="AI285" s="213"/>
      <c r="AJ285" s="213"/>
      <c r="AK285" s="213"/>
      <c r="AL285" s="213"/>
      <c r="AM285" s="302"/>
      <c r="AN285" s="127"/>
      <c r="AO285" s="127"/>
      <c r="AP285" s="127"/>
      <c r="AQ285" s="127"/>
      <c r="AR285" s="127"/>
      <c r="AS285" s="127"/>
      <c r="AT285" s="127"/>
      <c r="AU285" s="325"/>
      <c r="AV285" s="314"/>
      <c r="AW285" s="314"/>
      <c r="BE285" s="325"/>
      <c r="BG285" s="325"/>
      <c r="BN285" s="316" t="n">
        <f aca="false">AV285-AV$7</f>
        <v>-402</v>
      </c>
      <c r="BO285" s="314" t="n">
        <f aca="false">AW285-AW$7</f>
        <v>-113</v>
      </c>
      <c r="BP285" s="314" t="n">
        <f aca="false">AX285-AX$7</f>
        <v>-54</v>
      </c>
      <c r="BQ285" s="314" t="n">
        <f aca="false">AY285-AY$7</f>
        <v>-17</v>
      </c>
      <c r="BR285" s="314" t="n">
        <f aca="false">AZ285-AZ$7</f>
        <v>0</v>
      </c>
      <c r="BS285" s="314" t="n">
        <f aca="false">BA285-BA$7</f>
        <v>-1</v>
      </c>
      <c r="BT285" s="314" t="n">
        <f aca="false">BB285-BB$7</f>
        <v>-46</v>
      </c>
      <c r="BU285" s="314" t="n">
        <f aca="false">BC285-BC$7</f>
        <v>-29</v>
      </c>
      <c r="BV285" s="314" t="n">
        <f aca="false">BD285-BD$7</f>
        <v>-14</v>
      </c>
      <c r="BW285" s="318"/>
      <c r="BX285" s="314" t="n">
        <f aca="false">BF285-BF$7</f>
        <v>0</v>
      </c>
      <c r="BY285" s="318"/>
      <c r="BZ285" s="314" t="n">
        <f aca="false">BH285-BH$7</f>
        <v>1</v>
      </c>
      <c r="CA285" s="315" t="n">
        <f aca="false">(BI285-BI$7)*AV285</f>
        <v>-0</v>
      </c>
      <c r="CB285" s="315" t="n">
        <f aca="false">(BJ285-BJ$7)*AV285</f>
        <v>-0</v>
      </c>
      <c r="CC285" s="315" t="n">
        <f aca="false">(BK285-BK$7)*AV285</f>
        <v>-0</v>
      </c>
      <c r="CD285" s="315" t="n">
        <f aca="false">(BL285-BL$7)*AV285</f>
        <v>-0</v>
      </c>
      <c r="CE285" s="315" t="n">
        <f aca="false">(BM285-BM$7)*AV285</f>
        <v>-0</v>
      </c>
      <c r="CF285" s="319" t="n">
        <f aca="false">IF(CF$7=FALSE(),0,BN285/BN$7)</f>
        <v>0</v>
      </c>
      <c r="CG285" s="315" t="n">
        <f aca="false">IF(CG$7=FALSE(),0,BO285/BO$7*CG$8)</f>
        <v>0</v>
      </c>
      <c r="CH285" s="315" t="n">
        <f aca="false">IF(CH$7=FALSE(),0,BP285/BP$7*CH$8)</f>
        <v>0</v>
      </c>
      <c r="CI285" s="315" t="n">
        <f aca="false">IF(CI$7=FALSE(),0,BQ285/BQ$7*CI$8)</f>
        <v>0</v>
      </c>
      <c r="CJ285" s="315" t="n">
        <f aca="false">IF(CJ$7=FALSE(),0,BR285/BR$7*CJ$8)</f>
        <v>0</v>
      </c>
      <c r="CK285" s="315" t="n">
        <f aca="false">IF(CK$7=FALSE(),0,BS285/BS$7*CK$8)</f>
        <v>-0.000310945273631841</v>
      </c>
      <c r="CL285" s="315" t="n">
        <f aca="false">IF(CL$7=FALSE(),0,BT285/BT$7*CL$8)</f>
        <v>-0.00816181689141235</v>
      </c>
      <c r="CM285" s="315" t="n">
        <f aca="false">IF(CM$7=FALSE(),0,BU285/BU$7*CM$8)</f>
        <v>-0.0037785016286645</v>
      </c>
      <c r="CN285" s="315" t="n">
        <f aca="false">IF(CN$7=FALSE(),0,BV285/BV$7*CN$8)</f>
        <v>0</v>
      </c>
      <c r="CO285" s="320"/>
      <c r="CP285" s="315" t="n">
        <f aca="false">IF(CP$7=FALSE(),0,BX285/BX$7*CP$8)</f>
        <v>0</v>
      </c>
      <c r="CQ285" s="320"/>
      <c r="CR285" s="315" t="n">
        <f aca="false">IF(CR$7=FALSE(),0,BZ285/BZ$7*CR$8)</f>
        <v>0</v>
      </c>
      <c r="CS285" s="315" t="n">
        <f aca="false">IF(CS$7=FALSE(),0,CA285/CA$7*CS$8)</f>
        <v>-0</v>
      </c>
      <c r="CT285" s="315" t="n">
        <f aca="false">IF(CT$7=FALSE(),0,CB285/CB$7*CT$8)</f>
        <v>0</v>
      </c>
      <c r="CU285" s="315" t="n">
        <f aca="false">IF(CU$7=FALSE(),0,CC285/CC$7*CU$8)</f>
        <v>0</v>
      </c>
      <c r="CV285" s="315" t="n">
        <f aca="false">IF(CV$7=FALSE(),0,CD285/CD$7*CV$8)</f>
        <v>0</v>
      </c>
      <c r="CW285" s="315" t="n">
        <f aca="false">IF(CW$7=FALSE(),0,CE285/CE$7*CW$8)</f>
        <v>0</v>
      </c>
      <c r="CY285" s="321" t="n">
        <f aca="false">SUM(CF285:CW285)</f>
        <v>-0.0122512637937087</v>
      </c>
      <c r="CZ285" s="315" t="n">
        <f aca="false">CY285-CY$7</f>
        <v>-0.0265510142041775</v>
      </c>
      <c r="DC285" s="109" t="n">
        <f aca="false">IF(OR(AR$26=1,AR$27=1)=TRUE(),MAX(FLOOR(CZ285/CZ$7*AR$39+AP$31,AR$31),AP$31),AV285)</f>
        <v>1</v>
      </c>
    </row>
    <row r="286" s="109" customFormat="true" ht="12" hidden="false" customHeight="false" outlineLevel="0" collapsed="false">
      <c r="C286" s="202"/>
      <c r="D286" s="204"/>
      <c r="E286" s="204"/>
      <c r="F286" s="298"/>
      <c r="G286" s="204"/>
      <c r="H286" s="206"/>
      <c r="I286" s="207"/>
      <c r="J286" s="208"/>
      <c r="K286" s="208"/>
      <c r="L286" s="209"/>
      <c r="M286" s="209"/>
      <c r="N286" s="209"/>
      <c r="O286" s="209"/>
      <c r="P286" s="209"/>
      <c r="Q286" s="209"/>
      <c r="R286" s="209"/>
      <c r="S286" s="210"/>
      <c r="T286" s="211"/>
      <c r="U286" s="212"/>
      <c r="V286" s="212"/>
      <c r="W286" s="212"/>
      <c r="X286" s="212"/>
      <c r="Y286" s="212"/>
      <c r="Z286" s="212"/>
      <c r="AA286" s="212"/>
      <c r="AB286" s="212"/>
      <c r="AC286" s="212"/>
      <c r="AD286" s="212"/>
      <c r="AE286" s="212"/>
      <c r="AF286" s="212"/>
      <c r="AG286" s="212"/>
      <c r="AH286" s="213"/>
      <c r="AI286" s="213"/>
      <c r="AJ286" s="213"/>
      <c r="AK286" s="213"/>
      <c r="AL286" s="213"/>
      <c r="AM286" s="302"/>
      <c r="AN286" s="127"/>
      <c r="AO286" s="127"/>
      <c r="AP286" s="127"/>
      <c r="AQ286" s="127"/>
      <c r="AR286" s="127"/>
      <c r="AS286" s="127"/>
      <c r="AT286" s="127"/>
      <c r="AU286" s="325"/>
      <c r="AV286" s="314"/>
      <c r="AW286" s="314"/>
      <c r="BE286" s="325"/>
      <c r="BG286" s="325"/>
      <c r="BN286" s="316" t="n">
        <f aca="false">AV286-AV$7</f>
        <v>-402</v>
      </c>
      <c r="BO286" s="314" t="n">
        <f aca="false">AW286-AW$7</f>
        <v>-113</v>
      </c>
      <c r="BP286" s="314" t="n">
        <f aca="false">AX286-AX$7</f>
        <v>-54</v>
      </c>
      <c r="BQ286" s="314" t="n">
        <f aca="false">AY286-AY$7</f>
        <v>-17</v>
      </c>
      <c r="BR286" s="314" t="n">
        <f aca="false">AZ286-AZ$7</f>
        <v>0</v>
      </c>
      <c r="BS286" s="314" t="n">
        <f aca="false">BA286-BA$7</f>
        <v>-1</v>
      </c>
      <c r="BT286" s="314" t="n">
        <f aca="false">BB286-BB$7</f>
        <v>-46</v>
      </c>
      <c r="BU286" s="314" t="n">
        <f aca="false">BC286-BC$7</f>
        <v>-29</v>
      </c>
      <c r="BV286" s="314" t="n">
        <f aca="false">BD286-BD$7</f>
        <v>-14</v>
      </c>
      <c r="BW286" s="318"/>
      <c r="BX286" s="314" t="n">
        <f aca="false">BF286-BF$7</f>
        <v>0</v>
      </c>
      <c r="BY286" s="318"/>
      <c r="BZ286" s="314" t="n">
        <f aca="false">BH286-BH$7</f>
        <v>1</v>
      </c>
      <c r="CA286" s="315" t="n">
        <f aca="false">(BI286-BI$7)*AV286</f>
        <v>-0</v>
      </c>
      <c r="CB286" s="315" t="n">
        <f aca="false">(BJ286-BJ$7)*AV286</f>
        <v>-0</v>
      </c>
      <c r="CC286" s="315" t="n">
        <f aca="false">(BK286-BK$7)*AV286</f>
        <v>-0</v>
      </c>
      <c r="CD286" s="315" t="n">
        <f aca="false">(BL286-BL$7)*AV286</f>
        <v>-0</v>
      </c>
      <c r="CE286" s="315" t="n">
        <f aca="false">(BM286-BM$7)*AV286</f>
        <v>-0</v>
      </c>
      <c r="CF286" s="319" t="n">
        <f aca="false">IF(CF$7=FALSE(),0,BN286/BN$7)</f>
        <v>0</v>
      </c>
      <c r="CG286" s="315" t="n">
        <f aca="false">IF(CG$7=FALSE(),0,BO286/BO$7*CG$8)</f>
        <v>0</v>
      </c>
      <c r="CH286" s="315" t="n">
        <f aca="false">IF(CH$7=FALSE(),0,BP286/BP$7*CH$8)</f>
        <v>0</v>
      </c>
      <c r="CI286" s="315" t="n">
        <f aca="false">IF(CI$7=FALSE(),0,BQ286/BQ$7*CI$8)</f>
        <v>0</v>
      </c>
      <c r="CJ286" s="315" t="n">
        <f aca="false">IF(CJ$7=FALSE(),0,BR286/BR$7*CJ$8)</f>
        <v>0</v>
      </c>
      <c r="CK286" s="315" t="n">
        <f aca="false">IF(CK$7=FALSE(),0,BS286/BS$7*CK$8)</f>
        <v>-0.000310945273631841</v>
      </c>
      <c r="CL286" s="315" t="n">
        <f aca="false">IF(CL$7=FALSE(),0,BT286/BT$7*CL$8)</f>
        <v>-0.00816181689141235</v>
      </c>
      <c r="CM286" s="315" t="n">
        <f aca="false">IF(CM$7=FALSE(),0,BU286/BU$7*CM$8)</f>
        <v>-0.0037785016286645</v>
      </c>
      <c r="CN286" s="315" t="n">
        <f aca="false">IF(CN$7=FALSE(),0,BV286/BV$7*CN$8)</f>
        <v>0</v>
      </c>
      <c r="CO286" s="320"/>
      <c r="CP286" s="315" t="n">
        <f aca="false">IF(CP$7=FALSE(),0,BX286/BX$7*CP$8)</f>
        <v>0</v>
      </c>
      <c r="CQ286" s="320"/>
      <c r="CR286" s="315" t="n">
        <f aca="false">IF(CR$7=FALSE(),0,BZ286/BZ$7*CR$8)</f>
        <v>0</v>
      </c>
      <c r="CS286" s="315" t="n">
        <f aca="false">IF(CS$7=FALSE(),0,CA286/CA$7*CS$8)</f>
        <v>-0</v>
      </c>
      <c r="CT286" s="315" t="n">
        <f aca="false">IF(CT$7=FALSE(),0,CB286/CB$7*CT$8)</f>
        <v>0</v>
      </c>
      <c r="CU286" s="315" t="n">
        <f aca="false">IF(CU$7=FALSE(),0,CC286/CC$7*CU$8)</f>
        <v>0</v>
      </c>
      <c r="CV286" s="315" t="n">
        <f aca="false">IF(CV$7=FALSE(),0,CD286/CD$7*CV$8)</f>
        <v>0</v>
      </c>
      <c r="CW286" s="315" t="n">
        <f aca="false">IF(CW$7=FALSE(),0,CE286/CE$7*CW$8)</f>
        <v>0</v>
      </c>
      <c r="CY286" s="321" t="n">
        <f aca="false">SUM(CF286:CW286)</f>
        <v>-0.0122512637937087</v>
      </c>
      <c r="CZ286" s="315" t="n">
        <f aca="false">CY286-CY$7</f>
        <v>-0.0265510142041775</v>
      </c>
      <c r="DC286" s="109" t="n">
        <f aca="false">IF(OR(AR$26=1,AR$27=1)=TRUE(),MAX(FLOOR(CZ286/CZ$7*AR$39+AP$31,AR$31),AP$31),AV286)</f>
        <v>1</v>
      </c>
    </row>
    <row r="287" s="109" customFormat="true" ht="12" hidden="false" customHeight="false" outlineLevel="0" collapsed="false">
      <c r="C287" s="202"/>
      <c r="D287" s="204"/>
      <c r="E287" s="204"/>
      <c r="F287" s="298"/>
      <c r="G287" s="204"/>
      <c r="H287" s="206"/>
      <c r="I287" s="207"/>
      <c r="J287" s="208"/>
      <c r="K287" s="208"/>
      <c r="L287" s="209"/>
      <c r="M287" s="209"/>
      <c r="N287" s="209"/>
      <c r="O287" s="209"/>
      <c r="P287" s="209"/>
      <c r="Q287" s="209"/>
      <c r="R287" s="209"/>
      <c r="S287" s="210"/>
      <c r="T287" s="211"/>
      <c r="U287" s="212"/>
      <c r="V287" s="212"/>
      <c r="W287" s="212"/>
      <c r="X287" s="212"/>
      <c r="Y287" s="212"/>
      <c r="Z287" s="212"/>
      <c r="AA287" s="212"/>
      <c r="AB287" s="212"/>
      <c r="AC287" s="212"/>
      <c r="AD287" s="212"/>
      <c r="AE287" s="212"/>
      <c r="AF287" s="212"/>
      <c r="AG287" s="212"/>
      <c r="AH287" s="213"/>
      <c r="AI287" s="213"/>
      <c r="AJ287" s="213"/>
      <c r="AK287" s="213"/>
      <c r="AL287" s="213"/>
      <c r="AM287" s="302"/>
      <c r="AN287" s="127"/>
      <c r="AO287" s="127"/>
      <c r="AP287" s="127"/>
      <c r="AQ287" s="127"/>
      <c r="AR287" s="127"/>
      <c r="AS287" s="127"/>
      <c r="AT287" s="127"/>
      <c r="AU287" s="325"/>
      <c r="AV287" s="314"/>
      <c r="AW287" s="314"/>
      <c r="BE287" s="325"/>
      <c r="BG287" s="325"/>
      <c r="BN287" s="316" t="n">
        <f aca="false">AV287-AV$7</f>
        <v>-402</v>
      </c>
      <c r="BO287" s="314" t="n">
        <f aca="false">AW287-AW$7</f>
        <v>-113</v>
      </c>
      <c r="BP287" s="314" t="n">
        <f aca="false">AX287-AX$7</f>
        <v>-54</v>
      </c>
      <c r="BQ287" s="314" t="n">
        <f aca="false">AY287-AY$7</f>
        <v>-17</v>
      </c>
      <c r="BR287" s="314" t="n">
        <f aca="false">AZ287-AZ$7</f>
        <v>0</v>
      </c>
      <c r="BS287" s="314" t="n">
        <f aca="false">BA287-BA$7</f>
        <v>-1</v>
      </c>
      <c r="BT287" s="314" t="n">
        <f aca="false">BB287-BB$7</f>
        <v>-46</v>
      </c>
      <c r="BU287" s="314" t="n">
        <f aca="false">BC287-BC$7</f>
        <v>-29</v>
      </c>
      <c r="BV287" s="314" t="n">
        <f aca="false">BD287-BD$7</f>
        <v>-14</v>
      </c>
      <c r="BW287" s="318"/>
      <c r="BX287" s="314" t="n">
        <f aca="false">BF287-BF$7</f>
        <v>0</v>
      </c>
      <c r="BY287" s="318"/>
      <c r="BZ287" s="314" t="n">
        <f aca="false">BH287-BH$7</f>
        <v>1</v>
      </c>
      <c r="CA287" s="315" t="n">
        <f aca="false">(BI287-BI$7)*AV287</f>
        <v>-0</v>
      </c>
      <c r="CB287" s="315" t="n">
        <f aca="false">(BJ287-BJ$7)*AV287</f>
        <v>-0</v>
      </c>
      <c r="CC287" s="315" t="n">
        <f aca="false">(BK287-BK$7)*AV287</f>
        <v>-0</v>
      </c>
      <c r="CD287" s="315" t="n">
        <f aca="false">(BL287-BL$7)*AV287</f>
        <v>-0</v>
      </c>
      <c r="CE287" s="315" t="n">
        <f aca="false">(BM287-BM$7)*AV287</f>
        <v>-0</v>
      </c>
      <c r="CF287" s="319" t="n">
        <f aca="false">IF(CF$7=FALSE(),0,BN287/BN$7)</f>
        <v>0</v>
      </c>
      <c r="CG287" s="315" t="n">
        <f aca="false">IF(CG$7=FALSE(),0,BO287/BO$7*CG$8)</f>
        <v>0</v>
      </c>
      <c r="CH287" s="315" t="n">
        <f aca="false">IF(CH$7=FALSE(),0,BP287/BP$7*CH$8)</f>
        <v>0</v>
      </c>
      <c r="CI287" s="315" t="n">
        <f aca="false">IF(CI$7=FALSE(),0,BQ287/BQ$7*CI$8)</f>
        <v>0</v>
      </c>
      <c r="CJ287" s="315" t="n">
        <f aca="false">IF(CJ$7=FALSE(),0,BR287/BR$7*CJ$8)</f>
        <v>0</v>
      </c>
      <c r="CK287" s="315" t="n">
        <f aca="false">IF(CK$7=FALSE(),0,BS287/BS$7*CK$8)</f>
        <v>-0.000310945273631841</v>
      </c>
      <c r="CL287" s="315" t="n">
        <f aca="false">IF(CL$7=FALSE(),0,BT287/BT$7*CL$8)</f>
        <v>-0.00816181689141235</v>
      </c>
      <c r="CM287" s="315" t="n">
        <f aca="false">IF(CM$7=FALSE(),0,BU287/BU$7*CM$8)</f>
        <v>-0.0037785016286645</v>
      </c>
      <c r="CN287" s="315" t="n">
        <f aca="false">IF(CN$7=FALSE(),0,BV287/BV$7*CN$8)</f>
        <v>0</v>
      </c>
      <c r="CO287" s="320"/>
      <c r="CP287" s="315" t="n">
        <f aca="false">IF(CP$7=FALSE(),0,BX287/BX$7*CP$8)</f>
        <v>0</v>
      </c>
      <c r="CQ287" s="320"/>
      <c r="CR287" s="315" t="n">
        <f aca="false">IF(CR$7=FALSE(),0,BZ287/BZ$7*CR$8)</f>
        <v>0</v>
      </c>
      <c r="CS287" s="315" t="n">
        <f aca="false">IF(CS$7=FALSE(),0,CA287/CA$7*CS$8)</f>
        <v>-0</v>
      </c>
      <c r="CT287" s="315" t="n">
        <f aca="false">IF(CT$7=FALSE(),0,CB287/CB$7*CT$8)</f>
        <v>0</v>
      </c>
      <c r="CU287" s="315" t="n">
        <f aca="false">IF(CU$7=FALSE(),0,CC287/CC$7*CU$8)</f>
        <v>0</v>
      </c>
      <c r="CV287" s="315" t="n">
        <f aca="false">IF(CV$7=FALSE(),0,CD287/CD$7*CV$8)</f>
        <v>0</v>
      </c>
      <c r="CW287" s="315" t="n">
        <f aca="false">IF(CW$7=FALSE(),0,CE287/CE$7*CW$8)</f>
        <v>0</v>
      </c>
      <c r="CY287" s="321" t="n">
        <f aca="false">SUM(CF287:CW287)</f>
        <v>-0.0122512637937087</v>
      </c>
      <c r="CZ287" s="315" t="n">
        <f aca="false">CY287-CY$7</f>
        <v>-0.0265510142041775</v>
      </c>
      <c r="DC287" s="109" t="n">
        <f aca="false">IF(OR(AR$26=1,AR$27=1)=TRUE(),MAX(FLOOR(CZ287/CZ$7*AR$39+AP$31,AR$31),AP$31),AV287)</f>
        <v>1</v>
      </c>
    </row>
    <row r="288" s="109" customFormat="true" ht="12" hidden="false" customHeight="false" outlineLevel="0" collapsed="false">
      <c r="C288" s="202"/>
      <c r="D288" s="204"/>
      <c r="E288" s="204"/>
      <c r="F288" s="298"/>
      <c r="G288" s="204"/>
      <c r="H288" s="206"/>
      <c r="I288" s="207"/>
      <c r="J288" s="208"/>
      <c r="K288" s="208"/>
      <c r="L288" s="209"/>
      <c r="M288" s="209"/>
      <c r="N288" s="209"/>
      <c r="O288" s="209"/>
      <c r="P288" s="209"/>
      <c r="Q288" s="209"/>
      <c r="R288" s="209"/>
      <c r="S288" s="210"/>
      <c r="T288" s="211"/>
      <c r="U288" s="212"/>
      <c r="V288" s="212"/>
      <c r="W288" s="212"/>
      <c r="X288" s="212"/>
      <c r="Y288" s="212"/>
      <c r="Z288" s="212"/>
      <c r="AA288" s="212"/>
      <c r="AB288" s="212"/>
      <c r="AC288" s="212"/>
      <c r="AD288" s="212"/>
      <c r="AE288" s="212"/>
      <c r="AF288" s="212"/>
      <c r="AG288" s="212"/>
      <c r="AH288" s="213"/>
      <c r="AI288" s="213"/>
      <c r="AJ288" s="213"/>
      <c r="AK288" s="213"/>
      <c r="AL288" s="213"/>
      <c r="AM288" s="302"/>
      <c r="AN288" s="127"/>
      <c r="AO288" s="127"/>
      <c r="AP288" s="127"/>
      <c r="AQ288" s="127"/>
      <c r="AR288" s="127"/>
      <c r="AS288" s="127"/>
      <c r="AT288" s="127"/>
      <c r="AU288" s="325"/>
      <c r="AV288" s="314"/>
      <c r="AW288" s="314"/>
      <c r="BE288" s="325"/>
      <c r="BG288" s="325"/>
      <c r="BN288" s="316" t="n">
        <f aca="false">AV288-AV$7</f>
        <v>-402</v>
      </c>
      <c r="BO288" s="314" t="n">
        <f aca="false">AW288-AW$7</f>
        <v>-113</v>
      </c>
      <c r="BP288" s="314" t="n">
        <f aca="false">AX288-AX$7</f>
        <v>-54</v>
      </c>
      <c r="BQ288" s="314" t="n">
        <f aca="false">AY288-AY$7</f>
        <v>-17</v>
      </c>
      <c r="BR288" s="314" t="n">
        <f aca="false">AZ288-AZ$7</f>
        <v>0</v>
      </c>
      <c r="BS288" s="314" t="n">
        <f aca="false">BA288-BA$7</f>
        <v>-1</v>
      </c>
      <c r="BT288" s="314" t="n">
        <f aca="false">BB288-BB$7</f>
        <v>-46</v>
      </c>
      <c r="BU288" s="314" t="n">
        <f aca="false">BC288-BC$7</f>
        <v>-29</v>
      </c>
      <c r="BV288" s="314" t="n">
        <f aca="false">BD288-BD$7</f>
        <v>-14</v>
      </c>
      <c r="BW288" s="318"/>
      <c r="BX288" s="314" t="n">
        <f aca="false">BF288-BF$7</f>
        <v>0</v>
      </c>
      <c r="BY288" s="318"/>
      <c r="BZ288" s="314" t="n">
        <f aca="false">BH288-BH$7</f>
        <v>1</v>
      </c>
      <c r="CA288" s="315" t="n">
        <f aca="false">(BI288-BI$7)*AV288</f>
        <v>-0</v>
      </c>
      <c r="CB288" s="315" t="n">
        <f aca="false">(BJ288-BJ$7)*AV288</f>
        <v>-0</v>
      </c>
      <c r="CC288" s="315" t="n">
        <f aca="false">(BK288-BK$7)*AV288</f>
        <v>-0</v>
      </c>
      <c r="CD288" s="315" t="n">
        <f aca="false">(BL288-BL$7)*AV288</f>
        <v>-0</v>
      </c>
      <c r="CE288" s="315" t="n">
        <f aca="false">(BM288-BM$7)*AV288</f>
        <v>-0</v>
      </c>
      <c r="CF288" s="319" t="n">
        <f aca="false">IF(CF$7=FALSE(),0,BN288/BN$7)</f>
        <v>0</v>
      </c>
      <c r="CG288" s="315" t="n">
        <f aca="false">IF(CG$7=FALSE(),0,BO288/BO$7*CG$8)</f>
        <v>0</v>
      </c>
      <c r="CH288" s="315" t="n">
        <f aca="false">IF(CH$7=FALSE(),0,BP288/BP$7*CH$8)</f>
        <v>0</v>
      </c>
      <c r="CI288" s="315" t="n">
        <f aca="false">IF(CI$7=FALSE(),0,BQ288/BQ$7*CI$8)</f>
        <v>0</v>
      </c>
      <c r="CJ288" s="315" t="n">
        <f aca="false">IF(CJ$7=FALSE(),0,BR288/BR$7*CJ$8)</f>
        <v>0</v>
      </c>
      <c r="CK288" s="315" t="n">
        <f aca="false">IF(CK$7=FALSE(),0,BS288/BS$7*CK$8)</f>
        <v>-0.000310945273631841</v>
      </c>
      <c r="CL288" s="315" t="n">
        <f aca="false">IF(CL$7=FALSE(),0,BT288/BT$7*CL$8)</f>
        <v>-0.00816181689141235</v>
      </c>
      <c r="CM288" s="315" t="n">
        <f aca="false">IF(CM$7=FALSE(),0,BU288/BU$7*CM$8)</f>
        <v>-0.0037785016286645</v>
      </c>
      <c r="CN288" s="315" t="n">
        <f aca="false">IF(CN$7=FALSE(),0,BV288/BV$7*CN$8)</f>
        <v>0</v>
      </c>
      <c r="CO288" s="320"/>
      <c r="CP288" s="315" t="n">
        <f aca="false">IF(CP$7=FALSE(),0,BX288/BX$7*CP$8)</f>
        <v>0</v>
      </c>
      <c r="CQ288" s="320"/>
      <c r="CR288" s="315" t="n">
        <f aca="false">IF(CR$7=FALSE(),0,BZ288/BZ$7*CR$8)</f>
        <v>0</v>
      </c>
      <c r="CS288" s="315" t="n">
        <f aca="false">IF(CS$7=FALSE(),0,CA288/CA$7*CS$8)</f>
        <v>-0</v>
      </c>
      <c r="CT288" s="315" t="n">
        <f aca="false">IF(CT$7=FALSE(),0,CB288/CB$7*CT$8)</f>
        <v>0</v>
      </c>
      <c r="CU288" s="315" t="n">
        <f aca="false">IF(CU$7=FALSE(),0,CC288/CC$7*CU$8)</f>
        <v>0</v>
      </c>
      <c r="CV288" s="315" t="n">
        <f aca="false">IF(CV$7=FALSE(),0,CD288/CD$7*CV$8)</f>
        <v>0</v>
      </c>
      <c r="CW288" s="315" t="n">
        <f aca="false">IF(CW$7=FALSE(),0,CE288/CE$7*CW$8)</f>
        <v>0</v>
      </c>
      <c r="CY288" s="321" t="n">
        <f aca="false">SUM(CF288:CW288)</f>
        <v>-0.0122512637937087</v>
      </c>
      <c r="CZ288" s="315" t="n">
        <f aca="false">CY288-CY$7</f>
        <v>-0.0265510142041775</v>
      </c>
      <c r="DC288" s="109" t="n">
        <f aca="false">IF(OR(AR$26=1,AR$27=1)=TRUE(),MAX(FLOOR(CZ288/CZ$7*AR$39+AP$31,AR$31),AP$31),AV288)</f>
        <v>1</v>
      </c>
    </row>
    <row r="289" s="109" customFormat="true" ht="12" hidden="false" customHeight="false" outlineLevel="0" collapsed="false">
      <c r="C289" s="202"/>
      <c r="D289" s="204"/>
      <c r="E289" s="204"/>
      <c r="F289" s="298"/>
      <c r="G289" s="204"/>
      <c r="H289" s="206"/>
      <c r="I289" s="207"/>
      <c r="J289" s="208"/>
      <c r="K289" s="208"/>
      <c r="L289" s="209"/>
      <c r="M289" s="209"/>
      <c r="N289" s="209"/>
      <c r="O289" s="209"/>
      <c r="P289" s="209"/>
      <c r="Q289" s="209"/>
      <c r="R289" s="209"/>
      <c r="S289" s="210"/>
      <c r="T289" s="211"/>
      <c r="U289" s="212"/>
      <c r="V289" s="212"/>
      <c r="W289" s="212"/>
      <c r="X289" s="212"/>
      <c r="Y289" s="212"/>
      <c r="Z289" s="212"/>
      <c r="AA289" s="212"/>
      <c r="AB289" s="212"/>
      <c r="AC289" s="212"/>
      <c r="AD289" s="212"/>
      <c r="AE289" s="212"/>
      <c r="AF289" s="212"/>
      <c r="AG289" s="212"/>
      <c r="AH289" s="213"/>
      <c r="AI289" s="213"/>
      <c r="AJ289" s="213"/>
      <c r="AK289" s="213"/>
      <c r="AL289" s="213"/>
      <c r="AM289" s="302"/>
      <c r="AN289" s="127"/>
      <c r="AO289" s="127"/>
      <c r="AP289" s="127"/>
      <c r="AQ289" s="127"/>
      <c r="AR289" s="127"/>
      <c r="AS289" s="127"/>
      <c r="AT289" s="127"/>
      <c r="AU289" s="325"/>
      <c r="AV289" s="314"/>
      <c r="AW289" s="314"/>
      <c r="BE289" s="325"/>
      <c r="BG289" s="325"/>
      <c r="BN289" s="316" t="n">
        <f aca="false">AV289-AV$7</f>
        <v>-402</v>
      </c>
      <c r="BO289" s="314" t="n">
        <f aca="false">AW289-AW$7</f>
        <v>-113</v>
      </c>
      <c r="BP289" s="314" t="n">
        <f aca="false">AX289-AX$7</f>
        <v>-54</v>
      </c>
      <c r="BQ289" s="314" t="n">
        <f aca="false">AY289-AY$7</f>
        <v>-17</v>
      </c>
      <c r="BR289" s="314" t="n">
        <f aca="false">AZ289-AZ$7</f>
        <v>0</v>
      </c>
      <c r="BS289" s="314" t="n">
        <f aca="false">BA289-BA$7</f>
        <v>-1</v>
      </c>
      <c r="BT289" s="314" t="n">
        <f aca="false">BB289-BB$7</f>
        <v>-46</v>
      </c>
      <c r="BU289" s="314" t="n">
        <f aca="false">BC289-BC$7</f>
        <v>-29</v>
      </c>
      <c r="BV289" s="314" t="n">
        <f aca="false">BD289-BD$7</f>
        <v>-14</v>
      </c>
      <c r="BW289" s="318"/>
      <c r="BX289" s="314" t="n">
        <f aca="false">BF289-BF$7</f>
        <v>0</v>
      </c>
      <c r="BY289" s="318"/>
      <c r="BZ289" s="314" t="n">
        <f aca="false">BH289-BH$7</f>
        <v>1</v>
      </c>
      <c r="CA289" s="315" t="n">
        <f aca="false">(BI289-BI$7)*AV289</f>
        <v>-0</v>
      </c>
      <c r="CB289" s="315" t="n">
        <f aca="false">(BJ289-BJ$7)*AV289</f>
        <v>-0</v>
      </c>
      <c r="CC289" s="315" t="n">
        <f aca="false">(BK289-BK$7)*AV289</f>
        <v>-0</v>
      </c>
      <c r="CD289" s="315" t="n">
        <f aca="false">(BL289-BL$7)*AV289</f>
        <v>-0</v>
      </c>
      <c r="CE289" s="315" t="n">
        <f aca="false">(BM289-BM$7)*AV289</f>
        <v>-0</v>
      </c>
      <c r="CF289" s="319" t="n">
        <f aca="false">IF(CF$7=FALSE(),0,BN289/BN$7)</f>
        <v>0</v>
      </c>
      <c r="CG289" s="315" t="n">
        <f aca="false">IF(CG$7=FALSE(),0,BO289/BO$7*CG$8)</f>
        <v>0</v>
      </c>
      <c r="CH289" s="315" t="n">
        <f aca="false">IF(CH$7=FALSE(),0,BP289/BP$7*CH$8)</f>
        <v>0</v>
      </c>
      <c r="CI289" s="315" t="n">
        <f aca="false">IF(CI$7=FALSE(),0,BQ289/BQ$7*CI$8)</f>
        <v>0</v>
      </c>
      <c r="CJ289" s="315" t="n">
        <f aca="false">IF(CJ$7=FALSE(),0,BR289/BR$7*CJ$8)</f>
        <v>0</v>
      </c>
      <c r="CK289" s="315" t="n">
        <f aca="false">IF(CK$7=FALSE(),0,BS289/BS$7*CK$8)</f>
        <v>-0.000310945273631841</v>
      </c>
      <c r="CL289" s="315" t="n">
        <f aca="false">IF(CL$7=FALSE(),0,BT289/BT$7*CL$8)</f>
        <v>-0.00816181689141235</v>
      </c>
      <c r="CM289" s="315" t="n">
        <f aca="false">IF(CM$7=FALSE(),0,BU289/BU$7*CM$8)</f>
        <v>-0.0037785016286645</v>
      </c>
      <c r="CN289" s="315" t="n">
        <f aca="false">IF(CN$7=FALSE(),0,BV289/BV$7*CN$8)</f>
        <v>0</v>
      </c>
      <c r="CO289" s="320"/>
      <c r="CP289" s="315" t="n">
        <f aca="false">IF(CP$7=FALSE(),0,BX289/BX$7*CP$8)</f>
        <v>0</v>
      </c>
      <c r="CQ289" s="320"/>
      <c r="CR289" s="315" t="n">
        <f aca="false">IF(CR$7=FALSE(),0,BZ289/BZ$7*CR$8)</f>
        <v>0</v>
      </c>
      <c r="CS289" s="315" t="n">
        <f aca="false">IF(CS$7=FALSE(),0,CA289/CA$7*CS$8)</f>
        <v>-0</v>
      </c>
      <c r="CT289" s="315" t="n">
        <f aca="false">IF(CT$7=FALSE(),0,CB289/CB$7*CT$8)</f>
        <v>0</v>
      </c>
      <c r="CU289" s="315" t="n">
        <f aca="false">IF(CU$7=FALSE(),0,CC289/CC$7*CU$8)</f>
        <v>0</v>
      </c>
      <c r="CV289" s="315" t="n">
        <f aca="false">IF(CV$7=FALSE(),0,CD289/CD$7*CV$8)</f>
        <v>0</v>
      </c>
      <c r="CW289" s="315" t="n">
        <f aca="false">IF(CW$7=FALSE(),0,CE289/CE$7*CW$8)</f>
        <v>0</v>
      </c>
      <c r="CY289" s="321" t="n">
        <f aca="false">SUM(CF289:CW289)</f>
        <v>-0.0122512637937087</v>
      </c>
      <c r="CZ289" s="315" t="n">
        <f aca="false">CY289-CY$7</f>
        <v>-0.0265510142041775</v>
      </c>
      <c r="DC289" s="109" t="n">
        <f aca="false">IF(OR(AR$26=1,AR$27=1)=TRUE(),MAX(FLOOR(CZ289/CZ$7*AR$39+AP$31,AR$31),AP$31),AV289)</f>
        <v>1</v>
      </c>
    </row>
    <row r="290" s="109" customFormat="true" ht="12" hidden="false" customHeight="false" outlineLevel="0" collapsed="false">
      <c r="C290" s="202"/>
      <c r="D290" s="204"/>
      <c r="E290" s="204"/>
      <c r="F290" s="298"/>
      <c r="G290" s="204"/>
      <c r="H290" s="206"/>
      <c r="I290" s="207"/>
      <c r="J290" s="208"/>
      <c r="K290" s="208"/>
      <c r="L290" s="209"/>
      <c r="M290" s="209"/>
      <c r="N290" s="209"/>
      <c r="O290" s="209"/>
      <c r="P290" s="209"/>
      <c r="Q290" s="209"/>
      <c r="R290" s="209"/>
      <c r="S290" s="210"/>
      <c r="T290" s="211"/>
      <c r="U290" s="212"/>
      <c r="V290" s="212"/>
      <c r="W290" s="212"/>
      <c r="X290" s="212"/>
      <c r="Y290" s="212"/>
      <c r="Z290" s="212"/>
      <c r="AA290" s="212"/>
      <c r="AB290" s="212"/>
      <c r="AC290" s="212"/>
      <c r="AD290" s="212"/>
      <c r="AE290" s="212"/>
      <c r="AF290" s="212"/>
      <c r="AG290" s="212"/>
      <c r="AH290" s="213"/>
      <c r="AI290" s="213"/>
      <c r="AJ290" s="213"/>
      <c r="AK290" s="213"/>
      <c r="AL290" s="213"/>
      <c r="AM290" s="302"/>
      <c r="AN290" s="127"/>
      <c r="AO290" s="127"/>
      <c r="AP290" s="127"/>
      <c r="AQ290" s="127"/>
      <c r="AR290" s="127"/>
      <c r="AS290" s="127"/>
      <c r="AT290" s="127"/>
      <c r="AU290" s="325"/>
      <c r="AV290" s="314"/>
      <c r="AW290" s="314"/>
      <c r="BE290" s="325"/>
      <c r="BG290" s="325"/>
      <c r="BN290" s="316" t="n">
        <f aca="false">AV290-AV$7</f>
        <v>-402</v>
      </c>
      <c r="BO290" s="314" t="n">
        <f aca="false">AW290-AW$7</f>
        <v>-113</v>
      </c>
      <c r="BP290" s="314" t="n">
        <f aca="false">AX290-AX$7</f>
        <v>-54</v>
      </c>
      <c r="BQ290" s="314" t="n">
        <f aca="false">AY290-AY$7</f>
        <v>-17</v>
      </c>
      <c r="BR290" s="314" t="n">
        <f aca="false">AZ290-AZ$7</f>
        <v>0</v>
      </c>
      <c r="BS290" s="314" t="n">
        <f aca="false">BA290-BA$7</f>
        <v>-1</v>
      </c>
      <c r="BT290" s="314" t="n">
        <f aca="false">BB290-BB$7</f>
        <v>-46</v>
      </c>
      <c r="BU290" s="314" t="n">
        <f aca="false">BC290-BC$7</f>
        <v>-29</v>
      </c>
      <c r="BV290" s="314" t="n">
        <f aca="false">BD290-BD$7</f>
        <v>-14</v>
      </c>
      <c r="BW290" s="318"/>
      <c r="BX290" s="314" t="n">
        <f aca="false">BF290-BF$7</f>
        <v>0</v>
      </c>
      <c r="BY290" s="318"/>
      <c r="BZ290" s="314" t="n">
        <f aca="false">BH290-BH$7</f>
        <v>1</v>
      </c>
      <c r="CA290" s="315" t="n">
        <f aca="false">(BI290-BI$7)*AV290</f>
        <v>-0</v>
      </c>
      <c r="CB290" s="315" t="n">
        <f aca="false">(BJ290-BJ$7)*AV290</f>
        <v>-0</v>
      </c>
      <c r="CC290" s="315" t="n">
        <f aca="false">(BK290-BK$7)*AV290</f>
        <v>-0</v>
      </c>
      <c r="CD290" s="315" t="n">
        <f aca="false">(BL290-BL$7)*AV290</f>
        <v>-0</v>
      </c>
      <c r="CE290" s="315" t="n">
        <f aca="false">(BM290-BM$7)*AV290</f>
        <v>-0</v>
      </c>
      <c r="CF290" s="319" t="n">
        <f aca="false">IF(CF$7=FALSE(),0,BN290/BN$7)</f>
        <v>0</v>
      </c>
      <c r="CG290" s="315" t="n">
        <f aca="false">IF(CG$7=FALSE(),0,BO290/BO$7*CG$8)</f>
        <v>0</v>
      </c>
      <c r="CH290" s="315" t="n">
        <f aca="false">IF(CH$7=FALSE(),0,BP290/BP$7*CH$8)</f>
        <v>0</v>
      </c>
      <c r="CI290" s="315" t="n">
        <f aca="false">IF(CI$7=FALSE(),0,BQ290/BQ$7*CI$8)</f>
        <v>0</v>
      </c>
      <c r="CJ290" s="315" t="n">
        <f aca="false">IF(CJ$7=FALSE(),0,BR290/BR$7*CJ$8)</f>
        <v>0</v>
      </c>
      <c r="CK290" s="315" t="n">
        <f aca="false">IF(CK$7=FALSE(),0,BS290/BS$7*CK$8)</f>
        <v>-0.000310945273631841</v>
      </c>
      <c r="CL290" s="315" t="n">
        <f aca="false">IF(CL$7=FALSE(),0,BT290/BT$7*CL$8)</f>
        <v>-0.00816181689141235</v>
      </c>
      <c r="CM290" s="315" t="n">
        <f aca="false">IF(CM$7=FALSE(),0,BU290/BU$7*CM$8)</f>
        <v>-0.0037785016286645</v>
      </c>
      <c r="CN290" s="315" t="n">
        <f aca="false">IF(CN$7=FALSE(),0,BV290/BV$7*CN$8)</f>
        <v>0</v>
      </c>
      <c r="CO290" s="320"/>
      <c r="CP290" s="315" t="n">
        <f aca="false">IF(CP$7=FALSE(),0,BX290/BX$7*CP$8)</f>
        <v>0</v>
      </c>
      <c r="CQ290" s="320"/>
      <c r="CR290" s="315" t="n">
        <f aca="false">IF(CR$7=FALSE(),0,BZ290/BZ$7*CR$8)</f>
        <v>0</v>
      </c>
      <c r="CS290" s="315" t="n">
        <f aca="false">IF(CS$7=FALSE(),0,CA290/CA$7*CS$8)</f>
        <v>-0</v>
      </c>
      <c r="CT290" s="315" t="n">
        <f aca="false">IF(CT$7=FALSE(),0,CB290/CB$7*CT$8)</f>
        <v>0</v>
      </c>
      <c r="CU290" s="315" t="n">
        <f aca="false">IF(CU$7=FALSE(),0,CC290/CC$7*CU$8)</f>
        <v>0</v>
      </c>
      <c r="CV290" s="315" t="n">
        <f aca="false">IF(CV$7=FALSE(),0,CD290/CD$7*CV$8)</f>
        <v>0</v>
      </c>
      <c r="CW290" s="315" t="n">
        <f aca="false">IF(CW$7=FALSE(),0,CE290/CE$7*CW$8)</f>
        <v>0</v>
      </c>
      <c r="CY290" s="321" t="n">
        <f aca="false">SUM(CF290:CW290)</f>
        <v>-0.0122512637937087</v>
      </c>
      <c r="CZ290" s="315" t="n">
        <f aca="false">CY290-CY$7</f>
        <v>-0.0265510142041775</v>
      </c>
      <c r="DC290" s="109" t="n">
        <f aca="false">IF(OR(AR$26=1,AR$27=1)=TRUE(),MAX(FLOOR(CZ290/CZ$7*AR$39+AP$31,AR$31),AP$31),AV290)</f>
        <v>1</v>
      </c>
    </row>
    <row r="291" s="109" customFormat="true" ht="12" hidden="false" customHeight="false" outlineLevel="0" collapsed="false">
      <c r="C291" s="202"/>
      <c r="D291" s="204"/>
      <c r="E291" s="204"/>
      <c r="F291" s="298"/>
      <c r="G291" s="204"/>
      <c r="H291" s="206"/>
      <c r="I291" s="207"/>
      <c r="J291" s="208"/>
      <c r="K291" s="208"/>
      <c r="L291" s="209"/>
      <c r="M291" s="209"/>
      <c r="N291" s="209"/>
      <c r="O291" s="209"/>
      <c r="P291" s="209"/>
      <c r="Q291" s="209"/>
      <c r="R291" s="209"/>
      <c r="S291" s="210"/>
      <c r="T291" s="211"/>
      <c r="U291" s="212"/>
      <c r="V291" s="212"/>
      <c r="W291" s="212"/>
      <c r="X291" s="212"/>
      <c r="Y291" s="212"/>
      <c r="Z291" s="212"/>
      <c r="AA291" s="212"/>
      <c r="AB291" s="212"/>
      <c r="AC291" s="212"/>
      <c r="AD291" s="212"/>
      <c r="AE291" s="212"/>
      <c r="AF291" s="212"/>
      <c r="AG291" s="212"/>
      <c r="AH291" s="213"/>
      <c r="AI291" s="213"/>
      <c r="AJ291" s="213"/>
      <c r="AK291" s="213"/>
      <c r="AL291" s="213"/>
      <c r="AM291" s="302"/>
      <c r="AN291" s="127"/>
      <c r="AO291" s="127"/>
      <c r="AP291" s="127"/>
      <c r="AQ291" s="127"/>
      <c r="AR291" s="127"/>
      <c r="AS291" s="127"/>
      <c r="AT291" s="127"/>
      <c r="AU291" s="325"/>
      <c r="AV291" s="314"/>
      <c r="AW291" s="314"/>
      <c r="BE291" s="325"/>
      <c r="BG291" s="325"/>
      <c r="BN291" s="316" t="n">
        <f aca="false">AV291-AV$7</f>
        <v>-402</v>
      </c>
      <c r="BO291" s="314" t="n">
        <f aca="false">AW291-AW$7</f>
        <v>-113</v>
      </c>
      <c r="BP291" s="314" t="n">
        <f aca="false">AX291-AX$7</f>
        <v>-54</v>
      </c>
      <c r="BQ291" s="314" t="n">
        <f aca="false">AY291-AY$7</f>
        <v>-17</v>
      </c>
      <c r="BR291" s="314" t="n">
        <f aca="false">AZ291-AZ$7</f>
        <v>0</v>
      </c>
      <c r="BS291" s="314" t="n">
        <f aca="false">BA291-BA$7</f>
        <v>-1</v>
      </c>
      <c r="BT291" s="314" t="n">
        <f aca="false">BB291-BB$7</f>
        <v>-46</v>
      </c>
      <c r="BU291" s="314" t="n">
        <f aca="false">BC291-BC$7</f>
        <v>-29</v>
      </c>
      <c r="BV291" s="314" t="n">
        <f aca="false">BD291-BD$7</f>
        <v>-14</v>
      </c>
      <c r="BW291" s="318"/>
      <c r="BX291" s="314" t="n">
        <f aca="false">BF291-BF$7</f>
        <v>0</v>
      </c>
      <c r="BY291" s="318"/>
      <c r="BZ291" s="314" t="n">
        <f aca="false">BH291-BH$7</f>
        <v>1</v>
      </c>
      <c r="CA291" s="315" t="n">
        <f aca="false">(BI291-BI$7)*AV291</f>
        <v>-0</v>
      </c>
      <c r="CB291" s="315" t="n">
        <f aca="false">(BJ291-BJ$7)*AV291</f>
        <v>-0</v>
      </c>
      <c r="CC291" s="315" t="n">
        <f aca="false">(BK291-BK$7)*AV291</f>
        <v>-0</v>
      </c>
      <c r="CD291" s="315" t="n">
        <f aca="false">(BL291-BL$7)*AV291</f>
        <v>-0</v>
      </c>
      <c r="CE291" s="315" t="n">
        <f aca="false">(BM291-BM$7)*AV291</f>
        <v>-0</v>
      </c>
      <c r="CF291" s="319" t="n">
        <f aca="false">IF(CF$7=FALSE(),0,BN291/BN$7)</f>
        <v>0</v>
      </c>
      <c r="CG291" s="315" t="n">
        <f aca="false">IF(CG$7=FALSE(),0,BO291/BO$7*CG$8)</f>
        <v>0</v>
      </c>
      <c r="CH291" s="315" t="n">
        <f aca="false">IF(CH$7=FALSE(),0,BP291/BP$7*CH$8)</f>
        <v>0</v>
      </c>
      <c r="CI291" s="315" t="n">
        <f aca="false">IF(CI$7=FALSE(),0,BQ291/BQ$7*CI$8)</f>
        <v>0</v>
      </c>
      <c r="CJ291" s="315" t="n">
        <f aca="false">IF(CJ$7=FALSE(),0,BR291/BR$7*CJ$8)</f>
        <v>0</v>
      </c>
      <c r="CK291" s="315" t="n">
        <f aca="false">IF(CK$7=FALSE(),0,BS291/BS$7*CK$8)</f>
        <v>-0.000310945273631841</v>
      </c>
      <c r="CL291" s="315" t="n">
        <f aca="false">IF(CL$7=FALSE(),0,BT291/BT$7*CL$8)</f>
        <v>-0.00816181689141235</v>
      </c>
      <c r="CM291" s="315" t="n">
        <f aca="false">IF(CM$7=FALSE(),0,BU291/BU$7*CM$8)</f>
        <v>-0.0037785016286645</v>
      </c>
      <c r="CN291" s="315" t="n">
        <f aca="false">IF(CN$7=FALSE(),0,BV291/BV$7*CN$8)</f>
        <v>0</v>
      </c>
      <c r="CO291" s="320"/>
      <c r="CP291" s="315" t="n">
        <f aca="false">IF(CP$7=FALSE(),0,BX291/BX$7*CP$8)</f>
        <v>0</v>
      </c>
      <c r="CQ291" s="320"/>
      <c r="CR291" s="315" t="n">
        <f aca="false">IF(CR$7=FALSE(),0,BZ291/BZ$7*CR$8)</f>
        <v>0</v>
      </c>
      <c r="CS291" s="315" t="n">
        <f aca="false">IF(CS$7=FALSE(),0,CA291/CA$7*CS$8)</f>
        <v>-0</v>
      </c>
      <c r="CT291" s="315" t="n">
        <f aca="false">IF(CT$7=FALSE(),0,CB291/CB$7*CT$8)</f>
        <v>0</v>
      </c>
      <c r="CU291" s="315" t="n">
        <f aca="false">IF(CU$7=FALSE(),0,CC291/CC$7*CU$8)</f>
        <v>0</v>
      </c>
      <c r="CV291" s="315" t="n">
        <f aca="false">IF(CV$7=FALSE(),0,CD291/CD$7*CV$8)</f>
        <v>0</v>
      </c>
      <c r="CW291" s="315" t="n">
        <f aca="false">IF(CW$7=FALSE(),0,CE291/CE$7*CW$8)</f>
        <v>0</v>
      </c>
      <c r="CY291" s="321" t="n">
        <f aca="false">SUM(CF291:CW291)</f>
        <v>-0.0122512637937087</v>
      </c>
      <c r="CZ291" s="315" t="n">
        <f aca="false">CY291-CY$7</f>
        <v>-0.0265510142041775</v>
      </c>
      <c r="DC291" s="109" t="n">
        <f aca="false">IF(OR(AR$26=1,AR$27=1)=TRUE(),MAX(FLOOR(CZ291/CZ$7*AR$39+AP$31,AR$31),AP$31),AV291)</f>
        <v>1</v>
      </c>
    </row>
    <row r="292" s="109" customFormat="true" ht="12" hidden="false" customHeight="false" outlineLevel="0" collapsed="false">
      <c r="C292" s="202"/>
      <c r="D292" s="204"/>
      <c r="E292" s="204"/>
      <c r="F292" s="298"/>
      <c r="G292" s="204"/>
      <c r="H292" s="206"/>
      <c r="I292" s="207"/>
      <c r="J292" s="208"/>
      <c r="K292" s="208"/>
      <c r="L292" s="209"/>
      <c r="M292" s="209"/>
      <c r="N292" s="209"/>
      <c r="O292" s="209"/>
      <c r="P292" s="209"/>
      <c r="Q292" s="209"/>
      <c r="R292" s="209"/>
      <c r="S292" s="210"/>
      <c r="T292" s="211"/>
      <c r="U292" s="212"/>
      <c r="V292" s="212"/>
      <c r="W292" s="212"/>
      <c r="X292" s="212"/>
      <c r="Y292" s="212"/>
      <c r="Z292" s="212"/>
      <c r="AA292" s="212"/>
      <c r="AB292" s="212"/>
      <c r="AC292" s="212"/>
      <c r="AD292" s="212"/>
      <c r="AE292" s="212"/>
      <c r="AF292" s="212"/>
      <c r="AG292" s="212"/>
      <c r="AH292" s="213"/>
      <c r="AI292" s="213"/>
      <c r="AJ292" s="213"/>
      <c r="AK292" s="213"/>
      <c r="AL292" s="213"/>
      <c r="AM292" s="302"/>
      <c r="AN292" s="127"/>
      <c r="AO292" s="127"/>
      <c r="AP292" s="127"/>
      <c r="AQ292" s="127"/>
      <c r="AR292" s="127"/>
      <c r="AS292" s="127"/>
      <c r="AT292" s="127"/>
      <c r="AU292" s="325"/>
      <c r="AV292" s="314"/>
      <c r="AW292" s="314"/>
      <c r="BE292" s="325"/>
      <c r="BG292" s="325"/>
      <c r="BN292" s="316" t="n">
        <f aca="false">AV292-AV$7</f>
        <v>-402</v>
      </c>
      <c r="BO292" s="314" t="n">
        <f aca="false">AW292-AW$7</f>
        <v>-113</v>
      </c>
      <c r="BP292" s="314" t="n">
        <f aca="false">AX292-AX$7</f>
        <v>-54</v>
      </c>
      <c r="BQ292" s="314" t="n">
        <f aca="false">AY292-AY$7</f>
        <v>-17</v>
      </c>
      <c r="BR292" s="314" t="n">
        <f aca="false">AZ292-AZ$7</f>
        <v>0</v>
      </c>
      <c r="BS292" s="314" t="n">
        <f aca="false">BA292-BA$7</f>
        <v>-1</v>
      </c>
      <c r="BT292" s="314" t="n">
        <f aca="false">BB292-BB$7</f>
        <v>-46</v>
      </c>
      <c r="BU292" s="314" t="n">
        <f aca="false">BC292-BC$7</f>
        <v>-29</v>
      </c>
      <c r="BV292" s="314" t="n">
        <f aca="false">BD292-BD$7</f>
        <v>-14</v>
      </c>
      <c r="BW292" s="318"/>
      <c r="BX292" s="314" t="n">
        <f aca="false">BF292-BF$7</f>
        <v>0</v>
      </c>
      <c r="BY292" s="318"/>
      <c r="BZ292" s="314" t="n">
        <f aca="false">BH292-BH$7</f>
        <v>1</v>
      </c>
      <c r="CA292" s="315" t="n">
        <f aca="false">(BI292-BI$7)*AV292</f>
        <v>-0</v>
      </c>
      <c r="CB292" s="315" t="n">
        <f aca="false">(BJ292-BJ$7)*AV292</f>
        <v>-0</v>
      </c>
      <c r="CC292" s="315" t="n">
        <f aca="false">(BK292-BK$7)*AV292</f>
        <v>-0</v>
      </c>
      <c r="CD292" s="315" t="n">
        <f aca="false">(BL292-BL$7)*AV292</f>
        <v>-0</v>
      </c>
      <c r="CE292" s="315" t="n">
        <f aca="false">(BM292-BM$7)*AV292</f>
        <v>-0</v>
      </c>
      <c r="CF292" s="319" t="n">
        <f aca="false">IF(CF$7=FALSE(),0,BN292/BN$7)</f>
        <v>0</v>
      </c>
      <c r="CG292" s="315" t="n">
        <f aca="false">IF(CG$7=FALSE(),0,BO292/BO$7*CG$8)</f>
        <v>0</v>
      </c>
      <c r="CH292" s="315" t="n">
        <f aca="false">IF(CH$7=FALSE(),0,BP292/BP$7*CH$8)</f>
        <v>0</v>
      </c>
      <c r="CI292" s="315" t="n">
        <f aca="false">IF(CI$7=FALSE(),0,BQ292/BQ$7*CI$8)</f>
        <v>0</v>
      </c>
      <c r="CJ292" s="315" t="n">
        <f aca="false">IF(CJ$7=FALSE(),0,BR292/BR$7*CJ$8)</f>
        <v>0</v>
      </c>
      <c r="CK292" s="315" t="n">
        <f aca="false">IF(CK$7=FALSE(),0,BS292/BS$7*CK$8)</f>
        <v>-0.000310945273631841</v>
      </c>
      <c r="CL292" s="315" t="n">
        <f aca="false">IF(CL$7=FALSE(),0,BT292/BT$7*CL$8)</f>
        <v>-0.00816181689141235</v>
      </c>
      <c r="CM292" s="315" t="n">
        <f aca="false">IF(CM$7=FALSE(),0,BU292/BU$7*CM$8)</f>
        <v>-0.0037785016286645</v>
      </c>
      <c r="CN292" s="315" t="n">
        <f aca="false">IF(CN$7=FALSE(),0,BV292/BV$7*CN$8)</f>
        <v>0</v>
      </c>
      <c r="CO292" s="320"/>
      <c r="CP292" s="315" t="n">
        <f aca="false">IF(CP$7=FALSE(),0,BX292/BX$7*CP$8)</f>
        <v>0</v>
      </c>
      <c r="CQ292" s="320"/>
      <c r="CR292" s="315" t="n">
        <f aca="false">IF(CR$7=FALSE(),0,BZ292/BZ$7*CR$8)</f>
        <v>0</v>
      </c>
      <c r="CS292" s="315" t="n">
        <f aca="false">IF(CS$7=FALSE(),0,CA292/CA$7*CS$8)</f>
        <v>-0</v>
      </c>
      <c r="CT292" s="315" t="n">
        <f aca="false">IF(CT$7=FALSE(),0,CB292/CB$7*CT$8)</f>
        <v>0</v>
      </c>
      <c r="CU292" s="315" t="n">
        <f aca="false">IF(CU$7=FALSE(),0,CC292/CC$7*CU$8)</f>
        <v>0</v>
      </c>
      <c r="CV292" s="315" t="n">
        <f aca="false">IF(CV$7=FALSE(),0,CD292/CD$7*CV$8)</f>
        <v>0</v>
      </c>
      <c r="CW292" s="315" t="n">
        <f aca="false">IF(CW$7=FALSE(),0,CE292/CE$7*CW$8)</f>
        <v>0</v>
      </c>
      <c r="CY292" s="321" t="n">
        <f aca="false">SUM(CF292:CW292)</f>
        <v>-0.0122512637937087</v>
      </c>
      <c r="CZ292" s="315" t="n">
        <f aca="false">CY292-CY$7</f>
        <v>-0.0265510142041775</v>
      </c>
      <c r="DC292" s="109" t="n">
        <f aca="false">IF(OR(AR$26=1,AR$27=1)=TRUE(),MAX(FLOOR(CZ292/CZ$7*AR$39+AP$31,AR$31),AP$31),AV292)</f>
        <v>1</v>
      </c>
    </row>
    <row r="293" s="109" customFormat="true" ht="12" hidden="false" customHeight="false" outlineLevel="0" collapsed="false">
      <c r="C293" s="202"/>
      <c r="D293" s="204"/>
      <c r="E293" s="204"/>
      <c r="F293" s="298"/>
      <c r="G293" s="204"/>
      <c r="H293" s="206"/>
      <c r="I293" s="207"/>
      <c r="J293" s="208"/>
      <c r="K293" s="208"/>
      <c r="L293" s="209"/>
      <c r="M293" s="209"/>
      <c r="N293" s="209"/>
      <c r="O293" s="209"/>
      <c r="P293" s="209"/>
      <c r="Q293" s="209"/>
      <c r="R293" s="209"/>
      <c r="S293" s="210"/>
      <c r="T293" s="211"/>
      <c r="U293" s="212"/>
      <c r="V293" s="212"/>
      <c r="W293" s="212"/>
      <c r="X293" s="212"/>
      <c r="Y293" s="212"/>
      <c r="Z293" s="212"/>
      <c r="AA293" s="212"/>
      <c r="AB293" s="212"/>
      <c r="AC293" s="212"/>
      <c r="AD293" s="212"/>
      <c r="AE293" s="212"/>
      <c r="AF293" s="212"/>
      <c r="AG293" s="212"/>
      <c r="AH293" s="213"/>
      <c r="AI293" s="213"/>
      <c r="AJ293" s="213"/>
      <c r="AK293" s="213"/>
      <c r="AL293" s="213"/>
      <c r="AM293" s="302"/>
      <c r="AN293" s="127"/>
      <c r="AO293" s="127"/>
      <c r="AP293" s="127"/>
      <c r="AQ293" s="127"/>
      <c r="AR293" s="127"/>
      <c r="AS293" s="127"/>
      <c r="AT293" s="127"/>
      <c r="AU293" s="325"/>
      <c r="AV293" s="314"/>
      <c r="AW293" s="314"/>
      <c r="BE293" s="325"/>
      <c r="BG293" s="325"/>
      <c r="BN293" s="316" t="n">
        <f aca="false">AV293-AV$7</f>
        <v>-402</v>
      </c>
      <c r="BO293" s="314" t="n">
        <f aca="false">AW293-AW$7</f>
        <v>-113</v>
      </c>
      <c r="BP293" s="314" t="n">
        <f aca="false">AX293-AX$7</f>
        <v>-54</v>
      </c>
      <c r="BQ293" s="314" t="n">
        <f aca="false">AY293-AY$7</f>
        <v>-17</v>
      </c>
      <c r="BR293" s="314" t="n">
        <f aca="false">AZ293-AZ$7</f>
        <v>0</v>
      </c>
      <c r="BS293" s="314" t="n">
        <f aca="false">BA293-BA$7</f>
        <v>-1</v>
      </c>
      <c r="BT293" s="314" t="n">
        <f aca="false">BB293-BB$7</f>
        <v>-46</v>
      </c>
      <c r="BU293" s="314" t="n">
        <f aca="false">BC293-BC$7</f>
        <v>-29</v>
      </c>
      <c r="BV293" s="314" t="n">
        <f aca="false">BD293-BD$7</f>
        <v>-14</v>
      </c>
      <c r="BW293" s="318"/>
      <c r="BX293" s="314" t="n">
        <f aca="false">BF293-BF$7</f>
        <v>0</v>
      </c>
      <c r="BY293" s="318"/>
      <c r="BZ293" s="314" t="n">
        <f aca="false">BH293-BH$7</f>
        <v>1</v>
      </c>
      <c r="CA293" s="315" t="n">
        <f aca="false">(BI293-BI$7)*AV293</f>
        <v>-0</v>
      </c>
      <c r="CB293" s="315" t="n">
        <f aca="false">(BJ293-BJ$7)*AV293</f>
        <v>-0</v>
      </c>
      <c r="CC293" s="315" t="n">
        <f aca="false">(BK293-BK$7)*AV293</f>
        <v>-0</v>
      </c>
      <c r="CD293" s="315" t="n">
        <f aca="false">(BL293-BL$7)*AV293</f>
        <v>-0</v>
      </c>
      <c r="CE293" s="315" t="n">
        <f aca="false">(BM293-BM$7)*AV293</f>
        <v>-0</v>
      </c>
      <c r="CF293" s="319" t="n">
        <f aca="false">IF(CF$7=FALSE(),0,BN293/BN$7)</f>
        <v>0</v>
      </c>
      <c r="CG293" s="315" t="n">
        <f aca="false">IF(CG$7=FALSE(),0,BO293/BO$7*CG$8)</f>
        <v>0</v>
      </c>
      <c r="CH293" s="315" t="n">
        <f aca="false">IF(CH$7=FALSE(),0,BP293/BP$7*CH$8)</f>
        <v>0</v>
      </c>
      <c r="CI293" s="315" t="n">
        <f aca="false">IF(CI$7=FALSE(),0,BQ293/BQ$7*CI$8)</f>
        <v>0</v>
      </c>
      <c r="CJ293" s="315" t="n">
        <f aca="false">IF(CJ$7=FALSE(),0,BR293/BR$7*CJ$8)</f>
        <v>0</v>
      </c>
      <c r="CK293" s="315" t="n">
        <f aca="false">IF(CK$7=FALSE(),0,BS293/BS$7*CK$8)</f>
        <v>-0.000310945273631841</v>
      </c>
      <c r="CL293" s="315" t="n">
        <f aca="false">IF(CL$7=FALSE(),0,BT293/BT$7*CL$8)</f>
        <v>-0.00816181689141235</v>
      </c>
      <c r="CM293" s="315" t="n">
        <f aca="false">IF(CM$7=FALSE(),0,BU293/BU$7*CM$8)</f>
        <v>-0.0037785016286645</v>
      </c>
      <c r="CN293" s="315" t="n">
        <f aca="false">IF(CN$7=FALSE(),0,BV293/BV$7*CN$8)</f>
        <v>0</v>
      </c>
      <c r="CO293" s="320"/>
      <c r="CP293" s="315" t="n">
        <f aca="false">IF(CP$7=FALSE(),0,BX293/BX$7*CP$8)</f>
        <v>0</v>
      </c>
      <c r="CQ293" s="320"/>
      <c r="CR293" s="315" t="n">
        <f aca="false">IF(CR$7=FALSE(),0,BZ293/BZ$7*CR$8)</f>
        <v>0</v>
      </c>
      <c r="CS293" s="315" t="n">
        <f aca="false">IF(CS$7=FALSE(),0,CA293/CA$7*CS$8)</f>
        <v>-0</v>
      </c>
      <c r="CT293" s="315" t="n">
        <f aca="false">IF(CT$7=FALSE(),0,CB293/CB$7*CT$8)</f>
        <v>0</v>
      </c>
      <c r="CU293" s="315" t="n">
        <f aca="false">IF(CU$7=FALSE(),0,CC293/CC$7*CU$8)</f>
        <v>0</v>
      </c>
      <c r="CV293" s="315" t="n">
        <f aca="false">IF(CV$7=FALSE(),0,CD293/CD$7*CV$8)</f>
        <v>0</v>
      </c>
      <c r="CW293" s="315" t="n">
        <f aca="false">IF(CW$7=FALSE(),0,CE293/CE$7*CW$8)</f>
        <v>0</v>
      </c>
      <c r="CY293" s="321" t="n">
        <f aca="false">SUM(CF293:CW293)</f>
        <v>-0.0122512637937087</v>
      </c>
      <c r="CZ293" s="315" t="n">
        <f aca="false">CY293-CY$7</f>
        <v>-0.0265510142041775</v>
      </c>
      <c r="DC293" s="109" t="n">
        <f aca="false">IF(OR(AR$26=1,AR$27=1)=TRUE(),MAX(FLOOR(CZ293/CZ$7*AR$39+AP$31,AR$31),AP$31),AV293)</f>
        <v>1</v>
      </c>
    </row>
    <row r="294" s="109" customFormat="true" ht="12" hidden="false" customHeight="false" outlineLevel="0" collapsed="false">
      <c r="C294" s="202"/>
      <c r="D294" s="204"/>
      <c r="E294" s="204"/>
      <c r="F294" s="298"/>
      <c r="G294" s="204"/>
      <c r="H294" s="206"/>
      <c r="I294" s="207"/>
      <c r="J294" s="208"/>
      <c r="K294" s="208"/>
      <c r="L294" s="209"/>
      <c r="M294" s="209"/>
      <c r="N294" s="209"/>
      <c r="O294" s="209"/>
      <c r="P294" s="209"/>
      <c r="Q294" s="209"/>
      <c r="R294" s="209"/>
      <c r="S294" s="210"/>
      <c r="T294" s="211"/>
      <c r="U294" s="212"/>
      <c r="V294" s="212"/>
      <c r="W294" s="212"/>
      <c r="X294" s="212"/>
      <c r="Y294" s="212"/>
      <c r="Z294" s="212"/>
      <c r="AA294" s="212"/>
      <c r="AB294" s="212"/>
      <c r="AC294" s="212"/>
      <c r="AD294" s="212"/>
      <c r="AE294" s="212"/>
      <c r="AF294" s="212"/>
      <c r="AG294" s="212"/>
      <c r="AH294" s="213"/>
      <c r="AI294" s="213"/>
      <c r="AJ294" s="213"/>
      <c r="AK294" s="213"/>
      <c r="AL294" s="213"/>
      <c r="AM294" s="302"/>
      <c r="AN294" s="127"/>
      <c r="AO294" s="127"/>
      <c r="AP294" s="127"/>
      <c r="AQ294" s="127"/>
      <c r="AR294" s="127"/>
      <c r="AS294" s="127"/>
      <c r="AT294" s="127"/>
      <c r="AU294" s="325"/>
      <c r="AV294" s="314"/>
      <c r="AW294" s="314"/>
      <c r="BE294" s="325"/>
      <c r="BG294" s="325"/>
      <c r="BN294" s="316" t="n">
        <f aca="false">AV294-AV$7</f>
        <v>-402</v>
      </c>
      <c r="BO294" s="314" t="n">
        <f aca="false">AW294-AW$7</f>
        <v>-113</v>
      </c>
      <c r="BP294" s="314" t="n">
        <f aca="false">AX294-AX$7</f>
        <v>-54</v>
      </c>
      <c r="BQ294" s="314" t="n">
        <f aca="false">AY294-AY$7</f>
        <v>-17</v>
      </c>
      <c r="BR294" s="314" t="n">
        <f aca="false">AZ294-AZ$7</f>
        <v>0</v>
      </c>
      <c r="BS294" s="314" t="n">
        <f aca="false">BA294-BA$7</f>
        <v>-1</v>
      </c>
      <c r="BT294" s="314" t="n">
        <f aca="false">BB294-BB$7</f>
        <v>-46</v>
      </c>
      <c r="BU294" s="314" t="n">
        <f aca="false">BC294-BC$7</f>
        <v>-29</v>
      </c>
      <c r="BV294" s="314" t="n">
        <f aca="false">BD294-BD$7</f>
        <v>-14</v>
      </c>
      <c r="BW294" s="318"/>
      <c r="BX294" s="314" t="n">
        <f aca="false">BF294-BF$7</f>
        <v>0</v>
      </c>
      <c r="BY294" s="318"/>
      <c r="BZ294" s="314" t="n">
        <f aca="false">BH294-BH$7</f>
        <v>1</v>
      </c>
      <c r="CA294" s="315" t="n">
        <f aca="false">(BI294-BI$7)*AV294</f>
        <v>-0</v>
      </c>
      <c r="CB294" s="315" t="n">
        <f aca="false">(BJ294-BJ$7)*AV294</f>
        <v>-0</v>
      </c>
      <c r="CC294" s="315" t="n">
        <f aca="false">(BK294-BK$7)*AV294</f>
        <v>-0</v>
      </c>
      <c r="CD294" s="315" t="n">
        <f aca="false">(BL294-BL$7)*AV294</f>
        <v>-0</v>
      </c>
      <c r="CE294" s="315" t="n">
        <f aca="false">(BM294-BM$7)*AV294</f>
        <v>-0</v>
      </c>
      <c r="CF294" s="319" t="n">
        <f aca="false">IF(CF$7=FALSE(),0,BN294/BN$7)</f>
        <v>0</v>
      </c>
      <c r="CG294" s="315" t="n">
        <f aca="false">IF(CG$7=FALSE(),0,BO294/BO$7*CG$8)</f>
        <v>0</v>
      </c>
      <c r="CH294" s="315" t="n">
        <f aca="false">IF(CH$7=FALSE(),0,BP294/BP$7*CH$8)</f>
        <v>0</v>
      </c>
      <c r="CI294" s="315" t="n">
        <f aca="false">IF(CI$7=FALSE(),0,BQ294/BQ$7*CI$8)</f>
        <v>0</v>
      </c>
      <c r="CJ294" s="315" t="n">
        <f aca="false">IF(CJ$7=FALSE(),0,BR294/BR$7*CJ$8)</f>
        <v>0</v>
      </c>
      <c r="CK294" s="315" t="n">
        <f aca="false">IF(CK$7=FALSE(),0,BS294/BS$7*CK$8)</f>
        <v>-0.000310945273631841</v>
      </c>
      <c r="CL294" s="315" t="n">
        <f aca="false">IF(CL$7=FALSE(),0,BT294/BT$7*CL$8)</f>
        <v>-0.00816181689141235</v>
      </c>
      <c r="CM294" s="315" t="n">
        <f aca="false">IF(CM$7=FALSE(),0,BU294/BU$7*CM$8)</f>
        <v>-0.0037785016286645</v>
      </c>
      <c r="CN294" s="315" t="n">
        <f aca="false">IF(CN$7=FALSE(),0,BV294/BV$7*CN$8)</f>
        <v>0</v>
      </c>
      <c r="CO294" s="320"/>
      <c r="CP294" s="315" t="n">
        <f aca="false">IF(CP$7=FALSE(),0,BX294/BX$7*CP$8)</f>
        <v>0</v>
      </c>
      <c r="CQ294" s="320"/>
      <c r="CR294" s="315" t="n">
        <f aca="false">IF(CR$7=FALSE(),0,BZ294/BZ$7*CR$8)</f>
        <v>0</v>
      </c>
      <c r="CS294" s="315" t="n">
        <f aca="false">IF(CS$7=FALSE(),0,CA294/CA$7*CS$8)</f>
        <v>-0</v>
      </c>
      <c r="CT294" s="315" t="n">
        <f aca="false">IF(CT$7=FALSE(),0,CB294/CB$7*CT$8)</f>
        <v>0</v>
      </c>
      <c r="CU294" s="315" t="n">
        <f aca="false">IF(CU$7=FALSE(),0,CC294/CC$7*CU$8)</f>
        <v>0</v>
      </c>
      <c r="CV294" s="315" t="n">
        <f aca="false">IF(CV$7=FALSE(),0,CD294/CD$7*CV$8)</f>
        <v>0</v>
      </c>
      <c r="CW294" s="315" t="n">
        <f aca="false">IF(CW$7=FALSE(),0,CE294/CE$7*CW$8)</f>
        <v>0</v>
      </c>
      <c r="CY294" s="321" t="n">
        <f aca="false">SUM(CF294:CW294)</f>
        <v>-0.0122512637937087</v>
      </c>
      <c r="CZ294" s="315" t="n">
        <f aca="false">CY294-CY$7</f>
        <v>-0.0265510142041775</v>
      </c>
      <c r="DC294" s="109" t="n">
        <f aca="false">IF(OR(AR$26=1,AR$27=1)=TRUE(),MAX(FLOOR(CZ294/CZ$7*AR$39+AP$31,AR$31),AP$31),AV294)</f>
        <v>1</v>
      </c>
    </row>
    <row r="295" s="109" customFormat="true" ht="12" hidden="false" customHeight="false" outlineLevel="0" collapsed="false">
      <c r="C295" s="202"/>
      <c r="D295" s="204"/>
      <c r="E295" s="204"/>
      <c r="F295" s="298"/>
      <c r="G295" s="204"/>
      <c r="H295" s="206"/>
      <c r="I295" s="207"/>
      <c r="J295" s="208"/>
      <c r="K295" s="208"/>
      <c r="L295" s="209"/>
      <c r="M295" s="209"/>
      <c r="N295" s="209"/>
      <c r="O295" s="209"/>
      <c r="P295" s="209"/>
      <c r="Q295" s="209"/>
      <c r="R295" s="209"/>
      <c r="S295" s="210"/>
      <c r="T295" s="211"/>
      <c r="U295" s="212"/>
      <c r="V295" s="212"/>
      <c r="W295" s="212"/>
      <c r="X295" s="212"/>
      <c r="Y295" s="212"/>
      <c r="Z295" s="212"/>
      <c r="AA295" s="212"/>
      <c r="AB295" s="212"/>
      <c r="AC295" s="212"/>
      <c r="AD295" s="212"/>
      <c r="AE295" s="212"/>
      <c r="AF295" s="212"/>
      <c r="AG295" s="212"/>
      <c r="AH295" s="213"/>
      <c r="AI295" s="213"/>
      <c r="AJ295" s="213"/>
      <c r="AK295" s="213"/>
      <c r="AL295" s="213"/>
      <c r="AM295" s="302"/>
      <c r="AN295" s="127"/>
      <c r="AO295" s="127"/>
      <c r="AP295" s="127"/>
      <c r="AQ295" s="127"/>
      <c r="AR295" s="127"/>
      <c r="AS295" s="127"/>
      <c r="AT295" s="127"/>
      <c r="AU295" s="325"/>
      <c r="AV295" s="314"/>
      <c r="AW295" s="314"/>
      <c r="BE295" s="325"/>
      <c r="BG295" s="325"/>
      <c r="BN295" s="316" t="n">
        <f aca="false">AV295-AV$7</f>
        <v>-402</v>
      </c>
      <c r="BO295" s="314" t="n">
        <f aca="false">AW295-AW$7</f>
        <v>-113</v>
      </c>
      <c r="BP295" s="314" t="n">
        <f aca="false">AX295-AX$7</f>
        <v>-54</v>
      </c>
      <c r="BQ295" s="314" t="n">
        <f aca="false">AY295-AY$7</f>
        <v>-17</v>
      </c>
      <c r="BR295" s="314" t="n">
        <f aca="false">AZ295-AZ$7</f>
        <v>0</v>
      </c>
      <c r="BS295" s="314" t="n">
        <f aca="false">BA295-BA$7</f>
        <v>-1</v>
      </c>
      <c r="BT295" s="314" t="n">
        <f aca="false">BB295-BB$7</f>
        <v>-46</v>
      </c>
      <c r="BU295" s="314" t="n">
        <f aca="false">BC295-BC$7</f>
        <v>-29</v>
      </c>
      <c r="BV295" s="314" t="n">
        <f aca="false">BD295-BD$7</f>
        <v>-14</v>
      </c>
      <c r="BW295" s="318"/>
      <c r="BX295" s="314" t="n">
        <f aca="false">BF295-BF$7</f>
        <v>0</v>
      </c>
      <c r="BY295" s="318"/>
      <c r="BZ295" s="314" t="n">
        <f aca="false">BH295-BH$7</f>
        <v>1</v>
      </c>
      <c r="CA295" s="315" t="n">
        <f aca="false">(BI295-BI$7)*AV295</f>
        <v>-0</v>
      </c>
      <c r="CB295" s="315" t="n">
        <f aca="false">(BJ295-BJ$7)*AV295</f>
        <v>-0</v>
      </c>
      <c r="CC295" s="315" t="n">
        <f aca="false">(BK295-BK$7)*AV295</f>
        <v>-0</v>
      </c>
      <c r="CD295" s="315" t="n">
        <f aca="false">(BL295-BL$7)*AV295</f>
        <v>-0</v>
      </c>
      <c r="CE295" s="315" t="n">
        <f aca="false">(BM295-BM$7)*AV295</f>
        <v>-0</v>
      </c>
      <c r="CF295" s="319" t="n">
        <f aca="false">IF(CF$7=FALSE(),0,BN295/BN$7)</f>
        <v>0</v>
      </c>
      <c r="CG295" s="315" t="n">
        <f aca="false">IF(CG$7=FALSE(),0,BO295/BO$7*CG$8)</f>
        <v>0</v>
      </c>
      <c r="CH295" s="315" t="n">
        <f aca="false">IF(CH$7=FALSE(),0,BP295/BP$7*CH$8)</f>
        <v>0</v>
      </c>
      <c r="CI295" s="315" t="n">
        <f aca="false">IF(CI$7=FALSE(),0,BQ295/BQ$7*CI$8)</f>
        <v>0</v>
      </c>
      <c r="CJ295" s="315" t="n">
        <f aca="false">IF(CJ$7=FALSE(),0,BR295/BR$7*CJ$8)</f>
        <v>0</v>
      </c>
      <c r="CK295" s="315" t="n">
        <f aca="false">IF(CK$7=FALSE(),0,BS295/BS$7*CK$8)</f>
        <v>-0.000310945273631841</v>
      </c>
      <c r="CL295" s="315" t="n">
        <f aca="false">IF(CL$7=FALSE(),0,BT295/BT$7*CL$8)</f>
        <v>-0.00816181689141235</v>
      </c>
      <c r="CM295" s="315" t="n">
        <f aca="false">IF(CM$7=FALSE(),0,BU295/BU$7*CM$8)</f>
        <v>-0.0037785016286645</v>
      </c>
      <c r="CN295" s="315" t="n">
        <f aca="false">IF(CN$7=FALSE(),0,BV295/BV$7*CN$8)</f>
        <v>0</v>
      </c>
      <c r="CO295" s="320"/>
      <c r="CP295" s="315" t="n">
        <f aca="false">IF(CP$7=FALSE(),0,BX295/BX$7*CP$8)</f>
        <v>0</v>
      </c>
      <c r="CQ295" s="320"/>
      <c r="CR295" s="315" t="n">
        <f aca="false">IF(CR$7=FALSE(),0,BZ295/BZ$7*CR$8)</f>
        <v>0</v>
      </c>
      <c r="CS295" s="315" t="n">
        <f aca="false">IF(CS$7=FALSE(),0,CA295/CA$7*CS$8)</f>
        <v>-0</v>
      </c>
      <c r="CT295" s="315" t="n">
        <f aca="false">IF(CT$7=FALSE(),0,CB295/CB$7*CT$8)</f>
        <v>0</v>
      </c>
      <c r="CU295" s="315" t="n">
        <f aca="false">IF(CU$7=FALSE(),0,CC295/CC$7*CU$8)</f>
        <v>0</v>
      </c>
      <c r="CV295" s="315" t="n">
        <f aca="false">IF(CV$7=FALSE(),0,CD295/CD$7*CV$8)</f>
        <v>0</v>
      </c>
      <c r="CW295" s="315" t="n">
        <f aca="false">IF(CW$7=FALSE(),0,CE295/CE$7*CW$8)</f>
        <v>0</v>
      </c>
      <c r="CY295" s="321" t="n">
        <f aca="false">SUM(CF295:CW295)</f>
        <v>-0.0122512637937087</v>
      </c>
      <c r="CZ295" s="315" t="n">
        <f aca="false">CY295-CY$7</f>
        <v>-0.0265510142041775</v>
      </c>
      <c r="DC295" s="109" t="n">
        <f aca="false">IF(OR(AR$26=1,AR$27=1)=TRUE(),MAX(FLOOR(CZ295/CZ$7*AR$39+AP$31,AR$31),AP$31),AV295)</f>
        <v>1</v>
      </c>
    </row>
    <row r="296" s="109" customFormat="true" ht="12" hidden="false" customHeight="false" outlineLevel="0" collapsed="false">
      <c r="C296" s="202"/>
      <c r="D296" s="204"/>
      <c r="E296" s="204"/>
      <c r="F296" s="298"/>
      <c r="G296" s="204"/>
      <c r="H296" s="206"/>
      <c r="I296" s="207"/>
      <c r="J296" s="208"/>
      <c r="K296" s="208"/>
      <c r="L296" s="209"/>
      <c r="M296" s="209"/>
      <c r="N296" s="209"/>
      <c r="O296" s="209"/>
      <c r="P296" s="209"/>
      <c r="Q296" s="209"/>
      <c r="R296" s="209"/>
      <c r="S296" s="210"/>
      <c r="T296" s="211"/>
      <c r="U296" s="212"/>
      <c r="V296" s="212"/>
      <c r="W296" s="212"/>
      <c r="X296" s="212"/>
      <c r="Y296" s="212"/>
      <c r="Z296" s="212"/>
      <c r="AA296" s="212"/>
      <c r="AB296" s="212"/>
      <c r="AC296" s="212"/>
      <c r="AD296" s="212"/>
      <c r="AE296" s="212"/>
      <c r="AF296" s="212"/>
      <c r="AG296" s="212"/>
      <c r="AH296" s="213"/>
      <c r="AI296" s="213"/>
      <c r="AJ296" s="213"/>
      <c r="AK296" s="213"/>
      <c r="AL296" s="213"/>
      <c r="AM296" s="302"/>
      <c r="AN296" s="127"/>
      <c r="AO296" s="127"/>
      <c r="AP296" s="127"/>
      <c r="AQ296" s="127"/>
      <c r="AR296" s="127"/>
      <c r="AS296" s="127"/>
      <c r="AT296" s="127"/>
      <c r="AU296" s="325"/>
      <c r="AV296" s="314"/>
      <c r="AW296" s="314"/>
      <c r="BE296" s="325"/>
      <c r="BG296" s="325"/>
      <c r="BN296" s="316" t="n">
        <f aca="false">AV296-AV$7</f>
        <v>-402</v>
      </c>
      <c r="BO296" s="314" t="n">
        <f aca="false">AW296-AW$7</f>
        <v>-113</v>
      </c>
      <c r="BP296" s="314" t="n">
        <f aca="false">AX296-AX$7</f>
        <v>-54</v>
      </c>
      <c r="BQ296" s="314" t="n">
        <f aca="false">AY296-AY$7</f>
        <v>-17</v>
      </c>
      <c r="BR296" s="314" t="n">
        <f aca="false">AZ296-AZ$7</f>
        <v>0</v>
      </c>
      <c r="BS296" s="314" t="n">
        <f aca="false">BA296-BA$7</f>
        <v>-1</v>
      </c>
      <c r="BT296" s="314" t="n">
        <f aca="false">BB296-BB$7</f>
        <v>-46</v>
      </c>
      <c r="BU296" s="314" t="n">
        <f aca="false">BC296-BC$7</f>
        <v>-29</v>
      </c>
      <c r="BV296" s="314" t="n">
        <f aca="false">BD296-BD$7</f>
        <v>-14</v>
      </c>
      <c r="BW296" s="318"/>
      <c r="BX296" s="314" t="n">
        <f aca="false">BF296-BF$7</f>
        <v>0</v>
      </c>
      <c r="BY296" s="318"/>
      <c r="BZ296" s="314" t="n">
        <f aca="false">BH296-BH$7</f>
        <v>1</v>
      </c>
      <c r="CA296" s="315" t="n">
        <f aca="false">(BI296-BI$7)*AV296</f>
        <v>-0</v>
      </c>
      <c r="CB296" s="315" t="n">
        <f aca="false">(BJ296-BJ$7)*AV296</f>
        <v>-0</v>
      </c>
      <c r="CC296" s="315" t="n">
        <f aca="false">(BK296-BK$7)*AV296</f>
        <v>-0</v>
      </c>
      <c r="CD296" s="315" t="n">
        <f aca="false">(BL296-BL$7)*AV296</f>
        <v>-0</v>
      </c>
      <c r="CE296" s="315" t="n">
        <f aca="false">(BM296-BM$7)*AV296</f>
        <v>-0</v>
      </c>
      <c r="CF296" s="319" t="n">
        <f aca="false">IF(CF$7=FALSE(),0,BN296/BN$7)</f>
        <v>0</v>
      </c>
      <c r="CG296" s="315" t="n">
        <f aca="false">IF(CG$7=FALSE(),0,BO296/BO$7*CG$8)</f>
        <v>0</v>
      </c>
      <c r="CH296" s="315" t="n">
        <f aca="false">IF(CH$7=FALSE(),0,BP296/BP$7*CH$8)</f>
        <v>0</v>
      </c>
      <c r="CI296" s="315" t="n">
        <f aca="false">IF(CI$7=FALSE(),0,BQ296/BQ$7*CI$8)</f>
        <v>0</v>
      </c>
      <c r="CJ296" s="315" t="n">
        <f aca="false">IF(CJ$7=FALSE(),0,BR296/BR$7*CJ$8)</f>
        <v>0</v>
      </c>
      <c r="CK296" s="315" t="n">
        <f aca="false">IF(CK$7=FALSE(),0,BS296/BS$7*CK$8)</f>
        <v>-0.000310945273631841</v>
      </c>
      <c r="CL296" s="315" t="n">
        <f aca="false">IF(CL$7=FALSE(),0,BT296/BT$7*CL$8)</f>
        <v>-0.00816181689141235</v>
      </c>
      <c r="CM296" s="315" t="n">
        <f aca="false">IF(CM$7=FALSE(),0,BU296/BU$7*CM$8)</f>
        <v>-0.0037785016286645</v>
      </c>
      <c r="CN296" s="315" t="n">
        <f aca="false">IF(CN$7=FALSE(),0,BV296/BV$7*CN$8)</f>
        <v>0</v>
      </c>
      <c r="CO296" s="320"/>
      <c r="CP296" s="315" t="n">
        <f aca="false">IF(CP$7=FALSE(),0,BX296/BX$7*CP$8)</f>
        <v>0</v>
      </c>
      <c r="CQ296" s="320"/>
      <c r="CR296" s="315" t="n">
        <f aca="false">IF(CR$7=FALSE(),0,BZ296/BZ$7*CR$8)</f>
        <v>0</v>
      </c>
      <c r="CS296" s="315" t="n">
        <f aca="false">IF(CS$7=FALSE(),0,CA296/CA$7*CS$8)</f>
        <v>-0</v>
      </c>
      <c r="CT296" s="315" t="n">
        <f aca="false">IF(CT$7=FALSE(),0,CB296/CB$7*CT$8)</f>
        <v>0</v>
      </c>
      <c r="CU296" s="315" t="n">
        <f aca="false">IF(CU$7=FALSE(),0,CC296/CC$7*CU$8)</f>
        <v>0</v>
      </c>
      <c r="CV296" s="315" t="n">
        <f aca="false">IF(CV$7=FALSE(),0,CD296/CD$7*CV$8)</f>
        <v>0</v>
      </c>
      <c r="CW296" s="315" t="n">
        <f aca="false">IF(CW$7=FALSE(),0,CE296/CE$7*CW$8)</f>
        <v>0</v>
      </c>
      <c r="CY296" s="321" t="n">
        <f aca="false">SUM(CF296:CW296)</f>
        <v>-0.0122512637937087</v>
      </c>
      <c r="CZ296" s="315" t="n">
        <f aca="false">CY296-CY$7</f>
        <v>-0.0265510142041775</v>
      </c>
      <c r="DC296" s="109" t="n">
        <f aca="false">IF(OR(AR$26=1,AR$27=1)=TRUE(),MAX(FLOOR(CZ296/CZ$7*AR$39+AP$31,AR$31),AP$31),AV296)</f>
        <v>1</v>
      </c>
    </row>
    <row r="297" s="109" customFormat="true" ht="12" hidden="false" customHeight="false" outlineLevel="0" collapsed="false">
      <c r="C297" s="202"/>
      <c r="D297" s="204"/>
      <c r="E297" s="204"/>
      <c r="F297" s="298"/>
      <c r="G297" s="204"/>
      <c r="H297" s="206"/>
      <c r="I297" s="207"/>
      <c r="J297" s="208"/>
      <c r="K297" s="208"/>
      <c r="L297" s="209"/>
      <c r="M297" s="209"/>
      <c r="N297" s="209"/>
      <c r="O297" s="209"/>
      <c r="P297" s="209"/>
      <c r="Q297" s="209"/>
      <c r="R297" s="209"/>
      <c r="S297" s="210"/>
      <c r="T297" s="211"/>
      <c r="U297" s="212"/>
      <c r="V297" s="212"/>
      <c r="W297" s="212"/>
      <c r="X297" s="212"/>
      <c r="Y297" s="212"/>
      <c r="Z297" s="212"/>
      <c r="AA297" s="212"/>
      <c r="AB297" s="212"/>
      <c r="AC297" s="212"/>
      <c r="AD297" s="212"/>
      <c r="AE297" s="212"/>
      <c r="AF297" s="212"/>
      <c r="AG297" s="212"/>
      <c r="AH297" s="213"/>
      <c r="AI297" s="213"/>
      <c r="AJ297" s="213"/>
      <c r="AK297" s="213"/>
      <c r="AL297" s="213"/>
      <c r="AM297" s="302"/>
      <c r="AN297" s="127"/>
      <c r="AO297" s="127"/>
      <c r="AP297" s="127"/>
      <c r="AQ297" s="127"/>
      <c r="AR297" s="127"/>
      <c r="AS297" s="127"/>
      <c r="AT297" s="127"/>
      <c r="AU297" s="325"/>
      <c r="AV297" s="314"/>
      <c r="AW297" s="314"/>
      <c r="BE297" s="325"/>
      <c r="BG297" s="325"/>
      <c r="BN297" s="316" t="n">
        <f aca="false">AV297-AV$7</f>
        <v>-402</v>
      </c>
      <c r="BO297" s="314" t="n">
        <f aca="false">AW297-AW$7</f>
        <v>-113</v>
      </c>
      <c r="BP297" s="314" t="n">
        <f aca="false">AX297-AX$7</f>
        <v>-54</v>
      </c>
      <c r="BQ297" s="314" t="n">
        <f aca="false">AY297-AY$7</f>
        <v>-17</v>
      </c>
      <c r="BR297" s="314" t="n">
        <f aca="false">AZ297-AZ$7</f>
        <v>0</v>
      </c>
      <c r="BS297" s="314" t="n">
        <f aca="false">BA297-BA$7</f>
        <v>-1</v>
      </c>
      <c r="BT297" s="314" t="n">
        <f aca="false">BB297-BB$7</f>
        <v>-46</v>
      </c>
      <c r="BU297" s="314" t="n">
        <f aca="false">BC297-BC$7</f>
        <v>-29</v>
      </c>
      <c r="BV297" s="314" t="n">
        <f aca="false">BD297-BD$7</f>
        <v>-14</v>
      </c>
      <c r="BW297" s="318"/>
      <c r="BX297" s="314" t="n">
        <f aca="false">BF297-BF$7</f>
        <v>0</v>
      </c>
      <c r="BY297" s="318"/>
      <c r="BZ297" s="314" t="n">
        <f aca="false">BH297-BH$7</f>
        <v>1</v>
      </c>
      <c r="CA297" s="315" t="n">
        <f aca="false">(BI297-BI$7)*AV297</f>
        <v>-0</v>
      </c>
      <c r="CB297" s="315" t="n">
        <f aca="false">(BJ297-BJ$7)*AV297</f>
        <v>-0</v>
      </c>
      <c r="CC297" s="315" t="n">
        <f aca="false">(BK297-BK$7)*AV297</f>
        <v>-0</v>
      </c>
      <c r="CD297" s="315" t="n">
        <f aca="false">(BL297-BL$7)*AV297</f>
        <v>-0</v>
      </c>
      <c r="CE297" s="315" t="n">
        <f aca="false">(BM297-BM$7)*AV297</f>
        <v>-0</v>
      </c>
      <c r="CF297" s="319" t="n">
        <f aca="false">IF(CF$7=FALSE(),0,BN297/BN$7)</f>
        <v>0</v>
      </c>
      <c r="CG297" s="315" t="n">
        <f aca="false">IF(CG$7=FALSE(),0,BO297/BO$7*CG$8)</f>
        <v>0</v>
      </c>
      <c r="CH297" s="315" t="n">
        <f aca="false">IF(CH$7=FALSE(),0,BP297/BP$7*CH$8)</f>
        <v>0</v>
      </c>
      <c r="CI297" s="315" t="n">
        <f aca="false">IF(CI$7=FALSE(),0,BQ297/BQ$7*CI$8)</f>
        <v>0</v>
      </c>
      <c r="CJ297" s="315" t="n">
        <f aca="false">IF(CJ$7=FALSE(),0,BR297/BR$7*CJ$8)</f>
        <v>0</v>
      </c>
      <c r="CK297" s="315" t="n">
        <f aca="false">IF(CK$7=FALSE(),0,BS297/BS$7*CK$8)</f>
        <v>-0.000310945273631841</v>
      </c>
      <c r="CL297" s="315" t="n">
        <f aca="false">IF(CL$7=FALSE(),0,BT297/BT$7*CL$8)</f>
        <v>-0.00816181689141235</v>
      </c>
      <c r="CM297" s="315" t="n">
        <f aca="false">IF(CM$7=FALSE(),0,BU297/BU$7*CM$8)</f>
        <v>-0.0037785016286645</v>
      </c>
      <c r="CN297" s="315" t="n">
        <f aca="false">IF(CN$7=FALSE(),0,BV297/BV$7*CN$8)</f>
        <v>0</v>
      </c>
      <c r="CO297" s="320"/>
      <c r="CP297" s="315" t="n">
        <f aca="false">IF(CP$7=FALSE(),0,BX297/BX$7*CP$8)</f>
        <v>0</v>
      </c>
      <c r="CQ297" s="320"/>
      <c r="CR297" s="315" t="n">
        <f aca="false">IF(CR$7=FALSE(),0,BZ297/BZ$7*CR$8)</f>
        <v>0</v>
      </c>
      <c r="CS297" s="315" t="n">
        <f aca="false">IF(CS$7=FALSE(),0,CA297/CA$7*CS$8)</f>
        <v>-0</v>
      </c>
      <c r="CT297" s="315" t="n">
        <f aca="false">IF(CT$7=FALSE(),0,CB297/CB$7*CT$8)</f>
        <v>0</v>
      </c>
      <c r="CU297" s="315" t="n">
        <f aca="false">IF(CU$7=FALSE(),0,CC297/CC$7*CU$8)</f>
        <v>0</v>
      </c>
      <c r="CV297" s="315" t="n">
        <f aca="false">IF(CV$7=FALSE(),0,CD297/CD$7*CV$8)</f>
        <v>0</v>
      </c>
      <c r="CW297" s="315" t="n">
        <f aca="false">IF(CW$7=FALSE(),0,CE297/CE$7*CW$8)</f>
        <v>0</v>
      </c>
      <c r="CY297" s="321" t="n">
        <f aca="false">SUM(CF297:CW297)</f>
        <v>-0.0122512637937087</v>
      </c>
      <c r="CZ297" s="315" t="n">
        <f aca="false">CY297-CY$7</f>
        <v>-0.0265510142041775</v>
      </c>
      <c r="DC297" s="109" t="n">
        <f aca="false">IF(OR(AR$26=1,AR$27=1)=TRUE(),MAX(FLOOR(CZ297/CZ$7*AR$39+AP$31,AR$31),AP$31),AV297)</f>
        <v>1</v>
      </c>
    </row>
    <row r="298" s="109" customFormat="true" ht="12" hidden="false" customHeight="false" outlineLevel="0" collapsed="false">
      <c r="C298" s="202"/>
      <c r="D298" s="204"/>
      <c r="E298" s="204"/>
      <c r="F298" s="298"/>
      <c r="G298" s="204"/>
      <c r="H298" s="206"/>
      <c r="I298" s="207"/>
      <c r="J298" s="208"/>
      <c r="K298" s="208"/>
      <c r="L298" s="209"/>
      <c r="M298" s="209"/>
      <c r="N298" s="209"/>
      <c r="O298" s="209"/>
      <c r="P298" s="209"/>
      <c r="Q298" s="209"/>
      <c r="R298" s="209"/>
      <c r="S298" s="210"/>
      <c r="T298" s="211"/>
      <c r="U298" s="212"/>
      <c r="V298" s="212"/>
      <c r="W298" s="212"/>
      <c r="X298" s="212"/>
      <c r="Y298" s="212"/>
      <c r="Z298" s="212"/>
      <c r="AA298" s="212"/>
      <c r="AB298" s="212"/>
      <c r="AC298" s="212"/>
      <c r="AD298" s="212"/>
      <c r="AE298" s="212"/>
      <c r="AF298" s="212"/>
      <c r="AG298" s="212"/>
      <c r="AH298" s="213"/>
      <c r="AI298" s="213"/>
      <c r="AJ298" s="213"/>
      <c r="AK298" s="213"/>
      <c r="AL298" s="213"/>
      <c r="AM298" s="302"/>
      <c r="AN298" s="127"/>
      <c r="AO298" s="127"/>
      <c r="AP298" s="127"/>
      <c r="AQ298" s="127"/>
      <c r="AR298" s="127"/>
      <c r="AS298" s="127"/>
      <c r="AT298" s="127"/>
      <c r="AU298" s="325"/>
      <c r="AV298" s="314"/>
      <c r="AW298" s="314"/>
      <c r="BE298" s="325"/>
      <c r="BG298" s="325"/>
      <c r="BN298" s="316" t="n">
        <f aca="false">AV298-AV$7</f>
        <v>-402</v>
      </c>
      <c r="BO298" s="314" t="n">
        <f aca="false">AW298-AW$7</f>
        <v>-113</v>
      </c>
      <c r="BP298" s="314" t="n">
        <f aca="false">AX298-AX$7</f>
        <v>-54</v>
      </c>
      <c r="BQ298" s="314" t="n">
        <f aca="false">AY298-AY$7</f>
        <v>-17</v>
      </c>
      <c r="BR298" s="314" t="n">
        <f aca="false">AZ298-AZ$7</f>
        <v>0</v>
      </c>
      <c r="BS298" s="314" t="n">
        <f aca="false">BA298-BA$7</f>
        <v>-1</v>
      </c>
      <c r="BT298" s="314" t="n">
        <f aca="false">BB298-BB$7</f>
        <v>-46</v>
      </c>
      <c r="BU298" s="314" t="n">
        <f aca="false">BC298-BC$7</f>
        <v>-29</v>
      </c>
      <c r="BV298" s="314" t="n">
        <f aca="false">BD298-BD$7</f>
        <v>-14</v>
      </c>
      <c r="BW298" s="318"/>
      <c r="BX298" s="314" t="n">
        <f aca="false">BF298-BF$7</f>
        <v>0</v>
      </c>
      <c r="BY298" s="318"/>
      <c r="BZ298" s="314" t="n">
        <f aca="false">BH298-BH$7</f>
        <v>1</v>
      </c>
      <c r="CA298" s="315" t="n">
        <f aca="false">(BI298-BI$7)*AV298</f>
        <v>-0</v>
      </c>
      <c r="CB298" s="315" t="n">
        <f aca="false">(BJ298-BJ$7)*AV298</f>
        <v>-0</v>
      </c>
      <c r="CC298" s="315" t="n">
        <f aca="false">(BK298-BK$7)*AV298</f>
        <v>-0</v>
      </c>
      <c r="CD298" s="315" t="n">
        <f aca="false">(BL298-BL$7)*AV298</f>
        <v>-0</v>
      </c>
      <c r="CE298" s="315" t="n">
        <f aca="false">(BM298-BM$7)*AV298</f>
        <v>-0</v>
      </c>
      <c r="CF298" s="319" t="n">
        <f aca="false">IF(CF$7=FALSE(),0,BN298/BN$7)</f>
        <v>0</v>
      </c>
      <c r="CG298" s="315" t="n">
        <f aca="false">IF(CG$7=FALSE(),0,BO298/BO$7*CG$8)</f>
        <v>0</v>
      </c>
      <c r="CH298" s="315" t="n">
        <f aca="false">IF(CH$7=FALSE(),0,BP298/BP$7*CH$8)</f>
        <v>0</v>
      </c>
      <c r="CI298" s="315" t="n">
        <f aca="false">IF(CI$7=FALSE(),0,BQ298/BQ$7*CI$8)</f>
        <v>0</v>
      </c>
      <c r="CJ298" s="315" t="n">
        <f aca="false">IF(CJ$7=FALSE(),0,BR298/BR$7*CJ$8)</f>
        <v>0</v>
      </c>
      <c r="CK298" s="315" t="n">
        <f aca="false">IF(CK$7=FALSE(),0,BS298/BS$7*CK$8)</f>
        <v>-0.000310945273631841</v>
      </c>
      <c r="CL298" s="315" t="n">
        <f aca="false">IF(CL$7=FALSE(),0,BT298/BT$7*CL$8)</f>
        <v>-0.00816181689141235</v>
      </c>
      <c r="CM298" s="315" t="n">
        <f aca="false">IF(CM$7=FALSE(),0,BU298/BU$7*CM$8)</f>
        <v>-0.0037785016286645</v>
      </c>
      <c r="CN298" s="315" t="n">
        <f aca="false">IF(CN$7=FALSE(),0,BV298/BV$7*CN$8)</f>
        <v>0</v>
      </c>
      <c r="CO298" s="320"/>
      <c r="CP298" s="315" t="n">
        <f aca="false">IF(CP$7=FALSE(),0,BX298/BX$7*CP$8)</f>
        <v>0</v>
      </c>
      <c r="CQ298" s="320"/>
      <c r="CR298" s="315" t="n">
        <f aca="false">IF(CR$7=FALSE(),0,BZ298/BZ$7*CR$8)</f>
        <v>0</v>
      </c>
      <c r="CS298" s="315" t="n">
        <f aca="false">IF(CS$7=FALSE(),0,CA298/CA$7*CS$8)</f>
        <v>-0</v>
      </c>
      <c r="CT298" s="315" t="n">
        <f aca="false">IF(CT$7=FALSE(),0,CB298/CB$7*CT$8)</f>
        <v>0</v>
      </c>
      <c r="CU298" s="315" t="n">
        <f aca="false">IF(CU$7=FALSE(),0,CC298/CC$7*CU$8)</f>
        <v>0</v>
      </c>
      <c r="CV298" s="315" t="n">
        <f aca="false">IF(CV$7=FALSE(),0,CD298/CD$7*CV$8)</f>
        <v>0</v>
      </c>
      <c r="CW298" s="315" t="n">
        <f aca="false">IF(CW$7=FALSE(),0,CE298/CE$7*CW$8)</f>
        <v>0</v>
      </c>
      <c r="CY298" s="321" t="n">
        <f aca="false">SUM(CF298:CW298)</f>
        <v>-0.0122512637937087</v>
      </c>
      <c r="CZ298" s="315" t="n">
        <f aca="false">CY298-CY$7</f>
        <v>-0.0265510142041775</v>
      </c>
      <c r="DC298" s="109" t="n">
        <f aca="false">IF(OR(AR$26=1,AR$27=1)=TRUE(),MAX(FLOOR(CZ298/CZ$7*AR$39+AP$31,AR$31),AP$31),AV298)</f>
        <v>1</v>
      </c>
    </row>
    <row r="299" s="109" customFormat="true" ht="12" hidden="false" customHeight="false" outlineLevel="0" collapsed="false">
      <c r="C299" s="202"/>
      <c r="D299" s="204"/>
      <c r="E299" s="204"/>
      <c r="F299" s="298"/>
      <c r="G299" s="204"/>
      <c r="H299" s="206"/>
      <c r="I299" s="207"/>
      <c r="J299" s="208"/>
      <c r="K299" s="208"/>
      <c r="L299" s="209"/>
      <c r="M299" s="209"/>
      <c r="N299" s="209"/>
      <c r="O299" s="209"/>
      <c r="P299" s="209"/>
      <c r="Q299" s="209"/>
      <c r="R299" s="209"/>
      <c r="S299" s="210"/>
      <c r="T299" s="211"/>
      <c r="U299" s="212"/>
      <c r="V299" s="212"/>
      <c r="W299" s="212"/>
      <c r="X299" s="212"/>
      <c r="Y299" s="212"/>
      <c r="Z299" s="212"/>
      <c r="AA299" s="212"/>
      <c r="AB299" s="212"/>
      <c r="AC299" s="212"/>
      <c r="AD299" s="212"/>
      <c r="AE299" s="212"/>
      <c r="AF299" s="212"/>
      <c r="AG299" s="212"/>
      <c r="AH299" s="213"/>
      <c r="AI299" s="213"/>
      <c r="AJ299" s="213"/>
      <c r="AK299" s="213"/>
      <c r="AL299" s="213"/>
      <c r="AM299" s="302"/>
      <c r="AN299" s="127"/>
      <c r="AO299" s="127"/>
      <c r="AP299" s="127"/>
      <c r="AQ299" s="127"/>
      <c r="AR299" s="127"/>
      <c r="AS299" s="127"/>
      <c r="AT299" s="127"/>
      <c r="AU299" s="325"/>
      <c r="AV299" s="314"/>
      <c r="AW299" s="314"/>
      <c r="BE299" s="325"/>
      <c r="BG299" s="325"/>
      <c r="BN299" s="316" t="n">
        <f aca="false">AV299-AV$7</f>
        <v>-402</v>
      </c>
      <c r="BO299" s="314" t="n">
        <f aca="false">AW299-AW$7</f>
        <v>-113</v>
      </c>
      <c r="BP299" s="314" t="n">
        <f aca="false">AX299-AX$7</f>
        <v>-54</v>
      </c>
      <c r="BQ299" s="314" t="n">
        <f aca="false">AY299-AY$7</f>
        <v>-17</v>
      </c>
      <c r="BR299" s="314" t="n">
        <f aca="false">AZ299-AZ$7</f>
        <v>0</v>
      </c>
      <c r="BS299" s="314" t="n">
        <f aca="false">BA299-BA$7</f>
        <v>-1</v>
      </c>
      <c r="BT299" s="314" t="n">
        <f aca="false">BB299-BB$7</f>
        <v>-46</v>
      </c>
      <c r="BU299" s="314" t="n">
        <f aca="false">BC299-BC$7</f>
        <v>-29</v>
      </c>
      <c r="BV299" s="314" t="n">
        <f aca="false">BD299-BD$7</f>
        <v>-14</v>
      </c>
      <c r="BW299" s="318"/>
      <c r="BX299" s="314" t="n">
        <f aca="false">BF299-BF$7</f>
        <v>0</v>
      </c>
      <c r="BY299" s="318"/>
      <c r="BZ299" s="314" t="n">
        <f aca="false">BH299-BH$7</f>
        <v>1</v>
      </c>
      <c r="CA299" s="315" t="n">
        <f aca="false">(BI299-BI$7)*AV299</f>
        <v>-0</v>
      </c>
      <c r="CB299" s="315" t="n">
        <f aca="false">(BJ299-BJ$7)*AV299</f>
        <v>-0</v>
      </c>
      <c r="CC299" s="315" t="n">
        <f aca="false">(BK299-BK$7)*AV299</f>
        <v>-0</v>
      </c>
      <c r="CD299" s="315" t="n">
        <f aca="false">(BL299-BL$7)*AV299</f>
        <v>-0</v>
      </c>
      <c r="CE299" s="315" t="n">
        <f aca="false">(BM299-BM$7)*AV299</f>
        <v>-0</v>
      </c>
      <c r="CF299" s="319" t="n">
        <f aca="false">IF(CF$7=FALSE(),0,BN299/BN$7)</f>
        <v>0</v>
      </c>
      <c r="CG299" s="315" t="n">
        <f aca="false">IF(CG$7=FALSE(),0,BO299/BO$7*CG$8)</f>
        <v>0</v>
      </c>
      <c r="CH299" s="315" t="n">
        <f aca="false">IF(CH$7=FALSE(),0,BP299/BP$7*CH$8)</f>
        <v>0</v>
      </c>
      <c r="CI299" s="315" t="n">
        <f aca="false">IF(CI$7=FALSE(),0,BQ299/BQ$7*CI$8)</f>
        <v>0</v>
      </c>
      <c r="CJ299" s="315" t="n">
        <f aca="false">IF(CJ$7=FALSE(),0,BR299/BR$7*CJ$8)</f>
        <v>0</v>
      </c>
      <c r="CK299" s="315" t="n">
        <f aca="false">IF(CK$7=FALSE(),0,BS299/BS$7*CK$8)</f>
        <v>-0.000310945273631841</v>
      </c>
      <c r="CL299" s="315" t="n">
        <f aca="false">IF(CL$7=FALSE(),0,BT299/BT$7*CL$8)</f>
        <v>-0.00816181689141235</v>
      </c>
      <c r="CM299" s="315" t="n">
        <f aca="false">IF(CM$7=FALSE(),0,BU299/BU$7*CM$8)</f>
        <v>-0.0037785016286645</v>
      </c>
      <c r="CN299" s="315" t="n">
        <f aca="false">IF(CN$7=FALSE(),0,BV299/BV$7*CN$8)</f>
        <v>0</v>
      </c>
      <c r="CO299" s="320"/>
      <c r="CP299" s="315" t="n">
        <f aca="false">IF(CP$7=FALSE(),0,BX299/BX$7*CP$8)</f>
        <v>0</v>
      </c>
      <c r="CQ299" s="320"/>
      <c r="CR299" s="315" t="n">
        <f aca="false">IF(CR$7=FALSE(),0,BZ299/BZ$7*CR$8)</f>
        <v>0</v>
      </c>
      <c r="CS299" s="315" t="n">
        <f aca="false">IF(CS$7=FALSE(),0,CA299/CA$7*CS$8)</f>
        <v>-0</v>
      </c>
      <c r="CT299" s="315" t="n">
        <f aca="false">IF(CT$7=FALSE(),0,CB299/CB$7*CT$8)</f>
        <v>0</v>
      </c>
      <c r="CU299" s="315" t="n">
        <f aca="false">IF(CU$7=FALSE(),0,CC299/CC$7*CU$8)</f>
        <v>0</v>
      </c>
      <c r="CV299" s="315" t="n">
        <f aca="false">IF(CV$7=FALSE(),0,CD299/CD$7*CV$8)</f>
        <v>0</v>
      </c>
      <c r="CW299" s="315" t="n">
        <f aca="false">IF(CW$7=FALSE(),0,CE299/CE$7*CW$8)</f>
        <v>0</v>
      </c>
      <c r="CY299" s="321" t="n">
        <f aca="false">SUM(CF299:CW299)</f>
        <v>-0.0122512637937087</v>
      </c>
      <c r="CZ299" s="315" t="n">
        <f aca="false">CY299-CY$7</f>
        <v>-0.0265510142041775</v>
      </c>
      <c r="DC299" s="109" t="n">
        <f aca="false">IF(OR(AR$26=1,AR$27=1)=TRUE(),MAX(FLOOR(CZ299/CZ$7*AR$39+AP$31,AR$31),AP$31),AV299)</f>
        <v>1</v>
      </c>
    </row>
    <row r="300" s="109" customFormat="true" ht="12" hidden="false" customHeight="false" outlineLevel="0" collapsed="false">
      <c r="C300" s="202"/>
      <c r="D300" s="204"/>
      <c r="E300" s="204"/>
      <c r="F300" s="298"/>
      <c r="G300" s="204"/>
      <c r="H300" s="206"/>
      <c r="I300" s="207"/>
      <c r="J300" s="208"/>
      <c r="K300" s="208"/>
      <c r="L300" s="209"/>
      <c r="M300" s="209"/>
      <c r="N300" s="209"/>
      <c r="O300" s="209"/>
      <c r="P300" s="209"/>
      <c r="Q300" s="209"/>
      <c r="R300" s="209"/>
      <c r="S300" s="210"/>
      <c r="T300" s="211"/>
      <c r="U300" s="212"/>
      <c r="V300" s="212"/>
      <c r="W300" s="212"/>
      <c r="X300" s="212"/>
      <c r="Y300" s="212"/>
      <c r="Z300" s="212"/>
      <c r="AA300" s="212"/>
      <c r="AB300" s="212"/>
      <c r="AC300" s="212"/>
      <c r="AD300" s="212"/>
      <c r="AE300" s="212"/>
      <c r="AF300" s="212"/>
      <c r="AG300" s="212"/>
      <c r="AH300" s="213"/>
      <c r="AI300" s="213"/>
      <c r="AJ300" s="213"/>
      <c r="AK300" s="213"/>
      <c r="AL300" s="213"/>
      <c r="AM300" s="302"/>
      <c r="AN300" s="127"/>
      <c r="AO300" s="127"/>
      <c r="AP300" s="127"/>
      <c r="AQ300" s="127"/>
      <c r="AR300" s="127"/>
      <c r="AS300" s="127"/>
      <c r="AT300" s="127"/>
      <c r="AU300" s="325"/>
      <c r="AV300" s="314"/>
      <c r="AW300" s="314"/>
      <c r="BE300" s="325"/>
      <c r="BG300" s="325"/>
      <c r="BN300" s="316" t="n">
        <f aca="false">AV300-AV$7</f>
        <v>-402</v>
      </c>
      <c r="BO300" s="314" t="n">
        <f aca="false">AW300-AW$7</f>
        <v>-113</v>
      </c>
      <c r="BP300" s="314" t="n">
        <f aca="false">AX300-AX$7</f>
        <v>-54</v>
      </c>
      <c r="BQ300" s="314" t="n">
        <f aca="false">AY300-AY$7</f>
        <v>-17</v>
      </c>
      <c r="BR300" s="314" t="n">
        <f aca="false">AZ300-AZ$7</f>
        <v>0</v>
      </c>
      <c r="BS300" s="314" t="n">
        <f aca="false">BA300-BA$7</f>
        <v>-1</v>
      </c>
      <c r="BT300" s="314" t="n">
        <f aca="false">BB300-BB$7</f>
        <v>-46</v>
      </c>
      <c r="BU300" s="314" t="n">
        <f aca="false">BC300-BC$7</f>
        <v>-29</v>
      </c>
      <c r="BV300" s="314" t="n">
        <f aca="false">BD300-BD$7</f>
        <v>-14</v>
      </c>
      <c r="BW300" s="318"/>
      <c r="BX300" s="314" t="n">
        <f aca="false">BF300-BF$7</f>
        <v>0</v>
      </c>
      <c r="BY300" s="318"/>
      <c r="BZ300" s="314" t="n">
        <f aca="false">BH300-BH$7</f>
        <v>1</v>
      </c>
      <c r="CA300" s="315" t="n">
        <f aca="false">(BI300-BI$7)*AV300</f>
        <v>-0</v>
      </c>
      <c r="CB300" s="315" t="n">
        <f aca="false">(BJ300-BJ$7)*AV300</f>
        <v>-0</v>
      </c>
      <c r="CC300" s="315" t="n">
        <f aca="false">(BK300-BK$7)*AV300</f>
        <v>-0</v>
      </c>
      <c r="CD300" s="315" t="n">
        <f aca="false">(BL300-BL$7)*AV300</f>
        <v>-0</v>
      </c>
      <c r="CE300" s="315" t="n">
        <f aca="false">(BM300-BM$7)*AV300</f>
        <v>-0</v>
      </c>
      <c r="CF300" s="319" t="n">
        <f aca="false">IF(CF$7=FALSE(),0,BN300/BN$7)</f>
        <v>0</v>
      </c>
      <c r="CG300" s="315" t="n">
        <f aca="false">IF(CG$7=FALSE(),0,BO300/BO$7*CG$8)</f>
        <v>0</v>
      </c>
      <c r="CH300" s="315" t="n">
        <f aca="false">IF(CH$7=FALSE(),0,BP300/BP$7*CH$8)</f>
        <v>0</v>
      </c>
      <c r="CI300" s="315" t="n">
        <f aca="false">IF(CI$7=FALSE(),0,BQ300/BQ$7*CI$8)</f>
        <v>0</v>
      </c>
      <c r="CJ300" s="315" t="n">
        <f aca="false">IF(CJ$7=FALSE(),0,BR300/BR$7*CJ$8)</f>
        <v>0</v>
      </c>
      <c r="CK300" s="315" t="n">
        <f aca="false">IF(CK$7=FALSE(),0,BS300/BS$7*CK$8)</f>
        <v>-0.000310945273631841</v>
      </c>
      <c r="CL300" s="315" t="n">
        <f aca="false">IF(CL$7=FALSE(),0,BT300/BT$7*CL$8)</f>
        <v>-0.00816181689141235</v>
      </c>
      <c r="CM300" s="315" t="n">
        <f aca="false">IF(CM$7=FALSE(),0,BU300/BU$7*CM$8)</f>
        <v>-0.0037785016286645</v>
      </c>
      <c r="CN300" s="315" t="n">
        <f aca="false">IF(CN$7=FALSE(),0,BV300/BV$7*CN$8)</f>
        <v>0</v>
      </c>
      <c r="CO300" s="320"/>
      <c r="CP300" s="315" t="n">
        <f aca="false">IF(CP$7=FALSE(),0,BX300/BX$7*CP$8)</f>
        <v>0</v>
      </c>
      <c r="CQ300" s="320"/>
      <c r="CR300" s="315" t="n">
        <f aca="false">IF(CR$7=FALSE(),0,BZ300/BZ$7*CR$8)</f>
        <v>0</v>
      </c>
      <c r="CS300" s="315" t="n">
        <f aca="false">IF(CS$7=FALSE(),0,CA300/CA$7*CS$8)</f>
        <v>-0</v>
      </c>
      <c r="CT300" s="315" t="n">
        <f aca="false">IF(CT$7=FALSE(),0,CB300/CB$7*CT$8)</f>
        <v>0</v>
      </c>
      <c r="CU300" s="315" t="n">
        <f aca="false">IF(CU$7=FALSE(),0,CC300/CC$7*CU$8)</f>
        <v>0</v>
      </c>
      <c r="CV300" s="315" t="n">
        <f aca="false">IF(CV$7=FALSE(),0,CD300/CD$7*CV$8)</f>
        <v>0</v>
      </c>
      <c r="CW300" s="315" t="n">
        <f aca="false">IF(CW$7=FALSE(),0,CE300/CE$7*CW$8)</f>
        <v>0</v>
      </c>
      <c r="CY300" s="321" t="n">
        <f aca="false">SUM(CF300:CW300)</f>
        <v>-0.0122512637937087</v>
      </c>
      <c r="CZ300" s="315" t="n">
        <f aca="false">CY300-CY$7</f>
        <v>-0.0265510142041775</v>
      </c>
      <c r="DC300" s="109" t="n">
        <f aca="false">IF(OR(AR$26=1,AR$27=1)=TRUE(),MAX(FLOOR(CZ300/CZ$7*AR$39+AP$31,AR$31),AP$31),AV300)</f>
        <v>1</v>
      </c>
    </row>
    <row r="301" s="109" customFormat="true" ht="12" hidden="false" customHeight="false" outlineLevel="0" collapsed="false">
      <c r="C301" s="202"/>
      <c r="D301" s="204"/>
      <c r="E301" s="204"/>
      <c r="F301" s="298"/>
      <c r="G301" s="204"/>
      <c r="H301" s="206"/>
      <c r="I301" s="207"/>
      <c r="J301" s="208"/>
      <c r="K301" s="208"/>
      <c r="L301" s="209"/>
      <c r="M301" s="209"/>
      <c r="N301" s="209"/>
      <c r="O301" s="209"/>
      <c r="P301" s="209"/>
      <c r="Q301" s="209"/>
      <c r="R301" s="209"/>
      <c r="S301" s="210"/>
      <c r="T301" s="211"/>
      <c r="U301" s="212"/>
      <c r="V301" s="212"/>
      <c r="W301" s="212"/>
      <c r="X301" s="212"/>
      <c r="Y301" s="212"/>
      <c r="Z301" s="212"/>
      <c r="AA301" s="212"/>
      <c r="AB301" s="212"/>
      <c r="AC301" s="212"/>
      <c r="AD301" s="212"/>
      <c r="AE301" s="212"/>
      <c r="AF301" s="212"/>
      <c r="AG301" s="212"/>
      <c r="AH301" s="213"/>
      <c r="AI301" s="213"/>
      <c r="AJ301" s="213"/>
      <c r="AK301" s="213"/>
      <c r="AL301" s="213"/>
      <c r="AM301" s="302"/>
      <c r="AN301" s="127"/>
      <c r="AO301" s="127"/>
      <c r="AP301" s="127"/>
      <c r="AQ301" s="127"/>
      <c r="AR301" s="127"/>
      <c r="AS301" s="127"/>
      <c r="AT301" s="127"/>
      <c r="AU301" s="325"/>
      <c r="AV301" s="314"/>
      <c r="AW301" s="314"/>
      <c r="BE301" s="325"/>
      <c r="BG301" s="325"/>
      <c r="BN301" s="316" t="n">
        <f aca="false">AV301-AV$7</f>
        <v>-402</v>
      </c>
      <c r="BO301" s="314" t="n">
        <f aca="false">AW301-AW$7</f>
        <v>-113</v>
      </c>
      <c r="BP301" s="314" t="n">
        <f aca="false">AX301-AX$7</f>
        <v>-54</v>
      </c>
      <c r="BQ301" s="314" t="n">
        <f aca="false">AY301-AY$7</f>
        <v>-17</v>
      </c>
      <c r="BR301" s="314" t="n">
        <f aca="false">AZ301-AZ$7</f>
        <v>0</v>
      </c>
      <c r="BS301" s="314" t="n">
        <f aca="false">BA301-BA$7</f>
        <v>-1</v>
      </c>
      <c r="BT301" s="314" t="n">
        <f aca="false">BB301-BB$7</f>
        <v>-46</v>
      </c>
      <c r="BU301" s="314" t="n">
        <f aca="false">BC301-BC$7</f>
        <v>-29</v>
      </c>
      <c r="BV301" s="314" t="n">
        <f aca="false">BD301-BD$7</f>
        <v>-14</v>
      </c>
      <c r="BW301" s="318"/>
      <c r="BX301" s="314" t="n">
        <f aca="false">BF301-BF$7</f>
        <v>0</v>
      </c>
      <c r="BY301" s="318"/>
      <c r="BZ301" s="314" t="n">
        <f aca="false">BH301-BH$7</f>
        <v>1</v>
      </c>
      <c r="CA301" s="315" t="n">
        <f aca="false">(BI301-BI$7)*AV301</f>
        <v>-0</v>
      </c>
      <c r="CB301" s="315" t="n">
        <f aca="false">(BJ301-BJ$7)*AV301</f>
        <v>-0</v>
      </c>
      <c r="CC301" s="315" t="n">
        <f aca="false">(BK301-BK$7)*AV301</f>
        <v>-0</v>
      </c>
      <c r="CD301" s="315" t="n">
        <f aca="false">(BL301-BL$7)*AV301</f>
        <v>-0</v>
      </c>
      <c r="CE301" s="315" t="n">
        <f aca="false">(BM301-BM$7)*AV301</f>
        <v>-0</v>
      </c>
      <c r="CF301" s="319" t="n">
        <f aca="false">IF(CF$7=FALSE(),0,BN301/BN$7)</f>
        <v>0</v>
      </c>
      <c r="CG301" s="315" t="n">
        <f aca="false">IF(CG$7=FALSE(),0,BO301/BO$7*CG$8)</f>
        <v>0</v>
      </c>
      <c r="CH301" s="315" t="n">
        <f aca="false">IF(CH$7=FALSE(),0,BP301/BP$7*CH$8)</f>
        <v>0</v>
      </c>
      <c r="CI301" s="315" t="n">
        <f aca="false">IF(CI$7=FALSE(),0,BQ301/BQ$7*CI$8)</f>
        <v>0</v>
      </c>
      <c r="CJ301" s="315" t="n">
        <f aca="false">IF(CJ$7=FALSE(),0,BR301/BR$7*CJ$8)</f>
        <v>0</v>
      </c>
      <c r="CK301" s="315" t="n">
        <f aca="false">IF(CK$7=FALSE(),0,BS301/BS$7*CK$8)</f>
        <v>-0.000310945273631841</v>
      </c>
      <c r="CL301" s="315" t="n">
        <f aca="false">IF(CL$7=FALSE(),0,BT301/BT$7*CL$8)</f>
        <v>-0.00816181689141235</v>
      </c>
      <c r="CM301" s="315" t="n">
        <f aca="false">IF(CM$7=FALSE(),0,BU301/BU$7*CM$8)</f>
        <v>-0.0037785016286645</v>
      </c>
      <c r="CN301" s="315" t="n">
        <f aca="false">IF(CN$7=FALSE(),0,BV301/BV$7*CN$8)</f>
        <v>0</v>
      </c>
      <c r="CO301" s="320"/>
      <c r="CP301" s="315" t="n">
        <f aca="false">IF(CP$7=FALSE(),0,BX301/BX$7*CP$8)</f>
        <v>0</v>
      </c>
      <c r="CQ301" s="320"/>
      <c r="CR301" s="315" t="n">
        <f aca="false">IF(CR$7=FALSE(),0,BZ301/BZ$7*CR$8)</f>
        <v>0</v>
      </c>
      <c r="CS301" s="315" t="n">
        <f aca="false">IF(CS$7=FALSE(),0,CA301/CA$7*CS$8)</f>
        <v>-0</v>
      </c>
      <c r="CT301" s="315" t="n">
        <f aca="false">IF(CT$7=FALSE(),0,CB301/CB$7*CT$8)</f>
        <v>0</v>
      </c>
      <c r="CU301" s="315" t="n">
        <f aca="false">IF(CU$7=FALSE(),0,CC301/CC$7*CU$8)</f>
        <v>0</v>
      </c>
      <c r="CV301" s="315" t="n">
        <f aca="false">IF(CV$7=FALSE(),0,CD301/CD$7*CV$8)</f>
        <v>0</v>
      </c>
      <c r="CW301" s="315" t="n">
        <f aca="false">IF(CW$7=FALSE(),0,CE301/CE$7*CW$8)</f>
        <v>0</v>
      </c>
      <c r="CY301" s="321" t="n">
        <f aca="false">SUM(CF301:CW301)</f>
        <v>-0.0122512637937087</v>
      </c>
      <c r="CZ301" s="315" t="n">
        <f aca="false">CY301-CY$7</f>
        <v>-0.0265510142041775</v>
      </c>
      <c r="DC301" s="109" t="n">
        <f aca="false">IF(OR(AR$26=1,AR$27=1)=TRUE(),MAX(FLOOR(CZ301/CZ$7*AR$39+AP$31,AR$31),AP$31),AV301)</f>
        <v>1</v>
      </c>
    </row>
    <row r="302" s="109" customFormat="true" ht="12" hidden="false" customHeight="false" outlineLevel="0" collapsed="false">
      <c r="C302" s="202"/>
      <c r="D302" s="204"/>
      <c r="E302" s="204"/>
      <c r="F302" s="298"/>
      <c r="G302" s="204"/>
      <c r="H302" s="206"/>
      <c r="I302" s="207"/>
      <c r="J302" s="208"/>
      <c r="K302" s="208"/>
      <c r="L302" s="209"/>
      <c r="M302" s="209"/>
      <c r="N302" s="209"/>
      <c r="O302" s="209"/>
      <c r="P302" s="209"/>
      <c r="Q302" s="209"/>
      <c r="R302" s="209"/>
      <c r="S302" s="210"/>
      <c r="T302" s="211"/>
      <c r="U302" s="212"/>
      <c r="V302" s="212"/>
      <c r="W302" s="212"/>
      <c r="X302" s="212"/>
      <c r="Y302" s="212"/>
      <c r="Z302" s="212"/>
      <c r="AA302" s="212"/>
      <c r="AB302" s="212"/>
      <c r="AC302" s="212"/>
      <c r="AD302" s="212"/>
      <c r="AE302" s="212"/>
      <c r="AF302" s="212"/>
      <c r="AG302" s="212"/>
      <c r="AH302" s="213"/>
      <c r="AI302" s="213"/>
      <c r="AJ302" s="213"/>
      <c r="AK302" s="213"/>
      <c r="AL302" s="213"/>
      <c r="AM302" s="302"/>
      <c r="AN302" s="127"/>
      <c r="AO302" s="127"/>
      <c r="AP302" s="127"/>
      <c r="AQ302" s="127"/>
      <c r="AR302" s="127"/>
      <c r="AS302" s="127"/>
      <c r="AT302" s="127"/>
      <c r="AU302" s="325"/>
      <c r="AV302" s="314"/>
      <c r="AW302" s="314"/>
      <c r="BE302" s="325"/>
      <c r="BG302" s="325"/>
      <c r="BN302" s="316" t="n">
        <f aca="false">AV302-AV$7</f>
        <v>-402</v>
      </c>
      <c r="BO302" s="314" t="n">
        <f aca="false">AW302-AW$7</f>
        <v>-113</v>
      </c>
      <c r="BP302" s="314" t="n">
        <f aca="false">AX302-AX$7</f>
        <v>-54</v>
      </c>
      <c r="BQ302" s="314" t="n">
        <f aca="false">AY302-AY$7</f>
        <v>-17</v>
      </c>
      <c r="BR302" s="314" t="n">
        <f aca="false">AZ302-AZ$7</f>
        <v>0</v>
      </c>
      <c r="BS302" s="314" t="n">
        <f aca="false">BA302-BA$7</f>
        <v>-1</v>
      </c>
      <c r="BT302" s="314" t="n">
        <f aca="false">BB302-BB$7</f>
        <v>-46</v>
      </c>
      <c r="BU302" s="314" t="n">
        <f aca="false">BC302-BC$7</f>
        <v>-29</v>
      </c>
      <c r="BV302" s="314" t="n">
        <f aca="false">BD302-BD$7</f>
        <v>-14</v>
      </c>
      <c r="BW302" s="318"/>
      <c r="BX302" s="314" t="n">
        <f aca="false">BF302-BF$7</f>
        <v>0</v>
      </c>
      <c r="BY302" s="318"/>
      <c r="BZ302" s="314" t="n">
        <f aca="false">BH302-BH$7</f>
        <v>1</v>
      </c>
      <c r="CA302" s="315" t="n">
        <f aca="false">(BI302-BI$7)*AV302</f>
        <v>-0</v>
      </c>
      <c r="CB302" s="315" t="n">
        <f aca="false">(BJ302-BJ$7)*AV302</f>
        <v>-0</v>
      </c>
      <c r="CC302" s="315" t="n">
        <f aca="false">(BK302-BK$7)*AV302</f>
        <v>-0</v>
      </c>
      <c r="CD302" s="315" t="n">
        <f aca="false">(BL302-BL$7)*AV302</f>
        <v>-0</v>
      </c>
      <c r="CE302" s="315" t="n">
        <f aca="false">(BM302-BM$7)*AV302</f>
        <v>-0</v>
      </c>
      <c r="CF302" s="319" t="n">
        <f aca="false">IF(CF$7=FALSE(),0,BN302/BN$7)</f>
        <v>0</v>
      </c>
      <c r="CG302" s="315" t="n">
        <f aca="false">IF(CG$7=FALSE(),0,BO302/BO$7*CG$8)</f>
        <v>0</v>
      </c>
      <c r="CH302" s="315" t="n">
        <f aca="false">IF(CH$7=FALSE(),0,BP302/BP$7*CH$8)</f>
        <v>0</v>
      </c>
      <c r="CI302" s="315" t="n">
        <f aca="false">IF(CI$7=FALSE(),0,BQ302/BQ$7*CI$8)</f>
        <v>0</v>
      </c>
      <c r="CJ302" s="315" t="n">
        <f aca="false">IF(CJ$7=FALSE(),0,BR302/BR$7*CJ$8)</f>
        <v>0</v>
      </c>
      <c r="CK302" s="315" t="n">
        <f aca="false">IF(CK$7=FALSE(),0,BS302/BS$7*CK$8)</f>
        <v>-0.000310945273631841</v>
      </c>
      <c r="CL302" s="315" t="n">
        <f aca="false">IF(CL$7=FALSE(),0,BT302/BT$7*CL$8)</f>
        <v>-0.00816181689141235</v>
      </c>
      <c r="CM302" s="315" t="n">
        <f aca="false">IF(CM$7=FALSE(),0,BU302/BU$7*CM$8)</f>
        <v>-0.0037785016286645</v>
      </c>
      <c r="CN302" s="315" t="n">
        <f aca="false">IF(CN$7=FALSE(),0,BV302/BV$7*CN$8)</f>
        <v>0</v>
      </c>
      <c r="CO302" s="320"/>
      <c r="CP302" s="315" t="n">
        <f aca="false">IF(CP$7=FALSE(),0,BX302/BX$7*CP$8)</f>
        <v>0</v>
      </c>
      <c r="CQ302" s="320"/>
      <c r="CR302" s="315" t="n">
        <f aca="false">IF(CR$7=FALSE(),0,BZ302/BZ$7*CR$8)</f>
        <v>0</v>
      </c>
      <c r="CS302" s="315" t="n">
        <f aca="false">IF(CS$7=FALSE(),0,CA302/CA$7*CS$8)</f>
        <v>-0</v>
      </c>
      <c r="CT302" s="315" t="n">
        <f aca="false">IF(CT$7=FALSE(),0,CB302/CB$7*CT$8)</f>
        <v>0</v>
      </c>
      <c r="CU302" s="315" t="n">
        <f aca="false">IF(CU$7=FALSE(),0,CC302/CC$7*CU$8)</f>
        <v>0</v>
      </c>
      <c r="CV302" s="315" t="n">
        <f aca="false">IF(CV$7=FALSE(),0,CD302/CD$7*CV$8)</f>
        <v>0</v>
      </c>
      <c r="CW302" s="315" t="n">
        <f aca="false">IF(CW$7=FALSE(),0,CE302/CE$7*CW$8)</f>
        <v>0</v>
      </c>
      <c r="CY302" s="321" t="n">
        <f aca="false">SUM(CF302:CW302)</f>
        <v>-0.0122512637937087</v>
      </c>
      <c r="CZ302" s="315" t="n">
        <f aca="false">CY302-CY$7</f>
        <v>-0.0265510142041775</v>
      </c>
      <c r="DC302" s="109" t="n">
        <f aca="false">IF(OR(AR$26=1,AR$27=1)=TRUE(),MAX(FLOOR(CZ302/CZ$7*AR$39+AP$31,AR$31),AP$31),AV302)</f>
        <v>1</v>
      </c>
    </row>
    <row r="303" s="109" customFormat="true" ht="12" hidden="false" customHeight="false" outlineLevel="0" collapsed="false">
      <c r="C303" s="202"/>
      <c r="D303" s="204"/>
      <c r="E303" s="204"/>
      <c r="F303" s="298"/>
      <c r="G303" s="204"/>
      <c r="H303" s="206"/>
      <c r="I303" s="207"/>
      <c r="J303" s="208"/>
      <c r="K303" s="208"/>
      <c r="L303" s="209"/>
      <c r="M303" s="209"/>
      <c r="N303" s="209"/>
      <c r="O303" s="209"/>
      <c r="P303" s="209"/>
      <c r="Q303" s="209"/>
      <c r="R303" s="209"/>
      <c r="S303" s="210"/>
      <c r="T303" s="211"/>
      <c r="U303" s="212"/>
      <c r="V303" s="212"/>
      <c r="W303" s="212"/>
      <c r="X303" s="212"/>
      <c r="Y303" s="212"/>
      <c r="Z303" s="212"/>
      <c r="AA303" s="212"/>
      <c r="AB303" s="212"/>
      <c r="AC303" s="212"/>
      <c r="AD303" s="212"/>
      <c r="AE303" s="212"/>
      <c r="AF303" s="212"/>
      <c r="AG303" s="212"/>
      <c r="AH303" s="213"/>
      <c r="AI303" s="213"/>
      <c r="AJ303" s="213"/>
      <c r="AK303" s="213"/>
      <c r="AL303" s="213"/>
      <c r="AM303" s="302"/>
      <c r="AN303" s="127"/>
      <c r="AO303" s="127"/>
      <c r="AP303" s="127"/>
      <c r="AQ303" s="127"/>
      <c r="AR303" s="127"/>
      <c r="AS303" s="127"/>
      <c r="AT303" s="127"/>
      <c r="AU303" s="325"/>
      <c r="AV303" s="314"/>
      <c r="AW303" s="314"/>
      <c r="BE303" s="325"/>
      <c r="BG303" s="325"/>
      <c r="BN303" s="316" t="n">
        <f aca="false">AV303-AV$7</f>
        <v>-402</v>
      </c>
      <c r="BO303" s="314" t="n">
        <f aca="false">AW303-AW$7</f>
        <v>-113</v>
      </c>
      <c r="BP303" s="314" t="n">
        <f aca="false">AX303-AX$7</f>
        <v>-54</v>
      </c>
      <c r="BQ303" s="314" t="n">
        <f aca="false">AY303-AY$7</f>
        <v>-17</v>
      </c>
      <c r="BR303" s="314" t="n">
        <f aca="false">AZ303-AZ$7</f>
        <v>0</v>
      </c>
      <c r="BS303" s="314" t="n">
        <f aca="false">BA303-BA$7</f>
        <v>-1</v>
      </c>
      <c r="BT303" s="314" t="n">
        <f aca="false">BB303-BB$7</f>
        <v>-46</v>
      </c>
      <c r="BU303" s="314" t="n">
        <f aca="false">BC303-BC$7</f>
        <v>-29</v>
      </c>
      <c r="BV303" s="314" t="n">
        <f aca="false">BD303-BD$7</f>
        <v>-14</v>
      </c>
      <c r="BW303" s="318"/>
      <c r="BX303" s="314" t="n">
        <f aca="false">BF303-BF$7</f>
        <v>0</v>
      </c>
      <c r="BY303" s="318"/>
      <c r="BZ303" s="314" t="n">
        <f aca="false">BH303-BH$7</f>
        <v>1</v>
      </c>
      <c r="CA303" s="315" t="n">
        <f aca="false">(BI303-BI$7)*AV303</f>
        <v>-0</v>
      </c>
      <c r="CB303" s="315" t="n">
        <f aca="false">(BJ303-BJ$7)*AV303</f>
        <v>-0</v>
      </c>
      <c r="CC303" s="315" t="n">
        <f aca="false">(BK303-BK$7)*AV303</f>
        <v>-0</v>
      </c>
      <c r="CD303" s="315" t="n">
        <f aca="false">(BL303-BL$7)*AV303</f>
        <v>-0</v>
      </c>
      <c r="CE303" s="315" t="n">
        <f aca="false">(BM303-BM$7)*AV303</f>
        <v>-0</v>
      </c>
      <c r="CF303" s="319" t="n">
        <f aca="false">IF(CF$7=FALSE(),0,BN303/BN$7)</f>
        <v>0</v>
      </c>
      <c r="CG303" s="315" t="n">
        <f aca="false">IF(CG$7=FALSE(),0,BO303/BO$7*CG$8)</f>
        <v>0</v>
      </c>
      <c r="CH303" s="315" t="n">
        <f aca="false">IF(CH$7=FALSE(),0,BP303/BP$7*CH$8)</f>
        <v>0</v>
      </c>
      <c r="CI303" s="315" t="n">
        <f aca="false">IF(CI$7=FALSE(),0,BQ303/BQ$7*CI$8)</f>
        <v>0</v>
      </c>
      <c r="CJ303" s="315" t="n">
        <f aca="false">IF(CJ$7=FALSE(),0,BR303/BR$7*CJ$8)</f>
        <v>0</v>
      </c>
      <c r="CK303" s="315" t="n">
        <f aca="false">IF(CK$7=FALSE(),0,BS303/BS$7*CK$8)</f>
        <v>-0.000310945273631841</v>
      </c>
      <c r="CL303" s="315" t="n">
        <f aca="false">IF(CL$7=FALSE(),0,BT303/BT$7*CL$8)</f>
        <v>-0.00816181689141235</v>
      </c>
      <c r="CM303" s="315" t="n">
        <f aca="false">IF(CM$7=FALSE(),0,BU303/BU$7*CM$8)</f>
        <v>-0.0037785016286645</v>
      </c>
      <c r="CN303" s="315" t="n">
        <f aca="false">IF(CN$7=FALSE(),0,BV303/BV$7*CN$8)</f>
        <v>0</v>
      </c>
      <c r="CO303" s="320"/>
      <c r="CP303" s="315" t="n">
        <f aca="false">IF(CP$7=FALSE(),0,BX303/BX$7*CP$8)</f>
        <v>0</v>
      </c>
      <c r="CQ303" s="320"/>
      <c r="CR303" s="315" t="n">
        <f aca="false">IF(CR$7=FALSE(),0,BZ303/BZ$7*CR$8)</f>
        <v>0</v>
      </c>
      <c r="CS303" s="315" t="n">
        <f aca="false">IF(CS$7=FALSE(),0,CA303/CA$7*CS$8)</f>
        <v>-0</v>
      </c>
      <c r="CT303" s="315" t="n">
        <f aca="false">IF(CT$7=FALSE(),0,CB303/CB$7*CT$8)</f>
        <v>0</v>
      </c>
      <c r="CU303" s="315" t="n">
        <f aca="false">IF(CU$7=FALSE(),0,CC303/CC$7*CU$8)</f>
        <v>0</v>
      </c>
      <c r="CV303" s="315" t="n">
        <f aca="false">IF(CV$7=FALSE(),0,CD303/CD$7*CV$8)</f>
        <v>0</v>
      </c>
      <c r="CW303" s="315" t="n">
        <f aca="false">IF(CW$7=FALSE(),0,CE303/CE$7*CW$8)</f>
        <v>0</v>
      </c>
      <c r="CY303" s="321" t="n">
        <f aca="false">SUM(CF303:CW303)</f>
        <v>-0.0122512637937087</v>
      </c>
      <c r="CZ303" s="315" t="n">
        <f aca="false">CY303-CY$7</f>
        <v>-0.0265510142041775</v>
      </c>
      <c r="DC303" s="109" t="n">
        <f aca="false">IF(OR(AR$26=1,AR$27=1)=TRUE(),MAX(FLOOR(CZ303/CZ$7*AR$39+AP$31,AR$31),AP$31),AV303)</f>
        <v>1</v>
      </c>
    </row>
    <row r="304" s="109" customFormat="true" ht="12" hidden="false" customHeight="false" outlineLevel="0" collapsed="false">
      <c r="C304" s="202"/>
      <c r="D304" s="204"/>
      <c r="E304" s="204"/>
      <c r="F304" s="298"/>
      <c r="G304" s="204"/>
      <c r="H304" s="206"/>
      <c r="I304" s="207"/>
      <c r="J304" s="208"/>
      <c r="K304" s="208"/>
      <c r="L304" s="209"/>
      <c r="M304" s="209"/>
      <c r="N304" s="209"/>
      <c r="O304" s="209"/>
      <c r="P304" s="209"/>
      <c r="Q304" s="209"/>
      <c r="R304" s="209"/>
      <c r="S304" s="210"/>
      <c r="T304" s="211"/>
      <c r="U304" s="212"/>
      <c r="V304" s="212"/>
      <c r="W304" s="212"/>
      <c r="X304" s="212"/>
      <c r="Y304" s="212"/>
      <c r="Z304" s="212"/>
      <c r="AA304" s="212"/>
      <c r="AB304" s="212"/>
      <c r="AC304" s="212"/>
      <c r="AD304" s="212"/>
      <c r="AE304" s="212"/>
      <c r="AF304" s="212"/>
      <c r="AG304" s="212"/>
      <c r="AH304" s="213"/>
      <c r="AI304" s="213"/>
      <c r="AJ304" s="213"/>
      <c r="AK304" s="213"/>
      <c r="AL304" s="213"/>
      <c r="AM304" s="302"/>
      <c r="AN304" s="127"/>
      <c r="AO304" s="127"/>
      <c r="AP304" s="127"/>
      <c r="AQ304" s="127"/>
      <c r="AR304" s="127"/>
      <c r="AS304" s="127"/>
      <c r="AT304" s="127"/>
      <c r="AU304" s="325"/>
      <c r="AV304" s="314"/>
      <c r="AW304" s="314"/>
      <c r="BE304" s="325"/>
      <c r="BG304" s="325"/>
      <c r="BN304" s="316" t="n">
        <f aca="false">AV304-AV$7</f>
        <v>-402</v>
      </c>
      <c r="BO304" s="314" t="n">
        <f aca="false">AW304-AW$7</f>
        <v>-113</v>
      </c>
      <c r="BP304" s="314" t="n">
        <f aca="false">AX304-AX$7</f>
        <v>-54</v>
      </c>
      <c r="BQ304" s="314" t="n">
        <f aca="false">AY304-AY$7</f>
        <v>-17</v>
      </c>
      <c r="BR304" s="314" t="n">
        <f aca="false">AZ304-AZ$7</f>
        <v>0</v>
      </c>
      <c r="BS304" s="314" t="n">
        <f aca="false">BA304-BA$7</f>
        <v>-1</v>
      </c>
      <c r="BT304" s="314" t="n">
        <f aca="false">BB304-BB$7</f>
        <v>-46</v>
      </c>
      <c r="BU304" s="314" t="n">
        <f aca="false">BC304-BC$7</f>
        <v>-29</v>
      </c>
      <c r="BV304" s="314" t="n">
        <f aca="false">BD304-BD$7</f>
        <v>-14</v>
      </c>
      <c r="BW304" s="318"/>
      <c r="BX304" s="314" t="n">
        <f aca="false">BF304-BF$7</f>
        <v>0</v>
      </c>
      <c r="BY304" s="318"/>
      <c r="BZ304" s="314" t="n">
        <f aca="false">BH304-BH$7</f>
        <v>1</v>
      </c>
      <c r="CA304" s="315" t="n">
        <f aca="false">(BI304-BI$7)*AV304</f>
        <v>-0</v>
      </c>
      <c r="CB304" s="315" t="n">
        <f aca="false">(BJ304-BJ$7)*AV304</f>
        <v>-0</v>
      </c>
      <c r="CC304" s="315" t="n">
        <f aca="false">(BK304-BK$7)*AV304</f>
        <v>-0</v>
      </c>
      <c r="CD304" s="315" t="n">
        <f aca="false">(BL304-BL$7)*AV304</f>
        <v>-0</v>
      </c>
      <c r="CE304" s="315" t="n">
        <f aca="false">(BM304-BM$7)*AV304</f>
        <v>-0</v>
      </c>
      <c r="CF304" s="319" t="n">
        <f aca="false">IF(CF$7=FALSE(),0,BN304/BN$7)</f>
        <v>0</v>
      </c>
      <c r="CG304" s="315" t="n">
        <f aca="false">IF(CG$7=FALSE(),0,BO304/BO$7*CG$8)</f>
        <v>0</v>
      </c>
      <c r="CH304" s="315" t="n">
        <f aca="false">IF(CH$7=FALSE(),0,BP304/BP$7*CH$8)</f>
        <v>0</v>
      </c>
      <c r="CI304" s="315" t="n">
        <f aca="false">IF(CI$7=FALSE(),0,BQ304/BQ$7*CI$8)</f>
        <v>0</v>
      </c>
      <c r="CJ304" s="315" t="n">
        <f aca="false">IF(CJ$7=FALSE(),0,BR304/BR$7*CJ$8)</f>
        <v>0</v>
      </c>
      <c r="CK304" s="315" t="n">
        <f aca="false">IF(CK$7=FALSE(),0,BS304/BS$7*CK$8)</f>
        <v>-0.000310945273631841</v>
      </c>
      <c r="CL304" s="315" t="n">
        <f aca="false">IF(CL$7=FALSE(),0,BT304/BT$7*CL$8)</f>
        <v>-0.00816181689141235</v>
      </c>
      <c r="CM304" s="315" t="n">
        <f aca="false">IF(CM$7=FALSE(),0,BU304/BU$7*CM$8)</f>
        <v>-0.0037785016286645</v>
      </c>
      <c r="CN304" s="315" t="n">
        <f aca="false">IF(CN$7=FALSE(),0,BV304/BV$7*CN$8)</f>
        <v>0</v>
      </c>
      <c r="CO304" s="320"/>
      <c r="CP304" s="315" t="n">
        <f aca="false">IF(CP$7=FALSE(),0,BX304/BX$7*CP$8)</f>
        <v>0</v>
      </c>
      <c r="CQ304" s="320"/>
      <c r="CR304" s="315" t="n">
        <f aca="false">IF(CR$7=FALSE(),0,BZ304/BZ$7*CR$8)</f>
        <v>0</v>
      </c>
      <c r="CS304" s="315" t="n">
        <f aca="false">IF(CS$7=FALSE(),0,CA304/CA$7*CS$8)</f>
        <v>-0</v>
      </c>
      <c r="CT304" s="315" t="n">
        <f aca="false">IF(CT$7=FALSE(),0,CB304/CB$7*CT$8)</f>
        <v>0</v>
      </c>
      <c r="CU304" s="315" t="n">
        <f aca="false">IF(CU$7=FALSE(),0,CC304/CC$7*CU$8)</f>
        <v>0</v>
      </c>
      <c r="CV304" s="315" t="n">
        <f aca="false">IF(CV$7=FALSE(),0,CD304/CD$7*CV$8)</f>
        <v>0</v>
      </c>
      <c r="CW304" s="315" t="n">
        <f aca="false">IF(CW$7=FALSE(),0,CE304/CE$7*CW$8)</f>
        <v>0</v>
      </c>
      <c r="CY304" s="321" t="n">
        <f aca="false">SUM(CF304:CW304)</f>
        <v>-0.0122512637937087</v>
      </c>
      <c r="CZ304" s="315" t="n">
        <f aca="false">CY304-CY$7</f>
        <v>-0.0265510142041775</v>
      </c>
      <c r="DC304" s="109" t="n">
        <f aca="false">IF(OR(AR$26=1,AR$27=1)=TRUE(),MAX(FLOOR(CZ304/CZ$7*AR$39+AP$31,AR$31),AP$31),AV304)</f>
        <v>1</v>
      </c>
    </row>
    <row r="305" s="109" customFormat="true" ht="12" hidden="false" customHeight="false" outlineLevel="0" collapsed="false">
      <c r="C305" s="202"/>
      <c r="D305" s="204"/>
      <c r="E305" s="204"/>
      <c r="F305" s="298"/>
      <c r="G305" s="204"/>
      <c r="H305" s="206"/>
      <c r="I305" s="207"/>
      <c r="J305" s="208"/>
      <c r="K305" s="208"/>
      <c r="L305" s="209"/>
      <c r="M305" s="209"/>
      <c r="N305" s="209"/>
      <c r="O305" s="209"/>
      <c r="P305" s="209"/>
      <c r="Q305" s="209"/>
      <c r="R305" s="209"/>
      <c r="S305" s="210"/>
      <c r="T305" s="211"/>
      <c r="U305" s="212"/>
      <c r="V305" s="212"/>
      <c r="W305" s="212"/>
      <c r="X305" s="212"/>
      <c r="Y305" s="212"/>
      <c r="Z305" s="212"/>
      <c r="AA305" s="212"/>
      <c r="AB305" s="212"/>
      <c r="AC305" s="212"/>
      <c r="AD305" s="212"/>
      <c r="AE305" s="212"/>
      <c r="AF305" s="212"/>
      <c r="AG305" s="212"/>
      <c r="AH305" s="213"/>
      <c r="AI305" s="213"/>
      <c r="AJ305" s="213"/>
      <c r="AK305" s="213"/>
      <c r="AL305" s="213"/>
      <c r="AM305" s="302"/>
      <c r="AN305" s="127"/>
      <c r="AO305" s="127"/>
      <c r="AP305" s="127"/>
      <c r="AQ305" s="127"/>
      <c r="AR305" s="127"/>
      <c r="AS305" s="127"/>
      <c r="AT305" s="127"/>
      <c r="AU305" s="325"/>
      <c r="AV305" s="314"/>
      <c r="AW305" s="314"/>
      <c r="BE305" s="325"/>
      <c r="BG305" s="325"/>
      <c r="BN305" s="316" t="n">
        <f aca="false">AV305-AV$7</f>
        <v>-402</v>
      </c>
      <c r="BO305" s="314" t="n">
        <f aca="false">AW305-AW$7</f>
        <v>-113</v>
      </c>
      <c r="BP305" s="314" t="n">
        <f aca="false">AX305-AX$7</f>
        <v>-54</v>
      </c>
      <c r="BQ305" s="314" t="n">
        <f aca="false">AY305-AY$7</f>
        <v>-17</v>
      </c>
      <c r="BR305" s="314" t="n">
        <f aca="false">AZ305-AZ$7</f>
        <v>0</v>
      </c>
      <c r="BS305" s="314" t="n">
        <f aca="false">BA305-BA$7</f>
        <v>-1</v>
      </c>
      <c r="BT305" s="314" t="n">
        <f aca="false">BB305-BB$7</f>
        <v>-46</v>
      </c>
      <c r="BU305" s="314" t="n">
        <f aca="false">BC305-BC$7</f>
        <v>-29</v>
      </c>
      <c r="BV305" s="314" t="n">
        <f aca="false">BD305-BD$7</f>
        <v>-14</v>
      </c>
      <c r="BW305" s="318"/>
      <c r="BX305" s="314" t="n">
        <f aca="false">BF305-BF$7</f>
        <v>0</v>
      </c>
      <c r="BY305" s="318"/>
      <c r="BZ305" s="314" t="n">
        <f aca="false">BH305-BH$7</f>
        <v>1</v>
      </c>
      <c r="CA305" s="315" t="n">
        <f aca="false">(BI305-BI$7)*AV305</f>
        <v>-0</v>
      </c>
      <c r="CB305" s="315" t="n">
        <f aca="false">(BJ305-BJ$7)*AV305</f>
        <v>-0</v>
      </c>
      <c r="CC305" s="315" t="n">
        <f aca="false">(BK305-BK$7)*AV305</f>
        <v>-0</v>
      </c>
      <c r="CD305" s="315" t="n">
        <f aca="false">(BL305-BL$7)*AV305</f>
        <v>-0</v>
      </c>
      <c r="CE305" s="315" t="n">
        <f aca="false">(BM305-BM$7)*AV305</f>
        <v>-0</v>
      </c>
      <c r="CF305" s="319" t="n">
        <f aca="false">IF(CF$7=FALSE(),0,BN305/BN$7)</f>
        <v>0</v>
      </c>
      <c r="CG305" s="315" t="n">
        <f aca="false">IF(CG$7=FALSE(),0,BO305/BO$7*CG$8)</f>
        <v>0</v>
      </c>
      <c r="CH305" s="315" t="n">
        <f aca="false">IF(CH$7=FALSE(),0,BP305/BP$7*CH$8)</f>
        <v>0</v>
      </c>
      <c r="CI305" s="315" t="n">
        <f aca="false">IF(CI$7=FALSE(),0,BQ305/BQ$7*CI$8)</f>
        <v>0</v>
      </c>
      <c r="CJ305" s="315" t="n">
        <f aca="false">IF(CJ$7=FALSE(),0,BR305/BR$7*CJ$8)</f>
        <v>0</v>
      </c>
      <c r="CK305" s="315" t="n">
        <f aca="false">IF(CK$7=FALSE(),0,BS305/BS$7*CK$8)</f>
        <v>-0.000310945273631841</v>
      </c>
      <c r="CL305" s="315" t="n">
        <f aca="false">IF(CL$7=FALSE(),0,BT305/BT$7*CL$8)</f>
        <v>-0.00816181689141235</v>
      </c>
      <c r="CM305" s="315" t="n">
        <f aca="false">IF(CM$7=FALSE(),0,BU305/BU$7*CM$8)</f>
        <v>-0.0037785016286645</v>
      </c>
      <c r="CN305" s="315" t="n">
        <f aca="false">IF(CN$7=FALSE(),0,BV305/BV$7*CN$8)</f>
        <v>0</v>
      </c>
      <c r="CO305" s="320"/>
      <c r="CP305" s="315" t="n">
        <f aca="false">IF(CP$7=FALSE(),0,BX305/BX$7*CP$8)</f>
        <v>0</v>
      </c>
      <c r="CQ305" s="320"/>
      <c r="CR305" s="315" t="n">
        <f aca="false">IF(CR$7=FALSE(),0,BZ305/BZ$7*CR$8)</f>
        <v>0</v>
      </c>
      <c r="CS305" s="315" t="n">
        <f aca="false">IF(CS$7=FALSE(),0,CA305/CA$7*CS$8)</f>
        <v>-0</v>
      </c>
      <c r="CT305" s="315" t="n">
        <f aca="false">IF(CT$7=FALSE(),0,CB305/CB$7*CT$8)</f>
        <v>0</v>
      </c>
      <c r="CU305" s="315" t="n">
        <f aca="false">IF(CU$7=FALSE(),0,CC305/CC$7*CU$8)</f>
        <v>0</v>
      </c>
      <c r="CV305" s="315" t="n">
        <f aca="false">IF(CV$7=FALSE(),0,CD305/CD$7*CV$8)</f>
        <v>0</v>
      </c>
      <c r="CW305" s="315" t="n">
        <f aca="false">IF(CW$7=FALSE(),0,CE305/CE$7*CW$8)</f>
        <v>0</v>
      </c>
      <c r="CY305" s="321" t="n">
        <f aca="false">SUM(CF305:CW305)</f>
        <v>-0.0122512637937087</v>
      </c>
      <c r="CZ305" s="315" t="n">
        <f aca="false">CY305-CY$7</f>
        <v>-0.0265510142041775</v>
      </c>
      <c r="DC305" s="109" t="n">
        <f aca="false">IF(OR(AR$26=1,AR$27=1)=TRUE(),MAX(FLOOR(CZ305/CZ$7*AR$39+AP$31,AR$31),AP$31),AV305)</f>
        <v>1</v>
      </c>
    </row>
    <row r="306" s="109" customFormat="true" ht="12" hidden="false" customHeight="false" outlineLevel="0" collapsed="false">
      <c r="C306" s="202"/>
      <c r="D306" s="204"/>
      <c r="E306" s="204"/>
      <c r="F306" s="298"/>
      <c r="G306" s="204"/>
      <c r="H306" s="206"/>
      <c r="I306" s="207"/>
      <c r="J306" s="208"/>
      <c r="K306" s="208"/>
      <c r="L306" s="209"/>
      <c r="M306" s="209"/>
      <c r="N306" s="209"/>
      <c r="O306" s="209"/>
      <c r="P306" s="209"/>
      <c r="Q306" s="209"/>
      <c r="R306" s="209"/>
      <c r="S306" s="210"/>
      <c r="T306" s="211"/>
      <c r="U306" s="212"/>
      <c r="V306" s="212"/>
      <c r="W306" s="212"/>
      <c r="X306" s="212"/>
      <c r="Y306" s="212"/>
      <c r="Z306" s="212"/>
      <c r="AA306" s="212"/>
      <c r="AB306" s="212"/>
      <c r="AC306" s="212"/>
      <c r="AD306" s="212"/>
      <c r="AE306" s="212"/>
      <c r="AF306" s="212"/>
      <c r="AG306" s="212"/>
      <c r="AH306" s="213"/>
      <c r="AI306" s="213"/>
      <c r="AJ306" s="213"/>
      <c r="AK306" s="213"/>
      <c r="AL306" s="213"/>
      <c r="AM306" s="302"/>
      <c r="AN306" s="127"/>
      <c r="AO306" s="127"/>
      <c r="AP306" s="127"/>
      <c r="AQ306" s="127"/>
      <c r="AR306" s="127"/>
      <c r="AS306" s="127"/>
      <c r="AT306" s="127"/>
      <c r="AU306" s="325"/>
      <c r="AV306" s="314"/>
      <c r="AW306" s="314"/>
      <c r="BE306" s="325"/>
      <c r="BG306" s="325"/>
      <c r="BN306" s="316" t="n">
        <f aca="false">AV306-AV$7</f>
        <v>-402</v>
      </c>
      <c r="BO306" s="314" t="n">
        <f aca="false">AW306-AW$7</f>
        <v>-113</v>
      </c>
      <c r="BP306" s="314" t="n">
        <f aca="false">AX306-AX$7</f>
        <v>-54</v>
      </c>
      <c r="BQ306" s="314" t="n">
        <f aca="false">AY306-AY$7</f>
        <v>-17</v>
      </c>
      <c r="BR306" s="314" t="n">
        <f aca="false">AZ306-AZ$7</f>
        <v>0</v>
      </c>
      <c r="BS306" s="314" t="n">
        <f aca="false">BA306-BA$7</f>
        <v>-1</v>
      </c>
      <c r="BT306" s="314" t="n">
        <f aca="false">BB306-BB$7</f>
        <v>-46</v>
      </c>
      <c r="BU306" s="314" t="n">
        <f aca="false">BC306-BC$7</f>
        <v>-29</v>
      </c>
      <c r="BV306" s="314" t="n">
        <f aca="false">BD306-BD$7</f>
        <v>-14</v>
      </c>
      <c r="BW306" s="318"/>
      <c r="BX306" s="314" t="n">
        <f aca="false">BF306-BF$7</f>
        <v>0</v>
      </c>
      <c r="BY306" s="318"/>
      <c r="BZ306" s="314" t="n">
        <f aca="false">BH306-BH$7</f>
        <v>1</v>
      </c>
      <c r="CA306" s="315" t="n">
        <f aca="false">(BI306-BI$7)*AV306</f>
        <v>-0</v>
      </c>
      <c r="CB306" s="315" t="n">
        <f aca="false">(BJ306-BJ$7)*AV306</f>
        <v>-0</v>
      </c>
      <c r="CC306" s="315" t="n">
        <f aca="false">(BK306-BK$7)*AV306</f>
        <v>-0</v>
      </c>
      <c r="CD306" s="315" t="n">
        <f aca="false">(BL306-BL$7)*AV306</f>
        <v>-0</v>
      </c>
      <c r="CE306" s="315" t="n">
        <f aca="false">(BM306-BM$7)*AV306</f>
        <v>-0</v>
      </c>
      <c r="CF306" s="319" t="n">
        <f aca="false">IF(CF$7=FALSE(),0,BN306/BN$7)</f>
        <v>0</v>
      </c>
      <c r="CG306" s="315" t="n">
        <f aca="false">IF(CG$7=FALSE(),0,BO306/BO$7*CG$8)</f>
        <v>0</v>
      </c>
      <c r="CH306" s="315" t="n">
        <f aca="false">IF(CH$7=FALSE(),0,BP306/BP$7*CH$8)</f>
        <v>0</v>
      </c>
      <c r="CI306" s="315" t="n">
        <f aca="false">IF(CI$7=FALSE(),0,BQ306/BQ$7*CI$8)</f>
        <v>0</v>
      </c>
      <c r="CJ306" s="315" t="n">
        <f aca="false">IF(CJ$7=FALSE(),0,BR306/BR$7*CJ$8)</f>
        <v>0</v>
      </c>
      <c r="CK306" s="315" t="n">
        <f aca="false">IF(CK$7=FALSE(),0,BS306/BS$7*CK$8)</f>
        <v>-0.000310945273631841</v>
      </c>
      <c r="CL306" s="315" t="n">
        <f aca="false">IF(CL$7=FALSE(),0,BT306/BT$7*CL$8)</f>
        <v>-0.00816181689141235</v>
      </c>
      <c r="CM306" s="315" t="n">
        <f aca="false">IF(CM$7=FALSE(),0,BU306/BU$7*CM$8)</f>
        <v>-0.0037785016286645</v>
      </c>
      <c r="CN306" s="315" t="n">
        <f aca="false">IF(CN$7=FALSE(),0,BV306/BV$7*CN$8)</f>
        <v>0</v>
      </c>
      <c r="CO306" s="320"/>
      <c r="CP306" s="315" t="n">
        <f aca="false">IF(CP$7=FALSE(),0,BX306/BX$7*CP$8)</f>
        <v>0</v>
      </c>
      <c r="CQ306" s="320"/>
      <c r="CR306" s="315" t="n">
        <f aca="false">IF(CR$7=FALSE(),0,BZ306/BZ$7*CR$8)</f>
        <v>0</v>
      </c>
      <c r="CS306" s="315" t="n">
        <f aca="false">IF(CS$7=FALSE(),0,CA306/CA$7*CS$8)</f>
        <v>-0</v>
      </c>
      <c r="CT306" s="315" t="n">
        <f aca="false">IF(CT$7=FALSE(),0,CB306/CB$7*CT$8)</f>
        <v>0</v>
      </c>
      <c r="CU306" s="315" t="n">
        <f aca="false">IF(CU$7=FALSE(),0,CC306/CC$7*CU$8)</f>
        <v>0</v>
      </c>
      <c r="CV306" s="315" t="n">
        <f aca="false">IF(CV$7=FALSE(),0,CD306/CD$7*CV$8)</f>
        <v>0</v>
      </c>
      <c r="CW306" s="315" t="n">
        <f aca="false">IF(CW$7=FALSE(),0,CE306/CE$7*CW$8)</f>
        <v>0</v>
      </c>
      <c r="CY306" s="321" t="n">
        <f aca="false">SUM(CF306:CW306)</f>
        <v>-0.0122512637937087</v>
      </c>
      <c r="CZ306" s="315" t="n">
        <f aca="false">CY306-CY$7</f>
        <v>-0.0265510142041775</v>
      </c>
      <c r="DC306" s="109" t="n">
        <f aca="false">IF(OR(AR$26=1,AR$27=1)=TRUE(),MAX(FLOOR(CZ306/CZ$7*AR$39+AP$31,AR$31),AP$31),AV306)</f>
        <v>1</v>
      </c>
    </row>
    <row r="307" s="109" customFormat="true" ht="12" hidden="false" customHeight="false" outlineLevel="0" collapsed="false">
      <c r="C307" s="202"/>
      <c r="D307" s="204"/>
      <c r="E307" s="204"/>
      <c r="F307" s="298"/>
      <c r="G307" s="204"/>
      <c r="H307" s="206"/>
      <c r="I307" s="207"/>
      <c r="J307" s="208"/>
      <c r="K307" s="208"/>
      <c r="L307" s="209"/>
      <c r="M307" s="209"/>
      <c r="N307" s="209"/>
      <c r="O307" s="209"/>
      <c r="P307" s="209"/>
      <c r="Q307" s="209"/>
      <c r="R307" s="209"/>
      <c r="S307" s="210"/>
      <c r="T307" s="211"/>
      <c r="U307" s="212"/>
      <c r="V307" s="212"/>
      <c r="W307" s="212"/>
      <c r="X307" s="212"/>
      <c r="Y307" s="212"/>
      <c r="Z307" s="212"/>
      <c r="AA307" s="212"/>
      <c r="AB307" s="212"/>
      <c r="AC307" s="212"/>
      <c r="AD307" s="212"/>
      <c r="AE307" s="212"/>
      <c r="AF307" s="212"/>
      <c r="AG307" s="212"/>
      <c r="AH307" s="213"/>
      <c r="AI307" s="213"/>
      <c r="AJ307" s="213"/>
      <c r="AK307" s="213"/>
      <c r="AL307" s="213"/>
      <c r="AM307" s="302"/>
      <c r="AN307" s="127"/>
      <c r="AO307" s="127"/>
      <c r="AP307" s="127"/>
      <c r="AQ307" s="127"/>
      <c r="AR307" s="127"/>
      <c r="AS307" s="127"/>
      <c r="AT307" s="127"/>
      <c r="AU307" s="325"/>
      <c r="AV307" s="314"/>
      <c r="AW307" s="314"/>
      <c r="BE307" s="325"/>
      <c r="BG307" s="325"/>
      <c r="BN307" s="316" t="n">
        <f aca="false">AV307-AV$7</f>
        <v>-402</v>
      </c>
      <c r="BO307" s="314" t="n">
        <f aca="false">AW307-AW$7</f>
        <v>-113</v>
      </c>
      <c r="BP307" s="314" t="n">
        <f aca="false">AX307-AX$7</f>
        <v>-54</v>
      </c>
      <c r="BQ307" s="314" t="n">
        <f aca="false">AY307-AY$7</f>
        <v>-17</v>
      </c>
      <c r="BR307" s="314" t="n">
        <f aca="false">AZ307-AZ$7</f>
        <v>0</v>
      </c>
      <c r="BS307" s="314" t="n">
        <f aca="false">BA307-BA$7</f>
        <v>-1</v>
      </c>
      <c r="BT307" s="314" t="n">
        <f aca="false">BB307-BB$7</f>
        <v>-46</v>
      </c>
      <c r="BU307" s="314" t="n">
        <f aca="false">BC307-BC$7</f>
        <v>-29</v>
      </c>
      <c r="BV307" s="314" t="n">
        <f aca="false">BD307-BD$7</f>
        <v>-14</v>
      </c>
      <c r="BW307" s="318"/>
      <c r="BX307" s="314" t="n">
        <f aca="false">BF307-BF$7</f>
        <v>0</v>
      </c>
      <c r="BY307" s="318"/>
      <c r="BZ307" s="314" t="n">
        <f aca="false">BH307-BH$7</f>
        <v>1</v>
      </c>
      <c r="CA307" s="315" t="n">
        <f aca="false">(BI307-BI$7)*AV307</f>
        <v>-0</v>
      </c>
      <c r="CB307" s="315" t="n">
        <f aca="false">(BJ307-BJ$7)*AV307</f>
        <v>-0</v>
      </c>
      <c r="CC307" s="315" t="n">
        <f aca="false">(BK307-BK$7)*AV307</f>
        <v>-0</v>
      </c>
      <c r="CD307" s="315" t="n">
        <f aca="false">(BL307-BL$7)*AV307</f>
        <v>-0</v>
      </c>
      <c r="CE307" s="315" t="n">
        <f aca="false">(BM307-BM$7)*AV307</f>
        <v>-0</v>
      </c>
      <c r="CF307" s="319" t="n">
        <f aca="false">IF(CF$7=FALSE(),0,BN307/BN$7)</f>
        <v>0</v>
      </c>
      <c r="CG307" s="315" t="n">
        <f aca="false">IF(CG$7=FALSE(),0,BO307/BO$7*CG$8)</f>
        <v>0</v>
      </c>
      <c r="CH307" s="315" t="n">
        <f aca="false">IF(CH$7=FALSE(),0,BP307/BP$7*CH$8)</f>
        <v>0</v>
      </c>
      <c r="CI307" s="315" t="n">
        <f aca="false">IF(CI$7=FALSE(),0,BQ307/BQ$7*CI$8)</f>
        <v>0</v>
      </c>
      <c r="CJ307" s="315" t="n">
        <f aca="false">IF(CJ$7=FALSE(),0,BR307/BR$7*CJ$8)</f>
        <v>0</v>
      </c>
      <c r="CK307" s="315" t="n">
        <f aca="false">IF(CK$7=FALSE(),0,BS307/BS$7*CK$8)</f>
        <v>-0.000310945273631841</v>
      </c>
      <c r="CL307" s="315" t="n">
        <f aca="false">IF(CL$7=FALSE(),0,BT307/BT$7*CL$8)</f>
        <v>-0.00816181689141235</v>
      </c>
      <c r="CM307" s="315" t="n">
        <f aca="false">IF(CM$7=FALSE(),0,BU307/BU$7*CM$8)</f>
        <v>-0.0037785016286645</v>
      </c>
      <c r="CN307" s="315" t="n">
        <f aca="false">IF(CN$7=FALSE(),0,BV307/BV$7*CN$8)</f>
        <v>0</v>
      </c>
      <c r="CO307" s="320"/>
      <c r="CP307" s="315" t="n">
        <f aca="false">IF(CP$7=FALSE(),0,BX307/BX$7*CP$8)</f>
        <v>0</v>
      </c>
      <c r="CQ307" s="320"/>
      <c r="CR307" s="315" t="n">
        <f aca="false">IF(CR$7=FALSE(),0,BZ307/BZ$7*CR$8)</f>
        <v>0</v>
      </c>
      <c r="CS307" s="315" t="n">
        <f aca="false">IF(CS$7=FALSE(),0,CA307/CA$7*CS$8)</f>
        <v>-0</v>
      </c>
      <c r="CT307" s="315" t="n">
        <f aca="false">IF(CT$7=FALSE(),0,CB307/CB$7*CT$8)</f>
        <v>0</v>
      </c>
      <c r="CU307" s="315" t="n">
        <f aca="false">IF(CU$7=FALSE(),0,CC307/CC$7*CU$8)</f>
        <v>0</v>
      </c>
      <c r="CV307" s="315" t="n">
        <f aca="false">IF(CV$7=FALSE(),0,CD307/CD$7*CV$8)</f>
        <v>0</v>
      </c>
      <c r="CW307" s="315" t="n">
        <f aca="false">IF(CW$7=FALSE(),0,CE307/CE$7*CW$8)</f>
        <v>0</v>
      </c>
      <c r="CY307" s="321" t="n">
        <f aca="false">SUM(CF307:CW307)</f>
        <v>-0.0122512637937087</v>
      </c>
      <c r="CZ307" s="315" t="n">
        <f aca="false">CY307-CY$7</f>
        <v>-0.0265510142041775</v>
      </c>
      <c r="DC307" s="109" t="n">
        <f aca="false">IF(OR(AR$26=1,AR$27=1)=TRUE(),MAX(FLOOR(CZ307/CZ$7*AR$39+AP$31,AR$31),AP$31),AV307)</f>
        <v>1</v>
      </c>
    </row>
    <row r="308" s="109" customFormat="true" ht="12" hidden="false" customHeight="false" outlineLevel="0" collapsed="false">
      <c r="C308" s="202"/>
      <c r="D308" s="204"/>
      <c r="E308" s="204"/>
      <c r="F308" s="298"/>
      <c r="G308" s="204"/>
      <c r="H308" s="206"/>
      <c r="I308" s="207"/>
      <c r="J308" s="208"/>
      <c r="K308" s="208"/>
      <c r="L308" s="209"/>
      <c r="M308" s="209"/>
      <c r="N308" s="209"/>
      <c r="O308" s="209"/>
      <c r="P308" s="209"/>
      <c r="Q308" s="209"/>
      <c r="R308" s="209"/>
      <c r="S308" s="210"/>
      <c r="T308" s="211"/>
      <c r="U308" s="212"/>
      <c r="V308" s="212"/>
      <c r="W308" s="212"/>
      <c r="X308" s="212"/>
      <c r="Y308" s="212"/>
      <c r="Z308" s="212"/>
      <c r="AA308" s="212"/>
      <c r="AB308" s="212"/>
      <c r="AC308" s="212"/>
      <c r="AD308" s="212"/>
      <c r="AE308" s="212"/>
      <c r="AF308" s="212"/>
      <c r="AG308" s="212"/>
      <c r="AH308" s="213"/>
      <c r="AI308" s="213"/>
      <c r="AJ308" s="213"/>
      <c r="AK308" s="213"/>
      <c r="AL308" s="213"/>
      <c r="AM308" s="302"/>
      <c r="AN308" s="127"/>
      <c r="AO308" s="127"/>
      <c r="AP308" s="127"/>
      <c r="AQ308" s="127"/>
      <c r="AR308" s="127"/>
      <c r="AS308" s="127"/>
      <c r="AT308" s="127"/>
      <c r="AU308" s="325"/>
      <c r="AV308" s="314"/>
      <c r="AW308" s="314"/>
      <c r="BE308" s="325"/>
      <c r="BG308" s="325"/>
      <c r="BN308" s="316" t="n">
        <f aca="false">AV308-AV$7</f>
        <v>-402</v>
      </c>
      <c r="BO308" s="314" t="n">
        <f aca="false">AW308-AW$7</f>
        <v>-113</v>
      </c>
      <c r="BP308" s="314" t="n">
        <f aca="false">AX308-AX$7</f>
        <v>-54</v>
      </c>
      <c r="BQ308" s="314" t="n">
        <f aca="false">AY308-AY$7</f>
        <v>-17</v>
      </c>
      <c r="BR308" s="314" t="n">
        <f aca="false">AZ308-AZ$7</f>
        <v>0</v>
      </c>
      <c r="BS308" s="314" t="n">
        <f aca="false">BA308-BA$7</f>
        <v>-1</v>
      </c>
      <c r="BT308" s="314" t="n">
        <f aca="false">BB308-BB$7</f>
        <v>-46</v>
      </c>
      <c r="BU308" s="314" t="n">
        <f aca="false">BC308-BC$7</f>
        <v>-29</v>
      </c>
      <c r="BV308" s="314" t="n">
        <f aca="false">BD308-BD$7</f>
        <v>-14</v>
      </c>
      <c r="BW308" s="318"/>
      <c r="BX308" s="314" t="n">
        <f aca="false">BF308-BF$7</f>
        <v>0</v>
      </c>
      <c r="BY308" s="318"/>
      <c r="BZ308" s="314" t="n">
        <f aca="false">BH308-BH$7</f>
        <v>1</v>
      </c>
      <c r="CA308" s="315" t="n">
        <f aca="false">(BI308-BI$7)*AV308</f>
        <v>-0</v>
      </c>
      <c r="CB308" s="315" t="n">
        <f aca="false">(BJ308-BJ$7)*AV308</f>
        <v>-0</v>
      </c>
      <c r="CC308" s="315" t="n">
        <f aca="false">(BK308-BK$7)*AV308</f>
        <v>-0</v>
      </c>
      <c r="CD308" s="315" t="n">
        <f aca="false">(BL308-BL$7)*AV308</f>
        <v>-0</v>
      </c>
      <c r="CE308" s="315" t="n">
        <f aca="false">(BM308-BM$7)*AV308</f>
        <v>-0</v>
      </c>
      <c r="CF308" s="319" t="n">
        <f aca="false">IF(CF$7=FALSE(),0,BN308/BN$7)</f>
        <v>0</v>
      </c>
      <c r="CG308" s="315" t="n">
        <f aca="false">IF(CG$7=FALSE(),0,BO308/BO$7*CG$8)</f>
        <v>0</v>
      </c>
      <c r="CH308" s="315" t="n">
        <f aca="false">IF(CH$7=FALSE(),0,BP308/BP$7*CH$8)</f>
        <v>0</v>
      </c>
      <c r="CI308" s="315" t="n">
        <f aca="false">IF(CI$7=FALSE(),0,BQ308/BQ$7*CI$8)</f>
        <v>0</v>
      </c>
      <c r="CJ308" s="315" t="n">
        <f aca="false">IF(CJ$7=FALSE(),0,BR308/BR$7*CJ$8)</f>
        <v>0</v>
      </c>
      <c r="CK308" s="315" t="n">
        <f aca="false">IF(CK$7=FALSE(),0,BS308/BS$7*CK$8)</f>
        <v>-0.000310945273631841</v>
      </c>
      <c r="CL308" s="315" t="n">
        <f aca="false">IF(CL$7=FALSE(),0,BT308/BT$7*CL$8)</f>
        <v>-0.00816181689141235</v>
      </c>
      <c r="CM308" s="315" t="n">
        <f aca="false">IF(CM$7=FALSE(),0,BU308/BU$7*CM$8)</f>
        <v>-0.0037785016286645</v>
      </c>
      <c r="CN308" s="315" t="n">
        <f aca="false">IF(CN$7=FALSE(),0,BV308/BV$7*CN$8)</f>
        <v>0</v>
      </c>
      <c r="CO308" s="320"/>
      <c r="CP308" s="315" t="n">
        <f aca="false">IF(CP$7=FALSE(),0,BX308/BX$7*CP$8)</f>
        <v>0</v>
      </c>
      <c r="CQ308" s="320"/>
      <c r="CR308" s="315" t="n">
        <f aca="false">IF(CR$7=FALSE(),0,BZ308/BZ$7*CR$8)</f>
        <v>0</v>
      </c>
      <c r="CS308" s="315" t="n">
        <f aca="false">IF(CS$7=FALSE(),0,CA308/CA$7*CS$8)</f>
        <v>-0</v>
      </c>
      <c r="CT308" s="315" t="n">
        <f aca="false">IF(CT$7=FALSE(),0,CB308/CB$7*CT$8)</f>
        <v>0</v>
      </c>
      <c r="CU308" s="315" t="n">
        <f aca="false">IF(CU$7=FALSE(),0,CC308/CC$7*CU$8)</f>
        <v>0</v>
      </c>
      <c r="CV308" s="315" t="n">
        <f aca="false">IF(CV$7=FALSE(),0,CD308/CD$7*CV$8)</f>
        <v>0</v>
      </c>
      <c r="CW308" s="315" t="n">
        <f aca="false">IF(CW$7=FALSE(),0,CE308/CE$7*CW$8)</f>
        <v>0</v>
      </c>
      <c r="CY308" s="321" t="n">
        <f aca="false">SUM(CF308:CW308)</f>
        <v>-0.0122512637937087</v>
      </c>
      <c r="CZ308" s="315" t="n">
        <f aca="false">CY308-CY$7</f>
        <v>-0.0265510142041775</v>
      </c>
      <c r="DC308" s="109" t="n">
        <f aca="false">IF(OR(AR$26=1,AR$27=1)=TRUE(),MAX(FLOOR(CZ308/CZ$7*AR$39+AP$31,AR$31),AP$31),AV308)</f>
        <v>1</v>
      </c>
    </row>
    <row r="309" s="109" customFormat="true" ht="12" hidden="false" customHeight="false" outlineLevel="0" collapsed="false">
      <c r="C309" s="202"/>
      <c r="D309" s="204"/>
      <c r="E309" s="204"/>
      <c r="F309" s="298"/>
      <c r="G309" s="204"/>
      <c r="H309" s="206"/>
      <c r="I309" s="207"/>
      <c r="J309" s="208"/>
      <c r="K309" s="208"/>
      <c r="L309" s="209"/>
      <c r="M309" s="209"/>
      <c r="N309" s="209"/>
      <c r="O309" s="209"/>
      <c r="P309" s="209"/>
      <c r="Q309" s="209"/>
      <c r="R309" s="209"/>
      <c r="S309" s="210"/>
      <c r="T309" s="211"/>
      <c r="U309" s="212"/>
      <c r="V309" s="212"/>
      <c r="W309" s="212"/>
      <c r="X309" s="212"/>
      <c r="Y309" s="212"/>
      <c r="Z309" s="212"/>
      <c r="AA309" s="212"/>
      <c r="AB309" s="212"/>
      <c r="AC309" s="212"/>
      <c r="AD309" s="212"/>
      <c r="AE309" s="212"/>
      <c r="AF309" s="212"/>
      <c r="AG309" s="212"/>
      <c r="AH309" s="213"/>
      <c r="AI309" s="213"/>
      <c r="AJ309" s="213"/>
      <c r="AK309" s="213"/>
      <c r="AL309" s="213"/>
      <c r="AM309" s="302"/>
      <c r="AN309" s="127"/>
      <c r="AO309" s="127"/>
      <c r="AP309" s="127"/>
      <c r="AQ309" s="127"/>
      <c r="AR309" s="127"/>
      <c r="AS309" s="127"/>
      <c r="AT309" s="127"/>
      <c r="AU309" s="325"/>
      <c r="AV309" s="314"/>
      <c r="AW309" s="314"/>
      <c r="BE309" s="325"/>
      <c r="BG309" s="325"/>
      <c r="BN309" s="316" t="n">
        <f aca="false">AV309-AV$7</f>
        <v>-402</v>
      </c>
      <c r="BO309" s="314" t="n">
        <f aca="false">AW309-AW$7</f>
        <v>-113</v>
      </c>
      <c r="BP309" s="314" t="n">
        <f aca="false">AX309-AX$7</f>
        <v>-54</v>
      </c>
      <c r="BQ309" s="314" t="n">
        <f aca="false">AY309-AY$7</f>
        <v>-17</v>
      </c>
      <c r="BR309" s="314" t="n">
        <f aca="false">AZ309-AZ$7</f>
        <v>0</v>
      </c>
      <c r="BS309" s="314" t="n">
        <f aca="false">BA309-BA$7</f>
        <v>-1</v>
      </c>
      <c r="BT309" s="314" t="n">
        <f aca="false">BB309-BB$7</f>
        <v>-46</v>
      </c>
      <c r="BU309" s="314" t="n">
        <f aca="false">BC309-BC$7</f>
        <v>-29</v>
      </c>
      <c r="BV309" s="314" t="n">
        <f aca="false">BD309-BD$7</f>
        <v>-14</v>
      </c>
      <c r="BW309" s="318"/>
      <c r="BX309" s="314" t="n">
        <f aca="false">BF309-BF$7</f>
        <v>0</v>
      </c>
      <c r="BY309" s="318"/>
      <c r="BZ309" s="314" t="n">
        <f aca="false">BH309-BH$7</f>
        <v>1</v>
      </c>
      <c r="CA309" s="315" t="n">
        <f aca="false">(BI309-BI$7)*AV309</f>
        <v>-0</v>
      </c>
      <c r="CB309" s="315" t="n">
        <f aca="false">(BJ309-BJ$7)*AV309</f>
        <v>-0</v>
      </c>
      <c r="CC309" s="315" t="n">
        <f aca="false">(BK309-BK$7)*AV309</f>
        <v>-0</v>
      </c>
      <c r="CD309" s="315" t="n">
        <f aca="false">(BL309-BL$7)*AV309</f>
        <v>-0</v>
      </c>
      <c r="CE309" s="315" t="n">
        <f aca="false">(BM309-BM$7)*AV309</f>
        <v>-0</v>
      </c>
      <c r="CF309" s="319" t="n">
        <f aca="false">IF(CF$7=FALSE(),0,BN309/BN$7)</f>
        <v>0</v>
      </c>
      <c r="CG309" s="315" t="n">
        <f aca="false">IF(CG$7=FALSE(),0,BO309/BO$7*CG$8)</f>
        <v>0</v>
      </c>
      <c r="CH309" s="315" t="n">
        <f aca="false">IF(CH$7=FALSE(),0,BP309/BP$7*CH$8)</f>
        <v>0</v>
      </c>
      <c r="CI309" s="315" t="n">
        <f aca="false">IF(CI$7=FALSE(),0,BQ309/BQ$7*CI$8)</f>
        <v>0</v>
      </c>
      <c r="CJ309" s="315" t="n">
        <f aca="false">IF(CJ$7=FALSE(),0,BR309/BR$7*CJ$8)</f>
        <v>0</v>
      </c>
      <c r="CK309" s="315" t="n">
        <f aca="false">IF(CK$7=FALSE(),0,BS309/BS$7*CK$8)</f>
        <v>-0.000310945273631841</v>
      </c>
      <c r="CL309" s="315" t="n">
        <f aca="false">IF(CL$7=FALSE(),0,BT309/BT$7*CL$8)</f>
        <v>-0.00816181689141235</v>
      </c>
      <c r="CM309" s="315" t="n">
        <f aca="false">IF(CM$7=FALSE(),0,BU309/BU$7*CM$8)</f>
        <v>-0.0037785016286645</v>
      </c>
      <c r="CN309" s="315" t="n">
        <f aca="false">IF(CN$7=FALSE(),0,BV309/BV$7*CN$8)</f>
        <v>0</v>
      </c>
      <c r="CO309" s="320"/>
      <c r="CP309" s="315" t="n">
        <f aca="false">IF(CP$7=FALSE(),0,BX309/BX$7*CP$8)</f>
        <v>0</v>
      </c>
      <c r="CQ309" s="320"/>
      <c r="CR309" s="315" t="n">
        <f aca="false">IF(CR$7=FALSE(),0,BZ309/BZ$7*CR$8)</f>
        <v>0</v>
      </c>
      <c r="CS309" s="315" t="n">
        <f aca="false">IF(CS$7=FALSE(),0,CA309/CA$7*CS$8)</f>
        <v>-0</v>
      </c>
      <c r="CT309" s="315" t="n">
        <f aca="false">IF(CT$7=FALSE(),0,CB309/CB$7*CT$8)</f>
        <v>0</v>
      </c>
      <c r="CU309" s="315" t="n">
        <f aca="false">IF(CU$7=FALSE(),0,CC309/CC$7*CU$8)</f>
        <v>0</v>
      </c>
      <c r="CV309" s="315" t="n">
        <f aca="false">IF(CV$7=FALSE(),0,CD309/CD$7*CV$8)</f>
        <v>0</v>
      </c>
      <c r="CW309" s="315" t="n">
        <f aca="false">IF(CW$7=FALSE(),0,CE309/CE$7*CW$8)</f>
        <v>0</v>
      </c>
      <c r="CY309" s="321" t="n">
        <f aca="false">SUM(CF309:CW309)</f>
        <v>-0.0122512637937087</v>
      </c>
      <c r="CZ309" s="315" t="n">
        <f aca="false">CY309-CY$7</f>
        <v>-0.0265510142041775</v>
      </c>
      <c r="DC309" s="109" t="n">
        <f aca="false">IF(OR(AR$26=1,AR$27=1)=TRUE(),MAX(FLOOR(CZ309/CZ$7*AR$39+AP$31,AR$31),AP$31),AV309)</f>
        <v>1</v>
      </c>
    </row>
    <row r="310" s="109" customFormat="true" ht="12" hidden="false" customHeight="false" outlineLevel="0" collapsed="false">
      <c r="C310" s="202"/>
      <c r="D310" s="204"/>
      <c r="E310" s="204"/>
      <c r="F310" s="298"/>
      <c r="G310" s="204"/>
      <c r="H310" s="206"/>
      <c r="I310" s="207"/>
      <c r="J310" s="208"/>
      <c r="K310" s="208"/>
      <c r="L310" s="209"/>
      <c r="M310" s="209"/>
      <c r="N310" s="209"/>
      <c r="O310" s="209"/>
      <c r="P310" s="209"/>
      <c r="Q310" s="209"/>
      <c r="R310" s="209"/>
      <c r="S310" s="210"/>
      <c r="T310" s="211"/>
      <c r="U310" s="212"/>
      <c r="V310" s="212"/>
      <c r="W310" s="212"/>
      <c r="X310" s="212"/>
      <c r="Y310" s="212"/>
      <c r="Z310" s="212"/>
      <c r="AA310" s="212"/>
      <c r="AB310" s="212"/>
      <c r="AC310" s="212"/>
      <c r="AD310" s="212"/>
      <c r="AE310" s="212"/>
      <c r="AF310" s="212"/>
      <c r="AG310" s="212"/>
      <c r="AH310" s="213"/>
      <c r="AI310" s="213"/>
      <c r="AJ310" s="213"/>
      <c r="AK310" s="213"/>
      <c r="AL310" s="213"/>
      <c r="AM310" s="302"/>
      <c r="AN310" s="127"/>
      <c r="AO310" s="127"/>
      <c r="AP310" s="127"/>
      <c r="AQ310" s="127"/>
      <c r="AR310" s="127"/>
      <c r="AS310" s="127"/>
      <c r="AT310" s="127"/>
      <c r="AU310" s="325"/>
      <c r="AV310" s="314"/>
      <c r="AW310" s="314"/>
      <c r="BE310" s="325"/>
      <c r="BG310" s="325"/>
      <c r="BN310" s="316" t="n">
        <f aca="false">AV310-AV$7</f>
        <v>-402</v>
      </c>
      <c r="BO310" s="314" t="n">
        <f aca="false">AW310-AW$7</f>
        <v>-113</v>
      </c>
      <c r="BP310" s="314" t="n">
        <f aca="false">AX310-AX$7</f>
        <v>-54</v>
      </c>
      <c r="BQ310" s="314" t="n">
        <f aca="false">AY310-AY$7</f>
        <v>-17</v>
      </c>
      <c r="BR310" s="314" t="n">
        <f aca="false">AZ310-AZ$7</f>
        <v>0</v>
      </c>
      <c r="BS310" s="314" t="n">
        <f aca="false">BA310-BA$7</f>
        <v>-1</v>
      </c>
      <c r="BT310" s="314" t="n">
        <f aca="false">BB310-BB$7</f>
        <v>-46</v>
      </c>
      <c r="BU310" s="314" t="n">
        <f aca="false">BC310-BC$7</f>
        <v>-29</v>
      </c>
      <c r="BV310" s="314" t="n">
        <f aca="false">BD310-BD$7</f>
        <v>-14</v>
      </c>
      <c r="BW310" s="318"/>
      <c r="BX310" s="314" t="n">
        <f aca="false">BF310-BF$7</f>
        <v>0</v>
      </c>
      <c r="BY310" s="318"/>
      <c r="BZ310" s="314" t="n">
        <f aca="false">BH310-BH$7</f>
        <v>1</v>
      </c>
      <c r="CA310" s="315" t="n">
        <f aca="false">(BI310-BI$7)*AV310</f>
        <v>-0</v>
      </c>
      <c r="CB310" s="315" t="n">
        <f aca="false">(BJ310-BJ$7)*AV310</f>
        <v>-0</v>
      </c>
      <c r="CC310" s="315" t="n">
        <f aca="false">(BK310-BK$7)*AV310</f>
        <v>-0</v>
      </c>
      <c r="CD310" s="315" t="n">
        <f aca="false">(BL310-BL$7)*AV310</f>
        <v>-0</v>
      </c>
      <c r="CE310" s="315" t="n">
        <f aca="false">(BM310-BM$7)*AV310</f>
        <v>-0</v>
      </c>
      <c r="CF310" s="319" t="n">
        <f aca="false">IF(CF$7=FALSE(),0,BN310/BN$7)</f>
        <v>0</v>
      </c>
      <c r="CG310" s="315" t="n">
        <f aca="false">IF(CG$7=FALSE(),0,BO310/BO$7*CG$8)</f>
        <v>0</v>
      </c>
      <c r="CH310" s="315" t="n">
        <f aca="false">IF(CH$7=FALSE(),0,BP310/BP$7*CH$8)</f>
        <v>0</v>
      </c>
      <c r="CI310" s="315" t="n">
        <f aca="false">IF(CI$7=FALSE(),0,BQ310/BQ$7*CI$8)</f>
        <v>0</v>
      </c>
      <c r="CJ310" s="315" t="n">
        <f aca="false">IF(CJ$7=FALSE(),0,BR310/BR$7*CJ$8)</f>
        <v>0</v>
      </c>
      <c r="CK310" s="315" t="n">
        <f aca="false">IF(CK$7=FALSE(),0,BS310/BS$7*CK$8)</f>
        <v>-0.000310945273631841</v>
      </c>
      <c r="CL310" s="315" t="n">
        <f aca="false">IF(CL$7=FALSE(),0,BT310/BT$7*CL$8)</f>
        <v>-0.00816181689141235</v>
      </c>
      <c r="CM310" s="315" t="n">
        <f aca="false">IF(CM$7=FALSE(),0,BU310/BU$7*CM$8)</f>
        <v>-0.0037785016286645</v>
      </c>
      <c r="CN310" s="315" t="n">
        <f aca="false">IF(CN$7=FALSE(),0,BV310/BV$7*CN$8)</f>
        <v>0</v>
      </c>
      <c r="CO310" s="320"/>
      <c r="CP310" s="315" t="n">
        <f aca="false">IF(CP$7=FALSE(),0,BX310/BX$7*CP$8)</f>
        <v>0</v>
      </c>
      <c r="CQ310" s="320"/>
      <c r="CR310" s="315" t="n">
        <f aca="false">IF(CR$7=FALSE(),0,BZ310/BZ$7*CR$8)</f>
        <v>0</v>
      </c>
      <c r="CS310" s="315" t="n">
        <f aca="false">IF(CS$7=FALSE(),0,CA310/CA$7*CS$8)</f>
        <v>-0</v>
      </c>
      <c r="CT310" s="315" t="n">
        <f aca="false">IF(CT$7=FALSE(),0,CB310/CB$7*CT$8)</f>
        <v>0</v>
      </c>
      <c r="CU310" s="315" t="n">
        <f aca="false">IF(CU$7=FALSE(),0,CC310/CC$7*CU$8)</f>
        <v>0</v>
      </c>
      <c r="CV310" s="315" t="n">
        <f aca="false">IF(CV$7=FALSE(),0,CD310/CD$7*CV$8)</f>
        <v>0</v>
      </c>
      <c r="CW310" s="315" t="n">
        <f aca="false">IF(CW$7=FALSE(),0,CE310/CE$7*CW$8)</f>
        <v>0</v>
      </c>
      <c r="CY310" s="321" t="n">
        <f aca="false">SUM(CF310:CW310)</f>
        <v>-0.0122512637937087</v>
      </c>
      <c r="CZ310" s="315" t="n">
        <f aca="false">CY310-CY$7</f>
        <v>-0.0265510142041775</v>
      </c>
      <c r="DC310" s="109" t="n">
        <f aca="false">IF(OR(AR$26=1,AR$27=1)=TRUE(),MAX(FLOOR(CZ310/CZ$7*AR$39+AP$31,AR$31),AP$31),AV310)</f>
        <v>1</v>
      </c>
    </row>
    <row r="311" s="109" customFormat="true" ht="12" hidden="false" customHeight="false" outlineLevel="0" collapsed="false">
      <c r="C311" s="202"/>
      <c r="D311" s="204"/>
      <c r="E311" s="204"/>
      <c r="F311" s="298"/>
      <c r="G311" s="204"/>
      <c r="H311" s="206"/>
      <c r="I311" s="207"/>
      <c r="J311" s="208"/>
      <c r="K311" s="208"/>
      <c r="L311" s="209"/>
      <c r="M311" s="209"/>
      <c r="N311" s="209"/>
      <c r="O311" s="209"/>
      <c r="P311" s="209"/>
      <c r="Q311" s="209"/>
      <c r="R311" s="209"/>
      <c r="S311" s="210"/>
      <c r="T311" s="211"/>
      <c r="U311" s="212"/>
      <c r="V311" s="212"/>
      <c r="W311" s="212"/>
      <c r="X311" s="212"/>
      <c r="Y311" s="212"/>
      <c r="Z311" s="212"/>
      <c r="AA311" s="212"/>
      <c r="AB311" s="212"/>
      <c r="AC311" s="212"/>
      <c r="AD311" s="212"/>
      <c r="AE311" s="212"/>
      <c r="AF311" s="212"/>
      <c r="AG311" s="212"/>
      <c r="AH311" s="213"/>
      <c r="AI311" s="213"/>
      <c r="AJ311" s="213"/>
      <c r="AK311" s="213"/>
      <c r="AL311" s="213"/>
      <c r="AM311" s="302"/>
      <c r="AN311" s="127"/>
      <c r="AO311" s="127"/>
      <c r="AP311" s="127"/>
      <c r="AQ311" s="127"/>
      <c r="AR311" s="127"/>
      <c r="AS311" s="127"/>
      <c r="AT311" s="127"/>
      <c r="AU311" s="325"/>
      <c r="AV311" s="314"/>
      <c r="AW311" s="314"/>
      <c r="BE311" s="325"/>
      <c r="BG311" s="325"/>
      <c r="BN311" s="316" t="n">
        <f aca="false">AV311-AV$7</f>
        <v>-402</v>
      </c>
      <c r="BO311" s="314" t="n">
        <f aca="false">AW311-AW$7</f>
        <v>-113</v>
      </c>
      <c r="BP311" s="314" t="n">
        <f aca="false">AX311-AX$7</f>
        <v>-54</v>
      </c>
      <c r="BQ311" s="314" t="n">
        <f aca="false">AY311-AY$7</f>
        <v>-17</v>
      </c>
      <c r="BR311" s="314" t="n">
        <f aca="false">AZ311-AZ$7</f>
        <v>0</v>
      </c>
      <c r="BS311" s="314" t="n">
        <f aca="false">BA311-BA$7</f>
        <v>-1</v>
      </c>
      <c r="BT311" s="314" t="n">
        <f aca="false">BB311-BB$7</f>
        <v>-46</v>
      </c>
      <c r="BU311" s="314" t="n">
        <f aca="false">BC311-BC$7</f>
        <v>-29</v>
      </c>
      <c r="BV311" s="314" t="n">
        <f aca="false">BD311-BD$7</f>
        <v>-14</v>
      </c>
      <c r="BW311" s="318"/>
      <c r="BX311" s="314" t="n">
        <f aca="false">BF311-BF$7</f>
        <v>0</v>
      </c>
      <c r="BY311" s="318"/>
      <c r="BZ311" s="314" t="n">
        <f aca="false">BH311-BH$7</f>
        <v>1</v>
      </c>
      <c r="CA311" s="315" t="n">
        <f aca="false">(BI311-BI$7)*AV311</f>
        <v>-0</v>
      </c>
      <c r="CB311" s="315" t="n">
        <f aca="false">(BJ311-BJ$7)*AV311</f>
        <v>-0</v>
      </c>
      <c r="CC311" s="315" t="n">
        <f aca="false">(BK311-BK$7)*AV311</f>
        <v>-0</v>
      </c>
      <c r="CD311" s="315" t="n">
        <f aca="false">(BL311-BL$7)*AV311</f>
        <v>-0</v>
      </c>
      <c r="CE311" s="315" t="n">
        <f aca="false">(BM311-BM$7)*AV311</f>
        <v>-0</v>
      </c>
      <c r="CF311" s="319" t="n">
        <f aca="false">IF(CF$7=FALSE(),0,BN311/BN$7)</f>
        <v>0</v>
      </c>
      <c r="CG311" s="315" t="n">
        <f aca="false">IF(CG$7=FALSE(),0,BO311/BO$7*CG$8)</f>
        <v>0</v>
      </c>
      <c r="CH311" s="315" t="n">
        <f aca="false">IF(CH$7=FALSE(),0,BP311/BP$7*CH$8)</f>
        <v>0</v>
      </c>
      <c r="CI311" s="315" t="n">
        <f aca="false">IF(CI$7=FALSE(),0,BQ311/BQ$7*CI$8)</f>
        <v>0</v>
      </c>
      <c r="CJ311" s="315" t="n">
        <f aca="false">IF(CJ$7=FALSE(),0,BR311/BR$7*CJ$8)</f>
        <v>0</v>
      </c>
      <c r="CK311" s="315" t="n">
        <f aca="false">IF(CK$7=FALSE(),0,BS311/BS$7*CK$8)</f>
        <v>-0.000310945273631841</v>
      </c>
      <c r="CL311" s="315" t="n">
        <f aca="false">IF(CL$7=FALSE(),0,BT311/BT$7*CL$8)</f>
        <v>-0.00816181689141235</v>
      </c>
      <c r="CM311" s="315" t="n">
        <f aca="false">IF(CM$7=FALSE(),0,BU311/BU$7*CM$8)</f>
        <v>-0.0037785016286645</v>
      </c>
      <c r="CN311" s="315" t="n">
        <f aca="false">IF(CN$7=FALSE(),0,BV311/BV$7*CN$8)</f>
        <v>0</v>
      </c>
      <c r="CO311" s="320"/>
      <c r="CP311" s="315" t="n">
        <f aca="false">IF(CP$7=FALSE(),0,BX311/BX$7*CP$8)</f>
        <v>0</v>
      </c>
      <c r="CQ311" s="320"/>
      <c r="CR311" s="315" t="n">
        <f aca="false">IF(CR$7=FALSE(),0,BZ311/BZ$7*CR$8)</f>
        <v>0</v>
      </c>
      <c r="CS311" s="315" t="n">
        <f aca="false">IF(CS$7=FALSE(),0,CA311/CA$7*CS$8)</f>
        <v>-0</v>
      </c>
      <c r="CT311" s="315" t="n">
        <f aca="false">IF(CT$7=FALSE(),0,CB311/CB$7*CT$8)</f>
        <v>0</v>
      </c>
      <c r="CU311" s="315" t="n">
        <f aca="false">IF(CU$7=FALSE(),0,CC311/CC$7*CU$8)</f>
        <v>0</v>
      </c>
      <c r="CV311" s="315" t="n">
        <f aca="false">IF(CV$7=FALSE(),0,CD311/CD$7*CV$8)</f>
        <v>0</v>
      </c>
      <c r="CW311" s="315" t="n">
        <f aca="false">IF(CW$7=FALSE(),0,CE311/CE$7*CW$8)</f>
        <v>0</v>
      </c>
      <c r="CY311" s="321" t="n">
        <f aca="false">SUM(CF311:CW311)</f>
        <v>-0.0122512637937087</v>
      </c>
      <c r="CZ311" s="315" t="n">
        <f aca="false">CY311-CY$7</f>
        <v>-0.0265510142041775</v>
      </c>
      <c r="DC311" s="109" t="n">
        <f aca="false">IF(OR(AR$26=1,AR$27=1)=TRUE(),MAX(FLOOR(CZ311/CZ$7*AR$39+AP$31,AR$31),AP$31),AV311)</f>
        <v>1</v>
      </c>
    </row>
    <row r="312" s="109" customFormat="true" ht="12" hidden="false" customHeight="false" outlineLevel="0" collapsed="false">
      <c r="C312" s="202"/>
      <c r="D312" s="204"/>
      <c r="E312" s="204"/>
      <c r="F312" s="298"/>
      <c r="G312" s="204"/>
      <c r="H312" s="206"/>
      <c r="I312" s="207"/>
      <c r="J312" s="208"/>
      <c r="K312" s="208"/>
      <c r="L312" s="209"/>
      <c r="M312" s="209"/>
      <c r="N312" s="209"/>
      <c r="O312" s="209"/>
      <c r="P312" s="209"/>
      <c r="Q312" s="209"/>
      <c r="R312" s="209"/>
      <c r="S312" s="210"/>
      <c r="T312" s="211"/>
      <c r="U312" s="212"/>
      <c r="V312" s="212"/>
      <c r="W312" s="212"/>
      <c r="X312" s="212"/>
      <c r="Y312" s="212"/>
      <c r="Z312" s="212"/>
      <c r="AA312" s="212"/>
      <c r="AB312" s="212"/>
      <c r="AC312" s="212"/>
      <c r="AD312" s="212"/>
      <c r="AE312" s="212"/>
      <c r="AF312" s="212"/>
      <c r="AG312" s="212"/>
      <c r="AH312" s="213"/>
      <c r="AI312" s="213"/>
      <c r="AJ312" s="213"/>
      <c r="AK312" s="213"/>
      <c r="AL312" s="213"/>
      <c r="AM312" s="302"/>
      <c r="AN312" s="127"/>
      <c r="AO312" s="127"/>
      <c r="AP312" s="127"/>
      <c r="AQ312" s="127"/>
      <c r="AR312" s="127"/>
      <c r="AS312" s="127"/>
      <c r="AT312" s="127"/>
      <c r="AU312" s="325"/>
      <c r="AV312" s="314"/>
      <c r="AW312" s="314"/>
      <c r="BE312" s="325"/>
      <c r="BG312" s="325"/>
      <c r="BN312" s="316" t="n">
        <f aca="false">AV312-AV$7</f>
        <v>-402</v>
      </c>
      <c r="BO312" s="314" t="n">
        <f aca="false">AW312-AW$7</f>
        <v>-113</v>
      </c>
      <c r="BP312" s="314" t="n">
        <f aca="false">AX312-AX$7</f>
        <v>-54</v>
      </c>
      <c r="BQ312" s="314" t="n">
        <f aca="false">AY312-AY$7</f>
        <v>-17</v>
      </c>
      <c r="BR312" s="314" t="n">
        <f aca="false">AZ312-AZ$7</f>
        <v>0</v>
      </c>
      <c r="BS312" s="314" t="n">
        <f aca="false">BA312-BA$7</f>
        <v>-1</v>
      </c>
      <c r="BT312" s="314" t="n">
        <f aca="false">BB312-BB$7</f>
        <v>-46</v>
      </c>
      <c r="BU312" s="314" t="n">
        <f aca="false">BC312-BC$7</f>
        <v>-29</v>
      </c>
      <c r="BV312" s="314" t="n">
        <f aca="false">BD312-BD$7</f>
        <v>-14</v>
      </c>
      <c r="BW312" s="318"/>
      <c r="BX312" s="314" t="n">
        <f aca="false">BF312-BF$7</f>
        <v>0</v>
      </c>
      <c r="BY312" s="318"/>
      <c r="BZ312" s="314" t="n">
        <f aca="false">BH312-BH$7</f>
        <v>1</v>
      </c>
      <c r="CA312" s="315" t="n">
        <f aca="false">(BI312-BI$7)*AV312</f>
        <v>-0</v>
      </c>
      <c r="CB312" s="315" t="n">
        <f aca="false">(BJ312-BJ$7)*AV312</f>
        <v>-0</v>
      </c>
      <c r="CC312" s="315" t="n">
        <f aca="false">(BK312-BK$7)*AV312</f>
        <v>-0</v>
      </c>
      <c r="CD312" s="315" t="n">
        <f aca="false">(BL312-BL$7)*AV312</f>
        <v>-0</v>
      </c>
      <c r="CE312" s="315" t="n">
        <f aca="false">(BM312-BM$7)*AV312</f>
        <v>-0</v>
      </c>
      <c r="CF312" s="319" t="n">
        <f aca="false">IF(CF$7=FALSE(),0,BN312/BN$7)</f>
        <v>0</v>
      </c>
      <c r="CG312" s="315" t="n">
        <f aca="false">IF(CG$7=FALSE(),0,BO312/BO$7*CG$8)</f>
        <v>0</v>
      </c>
      <c r="CH312" s="315" t="n">
        <f aca="false">IF(CH$7=FALSE(),0,BP312/BP$7*CH$8)</f>
        <v>0</v>
      </c>
      <c r="CI312" s="315" t="n">
        <f aca="false">IF(CI$7=FALSE(),0,BQ312/BQ$7*CI$8)</f>
        <v>0</v>
      </c>
      <c r="CJ312" s="315" t="n">
        <f aca="false">IF(CJ$7=FALSE(),0,BR312/BR$7*CJ$8)</f>
        <v>0</v>
      </c>
      <c r="CK312" s="315" t="n">
        <f aca="false">IF(CK$7=FALSE(),0,BS312/BS$7*CK$8)</f>
        <v>-0.000310945273631841</v>
      </c>
      <c r="CL312" s="315" t="n">
        <f aca="false">IF(CL$7=FALSE(),0,BT312/BT$7*CL$8)</f>
        <v>-0.00816181689141235</v>
      </c>
      <c r="CM312" s="315" t="n">
        <f aca="false">IF(CM$7=FALSE(),0,BU312/BU$7*CM$8)</f>
        <v>-0.0037785016286645</v>
      </c>
      <c r="CN312" s="315" t="n">
        <f aca="false">IF(CN$7=FALSE(),0,BV312/BV$7*CN$8)</f>
        <v>0</v>
      </c>
      <c r="CO312" s="320"/>
      <c r="CP312" s="315" t="n">
        <f aca="false">IF(CP$7=FALSE(),0,BX312/BX$7*CP$8)</f>
        <v>0</v>
      </c>
      <c r="CQ312" s="320"/>
      <c r="CR312" s="315" t="n">
        <f aca="false">IF(CR$7=FALSE(),0,BZ312/BZ$7*CR$8)</f>
        <v>0</v>
      </c>
      <c r="CS312" s="315" t="n">
        <f aca="false">IF(CS$7=FALSE(),0,CA312/CA$7*CS$8)</f>
        <v>-0</v>
      </c>
      <c r="CT312" s="315" t="n">
        <f aca="false">IF(CT$7=FALSE(),0,CB312/CB$7*CT$8)</f>
        <v>0</v>
      </c>
      <c r="CU312" s="315" t="n">
        <f aca="false">IF(CU$7=FALSE(),0,CC312/CC$7*CU$8)</f>
        <v>0</v>
      </c>
      <c r="CV312" s="315" t="n">
        <f aca="false">IF(CV$7=FALSE(),0,CD312/CD$7*CV$8)</f>
        <v>0</v>
      </c>
      <c r="CW312" s="315" t="n">
        <f aca="false">IF(CW$7=FALSE(),0,CE312/CE$7*CW$8)</f>
        <v>0</v>
      </c>
      <c r="CY312" s="321" t="n">
        <f aca="false">SUM(CF312:CW312)</f>
        <v>-0.0122512637937087</v>
      </c>
      <c r="CZ312" s="315" t="n">
        <f aca="false">CY312-CY$7</f>
        <v>-0.0265510142041775</v>
      </c>
      <c r="DC312" s="109" t="n">
        <f aca="false">IF(OR(AR$26=1,AR$27=1)=TRUE(),MAX(FLOOR(CZ312/CZ$7*AR$39+AP$31,AR$31),AP$31),AV312)</f>
        <v>1</v>
      </c>
    </row>
    <row r="313" s="109" customFormat="true" ht="12" hidden="false" customHeight="false" outlineLevel="0" collapsed="false">
      <c r="C313" s="202"/>
      <c r="D313" s="204"/>
      <c r="E313" s="204"/>
      <c r="F313" s="298"/>
      <c r="G313" s="204"/>
      <c r="H313" s="206"/>
      <c r="I313" s="207"/>
      <c r="J313" s="208"/>
      <c r="K313" s="208"/>
      <c r="L313" s="209"/>
      <c r="M313" s="209"/>
      <c r="N313" s="209"/>
      <c r="O313" s="209"/>
      <c r="P313" s="209"/>
      <c r="Q313" s="209"/>
      <c r="R313" s="209"/>
      <c r="S313" s="210"/>
      <c r="T313" s="211"/>
      <c r="U313" s="212"/>
      <c r="V313" s="212"/>
      <c r="W313" s="212"/>
      <c r="X313" s="212"/>
      <c r="Y313" s="212"/>
      <c r="Z313" s="212"/>
      <c r="AA313" s="212"/>
      <c r="AB313" s="212"/>
      <c r="AC313" s="212"/>
      <c r="AD313" s="212"/>
      <c r="AE313" s="212"/>
      <c r="AF313" s="212"/>
      <c r="AG313" s="212"/>
      <c r="AH313" s="213"/>
      <c r="AI313" s="213"/>
      <c r="AJ313" s="213"/>
      <c r="AK313" s="213"/>
      <c r="AL313" s="213"/>
      <c r="AM313" s="302"/>
      <c r="AN313" s="127"/>
      <c r="AO313" s="127"/>
      <c r="AP313" s="127"/>
      <c r="AQ313" s="127"/>
      <c r="AR313" s="127"/>
      <c r="AS313" s="127"/>
      <c r="AT313" s="127"/>
      <c r="AU313" s="325"/>
      <c r="AV313" s="314"/>
      <c r="AW313" s="314"/>
      <c r="BE313" s="325"/>
      <c r="BG313" s="325"/>
      <c r="BN313" s="316" t="n">
        <f aca="false">AV313-AV$7</f>
        <v>-402</v>
      </c>
      <c r="BO313" s="314" t="n">
        <f aca="false">AW313-AW$7</f>
        <v>-113</v>
      </c>
      <c r="BP313" s="314" t="n">
        <f aca="false">AX313-AX$7</f>
        <v>-54</v>
      </c>
      <c r="BQ313" s="314" t="n">
        <f aca="false">AY313-AY$7</f>
        <v>-17</v>
      </c>
      <c r="BR313" s="314" t="n">
        <f aca="false">AZ313-AZ$7</f>
        <v>0</v>
      </c>
      <c r="BS313" s="314" t="n">
        <f aca="false">BA313-BA$7</f>
        <v>-1</v>
      </c>
      <c r="BT313" s="314" t="n">
        <f aca="false">BB313-BB$7</f>
        <v>-46</v>
      </c>
      <c r="BU313" s="314" t="n">
        <f aca="false">BC313-BC$7</f>
        <v>-29</v>
      </c>
      <c r="BV313" s="314" t="n">
        <f aca="false">BD313-BD$7</f>
        <v>-14</v>
      </c>
      <c r="BW313" s="318"/>
      <c r="BX313" s="314" t="n">
        <f aca="false">BF313-BF$7</f>
        <v>0</v>
      </c>
      <c r="BY313" s="318"/>
      <c r="BZ313" s="314" t="n">
        <f aca="false">BH313-BH$7</f>
        <v>1</v>
      </c>
      <c r="CA313" s="315" t="n">
        <f aca="false">(BI313-BI$7)*AV313</f>
        <v>-0</v>
      </c>
      <c r="CB313" s="315" t="n">
        <f aca="false">(BJ313-BJ$7)*AV313</f>
        <v>-0</v>
      </c>
      <c r="CC313" s="315" t="n">
        <f aca="false">(BK313-BK$7)*AV313</f>
        <v>-0</v>
      </c>
      <c r="CD313" s="315" t="n">
        <f aca="false">(BL313-BL$7)*AV313</f>
        <v>-0</v>
      </c>
      <c r="CE313" s="315" t="n">
        <f aca="false">(BM313-BM$7)*AV313</f>
        <v>-0</v>
      </c>
      <c r="CF313" s="319" t="n">
        <f aca="false">IF(CF$7=FALSE(),0,BN313/BN$7)</f>
        <v>0</v>
      </c>
      <c r="CG313" s="315" t="n">
        <f aca="false">IF(CG$7=FALSE(),0,BO313/BO$7*CG$8)</f>
        <v>0</v>
      </c>
      <c r="CH313" s="315" t="n">
        <f aca="false">IF(CH$7=FALSE(),0,BP313/BP$7*CH$8)</f>
        <v>0</v>
      </c>
      <c r="CI313" s="315" t="n">
        <f aca="false">IF(CI$7=FALSE(),0,BQ313/BQ$7*CI$8)</f>
        <v>0</v>
      </c>
      <c r="CJ313" s="315" t="n">
        <f aca="false">IF(CJ$7=FALSE(),0,BR313/BR$7*CJ$8)</f>
        <v>0</v>
      </c>
      <c r="CK313" s="315" t="n">
        <f aca="false">IF(CK$7=FALSE(),0,BS313/BS$7*CK$8)</f>
        <v>-0.000310945273631841</v>
      </c>
      <c r="CL313" s="315" t="n">
        <f aca="false">IF(CL$7=FALSE(),0,BT313/BT$7*CL$8)</f>
        <v>-0.00816181689141235</v>
      </c>
      <c r="CM313" s="315" t="n">
        <f aca="false">IF(CM$7=FALSE(),0,BU313/BU$7*CM$8)</f>
        <v>-0.0037785016286645</v>
      </c>
      <c r="CN313" s="315" t="n">
        <f aca="false">IF(CN$7=FALSE(),0,BV313/BV$7*CN$8)</f>
        <v>0</v>
      </c>
      <c r="CO313" s="320"/>
      <c r="CP313" s="315" t="n">
        <f aca="false">IF(CP$7=FALSE(),0,BX313/BX$7*CP$8)</f>
        <v>0</v>
      </c>
      <c r="CQ313" s="320"/>
      <c r="CR313" s="315" t="n">
        <f aca="false">IF(CR$7=FALSE(),0,BZ313/BZ$7*CR$8)</f>
        <v>0</v>
      </c>
      <c r="CS313" s="315" t="n">
        <f aca="false">IF(CS$7=FALSE(),0,CA313/CA$7*CS$8)</f>
        <v>-0</v>
      </c>
      <c r="CT313" s="315" t="n">
        <f aca="false">IF(CT$7=FALSE(),0,CB313/CB$7*CT$8)</f>
        <v>0</v>
      </c>
      <c r="CU313" s="315" t="n">
        <f aca="false">IF(CU$7=FALSE(),0,CC313/CC$7*CU$8)</f>
        <v>0</v>
      </c>
      <c r="CV313" s="315" t="n">
        <f aca="false">IF(CV$7=FALSE(),0,CD313/CD$7*CV$8)</f>
        <v>0</v>
      </c>
      <c r="CW313" s="315" t="n">
        <f aca="false">IF(CW$7=FALSE(),0,CE313/CE$7*CW$8)</f>
        <v>0</v>
      </c>
      <c r="CY313" s="321" t="n">
        <f aca="false">SUM(CF313:CW313)</f>
        <v>-0.0122512637937087</v>
      </c>
      <c r="CZ313" s="315" t="n">
        <f aca="false">CY313-CY$7</f>
        <v>-0.0265510142041775</v>
      </c>
      <c r="DC313" s="109" t="n">
        <f aca="false">IF(OR(AR$26=1,AR$27=1)=TRUE(),MAX(FLOOR(CZ313/CZ$7*AR$39+AP$31,AR$31),AP$31),AV313)</f>
        <v>1</v>
      </c>
    </row>
    <row r="314" s="109" customFormat="true" ht="12" hidden="false" customHeight="false" outlineLevel="0" collapsed="false">
      <c r="C314" s="202"/>
      <c r="D314" s="204"/>
      <c r="E314" s="204"/>
      <c r="F314" s="298"/>
      <c r="G314" s="204"/>
      <c r="H314" s="206"/>
      <c r="I314" s="207"/>
      <c r="J314" s="208"/>
      <c r="K314" s="208"/>
      <c r="L314" s="209"/>
      <c r="M314" s="209"/>
      <c r="N314" s="209"/>
      <c r="O314" s="209"/>
      <c r="P314" s="209"/>
      <c r="Q314" s="209"/>
      <c r="R314" s="209"/>
      <c r="S314" s="210"/>
      <c r="T314" s="211"/>
      <c r="U314" s="212"/>
      <c r="V314" s="212"/>
      <c r="W314" s="212"/>
      <c r="X314" s="212"/>
      <c r="Y314" s="212"/>
      <c r="Z314" s="212"/>
      <c r="AA314" s="212"/>
      <c r="AB314" s="212"/>
      <c r="AC314" s="212"/>
      <c r="AD314" s="212"/>
      <c r="AE314" s="212"/>
      <c r="AF314" s="212"/>
      <c r="AG314" s="212"/>
      <c r="AH314" s="213"/>
      <c r="AI314" s="213"/>
      <c r="AJ314" s="213"/>
      <c r="AK314" s="213"/>
      <c r="AL314" s="213"/>
      <c r="AM314" s="302"/>
      <c r="AN314" s="127"/>
      <c r="AO314" s="127"/>
      <c r="AP314" s="127"/>
      <c r="AQ314" s="127"/>
      <c r="AR314" s="127"/>
      <c r="AS314" s="127"/>
      <c r="AT314" s="127"/>
      <c r="AU314" s="325"/>
      <c r="AV314" s="314"/>
      <c r="AW314" s="314"/>
      <c r="BE314" s="325"/>
      <c r="BG314" s="325"/>
      <c r="BN314" s="316" t="n">
        <f aca="false">AV314-AV$7</f>
        <v>-402</v>
      </c>
      <c r="BO314" s="314" t="n">
        <f aca="false">AW314-AW$7</f>
        <v>-113</v>
      </c>
      <c r="BP314" s="314" t="n">
        <f aca="false">AX314-AX$7</f>
        <v>-54</v>
      </c>
      <c r="BQ314" s="314" t="n">
        <f aca="false">AY314-AY$7</f>
        <v>-17</v>
      </c>
      <c r="BR314" s="314" t="n">
        <f aca="false">AZ314-AZ$7</f>
        <v>0</v>
      </c>
      <c r="BS314" s="314" t="n">
        <f aca="false">BA314-BA$7</f>
        <v>-1</v>
      </c>
      <c r="BT314" s="314" t="n">
        <f aca="false">BB314-BB$7</f>
        <v>-46</v>
      </c>
      <c r="BU314" s="314" t="n">
        <f aca="false">BC314-BC$7</f>
        <v>-29</v>
      </c>
      <c r="BV314" s="314" t="n">
        <f aca="false">BD314-BD$7</f>
        <v>-14</v>
      </c>
      <c r="BW314" s="318"/>
      <c r="BX314" s="314" t="n">
        <f aca="false">BF314-BF$7</f>
        <v>0</v>
      </c>
      <c r="BY314" s="318"/>
      <c r="BZ314" s="314" t="n">
        <f aca="false">BH314-BH$7</f>
        <v>1</v>
      </c>
      <c r="CA314" s="315" t="n">
        <f aca="false">(BI314-BI$7)*AV314</f>
        <v>-0</v>
      </c>
      <c r="CB314" s="315" t="n">
        <f aca="false">(BJ314-BJ$7)*AV314</f>
        <v>-0</v>
      </c>
      <c r="CC314" s="315" t="n">
        <f aca="false">(BK314-BK$7)*AV314</f>
        <v>-0</v>
      </c>
      <c r="CD314" s="315" t="n">
        <f aca="false">(BL314-BL$7)*AV314</f>
        <v>-0</v>
      </c>
      <c r="CE314" s="315" t="n">
        <f aca="false">(BM314-BM$7)*AV314</f>
        <v>-0</v>
      </c>
      <c r="CF314" s="319" t="n">
        <f aca="false">IF(CF$7=FALSE(),0,BN314/BN$7)</f>
        <v>0</v>
      </c>
      <c r="CG314" s="315" t="n">
        <f aca="false">IF(CG$7=FALSE(),0,BO314/BO$7*CG$8)</f>
        <v>0</v>
      </c>
      <c r="CH314" s="315" t="n">
        <f aca="false">IF(CH$7=FALSE(),0,BP314/BP$7*CH$8)</f>
        <v>0</v>
      </c>
      <c r="CI314" s="315" t="n">
        <f aca="false">IF(CI$7=FALSE(),0,BQ314/BQ$7*CI$8)</f>
        <v>0</v>
      </c>
      <c r="CJ314" s="315" t="n">
        <f aca="false">IF(CJ$7=FALSE(),0,BR314/BR$7*CJ$8)</f>
        <v>0</v>
      </c>
      <c r="CK314" s="315" t="n">
        <f aca="false">IF(CK$7=FALSE(),0,BS314/BS$7*CK$8)</f>
        <v>-0.000310945273631841</v>
      </c>
      <c r="CL314" s="315" t="n">
        <f aca="false">IF(CL$7=FALSE(),0,BT314/BT$7*CL$8)</f>
        <v>-0.00816181689141235</v>
      </c>
      <c r="CM314" s="315" t="n">
        <f aca="false">IF(CM$7=FALSE(),0,BU314/BU$7*CM$8)</f>
        <v>-0.0037785016286645</v>
      </c>
      <c r="CN314" s="315" t="n">
        <f aca="false">IF(CN$7=FALSE(),0,BV314/BV$7*CN$8)</f>
        <v>0</v>
      </c>
      <c r="CO314" s="320"/>
      <c r="CP314" s="315" t="n">
        <f aca="false">IF(CP$7=FALSE(),0,BX314/BX$7*CP$8)</f>
        <v>0</v>
      </c>
      <c r="CQ314" s="320"/>
      <c r="CR314" s="315" t="n">
        <f aca="false">IF(CR$7=FALSE(),0,BZ314/BZ$7*CR$8)</f>
        <v>0</v>
      </c>
      <c r="CS314" s="315" t="n">
        <f aca="false">IF(CS$7=FALSE(),0,CA314/CA$7*CS$8)</f>
        <v>-0</v>
      </c>
      <c r="CT314" s="315" t="n">
        <f aca="false">IF(CT$7=FALSE(),0,CB314/CB$7*CT$8)</f>
        <v>0</v>
      </c>
      <c r="CU314" s="315" t="n">
        <f aca="false">IF(CU$7=FALSE(),0,CC314/CC$7*CU$8)</f>
        <v>0</v>
      </c>
      <c r="CV314" s="315" t="n">
        <f aca="false">IF(CV$7=FALSE(),0,CD314/CD$7*CV$8)</f>
        <v>0</v>
      </c>
      <c r="CW314" s="315" t="n">
        <f aca="false">IF(CW$7=FALSE(),0,CE314/CE$7*CW$8)</f>
        <v>0</v>
      </c>
      <c r="CY314" s="321" t="n">
        <f aca="false">SUM(CF314:CW314)</f>
        <v>-0.0122512637937087</v>
      </c>
      <c r="CZ314" s="315" t="n">
        <f aca="false">CY314-CY$7</f>
        <v>-0.0265510142041775</v>
      </c>
      <c r="DC314" s="109" t="n">
        <f aca="false">IF(OR(AR$26=1,AR$27=1)=TRUE(),MAX(FLOOR(CZ314/CZ$7*AR$39+AP$31,AR$31),AP$31),AV314)</f>
        <v>1</v>
      </c>
    </row>
    <row r="315" s="109" customFormat="true" ht="12" hidden="false" customHeight="false" outlineLevel="0" collapsed="false">
      <c r="C315" s="202"/>
      <c r="D315" s="204"/>
      <c r="E315" s="204"/>
      <c r="F315" s="298"/>
      <c r="G315" s="204"/>
      <c r="H315" s="206"/>
      <c r="I315" s="207"/>
      <c r="J315" s="208"/>
      <c r="K315" s="208"/>
      <c r="L315" s="209"/>
      <c r="M315" s="209"/>
      <c r="N315" s="209"/>
      <c r="O315" s="209"/>
      <c r="P315" s="209"/>
      <c r="Q315" s="209"/>
      <c r="R315" s="209"/>
      <c r="S315" s="210"/>
      <c r="T315" s="211"/>
      <c r="U315" s="212"/>
      <c r="V315" s="212"/>
      <c r="W315" s="212"/>
      <c r="X315" s="212"/>
      <c r="Y315" s="212"/>
      <c r="Z315" s="212"/>
      <c r="AA315" s="212"/>
      <c r="AB315" s="212"/>
      <c r="AC315" s="212"/>
      <c r="AD315" s="212"/>
      <c r="AE315" s="212"/>
      <c r="AF315" s="212"/>
      <c r="AG315" s="212"/>
      <c r="AH315" s="213"/>
      <c r="AI315" s="213"/>
      <c r="AJ315" s="213"/>
      <c r="AK315" s="213"/>
      <c r="AL315" s="213"/>
      <c r="AM315" s="302"/>
      <c r="AN315" s="127"/>
      <c r="AO315" s="127"/>
      <c r="AP315" s="127"/>
      <c r="AQ315" s="127"/>
      <c r="AR315" s="127"/>
      <c r="AS315" s="127"/>
      <c r="AT315" s="127"/>
      <c r="AU315" s="325"/>
      <c r="AV315" s="314"/>
      <c r="AW315" s="314"/>
      <c r="BE315" s="325"/>
      <c r="BG315" s="325"/>
      <c r="BN315" s="316" t="n">
        <f aca="false">AV315-AV$7</f>
        <v>-402</v>
      </c>
      <c r="BO315" s="314" t="n">
        <f aca="false">AW315-AW$7</f>
        <v>-113</v>
      </c>
      <c r="BP315" s="314" t="n">
        <f aca="false">AX315-AX$7</f>
        <v>-54</v>
      </c>
      <c r="BQ315" s="314" t="n">
        <f aca="false">AY315-AY$7</f>
        <v>-17</v>
      </c>
      <c r="BR315" s="314" t="n">
        <f aca="false">AZ315-AZ$7</f>
        <v>0</v>
      </c>
      <c r="BS315" s="314" t="n">
        <f aca="false">BA315-BA$7</f>
        <v>-1</v>
      </c>
      <c r="BT315" s="314" t="n">
        <f aca="false">BB315-BB$7</f>
        <v>-46</v>
      </c>
      <c r="BU315" s="314" t="n">
        <f aca="false">BC315-BC$7</f>
        <v>-29</v>
      </c>
      <c r="BV315" s="314" t="n">
        <f aca="false">BD315-BD$7</f>
        <v>-14</v>
      </c>
      <c r="BW315" s="318"/>
      <c r="BX315" s="314" t="n">
        <f aca="false">BF315-BF$7</f>
        <v>0</v>
      </c>
      <c r="BY315" s="318"/>
      <c r="BZ315" s="314" t="n">
        <f aca="false">BH315-BH$7</f>
        <v>1</v>
      </c>
      <c r="CA315" s="315" t="n">
        <f aca="false">(BI315-BI$7)*AV315</f>
        <v>-0</v>
      </c>
      <c r="CB315" s="315" t="n">
        <f aca="false">(BJ315-BJ$7)*AV315</f>
        <v>-0</v>
      </c>
      <c r="CC315" s="315" t="n">
        <f aca="false">(BK315-BK$7)*AV315</f>
        <v>-0</v>
      </c>
      <c r="CD315" s="315" t="n">
        <f aca="false">(BL315-BL$7)*AV315</f>
        <v>-0</v>
      </c>
      <c r="CE315" s="315" t="n">
        <f aca="false">(BM315-BM$7)*AV315</f>
        <v>-0</v>
      </c>
      <c r="CF315" s="319" t="n">
        <f aca="false">IF(CF$7=FALSE(),0,BN315/BN$7)</f>
        <v>0</v>
      </c>
      <c r="CG315" s="315" t="n">
        <f aca="false">IF(CG$7=FALSE(),0,BO315/BO$7*CG$8)</f>
        <v>0</v>
      </c>
      <c r="CH315" s="315" t="n">
        <f aca="false">IF(CH$7=FALSE(),0,BP315/BP$7*CH$8)</f>
        <v>0</v>
      </c>
      <c r="CI315" s="315" t="n">
        <f aca="false">IF(CI$7=FALSE(),0,BQ315/BQ$7*CI$8)</f>
        <v>0</v>
      </c>
      <c r="CJ315" s="315" t="n">
        <f aca="false">IF(CJ$7=FALSE(),0,BR315/BR$7*CJ$8)</f>
        <v>0</v>
      </c>
      <c r="CK315" s="315" t="n">
        <f aca="false">IF(CK$7=FALSE(),0,BS315/BS$7*CK$8)</f>
        <v>-0.000310945273631841</v>
      </c>
      <c r="CL315" s="315" t="n">
        <f aca="false">IF(CL$7=FALSE(),0,BT315/BT$7*CL$8)</f>
        <v>-0.00816181689141235</v>
      </c>
      <c r="CM315" s="315" t="n">
        <f aca="false">IF(CM$7=FALSE(),0,BU315/BU$7*CM$8)</f>
        <v>-0.0037785016286645</v>
      </c>
      <c r="CN315" s="315" t="n">
        <f aca="false">IF(CN$7=FALSE(),0,BV315/BV$7*CN$8)</f>
        <v>0</v>
      </c>
      <c r="CO315" s="320"/>
      <c r="CP315" s="315" t="n">
        <f aca="false">IF(CP$7=FALSE(),0,BX315/BX$7*CP$8)</f>
        <v>0</v>
      </c>
      <c r="CQ315" s="320"/>
      <c r="CR315" s="315" t="n">
        <f aca="false">IF(CR$7=FALSE(),0,BZ315/BZ$7*CR$8)</f>
        <v>0</v>
      </c>
      <c r="CS315" s="315" t="n">
        <f aca="false">IF(CS$7=FALSE(),0,CA315/CA$7*CS$8)</f>
        <v>-0</v>
      </c>
      <c r="CT315" s="315" t="n">
        <f aca="false">IF(CT$7=FALSE(),0,CB315/CB$7*CT$8)</f>
        <v>0</v>
      </c>
      <c r="CU315" s="315" t="n">
        <f aca="false">IF(CU$7=FALSE(),0,CC315/CC$7*CU$8)</f>
        <v>0</v>
      </c>
      <c r="CV315" s="315" t="n">
        <f aca="false">IF(CV$7=FALSE(),0,CD315/CD$7*CV$8)</f>
        <v>0</v>
      </c>
      <c r="CW315" s="315" t="n">
        <f aca="false">IF(CW$7=FALSE(),0,CE315/CE$7*CW$8)</f>
        <v>0</v>
      </c>
      <c r="CY315" s="321" t="n">
        <f aca="false">SUM(CF315:CW315)</f>
        <v>-0.0122512637937087</v>
      </c>
      <c r="CZ315" s="315" t="n">
        <f aca="false">CY315-CY$7</f>
        <v>-0.0265510142041775</v>
      </c>
      <c r="DC315" s="109" t="n">
        <f aca="false">IF(OR(AR$26=1,AR$27=1)=TRUE(),MAX(FLOOR(CZ315/CZ$7*AR$39+AP$31,AR$31),AP$31),AV315)</f>
        <v>1</v>
      </c>
    </row>
    <row r="316" s="109" customFormat="true" ht="12" hidden="false" customHeight="false" outlineLevel="0" collapsed="false">
      <c r="C316" s="202"/>
      <c r="D316" s="204"/>
      <c r="E316" s="204"/>
      <c r="F316" s="298"/>
      <c r="G316" s="204"/>
      <c r="H316" s="206"/>
      <c r="I316" s="207"/>
      <c r="J316" s="208"/>
      <c r="K316" s="208"/>
      <c r="L316" s="209"/>
      <c r="M316" s="209"/>
      <c r="N316" s="209"/>
      <c r="O316" s="209"/>
      <c r="P316" s="209"/>
      <c r="Q316" s="209"/>
      <c r="R316" s="209"/>
      <c r="S316" s="210"/>
      <c r="T316" s="211"/>
      <c r="U316" s="212"/>
      <c r="V316" s="212"/>
      <c r="W316" s="212"/>
      <c r="X316" s="212"/>
      <c r="Y316" s="212"/>
      <c r="Z316" s="212"/>
      <c r="AA316" s="212"/>
      <c r="AB316" s="212"/>
      <c r="AC316" s="212"/>
      <c r="AD316" s="212"/>
      <c r="AE316" s="212"/>
      <c r="AF316" s="212"/>
      <c r="AG316" s="212"/>
      <c r="AH316" s="213"/>
      <c r="AI316" s="213"/>
      <c r="AJ316" s="213"/>
      <c r="AK316" s="213"/>
      <c r="AL316" s="213"/>
      <c r="AM316" s="302"/>
      <c r="AN316" s="127"/>
      <c r="AO316" s="127"/>
      <c r="AP316" s="127"/>
      <c r="AQ316" s="127"/>
      <c r="AR316" s="127"/>
      <c r="AS316" s="127"/>
      <c r="AT316" s="127"/>
      <c r="AU316" s="325"/>
      <c r="AV316" s="314"/>
      <c r="AW316" s="314"/>
      <c r="BE316" s="325"/>
      <c r="BG316" s="325"/>
      <c r="BN316" s="316" t="n">
        <f aca="false">AV316-AV$7</f>
        <v>-402</v>
      </c>
      <c r="BO316" s="314" t="n">
        <f aca="false">AW316-AW$7</f>
        <v>-113</v>
      </c>
      <c r="BP316" s="314" t="n">
        <f aca="false">AX316-AX$7</f>
        <v>-54</v>
      </c>
      <c r="BQ316" s="314" t="n">
        <f aca="false">AY316-AY$7</f>
        <v>-17</v>
      </c>
      <c r="BR316" s="314" t="n">
        <f aca="false">AZ316-AZ$7</f>
        <v>0</v>
      </c>
      <c r="BS316" s="314" t="n">
        <f aca="false">BA316-BA$7</f>
        <v>-1</v>
      </c>
      <c r="BT316" s="314" t="n">
        <f aca="false">BB316-BB$7</f>
        <v>-46</v>
      </c>
      <c r="BU316" s="314" t="n">
        <f aca="false">BC316-BC$7</f>
        <v>-29</v>
      </c>
      <c r="BV316" s="314" t="n">
        <f aca="false">BD316-BD$7</f>
        <v>-14</v>
      </c>
      <c r="BW316" s="318"/>
      <c r="BX316" s="314" t="n">
        <f aca="false">BF316-BF$7</f>
        <v>0</v>
      </c>
      <c r="BY316" s="318"/>
      <c r="BZ316" s="314" t="n">
        <f aca="false">BH316-BH$7</f>
        <v>1</v>
      </c>
      <c r="CA316" s="315" t="n">
        <f aca="false">(BI316-BI$7)*AV316</f>
        <v>-0</v>
      </c>
      <c r="CB316" s="315" t="n">
        <f aca="false">(BJ316-BJ$7)*AV316</f>
        <v>-0</v>
      </c>
      <c r="CC316" s="315" t="n">
        <f aca="false">(BK316-BK$7)*AV316</f>
        <v>-0</v>
      </c>
      <c r="CD316" s="315" t="n">
        <f aca="false">(BL316-BL$7)*AV316</f>
        <v>-0</v>
      </c>
      <c r="CE316" s="315" t="n">
        <f aca="false">(BM316-BM$7)*AV316</f>
        <v>-0</v>
      </c>
      <c r="CF316" s="319" t="n">
        <f aca="false">IF(CF$7=FALSE(),0,BN316/BN$7)</f>
        <v>0</v>
      </c>
      <c r="CG316" s="315" t="n">
        <f aca="false">IF(CG$7=FALSE(),0,BO316/BO$7*CG$8)</f>
        <v>0</v>
      </c>
      <c r="CH316" s="315" t="n">
        <f aca="false">IF(CH$7=FALSE(),0,BP316/BP$7*CH$8)</f>
        <v>0</v>
      </c>
      <c r="CI316" s="315" t="n">
        <f aca="false">IF(CI$7=FALSE(),0,BQ316/BQ$7*CI$8)</f>
        <v>0</v>
      </c>
      <c r="CJ316" s="315" t="n">
        <f aca="false">IF(CJ$7=FALSE(),0,BR316/BR$7*CJ$8)</f>
        <v>0</v>
      </c>
      <c r="CK316" s="315" t="n">
        <f aca="false">IF(CK$7=FALSE(),0,BS316/BS$7*CK$8)</f>
        <v>-0.000310945273631841</v>
      </c>
      <c r="CL316" s="315" t="n">
        <f aca="false">IF(CL$7=FALSE(),0,BT316/BT$7*CL$8)</f>
        <v>-0.00816181689141235</v>
      </c>
      <c r="CM316" s="315" t="n">
        <f aca="false">IF(CM$7=FALSE(),0,BU316/BU$7*CM$8)</f>
        <v>-0.0037785016286645</v>
      </c>
      <c r="CN316" s="315" t="n">
        <f aca="false">IF(CN$7=FALSE(),0,BV316/BV$7*CN$8)</f>
        <v>0</v>
      </c>
      <c r="CO316" s="320"/>
      <c r="CP316" s="315" t="n">
        <f aca="false">IF(CP$7=FALSE(),0,BX316/BX$7*CP$8)</f>
        <v>0</v>
      </c>
      <c r="CQ316" s="320"/>
      <c r="CR316" s="315" t="n">
        <f aca="false">IF(CR$7=FALSE(),0,BZ316/BZ$7*CR$8)</f>
        <v>0</v>
      </c>
      <c r="CS316" s="315" t="n">
        <f aca="false">IF(CS$7=FALSE(),0,CA316/CA$7*CS$8)</f>
        <v>-0</v>
      </c>
      <c r="CT316" s="315" t="n">
        <f aca="false">IF(CT$7=FALSE(),0,CB316/CB$7*CT$8)</f>
        <v>0</v>
      </c>
      <c r="CU316" s="315" t="n">
        <f aca="false">IF(CU$7=FALSE(),0,CC316/CC$7*CU$8)</f>
        <v>0</v>
      </c>
      <c r="CV316" s="315" t="n">
        <f aca="false">IF(CV$7=FALSE(),0,CD316/CD$7*CV$8)</f>
        <v>0</v>
      </c>
      <c r="CW316" s="315" t="n">
        <f aca="false">IF(CW$7=FALSE(),0,CE316/CE$7*CW$8)</f>
        <v>0</v>
      </c>
      <c r="CY316" s="321" t="n">
        <f aca="false">SUM(CF316:CW316)</f>
        <v>-0.0122512637937087</v>
      </c>
      <c r="CZ316" s="315" t="n">
        <f aca="false">CY316-CY$7</f>
        <v>-0.0265510142041775</v>
      </c>
      <c r="DC316" s="109" t="n">
        <f aca="false">IF(OR(AR$26=1,AR$27=1)=TRUE(),MAX(FLOOR(CZ316/CZ$7*AR$39+AP$31,AR$31),AP$31),AV316)</f>
        <v>1</v>
      </c>
    </row>
    <row r="317" s="109" customFormat="true" ht="12" hidden="false" customHeight="false" outlineLevel="0" collapsed="false">
      <c r="C317" s="202"/>
      <c r="D317" s="204"/>
      <c r="E317" s="204"/>
      <c r="F317" s="298"/>
      <c r="G317" s="204"/>
      <c r="H317" s="206"/>
      <c r="I317" s="207"/>
      <c r="J317" s="208"/>
      <c r="K317" s="208"/>
      <c r="L317" s="209"/>
      <c r="M317" s="209"/>
      <c r="N317" s="209"/>
      <c r="O317" s="209"/>
      <c r="P317" s="209"/>
      <c r="Q317" s="209"/>
      <c r="R317" s="209"/>
      <c r="S317" s="210"/>
      <c r="T317" s="211"/>
      <c r="U317" s="212"/>
      <c r="V317" s="212"/>
      <c r="W317" s="212"/>
      <c r="X317" s="212"/>
      <c r="Y317" s="212"/>
      <c r="Z317" s="212"/>
      <c r="AA317" s="212"/>
      <c r="AB317" s="212"/>
      <c r="AC317" s="212"/>
      <c r="AD317" s="212"/>
      <c r="AE317" s="212"/>
      <c r="AF317" s="212"/>
      <c r="AG317" s="212"/>
      <c r="AH317" s="213"/>
      <c r="AI317" s="213"/>
      <c r="AJ317" s="213"/>
      <c r="AK317" s="213"/>
      <c r="AL317" s="213"/>
      <c r="AM317" s="302"/>
      <c r="AN317" s="127"/>
      <c r="AO317" s="127"/>
      <c r="AP317" s="127"/>
      <c r="AQ317" s="127"/>
      <c r="AR317" s="127"/>
      <c r="AS317" s="127"/>
      <c r="AT317" s="127"/>
      <c r="AU317" s="325"/>
      <c r="AV317" s="314"/>
      <c r="AW317" s="314"/>
      <c r="BE317" s="325"/>
      <c r="BG317" s="325"/>
      <c r="BN317" s="316" t="n">
        <f aca="false">AV317-AV$7</f>
        <v>-402</v>
      </c>
      <c r="BO317" s="314" t="n">
        <f aca="false">AW317-AW$7</f>
        <v>-113</v>
      </c>
      <c r="BP317" s="314" t="n">
        <f aca="false">AX317-AX$7</f>
        <v>-54</v>
      </c>
      <c r="BQ317" s="314" t="n">
        <f aca="false">AY317-AY$7</f>
        <v>-17</v>
      </c>
      <c r="BR317" s="314" t="n">
        <f aca="false">AZ317-AZ$7</f>
        <v>0</v>
      </c>
      <c r="BS317" s="314" t="n">
        <f aca="false">BA317-BA$7</f>
        <v>-1</v>
      </c>
      <c r="BT317" s="314" t="n">
        <f aca="false">BB317-BB$7</f>
        <v>-46</v>
      </c>
      <c r="BU317" s="314" t="n">
        <f aca="false">BC317-BC$7</f>
        <v>-29</v>
      </c>
      <c r="BV317" s="314" t="n">
        <f aca="false">BD317-BD$7</f>
        <v>-14</v>
      </c>
      <c r="BW317" s="318"/>
      <c r="BX317" s="314" t="n">
        <f aca="false">BF317-BF$7</f>
        <v>0</v>
      </c>
      <c r="BY317" s="318"/>
      <c r="BZ317" s="314" t="n">
        <f aca="false">BH317-BH$7</f>
        <v>1</v>
      </c>
      <c r="CA317" s="315" t="n">
        <f aca="false">(BI317-BI$7)*AV317</f>
        <v>-0</v>
      </c>
      <c r="CB317" s="315" t="n">
        <f aca="false">(BJ317-BJ$7)*AV317</f>
        <v>-0</v>
      </c>
      <c r="CC317" s="315" t="n">
        <f aca="false">(BK317-BK$7)*AV317</f>
        <v>-0</v>
      </c>
      <c r="CD317" s="315" t="n">
        <f aca="false">(BL317-BL$7)*AV317</f>
        <v>-0</v>
      </c>
      <c r="CE317" s="315" t="n">
        <f aca="false">(BM317-BM$7)*AV317</f>
        <v>-0</v>
      </c>
      <c r="CF317" s="319" t="n">
        <f aca="false">IF(CF$7=FALSE(),0,BN317/BN$7)</f>
        <v>0</v>
      </c>
      <c r="CG317" s="315" t="n">
        <f aca="false">IF(CG$7=FALSE(),0,BO317/BO$7*CG$8)</f>
        <v>0</v>
      </c>
      <c r="CH317" s="315" t="n">
        <f aca="false">IF(CH$7=FALSE(),0,BP317/BP$7*CH$8)</f>
        <v>0</v>
      </c>
      <c r="CI317" s="315" t="n">
        <f aca="false">IF(CI$7=FALSE(),0,BQ317/BQ$7*CI$8)</f>
        <v>0</v>
      </c>
      <c r="CJ317" s="315" t="n">
        <f aca="false">IF(CJ$7=FALSE(),0,BR317/BR$7*CJ$8)</f>
        <v>0</v>
      </c>
      <c r="CK317" s="315" t="n">
        <f aca="false">IF(CK$7=FALSE(),0,BS317/BS$7*CK$8)</f>
        <v>-0.000310945273631841</v>
      </c>
      <c r="CL317" s="315" t="n">
        <f aca="false">IF(CL$7=FALSE(),0,BT317/BT$7*CL$8)</f>
        <v>-0.00816181689141235</v>
      </c>
      <c r="CM317" s="315" t="n">
        <f aca="false">IF(CM$7=FALSE(),0,BU317/BU$7*CM$8)</f>
        <v>-0.0037785016286645</v>
      </c>
      <c r="CN317" s="315" t="n">
        <f aca="false">IF(CN$7=FALSE(),0,BV317/BV$7*CN$8)</f>
        <v>0</v>
      </c>
      <c r="CO317" s="320"/>
      <c r="CP317" s="315" t="n">
        <f aca="false">IF(CP$7=FALSE(),0,BX317/BX$7*CP$8)</f>
        <v>0</v>
      </c>
      <c r="CQ317" s="320"/>
      <c r="CR317" s="315" t="n">
        <f aca="false">IF(CR$7=FALSE(),0,BZ317/BZ$7*CR$8)</f>
        <v>0</v>
      </c>
      <c r="CS317" s="315" t="n">
        <f aca="false">IF(CS$7=FALSE(),0,CA317/CA$7*CS$8)</f>
        <v>-0</v>
      </c>
      <c r="CT317" s="315" t="n">
        <f aca="false">IF(CT$7=FALSE(),0,CB317/CB$7*CT$8)</f>
        <v>0</v>
      </c>
      <c r="CU317" s="315" t="n">
        <f aca="false">IF(CU$7=FALSE(),0,CC317/CC$7*CU$8)</f>
        <v>0</v>
      </c>
      <c r="CV317" s="315" t="n">
        <f aca="false">IF(CV$7=FALSE(),0,CD317/CD$7*CV$8)</f>
        <v>0</v>
      </c>
      <c r="CW317" s="315" t="n">
        <f aca="false">IF(CW$7=FALSE(),0,CE317/CE$7*CW$8)</f>
        <v>0</v>
      </c>
      <c r="CY317" s="321" t="n">
        <f aca="false">SUM(CF317:CW317)</f>
        <v>-0.0122512637937087</v>
      </c>
      <c r="CZ317" s="315" t="n">
        <f aca="false">CY317-CY$7</f>
        <v>-0.0265510142041775</v>
      </c>
      <c r="DC317" s="109" t="n">
        <f aca="false">IF(OR(AR$26=1,AR$27=1)=TRUE(),MAX(FLOOR(CZ317/CZ$7*AR$39+AP$31,AR$31),AP$31),AV317)</f>
        <v>1</v>
      </c>
    </row>
    <row r="318" s="109" customFormat="true" ht="12" hidden="false" customHeight="false" outlineLevel="0" collapsed="false">
      <c r="C318" s="202"/>
      <c r="D318" s="204"/>
      <c r="E318" s="204"/>
      <c r="F318" s="298"/>
      <c r="G318" s="204"/>
      <c r="H318" s="206"/>
      <c r="I318" s="207"/>
      <c r="J318" s="208"/>
      <c r="K318" s="208"/>
      <c r="L318" s="209"/>
      <c r="M318" s="209"/>
      <c r="N318" s="209"/>
      <c r="O318" s="209"/>
      <c r="P318" s="209"/>
      <c r="Q318" s="209"/>
      <c r="R318" s="209"/>
      <c r="S318" s="210"/>
      <c r="T318" s="211"/>
      <c r="U318" s="212"/>
      <c r="V318" s="212"/>
      <c r="W318" s="212"/>
      <c r="X318" s="212"/>
      <c r="Y318" s="212"/>
      <c r="Z318" s="212"/>
      <c r="AA318" s="212"/>
      <c r="AB318" s="212"/>
      <c r="AC318" s="212"/>
      <c r="AD318" s="212"/>
      <c r="AE318" s="212"/>
      <c r="AF318" s="212"/>
      <c r="AG318" s="212"/>
      <c r="AH318" s="213"/>
      <c r="AI318" s="213"/>
      <c r="AJ318" s="213"/>
      <c r="AK318" s="213"/>
      <c r="AL318" s="213"/>
      <c r="AM318" s="302"/>
      <c r="AN318" s="127"/>
      <c r="AO318" s="127"/>
      <c r="AP318" s="127"/>
      <c r="AQ318" s="127"/>
      <c r="AR318" s="127"/>
      <c r="AS318" s="127"/>
      <c r="AT318" s="127"/>
      <c r="AU318" s="325"/>
      <c r="AV318" s="314"/>
      <c r="AW318" s="314"/>
      <c r="BE318" s="325"/>
      <c r="BG318" s="325"/>
      <c r="BN318" s="316" t="n">
        <f aca="false">AV318-AV$7</f>
        <v>-402</v>
      </c>
      <c r="BO318" s="314" t="n">
        <f aca="false">AW318-AW$7</f>
        <v>-113</v>
      </c>
      <c r="BP318" s="314" t="n">
        <f aca="false">AX318-AX$7</f>
        <v>-54</v>
      </c>
      <c r="BQ318" s="314" t="n">
        <f aca="false">AY318-AY$7</f>
        <v>-17</v>
      </c>
      <c r="BR318" s="314" t="n">
        <f aca="false">AZ318-AZ$7</f>
        <v>0</v>
      </c>
      <c r="BS318" s="314" t="n">
        <f aca="false">BA318-BA$7</f>
        <v>-1</v>
      </c>
      <c r="BT318" s="314" t="n">
        <f aca="false">BB318-BB$7</f>
        <v>-46</v>
      </c>
      <c r="BU318" s="314" t="n">
        <f aca="false">BC318-BC$7</f>
        <v>-29</v>
      </c>
      <c r="BV318" s="314" t="n">
        <f aca="false">BD318-BD$7</f>
        <v>-14</v>
      </c>
      <c r="BW318" s="318"/>
      <c r="BX318" s="314" t="n">
        <f aca="false">BF318-BF$7</f>
        <v>0</v>
      </c>
      <c r="BY318" s="318"/>
      <c r="BZ318" s="314" t="n">
        <f aca="false">BH318-BH$7</f>
        <v>1</v>
      </c>
      <c r="CA318" s="315" t="n">
        <f aca="false">(BI318-BI$7)*AV318</f>
        <v>-0</v>
      </c>
      <c r="CB318" s="315" t="n">
        <f aca="false">(BJ318-BJ$7)*AV318</f>
        <v>-0</v>
      </c>
      <c r="CC318" s="315" t="n">
        <f aca="false">(BK318-BK$7)*AV318</f>
        <v>-0</v>
      </c>
      <c r="CD318" s="315" t="n">
        <f aca="false">(BL318-BL$7)*AV318</f>
        <v>-0</v>
      </c>
      <c r="CE318" s="315" t="n">
        <f aca="false">(BM318-BM$7)*AV318</f>
        <v>-0</v>
      </c>
      <c r="CF318" s="319" t="n">
        <f aca="false">IF(CF$7=FALSE(),0,BN318/BN$7)</f>
        <v>0</v>
      </c>
      <c r="CG318" s="315" t="n">
        <f aca="false">IF(CG$7=FALSE(),0,BO318/BO$7*CG$8)</f>
        <v>0</v>
      </c>
      <c r="CH318" s="315" t="n">
        <f aca="false">IF(CH$7=FALSE(),0,BP318/BP$7*CH$8)</f>
        <v>0</v>
      </c>
      <c r="CI318" s="315" t="n">
        <f aca="false">IF(CI$7=FALSE(),0,BQ318/BQ$7*CI$8)</f>
        <v>0</v>
      </c>
      <c r="CJ318" s="315" t="n">
        <f aca="false">IF(CJ$7=FALSE(),0,BR318/BR$7*CJ$8)</f>
        <v>0</v>
      </c>
      <c r="CK318" s="315" t="n">
        <f aca="false">IF(CK$7=FALSE(),0,BS318/BS$7*CK$8)</f>
        <v>-0.000310945273631841</v>
      </c>
      <c r="CL318" s="315" t="n">
        <f aca="false">IF(CL$7=FALSE(),0,BT318/BT$7*CL$8)</f>
        <v>-0.00816181689141235</v>
      </c>
      <c r="CM318" s="315" t="n">
        <f aca="false">IF(CM$7=FALSE(),0,BU318/BU$7*CM$8)</f>
        <v>-0.0037785016286645</v>
      </c>
      <c r="CN318" s="315" t="n">
        <f aca="false">IF(CN$7=FALSE(),0,BV318/BV$7*CN$8)</f>
        <v>0</v>
      </c>
      <c r="CO318" s="320"/>
      <c r="CP318" s="315" t="n">
        <f aca="false">IF(CP$7=FALSE(),0,BX318/BX$7*CP$8)</f>
        <v>0</v>
      </c>
      <c r="CQ318" s="320"/>
      <c r="CR318" s="315" t="n">
        <f aca="false">IF(CR$7=FALSE(),0,BZ318/BZ$7*CR$8)</f>
        <v>0</v>
      </c>
      <c r="CS318" s="315" t="n">
        <f aca="false">IF(CS$7=FALSE(),0,CA318/CA$7*CS$8)</f>
        <v>-0</v>
      </c>
      <c r="CT318" s="315" t="n">
        <f aca="false">IF(CT$7=FALSE(),0,CB318/CB$7*CT$8)</f>
        <v>0</v>
      </c>
      <c r="CU318" s="315" t="n">
        <f aca="false">IF(CU$7=FALSE(),0,CC318/CC$7*CU$8)</f>
        <v>0</v>
      </c>
      <c r="CV318" s="315" t="n">
        <f aca="false">IF(CV$7=FALSE(),0,CD318/CD$7*CV$8)</f>
        <v>0</v>
      </c>
      <c r="CW318" s="315" t="n">
        <f aca="false">IF(CW$7=FALSE(),0,CE318/CE$7*CW$8)</f>
        <v>0</v>
      </c>
      <c r="CY318" s="321" t="n">
        <f aca="false">SUM(CF318:CW318)</f>
        <v>-0.0122512637937087</v>
      </c>
      <c r="CZ318" s="315" t="n">
        <f aca="false">CY318-CY$7</f>
        <v>-0.0265510142041775</v>
      </c>
      <c r="DC318" s="109" t="n">
        <f aca="false">IF(OR(AR$26=1,AR$27=1)=TRUE(),MAX(FLOOR(CZ318/CZ$7*AR$39+AP$31,AR$31),AP$31),AV318)</f>
        <v>1</v>
      </c>
    </row>
    <row r="319" s="109" customFormat="true" ht="12" hidden="false" customHeight="false" outlineLevel="0" collapsed="false">
      <c r="C319" s="202"/>
      <c r="D319" s="204"/>
      <c r="E319" s="204"/>
      <c r="F319" s="298"/>
      <c r="G319" s="204"/>
      <c r="H319" s="206"/>
      <c r="I319" s="207"/>
      <c r="J319" s="208"/>
      <c r="K319" s="208"/>
      <c r="L319" s="209"/>
      <c r="M319" s="209"/>
      <c r="N319" s="209"/>
      <c r="O319" s="209"/>
      <c r="P319" s="209"/>
      <c r="Q319" s="209"/>
      <c r="R319" s="209"/>
      <c r="S319" s="210"/>
      <c r="T319" s="211"/>
      <c r="U319" s="212"/>
      <c r="V319" s="212"/>
      <c r="W319" s="212"/>
      <c r="X319" s="212"/>
      <c r="Y319" s="212"/>
      <c r="Z319" s="212"/>
      <c r="AA319" s="212"/>
      <c r="AB319" s="212"/>
      <c r="AC319" s="212"/>
      <c r="AD319" s="212"/>
      <c r="AE319" s="212"/>
      <c r="AF319" s="212"/>
      <c r="AG319" s="212"/>
      <c r="AH319" s="213"/>
      <c r="AI319" s="213"/>
      <c r="AJ319" s="213"/>
      <c r="AK319" s="213"/>
      <c r="AL319" s="213"/>
      <c r="AM319" s="302"/>
      <c r="AN319" s="127"/>
      <c r="AO319" s="127"/>
      <c r="AP319" s="127"/>
      <c r="AQ319" s="127"/>
      <c r="AR319" s="127"/>
      <c r="AS319" s="127"/>
      <c r="AT319" s="127"/>
      <c r="AU319" s="325"/>
      <c r="AV319" s="314"/>
      <c r="AW319" s="314"/>
      <c r="BE319" s="325"/>
      <c r="BG319" s="325"/>
      <c r="BN319" s="316" t="n">
        <f aca="false">AV319-AV$7</f>
        <v>-402</v>
      </c>
      <c r="BO319" s="314" t="n">
        <f aca="false">AW319-AW$7</f>
        <v>-113</v>
      </c>
      <c r="BP319" s="314" t="n">
        <f aca="false">AX319-AX$7</f>
        <v>-54</v>
      </c>
      <c r="BQ319" s="314" t="n">
        <f aca="false">AY319-AY$7</f>
        <v>-17</v>
      </c>
      <c r="BR319" s="314" t="n">
        <f aca="false">AZ319-AZ$7</f>
        <v>0</v>
      </c>
      <c r="BS319" s="314" t="n">
        <f aca="false">BA319-BA$7</f>
        <v>-1</v>
      </c>
      <c r="BT319" s="314" t="n">
        <f aca="false">BB319-BB$7</f>
        <v>-46</v>
      </c>
      <c r="BU319" s="314" t="n">
        <f aca="false">BC319-BC$7</f>
        <v>-29</v>
      </c>
      <c r="BV319" s="314" t="n">
        <f aca="false">BD319-BD$7</f>
        <v>-14</v>
      </c>
      <c r="BW319" s="318"/>
      <c r="BX319" s="314" t="n">
        <f aca="false">BF319-BF$7</f>
        <v>0</v>
      </c>
      <c r="BY319" s="318"/>
      <c r="BZ319" s="314" t="n">
        <f aca="false">BH319-BH$7</f>
        <v>1</v>
      </c>
      <c r="CA319" s="315" t="n">
        <f aca="false">(BI319-BI$7)*AV319</f>
        <v>-0</v>
      </c>
      <c r="CB319" s="315" t="n">
        <f aca="false">(BJ319-BJ$7)*AV319</f>
        <v>-0</v>
      </c>
      <c r="CC319" s="315" t="n">
        <f aca="false">(BK319-BK$7)*AV319</f>
        <v>-0</v>
      </c>
      <c r="CD319" s="315" t="n">
        <f aca="false">(BL319-BL$7)*AV319</f>
        <v>-0</v>
      </c>
      <c r="CE319" s="315" t="n">
        <f aca="false">(BM319-BM$7)*AV319</f>
        <v>-0</v>
      </c>
      <c r="CF319" s="319" t="n">
        <f aca="false">IF(CF$7=FALSE(),0,BN319/BN$7)</f>
        <v>0</v>
      </c>
      <c r="CG319" s="315" t="n">
        <f aca="false">IF(CG$7=FALSE(),0,BO319/BO$7*CG$8)</f>
        <v>0</v>
      </c>
      <c r="CH319" s="315" t="n">
        <f aca="false">IF(CH$7=FALSE(),0,BP319/BP$7*CH$8)</f>
        <v>0</v>
      </c>
      <c r="CI319" s="315" t="n">
        <f aca="false">IF(CI$7=FALSE(),0,BQ319/BQ$7*CI$8)</f>
        <v>0</v>
      </c>
      <c r="CJ319" s="315" t="n">
        <f aca="false">IF(CJ$7=FALSE(),0,BR319/BR$7*CJ$8)</f>
        <v>0</v>
      </c>
      <c r="CK319" s="315" t="n">
        <f aca="false">IF(CK$7=FALSE(),0,BS319/BS$7*CK$8)</f>
        <v>-0.000310945273631841</v>
      </c>
      <c r="CL319" s="315" t="n">
        <f aca="false">IF(CL$7=FALSE(),0,BT319/BT$7*CL$8)</f>
        <v>-0.00816181689141235</v>
      </c>
      <c r="CM319" s="315" t="n">
        <f aca="false">IF(CM$7=FALSE(),0,BU319/BU$7*CM$8)</f>
        <v>-0.0037785016286645</v>
      </c>
      <c r="CN319" s="315" t="n">
        <f aca="false">IF(CN$7=FALSE(),0,BV319/BV$7*CN$8)</f>
        <v>0</v>
      </c>
      <c r="CO319" s="320"/>
      <c r="CP319" s="315" t="n">
        <f aca="false">IF(CP$7=FALSE(),0,BX319/BX$7*CP$8)</f>
        <v>0</v>
      </c>
      <c r="CQ319" s="320"/>
      <c r="CR319" s="315" t="n">
        <f aca="false">IF(CR$7=FALSE(),0,BZ319/BZ$7*CR$8)</f>
        <v>0</v>
      </c>
      <c r="CS319" s="315" t="n">
        <f aca="false">IF(CS$7=FALSE(),0,CA319/CA$7*CS$8)</f>
        <v>-0</v>
      </c>
      <c r="CT319" s="315" t="n">
        <f aca="false">IF(CT$7=FALSE(),0,CB319/CB$7*CT$8)</f>
        <v>0</v>
      </c>
      <c r="CU319" s="315" t="n">
        <f aca="false">IF(CU$7=FALSE(),0,CC319/CC$7*CU$8)</f>
        <v>0</v>
      </c>
      <c r="CV319" s="315" t="n">
        <f aca="false">IF(CV$7=FALSE(),0,CD319/CD$7*CV$8)</f>
        <v>0</v>
      </c>
      <c r="CW319" s="315" t="n">
        <f aca="false">IF(CW$7=FALSE(),0,CE319/CE$7*CW$8)</f>
        <v>0</v>
      </c>
      <c r="CY319" s="321" t="n">
        <f aca="false">SUM(CF319:CW319)</f>
        <v>-0.0122512637937087</v>
      </c>
      <c r="CZ319" s="315" t="n">
        <f aca="false">CY319-CY$7</f>
        <v>-0.0265510142041775</v>
      </c>
      <c r="DC319" s="109" t="n">
        <f aca="false">IF(OR(AR$26=1,AR$27=1)=TRUE(),MAX(FLOOR(CZ319/CZ$7*AR$39+AP$31,AR$31),AP$31),AV319)</f>
        <v>1</v>
      </c>
    </row>
    <row r="320" s="109" customFormat="true" ht="12" hidden="false" customHeight="false" outlineLevel="0" collapsed="false">
      <c r="C320" s="202"/>
      <c r="D320" s="204"/>
      <c r="E320" s="204"/>
      <c r="F320" s="298"/>
      <c r="G320" s="204"/>
      <c r="H320" s="206"/>
      <c r="I320" s="207"/>
      <c r="J320" s="208"/>
      <c r="K320" s="208"/>
      <c r="L320" s="209"/>
      <c r="M320" s="209"/>
      <c r="N320" s="209"/>
      <c r="O320" s="209"/>
      <c r="P320" s="209"/>
      <c r="Q320" s="209"/>
      <c r="R320" s="209"/>
      <c r="S320" s="210"/>
      <c r="T320" s="211"/>
      <c r="U320" s="212"/>
      <c r="V320" s="212"/>
      <c r="W320" s="212"/>
      <c r="X320" s="212"/>
      <c r="Y320" s="212"/>
      <c r="Z320" s="212"/>
      <c r="AA320" s="212"/>
      <c r="AB320" s="212"/>
      <c r="AC320" s="212"/>
      <c r="AD320" s="212"/>
      <c r="AE320" s="212"/>
      <c r="AF320" s="212"/>
      <c r="AG320" s="212"/>
      <c r="AH320" s="213"/>
      <c r="AI320" s="213"/>
      <c r="AJ320" s="213"/>
      <c r="AK320" s="213"/>
      <c r="AL320" s="213"/>
      <c r="AM320" s="302"/>
      <c r="AN320" s="127"/>
      <c r="AO320" s="127"/>
      <c r="AP320" s="127"/>
      <c r="AQ320" s="127"/>
      <c r="AR320" s="127"/>
      <c r="AS320" s="127"/>
      <c r="AT320" s="127"/>
      <c r="AU320" s="325"/>
      <c r="AV320" s="314"/>
      <c r="AW320" s="314"/>
      <c r="BE320" s="325"/>
      <c r="BG320" s="325"/>
      <c r="BN320" s="316" t="n">
        <f aca="false">AV320-AV$7</f>
        <v>-402</v>
      </c>
      <c r="BO320" s="314" t="n">
        <f aca="false">AW320-AW$7</f>
        <v>-113</v>
      </c>
      <c r="BP320" s="314" t="n">
        <f aca="false">AX320-AX$7</f>
        <v>-54</v>
      </c>
      <c r="BQ320" s="314" t="n">
        <f aca="false">AY320-AY$7</f>
        <v>-17</v>
      </c>
      <c r="BR320" s="314" t="n">
        <f aca="false">AZ320-AZ$7</f>
        <v>0</v>
      </c>
      <c r="BS320" s="314" t="n">
        <f aca="false">BA320-BA$7</f>
        <v>-1</v>
      </c>
      <c r="BT320" s="314" t="n">
        <f aca="false">BB320-BB$7</f>
        <v>-46</v>
      </c>
      <c r="BU320" s="314" t="n">
        <f aca="false">BC320-BC$7</f>
        <v>-29</v>
      </c>
      <c r="BV320" s="314" t="n">
        <f aca="false">BD320-BD$7</f>
        <v>-14</v>
      </c>
      <c r="BW320" s="318"/>
      <c r="BX320" s="314" t="n">
        <f aca="false">BF320-BF$7</f>
        <v>0</v>
      </c>
      <c r="BY320" s="318"/>
      <c r="BZ320" s="314" t="n">
        <f aca="false">BH320-BH$7</f>
        <v>1</v>
      </c>
      <c r="CA320" s="315" t="n">
        <f aca="false">(BI320-BI$7)*AV320</f>
        <v>-0</v>
      </c>
      <c r="CB320" s="315" t="n">
        <f aca="false">(BJ320-BJ$7)*AV320</f>
        <v>-0</v>
      </c>
      <c r="CC320" s="315" t="n">
        <f aca="false">(BK320-BK$7)*AV320</f>
        <v>-0</v>
      </c>
      <c r="CD320" s="315" t="n">
        <f aca="false">(BL320-BL$7)*AV320</f>
        <v>-0</v>
      </c>
      <c r="CE320" s="315" t="n">
        <f aca="false">(BM320-BM$7)*AV320</f>
        <v>-0</v>
      </c>
      <c r="CF320" s="319" t="n">
        <f aca="false">IF(CF$7=FALSE(),0,BN320/BN$7)</f>
        <v>0</v>
      </c>
      <c r="CG320" s="315" t="n">
        <f aca="false">IF(CG$7=FALSE(),0,BO320/BO$7*CG$8)</f>
        <v>0</v>
      </c>
      <c r="CH320" s="315" t="n">
        <f aca="false">IF(CH$7=FALSE(),0,BP320/BP$7*CH$8)</f>
        <v>0</v>
      </c>
      <c r="CI320" s="315" t="n">
        <f aca="false">IF(CI$7=FALSE(),0,BQ320/BQ$7*CI$8)</f>
        <v>0</v>
      </c>
      <c r="CJ320" s="315" t="n">
        <f aca="false">IF(CJ$7=FALSE(),0,BR320/BR$7*CJ$8)</f>
        <v>0</v>
      </c>
      <c r="CK320" s="315" t="n">
        <f aca="false">IF(CK$7=FALSE(),0,BS320/BS$7*CK$8)</f>
        <v>-0.000310945273631841</v>
      </c>
      <c r="CL320" s="315" t="n">
        <f aca="false">IF(CL$7=FALSE(),0,BT320/BT$7*CL$8)</f>
        <v>-0.00816181689141235</v>
      </c>
      <c r="CM320" s="315" t="n">
        <f aca="false">IF(CM$7=FALSE(),0,BU320/BU$7*CM$8)</f>
        <v>-0.0037785016286645</v>
      </c>
      <c r="CN320" s="315" t="n">
        <f aca="false">IF(CN$7=FALSE(),0,BV320/BV$7*CN$8)</f>
        <v>0</v>
      </c>
      <c r="CO320" s="320"/>
      <c r="CP320" s="315" t="n">
        <f aca="false">IF(CP$7=FALSE(),0,BX320/BX$7*CP$8)</f>
        <v>0</v>
      </c>
      <c r="CQ320" s="320"/>
      <c r="CR320" s="315" t="n">
        <f aca="false">IF(CR$7=FALSE(),0,BZ320/BZ$7*CR$8)</f>
        <v>0</v>
      </c>
      <c r="CS320" s="315" t="n">
        <f aca="false">IF(CS$7=FALSE(),0,CA320/CA$7*CS$8)</f>
        <v>-0</v>
      </c>
      <c r="CT320" s="315" t="n">
        <f aca="false">IF(CT$7=FALSE(),0,CB320/CB$7*CT$8)</f>
        <v>0</v>
      </c>
      <c r="CU320" s="315" t="n">
        <f aca="false">IF(CU$7=FALSE(),0,CC320/CC$7*CU$8)</f>
        <v>0</v>
      </c>
      <c r="CV320" s="315" t="n">
        <f aca="false">IF(CV$7=FALSE(),0,CD320/CD$7*CV$8)</f>
        <v>0</v>
      </c>
      <c r="CW320" s="315" t="n">
        <f aca="false">IF(CW$7=FALSE(),0,CE320/CE$7*CW$8)</f>
        <v>0</v>
      </c>
      <c r="CY320" s="321" t="n">
        <f aca="false">SUM(CF320:CW320)</f>
        <v>-0.0122512637937087</v>
      </c>
      <c r="CZ320" s="315" t="n">
        <f aca="false">CY320-CY$7</f>
        <v>-0.0265510142041775</v>
      </c>
      <c r="DC320" s="109" t="n">
        <f aca="false">IF(OR(AR$26=1,AR$27=1)=TRUE(),MAX(FLOOR(CZ320/CZ$7*AR$39+AP$31,AR$31),AP$31),AV320)</f>
        <v>1</v>
      </c>
    </row>
    <row r="321" s="109" customFormat="true" ht="12" hidden="false" customHeight="false" outlineLevel="0" collapsed="false">
      <c r="C321" s="202"/>
      <c r="D321" s="204"/>
      <c r="E321" s="204"/>
      <c r="F321" s="298"/>
      <c r="G321" s="204"/>
      <c r="H321" s="206"/>
      <c r="I321" s="207"/>
      <c r="J321" s="208"/>
      <c r="K321" s="208"/>
      <c r="L321" s="209"/>
      <c r="M321" s="209"/>
      <c r="N321" s="209"/>
      <c r="O321" s="209"/>
      <c r="P321" s="209"/>
      <c r="Q321" s="209"/>
      <c r="R321" s="209"/>
      <c r="S321" s="210"/>
      <c r="T321" s="211"/>
      <c r="U321" s="212"/>
      <c r="V321" s="212"/>
      <c r="W321" s="212"/>
      <c r="X321" s="212"/>
      <c r="Y321" s="212"/>
      <c r="Z321" s="212"/>
      <c r="AA321" s="212"/>
      <c r="AB321" s="212"/>
      <c r="AC321" s="212"/>
      <c r="AD321" s="212"/>
      <c r="AE321" s="212"/>
      <c r="AF321" s="212"/>
      <c r="AG321" s="212"/>
      <c r="AH321" s="213"/>
      <c r="AI321" s="213"/>
      <c r="AJ321" s="213"/>
      <c r="AK321" s="213"/>
      <c r="AL321" s="213"/>
      <c r="AM321" s="302"/>
      <c r="AN321" s="127"/>
      <c r="AO321" s="127"/>
      <c r="AP321" s="127"/>
      <c r="AQ321" s="127"/>
      <c r="AR321" s="127"/>
      <c r="AS321" s="127"/>
      <c r="AT321" s="127"/>
      <c r="AU321" s="325"/>
      <c r="AV321" s="314"/>
      <c r="AW321" s="314"/>
      <c r="BE321" s="325"/>
      <c r="BG321" s="325"/>
      <c r="BN321" s="316" t="n">
        <f aca="false">AV321-AV$7</f>
        <v>-402</v>
      </c>
      <c r="BO321" s="314" t="n">
        <f aca="false">AW321-AW$7</f>
        <v>-113</v>
      </c>
      <c r="BP321" s="314" t="n">
        <f aca="false">AX321-AX$7</f>
        <v>-54</v>
      </c>
      <c r="BQ321" s="314" t="n">
        <f aca="false">AY321-AY$7</f>
        <v>-17</v>
      </c>
      <c r="BR321" s="314" t="n">
        <f aca="false">AZ321-AZ$7</f>
        <v>0</v>
      </c>
      <c r="BS321" s="314" t="n">
        <f aca="false">BA321-BA$7</f>
        <v>-1</v>
      </c>
      <c r="BT321" s="314" t="n">
        <f aca="false">BB321-BB$7</f>
        <v>-46</v>
      </c>
      <c r="BU321" s="314" t="n">
        <f aca="false">BC321-BC$7</f>
        <v>-29</v>
      </c>
      <c r="BV321" s="314" t="n">
        <f aca="false">BD321-BD$7</f>
        <v>-14</v>
      </c>
      <c r="BW321" s="318"/>
      <c r="BX321" s="314" t="n">
        <f aca="false">BF321-BF$7</f>
        <v>0</v>
      </c>
      <c r="BY321" s="318"/>
      <c r="BZ321" s="314" t="n">
        <f aca="false">BH321-BH$7</f>
        <v>1</v>
      </c>
      <c r="CA321" s="315" t="n">
        <f aca="false">(BI321-BI$7)*AV321</f>
        <v>-0</v>
      </c>
      <c r="CB321" s="315" t="n">
        <f aca="false">(BJ321-BJ$7)*AV321</f>
        <v>-0</v>
      </c>
      <c r="CC321" s="315" t="n">
        <f aca="false">(BK321-BK$7)*AV321</f>
        <v>-0</v>
      </c>
      <c r="CD321" s="315" t="n">
        <f aca="false">(BL321-BL$7)*AV321</f>
        <v>-0</v>
      </c>
      <c r="CE321" s="315" t="n">
        <f aca="false">(BM321-BM$7)*AV321</f>
        <v>-0</v>
      </c>
      <c r="CF321" s="319" t="n">
        <f aca="false">IF(CF$7=FALSE(),0,BN321/BN$7)</f>
        <v>0</v>
      </c>
      <c r="CG321" s="315" t="n">
        <f aca="false">IF(CG$7=FALSE(),0,BO321/BO$7*CG$8)</f>
        <v>0</v>
      </c>
      <c r="CH321" s="315" t="n">
        <f aca="false">IF(CH$7=FALSE(),0,BP321/BP$7*CH$8)</f>
        <v>0</v>
      </c>
      <c r="CI321" s="315" t="n">
        <f aca="false">IF(CI$7=FALSE(),0,BQ321/BQ$7*CI$8)</f>
        <v>0</v>
      </c>
      <c r="CJ321" s="315" t="n">
        <f aca="false">IF(CJ$7=FALSE(),0,BR321/BR$7*CJ$8)</f>
        <v>0</v>
      </c>
      <c r="CK321" s="315" t="n">
        <f aca="false">IF(CK$7=FALSE(),0,BS321/BS$7*CK$8)</f>
        <v>-0.000310945273631841</v>
      </c>
      <c r="CL321" s="315" t="n">
        <f aca="false">IF(CL$7=FALSE(),0,BT321/BT$7*CL$8)</f>
        <v>-0.00816181689141235</v>
      </c>
      <c r="CM321" s="315" t="n">
        <f aca="false">IF(CM$7=FALSE(),0,BU321/BU$7*CM$8)</f>
        <v>-0.0037785016286645</v>
      </c>
      <c r="CN321" s="315" t="n">
        <f aca="false">IF(CN$7=FALSE(),0,BV321/BV$7*CN$8)</f>
        <v>0</v>
      </c>
      <c r="CO321" s="320"/>
      <c r="CP321" s="315" t="n">
        <f aca="false">IF(CP$7=FALSE(),0,BX321/BX$7*CP$8)</f>
        <v>0</v>
      </c>
      <c r="CQ321" s="320"/>
      <c r="CR321" s="315" t="n">
        <f aca="false">IF(CR$7=FALSE(),0,BZ321/BZ$7*CR$8)</f>
        <v>0</v>
      </c>
      <c r="CS321" s="315" t="n">
        <f aca="false">IF(CS$7=FALSE(),0,CA321/CA$7*CS$8)</f>
        <v>-0</v>
      </c>
      <c r="CT321" s="315" t="n">
        <f aca="false">IF(CT$7=FALSE(),0,CB321/CB$7*CT$8)</f>
        <v>0</v>
      </c>
      <c r="CU321" s="315" t="n">
        <f aca="false">IF(CU$7=FALSE(),0,CC321/CC$7*CU$8)</f>
        <v>0</v>
      </c>
      <c r="CV321" s="315" t="n">
        <f aca="false">IF(CV$7=FALSE(),0,CD321/CD$7*CV$8)</f>
        <v>0</v>
      </c>
      <c r="CW321" s="315" t="n">
        <f aca="false">IF(CW$7=FALSE(),0,CE321/CE$7*CW$8)</f>
        <v>0</v>
      </c>
      <c r="CY321" s="321" t="n">
        <f aca="false">SUM(CF321:CW321)</f>
        <v>-0.0122512637937087</v>
      </c>
      <c r="CZ321" s="315" t="n">
        <f aca="false">CY321-CY$7</f>
        <v>-0.0265510142041775</v>
      </c>
      <c r="DC321" s="109" t="n">
        <f aca="false">IF(OR(AR$26=1,AR$27=1)=TRUE(),MAX(FLOOR(CZ321/CZ$7*AR$39+AP$31,AR$31),AP$31),AV321)</f>
        <v>1</v>
      </c>
    </row>
    <row r="322" s="109" customFormat="true" ht="12" hidden="false" customHeight="false" outlineLevel="0" collapsed="false">
      <c r="C322" s="202"/>
      <c r="D322" s="204"/>
      <c r="E322" s="204"/>
      <c r="F322" s="298"/>
      <c r="G322" s="204"/>
      <c r="H322" s="206"/>
      <c r="I322" s="207"/>
      <c r="J322" s="208"/>
      <c r="K322" s="208"/>
      <c r="L322" s="209"/>
      <c r="M322" s="209"/>
      <c r="N322" s="209"/>
      <c r="O322" s="209"/>
      <c r="P322" s="209"/>
      <c r="Q322" s="209"/>
      <c r="R322" s="209"/>
      <c r="S322" s="210"/>
      <c r="T322" s="211"/>
      <c r="U322" s="212"/>
      <c r="V322" s="212"/>
      <c r="W322" s="212"/>
      <c r="X322" s="212"/>
      <c r="Y322" s="212"/>
      <c r="Z322" s="212"/>
      <c r="AA322" s="212"/>
      <c r="AB322" s="212"/>
      <c r="AC322" s="212"/>
      <c r="AD322" s="212"/>
      <c r="AE322" s="212"/>
      <c r="AF322" s="212"/>
      <c r="AG322" s="212"/>
      <c r="AH322" s="213"/>
      <c r="AI322" s="213"/>
      <c r="AJ322" s="213"/>
      <c r="AK322" s="213"/>
      <c r="AL322" s="213"/>
      <c r="AM322" s="302"/>
      <c r="AN322" s="127"/>
      <c r="AO322" s="127"/>
      <c r="AP322" s="127"/>
      <c r="AQ322" s="127"/>
      <c r="AR322" s="127"/>
      <c r="AS322" s="127"/>
      <c r="AT322" s="127"/>
      <c r="AU322" s="325"/>
      <c r="AV322" s="314"/>
      <c r="AW322" s="314"/>
      <c r="BE322" s="325"/>
      <c r="BG322" s="325"/>
      <c r="BN322" s="316" t="n">
        <f aca="false">AV322-AV$7</f>
        <v>-402</v>
      </c>
      <c r="BO322" s="314" t="n">
        <f aca="false">AW322-AW$7</f>
        <v>-113</v>
      </c>
      <c r="BP322" s="314" t="n">
        <f aca="false">AX322-AX$7</f>
        <v>-54</v>
      </c>
      <c r="BQ322" s="314" t="n">
        <f aca="false">AY322-AY$7</f>
        <v>-17</v>
      </c>
      <c r="BR322" s="314" t="n">
        <f aca="false">AZ322-AZ$7</f>
        <v>0</v>
      </c>
      <c r="BS322" s="314" t="n">
        <f aca="false">BA322-BA$7</f>
        <v>-1</v>
      </c>
      <c r="BT322" s="314" t="n">
        <f aca="false">BB322-BB$7</f>
        <v>-46</v>
      </c>
      <c r="BU322" s="314" t="n">
        <f aca="false">BC322-BC$7</f>
        <v>-29</v>
      </c>
      <c r="BV322" s="314" t="n">
        <f aca="false">BD322-BD$7</f>
        <v>-14</v>
      </c>
      <c r="BW322" s="318"/>
      <c r="BX322" s="314" t="n">
        <f aca="false">BF322-BF$7</f>
        <v>0</v>
      </c>
      <c r="BY322" s="318"/>
      <c r="BZ322" s="314" t="n">
        <f aca="false">BH322-BH$7</f>
        <v>1</v>
      </c>
      <c r="CA322" s="315" t="n">
        <f aca="false">(BI322-BI$7)*AV322</f>
        <v>-0</v>
      </c>
      <c r="CB322" s="315" t="n">
        <f aca="false">(BJ322-BJ$7)*AV322</f>
        <v>-0</v>
      </c>
      <c r="CC322" s="315" t="n">
        <f aca="false">(BK322-BK$7)*AV322</f>
        <v>-0</v>
      </c>
      <c r="CD322" s="315" t="n">
        <f aca="false">(BL322-BL$7)*AV322</f>
        <v>-0</v>
      </c>
      <c r="CE322" s="315" t="n">
        <f aca="false">(BM322-BM$7)*AV322</f>
        <v>-0</v>
      </c>
      <c r="CF322" s="319" t="n">
        <f aca="false">IF(CF$7=FALSE(),0,BN322/BN$7)</f>
        <v>0</v>
      </c>
      <c r="CG322" s="315" t="n">
        <f aca="false">IF(CG$7=FALSE(),0,BO322/BO$7*CG$8)</f>
        <v>0</v>
      </c>
      <c r="CH322" s="315" t="n">
        <f aca="false">IF(CH$7=FALSE(),0,BP322/BP$7*CH$8)</f>
        <v>0</v>
      </c>
      <c r="CI322" s="315" t="n">
        <f aca="false">IF(CI$7=FALSE(),0,BQ322/BQ$7*CI$8)</f>
        <v>0</v>
      </c>
      <c r="CJ322" s="315" t="n">
        <f aca="false">IF(CJ$7=FALSE(),0,BR322/BR$7*CJ$8)</f>
        <v>0</v>
      </c>
      <c r="CK322" s="315" t="n">
        <f aca="false">IF(CK$7=FALSE(),0,BS322/BS$7*CK$8)</f>
        <v>-0.000310945273631841</v>
      </c>
      <c r="CL322" s="315" t="n">
        <f aca="false">IF(CL$7=FALSE(),0,BT322/BT$7*CL$8)</f>
        <v>-0.00816181689141235</v>
      </c>
      <c r="CM322" s="315" t="n">
        <f aca="false">IF(CM$7=FALSE(),0,BU322/BU$7*CM$8)</f>
        <v>-0.0037785016286645</v>
      </c>
      <c r="CN322" s="315" t="n">
        <f aca="false">IF(CN$7=FALSE(),0,BV322/BV$7*CN$8)</f>
        <v>0</v>
      </c>
      <c r="CO322" s="320"/>
      <c r="CP322" s="315" t="n">
        <f aca="false">IF(CP$7=FALSE(),0,BX322/BX$7*CP$8)</f>
        <v>0</v>
      </c>
      <c r="CQ322" s="320"/>
      <c r="CR322" s="315" t="n">
        <f aca="false">IF(CR$7=FALSE(),0,BZ322/BZ$7*CR$8)</f>
        <v>0</v>
      </c>
      <c r="CS322" s="315" t="n">
        <f aca="false">IF(CS$7=FALSE(),0,CA322/CA$7*CS$8)</f>
        <v>-0</v>
      </c>
      <c r="CT322" s="315" t="n">
        <f aca="false">IF(CT$7=FALSE(),0,CB322/CB$7*CT$8)</f>
        <v>0</v>
      </c>
      <c r="CU322" s="315" t="n">
        <f aca="false">IF(CU$7=FALSE(),0,CC322/CC$7*CU$8)</f>
        <v>0</v>
      </c>
      <c r="CV322" s="315" t="n">
        <f aca="false">IF(CV$7=FALSE(),0,CD322/CD$7*CV$8)</f>
        <v>0</v>
      </c>
      <c r="CW322" s="315" t="n">
        <f aca="false">IF(CW$7=FALSE(),0,CE322/CE$7*CW$8)</f>
        <v>0</v>
      </c>
      <c r="CY322" s="321" t="n">
        <f aca="false">SUM(CF322:CW322)</f>
        <v>-0.0122512637937087</v>
      </c>
      <c r="CZ322" s="315" t="n">
        <f aca="false">CY322-CY$7</f>
        <v>-0.0265510142041775</v>
      </c>
      <c r="DC322" s="109" t="n">
        <f aca="false">IF(OR(AR$26=1,AR$27=1)=TRUE(),MAX(FLOOR(CZ322/CZ$7*AR$39+AP$31,AR$31),AP$31),AV322)</f>
        <v>1</v>
      </c>
    </row>
    <row r="323" s="109" customFormat="true" ht="12" hidden="false" customHeight="false" outlineLevel="0" collapsed="false">
      <c r="C323" s="202"/>
      <c r="D323" s="204"/>
      <c r="E323" s="204"/>
      <c r="F323" s="298"/>
      <c r="G323" s="204"/>
      <c r="H323" s="206"/>
      <c r="I323" s="207"/>
      <c r="J323" s="208"/>
      <c r="K323" s="208"/>
      <c r="L323" s="209"/>
      <c r="M323" s="209"/>
      <c r="N323" s="209"/>
      <c r="O323" s="209"/>
      <c r="P323" s="209"/>
      <c r="Q323" s="209"/>
      <c r="R323" s="209"/>
      <c r="S323" s="210"/>
      <c r="T323" s="211"/>
      <c r="U323" s="212"/>
      <c r="V323" s="212"/>
      <c r="W323" s="212"/>
      <c r="X323" s="212"/>
      <c r="Y323" s="212"/>
      <c r="Z323" s="212"/>
      <c r="AA323" s="212"/>
      <c r="AB323" s="212"/>
      <c r="AC323" s="212"/>
      <c r="AD323" s="212"/>
      <c r="AE323" s="212"/>
      <c r="AF323" s="212"/>
      <c r="AG323" s="212"/>
      <c r="AH323" s="213"/>
      <c r="AI323" s="213"/>
      <c r="AJ323" s="213"/>
      <c r="AK323" s="213"/>
      <c r="AL323" s="213"/>
      <c r="AM323" s="302"/>
      <c r="AN323" s="127"/>
      <c r="AO323" s="127"/>
      <c r="AP323" s="127"/>
      <c r="AQ323" s="127"/>
      <c r="AR323" s="127"/>
      <c r="AS323" s="127"/>
      <c r="AT323" s="127"/>
      <c r="AU323" s="325"/>
      <c r="AV323" s="314"/>
      <c r="AW323" s="314"/>
      <c r="BE323" s="325"/>
      <c r="BG323" s="325"/>
      <c r="BN323" s="316" t="n">
        <f aca="false">AV323-AV$7</f>
        <v>-402</v>
      </c>
      <c r="BO323" s="314" t="n">
        <f aca="false">AW323-AW$7</f>
        <v>-113</v>
      </c>
      <c r="BP323" s="314" t="n">
        <f aca="false">AX323-AX$7</f>
        <v>-54</v>
      </c>
      <c r="BQ323" s="314" t="n">
        <f aca="false">AY323-AY$7</f>
        <v>-17</v>
      </c>
      <c r="BR323" s="314" t="n">
        <f aca="false">AZ323-AZ$7</f>
        <v>0</v>
      </c>
      <c r="BS323" s="314" t="n">
        <f aca="false">BA323-BA$7</f>
        <v>-1</v>
      </c>
      <c r="BT323" s="314" t="n">
        <f aca="false">BB323-BB$7</f>
        <v>-46</v>
      </c>
      <c r="BU323" s="314" t="n">
        <f aca="false">BC323-BC$7</f>
        <v>-29</v>
      </c>
      <c r="BV323" s="314" t="n">
        <f aca="false">BD323-BD$7</f>
        <v>-14</v>
      </c>
      <c r="BW323" s="318"/>
      <c r="BX323" s="314" t="n">
        <f aca="false">BF323-BF$7</f>
        <v>0</v>
      </c>
      <c r="BY323" s="318"/>
      <c r="BZ323" s="314" t="n">
        <f aca="false">BH323-BH$7</f>
        <v>1</v>
      </c>
      <c r="CA323" s="315" t="n">
        <f aca="false">(BI323-BI$7)*AV323</f>
        <v>-0</v>
      </c>
      <c r="CB323" s="315" t="n">
        <f aca="false">(BJ323-BJ$7)*AV323</f>
        <v>-0</v>
      </c>
      <c r="CC323" s="315" t="n">
        <f aca="false">(BK323-BK$7)*AV323</f>
        <v>-0</v>
      </c>
      <c r="CD323" s="315" t="n">
        <f aca="false">(BL323-BL$7)*AV323</f>
        <v>-0</v>
      </c>
      <c r="CE323" s="315" t="n">
        <f aca="false">(BM323-BM$7)*AV323</f>
        <v>-0</v>
      </c>
      <c r="CF323" s="319" t="n">
        <f aca="false">IF(CF$7=FALSE(),0,BN323/BN$7)</f>
        <v>0</v>
      </c>
      <c r="CG323" s="315" t="n">
        <f aca="false">IF(CG$7=FALSE(),0,BO323/BO$7*CG$8)</f>
        <v>0</v>
      </c>
      <c r="CH323" s="315" t="n">
        <f aca="false">IF(CH$7=FALSE(),0,BP323/BP$7*CH$8)</f>
        <v>0</v>
      </c>
      <c r="CI323" s="315" t="n">
        <f aca="false">IF(CI$7=FALSE(),0,BQ323/BQ$7*CI$8)</f>
        <v>0</v>
      </c>
      <c r="CJ323" s="315" t="n">
        <f aca="false">IF(CJ$7=FALSE(),0,BR323/BR$7*CJ$8)</f>
        <v>0</v>
      </c>
      <c r="CK323" s="315" t="n">
        <f aca="false">IF(CK$7=FALSE(),0,BS323/BS$7*CK$8)</f>
        <v>-0.000310945273631841</v>
      </c>
      <c r="CL323" s="315" t="n">
        <f aca="false">IF(CL$7=FALSE(),0,BT323/BT$7*CL$8)</f>
        <v>-0.00816181689141235</v>
      </c>
      <c r="CM323" s="315" t="n">
        <f aca="false">IF(CM$7=FALSE(),0,BU323/BU$7*CM$8)</f>
        <v>-0.0037785016286645</v>
      </c>
      <c r="CN323" s="315" t="n">
        <f aca="false">IF(CN$7=FALSE(),0,BV323/BV$7*CN$8)</f>
        <v>0</v>
      </c>
      <c r="CO323" s="320"/>
      <c r="CP323" s="315" t="n">
        <f aca="false">IF(CP$7=FALSE(),0,BX323/BX$7*CP$8)</f>
        <v>0</v>
      </c>
      <c r="CQ323" s="320"/>
      <c r="CR323" s="315" t="n">
        <f aca="false">IF(CR$7=FALSE(),0,BZ323/BZ$7*CR$8)</f>
        <v>0</v>
      </c>
      <c r="CS323" s="315" t="n">
        <f aca="false">IF(CS$7=FALSE(),0,CA323/CA$7*CS$8)</f>
        <v>-0</v>
      </c>
      <c r="CT323" s="315" t="n">
        <f aca="false">IF(CT$7=FALSE(),0,CB323/CB$7*CT$8)</f>
        <v>0</v>
      </c>
      <c r="CU323" s="315" t="n">
        <f aca="false">IF(CU$7=FALSE(),0,CC323/CC$7*CU$8)</f>
        <v>0</v>
      </c>
      <c r="CV323" s="315" t="n">
        <f aca="false">IF(CV$7=FALSE(),0,CD323/CD$7*CV$8)</f>
        <v>0</v>
      </c>
      <c r="CW323" s="315" t="n">
        <f aca="false">IF(CW$7=FALSE(),0,CE323/CE$7*CW$8)</f>
        <v>0</v>
      </c>
      <c r="CY323" s="321" t="n">
        <f aca="false">SUM(CF323:CW323)</f>
        <v>-0.0122512637937087</v>
      </c>
      <c r="CZ323" s="315" t="n">
        <f aca="false">CY323-CY$7</f>
        <v>-0.0265510142041775</v>
      </c>
      <c r="DC323" s="109" t="n">
        <f aca="false">IF(OR(AR$26=1,AR$27=1)=TRUE(),MAX(FLOOR(CZ323/CZ$7*AR$39+AP$31,AR$31),AP$31),AV323)</f>
        <v>1</v>
      </c>
    </row>
    <row r="324" s="109" customFormat="true" ht="12" hidden="false" customHeight="false" outlineLevel="0" collapsed="false">
      <c r="C324" s="202"/>
      <c r="D324" s="204"/>
      <c r="E324" s="204"/>
      <c r="F324" s="298"/>
      <c r="G324" s="204"/>
      <c r="H324" s="206"/>
      <c r="I324" s="207"/>
      <c r="J324" s="208"/>
      <c r="K324" s="208"/>
      <c r="L324" s="209"/>
      <c r="M324" s="209"/>
      <c r="N324" s="209"/>
      <c r="O324" s="209"/>
      <c r="P324" s="209"/>
      <c r="Q324" s="209"/>
      <c r="R324" s="209"/>
      <c r="S324" s="210"/>
      <c r="T324" s="211"/>
      <c r="U324" s="212"/>
      <c r="V324" s="212"/>
      <c r="W324" s="212"/>
      <c r="X324" s="212"/>
      <c r="Y324" s="212"/>
      <c r="Z324" s="212"/>
      <c r="AA324" s="212"/>
      <c r="AB324" s="212"/>
      <c r="AC324" s="212"/>
      <c r="AD324" s="212"/>
      <c r="AE324" s="212"/>
      <c r="AF324" s="212"/>
      <c r="AG324" s="212"/>
      <c r="AH324" s="213"/>
      <c r="AI324" s="213"/>
      <c r="AJ324" s="213"/>
      <c r="AK324" s="213"/>
      <c r="AL324" s="213"/>
      <c r="AM324" s="302"/>
      <c r="AN324" s="127"/>
      <c r="AO324" s="127"/>
      <c r="AP324" s="127"/>
      <c r="AQ324" s="127"/>
      <c r="AR324" s="127"/>
      <c r="AS324" s="127"/>
      <c r="AT324" s="127"/>
      <c r="AU324" s="325"/>
      <c r="AV324" s="314"/>
      <c r="AW324" s="314"/>
      <c r="BE324" s="325"/>
      <c r="BG324" s="325"/>
      <c r="BN324" s="316" t="n">
        <f aca="false">AV324-AV$7</f>
        <v>-402</v>
      </c>
      <c r="BO324" s="314" t="n">
        <f aca="false">AW324-AW$7</f>
        <v>-113</v>
      </c>
      <c r="BP324" s="314" t="n">
        <f aca="false">AX324-AX$7</f>
        <v>-54</v>
      </c>
      <c r="BQ324" s="314" t="n">
        <f aca="false">AY324-AY$7</f>
        <v>-17</v>
      </c>
      <c r="BR324" s="314" t="n">
        <f aca="false">AZ324-AZ$7</f>
        <v>0</v>
      </c>
      <c r="BS324" s="314" t="n">
        <f aca="false">BA324-BA$7</f>
        <v>-1</v>
      </c>
      <c r="BT324" s="314" t="n">
        <f aca="false">BB324-BB$7</f>
        <v>-46</v>
      </c>
      <c r="BU324" s="314" t="n">
        <f aca="false">BC324-BC$7</f>
        <v>-29</v>
      </c>
      <c r="BV324" s="314" t="n">
        <f aca="false">BD324-BD$7</f>
        <v>-14</v>
      </c>
      <c r="BW324" s="318"/>
      <c r="BX324" s="314" t="n">
        <f aca="false">BF324-BF$7</f>
        <v>0</v>
      </c>
      <c r="BY324" s="318"/>
      <c r="BZ324" s="314" t="n">
        <f aca="false">BH324-BH$7</f>
        <v>1</v>
      </c>
      <c r="CA324" s="315" t="n">
        <f aca="false">(BI324-BI$7)*AV324</f>
        <v>-0</v>
      </c>
      <c r="CB324" s="315" t="n">
        <f aca="false">(BJ324-BJ$7)*AV324</f>
        <v>-0</v>
      </c>
      <c r="CC324" s="315" t="n">
        <f aca="false">(BK324-BK$7)*AV324</f>
        <v>-0</v>
      </c>
      <c r="CD324" s="315" t="n">
        <f aca="false">(BL324-BL$7)*AV324</f>
        <v>-0</v>
      </c>
      <c r="CE324" s="315" t="n">
        <f aca="false">(BM324-BM$7)*AV324</f>
        <v>-0</v>
      </c>
      <c r="CF324" s="319" t="n">
        <f aca="false">IF(CF$7=FALSE(),0,BN324/BN$7)</f>
        <v>0</v>
      </c>
      <c r="CG324" s="315" t="n">
        <f aca="false">IF(CG$7=FALSE(),0,BO324/BO$7*CG$8)</f>
        <v>0</v>
      </c>
      <c r="CH324" s="315" t="n">
        <f aca="false">IF(CH$7=FALSE(),0,BP324/BP$7*CH$8)</f>
        <v>0</v>
      </c>
      <c r="CI324" s="315" t="n">
        <f aca="false">IF(CI$7=FALSE(),0,BQ324/BQ$7*CI$8)</f>
        <v>0</v>
      </c>
      <c r="CJ324" s="315" t="n">
        <f aca="false">IF(CJ$7=FALSE(),0,BR324/BR$7*CJ$8)</f>
        <v>0</v>
      </c>
      <c r="CK324" s="315" t="n">
        <f aca="false">IF(CK$7=FALSE(),0,BS324/BS$7*CK$8)</f>
        <v>-0.000310945273631841</v>
      </c>
      <c r="CL324" s="315" t="n">
        <f aca="false">IF(CL$7=FALSE(),0,BT324/BT$7*CL$8)</f>
        <v>-0.00816181689141235</v>
      </c>
      <c r="CM324" s="315" t="n">
        <f aca="false">IF(CM$7=FALSE(),0,BU324/BU$7*CM$8)</f>
        <v>-0.0037785016286645</v>
      </c>
      <c r="CN324" s="315" t="n">
        <f aca="false">IF(CN$7=FALSE(),0,BV324/BV$7*CN$8)</f>
        <v>0</v>
      </c>
      <c r="CO324" s="320"/>
      <c r="CP324" s="315" t="n">
        <f aca="false">IF(CP$7=FALSE(),0,BX324/BX$7*CP$8)</f>
        <v>0</v>
      </c>
      <c r="CQ324" s="320"/>
      <c r="CR324" s="315" t="n">
        <f aca="false">IF(CR$7=FALSE(),0,BZ324/BZ$7*CR$8)</f>
        <v>0</v>
      </c>
      <c r="CS324" s="315" t="n">
        <f aca="false">IF(CS$7=FALSE(),0,CA324/CA$7*CS$8)</f>
        <v>-0</v>
      </c>
      <c r="CT324" s="315" t="n">
        <f aca="false">IF(CT$7=FALSE(),0,CB324/CB$7*CT$8)</f>
        <v>0</v>
      </c>
      <c r="CU324" s="315" t="n">
        <f aca="false">IF(CU$7=FALSE(),0,CC324/CC$7*CU$8)</f>
        <v>0</v>
      </c>
      <c r="CV324" s="315" t="n">
        <f aca="false">IF(CV$7=FALSE(),0,CD324/CD$7*CV$8)</f>
        <v>0</v>
      </c>
      <c r="CW324" s="315" t="n">
        <f aca="false">IF(CW$7=FALSE(),0,CE324/CE$7*CW$8)</f>
        <v>0</v>
      </c>
      <c r="CY324" s="321" t="n">
        <f aca="false">SUM(CF324:CW324)</f>
        <v>-0.0122512637937087</v>
      </c>
      <c r="CZ324" s="315" t="n">
        <f aca="false">CY324-CY$7</f>
        <v>-0.0265510142041775</v>
      </c>
      <c r="DC324" s="109" t="n">
        <f aca="false">IF(OR(AR$26=1,AR$27=1)=TRUE(),MAX(FLOOR(CZ324/CZ$7*AR$39+AP$31,AR$31),AP$31),AV324)</f>
        <v>1</v>
      </c>
    </row>
    <row r="325" s="109" customFormat="true" ht="12" hidden="false" customHeight="false" outlineLevel="0" collapsed="false">
      <c r="C325" s="202"/>
      <c r="D325" s="204"/>
      <c r="E325" s="204"/>
      <c r="F325" s="298"/>
      <c r="G325" s="204"/>
      <c r="H325" s="206"/>
      <c r="I325" s="207"/>
      <c r="J325" s="208"/>
      <c r="K325" s="208"/>
      <c r="L325" s="209"/>
      <c r="M325" s="209"/>
      <c r="N325" s="209"/>
      <c r="O325" s="209"/>
      <c r="P325" s="209"/>
      <c r="Q325" s="209"/>
      <c r="R325" s="209"/>
      <c r="S325" s="210"/>
      <c r="T325" s="211"/>
      <c r="U325" s="212"/>
      <c r="V325" s="212"/>
      <c r="W325" s="212"/>
      <c r="X325" s="212"/>
      <c r="Y325" s="212"/>
      <c r="Z325" s="212"/>
      <c r="AA325" s="212"/>
      <c r="AB325" s="212"/>
      <c r="AC325" s="212"/>
      <c r="AD325" s="212"/>
      <c r="AE325" s="212"/>
      <c r="AF325" s="212"/>
      <c r="AG325" s="212"/>
      <c r="AH325" s="213"/>
      <c r="AI325" s="213"/>
      <c r="AJ325" s="213"/>
      <c r="AK325" s="213"/>
      <c r="AL325" s="213"/>
      <c r="AM325" s="302"/>
      <c r="AN325" s="127"/>
      <c r="AO325" s="127"/>
      <c r="AP325" s="127"/>
      <c r="AQ325" s="127"/>
      <c r="AR325" s="127"/>
      <c r="AS325" s="127"/>
      <c r="AT325" s="127"/>
      <c r="AU325" s="325"/>
      <c r="AV325" s="314"/>
      <c r="AW325" s="314"/>
      <c r="BE325" s="325"/>
      <c r="BG325" s="325"/>
      <c r="BN325" s="316" t="n">
        <f aca="false">AV325-AV$7</f>
        <v>-402</v>
      </c>
      <c r="BO325" s="314" t="n">
        <f aca="false">AW325-AW$7</f>
        <v>-113</v>
      </c>
      <c r="BP325" s="314" t="n">
        <f aca="false">AX325-AX$7</f>
        <v>-54</v>
      </c>
      <c r="BQ325" s="314" t="n">
        <f aca="false">AY325-AY$7</f>
        <v>-17</v>
      </c>
      <c r="BR325" s="314" t="n">
        <f aca="false">AZ325-AZ$7</f>
        <v>0</v>
      </c>
      <c r="BS325" s="314" t="n">
        <f aca="false">BA325-BA$7</f>
        <v>-1</v>
      </c>
      <c r="BT325" s="314" t="n">
        <f aca="false">BB325-BB$7</f>
        <v>-46</v>
      </c>
      <c r="BU325" s="314" t="n">
        <f aca="false">BC325-BC$7</f>
        <v>-29</v>
      </c>
      <c r="BV325" s="314" t="n">
        <f aca="false">BD325-BD$7</f>
        <v>-14</v>
      </c>
      <c r="BW325" s="318"/>
      <c r="BX325" s="314" t="n">
        <f aca="false">BF325-BF$7</f>
        <v>0</v>
      </c>
      <c r="BY325" s="318"/>
      <c r="BZ325" s="314" t="n">
        <f aca="false">BH325-BH$7</f>
        <v>1</v>
      </c>
      <c r="CA325" s="315" t="n">
        <f aca="false">(BI325-BI$7)*AV325</f>
        <v>-0</v>
      </c>
      <c r="CB325" s="315" t="n">
        <f aca="false">(BJ325-BJ$7)*AV325</f>
        <v>-0</v>
      </c>
      <c r="CC325" s="315" t="n">
        <f aca="false">(BK325-BK$7)*AV325</f>
        <v>-0</v>
      </c>
      <c r="CD325" s="315" t="n">
        <f aca="false">(BL325-BL$7)*AV325</f>
        <v>-0</v>
      </c>
      <c r="CE325" s="315" t="n">
        <f aca="false">(BM325-BM$7)*AV325</f>
        <v>-0</v>
      </c>
      <c r="CF325" s="319" t="n">
        <f aca="false">IF(CF$7=FALSE(),0,BN325/BN$7)</f>
        <v>0</v>
      </c>
      <c r="CG325" s="315" t="n">
        <f aca="false">IF(CG$7=FALSE(),0,BO325/BO$7*CG$8)</f>
        <v>0</v>
      </c>
      <c r="CH325" s="315" t="n">
        <f aca="false">IF(CH$7=FALSE(),0,BP325/BP$7*CH$8)</f>
        <v>0</v>
      </c>
      <c r="CI325" s="315" t="n">
        <f aca="false">IF(CI$7=FALSE(),0,BQ325/BQ$7*CI$8)</f>
        <v>0</v>
      </c>
      <c r="CJ325" s="315" t="n">
        <f aca="false">IF(CJ$7=FALSE(),0,BR325/BR$7*CJ$8)</f>
        <v>0</v>
      </c>
      <c r="CK325" s="315" t="n">
        <f aca="false">IF(CK$7=FALSE(),0,BS325/BS$7*CK$8)</f>
        <v>-0.000310945273631841</v>
      </c>
      <c r="CL325" s="315" t="n">
        <f aca="false">IF(CL$7=FALSE(),0,BT325/BT$7*CL$8)</f>
        <v>-0.00816181689141235</v>
      </c>
      <c r="CM325" s="315" t="n">
        <f aca="false">IF(CM$7=FALSE(),0,BU325/BU$7*CM$8)</f>
        <v>-0.0037785016286645</v>
      </c>
      <c r="CN325" s="315" t="n">
        <f aca="false">IF(CN$7=FALSE(),0,BV325/BV$7*CN$8)</f>
        <v>0</v>
      </c>
      <c r="CO325" s="320"/>
      <c r="CP325" s="315" t="n">
        <f aca="false">IF(CP$7=FALSE(),0,BX325/BX$7*CP$8)</f>
        <v>0</v>
      </c>
      <c r="CQ325" s="320"/>
      <c r="CR325" s="315" t="n">
        <f aca="false">IF(CR$7=FALSE(),0,BZ325/BZ$7*CR$8)</f>
        <v>0</v>
      </c>
      <c r="CS325" s="315" t="n">
        <f aca="false">IF(CS$7=FALSE(),0,CA325/CA$7*CS$8)</f>
        <v>-0</v>
      </c>
      <c r="CT325" s="315" t="n">
        <f aca="false">IF(CT$7=FALSE(),0,CB325/CB$7*CT$8)</f>
        <v>0</v>
      </c>
      <c r="CU325" s="315" t="n">
        <f aca="false">IF(CU$7=FALSE(),0,CC325/CC$7*CU$8)</f>
        <v>0</v>
      </c>
      <c r="CV325" s="315" t="n">
        <f aca="false">IF(CV$7=FALSE(),0,CD325/CD$7*CV$8)</f>
        <v>0</v>
      </c>
      <c r="CW325" s="315" t="n">
        <f aca="false">IF(CW$7=FALSE(),0,CE325/CE$7*CW$8)</f>
        <v>0</v>
      </c>
      <c r="CY325" s="321" t="n">
        <f aca="false">SUM(CF325:CW325)</f>
        <v>-0.0122512637937087</v>
      </c>
      <c r="CZ325" s="315" t="n">
        <f aca="false">CY325-CY$7</f>
        <v>-0.0265510142041775</v>
      </c>
      <c r="DC325" s="109" t="n">
        <f aca="false">IF(OR(AR$26=1,AR$27=1)=TRUE(),MAX(FLOOR(CZ325/CZ$7*AR$39+AP$31,AR$31),AP$31),AV325)</f>
        <v>1</v>
      </c>
    </row>
    <row r="326" s="109" customFormat="true" ht="12" hidden="false" customHeight="false" outlineLevel="0" collapsed="false">
      <c r="C326" s="202"/>
      <c r="D326" s="204"/>
      <c r="E326" s="204"/>
      <c r="F326" s="298"/>
      <c r="G326" s="204"/>
      <c r="H326" s="206"/>
      <c r="I326" s="207"/>
      <c r="J326" s="208"/>
      <c r="K326" s="208"/>
      <c r="L326" s="209"/>
      <c r="M326" s="209"/>
      <c r="N326" s="209"/>
      <c r="O326" s="209"/>
      <c r="P326" s="209"/>
      <c r="Q326" s="209"/>
      <c r="R326" s="209"/>
      <c r="S326" s="210"/>
      <c r="T326" s="211"/>
      <c r="U326" s="212"/>
      <c r="V326" s="212"/>
      <c r="W326" s="212"/>
      <c r="X326" s="212"/>
      <c r="Y326" s="212"/>
      <c r="Z326" s="212"/>
      <c r="AA326" s="212"/>
      <c r="AB326" s="212"/>
      <c r="AC326" s="212"/>
      <c r="AD326" s="212"/>
      <c r="AE326" s="212"/>
      <c r="AF326" s="212"/>
      <c r="AG326" s="212"/>
      <c r="AH326" s="213"/>
      <c r="AI326" s="213"/>
      <c r="AJ326" s="213"/>
      <c r="AK326" s="213"/>
      <c r="AL326" s="213"/>
      <c r="AM326" s="302"/>
      <c r="AN326" s="127"/>
      <c r="AO326" s="127"/>
      <c r="AP326" s="127"/>
      <c r="AQ326" s="127"/>
      <c r="AR326" s="127"/>
      <c r="AS326" s="127"/>
      <c r="AT326" s="127"/>
      <c r="AU326" s="325"/>
      <c r="AV326" s="314"/>
      <c r="AW326" s="314"/>
      <c r="BE326" s="325"/>
      <c r="BG326" s="325"/>
      <c r="BN326" s="316" t="n">
        <f aca="false">AV326-AV$7</f>
        <v>-402</v>
      </c>
      <c r="BO326" s="314" t="n">
        <f aca="false">AW326-AW$7</f>
        <v>-113</v>
      </c>
      <c r="BP326" s="314" t="n">
        <f aca="false">AX326-AX$7</f>
        <v>-54</v>
      </c>
      <c r="BQ326" s="314" t="n">
        <f aca="false">AY326-AY$7</f>
        <v>-17</v>
      </c>
      <c r="BR326" s="314" t="n">
        <f aca="false">AZ326-AZ$7</f>
        <v>0</v>
      </c>
      <c r="BS326" s="314" t="n">
        <f aca="false">BA326-BA$7</f>
        <v>-1</v>
      </c>
      <c r="BT326" s="314" t="n">
        <f aca="false">BB326-BB$7</f>
        <v>-46</v>
      </c>
      <c r="BU326" s="314" t="n">
        <f aca="false">BC326-BC$7</f>
        <v>-29</v>
      </c>
      <c r="BV326" s="314" t="n">
        <f aca="false">BD326-BD$7</f>
        <v>-14</v>
      </c>
      <c r="BW326" s="318"/>
      <c r="BX326" s="314" t="n">
        <f aca="false">BF326-BF$7</f>
        <v>0</v>
      </c>
      <c r="BY326" s="318"/>
      <c r="BZ326" s="314" t="n">
        <f aca="false">BH326-BH$7</f>
        <v>1</v>
      </c>
      <c r="CA326" s="315" t="n">
        <f aca="false">(BI326-BI$7)*AV326</f>
        <v>-0</v>
      </c>
      <c r="CB326" s="315" t="n">
        <f aca="false">(BJ326-BJ$7)*AV326</f>
        <v>-0</v>
      </c>
      <c r="CC326" s="315" t="n">
        <f aca="false">(BK326-BK$7)*AV326</f>
        <v>-0</v>
      </c>
      <c r="CD326" s="315" t="n">
        <f aca="false">(BL326-BL$7)*AV326</f>
        <v>-0</v>
      </c>
      <c r="CE326" s="315" t="n">
        <f aca="false">(BM326-BM$7)*AV326</f>
        <v>-0</v>
      </c>
      <c r="CF326" s="319" t="n">
        <f aca="false">IF(CF$7=FALSE(),0,BN326/BN$7)</f>
        <v>0</v>
      </c>
      <c r="CG326" s="315" t="n">
        <f aca="false">IF(CG$7=FALSE(),0,BO326/BO$7*CG$8)</f>
        <v>0</v>
      </c>
      <c r="CH326" s="315" t="n">
        <f aca="false">IF(CH$7=FALSE(),0,BP326/BP$7*CH$8)</f>
        <v>0</v>
      </c>
      <c r="CI326" s="315" t="n">
        <f aca="false">IF(CI$7=FALSE(),0,BQ326/BQ$7*CI$8)</f>
        <v>0</v>
      </c>
      <c r="CJ326" s="315" t="n">
        <f aca="false">IF(CJ$7=FALSE(),0,BR326/BR$7*CJ$8)</f>
        <v>0</v>
      </c>
      <c r="CK326" s="315" t="n">
        <f aca="false">IF(CK$7=FALSE(),0,BS326/BS$7*CK$8)</f>
        <v>-0.000310945273631841</v>
      </c>
      <c r="CL326" s="315" t="n">
        <f aca="false">IF(CL$7=FALSE(),0,BT326/BT$7*CL$8)</f>
        <v>-0.00816181689141235</v>
      </c>
      <c r="CM326" s="315" t="n">
        <f aca="false">IF(CM$7=FALSE(),0,BU326/BU$7*CM$8)</f>
        <v>-0.0037785016286645</v>
      </c>
      <c r="CN326" s="315" t="n">
        <f aca="false">IF(CN$7=FALSE(),0,BV326/BV$7*CN$8)</f>
        <v>0</v>
      </c>
      <c r="CO326" s="320"/>
      <c r="CP326" s="315" t="n">
        <f aca="false">IF(CP$7=FALSE(),0,BX326/BX$7*CP$8)</f>
        <v>0</v>
      </c>
      <c r="CQ326" s="320"/>
      <c r="CR326" s="315" t="n">
        <f aca="false">IF(CR$7=FALSE(),0,BZ326/BZ$7*CR$8)</f>
        <v>0</v>
      </c>
      <c r="CS326" s="315" t="n">
        <f aca="false">IF(CS$7=FALSE(),0,CA326/CA$7*CS$8)</f>
        <v>-0</v>
      </c>
      <c r="CT326" s="315" t="n">
        <f aca="false">IF(CT$7=FALSE(),0,CB326/CB$7*CT$8)</f>
        <v>0</v>
      </c>
      <c r="CU326" s="315" t="n">
        <f aca="false">IF(CU$7=FALSE(),0,CC326/CC$7*CU$8)</f>
        <v>0</v>
      </c>
      <c r="CV326" s="315" t="n">
        <f aca="false">IF(CV$7=FALSE(),0,CD326/CD$7*CV$8)</f>
        <v>0</v>
      </c>
      <c r="CW326" s="315" t="n">
        <f aca="false">IF(CW$7=FALSE(),0,CE326/CE$7*CW$8)</f>
        <v>0</v>
      </c>
      <c r="CY326" s="321" t="n">
        <f aca="false">SUM(CF326:CW326)</f>
        <v>-0.0122512637937087</v>
      </c>
      <c r="CZ326" s="315" t="n">
        <f aca="false">CY326-CY$7</f>
        <v>-0.0265510142041775</v>
      </c>
      <c r="DC326" s="109" t="n">
        <f aca="false">IF(OR(AR$26=1,AR$27=1)=TRUE(),MAX(FLOOR(CZ326/CZ$7*AR$39+AP$31,AR$31),AP$31),AV326)</f>
        <v>1</v>
      </c>
    </row>
    <row r="327" s="109" customFormat="true" ht="12" hidden="false" customHeight="false" outlineLevel="0" collapsed="false">
      <c r="C327" s="202"/>
      <c r="D327" s="204"/>
      <c r="E327" s="204"/>
      <c r="F327" s="298"/>
      <c r="G327" s="204"/>
      <c r="H327" s="206"/>
      <c r="I327" s="207"/>
      <c r="J327" s="208"/>
      <c r="K327" s="208"/>
      <c r="L327" s="209"/>
      <c r="M327" s="209"/>
      <c r="N327" s="209"/>
      <c r="O327" s="209"/>
      <c r="P327" s="209"/>
      <c r="Q327" s="209"/>
      <c r="R327" s="209"/>
      <c r="S327" s="210"/>
      <c r="T327" s="211"/>
      <c r="U327" s="212"/>
      <c r="V327" s="212"/>
      <c r="W327" s="212"/>
      <c r="X327" s="212"/>
      <c r="Y327" s="212"/>
      <c r="Z327" s="212"/>
      <c r="AA327" s="212"/>
      <c r="AB327" s="212"/>
      <c r="AC327" s="212"/>
      <c r="AD327" s="212"/>
      <c r="AE327" s="212"/>
      <c r="AF327" s="212"/>
      <c r="AG327" s="212"/>
      <c r="AH327" s="213"/>
      <c r="AI327" s="213"/>
      <c r="AJ327" s="213"/>
      <c r="AK327" s="213"/>
      <c r="AL327" s="213"/>
      <c r="AM327" s="302"/>
      <c r="AN327" s="127"/>
      <c r="AO327" s="127"/>
      <c r="AP327" s="127"/>
      <c r="AQ327" s="127"/>
      <c r="AR327" s="127"/>
      <c r="AS327" s="127"/>
      <c r="AT327" s="127"/>
      <c r="AU327" s="325"/>
      <c r="AV327" s="314"/>
      <c r="AW327" s="314"/>
      <c r="BE327" s="325"/>
      <c r="BG327" s="325"/>
      <c r="BN327" s="316" t="n">
        <f aca="false">AV327-AV$7</f>
        <v>-402</v>
      </c>
      <c r="BO327" s="314" t="n">
        <f aca="false">AW327-AW$7</f>
        <v>-113</v>
      </c>
      <c r="BP327" s="314" t="n">
        <f aca="false">AX327-AX$7</f>
        <v>-54</v>
      </c>
      <c r="BQ327" s="314" t="n">
        <f aca="false">AY327-AY$7</f>
        <v>-17</v>
      </c>
      <c r="BR327" s="314" t="n">
        <f aca="false">AZ327-AZ$7</f>
        <v>0</v>
      </c>
      <c r="BS327" s="314" t="n">
        <f aca="false">BA327-BA$7</f>
        <v>-1</v>
      </c>
      <c r="BT327" s="314" t="n">
        <f aca="false">BB327-BB$7</f>
        <v>-46</v>
      </c>
      <c r="BU327" s="314" t="n">
        <f aca="false">BC327-BC$7</f>
        <v>-29</v>
      </c>
      <c r="BV327" s="314" t="n">
        <f aca="false">BD327-BD$7</f>
        <v>-14</v>
      </c>
      <c r="BW327" s="318"/>
      <c r="BX327" s="314" t="n">
        <f aca="false">BF327-BF$7</f>
        <v>0</v>
      </c>
      <c r="BY327" s="318"/>
      <c r="BZ327" s="314" t="n">
        <f aca="false">BH327-BH$7</f>
        <v>1</v>
      </c>
      <c r="CA327" s="315" t="n">
        <f aca="false">(BI327-BI$7)*AV327</f>
        <v>-0</v>
      </c>
      <c r="CB327" s="315" t="n">
        <f aca="false">(BJ327-BJ$7)*AV327</f>
        <v>-0</v>
      </c>
      <c r="CC327" s="315" t="n">
        <f aca="false">(BK327-BK$7)*AV327</f>
        <v>-0</v>
      </c>
      <c r="CD327" s="315" t="n">
        <f aca="false">(BL327-BL$7)*AV327</f>
        <v>-0</v>
      </c>
      <c r="CE327" s="315" t="n">
        <f aca="false">(BM327-BM$7)*AV327</f>
        <v>-0</v>
      </c>
      <c r="CF327" s="319" t="n">
        <f aca="false">IF(CF$7=FALSE(),0,BN327/BN$7)</f>
        <v>0</v>
      </c>
      <c r="CG327" s="315" t="n">
        <f aca="false">IF(CG$7=FALSE(),0,BO327/BO$7*CG$8)</f>
        <v>0</v>
      </c>
      <c r="CH327" s="315" t="n">
        <f aca="false">IF(CH$7=FALSE(),0,BP327/BP$7*CH$8)</f>
        <v>0</v>
      </c>
      <c r="CI327" s="315" t="n">
        <f aca="false">IF(CI$7=FALSE(),0,BQ327/BQ$7*CI$8)</f>
        <v>0</v>
      </c>
      <c r="CJ327" s="315" t="n">
        <f aca="false">IF(CJ$7=FALSE(),0,BR327/BR$7*CJ$8)</f>
        <v>0</v>
      </c>
      <c r="CK327" s="315" t="n">
        <f aca="false">IF(CK$7=FALSE(),0,BS327/BS$7*CK$8)</f>
        <v>-0.000310945273631841</v>
      </c>
      <c r="CL327" s="315" t="n">
        <f aca="false">IF(CL$7=FALSE(),0,BT327/BT$7*CL$8)</f>
        <v>-0.00816181689141235</v>
      </c>
      <c r="CM327" s="315" t="n">
        <f aca="false">IF(CM$7=FALSE(),0,BU327/BU$7*CM$8)</f>
        <v>-0.0037785016286645</v>
      </c>
      <c r="CN327" s="315" t="n">
        <f aca="false">IF(CN$7=FALSE(),0,BV327/BV$7*CN$8)</f>
        <v>0</v>
      </c>
      <c r="CO327" s="320"/>
      <c r="CP327" s="315" t="n">
        <f aca="false">IF(CP$7=FALSE(),0,BX327/BX$7*CP$8)</f>
        <v>0</v>
      </c>
      <c r="CQ327" s="320"/>
      <c r="CR327" s="315" t="n">
        <f aca="false">IF(CR$7=FALSE(),0,BZ327/BZ$7*CR$8)</f>
        <v>0</v>
      </c>
      <c r="CS327" s="315" t="n">
        <f aca="false">IF(CS$7=FALSE(),0,CA327/CA$7*CS$8)</f>
        <v>-0</v>
      </c>
      <c r="CT327" s="315" t="n">
        <f aca="false">IF(CT$7=FALSE(),0,CB327/CB$7*CT$8)</f>
        <v>0</v>
      </c>
      <c r="CU327" s="315" t="n">
        <f aca="false">IF(CU$7=FALSE(),0,CC327/CC$7*CU$8)</f>
        <v>0</v>
      </c>
      <c r="CV327" s="315" t="n">
        <f aca="false">IF(CV$7=FALSE(),0,CD327/CD$7*CV$8)</f>
        <v>0</v>
      </c>
      <c r="CW327" s="315" t="n">
        <f aca="false">IF(CW$7=FALSE(),0,CE327/CE$7*CW$8)</f>
        <v>0</v>
      </c>
      <c r="CY327" s="321" t="n">
        <f aca="false">SUM(CF327:CW327)</f>
        <v>-0.0122512637937087</v>
      </c>
      <c r="CZ327" s="315" t="n">
        <f aca="false">CY327-CY$7</f>
        <v>-0.0265510142041775</v>
      </c>
      <c r="DC327" s="109" t="n">
        <f aca="false">IF(OR(AR$26=1,AR$27=1)=TRUE(),MAX(FLOOR(CZ327/CZ$7*AR$39+AP$31,AR$31),AP$31),AV327)</f>
        <v>1</v>
      </c>
    </row>
    <row r="328" s="109" customFormat="true" ht="12" hidden="false" customHeight="false" outlineLevel="0" collapsed="false">
      <c r="C328" s="202"/>
      <c r="D328" s="204"/>
      <c r="E328" s="204"/>
      <c r="F328" s="298"/>
      <c r="G328" s="204"/>
      <c r="H328" s="206"/>
      <c r="I328" s="207"/>
      <c r="J328" s="208"/>
      <c r="K328" s="208"/>
      <c r="L328" s="209"/>
      <c r="M328" s="209"/>
      <c r="N328" s="209"/>
      <c r="O328" s="209"/>
      <c r="P328" s="209"/>
      <c r="Q328" s="209"/>
      <c r="R328" s="209"/>
      <c r="S328" s="210"/>
      <c r="T328" s="211"/>
      <c r="U328" s="212"/>
      <c r="V328" s="212"/>
      <c r="W328" s="212"/>
      <c r="X328" s="212"/>
      <c r="Y328" s="212"/>
      <c r="Z328" s="212"/>
      <c r="AA328" s="212"/>
      <c r="AB328" s="212"/>
      <c r="AC328" s="212"/>
      <c r="AD328" s="212"/>
      <c r="AE328" s="212"/>
      <c r="AF328" s="212"/>
      <c r="AG328" s="212"/>
      <c r="AH328" s="213"/>
      <c r="AI328" s="213"/>
      <c r="AJ328" s="213"/>
      <c r="AK328" s="213"/>
      <c r="AL328" s="213"/>
      <c r="AM328" s="302"/>
      <c r="AN328" s="127"/>
      <c r="AO328" s="127"/>
      <c r="AP328" s="127"/>
      <c r="AQ328" s="127"/>
      <c r="AR328" s="127"/>
      <c r="AS328" s="127"/>
      <c r="AT328" s="127"/>
      <c r="AU328" s="325"/>
      <c r="AV328" s="314"/>
      <c r="AW328" s="314"/>
      <c r="BE328" s="325"/>
      <c r="BG328" s="325"/>
      <c r="BN328" s="316" t="n">
        <f aca="false">AV328-AV$7</f>
        <v>-402</v>
      </c>
      <c r="BO328" s="314" t="n">
        <f aca="false">AW328-AW$7</f>
        <v>-113</v>
      </c>
      <c r="BP328" s="314" t="n">
        <f aca="false">AX328-AX$7</f>
        <v>-54</v>
      </c>
      <c r="BQ328" s="314" t="n">
        <f aca="false">AY328-AY$7</f>
        <v>-17</v>
      </c>
      <c r="BR328" s="314" t="n">
        <f aca="false">AZ328-AZ$7</f>
        <v>0</v>
      </c>
      <c r="BS328" s="314" t="n">
        <f aca="false">BA328-BA$7</f>
        <v>-1</v>
      </c>
      <c r="BT328" s="314" t="n">
        <f aca="false">BB328-BB$7</f>
        <v>-46</v>
      </c>
      <c r="BU328" s="314" t="n">
        <f aca="false">BC328-BC$7</f>
        <v>-29</v>
      </c>
      <c r="BV328" s="314" t="n">
        <f aca="false">BD328-BD$7</f>
        <v>-14</v>
      </c>
      <c r="BW328" s="318"/>
      <c r="BX328" s="314" t="n">
        <f aca="false">BF328-BF$7</f>
        <v>0</v>
      </c>
      <c r="BY328" s="318"/>
      <c r="BZ328" s="314" t="n">
        <f aca="false">BH328-BH$7</f>
        <v>1</v>
      </c>
      <c r="CA328" s="315" t="n">
        <f aca="false">(BI328-BI$7)*AV328</f>
        <v>-0</v>
      </c>
      <c r="CB328" s="315" t="n">
        <f aca="false">(BJ328-BJ$7)*AV328</f>
        <v>-0</v>
      </c>
      <c r="CC328" s="315" t="n">
        <f aca="false">(BK328-BK$7)*AV328</f>
        <v>-0</v>
      </c>
      <c r="CD328" s="315" t="n">
        <f aca="false">(BL328-BL$7)*AV328</f>
        <v>-0</v>
      </c>
      <c r="CE328" s="315" t="n">
        <f aca="false">(BM328-BM$7)*AV328</f>
        <v>-0</v>
      </c>
      <c r="CF328" s="319" t="n">
        <f aca="false">IF(CF$7=FALSE(),0,BN328/BN$7)</f>
        <v>0</v>
      </c>
      <c r="CG328" s="315" t="n">
        <f aca="false">IF(CG$7=FALSE(),0,BO328/BO$7*CG$8)</f>
        <v>0</v>
      </c>
      <c r="CH328" s="315" t="n">
        <f aca="false">IF(CH$7=FALSE(),0,BP328/BP$7*CH$8)</f>
        <v>0</v>
      </c>
      <c r="CI328" s="315" t="n">
        <f aca="false">IF(CI$7=FALSE(),0,BQ328/BQ$7*CI$8)</f>
        <v>0</v>
      </c>
      <c r="CJ328" s="315" t="n">
        <f aca="false">IF(CJ$7=FALSE(),0,BR328/BR$7*CJ$8)</f>
        <v>0</v>
      </c>
      <c r="CK328" s="315" t="n">
        <f aca="false">IF(CK$7=FALSE(),0,BS328/BS$7*CK$8)</f>
        <v>-0.000310945273631841</v>
      </c>
      <c r="CL328" s="315" t="n">
        <f aca="false">IF(CL$7=FALSE(),0,BT328/BT$7*CL$8)</f>
        <v>-0.00816181689141235</v>
      </c>
      <c r="CM328" s="315" t="n">
        <f aca="false">IF(CM$7=FALSE(),0,BU328/BU$7*CM$8)</f>
        <v>-0.0037785016286645</v>
      </c>
      <c r="CN328" s="315" t="n">
        <f aca="false">IF(CN$7=FALSE(),0,BV328/BV$7*CN$8)</f>
        <v>0</v>
      </c>
      <c r="CO328" s="320"/>
      <c r="CP328" s="315" t="n">
        <f aca="false">IF(CP$7=FALSE(),0,BX328/BX$7*CP$8)</f>
        <v>0</v>
      </c>
      <c r="CQ328" s="320"/>
      <c r="CR328" s="315" t="n">
        <f aca="false">IF(CR$7=FALSE(),0,BZ328/BZ$7*CR$8)</f>
        <v>0</v>
      </c>
      <c r="CS328" s="315" t="n">
        <f aca="false">IF(CS$7=FALSE(),0,CA328/CA$7*CS$8)</f>
        <v>-0</v>
      </c>
      <c r="CT328" s="315" t="n">
        <f aca="false">IF(CT$7=FALSE(),0,CB328/CB$7*CT$8)</f>
        <v>0</v>
      </c>
      <c r="CU328" s="315" t="n">
        <f aca="false">IF(CU$7=FALSE(),0,CC328/CC$7*CU$8)</f>
        <v>0</v>
      </c>
      <c r="CV328" s="315" t="n">
        <f aca="false">IF(CV$7=FALSE(),0,CD328/CD$7*CV$8)</f>
        <v>0</v>
      </c>
      <c r="CW328" s="315" t="n">
        <f aca="false">IF(CW$7=FALSE(),0,CE328/CE$7*CW$8)</f>
        <v>0</v>
      </c>
      <c r="CY328" s="321" t="n">
        <f aca="false">SUM(CF328:CW328)</f>
        <v>-0.0122512637937087</v>
      </c>
      <c r="CZ328" s="315" t="n">
        <f aca="false">CY328-CY$7</f>
        <v>-0.0265510142041775</v>
      </c>
      <c r="DC328" s="109" t="n">
        <f aca="false">IF(OR(AR$26=1,AR$27=1)=TRUE(),MAX(FLOOR(CZ328/CZ$7*AR$39+AP$31,AR$31),AP$31),AV328)</f>
        <v>1</v>
      </c>
    </row>
    <row r="329" s="109" customFormat="true" ht="12" hidden="false" customHeight="false" outlineLevel="0" collapsed="false">
      <c r="C329" s="202"/>
      <c r="D329" s="204"/>
      <c r="E329" s="204"/>
      <c r="F329" s="298"/>
      <c r="G329" s="204"/>
      <c r="H329" s="206"/>
      <c r="I329" s="207"/>
      <c r="J329" s="208"/>
      <c r="K329" s="208"/>
      <c r="L329" s="209"/>
      <c r="M329" s="209"/>
      <c r="N329" s="209"/>
      <c r="O329" s="209"/>
      <c r="P329" s="209"/>
      <c r="Q329" s="209"/>
      <c r="R329" s="209"/>
      <c r="S329" s="210"/>
      <c r="T329" s="211"/>
      <c r="U329" s="212"/>
      <c r="V329" s="212"/>
      <c r="W329" s="212"/>
      <c r="X329" s="212"/>
      <c r="Y329" s="212"/>
      <c r="Z329" s="212"/>
      <c r="AA329" s="212"/>
      <c r="AB329" s="212"/>
      <c r="AC329" s="212"/>
      <c r="AD329" s="212"/>
      <c r="AE329" s="212"/>
      <c r="AF329" s="212"/>
      <c r="AG329" s="212"/>
      <c r="AH329" s="213"/>
      <c r="AI329" s="213"/>
      <c r="AJ329" s="213"/>
      <c r="AK329" s="213"/>
      <c r="AL329" s="213"/>
      <c r="AM329" s="302"/>
      <c r="AN329" s="127"/>
      <c r="AO329" s="127"/>
      <c r="AP329" s="127"/>
      <c r="AQ329" s="127"/>
      <c r="AR329" s="127"/>
      <c r="AS329" s="127"/>
      <c r="AT329" s="127"/>
      <c r="AU329" s="325"/>
      <c r="AV329" s="314"/>
      <c r="AW329" s="314"/>
      <c r="BE329" s="325"/>
      <c r="BG329" s="325"/>
      <c r="BN329" s="316" t="n">
        <f aca="false">AV329-AV$7</f>
        <v>-402</v>
      </c>
      <c r="BO329" s="314" t="n">
        <f aca="false">AW329-AW$7</f>
        <v>-113</v>
      </c>
      <c r="BP329" s="314" t="n">
        <f aca="false">AX329-AX$7</f>
        <v>-54</v>
      </c>
      <c r="BQ329" s="314" t="n">
        <f aca="false">AY329-AY$7</f>
        <v>-17</v>
      </c>
      <c r="BR329" s="314" t="n">
        <f aca="false">AZ329-AZ$7</f>
        <v>0</v>
      </c>
      <c r="BS329" s="314" t="n">
        <f aca="false">BA329-BA$7</f>
        <v>-1</v>
      </c>
      <c r="BT329" s="314" t="n">
        <f aca="false">BB329-BB$7</f>
        <v>-46</v>
      </c>
      <c r="BU329" s="314" t="n">
        <f aca="false">BC329-BC$7</f>
        <v>-29</v>
      </c>
      <c r="BV329" s="314" t="n">
        <f aca="false">BD329-BD$7</f>
        <v>-14</v>
      </c>
      <c r="BW329" s="318"/>
      <c r="BX329" s="314" t="n">
        <f aca="false">BF329-BF$7</f>
        <v>0</v>
      </c>
      <c r="BY329" s="318"/>
      <c r="BZ329" s="314" t="n">
        <f aca="false">BH329-BH$7</f>
        <v>1</v>
      </c>
      <c r="CA329" s="315" t="n">
        <f aca="false">(BI329-BI$7)*AV329</f>
        <v>-0</v>
      </c>
      <c r="CB329" s="315" t="n">
        <f aca="false">(BJ329-BJ$7)*AV329</f>
        <v>-0</v>
      </c>
      <c r="CC329" s="315" t="n">
        <f aca="false">(BK329-BK$7)*AV329</f>
        <v>-0</v>
      </c>
      <c r="CD329" s="315" t="n">
        <f aca="false">(BL329-BL$7)*AV329</f>
        <v>-0</v>
      </c>
      <c r="CE329" s="315" t="n">
        <f aca="false">(BM329-BM$7)*AV329</f>
        <v>-0</v>
      </c>
      <c r="CF329" s="319" t="n">
        <f aca="false">IF(CF$7=FALSE(),0,BN329/BN$7)</f>
        <v>0</v>
      </c>
      <c r="CG329" s="315" t="n">
        <f aca="false">IF(CG$7=FALSE(),0,BO329/BO$7*CG$8)</f>
        <v>0</v>
      </c>
      <c r="CH329" s="315" t="n">
        <f aca="false">IF(CH$7=FALSE(),0,BP329/BP$7*CH$8)</f>
        <v>0</v>
      </c>
      <c r="CI329" s="315" t="n">
        <f aca="false">IF(CI$7=FALSE(),0,BQ329/BQ$7*CI$8)</f>
        <v>0</v>
      </c>
      <c r="CJ329" s="315" t="n">
        <f aca="false">IF(CJ$7=FALSE(),0,BR329/BR$7*CJ$8)</f>
        <v>0</v>
      </c>
      <c r="CK329" s="315" t="n">
        <f aca="false">IF(CK$7=FALSE(),0,BS329/BS$7*CK$8)</f>
        <v>-0.000310945273631841</v>
      </c>
      <c r="CL329" s="315" t="n">
        <f aca="false">IF(CL$7=FALSE(),0,BT329/BT$7*CL$8)</f>
        <v>-0.00816181689141235</v>
      </c>
      <c r="CM329" s="315" t="n">
        <f aca="false">IF(CM$7=FALSE(),0,BU329/BU$7*CM$8)</f>
        <v>-0.0037785016286645</v>
      </c>
      <c r="CN329" s="315" t="n">
        <f aca="false">IF(CN$7=FALSE(),0,BV329/BV$7*CN$8)</f>
        <v>0</v>
      </c>
      <c r="CO329" s="320"/>
      <c r="CP329" s="315" t="n">
        <f aca="false">IF(CP$7=FALSE(),0,BX329/BX$7*CP$8)</f>
        <v>0</v>
      </c>
      <c r="CQ329" s="320"/>
      <c r="CR329" s="315" t="n">
        <f aca="false">IF(CR$7=FALSE(),0,BZ329/BZ$7*CR$8)</f>
        <v>0</v>
      </c>
      <c r="CS329" s="315" t="n">
        <f aca="false">IF(CS$7=FALSE(),0,CA329/CA$7*CS$8)</f>
        <v>-0</v>
      </c>
      <c r="CT329" s="315" t="n">
        <f aca="false">IF(CT$7=FALSE(),0,CB329/CB$7*CT$8)</f>
        <v>0</v>
      </c>
      <c r="CU329" s="315" t="n">
        <f aca="false">IF(CU$7=FALSE(),0,CC329/CC$7*CU$8)</f>
        <v>0</v>
      </c>
      <c r="CV329" s="315" t="n">
        <f aca="false">IF(CV$7=FALSE(),0,CD329/CD$7*CV$8)</f>
        <v>0</v>
      </c>
      <c r="CW329" s="315" t="n">
        <f aca="false">IF(CW$7=FALSE(),0,CE329/CE$7*CW$8)</f>
        <v>0</v>
      </c>
      <c r="CY329" s="321" t="n">
        <f aca="false">SUM(CF329:CW329)</f>
        <v>-0.0122512637937087</v>
      </c>
      <c r="CZ329" s="315" t="n">
        <f aca="false">CY329-CY$7</f>
        <v>-0.0265510142041775</v>
      </c>
      <c r="DC329" s="109" t="n">
        <f aca="false">IF(OR(AR$26=1,AR$27=1)=TRUE(),MAX(FLOOR(CZ329/CZ$7*AR$39+AP$31,AR$31),AP$31),AV329)</f>
        <v>1</v>
      </c>
    </row>
    <row r="330" s="109" customFormat="true" ht="12" hidden="false" customHeight="false" outlineLevel="0" collapsed="false">
      <c r="C330" s="202"/>
      <c r="D330" s="204"/>
      <c r="E330" s="204"/>
      <c r="F330" s="298"/>
      <c r="G330" s="204"/>
      <c r="H330" s="206"/>
      <c r="I330" s="207"/>
      <c r="J330" s="208"/>
      <c r="K330" s="208"/>
      <c r="L330" s="209"/>
      <c r="M330" s="209"/>
      <c r="N330" s="209"/>
      <c r="O330" s="209"/>
      <c r="P330" s="209"/>
      <c r="Q330" s="209"/>
      <c r="R330" s="209"/>
      <c r="S330" s="210"/>
      <c r="T330" s="211"/>
      <c r="U330" s="212"/>
      <c r="V330" s="212"/>
      <c r="W330" s="212"/>
      <c r="X330" s="212"/>
      <c r="Y330" s="212"/>
      <c r="Z330" s="212"/>
      <c r="AA330" s="212"/>
      <c r="AB330" s="212"/>
      <c r="AC330" s="212"/>
      <c r="AD330" s="212"/>
      <c r="AE330" s="212"/>
      <c r="AF330" s="212"/>
      <c r="AG330" s="212"/>
      <c r="AH330" s="213"/>
      <c r="AI330" s="213"/>
      <c r="AJ330" s="213"/>
      <c r="AK330" s="213"/>
      <c r="AL330" s="213"/>
      <c r="AM330" s="302"/>
      <c r="AN330" s="127"/>
      <c r="AO330" s="127"/>
      <c r="AP330" s="127"/>
      <c r="AQ330" s="127"/>
      <c r="AR330" s="127"/>
      <c r="AS330" s="127"/>
      <c r="AT330" s="127"/>
      <c r="AU330" s="325"/>
      <c r="AV330" s="314"/>
      <c r="AW330" s="314"/>
      <c r="BE330" s="325"/>
      <c r="BG330" s="325"/>
      <c r="BN330" s="316" t="n">
        <f aca="false">AV330-AV$7</f>
        <v>-402</v>
      </c>
      <c r="BO330" s="314" t="n">
        <f aca="false">AW330-AW$7</f>
        <v>-113</v>
      </c>
      <c r="BP330" s="314" t="n">
        <f aca="false">AX330-AX$7</f>
        <v>-54</v>
      </c>
      <c r="BQ330" s="314" t="n">
        <f aca="false">AY330-AY$7</f>
        <v>-17</v>
      </c>
      <c r="BR330" s="314" t="n">
        <f aca="false">AZ330-AZ$7</f>
        <v>0</v>
      </c>
      <c r="BS330" s="314" t="n">
        <f aca="false">BA330-BA$7</f>
        <v>-1</v>
      </c>
      <c r="BT330" s="314" t="n">
        <f aca="false">BB330-BB$7</f>
        <v>-46</v>
      </c>
      <c r="BU330" s="314" t="n">
        <f aca="false">BC330-BC$7</f>
        <v>-29</v>
      </c>
      <c r="BV330" s="314" t="n">
        <f aca="false">BD330-BD$7</f>
        <v>-14</v>
      </c>
      <c r="BW330" s="318"/>
      <c r="BX330" s="314" t="n">
        <f aca="false">BF330-BF$7</f>
        <v>0</v>
      </c>
      <c r="BY330" s="318"/>
      <c r="BZ330" s="314" t="n">
        <f aca="false">BH330-BH$7</f>
        <v>1</v>
      </c>
      <c r="CA330" s="315" t="n">
        <f aca="false">(BI330-BI$7)*AV330</f>
        <v>-0</v>
      </c>
      <c r="CB330" s="315" t="n">
        <f aca="false">(BJ330-BJ$7)*AV330</f>
        <v>-0</v>
      </c>
      <c r="CC330" s="315" t="n">
        <f aca="false">(BK330-BK$7)*AV330</f>
        <v>-0</v>
      </c>
      <c r="CD330" s="315" t="n">
        <f aca="false">(BL330-BL$7)*AV330</f>
        <v>-0</v>
      </c>
      <c r="CE330" s="315" t="n">
        <f aca="false">(BM330-BM$7)*AV330</f>
        <v>-0</v>
      </c>
      <c r="CF330" s="319" t="n">
        <f aca="false">IF(CF$7=FALSE(),0,BN330/BN$7)</f>
        <v>0</v>
      </c>
      <c r="CG330" s="315" t="n">
        <f aca="false">IF(CG$7=FALSE(),0,BO330/BO$7*CG$8)</f>
        <v>0</v>
      </c>
      <c r="CH330" s="315" t="n">
        <f aca="false">IF(CH$7=FALSE(),0,BP330/BP$7*CH$8)</f>
        <v>0</v>
      </c>
      <c r="CI330" s="315" t="n">
        <f aca="false">IF(CI$7=FALSE(),0,BQ330/BQ$7*CI$8)</f>
        <v>0</v>
      </c>
      <c r="CJ330" s="315" t="n">
        <f aca="false">IF(CJ$7=FALSE(),0,BR330/BR$7*CJ$8)</f>
        <v>0</v>
      </c>
      <c r="CK330" s="315" t="n">
        <f aca="false">IF(CK$7=FALSE(),0,BS330/BS$7*CK$8)</f>
        <v>-0.000310945273631841</v>
      </c>
      <c r="CL330" s="315" t="n">
        <f aca="false">IF(CL$7=FALSE(),0,BT330/BT$7*CL$8)</f>
        <v>-0.00816181689141235</v>
      </c>
      <c r="CM330" s="315" t="n">
        <f aca="false">IF(CM$7=FALSE(),0,BU330/BU$7*CM$8)</f>
        <v>-0.0037785016286645</v>
      </c>
      <c r="CN330" s="315" t="n">
        <f aca="false">IF(CN$7=FALSE(),0,BV330/BV$7*CN$8)</f>
        <v>0</v>
      </c>
      <c r="CO330" s="320"/>
      <c r="CP330" s="315" t="n">
        <f aca="false">IF(CP$7=FALSE(),0,BX330/BX$7*CP$8)</f>
        <v>0</v>
      </c>
      <c r="CQ330" s="320"/>
      <c r="CR330" s="315" t="n">
        <f aca="false">IF(CR$7=FALSE(),0,BZ330/BZ$7*CR$8)</f>
        <v>0</v>
      </c>
      <c r="CS330" s="315" t="n">
        <f aca="false">IF(CS$7=FALSE(),0,CA330/CA$7*CS$8)</f>
        <v>-0</v>
      </c>
      <c r="CT330" s="315" t="n">
        <f aca="false">IF(CT$7=FALSE(),0,CB330/CB$7*CT$8)</f>
        <v>0</v>
      </c>
      <c r="CU330" s="315" t="n">
        <f aca="false">IF(CU$7=FALSE(),0,CC330/CC$7*CU$8)</f>
        <v>0</v>
      </c>
      <c r="CV330" s="315" t="n">
        <f aca="false">IF(CV$7=FALSE(),0,CD330/CD$7*CV$8)</f>
        <v>0</v>
      </c>
      <c r="CW330" s="315" t="n">
        <f aca="false">IF(CW$7=FALSE(),0,CE330/CE$7*CW$8)</f>
        <v>0</v>
      </c>
      <c r="CY330" s="321" t="n">
        <f aca="false">SUM(CF330:CW330)</f>
        <v>-0.0122512637937087</v>
      </c>
      <c r="CZ330" s="315" t="n">
        <f aca="false">CY330-CY$7</f>
        <v>-0.0265510142041775</v>
      </c>
      <c r="DC330" s="109" t="n">
        <f aca="false">IF(OR(AR$26=1,AR$27=1)=TRUE(),MAX(FLOOR(CZ330/CZ$7*AR$39+AP$31,AR$31),AP$31),AV330)</f>
        <v>1</v>
      </c>
    </row>
    <row r="331" s="109" customFormat="true" ht="12" hidden="false" customHeight="false" outlineLevel="0" collapsed="false">
      <c r="C331" s="202"/>
      <c r="D331" s="204"/>
      <c r="E331" s="204"/>
      <c r="F331" s="298"/>
      <c r="G331" s="204"/>
      <c r="H331" s="206"/>
      <c r="I331" s="207"/>
      <c r="J331" s="208"/>
      <c r="K331" s="208"/>
      <c r="L331" s="209"/>
      <c r="M331" s="209"/>
      <c r="N331" s="209"/>
      <c r="O331" s="209"/>
      <c r="P331" s="209"/>
      <c r="Q331" s="209"/>
      <c r="R331" s="209"/>
      <c r="S331" s="210"/>
      <c r="T331" s="211"/>
      <c r="U331" s="212"/>
      <c r="V331" s="212"/>
      <c r="W331" s="212"/>
      <c r="X331" s="212"/>
      <c r="Y331" s="212"/>
      <c r="Z331" s="212"/>
      <c r="AA331" s="212"/>
      <c r="AB331" s="212"/>
      <c r="AC331" s="212"/>
      <c r="AD331" s="212"/>
      <c r="AE331" s="212"/>
      <c r="AF331" s="212"/>
      <c r="AG331" s="212"/>
      <c r="AH331" s="213"/>
      <c r="AI331" s="213"/>
      <c r="AJ331" s="213"/>
      <c r="AK331" s="213"/>
      <c r="AL331" s="213"/>
      <c r="AM331" s="302"/>
      <c r="AN331" s="127"/>
      <c r="AO331" s="127"/>
      <c r="AP331" s="127"/>
      <c r="AQ331" s="127"/>
      <c r="AR331" s="127"/>
      <c r="AS331" s="127"/>
      <c r="AT331" s="127"/>
      <c r="AU331" s="325"/>
      <c r="AV331" s="314"/>
      <c r="AW331" s="314"/>
      <c r="BE331" s="325"/>
      <c r="BG331" s="325"/>
      <c r="BN331" s="316" t="n">
        <f aca="false">AV331-AV$7</f>
        <v>-402</v>
      </c>
      <c r="BO331" s="314" t="n">
        <f aca="false">AW331-AW$7</f>
        <v>-113</v>
      </c>
      <c r="BP331" s="314" t="n">
        <f aca="false">AX331-AX$7</f>
        <v>-54</v>
      </c>
      <c r="BQ331" s="314" t="n">
        <f aca="false">AY331-AY$7</f>
        <v>-17</v>
      </c>
      <c r="BR331" s="314" t="n">
        <f aca="false">AZ331-AZ$7</f>
        <v>0</v>
      </c>
      <c r="BS331" s="314" t="n">
        <f aca="false">BA331-BA$7</f>
        <v>-1</v>
      </c>
      <c r="BT331" s="314" t="n">
        <f aca="false">BB331-BB$7</f>
        <v>-46</v>
      </c>
      <c r="BU331" s="314" t="n">
        <f aca="false">BC331-BC$7</f>
        <v>-29</v>
      </c>
      <c r="BV331" s="314" t="n">
        <f aca="false">BD331-BD$7</f>
        <v>-14</v>
      </c>
      <c r="BW331" s="318"/>
      <c r="BX331" s="314" t="n">
        <f aca="false">BF331-BF$7</f>
        <v>0</v>
      </c>
      <c r="BY331" s="318"/>
      <c r="BZ331" s="314" t="n">
        <f aca="false">BH331-BH$7</f>
        <v>1</v>
      </c>
      <c r="CA331" s="315" t="n">
        <f aca="false">(BI331-BI$7)*AV331</f>
        <v>-0</v>
      </c>
      <c r="CB331" s="315" t="n">
        <f aca="false">(BJ331-BJ$7)*AV331</f>
        <v>-0</v>
      </c>
      <c r="CC331" s="315" t="n">
        <f aca="false">(BK331-BK$7)*AV331</f>
        <v>-0</v>
      </c>
      <c r="CD331" s="315" t="n">
        <f aca="false">(BL331-BL$7)*AV331</f>
        <v>-0</v>
      </c>
      <c r="CE331" s="315" t="n">
        <f aca="false">(BM331-BM$7)*AV331</f>
        <v>-0</v>
      </c>
      <c r="CF331" s="319" t="n">
        <f aca="false">IF(CF$7=FALSE(),0,BN331/BN$7)</f>
        <v>0</v>
      </c>
      <c r="CG331" s="315" t="n">
        <f aca="false">IF(CG$7=FALSE(),0,BO331/BO$7*CG$8)</f>
        <v>0</v>
      </c>
      <c r="CH331" s="315" t="n">
        <f aca="false">IF(CH$7=FALSE(),0,BP331/BP$7*CH$8)</f>
        <v>0</v>
      </c>
      <c r="CI331" s="315" t="n">
        <f aca="false">IF(CI$7=FALSE(),0,BQ331/BQ$7*CI$8)</f>
        <v>0</v>
      </c>
      <c r="CJ331" s="315" t="n">
        <f aca="false">IF(CJ$7=FALSE(),0,BR331/BR$7*CJ$8)</f>
        <v>0</v>
      </c>
      <c r="CK331" s="315" t="n">
        <f aca="false">IF(CK$7=FALSE(),0,BS331/BS$7*CK$8)</f>
        <v>-0.000310945273631841</v>
      </c>
      <c r="CL331" s="315" t="n">
        <f aca="false">IF(CL$7=FALSE(),0,BT331/BT$7*CL$8)</f>
        <v>-0.00816181689141235</v>
      </c>
      <c r="CM331" s="315" t="n">
        <f aca="false">IF(CM$7=FALSE(),0,BU331/BU$7*CM$8)</f>
        <v>-0.0037785016286645</v>
      </c>
      <c r="CN331" s="315" t="n">
        <f aca="false">IF(CN$7=FALSE(),0,BV331/BV$7*CN$8)</f>
        <v>0</v>
      </c>
      <c r="CO331" s="320"/>
      <c r="CP331" s="315" t="n">
        <f aca="false">IF(CP$7=FALSE(),0,BX331/BX$7*CP$8)</f>
        <v>0</v>
      </c>
      <c r="CQ331" s="320"/>
      <c r="CR331" s="315" t="n">
        <f aca="false">IF(CR$7=FALSE(),0,BZ331/BZ$7*CR$8)</f>
        <v>0</v>
      </c>
      <c r="CS331" s="315" t="n">
        <f aca="false">IF(CS$7=FALSE(),0,CA331/CA$7*CS$8)</f>
        <v>-0</v>
      </c>
      <c r="CT331" s="315" t="n">
        <f aca="false">IF(CT$7=FALSE(),0,CB331/CB$7*CT$8)</f>
        <v>0</v>
      </c>
      <c r="CU331" s="315" t="n">
        <f aca="false">IF(CU$7=FALSE(),0,CC331/CC$7*CU$8)</f>
        <v>0</v>
      </c>
      <c r="CV331" s="315" t="n">
        <f aca="false">IF(CV$7=FALSE(),0,CD331/CD$7*CV$8)</f>
        <v>0</v>
      </c>
      <c r="CW331" s="315" t="n">
        <f aca="false">IF(CW$7=FALSE(),0,CE331/CE$7*CW$8)</f>
        <v>0</v>
      </c>
      <c r="CY331" s="321" t="n">
        <f aca="false">SUM(CF331:CW331)</f>
        <v>-0.0122512637937087</v>
      </c>
      <c r="CZ331" s="315" t="n">
        <f aca="false">CY331-CY$7</f>
        <v>-0.0265510142041775</v>
      </c>
      <c r="DC331" s="109" t="n">
        <f aca="false">IF(OR(AR$26=1,AR$27=1)=TRUE(),MAX(FLOOR(CZ331/CZ$7*AR$39+AP$31,AR$31),AP$31),AV331)</f>
        <v>1</v>
      </c>
    </row>
    <row r="332" s="109" customFormat="true" ht="12" hidden="false" customHeight="false" outlineLevel="0" collapsed="false">
      <c r="C332" s="202"/>
      <c r="D332" s="204"/>
      <c r="E332" s="204"/>
      <c r="F332" s="298"/>
      <c r="G332" s="204"/>
      <c r="H332" s="206"/>
      <c r="I332" s="207"/>
      <c r="J332" s="208"/>
      <c r="K332" s="208"/>
      <c r="L332" s="209"/>
      <c r="M332" s="209"/>
      <c r="N332" s="209"/>
      <c r="O332" s="209"/>
      <c r="P332" s="209"/>
      <c r="Q332" s="209"/>
      <c r="R332" s="209"/>
      <c r="S332" s="210"/>
      <c r="T332" s="211"/>
      <c r="U332" s="212"/>
      <c r="V332" s="212"/>
      <c r="W332" s="212"/>
      <c r="X332" s="212"/>
      <c r="Y332" s="212"/>
      <c r="Z332" s="212"/>
      <c r="AA332" s="212"/>
      <c r="AB332" s="212"/>
      <c r="AC332" s="212"/>
      <c r="AD332" s="212"/>
      <c r="AE332" s="212"/>
      <c r="AF332" s="212"/>
      <c r="AG332" s="212"/>
      <c r="AH332" s="213"/>
      <c r="AI332" s="213"/>
      <c r="AJ332" s="213"/>
      <c r="AK332" s="213"/>
      <c r="AL332" s="213"/>
      <c r="AM332" s="302"/>
      <c r="AN332" s="127"/>
      <c r="AO332" s="127"/>
      <c r="AP332" s="127"/>
      <c r="AQ332" s="127"/>
      <c r="AR332" s="127"/>
      <c r="AS332" s="127"/>
      <c r="AT332" s="127"/>
      <c r="AU332" s="325"/>
      <c r="AV332" s="314"/>
      <c r="AW332" s="314"/>
      <c r="BE332" s="325"/>
      <c r="BG332" s="325"/>
      <c r="BN332" s="316" t="n">
        <f aca="false">AV332-AV$7</f>
        <v>-402</v>
      </c>
      <c r="BO332" s="314" t="n">
        <f aca="false">AW332-AW$7</f>
        <v>-113</v>
      </c>
      <c r="BP332" s="314" t="n">
        <f aca="false">AX332-AX$7</f>
        <v>-54</v>
      </c>
      <c r="BQ332" s="314" t="n">
        <f aca="false">AY332-AY$7</f>
        <v>-17</v>
      </c>
      <c r="BR332" s="314" t="n">
        <f aca="false">AZ332-AZ$7</f>
        <v>0</v>
      </c>
      <c r="BS332" s="314" t="n">
        <f aca="false">BA332-BA$7</f>
        <v>-1</v>
      </c>
      <c r="BT332" s="314" t="n">
        <f aca="false">BB332-BB$7</f>
        <v>-46</v>
      </c>
      <c r="BU332" s="314" t="n">
        <f aca="false">BC332-BC$7</f>
        <v>-29</v>
      </c>
      <c r="BV332" s="314" t="n">
        <f aca="false">BD332-BD$7</f>
        <v>-14</v>
      </c>
      <c r="BW332" s="318"/>
      <c r="BX332" s="314" t="n">
        <f aca="false">BF332-BF$7</f>
        <v>0</v>
      </c>
      <c r="BY332" s="318"/>
      <c r="BZ332" s="314" t="n">
        <f aca="false">BH332-BH$7</f>
        <v>1</v>
      </c>
      <c r="CA332" s="315" t="n">
        <f aca="false">(BI332-BI$7)*AV332</f>
        <v>-0</v>
      </c>
      <c r="CB332" s="315" t="n">
        <f aca="false">(BJ332-BJ$7)*AV332</f>
        <v>-0</v>
      </c>
      <c r="CC332" s="315" t="n">
        <f aca="false">(BK332-BK$7)*AV332</f>
        <v>-0</v>
      </c>
      <c r="CD332" s="315" t="n">
        <f aca="false">(BL332-BL$7)*AV332</f>
        <v>-0</v>
      </c>
      <c r="CE332" s="315" t="n">
        <f aca="false">(BM332-BM$7)*AV332</f>
        <v>-0</v>
      </c>
      <c r="CF332" s="319" t="n">
        <f aca="false">IF(CF$7=FALSE(),0,BN332/BN$7)</f>
        <v>0</v>
      </c>
      <c r="CG332" s="315" t="n">
        <f aca="false">IF(CG$7=FALSE(),0,BO332/BO$7*CG$8)</f>
        <v>0</v>
      </c>
      <c r="CH332" s="315" t="n">
        <f aca="false">IF(CH$7=FALSE(),0,BP332/BP$7*CH$8)</f>
        <v>0</v>
      </c>
      <c r="CI332" s="315" t="n">
        <f aca="false">IF(CI$7=FALSE(),0,BQ332/BQ$7*CI$8)</f>
        <v>0</v>
      </c>
      <c r="CJ332" s="315" t="n">
        <f aca="false">IF(CJ$7=FALSE(),0,BR332/BR$7*CJ$8)</f>
        <v>0</v>
      </c>
      <c r="CK332" s="315" t="n">
        <f aca="false">IF(CK$7=FALSE(),0,BS332/BS$7*CK$8)</f>
        <v>-0.000310945273631841</v>
      </c>
      <c r="CL332" s="315" t="n">
        <f aca="false">IF(CL$7=FALSE(),0,BT332/BT$7*CL$8)</f>
        <v>-0.00816181689141235</v>
      </c>
      <c r="CM332" s="315" t="n">
        <f aca="false">IF(CM$7=FALSE(),0,BU332/BU$7*CM$8)</f>
        <v>-0.0037785016286645</v>
      </c>
      <c r="CN332" s="315" t="n">
        <f aca="false">IF(CN$7=FALSE(),0,BV332/BV$7*CN$8)</f>
        <v>0</v>
      </c>
      <c r="CO332" s="320"/>
      <c r="CP332" s="315" t="n">
        <f aca="false">IF(CP$7=FALSE(),0,BX332/BX$7*CP$8)</f>
        <v>0</v>
      </c>
      <c r="CQ332" s="320"/>
      <c r="CR332" s="315" t="n">
        <f aca="false">IF(CR$7=FALSE(),0,BZ332/BZ$7*CR$8)</f>
        <v>0</v>
      </c>
      <c r="CS332" s="315" t="n">
        <f aca="false">IF(CS$7=FALSE(),0,CA332/CA$7*CS$8)</f>
        <v>-0</v>
      </c>
      <c r="CT332" s="315" t="n">
        <f aca="false">IF(CT$7=FALSE(),0,CB332/CB$7*CT$8)</f>
        <v>0</v>
      </c>
      <c r="CU332" s="315" t="n">
        <f aca="false">IF(CU$7=FALSE(),0,CC332/CC$7*CU$8)</f>
        <v>0</v>
      </c>
      <c r="CV332" s="315" t="n">
        <f aca="false">IF(CV$7=FALSE(),0,CD332/CD$7*CV$8)</f>
        <v>0</v>
      </c>
      <c r="CW332" s="315" t="n">
        <f aca="false">IF(CW$7=FALSE(),0,CE332/CE$7*CW$8)</f>
        <v>0</v>
      </c>
      <c r="CY332" s="321" t="n">
        <f aca="false">SUM(CF332:CW332)</f>
        <v>-0.0122512637937087</v>
      </c>
      <c r="CZ332" s="315" t="n">
        <f aca="false">CY332-CY$7</f>
        <v>-0.0265510142041775</v>
      </c>
      <c r="DC332" s="109" t="n">
        <f aca="false">IF(OR(AR$26=1,AR$27=1)=TRUE(),MAX(FLOOR(CZ332/CZ$7*AR$39+AP$31,AR$31),AP$31),AV332)</f>
        <v>1</v>
      </c>
    </row>
    <row r="333" s="109" customFormat="true" ht="12" hidden="false" customHeight="false" outlineLevel="0" collapsed="false">
      <c r="C333" s="202"/>
      <c r="D333" s="204"/>
      <c r="E333" s="204"/>
      <c r="F333" s="298"/>
      <c r="G333" s="204"/>
      <c r="H333" s="206"/>
      <c r="I333" s="207"/>
      <c r="J333" s="208"/>
      <c r="K333" s="208"/>
      <c r="L333" s="209"/>
      <c r="M333" s="209"/>
      <c r="N333" s="209"/>
      <c r="O333" s="209"/>
      <c r="P333" s="209"/>
      <c r="Q333" s="209"/>
      <c r="R333" s="209"/>
      <c r="S333" s="210"/>
      <c r="T333" s="211"/>
      <c r="U333" s="212"/>
      <c r="V333" s="212"/>
      <c r="W333" s="212"/>
      <c r="X333" s="212"/>
      <c r="Y333" s="212"/>
      <c r="Z333" s="212"/>
      <c r="AA333" s="212"/>
      <c r="AB333" s="212"/>
      <c r="AC333" s="212"/>
      <c r="AD333" s="212"/>
      <c r="AE333" s="212"/>
      <c r="AF333" s="212"/>
      <c r="AG333" s="212"/>
      <c r="AH333" s="213"/>
      <c r="AI333" s="213"/>
      <c r="AJ333" s="213"/>
      <c r="AK333" s="213"/>
      <c r="AL333" s="213"/>
      <c r="AM333" s="302"/>
      <c r="AN333" s="127"/>
      <c r="AO333" s="127"/>
      <c r="AP333" s="127"/>
      <c r="AQ333" s="127"/>
      <c r="AR333" s="127"/>
      <c r="AS333" s="127"/>
      <c r="AT333" s="127"/>
      <c r="AU333" s="325"/>
      <c r="AV333" s="314"/>
      <c r="AW333" s="314"/>
      <c r="BE333" s="325"/>
      <c r="BG333" s="325"/>
      <c r="BN333" s="316" t="n">
        <f aca="false">AV333-AV$7</f>
        <v>-402</v>
      </c>
      <c r="BO333" s="314" t="n">
        <f aca="false">AW333-AW$7</f>
        <v>-113</v>
      </c>
      <c r="BP333" s="314" t="n">
        <f aca="false">AX333-AX$7</f>
        <v>-54</v>
      </c>
      <c r="BQ333" s="314" t="n">
        <f aca="false">AY333-AY$7</f>
        <v>-17</v>
      </c>
      <c r="BR333" s="314" t="n">
        <f aca="false">AZ333-AZ$7</f>
        <v>0</v>
      </c>
      <c r="BS333" s="314" t="n">
        <f aca="false">BA333-BA$7</f>
        <v>-1</v>
      </c>
      <c r="BT333" s="314" t="n">
        <f aca="false">BB333-BB$7</f>
        <v>-46</v>
      </c>
      <c r="BU333" s="314" t="n">
        <f aca="false">BC333-BC$7</f>
        <v>-29</v>
      </c>
      <c r="BV333" s="314" t="n">
        <f aca="false">BD333-BD$7</f>
        <v>-14</v>
      </c>
      <c r="BW333" s="318"/>
      <c r="BX333" s="314" t="n">
        <f aca="false">BF333-BF$7</f>
        <v>0</v>
      </c>
      <c r="BY333" s="318"/>
      <c r="BZ333" s="314" t="n">
        <f aca="false">BH333-BH$7</f>
        <v>1</v>
      </c>
      <c r="CA333" s="315" t="n">
        <f aca="false">(BI333-BI$7)*AV333</f>
        <v>-0</v>
      </c>
      <c r="CB333" s="315" t="n">
        <f aca="false">(BJ333-BJ$7)*AV333</f>
        <v>-0</v>
      </c>
      <c r="CC333" s="315" t="n">
        <f aca="false">(BK333-BK$7)*AV333</f>
        <v>-0</v>
      </c>
      <c r="CD333" s="315" t="n">
        <f aca="false">(BL333-BL$7)*AV333</f>
        <v>-0</v>
      </c>
      <c r="CE333" s="315" t="n">
        <f aca="false">(BM333-BM$7)*AV333</f>
        <v>-0</v>
      </c>
      <c r="CF333" s="319" t="n">
        <f aca="false">IF(CF$7=FALSE(),0,BN333/BN$7)</f>
        <v>0</v>
      </c>
      <c r="CG333" s="315" t="n">
        <f aca="false">IF(CG$7=FALSE(),0,BO333/BO$7*CG$8)</f>
        <v>0</v>
      </c>
      <c r="CH333" s="315" t="n">
        <f aca="false">IF(CH$7=FALSE(),0,BP333/BP$7*CH$8)</f>
        <v>0</v>
      </c>
      <c r="CI333" s="315" t="n">
        <f aca="false">IF(CI$7=FALSE(),0,BQ333/BQ$7*CI$8)</f>
        <v>0</v>
      </c>
      <c r="CJ333" s="315" t="n">
        <f aca="false">IF(CJ$7=FALSE(),0,BR333/BR$7*CJ$8)</f>
        <v>0</v>
      </c>
      <c r="CK333" s="315" t="n">
        <f aca="false">IF(CK$7=FALSE(),0,BS333/BS$7*CK$8)</f>
        <v>-0.000310945273631841</v>
      </c>
      <c r="CL333" s="315" t="n">
        <f aca="false">IF(CL$7=FALSE(),0,BT333/BT$7*CL$8)</f>
        <v>-0.00816181689141235</v>
      </c>
      <c r="CM333" s="315" t="n">
        <f aca="false">IF(CM$7=FALSE(),0,BU333/BU$7*CM$8)</f>
        <v>-0.0037785016286645</v>
      </c>
      <c r="CN333" s="315" t="n">
        <f aca="false">IF(CN$7=FALSE(),0,BV333/BV$7*CN$8)</f>
        <v>0</v>
      </c>
      <c r="CO333" s="320"/>
      <c r="CP333" s="315" t="n">
        <f aca="false">IF(CP$7=FALSE(),0,BX333/BX$7*CP$8)</f>
        <v>0</v>
      </c>
      <c r="CQ333" s="320"/>
      <c r="CR333" s="315" t="n">
        <f aca="false">IF(CR$7=FALSE(),0,BZ333/BZ$7*CR$8)</f>
        <v>0</v>
      </c>
      <c r="CS333" s="315" t="n">
        <f aca="false">IF(CS$7=FALSE(),0,CA333/CA$7*CS$8)</f>
        <v>-0</v>
      </c>
      <c r="CT333" s="315" t="n">
        <f aca="false">IF(CT$7=FALSE(),0,CB333/CB$7*CT$8)</f>
        <v>0</v>
      </c>
      <c r="CU333" s="315" t="n">
        <f aca="false">IF(CU$7=FALSE(),0,CC333/CC$7*CU$8)</f>
        <v>0</v>
      </c>
      <c r="CV333" s="315" t="n">
        <f aca="false">IF(CV$7=FALSE(),0,CD333/CD$7*CV$8)</f>
        <v>0</v>
      </c>
      <c r="CW333" s="315" t="n">
        <f aca="false">IF(CW$7=FALSE(),0,CE333/CE$7*CW$8)</f>
        <v>0</v>
      </c>
      <c r="CY333" s="321" t="n">
        <f aca="false">SUM(CF333:CW333)</f>
        <v>-0.0122512637937087</v>
      </c>
      <c r="CZ333" s="315" t="n">
        <f aca="false">CY333-CY$7</f>
        <v>-0.0265510142041775</v>
      </c>
      <c r="DC333" s="109" t="n">
        <f aca="false">IF(OR(AR$26=1,AR$27=1)=TRUE(),MAX(FLOOR(CZ333/CZ$7*AR$39+AP$31,AR$31),AP$31),AV333)</f>
        <v>1</v>
      </c>
    </row>
    <row r="334" s="109" customFormat="true" ht="12" hidden="false" customHeight="false" outlineLevel="0" collapsed="false">
      <c r="C334" s="202"/>
      <c r="D334" s="204"/>
      <c r="E334" s="204"/>
      <c r="F334" s="298"/>
      <c r="G334" s="204"/>
      <c r="H334" s="206"/>
      <c r="I334" s="207"/>
      <c r="J334" s="208"/>
      <c r="K334" s="208"/>
      <c r="L334" s="209"/>
      <c r="M334" s="209"/>
      <c r="N334" s="209"/>
      <c r="O334" s="209"/>
      <c r="P334" s="209"/>
      <c r="Q334" s="209"/>
      <c r="R334" s="209"/>
      <c r="S334" s="210"/>
      <c r="T334" s="211"/>
      <c r="U334" s="212"/>
      <c r="V334" s="212"/>
      <c r="W334" s="212"/>
      <c r="X334" s="212"/>
      <c r="Y334" s="212"/>
      <c r="Z334" s="212"/>
      <c r="AA334" s="212"/>
      <c r="AB334" s="212"/>
      <c r="AC334" s="212"/>
      <c r="AD334" s="212"/>
      <c r="AE334" s="212"/>
      <c r="AF334" s="212"/>
      <c r="AG334" s="212"/>
      <c r="AH334" s="213"/>
      <c r="AI334" s="213"/>
      <c r="AJ334" s="213"/>
      <c r="AK334" s="213"/>
      <c r="AL334" s="213"/>
      <c r="AM334" s="302"/>
      <c r="AN334" s="127"/>
      <c r="AO334" s="127"/>
      <c r="AP334" s="127"/>
      <c r="AQ334" s="127"/>
      <c r="AR334" s="127"/>
      <c r="AS334" s="127"/>
      <c r="AT334" s="127"/>
      <c r="AU334" s="325"/>
      <c r="AV334" s="314"/>
      <c r="AW334" s="314"/>
      <c r="BE334" s="325"/>
      <c r="BG334" s="325"/>
      <c r="BN334" s="316" t="n">
        <f aca="false">AV334-AV$7</f>
        <v>-402</v>
      </c>
      <c r="BO334" s="314" t="n">
        <f aca="false">AW334-AW$7</f>
        <v>-113</v>
      </c>
      <c r="BP334" s="314" t="n">
        <f aca="false">AX334-AX$7</f>
        <v>-54</v>
      </c>
      <c r="BQ334" s="314" t="n">
        <f aca="false">AY334-AY$7</f>
        <v>-17</v>
      </c>
      <c r="BR334" s="314" t="n">
        <f aca="false">AZ334-AZ$7</f>
        <v>0</v>
      </c>
      <c r="BS334" s="314" t="n">
        <f aca="false">BA334-BA$7</f>
        <v>-1</v>
      </c>
      <c r="BT334" s="314" t="n">
        <f aca="false">BB334-BB$7</f>
        <v>-46</v>
      </c>
      <c r="BU334" s="314" t="n">
        <f aca="false">BC334-BC$7</f>
        <v>-29</v>
      </c>
      <c r="BV334" s="314" t="n">
        <f aca="false">BD334-BD$7</f>
        <v>-14</v>
      </c>
      <c r="BW334" s="318"/>
      <c r="BX334" s="314" t="n">
        <f aca="false">BF334-BF$7</f>
        <v>0</v>
      </c>
      <c r="BY334" s="318"/>
      <c r="BZ334" s="314" t="n">
        <f aca="false">BH334-BH$7</f>
        <v>1</v>
      </c>
      <c r="CA334" s="315" t="n">
        <f aca="false">(BI334-BI$7)*AV334</f>
        <v>-0</v>
      </c>
      <c r="CB334" s="315" t="n">
        <f aca="false">(BJ334-BJ$7)*AV334</f>
        <v>-0</v>
      </c>
      <c r="CC334" s="315" t="n">
        <f aca="false">(BK334-BK$7)*AV334</f>
        <v>-0</v>
      </c>
      <c r="CD334" s="315" t="n">
        <f aca="false">(BL334-BL$7)*AV334</f>
        <v>-0</v>
      </c>
      <c r="CE334" s="315" t="n">
        <f aca="false">(BM334-BM$7)*AV334</f>
        <v>-0</v>
      </c>
      <c r="CF334" s="319" t="n">
        <f aca="false">IF(CF$7=FALSE(),0,BN334/BN$7)</f>
        <v>0</v>
      </c>
      <c r="CG334" s="315" t="n">
        <f aca="false">IF(CG$7=FALSE(),0,BO334/BO$7*CG$8)</f>
        <v>0</v>
      </c>
      <c r="CH334" s="315" t="n">
        <f aca="false">IF(CH$7=FALSE(),0,BP334/BP$7*CH$8)</f>
        <v>0</v>
      </c>
      <c r="CI334" s="315" t="n">
        <f aca="false">IF(CI$7=FALSE(),0,BQ334/BQ$7*CI$8)</f>
        <v>0</v>
      </c>
      <c r="CJ334" s="315" t="n">
        <f aca="false">IF(CJ$7=FALSE(),0,BR334/BR$7*CJ$8)</f>
        <v>0</v>
      </c>
      <c r="CK334" s="315" t="n">
        <f aca="false">IF(CK$7=FALSE(),0,BS334/BS$7*CK$8)</f>
        <v>-0.000310945273631841</v>
      </c>
      <c r="CL334" s="315" t="n">
        <f aca="false">IF(CL$7=FALSE(),0,BT334/BT$7*CL$8)</f>
        <v>-0.00816181689141235</v>
      </c>
      <c r="CM334" s="315" t="n">
        <f aca="false">IF(CM$7=FALSE(),0,BU334/BU$7*CM$8)</f>
        <v>-0.0037785016286645</v>
      </c>
      <c r="CN334" s="315" t="n">
        <f aca="false">IF(CN$7=FALSE(),0,BV334/BV$7*CN$8)</f>
        <v>0</v>
      </c>
      <c r="CO334" s="320"/>
      <c r="CP334" s="315" t="n">
        <f aca="false">IF(CP$7=FALSE(),0,BX334/BX$7*CP$8)</f>
        <v>0</v>
      </c>
      <c r="CQ334" s="320"/>
      <c r="CR334" s="315" t="n">
        <f aca="false">IF(CR$7=FALSE(),0,BZ334/BZ$7*CR$8)</f>
        <v>0</v>
      </c>
      <c r="CS334" s="315" t="n">
        <f aca="false">IF(CS$7=FALSE(),0,CA334/CA$7*CS$8)</f>
        <v>-0</v>
      </c>
      <c r="CT334" s="315" t="n">
        <f aca="false">IF(CT$7=FALSE(),0,CB334/CB$7*CT$8)</f>
        <v>0</v>
      </c>
      <c r="CU334" s="315" t="n">
        <f aca="false">IF(CU$7=FALSE(),0,CC334/CC$7*CU$8)</f>
        <v>0</v>
      </c>
      <c r="CV334" s="315" t="n">
        <f aca="false">IF(CV$7=FALSE(),0,CD334/CD$7*CV$8)</f>
        <v>0</v>
      </c>
      <c r="CW334" s="315" t="n">
        <f aca="false">IF(CW$7=FALSE(),0,CE334/CE$7*CW$8)</f>
        <v>0</v>
      </c>
      <c r="CY334" s="321" t="n">
        <f aca="false">SUM(CF334:CW334)</f>
        <v>-0.0122512637937087</v>
      </c>
      <c r="CZ334" s="315" t="n">
        <f aca="false">CY334-CY$7</f>
        <v>-0.0265510142041775</v>
      </c>
      <c r="DC334" s="109" t="n">
        <f aca="false">IF(OR(AR$26=1,AR$27=1)=TRUE(),MAX(FLOOR(CZ334/CZ$7*AR$39+AP$31,AR$31),AP$31),AV334)</f>
        <v>1</v>
      </c>
    </row>
    <row r="335" s="109" customFormat="true" ht="12" hidden="false" customHeight="false" outlineLevel="0" collapsed="false">
      <c r="C335" s="202"/>
      <c r="D335" s="204"/>
      <c r="E335" s="204"/>
      <c r="F335" s="298"/>
      <c r="G335" s="204"/>
      <c r="H335" s="206"/>
      <c r="I335" s="207"/>
      <c r="J335" s="208"/>
      <c r="K335" s="208"/>
      <c r="L335" s="209"/>
      <c r="M335" s="209"/>
      <c r="N335" s="209"/>
      <c r="O335" s="209"/>
      <c r="P335" s="209"/>
      <c r="Q335" s="209"/>
      <c r="R335" s="209"/>
      <c r="S335" s="210"/>
      <c r="T335" s="211"/>
      <c r="U335" s="212"/>
      <c r="V335" s="212"/>
      <c r="W335" s="212"/>
      <c r="X335" s="212"/>
      <c r="Y335" s="212"/>
      <c r="Z335" s="212"/>
      <c r="AA335" s="212"/>
      <c r="AB335" s="212"/>
      <c r="AC335" s="212"/>
      <c r="AD335" s="212"/>
      <c r="AE335" s="212"/>
      <c r="AF335" s="212"/>
      <c r="AG335" s="212"/>
      <c r="AH335" s="213"/>
      <c r="AI335" s="213"/>
      <c r="AJ335" s="213"/>
      <c r="AK335" s="213"/>
      <c r="AL335" s="213"/>
      <c r="AM335" s="302"/>
      <c r="AN335" s="127"/>
      <c r="AO335" s="127"/>
      <c r="AP335" s="127"/>
      <c r="AQ335" s="127"/>
      <c r="AR335" s="127"/>
      <c r="AS335" s="127"/>
      <c r="AT335" s="127"/>
      <c r="AU335" s="325"/>
      <c r="AV335" s="314"/>
      <c r="AW335" s="314"/>
      <c r="BE335" s="325"/>
      <c r="BG335" s="325"/>
      <c r="BN335" s="316" t="n">
        <f aca="false">AV335-AV$7</f>
        <v>-402</v>
      </c>
      <c r="BO335" s="314" t="n">
        <f aca="false">AW335-AW$7</f>
        <v>-113</v>
      </c>
      <c r="BP335" s="314" t="n">
        <f aca="false">AX335-AX$7</f>
        <v>-54</v>
      </c>
      <c r="BQ335" s="314" t="n">
        <f aca="false">AY335-AY$7</f>
        <v>-17</v>
      </c>
      <c r="BR335" s="314" t="n">
        <f aca="false">AZ335-AZ$7</f>
        <v>0</v>
      </c>
      <c r="BS335" s="314" t="n">
        <f aca="false">BA335-BA$7</f>
        <v>-1</v>
      </c>
      <c r="BT335" s="314" t="n">
        <f aca="false">BB335-BB$7</f>
        <v>-46</v>
      </c>
      <c r="BU335" s="314" t="n">
        <f aca="false">BC335-BC$7</f>
        <v>-29</v>
      </c>
      <c r="BV335" s="314" t="n">
        <f aca="false">BD335-BD$7</f>
        <v>-14</v>
      </c>
      <c r="BW335" s="318"/>
      <c r="BX335" s="314" t="n">
        <f aca="false">BF335-BF$7</f>
        <v>0</v>
      </c>
      <c r="BY335" s="318"/>
      <c r="BZ335" s="314" t="n">
        <f aca="false">BH335-BH$7</f>
        <v>1</v>
      </c>
      <c r="CA335" s="315" t="n">
        <f aca="false">(BI335-BI$7)*AV335</f>
        <v>-0</v>
      </c>
      <c r="CB335" s="315" t="n">
        <f aca="false">(BJ335-BJ$7)*AV335</f>
        <v>-0</v>
      </c>
      <c r="CC335" s="315" t="n">
        <f aca="false">(BK335-BK$7)*AV335</f>
        <v>-0</v>
      </c>
      <c r="CD335" s="315" t="n">
        <f aca="false">(BL335-BL$7)*AV335</f>
        <v>-0</v>
      </c>
      <c r="CE335" s="315" t="n">
        <f aca="false">(BM335-BM$7)*AV335</f>
        <v>-0</v>
      </c>
      <c r="CF335" s="319" t="n">
        <f aca="false">IF(CF$7=FALSE(),0,BN335/BN$7)</f>
        <v>0</v>
      </c>
      <c r="CG335" s="315" t="n">
        <f aca="false">IF(CG$7=FALSE(),0,BO335/BO$7*CG$8)</f>
        <v>0</v>
      </c>
      <c r="CH335" s="315" t="n">
        <f aca="false">IF(CH$7=FALSE(),0,BP335/BP$7*CH$8)</f>
        <v>0</v>
      </c>
      <c r="CI335" s="315" t="n">
        <f aca="false">IF(CI$7=FALSE(),0,BQ335/BQ$7*CI$8)</f>
        <v>0</v>
      </c>
      <c r="CJ335" s="315" t="n">
        <f aca="false">IF(CJ$7=FALSE(),0,BR335/BR$7*CJ$8)</f>
        <v>0</v>
      </c>
      <c r="CK335" s="315" t="n">
        <f aca="false">IF(CK$7=FALSE(),0,BS335/BS$7*CK$8)</f>
        <v>-0.000310945273631841</v>
      </c>
      <c r="CL335" s="315" t="n">
        <f aca="false">IF(CL$7=FALSE(),0,BT335/BT$7*CL$8)</f>
        <v>-0.00816181689141235</v>
      </c>
      <c r="CM335" s="315" t="n">
        <f aca="false">IF(CM$7=FALSE(),0,BU335/BU$7*CM$8)</f>
        <v>-0.0037785016286645</v>
      </c>
      <c r="CN335" s="315" t="n">
        <f aca="false">IF(CN$7=FALSE(),0,BV335/BV$7*CN$8)</f>
        <v>0</v>
      </c>
      <c r="CO335" s="320"/>
      <c r="CP335" s="315" t="n">
        <f aca="false">IF(CP$7=FALSE(),0,BX335/BX$7*CP$8)</f>
        <v>0</v>
      </c>
      <c r="CQ335" s="320"/>
      <c r="CR335" s="315" t="n">
        <f aca="false">IF(CR$7=FALSE(),0,BZ335/BZ$7*CR$8)</f>
        <v>0</v>
      </c>
      <c r="CS335" s="315" t="n">
        <f aca="false">IF(CS$7=FALSE(),0,CA335/CA$7*CS$8)</f>
        <v>-0</v>
      </c>
      <c r="CT335" s="315" t="n">
        <f aca="false">IF(CT$7=FALSE(),0,CB335/CB$7*CT$8)</f>
        <v>0</v>
      </c>
      <c r="CU335" s="315" t="n">
        <f aca="false">IF(CU$7=FALSE(),0,CC335/CC$7*CU$8)</f>
        <v>0</v>
      </c>
      <c r="CV335" s="315" t="n">
        <f aca="false">IF(CV$7=FALSE(),0,CD335/CD$7*CV$8)</f>
        <v>0</v>
      </c>
      <c r="CW335" s="315" t="n">
        <f aca="false">IF(CW$7=FALSE(),0,CE335/CE$7*CW$8)</f>
        <v>0</v>
      </c>
      <c r="CY335" s="321" t="n">
        <f aca="false">SUM(CF335:CW335)</f>
        <v>-0.0122512637937087</v>
      </c>
      <c r="CZ335" s="315" t="n">
        <f aca="false">CY335-CY$7</f>
        <v>-0.0265510142041775</v>
      </c>
      <c r="DC335" s="109" t="n">
        <f aca="false">IF(OR(AR$26=1,AR$27=1)=TRUE(),MAX(FLOOR(CZ335/CZ$7*AR$39+AP$31,AR$31),AP$31),AV335)</f>
        <v>1</v>
      </c>
    </row>
    <row r="336" s="109" customFormat="true" ht="12" hidden="false" customHeight="false" outlineLevel="0" collapsed="false">
      <c r="C336" s="202"/>
      <c r="D336" s="204"/>
      <c r="E336" s="204"/>
      <c r="F336" s="298"/>
      <c r="G336" s="204"/>
      <c r="H336" s="206"/>
      <c r="I336" s="207"/>
      <c r="J336" s="208"/>
      <c r="K336" s="208"/>
      <c r="L336" s="209"/>
      <c r="M336" s="209"/>
      <c r="N336" s="209"/>
      <c r="O336" s="209"/>
      <c r="P336" s="209"/>
      <c r="Q336" s="209"/>
      <c r="R336" s="209"/>
      <c r="S336" s="210"/>
      <c r="T336" s="211"/>
      <c r="U336" s="212"/>
      <c r="V336" s="212"/>
      <c r="W336" s="212"/>
      <c r="X336" s="212"/>
      <c r="Y336" s="212"/>
      <c r="Z336" s="212"/>
      <c r="AA336" s="212"/>
      <c r="AB336" s="212"/>
      <c r="AC336" s="212"/>
      <c r="AD336" s="212"/>
      <c r="AE336" s="212"/>
      <c r="AF336" s="212"/>
      <c r="AG336" s="212"/>
      <c r="AH336" s="213"/>
      <c r="AI336" s="213"/>
      <c r="AJ336" s="213"/>
      <c r="AK336" s="213"/>
      <c r="AL336" s="213"/>
      <c r="AM336" s="302"/>
      <c r="AN336" s="127"/>
      <c r="AO336" s="127"/>
      <c r="AP336" s="127"/>
      <c r="AQ336" s="127"/>
      <c r="AR336" s="127"/>
      <c r="AS336" s="127"/>
      <c r="AT336" s="127"/>
      <c r="AU336" s="325"/>
      <c r="AV336" s="314"/>
      <c r="AW336" s="314"/>
      <c r="BE336" s="325"/>
      <c r="BG336" s="325"/>
      <c r="BN336" s="316" t="n">
        <f aca="false">AV336-AV$7</f>
        <v>-402</v>
      </c>
      <c r="BO336" s="314" t="n">
        <f aca="false">AW336-AW$7</f>
        <v>-113</v>
      </c>
      <c r="BP336" s="314" t="n">
        <f aca="false">AX336-AX$7</f>
        <v>-54</v>
      </c>
      <c r="BQ336" s="314" t="n">
        <f aca="false">AY336-AY$7</f>
        <v>-17</v>
      </c>
      <c r="BR336" s="314" t="n">
        <f aca="false">AZ336-AZ$7</f>
        <v>0</v>
      </c>
      <c r="BS336" s="314" t="n">
        <f aca="false">BA336-BA$7</f>
        <v>-1</v>
      </c>
      <c r="BT336" s="314" t="n">
        <f aca="false">BB336-BB$7</f>
        <v>-46</v>
      </c>
      <c r="BU336" s="314" t="n">
        <f aca="false">BC336-BC$7</f>
        <v>-29</v>
      </c>
      <c r="BV336" s="314" t="n">
        <f aca="false">BD336-BD$7</f>
        <v>-14</v>
      </c>
      <c r="BW336" s="318"/>
      <c r="BX336" s="314" t="n">
        <f aca="false">BF336-BF$7</f>
        <v>0</v>
      </c>
      <c r="BY336" s="318"/>
      <c r="BZ336" s="314" t="n">
        <f aca="false">BH336-BH$7</f>
        <v>1</v>
      </c>
      <c r="CA336" s="315" t="n">
        <f aca="false">(BI336-BI$7)*AV336</f>
        <v>-0</v>
      </c>
      <c r="CB336" s="315" t="n">
        <f aca="false">(BJ336-BJ$7)*AV336</f>
        <v>-0</v>
      </c>
      <c r="CC336" s="315" t="n">
        <f aca="false">(BK336-BK$7)*AV336</f>
        <v>-0</v>
      </c>
      <c r="CD336" s="315" t="n">
        <f aca="false">(BL336-BL$7)*AV336</f>
        <v>-0</v>
      </c>
      <c r="CE336" s="315" t="n">
        <f aca="false">(BM336-BM$7)*AV336</f>
        <v>-0</v>
      </c>
      <c r="CF336" s="319" t="n">
        <f aca="false">IF(CF$7=FALSE(),0,BN336/BN$7)</f>
        <v>0</v>
      </c>
      <c r="CG336" s="315" t="n">
        <f aca="false">IF(CG$7=FALSE(),0,BO336/BO$7*CG$8)</f>
        <v>0</v>
      </c>
      <c r="CH336" s="315" t="n">
        <f aca="false">IF(CH$7=FALSE(),0,BP336/BP$7*CH$8)</f>
        <v>0</v>
      </c>
      <c r="CI336" s="315" t="n">
        <f aca="false">IF(CI$7=FALSE(),0,BQ336/BQ$7*CI$8)</f>
        <v>0</v>
      </c>
      <c r="CJ336" s="315" t="n">
        <f aca="false">IF(CJ$7=FALSE(),0,BR336/BR$7*CJ$8)</f>
        <v>0</v>
      </c>
      <c r="CK336" s="315" t="n">
        <f aca="false">IF(CK$7=FALSE(),0,BS336/BS$7*CK$8)</f>
        <v>-0.000310945273631841</v>
      </c>
      <c r="CL336" s="315" t="n">
        <f aca="false">IF(CL$7=FALSE(),0,BT336/BT$7*CL$8)</f>
        <v>-0.00816181689141235</v>
      </c>
      <c r="CM336" s="315" t="n">
        <f aca="false">IF(CM$7=FALSE(),0,BU336/BU$7*CM$8)</f>
        <v>-0.0037785016286645</v>
      </c>
      <c r="CN336" s="315" t="n">
        <f aca="false">IF(CN$7=FALSE(),0,BV336/BV$7*CN$8)</f>
        <v>0</v>
      </c>
      <c r="CO336" s="320"/>
      <c r="CP336" s="315" t="n">
        <f aca="false">IF(CP$7=FALSE(),0,BX336/BX$7*CP$8)</f>
        <v>0</v>
      </c>
      <c r="CQ336" s="320"/>
      <c r="CR336" s="315" t="n">
        <f aca="false">IF(CR$7=FALSE(),0,BZ336/BZ$7*CR$8)</f>
        <v>0</v>
      </c>
      <c r="CS336" s="315" t="n">
        <f aca="false">IF(CS$7=FALSE(),0,CA336/CA$7*CS$8)</f>
        <v>-0</v>
      </c>
      <c r="CT336" s="315" t="n">
        <f aca="false">IF(CT$7=FALSE(),0,CB336/CB$7*CT$8)</f>
        <v>0</v>
      </c>
      <c r="CU336" s="315" t="n">
        <f aca="false">IF(CU$7=FALSE(),0,CC336/CC$7*CU$8)</f>
        <v>0</v>
      </c>
      <c r="CV336" s="315" t="n">
        <f aca="false">IF(CV$7=FALSE(),0,CD336/CD$7*CV$8)</f>
        <v>0</v>
      </c>
      <c r="CW336" s="315" t="n">
        <f aca="false">IF(CW$7=FALSE(),0,CE336/CE$7*CW$8)</f>
        <v>0</v>
      </c>
      <c r="CY336" s="321" t="n">
        <f aca="false">SUM(CF336:CW336)</f>
        <v>-0.0122512637937087</v>
      </c>
      <c r="CZ336" s="315" t="n">
        <f aca="false">CY336-CY$7</f>
        <v>-0.0265510142041775</v>
      </c>
      <c r="DC336" s="109" t="n">
        <f aca="false">IF(OR(AR$26=1,AR$27=1)=TRUE(),MAX(FLOOR(CZ336/CZ$7*AR$39+AP$31,AR$31),AP$31),AV336)</f>
        <v>1</v>
      </c>
    </row>
    <row r="337" s="109" customFormat="true" ht="12" hidden="false" customHeight="false" outlineLevel="0" collapsed="false">
      <c r="C337" s="202"/>
      <c r="D337" s="204"/>
      <c r="E337" s="204"/>
      <c r="F337" s="298"/>
      <c r="G337" s="204"/>
      <c r="H337" s="206"/>
      <c r="I337" s="207"/>
      <c r="J337" s="208"/>
      <c r="K337" s="208"/>
      <c r="L337" s="209"/>
      <c r="M337" s="209"/>
      <c r="N337" s="209"/>
      <c r="O337" s="209"/>
      <c r="P337" s="209"/>
      <c r="Q337" s="209"/>
      <c r="R337" s="209"/>
      <c r="S337" s="210"/>
      <c r="T337" s="211"/>
      <c r="U337" s="212"/>
      <c r="V337" s="212"/>
      <c r="W337" s="212"/>
      <c r="X337" s="212"/>
      <c r="Y337" s="212"/>
      <c r="Z337" s="212"/>
      <c r="AA337" s="212"/>
      <c r="AB337" s="212"/>
      <c r="AC337" s="212"/>
      <c r="AD337" s="212"/>
      <c r="AE337" s="212"/>
      <c r="AF337" s="212"/>
      <c r="AG337" s="212"/>
      <c r="AH337" s="213"/>
      <c r="AI337" s="213"/>
      <c r="AJ337" s="213"/>
      <c r="AK337" s="213"/>
      <c r="AL337" s="213"/>
      <c r="AM337" s="302"/>
      <c r="AN337" s="127"/>
      <c r="AO337" s="127"/>
      <c r="AP337" s="127"/>
      <c r="AQ337" s="127"/>
      <c r="AR337" s="127"/>
      <c r="AS337" s="127"/>
      <c r="AT337" s="127"/>
      <c r="AU337" s="325"/>
      <c r="AV337" s="314"/>
      <c r="AW337" s="314"/>
      <c r="BE337" s="325"/>
      <c r="BG337" s="325"/>
      <c r="BN337" s="316" t="n">
        <f aca="false">AV337-AV$7</f>
        <v>-402</v>
      </c>
      <c r="BO337" s="314" t="n">
        <f aca="false">AW337-AW$7</f>
        <v>-113</v>
      </c>
      <c r="BP337" s="314" t="n">
        <f aca="false">AX337-AX$7</f>
        <v>-54</v>
      </c>
      <c r="BQ337" s="314" t="n">
        <f aca="false">AY337-AY$7</f>
        <v>-17</v>
      </c>
      <c r="BR337" s="314" t="n">
        <f aca="false">AZ337-AZ$7</f>
        <v>0</v>
      </c>
      <c r="BS337" s="314" t="n">
        <f aca="false">BA337-BA$7</f>
        <v>-1</v>
      </c>
      <c r="BT337" s="314" t="n">
        <f aca="false">BB337-BB$7</f>
        <v>-46</v>
      </c>
      <c r="BU337" s="314" t="n">
        <f aca="false">BC337-BC$7</f>
        <v>-29</v>
      </c>
      <c r="BV337" s="314" t="n">
        <f aca="false">BD337-BD$7</f>
        <v>-14</v>
      </c>
      <c r="BW337" s="318"/>
      <c r="BX337" s="314" t="n">
        <f aca="false">BF337-BF$7</f>
        <v>0</v>
      </c>
      <c r="BY337" s="318"/>
      <c r="BZ337" s="314" t="n">
        <f aca="false">BH337-BH$7</f>
        <v>1</v>
      </c>
      <c r="CA337" s="315" t="n">
        <f aca="false">(BI337-BI$7)*AV337</f>
        <v>-0</v>
      </c>
      <c r="CB337" s="315" t="n">
        <f aca="false">(BJ337-BJ$7)*AV337</f>
        <v>-0</v>
      </c>
      <c r="CC337" s="315" t="n">
        <f aca="false">(BK337-BK$7)*AV337</f>
        <v>-0</v>
      </c>
      <c r="CD337" s="315" t="n">
        <f aca="false">(BL337-BL$7)*AV337</f>
        <v>-0</v>
      </c>
      <c r="CE337" s="315" t="n">
        <f aca="false">(BM337-BM$7)*AV337</f>
        <v>-0</v>
      </c>
      <c r="CF337" s="319" t="n">
        <f aca="false">IF(CF$7=FALSE(),0,BN337/BN$7)</f>
        <v>0</v>
      </c>
      <c r="CG337" s="315" t="n">
        <f aca="false">IF(CG$7=FALSE(),0,BO337/BO$7*CG$8)</f>
        <v>0</v>
      </c>
      <c r="CH337" s="315" t="n">
        <f aca="false">IF(CH$7=FALSE(),0,BP337/BP$7*CH$8)</f>
        <v>0</v>
      </c>
      <c r="CI337" s="315" t="n">
        <f aca="false">IF(CI$7=FALSE(),0,BQ337/BQ$7*CI$8)</f>
        <v>0</v>
      </c>
      <c r="CJ337" s="315" t="n">
        <f aca="false">IF(CJ$7=FALSE(),0,BR337/BR$7*CJ$8)</f>
        <v>0</v>
      </c>
      <c r="CK337" s="315" t="n">
        <f aca="false">IF(CK$7=FALSE(),0,BS337/BS$7*CK$8)</f>
        <v>-0.000310945273631841</v>
      </c>
      <c r="CL337" s="315" t="n">
        <f aca="false">IF(CL$7=FALSE(),0,BT337/BT$7*CL$8)</f>
        <v>-0.00816181689141235</v>
      </c>
      <c r="CM337" s="315" t="n">
        <f aca="false">IF(CM$7=FALSE(),0,BU337/BU$7*CM$8)</f>
        <v>-0.0037785016286645</v>
      </c>
      <c r="CN337" s="315" t="n">
        <f aca="false">IF(CN$7=FALSE(),0,BV337/BV$7*CN$8)</f>
        <v>0</v>
      </c>
      <c r="CO337" s="320"/>
      <c r="CP337" s="315" t="n">
        <f aca="false">IF(CP$7=FALSE(),0,BX337/BX$7*CP$8)</f>
        <v>0</v>
      </c>
      <c r="CQ337" s="320"/>
      <c r="CR337" s="315" t="n">
        <f aca="false">IF(CR$7=FALSE(),0,BZ337/BZ$7*CR$8)</f>
        <v>0</v>
      </c>
      <c r="CS337" s="315" t="n">
        <f aca="false">IF(CS$7=FALSE(),0,CA337/CA$7*CS$8)</f>
        <v>-0</v>
      </c>
      <c r="CT337" s="315" t="n">
        <f aca="false">IF(CT$7=FALSE(),0,CB337/CB$7*CT$8)</f>
        <v>0</v>
      </c>
      <c r="CU337" s="315" t="n">
        <f aca="false">IF(CU$7=FALSE(),0,CC337/CC$7*CU$8)</f>
        <v>0</v>
      </c>
      <c r="CV337" s="315" t="n">
        <f aca="false">IF(CV$7=FALSE(),0,CD337/CD$7*CV$8)</f>
        <v>0</v>
      </c>
      <c r="CW337" s="315" t="n">
        <f aca="false">IF(CW$7=FALSE(),0,CE337/CE$7*CW$8)</f>
        <v>0</v>
      </c>
      <c r="CY337" s="321" t="n">
        <f aca="false">SUM(CF337:CW337)</f>
        <v>-0.0122512637937087</v>
      </c>
      <c r="CZ337" s="315" t="n">
        <f aca="false">CY337-CY$7</f>
        <v>-0.0265510142041775</v>
      </c>
      <c r="DC337" s="109" t="n">
        <f aca="false">IF(OR(AR$26=1,AR$27=1)=TRUE(),MAX(FLOOR(CZ337/CZ$7*AR$39+AP$31,AR$31),AP$31),AV337)</f>
        <v>1</v>
      </c>
    </row>
    <row r="338" s="109" customFormat="true" ht="12" hidden="false" customHeight="false" outlineLevel="0" collapsed="false">
      <c r="C338" s="202"/>
      <c r="D338" s="204"/>
      <c r="E338" s="204"/>
      <c r="F338" s="298"/>
      <c r="G338" s="204"/>
      <c r="H338" s="206"/>
      <c r="I338" s="207"/>
      <c r="J338" s="208"/>
      <c r="K338" s="208"/>
      <c r="L338" s="209"/>
      <c r="M338" s="209"/>
      <c r="N338" s="209"/>
      <c r="O338" s="209"/>
      <c r="P338" s="209"/>
      <c r="Q338" s="209"/>
      <c r="R338" s="209"/>
      <c r="S338" s="210"/>
      <c r="T338" s="211"/>
      <c r="U338" s="212"/>
      <c r="V338" s="212"/>
      <c r="W338" s="212"/>
      <c r="X338" s="212"/>
      <c r="Y338" s="212"/>
      <c r="Z338" s="212"/>
      <c r="AA338" s="212"/>
      <c r="AB338" s="212"/>
      <c r="AC338" s="212"/>
      <c r="AD338" s="212"/>
      <c r="AE338" s="212"/>
      <c r="AF338" s="212"/>
      <c r="AG338" s="212"/>
      <c r="AH338" s="213"/>
      <c r="AI338" s="213"/>
      <c r="AJ338" s="213"/>
      <c r="AK338" s="213"/>
      <c r="AL338" s="213"/>
      <c r="AM338" s="302"/>
      <c r="AN338" s="127"/>
      <c r="AO338" s="127"/>
      <c r="AP338" s="127"/>
      <c r="AQ338" s="127"/>
      <c r="AR338" s="127"/>
      <c r="AS338" s="127"/>
      <c r="AT338" s="127"/>
      <c r="AU338" s="325"/>
      <c r="AV338" s="314"/>
      <c r="AW338" s="314"/>
      <c r="BE338" s="325"/>
      <c r="BG338" s="325"/>
      <c r="BN338" s="316" t="n">
        <f aca="false">AV338-AV$7</f>
        <v>-402</v>
      </c>
      <c r="BO338" s="314" t="n">
        <f aca="false">AW338-AW$7</f>
        <v>-113</v>
      </c>
      <c r="BP338" s="314" t="n">
        <f aca="false">AX338-AX$7</f>
        <v>-54</v>
      </c>
      <c r="BQ338" s="314" t="n">
        <f aca="false">AY338-AY$7</f>
        <v>-17</v>
      </c>
      <c r="BR338" s="314" t="n">
        <f aca="false">AZ338-AZ$7</f>
        <v>0</v>
      </c>
      <c r="BS338" s="314" t="n">
        <f aca="false">BA338-BA$7</f>
        <v>-1</v>
      </c>
      <c r="BT338" s="314" t="n">
        <f aca="false">BB338-BB$7</f>
        <v>-46</v>
      </c>
      <c r="BU338" s="314" t="n">
        <f aca="false">BC338-BC$7</f>
        <v>-29</v>
      </c>
      <c r="BV338" s="314" t="n">
        <f aca="false">BD338-BD$7</f>
        <v>-14</v>
      </c>
      <c r="BW338" s="318"/>
      <c r="BX338" s="314" t="n">
        <f aca="false">BF338-BF$7</f>
        <v>0</v>
      </c>
      <c r="BY338" s="318"/>
      <c r="BZ338" s="314" t="n">
        <f aca="false">BH338-BH$7</f>
        <v>1</v>
      </c>
      <c r="CA338" s="315" t="n">
        <f aca="false">(BI338-BI$7)*AV338</f>
        <v>-0</v>
      </c>
      <c r="CB338" s="315" t="n">
        <f aca="false">(BJ338-BJ$7)*AV338</f>
        <v>-0</v>
      </c>
      <c r="CC338" s="315" t="n">
        <f aca="false">(BK338-BK$7)*AV338</f>
        <v>-0</v>
      </c>
      <c r="CD338" s="315" t="n">
        <f aca="false">(BL338-BL$7)*AV338</f>
        <v>-0</v>
      </c>
      <c r="CE338" s="315" t="n">
        <f aca="false">(BM338-BM$7)*AV338</f>
        <v>-0</v>
      </c>
      <c r="CF338" s="319" t="n">
        <f aca="false">IF(CF$7=FALSE(),0,BN338/BN$7)</f>
        <v>0</v>
      </c>
      <c r="CG338" s="315" t="n">
        <f aca="false">IF(CG$7=FALSE(),0,BO338/BO$7*CG$8)</f>
        <v>0</v>
      </c>
      <c r="CH338" s="315" t="n">
        <f aca="false">IF(CH$7=FALSE(),0,BP338/BP$7*CH$8)</f>
        <v>0</v>
      </c>
      <c r="CI338" s="315" t="n">
        <f aca="false">IF(CI$7=FALSE(),0,BQ338/BQ$7*CI$8)</f>
        <v>0</v>
      </c>
      <c r="CJ338" s="315" t="n">
        <f aca="false">IF(CJ$7=FALSE(),0,BR338/BR$7*CJ$8)</f>
        <v>0</v>
      </c>
      <c r="CK338" s="315" t="n">
        <f aca="false">IF(CK$7=FALSE(),0,BS338/BS$7*CK$8)</f>
        <v>-0.000310945273631841</v>
      </c>
      <c r="CL338" s="315" t="n">
        <f aca="false">IF(CL$7=FALSE(),0,BT338/BT$7*CL$8)</f>
        <v>-0.00816181689141235</v>
      </c>
      <c r="CM338" s="315" t="n">
        <f aca="false">IF(CM$7=FALSE(),0,BU338/BU$7*CM$8)</f>
        <v>-0.0037785016286645</v>
      </c>
      <c r="CN338" s="315" t="n">
        <f aca="false">IF(CN$7=FALSE(),0,BV338/BV$7*CN$8)</f>
        <v>0</v>
      </c>
      <c r="CO338" s="320"/>
      <c r="CP338" s="315" t="n">
        <f aca="false">IF(CP$7=FALSE(),0,BX338/BX$7*CP$8)</f>
        <v>0</v>
      </c>
      <c r="CQ338" s="320"/>
      <c r="CR338" s="315" t="n">
        <f aca="false">IF(CR$7=FALSE(),0,BZ338/BZ$7*CR$8)</f>
        <v>0</v>
      </c>
      <c r="CS338" s="315" t="n">
        <f aca="false">IF(CS$7=FALSE(),0,CA338/CA$7*CS$8)</f>
        <v>-0</v>
      </c>
      <c r="CT338" s="315" t="n">
        <f aca="false">IF(CT$7=FALSE(),0,CB338/CB$7*CT$8)</f>
        <v>0</v>
      </c>
      <c r="CU338" s="315" t="n">
        <f aca="false">IF(CU$7=FALSE(),0,CC338/CC$7*CU$8)</f>
        <v>0</v>
      </c>
      <c r="CV338" s="315" t="n">
        <f aca="false">IF(CV$7=FALSE(),0,CD338/CD$7*CV$8)</f>
        <v>0</v>
      </c>
      <c r="CW338" s="315" t="n">
        <f aca="false">IF(CW$7=FALSE(),0,CE338/CE$7*CW$8)</f>
        <v>0</v>
      </c>
      <c r="CY338" s="321" t="n">
        <f aca="false">SUM(CF338:CW338)</f>
        <v>-0.0122512637937087</v>
      </c>
      <c r="CZ338" s="315" t="n">
        <f aca="false">CY338-CY$7</f>
        <v>-0.0265510142041775</v>
      </c>
      <c r="DC338" s="109" t="n">
        <f aca="false">IF(OR(AR$26=1,AR$27=1)=TRUE(),MAX(FLOOR(CZ338/CZ$7*AR$39+AP$31,AR$31),AP$31),AV338)</f>
        <v>1</v>
      </c>
    </row>
    <row r="339" s="109" customFormat="true" ht="12" hidden="false" customHeight="false" outlineLevel="0" collapsed="false">
      <c r="C339" s="202"/>
      <c r="D339" s="204"/>
      <c r="E339" s="204"/>
      <c r="F339" s="298"/>
      <c r="G339" s="204"/>
      <c r="H339" s="206"/>
      <c r="I339" s="207"/>
      <c r="J339" s="208"/>
      <c r="K339" s="208"/>
      <c r="L339" s="209"/>
      <c r="M339" s="209"/>
      <c r="N339" s="209"/>
      <c r="O339" s="209"/>
      <c r="P339" s="209"/>
      <c r="Q339" s="209"/>
      <c r="R339" s="209"/>
      <c r="S339" s="210"/>
      <c r="T339" s="211"/>
      <c r="U339" s="212"/>
      <c r="V339" s="212"/>
      <c r="W339" s="212"/>
      <c r="X339" s="212"/>
      <c r="Y339" s="212"/>
      <c r="Z339" s="212"/>
      <c r="AA339" s="212"/>
      <c r="AB339" s="212"/>
      <c r="AC339" s="212"/>
      <c r="AD339" s="212"/>
      <c r="AE339" s="212"/>
      <c r="AF339" s="212"/>
      <c r="AG339" s="212"/>
      <c r="AH339" s="213"/>
      <c r="AI339" s="213"/>
      <c r="AJ339" s="213"/>
      <c r="AK339" s="213"/>
      <c r="AL339" s="213"/>
      <c r="AM339" s="302"/>
      <c r="AN339" s="127"/>
      <c r="AO339" s="127"/>
      <c r="AP339" s="127"/>
      <c r="AQ339" s="127"/>
      <c r="AR339" s="127"/>
      <c r="AS339" s="127"/>
      <c r="AT339" s="127"/>
      <c r="AU339" s="325"/>
      <c r="AV339" s="314"/>
      <c r="AW339" s="314"/>
      <c r="BE339" s="325"/>
      <c r="BG339" s="325"/>
      <c r="BN339" s="316" t="n">
        <f aca="false">AV339-AV$7</f>
        <v>-402</v>
      </c>
      <c r="BO339" s="314" t="n">
        <f aca="false">AW339-AW$7</f>
        <v>-113</v>
      </c>
      <c r="BP339" s="314" t="n">
        <f aca="false">AX339-AX$7</f>
        <v>-54</v>
      </c>
      <c r="BQ339" s="314" t="n">
        <f aca="false">AY339-AY$7</f>
        <v>-17</v>
      </c>
      <c r="BR339" s="314" t="n">
        <f aca="false">AZ339-AZ$7</f>
        <v>0</v>
      </c>
      <c r="BS339" s="314" t="n">
        <f aca="false">BA339-BA$7</f>
        <v>-1</v>
      </c>
      <c r="BT339" s="314" t="n">
        <f aca="false">BB339-BB$7</f>
        <v>-46</v>
      </c>
      <c r="BU339" s="314" t="n">
        <f aca="false">BC339-BC$7</f>
        <v>-29</v>
      </c>
      <c r="BV339" s="314" t="n">
        <f aca="false">BD339-BD$7</f>
        <v>-14</v>
      </c>
      <c r="BW339" s="318"/>
      <c r="BX339" s="314" t="n">
        <f aca="false">BF339-BF$7</f>
        <v>0</v>
      </c>
      <c r="BY339" s="318"/>
      <c r="BZ339" s="314" t="n">
        <f aca="false">BH339-BH$7</f>
        <v>1</v>
      </c>
      <c r="CA339" s="315" t="n">
        <f aca="false">(BI339-BI$7)*AV339</f>
        <v>-0</v>
      </c>
      <c r="CB339" s="315" t="n">
        <f aca="false">(BJ339-BJ$7)*AV339</f>
        <v>-0</v>
      </c>
      <c r="CC339" s="315" t="n">
        <f aca="false">(BK339-BK$7)*AV339</f>
        <v>-0</v>
      </c>
      <c r="CD339" s="315" t="n">
        <f aca="false">(BL339-BL$7)*AV339</f>
        <v>-0</v>
      </c>
      <c r="CE339" s="315" t="n">
        <f aca="false">(BM339-BM$7)*AV339</f>
        <v>-0</v>
      </c>
      <c r="CF339" s="319" t="n">
        <f aca="false">IF(CF$7=FALSE(),0,BN339/BN$7)</f>
        <v>0</v>
      </c>
      <c r="CG339" s="315" t="n">
        <f aca="false">IF(CG$7=FALSE(),0,BO339/BO$7*CG$8)</f>
        <v>0</v>
      </c>
      <c r="CH339" s="315" t="n">
        <f aca="false">IF(CH$7=FALSE(),0,BP339/BP$7*CH$8)</f>
        <v>0</v>
      </c>
      <c r="CI339" s="315" t="n">
        <f aca="false">IF(CI$7=FALSE(),0,BQ339/BQ$7*CI$8)</f>
        <v>0</v>
      </c>
      <c r="CJ339" s="315" t="n">
        <f aca="false">IF(CJ$7=FALSE(),0,BR339/BR$7*CJ$8)</f>
        <v>0</v>
      </c>
      <c r="CK339" s="315" t="n">
        <f aca="false">IF(CK$7=FALSE(),0,BS339/BS$7*CK$8)</f>
        <v>-0.000310945273631841</v>
      </c>
      <c r="CL339" s="315" t="n">
        <f aca="false">IF(CL$7=FALSE(),0,BT339/BT$7*CL$8)</f>
        <v>-0.00816181689141235</v>
      </c>
      <c r="CM339" s="315" t="n">
        <f aca="false">IF(CM$7=FALSE(),0,BU339/BU$7*CM$8)</f>
        <v>-0.0037785016286645</v>
      </c>
      <c r="CN339" s="315" t="n">
        <f aca="false">IF(CN$7=FALSE(),0,BV339/BV$7*CN$8)</f>
        <v>0</v>
      </c>
      <c r="CO339" s="320"/>
      <c r="CP339" s="315" t="n">
        <f aca="false">IF(CP$7=FALSE(),0,BX339/BX$7*CP$8)</f>
        <v>0</v>
      </c>
      <c r="CQ339" s="320"/>
      <c r="CR339" s="315" t="n">
        <f aca="false">IF(CR$7=FALSE(),0,BZ339/BZ$7*CR$8)</f>
        <v>0</v>
      </c>
      <c r="CS339" s="315" t="n">
        <f aca="false">IF(CS$7=FALSE(),0,CA339/CA$7*CS$8)</f>
        <v>-0</v>
      </c>
      <c r="CT339" s="315" t="n">
        <f aca="false">IF(CT$7=FALSE(),0,CB339/CB$7*CT$8)</f>
        <v>0</v>
      </c>
      <c r="CU339" s="315" t="n">
        <f aca="false">IF(CU$7=FALSE(),0,CC339/CC$7*CU$8)</f>
        <v>0</v>
      </c>
      <c r="CV339" s="315" t="n">
        <f aca="false">IF(CV$7=FALSE(),0,CD339/CD$7*CV$8)</f>
        <v>0</v>
      </c>
      <c r="CW339" s="315" t="n">
        <f aca="false">IF(CW$7=FALSE(),0,CE339/CE$7*CW$8)</f>
        <v>0</v>
      </c>
      <c r="CY339" s="321" t="n">
        <f aca="false">SUM(CF339:CW339)</f>
        <v>-0.0122512637937087</v>
      </c>
      <c r="CZ339" s="315" t="n">
        <f aca="false">CY339-CY$7</f>
        <v>-0.0265510142041775</v>
      </c>
      <c r="DC339" s="109" t="n">
        <f aca="false">IF(OR(AR$26=1,AR$27=1)=TRUE(),MAX(FLOOR(CZ339/CZ$7*AR$39+AP$31,AR$31),AP$31),AV339)</f>
        <v>1</v>
      </c>
    </row>
    <row r="340" s="109" customFormat="true" ht="12" hidden="false" customHeight="false" outlineLevel="0" collapsed="false">
      <c r="C340" s="202"/>
      <c r="D340" s="204"/>
      <c r="E340" s="204"/>
      <c r="F340" s="298"/>
      <c r="G340" s="204"/>
      <c r="H340" s="206"/>
      <c r="I340" s="207"/>
      <c r="J340" s="208"/>
      <c r="K340" s="208"/>
      <c r="L340" s="209"/>
      <c r="M340" s="209"/>
      <c r="N340" s="209"/>
      <c r="O340" s="209"/>
      <c r="P340" s="209"/>
      <c r="Q340" s="209"/>
      <c r="R340" s="209"/>
      <c r="S340" s="210"/>
      <c r="T340" s="211"/>
      <c r="U340" s="212"/>
      <c r="V340" s="212"/>
      <c r="W340" s="212"/>
      <c r="X340" s="212"/>
      <c r="Y340" s="212"/>
      <c r="Z340" s="212"/>
      <c r="AA340" s="212"/>
      <c r="AB340" s="212"/>
      <c r="AC340" s="212"/>
      <c r="AD340" s="212"/>
      <c r="AE340" s="212"/>
      <c r="AF340" s="212"/>
      <c r="AG340" s="212"/>
      <c r="AH340" s="213"/>
      <c r="AI340" s="213"/>
      <c r="AJ340" s="213"/>
      <c r="AK340" s="213"/>
      <c r="AL340" s="213"/>
      <c r="AM340" s="302"/>
      <c r="AN340" s="127"/>
      <c r="AO340" s="127"/>
      <c r="AP340" s="127"/>
      <c r="AQ340" s="127"/>
      <c r="AR340" s="127"/>
      <c r="AS340" s="127"/>
      <c r="AT340" s="127"/>
      <c r="AU340" s="325"/>
      <c r="AV340" s="314"/>
      <c r="AW340" s="314"/>
      <c r="BE340" s="325"/>
      <c r="BG340" s="325"/>
      <c r="BN340" s="316" t="n">
        <f aca="false">AV340-AV$7</f>
        <v>-402</v>
      </c>
      <c r="BO340" s="314" t="n">
        <f aca="false">AW340-AW$7</f>
        <v>-113</v>
      </c>
      <c r="BP340" s="314" t="n">
        <f aca="false">AX340-AX$7</f>
        <v>-54</v>
      </c>
      <c r="BQ340" s="314" t="n">
        <f aca="false">AY340-AY$7</f>
        <v>-17</v>
      </c>
      <c r="BR340" s="314" t="n">
        <f aca="false">AZ340-AZ$7</f>
        <v>0</v>
      </c>
      <c r="BS340" s="314" t="n">
        <f aca="false">BA340-BA$7</f>
        <v>-1</v>
      </c>
      <c r="BT340" s="314" t="n">
        <f aca="false">BB340-BB$7</f>
        <v>-46</v>
      </c>
      <c r="BU340" s="314" t="n">
        <f aca="false">BC340-BC$7</f>
        <v>-29</v>
      </c>
      <c r="BV340" s="314" t="n">
        <f aca="false">BD340-BD$7</f>
        <v>-14</v>
      </c>
      <c r="BW340" s="318"/>
      <c r="BX340" s="314" t="n">
        <f aca="false">BF340-BF$7</f>
        <v>0</v>
      </c>
      <c r="BY340" s="318"/>
      <c r="BZ340" s="314" t="n">
        <f aca="false">BH340-BH$7</f>
        <v>1</v>
      </c>
      <c r="CA340" s="315" t="n">
        <f aca="false">(BI340-BI$7)*AV340</f>
        <v>-0</v>
      </c>
      <c r="CB340" s="315" t="n">
        <f aca="false">(BJ340-BJ$7)*AV340</f>
        <v>-0</v>
      </c>
      <c r="CC340" s="315" t="n">
        <f aca="false">(BK340-BK$7)*AV340</f>
        <v>-0</v>
      </c>
      <c r="CD340" s="315" t="n">
        <f aca="false">(BL340-BL$7)*AV340</f>
        <v>-0</v>
      </c>
      <c r="CE340" s="315" t="n">
        <f aca="false">(BM340-BM$7)*AV340</f>
        <v>-0</v>
      </c>
      <c r="CF340" s="319" t="n">
        <f aca="false">IF(CF$7=FALSE(),0,BN340/BN$7)</f>
        <v>0</v>
      </c>
      <c r="CG340" s="315" t="n">
        <f aca="false">IF(CG$7=FALSE(),0,BO340/BO$7*CG$8)</f>
        <v>0</v>
      </c>
      <c r="CH340" s="315" t="n">
        <f aca="false">IF(CH$7=FALSE(),0,BP340/BP$7*CH$8)</f>
        <v>0</v>
      </c>
      <c r="CI340" s="315" t="n">
        <f aca="false">IF(CI$7=FALSE(),0,BQ340/BQ$7*CI$8)</f>
        <v>0</v>
      </c>
      <c r="CJ340" s="315" t="n">
        <f aca="false">IF(CJ$7=FALSE(),0,BR340/BR$7*CJ$8)</f>
        <v>0</v>
      </c>
      <c r="CK340" s="315" t="n">
        <f aca="false">IF(CK$7=FALSE(),0,BS340/BS$7*CK$8)</f>
        <v>-0.000310945273631841</v>
      </c>
      <c r="CL340" s="315" t="n">
        <f aca="false">IF(CL$7=FALSE(),0,BT340/BT$7*CL$8)</f>
        <v>-0.00816181689141235</v>
      </c>
      <c r="CM340" s="315" t="n">
        <f aca="false">IF(CM$7=FALSE(),0,BU340/BU$7*CM$8)</f>
        <v>-0.0037785016286645</v>
      </c>
      <c r="CN340" s="315" t="n">
        <f aca="false">IF(CN$7=FALSE(),0,BV340/BV$7*CN$8)</f>
        <v>0</v>
      </c>
      <c r="CO340" s="320"/>
      <c r="CP340" s="315" t="n">
        <f aca="false">IF(CP$7=FALSE(),0,BX340/BX$7*CP$8)</f>
        <v>0</v>
      </c>
      <c r="CQ340" s="320"/>
      <c r="CR340" s="315" t="n">
        <f aca="false">IF(CR$7=FALSE(),0,BZ340/BZ$7*CR$8)</f>
        <v>0</v>
      </c>
      <c r="CS340" s="315" t="n">
        <f aca="false">IF(CS$7=FALSE(),0,CA340/CA$7*CS$8)</f>
        <v>-0</v>
      </c>
      <c r="CT340" s="315" t="n">
        <f aca="false">IF(CT$7=FALSE(),0,CB340/CB$7*CT$8)</f>
        <v>0</v>
      </c>
      <c r="CU340" s="315" t="n">
        <f aca="false">IF(CU$7=FALSE(),0,CC340/CC$7*CU$8)</f>
        <v>0</v>
      </c>
      <c r="CV340" s="315" t="n">
        <f aca="false">IF(CV$7=FALSE(),0,CD340/CD$7*CV$8)</f>
        <v>0</v>
      </c>
      <c r="CW340" s="315" t="n">
        <f aca="false">IF(CW$7=FALSE(),0,CE340/CE$7*CW$8)</f>
        <v>0</v>
      </c>
      <c r="CY340" s="321" t="n">
        <f aca="false">SUM(CF340:CW340)</f>
        <v>-0.0122512637937087</v>
      </c>
      <c r="CZ340" s="315" t="n">
        <f aca="false">CY340-CY$7</f>
        <v>-0.0265510142041775</v>
      </c>
      <c r="DC340" s="109" t="n">
        <f aca="false">IF(OR(AR$26=1,AR$27=1)=TRUE(),MAX(FLOOR(CZ340/CZ$7*AR$39+AP$31,AR$31),AP$31),AV340)</f>
        <v>1</v>
      </c>
    </row>
    <row r="341" s="109" customFormat="true" ht="12" hidden="false" customHeight="false" outlineLevel="0" collapsed="false">
      <c r="C341" s="202"/>
      <c r="D341" s="204"/>
      <c r="E341" s="204"/>
      <c r="F341" s="298"/>
      <c r="G341" s="204"/>
      <c r="H341" s="206"/>
      <c r="I341" s="207"/>
      <c r="J341" s="208"/>
      <c r="K341" s="208"/>
      <c r="L341" s="209"/>
      <c r="M341" s="209"/>
      <c r="N341" s="209"/>
      <c r="O341" s="209"/>
      <c r="P341" s="209"/>
      <c r="Q341" s="209"/>
      <c r="R341" s="209"/>
      <c r="S341" s="210"/>
      <c r="T341" s="211"/>
      <c r="U341" s="212"/>
      <c r="V341" s="212"/>
      <c r="W341" s="212"/>
      <c r="X341" s="212"/>
      <c r="Y341" s="212"/>
      <c r="Z341" s="212"/>
      <c r="AA341" s="212"/>
      <c r="AB341" s="212"/>
      <c r="AC341" s="212"/>
      <c r="AD341" s="212"/>
      <c r="AE341" s="212"/>
      <c r="AF341" s="212"/>
      <c r="AG341" s="212"/>
      <c r="AH341" s="213"/>
      <c r="AI341" s="213"/>
      <c r="AJ341" s="213"/>
      <c r="AK341" s="213"/>
      <c r="AL341" s="213"/>
      <c r="AM341" s="302"/>
      <c r="AN341" s="127"/>
      <c r="AO341" s="127"/>
      <c r="AP341" s="127"/>
      <c r="AQ341" s="127"/>
      <c r="AR341" s="127"/>
      <c r="AS341" s="127"/>
      <c r="AT341" s="127"/>
      <c r="AU341" s="325"/>
      <c r="AV341" s="314"/>
      <c r="AW341" s="314"/>
      <c r="BE341" s="325"/>
      <c r="BG341" s="325"/>
      <c r="BN341" s="316" t="n">
        <f aca="false">AV341-AV$7</f>
        <v>-402</v>
      </c>
      <c r="BO341" s="314" t="n">
        <f aca="false">AW341-AW$7</f>
        <v>-113</v>
      </c>
      <c r="BP341" s="314" t="n">
        <f aca="false">AX341-AX$7</f>
        <v>-54</v>
      </c>
      <c r="BQ341" s="314" t="n">
        <f aca="false">AY341-AY$7</f>
        <v>-17</v>
      </c>
      <c r="BR341" s="314" t="n">
        <f aca="false">AZ341-AZ$7</f>
        <v>0</v>
      </c>
      <c r="BS341" s="314" t="n">
        <f aca="false">BA341-BA$7</f>
        <v>-1</v>
      </c>
      <c r="BT341" s="314" t="n">
        <f aca="false">BB341-BB$7</f>
        <v>-46</v>
      </c>
      <c r="BU341" s="314" t="n">
        <f aca="false">BC341-BC$7</f>
        <v>-29</v>
      </c>
      <c r="BV341" s="314" t="n">
        <f aca="false">BD341-BD$7</f>
        <v>-14</v>
      </c>
      <c r="BW341" s="318"/>
      <c r="BX341" s="314" t="n">
        <f aca="false">BF341-BF$7</f>
        <v>0</v>
      </c>
      <c r="BY341" s="318"/>
      <c r="BZ341" s="314" t="n">
        <f aca="false">BH341-BH$7</f>
        <v>1</v>
      </c>
      <c r="CA341" s="315" t="n">
        <f aca="false">(BI341-BI$7)*AV341</f>
        <v>-0</v>
      </c>
      <c r="CB341" s="315" t="n">
        <f aca="false">(BJ341-BJ$7)*AV341</f>
        <v>-0</v>
      </c>
      <c r="CC341" s="315" t="n">
        <f aca="false">(BK341-BK$7)*AV341</f>
        <v>-0</v>
      </c>
      <c r="CD341" s="315" t="n">
        <f aca="false">(BL341-BL$7)*AV341</f>
        <v>-0</v>
      </c>
      <c r="CE341" s="315" t="n">
        <f aca="false">(BM341-BM$7)*AV341</f>
        <v>-0</v>
      </c>
      <c r="CF341" s="319" t="n">
        <f aca="false">IF(CF$7=FALSE(),0,BN341/BN$7)</f>
        <v>0</v>
      </c>
      <c r="CG341" s="315" t="n">
        <f aca="false">IF(CG$7=FALSE(),0,BO341/BO$7*CG$8)</f>
        <v>0</v>
      </c>
      <c r="CH341" s="315" t="n">
        <f aca="false">IF(CH$7=FALSE(),0,BP341/BP$7*CH$8)</f>
        <v>0</v>
      </c>
      <c r="CI341" s="315" t="n">
        <f aca="false">IF(CI$7=FALSE(),0,BQ341/BQ$7*CI$8)</f>
        <v>0</v>
      </c>
      <c r="CJ341" s="315" t="n">
        <f aca="false">IF(CJ$7=FALSE(),0,BR341/BR$7*CJ$8)</f>
        <v>0</v>
      </c>
      <c r="CK341" s="315" t="n">
        <f aca="false">IF(CK$7=FALSE(),0,BS341/BS$7*CK$8)</f>
        <v>-0.000310945273631841</v>
      </c>
      <c r="CL341" s="315" t="n">
        <f aca="false">IF(CL$7=FALSE(),0,BT341/BT$7*CL$8)</f>
        <v>-0.00816181689141235</v>
      </c>
      <c r="CM341" s="315" t="n">
        <f aca="false">IF(CM$7=FALSE(),0,BU341/BU$7*CM$8)</f>
        <v>-0.0037785016286645</v>
      </c>
      <c r="CN341" s="315" t="n">
        <f aca="false">IF(CN$7=FALSE(),0,BV341/BV$7*CN$8)</f>
        <v>0</v>
      </c>
      <c r="CO341" s="320"/>
      <c r="CP341" s="315" t="n">
        <f aca="false">IF(CP$7=FALSE(),0,BX341/BX$7*CP$8)</f>
        <v>0</v>
      </c>
      <c r="CQ341" s="320"/>
      <c r="CR341" s="315" t="n">
        <f aca="false">IF(CR$7=FALSE(),0,BZ341/BZ$7*CR$8)</f>
        <v>0</v>
      </c>
      <c r="CS341" s="315" t="n">
        <f aca="false">IF(CS$7=FALSE(),0,CA341/CA$7*CS$8)</f>
        <v>-0</v>
      </c>
      <c r="CT341" s="315" t="n">
        <f aca="false">IF(CT$7=FALSE(),0,CB341/CB$7*CT$8)</f>
        <v>0</v>
      </c>
      <c r="CU341" s="315" t="n">
        <f aca="false">IF(CU$7=FALSE(),0,CC341/CC$7*CU$8)</f>
        <v>0</v>
      </c>
      <c r="CV341" s="315" t="n">
        <f aca="false">IF(CV$7=FALSE(),0,CD341/CD$7*CV$8)</f>
        <v>0</v>
      </c>
      <c r="CW341" s="315" t="n">
        <f aca="false">IF(CW$7=FALSE(),0,CE341/CE$7*CW$8)</f>
        <v>0</v>
      </c>
      <c r="CY341" s="321" t="n">
        <f aca="false">SUM(CF341:CW341)</f>
        <v>-0.0122512637937087</v>
      </c>
      <c r="CZ341" s="315" t="n">
        <f aca="false">CY341-CY$7</f>
        <v>-0.0265510142041775</v>
      </c>
      <c r="DC341" s="109" t="n">
        <f aca="false">IF(OR(AR$26=1,AR$27=1)=TRUE(),MAX(FLOOR(CZ341/CZ$7*AR$39+AP$31,AR$31),AP$31),AV341)</f>
        <v>1</v>
      </c>
    </row>
    <row r="342" s="109" customFormat="true" ht="12" hidden="false" customHeight="false" outlineLevel="0" collapsed="false">
      <c r="C342" s="202"/>
      <c r="D342" s="204"/>
      <c r="E342" s="204"/>
      <c r="F342" s="298"/>
      <c r="G342" s="204"/>
      <c r="H342" s="206"/>
      <c r="I342" s="207"/>
      <c r="J342" s="208"/>
      <c r="K342" s="208"/>
      <c r="L342" s="209"/>
      <c r="M342" s="209"/>
      <c r="N342" s="209"/>
      <c r="O342" s="209"/>
      <c r="P342" s="209"/>
      <c r="Q342" s="209"/>
      <c r="R342" s="209"/>
      <c r="S342" s="210"/>
      <c r="T342" s="211"/>
      <c r="U342" s="212"/>
      <c r="V342" s="212"/>
      <c r="W342" s="212"/>
      <c r="X342" s="212"/>
      <c r="Y342" s="212"/>
      <c r="Z342" s="212"/>
      <c r="AA342" s="212"/>
      <c r="AB342" s="212"/>
      <c r="AC342" s="212"/>
      <c r="AD342" s="212"/>
      <c r="AE342" s="212"/>
      <c r="AF342" s="212"/>
      <c r="AG342" s="212"/>
      <c r="AH342" s="213"/>
      <c r="AI342" s="213"/>
      <c r="AJ342" s="213"/>
      <c r="AK342" s="213"/>
      <c r="AL342" s="213"/>
      <c r="AM342" s="302"/>
      <c r="AN342" s="127"/>
      <c r="AO342" s="127"/>
      <c r="AP342" s="127"/>
      <c r="AQ342" s="127"/>
      <c r="AR342" s="127"/>
      <c r="AS342" s="127"/>
      <c r="AT342" s="127"/>
      <c r="AU342" s="325"/>
      <c r="AV342" s="314"/>
      <c r="AW342" s="314"/>
      <c r="BE342" s="325"/>
      <c r="BG342" s="325"/>
      <c r="BN342" s="316" t="n">
        <f aca="false">AV342-AV$7</f>
        <v>-402</v>
      </c>
      <c r="BO342" s="314" t="n">
        <f aca="false">AW342-AW$7</f>
        <v>-113</v>
      </c>
      <c r="BP342" s="314" t="n">
        <f aca="false">AX342-AX$7</f>
        <v>-54</v>
      </c>
      <c r="BQ342" s="314" t="n">
        <f aca="false">AY342-AY$7</f>
        <v>-17</v>
      </c>
      <c r="BR342" s="314" t="n">
        <f aca="false">AZ342-AZ$7</f>
        <v>0</v>
      </c>
      <c r="BS342" s="314" t="n">
        <f aca="false">BA342-BA$7</f>
        <v>-1</v>
      </c>
      <c r="BT342" s="314" t="n">
        <f aca="false">BB342-BB$7</f>
        <v>-46</v>
      </c>
      <c r="BU342" s="314" t="n">
        <f aca="false">BC342-BC$7</f>
        <v>-29</v>
      </c>
      <c r="BV342" s="314" t="n">
        <f aca="false">BD342-BD$7</f>
        <v>-14</v>
      </c>
      <c r="BW342" s="318"/>
      <c r="BX342" s="314" t="n">
        <f aca="false">BF342-BF$7</f>
        <v>0</v>
      </c>
      <c r="BY342" s="318"/>
      <c r="BZ342" s="314" t="n">
        <f aca="false">BH342-BH$7</f>
        <v>1</v>
      </c>
      <c r="CA342" s="315" t="n">
        <f aca="false">(BI342-BI$7)*AV342</f>
        <v>-0</v>
      </c>
      <c r="CB342" s="315" t="n">
        <f aca="false">(BJ342-BJ$7)*AV342</f>
        <v>-0</v>
      </c>
      <c r="CC342" s="315" t="n">
        <f aca="false">(BK342-BK$7)*AV342</f>
        <v>-0</v>
      </c>
      <c r="CD342" s="315" t="n">
        <f aca="false">(BL342-BL$7)*AV342</f>
        <v>-0</v>
      </c>
      <c r="CE342" s="315" t="n">
        <f aca="false">(BM342-BM$7)*AV342</f>
        <v>-0</v>
      </c>
      <c r="CF342" s="319" t="n">
        <f aca="false">IF(CF$7=FALSE(),0,BN342/BN$7)</f>
        <v>0</v>
      </c>
      <c r="CG342" s="315" t="n">
        <f aca="false">IF(CG$7=FALSE(),0,BO342/BO$7*CG$8)</f>
        <v>0</v>
      </c>
      <c r="CH342" s="315" t="n">
        <f aca="false">IF(CH$7=FALSE(),0,BP342/BP$7*CH$8)</f>
        <v>0</v>
      </c>
      <c r="CI342" s="315" t="n">
        <f aca="false">IF(CI$7=FALSE(),0,BQ342/BQ$7*CI$8)</f>
        <v>0</v>
      </c>
      <c r="CJ342" s="315" t="n">
        <f aca="false">IF(CJ$7=FALSE(),0,BR342/BR$7*CJ$8)</f>
        <v>0</v>
      </c>
      <c r="CK342" s="315" t="n">
        <f aca="false">IF(CK$7=FALSE(),0,BS342/BS$7*CK$8)</f>
        <v>-0.000310945273631841</v>
      </c>
      <c r="CL342" s="315" t="n">
        <f aca="false">IF(CL$7=FALSE(),0,BT342/BT$7*CL$8)</f>
        <v>-0.00816181689141235</v>
      </c>
      <c r="CM342" s="315" t="n">
        <f aca="false">IF(CM$7=FALSE(),0,BU342/BU$7*CM$8)</f>
        <v>-0.0037785016286645</v>
      </c>
      <c r="CN342" s="315" t="n">
        <f aca="false">IF(CN$7=FALSE(),0,BV342/BV$7*CN$8)</f>
        <v>0</v>
      </c>
      <c r="CO342" s="320"/>
      <c r="CP342" s="315" t="n">
        <f aca="false">IF(CP$7=FALSE(),0,BX342/BX$7*CP$8)</f>
        <v>0</v>
      </c>
      <c r="CQ342" s="320"/>
      <c r="CR342" s="315" t="n">
        <f aca="false">IF(CR$7=FALSE(),0,BZ342/BZ$7*CR$8)</f>
        <v>0</v>
      </c>
      <c r="CS342" s="315" t="n">
        <f aca="false">IF(CS$7=FALSE(),0,CA342/CA$7*CS$8)</f>
        <v>-0</v>
      </c>
      <c r="CT342" s="315" t="n">
        <f aca="false">IF(CT$7=FALSE(),0,CB342/CB$7*CT$8)</f>
        <v>0</v>
      </c>
      <c r="CU342" s="315" t="n">
        <f aca="false">IF(CU$7=FALSE(),0,CC342/CC$7*CU$8)</f>
        <v>0</v>
      </c>
      <c r="CV342" s="315" t="n">
        <f aca="false">IF(CV$7=FALSE(),0,CD342/CD$7*CV$8)</f>
        <v>0</v>
      </c>
      <c r="CW342" s="315" t="n">
        <f aca="false">IF(CW$7=FALSE(),0,CE342/CE$7*CW$8)</f>
        <v>0</v>
      </c>
      <c r="CY342" s="321" t="n">
        <f aca="false">SUM(CF342:CW342)</f>
        <v>-0.0122512637937087</v>
      </c>
      <c r="CZ342" s="315" t="n">
        <f aca="false">CY342-CY$7</f>
        <v>-0.0265510142041775</v>
      </c>
      <c r="DC342" s="109" t="n">
        <f aca="false">IF(OR(AR$26=1,AR$27=1)=TRUE(),MAX(FLOOR(CZ342/CZ$7*AR$39+AP$31,AR$31),AP$31),AV342)</f>
        <v>1</v>
      </c>
    </row>
    <row r="343" s="109" customFormat="true" ht="12" hidden="false" customHeight="false" outlineLevel="0" collapsed="false">
      <c r="C343" s="202"/>
      <c r="D343" s="204"/>
      <c r="E343" s="204"/>
      <c r="F343" s="298"/>
      <c r="G343" s="204"/>
      <c r="H343" s="206"/>
      <c r="I343" s="207"/>
      <c r="J343" s="208"/>
      <c r="K343" s="208"/>
      <c r="L343" s="209"/>
      <c r="M343" s="209"/>
      <c r="N343" s="209"/>
      <c r="O343" s="209"/>
      <c r="P343" s="209"/>
      <c r="Q343" s="209"/>
      <c r="R343" s="209"/>
      <c r="S343" s="210"/>
      <c r="T343" s="211"/>
      <c r="U343" s="212"/>
      <c r="V343" s="212"/>
      <c r="W343" s="212"/>
      <c r="X343" s="212"/>
      <c r="Y343" s="212"/>
      <c r="Z343" s="212"/>
      <c r="AA343" s="212"/>
      <c r="AB343" s="212"/>
      <c r="AC343" s="212"/>
      <c r="AD343" s="212"/>
      <c r="AE343" s="212"/>
      <c r="AF343" s="212"/>
      <c r="AG343" s="212"/>
      <c r="AH343" s="213"/>
      <c r="AI343" s="213"/>
      <c r="AJ343" s="213"/>
      <c r="AK343" s="213"/>
      <c r="AL343" s="213"/>
      <c r="AM343" s="302"/>
      <c r="AN343" s="127"/>
      <c r="AO343" s="127"/>
      <c r="AP343" s="127"/>
      <c r="AQ343" s="127"/>
      <c r="AR343" s="127"/>
      <c r="AS343" s="127"/>
      <c r="AT343" s="127"/>
      <c r="AU343" s="325"/>
      <c r="AV343" s="314"/>
      <c r="AW343" s="314"/>
      <c r="BE343" s="325"/>
      <c r="BG343" s="325"/>
      <c r="BN343" s="316" t="n">
        <f aca="false">AV343-AV$7</f>
        <v>-402</v>
      </c>
      <c r="BO343" s="314" t="n">
        <f aca="false">AW343-AW$7</f>
        <v>-113</v>
      </c>
      <c r="BP343" s="314" t="n">
        <f aca="false">AX343-AX$7</f>
        <v>-54</v>
      </c>
      <c r="BQ343" s="314" t="n">
        <f aca="false">AY343-AY$7</f>
        <v>-17</v>
      </c>
      <c r="BR343" s="314" t="n">
        <f aca="false">AZ343-AZ$7</f>
        <v>0</v>
      </c>
      <c r="BS343" s="314" t="n">
        <f aca="false">BA343-BA$7</f>
        <v>-1</v>
      </c>
      <c r="BT343" s="314" t="n">
        <f aca="false">BB343-BB$7</f>
        <v>-46</v>
      </c>
      <c r="BU343" s="314" t="n">
        <f aca="false">BC343-BC$7</f>
        <v>-29</v>
      </c>
      <c r="BV343" s="314" t="n">
        <f aca="false">BD343-BD$7</f>
        <v>-14</v>
      </c>
      <c r="BW343" s="318"/>
      <c r="BX343" s="314" t="n">
        <f aca="false">BF343-BF$7</f>
        <v>0</v>
      </c>
      <c r="BY343" s="318"/>
      <c r="BZ343" s="314" t="n">
        <f aca="false">BH343-BH$7</f>
        <v>1</v>
      </c>
      <c r="CA343" s="315" t="n">
        <f aca="false">(BI343-BI$7)*AV343</f>
        <v>-0</v>
      </c>
      <c r="CB343" s="315" t="n">
        <f aca="false">(BJ343-BJ$7)*AV343</f>
        <v>-0</v>
      </c>
      <c r="CC343" s="315" t="n">
        <f aca="false">(BK343-BK$7)*AV343</f>
        <v>-0</v>
      </c>
      <c r="CD343" s="315" t="n">
        <f aca="false">(BL343-BL$7)*AV343</f>
        <v>-0</v>
      </c>
      <c r="CE343" s="315" t="n">
        <f aca="false">(BM343-BM$7)*AV343</f>
        <v>-0</v>
      </c>
      <c r="CF343" s="319" t="n">
        <f aca="false">IF(CF$7=FALSE(),0,BN343/BN$7)</f>
        <v>0</v>
      </c>
      <c r="CG343" s="315" t="n">
        <f aca="false">IF(CG$7=FALSE(),0,BO343/BO$7*CG$8)</f>
        <v>0</v>
      </c>
      <c r="CH343" s="315" t="n">
        <f aca="false">IF(CH$7=FALSE(),0,BP343/BP$7*CH$8)</f>
        <v>0</v>
      </c>
      <c r="CI343" s="315" t="n">
        <f aca="false">IF(CI$7=FALSE(),0,BQ343/BQ$7*CI$8)</f>
        <v>0</v>
      </c>
      <c r="CJ343" s="315" t="n">
        <f aca="false">IF(CJ$7=FALSE(),0,BR343/BR$7*CJ$8)</f>
        <v>0</v>
      </c>
      <c r="CK343" s="315" t="n">
        <f aca="false">IF(CK$7=FALSE(),0,BS343/BS$7*CK$8)</f>
        <v>-0.000310945273631841</v>
      </c>
      <c r="CL343" s="315" t="n">
        <f aca="false">IF(CL$7=FALSE(),0,BT343/BT$7*CL$8)</f>
        <v>-0.00816181689141235</v>
      </c>
      <c r="CM343" s="315" t="n">
        <f aca="false">IF(CM$7=FALSE(),0,BU343/BU$7*CM$8)</f>
        <v>-0.0037785016286645</v>
      </c>
      <c r="CN343" s="315" t="n">
        <f aca="false">IF(CN$7=FALSE(),0,BV343/BV$7*CN$8)</f>
        <v>0</v>
      </c>
      <c r="CO343" s="320"/>
      <c r="CP343" s="315" t="n">
        <f aca="false">IF(CP$7=FALSE(),0,BX343/BX$7*CP$8)</f>
        <v>0</v>
      </c>
      <c r="CQ343" s="320"/>
      <c r="CR343" s="315" t="n">
        <f aca="false">IF(CR$7=FALSE(),0,BZ343/BZ$7*CR$8)</f>
        <v>0</v>
      </c>
      <c r="CS343" s="315" t="n">
        <f aca="false">IF(CS$7=FALSE(),0,CA343/CA$7*CS$8)</f>
        <v>-0</v>
      </c>
      <c r="CT343" s="315" t="n">
        <f aca="false">IF(CT$7=FALSE(),0,CB343/CB$7*CT$8)</f>
        <v>0</v>
      </c>
      <c r="CU343" s="315" t="n">
        <f aca="false">IF(CU$7=FALSE(),0,CC343/CC$7*CU$8)</f>
        <v>0</v>
      </c>
      <c r="CV343" s="315" t="n">
        <f aca="false">IF(CV$7=FALSE(),0,CD343/CD$7*CV$8)</f>
        <v>0</v>
      </c>
      <c r="CW343" s="315" t="n">
        <f aca="false">IF(CW$7=FALSE(),0,CE343/CE$7*CW$8)</f>
        <v>0</v>
      </c>
      <c r="CY343" s="321" t="n">
        <f aca="false">SUM(CF343:CW343)</f>
        <v>-0.0122512637937087</v>
      </c>
      <c r="CZ343" s="315" t="n">
        <f aca="false">CY343-CY$7</f>
        <v>-0.0265510142041775</v>
      </c>
      <c r="DC343" s="109" t="n">
        <f aca="false">IF(OR(AR$26=1,AR$27=1)=TRUE(),MAX(FLOOR(CZ343/CZ$7*AR$39+AP$31,AR$31),AP$31),AV343)</f>
        <v>1</v>
      </c>
    </row>
    <row r="344" s="109" customFormat="true" ht="12" hidden="false" customHeight="false" outlineLevel="0" collapsed="false">
      <c r="C344" s="202"/>
      <c r="D344" s="204"/>
      <c r="E344" s="204"/>
      <c r="F344" s="298"/>
      <c r="G344" s="204"/>
      <c r="H344" s="206"/>
      <c r="I344" s="207"/>
      <c r="J344" s="208"/>
      <c r="K344" s="208"/>
      <c r="L344" s="209"/>
      <c r="M344" s="209"/>
      <c r="N344" s="209"/>
      <c r="O344" s="209"/>
      <c r="P344" s="209"/>
      <c r="Q344" s="209"/>
      <c r="R344" s="209"/>
      <c r="S344" s="210"/>
      <c r="T344" s="211"/>
      <c r="U344" s="212"/>
      <c r="V344" s="212"/>
      <c r="W344" s="212"/>
      <c r="X344" s="212"/>
      <c r="Y344" s="212"/>
      <c r="Z344" s="212"/>
      <c r="AA344" s="212"/>
      <c r="AB344" s="212"/>
      <c r="AC344" s="212"/>
      <c r="AD344" s="212"/>
      <c r="AE344" s="212"/>
      <c r="AF344" s="212"/>
      <c r="AG344" s="212"/>
      <c r="AH344" s="213"/>
      <c r="AI344" s="213"/>
      <c r="AJ344" s="213"/>
      <c r="AK344" s="213"/>
      <c r="AL344" s="213"/>
      <c r="AM344" s="302"/>
      <c r="AN344" s="127"/>
      <c r="AO344" s="127"/>
      <c r="AP344" s="127"/>
      <c r="AQ344" s="127"/>
      <c r="AR344" s="127"/>
      <c r="AS344" s="127"/>
      <c r="AT344" s="127"/>
      <c r="AU344" s="325"/>
      <c r="AV344" s="314"/>
      <c r="AW344" s="314"/>
      <c r="BE344" s="325"/>
      <c r="BG344" s="325"/>
      <c r="BN344" s="316" t="n">
        <f aca="false">AV344-AV$7</f>
        <v>-402</v>
      </c>
      <c r="BO344" s="314" t="n">
        <f aca="false">AW344-AW$7</f>
        <v>-113</v>
      </c>
      <c r="BP344" s="314" t="n">
        <f aca="false">AX344-AX$7</f>
        <v>-54</v>
      </c>
      <c r="BQ344" s="314" t="n">
        <f aca="false">AY344-AY$7</f>
        <v>-17</v>
      </c>
      <c r="BR344" s="314" t="n">
        <f aca="false">AZ344-AZ$7</f>
        <v>0</v>
      </c>
      <c r="BS344" s="314" t="n">
        <f aca="false">BA344-BA$7</f>
        <v>-1</v>
      </c>
      <c r="BT344" s="314" t="n">
        <f aca="false">BB344-BB$7</f>
        <v>-46</v>
      </c>
      <c r="BU344" s="314" t="n">
        <f aca="false">BC344-BC$7</f>
        <v>-29</v>
      </c>
      <c r="BV344" s="314" t="n">
        <f aca="false">BD344-BD$7</f>
        <v>-14</v>
      </c>
      <c r="BW344" s="318"/>
      <c r="BX344" s="314" t="n">
        <f aca="false">BF344-BF$7</f>
        <v>0</v>
      </c>
      <c r="BY344" s="318"/>
      <c r="BZ344" s="314" t="n">
        <f aca="false">BH344-BH$7</f>
        <v>1</v>
      </c>
      <c r="CA344" s="315" t="n">
        <f aca="false">(BI344-BI$7)*AV344</f>
        <v>-0</v>
      </c>
      <c r="CB344" s="315" t="n">
        <f aca="false">(BJ344-BJ$7)*AV344</f>
        <v>-0</v>
      </c>
      <c r="CC344" s="315" t="n">
        <f aca="false">(BK344-BK$7)*AV344</f>
        <v>-0</v>
      </c>
      <c r="CD344" s="315" t="n">
        <f aca="false">(BL344-BL$7)*AV344</f>
        <v>-0</v>
      </c>
      <c r="CE344" s="315" t="n">
        <f aca="false">(BM344-BM$7)*AV344</f>
        <v>-0</v>
      </c>
      <c r="CF344" s="319" t="n">
        <f aca="false">IF(CF$7=FALSE(),0,BN344/BN$7)</f>
        <v>0</v>
      </c>
      <c r="CG344" s="315" t="n">
        <f aca="false">IF(CG$7=FALSE(),0,BO344/BO$7*CG$8)</f>
        <v>0</v>
      </c>
      <c r="CH344" s="315" t="n">
        <f aca="false">IF(CH$7=FALSE(),0,BP344/BP$7*CH$8)</f>
        <v>0</v>
      </c>
      <c r="CI344" s="315" t="n">
        <f aca="false">IF(CI$7=FALSE(),0,BQ344/BQ$7*CI$8)</f>
        <v>0</v>
      </c>
      <c r="CJ344" s="315" t="n">
        <f aca="false">IF(CJ$7=FALSE(),0,BR344/BR$7*CJ$8)</f>
        <v>0</v>
      </c>
      <c r="CK344" s="315" t="n">
        <f aca="false">IF(CK$7=FALSE(),0,BS344/BS$7*CK$8)</f>
        <v>-0.000310945273631841</v>
      </c>
      <c r="CL344" s="315" t="n">
        <f aca="false">IF(CL$7=FALSE(),0,BT344/BT$7*CL$8)</f>
        <v>-0.00816181689141235</v>
      </c>
      <c r="CM344" s="315" t="n">
        <f aca="false">IF(CM$7=FALSE(),0,BU344/BU$7*CM$8)</f>
        <v>-0.0037785016286645</v>
      </c>
      <c r="CN344" s="315" t="n">
        <f aca="false">IF(CN$7=FALSE(),0,BV344/BV$7*CN$8)</f>
        <v>0</v>
      </c>
      <c r="CO344" s="320"/>
      <c r="CP344" s="315" t="n">
        <f aca="false">IF(CP$7=FALSE(),0,BX344/BX$7*CP$8)</f>
        <v>0</v>
      </c>
      <c r="CQ344" s="320"/>
      <c r="CR344" s="315" t="n">
        <f aca="false">IF(CR$7=FALSE(),0,BZ344/BZ$7*CR$8)</f>
        <v>0</v>
      </c>
      <c r="CS344" s="315" t="n">
        <f aca="false">IF(CS$7=FALSE(),0,CA344/CA$7*CS$8)</f>
        <v>-0</v>
      </c>
      <c r="CT344" s="315" t="n">
        <f aca="false">IF(CT$7=FALSE(),0,CB344/CB$7*CT$8)</f>
        <v>0</v>
      </c>
      <c r="CU344" s="315" t="n">
        <f aca="false">IF(CU$7=FALSE(),0,CC344/CC$7*CU$8)</f>
        <v>0</v>
      </c>
      <c r="CV344" s="315" t="n">
        <f aca="false">IF(CV$7=FALSE(),0,CD344/CD$7*CV$8)</f>
        <v>0</v>
      </c>
      <c r="CW344" s="315" t="n">
        <f aca="false">IF(CW$7=FALSE(),0,CE344/CE$7*CW$8)</f>
        <v>0</v>
      </c>
      <c r="CY344" s="321" t="n">
        <f aca="false">SUM(CF344:CW344)</f>
        <v>-0.0122512637937087</v>
      </c>
      <c r="CZ344" s="315" t="n">
        <f aca="false">CY344-CY$7</f>
        <v>-0.0265510142041775</v>
      </c>
      <c r="DC344" s="109" t="n">
        <f aca="false">IF(OR(AR$26=1,AR$27=1)=TRUE(),MAX(FLOOR(CZ344/CZ$7*AR$39+AP$31,AR$31),AP$31),AV344)</f>
        <v>1</v>
      </c>
    </row>
    <row r="345" s="109" customFormat="true" ht="12" hidden="false" customHeight="false" outlineLevel="0" collapsed="false">
      <c r="C345" s="202"/>
      <c r="D345" s="204"/>
      <c r="E345" s="204"/>
      <c r="F345" s="298"/>
      <c r="G345" s="204"/>
      <c r="H345" s="206"/>
      <c r="I345" s="207"/>
      <c r="J345" s="208"/>
      <c r="K345" s="208"/>
      <c r="L345" s="209"/>
      <c r="M345" s="209"/>
      <c r="N345" s="209"/>
      <c r="O345" s="209"/>
      <c r="P345" s="209"/>
      <c r="Q345" s="209"/>
      <c r="R345" s="209"/>
      <c r="S345" s="210"/>
      <c r="T345" s="211"/>
      <c r="U345" s="212"/>
      <c r="V345" s="212"/>
      <c r="W345" s="212"/>
      <c r="X345" s="212"/>
      <c r="Y345" s="212"/>
      <c r="Z345" s="212"/>
      <c r="AA345" s="212"/>
      <c r="AB345" s="212"/>
      <c r="AC345" s="212"/>
      <c r="AD345" s="212"/>
      <c r="AE345" s="212"/>
      <c r="AF345" s="212"/>
      <c r="AG345" s="212"/>
      <c r="AH345" s="213"/>
      <c r="AI345" s="213"/>
      <c r="AJ345" s="213"/>
      <c r="AK345" s="213"/>
      <c r="AL345" s="213"/>
      <c r="AM345" s="302"/>
      <c r="AN345" s="127"/>
      <c r="AO345" s="127"/>
      <c r="AP345" s="127"/>
      <c r="AQ345" s="127"/>
      <c r="AR345" s="127"/>
      <c r="AS345" s="127"/>
      <c r="AT345" s="127"/>
      <c r="AU345" s="325"/>
      <c r="AV345" s="314"/>
      <c r="AW345" s="314"/>
      <c r="BE345" s="325"/>
      <c r="BG345" s="325"/>
      <c r="BN345" s="316" t="n">
        <f aca="false">AV345-AV$7</f>
        <v>-402</v>
      </c>
      <c r="BO345" s="314" t="n">
        <f aca="false">AW345-AW$7</f>
        <v>-113</v>
      </c>
      <c r="BP345" s="314" t="n">
        <f aca="false">AX345-AX$7</f>
        <v>-54</v>
      </c>
      <c r="BQ345" s="314" t="n">
        <f aca="false">AY345-AY$7</f>
        <v>-17</v>
      </c>
      <c r="BR345" s="314" t="n">
        <f aca="false">AZ345-AZ$7</f>
        <v>0</v>
      </c>
      <c r="BS345" s="314" t="n">
        <f aca="false">BA345-BA$7</f>
        <v>-1</v>
      </c>
      <c r="BT345" s="314" t="n">
        <f aca="false">BB345-BB$7</f>
        <v>-46</v>
      </c>
      <c r="BU345" s="314" t="n">
        <f aca="false">BC345-BC$7</f>
        <v>-29</v>
      </c>
      <c r="BV345" s="314" t="n">
        <f aca="false">BD345-BD$7</f>
        <v>-14</v>
      </c>
      <c r="BW345" s="318"/>
      <c r="BX345" s="314" t="n">
        <f aca="false">BF345-BF$7</f>
        <v>0</v>
      </c>
      <c r="BY345" s="318"/>
      <c r="BZ345" s="314" t="n">
        <f aca="false">BH345-BH$7</f>
        <v>1</v>
      </c>
      <c r="CA345" s="315" t="n">
        <f aca="false">(BI345-BI$7)*AV345</f>
        <v>-0</v>
      </c>
      <c r="CB345" s="315" t="n">
        <f aca="false">(BJ345-BJ$7)*AV345</f>
        <v>-0</v>
      </c>
      <c r="CC345" s="315" t="n">
        <f aca="false">(BK345-BK$7)*AV345</f>
        <v>-0</v>
      </c>
      <c r="CD345" s="315" t="n">
        <f aca="false">(BL345-BL$7)*AV345</f>
        <v>-0</v>
      </c>
      <c r="CE345" s="315" t="n">
        <f aca="false">(BM345-BM$7)*AV345</f>
        <v>-0</v>
      </c>
      <c r="CF345" s="319" t="n">
        <f aca="false">IF(CF$7=FALSE(),0,BN345/BN$7)</f>
        <v>0</v>
      </c>
      <c r="CG345" s="315" t="n">
        <f aca="false">IF(CG$7=FALSE(),0,BO345/BO$7*CG$8)</f>
        <v>0</v>
      </c>
      <c r="CH345" s="315" t="n">
        <f aca="false">IF(CH$7=FALSE(),0,BP345/BP$7*CH$8)</f>
        <v>0</v>
      </c>
      <c r="CI345" s="315" t="n">
        <f aca="false">IF(CI$7=FALSE(),0,BQ345/BQ$7*CI$8)</f>
        <v>0</v>
      </c>
      <c r="CJ345" s="315" t="n">
        <f aca="false">IF(CJ$7=FALSE(),0,BR345/BR$7*CJ$8)</f>
        <v>0</v>
      </c>
      <c r="CK345" s="315" t="n">
        <f aca="false">IF(CK$7=FALSE(),0,BS345/BS$7*CK$8)</f>
        <v>-0.000310945273631841</v>
      </c>
      <c r="CL345" s="315" t="n">
        <f aca="false">IF(CL$7=FALSE(),0,BT345/BT$7*CL$8)</f>
        <v>-0.00816181689141235</v>
      </c>
      <c r="CM345" s="315" t="n">
        <f aca="false">IF(CM$7=FALSE(),0,BU345/BU$7*CM$8)</f>
        <v>-0.0037785016286645</v>
      </c>
      <c r="CN345" s="315" t="n">
        <f aca="false">IF(CN$7=FALSE(),0,BV345/BV$7*CN$8)</f>
        <v>0</v>
      </c>
      <c r="CO345" s="320"/>
      <c r="CP345" s="315" t="n">
        <f aca="false">IF(CP$7=FALSE(),0,BX345/BX$7*CP$8)</f>
        <v>0</v>
      </c>
      <c r="CQ345" s="320"/>
      <c r="CR345" s="315" t="n">
        <f aca="false">IF(CR$7=FALSE(),0,BZ345/BZ$7*CR$8)</f>
        <v>0</v>
      </c>
      <c r="CS345" s="315" t="n">
        <f aca="false">IF(CS$7=FALSE(),0,CA345/CA$7*CS$8)</f>
        <v>-0</v>
      </c>
      <c r="CT345" s="315" t="n">
        <f aca="false">IF(CT$7=FALSE(),0,CB345/CB$7*CT$8)</f>
        <v>0</v>
      </c>
      <c r="CU345" s="315" t="n">
        <f aca="false">IF(CU$7=FALSE(),0,CC345/CC$7*CU$8)</f>
        <v>0</v>
      </c>
      <c r="CV345" s="315" t="n">
        <f aca="false">IF(CV$7=FALSE(),0,CD345/CD$7*CV$8)</f>
        <v>0</v>
      </c>
      <c r="CW345" s="315" t="n">
        <f aca="false">IF(CW$7=FALSE(),0,CE345/CE$7*CW$8)</f>
        <v>0</v>
      </c>
      <c r="CY345" s="321" t="n">
        <f aca="false">SUM(CF345:CW345)</f>
        <v>-0.0122512637937087</v>
      </c>
      <c r="CZ345" s="315" t="n">
        <f aca="false">CY345-CY$7</f>
        <v>-0.0265510142041775</v>
      </c>
      <c r="DC345" s="109" t="n">
        <f aca="false">IF(OR(AR$26=1,AR$27=1)=TRUE(),MAX(FLOOR(CZ345/CZ$7*AR$39+AP$31,AR$31),AP$31),AV345)</f>
        <v>1</v>
      </c>
    </row>
    <row r="346" s="109" customFormat="true" ht="12" hidden="false" customHeight="false" outlineLevel="0" collapsed="false">
      <c r="C346" s="202"/>
      <c r="D346" s="204"/>
      <c r="E346" s="204"/>
      <c r="F346" s="298"/>
      <c r="G346" s="204"/>
      <c r="H346" s="206"/>
      <c r="I346" s="207"/>
      <c r="J346" s="208"/>
      <c r="K346" s="208"/>
      <c r="L346" s="209"/>
      <c r="M346" s="209"/>
      <c r="N346" s="209"/>
      <c r="O346" s="209"/>
      <c r="P346" s="209"/>
      <c r="Q346" s="209"/>
      <c r="R346" s="209"/>
      <c r="S346" s="210"/>
      <c r="T346" s="211"/>
      <c r="U346" s="212"/>
      <c r="V346" s="212"/>
      <c r="W346" s="212"/>
      <c r="X346" s="212"/>
      <c r="Y346" s="212"/>
      <c r="Z346" s="212"/>
      <c r="AA346" s="212"/>
      <c r="AB346" s="212"/>
      <c r="AC346" s="212"/>
      <c r="AD346" s="212"/>
      <c r="AE346" s="212"/>
      <c r="AF346" s="212"/>
      <c r="AG346" s="212"/>
      <c r="AH346" s="213"/>
      <c r="AI346" s="213"/>
      <c r="AJ346" s="213"/>
      <c r="AK346" s="213"/>
      <c r="AL346" s="213"/>
      <c r="AM346" s="302"/>
      <c r="AN346" s="127"/>
      <c r="AO346" s="127"/>
      <c r="AP346" s="127"/>
      <c r="AQ346" s="127"/>
      <c r="AR346" s="127"/>
      <c r="AS346" s="127"/>
      <c r="AT346" s="127"/>
      <c r="AU346" s="325"/>
      <c r="AV346" s="314"/>
      <c r="AW346" s="314"/>
      <c r="BE346" s="325"/>
      <c r="BG346" s="325"/>
      <c r="BN346" s="316" t="n">
        <f aca="false">AV346-AV$7</f>
        <v>-402</v>
      </c>
      <c r="BO346" s="314" t="n">
        <f aca="false">AW346-AW$7</f>
        <v>-113</v>
      </c>
      <c r="BP346" s="314" t="n">
        <f aca="false">AX346-AX$7</f>
        <v>-54</v>
      </c>
      <c r="BQ346" s="314" t="n">
        <f aca="false">AY346-AY$7</f>
        <v>-17</v>
      </c>
      <c r="BR346" s="314" t="n">
        <f aca="false">AZ346-AZ$7</f>
        <v>0</v>
      </c>
      <c r="BS346" s="314" t="n">
        <f aca="false">BA346-BA$7</f>
        <v>-1</v>
      </c>
      <c r="BT346" s="314" t="n">
        <f aca="false">BB346-BB$7</f>
        <v>-46</v>
      </c>
      <c r="BU346" s="314" t="n">
        <f aca="false">BC346-BC$7</f>
        <v>-29</v>
      </c>
      <c r="BV346" s="314" t="n">
        <f aca="false">BD346-BD$7</f>
        <v>-14</v>
      </c>
      <c r="BW346" s="318"/>
      <c r="BX346" s="314" t="n">
        <f aca="false">BF346-BF$7</f>
        <v>0</v>
      </c>
      <c r="BY346" s="318"/>
      <c r="BZ346" s="314" t="n">
        <f aca="false">BH346-BH$7</f>
        <v>1</v>
      </c>
      <c r="CA346" s="315" t="n">
        <f aca="false">(BI346-BI$7)*AV346</f>
        <v>-0</v>
      </c>
      <c r="CB346" s="315" t="n">
        <f aca="false">(BJ346-BJ$7)*AV346</f>
        <v>-0</v>
      </c>
      <c r="CC346" s="315" t="n">
        <f aca="false">(BK346-BK$7)*AV346</f>
        <v>-0</v>
      </c>
      <c r="CD346" s="315" t="n">
        <f aca="false">(BL346-BL$7)*AV346</f>
        <v>-0</v>
      </c>
      <c r="CE346" s="315" t="n">
        <f aca="false">(BM346-BM$7)*AV346</f>
        <v>-0</v>
      </c>
      <c r="CF346" s="319" t="n">
        <f aca="false">IF(CF$7=FALSE(),0,BN346/BN$7)</f>
        <v>0</v>
      </c>
      <c r="CG346" s="315" t="n">
        <f aca="false">IF(CG$7=FALSE(),0,BO346/BO$7*CG$8)</f>
        <v>0</v>
      </c>
      <c r="CH346" s="315" t="n">
        <f aca="false">IF(CH$7=FALSE(),0,BP346/BP$7*CH$8)</f>
        <v>0</v>
      </c>
      <c r="CI346" s="315" t="n">
        <f aca="false">IF(CI$7=FALSE(),0,BQ346/BQ$7*CI$8)</f>
        <v>0</v>
      </c>
      <c r="CJ346" s="315" t="n">
        <f aca="false">IF(CJ$7=FALSE(),0,BR346/BR$7*CJ$8)</f>
        <v>0</v>
      </c>
      <c r="CK346" s="315" t="n">
        <f aca="false">IF(CK$7=FALSE(),0,BS346/BS$7*CK$8)</f>
        <v>-0.000310945273631841</v>
      </c>
      <c r="CL346" s="315" t="n">
        <f aca="false">IF(CL$7=FALSE(),0,BT346/BT$7*CL$8)</f>
        <v>-0.00816181689141235</v>
      </c>
      <c r="CM346" s="315" t="n">
        <f aca="false">IF(CM$7=FALSE(),0,BU346/BU$7*CM$8)</f>
        <v>-0.0037785016286645</v>
      </c>
      <c r="CN346" s="315" t="n">
        <f aca="false">IF(CN$7=FALSE(),0,BV346/BV$7*CN$8)</f>
        <v>0</v>
      </c>
      <c r="CO346" s="320"/>
      <c r="CP346" s="315" t="n">
        <f aca="false">IF(CP$7=FALSE(),0,BX346/BX$7*CP$8)</f>
        <v>0</v>
      </c>
      <c r="CQ346" s="320"/>
      <c r="CR346" s="315" t="n">
        <f aca="false">IF(CR$7=FALSE(),0,BZ346/BZ$7*CR$8)</f>
        <v>0</v>
      </c>
      <c r="CS346" s="315" t="n">
        <f aca="false">IF(CS$7=FALSE(),0,CA346/CA$7*CS$8)</f>
        <v>-0</v>
      </c>
      <c r="CT346" s="315" t="n">
        <f aca="false">IF(CT$7=FALSE(),0,CB346/CB$7*CT$8)</f>
        <v>0</v>
      </c>
      <c r="CU346" s="315" t="n">
        <f aca="false">IF(CU$7=FALSE(),0,CC346/CC$7*CU$8)</f>
        <v>0</v>
      </c>
      <c r="CV346" s="315" t="n">
        <f aca="false">IF(CV$7=FALSE(),0,CD346/CD$7*CV$8)</f>
        <v>0</v>
      </c>
      <c r="CW346" s="315" t="n">
        <f aca="false">IF(CW$7=FALSE(),0,CE346/CE$7*CW$8)</f>
        <v>0</v>
      </c>
      <c r="CY346" s="321" t="n">
        <f aca="false">SUM(CF346:CW346)</f>
        <v>-0.0122512637937087</v>
      </c>
      <c r="CZ346" s="315" t="n">
        <f aca="false">CY346-CY$7</f>
        <v>-0.0265510142041775</v>
      </c>
      <c r="DC346" s="109" t="n">
        <f aca="false">IF(OR(AR$26=1,AR$27=1)=TRUE(),MAX(FLOOR(CZ346/CZ$7*AR$39+AP$31,AR$31),AP$31),AV346)</f>
        <v>1</v>
      </c>
    </row>
    <row r="347" s="109" customFormat="true" ht="12" hidden="false" customHeight="false" outlineLevel="0" collapsed="false">
      <c r="C347" s="202"/>
      <c r="D347" s="204"/>
      <c r="E347" s="204"/>
      <c r="F347" s="298"/>
      <c r="G347" s="204"/>
      <c r="H347" s="206"/>
      <c r="I347" s="207"/>
      <c r="J347" s="208"/>
      <c r="K347" s="208"/>
      <c r="L347" s="209"/>
      <c r="M347" s="209"/>
      <c r="N347" s="209"/>
      <c r="O347" s="209"/>
      <c r="P347" s="209"/>
      <c r="Q347" s="209"/>
      <c r="R347" s="209"/>
      <c r="S347" s="210"/>
      <c r="T347" s="211"/>
      <c r="U347" s="212"/>
      <c r="V347" s="212"/>
      <c r="W347" s="212"/>
      <c r="X347" s="212"/>
      <c r="Y347" s="212"/>
      <c r="Z347" s="212"/>
      <c r="AA347" s="212"/>
      <c r="AB347" s="212"/>
      <c r="AC347" s="212"/>
      <c r="AD347" s="212"/>
      <c r="AE347" s="212"/>
      <c r="AF347" s="212"/>
      <c r="AG347" s="212"/>
      <c r="AH347" s="213"/>
      <c r="AI347" s="213"/>
      <c r="AJ347" s="213"/>
      <c r="AK347" s="213"/>
      <c r="AL347" s="213"/>
      <c r="AM347" s="302"/>
      <c r="AN347" s="127"/>
      <c r="AO347" s="127"/>
      <c r="AP347" s="127"/>
      <c r="AQ347" s="127"/>
      <c r="AR347" s="127"/>
      <c r="AS347" s="127"/>
      <c r="AT347" s="127"/>
      <c r="AU347" s="325"/>
      <c r="AV347" s="314"/>
      <c r="AW347" s="314"/>
      <c r="BE347" s="325"/>
      <c r="BG347" s="325"/>
      <c r="BN347" s="316" t="n">
        <f aca="false">AV347-AV$7</f>
        <v>-402</v>
      </c>
      <c r="BO347" s="314" t="n">
        <f aca="false">AW347-AW$7</f>
        <v>-113</v>
      </c>
      <c r="BP347" s="314" t="n">
        <f aca="false">AX347-AX$7</f>
        <v>-54</v>
      </c>
      <c r="BQ347" s="314" t="n">
        <f aca="false">AY347-AY$7</f>
        <v>-17</v>
      </c>
      <c r="BR347" s="314" t="n">
        <f aca="false">AZ347-AZ$7</f>
        <v>0</v>
      </c>
      <c r="BS347" s="314" t="n">
        <f aca="false">BA347-BA$7</f>
        <v>-1</v>
      </c>
      <c r="BT347" s="314" t="n">
        <f aca="false">BB347-BB$7</f>
        <v>-46</v>
      </c>
      <c r="BU347" s="314" t="n">
        <f aca="false">BC347-BC$7</f>
        <v>-29</v>
      </c>
      <c r="BV347" s="314" t="n">
        <f aca="false">BD347-BD$7</f>
        <v>-14</v>
      </c>
      <c r="BW347" s="318"/>
      <c r="BX347" s="314" t="n">
        <f aca="false">BF347-BF$7</f>
        <v>0</v>
      </c>
      <c r="BY347" s="318"/>
      <c r="BZ347" s="314" t="n">
        <f aca="false">BH347-BH$7</f>
        <v>1</v>
      </c>
      <c r="CA347" s="315" t="n">
        <f aca="false">(BI347-BI$7)*AV347</f>
        <v>-0</v>
      </c>
      <c r="CB347" s="315" t="n">
        <f aca="false">(BJ347-BJ$7)*AV347</f>
        <v>-0</v>
      </c>
      <c r="CC347" s="315" t="n">
        <f aca="false">(BK347-BK$7)*AV347</f>
        <v>-0</v>
      </c>
      <c r="CD347" s="315" t="n">
        <f aca="false">(BL347-BL$7)*AV347</f>
        <v>-0</v>
      </c>
      <c r="CE347" s="315" t="n">
        <f aca="false">(BM347-BM$7)*AV347</f>
        <v>-0</v>
      </c>
      <c r="CF347" s="319" t="n">
        <f aca="false">IF(CF$7=FALSE(),0,BN347/BN$7)</f>
        <v>0</v>
      </c>
      <c r="CG347" s="315" t="n">
        <f aca="false">IF(CG$7=FALSE(),0,BO347/BO$7*CG$8)</f>
        <v>0</v>
      </c>
      <c r="CH347" s="315" t="n">
        <f aca="false">IF(CH$7=FALSE(),0,BP347/BP$7*CH$8)</f>
        <v>0</v>
      </c>
      <c r="CI347" s="315" t="n">
        <f aca="false">IF(CI$7=FALSE(),0,BQ347/BQ$7*CI$8)</f>
        <v>0</v>
      </c>
      <c r="CJ347" s="315" t="n">
        <f aca="false">IF(CJ$7=FALSE(),0,BR347/BR$7*CJ$8)</f>
        <v>0</v>
      </c>
      <c r="CK347" s="315" t="n">
        <f aca="false">IF(CK$7=FALSE(),0,BS347/BS$7*CK$8)</f>
        <v>-0.000310945273631841</v>
      </c>
      <c r="CL347" s="315" t="n">
        <f aca="false">IF(CL$7=FALSE(),0,BT347/BT$7*CL$8)</f>
        <v>-0.00816181689141235</v>
      </c>
      <c r="CM347" s="315" t="n">
        <f aca="false">IF(CM$7=FALSE(),0,BU347/BU$7*CM$8)</f>
        <v>-0.0037785016286645</v>
      </c>
      <c r="CN347" s="315" t="n">
        <f aca="false">IF(CN$7=FALSE(),0,BV347/BV$7*CN$8)</f>
        <v>0</v>
      </c>
      <c r="CO347" s="320"/>
      <c r="CP347" s="315" t="n">
        <f aca="false">IF(CP$7=FALSE(),0,BX347/BX$7*CP$8)</f>
        <v>0</v>
      </c>
      <c r="CQ347" s="320"/>
      <c r="CR347" s="315" t="n">
        <f aca="false">IF(CR$7=FALSE(),0,BZ347/BZ$7*CR$8)</f>
        <v>0</v>
      </c>
      <c r="CS347" s="315" t="n">
        <f aca="false">IF(CS$7=FALSE(),0,CA347/CA$7*CS$8)</f>
        <v>-0</v>
      </c>
      <c r="CT347" s="315" t="n">
        <f aca="false">IF(CT$7=FALSE(),0,CB347/CB$7*CT$8)</f>
        <v>0</v>
      </c>
      <c r="CU347" s="315" t="n">
        <f aca="false">IF(CU$7=FALSE(),0,CC347/CC$7*CU$8)</f>
        <v>0</v>
      </c>
      <c r="CV347" s="315" t="n">
        <f aca="false">IF(CV$7=FALSE(),0,CD347/CD$7*CV$8)</f>
        <v>0</v>
      </c>
      <c r="CW347" s="315" t="n">
        <f aca="false">IF(CW$7=FALSE(),0,CE347/CE$7*CW$8)</f>
        <v>0</v>
      </c>
      <c r="CY347" s="321" t="n">
        <f aca="false">SUM(CF347:CW347)</f>
        <v>-0.0122512637937087</v>
      </c>
      <c r="CZ347" s="315" t="n">
        <f aca="false">CY347-CY$7</f>
        <v>-0.0265510142041775</v>
      </c>
      <c r="DC347" s="109" t="n">
        <f aca="false">IF(OR(AR$26=1,AR$27=1)=TRUE(),MAX(FLOOR(CZ347/CZ$7*AR$39+AP$31,AR$31),AP$31),AV347)</f>
        <v>1</v>
      </c>
    </row>
    <row r="348" s="109" customFormat="true" ht="12" hidden="false" customHeight="false" outlineLevel="0" collapsed="false">
      <c r="C348" s="202"/>
      <c r="D348" s="204"/>
      <c r="E348" s="204"/>
      <c r="F348" s="298"/>
      <c r="G348" s="204"/>
      <c r="H348" s="206"/>
      <c r="I348" s="207"/>
      <c r="J348" s="208"/>
      <c r="K348" s="208"/>
      <c r="L348" s="209"/>
      <c r="M348" s="209"/>
      <c r="N348" s="209"/>
      <c r="O348" s="209"/>
      <c r="P348" s="209"/>
      <c r="Q348" s="209"/>
      <c r="R348" s="209"/>
      <c r="S348" s="210"/>
      <c r="T348" s="211"/>
      <c r="U348" s="212"/>
      <c r="V348" s="212"/>
      <c r="W348" s="212"/>
      <c r="X348" s="212"/>
      <c r="Y348" s="212"/>
      <c r="Z348" s="212"/>
      <c r="AA348" s="212"/>
      <c r="AB348" s="212"/>
      <c r="AC348" s="212"/>
      <c r="AD348" s="212"/>
      <c r="AE348" s="212"/>
      <c r="AF348" s="212"/>
      <c r="AG348" s="212"/>
      <c r="AH348" s="213"/>
      <c r="AI348" s="213"/>
      <c r="AJ348" s="213"/>
      <c r="AK348" s="213"/>
      <c r="AL348" s="213"/>
      <c r="AM348" s="302"/>
      <c r="AN348" s="127"/>
      <c r="AO348" s="127"/>
      <c r="AP348" s="127"/>
      <c r="AQ348" s="127"/>
      <c r="AR348" s="127"/>
      <c r="AS348" s="127"/>
      <c r="AT348" s="127"/>
      <c r="AU348" s="325"/>
      <c r="AV348" s="314"/>
      <c r="AW348" s="314"/>
      <c r="BE348" s="325"/>
      <c r="BG348" s="325"/>
      <c r="BN348" s="316" t="n">
        <f aca="false">AV348-AV$7</f>
        <v>-402</v>
      </c>
      <c r="BO348" s="314" t="n">
        <f aca="false">AW348-AW$7</f>
        <v>-113</v>
      </c>
      <c r="BP348" s="314" t="n">
        <f aca="false">AX348-AX$7</f>
        <v>-54</v>
      </c>
      <c r="BQ348" s="314" t="n">
        <f aca="false">AY348-AY$7</f>
        <v>-17</v>
      </c>
      <c r="BR348" s="314" t="n">
        <f aca="false">AZ348-AZ$7</f>
        <v>0</v>
      </c>
      <c r="BS348" s="314" t="n">
        <f aca="false">BA348-BA$7</f>
        <v>-1</v>
      </c>
      <c r="BT348" s="314" t="n">
        <f aca="false">BB348-BB$7</f>
        <v>-46</v>
      </c>
      <c r="BU348" s="314" t="n">
        <f aca="false">BC348-BC$7</f>
        <v>-29</v>
      </c>
      <c r="BV348" s="314" t="n">
        <f aca="false">BD348-BD$7</f>
        <v>-14</v>
      </c>
      <c r="BW348" s="318"/>
      <c r="BX348" s="314" t="n">
        <f aca="false">BF348-BF$7</f>
        <v>0</v>
      </c>
      <c r="BY348" s="318"/>
      <c r="BZ348" s="314" t="n">
        <f aca="false">BH348-BH$7</f>
        <v>1</v>
      </c>
      <c r="CA348" s="315" t="n">
        <f aca="false">(BI348-BI$7)*AV348</f>
        <v>-0</v>
      </c>
      <c r="CB348" s="315" t="n">
        <f aca="false">(BJ348-BJ$7)*AV348</f>
        <v>-0</v>
      </c>
      <c r="CC348" s="315" t="n">
        <f aca="false">(BK348-BK$7)*AV348</f>
        <v>-0</v>
      </c>
      <c r="CD348" s="315" t="n">
        <f aca="false">(BL348-BL$7)*AV348</f>
        <v>-0</v>
      </c>
      <c r="CE348" s="315" t="n">
        <f aca="false">(BM348-BM$7)*AV348</f>
        <v>-0</v>
      </c>
      <c r="CF348" s="319" t="n">
        <f aca="false">IF(CF$7=FALSE(),0,BN348/BN$7)</f>
        <v>0</v>
      </c>
      <c r="CG348" s="315" t="n">
        <f aca="false">IF(CG$7=FALSE(),0,BO348/BO$7*CG$8)</f>
        <v>0</v>
      </c>
      <c r="CH348" s="315" t="n">
        <f aca="false">IF(CH$7=FALSE(),0,BP348/BP$7*CH$8)</f>
        <v>0</v>
      </c>
      <c r="CI348" s="315" t="n">
        <f aca="false">IF(CI$7=FALSE(),0,BQ348/BQ$7*CI$8)</f>
        <v>0</v>
      </c>
      <c r="CJ348" s="315" t="n">
        <f aca="false">IF(CJ$7=FALSE(),0,BR348/BR$7*CJ$8)</f>
        <v>0</v>
      </c>
      <c r="CK348" s="315" t="n">
        <f aca="false">IF(CK$7=FALSE(),0,BS348/BS$7*CK$8)</f>
        <v>-0.000310945273631841</v>
      </c>
      <c r="CL348" s="315" t="n">
        <f aca="false">IF(CL$7=FALSE(),0,BT348/BT$7*CL$8)</f>
        <v>-0.00816181689141235</v>
      </c>
      <c r="CM348" s="315" t="n">
        <f aca="false">IF(CM$7=FALSE(),0,BU348/BU$7*CM$8)</f>
        <v>-0.0037785016286645</v>
      </c>
      <c r="CN348" s="315" t="n">
        <f aca="false">IF(CN$7=FALSE(),0,BV348/BV$7*CN$8)</f>
        <v>0</v>
      </c>
      <c r="CO348" s="320"/>
      <c r="CP348" s="315" t="n">
        <f aca="false">IF(CP$7=FALSE(),0,BX348/BX$7*CP$8)</f>
        <v>0</v>
      </c>
      <c r="CQ348" s="320"/>
      <c r="CR348" s="315" t="n">
        <f aca="false">IF(CR$7=FALSE(),0,BZ348/BZ$7*CR$8)</f>
        <v>0</v>
      </c>
      <c r="CS348" s="315" t="n">
        <f aca="false">IF(CS$7=FALSE(),0,CA348/CA$7*CS$8)</f>
        <v>-0</v>
      </c>
      <c r="CT348" s="315" t="n">
        <f aca="false">IF(CT$7=FALSE(),0,CB348/CB$7*CT$8)</f>
        <v>0</v>
      </c>
      <c r="CU348" s="315" t="n">
        <f aca="false">IF(CU$7=FALSE(),0,CC348/CC$7*CU$8)</f>
        <v>0</v>
      </c>
      <c r="CV348" s="315" t="n">
        <f aca="false">IF(CV$7=FALSE(),0,CD348/CD$7*CV$8)</f>
        <v>0</v>
      </c>
      <c r="CW348" s="315" t="n">
        <f aca="false">IF(CW$7=FALSE(),0,CE348/CE$7*CW$8)</f>
        <v>0</v>
      </c>
      <c r="CY348" s="321" t="n">
        <f aca="false">SUM(CF348:CW348)</f>
        <v>-0.0122512637937087</v>
      </c>
      <c r="CZ348" s="315" t="n">
        <f aca="false">CY348-CY$7</f>
        <v>-0.0265510142041775</v>
      </c>
      <c r="DC348" s="109" t="n">
        <f aca="false">IF(OR(AR$26=1,AR$27=1)=TRUE(),MAX(FLOOR(CZ348/CZ$7*AR$39+AP$31,AR$31),AP$31),AV348)</f>
        <v>1</v>
      </c>
    </row>
    <row r="349" s="109" customFormat="true" ht="12" hidden="false" customHeight="false" outlineLevel="0" collapsed="false">
      <c r="C349" s="202"/>
      <c r="D349" s="204"/>
      <c r="E349" s="204"/>
      <c r="F349" s="298"/>
      <c r="G349" s="204"/>
      <c r="H349" s="206"/>
      <c r="I349" s="207"/>
      <c r="J349" s="208"/>
      <c r="K349" s="208"/>
      <c r="L349" s="209"/>
      <c r="M349" s="209"/>
      <c r="N349" s="209"/>
      <c r="O349" s="209"/>
      <c r="P349" s="209"/>
      <c r="Q349" s="209"/>
      <c r="R349" s="209"/>
      <c r="S349" s="210"/>
      <c r="T349" s="211"/>
      <c r="U349" s="212"/>
      <c r="V349" s="212"/>
      <c r="W349" s="212"/>
      <c r="X349" s="212"/>
      <c r="Y349" s="212"/>
      <c r="Z349" s="212"/>
      <c r="AA349" s="212"/>
      <c r="AB349" s="212"/>
      <c r="AC349" s="212"/>
      <c r="AD349" s="212"/>
      <c r="AE349" s="212"/>
      <c r="AF349" s="212"/>
      <c r="AG349" s="212"/>
      <c r="AH349" s="213"/>
      <c r="AI349" s="213"/>
      <c r="AJ349" s="213"/>
      <c r="AK349" s="213"/>
      <c r="AL349" s="213"/>
      <c r="AM349" s="302"/>
      <c r="AN349" s="127"/>
      <c r="AO349" s="127"/>
      <c r="AP349" s="127"/>
      <c r="AQ349" s="127"/>
      <c r="AR349" s="127"/>
      <c r="AS349" s="127"/>
      <c r="AT349" s="127"/>
      <c r="AU349" s="325"/>
      <c r="AV349" s="314"/>
      <c r="AW349" s="314"/>
      <c r="BE349" s="325"/>
      <c r="BG349" s="325"/>
      <c r="BN349" s="316" t="n">
        <f aca="false">AV349-AV$7</f>
        <v>-402</v>
      </c>
      <c r="BO349" s="314" t="n">
        <f aca="false">AW349-AW$7</f>
        <v>-113</v>
      </c>
      <c r="BP349" s="314" t="n">
        <f aca="false">AX349-AX$7</f>
        <v>-54</v>
      </c>
      <c r="BQ349" s="314" t="n">
        <f aca="false">AY349-AY$7</f>
        <v>-17</v>
      </c>
      <c r="BR349" s="314" t="n">
        <f aca="false">AZ349-AZ$7</f>
        <v>0</v>
      </c>
      <c r="BS349" s="314" t="n">
        <f aca="false">BA349-BA$7</f>
        <v>-1</v>
      </c>
      <c r="BT349" s="314" t="n">
        <f aca="false">BB349-BB$7</f>
        <v>-46</v>
      </c>
      <c r="BU349" s="314" t="n">
        <f aca="false">BC349-BC$7</f>
        <v>-29</v>
      </c>
      <c r="BV349" s="314" t="n">
        <f aca="false">BD349-BD$7</f>
        <v>-14</v>
      </c>
      <c r="BW349" s="318"/>
      <c r="BX349" s="314" t="n">
        <f aca="false">BF349-BF$7</f>
        <v>0</v>
      </c>
      <c r="BY349" s="318"/>
      <c r="BZ349" s="314" t="n">
        <f aca="false">BH349-BH$7</f>
        <v>1</v>
      </c>
      <c r="CA349" s="315" t="n">
        <f aca="false">(BI349-BI$7)*AV349</f>
        <v>-0</v>
      </c>
      <c r="CB349" s="315" t="n">
        <f aca="false">(BJ349-BJ$7)*AV349</f>
        <v>-0</v>
      </c>
      <c r="CC349" s="315" t="n">
        <f aca="false">(BK349-BK$7)*AV349</f>
        <v>-0</v>
      </c>
      <c r="CD349" s="315" t="n">
        <f aca="false">(BL349-BL$7)*AV349</f>
        <v>-0</v>
      </c>
      <c r="CE349" s="315" t="n">
        <f aca="false">(BM349-BM$7)*AV349</f>
        <v>-0</v>
      </c>
      <c r="CF349" s="319" t="n">
        <f aca="false">IF(CF$7=FALSE(),0,BN349/BN$7)</f>
        <v>0</v>
      </c>
      <c r="CG349" s="315" t="n">
        <f aca="false">IF(CG$7=FALSE(),0,BO349/BO$7*CG$8)</f>
        <v>0</v>
      </c>
      <c r="CH349" s="315" t="n">
        <f aca="false">IF(CH$7=FALSE(),0,BP349/BP$7*CH$8)</f>
        <v>0</v>
      </c>
      <c r="CI349" s="315" t="n">
        <f aca="false">IF(CI$7=FALSE(),0,BQ349/BQ$7*CI$8)</f>
        <v>0</v>
      </c>
      <c r="CJ349" s="315" t="n">
        <f aca="false">IF(CJ$7=FALSE(),0,BR349/BR$7*CJ$8)</f>
        <v>0</v>
      </c>
      <c r="CK349" s="315" t="n">
        <f aca="false">IF(CK$7=FALSE(),0,BS349/BS$7*CK$8)</f>
        <v>-0.000310945273631841</v>
      </c>
      <c r="CL349" s="315" t="n">
        <f aca="false">IF(CL$7=FALSE(),0,BT349/BT$7*CL$8)</f>
        <v>-0.00816181689141235</v>
      </c>
      <c r="CM349" s="315" t="n">
        <f aca="false">IF(CM$7=FALSE(),0,BU349/BU$7*CM$8)</f>
        <v>-0.0037785016286645</v>
      </c>
      <c r="CN349" s="315" t="n">
        <f aca="false">IF(CN$7=FALSE(),0,BV349/BV$7*CN$8)</f>
        <v>0</v>
      </c>
      <c r="CO349" s="320"/>
      <c r="CP349" s="315" t="n">
        <f aca="false">IF(CP$7=FALSE(),0,BX349/BX$7*CP$8)</f>
        <v>0</v>
      </c>
      <c r="CQ349" s="320"/>
      <c r="CR349" s="315" t="n">
        <f aca="false">IF(CR$7=FALSE(),0,BZ349/BZ$7*CR$8)</f>
        <v>0</v>
      </c>
      <c r="CS349" s="315" t="n">
        <f aca="false">IF(CS$7=FALSE(),0,CA349/CA$7*CS$8)</f>
        <v>-0</v>
      </c>
      <c r="CT349" s="315" t="n">
        <f aca="false">IF(CT$7=FALSE(),0,CB349/CB$7*CT$8)</f>
        <v>0</v>
      </c>
      <c r="CU349" s="315" t="n">
        <f aca="false">IF(CU$7=FALSE(),0,CC349/CC$7*CU$8)</f>
        <v>0</v>
      </c>
      <c r="CV349" s="315" t="n">
        <f aca="false">IF(CV$7=FALSE(),0,CD349/CD$7*CV$8)</f>
        <v>0</v>
      </c>
      <c r="CW349" s="315" t="n">
        <f aca="false">IF(CW$7=FALSE(),0,CE349/CE$7*CW$8)</f>
        <v>0</v>
      </c>
      <c r="CY349" s="321" t="n">
        <f aca="false">SUM(CF349:CW349)</f>
        <v>-0.0122512637937087</v>
      </c>
      <c r="CZ349" s="315" t="n">
        <f aca="false">CY349-CY$7</f>
        <v>-0.0265510142041775</v>
      </c>
      <c r="DC349" s="109" t="n">
        <f aca="false">IF(OR(AR$26=1,AR$27=1)=TRUE(),MAX(FLOOR(CZ349/CZ$7*AR$39+AP$31,AR$31),AP$31),AV349)</f>
        <v>1</v>
      </c>
    </row>
    <row r="350" s="109" customFormat="true" ht="12" hidden="false" customHeight="false" outlineLevel="0" collapsed="false">
      <c r="C350" s="202"/>
      <c r="D350" s="204"/>
      <c r="E350" s="204"/>
      <c r="F350" s="298"/>
      <c r="G350" s="204"/>
      <c r="H350" s="206"/>
      <c r="I350" s="207"/>
      <c r="J350" s="208"/>
      <c r="K350" s="208"/>
      <c r="L350" s="209"/>
      <c r="M350" s="209"/>
      <c r="N350" s="209"/>
      <c r="O350" s="209"/>
      <c r="P350" s="209"/>
      <c r="Q350" s="209"/>
      <c r="R350" s="209"/>
      <c r="S350" s="210"/>
      <c r="T350" s="211"/>
      <c r="U350" s="212"/>
      <c r="V350" s="212"/>
      <c r="W350" s="212"/>
      <c r="X350" s="212"/>
      <c r="Y350" s="212"/>
      <c r="Z350" s="212"/>
      <c r="AA350" s="212"/>
      <c r="AB350" s="212"/>
      <c r="AC350" s="212"/>
      <c r="AD350" s="212"/>
      <c r="AE350" s="212"/>
      <c r="AF350" s="212"/>
      <c r="AG350" s="212"/>
      <c r="AH350" s="213"/>
      <c r="AI350" s="213"/>
      <c r="AJ350" s="213"/>
      <c r="AK350" s="213"/>
      <c r="AL350" s="213"/>
      <c r="AM350" s="302"/>
      <c r="AN350" s="127"/>
      <c r="AO350" s="127"/>
      <c r="AP350" s="127"/>
      <c r="AQ350" s="127"/>
      <c r="AR350" s="127"/>
      <c r="AS350" s="127"/>
      <c r="AT350" s="127"/>
      <c r="AU350" s="325"/>
      <c r="AV350" s="314"/>
      <c r="AW350" s="314"/>
      <c r="BE350" s="325"/>
      <c r="BG350" s="325"/>
      <c r="BN350" s="316" t="n">
        <f aca="false">AV350-AV$7</f>
        <v>-402</v>
      </c>
      <c r="BO350" s="314" t="n">
        <f aca="false">AW350-AW$7</f>
        <v>-113</v>
      </c>
      <c r="BP350" s="314" t="n">
        <f aca="false">AX350-AX$7</f>
        <v>-54</v>
      </c>
      <c r="BQ350" s="314" t="n">
        <f aca="false">AY350-AY$7</f>
        <v>-17</v>
      </c>
      <c r="BR350" s="314" t="n">
        <f aca="false">AZ350-AZ$7</f>
        <v>0</v>
      </c>
      <c r="BS350" s="314" t="n">
        <f aca="false">BA350-BA$7</f>
        <v>-1</v>
      </c>
      <c r="BT350" s="314" t="n">
        <f aca="false">BB350-BB$7</f>
        <v>-46</v>
      </c>
      <c r="BU350" s="314" t="n">
        <f aca="false">BC350-BC$7</f>
        <v>-29</v>
      </c>
      <c r="BV350" s="314" t="n">
        <f aca="false">BD350-BD$7</f>
        <v>-14</v>
      </c>
      <c r="BW350" s="318"/>
      <c r="BX350" s="314" t="n">
        <f aca="false">BF350-BF$7</f>
        <v>0</v>
      </c>
      <c r="BY350" s="318"/>
      <c r="BZ350" s="314" t="n">
        <f aca="false">BH350-BH$7</f>
        <v>1</v>
      </c>
      <c r="CA350" s="315" t="n">
        <f aca="false">(BI350-BI$7)*AV350</f>
        <v>-0</v>
      </c>
      <c r="CB350" s="315" t="n">
        <f aca="false">(BJ350-BJ$7)*AV350</f>
        <v>-0</v>
      </c>
      <c r="CC350" s="315" t="n">
        <f aca="false">(BK350-BK$7)*AV350</f>
        <v>-0</v>
      </c>
      <c r="CD350" s="315" t="n">
        <f aca="false">(BL350-BL$7)*AV350</f>
        <v>-0</v>
      </c>
      <c r="CE350" s="315" t="n">
        <f aca="false">(BM350-BM$7)*AV350</f>
        <v>-0</v>
      </c>
      <c r="CF350" s="319" t="n">
        <f aca="false">IF(CF$7=FALSE(),0,BN350/BN$7)</f>
        <v>0</v>
      </c>
      <c r="CG350" s="315" t="n">
        <f aca="false">IF(CG$7=FALSE(),0,BO350/BO$7*CG$8)</f>
        <v>0</v>
      </c>
      <c r="CH350" s="315" t="n">
        <f aca="false">IF(CH$7=FALSE(),0,BP350/BP$7*CH$8)</f>
        <v>0</v>
      </c>
      <c r="CI350" s="315" t="n">
        <f aca="false">IF(CI$7=FALSE(),0,BQ350/BQ$7*CI$8)</f>
        <v>0</v>
      </c>
      <c r="CJ350" s="315" t="n">
        <f aca="false">IF(CJ$7=FALSE(),0,BR350/BR$7*CJ$8)</f>
        <v>0</v>
      </c>
      <c r="CK350" s="315" t="n">
        <f aca="false">IF(CK$7=FALSE(),0,BS350/BS$7*CK$8)</f>
        <v>-0.000310945273631841</v>
      </c>
      <c r="CL350" s="315" t="n">
        <f aca="false">IF(CL$7=FALSE(),0,BT350/BT$7*CL$8)</f>
        <v>-0.00816181689141235</v>
      </c>
      <c r="CM350" s="315" t="n">
        <f aca="false">IF(CM$7=FALSE(),0,BU350/BU$7*CM$8)</f>
        <v>-0.0037785016286645</v>
      </c>
      <c r="CN350" s="315" t="n">
        <f aca="false">IF(CN$7=FALSE(),0,BV350/BV$7*CN$8)</f>
        <v>0</v>
      </c>
      <c r="CO350" s="320"/>
      <c r="CP350" s="315" t="n">
        <f aca="false">IF(CP$7=FALSE(),0,BX350/BX$7*CP$8)</f>
        <v>0</v>
      </c>
      <c r="CQ350" s="320"/>
      <c r="CR350" s="315" t="n">
        <f aca="false">IF(CR$7=FALSE(),0,BZ350/BZ$7*CR$8)</f>
        <v>0</v>
      </c>
      <c r="CS350" s="315" t="n">
        <f aca="false">IF(CS$7=FALSE(),0,CA350/CA$7*CS$8)</f>
        <v>-0</v>
      </c>
      <c r="CT350" s="315" t="n">
        <f aca="false">IF(CT$7=FALSE(),0,CB350/CB$7*CT$8)</f>
        <v>0</v>
      </c>
      <c r="CU350" s="315" t="n">
        <f aca="false">IF(CU$7=FALSE(),0,CC350/CC$7*CU$8)</f>
        <v>0</v>
      </c>
      <c r="CV350" s="315" t="n">
        <f aca="false">IF(CV$7=FALSE(),0,CD350/CD$7*CV$8)</f>
        <v>0</v>
      </c>
      <c r="CW350" s="315" t="n">
        <f aca="false">IF(CW$7=FALSE(),0,CE350/CE$7*CW$8)</f>
        <v>0</v>
      </c>
      <c r="CY350" s="321" t="n">
        <f aca="false">SUM(CF350:CW350)</f>
        <v>-0.0122512637937087</v>
      </c>
      <c r="CZ350" s="315" t="n">
        <f aca="false">CY350-CY$7</f>
        <v>-0.0265510142041775</v>
      </c>
      <c r="DC350" s="109" t="n">
        <f aca="false">IF(OR(AR$26=1,AR$27=1)=TRUE(),MAX(FLOOR(CZ350/CZ$7*AR$39+AP$31,AR$31),AP$31),AV350)</f>
        <v>1</v>
      </c>
    </row>
    <row r="351" s="109" customFormat="true" ht="12" hidden="false" customHeight="false" outlineLevel="0" collapsed="false">
      <c r="C351" s="202"/>
      <c r="D351" s="204"/>
      <c r="E351" s="204"/>
      <c r="F351" s="298"/>
      <c r="G351" s="204"/>
      <c r="H351" s="206"/>
      <c r="I351" s="207"/>
      <c r="J351" s="208"/>
      <c r="K351" s="208"/>
      <c r="L351" s="209"/>
      <c r="M351" s="209"/>
      <c r="N351" s="209"/>
      <c r="O351" s="209"/>
      <c r="P351" s="209"/>
      <c r="Q351" s="209"/>
      <c r="R351" s="209"/>
      <c r="S351" s="210"/>
      <c r="T351" s="211"/>
      <c r="U351" s="212"/>
      <c r="V351" s="212"/>
      <c r="W351" s="212"/>
      <c r="X351" s="212"/>
      <c r="Y351" s="212"/>
      <c r="Z351" s="212"/>
      <c r="AA351" s="212"/>
      <c r="AB351" s="212"/>
      <c r="AC351" s="212"/>
      <c r="AD351" s="212"/>
      <c r="AE351" s="212"/>
      <c r="AF351" s="212"/>
      <c r="AG351" s="212"/>
      <c r="AH351" s="213"/>
      <c r="AI351" s="213"/>
      <c r="AJ351" s="213"/>
      <c r="AK351" s="213"/>
      <c r="AL351" s="213"/>
      <c r="AM351" s="302"/>
      <c r="AN351" s="127"/>
      <c r="AO351" s="127"/>
      <c r="AP351" s="127"/>
      <c r="AQ351" s="127"/>
      <c r="AR351" s="127"/>
      <c r="AS351" s="127"/>
      <c r="AT351" s="127"/>
      <c r="AU351" s="325"/>
      <c r="AV351" s="314"/>
      <c r="AW351" s="314"/>
      <c r="BE351" s="325"/>
      <c r="BG351" s="325"/>
      <c r="BN351" s="316" t="n">
        <f aca="false">AV351-AV$7</f>
        <v>-402</v>
      </c>
      <c r="BO351" s="314" t="n">
        <f aca="false">AW351-AW$7</f>
        <v>-113</v>
      </c>
      <c r="BP351" s="314" t="n">
        <f aca="false">AX351-AX$7</f>
        <v>-54</v>
      </c>
      <c r="BQ351" s="314" t="n">
        <f aca="false">AY351-AY$7</f>
        <v>-17</v>
      </c>
      <c r="BR351" s="314" t="n">
        <f aca="false">AZ351-AZ$7</f>
        <v>0</v>
      </c>
      <c r="BS351" s="314" t="n">
        <f aca="false">BA351-BA$7</f>
        <v>-1</v>
      </c>
      <c r="BT351" s="314" t="n">
        <f aca="false">BB351-BB$7</f>
        <v>-46</v>
      </c>
      <c r="BU351" s="314" t="n">
        <f aca="false">BC351-BC$7</f>
        <v>-29</v>
      </c>
      <c r="BV351" s="314" t="n">
        <f aca="false">BD351-BD$7</f>
        <v>-14</v>
      </c>
      <c r="BW351" s="318"/>
      <c r="BX351" s="314" t="n">
        <f aca="false">BF351-BF$7</f>
        <v>0</v>
      </c>
      <c r="BY351" s="318"/>
      <c r="BZ351" s="314" t="n">
        <f aca="false">BH351-BH$7</f>
        <v>1</v>
      </c>
      <c r="CA351" s="315" t="n">
        <f aca="false">(BI351-BI$7)*AV351</f>
        <v>-0</v>
      </c>
      <c r="CB351" s="315" t="n">
        <f aca="false">(BJ351-BJ$7)*AV351</f>
        <v>-0</v>
      </c>
      <c r="CC351" s="315" t="n">
        <f aca="false">(BK351-BK$7)*AV351</f>
        <v>-0</v>
      </c>
      <c r="CD351" s="315" t="n">
        <f aca="false">(BL351-BL$7)*AV351</f>
        <v>-0</v>
      </c>
      <c r="CE351" s="315" t="n">
        <f aca="false">(BM351-BM$7)*AV351</f>
        <v>-0</v>
      </c>
      <c r="CF351" s="319" t="n">
        <f aca="false">IF(CF$7=FALSE(),0,BN351/BN$7)</f>
        <v>0</v>
      </c>
      <c r="CG351" s="315" t="n">
        <f aca="false">IF(CG$7=FALSE(),0,BO351/BO$7*CG$8)</f>
        <v>0</v>
      </c>
      <c r="CH351" s="315" t="n">
        <f aca="false">IF(CH$7=FALSE(),0,BP351/BP$7*CH$8)</f>
        <v>0</v>
      </c>
      <c r="CI351" s="315" t="n">
        <f aca="false">IF(CI$7=FALSE(),0,BQ351/BQ$7*CI$8)</f>
        <v>0</v>
      </c>
      <c r="CJ351" s="315" t="n">
        <f aca="false">IF(CJ$7=FALSE(),0,BR351/BR$7*CJ$8)</f>
        <v>0</v>
      </c>
      <c r="CK351" s="315" t="n">
        <f aca="false">IF(CK$7=FALSE(),0,BS351/BS$7*CK$8)</f>
        <v>-0.000310945273631841</v>
      </c>
      <c r="CL351" s="315" t="n">
        <f aca="false">IF(CL$7=FALSE(),0,BT351/BT$7*CL$8)</f>
        <v>-0.00816181689141235</v>
      </c>
      <c r="CM351" s="315" t="n">
        <f aca="false">IF(CM$7=FALSE(),0,BU351/BU$7*CM$8)</f>
        <v>-0.0037785016286645</v>
      </c>
      <c r="CN351" s="315" t="n">
        <f aca="false">IF(CN$7=FALSE(),0,BV351/BV$7*CN$8)</f>
        <v>0</v>
      </c>
      <c r="CO351" s="320"/>
      <c r="CP351" s="315" t="n">
        <f aca="false">IF(CP$7=FALSE(),0,BX351/BX$7*CP$8)</f>
        <v>0</v>
      </c>
      <c r="CQ351" s="320"/>
      <c r="CR351" s="315" t="n">
        <f aca="false">IF(CR$7=FALSE(),0,BZ351/BZ$7*CR$8)</f>
        <v>0</v>
      </c>
      <c r="CS351" s="315" t="n">
        <f aca="false">IF(CS$7=FALSE(),0,CA351/CA$7*CS$8)</f>
        <v>-0</v>
      </c>
      <c r="CT351" s="315" t="n">
        <f aca="false">IF(CT$7=FALSE(),0,CB351/CB$7*CT$8)</f>
        <v>0</v>
      </c>
      <c r="CU351" s="315" t="n">
        <f aca="false">IF(CU$7=FALSE(),0,CC351/CC$7*CU$8)</f>
        <v>0</v>
      </c>
      <c r="CV351" s="315" t="n">
        <f aca="false">IF(CV$7=FALSE(),0,CD351/CD$7*CV$8)</f>
        <v>0</v>
      </c>
      <c r="CW351" s="315" t="n">
        <f aca="false">IF(CW$7=FALSE(),0,CE351/CE$7*CW$8)</f>
        <v>0</v>
      </c>
      <c r="CY351" s="321" t="n">
        <f aca="false">SUM(CF351:CW351)</f>
        <v>-0.0122512637937087</v>
      </c>
      <c r="CZ351" s="315" t="n">
        <f aca="false">CY351-CY$7</f>
        <v>-0.0265510142041775</v>
      </c>
      <c r="DC351" s="109" t="n">
        <f aca="false">IF(OR(AR$26=1,AR$27=1)=TRUE(),MAX(FLOOR(CZ351/CZ$7*AR$39+AP$31,AR$31),AP$31),AV351)</f>
        <v>1</v>
      </c>
    </row>
    <row r="352" s="109" customFormat="true" ht="12" hidden="false" customHeight="false" outlineLevel="0" collapsed="false">
      <c r="C352" s="202"/>
      <c r="D352" s="204"/>
      <c r="E352" s="204"/>
      <c r="F352" s="298"/>
      <c r="G352" s="204"/>
      <c r="H352" s="206"/>
      <c r="I352" s="207"/>
      <c r="J352" s="208"/>
      <c r="K352" s="208"/>
      <c r="L352" s="209"/>
      <c r="M352" s="209"/>
      <c r="N352" s="209"/>
      <c r="O352" s="209"/>
      <c r="P352" s="209"/>
      <c r="Q352" s="209"/>
      <c r="R352" s="209"/>
      <c r="S352" s="210"/>
      <c r="T352" s="211"/>
      <c r="U352" s="212"/>
      <c r="V352" s="212"/>
      <c r="W352" s="212"/>
      <c r="X352" s="212"/>
      <c r="Y352" s="212"/>
      <c r="Z352" s="212"/>
      <c r="AA352" s="212"/>
      <c r="AB352" s="212"/>
      <c r="AC352" s="212"/>
      <c r="AD352" s="212"/>
      <c r="AE352" s="212"/>
      <c r="AF352" s="212"/>
      <c r="AG352" s="212"/>
      <c r="AH352" s="213"/>
      <c r="AI352" s="213"/>
      <c r="AJ352" s="213"/>
      <c r="AK352" s="213"/>
      <c r="AL352" s="213"/>
      <c r="AM352" s="302"/>
      <c r="AN352" s="127"/>
      <c r="AO352" s="127"/>
      <c r="AP352" s="127"/>
      <c r="AQ352" s="127"/>
      <c r="AR352" s="127"/>
      <c r="AS352" s="127"/>
      <c r="AT352" s="127"/>
      <c r="AU352" s="325"/>
      <c r="AV352" s="314"/>
      <c r="AW352" s="314"/>
      <c r="BE352" s="325"/>
      <c r="BG352" s="325"/>
      <c r="BN352" s="316" t="n">
        <f aca="false">AV352-AV$7</f>
        <v>-402</v>
      </c>
      <c r="BO352" s="314" t="n">
        <f aca="false">AW352-AW$7</f>
        <v>-113</v>
      </c>
      <c r="BP352" s="314" t="n">
        <f aca="false">AX352-AX$7</f>
        <v>-54</v>
      </c>
      <c r="BQ352" s="314" t="n">
        <f aca="false">AY352-AY$7</f>
        <v>-17</v>
      </c>
      <c r="BR352" s="314" t="n">
        <f aca="false">AZ352-AZ$7</f>
        <v>0</v>
      </c>
      <c r="BS352" s="314" t="n">
        <f aca="false">BA352-BA$7</f>
        <v>-1</v>
      </c>
      <c r="BT352" s="314" t="n">
        <f aca="false">BB352-BB$7</f>
        <v>-46</v>
      </c>
      <c r="BU352" s="314" t="n">
        <f aca="false">BC352-BC$7</f>
        <v>-29</v>
      </c>
      <c r="BV352" s="314" t="n">
        <f aca="false">BD352-BD$7</f>
        <v>-14</v>
      </c>
      <c r="BW352" s="318"/>
      <c r="BX352" s="314" t="n">
        <f aca="false">BF352-BF$7</f>
        <v>0</v>
      </c>
      <c r="BY352" s="318"/>
      <c r="BZ352" s="314" t="n">
        <f aca="false">BH352-BH$7</f>
        <v>1</v>
      </c>
      <c r="CA352" s="315" t="n">
        <f aca="false">(BI352-BI$7)*AV352</f>
        <v>-0</v>
      </c>
      <c r="CB352" s="315" t="n">
        <f aca="false">(BJ352-BJ$7)*AV352</f>
        <v>-0</v>
      </c>
      <c r="CC352" s="315" t="n">
        <f aca="false">(BK352-BK$7)*AV352</f>
        <v>-0</v>
      </c>
      <c r="CD352" s="315" t="n">
        <f aca="false">(BL352-BL$7)*AV352</f>
        <v>-0</v>
      </c>
      <c r="CE352" s="315" t="n">
        <f aca="false">(BM352-BM$7)*AV352</f>
        <v>-0</v>
      </c>
      <c r="CF352" s="319" t="n">
        <f aca="false">IF(CF$7=FALSE(),0,BN352/BN$7)</f>
        <v>0</v>
      </c>
      <c r="CG352" s="315" t="n">
        <f aca="false">IF(CG$7=FALSE(),0,BO352/BO$7*CG$8)</f>
        <v>0</v>
      </c>
      <c r="CH352" s="315" t="n">
        <f aca="false">IF(CH$7=FALSE(),0,BP352/BP$7*CH$8)</f>
        <v>0</v>
      </c>
      <c r="CI352" s="315" t="n">
        <f aca="false">IF(CI$7=FALSE(),0,BQ352/BQ$7*CI$8)</f>
        <v>0</v>
      </c>
      <c r="CJ352" s="315" t="n">
        <f aca="false">IF(CJ$7=FALSE(),0,BR352/BR$7*CJ$8)</f>
        <v>0</v>
      </c>
      <c r="CK352" s="315" t="n">
        <f aca="false">IF(CK$7=FALSE(),0,BS352/BS$7*CK$8)</f>
        <v>-0.000310945273631841</v>
      </c>
      <c r="CL352" s="315" t="n">
        <f aca="false">IF(CL$7=FALSE(),0,BT352/BT$7*CL$8)</f>
        <v>-0.00816181689141235</v>
      </c>
      <c r="CM352" s="315" t="n">
        <f aca="false">IF(CM$7=FALSE(),0,BU352/BU$7*CM$8)</f>
        <v>-0.0037785016286645</v>
      </c>
      <c r="CN352" s="315" t="n">
        <f aca="false">IF(CN$7=FALSE(),0,BV352/BV$7*CN$8)</f>
        <v>0</v>
      </c>
      <c r="CO352" s="320"/>
      <c r="CP352" s="315" t="n">
        <f aca="false">IF(CP$7=FALSE(),0,BX352/BX$7*CP$8)</f>
        <v>0</v>
      </c>
      <c r="CQ352" s="320"/>
      <c r="CR352" s="315" t="n">
        <f aca="false">IF(CR$7=FALSE(),0,BZ352/BZ$7*CR$8)</f>
        <v>0</v>
      </c>
      <c r="CS352" s="315" t="n">
        <f aca="false">IF(CS$7=FALSE(),0,CA352/CA$7*CS$8)</f>
        <v>-0</v>
      </c>
      <c r="CT352" s="315" t="n">
        <f aca="false">IF(CT$7=FALSE(),0,CB352/CB$7*CT$8)</f>
        <v>0</v>
      </c>
      <c r="CU352" s="315" t="n">
        <f aca="false">IF(CU$7=FALSE(),0,CC352/CC$7*CU$8)</f>
        <v>0</v>
      </c>
      <c r="CV352" s="315" t="n">
        <f aca="false">IF(CV$7=FALSE(),0,CD352/CD$7*CV$8)</f>
        <v>0</v>
      </c>
      <c r="CW352" s="315" t="n">
        <f aca="false">IF(CW$7=FALSE(),0,CE352/CE$7*CW$8)</f>
        <v>0</v>
      </c>
      <c r="CY352" s="321" t="n">
        <f aca="false">SUM(CF352:CW352)</f>
        <v>-0.0122512637937087</v>
      </c>
      <c r="CZ352" s="315" t="n">
        <f aca="false">CY352-CY$7</f>
        <v>-0.0265510142041775</v>
      </c>
      <c r="DC352" s="109" t="n">
        <f aca="false">IF(OR(AR$26=1,AR$27=1)=TRUE(),MAX(FLOOR(CZ352/CZ$7*AR$39+AP$31,AR$31),AP$31),AV352)</f>
        <v>1</v>
      </c>
    </row>
    <row r="353" s="109" customFormat="true" ht="12" hidden="false" customHeight="false" outlineLevel="0" collapsed="false">
      <c r="C353" s="202"/>
      <c r="D353" s="204"/>
      <c r="E353" s="204"/>
      <c r="F353" s="298"/>
      <c r="G353" s="204"/>
      <c r="H353" s="206"/>
      <c r="I353" s="207"/>
      <c r="J353" s="208"/>
      <c r="K353" s="208"/>
      <c r="L353" s="209"/>
      <c r="M353" s="209"/>
      <c r="N353" s="209"/>
      <c r="O353" s="209"/>
      <c r="P353" s="209"/>
      <c r="Q353" s="209"/>
      <c r="R353" s="209"/>
      <c r="S353" s="210"/>
      <c r="T353" s="211"/>
      <c r="U353" s="212"/>
      <c r="V353" s="212"/>
      <c r="W353" s="212"/>
      <c r="X353" s="212"/>
      <c r="Y353" s="212"/>
      <c r="Z353" s="212"/>
      <c r="AA353" s="212"/>
      <c r="AB353" s="212"/>
      <c r="AC353" s="212"/>
      <c r="AD353" s="212"/>
      <c r="AE353" s="212"/>
      <c r="AF353" s="212"/>
      <c r="AG353" s="212"/>
      <c r="AH353" s="213"/>
      <c r="AI353" s="213"/>
      <c r="AJ353" s="213"/>
      <c r="AK353" s="213"/>
      <c r="AL353" s="213"/>
      <c r="AM353" s="302"/>
      <c r="AN353" s="127"/>
      <c r="AO353" s="127"/>
      <c r="AP353" s="127"/>
      <c r="AQ353" s="127"/>
      <c r="AR353" s="127"/>
      <c r="AS353" s="127"/>
      <c r="AT353" s="127"/>
      <c r="AU353" s="325"/>
      <c r="AV353" s="314"/>
      <c r="AW353" s="314"/>
      <c r="BE353" s="325"/>
      <c r="BG353" s="325"/>
      <c r="BN353" s="316" t="n">
        <f aca="false">AV353-AV$7</f>
        <v>-402</v>
      </c>
      <c r="BO353" s="314" t="n">
        <f aca="false">AW353-AW$7</f>
        <v>-113</v>
      </c>
      <c r="BP353" s="314" t="n">
        <f aca="false">AX353-AX$7</f>
        <v>-54</v>
      </c>
      <c r="BQ353" s="314" t="n">
        <f aca="false">AY353-AY$7</f>
        <v>-17</v>
      </c>
      <c r="BR353" s="314" t="n">
        <f aca="false">AZ353-AZ$7</f>
        <v>0</v>
      </c>
      <c r="BS353" s="314" t="n">
        <f aca="false">BA353-BA$7</f>
        <v>-1</v>
      </c>
      <c r="BT353" s="314" t="n">
        <f aca="false">BB353-BB$7</f>
        <v>-46</v>
      </c>
      <c r="BU353" s="314" t="n">
        <f aca="false">BC353-BC$7</f>
        <v>-29</v>
      </c>
      <c r="BV353" s="314" t="n">
        <f aca="false">BD353-BD$7</f>
        <v>-14</v>
      </c>
      <c r="BW353" s="318"/>
      <c r="BX353" s="314" t="n">
        <f aca="false">BF353-BF$7</f>
        <v>0</v>
      </c>
      <c r="BY353" s="318"/>
      <c r="BZ353" s="314" t="n">
        <f aca="false">BH353-BH$7</f>
        <v>1</v>
      </c>
      <c r="CA353" s="315" t="n">
        <f aca="false">(BI353-BI$7)*AV353</f>
        <v>-0</v>
      </c>
      <c r="CB353" s="315" t="n">
        <f aca="false">(BJ353-BJ$7)*AV353</f>
        <v>-0</v>
      </c>
      <c r="CC353" s="315" t="n">
        <f aca="false">(BK353-BK$7)*AV353</f>
        <v>-0</v>
      </c>
      <c r="CD353" s="315" t="n">
        <f aca="false">(BL353-BL$7)*AV353</f>
        <v>-0</v>
      </c>
      <c r="CE353" s="315" t="n">
        <f aca="false">(BM353-BM$7)*AV353</f>
        <v>-0</v>
      </c>
      <c r="CF353" s="319" t="n">
        <f aca="false">IF(CF$7=FALSE(),0,BN353/BN$7)</f>
        <v>0</v>
      </c>
      <c r="CG353" s="315" t="n">
        <f aca="false">IF(CG$7=FALSE(),0,BO353/BO$7*CG$8)</f>
        <v>0</v>
      </c>
      <c r="CH353" s="315" t="n">
        <f aca="false">IF(CH$7=FALSE(),0,BP353/BP$7*CH$8)</f>
        <v>0</v>
      </c>
      <c r="CI353" s="315" t="n">
        <f aca="false">IF(CI$7=FALSE(),0,BQ353/BQ$7*CI$8)</f>
        <v>0</v>
      </c>
      <c r="CJ353" s="315" t="n">
        <f aca="false">IF(CJ$7=FALSE(),0,BR353/BR$7*CJ$8)</f>
        <v>0</v>
      </c>
      <c r="CK353" s="315" t="n">
        <f aca="false">IF(CK$7=FALSE(),0,BS353/BS$7*CK$8)</f>
        <v>-0.000310945273631841</v>
      </c>
      <c r="CL353" s="315" t="n">
        <f aca="false">IF(CL$7=FALSE(),0,BT353/BT$7*CL$8)</f>
        <v>-0.00816181689141235</v>
      </c>
      <c r="CM353" s="315" t="n">
        <f aca="false">IF(CM$7=FALSE(),0,BU353/BU$7*CM$8)</f>
        <v>-0.0037785016286645</v>
      </c>
      <c r="CN353" s="315" t="n">
        <f aca="false">IF(CN$7=FALSE(),0,BV353/BV$7*CN$8)</f>
        <v>0</v>
      </c>
      <c r="CO353" s="320"/>
      <c r="CP353" s="315" t="n">
        <f aca="false">IF(CP$7=FALSE(),0,BX353/BX$7*CP$8)</f>
        <v>0</v>
      </c>
      <c r="CQ353" s="320"/>
      <c r="CR353" s="315" t="n">
        <f aca="false">IF(CR$7=FALSE(),0,BZ353/BZ$7*CR$8)</f>
        <v>0</v>
      </c>
      <c r="CS353" s="315" t="n">
        <f aca="false">IF(CS$7=FALSE(),0,CA353/CA$7*CS$8)</f>
        <v>-0</v>
      </c>
      <c r="CT353" s="315" t="n">
        <f aca="false">IF(CT$7=FALSE(),0,CB353/CB$7*CT$8)</f>
        <v>0</v>
      </c>
      <c r="CU353" s="315" t="n">
        <f aca="false">IF(CU$7=FALSE(),0,CC353/CC$7*CU$8)</f>
        <v>0</v>
      </c>
      <c r="CV353" s="315" t="n">
        <f aca="false">IF(CV$7=FALSE(),0,CD353/CD$7*CV$8)</f>
        <v>0</v>
      </c>
      <c r="CW353" s="315" t="n">
        <f aca="false">IF(CW$7=FALSE(),0,CE353/CE$7*CW$8)</f>
        <v>0</v>
      </c>
      <c r="CY353" s="321" t="n">
        <f aca="false">SUM(CF353:CW353)</f>
        <v>-0.0122512637937087</v>
      </c>
      <c r="CZ353" s="315" t="n">
        <f aca="false">CY353-CY$7</f>
        <v>-0.0265510142041775</v>
      </c>
      <c r="DC353" s="109" t="n">
        <f aca="false">IF(OR(AR$26=1,AR$27=1)=TRUE(),MAX(FLOOR(CZ353/CZ$7*AR$39+AP$31,AR$31),AP$31),AV353)</f>
        <v>1</v>
      </c>
    </row>
    <row r="354" s="109" customFormat="true" ht="12" hidden="false" customHeight="false" outlineLevel="0" collapsed="false">
      <c r="C354" s="202"/>
      <c r="D354" s="204"/>
      <c r="E354" s="204"/>
      <c r="F354" s="298"/>
      <c r="G354" s="204"/>
      <c r="H354" s="206"/>
      <c r="I354" s="207"/>
      <c r="J354" s="208"/>
      <c r="K354" s="208"/>
      <c r="L354" s="209"/>
      <c r="M354" s="209"/>
      <c r="N354" s="209"/>
      <c r="O354" s="209"/>
      <c r="P354" s="209"/>
      <c r="Q354" s="209"/>
      <c r="R354" s="209"/>
      <c r="S354" s="210"/>
      <c r="T354" s="211"/>
      <c r="U354" s="212"/>
      <c r="V354" s="212"/>
      <c r="W354" s="212"/>
      <c r="X354" s="212"/>
      <c r="Y354" s="212"/>
      <c r="Z354" s="212"/>
      <c r="AA354" s="212"/>
      <c r="AB354" s="212"/>
      <c r="AC354" s="212"/>
      <c r="AD354" s="212"/>
      <c r="AE354" s="212"/>
      <c r="AF354" s="212"/>
      <c r="AG354" s="212"/>
      <c r="AH354" s="213"/>
      <c r="AI354" s="213"/>
      <c r="AJ354" s="213"/>
      <c r="AK354" s="213"/>
      <c r="AL354" s="213"/>
      <c r="AM354" s="302"/>
      <c r="AN354" s="127"/>
      <c r="AO354" s="127"/>
      <c r="AP354" s="127"/>
      <c r="AQ354" s="127"/>
      <c r="AR354" s="127"/>
      <c r="AS354" s="127"/>
      <c r="AT354" s="127"/>
      <c r="AU354" s="325"/>
      <c r="AV354" s="314"/>
      <c r="AW354" s="314"/>
      <c r="BE354" s="325"/>
      <c r="BG354" s="325"/>
      <c r="BN354" s="316" t="n">
        <f aca="false">AV354-AV$7</f>
        <v>-402</v>
      </c>
      <c r="BO354" s="314" t="n">
        <f aca="false">AW354-AW$7</f>
        <v>-113</v>
      </c>
      <c r="BP354" s="314" t="n">
        <f aca="false">AX354-AX$7</f>
        <v>-54</v>
      </c>
      <c r="BQ354" s="314" t="n">
        <f aca="false">AY354-AY$7</f>
        <v>-17</v>
      </c>
      <c r="BR354" s="314" t="n">
        <f aca="false">AZ354-AZ$7</f>
        <v>0</v>
      </c>
      <c r="BS354" s="314" t="n">
        <f aca="false">BA354-BA$7</f>
        <v>-1</v>
      </c>
      <c r="BT354" s="314" t="n">
        <f aca="false">BB354-BB$7</f>
        <v>-46</v>
      </c>
      <c r="BU354" s="314" t="n">
        <f aca="false">BC354-BC$7</f>
        <v>-29</v>
      </c>
      <c r="BV354" s="314" t="n">
        <f aca="false">BD354-BD$7</f>
        <v>-14</v>
      </c>
      <c r="BW354" s="318"/>
      <c r="BX354" s="314" t="n">
        <f aca="false">BF354-BF$7</f>
        <v>0</v>
      </c>
      <c r="BY354" s="318"/>
      <c r="BZ354" s="314" t="n">
        <f aca="false">BH354-BH$7</f>
        <v>1</v>
      </c>
      <c r="CA354" s="315" t="n">
        <f aca="false">(BI354-BI$7)*AV354</f>
        <v>-0</v>
      </c>
      <c r="CB354" s="315" t="n">
        <f aca="false">(BJ354-BJ$7)*AV354</f>
        <v>-0</v>
      </c>
      <c r="CC354" s="315" t="n">
        <f aca="false">(BK354-BK$7)*AV354</f>
        <v>-0</v>
      </c>
      <c r="CD354" s="315" t="n">
        <f aca="false">(BL354-BL$7)*AV354</f>
        <v>-0</v>
      </c>
      <c r="CE354" s="315" t="n">
        <f aca="false">(BM354-BM$7)*AV354</f>
        <v>-0</v>
      </c>
      <c r="CF354" s="319" t="n">
        <f aca="false">IF(CF$7=FALSE(),0,BN354/BN$7)</f>
        <v>0</v>
      </c>
      <c r="CG354" s="315" t="n">
        <f aca="false">IF(CG$7=FALSE(),0,BO354/BO$7*CG$8)</f>
        <v>0</v>
      </c>
      <c r="CH354" s="315" t="n">
        <f aca="false">IF(CH$7=FALSE(),0,BP354/BP$7*CH$8)</f>
        <v>0</v>
      </c>
      <c r="CI354" s="315" t="n">
        <f aca="false">IF(CI$7=FALSE(),0,BQ354/BQ$7*CI$8)</f>
        <v>0</v>
      </c>
      <c r="CJ354" s="315" t="n">
        <f aca="false">IF(CJ$7=FALSE(),0,BR354/BR$7*CJ$8)</f>
        <v>0</v>
      </c>
      <c r="CK354" s="315" t="n">
        <f aca="false">IF(CK$7=FALSE(),0,BS354/BS$7*CK$8)</f>
        <v>-0.000310945273631841</v>
      </c>
      <c r="CL354" s="315" t="n">
        <f aca="false">IF(CL$7=FALSE(),0,BT354/BT$7*CL$8)</f>
        <v>-0.00816181689141235</v>
      </c>
      <c r="CM354" s="315" t="n">
        <f aca="false">IF(CM$7=FALSE(),0,BU354/BU$7*CM$8)</f>
        <v>-0.0037785016286645</v>
      </c>
      <c r="CN354" s="315" t="n">
        <f aca="false">IF(CN$7=FALSE(),0,BV354/BV$7*CN$8)</f>
        <v>0</v>
      </c>
      <c r="CO354" s="320"/>
      <c r="CP354" s="315" t="n">
        <f aca="false">IF(CP$7=FALSE(),0,BX354/BX$7*CP$8)</f>
        <v>0</v>
      </c>
      <c r="CQ354" s="320"/>
      <c r="CR354" s="315" t="n">
        <f aca="false">IF(CR$7=FALSE(),0,BZ354/BZ$7*CR$8)</f>
        <v>0</v>
      </c>
      <c r="CS354" s="315" t="n">
        <f aca="false">IF(CS$7=FALSE(),0,CA354/CA$7*CS$8)</f>
        <v>-0</v>
      </c>
      <c r="CT354" s="315" t="n">
        <f aca="false">IF(CT$7=FALSE(),0,CB354/CB$7*CT$8)</f>
        <v>0</v>
      </c>
      <c r="CU354" s="315" t="n">
        <f aca="false">IF(CU$7=FALSE(),0,CC354/CC$7*CU$8)</f>
        <v>0</v>
      </c>
      <c r="CV354" s="315" t="n">
        <f aca="false">IF(CV$7=FALSE(),0,CD354/CD$7*CV$8)</f>
        <v>0</v>
      </c>
      <c r="CW354" s="315" t="n">
        <f aca="false">IF(CW$7=FALSE(),0,CE354/CE$7*CW$8)</f>
        <v>0</v>
      </c>
      <c r="CY354" s="321" t="n">
        <f aca="false">SUM(CF354:CW354)</f>
        <v>-0.0122512637937087</v>
      </c>
      <c r="CZ354" s="315" t="n">
        <f aca="false">CY354-CY$7</f>
        <v>-0.0265510142041775</v>
      </c>
      <c r="DC354" s="109" t="n">
        <f aca="false">IF(OR(AR$26=1,AR$27=1)=TRUE(),MAX(FLOOR(CZ354/CZ$7*AR$39+AP$31,AR$31),AP$31),AV354)</f>
        <v>1</v>
      </c>
    </row>
    <row r="355" s="109" customFormat="true" ht="12" hidden="false" customHeight="false" outlineLevel="0" collapsed="false">
      <c r="C355" s="202"/>
      <c r="D355" s="204"/>
      <c r="E355" s="204"/>
      <c r="F355" s="298"/>
      <c r="G355" s="204"/>
      <c r="H355" s="206"/>
      <c r="I355" s="207"/>
      <c r="J355" s="208"/>
      <c r="K355" s="208"/>
      <c r="L355" s="209"/>
      <c r="M355" s="209"/>
      <c r="N355" s="209"/>
      <c r="O355" s="209"/>
      <c r="P355" s="209"/>
      <c r="Q355" s="209"/>
      <c r="R355" s="209"/>
      <c r="S355" s="210"/>
      <c r="T355" s="211"/>
      <c r="U355" s="212"/>
      <c r="V355" s="212"/>
      <c r="W355" s="212"/>
      <c r="X355" s="212"/>
      <c r="Y355" s="212"/>
      <c r="Z355" s="212"/>
      <c r="AA355" s="212"/>
      <c r="AB355" s="212"/>
      <c r="AC355" s="212"/>
      <c r="AD355" s="212"/>
      <c r="AE355" s="212"/>
      <c r="AF355" s="212"/>
      <c r="AG355" s="212"/>
      <c r="AH355" s="213"/>
      <c r="AI355" s="213"/>
      <c r="AJ355" s="213"/>
      <c r="AK355" s="213"/>
      <c r="AL355" s="213"/>
      <c r="AM355" s="302"/>
      <c r="AN355" s="127"/>
      <c r="AO355" s="127"/>
      <c r="AP355" s="127"/>
      <c r="AQ355" s="127"/>
      <c r="AR355" s="127"/>
      <c r="AS355" s="127"/>
      <c r="AT355" s="127"/>
      <c r="AU355" s="325"/>
      <c r="AV355" s="314"/>
      <c r="AW355" s="314"/>
      <c r="BE355" s="325"/>
      <c r="BG355" s="325"/>
      <c r="BN355" s="316" t="n">
        <f aca="false">AV355-AV$7</f>
        <v>-402</v>
      </c>
      <c r="BO355" s="314" t="n">
        <f aca="false">AW355-AW$7</f>
        <v>-113</v>
      </c>
      <c r="BP355" s="314" t="n">
        <f aca="false">AX355-AX$7</f>
        <v>-54</v>
      </c>
      <c r="BQ355" s="314" t="n">
        <f aca="false">AY355-AY$7</f>
        <v>-17</v>
      </c>
      <c r="BR355" s="314" t="n">
        <f aca="false">AZ355-AZ$7</f>
        <v>0</v>
      </c>
      <c r="BS355" s="314" t="n">
        <f aca="false">BA355-BA$7</f>
        <v>-1</v>
      </c>
      <c r="BT355" s="314" t="n">
        <f aca="false">BB355-BB$7</f>
        <v>-46</v>
      </c>
      <c r="BU355" s="314" t="n">
        <f aca="false">BC355-BC$7</f>
        <v>-29</v>
      </c>
      <c r="BV355" s="314" t="n">
        <f aca="false">BD355-BD$7</f>
        <v>-14</v>
      </c>
      <c r="BW355" s="318"/>
      <c r="BX355" s="314" t="n">
        <f aca="false">BF355-BF$7</f>
        <v>0</v>
      </c>
      <c r="BY355" s="318"/>
      <c r="BZ355" s="314" t="n">
        <f aca="false">BH355-BH$7</f>
        <v>1</v>
      </c>
      <c r="CA355" s="315" t="n">
        <f aca="false">(BI355-BI$7)*AV355</f>
        <v>-0</v>
      </c>
      <c r="CB355" s="315" t="n">
        <f aca="false">(BJ355-BJ$7)*AV355</f>
        <v>-0</v>
      </c>
      <c r="CC355" s="315" t="n">
        <f aca="false">(BK355-BK$7)*AV355</f>
        <v>-0</v>
      </c>
      <c r="CD355" s="315" t="n">
        <f aca="false">(BL355-BL$7)*AV355</f>
        <v>-0</v>
      </c>
      <c r="CE355" s="315" t="n">
        <f aca="false">(BM355-BM$7)*AV355</f>
        <v>-0</v>
      </c>
      <c r="CF355" s="319" t="n">
        <f aca="false">IF(CF$7=FALSE(),0,BN355/BN$7)</f>
        <v>0</v>
      </c>
      <c r="CG355" s="315" t="n">
        <f aca="false">IF(CG$7=FALSE(),0,BO355/BO$7*CG$8)</f>
        <v>0</v>
      </c>
      <c r="CH355" s="315" t="n">
        <f aca="false">IF(CH$7=FALSE(),0,BP355/BP$7*CH$8)</f>
        <v>0</v>
      </c>
      <c r="CI355" s="315" t="n">
        <f aca="false">IF(CI$7=FALSE(),0,BQ355/BQ$7*CI$8)</f>
        <v>0</v>
      </c>
      <c r="CJ355" s="315" t="n">
        <f aca="false">IF(CJ$7=FALSE(),0,BR355/BR$7*CJ$8)</f>
        <v>0</v>
      </c>
      <c r="CK355" s="315" t="n">
        <f aca="false">IF(CK$7=FALSE(),0,BS355/BS$7*CK$8)</f>
        <v>-0.000310945273631841</v>
      </c>
      <c r="CL355" s="315" t="n">
        <f aca="false">IF(CL$7=FALSE(),0,BT355/BT$7*CL$8)</f>
        <v>-0.00816181689141235</v>
      </c>
      <c r="CM355" s="315" t="n">
        <f aca="false">IF(CM$7=FALSE(),0,BU355/BU$7*CM$8)</f>
        <v>-0.0037785016286645</v>
      </c>
      <c r="CN355" s="315" t="n">
        <f aca="false">IF(CN$7=FALSE(),0,BV355/BV$7*CN$8)</f>
        <v>0</v>
      </c>
      <c r="CO355" s="320"/>
      <c r="CP355" s="315" t="n">
        <f aca="false">IF(CP$7=FALSE(),0,BX355/BX$7*CP$8)</f>
        <v>0</v>
      </c>
      <c r="CQ355" s="320"/>
      <c r="CR355" s="315" t="n">
        <f aca="false">IF(CR$7=FALSE(),0,BZ355/BZ$7*CR$8)</f>
        <v>0</v>
      </c>
      <c r="CS355" s="315" t="n">
        <f aca="false">IF(CS$7=FALSE(),0,CA355/CA$7*CS$8)</f>
        <v>-0</v>
      </c>
      <c r="CT355" s="315" t="n">
        <f aca="false">IF(CT$7=FALSE(),0,CB355/CB$7*CT$8)</f>
        <v>0</v>
      </c>
      <c r="CU355" s="315" t="n">
        <f aca="false">IF(CU$7=FALSE(),0,CC355/CC$7*CU$8)</f>
        <v>0</v>
      </c>
      <c r="CV355" s="315" t="n">
        <f aca="false">IF(CV$7=FALSE(),0,CD355/CD$7*CV$8)</f>
        <v>0</v>
      </c>
      <c r="CW355" s="315" t="n">
        <f aca="false">IF(CW$7=FALSE(),0,CE355/CE$7*CW$8)</f>
        <v>0</v>
      </c>
      <c r="CY355" s="321" t="n">
        <f aca="false">SUM(CF355:CW355)</f>
        <v>-0.0122512637937087</v>
      </c>
      <c r="CZ355" s="315" t="n">
        <f aca="false">CY355-CY$7</f>
        <v>-0.0265510142041775</v>
      </c>
      <c r="DC355" s="109" t="n">
        <f aca="false">IF(OR(AR$26=1,AR$27=1)=TRUE(),MAX(FLOOR(CZ355/CZ$7*AR$39+AP$31,AR$31),AP$31),AV355)</f>
        <v>1</v>
      </c>
    </row>
    <row r="356" s="109" customFormat="true" ht="12" hidden="false" customHeight="false" outlineLevel="0" collapsed="false">
      <c r="C356" s="202"/>
      <c r="D356" s="204"/>
      <c r="E356" s="204"/>
      <c r="F356" s="298"/>
      <c r="G356" s="204"/>
      <c r="H356" s="206"/>
      <c r="I356" s="207"/>
      <c r="J356" s="208"/>
      <c r="K356" s="208"/>
      <c r="L356" s="209"/>
      <c r="M356" s="209"/>
      <c r="N356" s="209"/>
      <c r="O356" s="209"/>
      <c r="P356" s="209"/>
      <c r="Q356" s="209"/>
      <c r="R356" s="209"/>
      <c r="S356" s="210"/>
      <c r="T356" s="211"/>
      <c r="U356" s="212"/>
      <c r="V356" s="212"/>
      <c r="W356" s="212"/>
      <c r="X356" s="212"/>
      <c r="Y356" s="212"/>
      <c r="Z356" s="212"/>
      <c r="AA356" s="212"/>
      <c r="AB356" s="212"/>
      <c r="AC356" s="212"/>
      <c r="AD356" s="212"/>
      <c r="AE356" s="212"/>
      <c r="AF356" s="212"/>
      <c r="AG356" s="212"/>
      <c r="AH356" s="213"/>
      <c r="AI356" s="213"/>
      <c r="AJ356" s="213"/>
      <c r="AK356" s="213"/>
      <c r="AL356" s="213"/>
      <c r="AM356" s="302"/>
      <c r="AN356" s="127"/>
      <c r="AO356" s="127"/>
      <c r="AP356" s="127"/>
      <c r="AQ356" s="127"/>
      <c r="AR356" s="127"/>
      <c r="AS356" s="127"/>
      <c r="AT356" s="127"/>
      <c r="AU356" s="325"/>
      <c r="AV356" s="314"/>
      <c r="AW356" s="314"/>
      <c r="BE356" s="325"/>
      <c r="BG356" s="325"/>
      <c r="BN356" s="316" t="n">
        <f aca="false">AV356-AV$7</f>
        <v>-402</v>
      </c>
      <c r="BO356" s="314" t="n">
        <f aca="false">AW356-AW$7</f>
        <v>-113</v>
      </c>
      <c r="BP356" s="314" t="n">
        <f aca="false">AX356-AX$7</f>
        <v>-54</v>
      </c>
      <c r="BQ356" s="314" t="n">
        <f aca="false">AY356-AY$7</f>
        <v>-17</v>
      </c>
      <c r="BR356" s="314" t="n">
        <f aca="false">AZ356-AZ$7</f>
        <v>0</v>
      </c>
      <c r="BS356" s="314" t="n">
        <f aca="false">BA356-BA$7</f>
        <v>-1</v>
      </c>
      <c r="BT356" s="314" t="n">
        <f aca="false">BB356-BB$7</f>
        <v>-46</v>
      </c>
      <c r="BU356" s="314" t="n">
        <f aca="false">BC356-BC$7</f>
        <v>-29</v>
      </c>
      <c r="BV356" s="314" t="n">
        <f aca="false">BD356-BD$7</f>
        <v>-14</v>
      </c>
      <c r="BW356" s="318"/>
      <c r="BX356" s="314" t="n">
        <f aca="false">BF356-BF$7</f>
        <v>0</v>
      </c>
      <c r="BY356" s="318"/>
      <c r="BZ356" s="314" t="n">
        <f aca="false">BH356-BH$7</f>
        <v>1</v>
      </c>
      <c r="CA356" s="315" t="n">
        <f aca="false">(BI356-BI$7)*AV356</f>
        <v>-0</v>
      </c>
      <c r="CB356" s="315" t="n">
        <f aca="false">(BJ356-BJ$7)*AV356</f>
        <v>-0</v>
      </c>
      <c r="CC356" s="315" t="n">
        <f aca="false">(BK356-BK$7)*AV356</f>
        <v>-0</v>
      </c>
      <c r="CD356" s="315" t="n">
        <f aca="false">(BL356-BL$7)*AV356</f>
        <v>-0</v>
      </c>
      <c r="CE356" s="315" t="n">
        <f aca="false">(BM356-BM$7)*AV356</f>
        <v>-0</v>
      </c>
      <c r="CF356" s="319" t="n">
        <f aca="false">IF(CF$7=FALSE(),0,BN356/BN$7)</f>
        <v>0</v>
      </c>
      <c r="CG356" s="315" t="n">
        <f aca="false">IF(CG$7=FALSE(),0,BO356/BO$7*CG$8)</f>
        <v>0</v>
      </c>
      <c r="CH356" s="315" t="n">
        <f aca="false">IF(CH$7=FALSE(),0,BP356/BP$7*CH$8)</f>
        <v>0</v>
      </c>
      <c r="CI356" s="315" t="n">
        <f aca="false">IF(CI$7=FALSE(),0,BQ356/BQ$7*CI$8)</f>
        <v>0</v>
      </c>
      <c r="CJ356" s="315" t="n">
        <f aca="false">IF(CJ$7=FALSE(),0,BR356/BR$7*CJ$8)</f>
        <v>0</v>
      </c>
      <c r="CK356" s="315" t="n">
        <f aca="false">IF(CK$7=FALSE(),0,BS356/BS$7*CK$8)</f>
        <v>-0.000310945273631841</v>
      </c>
      <c r="CL356" s="315" t="n">
        <f aca="false">IF(CL$7=FALSE(),0,BT356/BT$7*CL$8)</f>
        <v>-0.00816181689141235</v>
      </c>
      <c r="CM356" s="315" t="n">
        <f aca="false">IF(CM$7=FALSE(),0,BU356/BU$7*CM$8)</f>
        <v>-0.0037785016286645</v>
      </c>
      <c r="CN356" s="315" t="n">
        <f aca="false">IF(CN$7=FALSE(),0,BV356/BV$7*CN$8)</f>
        <v>0</v>
      </c>
      <c r="CO356" s="320"/>
      <c r="CP356" s="315" t="n">
        <f aca="false">IF(CP$7=FALSE(),0,BX356/BX$7*CP$8)</f>
        <v>0</v>
      </c>
      <c r="CQ356" s="320"/>
      <c r="CR356" s="315" t="n">
        <f aca="false">IF(CR$7=FALSE(),0,BZ356/BZ$7*CR$8)</f>
        <v>0</v>
      </c>
      <c r="CS356" s="315" t="n">
        <f aca="false">IF(CS$7=FALSE(),0,CA356/CA$7*CS$8)</f>
        <v>-0</v>
      </c>
      <c r="CT356" s="315" t="n">
        <f aca="false">IF(CT$7=FALSE(),0,CB356/CB$7*CT$8)</f>
        <v>0</v>
      </c>
      <c r="CU356" s="315" t="n">
        <f aca="false">IF(CU$7=FALSE(),0,CC356/CC$7*CU$8)</f>
        <v>0</v>
      </c>
      <c r="CV356" s="315" t="n">
        <f aca="false">IF(CV$7=FALSE(),0,CD356/CD$7*CV$8)</f>
        <v>0</v>
      </c>
      <c r="CW356" s="315" t="n">
        <f aca="false">IF(CW$7=FALSE(),0,CE356/CE$7*CW$8)</f>
        <v>0</v>
      </c>
      <c r="CY356" s="321" t="n">
        <f aca="false">SUM(CF356:CW356)</f>
        <v>-0.0122512637937087</v>
      </c>
      <c r="CZ356" s="315" t="n">
        <f aca="false">CY356-CY$7</f>
        <v>-0.0265510142041775</v>
      </c>
      <c r="DC356" s="109" t="n">
        <f aca="false">IF(OR(AR$26=1,AR$27=1)=TRUE(),MAX(FLOOR(CZ356/CZ$7*AR$39+AP$31,AR$31),AP$31),AV356)</f>
        <v>1</v>
      </c>
    </row>
    <row r="357" s="109" customFormat="true" ht="12" hidden="false" customHeight="false" outlineLevel="0" collapsed="false">
      <c r="C357" s="202"/>
      <c r="D357" s="204"/>
      <c r="E357" s="204"/>
      <c r="F357" s="298"/>
      <c r="G357" s="204"/>
      <c r="H357" s="206"/>
      <c r="I357" s="207"/>
      <c r="J357" s="208"/>
      <c r="K357" s="208"/>
      <c r="L357" s="209"/>
      <c r="M357" s="209"/>
      <c r="N357" s="209"/>
      <c r="O357" s="209"/>
      <c r="P357" s="209"/>
      <c r="Q357" s="209"/>
      <c r="R357" s="209"/>
      <c r="S357" s="210"/>
      <c r="T357" s="211"/>
      <c r="U357" s="212"/>
      <c r="V357" s="212"/>
      <c r="W357" s="212"/>
      <c r="X357" s="212"/>
      <c r="Y357" s="212"/>
      <c r="Z357" s="212"/>
      <c r="AA357" s="212"/>
      <c r="AB357" s="212"/>
      <c r="AC357" s="212"/>
      <c r="AD357" s="212"/>
      <c r="AE357" s="212"/>
      <c r="AF357" s="212"/>
      <c r="AG357" s="212"/>
      <c r="AH357" s="213"/>
      <c r="AI357" s="213"/>
      <c r="AJ357" s="213"/>
      <c r="AK357" s="213"/>
      <c r="AL357" s="213"/>
      <c r="AM357" s="302"/>
      <c r="AN357" s="127"/>
      <c r="AO357" s="127"/>
      <c r="AP357" s="127"/>
      <c r="AQ357" s="127"/>
      <c r="AR357" s="127"/>
      <c r="AS357" s="127"/>
      <c r="AT357" s="127"/>
      <c r="AU357" s="325"/>
      <c r="AV357" s="314"/>
      <c r="AW357" s="314"/>
      <c r="BE357" s="325"/>
      <c r="BG357" s="325"/>
      <c r="BN357" s="316" t="n">
        <f aca="false">AV357-AV$7</f>
        <v>-402</v>
      </c>
      <c r="BO357" s="314" t="n">
        <f aca="false">AW357-AW$7</f>
        <v>-113</v>
      </c>
      <c r="BP357" s="314" t="n">
        <f aca="false">AX357-AX$7</f>
        <v>-54</v>
      </c>
      <c r="BQ357" s="314" t="n">
        <f aca="false">AY357-AY$7</f>
        <v>-17</v>
      </c>
      <c r="BR357" s="314" t="n">
        <f aca="false">AZ357-AZ$7</f>
        <v>0</v>
      </c>
      <c r="BS357" s="314" t="n">
        <f aca="false">BA357-BA$7</f>
        <v>-1</v>
      </c>
      <c r="BT357" s="314" t="n">
        <f aca="false">BB357-BB$7</f>
        <v>-46</v>
      </c>
      <c r="BU357" s="314" t="n">
        <f aca="false">BC357-BC$7</f>
        <v>-29</v>
      </c>
      <c r="BV357" s="314" t="n">
        <f aca="false">BD357-BD$7</f>
        <v>-14</v>
      </c>
      <c r="BW357" s="318"/>
      <c r="BX357" s="314" t="n">
        <f aca="false">BF357-BF$7</f>
        <v>0</v>
      </c>
      <c r="BY357" s="318"/>
      <c r="BZ357" s="314" t="n">
        <f aca="false">BH357-BH$7</f>
        <v>1</v>
      </c>
      <c r="CA357" s="315" t="n">
        <f aca="false">(BI357-BI$7)*AV357</f>
        <v>-0</v>
      </c>
      <c r="CB357" s="315" t="n">
        <f aca="false">(BJ357-BJ$7)*AV357</f>
        <v>-0</v>
      </c>
      <c r="CC357" s="315" t="n">
        <f aca="false">(BK357-BK$7)*AV357</f>
        <v>-0</v>
      </c>
      <c r="CD357" s="315" t="n">
        <f aca="false">(BL357-BL$7)*AV357</f>
        <v>-0</v>
      </c>
      <c r="CE357" s="315" t="n">
        <f aca="false">(BM357-BM$7)*AV357</f>
        <v>-0</v>
      </c>
      <c r="CF357" s="319" t="n">
        <f aca="false">IF(CF$7=FALSE(),0,BN357/BN$7)</f>
        <v>0</v>
      </c>
      <c r="CG357" s="315" t="n">
        <f aca="false">IF(CG$7=FALSE(),0,BO357/BO$7*CG$8)</f>
        <v>0</v>
      </c>
      <c r="CH357" s="315" t="n">
        <f aca="false">IF(CH$7=FALSE(),0,BP357/BP$7*CH$8)</f>
        <v>0</v>
      </c>
      <c r="CI357" s="315" t="n">
        <f aca="false">IF(CI$7=FALSE(),0,BQ357/BQ$7*CI$8)</f>
        <v>0</v>
      </c>
      <c r="CJ357" s="315" t="n">
        <f aca="false">IF(CJ$7=FALSE(),0,BR357/BR$7*CJ$8)</f>
        <v>0</v>
      </c>
      <c r="CK357" s="315" t="n">
        <f aca="false">IF(CK$7=FALSE(),0,BS357/BS$7*CK$8)</f>
        <v>-0.000310945273631841</v>
      </c>
      <c r="CL357" s="315" t="n">
        <f aca="false">IF(CL$7=FALSE(),0,BT357/BT$7*CL$8)</f>
        <v>-0.00816181689141235</v>
      </c>
      <c r="CM357" s="315" t="n">
        <f aca="false">IF(CM$7=FALSE(),0,BU357/BU$7*CM$8)</f>
        <v>-0.0037785016286645</v>
      </c>
      <c r="CN357" s="315" t="n">
        <f aca="false">IF(CN$7=FALSE(),0,BV357/BV$7*CN$8)</f>
        <v>0</v>
      </c>
      <c r="CO357" s="320"/>
      <c r="CP357" s="315" t="n">
        <f aca="false">IF(CP$7=FALSE(),0,BX357/BX$7*CP$8)</f>
        <v>0</v>
      </c>
      <c r="CQ357" s="320"/>
      <c r="CR357" s="315" t="n">
        <f aca="false">IF(CR$7=FALSE(),0,BZ357/BZ$7*CR$8)</f>
        <v>0</v>
      </c>
      <c r="CS357" s="315" t="n">
        <f aca="false">IF(CS$7=FALSE(),0,CA357/CA$7*CS$8)</f>
        <v>-0</v>
      </c>
      <c r="CT357" s="315" t="n">
        <f aca="false">IF(CT$7=FALSE(),0,CB357/CB$7*CT$8)</f>
        <v>0</v>
      </c>
      <c r="CU357" s="315" t="n">
        <f aca="false">IF(CU$7=FALSE(),0,CC357/CC$7*CU$8)</f>
        <v>0</v>
      </c>
      <c r="CV357" s="315" t="n">
        <f aca="false">IF(CV$7=FALSE(),0,CD357/CD$7*CV$8)</f>
        <v>0</v>
      </c>
      <c r="CW357" s="315" t="n">
        <f aca="false">IF(CW$7=FALSE(),0,CE357/CE$7*CW$8)</f>
        <v>0</v>
      </c>
      <c r="CY357" s="321" t="n">
        <f aca="false">SUM(CF357:CW357)</f>
        <v>-0.0122512637937087</v>
      </c>
      <c r="CZ357" s="315" t="n">
        <f aca="false">CY357-CY$7</f>
        <v>-0.0265510142041775</v>
      </c>
      <c r="DC357" s="109" t="n">
        <f aca="false">IF(OR(AR$26=1,AR$27=1)=TRUE(),MAX(FLOOR(CZ357/CZ$7*AR$39+AP$31,AR$31),AP$31),AV357)</f>
        <v>1</v>
      </c>
    </row>
    <row r="358" s="109" customFormat="true" ht="12" hidden="false" customHeight="false" outlineLevel="0" collapsed="false">
      <c r="C358" s="202"/>
      <c r="D358" s="204"/>
      <c r="E358" s="204"/>
      <c r="F358" s="298"/>
      <c r="G358" s="204"/>
      <c r="H358" s="206"/>
      <c r="I358" s="207"/>
      <c r="J358" s="208"/>
      <c r="K358" s="208"/>
      <c r="L358" s="209"/>
      <c r="M358" s="209"/>
      <c r="N358" s="209"/>
      <c r="O358" s="209"/>
      <c r="P358" s="209"/>
      <c r="Q358" s="209"/>
      <c r="R358" s="209"/>
      <c r="S358" s="210"/>
      <c r="T358" s="211"/>
      <c r="U358" s="212"/>
      <c r="V358" s="212"/>
      <c r="W358" s="212"/>
      <c r="X358" s="212"/>
      <c r="Y358" s="212"/>
      <c r="Z358" s="212"/>
      <c r="AA358" s="212"/>
      <c r="AB358" s="212"/>
      <c r="AC358" s="212"/>
      <c r="AD358" s="212"/>
      <c r="AE358" s="212"/>
      <c r="AF358" s="212"/>
      <c r="AG358" s="212"/>
      <c r="AH358" s="213"/>
      <c r="AI358" s="213"/>
      <c r="AJ358" s="213"/>
      <c r="AK358" s="213"/>
      <c r="AL358" s="213"/>
      <c r="AM358" s="302"/>
      <c r="AN358" s="127"/>
      <c r="AO358" s="127"/>
      <c r="AP358" s="127"/>
      <c r="AQ358" s="127"/>
      <c r="AR358" s="127"/>
      <c r="AS358" s="127"/>
      <c r="AT358" s="127"/>
      <c r="AU358" s="325"/>
      <c r="AV358" s="314"/>
      <c r="AW358" s="314"/>
      <c r="BE358" s="325"/>
      <c r="BG358" s="325"/>
      <c r="BN358" s="316" t="n">
        <f aca="false">AV358-AV$7</f>
        <v>-402</v>
      </c>
      <c r="BO358" s="314" t="n">
        <f aca="false">AW358-AW$7</f>
        <v>-113</v>
      </c>
      <c r="BP358" s="314" t="n">
        <f aca="false">AX358-AX$7</f>
        <v>-54</v>
      </c>
      <c r="BQ358" s="314" t="n">
        <f aca="false">AY358-AY$7</f>
        <v>-17</v>
      </c>
      <c r="BR358" s="314" t="n">
        <f aca="false">AZ358-AZ$7</f>
        <v>0</v>
      </c>
      <c r="BS358" s="314" t="n">
        <f aca="false">BA358-BA$7</f>
        <v>-1</v>
      </c>
      <c r="BT358" s="314" t="n">
        <f aca="false">BB358-BB$7</f>
        <v>-46</v>
      </c>
      <c r="BU358" s="314" t="n">
        <f aca="false">BC358-BC$7</f>
        <v>-29</v>
      </c>
      <c r="BV358" s="314" t="n">
        <f aca="false">BD358-BD$7</f>
        <v>-14</v>
      </c>
      <c r="BW358" s="318"/>
      <c r="BX358" s="314" t="n">
        <f aca="false">BF358-BF$7</f>
        <v>0</v>
      </c>
      <c r="BY358" s="318"/>
      <c r="BZ358" s="314" t="n">
        <f aca="false">BH358-BH$7</f>
        <v>1</v>
      </c>
      <c r="CA358" s="315" t="n">
        <f aca="false">(BI358-BI$7)*AV358</f>
        <v>-0</v>
      </c>
      <c r="CB358" s="315" t="n">
        <f aca="false">(BJ358-BJ$7)*AV358</f>
        <v>-0</v>
      </c>
      <c r="CC358" s="315" t="n">
        <f aca="false">(BK358-BK$7)*AV358</f>
        <v>-0</v>
      </c>
      <c r="CD358" s="315" t="n">
        <f aca="false">(BL358-BL$7)*AV358</f>
        <v>-0</v>
      </c>
      <c r="CE358" s="315" t="n">
        <f aca="false">(BM358-BM$7)*AV358</f>
        <v>-0</v>
      </c>
      <c r="CF358" s="319" t="n">
        <f aca="false">IF(CF$7=FALSE(),0,BN358/BN$7)</f>
        <v>0</v>
      </c>
      <c r="CG358" s="315" t="n">
        <f aca="false">IF(CG$7=FALSE(),0,BO358/BO$7*CG$8)</f>
        <v>0</v>
      </c>
      <c r="CH358" s="315" t="n">
        <f aca="false">IF(CH$7=FALSE(),0,BP358/BP$7*CH$8)</f>
        <v>0</v>
      </c>
      <c r="CI358" s="315" t="n">
        <f aca="false">IF(CI$7=FALSE(),0,BQ358/BQ$7*CI$8)</f>
        <v>0</v>
      </c>
      <c r="CJ358" s="315" t="n">
        <f aca="false">IF(CJ$7=FALSE(),0,BR358/BR$7*CJ$8)</f>
        <v>0</v>
      </c>
      <c r="CK358" s="315" t="n">
        <f aca="false">IF(CK$7=FALSE(),0,BS358/BS$7*CK$8)</f>
        <v>-0.000310945273631841</v>
      </c>
      <c r="CL358" s="315" t="n">
        <f aca="false">IF(CL$7=FALSE(),0,BT358/BT$7*CL$8)</f>
        <v>-0.00816181689141235</v>
      </c>
      <c r="CM358" s="315" t="n">
        <f aca="false">IF(CM$7=FALSE(),0,BU358/BU$7*CM$8)</f>
        <v>-0.0037785016286645</v>
      </c>
      <c r="CN358" s="315" t="n">
        <f aca="false">IF(CN$7=FALSE(),0,BV358/BV$7*CN$8)</f>
        <v>0</v>
      </c>
      <c r="CO358" s="320"/>
      <c r="CP358" s="315" t="n">
        <f aca="false">IF(CP$7=FALSE(),0,BX358/BX$7*CP$8)</f>
        <v>0</v>
      </c>
      <c r="CQ358" s="320"/>
      <c r="CR358" s="315" t="n">
        <f aca="false">IF(CR$7=FALSE(),0,BZ358/BZ$7*CR$8)</f>
        <v>0</v>
      </c>
      <c r="CS358" s="315" t="n">
        <f aca="false">IF(CS$7=FALSE(),0,CA358/CA$7*CS$8)</f>
        <v>-0</v>
      </c>
      <c r="CT358" s="315" t="n">
        <f aca="false">IF(CT$7=FALSE(),0,CB358/CB$7*CT$8)</f>
        <v>0</v>
      </c>
      <c r="CU358" s="315" t="n">
        <f aca="false">IF(CU$7=FALSE(),0,CC358/CC$7*CU$8)</f>
        <v>0</v>
      </c>
      <c r="CV358" s="315" t="n">
        <f aca="false">IF(CV$7=FALSE(),0,CD358/CD$7*CV$8)</f>
        <v>0</v>
      </c>
      <c r="CW358" s="315" t="n">
        <f aca="false">IF(CW$7=FALSE(),0,CE358/CE$7*CW$8)</f>
        <v>0</v>
      </c>
      <c r="CY358" s="321" t="n">
        <f aca="false">SUM(CF358:CW358)</f>
        <v>-0.0122512637937087</v>
      </c>
      <c r="CZ358" s="315" t="n">
        <f aca="false">CY358-CY$7</f>
        <v>-0.0265510142041775</v>
      </c>
      <c r="DC358" s="109" t="n">
        <f aca="false">IF(OR(AR$26=1,AR$27=1)=TRUE(),MAX(FLOOR(CZ358/CZ$7*AR$39+AP$31,AR$31),AP$31),AV358)</f>
        <v>1</v>
      </c>
    </row>
    <row r="359" s="109" customFormat="true" ht="12" hidden="false" customHeight="false" outlineLevel="0" collapsed="false">
      <c r="C359" s="202"/>
      <c r="D359" s="204"/>
      <c r="E359" s="204"/>
      <c r="F359" s="298"/>
      <c r="G359" s="204"/>
      <c r="H359" s="206"/>
      <c r="I359" s="207"/>
      <c r="J359" s="208"/>
      <c r="K359" s="208"/>
      <c r="L359" s="209"/>
      <c r="M359" s="209"/>
      <c r="N359" s="209"/>
      <c r="O359" s="209"/>
      <c r="P359" s="209"/>
      <c r="Q359" s="209"/>
      <c r="R359" s="209"/>
      <c r="S359" s="210"/>
      <c r="T359" s="211"/>
      <c r="U359" s="212"/>
      <c r="V359" s="212"/>
      <c r="W359" s="212"/>
      <c r="X359" s="212"/>
      <c r="Y359" s="212"/>
      <c r="Z359" s="212"/>
      <c r="AA359" s="212"/>
      <c r="AB359" s="212"/>
      <c r="AC359" s="212"/>
      <c r="AD359" s="212"/>
      <c r="AE359" s="212"/>
      <c r="AF359" s="212"/>
      <c r="AG359" s="212"/>
      <c r="AH359" s="213"/>
      <c r="AI359" s="213"/>
      <c r="AJ359" s="213"/>
      <c r="AK359" s="213"/>
      <c r="AL359" s="213"/>
      <c r="AM359" s="302"/>
      <c r="AN359" s="127"/>
      <c r="AO359" s="127"/>
      <c r="AP359" s="127"/>
      <c r="AQ359" s="127"/>
      <c r="AR359" s="127"/>
      <c r="AS359" s="127"/>
      <c r="AT359" s="127"/>
      <c r="AU359" s="325"/>
      <c r="AV359" s="314"/>
      <c r="AW359" s="314"/>
      <c r="BE359" s="325"/>
      <c r="BG359" s="325"/>
      <c r="BN359" s="316" t="n">
        <f aca="false">AV359-AV$7</f>
        <v>-402</v>
      </c>
      <c r="BO359" s="314" t="n">
        <f aca="false">AW359-AW$7</f>
        <v>-113</v>
      </c>
      <c r="BP359" s="314" t="n">
        <f aca="false">AX359-AX$7</f>
        <v>-54</v>
      </c>
      <c r="BQ359" s="314" t="n">
        <f aca="false">AY359-AY$7</f>
        <v>-17</v>
      </c>
      <c r="BR359" s="314" t="n">
        <f aca="false">AZ359-AZ$7</f>
        <v>0</v>
      </c>
      <c r="BS359" s="314" t="n">
        <f aca="false">BA359-BA$7</f>
        <v>-1</v>
      </c>
      <c r="BT359" s="314" t="n">
        <f aca="false">BB359-BB$7</f>
        <v>-46</v>
      </c>
      <c r="BU359" s="314" t="n">
        <f aca="false">BC359-BC$7</f>
        <v>-29</v>
      </c>
      <c r="BV359" s="314" t="n">
        <f aca="false">BD359-BD$7</f>
        <v>-14</v>
      </c>
      <c r="BW359" s="318"/>
      <c r="BX359" s="314" t="n">
        <f aca="false">BF359-BF$7</f>
        <v>0</v>
      </c>
      <c r="BY359" s="318"/>
      <c r="BZ359" s="314" t="n">
        <f aca="false">BH359-BH$7</f>
        <v>1</v>
      </c>
      <c r="CA359" s="315" t="n">
        <f aca="false">(BI359-BI$7)*AV359</f>
        <v>-0</v>
      </c>
      <c r="CB359" s="315" t="n">
        <f aca="false">(BJ359-BJ$7)*AV359</f>
        <v>-0</v>
      </c>
      <c r="CC359" s="315" t="n">
        <f aca="false">(BK359-BK$7)*AV359</f>
        <v>-0</v>
      </c>
      <c r="CD359" s="315" t="n">
        <f aca="false">(BL359-BL$7)*AV359</f>
        <v>-0</v>
      </c>
      <c r="CE359" s="315" t="n">
        <f aca="false">(BM359-BM$7)*AV359</f>
        <v>-0</v>
      </c>
      <c r="CF359" s="319" t="n">
        <f aca="false">IF(CF$7=FALSE(),0,BN359/BN$7)</f>
        <v>0</v>
      </c>
      <c r="CG359" s="315" t="n">
        <f aca="false">IF(CG$7=FALSE(),0,BO359/BO$7*CG$8)</f>
        <v>0</v>
      </c>
      <c r="CH359" s="315" t="n">
        <f aca="false">IF(CH$7=FALSE(),0,BP359/BP$7*CH$8)</f>
        <v>0</v>
      </c>
      <c r="CI359" s="315" t="n">
        <f aca="false">IF(CI$7=FALSE(),0,BQ359/BQ$7*CI$8)</f>
        <v>0</v>
      </c>
      <c r="CJ359" s="315" t="n">
        <f aca="false">IF(CJ$7=FALSE(),0,BR359/BR$7*CJ$8)</f>
        <v>0</v>
      </c>
      <c r="CK359" s="315" t="n">
        <f aca="false">IF(CK$7=FALSE(),0,BS359/BS$7*CK$8)</f>
        <v>-0.000310945273631841</v>
      </c>
      <c r="CL359" s="315" t="n">
        <f aca="false">IF(CL$7=FALSE(),0,BT359/BT$7*CL$8)</f>
        <v>-0.00816181689141235</v>
      </c>
      <c r="CM359" s="315" t="n">
        <f aca="false">IF(CM$7=FALSE(),0,BU359/BU$7*CM$8)</f>
        <v>-0.0037785016286645</v>
      </c>
      <c r="CN359" s="315" t="n">
        <f aca="false">IF(CN$7=FALSE(),0,BV359/BV$7*CN$8)</f>
        <v>0</v>
      </c>
      <c r="CO359" s="320"/>
      <c r="CP359" s="315" t="n">
        <f aca="false">IF(CP$7=FALSE(),0,BX359/BX$7*CP$8)</f>
        <v>0</v>
      </c>
      <c r="CQ359" s="320"/>
      <c r="CR359" s="315" t="n">
        <f aca="false">IF(CR$7=FALSE(),0,BZ359/BZ$7*CR$8)</f>
        <v>0</v>
      </c>
      <c r="CS359" s="315" t="n">
        <f aca="false">IF(CS$7=FALSE(),0,CA359/CA$7*CS$8)</f>
        <v>-0</v>
      </c>
      <c r="CT359" s="315" t="n">
        <f aca="false">IF(CT$7=FALSE(),0,CB359/CB$7*CT$8)</f>
        <v>0</v>
      </c>
      <c r="CU359" s="315" t="n">
        <f aca="false">IF(CU$7=FALSE(),0,CC359/CC$7*CU$8)</f>
        <v>0</v>
      </c>
      <c r="CV359" s="315" t="n">
        <f aca="false">IF(CV$7=FALSE(),0,CD359/CD$7*CV$8)</f>
        <v>0</v>
      </c>
      <c r="CW359" s="315" t="n">
        <f aca="false">IF(CW$7=FALSE(),0,CE359/CE$7*CW$8)</f>
        <v>0</v>
      </c>
      <c r="CY359" s="321" t="n">
        <f aca="false">SUM(CF359:CW359)</f>
        <v>-0.0122512637937087</v>
      </c>
      <c r="CZ359" s="315" t="n">
        <f aca="false">CY359-CY$7</f>
        <v>-0.0265510142041775</v>
      </c>
      <c r="DC359" s="109" t="n">
        <f aca="false">IF(OR(AR$26=1,AR$27=1)=TRUE(),MAX(FLOOR(CZ359/CZ$7*AR$39+AP$31,AR$31),AP$31),AV359)</f>
        <v>1</v>
      </c>
    </row>
    <row r="360" s="109" customFormat="true" ht="12" hidden="false" customHeight="false" outlineLevel="0" collapsed="false">
      <c r="C360" s="202"/>
      <c r="D360" s="204"/>
      <c r="E360" s="204"/>
      <c r="F360" s="298"/>
      <c r="G360" s="204"/>
      <c r="H360" s="206"/>
      <c r="I360" s="207"/>
      <c r="J360" s="208"/>
      <c r="K360" s="208"/>
      <c r="L360" s="209"/>
      <c r="M360" s="209"/>
      <c r="N360" s="209"/>
      <c r="O360" s="209"/>
      <c r="P360" s="209"/>
      <c r="Q360" s="209"/>
      <c r="R360" s="209"/>
      <c r="S360" s="210"/>
      <c r="T360" s="211"/>
      <c r="U360" s="212"/>
      <c r="V360" s="212"/>
      <c r="W360" s="212"/>
      <c r="X360" s="212"/>
      <c r="Y360" s="212"/>
      <c r="Z360" s="212"/>
      <c r="AA360" s="212"/>
      <c r="AB360" s="212"/>
      <c r="AC360" s="212"/>
      <c r="AD360" s="212"/>
      <c r="AE360" s="212"/>
      <c r="AF360" s="212"/>
      <c r="AG360" s="212"/>
      <c r="AH360" s="213"/>
      <c r="AI360" s="213"/>
      <c r="AJ360" s="213"/>
      <c r="AK360" s="213"/>
      <c r="AL360" s="213"/>
      <c r="AM360" s="302"/>
      <c r="AN360" s="127"/>
      <c r="AO360" s="127"/>
      <c r="AP360" s="127"/>
      <c r="AQ360" s="127"/>
      <c r="AR360" s="127"/>
      <c r="AS360" s="127"/>
      <c r="AT360" s="127"/>
      <c r="AU360" s="325"/>
      <c r="AV360" s="314"/>
      <c r="AW360" s="314"/>
      <c r="BE360" s="325"/>
      <c r="BG360" s="325"/>
      <c r="BN360" s="316" t="n">
        <f aca="false">AV360-AV$7</f>
        <v>-402</v>
      </c>
      <c r="BO360" s="314" t="n">
        <f aca="false">AW360-AW$7</f>
        <v>-113</v>
      </c>
      <c r="BP360" s="314" t="n">
        <f aca="false">AX360-AX$7</f>
        <v>-54</v>
      </c>
      <c r="BQ360" s="314" t="n">
        <f aca="false">AY360-AY$7</f>
        <v>-17</v>
      </c>
      <c r="BR360" s="314" t="n">
        <f aca="false">AZ360-AZ$7</f>
        <v>0</v>
      </c>
      <c r="BS360" s="314" t="n">
        <f aca="false">BA360-BA$7</f>
        <v>-1</v>
      </c>
      <c r="BT360" s="314" t="n">
        <f aca="false">BB360-BB$7</f>
        <v>-46</v>
      </c>
      <c r="BU360" s="314" t="n">
        <f aca="false">BC360-BC$7</f>
        <v>-29</v>
      </c>
      <c r="BV360" s="314" t="n">
        <f aca="false">BD360-BD$7</f>
        <v>-14</v>
      </c>
      <c r="BW360" s="318"/>
      <c r="BX360" s="314" t="n">
        <f aca="false">BF360-BF$7</f>
        <v>0</v>
      </c>
      <c r="BY360" s="318"/>
      <c r="BZ360" s="314" t="n">
        <f aca="false">BH360-BH$7</f>
        <v>1</v>
      </c>
      <c r="CA360" s="315" t="n">
        <f aca="false">(BI360-BI$7)*AV360</f>
        <v>-0</v>
      </c>
      <c r="CB360" s="315" t="n">
        <f aca="false">(BJ360-BJ$7)*AV360</f>
        <v>-0</v>
      </c>
      <c r="CC360" s="315" t="n">
        <f aca="false">(BK360-BK$7)*AV360</f>
        <v>-0</v>
      </c>
      <c r="CD360" s="315" t="n">
        <f aca="false">(BL360-BL$7)*AV360</f>
        <v>-0</v>
      </c>
      <c r="CE360" s="315" t="n">
        <f aca="false">(BM360-BM$7)*AV360</f>
        <v>-0</v>
      </c>
      <c r="CF360" s="319" t="n">
        <f aca="false">IF(CF$7=FALSE(),0,BN360/BN$7)</f>
        <v>0</v>
      </c>
      <c r="CG360" s="315" t="n">
        <f aca="false">IF(CG$7=FALSE(),0,BO360/BO$7*CG$8)</f>
        <v>0</v>
      </c>
      <c r="CH360" s="315" t="n">
        <f aca="false">IF(CH$7=FALSE(),0,BP360/BP$7*CH$8)</f>
        <v>0</v>
      </c>
      <c r="CI360" s="315" t="n">
        <f aca="false">IF(CI$7=FALSE(),0,BQ360/BQ$7*CI$8)</f>
        <v>0</v>
      </c>
      <c r="CJ360" s="315" t="n">
        <f aca="false">IF(CJ$7=FALSE(),0,BR360/BR$7*CJ$8)</f>
        <v>0</v>
      </c>
      <c r="CK360" s="315" t="n">
        <f aca="false">IF(CK$7=FALSE(),0,BS360/BS$7*CK$8)</f>
        <v>-0.000310945273631841</v>
      </c>
      <c r="CL360" s="315" t="n">
        <f aca="false">IF(CL$7=FALSE(),0,BT360/BT$7*CL$8)</f>
        <v>-0.00816181689141235</v>
      </c>
      <c r="CM360" s="315" t="n">
        <f aca="false">IF(CM$7=FALSE(),0,BU360/BU$7*CM$8)</f>
        <v>-0.0037785016286645</v>
      </c>
      <c r="CN360" s="315" t="n">
        <f aca="false">IF(CN$7=FALSE(),0,BV360/BV$7*CN$8)</f>
        <v>0</v>
      </c>
      <c r="CO360" s="320"/>
      <c r="CP360" s="315" t="n">
        <f aca="false">IF(CP$7=FALSE(),0,BX360/BX$7*CP$8)</f>
        <v>0</v>
      </c>
      <c r="CQ360" s="320"/>
      <c r="CR360" s="315" t="n">
        <f aca="false">IF(CR$7=FALSE(),0,BZ360/BZ$7*CR$8)</f>
        <v>0</v>
      </c>
      <c r="CS360" s="315" t="n">
        <f aca="false">IF(CS$7=FALSE(),0,CA360/CA$7*CS$8)</f>
        <v>-0</v>
      </c>
      <c r="CT360" s="315" t="n">
        <f aca="false">IF(CT$7=FALSE(),0,CB360/CB$7*CT$8)</f>
        <v>0</v>
      </c>
      <c r="CU360" s="315" t="n">
        <f aca="false">IF(CU$7=FALSE(),0,CC360/CC$7*CU$8)</f>
        <v>0</v>
      </c>
      <c r="CV360" s="315" t="n">
        <f aca="false">IF(CV$7=FALSE(),0,CD360/CD$7*CV$8)</f>
        <v>0</v>
      </c>
      <c r="CW360" s="315" t="n">
        <f aca="false">IF(CW$7=FALSE(),0,CE360/CE$7*CW$8)</f>
        <v>0</v>
      </c>
      <c r="CY360" s="321" t="n">
        <f aca="false">SUM(CF360:CW360)</f>
        <v>-0.0122512637937087</v>
      </c>
      <c r="CZ360" s="315" t="n">
        <f aca="false">CY360-CY$7</f>
        <v>-0.0265510142041775</v>
      </c>
      <c r="DC360" s="109" t="n">
        <f aca="false">IF(OR(AR$26=1,AR$27=1)=TRUE(),MAX(FLOOR(CZ360/CZ$7*AR$39+AP$31,AR$31),AP$31),AV360)</f>
        <v>1</v>
      </c>
    </row>
    <row r="361" s="109" customFormat="true" ht="12" hidden="false" customHeight="false" outlineLevel="0" collapsed="false">
      <c r="C361" s="202"/>
      <c r="D361" s="204"/>
      <c r="E361" s="204"/>
      <c r="F361" s="298"/>
      <c r="G361" s="204"/>
      <c r="H361" s="206"/>
      <c r="I361" s="207"/>
      <c r="J361" s="208"/>
      <c r="K361" s="208"/>
      <c r="L361" s="209"/>
      <c r="M361" s="209"/>
      <c r="N361" s="209"/>
      <c r="O361" s="209"/>
      <c r="P361" s="209"/>
      <c r="Q361" s="209"/>
      <c r="R361" s="209"/>
      <c r="S361" s="210"/>
      <c r="T361" s="211"/>
      <c r="U361" s="212"/>
      <c r="V361" s="212"/>
      <c r="W361" s="212"/>
      <c r="X361" s="212"/>
      <c r="Y361" s="212"/>
      <c r="Z361" s="212"/>
      <c r="AA361" s="212"/>
      <c r="AB361" s="212"/>
      <c r="AC361" s="212"/>
      <c r="AD361" s="212"/>
      <c r="AE361" s="212"/>
      <c r="AF361" s="212"/>
      <c r="AG361" s="212"/>
      <c r="AH361" s="213"/>
      <c r="AI361" s="213"/>
      <c r="AJ361" s="213"/>
      <c r="AK361" s="213"/>
      <c r="AL361" s="213"/>
      <c r="AM361" s="302"/>
      <c r="AN361" s="127"/>
      <c r="AO361" s="127"/>
      <c r="AP361" s="127"/>
      <c r="AQ361" s="127"/>
      <c r="AR361" s="127"/>
      <c r="AS361" s="127"/>
      <c r="AT361" s="127"/>
      <c r="AU361" s="325"/>
      <c r="AV361" s="314"/>
      <c r="AW361" s="314"/>
      <c r="BE361" s="325"/>
      <c r="BG361" s="325"/>
      <c r="BN361" s="316" t="n">
        <f aca="false">AV361-AV$7</f>
        <v>-402</v>
      </c>
      <c r="BO361" s="314" t="n">
        <f aca="false">AW361-AW$7</f>
        <v>-113</v>
      </c>
      <c r="BP361" s="314" t="n">
        <f aca="false">AX361-AX$7</f>
        <v>-54</v>
      </c>
      <c r="BQ361" s="314" t="n">
        <f aca="false">AY361-AY$7</f>
        <v>-17</v>
      </c>
      <c r="BR361" s="314" t="n">
        <f aca="false">AZ361-AZ$7</f>
        <v>0</v>
      </c>
      <c r="BS361" s="314" t="n">
        <f aca="false">BA361-BA$7</f>
        <v>-1</v>
      </c>
      <c r="BT361" s="314" t="n">
        <f aca="false">BB361-BB$7</f>
        <v>-46</v>
      </c>
      <c r="BU361" s="314" t="n">
        <f aca="false">BC361-BC$7</f>
        <v>-29</v>
      </c>
      <c r="BV361" s="314" t="n">
        <f aca="false">BD361-BD$7</f>
        <v>-14</v>
      </c>
      <c r="BW361" s="318"/>
      <c r="BX361" s="314" t="n">
        <f aca="false">BF361-BF$7</f>
        <v>0</v>
      </c>
      <c r="BY361" s="318"/>
      <c r="BZ361" s="314" t="n">
        <f aca="false">BH361-BH$7</f>
        <v>1</v>
      </c>
      <c r="CA361" s="315" t="n">
        <f aca="false">(BI361-BI$7)*AV361</f>
        <v>-0</v>
      </c>
      <c r="CB361" s="315" t="n">
        <f aca="false">(BJ361-BJ$7)*AV361</f>
        <v>-0</v>
      </c>
      <c r="CC361" s="315" t="n">
        <f aca="false">(BK361-BK$7)*AV361</f>
        <v>-0</v>
      </c>
      <c r="CD361" s="315" t="n">
        <f aca="false">(BL361-BL$7)*AV361</f>
        <v>-0</v>
      </c>
      <c r="CE361" s="315" t="n">
        <f aca="false">(BM361-BM$7)*AV361</f>
        <v>-0</v>
      </c>
      <c r="CF361" s="319" t="n">
        <f aca="false">IF(CF$7=FALSE(),0,BN361/BN$7)</f>
        <v>0</v>
      </c>
      <c r="CG361" s="315" t="n">
        <f aca="false">IF(CG$7=FALSE(),0,BO361/BO$7*CG$8)</f>
        <v>0</v>
      </c>
      <c r="CH361" s="315" t="n">
        <f aca="false">IF(CH$7=FALSE(),0,BP361/BP$7*CH$8)</f>
        <v>0</v>
      </c>
      <c r="CI361" s="315" t="n">
        <f aca="false">IF(CI$7=FALSE(),0,BQ361/BQ$7*CI$8)</f>
        <v>0</v>
      </c>
      <c r="CJ361" s="315" t="n">
        <f aca="false">IF(CJ$7=FALSE(),0,BR361/BR$7*CJ$8)</f>
        <v>0</v>
      </c>
      <c r="CK361" s="315" t="n">
        <f aca="false">IF(CK$7=FALSE(),0,BS361/BS$7*CK$8)</f>
        <v>-0.000310945273631841</v>
      </c>
      <c r="CL361" s="315" t="n">
        <f aca="false">IF(CL$7=FALSE(),0,BT361/BT$7*CL$8)</f>
        <v>-0.00816181689141235</v>
      </c>
      <c r="CM361" s="315" t="n">
        <f aca="false">IF(CM$7=FALSE(),0,BU361/BU$7*CM$8)</f>
        <v>-0.0037785016286645</v>
      </c>
      <c r="CN361" s="315" t="n">
        <f aca="false">IF(CN$7=FALSE(),0,BV361/BV$7*CN$8)</f>
        <v>0</v>
      </c>
      <c r="CO361" s="320"/>
      <c r="CP361" s="315" t="n">
        <f aca="false">IF(CP$7=FALSE(),0,BX361/BX$7*CP$8)</f>
        <v>0</v>
      </c>
      <c r="CQ361" s="320"/>
      <c r="CR361" s="315" t="n">
        <f aca="false">IF(CR$7=FALSE(),0,BZ361/BZ$7*CR$8)</f>
        <v>0</v>
      </c>
      <c r="CS361" s="315" t="n">
        <f aca="false">IF(CS$7=FALSE(),0,CA361/CA$7*CS$8)</f>
        <v>-0</v>
      </c>
      <c r="CT361" s="315" t="n">
        <f aca="false">IF(CT$7=FALSE(),0,CB361/CB$7*CT$8)</f>
        <v>0</v>
      </c>
      <c r="CU361" s="315" t="n">
        <f aca="false">IF(CU$7=FALSE(),0,CC361/CC$7*CU$8)</f>
        <v>0</v>
      </c>
      <c r="CV361" s="315" t="n">
        <f aca="false">IF(CV$7=FALSE(),0,CD361/CD$7*CV$8)</f>
        <v>0</v>
      </c>
      <c r="CW361" s="315" t="n">
        <f aca="false">IF(CW$7=FALSE(),0,CE361/CE$7*CW$8)</f>
        <v>0</v>
      </c>
      <c r="CY361" s="321" t="n">
        <f aca="false">SUM(CF361:CW361)</f>
        <v>-0.0122512637937087</v>
      </c>
      <c r="CZ361" s="315" t="n">
        <f aca="false">CY361-CY$7</f>
        <v>-0.0265510142041775</v>
      </c>
      <c r="DC361" s="109" t="n">
        <f aca="false">IF(OR(AR$26=1,AR$27=1)=TRUE(),MAX(FLOOR(CZ361/CZ$7*AR$39+AP$31,AR$31),AP$31),AV361)</f>
        <v>1</v>
      </c>
    </row>
    <row r="362" s="109" customFormat="true" ht="12" hidden="false" customHeight="false" outlineLevel="0" collapsed="false">
      <c r="C362" s="202"/>
      <c r="D362" s="204"/>
      <c r="E362" s="204"/>
      <c r="F362" s="298"/>
      <c r="G362" s="204"/>
      <c r="H362" s="206"/>
      <c r="I362" s="207"/>
      <c r="J362" s="208"/>
      <c r="K362" s="208"/>
      <c r="L362" s="209"/>
      <c r="M362" s="209"/>
      <c r="N362" s="209"/>
      <c r="O362" s="209"/>
      <c r="P362" s="209"/>
      <c r="Q362" s="209"/>
      <c r="R362" s="209"/>
      <c r="S362" s="210"/>
      <c r="T362" s="211"/>
      <c r="U362" s="212"/>
      <c r="V362" s="212"/>
      <c r="W362" s="212"/>
      <c r="X362" s="212"/>
      <c r="Y362" s="212"/>
      <c r="Z362" s="212"/>
      <c r="AA362" s="212"/>
      <c r="AB362" s="212"/>
      <c r="AC362" s="212"/>
      <c r="AD362" s="212"/>
      <c r="AE362" s="212"/>
      <c r="AF362" s="212"/>
      <c r="AG362" s="212"/>
      <c r="AH362" s="213"/>
      <c r="AI362" s="213"/>
      <c r="AJ362" s="213"/>
      <c r="AK362" s="213"/>
      <c r="AL362" s="213"/>
      <c r="AM362" s="302"/>
      <c r="AN362" s="127"/>
      <c r="AO362" s="127"/>
      <c r="AP362" s="127"/>
      <c r="AQ362" s="127"/>
      <c r="AR362" s="127"/>
      <c r="AS362" s="127"/>
      <c r="AT362" s="127"/>
      <c r="AU362" s="325"/>
      <c r="AV362" s="314"/>
      <c r="AW362" s="314"/>
      <c r="BE362" s="325"/>
      <c r="BG362" s="325"/>
      <c r="BN362" s="316" t="n">
        <f aca="false">AV362-AV$7</f>
        <v>-402</v>
      </c>
      <c r="BO362" s="314" t="n">
        <f aca="false">AW362-AW$7</f>
        <v>-113</v>
      </c>
      <c r="BP362" s="314" t="n">
        <f aca="false">AX362-AX$7</f>
        <v>-54</v>
      </c>
      <c r="BQ362" s="314" t="n">
        <f aca="false">AY362-AY$7</f>
        <v>-17</v>
      </c>
      <c r="BR362" s="314" t="n">
        <f aca="false">AZ362-AZ$7</f>
        <v>0</v>
      </c>
      <c r="BS362" s="314" t="n">
        <f aca="false">BA362-BA$7</f>
        <v>-1</v>
      </c>
      <c r="BT362" s="314" t="n">
        <f aca="false">BB362-BB$7</f>
        <v>-46</v>
      </c>
      <c r="BU362" s="314" t="n">
        <f aca="false">BC362-BC$7</f>
        <v>-29</v>
      </c>
      <c r="BV362" s="314" t="n">
        <f aca="false">BD362-BD$7</f>
        <v>-14</v>
      </c>
      <c r="BW362" s="318"/>
      <c r="BX362" s="314" t="n">
        <f aca="false">BF362-BF$7</f>
        <v>0</v>
      </c>
      <c r="BY362" s="318"/>
      <c r="BZ362" s="314" t="n">
        <f aca="false">BH362-BH$7</f>
        <v>1</v>
      </c>
      <c r="CA362" s="315" t="n">
        <f aca="false">(BI362-BI$7)*AV362</f>
        <v>-0</v>
      </c>
      <c r="CB362" s="315" t="n">
        <f aca="false">(BJ362-BJ$7)*AV362</f>
        <v>-0</v>
      </c>
      <c r="CC362" s="315" t="n">
        <f aca="false">(BK362-BK$7)*AV362</f>
        <v>-0</v>
      </c>
      <c r="CD362" s="315" t="n">
        <f aca="false">(BL362-BL$7)*AV362</f>
        <v>-0</v>
      </c>
      <c r="CE362" s="315" t="n">
        <f aca="false">(BM362-BM$7)*AV362</f>
        <v>-0</v>
      </c>
      <c r="CF362" s="319" t="n">
        <f aca="false">IF(CF$7=FALSE(),0,BN362/BN$7)</f>
        <v>0</v>
      </c>
      <c r="CG362" s="315" t="n">
        <f aca="false">IF(CG$7=FALSE(),0,BO362/BO$7*CG$8)</f>
        <v>0</v>
      </c>
      <c r="CH362" s="315" t="n">
        <f aca="false">IF(CH$7=FALSE(),0,BP362/BP$7*CH$8)</f>
        <v>0</v>
      </c>
      <c r="CI362" s="315" t="n">
        <f aca="false">IF(CI$7=FALSE(),0,BQ362/BQ$7*CI$8)</f>
        <v>0</v>
      </c>
      <c r="CJ362" s="315" t="n">
        <f aca="false">IF(CJ$7=FALSE(),0,BR362/BR$7*CJ$8)</f>
        <v>0</v>
      </c>
      <c r="CK362" s="315" t="n">
        <f aca="false">IF(CK$7=FALSE(),0,BS362/BS$7*CK$8)</f>
        <v>-0.000310945273631841</v>
      </c>
      <c r="CL362" s="315" t="n">
        <f aca="false">IF(CL$7=FALSE(),0,BT362/BT$7*CL$8)</f>
        <v>-0.00816181689141235</v>
      </c>
      <c r="CM362" s="315" t="n">
        <f aca="false">IF(CM$7=FALSE(),0,BU362/BU$7*CM$8)</f>
        <v>-0.0037785016286645</v>
      </c>
      <c r="CN362" s="315" t="n">
        <f aca="false">IF(CN$7=FALSE(),0,BV362/BV$7*CN$8)</f>
        <v>0</v>
      </c>
      <c r="CO362" s="320"/>
      <c r="CP362" s="315" t="n">
        <f aca="false">IF(CP$7=FALSE(),0,BX362/BX$7*CP$8)</f>
        <v>0</v>
      </c>
      <c r="CQ362" s="320"/>
      <c r="CR362" s="315" t="n">
        <f aca="false">IF(CR$7=FALSE(),0,BZ362/BZ$7*CR$8)</f>
        <v>0</v>
      </c>
      <c r="CS362" s="315" t="n">
        <f aca="false">IF(CS$7=FALSE(),0,CA362/CA$7*CS$8)</f>
        <v>-0</v>
      </c>
      <c r="CT362" s="315" t="n">
        <f aca="false">IF(CT$7=FALSE(),0,CB362/CB$7*CT$8)</f>
        <v>0</v>
      </c>
      <c r="CU362" s="315" t="n">
        <f aca="false">IF(CU$7=FALSE(),0,CC362/CC$7*CU$8)</f>
        <v>0</v>
      </c>
      <c r="CV362" s="315" t="n">
        <f aca="false">IF(CV$7=FALSE(),0,CD362/CD$7*CV$8)</f>
        <v>0</v>
      </c>
      <c r="CW362" s="315" t="n">
        <f aca="false">IF(CW$7=FALSE(),0,CE362/CE$7*CW$8)</f>
        <v>0</v>
      </c>
      <c r="CY362" s="321" t="n">
        <f aca="false">SUM(CF362:CW362)</f>
        <v>-0.0122512637937087</v>
      </c>
      <c r="CZ362" s="315" t="n">
        <f aca="false">CY362-CY$7</f>
        <v>-0.0265510142041775</v>
      </c>
      <c r="DC362" s="109" t="n">
        <f aca="false">IF(OR(AR$26=1,AR$27=1)=TRUE(),MAX(FLOOR(CZ362/CZ$7*AR$39+AP$31,AR$31),AP$31),AV362)</f>
        <v>1</v>
      </c>
    </row>
    <row r="363" s="109" customFormat="true" ht="12" hidden="false" customHeight="false" outlineLevel="0" collapsed="false">
      <c r="C363" s="202"/>
      <c r="D363" s="204"/>
      <c r="E363" s="204"/>
      <c r="F363" s="298"/>
      <c r="G363" s="204"/>
      <c r="H363" s="206"/>
      <c r="I363" s="207"/>
      <c r="J363" s="208"/>
      <c r="K363" s="208"/>
      <c r="L363" s="209"/>
      <c r="M363" s="209"/>
      <c r="N363" s="209"/>
      <c r="O363" s="209"/>
      <c r="P363" s="209"/>
      <c r="Q363" s="209"/>
      <c r="R363" s="209"/>
      <c r="S363" s="210"/>
      <c r="T363" s="211"/>
      <c r="U363" s="212"/>
      <c r="V363" s="212"/>
      <c r="W363" s="212"/>
      <c r="X363" s="212"/>
      <c r="Y363" s="212"/>
      <c r="Z363" s="212"/>
      <c r="AA363" s="212"/>
      <c r="AB363" s="212"/>
      <c r="AC363" s="212"/>
      <c r="AD363" s="212"/>
      <c r="AE363" s="212"/>
      <c r="AF363" s="212"/>
      <c r="AG363" s="212"/>
      <c r="AH363" s="213"/>
      <c r="AI363" s="213"/>
      <c r="AJ363" s="213"/>
      <c r="AK363" s="213"/>
      <c r="AL363" s="213"/>
      <c r="AM363" s="302"/>
      <c r="AN363" s="127"/>
      <c r="AO363" s="127"/>
      <c r="AP363" s="127"/>
      <c r="AQ363" s="127"/>
      <c r="AR363" s="127"/>
      <c r="AS363" s="127"/>
      <c r="AT363" s="127"/>
      <c r="AU363" s="325"/>
      <c r="AV363" s="314"/>
      <c r="AW363" s="314"/>
      <c r="BE363" s="325"/>
      <c r="BG363" s="325"/>
      <c r="BN363" s="316" t="n">
        <f aca="false">AV363-AV$7</f>
        <v>-402</v>
      </c>
      <c r="BO363" s="314" t="n">
        <f aca="false">AW363-AW$7</f>
        <v>-113</v>
      </c>
      <c r="BP363" s="314" t="n">
        <f aca="false">AX363-AX$7</f>
        <v>-54</v>
      </c>
      <c r="BQ363" s="314" t="n">
        <f aca="false">AY363-AY$7</f>
        <v>-17</v>
      </c>
      <c r="BR363" s="314" t="n">
        <f aca="false">AZ363-AZ$7</f>
        <v>0</v>
      </c>
      <c r="BS363" s="314" t="n">
        <f aca="false">BA363-BA$7</f>
        <v>-1</v>
      </c>
      <c r="BT363" s="314" t="n">
        <f aca="false">BB363-BB$7</f>
        <v>-46</v>
      </c>
      <c r="BU363" s="314" t="n">
        <f aca="false">BC363-BC$7</f>
        <v>-29</v>
      </c>
      <c r="BV363" s="314" t="n">
        <f aca="false">BD363-BD$7</f>
        <v>-14</v>
      </c>
      <c r="BW363" s="318"/>
      <c r="BX363" s="314" t="n">
        <f aca="false">BF363-BF$7</f>
        <v>0</v>
      </c>
      <c r="BY363" s="318"/>
      <c r="BZ363" s="314" t="n">
        <f aca="false">BH363-BH$7</f>
        <v>1</v>
      </c>
      <c r="CA363" s="315" t="n">
        <f aca="false">(BI363-BI$7)*AV363</f>
        <v>-0</v>
      </c>
      <c r="CB363" s="315" t="n">
        <f aca="false">(BJ363-BJ$7)*AV363</f>
        <v>-0</v>
      </c>
      <c r="CC363" s="315" t="n">
        <f aca="false">(BK363-BK$7)*AV363</f>
        <v>-0</v>
      </c>
      <c r="CD363" s="315" t="n">
        <f aca="false">(BL363-BL$7)*AV363</f>
        <v>-0</v>
      </c>
      <c r="CE363" s="315" t="n">
        <f aca="false">(BM363-BM$7)*AV363</f>
        <v>-0</v>
      </c>
      <c r="CF363" s="319" t="n">
        <f aca="false">IF(CF$7=FALSE(),0,BN363/BN$7)</f>
        <v>0</v>
      </c>
      <c r="CG363" s="315" t="n">
        <f aca="false">IF(CG$7=FALSE(),0,BO363/BO$7*CG$8)</f>
        <v>0</v>
      </c>
      <c r="CH363" s="315" t="n">
        <f aca="false">IF(CH$7=FALSE(),0,BP363/BP$7*CH$8)</f>
        <v>0</v>
      </c>
      <c r="CI363" s="315" t="n">
        <f aca="false">IF(CI$7=FALSE(),0,BQ363/BQ$7*CI$8)</f>
        <v>0</v>
      </c>
      <c r="CJ363" s="315" t="n">
        <f aca="false">IF(CJ$7=FALSE(),0,BR363/BR$7*CJ$8)</f>
        <v>0</v>
      </c>
      <c r="CK363" s="315" t="n">
        <f aca="false">IF(CK$7=FALSE(),0,BS363/BS$7*CK$8)</f>
        <v>-0.000310945273631841</v>
      </c>
      <c r="CL363" s="315" t="n">
        <f aca="false">IF(CL$7=FALSE(),0,BT363/BT$7*CL$8)</f>
        <v>-0.00816181689141235</v>
      </c>
      <c r="CM363" s="315" t="n">
        <f aca="false">IF(CM$7=FALSE(),0,BU363/BU$7*CM$8)</f>
        <v>-0.0037785016286645</v>
      </c>
      <c r="CN363" s="315" t="n">
        <f aca="false">IF(CN$7=FALSE(),0,BV363/BV$7*CN$8)</f>
        <v>0</v>
      </c>
      <c r="CO363" s="320"/>
      <c r="CP363" s="315" t="n">
        <f aca="false">IF(CP$7=FALSE(),0,BX363/BX$7*CP$8)</f>
        <v>0</v>
      </c>
      <c r="CQ363" s="320"/>
      <c r="CR363" s="315" t="n">
        <f aca="false">IF(CR$7=FALSE(),0,BZ363/BZ$7*CR$8)</f>
        <v>0</v>
      </c>
      <c r="CS363" s="315" t="n">
        <f aca="false">IF(CS$7=FALSE(),0,CA363/CA$7*CS$8)</f>
        <v>-0</v>
      </c>
      <c r="CT363" s="315" t="n">
        <f aca="false">IF(CT$7=FALSE(),0,CB363/CB$7*CT$8)</f>
        <v>0</v>
      </c>
      <c r="CU363" s="315" t="n">
        <f aca="false">IF(CU$7=FALSE(),0,CC363/CC$7*CU$8)</f>
        <v>0</v>
      </c>
      <c r="CV363" s="315" t="n">
        <f aca="false">IF(CV$7=FALSE(),0,CD363/CD$7*CV$8)</f>
        <v>0</v>
      </c>
      <c r="CW363" s="315" t="n">
        <f aca="false">IF(CW$7=FALSE(),0,CE363/CE$7*CW$8)</f>
        <v>0</v>
      </c>
      <c r="CY363" s="321" t="n">
        <f aca="false">SUM(CF363:CW363)</f>
        <v>-0.0122512637937087</v>
      </c>
      <c r="CZ363" s="315" t="n">
        <f aca="false">CY363-CY$7</f>
        <v>-0.0265510142041775</v>
      </c>
      <c r="DC363" s="109" t="n">
        <f aca="false">IF(OR(AR$26=1,AR$27=1)=TRUE(),MAX(FLOOR(CZ363/CZ$7*AR$39+AP$31,AR$31),AP$31),AV363)</f>
        <v>1</v>
      </c>
    </row>
    <row r="364" s="109" customFormat="true" ht="12" hidden="false" customHeight="false" outlineLevel="0" collapsed="false">
      <c r="C364" s="202"/>
      <c r="D364" s="204"/>
      <c r="E364" s="204"/>
      <c r="F364" s="298"/>
      <c r="G364" s="204"/>
      <c r="H364" s="206"/>
      <c r="I364" s="207"/>
      <c r="J364" s="208"/>
      <c r="K364" s="208"/>
      <c r="L364" s="209"/>
      <c r="M364" s="209"/>
      <c r="N364" s="209"/>
      <c r="O364" s="209"/>
      <c r="P364" s="209"/>
      <c r="Q364" s="209"/>
      <c r="R364" s="209"/>
      <c r="S364" s="210"/>
      <c r="T364" s="211"/>
      <c r="U364" s="212"/>
      <c r="V364" s="212"/>
      <c r="W364" s="212"/>
      <c r="X364" s="212"/>
      <c r="Y364" s="212"/>
      <c r="Z364" s="212"/>
      <c r="AA364" s="212"/>
      <c r="AB364" s="212"/>
      <c r="AC364" s="212"/>
      <c r="AD364" s="212"/>
      <c r="AE364" s="212"/>
      <c r="AF364" s="212"/>
      <c r="AG364" s="212"/>
      <c r="AH364" s="213"/>
      <c r="AI364" s="213"/>
      <c r="AJ364" s="213"/>
      <c r="AK364" s="213"/>
      <c r="AL364" s="213"/>
      <c r="AM364" s="302"/>
      <c r="AN364" s="127"/>
      <c r="AO364" s="127"/>
      <c r="AP364" s="127"/>
      <c r="AQ364" s="127"/>
      <c r="AR364" s="127"/>
      <c r="AS364" s="127"/>
      <c r="AT364" s="127"/>
      <c r="AU364" s="325"/>
      <c r="AV364" s="314"/>
      <c r="AW364" s="314"/>
      <c r="BE364" s="325"/>
      <c r="BG364" s="325"/>
      <c r="BN364" s="316" t="n">
        <f aca="false">AV364-AV$7</f>
        <v>-402</v>
      </c>
      <c r="BO364" s="314" t="n">
        <f aca="false">AW364-AW$7</f>
        <v>-113</v>
      </c>
      <c r="BP364" s="314" t="n">
        <f aca="false">AX364-AX$7</f>
        <v>-54</v>
      </c>
      <c r="BQ364" s="314" t="n">
        <f aca="false">AY364-AY$7</f>
        <v>-17</v>
      </c>
      <c r="BR364" s="314" t="n">
        <f aca="false">AZ364-AZ$7</f>
        <v>0</v>
      </c>
      <c r="BS364" s="314" t="n">
        <f aca="false">BA364-BA$7</f>
        <v>-1</v>
      </c>
      <c r="BT364" s="314" t="n">
        <f aca="false">BB364-BB$7</f>
        <v>-46</v>
      </c>
      <c r="BU364" s="314" t="n">
        <f aca="false">BC364-BC$7</f>
        <v>-29</v>
      </c>
      <c r="BV364" s="314" t="n">
        <f aca="false">BD364-BD$7</f>
        <v>-14</v>
      </c>
      <c r="BW364" s="318"/>
      <c r="BX364" s="314" t="n">
        <f aca="false">BF364-BF$7</f>
        <v>0</v>
      </c>
      <c r="BY364" s="318"/>
      <c r="BZ364" s="314" t="n">
        <f aca="false">BH364-BH$7</f>
        <v>1</v>
      </c>
      <c r="CA364" s="315" t="n">
        <f aca="false">(BI364-BI$7)*AV364</f>
        <v>-0</v>
      </c>
      <c r="CB364" s="315" t="n">
        <f aca="false">(BJ364-BJ$7)*AV364</f>
        <v>-0</v>
      </c>
      <c r="CC364" s="315" t="n">
        <f aca="false">(BK364-BK$7)*AV364</f>
        <v>-0</v>
      </c>
      <c r="CD364" s="315" t="n">
        <f aca="false">(BL364-BL$7)*AV364</f>
        <v>-0</v>
      </c>
      <c r="CE364" s="315" t="n">
        <f aca="false">(BM364-BM$7)*AV364</f>
        <v>-0</v>
      </c>
      <c r="CF364" s="319" t="n">
        <f aca="false">IF(CF$7=FALSE(),0,BN364/BN$7)</f>
        <v>0</v>
      </c>
      <c r="CG364" s="315" t="n">
        <f aca="false">IF(CG$7=FALSE(),0,BO364/BO$7*CG$8)</f>
        <v>0</v>
      </c>
      <c r="CH364" s="315" t="n">
        <f aca="false">IF(CH$7=FALSE(),0,BP364/BP$7*CH$8)</f>
        <v>0</v>
      </c>
      <c r="CI364" s="315" t="n">
        <f aca="false">IF(CI$7=FALSE(),0,BQ364/BQ$7*CI$8)</f>
        <v>0</v>
      </c>
      <c r="CJ364" s="315" t="n">
        <f aca="false">IF(CJ$7=FALSE(),0,BR364/BR$7*CJ$8)</f>
        <v>0</v>
      </c>
      <c r="CK364" s="315" t="n">
        <f aca="false">IF(CK$7=FALSE(),0,BS364/BS$7*CK$8)</f>
        <v>-0.000310945273631841</v>
      </c>
      <c r="CL364" s="315" t="n">
        <f aca="false">IF(CL$7=FALSE(),0,BT364/BT$7*CL$8)</f>
        <v>-0.00816181689141235</v>
      </c>
      <c r="CM364" s="315" t="n">
        <f aca="false">IF(CM$7=FALSE(),0,BU364/BU$7*CM$8)</f>
        <v>-0.0037785016286645</v>
      </c>
      <c r="CN364" s="315" t="n">
        <f aca="false">IF(CN$7=FALSE(),0,BV364/BV$7*CN$8)</f>
        <v>0</v>
      </c>
      <c r="CO364" s="320"/>
      <c r="CP364" s="315" t="n">
        <f aca="false">IF(CP$7=FALSE(),0,BX364/BX$7*CP$8)</f>
        <v>0</v>
      </c>
      <c r="CQ364" s="320"/>
      <c r="CR364" s="315" t="n">
        <f aca="false">IF(CR$7=FALSE(),0,BZ364/BZ$7*CR$8)</f>
        <v>0</v>
      </c>
      <c r="CS364" s="315" t="n">
        <f aca="false">IF(CS$7=FALSE(),0,CA364/CA$7*CS$8)</f>
        <v>-0</v>
      </c>
      <c r="CT364" s="315" t="n">
        <f aca="false">IF(CT$7=FALSE(),0,CB364/CB$7*CT$8)</f>
        <v>0</v>
      </c>
      <c r="CU364" s="315" t="n">
        <f aca="false">IF(CU$7=FALSE(),0,CC364/CC$7*CU$8)</f>
        <v>0</v>
      </c>
      <c r="CV364" s="315" t="n">
        <f aca="false">IF(CV$7=FALSE(),0,CD364/CD$7*CV$8)</f>
        <v>0</v>
      </c>
      <c r="CW364" s="315" t="n">
        <f aca="false">IF(CW$7=FALSE(),0,CE364/CE$7*CW$8)</f>
        <v>0</v>
      </c>
      <c r="CY364" s="321" t="n">
        <f aca="false">SUM(CF364:CW364)</f>
        <v>-0.0122512637937087</v>
      </c>
      <c r="CZ364" s="315" t="n">
        <f aca="false">CY364-CY$7</f>
        <v>-0.0265510142041775</v>
      </c>
      <c r="DC364" s="109" t="n">
        <f aca="false">IF(OR(AR$26=1,AR$27=1)=TRUE(),MAX(FLOOR(CZ364/CZ$7*AR$39+AP$31,AR$31),AP$31),AV364)</f>
        <v>1</v>
      </c>
    </row>
    <row r="365" s="109" customFormat="true" ht="12" hidden="false" customHeight="false" outlineLevel="0" collapsed="false">
      <c r="C365" s="202"/>
      <c r="D365" s="204"/>
      <c r="E365" s="204"/>
      <c r="F365" s="298"/>
      <c r="G365" s="204"/>
      <c r="H365" s="206"/>
      <c r="I365" s="207"/>
      <c r="J365" s="208"/>
      <c r="K365" s="208"/>
      <c r="L365" s="209"/>
      <c r="M365" s="209"/>
      <c r="N365" s="209"/>
      <c r="O365" s="209"/>
      <c r="P365" s="209"/>
      <c r="Q365" s="209"/>
      <c r="R365" s="209"/>
      <c r="S365" s="210"/>
      <c r="T365" s="211"/>
      <c r="U365" s="212"/>
      <c r="V365" s="212"/>
      <c r="W365" s="212"/>
      <c r="X365" s="212"/>
      <c r="Y365" s="212"/>
      <c r="Z365" s="212"/>
      <c r="AA365" s="212"/>
      <c r="AB365" s="212"/>
      <c r="AC365" s="212"/>
      <c r="AD365" s="212"/>
      <c r="AE365" s="212"/>
      <c r="AF365" s="212"/>
      <c r="AG365" s="212"/>
      <c r="AH365" s="213"/>
      <c r="AI365" s="213"/>
      <c r="AJ365" s="213"/>
      <c r="AK365" s="213"/>
      <c r="AL365" s="213"/>
      <c r="AM365" s="302"/>
      <c r="AN365" s="127"/>
      <c r="AO365" s="127"/>
      <c r="AP365" s="127"/>
      <c r="AQ365" s="127"/>
      <c r="AR365" s="127"/>
      <c r="AS365" s="127"/>
      <c r="AT365" s="127"/>
      <c r="AU365" s="325"/>
      <c r="AV365" s="314"/>
      <c r="AW365" s="314"/>
      <c r="BE365" s="325"/>
      <c r="BG365" s="325"/>
      <c r="BN365" s="316" t="n">
        <f aca="false">AV365-AV$7</f>
        <v>-402</v>
      </c>
      <c r="BO365" s="314" t="n">
        <f aca="false">AW365-AW$7</f>
        <v>-113</v>
      </c>
      <c r="BP365" s="314" t="n">
        <f aca="false">AX365-AX$7</f>
        <v>-54</v>
      </c>
      <c r="BQ365" s="314" t="n">
        <f aca="false">AY365-AY$7</f>
        <v>-17</v>
      </c>
      <c r="BR365" s="314" t="n">
        <f aca="false">AZ365-AZ$7</f>
        <v>0</v>
      </c>
      <c r="BS365" s="314" t="n">
        <f aca="false">BA365-BA$7</f>
        <v>-1</v>
      </c>
      <c r="BT365" s="314" t="n">
        <f aca="false">BB365-BB$7</f>
        <v>-46</v>
      </c>
      <c r="BU365" s="314" t="n">
        <f aca="false">BC365-BC$7</f>
        <v>-29</v>
      </c>
      <c r="BV365" s="314" t="n">
        <f aca="false">BD365-BD$7</f>
        <v>-14</v>
      </c>
      <c r="BW365" s="318"/>
      <c r="BX365" s="314" t="n">
        <f aca="false">BF365-BF$7</f>
        <v>0</v>
      </c>
      <c r="BY365" s="318"/>
      <c r="BZ365" s="314" t="n">
        <f aca="false">BH365-BH$7</f>
        <v>1</v>
      </c>
      <c r="CA365" s="315" t="n">
        <f aca="false">(BI365-BI$7)*AV365</f>
        <v>-0</v>
      </c>
      <c r="CB365" s="315" t="n">
        <f aca="false">(BJ365-BJ$7)*AV365</f>
        <v>-0</v>
      </c>
      <c r="CC365" s="315" t="n">
        <f aca="false">(BK365-BK$7)*AV365</f>
        <v>-0</v>
      </c>
      <c r="CD365" s="315" t="n">
        <f aca="false">(BL365-BL$7)*AV365</f>
        <v>-0</v>
      </c>
      <c r="CE365" s="315" t="n">
        <f aca="false">(BM365-BM$7)*AV365</f>
        <v>-0</v>
      </c>
      <c r="CF365" s="319" t="n">
        <f aca="false">IF(CF$7=FALSE(),0,BN365/BN$7)</f>
        <v>0</v>
      </c>
      <c r="CG365" s="315" t="n">
        <f aca="false">IF(CG$7=FALSE(),0,BO365/BO$7*CG$8)</f>
        <v>0</v>
      </c>
      <c r="CH365" s="315" t="n">
        <f aca="false">IF(CH$7=FALSE(),0,BP365/BP$7*CH$8)</f>
        <v>0</v>
      </c>
      <c r="CI365" s="315" t="n">
        <f aca="false">IF(CI$7=FALSE(),0,BQ365/BQ$7*CI$8)</f>
        <v>0</v>
      </c>
      <c r="CJ365" s="315" t="n">
        <f aca="false">IF(CJ$7=FALSE(),0,BR365/BR$7*CJ$8)</f>
        <v>0</v>
      </c>
      <c r="CK365" s="315" t="n">
        <f aca="false">IF(CK$7=FALSE(),0,BS365/BS$7*CK$8)</f>
        <v>-0.000310945273631841</v>
      </c>
      <c r="CL365" s="315" t="n">
        <f aca="false">IF(CL$7=FALSE(),0,BT365/BT$7*CL$8)</f>
        <v>-0.00816181689141235</v>
      </c>
      <c r="CM365" s="315" t="n">
        <f aca="false">IF(CM$7=FALSE(),0,BU365/BU$7*CM$8)</f>
        <v>-0.0037785016286645</v>
      </c>
      <c r="CN365" s="315" t="n">
        <f aca="false">IF(CN$7=FALSE(),0,BV365/BV$7*CN$8)</f>
        <v>0</v>
      </c>
      <c r="CO365" s="320"/>
      <c r="CP365" s="315" t="n">
        <f aca="false">IF(CP$7=FALSE(),0,BX365/BX$7*CP$8)</f>
        <v>0</v>
      </c>
      <c r="CQ365" s="320"/>
      <c r="CR365" s="315" t="n">
        <f aca="false">IF(CR$7=FALSE(),0,BZ365/BZ$7*CR$8)</f>
        <v>0</v>
      </c>
      <c r="CS365" s="315" t="n">
        <f aca="false">IF(CS$7=FALSE(),0,CA365/CA$7*CS$8)</f>
        <v>-0</v>
      </c>
      <c r="CT365" s="315" t="n">
        <f aca="false">IF(CT$7=FALSE(),0,CB365/CB$7*CT$8)</f>
        <v>0</v>
      </c>
      <c r="CU365" s="315" t="n">
        <f aca="false">IF(CU$7=FALSE(),0,CC365/CC$7*CU$8)</f>
        <v>0</v>
      </c>
      <c r="CV365" s="315" t="n">
        <f aca="false">IF(CV$7=FALSE(),0,CD365/CD$7*CV$8)</f>
        <v>0</v>
      </c>
      <c r="CW365" s="315" t="n">
        <f aca="false">IF(CW$7=FALSE(),0,CE365/CE$7*CW$8)</f>
        <v>0</v>
      </c>
      <c r="CY365" s="321" t="n">
        <f aca="false">SUM(CF365:CW365)</f>
        <v>-0.0122512637937087</v>
      </c>
      <c r="CZ365" s="315" t="n">
        <f aca="false">CY365-CY$7</f>
        <v>-0.0265510142041775</v>
      </c>
      <c r="DC365" s="109" t="n">
        <f aca="false">IF(OR(AR$26=1,AR$27=1)=TRUE(),MAX(FLOOR(CZ365/CZ$7*AR$39+AP$31,AR$31),AP$31),AV365)</f>
        <v>1</v>
      </c>
    </row>
    <row r="366" s="109" customFormat="true" ht="12" hidden="false" customHeight="false" outlineLevel="0" collapsed="false">
      <c r="C366" s="202"/>
      <c r="D366" s="204"/>
      <c r="E366" s="204"/>
      <c r="F366" s="298"/>
      <c r="G366" s="204"/>
      <c r="H366" s="206"/>
      <c r="I366" s="207"/>
      <c r="J366" s="208"/>
      <c r="K366" s="208"/>
      <c r="L366" s="209"/>
      <c r="M366" s="209"/>
      <c r="N366" s="209"/>
      <c r="O366" s="209"/>
      <c r="P366" s="209"/>
      <c r="Q366" s="209"/>
      <c r="R366" s="209"/>
      <c r="S366" s="210"/>
      <c r="T366" s="211"/>
      <c r="U366" s="212"/>
      <c r="V366" s="212"/>
      <c r="W366" s="212"/>
      <c r="X366" s="212"/>
      <c r="Y366" s="212"/>
      <c r="Z366" s="212"/>
      <c r="AA366" s="212"/>
      <c r="AB366" s="212"/>
      <c r="AC366" s="212"/>
      <c r="AD366" s="212"/>
      <c r="AE366" s="212"/>
      <c r="AF366" s="212"/>
      <c r="AG366" s="212"/>
      <c r="AH366" s="213"/>
      <c r="AI366" s="213"/>
      <c r="AJ366" s="213"/>
      <c r="AK366" s="213"/>
      <c r="AL366" s="213"/>
      <c r="AM366" s="302"/>
      <c r="AN366" s="127"/>
      <c r="AO366" s="127"/>
      <c r="AP366" s="127"/>
      <c r="AQ366" s="127"/>
      <c r="AR366" s="127"/>
      <c r="AS366" s="127"/>
      <c r="AT366" s="127"/>
      <c r="AU366" s="325"/>
      <c r="AV366" s="314"/>
      <c r="AW366" s="314"/>
      <c r="BE366" s="325"/>
      <c r="BG366" s="325"/>
      <c r="BN366" s="316" t="n">
        <f aca="false">AV366-AV$7</f>
        <v>-402</v>
      </c>
      <c r="BO366" s="314" t="n">
        <f aca="false">AW366-AW$7</f>
        <v>-113</v>
      </c>
      <c r="BP366" s="314" t="n">
        <f aca="false">AX366-AX$7</f>
        <v>-54</v>
      </c>
      <c r="BQ366" s="314" t="n">
        <f aca="false">AY366-AY$7</f>
        <v>-17</v>
      </c>
      <c r="BR366" s="314" t="n">
        <f aca="false">AZ366-AZ$7</f>
        <v>0</v>
      </c>
      <c r="BS366" s="314" t="n">
        <f aca="false">BA366-BA$7</f>
        <v>-1</v>
      </c>
      <c r="BT366" s="314" t="n">
        <f aca="false">BB366-BB$7</f>
        <v>-46</v>
      </c>
      <c r="BU366" s="314" t="n">
        <f aca="false">BC366-BC$7</f>
        <v>-29</v>
      </c>
      <c r="BV366" s="314" t="n">
        <f aca="false">BD366-BD$7</f>
        <v>-14</v>
      </c>
      <c r="BW366" s="318"/>
      <c r="BX366" s="314" t="n">
        <f aca="false">BF366-BF$7</f>
        <v>0</v>
      </c>
      <c r="BY366" s="318"/>
      <c r="BZ366" s="314" t="n">
        <f aca="false">BH366-BH$7</f>
        <v>1</v>
      </c>
      <c r="CA366" s="315" t="n">
        <f aca="false">(BI366-BI$7)*AV366</f>
        <v>-0</v>
      </c>
      <c r="CB366" s="315" t="n">
        <f aca="false">(BJ366-BJ$7)*AV366</f>
        <v>-0</v>
      </c>
      <c r="CC366" s="315" t="n">
        <f aca="false">(BK366-BK$7)*AV366</f>
        <v>-0</v>
      </c>
      <c r="CD366" s="315" t="n">
        <f aca="false">(BL366-BL$7)*AV366</f>
        <v>-0</v>
      </c>
      <c r="CE366" s="315" t="n">
        <f aca="false">(BM366-BM$7)*AV366</f>
        <v>-0</v>
      </c>
      <c r="CF366" s="319" t="n">
        <f aca="false">IF(CF$7=FALSE(),0,BN366/BN$7)</f>
        <v>0</v>
      </c>
      <c r="CG366" s="315" t="n">
        <f aca="false">IF(CG$7=FALSE(),0,BO366/BO$7*CG$8)</f>
        <v>0</v>
      </c>
      <c r="CH366" s="315" t="n">
        <f aca="false">IF(CH$7=FALSE(),0,BP366/BP$7*CH$8)</f>
        <v>0</v>
      </c>
      <c r="CI366" s="315" t="n">
        <f aca="false">IF(CI$7=FALSE(),0,BQ366/BQ$7*CI$8)</f>
        <v>0</v>
      </c>
      <c r="CJ366" s="315" t="n">
        <f aca="false">IF(CJ$7=FALSE(),0,BR366/BR$7*CJ$8)</f>
        <v>0</v>
      </c>
      <c r="CK366" s="315" t="n">
        <f aca="false">IF(CK$7=FALSE(),0,BS366/BS$7*CK$8)</f>
        <v>-0.000310945273631841</v>
      </c>
      <c r="CL366" s="315" t="n">
        <f aca="false">IF(CL$7=FALSE(),0,BT366/BT$7*CL$8)</f>
        <v>-0.00816181689141235</v>
      </c>
      <c r="CM366" s="315" t="n">
        <f aca="false">IF(CM$7=FALSE(),0,BU366/BU$7*CM$8)</f>
        <v>-0.0037785016286645</v>
      </c>
      <c r="CN366" s="315" t="n">
        <f aca="false">IF(CN$7=FALSE(),0,BV366/BV$7*CN$8)</f>
        <v>0</v>
      </c>
      <c r="CO366" s="320"/>
      <c r="CP366" s="315" t="n">
        <f aca="false">IF(CP$7=FALSE(),0,BX366/BX$7*CP$8)</f>
        <v>0</v>
      </c>
      <c r="CQ366" s="320"/>
      <c r="CR366" s="315" t="n">
        <f aca="false">IF(CR$7=FALSE(),0,BZ366/BZ$7*CR$8)</f>
        <v>0</v>
      </c>
      <c r="CS366" s="315" t="n">
        <f aca="false">IF(CS$7=FALSE(),0,CA366/CA$7*CS$8)</f>
        <v>-0</v>
      </c>
      <c r="CT366" s="315" t="n">
        <f aca="false">IF(CT$7=FALSE(),0,CB366/CB$7*CT$8)</f>
        <v>0</v>
      </c>
      <c r="CU366" s="315" t="n">
        <f aca="false">IF(CU$7=FALSE(),0,CC366/CC$7*CU$8)</f>
        <v>0</v>
      </c>
      <c r="CV366" s="315" t="n">
        <f aca="false">IF(CV$7=FALSE(),0,CD366/CD$7*CV$8)</f>
        <v>0</v>
      </c>
      <c r="CW366" s="315" t="n">
        <f aca="false">IF(CW$7=FALSE(),0,CE366/CE$7*CW$8)</f>
        <v>0</v>
      </c>
      <c r="CY366" s="321" t="n">
        <f aca="false">SUM(CF366:CW366)</f>
        <v>-0.0122512637937087</v>
      </c>
      <c r="CZ366" s="315" t="n">
        <f aca="false">CY366-CY$7</f>
        <v>-0.0265510142041775</v>
      </c>
      <c r="DC366" s="109" t="n">
        <f aca="false">IF(OR(AR$26=1,AR$27=1)=TRUE(),MAX(FLOOR(CZ366/CZ$7*AR$39+AP$31,AR$31),AP$31),AV366)</f>
        <v>1</v>
      </c>
    </row>
    <row r="367" s="109" customFormat="true" ht="12" hidden="false" customHeight="false" outlineLevel="0" collapsed="false">
      <c r="C367" s="202"/>
      <c r="D367" s="204"/>
      <c r="E367" s="204"/>
      <c r="F367" s="298"/>
      <c r="G367" s="204"/>
      <c r="H367" s="206"/>
      <c r="I367" s="207"/>
      <c r="J367" s="208"/>
      <c r="K367" s="208"/>
      <c r="L367" s="209"/>
      <c r="M367" s="209"/>
      <c r="N367" s="209"/>
      <c r="O367" s="209"/>
      <c r="P367" s="209"/>
      <c r="Q367" s="209"/>
      <c r="R367" s="209"/>
      <c r="S367" s="210"/>
      <c r="T367" s="211"/>
      <c r="U367" s="212"/>
      <c r="V367" s="212"/>
      <c r="W367" s="212"/>
      <c r="X367" s="212"/>
      <c r="Y367" s="212"/>
      <c r="Z367" s="212"/>
      <c r="AA367" s="212"/>
      <c r="AB367" s="212"/>
      <c r="AC367" s="212"/>
      <c r="AD367" s="212"/>
      <c r="AE367" s="212"/>
      <c r="AF367" s="212"/>
      <c r="AG367" s="212"/>
      <c r="AH367" s="213"/>
      <c r="AI367" s="213"/>
      <c r="AJ367" s="213"/>
      <c r="AK367" s="213"/>
      <c r="AL367" s="213"/>
      <c r="AM367" s="302"/>
      <c r="AN367" s="127"/>
      <c r="AO367" s="127"/>
      <c r="AP367" s="127"/>
      <c r="AQ367" s="127"/>
      <c r="AR367" s="127"/>
      <c r="AS367" s="127"/>
      <c r="AT367" s="127"/>
      <c r="AU367" s="325"/>
      <c r="AV367" s="314"/>
      <c r="AW367" s="314"/>
      <c r="BE367" s="325"/>
      <c r="BG367" s="325"/>
      <c r="BN367" s="316" t="n">
        <f aca="false">AV367-AV$7</f>
        <v>-402</v>
      </c>
      <c r="BO367" s="314" t="n">
        <f aca="false">AW367-AW$7</f>
        <v>-113</v>
      </c>
      <c r="BP367" s="314" t="n">
        <f aca="false">AX367-AX$7</f>
        <v>-54</v>
      </c>
      <c r="BQ367" s="314" t="n">
        <f aca="false">AY367-AY$7</f>
        <v>-17</v>
      </c>
      <c r="BR367" s="314" t="n">
        <f aca="false">AZ367-AZ$7</f>
        <v>0</v>
      </c>
      <c r="BS367" s="314" t="n">
        <f aca="false">BA367-BA$7</f>
        <v>-1</v>
      </c>
      <c r="BT367" s="314" t="n">
        <f aca="false">BB367-BB$7</f>
        <v>-46</v>
      </c>
      <c r="BU367" s="314" t="n">
        <f aca="false">BC367-BC$7</f>
        <v>-29</v>
      </c>
      <c r="BV367" s="314" t="n">
        <f aca="false">BD367-BD$7</f>
        <v>-14</v>
      </c>
      <c r="BW367" s="318"/>
      <c r="BX367" s="314" t="n">
        <f aca="false">BF367-BF$7</f>
        <v>0</v>
      </c>
      <c r="BY367" s="318"/>
      <c r="BZ367" s="314" t="n">
        <f aca="false">BH367-BH$7</f>
        <v>1</v>
      </c>
      <c r="CA367" s="315" t="n">
        <f aca="false">(BI367-BI$7)*AV367</f>
        <v>-0</v>
      </c>
      <c r="CB367" s="315" t="n">
        <f aca="false">(BJ367-BJ$7)*AV367</f>
        <v>-0</v>
      </c>
      <c r="CC367" s="315" t="n">
        <f aca="false">(BK367-BK$7)*AV367</f>
        <v>-0</v>
      </c>
      <c r="CD367" s="315" t="n">
        <f aca="false">(BL367-BL$7)*AV367</f>
        <v>-0</v>
      </c>
      <c r="CE367" s="315" t="n">
        <f aca="false">(BM367-BM$7)*AV367</f>
        <v>-0</v>
      </c>
      <c r="CF367" s="319" t="n">
        <f aca="false">IF(CF$7=FALSE(),0,BN367/BN$7)</f>
        <v>0</v>
      </c>
      <c r="CG367" s="315" t="n">
        <f aca="false">IF(CG$7=FALSE(),0,BO367/BO$7*CG$8)</f>
        <v>0</v>
      </c>
      <c r="CH367" s="315" t="n">
        <f aca="false">IF(CH$7=FALSE(),0,BP367/BP$7*CH$8)</f>
        <v>0</v>
      </c>
      <c r="CI367" s="315" t="n">
        <f aca="false">IF(CI$7=FALSE(),0,BQ367/BQ$7*CI$8)</f>
        <v>0</v>
      </c>
      <c r="CJ367" s="315" t="n">
        <f aca="false">IF(CJ$7=FALSE(),0,BR367/BR$7*CJ$8)</f>
        <v>0</v>
      </c>
      <c r="CK367" s="315" t="n">
        <f aca="false">IF(CK$7=FALSE(),0,BS367/BS$7*CK$8)</f>
        <v>-0.000310945273631841</v>
      </c>
      <c r="CL367" s="315" t="n">
        <f aca="false">IF(CL$7=FALSE(),0,BT367/BT$7*CL$8)</f>
        <v>-0.00816181689141235</v>
      </c>
      <c r="CM367" s="315" t="n">
        <f aca="false">IF(CM$7=FALSE(),0,BU367/BU$7*CM$8)</f>
        <v>-0.0037785016286645</v>
      </c>
      <c r="CN367" s="315" t="n">
        <f aca="false">IF(CN$7=FALSE(),0,BV367/BV$7*CN$8)</f>
        <v>0</v>
      </c>
      <c r="CO367" s="320"/>
      <c r="CP367" s="315" t="n">
        <f aca="false">IF(CP$7=FALSE(),0,BX367/BX$7*CP$8)</f>
        <v>0</v>
      </c>
      <c r="CQ367" s="320"/>
      <c r="CR367" s="315" t="n">
        <f aca="false">IF(CR$7=FALSE(),0,BZ367/BZ$7*CR$8)</f>
        <v>0</v>
      </c>
      <c r="CS367" s="315" t="n">
        <f aca="false">IF(CS$7=FALSE(),0,CA367/CA$7*CS$8)</f>
        <v>-0</v>
      </c>
      <c r="CT367" s="315" t="n">
        <f aca="false">IF(CT$7=FALSE(),0,CB367/CB$7*CT$8)</f>
        <v>0</v>
      </c>
      <c r="CU367" s="315" t="n">
        <f aca="false">IF(CU$7=FALSE(),0,CC367/CC$7*CU$8)</f>
        <v>0</v>
      </c>
      <c r="CV367" s="315" t="n">
        <f aca="false">IF(CV$7=FALSE(),0,CD367/CD$7*CV$8)</f>
        <v>0</v>
      </c>
      <c r="CW367" s="315" t="n">
        <f aca="false">IF(CW$7=FALSE(),0,CE367/CE$7*CW$8)</f>
        <v>0</v>
      </c>
      <c r="CY367" s="321" t="n">
        <f aca="false">SUM(CF367:CW367)</f>
        <v>-0.0122512637937087</v>
      </c>
      <c r="CZ367" s="315" t="n">
        <f aca="false">CY367-CY$7</f>
        <v>-0.0265510142041775</v>
      </c>
      <c r="DC367" s="109" t="n">
        <f aca="false">IF(OR(AR$26=1,AR$27=1)=TRUE(),MAX(FLOOR(CZ367/CZ$7*AR$39+AP$31,AR$31),AP$31),AV367)</f>
        <v>1</v>
      </c>
    </row>
    <row r="368" s="109" customFormat="true" ht="12" hidden="false" customHeight="false" outlineLevel="0" collapsed="false">
      <c r="C368" s="202"/>
      <c r="D368" s="204"/>
      <c r="E368" s="204"/>
      <c r="F368" s="298"/>
      <c r="G368" s="204"/>
      <c r="H368" s="206"/>
      <c r="I368" s="207"/>
      <c r="J368" s="208"/>
      <c r="K368" s="208"/>
      <c r="L368" s="209"/>
      <c r="M368" s="209"/>
      <c r="N368" s="209"/>
      <c r="O368" s="209"/>
      <c r="P368" s="209"/>
      <c r="Q368" s="209"/>
      <c r="R368" s="209"/>
      <c r="S368" s="210"/>
      <c r="T368" s="211"/>
      <c r="U368" s="212"/>
      <c r="V368" s="212"/>
      <c r="W368" s="212"/>
      <c r="X368" s="212"/>
      <c r="Y368" s="212"/>
      <c r="Z368" s="212"/>
      <c r="AA368" s="212"/>
      <c r="AB368" s="212"/>
      <c r="AC368" s="212"/>
      <c r="AD368" s="212"/>
      <c r="AE368" s="212"/>
      <c r="AF368" s="212"/>
      <c r="AG368" s="212"/>
      <c r="AH368" s="213"/>
      <c r="AI368" s="213"/>
      <c r="AJ368" s="213"/>
      <c r="AK368" s="213"/>
      <c r="AL368" s="213"/>
      <c r="AM368" s="302"/>
      <c r="AN368" s="127"/>
      <c r="AO368" s="127"/>
      <c r="AP368" s="127"/>
      <c r="AQ368" s="127"/>
      <c r="AR368" s="127"/>
      <c r="AS368" s="127"/>
      <c r="AT368" s="127"/>
      <c r="AU368" s="325"/>
      <c r="AV368" s="314"/>
      <c r="AW368" s="314"/>
      <c r="BE368" s="325"/>
      <c r="BG368" s="325"/>
      <c r="BN368" s="316" t="n">
        <f aca="false">AV368-AV$7</f>
        <v>-402</v>
      </c>
      <c r="BO368" s="314" t="n">
        <f aca="false">AW368-AW$7</f>
        <v>-113</v>
      </c>
      <c r="BP368" s="314" t="n">
        <f aca="false">AX368-AX$7</f>
        <v>-54</v>
      </c>
      <c r="BQ368" s="314" t="n">
        <f aca="false">AY368-AY$7</f>
        <v>-17</v>
      </c>
      <c r="BR368" s="314" t="n">
        <f aca="false">AZ368-AZ$7</f>
        <v>0</v>
      </c>
      <c r="BS368" s="314" t="n">
        <f aca="false">BA368-BA$7</f>
        <v>-1</v>
      </c>
      <c r="BT368" s="314" t="n">
        <f aca="false">BB368-BB$7</f>
        <v>-46</v>
      </c>
      <c r="BU368" s="314" t="n">
        <f aca="false">BC368-BC$7</f>
        <v>-29</v>
      </c>
      <c r="BV368" s="314" t="n">
        <f aca="false">BD368-BD$7</f>
        <v>-14</v>
      </c>
      <c r="BW368" s="318"/>
      <c r="BX368" s="314" t="n">
        <f aca="false">BF368-BF$7</f>
        <v>0</v>
      </c>
      <c r="BY368" s="318"/>
      <c r="BZ368" s="314" t="n">
        <f aca="false">BH368-BH$7</f>
        <v>1</v>
      </c>
      <c r="CA368" s="315" t="n">
        <f aca="false">(BI368-BI$7)*AV368</f>
        <v>-0</v>
      </c>
      <c r="CB368" s="315" t="n">
        <f aca="false">(BJ368-BJ$7)*AV368</f>
        <v>-0</v>
      </c>
      <c r="CC368" s="315" t="n">
        <f aca="false">(BK368-BK$7)*AV368</f>
        <v>-0</v>
      </c>
      <c r="CD368" s="315" t="n">
        <f aca="false">(BL368-BL$7)*AV368</f>
        <v>-0</v>
      </c>
      <c r="CE368" s="315" t="n">
        <f aca="false">(BM368-BM$7)*AV368</f>
        <v>-0</v>
      </c>
      <c r="CF368" s="319" t="n">
        <f aca="false">IF(CF$7=FALSE(),0,BN368/BN$7)</f>
        <v>0</v>
      </c>
      <c r="CG368" s="315" t="n">
        <f aca="false">IF(CG$7=FALSE(),0,BO368/BO$7*CG$8)</f>
        <v>0</v>
      </c>
      <c r="CH368" s="315" t="n">
        <f aca="false">IF(CH$7=FALSE(),0,BP368/BP$7*CH$8)</f>
        <v>0</v>
      </c>
      <c r="CI368" s="315" t="n">
        <f aca="false">IF(CI$7=FALSE(),0,BQ368/BQ$7*CI$8)</f>
        <v>0</v>
      </c>
      <c r="CJ368" s="315" t="n">
        <f aca="false">IF(CJ$7=FALSE(),0,BR368/BR$7*CJ$8)</f>
        <v>0</v>
      </c>
      <c r="CK368" s="315" t="n">
        <f aca="false">IF(CK$7=FALSE(),0,BS368/BS$7*CK$8)</f>
        <v>-0.000310945273631841</v>
      </c>
      <c r="CL368" s="315" t="n">
        <f aca="false">IF(CL$7=FALSE(),0,BT368/BT$7*CL$8)</f>
        <v>-0.00816181689141235</v>
      </c>
      <c r="CM368" s="315" t="n">
        <f aca="false">IF(CM$7=FALSE(),0,BU368/BU$7*CM$8)</f>
        <v>-0.0037785016286645</v>
      </c>
      <c r="CN368" s="315" t="n">
        <f aca="false">IF(CN$7=FALSE(),0,BV368/BV$7*CN$8)</f>
        <v>0</v>
      </c>
      <c r="CO368" s="320"/>
      <c r="CP368" s="315" t="n">
        <f aca="false">IF(CP$7=FALSE(),0,BX368/BX$7*CP$8)</f>
        <v>0</v>
      </c>
      <c r="CQ368" s="320"/>
      <c r="CR368" s="315" t="n">
        <f aca="false">IF(CR$7=FALSE(),0,BZ368/BZ$7*CR$8)</f>
        <v>0</v>
      </c>
      <c r="CS368" s="315" t="n">
        <f aca="false">IF(CS$7=FALSE(),0,CA368/CA$7*CS$8)</f>
        <v>-0</v>
      </c>
      <c r="CT368" s="315" t="n">
        <f aca="false">IF(CT$7=FALSE(),0,CB368/CB$7*CT$8)</f>
        <v>0</v>
      </c>
      <c r="CU368" s="315" t="n">
        <f aca="false">IF(CU$7=FALSE(),0,CC368/CC$7*CU$8)</f>
        <v>0</v>
      </c>
      <c r="CV368" s="315" t="n">
        <f aca="false">IF(CV$7=FALSE(),0,CD368/CD$7*CV$8)</f>
        <v>0</v>
      </c>
      <c r="CW368" s="315" t="n">
        <f aca="false">IF(CW$7=FALSE(),0,CE368/CE$7*CW$8)</f>
        <v>0</v>
      </c>
      <c r="CY368" s="321" t="n">
        <f aca="false">SUM(CF368:CW368)</f>
        <v>-0.0122512637937087</v>
      </c>
      <c r="CZ368" s="315" t="n">
        <f aca="false">CY368-CY$7</f>
        <v>-0.0265510142041775</v>
      </c>
      <c r="DC368" s="109" t="n">
        <f aca="false">IF(OR(AR$26=1,AR$27=1)=TRUE(),MAX(FLOOR(CZ368/CZ$7*AR$39+AP$31,AR$31),AP$31),AV368)</f>
        <v>1</v>
      </c>
    </row>
    <row r="369" s="109" customFormat="true" ht="12" hidden="false" customHeight="false" outlineLevel="0" collapsed="false">
      <c r="C369" s="202"/>
      <c r="D369" s="204"/>
      <c r="E369" s="204"/>
      <c r="F369" s="298"/>
      <c r="G369" s="204"/>
      <c r="H369" s="206"/>
      <c r="I369" s="207"/>
      <c r="J369" s="208"/>
      <c r="K369" s="208"/>
      <c r="L369" s="209"/>
      <c r="M369" s="209"/>
      <c r="N369" s="209"/>
      <c r="O369" s="209"/>
      <c r="P369" s="209"/>
      <c r="Q369" s="209"/>
      <c r="R369" s="209"/>
      <c r="S369" s="210"/>
      <c r="T369" s="211"/>
      <c r="U369" s="212"/>
      <c r="V369" s="212"/>
      <c r="W369" s="212"/>
      <c r="X369" s="212"/>
      <c r="Y369" s="212"/>
      <c r="Z369" s="212"/>
      <c r="AA369" s="212"/>
      <c r="AB369" s="212"/>
      <c r="AC369" s="212"/>
      <c r="AD369" s="212"/>
      <c r="AE369" s="212"/>
      <c r="AF369" s="212"/>
      <c r="AG369" s="212"/>
      <c r="AH369" s="213"/>
      <c r="AI369" s="213"/>
      <c r="AJ369" s="213"/>
      <c r="AK369" s="213"/>
      <c r="AL369" s="213"/>
      <c r="AM369" s="302"/>
      <c r="AN369" s="127"/>
      <c r="AO369" s="127"/>
      <c r="AP369" s="127"/>
      <c r="AQ369" s="127"/>
      <c r="AR369" s="127"/>
      <c r="AS369" s="127"/>
      <c r="AT369" s="127"/>
      <c r="AU369" s="325"/>
      <c r="AV369" s="314"/>
      <c r="AW369" s="314"/>
      <c r="BE369" s="325"/>
      <c r="BG369" s="325"/>
      <c r="BN369" s="316" t="n">
        <f aca="false">AV369-AV$7</f>
        <v>-402</v>
      </c>
      <c r="BO369" s="314" t="n">
        <f aca="false">AW369-AW$7</f>
        <v>-113</v>
      </c>
      <c r="BP369" s="314" t="n">
        <f aca="false">AX369-AX$7</f>
        <v>-54</v>
      </c>
      <c r="BQ369" s="314" t="n">
        <f aca="false">AY369-AY$7</f>
        <v>-17</v>
      </c>
      <c r="BR369" s="314" t="n">
        <f aca="false">AZ369-AZ$7</f>
        <v>0</v>
      </c>
      <c r="BS369" s="314" t="n">
        <f aca="false">BA369-BA$7</f>
        <v>-1</v>
      </c>
      <c r="BT369" s="314" t="n">
        <f aca="false">BB369-BB$7</f>
        <v>-46</v>
      </c>
      <c r="BU369" s="314" t="n">
        <f aca="false">BC369-BC$7</f>
        <v>-29</v>
      </c>
      <c r="BV369" s="314" t="n">
        <f aca="false">BD369-BD$7</f>
        <v>-14</v>
      </c>
      <c r="BW369" s="318"/>
      <c r="BX369" s="314" t="n">
        <f aca="false">BF369-BF$7</f>
        <v>0</v>
      </c>
      <c r="BY369" s="318"/>
      <c r="BZ369" s="314" t="n">
        <f aca="false">BH369-BH$7</f>
        <v>1</v>
      </c>
      <c r="CA369" s="315" t="n">
        <f aca="false">(BI369-BI$7)*AV369</f>
        <v>-0</v>
      </c>
      <c r="CB369" s="315" t="n">
        <f aca="false">(BJ369-BJ$7)*AV369</f>
        <v>-0</v>
      </c>
      <c r="CC369" s="315" t="n">
        <f aca="false">(BK369-BK$7)*AV369</f>
        <v>-0</v>
      </c>
      <c r="CD369" s="315" t="n">
        <f aca="false">(BL369-BL$7)*AV369</f>
        <v>-0</v>
      </c>
      <c r="CE369" s="315" t="n">
        <f aca="false">(BM369-BM$7)*AV369</f>
        <v>-0</v>
      </c>
      <c r="CF369" s="319" t="n">
        <f aca="false">IF(CF$7=FALSE(),0,BN369/BN$7)</f>
        <v>0</v>
      </c>
      <c r="CG369" s="315" t="n">
        <f aca="false">IF(CG$7=FALSE(),0,BO369/BO$7*CG$8)</f>
        <v>0</v>
      </c>
      <c r="CH369" s="315" t="n">
        <f aca="false">IF(CH$7=FALSE(),0,BP369/BP$7*CH$8)</f>
        <v>0</v>
      </c>
      <c r="CI369" s="315" t="n">
        <f aca="false">IF(CI$7=FALSE(),0,BQ369/BQ$7*CI$8)</f>
        <v>0</v>
      </c>
      <c r="CJ369" s="315" t="n">
        <f aca="false">IF(CJ$7=FALSE(),0,BR369/BR$7*CJ$8)</f>
        <v>0</v>
      </c>
      <c r="CK369" s="315" t="n">
        <f aca="false">IF(CK$7=FALSE(),0,BS369/BS$7*CK$8)</f>
        <v>-0.000310945273631841</v>
      </c>
      <c r="CL369" s="315" t="n">
        <f aca="false">IF(CL$7=FALSE(),0,BT369/BT$7*CL$8)</f>
        <v>-0.00816181689141235</v>
      </c>
      <c r="CM369" s="315" t="n">
        <f aca="false">IF(CM$7=FALSE(),0,BU369/BU$7*CM$8)</f>
        <v>-0.0037785016286645</v>
      </c>
      <c r="CN369" s="315" t="n">
        <f aca="false">IF(CN$7=FALSE(),0,BV369/BV$7*CN$8)</f>
        <v>0</v>
      </c>
      <c r="CO369" s="320"/>
      <c r="CP369" s="315" t="n">
        <f aca="false">IF(CP$7=FALSE(),0,BX369/BX$7*CP$8)</f>
        <v>0</v>
      </c>
      <c r="CQ369" s="320"/>
      <c r="CR369" s="315" t="n">
        <f aca="false">IF(CR$7=FALSE(),0,BZ369/BZ$7*CR$8)</f>
        <v>0</v>
      </c>
      <c r="CS369" s="315" t="n">
        <f aca="false">IF(CS$7=FALSE(),0,CA369/CA$7*CS$8)</f>
        <v>-0</v>
      </c>
      <c r="CT369" s="315" t="n">
        <f aca="false">IF(CT$7=FALSE(),0,CB369/CB$7*CT$8)</f>
        <v>0</v>
      </c>
      <c r="CU369" s="315" t="n">
        <f aca="false">IF(CU$7=FALSE(),0,CC369/CC$7*CU$8)</f>
        <v>0</v>
      </c>
      <c r="CV369" s="315" t="n">
        <f aca="false">IF(CV$7=FALSE(),0,CD369/CD$7*CV$8)</f>
        <v>0</v>
      </c>
      <c r="CW369" s="315" t="n">
        <f aca="false">IF(CW$7=FALSE(),0,CE369/CE$7*CW$8)</f>
        <v>0</v>
      </c>
      <c r="CY369" s="321" t="n">
        <f aca="false">SUM(CF369:CW369)</f>
        <v>-0.0122512637937087</v>
      </c>
      <c r="CZ369" s="315" t="n">
        <f aca="false">CY369-CY$7</f>
        <v>-0.0265510142041775</v>
      </c>
      <c r="DC369" s="109" t="n">
        <f aca="false">IF(OR(AR$26=1,AR$27=1)=TRUE(),MAX(FLOOR(CZ369/CZ$7*AR$39+AP$31,AR$31),AP$31),AV369)</f>
        <v>1</v>
      </c>
    </row>
    <row r="370" s="109" customFormat="true" ht="12" hidden="false" customHeight="false" outlineLevel="0" collapsed="false">
      <c r="C370" s="202"/>
      <c r="D370" s="204"/>
      <c r="E370" s="204"/>
      <c r="F370" s="298"/>
      <c r="G370" s="204"/>
      <c r="H370" s="206"/>
      <c r="I370" s="207"/>
      <c r="J370" s="208"/>
      <c r="K370" s="208"/>
      <c r="L370" s="209"/>
      <c r="M370" s="209"/>
      <c r="N370" s="209"/>
      <c r="O370" s="209"/>
      <c r="P370" s="209"/>
      <c r="Q370" s="209"/>
      <c r="R370" s="209"/>
      <c r="S370" s="210"/>
      <c r="T370" s="211"/>
      <c r="U370" s="212"/>
      <c r="V370" s="212"/>
      <c r="W370" s="212"/>
      <c r="X370" s="212"/>
      <c r="Y370" s="212"/>
      <c r="Z370" s="212"/>
      <c r="AA370" s="212"/>
      <c r="AB370" s="212"/>
      <c r="AC370" s="212"/>
      <c r="AD370" s="212"/>
      <c r="AE370" s="212"/>
      <c r="AF370" s="212"/>
      <c r="AG370" s="212"/>
      <c r="AH370" s="213"/>
      <c r="AI370" s="213"/>
      <c r="AJ370" s="213"/>
      <c r="AK370" s="213"/>
      <c r="AL370" s="213"/>
      <c r="AM370" s="302"/>
      <c r="AN370" s="127"/>
      <c r="AO370" s="127"/>
      <c r="AP370" s="127"/>
      <c r="AQ370" s="127"/>
      <c r="AR370" s="127"/>
      <c r="AS370" s="127"/>
      <c r="AT370" s="127"/>
      <c r="AU370" s="325"/>
      <c r="AV370" s="314"/>
      <c r="AW370" s="314"/>
      <c r="BE370" s="325"/>
      <c r="BG370" s="325"/>
      <c r="BN370" s="316" t="n">
        <f aca="false">AV370-AV$7</f>
        <v>-402</v>
      </c>
      <c r="BO370" s="314" t="n">
        <f aca="false">AW370-AW$7</f>
        <v>-113</v>
      </c>
      <c r="BP370" s="314" t="n">
        <f aca="false">AX370-AX$7</f>
        <v>-54</v>
      </c>
      <c r="BQ370" s="314" t="n">
        <f aca="false">AY370-AY$7</f>
        <v>-17</v>
      </c>
      <c r="BR370" s="314" t="n">
        <f aca="false">AZ370-AZ$7</f>
        <v>0</v>
      </c>
      <c r="BS370" s="314" t="n">
        <f aca="false">BA370-BA$7</f>
        <v>-1</v>
      </c>
      <c r="BT370" s="314" t="n">
        <f aca="false">BB370-BB$7</f>
        <v>-46</v>
      </c>
      <c r="BU370" s="314" t="n">
        <f aca="false">BC370-BC$7</f>
        <v>-29</v>
      </c>
      <c r="BV370" s="314" t="n">
        <f aca="false">BD370-BD$7</f>
        <v>-14</v>
      </c>
      <c r="BW370" s="318"/>
      <c r="BX370" s="314" t="n">
        <f aca="false">BF370-BF$7</f>
        <v>0</v>
      </c>
      <c r="BY370" s="318"/>
      <c r="BZ370" s="314" t="n">
        <f aca="false">BH370-BH$7</f>
        <v>1</v>
      </c>
      <c r="CA370" s="315" t="n">
        <f aca="false">(BI370-BI$7)*AV370</f>
        <v>-0</v>
      </c>
      <c r="CB370" s="315" t="n">
        <f aca="false">(BJ370-BJ$7)*AV370</f>
        <v>-0</v>
      </c>
      <c r="CC370" s="315" t="n">
        <f aca="false">(BK370-BK$7)*AV370</f>
        <v>-0</v>
      </c>
      <c r="CD370" s="315" t="n">
        <f aca="false">(BL370-BL$7)*AV370</f>
        <v>-0</v>
      </c>
      <c r="CE370" s="315" t="n">
        <f aca="false">(BM370-BM$7)*AV370</f>
        <v>-0</v>
      </c>
      <c r="CF370" s="319" t="n">
        <f aca="false">IF(CF$7=FALSE(),0,BN370/BN$7)</f>
        <v>0</v>
      </c>
      <c r="CG370" s="315" t="n">
        <f aca="false">IF(CG$7=FALSE(),0,BO370/BO$7*CG$8)</f>
        <v>0</v>
      </c>
      <c r="CH370" s="315" t="n">
        <f aca="false">IF(CH$7=FALSE(),0,BP370/BP$7*CH$8)</f>
        <v>0</v>
      </c>
      <c r="CI370" s="315" t="n">
        <f aca="false">IF(CI$7=FALSE(),0,BQ370/BQ$7*CI$8)</f>
        <v>0</v>
      </c>
      <c r="CJ370" s="315" t="n">
        <f aca="false">IF(CJ$7=FALSE(),0,BR370/BR$7*CJ$8)</f>
        <v>0</v>
      </c>
      <c r="CK370" s="315" t="n">
        <f aca="false">IF(CK$7=FALSE(),0,BS370/BS$7*CK$8)</f>
        <v>-0.000310945273631841</v>
      </c>
      <c r="CL370" s="315" t="n">
        <f aca="false">IF(CL$7=FALSE(),0,BT370/BT$7*CL$8)</f>
        <v>-0.00816181689141235</v>
      </c>
      <c r="CM370" s="315" t="n">
        <f aca="false">IF(CM$7=FALSE(),0,BU370/BU$7*CM$8)</f>
        <v>-0.0037785016286645</v>
      </c>
      <c r="CN370" s="315" t="n">
        <f aca="false">IF(CN$7=FALSE(),0,BV370/BV$7*CN$8)</f>
        <v>0</v>
      </c>
      <c r="CO370" s="320"/>
      <c r="CP370" s="315" t="n">
        <f aca="false">IF(CP$7=FALSE(),0,BX370/BX$7*CP$8)</f>
        <v>0</v>
      </c>
      <c r="CQ370" s="320"/>
      <c r="CR370" s="315" t="n">
        <f aca="false">IF(CR$7=FALSE(),0,BZ370/BZ$7*CR$8)</f>
        <v>0</v>
      </c>
      <c r="CS370" s="315" t="n">
        <f aca="false">IF(CS$7=FALSE(),0,CA370/CA$7*CS$8)</f>
        <v>-0</v>
      </c>
      <c r="CT370" s="315" t="n">
        <f aca="false">IF(CT$7=FALSE(),0,CB370/CB$7*CT$8)</f>
        <v>0</v>
      </c>
      <c r="CU370" s="315" t="n">
        <f aca="false">IF(CU$7=FALSE(),0,CC370/CC$7*CU$8)</f>
        <v>0</v>
      </c>
      <c r="CV370" s="315" t="n">
        <f aca="false">IF(CV$7=FALSE(),0,CD370/CD$7*CV$8)</f>
        <v>0</v>
      </c>
      <c r="CW370" s="315" t="n">
        <f aca="false">IF(CW$7=FALSE(),0,CE370/CE$7*CW$8)</f>
        <v>0</v>
      </c>
      <c r="CY370" s="321" t="n">
        <f aca="false">SUM(CF370:CW370)</f>
        <v>-0.0122512637937087</v>
      </c>
      <c r="CZ370" s="315" t="n">
        <f aca="false">CY370-CY$7</f>
        <v>-0.0265510142041775</v>
      </c>
      <c r="DC370" s="109" t="n">
        <f aca="false">IF(OR(AR$26=1,AR$27=1)=TRUE(),MAX(FLOOR(CZ370/CZ$7*AR$39+AP$31,AR$31),AP$31),AV370)</f>
        <v>1</v>
      </c>
    </row>
    <row r="371" s="109" customFormat="true" ht="12" hidden="false" customHeight="false" outlineLevel="0" collapsed="false">
      <c r="C371" s="202"/>
      <c r="D371" s="204"/>
      <c r="E371" s="204"/>
      <c r="F371" s="298"/>
      <c r="G371" s="204"/>
      <c r="H371" s="206"/>
      <c r="I371" s="207"/>
      <c r="J371" s="208"/>
      <c r="K371" s="208"/>
      <c r="L371" s="209"/>
      <c r="M371" s="209"/>
      <c r="N371" s="209"/>
      <c r="O371" s="209"/>
      <c r="P371" s="209"/>
      <c r="Q371" s="209"/>
      <c r="R371" s="209"/>
      <c r="S371" s="210"/>
      <c r="T371" s="211"/>
      <c r="U371" s="212"/>
      <c r="V371" s="212"/>
      <c r="W371" s="212"/>
      <c r="X371" s="212"/>
      <c r="Y371" s="212"/>
      <c r="Z371" s="212"/>
      <c r="AA371" s="212"/>
      <c r="AB371" s="212"/>
      <c r="AC371" s="212"/>
      <c r="AD371" s="212"/>
      <c r="AE371" s="212"/>
      <c r="AF371" s="212"/>
      <c r="AG371" s="212"/>
      <c r="AH371" s="213"/>
      <c r="AI371" s="213"/>
      <c r="AJ371" s="213"/>
      <c r="AK371" s="213"/>
      <c r="AL371" s="213"/>
      <c r="AM371" s="302"/>
      <c r="AN371" s="127"/>
      <c r="AO371" s="127"/>
      <c r="AP371" s="127"/>
      <c r="AQ371" s="127"/>
      <c r="AR371" s="127"/>
      <c r="AS371" s="127"/>
      <c r="AT371" s="127"/>
      <c r="AU371" s="325"/>
      <c r="AV371" s="314"/>
      <c r="AW371" s="314"/>
      <c r="BE371" s="325"/>
      <c r="BG371" s="325"/>
      <c r="BN371" s="316" t="n">
        <f aca="false">AV371-AV$7</f>
        <v>-402</v>
      </c>
      <c r="BO371" s="314" t="n">
        <f aca="false">AW371-AW$7</f>
        <v>-113</v>
      </c>
      <c r="BP371" s="314" t="n">
        <f aca="false">AX371-AX$7</f>
        <v>-54</v>
      </c>
      <c r="BQ371" s="314" t="n">
        <f aca="false">AY371-AY$7</f>
        <v>-17</v>
      </c>
      <c r="BR371" s="314" t="n">
        <f aca="false">AZ371-AZ$7</f>
        <v>0</v>
      </c>
      <c r="BS371" s="314" t="n">
        <f aca="false">BA371-BA$7</f>
        <v>-1</v>
      </c>
      <c r="BT371" s="314" t="n">
        <f aca="false">BB371-BB$7</f>
        <v>-46</v>
      </c>
      <c r="BU371" s="314" t="n">
        <f aca="false">BC371-BC$7</f>
        <v>-29</v>
      </c>
      <c r="BV371" s="314" t="n">
        <f aca="false">BD371-BD$7</f>
        <v>-14</v>
      </c>
      <c r="BW371" s="318"/>
      <c r="BX371" s="314" t="n">
        <f aca="false">BF371-BF$7</f>
        <v>0</v>
      </c>
      <c r="BY371" s="318"/>
      <c r="BZ371" s="314" t="n">
        <f aca="false">BH371-BH$7</f>
        <v>1</v>
      </c>
      <c r="CA371" s="315" t="n">
        <f aca="false">(BI371-BI$7)*AV371</f>
        <v>-0</v>
      </c>
      <c r="CB371" s="315" t="n">
        <f aca="false">(BJ371-BJ$7)*AV371</f>
        <v>-0</v>
      </c>
      <c r="CC371" s="315" t="n">
        <f aca="false">(BK371-BK$7)*AV371</f>
        <v>-0</v>
      </c>
      <c r="CD371" s="315" t="n">
        <f aca="false">(BL371-BL$7)*AV371</f>
        <v>-0</v>
      </c>
      <c r="CE371" s="315" t="n">
        <f aca="false">(BM371-BM$7)*AV371</f>
        <v>-0</v>
      </c>
      <c r="CF371" s="319" t="n">
        <f aca="false">IF(CF$7=FALSE(),0,BN371/BN$7)</f>
        <v>0</v>
      </c>
      <c r="CG371" s="315" t="n">
        <f aca="false">IF(CG$7=FALSE(),0,BO371/BO$7*CG$8)</f>
        <v>0</v>
      </c>
      <c r="CH371" s="315" t="n">
        <f aca="false">IF(CH$7=FALSE(),0,BP371/BP$7*CH$8)</f>
        <v>0</v>
      </c>
      <c r="CI371" s="315" t="n">
        <f aca="false">IF(CI$7=FALSE(),0,BQ371/BQ$7*CI$8)</f>
        <v>0</v>
      </c>
      <c r="CJ371" s="315" t="n">
        <f aca="false">IF(CJ$7=FALSE(),0,BR371/BR$7*CJ$8)</f>
        <v>0</v>
      </c>
      <c r="CK371" s="315" t="n">
        <f aca="false">IF(CK$7=FALSE(),0,BS371/BS$7*CK$8)</f>
        <v>-0.000310945273631841</v>
      </c>
      <c r="CL371" s="315" t="n">
        <f aca="false">IF(CL$7=FALSE(),0,BT371/BT$7*CL$8)</f>
        <v>-0.00816181689141235</v>
      </c>
      <c r="CM371" s="315" t="n">
        <f aca="false">IF(CM$7=FALSE(),0,BU371/BU$7*CM$8)</f>
        <v>-0.0037785016286645</v>
      </c>
      <c r="CN371" s="315" t="n">
        <f aca="false">IF(CN$7=FALSE(),0,BV371/BV$7*CN$8)</f>
        <v>0</v>
      </c>
      <c r="CO371" s="320"/>
      <c r="CP371" s="315" t="n">
        <f aca="false">IF(CP$7=FALSE(),0,BX371/BX$7*CP$8)</f>
        <v>0</v>
      </c>
      <c r="CQ371" s="320"/>
      <c r="CR371" s="315" t="n">
        <f aca="false">IF(CR$7=FALSE(),0,BZ371/BZ$7*CR$8)</f>
        <v>0</v>
      </c>
      <c r="CS371" s="315" t="n">
        <f aca="false">IF(CS$7=FALSE(),0,CA371/CA$7*CS$8)</f>
        <v>-0</v>
      </c>
      <c r="CT371" s="315" t="n">
        <f aca="false">IF(CT$7=FALSE(),0,CB371/CB$7*CT$8)</f>
        <v>0</v>
      </c>
      <c r="CU371" s="315" t="n">
        <f aca="false">IF(CU$7=FALSE(),0,CC371/CC$7*CU$8)</f>
        <v>0</v>
      </c>
      <c r="CV371" s="315" t="n">
        <f aca="false">IF(CV$7=FALSE(),0,CD371/CD$7*CV$8)</f>
        <v>0</v>
      </c>
      <c r="CW371" s="315" t="n">
        <f aca="false">IF(CW$7=FALSE(),0,CE371/CE$7*CW$8)</f>
        <v>0</v>
      </c>
      <c r="CY371" s="321" t="n">
        <f aca="false">SUM(CF371:CW371)</f>
        <v>-0.0122512637937087</v>
      </c>
      <c r="CZ371" s="315" t="n">
        <f aca="false">CY371-CY$7</f>
        <v>-0.0265510142041775</v>
      </c>
      <c r="DC371" s="109" t="n">
        <f aca="false">IF(OR(AR$26=1,AR$27=1)=TRUE(),MAX(FLOOR(CZ371/CZ$7*AR$39+AP$31,AR$31),AP$31),AV371)</f>
        <v>1</v>
      </c>
    </row>
    <row r="372" s="109" customFormat="true" ht="12" hidden="false" customHeight="false" outlineLevel="0" collapsed="false">
      <c r="C372" s="202"/>
      <c r="D372" s="204"/>
      <c r="E372" s="204"/>
      <c r="F372" s="298"/>
      <c r="G372" s="204"/>
      <c r="H372" s="206"/>
      <c r="I372" s="207"/>
      <c r="J372" s="208"/>
      <c r="K372" s="208"/>
      <c r="L372" s="209"/>
      <c r="M372" s="209"/>
      <c r="N372" s="209"/>
      <c r="O372" s="209"/>
      <c r="P372" s="209"/>
      <c r="Q372" s="209"/>
      <c r="R372" s="209"/>
      <c r="S372" s="210"/>
      <c r="T372" s="211"/>
      <c r="U372" s="212"/>
      <c r="V372" s="212"/>
      <c r="W372" s="212"/>
      <c r="X372" s="212"/>
      <c r="Y372" s="212"/>
      <c r="Z372" s="212"/>
      <c r="AA372" s="212"/>
      <c r="AB372" s="212"/>
      <c r="AC372" s="212"/>
      <c r="AD372" s="212"/>
      <c r="AE372" s="212"/>
      <c r="AF372" s="212"/>
      <c r="AG372" s="212"/>
      <c r="AH372" s="213"/>
      <c r="AI372" s="213"/>
      <c r="AJ372" s="213"/>
      <c r="AK372" s="213"/>
      <c r="AL372" s="213"/>
      <c r="AM372" s="302"/>
      <c r="AN372" s="127"/>
      <c r="AO372" s="127"/>
      <c r="AP372" s="127"/>
      <c r="AQ372" s="127"/>
      <c r="AR372" s="127"/>
      <c r="AS372" s="127"/>
      <c r="AT372" s="127"/>
      <c r="AU372" s="325"/>
      <c r="AV372" s="326"/>
      <c r="AW372" s="326"/>
      <c r="AX372" s="127"/>
      <c r="AY372" s="127"/>
      <c r="AZ372" s="127"/>
      <c r="BA372" s="127"/>
      <c r="BB372" s="127"/>
      <c r="BC372" s="127"/>
      <c r="BD372" s="127"/>
      <c r="BE372" s="325"/>
      <c r="BF372" s="127"/>
      <c r="BG372" s="325"/>
      <c r="BH372" s="127"/>
      <c r="BI372" s="127"/>
      <c r="BJ372" s="127"/>
      <c r="BK372" s="127"/>
      <c r="BL372" s="127"/>
      <c r="BM372" s="127"/>
      <c r="BN372" s="316" t="n">
        <f aca="false">AV372-AV$7</f>
        <v>-402</v>
      </c>
      <c r="BO372" s="314" t="n">
        <f aca="false">AW372-AW$7</f>
        <v>-113</v>
      </c>
      <c r="BP372" s="314" t="n">
        <f aca="false">AX372-AX$7</f>
        <v>-54</v>
      </c>
      <c r="BQ372" s="314" t="n">
        <f aca="false">AY372-AY$7</f>
        <v>-17</v>
      </c>
      <c r="BR372" s="314" t="n">
        <f aca="false">AZ372-AZ$7</f>
        <v>0</v>
      </c>
      <c r="BS372" s="314" t="n">
        <f aca="false">BA372-BA$7</f>
        <v>-1</v>
      </c>
      <c r="BT372" s="314" t="n">
        <f aca="false">BB372-BB$7</f>
        <v>-46</v>
      </c>
      <c r="BU372" s="314" t="n">
        <f aca="false">BC372-BC$7</f>
        <v>-29</v>
      </c>
      <c r="BV372" s="314" t="n">
        <f aca="false">BD372-BD$7</f>
        <v>-14</v>
      </c>
      <c r="BW372" s="318"/>
      <c r="BX372" s="314" t="n">
        <f aca="false">BF372-BF$7</f>
        <v>0</v>
      </c>
      <c r="BY372" s="318"/>
      <c r="BZ372" s="314" t="n">
        <f aca="false">BH372-BH$7</f>
        <v>1</v>
      </c>
      <c r="CA372" s="315" t="n">
        <f aca="false">(BI372-BI$7)*AV372</f>
        <v>-0</v>
      </c>
      <c r="CB372" s="315" t="n">
        <f aca="false">(BJ372-BJ$7)*AV372</f>
        <v>-0</v>
      </c>
      <c r="CC372" s="315" t="n">
        <f aca="false">(BK372-BK$7)*AV372</f>
        <v>-0</v>
      </c>
      <c r="CD372" s="315" t="n">
        <f aca="false">(BL372-BL$7)*AV372</f>
        <v>-0</v>
      </c>
      <c r="CE372" s="315" t="n">
        <f aca="false">(BM372-BM$7)*AV372</f>
        <v>-0</v>
      </c>
      <c r="CF372" s="319" t="n">
        <f aca="false">IF(CF$7=FALSE(),0,BN372/BN$7)</f>
        <v>0</v>
      </c>
      <c r="CG372" s="315" t="n">
        <f aca="false">IF(CG$7=FALSE(),0,BO372/BO$7*CG$8)</f>
        <v>0</v>
      </c>
      <c r="CH372" s="315" t="n">
        <f aca="false">IF(CH$7=FALSE(),0,BP372/BP$7*CH$8)</f>
        <v>0</v>
      </c>
      <c r="CI372" s="315" t="n">
        <f aca="false">IF(CI$7=FALSE(),0,BQ372/BQ$7*CI$8)</f>
        <v>0</v>
      </c>
      <c r="CJ372" s="315" t="n">
        <f aca="false">IF(CJ$7=FALSE(),0,BR372/BR$7*CJ$8)</f>
        <v>0</v>
      </c>
      <c r="CK372" s="315" t="n">
        <f aca="false">IF(CK$7=FALSE(),0,BS372/BS$7*CK$8)</f>
        <v>-0.000310945273631841</v>
      </c>
      <c r="CL372" s="315" t="n">
        <f aca="false">IF(CL$7=FALSE(),0,BT372/BT$7*CL$8)</f>
        <v>-0.00816181689141235</v>
      </c>
      <c r="CM372" s="315" t="n">
        <f aca="false">IF(CM$7=FALSE(),0,BU372/BU$7*CM$8)</f>
        <v>-0.0037785016286645</v>
      </c>
      <c r="CN372" s="315" t="n">
        <f aca="false">IF(CN$7=FALSE(),0,BV372/BV$7*CN$8)</f>
        <v>0</v>
      </c>
      <c r="CO372" s="320"/>
      <c r="CP372" s="315" t="n">
        <f aca="false">IF(CP$7=FALSE(),0,BX372/BX$7*CP$8)</f>
        <v>0</v>
      </c>
      <c r="CQ372" s="320"/>
      <c r="CR372" s="315" t="n">
        <f aca="false">IF(CR$7=FALSE(),0,BZ372/BZ$7*CR$8)</f>
        <v>0</v>
      </c>
      <c r="CS372" s="315" t="n">
        <f aca="false">IF(CS$7=FALSE(),0,CA372/CA$7*CS$8)</f>
        <v>-0</v>
      </c>
      <c r="CT372" s="315" t="n">
        <f aca="false">IF(CT$7=FALSE(),0,CB372/CB$7*CT$8)</f>
        <v>0</v>
      </c>
      <c r="CU372" s="315" t="n">
        <f aca="false">IF(CU$7=FALSE(),0,CC372/CC$7*CU$8)</f>
        <v>0</v>
      </c>
      <c r="CV372" s="315" t="n">
        <f aca="false">IF(CV$7=FALSE(),0,CD372/CD$7*CV$8)</f>
        <v>0</v>
      </c>
      <c r="CW372" s="315" t="n">
        <f aca="false">IF(CW$7=FALSE(),0,CE372/CE$7*CW$8)</f>
        <v>0</v>
      </c>
      <c r="CY372" s="321" t="n">
        <f aca="false">SUM(CF372:CW372)</f>
        <v>-0.0122512637937087</v>
      </c>
      <c r="CZ372" s="315" t="n">
        <f aca="false">CY372-CY$7</f>
        <v>-0.0265510142041775</v>
      </c>
      <c r="DC372" s="109" t="n">
        <f aca="false">IF(OR(AR$26=1,AR$27=1)=TRUE(),MAX(FLOOR(CZ372/CZ$7*AR$39+AP$31,AR$31),AP$31),AV372)</f>
        <v>1</v>
      </c>
    </row>
    <row r="373" s="109" customFormat="true" ht="12" hidden="false" customHeight="false" outlineLevel="0" collapsed="false">
      <c r="C373" s="202"/>
      <c r="D373" s="204"/>
      <c r="E373" s="204"/>
      <c r="F373" s="298"/>
      <c r="G373" s="204"/>
      <c r="H373" s="206"/>
      <c r="I373" s="207"/>
      <c r="J373" s="208"/>
      <c r="K373" s="208"/>
      <c r="L373" s="209"/>
      <c r="M373" s="209"/>
      <c r="N373" s="209"/>
      <c r="O373" s="209"/>
      <c r="P373" s="209"/>
      <c r="Q373" s="209"/>
      <c r="R373" s="209"/>
      <c r="S373" s="210"/>
      <c r="T373" s="211"/>
      <c r="U373" s="212"/>
      <c r="V373" s="212"/>
      <c r="W373" s="212"/>
      <c r="X373" s="212"/>
      <c r="Y373" s="212"/>
      <c r="Z373" s="212"/>
      <c r="AA373" s="212"/>
      <c r="AB373" s="212"/>
      <c r="AC373" s="212"/>
      <c r="AD373" s="212"/>
      <c r="AE373" s="212"/>
      <c r="AF373" s="212"/>
      <c r="AG373" s="212"/>
      <c r="AH373" s="213"/>
      <c r="AI373" s="213"/>
      <c r="AJ373" s="213"/>
      <c r="AK373" s="213"/>
      <c r="AL373" s="213"/>
      <c r="AM373" s="302"/>
      <c r="AN373" s="127"/>
      <c r="AO373" s="127"/>
      <c r="AP373" s="127"/>
      <c r="AQ373" s="127"/>
      <c r="AR373" s="127"/>
      <c r="AS373" s="127"/>
      <c r="AT373" s="127"/>
      <c r="AU373" s="325"/>
      <c r="AV373" s="326"/>
      <c r="AW373" s="326"/>
      <c r="AX373" s="127"/>
      <c r="AY373" s="127"/>
      <c r="AZ373" s="127"/>
      <c r="BA373" s="127"/>
      <c r="BB373" s="127"/>
      <c r="BC373" s="127"/>
      <c r="BD373" s="127"/>
      <c r="BE373" s="325"/>
      <c r="BF373" s="127"/>
      <c r="BG373" s="325"/>
      <c r="BH373" s="127"/>
      <c r="BI373" s="127"/>
      <c r="BJ373" s="127"/>
      <c r="BK373" s="127"/>
      <c r="BL373" s="127"/>
      <c r="BM373" s="127"/>
      <c r="BN373" s="316" t="n">
        <f aca="false">AV373-AV$7</f>
        <v>-402</v>
      </c>
      <c r="BO373" s="314" t="n">
        <f aca="false">AW373-AW$7</f>
        <v>-113</v>
      </c>
      <c r="BP373" s="314" t="n">
        <f aca="false">AX373-AX$7</f>
        <v>-54</v>
      </c>
      <c r="BQ373" s="314" t="n">
        <f aca="false">AY373-AY$7</f>
        <v>-17</v>
      </c>
      <c r="BR373" s="314" t="n">
        <f aca="false">AZ373-AZ$7</f>
        <v>0</v>
      </c>
      <c r="BS373" s="314" t="n">
        <f aca="false">BA373-BA$7</f>
        <v>-1</v>
      </c>
      <c r="BT373" s="314" t="n">
        <f aca="false">BB373-BB$7</f>
        <v>-46</v>
      </c>
      <c r="BU373" s="314" t="n">
        <f aca="false">BC373-BC$7</f>
        <v>-29</v>
      </c>
      <c r="BV373" s="314" t="n">
        <f aca="false">BD373-BD$7</f>
        <v>-14</v>
      </c>
      <c r="BW373" s="318"/>
      <c r="BX373" s="314" t="n">
        <f aca="false">BF373-BF$7</f>
        <v>0</v>
      </c>
      <c r="BY373" s="318"/>
      <c r="BZ373" s="314" t="n">
        <f aca="false">BH373-BH$7</f>
        <v>1</v>
      </c>
      <c r="CA373" s="315" t="n">
        <f aca="false">(BI373-BI$7)*AV373</f>
        <v>-0</v>
      </c>
      <c r="CB373" s="315" t="n">
        <f aca="false">(BJ373-BJ$7)*AV373</f>
        <v>-0</v>
      </c>
      <c r="CC373" s="315" t="n">
        <f aca="false">(BK373-BK$7)*AV373</f>
        <v>-0</v>
      </c>
      <c r="CD373" s="315" t="n">
        <f aca="false">(BL373-BL$7)*AV373</f>
        <v>-0</v>
      </c>
      <c r="CE373" s="315" t="n">
        <f aca="false">(BM373-BM$7)*AV373</f>
        <v>-0</v>
      </c>
      <c r="CF373" s="319" t="n">
        <f aca="false">IF(CF$7=FALSE(),0,BN373/BN$7)</f>
        <v>0</v>
      </c>
      <c r="CG373" s="315" t="n">
        <f aca="false">IF(CG$7=FALSE(),0,BO373/BO$7*CG$8)</f>
        <v>0</v>
      </c>
      <c r="CH373" s="315" t="n">
        <f aca="false">IF(CH$7=FALSE(),0,BP373/BP$7*CH$8)</f>
        <v>0</v>
      </c>
      <c r="CI373" s="315" t="n">
        <f aca="false">IF(CI$7=FALSE(),0,BQ373/BQ$7*CI$8)</f>
        <v>0</v>
      </c>
      <c r="CJ373" s="315" t="n">
        <f aca="false">IF(CJ$7=FALSE(),0,BR373/BR$7*CJ$8)</f>
        <v>0</v>
      </c>
      <c r="CK373" s="315" t="n">
        <f aca="false">IF(CK$7=FALSE(),0,BS373/BS$7*CK$8)</f>
        <v>-0.000310945273631841</v>
      </c>
      <c r="CL373" s="315" t="n">
        <f aca="false">IF(CL$7=FALSE(),0,BT373/BT$7*CL$8)</f>
        <v>-0.00816181689141235</v>
      </c>
      <c r="CM373" s="315" t="n">
        <f aca="false">IF(CM$7=FALSE(),0,BU373/BU$7*CM$8)</f>
        <v>-0.0037785016286645</v>
      </c>
      <c r="CN373" s="315" t="n">
        <f aca="false">IF(CN$7=FALSE(),0,BV373/BV$7*CN$8)</f>
        <v>0</v>
      </c>
      <c r="CO373" s="320"/>
      <c r="CP373" s="315" t="n">
        <f aca="false">IF(CP$7=FALSE(),0,BX373/BX$7*CP$8)</f>
        <v>0</v>
      </c>
      <c r="CQ373" s="320"/>
      <c r="CR373" s="315" t="n">
        <f aca="false">IF(CR$7=FALSE(),0,BZ373/BZ$7*CR$8)</f>
        <v>0</v>
      </c>
      <c r="CS373" s="315" t="n">
        <f aca="false">IF(CS$7=FALSE(),0,CA373/CA$7*CS$8)</f>
        <v>-0</v>
      </c>
      <c r="CT373" s="315" t="n">
        <f aca="false">IF(CT$7=FALSE(),0,CB373/CB$7*CT$8)</f>
        <v>0</v>
      </c>
      <c r="CU373" s="315" t="n">
        <f aca="false">IF(CU$7=FALSE(),0,CC373/CC$7*CU$8)</f>
        <v>0</v>
      </c>
      <c r="CV373" s="315" t="n">
        <f aca="false">IF(CV$7=FALSE(),0,CD373/CD$7*CV$8)</f>
        <v>0</v>
      </c>
      <c r="CW373" s="315" t="n">
        <f aca="false">IF(CW$7=FALSE(),0,CE373/CE$7*CW$8)</f>
        <v>0</v>
      </c>
      <c r="CY373" s="321" t="n">
        <f aca="false">SUM(CF373:CW373)</f>
        <v>-0.0122512637937087</v>
      </c>
      <c r="CZ373" s="315" t="n">
        <f aca="false">CY373-CY$7</f>
        <v>-0.0265510142041775</v>
      </c>
      <c r="DC373" s="109" t="n">
        <f aca="false">IF(OR(AR$26=1,AR$27=1)=TRUE(),MAX(FLOOR(CZ373/CZ$7*AR$39+AP$31,AR$31),AP$31),AV373)</f>
        <v>1</v>
      </c>
    </row>
    <row r="374" s="109" customFormat="true" ht="12" hidden="false" customHeight="false" outlineLevel="0" collapsed="false">
      <c r="C374" s="202"/>
      <c r="D374" s="204"/>
      <c r="E374" s="204"/>
      <c r="F374" s="298"/>
      <c r="G374" s="204"/>
      <c r="H374" s="206"/>
      <c r="I374" s="207"/>
      <c r="J374" s="208"/>
      <c r="K374" s="208"/>
      <c r="L374" s="209"/>
      <c r="M374" s="209"/>
      <c r="N374" s="209"/>
      <c r="O374" s="209"/>
      <c r="P374" s="209"/>
      <c r="Q374" s="209"/>
      <c r="R374" s="209"/>
      <c r="S374" s="210"/>
      <c r="T374" s="211"/>
      <c r="U374" s="212"/>
      <c r="V374" s="212"/>
      <c r="W374" s="212"/>
      <c r="X374" s="212"/>
      <c r="Y374" s="212"/>
      <c r="Z374" s="212"/>
      <c r="AA374" s="212"/>
      <c r="AB374" s="212"/>
      <c r="AC374" s="212"/>
      <c r="AD374" s="212"/>
      <c r="AE374" s="212"/>
      <c r="AF374" s="212"/>
      <c r="AG374" s="212"/>
      <c r="AH374" s="213"/>
      <c r="AI374" s="213"/>
      <c r="AJ374" s="213"/>
      <c r="AK374" s="213"/>
      <c r="AL374" s="213"/>
      <c r="AM374" s="302"/>
      <c r="AN374" s="127"/>
      <c r="AO374" s="127"/>
      <c r="AP374" s="127"/>
      <c r="AQ374" s="127"/>
      <c r="AR374" s="127"/>
      <c r="AS374" s="127"/>
      <c r="AT374" s="127"/>
      <c r="AU374" s="325"/>
      <c r="AV374" s="326"/>
      <c r="AW374" s="326"/>
      <c r="AX374" s="127"/>
      <c r="AY374" s="127"/>
      <c r="AZ374" s="127"/>
      <c r="BA374" s="127"/>
      <c r="BB374" s="127"/>
      <c r="BC374" s="127"/>
      <c r="BD374" s="127"/>
      <c r="BE374" s="325"/>
      <c r="BF374" s="127"/>
      <c r="BG374" s="325"/>
      <c r="BH374" s="127"/>
      <c r="BI374" s="127"/>
      <c r="BJ374" s="127"/>
      <c r="BK374" s="127"/>
      <c r="BL374" s="127"/>
      <c r="BM374" s="127"/>
      <c r="BN374" s="316" t="n">
        <f aca="false">AV374-AV$7</f>
        <v>-402</v>
      </c>
      <c r="BO374" s="314" t="n">
        <f aca="false">AW374-AW$7</f>
        <v>-113</v>
      </c>
      <c r="BP374" s="314" t="n">
        <f aca="false">AX374-AX$7</f>
        <v>-54</v>
      </c>
      <c r="BQ374" s="314" t="n">
        <f aca="false">AY374-AY$7</f>
        <v>-17</v>
      </c>
      <c r="BR374" s="314" t="n">
        <f aca="false">AZ374-AZ$7</f>
        <v>0</v>
      </c>
      <c r="BS374" s="314" t="n">
        <f aca="false">BA374-BA$7</f>
        <v>-1</v>
      </c>
      <c r="BT374" s="314" t="n">
        <f aca="false">BB374-BB$7</f>
        <v>-46</v>
      </c>
      <c r="BU374" s="314" t="n">
        <f aca="false">BC374-BC$7</f>
        <v>-29</v>
      </c>
      <c r="BV374" s="314" t="n">
        <f aca="false">BD374-BD$7</f>
        <v>-14</v>
      </c>
      <c r="BW374" s="318"/>
      <c r="BX374" s="314" t="n">
        <f aca="false">BF374-BF$7</f>
        <v>0</v>
      </c>
      <c r="BY374" s="318"/>
      <c r="BZ374" s="314" t="n">
        <f aca="false">BH374-BH$7</f>
        <v>1</v>
      </c>
      <c r="CA374" s="315" t="n">
        <f aca="false">(BI374-BI$7)*AV374</f>
        <v>-0</v>
      </c>
      <c r="CB374" s="315" t="n">
        <f aca="false">(BJ374-BJ$7)*AV374</f>
        <v>-0</v>
      </c>
      <c r="CC374" s="315" t="n">
        <f aca="false">(BK374-BK$7)*AV374</f>
        <v>-0</v>
      </c>
      <c r="CD374" s="315" t="n">
        <f aca="false">(BL374-BL$7)*AV374</f>
        <v>-0</v>
      </c>
      <c r="CE374" s="315" t="n">
        <f aca="false">(BM374-BM$7)*AV374</f>
        <v>-0</v>
      </c>
      <c r="CF374" s="319" t="n">
        <f aca="false">IF(CF$7=FALSE(),0,BN374/BN$7)</f>
        <v>0</v>
      </c>
      <c r="CG374" s="315" t="n">
        <f aca="false">IF(CG$7=FALSE(),0,BO374/BO$7*CG$8)</f>
        <v>0</v>
      </c>
      <c r="CH374" s="315" t="n">
        <f aca="false">IF(CH$7=FALSE(),0,BP374/BP$7*CH$8)</f>
        <v>0</v>
      </c>
      <c r="CI374" s="315" t="n">
        <f aca="false">IF(CI$7=FALSE(),0,BQ374/BQ$7*CI$8)</f>
        <v>0</v>
      </c>
      <c r="CJ374" s="315" t="n">
        <f aca="false">IF(CJ$7=FALSE(),0,BR374/BR$7*CJ$8)</f>
        <v>0</v>
      </c>
      <c r="CK374" s="315" t="n">
        <f aca="false">IF(CK$7=FALSE(),0,BS374/BS$7*CK$8)</f>
        <v>-0.000310945273631841</v>
      </c>
      <c r="CL374" s="315" t="n">
        <f aca="false">IF(CL$7=FALSE(),0,BT374/BT$7*CL$8)</f>
        <v>-0.00816181689141235</v>
      </c>
      <c r="CM374" s="315" t="n">
        <f aca="false">IF(CM$7=FALSE(),0,BU374/BU$7*CM$8)</f>
        <v>-0.0037785016286645</v>
      </c>
      <c r="CN374" s="315" t="n">
        <f aca="false">IF(CN$7=FALSE(),0,BV374/BV$7*CN$8)</f>
        <v>0</v>
      </c>
      <c r="CO374" s="320"/>
      <c r="CP374" s="315" t="n">
        <f aca="false">IF(CP$7=FALSE(),0,BX374/BX$7*CP$8)</f>
        <v>0</v>
      </c>
      <c r="CQ374" s="320"/>
      <c r="CR374" s="315" t="n">
        <f aca="false">IF(CR$7=FALSE(),0,BZ374/BZ$7*CR$8)</f>
        <v>0</v>
      </c>
      <c r="CS374" s="315" t="n">
        <f aca="false">IF(CS$7=FALSE(),0,CA374/CA$7*CS$8)</f>
        <v>-0</v>
      </c>
      <c r="CT374" s="315" t="n">
        <f aca="false">IF(CT$7=FALSE(),0,CB374/CB$7*CT$8)</f>
        <v>0</v>
      </c>
      <c r="CU374" s="315" t="n">
        <f aca="false">IF(CU$7=FALSE(),0,CC374/CC$7*CU$8)</f>
        <v>0</v>
      </c>
      <c r="CV374" s="315" t="n">
        <f aca="false">IF(CV$7=FALSE(),0,CD374/CD$7*CV$8)</f>
        <v>0</v>
      </c>
      <c r="CW374" s="315" t="n">
        <f aca="false">IF(CW$7=FALSE(),0,CE374/CE$7*CW$8)</f>
        <v>0</v>
      </c>
      <c r="CY374" s="321" t="n">
        <f aca="false">SUM(CF374:CW374)</f>
        <v>-0.0122512637937087</v>
      </c>
      <c r="CZ374" s="315" t="n">
        <f aca="false">CY374-CY$7</f>
        <v>-0.0265510142041775</v>
      </c>
      <c r="DC374" s="109" t="n">
        <f aca="false">IF(OR(AR$26=1,AR$27=1)=TRUE(),MAX(FLOOR(CZ374/CZ$7*AR$39+AP$31,AR$31),AP$31),AV374)</f>
        <v>1</v>
      </c>
    </row>
    <row r="375" s="109" customFormat="true" ht="12" hidden="false" customHeight="false" outlineLevel="0" collapsed="false">
      <c r="C375" s="202"/>
      <c r="D375" s="204"/>
      <c r="E375" s="204"/>
      <c r="F375" s="298"/>
      <c r="G375" s="204"/>
      <c r="H375" s="206"/>
      <c r="I375" s="207"/>
      <c r="J375" s="208"/>
      <c r="K375" s="208"/>
      <c r="L375" s="209"/>
      <c r="M375" s="209"/>
      <c r="N375" s="209"/>
      <c r="O375" s="209"/>
      <c r="P375" s="209"/>
      <c r="Q375" s="209"/>
      <c r="R375" s="209"/>
      <c r="S375" s="210"/>
      <c r="T375" s="211"/>
      <c r="U375" s="212"/>
      <c r="V375" s="212"/>
      <c r="W375" s="212"/>
      <c r="X375" s="212"/>
      <c r="Y375" s="212"/>
      <c r="Z375" s="212"/>
      <c r="AA375" s="212"/>
      <c r="AB375" s="212"/>
      <c r="AC375" s="212"/>
      <c r="AD375" s="212"/>
      <c r="AE375" s="212"/>
      <c r="AF375" s="212"/>
      <c r="AG375" s="212"/>
      <c r="AH375" s="213"/>
      <c r="AI375" s="213"/>
      <c r="AJ375" s="213"/>
      <c r="AK375" s="213"/>
      <c r="AL375" s="213"/>
      <c r="AM375" s="302"/>
      <c r="AN375" s="127"/>
      <c r="AO375" s="127"/>
      <c r="AP375" s="127"/>
      <c r="AQ375" s="127"/>
      <c r="AR375" s="127"/>
      <c r="AS375" s="127"/>
      <c r="AT375" s="127"/>
      <c r="AU375" s="325"/>
      <c r="AV375" s="326"/>
      <c r="AW375" s="326"/>
      <c r="AX375" s="127"/>
      <c r="AY375" s="127"/>
      <c r="AZ375" s="127"/>
      <c r="BA375" s="127"/>
      <c r="BB375" s="127"/>
      <c r="BC375" s="127"/>
      <c r="BD375" s="127"/>
      <c r="BE375" s="325"/>
      <c r="BF375" s="127"/>
      <c r="BG375" s="325"/>
      <c r="BH375" s="127"/>
      <c r="BI375" s="127"/>
      <c r="BJ375" s="127"/>
      <c r="BK375" s="127"/>
      <c r="BL375" s="127"/>
      <c r="BM375" s="127"/>
      <c r="BN375" s="316" t="n">
        <f aca="false">AV375-AV$7</f>
        <v>-402</v>
      </c>
      <c r="BO375" s="314" t="n">
        <f aca="false">AW375-AW$7</f>
        <v>-113</v>
      </c>
      <c r="BP375" s="314" t="n">
        <f aca="false">AX375-AX$7</f>
        <v>-54</v>
      </c>
      <c r="BQ375" s="314" t="n">
        <f aca="false">AY375-AY$7</f>
        <v>-17</v>
      </c>
      <c r="BR375" s="314" t="n">
        <f aca="false">AZ375-AZ$7</f>
        <v>0</v>
      </c>
      <c r="BS375" s="314" t="n">
        <f aca="false">BA375-BA$7</f>
        <v>-1</v>
      </c>
      <c r="BT375" s="314" t="n">
        <f aca="false">BB375-BB$7</f>
        <v>-46</v>
      </c>
      <c r="BU375" s="314" t="n">
        <f aca="false">BC375-BC$7</f>
        <v>-29</v>
      </c>
      <c r="BV375" s="314" t="n">
        <f aca="false">BD375-BD$7</f>
        <v>-14</v>
      </c>
      <c r="BW375" s="318"/>
      <c r="BX375" s="314" t="n">
        <f aca="false">BF375-BF$7</f>
        <v>0</v>
      </c>
      <c r="BY375" s="318"/>
      <c r="BZ375" s="314" t="n">
        <f aca="false">BH375-BH$7</f>
        <v>1</v>
      </c>
      <c r="CA375" s="315" t="n">
        <f aca="false">(BI375-BI$7)*AV375</f>
        <v>-0</v>
      </c>
      <c r="CB375" s="315" t="n">
        <f aca="false">(BJ375-BJ$7)*AV375</f>
        <v>-0</v>
      </c>
      <c r="CC375" s="315" t="n">
        <f aca="false">(BK375-BK$7)*AV375</f>
        <v>-0</v>
      </c>
      <c r="CD375" s="315" t="n">
        <f aca="false">(BL375-BL$7)*AV375</f>
        <v>-0</v>
      </c>
      <c r="CE375" s="315" t="n">
        <f aca="false">(BM375-BM$7)*AV375</f>
        <v>-0</v>
      </c>
      <c r="CF375" s="319" t="n">
        <f aca="false">IF(CF$7=FALSE(),0,BN375/BN$7)</f>
        <v>0</v>
      </c>
      <c r="CG375" s="315" t="n">
        <f aca="false">IF(CG$7=FALSE(),0,BO375/BO$7*CG$8)</f>
        <v>0</v>
      </c>
      <c r="CH375" s="315" t="n">
        <f aca="false">IF(CH$7=FALSE(),0,BP375/BP$7*CH$8)</f>
        <v>0</v>
      </c>
      <c r="CI375" s="315" t="n">
        <f aca="false">IF(CI$7=FALSE(),0,BQ375/BQ$7*CI$8)</f>
        <v>0</v>
      </c>
      <c r="CJ375" s="315" t="n">
        <f aca="false">IF(CJ$7=FALSE(),0,BR375/BR$7*CJ$8)</f>
        <v>0</v>
      </c>
      <c r="CK375" s="315" t="n">
        <f aca="false">IF(CK$7=FALSE(),0,BS375/BS$7*CK$8)</f>
        <v>-0.000310945273631841</v>
      </c>
      <c r="CL375" s="315" t="n">
        <f aca="false">IF(CL$7=FALSE(),0,BT375/BT$7*CL$8)</f>
        <v>-0.00816181689141235</v>
      </c>
      <c r="CM375" s="315" t="n">
        <f aca="false">IF(CM$7=FALSE(),0,BU375/BU$7*CM$8)</f>
        <v>-0.0037785016286645</v>
      </c>
      <c r="CN375" s="315" t="n">
        <f aca="false">IF(CN$7=FALSE(),0,BV375/BV$7*CN$8)</f>
        <v>0</v>
      </c>
      <c r="CO375" s="320"/>
      <c r="CP375" s="315" t="n">
        <f aca="false">IF(CP$7=FALSE(),0,BX375/BX$7*CP$8)</f>
        <v>0</v>
      </c>
      <c r="CQ375" s="320"/>
      <c r="CR375" s="315" t="n">
        <f aca="false">IF(CR$7=FALSE(),0,BZ375/BZ$7*CR$8)</f>
        <v>0</v>
      </c>
      <c r="CS375" s="315" t="n">
        <f aca="false">IF(CS$7=FALSE(),0,CA375/CA$7*CS$8)</f>
        <v>-0</v>
      </c>
      <c r="CT375" s="315" t="n">
        <f aca="false">IF(CT$7=FALSE(),0,CB375/CB$7*CT$8)</f>
        <v>0</v>
      </c>
      <c r="CU375" s="315" t="n">
        <f aca="false">IF(CU$7=FALSE(),0,CC375/CC$7*CU$8)</f>
        <v>0</v>
      </c>
      <c r="CV375" s="315" t="n">
        <f aca="false">IF(CV$7=FALSE(),0,CD375/CD$7*CV$8)</f>
        <v>0</v>
      </c>
      <c r="CW375" s="315" t="n">
        <f aca="false">IF(CW$7=FALSE(),0,CE375/CE$7*CW$8)</f>
        <v>0</v>
      </c>
      <c r="CY375" s="321" t="n">
        <f aca="false">SUM(CF375:CW375)</f>
        <v>-0.0122512637937087</v>
      </c>
      <c r="CZ375" s="315" t="n">
        <f aca="false">CY375-CY$7</f>
        <v>-0.0265510142041775</v>
      </c>
      <c r="DC375" s="109" t="n">
        <f aca="false">IF(OR(AR$26=1,AR$27=1)=TRUE(),MAX(FLOOR(CZ375/CZ$7*AR$39+AP$31,AR$31),AP$31),AV375)</f>
        <v>1</v>
      </c>
    </row>
    <row r="376" s="109" customFormat="true" ht="12" hidden="false" customHeight="false" outlineLevel="0" collapsed="false">
      <c r="C376" s="202"/>
      <c r="D376" s="204"/>
      <c r="E376" s="204"/>
      <c r="F376" s="298"/>
      <c r="G376" s="204"/>
      <c r="H376" s="206"/>
      <c r="I376" s="207"/>
      <c r="J376" s="208"/>
      <c r="K376" s="208"/>
      <c r="L376" s="209"/>
      <c r="M376" s="209"/>
      <c r="N376" s="209"/>
      <c r="O376" s="209"/>
      <c r="P376" s="209"/>
      <c r="Q376" s="209"/>
      <c r="R376" s="209"/>
      <c r="S376" s="210"/>
      <c r="T376" s="211"/>
      <c r="U376" s="212"/>
      <c r="V376" s="212"/>
      <c r="W376" s="212"/>
      <c r="X376" s="212"/>
      <c r="Y376" s="212"/>
      <c r="Z376" s="212"/>
      <c r="AA376" s="212"/>
      <c r="AB376" s="212"/>
      <c r="AC376" s="212"/>
      <c r="AD376" s="212"/>
      <c r="AE376" s="212"/>
      <c r="AF376" s="212"/>
      <c r="AG376" s="212"/>
      <c r="AH376" s="213"/>
      <c r="AI376" s="213"/>
      <c r="AJ376" s="213"/>
      <c r="AK376" s="213"/>
      <c r="AL376" s="213"/>
      <c r="AM376" s="302"/>
      <c r="AN376" s="127"/>
      <c r="AO376" s="127"/>
      <c r="AP376" s="127"/>
      <c r="AQ376" s="127"/>
      <c r="AR376" s="127"/>
      <c r="AS376" s="127"/>
      <c r="AT376" s="127"/>
      <c r="AU376" s="325"/>
      <c r="AV376" s="326"/>
      <c r="AW376" s="326"/>
      <c r="AX376" s="127"/>
      <c r="AY376" s="127"/>
      <c r="AZ376" s="127"/>
      <c r="BA376" s="127"/>
      <c r="BB376" s="127"/>
      <c r="BC376" s="127"/>
      <c r="BD376" s="127"/>
      <c r="BE376" s="325"/>
      <c r="BF376" s="127"/>
      <c r="BG376" s="325"/>
      <c r="BH376" s="127"/>
      <c r="BI376" s="127"/>
      <c r="BJ376" s="127"/>
      <c r="BK376" s="127"/>
      <c r="BL376" s="127"/>
      <c r="BM376" s="127"/>
      <c r="BN376" s="316" t="n">
        <f aca="false">AV376-AV$7</f>
        <v>-402</v>
      </c>
      <c r="BO376" s="314" t="n">
        <f aca="false">AW376-AW$7</f>
        <v>-113</v>
      </c>
      <c r="BP376" s="314" t="n">
        <f aca="false">AX376-AX$7</f>
        <v>-54</v>
      </c>
      <c r="BQ376" s="314" t="n">
        <f aca="false">AY376-AY$7</f>
        <v>-17</v>
      </c>
      <c r="BR376" s="314" t="n">
        <f aca="false">AZ376-AZ$7</f>
        <v>0</v>
      </c>
      <c r="BS376" s="314" t="n">
        <f aca="false">BA376-BA$7</f>
        <v>-1</v>
      </c>
      <c r="BT376" s="314" t="n">
        <f aca="false">BB376-BB$7</f>
        <v>-46</v>
      </c>
      <c r="BU376" s="314" t="n">
        <f aca="false">BC376-BC$7</f>
        <v>-29</v>
      </c>
      <c r="BV376" s="314" t="n">
        <f aca="false">BD376-BD$7</f>
        <v>-14</v>
      </c>
      <c r="BW376" s="318"/>
      <c r="BX376" s="314" t="n">
        <f aca="false">BF376-BF$7</f>
        <v>0</v>
      </c>
      <c r="BY376" s="318"/>
      <c r="BZ376" s="314" t="n">
        <f aca="false">BH376-BH$7</f>
        <v>1</v>
      </c>
      <c r="CA376" s="315" t="n">
        <f aca="false">(BI376-BI$7)*AV376</f>
        <v>-0</v>
      </c>
      <c r="CB376" s="315" t="n">
        <f aca="false">(BJ376-BJ$7)*AV376</f>
        <v>-0</v>
      </c>
      <c r="CC376" s="315" t="n">
        <f aca="false">(BK376-BK$7)*AV376</f>
        <v>-0</v>
      </c>
      <c r="CD376" s="315" t="n">
        <f aca="false">(BL376-BL$7)*AV376</f>
        <v>-0</v>
      </c>
      <c r="CE376" s="315" t="n">
        <f aca="false">(BM376-BM$7)*AV376</f>
        <v>-0</v>
      </c>
      <c r="CF376" s="319" t="n">
        <f aca="false">IF(CF$7=FALSE(),0,BN376/BN$7)</f>
        <v>0</v>
      </c>
      <c r="CG376" s="315" t="n">
        <f aca="false">IF(CG$7=FALSE(),0,BO376/BO$7*CG$8)</f>
        <v>0</v>
      </c>
      <c r="CH376" s="315" t="n">
        <f aca="false">IF(CH$7=FALSE(),0,BP376/BP$7*CH$8)</f>
        <v>0</v>
      </c>
      <c r="CI376" s="315" t="n">
        <f aca="false">IF(CI$7=FALSE(),0,BQ376/BQ$7*CI$8)</f>
        <v>0</v>
      </c>
      <c r="CJ376" s="315" t="n">
        <f aca="false">IF(CJ$7=FALSE(),0,BR376/BR$7*CJ$8)</f>
        <v>0</v>
      </c>
      <c r="CK376" s="315" t="n">
        <f aca="false">IF(CK$7=FALSE(),0,BS376/BS$7*CK$8)</f>
        <v>-0.000310945273631841</v>
      </c>
      <c r="CL376" s="315" t="n">
        <f aca="false">IF(CL$7=FALSE(),0,BT376/BT$7*CL$8)</f>
        <v>-0.00816181689141235</v>
      </c>
      <c r="CM376" s="315" t="n">
        <f aca="false">IF(CM$7=FALSE(),0,BU376/BU$7*CM$8)</f>
        <v>-0.0037785016286645</v>
      </c>
      <c r="CN376" s="315" t="n">
        <f aca="false">IF(CN$7=FALSE(),0,BV376/BV$7*CN$8)</f>
        <v>0</v>
      </c>
      <c r="CO376" s="320"/>
      <c r="CP376" s="315" t="n">
        <f aca="false">IF(CP$7=FALSE(),0,BX376/BX$7*CP$8)</f>
        <v>0</v>
      </c>
      <c r="CQ376" s="320"/>
      <c r="CR376" s="315" t="n">
        <f aca="false">IF(CR$7=FALSE(),0,BZ376/BZ$7*CR$8)</f>
        <v>0</v>
      </c>
      <c r="CS376" s="315" t="n">
        <f aca="false">IF(CS$7=FALSE(),0,CA376/CA$7*CS$8)</f>
        <v>-0</v>
      </c>
      <c r="CT376" s="315" t="n">
        <f aca="false">IF(CT$7=FALSE(),0,CB376/CB$7*CT$8)</f>
        <v>0</v>
      </c>
      <c r="CU376" s="315" t="n">
        <f aca="false">IF(CU$7=FALSE(),0,CC376/CC$7*CU$8)</f>
        <v>0</v>
      </c>
      <c r="CV376" s="315" t="n">
        <f aca="false">IF(CV$7=FALSE(),0,CD376/CD$7*CV$8)</f>
        <v>0</v>
      </c>
      <c r="CW376" s="315" t="n">
        <f aca="false">IF(CW$7=FALSE(),0,CE376/CE$7*CW$8)</f>
        <v>0</v>
      </c>
      <c r="CY376" s="321" t="n">
        <f aca="false">SUM(CF376:CW376)</f>
        <v>-0.0122512637937087</v>
      </c>
      <c r="CZ376" s="315" t="n">
        <f aca="false">CY376-CY$7</f>
        <v>-0.0265510142041775</v>
      </c>
      <c r="DC376" s="109" t="n">
        <f aca="false">IF(OR(AR$26=1,AR$27=1)=TRUE(),MAX(FLOOR(CZ376/CZ$7*AR$39+AP$31,AR$31),AP$31),AV376)</f>
        <v>1</v>
      </c>
    </row>
    <row r="377" s="109" customFormat="true" ht="12" hidden="false" customHeight="false" outlineLevel="0" collapsed="false">
      <c r="C377" s="202"/>
      <c r="D377" s="204"/>
      <c r="E377" s="204"/>
      <c r="F377" s="298"/>
      <c r="G377" s="204"/>
      <c r="H377" s="206"/>
      <c r="I377" s="207"/>
      <c r="J377" s="208"/>
      <c r="K377" s="208"/>
      <c r="L377" s="209"/>
      <c r="M377" s="209"/>
      <c r="N377" s="209"/>
      <c r="O377" s="209"/>
      <c r="P377" s="209"/>
      <c r="Q377" s="209"/>
      <c r="R377" s="209"/>
      <c r="S377" s="210"/>
      <c r="T377" s="211"/>
      <c r="U377" s="212"/>
      <c r="V377" s="212"/>
      <c r="W377" s="212"/>
      <c r="X377" s="212"/>
      <c r="Y377" s="212"/>
      <c r="Z377" s="212"/>
      <c r="AA377" s="212"/>
      <c r="AB377" s="212"/>
      <c r="AC377" s="212"/>
      <c r="AD377" s="212"/>
      <c r="AE377" s="212"/>
      <c r="AF377" s="212"/>
      <c r="AG377" s="212"/>
      <c r="AH377" s="213"/>
      <c r="AI377" s="213"/>
      <c r="AJ377" s="213"/>
      <c r="AK377" s="213"/>
      <c r="AL377" s="213"/>
      <c r="AM377" s="302"/>
      <c r="AN377" s="127"/>
      <c r="AO377" s="127"/>
      <c r="AP377" s="127"/>
      <c r="AQ377" s="127"/>
      <c r="AR377" s="127"/>
      <c r="AS377" s="127"/>
      <c r="AT377" s="127"/>
      <c r="AU377" s="325"/>
      <c r="AV377" s="326"/>
      <c r="AW377" s="326"/>
      <c r="AX377" s="127"/>
      <c r="AY377" s="127"/>
      <c r="AZ377" s="127"/>
      <c r="BA377" s="127"/>
      <c r="BB377" s="127"/>
      <c r="BC377" s="127"/>
      <c r="BD377" s="127"/>
      <c r="BE377" s="325"/>
      <c r="BF377" s="127"/>
      <c r="BG377" s="325"/>
      <c r="BH377" s="127"/>
      <c r="BI377" s="127"/>
      <c r="BJ377" s="127"/>
      <c r="BK377" s="127"/>
      <c r="BL377" s="127"/>
      <c r="BM377" s="127"/>
      <c r="BN377" s="316" t="n">
        <f aca="false">AV377-AV$7</f>
        <v>-402</v>
      </c>
      <c r="BO377" s="314" t="n">
        <f aca="false">AW377-AW$7</f>
        <v>-113</v>
      </c>
      <c r="BP377" s="314" t="n">
        <f aca="false">AX377-AX$7</f>
        <v>-54</v>
      </c>
      <c r="BQ377" s="314" t="n">
        <f aca="false">AY377-AY$7</f>
        <v>-17</v>
      </c>
      <c r="BR377" s="314" t="n">
        <f aca="false">AZ377-AZ$7</f>
        <v>0</v>
      </c>
      <c r="BS377" s="314" t="n">
        <f aca="false">BA377-BA$7</f>
        <v>-1</v>
      </c>
      <c r="BT377" s="314" t="n">
        <f aca="false">BB377-BB$7</f>
        <v>-46</v>
      </c>
      <c r="BU377" s="314" t="n">
        <f aca="false">BC377-BC$7</f>
        <v>-29</v>
      </c>
      <c r="BV377" s="314" t="n">
        <f aca="false">BD377-BD$7</f>
        <v>-14</v>
      </c>
      <c r="BW377" s="318"/>
      <c r="BX377" s="314" t="n">
        <f aca="false">BF377-BF$7</f>
        <v>0</v>
      </c>
      <c r="BY377" s="318"/>
      <c r="BZ377" s="314" t="n">
        <f aca="false">BH377-BH$7</f>
        <v>1</v>
      </c>
      <c r="CA377" s="315" t="n">
        <f aca="false">(BI377-BI$7)*AV377</f>
        <v>-0</v>
      </c>
      <c r="CB377" s="315" t="n">
        <f aca="false">(BJ377-BJ$7)*AV377</f>
        <v>-0</v>
      </c>
      <c r="CC377" s="315" t="n">
        <f aca="false">(BK377-BK$7)*AV377</f>
        <v>-0</v>
      </c>
      <c r="CD377" s="315" t="n">
        <f aca="false">(BL377-BL$7)*AV377</f>
        <v>-0</v>
      </c>
      <c r="CE377" s="315" t="n">
        <f aca="false">(BM377-BM$7)*AV377</f>
        <v>-0</v>
      </c>
      <c r="CF377" s="319" t="n">
        <f aca="false">IF(CF$7=FALSE(),0,BN377/BN$7)</f>
        <v>0</v>
      </c>
      <c r="CG377" s="315" t="n">
        <f aca="false">IF(CG$7=FALSE(),0,BO377/BO$7*CG$8)</f>
        <v>0</v>
      </c>
      <c r="CH377" s="315" t="n">
        <f aca="false">IF(CH$7=FALSE(),0,BP377/BP$7*CH$8)</f>
        <v>0</v>
      </c>
      <c r="CI377" s="315" t="n">
        <f aca="false">IF(CI$7=FALSE(),0,BQ377/BQ$7*CI$8)</f>
        <v>0</v>
      </c>
      <c r="CJ377" s="315" t="n">
        <f aca="false">IF(CJ$7=FALSE(),0,BR377/BR$7*CJ$8)</f>
        <v>0</v>
      </c>
      <c r="CK377" s="315" t="n">
        <f aca="false">IF(CK$7=FALSE(),0,BS377/BS$7*CK$8)</f>
        <v>-0.000310945273631841</v>
      </c>
      <c r="CL377" s="315" t="n">
        <f aca="false">IF(CL$7=FALSE(),0,BT377/BT$7*CL$8)</f>
        <v>-0.00816181689141235</v>
      </c>
      <c r="CM377" s="315" t="n">
        <f aca="false">IF(CM$7=FALSE(),0,BU377/BU$7*CM$8)</f>
        <v>-0.0037785016286645</v>
      </c>
      <c r="CN377" s="315" t="n">
        <f aca="false">IF(CN$7=FALSE(),0,BV377/BV$7*CN$8)</f>
        <v>0</v>
      </c>
      <c r="CO377" s="320"/>
      <c r="CP377" s="315" t="n">
        <f aca="false">IF(CP$7=FALSE(),0,BX377/BX$7*CP$8)</f>
        <v>0</v>
      </c>
      <c r="CQ377" s="320"/>
      <c r="CR377" s="315" t="n">
        <f aca="false">IF(CR$7=FALSE(),0,BZ377/BZ$7*CR$8)</f>
        <v>0</v>
      </c>
      <c r="CS377" s="315" t="n">
        <f aca="false">IF(CS$7=FALSE(),0,CA377/CA$7*CS$8)</f>
        <v>-0</v>
      </c>
      <c r="CT377" s="315" t="n">
        <f aca="false">IF(CT$7=FALSE(),0,CB377/CB$7*CT$8)</f>
        <v>0</v>
      </c>
      <c r="CU377" s="315" t="n">
        <f aca="false">IF(CU$7=FALSE(),0,CC377/CC$7*CU$8)</f>
        <v>0</v>
      </c>
      <c r="CV377" s="315" t="n">
        <f aca="false">IF(CV$7=FALSE(),0,CD377/CD$7*CV$8)</f>
        <v>0</v>
      </c>
      <c r="CW377" s="315" t="n">
        <f aca="false">IF(CW$7=FALSE(),0,CE377/CE$7*CW$8)</f>
        <v>0</v>
      </c>
      <c r="CY377" s="321" t="n">
        <f aca="false">SUM(CF377:CW377)</f>
        <v>-0.0122512637937087</v>
      </c>
      <c r="CZ377" s="315" t="n">
        <f aca="false">CY377-CY$7</f>
        <v>-0.0265510142041775</v>
      </c>
      <c r="DC377" s="109" t="n">
        <f aca="false">IF(OR(AR$26=1,AR$27=1)=TRUE(),MAX(FLOOR(CZ377/CZ$7*AR$39+AP$31,AR$31),AP$31),AV377)</f>
        <v>1</v>
      </c>
    </row>
    <row r="378" s="109" customFormat="true" ht="12" hidden="false" customHeight="false" outlineLevel="0" collapsed="false">
      <c r="C378" s="202"/>
      <c r="D378" s="204"/>
      <c r="E378" s="204"/>
      <c r="F378" s="298"/>
      <c r="G378" s="204"/>
      <c r="H378" s="206"/>
      <c r="I378" s="207"/>
      <c r="J378" s="208"/>
      <c r="K378" s="208"/>
      <c r="L378" s="209"/>
      <c r="M378" s="209"/>
      <c r="N378" s="209"/>
      <c r="O378" s="209"/>
      <c r="P378" s="209"/>
      <c r="Q378" s="209"/>
      <c r="R378" s="209"/>
      <c r="S378" s="210"/>
      <c r="T378" s="211"/>
      <c r="U378" s="212"/>
      <c r="V378" s="212"/>
      <c r="W378" s="212"/>
      <c r="X378" s="212"/>
      <c r="Y378" s="212"/>
      <c r="Z378" s="212"/>
      <c r="AA378" s="212"/>
      <c r="AB378" s="212"/>
      <c r="AC378" s="212"/>
      <c r="AD378" s="212"/>
      <c r="AE378" s="212"/>
      <c r="AF378" s="212"/>
      <c r="AG378" s="212"/>
      <c r="AH378" s="213"/>
      <c r="AI378" s="213"/>
      <c r="AJ378" s="213"/>
      <c r="AK378" s="213"/>
      <c r="AL378" s="213"/>
      <c r="AM378" s="302"/>
      <c r="AN378" s="127"/>
      <c r="AO378" s="127"/>
      <c r="AP378" s="127"/>
      <c r="AQ378" s="127"/>
      <c r="AR378" s="127"/>
      <c r="AS378" s="127"/>
      <c r="AT378" s="127"/>
      <c r="AU378" s="325"/>
      <c r="AV378" s="326"/>
      <c r="AW378" s="326"/>
      <c r="AX378" s="127"/>
      <c r="AY378" s="127"/>
      <c r="AZ378" s="127"/>
      <c r="BA378" s="127"/>
      <c r="BB378" s="127"/>
      <c r="BC378" s="127"/>
      <c r="BD378" s="127"/>
      <c r="BE378" s="325"/>
      <c r="BF378" s="127"/>
      <c r="BG378" s="325"/>
      <c r="BH378" s="127"/>
      <c r="BI378" s="127"/>
      <c r="BJ378" s="127"/>
      <c r="BK378" s="127"/>
      <c r="BL378" s="127"/>
      <c r="BM378" s="127"/>
      <c r="BN378" s="316" t="n">
        <f aca="false">AV378-AV$7</f>
        <v>-402</v>
      </c>
      <c r="BO378" s="314" t="n">
        <f aca="false">AW378-AW$7</f>
        <v>-113</v>
      </c>
      <c r="BP378" s="314" t="n">
        <f aca="false">AX378-AX$7</f>
        <v>-54</v>
      </c>
      <c r="BQ378" s="314" t="n">
        <f aca="false">AY378-AY$7</f>
        <v>-17</v>
      </c>
      <c r="BR378" s="314" t="n">
        <f aca="false">AZ378-AZ$7</f>
        <v>0</v>
      </c>
      <c r="BS378" s="314" t="n">
        <f aca="false">BA378-BA$7</f>
        <v>-1</v>
      </c>
      <c r="BT378" s="314" t="n">
        <f aca="false">BB378-BB$7</f>
        <v>-46</v>
      </c>
      <c r="BU378" s="314" t="n">
        <f aca="false">BC378-BC$7</f>
        <v>-29</v>
      </c>
      <c r="BV378" s="314" t="n">
        <f aca="false">BD378-BD$7</f>
        <v>-14</v>
      </c>
      <c r="BW378" s="318"/>
      <c r="BX378" s="314" t="n">
        <f aca="false">BF378-BF$7</f>
        <v>0</v>
      </c>
      <c r="BY378" s="318"/>
      <c r="BZ378" s="314" t="n">
        <f aca="false">BH378-BH$7</f>
        <v>1</v>
      </c>
      <c r="CA378" s="315" t="n">
        <f aca="false">(BI378-BI$7)*AV378</f>
        <v>-0</v>
      </c>
      <c r="CB378" s="315" t="n">
        <f aca="false">(BJ378-BJ$7)*AV378</f>
        <v>-0</v>
      </c>
      <c r="CC378" s="315" t="n">
        <f aca="false">(BK378-BK$7)*AV378</f>
        <v>-0</v>
      </c>
      <c r="CD378" s="315" t="n">
        <f aca="false">(BL378-BL$7)*AV378</f>
        <v>-0</v>
      </c>
      <c r="CE378" s="315" t="n">
        <f aca="false">(BM378-BM$7)*AV378</f>
        <v>-0</v>
      </c>
      <c r="CF378" s="319" t="n">
        <f aca="false">IF(CF$7=FALSE(),0,BN378/BN$7)</f>
        <v>0</v>
      </c>
      <c r="CG378" s="315" t="n">
        <f aca="false">IF(CG$7=FALSE(),0,BO378/BO$7*CG$8)</f>
        <v>0</v>
      </c>
      <c r="CH378" s="315" t="n">
        <f aca="false">IF(CH$7=FALSE(),0,BP378/BP$7*CH$8)</f>
        <v>0</v>
      </c>
      <c r="CI378" s="315" t="n">
        <f aca="false">IF(CI$7=FALSE(),0,BQ378/BQ$7*CI$8)</f>
        <v>0</v>
      </c>
      <c r="CJ378" s="315" t="n">
        <f aca="false">IF(CJ$7=FALSE(),0,BR378/BR$7*CJ$8)</f>
        <v>0</v>
      </c>
      <c r="CK378" s="315" t="n">
        <f aca="false">IF(CK$7=FALSE(),0,BS378/BS$7*CK$8)</f>
        <v>-0.000310945273631841</v>
      </c>
      <c r="CL378" s="315" t="n">
        <f aca="false">IF(CL$7=FALSE(),0,BT378/BT$7*CL$8)</f>
        <v>-0.00816181689141235</v>
      </c>
      <c r="CM378" s="315" t="n">
        <f aca="false">IF(CM$7=FALSE(),0,BU378/BU$7*CM$8)</f>
        <v>-0.0037785016286645</v>
      </c>
      <c r="CN378" s="315" t="n">
        <f aca="false">IF(CN$7=FALSE(),0,BV378/BV$7*CN$8)</f>
        <v>0</v>
      </c>
      <c r="CO378" s="320"/>
      <c r="CP378" s="315" t="n">
        <f aca="false">IF(CP$7=FALSE(),0,BX378/BX$7*CP$8)</f>
        <v>0</v>
      </c>
      <c r="CQ378" s="320"/>
      <c r="CR378" s="315" t="n">
        <f aca="false">IF(CR$7=FALSE(),0,BZ378/BZ$7*CR$8)</f>
        <v>0</v>
      </c>
      <c r="CS378" s="315" t="n">
        <f aca="false">IF(CS$7=FALSE(),0,CA378/CA$7*CS$8)</f>
        <v>-0</v>
      </c>
      <c r="CT378" s="315" t="n">
        <f aca="false">IF(CT$7=FALSE(),0,CB378/CB$7*CT$8)</f>
        <v>0</v>
      </c>
      <c r="CU378" s="315" t="n">
        <f aca="false">IF(CU$7=FALSE(),0,CC378/CC$7*CU$8)</f>
        <v>0</v>
      </c>
      <c r="CV378" s="315" t="n">
        <f aca="false">IF(CV$7=FALSE(),0,CD378/CD$7*CV$8)</f>
        <v>0</v>
      </c>
      <c r="CW378" s="315" t="n">
        <f aca="false">IF(CW$7=FALSE(),0,CE378/CE$7*CW$8)</f>
        <v>0</v>
      </c>
      <c r="CY378" s="321" t="n">
        <f aca="false">SUM(CF378:CW378)</f>
        <v>-0.0122512637937087</v>
      </c>
      <c r="CZ378" s="315" t="n">
        <f aca="false">CY378-CY$7</f>
        <v>-0.0265510142041775</v>
      </c>
      <c r="DC378" s="109" t="n">
        <f aca="false">IF(OR(AR$26=1,AR$27=1)=TRUE(),MAX(FLOOR(CZ378/CZ$7*AR$39+AP$31,AR$31),AP$31),AV378)</f>
        <v>1</v>
      </c>
    </row>
    <row r="379" s="109" customFormat="true" ht="12" hidden="false" customHeight="false" outlineLevel="0" collapsed="false">
      <c r="C379" s="202"/>
      <c r="D379" s="204"/>
      <c r="E379" s="204"/>
      <c r="F379" s="298"/>
      <c r="G379" s="204"/>
      <c r="H379" s="206"/>
      <c r="I379" s="207"/>
      <c r="J379" s="208"/>
      <c r="K379" s="208"/>
      <c r="L379" s="209"/>
      <c r="M379" s="209"/>
      <c r="N379" s="209"/>
      <c r="O379" s="209"/>
      <c r="P379" s="209"/>
      <c r="Q379" s="209"/>
      <c r="R379" s="209"/>
      <c r="S379" s="210"/>
      <c r="T379" s="211"/>
      <c r="U379" s="212"/>
      <c r="V379" s="212"/>
      <c r="W379" s="212"/>
      <c r="X379" s="212"/>
      <c r="Y379" s="212"/>
      <c r="Z379" s="212"/>
      <c r="AA379" s="212"/>
      <c r="AB379" s="212"/>
      <c r="AC379" s="212"/>
      <c r="AD379" s="212"/>
      <c r="AE379" s="212"/>
      <c r="AF379" s="212"/>
      <c r="AG379" s="212"/>
      <c r="AH379" s="213"/>
      <c r="AI379" s="213"/>
      <c r="AJ379" s="213"/>
      <c r="AK379" s="213"/>
      <c r="AL379" s="213"/>
      <c r="AM379" s="302"/>
      <c r="AN379" s="127"/>
      <c r="AO379" s="127"/>
      <c r="AP379" s="127"/>
      <c r="AQ379" s="127"/>
      <c r="AR379" s="127"/>
      <c r="AS379" s="127"/>
      <c r="AT379" s="127"/>
      <c r="AU379" s="325"/>
      <c r="AV379" s="326"/>
      <c r="AW379" s="326"/>
      <c r="AX379" s="127"/>
      <c r="AY379" s="127"/>
      <c r="AZ379" s="127"/>
      <c r="BA379" s="127"/>
      <c r="BB379" s="127"/>
      <c r="BC379" s="127"/>
      <c r="BD379" s="127"/>
      <c r="BE379" s="325"/>
      <c r="BF379" s="127"/>
      <c r="BG379" s="325"/>
      <c r="BH379" s="127"/>
      <c r="BI379" s="127"/>
      <c r="BJ379" s="127"/>
      <c r="BK379" s="127"/>
      <c r="BL379" s="127"/>
      <c r="BM379" s="127"/>
      <c r="BN379" s="316" t="n">
        <f aca="false">AV379-AV$7</f>
        <v>-402</v>
      </c>
      <c r="BO379" s="314" t="n">
        <f aca="false">AW379-AW$7</f>
        <v>-113</v>
      </c>
      <c r="BP379" s="314" t="n">
        <f aca="false">AX379-AX$7</f>
        <v>-54</v>
      </c>
      <c r="BQ379" s="314" t="n">
        <f aca="false">AY379-AY$7</f>
        <v>-17</v>
      </c>
      <c r="BR379" s="314" t="n">
        <f aca="false">AZ379-AZ$7</f>
        <v>0</v>
      </c>
      <c r="BS379" s="314" t="n">
        <f aca="false">BA379-BA$7</f>
        <v>-1</v>
      </c>
      <c r="BT379" s="314" t="n">
        <f aca="false">BB379-BB$7</f>
        <v>-46</v>
      </c>
      <c r="BU379" s="314" t="n">
        <f aca="false">BC379-BC$7</f>
        <v>-29</v>
      </c>
      <c r="BV379" s="314" t="n">
        <f aca="false">BD379-BD$7</f>
        <v>-14</v>
      </c>
      <c r="BW379" s="318"/>
      <c r="BX379" s="314" t="n">
        <f aca="false">BF379-BF$7</f>
        <v>0</v>
      </c>
      <c r="BY379" s="318"/>
      <c r="BZ379" s="314" t="n">
        <f aca="false">BH379-BH$7</f>
        <v>1</v>
      </c>
      <c r="CA379" s="315" t="n">
        <f aca="false">(BI379-BI$7)*AV379</f>
        <v>-0</v>
      </c>
      <c r="CB379" s="315" t="n">
        <f aca="false">(BJ379-BJ$7)*AV379</f>
        <v>-0</v>
      </c>
      <c r="CC379" s="315" t="n">
        <f aca="false">(BK379-BK$7)*AV379</f>
        <v>-0</v>
      </c>
      <c r="CD379" s="315" t="n">
        <f aca="false">(BL379-BL$7)*AV379</f>
        <v>-0</v>
      </c>
      <c r="CE379" s="315" t="n">
        <f aca="false">(BM379-BM$7)*AV379</f>
        <v>-0</v>
      </c>
      <c r="CF379" s="319" t="n">
        <f aca="false">IF(CF$7=FALSE(),0,BN379/BN$7)</f>
        <v>0</v>
      </c>
      <c r="CG379" s="315" t="n">
        <f aca="false">IF(CG$7=FALSE(),0,BO379/BO$7*CG$8)</f>
        <v>0</v>
      </c>
      <c r="CH379" s="315" t="n">
        <f aca="false">IF(CH$7=FALSE(),0,BP379/BP$7*CH$8)</f>
        <v>0</v>
      </c>
      <c r="CI379" s="315" t="n">
        <f aca="false">IF(CI$7=FALSE(),0,BQ379/BQ$7*CI$8)</f>
        <v>0</v>
      </c>
      <c r="CJ379" s="315" t="n">
        <f aca="false">IF(CJ$7=FALSE(),0,BR379/BR$7*CJ$8)</f>
        <v>0</v>
      </c>
      <c r="CK379" s="315" t="n">
        <f aca="false">IF(CK$7=FALSE(),0,BS379/BS$7*CK$8)</f>
        <v>-0.000310945273631841</v>
      </c>
      <c r="CL379" s="315" t="n">
        <f aca="false">IF(CL$7=FALSE(),0,BT379/BT$7*CL$8)</f>
        <v>-0.00816181689141235</v>
      </c>
      <c r="CM379" s="315" t="n">
        <f aca="false">IF(CM$7=FALSE(),0,BU379/BU$7*CM$8)</f>
        <v>-0.0037785016286645</v>
      </c>
      <c r="CN379" s="315" t="n">
        <f aca="false">IF(CN$7=FALSE(),0,BV379/BV$7*CN$8)</f>
        <v>0</v>
      </c>
      <c r="CO379" s="320"/>
      <c r="CP379" s="315" t="n">
        <f aca="false">IF(CP$7=FALSE(),0,BX379/BX$7*CP$8)</f>
        <v>0</v>
      </c>
      <c r="CQ379" s="320"/>
      <c r="CR379" s="315" t="n">
        <f aca="false">IF(CR$7=FALSE(),0,BZ379/BZ$7*CR$8)</f>
        <v>0</v>
      </c>
      <c r="CS379" s="315" t="n">
        <f aca="false">IF(CS$7=FALSE(),0,CA379/CA$7*CS$8)</f>
        <v>-0</v>
      </c>
      <c r="CT379" s="315" t="n">
        <f aca="false">IF(CT$7=FALSE(),0,CB379/CB$7*CT$8)</f>
        <v>0</v>
      </c>
      <c r="CU379" s="315" t="n">
        <f aca="false">IF(CU$7=FALSE(),0,CC379/CC$7*CU$8)</f>
        <v>0</v>
      </c>
      <c r="CV379" s="315" t="n">
        <f aca="false">IF(CV$7=FALSE(),0,CD379/CD$7*CV$8)</f>
        <v>0</v>
      </c>
      <c r="CW379" s="315" t="n">
        <f aca="false">IF(CW$7=FALSE(),0,CE379/CE$7*CW$8)</f>
        <v>0</v>
      </c>
      <c r="CY379" s="321" t="n">
        <f aca="false">SUM(CF379:CW379)</f>
        <v>-0.0122512637937087</v>
      </c>
      <c r="CZ379" s="315" t="n">
        <f aca="false">CY379-CY$7</f>
        <v>-0.0265510142041775</v>
      </c>
      <c r="DC379" s="109" t="n">
        <f aca="false">IF(OR(AR$26=1,AR$27=1)=TRUE(),MAX(FLOOR(CZ379/CZ$7*AR$39+AP$31,AR$31),AP$31),AV379)</f>
        <v>1</v>
      </c>
    </row>
    <row r="380" s="109" customFormat="true" ht="12" hidden="false" customHeight="false" outlineLevel="0" collapsed="false">
      <c r="C380" s="202"/>
      <c r="D380" s="204"/>
      <c r="E380" s="204"/>
      <c r="F380" s="298"/>
      <c r="G380" s="204"/>
      <c r="H380" s="206"/>
      <c r="I380" s="207"/>
      <c r="J380" s="208"/>
      <c r="K380" s="208"/>
      <c r="L380" s="209"/>
      <c r="M380" s="209"/>
      <c r="N380" s="209"/>
      <c r="O380" s="209"/>
      <c r="P380" s="209"/>
      <c r="Q380" s="209"/>
      <c r="R380" s="209"/>
      <c r="S380" s="210"/>
      <c r="T380" s="211"/>
      <c r="U380" s="212"/>
      <c r="V380" s="212"/>
      <c r="W380" s="212"/>
      <c r="X380" s="212"/>
      <c r="Y380" s="212"/>
      <c r="Z380" s="212"/>
      <c r="AA380" s="212"/>
      <c r="AB380" s="212"/>
      <c r="AC380" s="212"/>
      <c r="AD380" s="212"/>
      <c r="AE380" s="212"/>
      <c r="AF380" s="212"/>
      <c r="AG380" s="212"/>
      <c r="AH380" s="213"/>
      <c r="AI380" s="213"/>
      <c r="AJ380" s="213"/>
      <c r="AK380" s="213"/>
      <c r="AL380" s="213"/>
      <c r="AM380" s="302"/>
      <c r="AN380" s="127"/>
      <c r="AO380" s="127"/>
      <c r="AP380" s="127"/>
      <c r="AQ380" s="127"/>
      <c r="AR380" s="127"/>
      <c r="AS380" s="127"/>
      <c r="AT380" s="127"/>
      <c r="AU380" s="325"/>
      <c r="AV380" s="326"/>
      <c r="AW380" s="326"/>
      <c r="AX380" s="127"/>
      <c r="AY380" s="127"/>
      <c r="AZ380" s="127"/>
      <c r="BA380" s="127"/>
      <c r="BB380" s="127"/>
      <c r="BC380" s="127"/>
      <c r="BD380" s="127"/>
      <c r="BE380" s="325"/>
      <c r="BF380" s="127"/>
      <c r="BG380" s="325"/>
      <c r="BH380" s="127"/>
      <c r="BI380" s="127"/>
      <c r="BJ380" s="127"/>
      <c r="BK380" s="127"/>
      <c r="BL380" s="127"/>
      <c r="BM380" s="127"/>
      <c r="BN380" s="316" t="n">
        <f aca="false">AV380-AV$7</f>
        <v>-402</v>
      </c>
      <c r="BO380" s="314" t="n">
        <f aca="false">AW380-AW$7</f>
        <v>-113</v>
      </c>
      <c r="BP380" s="314" t="n">
        <f aca="false">AX380-AX$7</f>
        <v>-54</v>
      </c>
      <c r="BQ380" s="314" t="n">
        <f aca="false">AY380-AY$7</f>
        <v>-17</v>
      </c>
      <c r="BR380" s="314" t="n">
        <f aca="false">AZ380-AZ$7</f>
        <v>0</v>
      </c>
      <c r="BS380" s="314" t="n">
        <f aca="false">BA380-BA$7</f>
        <v>-1</v>
      </c>
      <c r="BT380" s="314" t="n">
        <f aca="false">BB380-BB$7</f>
        <v>-46</v>
      </c>
      <c r="BU380" s="314" t="n">
        <f aca="false">BC380-BC$7</f>
        <v>-29</v>
      </c>
      <c r="BV380" s="314" t="n">
        <f aca="false">BD380-BD$7</f>
        <v>-14</v>
      </c>
      <c r="BW380" s="318"/>
      <c r="BX380" s="314" t="n">
        <f aca="false">BF380-BF$7</f>
        <v>0</v>
      </c>
      <c r="BY380" s="318"/>
      <c r="BZ380" s="314" t="n">
        <f aca="false">BH380-BH$7</f>
        <v>1</v>
      </c>
      <c r="CA380" s="315" t="n">
        <f aca="false">(BI380-BI$7)*AV380</f>
        <v>-0</v>
      </c>
      <c r="CB380" s="315" t="n">
        <f aca="false">(BJ380-BJ$7)*AV380</f>
        <v>-0</v>
      </c>
      <c r="CC380" s="315" t="n">
        <f aca="false">(BK380-BK$7)*AV380</f>
        <v>-0</v>
      </c>
      <c r="CD380" s="315" t="n">
        <f aca="false">(BL380-BL$7)*AV380</f>
        <v>-0</v>
      </c>
      <c r="CE380" s="315" t="n">
        <f aca="false">(BM380-BM$7)*AV380</f>
        <v>-0</v>
      </c>
      <c r="CF380" s="319" t="n">
        <f aca="false">IF(CF$7=FALSE(),0,BN380/BN$7)</f>
        <v>0</v>
      </c>
      <c r="CG380" s="315" t="n">
        <f aca="false">IF(CG$7=FALSE(),0,BO380/BO$7*CG$8)</f>
        <v>0</v>
      </c>
      <c r="CH380" s="315" t="n">
        <f aca="false">IF(CH$7=FALSE(),0,BP380/BP$7*CH$8)</f>
        <v>0</v>
      </c>
      <c r="CI380" s="315" t="n">
        <f aca="false">IF(CI$7=FALSE(),0,BQ380/BQ$7*CI$8)</f>
        <v>0</v>
      </c>
      <c r="CJ380" s="315" t="n">
        <f aca="false">IF(CJ$7=FALSE(),0,BR380/BR$7*CJ$8)</f>
        <v>0</v>
      </c>
      <c r="CK380" s="315" t="n">
        <f aca="false">IF(CK$7=FALSE(),0,BS380/BS$7*CK$8)</f>
        <v>-0.000310945273631841</v>
      </c>
      <c r="CL380" s="315" t="n">
        <f aca="false">IF(CL$7=FALSE(),0,BT380/BT$7*CL$8)</f>
        <v>-0.00816181689141235</v>
      </c>
      <c r="CM380" s="315" t="n">
        <f aca="false">IF(CM$7=FALSE(),0,BU380/BU$7*CM$8)</f>
        <v>-0.0037785016286645</v>
      </c>
      <c r="CN380" s="315" t="n">
        <f aca="false">IF(CN$7=FALSE(),0,BV380/BV$7*CN$8)</f>
        <v>0</v>
      </c>
      <c r="CO380" s="320"/>
      <c r="CP380" s="315" t="n">
        <f aca="false">IF(CP$7=FALSE(),0,BX380/BX$7*CP$8)</f>
        <v>0</v>
      </c>
      <c r="CQ380" s="320"/>
      <c r="CR380" s="315" t="n">
        <f aca="false">IF(CR$7=FALSE(),0,BZ380/BZ$7*CR$8)</f>
        <v>0</v>
      </c>
      <c r="CS380" s="315" t="n">
        <f aca="false">IF(CS$7=FALSE(),0,CA380/CA$7*CS$8)</f>
        <v>-0</v>
      </c>
      <c r="CT380" s="315" t="n">
        <f aca="false">IF(CT$7=FALSE(),0,CB380/CB$7*CT$8)</f>
        <v>0</v>
      </c>
      <c r="CU380" s="315" t="n">
        <f aca="false">IF(CU$7=FALSE(),0,CC380/CC$7*CU$8)</f>
        <v>0</v>
      </c>
      <c r="CV380" s="315" t="n">
        <f aca="false">IF(CV$7=FALSE(),0,CD380/CD$7*CV$8)</f>
        <v>0</v>
      </c>
      <c r="CW380" s="315" t="n">
        <f aca="false">IF(CW$7=FALSE(),0,CE380/CE$7*CW$8)</f>
        <v>0</v>
      </c>
      <c r="CY380" s="321" t="n">
        <f aca="false">SUM(CF380:CW380)</f>
        <v>-0.0122512637937087</v>
      </c>
      <c r="CZ380" s="315" t="n">
        <f aca="false">CY380-CY$7</f>
        <v>-0.0265510142041775</v>
      </c>
      <c r="DC380" s="109" t="n">
        <f aca="false">IF(OR(AR$26=1,AR$27=1)=TRUE(),MAX(FLOOR(CZ380/CZ$7*AR$39+AP$31,AR$31),AP$31),AV380)</f>
        <v>1</v>
      </c>
    </row>
    <row r="381" s="109" customFormat="true" ht="12" hidden="false" customHeight="false" outlineLevel="0" collapsed="false">
      <c r="C381" s="202"/>
      <c r="D381" s="204"/>
      <c r="E381" s="204"/>
      <c r="F381" s="298"/>
      <c r="G381" s="204"/>
      <c r="H381" s="206"/>
      <c r="I381" s="207"/>
      <c r="J381" s="208"/>
      <c r="K381" s="208"/>
      <c r="L381" s="209"/>
      <c r="M381" s="209"/>
      <c r="N381" s="209"/>
      <c r="O381" s="209"/>
      <c r="P381" s="209"/>
      <c r="Q381" s="209"/>
      <c r="R381" s="209"/>
      <c r="S381" s="210"/>
      <c r="T381" s="211"/>
      <c r="U381" s="212"/>
      <c r="V381" s="212"/>
      <c r="W381" s="212"/>
      <c r="X381" s="212"/>
      <c r="Y381" s="212"/>
      <c r="Z381" s="212"/>
      <c r="AA381" s="212"/>
      <c r="AB381" s="212"/>
      <c r="AC381" s="212"/>
      <c r="AD381" s="212"/>
      <c r="AE381" s="212"/>
      <c r="AF381" s="212"/>
      <c r="AG381" s="212"/>
      <c r="AH381" s="213"/>
      <c r="AI381" s="213"/>
      <c r="AJ381" s="213"/>
      <c r="AK381" s="213"/>
      <c r="AL381" s="213"/>
      <c r="AM381" s="302"/>
      <c r="AN381" s="127"/>
      <c r="AO381" s="127"/>
      <c r="AP381" s="127"/>
      <c r="AQ381" s="127"/>
      <c r="AR381" s="127"/>
      <c r="AS381" s="127"/>
      <c r="AT381" s="127"/>
      <c r="AU381" s="325"/>
      <c r="AV381" s="326"/>
      <c r="AW381" s="326"/>
      <c r="AX381" s="127"/>
      <c r="AY381" s="127"/>
      <c r="AZ381" s="127"/>
      <c r="BA381" s="127"/>
      <c r="BB381" s="127"/>
      <c r="BC381" s="127"/>
      <c r="BD381" s="127"/>
      <c r="BE381" s="325"/>
      <c r="BF381" s="127"/>
      <c r="BG381" s="325"/>
      <c r="BH381" s="127"/>
      <c r="BI381" s="127"/>
      <c r="BJ381" s="127"/>
      <c r="BK381" s="127"/>
      <c r="BL381" s="127"/>
      <c r="BM381" s="127"/>
      <c r="BN381" s="316" t="n">
        <f aca="false">AV381-AV$7</f>
        <v>-402</v>
      </c>
      <c r="BO381" s="314" t="n">
        <f aca="false">AW381-AW$7</f>
        <v>-113</v>
      </c>
      <c r="BP381" s="314" t="n">
        <f aca="false">AX381-AX$7</f>
        <v>-54</v>
      </c>
      <c r="BQ381" s="314" t="n">
        <f aca="false">AY381-AY$7</f>
        <v>-17</v>
      </c>
      <c r="BR381" s="314" t="n">
        <f aca="false">AZ381-AZ$7</f>
        <v>0</v>
      </c>
      <c r="BS381" s="314" t="n">
        <f aca="false">BA381-BA$7</f>
        <v>-1</v>
      </c>
      <c r="BT381" s="314" t="n">
        <f aca="false">BB381-BB$7</f>
        <v>-46</v>
      </c>
      <c r="BU381" s="314" t="n">
        <f aca="false">BC381-BC$7</f>
        <v>-29</v>
      </c>
      <c r="BV381" s="314" t="n">
        <f aca="false">BD381-BD$7</f>
        <v>-14</v>
      </c>
      <c r="BW381" s="318"/>
      <c r="BX381" s="314" t="n">
        <f aca="false">BF381-BF$7</f>
        <v>0</v>
      </c>
      <c r="BY381" s="318"/>
      <c r="BZ381" s="314" t="n">
        <f aca="false">BH381-BH$7</f>
        <v>1</v>
      </c>
      <c r="CA381" s="315" t="n">
        <f aca="false">(BI381-BI$7)*AV381</f>
        <v>-0</v>
      </c>
      <c r="CB381" s="315" t="n">
        <f aca="false">(BJ381-BJ$7)*AV381</f>
        <v>-0</v>
      </c>
      <c r="CC381" s="315" t="n">
        <f aca="false">(BK381-BK$7)*AV381</f>
        <v>-0</v>
      </c>
      <c r="CD381" s="315" t="n">
        <f aca="false">(BL381-BL$7)*AV381</f>
        <v>-0</v>
      </c>
      <c r="CE381" s="315" t="n">
        <f aca="false">(BM381-BM$7)*AV381</f>
        <v>-0</v>
      </c>
      <c r="CF381" s="319" t="n">
        <f aca="false">IF(CF$7=FALSE(),0,BN381/BN$7)</f>
        <v>0</v>
      </c>
      <c r="CG381" s="315" t="n">
        <f aca="false">IF(CG$7=FALSE(),0,BO381/BO$7*CG$8)</f>
        <v>0</v>
      </c>
      <c r="CH381" s="315" t="n">
        <f aca="false">IF(CH$7=FALSE(),0,BP381/BP$7*CH$8)</f>
        <v>0</v>
      </c>
      <c r="CI381" s="315" t="n">
        <f aca="false">IF(CI$7=FALSE(),0,BQ381/BQ$7*CI$8)</f>
        <v>0</v>
      </c>
      <c r="CJ381" s="315" t="n">
        <f aca="false">IF(CJ$7=FALSE(),0,BR381/BR$7*CJ$8)</f>
        <v>0</v>
      </c>
      <c r="CK381" s="315" t="n">
        <f aca="false">IF(CK$7=FALSE(),0,BS381/BS$7*CK$8)</f>
        <v>-0.000310945273631841</v>
      </c>
      <c r="CL381" s="315" t="n">
        <f aca="false">IF(CL$7=FALSE(),0,BT381/BT$7*CL$8)</f>
        <v>-0.00816181689141235</v>
      </c>
      <c r="CM381" s="315" t="n">
        <f aca="false">IF(CM$7=FALSE(),0,BU381/BU$7*CM$8)</f>
        <v>-0.0037785016286645</v>
      </c>
      <c r="CN381" s="315" t="n">
        <f aca="false">IF(CN$7=FALSE(),0,BV381/BV$7*CN$8)</f>
        <v>0</v>
      </c>
      <c r="CO381" s="320"/>
      <c r="CP381" s="315" t="n">
        <f aca="false">IF(CP$7=FALSE(),0,BX381/BX$7*CP$8)</f>
        <v>0</v>
      </c>
      <c r="CQ381" s="320"/>
      <c r="CR381" s="315" t="n">
        <f aca="false">IF(CR$7=FALSE(),0,BZ381/BZ$7*CR$8)</f>
        <v>0</v>
      </c>
      <c r="CS381" s="315" t="n">
        <f aca="false">IF(CS$7=FALSE(),0,CA381/CA$7*CS$8)</f>
        <v>-0</v>
      </c>
      <c r="CT381" s="315" t="n">
        <f aca="false">IF(CT$7=FALSE(),0,CB381/CB$7*CT$8)</f>
        <v>0</v>
      </c>
      <c r="CU381" s="315" t="n">
        <f aca="false">IF(CU$7=FALSE(),0,CC381/CC$7*CU$8)</f>
        <v>0</v>
      </c>
      <c r="CV381" s="315" t="n">
        <f aca="false">IF(CV$7=FALSE(),0,CD381/CD$7*CV$8)</f>
        <v>0</v>
      </c>
      <c r="CW381" s="315" t="n">
        <f aca="false">IF(CW$7=FALSE(),0,CE381/CE$7*CW$8)</f>
        <v>0</v>
      </c>
      <c r="CY381" s="321" t="n">
        <f aca="false">SUM(CF381:CW381)</f>
        <v>-0.0122512637937087</v>
      </c>
      <c r="CZ381" s="315" t="n">
        <f aca="false">CY381-CY$7</f>
        <v>-0.0265510142041775</v>
      </c>
      <c r="DC381" s="109" t="n">
        <f aca="false">IF(OR(AR$26=1,AR$27=1)=TRUE(),MAX(FLOOR(CZ381/CZ$7*AR$39+AP$31,AR$31),AP$31),AV381)</f>
        <v>1</v>
      </c>
    </row>
    <row r="382" s="109" customFormat="true" ht="12" hidden="false" customHeight="false" outlineLevel="0" collapsed="false">
      <c r="C382" s="202"/>
      <c r="D382" s="204"/>
      <c r="E382" s="204"/>
      <c r="F382" s="298"/>
      <c r="G382" s="204"/>
      <c r="H382" s="206"/>
      <c r="I382" s="207"/>
      <c r="J382" s="208"/>
      <c r="K382" s="208"/>
      <c r="L382" s="209"/>
      <c r="M382" s="209"/>
      <c r="N382" s="209"/>
      <c r="O382" s="209"/>
      <c r="P382" s="209"/>
      <c r="Q382" s="209"/>
      <c r="R382" s="209"/>
      <c r="S382" s="210"/>
      <c r="T382" s="211"/>
      <c r="U382" s="212"/>
      <c r="V382" s="212"/>
      <c r="W382" s="212"/>
      <c r="X382" s="212"/>
      <c r="Y382" s="212"/>
      <c r="Z382" s="212"/>
      <c r="AA382" s="212"/>
      <c r="AB382" s="212"/>
      <c r="AC382" s="212"/>
      <c r="AD382" s="212"/>
      <c r="AE382" s="212"/>
      <c r="AF382" s="212"/>
      <c r="AG382" s="212"/>
      <c r="AH382" s="213"/>
      <c r="AI382" s="213"/>
      <c r="AJ382" s="213"/>
      <c r="AK382" s="213"/>
      <c r="AL382" s="213"/>
      <c r="AM382" s="302"/>
      <c r="AN382" s="127"/>
      <c r="AO382" s="127"/>
      <c r="AP382" s="127"/>
      <c r="AQ382" s="127"/>
      <c r="AR382" s="127"/>
      <c r="AS382" s="127"/>
      <c r="AT382" s="127"/>
      <c r="AU382" s="325"/>
      <c r="AV382" s="326"/>
      <c r="AW382" s="326"/>
      <c r="AX382" s="127"/>
      <c r="AY382" s="127"/>
      <c r="AZ382" s="127"/>
      <c r="BA382" s="127"/>
      <c r="BB382" s="127"/>
      <c r="BC382" s="127"/>
      <c r="BD382" s="127"/>
      <c r="BE382" s="325"/>
      <c r="BF382" s="127"/>
      <c r="BG382" s="325"/>
      <c r="BH382" s="127"/>
      <c r="BI382" s="127"/>
      <c r="BJ382" s="127"/>
      <c r="BK382" s="127"/>
      <c r="BL382" s="127"/>
      <c r="BM382" s="127"/>
      <c r="BN382" s="316" t="n">
        <f aca="false">AV382-AV$7</f>
        <v>-402</v>
      </c>
      <c r="BO382" s="314" t="n">
        <f aca="false">AW382-AW$7</f>
        <v>-113</v>
      </c>
      <c r="BP382" s="314" t="n">
        <f aca="false">AX382-AX$7</f>
        <v>-54</v>
      </c>
      <c r="BQ382" s="314" t="n">
        <f aca="false">AY382-AY$7</f>
        <v>-17</v>
      </c>
      <c r="BR382" s="314" t="n">
        <f aca="false">AZ382-AZ$7</f>
        <v>0</v>
      </c>
      <c r="BS382" s="314" t="n">
        <f aca="false">BA382-BA$7</f>
        <v>-1</v>
      </c>
      <c r="BT382" s="314" t="n">
        <f aca="false">BB382-BB$7</f>
        <v>-46</v>
      </c>
      <c r="BU382" s="314" t="n">
        <f aca="false">BC382-BC$7</f>
        <v>-29</v>
      </c>
      <c r="BV382" s="314" t="n">
        <f aca="false">BD382-BD$7</f>
        <v>-14</v>
      </c>
      <c r="BW382" s="318"/>
      <c r="BX382" s="314" t="n">
        <f aca="false">BF382-BF$7</f>
        <v>0</v>
      </c>
      <c r="BY382" s="318"/>
      <c r="BZ382" s="314" t="n">
        <f aca="false">BH382-BH$7</f>
        <v>1</v>
      </c>
      <c r="CA382" s="315" t="n">
        <f aca="false">(BI382-BI$7)*AV382</f>
        <v>-0</v>
      </c>
      <c r="CB382" s="315" t="n">
        <f aca="false">(BJ382-BJ$7)*AV382</f>
        <v>-0</v>
      </c>
      <c r="CC382" s="315" t="n">
        <f aca="false">(BK382-BK$7)*AV382</f>
        <v>-0</v>
      </c>
      <c r="CD382" s="315" t="n">
        <f aca="false">(BL382-BL$7)*AV382</f>
        <v>-0</v>
      </c>
      <c r="CE382" s="315" t="n">
        <f aca="false">(BM382-BM$7)*AV382</f>
        <v>-0</v>
      </c>
      <c r="CF382" s="319" t="n">
        <f aca="false">IF(CF$7=FALSE(),0,BN382/BN$7)</f>
        <v>0</v>
      </c>
      <c r="CG382" s="315" t="n">
        <f aca="false">IF(CG$7=FALSE(),0,BO382/BO$7*CG$8)</f>
        <v>0</v>
      </c>
      <c r="CH382" s="315" t="n">
        <f aca="false">IF(CH$7=FALSE(),0,BP382/BP$7*CH$8)</f>
        <v>0</v>
      </c>
      <c r="CI382" s="315" t="n">
        <f aca="false">IF(CI$7=FALSE(),0,BQ382/BQ$7*CI$8)</f>
        <v>0</v>
      </c>
      <c r="CJ382" s="315" t="n">
        <f aca="false">IF(CJ$7=FALSE(),0,BR382/BR$7*CJ$8)</f>
        <v>0</v>
      </c>
      <c r="CK382" s="315" t="n">
        <f aca="false">IF(CK$7=FALSE(),0,BS382/BS$7*CK$8)</f>
        <v>-0.000310945273631841</v>
      </c>
      <c r="CL382" s="315" t="n">
        <f aca="false">IF(CL$7=FALSE(),0,BT382/BT$7*CL$8)</f>
        <v>-0.00816181689141235</v>
      </c>
      <c r="CM382" s="315" t="n">
        <f aca="false">IF(CM$7=FALSE(),0,BU382/BU$7*CM$8)</f>
        <v>-0.0037785016286645</v>
      </c>
      <c r="CN382" s="315" t="n">
        <f aca="false">IF(CN$7=FALSE(),0,BV382/BV$7*CN$8)</f>
        <v>0</v>
      </c>
      <c r="CO382" s="320"/>
      <c r="CP382" s="315" t="n">
        <f aca="false">IF(CP$7=FALSE(),0,BX382/BX$7*CP$8)</f>
        <v>0</v>
      </c>
      <c r="CQ382" s="320"/>
      <c r="CR382" s="315" t="n">
        <f aca="false">IF(CR$7=FALSE(),0,BZ382/BZ$7*CR$8)</f>
        <v>0</v>
      </c>
      <c r="CS382" s="315" t="n">
        <f aca="false">IF(CS$7=FALSE(),0,CA382/CA$7*CS$8)</f>
        <v>-0</v>
      </c>
      <c r="CT382" s="315" t="n">
        <f aca="false">IF(CT$7=FALSE(),0,CB382/CB$7*CT$8)</f>
        <v>0</v>
      </c>
      <c r="CU382" s="315" t="n">
        <f aca="false">IF(CU$7=FALSE(),0,CC382/CC$7*CU$8)</f>
        <v>0</v>
      </c>
      <c r="CV382" s="315" t="n">
        <f aca="false">IF(CV$7=FALSE(),0,CD382/CD$7*CV$8)</f>
        <v>0</v>
      </c>
      <c r="CW382" s="315" t="n">
        <f aca="false">IF(CW$7=FALSE(),0,CE382/CE$7*CW$8)</f>
        <v>0</v>
      </c>
      <c r="CY382" s="321" t="n">
        <f aca="false">SUM(CF382:CW382)</f>
        <v>-0.0122512637937087</v>
      </c>
      <c r="CZ382" s="315" t="n">
        <f aca="false">CY382-CY$7</f>
        <v>-0.0265510142041775</v>
      </c>
      <c r="DC382" s="109" t="n">
        <f aca="false">IF(OR(AR$26=1,AR$27=1)=TRUE(),MAX(FLOOR(CZ382/CZ$7*AR$39+AP$31,AR$31),AP$31),AV382)</f>
        <v>1</v>
      </c>
    </row>
    <row r="383" s="109" customFormat="true" ht="12" hidden="false" customHeight="false" outlineLevel="0" collapsed="false">
      <c r="C383" s="202"/>
      <c r="D383" s="204"/>
      <c r="E383" s="204"/>
      <c r="F383" s="298"/>
      <c r="G383" s="204"/>
      <c r="H383" s="206"/>
      <c r="I383" s="207"/>
      <c r="J383" s="208"/>
      <c r="K383" s="208"/>
      <c r="L383" s="209"/>
      <c r="M383" s="209"/>
      <c r="N383" s="209"/>
      <c r="O383" s="209"/>
      <c r="P383" s="209"/>
      <c r="Q383" s="209"/>
      <c r="R383" s="209"/>
      <c r="S383" s="210"/>
      <c r="T383" s="211"/>
      <c r="U383" s="212"/>
      <c r="V383" s="212"/>
      <c r="W383" s="212"/>
      <c r="X383" s="212"/>
      <c r="Y383" s="212"/>
      <c r="Z383" s="212"/>
      <c r="AA383" s="212"/>
      <c r="AB383" s="212"/>
      <c r="AC383" s="212"/>
      <c r="AD383" s="212"/>
      <c r="AE383" s="212"/>
      <c r="AF383" s="212"/>
      <c r="AG383" s="212"/>
      <c r="AH383" s="213"/>
      <c r="AI383" s="213"/>
      <c r="AJ383" s="213"/>
      <c r="AK383" s="213"/>
      <c r="AL383" s="213"/>
      <c r="AM383" s="302"/>
      <c r="AN383" s="127"/>
      <c r="AO383" s="127"/>
      <c r="AP383" s="127"/>
      <c r="AQ383" s="127"/>
      <c r="AR383" s="127"/>
      <c r="AS383" s="127"/>
      <c r="AT383" s="127"/>
      <c r="AU383" s="325"/>
      <c r="AV383" s="326"/>
      <c r="AW383" s="326"/>
      <c r="AX383" s="127"/>
      <c r="AY383" s="127"/>
      <c r="AZ383" s="127"/>
      <c r="BA383" s="127"/>
      <c r="BB383" s="127"/>
      <c r="BC383" s="127"/>
      <c r="BD383" s="127"/>
      <c r="BE383" s="325"/>
      <c r="BF383" s="127"/>
      <c r="BG383" s="325"/>
      <c r="BH383" s="127"/>
      <c r="BI383" s="127"/>
      <c r="BJ383" s="127"/>
      <c r="BK383" s="127"/>
      <c r="BL383" s="127"/>
      <c r="BM383" s="127"/>
      <c r="BN383" s="316" t="n">
        <f aca="false">AV383-AV$7</f>
        <v>-402</v>
      </c>
      <c r="BO383" s="314" t="n">
        <f aca="false">AW383-AW$7</f>
        <v>-113</v>
      </c>
      <c r="BP383" s="314" t="n">
        <f aca="false">AX383-AX$7</f>
        <v>-54</v>
      </c>
      <c r="BQ383" s="314" t="n">
        <f aca="false">AY383-AY$7</f>
        <v>-17</v>
      </c>
      <c r="BR383" s="314" t="n">
        <f aca="false">AZ383-AZ$7</f>
        <v>0</v>
      </c>
      <c r="BS383" s="314" t="n">
        <f aca="false">BA383-BA$7</f>
        <v>-1</v>
      </c>
      <c r="BT383" s="314" t="n">
        <f aca="false">BB383-BB$7</f>
        <v>-46</v>
      </c>
      <c r="BU383" s="314" t="n">
        <f aca="false">BC383-BC$7</f>
        <v>-29</v>
      </c>
      <c r="BV383" s="314" t="n">
        <f aca="false">BD383-BD$7</f>
        <v>-14</v>
      </c>
      <c r="BW383" s="318"/>
      <c r="BX383" s="314" t="n">
        <f aca="false">BF383-BF$7</f>
        <v>0</v>
      </c>
      <c r="BY383" s="318"/>
      <c r="BZ383" s="314" t="n">
        <f aca="false">BH383-BH$7</f>
        <v>1</v>
      </c>
      <c r="CA383" s="315" t="n">
        <f aca="false">(BI383-BI$7)*AV383</f>
        <v>-0</v>
      </c>
      <c r="CB383" s="315" t="n">
        <f aca="false">(BJ383-BJ$7)*AV383</f>
        <v>-0</v>
      </c>
      <c r="CC383" s="315" t="n">
        <f aca="false">(BK383-BK$7)*AV383</f>
        <v>-0</v>
      </c>
      <c r="CD383" s="315" t="n">
        <f aca="false">(BL383-BL$7)*AV383</f>
        <v>-0</v>
      </c>
      <c r="CE383" s="315" t="n">
        <f aca="false">(BM383-BM$7)*AV383</f>
        <v>-0</v>
      </c>
      <c r="CF383" s="319" t="n">
        <f aca="false">IF(CF$7=FALSE(),0,BN383/BN$7)</f>
        <v>0</v>
      </c>
      <c r="CG383" s="315" t="n">
        <f aca="false">IF(CG$7=FALSE(),0,BO383/BO$7*CG$8)</f>
        <v>0</v>
      </c>
      <c r="CH383" s="315" t="n">
        <f aca="false">IF(CH$7=FALSE(),0,BP383/BP$7*CH$8)</f>
        <v>0</v>
      </c>
      <c r="CI383" s="315" t="n">
        <f aca="false">IF(CI$7=FALSE(),0,BQ383/BQ$7*CI$8)</f>
        <v>0</v>
      </c>
      <c r="CJ383" s="315" t="n">
        <f aca="false">IF(CJ$7=FALSE(),0,BR383/BR$7*CJ$8)</f>
        <v>0</v>
      </c>
      <c r="CK383" s="315" t="n">
        <f aca="false">IF(CK$7=FALSE(),0,BS383/BS$7*CK$8)</f>
        <v>-0.000310945273631841</v>
      </c>
      <c r="CL383" s="315" t="n">
        <f aca="false">IF(CL$7=FALSE(),0,BT383/BT$7*CL$8)</f>
        <v>-0.00816181689141235</v>
      </c>
      <c r="CM383" s="315" t="n">
        <f aca="false">IF(CM$7=FALSE(),0,BU383/BU$7*CM$8)</f>
        <v>-0.0037785016286645</v>
      </c>
      <c r="CN383" s="315" t="n">
        <f aca="false">IF(CN$7=FALSE(),0,BV383/BV$7*CN$8)</f>
        <v>0</v>
      </c>
      <c r="CO383" s="320"/>
      <c r="CP383" s="315" t="n">
        <f aca="false">IF(CP$7=FALSE(),0,BX383/BX$7*CP$8)</f>
        <v>0</v>
      </c>
      <c r="CQ383" s="320"/>
      <c r="CR383" s="315" t="n">
        <f aca="false">IF(CR$7=FALSE(),0,BZ383/BZ$7*CR$8)</f>
        <v>0</v>
      </c>
      <c r="CS383" s="315" t="n">
        <f aca="false">IF(CS$7=FALSE(),0,CA383/CA$7*CS$8)</f>
        <v>-0</v>
      </c>
      <c r="CT383" s="315" t="n">
        <f aca="false">IF(CT$7=FALSE(),0,CB383/CB$7*CT$8)</f>
        <v>0</v>
      </c>
      <c r="CU383" s="315" t="n">
        <f aca="false">IF(CU$7=FALSE(),0,CC383/CC$7*CU$8)</f>
        <v>0</v>
      </c>
      <c r="CV383" s="315" t="n">
        <f aca="false">IF(CV$7=FALSE(),0,CD383/CD$7*CV$8)</f>
        <v>0</v>
      </c>
      <c r="CW383" s="315" t="n">
        <f aca="false">IF(CW$7=FALSE(),0,CE383/CE$7*CW$8)</f>
        <v>0</v>
      </c>
      <c r="CY383" s="321" t="n">
        <f aca="false">SUM(CF383:CW383)</f>
        <v>-0.0122512637937087</v>
      </c>
      <c r="CZ383" s="315" t="n">
        <f aca="false">CY383-CY$7</f>
        <v>-0.0265510142041775</v>
      </c>
      <c r="DC383" s="109" t="n">
        <f aca="false">IF(OR(AR$26=1,AR$27=1)=TRUE(),MAX(FLOOR(CZ383/CZ$7*AR$39+AP$31,AR$31),AP$31),AV383)</f>
        <v>1</v>
      </c>
    </row>
    <row r="384" s="109" customFormat="true" ht="12" hidden="false" customHeight="false" outlineLevel="0" collapsed="false">
      <c r="C384" s="202"/>
      <c r="D384" s="204"/>
      <c r="E384" s="204"/>
      <c r="F384" s="298"/>
      <c r="G384" s="204"/>
      <c r="H384" s="206"/>
      <c r="I384" s="207"/>
      <c r="J384" s="208"/>
      <c r="K384" s="208"/>
      <c r="L384" s="209"/>
      <c r="M384" s="209"/>
      <c r="N384" s="209"/>
      <c r="O384" s="209"/>
      <c r="P384" s="209"/>
      <c r="Q384" s="209"/>
      <c r="R384" s="209"/>
      <c r="S384" s="210"/>
      <c r="T384" s="211"/>
      <c r="U384" s="212"/>
      <c r="V384" s="212"/>
      <c r="W384" s="212"/>
      <c r="X384" s="212"/>
      <c r="Y384" s="212"/>
      <c r="Z384" s="212"/>
      <c r="AA384" s="212"/>
      <c r="AB384" s="212"/>
      <c r="AC384" s="212"/>
      <c r="AD384" s="212"/>
      <c r="AE384" s="212"/>
      <c r="AF384" s="212"/>
      <c r="AG384" s="212"/>
      <c r="AH384" s="213"/>
      <c r="AI384" s="213"/>
      <c r="AJ384" s="213"/>
      <c r="AK384" s="213"/>
      <c r="AL384" s="213"/>
      <c r="AM384" s="302"/>
      <c r="AN384" s="127"/>
      <c r="AO384" s="127"/>
      <c r="AP384" s="127"/>
      <c r="AQ384" s="127"/>
      <c r="AR384" s="127"/>
      <c r="AS384" s="127"/>
      <c r="AT384" s="127"/>
      <c r="AU384" s="325"/>
      <c r="AV384" s="326"/>
      <c r="AW384" s="326"/>
      <c r="AX384" s="127"/>
      <c r="AY384" s="127"/>
      <c r="AZ384" s="127"/>
      <c r="BA384" s="127"/>
      <c r="BB384" s="127"/>
      <c r="BC384" s="127"/>
      <c r="BD384" s="127"/>
      <c r="BE384" s="325"/>
      <c r="BF384" s="127"/>
      <c r="BG384" s="325"/>
      <c r="BH384" s="127"/>
      <c r="BI384" s="127"/>
      <c r="BJ384" s="127"/>
      <c r="BK384" s="127"/>
      <c r="BL384" s="127"/>
      <c r="BM384" s="127"/>
      <c r="BN384" s="316" t="n">
        <f aca="false">AV384-AV$7</f>
        <v>-402</v>
      </c>
      <c r="BO384" s="314" t="n">
        <f aca="false">AW384-AW$7</f>
        <v>-113</v>
      </c>
      <c r="BP384" s="314" t="n">
        <f aca="false">AX384-AX$7</f>
        <v>-54</v>
      </c>
      <c r="BQ384" s="314" t="n">
        <f aca="false">AY384-AY$7</f>
        <v>-17</v>
      </c>
      <c r="BR384" s="314" t="n">
        <f aca="false">AZ384-AZ$7</f>
        <v>0</v>
      </c>
      <c r="BS384" s="314" t="n">
        <f aca="false">BA384-BA$7</f>
        <v>-1</v>
      </c>
      <c r="BT384" s="314" t="n">
        <f aca="false">BB384-BB$7</f>
        <v>-46</v>
      </c>
      <c r="BU384" s="314" t="n">
        <f aca="false">BC384-BC$7</f>
        <v>-29</v>
      </c>
      <c r="BV384" s="314" t="n">
        <f aca="false">BD384-BD$7</f>
        <v>-14</v>
      </c>
      <c r="BW384" s="318"/>
      <c r="BX384" s="314" t="n">
        <f aca="false">BF384-BF$7</f>
        <v>0</v>
      </c>
      <c r="BY384" s="318"/>
      <c r="BZ384" s="314" t="n">
        <f aca="false">BH384-BH$7</f>
        <v>1</v>
      </c>
      <c r="CA384" s="315" t="n">
        <f aca="false">(BI384-BI$7)*AV384</f>
        <v>-0</v>
      </c>
      <c r="CB384" s="315" t="n">
        <f aca="false">(BJ384-BJ$7)*AV384</f>
        <v>-0</v>
      </c>
      <c r="CC384" s="315" t="n">
        <f aca="false">(BK384-BK$7)*AV384</f>
        <v>-0</v>
      </c>
      <c r="CD384" s="315" t="n">
        <f aca="false">(BL384-BL$7)*AV384</f>
        <v>-0</v>
      </c>
      <c r="CE384" s="315" t="n">
        <f aca="false">(BM384-BM$7)*AV384</f>
        <v>-0</v>
      </c>
      <c r="CF384" s="319" t="n">
        <f aca="false">IF(CF$7=FALSE(),0,BN384/BN$7)</f>
        <v>0</v>
      </c>
      <c r="CG384" s="315" t="n">
        <f aca="false">IF(CG$7=FALSE(),0,BO384/BO$7*CG$8)</f>
        <v>0</v>
      </c>
      <c r="CH384" s="315" t="n">
        <f aca="false">IF(CH$7=FALSE(),0,BP384/BP$7*CH$8)</f>
        <v>0</v>
      </c>
      <c r="CI384" s="315" t="n">
        <f aca="false">IF(CI$7=FALSE(),0,BQ384/BQ$7*CI$8)</f>
        <v>0</v>
      </c>
      <c r="CJ384" s="315" t="n">
        <f aca="false">IF(CJ$7=FALSE(),0,BR384/BR$7*CJ$8)</f>
        <v>0</v>
      </c>
      <c r="CK384" s="315" t="n">
        <f aca="false">IF(CK$7=FALSE(),0,BS384/BS$7*CK$8)</f>
        <v>-0.000310945273631841</v>
      </c>
      <c r="CL384" s="315" t="n">
        <f aca="false">IF(CL$7=FALSE(),0,BT384/BT$7*CL$8)</f>
        <v>-0.00816181689141235</v>
      </c>
      <c r="CM384" s="315" t="n">
        <f aca="false">IF(CM$7=FALSE(),0,BU384/BU$7*CM$8)</f>
        <v>-0.0037785016286645</v>
      </c>
      <c r="CN384" s="315" t="n">
        <f aca="false">IF(CN$7=FALSE(),0,BV384/BV$7*CN$8)</f>
        <v>0</v>
      </c>
      <c r="CO384" s="320"/>
      <c r="CP384" s="315" t="n">
        <f aca="false">IF(CP$7=FALSE(),0,BX384/BX$7*CP$8)</f>
        <v>0</v>
      </c>
      <c r="CQ384" s="320"/>
      <c r="CR384" s="315" t="n">
        <f aca="false">IF(CR$7=FALSE(),0,BZ384/BZ$7*CR$8)</f>
        <v>0</v>
      </c>
      <c r="CS384" s="315" t="n">
        <f aca="false">IF(CS$7=FALSE(),0,CA384/CA$7*CS$8)</f>
        <v>-0</v>
      </c>
      <c r="CT384" s="315" t="n">
        <f aca="false">IF(CT$7=FALSE(),0,CB384/CB$7*CT$8)</f>
        <v>0</v>
      </c>
      <c r="CU384" s="315" t="n">
        <f aca="false">IF(CU$7=FALSE(),0,CC384/CC$7*CU$8)</f>
        <v>0</v>
      </c>
      <c r="CV384" s="315" t="n">
        <f aca="false">IF(CV$7=FALSE(),0,CD384/CD$7*CV$8)</f>
        <v>0</v>
      </c>
      <c r="CW384" s="315" t="n">
        <f aca="false">IF(CW$7=FALSE(),0,CE384/CE$7*CW$8)</f>
        <v>0</v>
      </c>
      <c r="CY384" s="321" t="n">
        <f aca="false">SUM(CF384:CW384)</f>
        <v>-0.0122512637937087</v>
      </c>
      <c r="CZ384" s="315" t="n">
        <f aca="false">CY384-CY$7</f>
        <v>-0.0265510142041775</v>
      </c>
      <c r="DC384" s="109" t="n">
        <f aca="false">IF(OR(AR$26=1,AR$27=1)=TRUE(),MAX(FLOOR(CZ384/CZ$7*AR$39+AP$31,AR$31),AP$31),AV384)</f>
        <v>1</v>
      </c>
    </row>
    <row r="385" s="109" customFormat="true" ht="12" hidden="false" customHeight="false" outlineLevel="0" collapsed="false">
      <c r="C385" s="202"/>
      <c r="D385" s="204"/>
      <c r="E385" s="204"/>
      <c r="F385" s="298"/>
      <c r="G385" s="204"/>
      <c r="H385" s="206"/>
      <c r="I385" s="207"/>
      <c r="J385" s="208"/>
      <c r="K385" s="208"/>
      <c r="L385" s="209"/>
      <c r="M385" s="209"/>
      <c r="N385" s="209"/>
      <c r="O385" s="209"/>
      <c r="P385" s="209"/>
      <c r="Q385" s="209"/>
      <c r="R385" s="209"/>
      <c r="S385" s="210"/>
      <c r="T385" s="211"/>
      <c r="U385" s="212"/>
      <c r="V385" s="212"/>
      <c r="W385" s="212"/>
      <c r="X385" s="212"/>
      <c r="Y385" s="212"/>
      <c r="Z385" s="212"/>
      <c r="AA385" s="212"/>
      <c r="AB385" s="212"/>
      <c r="AC385" s="212"/>
      <c r="AD385" s="212"/>
      <c r="AE385" s="212"/>
      <c r="AF385" s="212"/>
      <c r="AG385" s="212"/>
      <c r="AH385" s="213"/>
      <c r="AI385" s="213"/>
      <c r="AJ385" s="213"/>
      <c r="AK385" s="213"/>
      <c r="AL385" s="213"/>
      <c r="AM385" s="302"/>
      <c r="AN385" s="127"/>
      <c r="AO385" s="127"/>
      <c r="AP385" s="127"/>
      <c r="AQ385" s="127"/>
      <c r="AR385" s="127"/>
      <c r="AS385" s="127"/>
      <c r="AT385" s="127"/>
      <c r="AU385" s="325"/>
      <c r="AV385" s="326"/>
      <c r="AW385" s="326"/>
      <c r="AX385" s="127"/>
      <c r="AY385" s="127"/>
      <c r="AZ385" s="127"/>
      <c r="BA385" s="127"/>
      <c r="BB385" s="127"/>
      <c r="BC385" s="127"/>
      <c r="BD385" s="127"/>
      <c r="BE385" s="325"/>
      <c r="BF385" s="127"/>
      <c r="BG385" s="325"/>
      <c r="BH385" s="127"/>
      <c r="BI385" s="127"/>
      <c r="BJ385" s="127"/>
      <c r="BK385" s="127"/>
      <c r="BL385" s="127"/>
      <c r="BM385" s="127"/>
      <c r="BN385" s="316" t="n">
        <f aca="false">AV385-AV$7</f>
        <v>-402</v>
      </c>
      <c r="BO385" s="314" t="n">
        <f aca="false">AW385-AW$7</f>
        <v>-113</v>
      </c>
      <c r="BP385" s="314" t="n">
        <f aca="false">AX385-AX$7</f>
        <v>-54</v>
      </c>
      <c r="BQ385" s="314" t="n">
        <f aca="false">AY385-AY$7</f>
        <v>-17</v>
      </c>
      <c r="BR385" s="314" t="n">
        <f aca="false">AZ385-AZ$7</f>
        <v>0</v>
      </c>
      <c r="BS385" s="314" t="n">
        <f aca="false">BA385-BA$7</f>
        <v>-1</v>
      </c>
      <c r="BT385" s="314" t="n">
        <f aca="false">BB385-BB$7</f>
        <v>-46</v>
      </c>
      <c r="BU385" s="314" t="n">
        <f aca="false">BC385-BC$7</f>
        <v>-29</v>
      </c>
      <c r="BV385" s="314" t="n">
        <f aca="false">BD385-BD$7</f>
        <v>-14</v>
      </c>
      <c r="BW385" s="318"/>
      <c r="BX385" s="314" t="n">
        <f aca="false">BF385-BF$7</f>
        <v>0</v>
      </c>
      <c r="BY385" s="318"/>
      <c r="BZ385" s="314" t="n">
        <f aca="false">BH385-BH$7</f>
        <v>1</v>
      </c>
      <c r="CA385" s="315" t="n">
        <f aca="false">(BI385-BI$7)*AV385</f>
        <v>-0</v>
      </c>
      <c r="CB385" s="315" t="n">
        <f aca="false">(BJ385-BJ$7)*AV385</f>
        <v>-0</v>
      </c>
      <c r="CC385" s="315" t="n">
        <f aca="false">(BK385-BK$7)*AV385</f>
        <v>-0</v>
      </c>
      <c r="CD385" s="315" t="n">
        <f aca="false">(BL385-BL$7)*AV385</f>
        <v>-0</v>
      </c>
      <c r="CE385" s="315" t="n">
        <f aca="false">(BM385-BM$7)*AV385</f>
        <v>-0</v>
      </c>
      <c r="CF385" s="319" t="n">
        <f aca="false">IF(CF$7=FALSE(),0,BN385/BN$7)</f>
        <v>0</v>
      </c>
      <c r="CG385" s="315" t="n">
        <f aca="false">IF(CG$7=FALSE(),0,BO385/BO$7*CG$8)</f>
        <v>0</v>
      </c>
      <c r="CH385" s="315" t="n">
        <f aca="false">IF(CH$7=FALSE(),0,BP385/BP$7*CH$8)</f>
        <v>0</v>
      </c>
      <c r="CI385" s="315" t="n">
        <f aca="false">IF(CI$7=FALSE(),0,BQ385/BQ$7*CI$8)</f>
        <v>0</v>
      </c>
      <c r="CJ385" s="315" t="n">
        <f aca="false">IF(CJ$7=FALSE(),0,BR385/BR$7*CJ$8)</f>
        <v>0</v>
      </c>
      <c r="CK385" s="315" t="n">
        <f aca="false">IF(CK$7=FALSE(),0,BS385/BS$7*CK$8)</f>
        <v>-0.000310945273631841</v>
      </c>
      <c r="CL385" s="315" t="n">
        <f aca="false">IF(CL$7=FALSE(),0,BT385/BT$7*CL$8)</f>
        <v>-0.00816181689141235</v>
      </c>
      <c r="CM385" s="315" t="n">
        <f aca="false">IF(CM$7=FALSE(),0,BU385/BU$7*CM$8)</f>
        <v>-0.0037785016286645</v>
      </c>
      <c r="CN385" s="315" t="n">
        <f aca="false">IF(CN$7=FALSE(),0,BV385/BV$7*CN$8)</f>
        <v>0</v>
      </c>
      <c r="CO385" s="320"/>
      <c r="CP385" s="315" t="n">
        <f aca="false">IF(CP$7=FALSE(),0,BX385/BX$7*CP$8)</f>
        <v>0</v>
      </c>
      <c r="CQ385" s="320"/>
      <c r="CR385" s="315" t="n">
        <f aca="false">IF(CR$7=FALSE(),0,BZ385/BZ$7*CR$8)</f>
        <v>0</v>
      </c>
      <c r="CS385" s="315" t="n">
        <f aca="false">IF(CS$7=FALSE(),0,CA385/CA$7*CS$8)</f>
        <v>-0</v>
      </c>
      <c r="CT385" s="315" t="n">
        <f aca="false">IF(CT$7=FALSE(),0,CB385/CB$7*CT$8)</f>
        <v>0</v>
      </c>
      <c r="CU385" s="315" t="n">
        <f aca="false">IF(CU$7=FALSE(),0,CC385/CC$7*CU$8)</f>
        <v>0</v>
      </c>
      <c r="CV385" s="315" t="n">
        <f aca="false">IF(CV$7=FALSE(),0,CD385/CD$7*CV$8)</f>
        <v>0</v>
      </c>
      <c r="CW385" s="315" t="n">
        <f aca="false">IF(CW$7=FALSE(),0,CE385/CE$7*CW$8)</f>
        <v>0</v>
      </c>
      <c r="CY385" s="321" t="n">
        <f aca="false">SUM(CF385:CW385)</f>
        <v>-0.0122512637937087</v>
      </c>
      <c r="CZ385" s="315" t="n">
        <f aca="false">CY385-CY$7</f>
        <v>-0.0265510142041775</v>
      </c>
      <c r="DC385" s="109" t="n">
        <f aca="false">IF(OR(AR$26=1,AR$27=1)=TRUE(),MAX(FLOOR(CZ385/CZ$7*AR$39+AP$31,AR$31),AP$31),AV385)</f>
        <v>1</v>
      </c>
    </row>
    <row r="386" s="109" customFormat="true" ht="12" hidden="false" customHeight="false" outlineLevel="0" collapsed="false">
      <c r="C386" s="202"/>
      <c r="D386" s="204"/>
      <c r="E386" s="204"/>
      <c r="F386" s="298"/>
      <c r="G386" s="204"/>
      <c r="H386" s="206"/>
      <c r="I386" s="207"/>
      <c r="J386" s="208"/>
      <c r="K386" s="208"/>
      <c r="L386" s="209"/>
      <c r="M386" s="209"/>
      <c r="N386" s="209"/>
      <c r="O386" s="209"/>
      <c r="P386" s="209"/>
      <c r="Q386" s="209"/>
      <c r="R386" s="209"/>
      <c r="S386" s="210"/>
      <c r="T386" s="211"/>
      <c r="U386" s="212"/>
      <c r="V386" s="212"/>
      <c r="W386" s="212"/>
      <c r="X386" s="212"/>
      <c r="Y386" s="212"/>
      <c r="Z386" s="212"/>
      <c r="AA386" s="212"/>
      <c r="AB386" s="212"/>
      <c r="AC386" s="212"/>
      <c r="AD386" s="212"/>
      <c r="AE386" s="212"/>
      <c r="AF386" s="212"/>
      <c r="AG386" s="212"/>
      <c r="AH386" s="213"/>
      <c r="AI386" s="213"/>
      <c r="AJ386" s="213"/>
      <c r="AK386" s="213"/>
      <c r="AL386" s="213"/>
      <c r="AM386" s="302"/>
      <c r="AN386" s="127"/>
      <c r="AO386" s="127"/>
      <c r="AP386" s="127"/>
      <c r="AQ386" s="127"/>
      <c r="AR386" s="127"/>
      <c r="AS386" s="127"/>
      <c r="AT386" s="127"/>
      <c r="AU386" s="325"/>
      <c r="AV386" s="326"/>
      <c r="AW386" s="326"/>
      <c r="AX386" s="127"/>
      <c r="AY386" s="127"/>
      <c r="AZ386" s="127"/>
      <c r="BA386" s="127"/>
      <c r="BB386" s="127"/>
      <c r="BC386" s="127"/>
      <c r="BD386" s="127"/>
      <c r="BE386" s="325"/>
      <c r="BF386" s="127"/>
      <c r="BG386" s="325"/>
      <c r="BH386" s="127"/>
      <c r="BI386" s="127"/>
      <c r="BJ386" s="127"/>
      <c r="BK386" s="127"/>
      <c r="BL386" s="127"/>
      <c r="BM386" s="127"/>
      <c r="BN386" s="316" t="n">
        <f aca="false">AV386-AV$7</f>
        <v>-402</v>
      </c>
      <c r="BO386" s="314" t="n">
        <f aca="false">AW386-AW$7</f>
        <v>-113</v>
      </c>
      <c r="BP386" s="314" t="n">
        <f aca="false">AX386-AX$7</f>
        <v>-54</v>
      </c>
      <c r="BQ386" s="314" t="n">
        <f aca="false">AY386-AY$7</f>
        <v>-17</v>
      </c>
      <c r="BR386" s="314" t="n">
        <f aca="false">AZ386-AZ$7</f>
        <v>0</v>
      </c>
      <c r="BS386" s="314" t="n">
        <f aca="false">BA386-BA$7</f>
        <v>-1</v>
      </c>
      <c r="BT386" s="314" t="n">
        <f aca="false">BB386-BB$7</f>
        <v>-46</v>
      </c>
      <c r="BU386" s="314" t="n">
        <f aca="false">BC386-BC$7</f>
        <v>-29</v>
      </c>
      <c r="BV386" s="314" t="n">
        <f aca="false">BD386-BD$7</f>
        <v>-14</v>
      </c>
      <c r="BW386" s="318"/>
      <c r="BX386" s="314" t="n">
        <f aca="false">BF386-BF$7</f>
        <v>0</v>
      </c>
      <c r="BY386" s="318"/>
      <c r="BZ386" s="314" t="n">
        <f aca="false">BH386-BH$7</f>
        <v>1</v>
      </c>
      <c r="CA386" s="315" t="n">
        <f aca="false">(BI386-BI$7)*AV386</f>
        <v>-0</v>
      </c>
      <c r="CB386" s="315" t="n">
        <f aca="false">(BJ386-BJ$7)*AV386</f>
        <v>-0</v>
      </c>
      <c r="CC386" s="315" t="n">
        <f aca="false">(BK386-BK$7)*AV386</f>
        <v>-0</v>
      </c>
      <c r="CD386" s="315" t="n">
        <f aca="false">(BL386-BL$7)*AV386</f>
        <v>-0</v>
      </c>
      <c r="CE386" s="315" t="n">
        <f aca="false">(BM386-BM$7)*AV386</f>
        <v>-0</v>
      </c>
      <c r="CF386" s="319" t="n">
        <f aca="false">IF(CF$7=FALSE(),0,BN386/BN$7)</f>
        <v>0</v>
      </c>
      <c r="CG386" s="315" t="n">
        <f aca="false">IF(CG$7=FALSE(),0,BO386/BO$7*CG$8)</f>
        <v>0</v>
      </c>
      <c r="CH386" s="315" t="n">
        <f aca="false">IF(CH$7=FALSE(),0,BP386/BP$7*CH$8)</f>
        <v>0</v>
      </c>
      <c r="CI386" s="315" t="n">
        <f aca="false">IF(CI$7=FALSE(),0,BQ386/BQ$7*CI$8)</f>
        <v>0</v>
      </c>
      <c r="CJ386" s="315" t="n">
        <f aca="false">IF(CJ$7=FALSE(),0,BR386/BR$7*CJ$8)</f>
        <v>0</v>
      </c>
      <c r="CK386" s="315" t="n">
        <f aca="false">IF(CK$7=FALSE(),0,BS386/BS$7*CK$8)</f>
        <v>-0.000310945273631841</v>
      </c>
      <c r="CL386" s="315" t="n">
        <f aca="false">IF(CL$7=FALSE(),0,BT386/BT$7*CL$8)</f>
        <v>-0.00816181689141235</v>
      </c>
      <c r="CM386" s="315" t="n">
        <f aca="false">IF(CM$7=FALSE(),0,BU386/BU$7*CM$8)</f>
        <v>-0.0037785016286645</v>
      </c>
      <c r="CN386" s="315" t="n">
        <f aca="false">IF(CN$7=FALSE(),0,BV386/BV$7*CN$8)</f>
        <v>0</v>
      </c>
      <c r="CO386" s="320"/>
      <c r="CP386" s="315" t="n">
        <f aca="false">IF(CP$7=FALSE(),0,BX386/BX$7*CP$8)</f>
        <v>0</v>
      </c>
      <c r="CQ386" s="320"/>
      <c r="CR386" s="315" t="n">
        <f aca="false">IF(CR$7=FALSE(),0,BZ386/BZ$7*CR$8)</f>
        <v>0</v>
      </c>
      <c r="CS386" s="315" t="n">
        <f aca="false">IF(CS$7=FALSE(),0,CA386/CA$7*CS$8)</f>
        <v>-0</v>
      </c>
      <c r="CT386" s="315" t="n">
        <f aca="false">IF(CT$7=FALSE(),0,CB386/CB$7*CT$8)</f>
        <v>0</v>
      </c>
      <c r="CU386" s="315" t="n">
        <f aca="false">IF(CU$7=FALSE(),0,CC386/CC$7*CU$8)</f>
        <v>0</v>
      </c>
      <c r="CV386" s="315" t="n">
        <f aca="false">IF(CV$7=FALSE(),0,CD386/CD$7*CV$8)</f>
        <v>0</v>
      </c>
      <c r="CW386" s="315" t="n">
        <f aca="false">IF(CW$7=FALSE(),0,CE386/CE$7*CW$8)</f>
        <v>0</v>
      </c>
      <c r="CY386" s="321" t="n">
        <f aca="false">SUM(CF386:CW386)</f>
        <v>-0.0122512637937087</v>
      </c>
      <c r="CZ386" s="315" t="n">
        <f aca="false">CY386-CY$7</f>
        <v>-0.0265510142041775</v>
      </c>
      <c r="DC386" s="109" t="n">
        <f aca="false">IF(OR(AR$26=1,AR$27=1)=TRUE(),MAX(FLOOR(CZ386/CZ$7*AR$39+AP$31,AR$31),AP$31),AV386)</f>
        <v>1</v>
      </c>
    </row>
    <row r="387" s="109" customFormat="true" ht="12" hidden="false" customHeight="false" outlineLevel="0" collapsed="false">
      <c r="C387" s="202"/>
      <c r="D387" s="204"/>
      <c r="E387" s="204"/>
      <c r="F387" s="298"/>
      <c r="G387" s="204"/>
      <c r="H387" s="206"/>
      <c r="I387" s="207"/>
      <c r="J387" s="208"/>
      <c r="K387" s="208"/>
      <c r="L387" s="209"/>
      <c r="M387" s="209"/>
      <c r="N387" s="209"/>
      <c r="O387" s="209"/>
      <c r="P387" s="209"/>
      <c r="Q387" s="209"/>
      <c r="R387" s="209"/>
      <c r="S387" s="210"/>
      <c r="T387" s="211"/>
      <c r="U387" s="212"/>
      <c r="V387" s="212"/>
      <c r="W387" s="212"/>
      <c r="X387" s="212"/>
      <c r="Y387" s="212"/>
      <c r="Z387" s="212"/>
      <c r="AA387" s="212"/>
      <c r="AB387" s="212"/>
      <c r="AC387" s="212"/>
      <c r="AD387" s="212"/>
      <c r="AE387" s="212"/>
      <c r="AF387" s="212"/>
      <c r="AG387" s="212"/>
      <c r="AH387" s="213"/>
      <c r="AI387" s="213"/>
      <c r="AJ387" s="213"/>
      <c r="AK387" s="213"/>
      <c r="AL387" s="213"/>
      <c r="AM387" s="302"/>
      <c r="AN387" s="127"/>
      <c r="AO387" s="127"/>
      <c r="AP387" s="127"/>
      <c r="AQ387" s="127"/>
      <c r="AR387" s="127"/>
      <c r="AS387" s="127"/>
      <c r="AT387" s="127"/>
      <c r="AU387" s="325"/>
      <c r="AV387" s="326"/>
      <c r="AW387" s="326"/>
      <c r="AX387" s="127"/>
      <c r="AY387" s="127"/>
      <c r="AZ387" s="127"/>
      <c r="BA387" s="127"/>
      <c r="BB387" s="127"/>
      <c r="BC387" s="127"/>
      <c r="BD387" s="127"/>
      <c r="BE387" s="325"/>
      <c r="BF387" s="127"/>
      <c r="BG387" s="325"/>
      <c r="BH387" s="127"/>
      <c r="BI387" s="127"/>
      <c r="BJ387" s="127"/>
      <c r="BK387" s="127"/>
      <c r="BL387" s="127"/>
      <c r="BM387" s="127"/>
      <c r="BN387" s="316" t="n">
        <f aca="false">AV387-AV$7</f>
        <v>-402</v>
      </c>
      <c r="BO387" s="314" t="n">
        <f aca="false">AW387-AW$7</f>
        <v>-113</v>
      </c>
      <c r="BP387" s="314" t="n">
        <f aca="false">AX387-AX$7</f>
        <v>-54</v>
      </c>
      <c r="BQ387" s="314" t="n">
        <f aca="false">AY387-AY$7</f>
        <v>-17</v>
      </c>
      <c r="BR387" s="314" t="n">
        <f aca="false">AZ387-AZ$7</f>
        <v>0</v>
      </c>
      <c r="BS387" s="314" t="n">
        <f aca="false">BA387-BA$7</f>
        <v>-1</v>
      </c>
      <c r="BT387" s="314" t="n">
        <f aca="false">BB387-BB$7</f>
        <v>-46</v>
      </c>
      <c r="BU387" s="314" t="n">
        <f aca="false">BC387-BC$7</f>
        <v>-29</v>
      </c>
      <c r="BV387" s="314" t="n">
        <f aca="false">BD387-BD$7</f>
        <v>-14</v>
      </c>
      <c r="BW387" s="318"/>
      <c r="BX387" s="314" t="n">
        <f aca="false">BF387-BF$7</f>
        <v>0</v>
      </c>
      <c r="BY387" s="318"/>
      <c r="BZ387" s="314" t="n">
        <f aca="false">BH387-BH$7</f>
        <v>1</v>
      </c>
      <c r="CA387" s="315" t="n">
        <f aca="false">(BI387-BI$7)*AV387</f>
        <v>-0</v>
      </c>
      <c r="CB387" s="315" t="n">
        <f aca="false">(BJ387-BJ$7)*AV387</f>
        <v>-0</v>
      </c>
      <c r="CC387" s="315" t="n">
        <f aca="false">(BK387-BK$7)*AV387</f>
        <v>-0</v>
      </c>
      <c r="CD387" s="315" t="n">
        <f aca="false">(BL387-BL$7)*AV387</f>
        <v>-0</v>
      </c>
      <c r="CE387" s="315" t="n">
        <f aca="false">(BM387-BM$7)*AV387</f>
        <v>-0</v>
      </c>
      <c r="CF387" s="319" t="n">
        <f aca="false">IF(CF$7=FALSE(),0,BN387/BN$7)</f>
        <v>0</v>
      </c>
      <c r="CG387" s="315" t="n">
        <f aca="false">IF(CG$7=FALSE(),0,BO387/BO$7*CG$8)</f>
        <v>0</v>
      </c>
      <c r="CH387" s="315" t="n">
        <f aca="false">IF(CH$7=FALSE(),0,BP387/BP$7*CH$8)</f>
        <v>0</v>
      </c>
      <c r="CI387" s="315" t="n">
        <f aca="false">IF(CI$7=FALSE(),0,BQ387/BQ$7*CI$8)</f>
        <v>0</v>
      </c>
      <c r="CJ387" s="315" t="n">
        <f aca="false">IF(CJ$7=FALSE(),0,BR387/BR$7*CJ$8)</f>
        <v>0</v>
      </c>
      <c r="CK387" s="315" t="n">
        <f aca="false">IF(CK$7=FALSE(),0,BS387/BS$7*CK$8)</f>
        <v>-0.000310945273631841</v>
      </c>
      <c r="CL387" s="315" t="n">
        <f aca="false">IF(CL$7=FALSE(),0,BT387/BT$7*CL$8)</f>
        <v>-0.00816181689141235</v>
      </c>
      <c r="CM387" s="315" t="n">
        <f aca="false">IF(CM$7=FALSE(),0,BU387/BU$7*CM$8)</f>
        <v>-0.0037785016286645</v>
      </c>
      <c r="CN387" s="315" t="n">
        <f aca="false">IF(CN$7=FALSE(),0,BV387/BV$7*CN$8)</f>
        <v>0</v>
      </c>
      <c r="CO387" s="320"/>
      <c r="CP387" s="315" t="n">
        <f aca="false">IF(CP$7=FALSE(),0,BX387/BX$7*CP$8)</f>
        <v>0</v>
      </c>
      <c r="CQ387" s="320"/>
      <c r="CR387" s="315" t="n">
        <f aca="false">IF(CR$7=FALSE(),0,BZ387/BZ$7*CR$8)</f>
        <v>0</v>
      </c>
      <c r="CS387" s="315" t="n">
        <f aca="false">IF(CS$7=FALSE(),0,CA387/CA$7*CS$8)</f>
        <v>-0</v>
      </c>
      <c r="CT387" s="315" t="n">
        <f aca="false">IF(CT$7=FALSE(),0,CB387/CB$7*CT$8)</f>
        <v>0</v>
      </c>
      <c r="CU387" s="315" t="n">
        <f aca="false">IF(CU$7=FALSE(),0,CC387/CC$7*CU$8)</f>
        <v>0</v>
      </c>
      <c r="CV387" s="315" t="n">
        <f aca="false">IF(CV$7=FALSE(),0,CD387/CD$7*CV$8)</f>
        <v>0</v>
      </c>
      <c r="CW387" s="315" t="n">
        <f aca="false">IF(CW$7=FALSE(),0,CE387/CE$7*CW$8)</f>
        <v>0</v>
      </c>
      <c r="CY387" s="321" t="n">
        <f aca="false">SUM(CF387:CW387)</f>
        <v>-0.0122512637937087</v>
      </c>
      <c r="CZ387" s="315" t="n">
        <f aca="false">CY387-CY$7</f>
        <v>-0.0265510142041775</v>
      </c>
      <c r="DC387" s="109" t="n">
        <f aca="false">IF(OR(AR$26=1,AR$27=1)=TRUE(),MAX(FLOOR(CZ387/CZ$7*AR$39+AP$31,AR$31),AP$31),AV387)</f>
        <v>1</v>
      </c>
    </row>
    <row r="388" s="109" customFormat="true" ht="12" hidden="false" customHeight="false" outlineLevel="0" collapsed="false">
      <c r="C388" s="202"/>
      <c r="D388" s="204"/>
      <c r="E388" s="204"/>
      <c r="F388" s="298"/>
      <c r="G388" s="204"/>
      <c r="H388" s="206"/>
      <c r="I388" s="207"/>
      <c r="J388" s="208"/>
      <c r="K388" s="208"/>
      <c r="L388" s="209"/>
      <c r="M388" s="209"/>
      <c r="N388" s="209"/>
      <c r="O388" s="209"/>
      <c r="P388" s="209"/>
      <c r="Q388" s="209"/>
      <c r="R388" s="209"/>
      <c r="S388" s="210"/>
      <c r="T388" s="211"/>
      <c r="U388" s="212"/>
      <c r="V388" s="212"/>
      <c r="W388" s="212"/>
      <c r="X388" s="212"/>
      <c r="Y388" s="212"/>
      <c r="Z388" s="212"/>
      <c r="AA388" s="212"/>
      <c r="AB388" s="212"/>
      <c r="AC388" s="212"/>
      <c r="AD388" s="212"/>
      <c r="AE388" s="212"/>
      <c r="AF388" s="212"/>
      <c r="AG388" s="212"/>
      <c r="AH388" s="213"/>
      <c r="AI388" s="213"/>
      <c r="AJ388" s="213"/>
      <c r="AK388" s="213"/>
      <c r="AL388" s="213"/>
      <c r="AM388" s="302"/>
      <c r="AN388" s="127"/>
      <c r="AO388" s="127"/>
      <c r="AP388" s="127"/>
      <c r="AQ388" s="127"/>
      <c r="AR388" s="127"/>
      <c r="AS388" s="127"/>
      <c r="AT388" s="127"/>
      <c r="AU388" s="325"/>
      <c r="AV388" s="326"/>
      <c r="AW388" s="326"/>
      <c r="AX388" s="127"/>
      <c r="AY388" s="127"/>
      <c r="AZ388" s="127"/>
      <c r="BA388" s="127"/>
      <c r="BB388" s="127"/>
      <c r="BC388" s="127"/>
      <c r="BD388" s="127"/>
      <c r="BE388" s="325"/>
      <c r="BF388" s="127"/>
      <c r="BG388" s="325"/>
      <c r="BH388" s="127"/>
      <c r="BI388" s="127"/>
      <c r="BJ388" s="127"/>
      <c r="BK388" s="127"/>
      <c r="BL388" s="127"/>
      <c r="BM388" s="127"/>
      <c r="BN388" s="316" t="n">
        <f aca="false">AV388-AV$7</f>
        <v>-402</v>
      </c>
      <c r="BO388" s="314" t="n">
        <f aca="false">AW388-AW$7</f>
        <v>-113</v>
      </c>
      <c r="BP388" s="314" t="n">
        <f aca="false">AX388-AX$7</f>
        <v>-54</v>
      </c>
      <c r="BQ388" s="314" t="n">
        <f aca="false">AY388-AY$7</f>
        <v>-17</v>
      </c>
      <c r="BR388" s="314" t="n">
        <f aca="false">AZ388-AZ$7</f>
        <v>0</v>
      </c>
      <c r="BS388" s="314" t="n">
        <f aca="false">BA388-BA$7</f>
        <v>-1</v>
      </c>
      <c r="BT388" s="314" t="n">
        <f aca="false">BB388-BB$7</f>
        <v>-46</v>
      </c>
      <c r="BU388" s="314" t="n">
        <f aca="false">BC388-BC$7</f>
        <v>-29</v>
      </c>
      <c r="BV388" s="314" t="n">
        <f aca="false">BD388-BD$7</f>
        <v>-14</v>
      </c>
      <c r="BW388" s="318"/>
      <c r="BX388" s="314" t="n">
        <f aca="false">BF388-BF$7</f>
        <v>0</v>
      </c>
      <c r="BY388" s="318"/>
      <c r="BZ388" s="314" t="n">
        <f aca="false">BH388-BH$7</f>
        <v>1</v>
      </c>
      <c r="CA388" s="315" t="n">
        <f aca="false">(BI388-BI$7)*AV388</f>
        <v>-0</v>
      </c>
      <c r="CB388" s="315" t="n">
        <f aca="false">(BJ388-BJ$7)*AV388</f>
        <v>-0</v>
      </c>
      <c r="CC388" s="315" t="n">
        <f aca="false">(BK388-BK$7)*AV388</f>
        <v>-0</v>
      </c>
      <c r="CD388" s="315" t="n">
        <f aca="false">(BL388-BL$7)*AV388</f>
        <v>-0</v>
      </c>
      <c r="CE388" s="315" t="n">
        <f aca="false">(BM388-BM$7)*AV388</f>
        <v>-0</v>
      </c>
      <c r="CF388" s="319" t="n">
        <f aca="false">IF(CF$7=FALSE(),0,BN388/BN$7)</f>
        <v>0</v>
      </c>
      <c r="CG388" s="315" t="n">
        <f aca="false">IF(CG$7=FALSE(),0,BO388/BO$7*CG$8)</f>
        <v>0</v>
      </c>
      <c r="CH388" s="315" t="n">
        <f aca="false">IF(CH$7=FALSE(),0,BP388/BP$7*CH$8)</f>
        <v>0</v>
      </c>
      <c r="CI388" s="315" t="n">
        <f aca="false">IF(CI$7=FALSE(),0,BQ388/BQ$7*CI$8)</f>
        <v>0</v>
      </c>
      <c r="CJ388" s="315" t="n">
        <f aca="false">IF(CJ$7=FALSE(),0,BR388/BR$7*CJ$8)</f>
        <v>0</v>
      </c>
      <c r="CK388" s="315" t="n">
        <f aca="false">IF(CK$7=FALSE(),0,BS388/BS$7*CK$8)</f>
        <v>-0.000310945273631841</v>
      </c>
      <c r="CL388" s="315" t="n">
        <f aca="false">IF(CL$7=FALSE(),0,BT388/BT$7*CL$8)</f>
        <v>-0.00816181689141235</v>
      </c>
      <c r="CM388" s="315" t="n">
        <f aca="false">IF(CM$7=FALSE(),0,BU388/BU$7*CM$8)</f>
        <v>-0.0037785016286645</v>
      </c>
      <c r="CN388" s="315" t="n">
        <f aca="false">IF(CN$7=FALSE(),0,BV388/BV$7*CN$8)</f>
        <v>0</v>
      </c>
      <c r="CO388" s="320"/>
      <c r="CP388" s="315" t="n">
        <f aca="false">IF(CP$7=FALSE(),0,BX388/BX$7*CP$8)</f>
        <v>0</v>
      </c>
      <c r="CQ388" s="320"/>
      <c r="CR388" s="315" t="n">
        <f aca="false">IF(CR$7=FALSE(),0,BZ388/BZ$7*CR$8)</f>
        <v>0</v>
      </c>
      <c r="CS388" s="315" t="n">
        <f aca="false">IF(CS$7=FALSE(),0,CA388/CA$7*CS$8)</f>
        <v>-0</v>
      </c>
      <c r="CT388" s="315" t="n">
        <f aca="false">IF(CT$7=FALSE(),0,CB388/CB$7*CT$8)</f>
        <v>0</v>
      </c>
      <c r="CU388" s="315" t="n">
        <f aca="false">IF(CU$7=FALSE(),0,CC388/CC$7*CU$8)</f>
        <v>0</v>
      </c>
      <c r="CV388" s="315" t="n">
        <f aca="false">IF(CV$7=FALSE(),0,CD388/CD$7*CV$8)</f>
        <v>0</v>
      </c>
      <c r="CW388" s="315" t="n">
        <f aca="false">IF(CW$7=FALSE(),0,CE388/CE$7*CW$8)</f>
        <v>0</v>
      </c>
      <c r="CY388" s="321" t="n">
        <f aca="false">SUM(CF388:CW388)</f>
        <v>-0.0122512637937087</v>
      </c>
      <c r="CZ388" s="315" t="n">
        <f aca="false">CY388-CY$7</f>
        <v>-0.0265510142041775</v>
      </c>
      <c r="DC388" s="109" t="n">
        <f aca="false">IF(OR(AR$26=1,AR$27=1)=TRUE(),MAX(FLOOR(CZ388/CZ$7*AR$39+AP$31,AR$31),AP$31),AV388)</f>
        <v>1</v>
      </c>
    </row>
    <row r="389" s="109" customFormat="true" ht="12" hidden="false" customHeight="false" outlineLevel="0" collapsed="false">
      <c r="C389" s="202"/>
      <c r="D389" s="204"/>
      <c r="E389" s="204"/>
      <c r="F389" s="298"/>
      <c r="G389" s="204"/>
      <c r="H389" s="206"/>
      <c r="I389" s="207"/>
      <c r="J389" s="208"/>
      <c r="K389" s="208"/>
      <c r="L389" s="209"/>
      <c r="M389" s="209"/>
      <c r="N389" s="209"/>
      <c r="O389" s="209"/>
      <c r="P389" s="209"/>
      <c r="Q389" s="209"/>
      <c r="R389" s="209"/>
      <c r="S389" s="210"/>
      <c r="T389" s="211"/>
      <c r="U389" s="212"/>
      <c r="V389" s="212"/>
      <c r="W389" s="212"/>
      <c r="X389" s="212"/>
      <c r="Y389" s="212"/>
      <c r="Z389" s="212"/>
      <c r="AA389" s="212"/>
      <c r="AB389" s="212"/>
      <c r="AC389" s="212"/>
      <c r="AD389" s="212"/>
      <c r="AE389" s="212"/>
      <c r="AF389" s="212"/>
      <c r="AG389" s="212"/>
      <c r="AH389" s="213"/>
      <c r="AI389" s="213"/>
      <c r="AJ389" s="213"/>
      <c r="AK389" s="213"/>
      <c r="AL389" s="213"/>
      <c r="AM389" s="302"/>
      <c r="AN389" s="127"/>
      <c r="AO389" s="127"/>
      <c r="AP389" s="127"/>
      <c r="AQ389" s="127"/>
      <c r="AR389" s="127"/>
      <c r="AS389" s="127"/>
      <c r="AT389" s="127"/>
      <c r="AU389" s="325"/>
      <c r="AV389" s="326"/>
      <c r="AW389" s="326"/>
      <c r="AX389" s="127"/>
      <c r="AY389" s="127"/>
      <c r="AZ389" s="127"/>
      <c r="BA389" s="127"/>
      <c r="BB389" s="127"/>
      <c r="BC389" s="127"/>
      <c r="BD389" s="127"/>
      <c r="BE389" s="325"/>
      <c r="BF389" s="127"/>
      <c r="BG389" s="325"/>
      <c r="BH389" s="127"/>
      <c r="BI389" s="127"/>
      <c r="BJ389" s="127"/>
      <c r="BK389" s="127"/>
      <c r="BL389" s="127"/>
      <c r="BM389" s="127"/>
      <c r="BN389" s="316" t="n">
        <f aca="false">AV389-AV$7</f>
        <v>-402</v>
      </c>
      <c r="BO389" s="314" t="n">
        <f aca="false">AW389-AW$7</f>
        <v>-113</v>
      </c>
      <c r="BP389" s="314" t="n">
        <f aca="false">AX389-AX$7</f>
        <v>-54</v>
      </c>
      <c r="BQ389" s="314" t="n">
        <f aca="false">AY389-AY$7</f>
        <v>-17</v>
      </c>
      <c r="BR389" s="314" t="n">
        <f aca="false">AZ389-AZ$7</f>
        <v>0</v>
      </c>
      <c r="BS389" s="314" t="n">
        <f aca="false">BA389-BA$7</f>
        <v>-1</v>
      </c>
      <c r="BT389" s="314" t="n">
        <f aca="false">BB389-BB$7</f>
        <v>-46</v>
      </c>
      <c r="BU389" s="314" t="n">
        <f aca="false">BC389-BC$7</f>
        <v>-29</v>
      </c>
      <c r="BV389" s="314" t="n">
        <f aca="false">BD389-BD$7</f>
        <v>-14</v>
      </c>
      <c r="BW389" s="318"/>
      <c r="BX389" s="314" t="n">
        <f aca="false">BF389-BF$7</f>
        <v>0</v>
      </c>
      <c r="BY389" s="318"/>
      <c r="BZ389" s="314" t="n">
        <f aca="false">BH389-BH$7</f>
        <v>1</v>
      </c>
      <c r="CA389" s="315" t="n">
        <f aca="false">(BI389-BI$7)*AV389</f>
        <v>-0</v>
      </c>
      <c r="CB389" s="315" t="n">
        <f aca="false">(BJ389-BJ$7)*AV389</f>
        <v>-0</v>
      </c>
      <c r="CC389" s="315" t="n">
        <f aca="false">(BK389-BK$7)*AV389</f>
        <v>-0</v>
      </c>
      <c r="CD389" s="315" t="n">
        <f aca="false">(BL389-BL$7)*AV389</f>
        <v>-0</v>
      </c>
      <c r="CE389" s="315" t="n">
        <f aca="false">(BM389-BM$7)*AV389</f>
        <v>-0</v>
      </c>
      <c r="CF389" s="319" t="n">
        <f aca="false">IF(CF$7=FALSE(),0,BN389/BN$7)</f>
        <v>0</v>
      </c>
      <c r="CG389" s="315" t="n">
        <f aca="false">IF(CG$7=FALSE(),0,BO389/BO$7*CG$8)</f>
        <v>0</v>
      </c>
      <c r="CH389" s="315" t="n">
        <f aca="false">IF(CH$7=FALSE(),0,BP389/BP$7*CH$8)</f>
        <v>0</v>
      </c>
      <c r="CI389" s="315" t="n">
        <f aca="false">IF(CI$7=FALSE(),0,BQ389/BQ$7*CI$8)</f>
        <v>0</v>
      </c>
      <c r="CJ389" s="315" t="n">
        <f aca="false">IF(CJ$7=FALSE(),0,BR389/BR$7*CJ$8)</f>
        <v>0</v>
      </c>
      <c r="CK389" s="315" t="n">
        <f aca="false">IF(CK$7=FALSE(),0,BS389/BS$7*CK$8)</f>
        <v>-0.000310945273631841</v>
      </c>
      <c r="CL389" s="315" t="n">
        <f aca="false">IF(CL$7=FALSE(),0,BT389/BT$7*CL$8)</f>
        <v>-0.00816181689141235</v>
      </c>
      <c r="CM389" s="315" t="n">
        <f aca="false">IF(CM$7=FALSE(),0,BU389/BU$7*CM$8)</f>
        <v>-0.0037785016286645</v>
      </c>
      <c r="CN389" s="315" t="n">
        <f aca="false">IF(CN$7=FALSE(),0,BV389/BV$7*CN$8)</f>
        <v>0</v>
      </c>
      <c r="CO389" s="320"/>
      <c r="CP389" s="315" t="n">
        <f aca="false">IF(CP$7=FALSE(),0,BX389/BX$7*CP$8)</f>
        <v>0</v>
      </c>
      <c r="CQ389" s="320"/>
      <c r="CR389" s="315" t="n">
        <f aca="false">IF(CR$7=FALSE(),0,BZ389/BZ$7*CR$8)</f>
        <v>0</v>
      </c>
      <c r="CS389" s="315" t="n">
        <f aca="false">IF(CS$7=FALSE(),0,CA389/CA$7*CS$8)</f>
        <v>-0</v>
      </c>
      <c r="CT389" s="315" t="n">
        <f aca="false">IF(CT$7=FALSE(),0,CB389/CB$7*CT$8)</f>
        <v>0</v>
      </c>
      <c r="CU389" s="315" t="n">
        <f aca="false">IF(CU$7=FALSE(),0,CC389/CC$7*CU$8)</f>
        <v>0</v>
      </c>
      <c r="CV389" s="315" t="n">
        <f aca="false">IF(CV$7=FALSE(),0,CD389/CD$7*CV$8)</f>
        <v>0</v>
      </c>
      <c r="CW389" s="315" t="n">
        <f aca="false">IF(CW$7=FALSE(),0,CE389/CE$7*CW$8)</f>
        <v>0</v>
      </c>
      <c r="CY389" s="321" t="n">
        <f aca="false">SUM(CF389:CW389)</f>
        <v>-0.0122512637937087</v>
      </c>
      <c r="CZ389" s="315" t="n">
        <f aca="false">CY389-CY$7</f>
        <v>-0.0265510142041775</v>
      </c>
      <c r="DC389" s="109" t="n">
        <f aca="false">IF(OR(AR$26=1,AR$27=1)=TRUE(),MAX(FLOOR(CZ389/CZ$7*AR$39+AP$31,AR$31),AP$31),AV389)</f>
        <v>1</v>
      </c>
    </row>
    <row r="390" s="109" customFormat="true" ht="12" hidden="false" customHeight="false" outlineLevel="0" collapsed="false">
      <c r="C390" s="202"/>
      <c r="D390" s="204"/>
      <c r="E390" s="204"/>
      <c r="F390" s="298"/>
      <c r="G390" s="204"/>
      <c r="H390" s="206"/>
      <c r="I390" s="207"/>
      <c r="J390" s="208"/>
      <c r="K390" s="208"/>
      <c r="L390" s="209"/>
      <c r="M390" s="209"/>
      <c r="N390" s="209"/>
      <c r="O390" s="209"/>
      <c r="P390" s="209"/>
      <c r="Q390" s="209"/>
      <c r="R390" s="209"/>
      <c r="S390" s="210"/>
      <c r="T390" s="211"/>
      <c r="U390" s="212"/>
      <c r="V390" s="212"/>
      <c r="W390" s="212"/>
      <c r="X390" s="212"/>
      <c r="Y390" s="212"/>
      <c r="Z390" s="212"/>
      <c r="AA390" s="212"/>
      <c r="AB390" s="212"/>
      <c r="AC390" s="212"/>
      <c r="AD390" s="212"/>
      <c r="AE390" s="212"/>
      <c r="AF390" s="212"/>
      <c r="AG390" s="212"/>
      <c r="AH390" s="213"/>
      <c r="AI390" s="213"/>
      <c r="AJ390" s="213"/>
      <c r="AK390" s="213"/>
      <c r="AL390" s="213"/>
      <c r="AM390" s="302"/>
      <c r="AN390" s="127"/>
      <c r="AO390" s="127"/>
      <c r="AP390" s="127"/>
      <c r="AQ390" s="127"/>
      <c r="AR390" s="127"/>
      <c r="AS390" s="127"/>
      <c r="AT390" s="127"/>
      <c r="AU390" s="325"/>
      <c r="AV390" s="326"/>
      <c r="AW390" s="326"/>
      <c r="AX390" s="127"/>
      <c r="AY390" s="127"/>
      <c r="AZ390" s="127"/>
      <c r="BA390" s="127"/>
      <c r="BB390" s="127"/>
      <c r="BC390" s="127"/>
      <c r="BD390" s="127"/>
      <c r="BE390" s="325"/>
      <c r="BF390" s="127"/>
      <c r="BG390" s="325"/>
      <c r="BH390" s="127"/>
      <c r="BI390" s="127"/>
      <c r="BJ390" s="127"/>
      <c r="BK390" s="127"/>
      <c r="BL390" s="127"/>
      <c r="BM390" s="127"/>
      <c r="BN390" s="316" t="n">
        <f aca="false">AV390-AV$7</f>
        <v>-402</v>
      </c>
      <c r="BO390" s="314" t="n">
        <f aca="false">AW390-AW$7</f>
        <v>-113</v>
      </c>
      <c r="BP390" s="314" t="n">
        <f aca="false">AX390-AX$7</f>
        <v>-54</v>
      </c>
      <c r="BQ390" s="314" t="n">
        <f aca="false">AY390-AY$7</f>
        <v>-17</v>
      </c>
      <c r="BR390" s="314" t="n">
        <f aca="false">AZ390-AZ$7</f>
        <v>0</v>
      </c>
      <c r="BS390" s="314" t="n">
        <f aca="false">BA390-BA$7</f>
        <v>-1</v>
      </c>
      <c r="BT390" s="314" t="n">
        <f aca="false">BB390-BB$7</f>
        <v>-46</v>
      </c>
      <c r="BU390" s="314" t="n">
        <f aca="false">BC390-BC$7</f>
        <v>-29</v>
      </c>
      <c r="BV390" s="314" t="n">
        <f aca="false">BD390-BD$7</f>
        <v>-14</v>
      </c>
      <c r="BW390" s="318"/>
      <c r="BX390" s="314" t="n">
        <f aca="false">BF390-BF$7</f>
        <v>0</v>
      </c>
      <c r="BY390" s="318"/>
      <c r="BZ390" s="314" t="n">
        <f aca="false">BH390-BH$7</f>
        <v>1</v>
      </c>
      <c r="CA390" s="315" t="n">
        <f aca="false">(BI390-BI$7)*AV390</f>
        <v>-0</v>
      </c>
      <c r="CB390" s="315" t="n">
        <f aca="false">(BJ390-BJ$7)*AV390</f>
        <v>-0</v>
      </c>
      <c r="CC390" s="315" t="n">
        <f aca="false">(BK390-BK$7)*AV390</f>
        <v>-0</v>
      </c>
      <c r="CD390" s="315" t="n">
        <f aca="false">(BL390-BL$7)*AV390</f>
        <v>-0</v>
      </c>
      <c r="CE390" s="315" t="n">
        <f aca="false">(BM390-BM$7)*AV390</f>
        <v>-0</v>
      </c>
      <c r="CF390" s="319" t="n">
        <f aca="false">IF(CF$7=FALSE(),0,BN390/BN$7)</f>
        <v>0</v>
      </c>
      <c r="CG390" s="315" t="n">
        <f aca="false">IF(CG$7=FALSE(),0,BO390/BO$7*CG$8)</f>
        <v>0</v>
      </c>
      <c r="CH390" s="315" t="n">
        <f aca="false">IF(CH$7=FALSE(),0,BP390/BP$7*CH$8)</f>
        <v>0</v>
      </c>
      <c r="CI390" s="315" t="n">
        <f aca="false">IF(CI$7=FALSE(),0,BQ390/BQ$7*CI$8)</f>
        <v>0</v>
      </c>
      <c r="CJ390" s="315" t="n">
        <f aca="false">IF(CJ$7=FALSE(),0,BR390/BR$7*CJ$8)</f>
        <v>0</v>
      </c>
      <c r="CK390" s="315" t="n">
        <f aca="false">IF(CK$7=FALSE(),0,BS390/BS$7*CK$8)</f>
        <v>-0.000310945273631841</v>
      </c>
      <c r="CL390" s="315" t="n">
        <f aca="false">IF(CL$7=FALSE(),0,BT390/BT$7*CL$8)</f>
        <v>-0.00816181689141235</v>
      </c>
      <c r="CM390" s="315" t="n">
        <f aca="false">IF(CM$7=FALSE(),0,BU390/BU$7*CM$8)</f>
        <v>-0.0037785016286645</v>
      </c>
      <c r="CN390" s="315" t="n">
        <f aca="false">IF(CN$7=FALSE(),0,BV390/BV$7*CN$8)</f>
        <v>0</v>
      </c>
      <c r="CO390" s="320"/>
      <c r="CP390" s="315" t="n">
        <f aca="false">IF(CP$7=FALSE(),0,BX390/BX$7*CP$8)</f>
        <v>0</v>
      </c>
      <c r="CQ390" s="320"/>
      <c r="CR390" s="315" t="n">
        <f aca="false">IF(CR$7=FALSE(),0,BZ390/BZ$7*CR$8)</f>
        <v>0</v>
      </c>
      <c r="CS390" s="315" t="n">
        <f aca="false">IF(CS$7=FALSE(),0,CA390/CA$7*CS$8)</f>
        <v>-0</v>
      </c>
      <c r="CT390" s="315" t="n">
        <f aca="false">IF(CT$7=FALSE(),0,CB390/CB$7*CT$8)</f>
        <v>0</v>
      </c>
      <c r="CU390" s="315" t="n">
        <f aca="false">IF(CU$7=FALSE(),0,CC390/CC$7*CU$8)</f>
        <v>0</v>
      </c>
      <c r="CV390" s="315" t="n">
        <f aca="false">IF(CV$7=FALSE(),0,CD390/CD$7*CV$8)</f>
        <v>0</v>
      </c>
      <c r="CW390" s="315" t="n">
        <f aca="false">IF(CW$7=FALSE(),0,CE390/CE$7*CW$8)</f>
        <v>0</v>
      </c>
      <c r="CY390" s="321" t="n">
        <f aca="false">SUM(CF390:CW390)</f>
        <v>-0.0122512637937087</v>
      </c>
      <c r="CZ390" s="315" t="n">
        <f aca="false">CY390-CY$7</f>
        <v>-0.0265510142041775</v>
      </c>
      <c r="DC390" s="109" t="n">
        <f aca="false">IF(OR(AR$26=1,AR$27=1)=TRUE(),MAX(FLOOR(CZ390/CZ$7*AR$39+AP$31,AR$31),AP$31),AV390)</f>
        <v>1</v>
      </c>
    </row>
    <row r="391" s="109" customFormat="true" ht="12" hidden="false" customHeight="false" outlineLevel="0" collapsed="false">
      <c r="C391" s="202"/>
      <c r="D391" s="204"/>
      <c r="E391" s="204"/>
      <c r="F391" s="298"/>
      <c r="G391" s="204"/>
      <c r="H391" s="206"/>
      <c r="I391" s="207"/>
      <c r="J391" s="208"/>
      <c r="K391" s="208"/>
      <c r="L391" s="209"/>
      <c r="M391" s="209"/>
      <c r="N391" s="209"/>
      <c r="O391" s="209"/>
      <c r="P391" s="209"/>
      <c r="Q391" s="209"/>
      <c r="R391" s="209"/>
      <c r="S391" s="210"/>
      <c r="T391" s="211"/>
      <c r="U391" s="212"/>
      <c r="V391" s="212"/>
      <c r="W391" s="212"/>
      <c r="X391" s="212"/>
      <c r="Y391" s="212"/>
      <c r="Z391" s="212"/>
      <c r="AA391" s="212"/>
      <c r="AB391" s="212"/>
      <c r="AC391" s="212"/>
      <c r="AD391" s="212"/>
      <c r="AE391" s="212"/>
      <c r="AF391" s="212"/>
      <c r="AG391" s="212"/>
      <c r="AH391" s="213"/>
      <c r="AI391" s="213"/>
      <c r="AJ391" s="213"/>
      <c r="AK391" s="213"/>
      <c r="AL391" s="213"/>
      <c r="AM391" s="302"/>
      <c r="AN391" s="127"/>
      <c r="AO391" s="127"/>
      <c r="AP391" s="127"/>
      <c r="AQ391" s="127"/>
      <c r="AR391" s="127"/>
      <c r="AS391" s="127"/>
      <c r="AT391" s="127"/>
      <c r="AU391" s="325"/>
      <c r="AV391" s="326"/>
      <c r="AW391" s="326"/>
      <c r="AX391" s="127"/>
      <c r="AY391" s="127"/>
      <c r="AZ391" s="127"/>
      <c r="BA391" s="127"/>
      <c r="BB391" s="127"/>
      <c r="BC391" s="127"/>
      <c r="BD391" s="127"/>
      <c r="BE391" s="325"/>
      <c r="BF391" s="127"/>
      <c r="BG391" s="325"/>
      <c r="BH391" s="127"/>
      <c r="BI391" s="127"/>
      <c r="BJ391" s="127"/>
      <c r="BK391" s="127"/>
      <c r="BL391" s="127"/>
      <c r="BM391" s="127"/>
      <c r="BN391" s="316" t="n">
        <f aca="false">AV391-AV$7</f>
        <v>-402</v>
      </c>
      <c r="BO391" s="314" t="n">
        <f aca="false">AW391-AW$7</f>
        <v>-113</v>
      </c>
      <c r="BP391" s="314" t="n">
        <f aca="false">AX391-AX$7</f>
        <v>-54</v>
      </c>
      <c r="BQ391" s="314" t="n">
        <f aca="false">AY391-AY$7</f>
        <v>-17</v>
      </c>
      <c r="BR391" s="314" t="n">
        <f aca="false">AZ391-AZ$7</f>
        <v>0</v>
      </c>
      <c r="BS391" s="314" t="n">
        <f aca="false">BA391-BA$7</f>
        <v>-1</v>
      </c>
      <c r="BT391" s="314" t="n">
        <f aca="false">BB391-BB$7</f>
        <v>-46</v>
      </c>
      <c r="BU391" s="314" t="n">
        <f aca="false">BC391-BC$7</f>
        <v>-29</v>
      </c>
      <c r="BV391" s="314" t="n">
        <f aca="false">BD391-BD$7</f>
        <v>-14</v>
      </c>
      <c r="BW391" s="318"/>
      <c r="BX391" s="314" t="n">
        <f aca="false">BF391-BF$7</f>
        <v>0</v>
      </c>
      <c r="BY391" s="318"/>
      <c r="BZ391" s="314" t="n">
        <f aca="false">BH391-BH$7</f>
        <v>1</v>
      </c>
      <c r="CA391" s="315" t="n">
        <f aca="false">(BI391-BI$7)*AV391</f>
        <v>-0</v>
      </c>
      <c r="CB391" s="315" t="n">
        <f aca="false">(BJ391-BJ$7)*AV391</f>
        <v>-0</v>
      </c>
      <c r="CC391" s="315" t="n">
        <f aca="false">(BK391-BK$7)*AV391</f>
        <v>-0</v>
      </c>
      <c r="CD391" s="315" t="n">
        <f aca="false">(BL391-BL$7)*AV391</f>
        <v>-0</v>
      </c>
      <c r="CE391" s="315" t="n">
        <f aca="false">(BM391-BM$7)*AV391</f>
        <v>-0</v>
      </c>
      <c r="CF391" s="319" t="n">
        <f aca="false">IF(CF$7=FALSE(),0,BN391/BN$7)</f>
        <v>0</v>
      </c>
      <c r="CG391" s="315" t="n">
        <f aca="false">IF(CG$7=FALSE(),0,BO391/BO$7*CG$8)</f>
        <v>0</v>
      </c>
      <c r="CH391" s="315" t="n">
        <f aca="false">IF(CH$7=FALSE(),0,BP391/BP$7*CH$8)</f>
        <v>0</v>
      </c>
      <c r="CI391" s="315" t="n">
        <f aca="false">IF(CI$7=FALSE(),0,BQ391/BQ$7*CI$8)</f>
        <v>0</v>
      </c>
      <c r="CJ391" s="315" t="n">
        <f aca="false">IF(CJ$7=FALSE(),0,BR391/BR$7*CJ$8)</f>
        <v>0</v>
      </c>
      <c r="CK391" s="315" t="n">
        <f aca="false">IF(CK$7=FALSE(),0,BS391/BS$7*CK$8)</f>
        <v>-0.000310945273631841</v>
      </c>
      <c r="CL391" s="315" t="n">
        <f aca="false">IF(CL$7=FALSE(),0,BT391/BT$7*CL$8)</f>
        <v>-0.00816181689141235</v>
      </c>
      <c r="CM391" s="315" t="n">
        <f aca="false">IF(CM$7=FALSE(),0,BU391/BU$7*CM$8)</f>
        <v>-0.0037785016286645</v>
      </c>
      <c r="CN391" s="315" t="n">
        <f aca="false">IF(CN$7=FALSE(),0,BV391/BV$7*CN$8)</f>
        <v>0</v>
      </c>
      <c r="CO391" s="320"/>
      <c r="CP391" s="315" t="n">
        <f aca="false">IF(CP$7=FALSE(),0,BX391/BX$7*CP$8)</f>
        <v>0</v>
      </c>
      <c r="CQ391" s="320"/>
      <c r="CR391" s="315" t="n">
        <f aca="false">IF(CR$7=FALSE(),0,BZ391/BZ$7*CR$8)</f>
        <v>0</v>
      </c>
      <c r="CS391" s="315" t="n">
        <f aca="false">IF(CS$7=FALSE(),0,CA391/CA$7*CS$8)</f>
        <v>-0</v>
      </c>
      <c r="CT391" s="315" t="n">
        <f aca="false">IF(CT$7=FALSE(),0,CB391/CB$7*CT$8)</f>
        <v>0</v>
      </c>
      <c r="CU391" s="315" t="n">
        <f aca="false">IF(CU$7=FALSE(),0,CC391/CC$7*CU$8)</f>
        <v>0</v>
      </c>
      <c r="CV391" s="315" t="n">
        <f aca="false">IF(CV$7=FALSE(),0,CD391/CD$7*CV$8)</f>
        <v>0</v>
      </c>
      <c r="CW391" s="315" t="n">
        <f aca="false">IF(CW$7=FALSE(),0,CE391/CE$7*CW$8)</f>
        <v>0</v>
      </c>
      <c r="CY391" s="321" t="n">
        <f aca="false">SUM(CF391:CW391)</f>
        <v>-0.0122512637937087</v>
      </c>
      <c r="CZ391" s="315" t="n">
        <f aca="false">CY391-CY$7</f>
        <v>-0.0265510142041775</v>
      </c>
      <c r="DC391" s="109" t="n">
        <f aca="false">IF(OR(AR$26=1,AR$27=1)=TRUE(),MAX(FLOOR(CZ391/CZ$7*AR$39+AP$31,AR$31),AP$31),AV391)</f>
        <v>1</v>
      </c>
    </row>
    <row r="392" s="109" customFormat="true" ht="12" hidden="false" customHeight="false" outlineLevel="0" collapsed="false">
      <c r="C392" s="202"/>
      <c r="D392" s="204"/>
      <c r="E392" s="204"/>
      <c r="F392" s="298"/>
      <c r="G392" s="204"/>
      <c r="H392" s="206"/>
      <c r="I392" s="207"/>
      <c r="J392" s="208"/>
      <c r="K392" s="208"/>
      <c r="L392" s="209"/>
      <c r="M392" s="209"/>
      <c r="N392" s="209"/>
      <c r="O392" s="209"/>
      <c r="P392" s="209"/>
      <c r="Q392" s="209"/>
      <c r="R392" s="209"/>
      <c r="S392" s="210"/>
      <c r="T392" s="211"/>
      <c r="U392" s="212"/>
      <c r="V392" s="212"/>
      <c r="W392" s="212"/>
      <c r="X392" s="212"/>
      <c r="Y392" s="212"/>
      <c r="Z392" s="212"/>
      <c r="AA392" s="212"/>
      <c r="AB392" s="212"/>
      <c r="AC392" s="212"/>
      <c r="AD392" s="212"/>
      <c r="AE392" s="212"/>
      <c r="AF392" s="212"/>
      <c r="AG392" s="212"/>
      <c r="AH392" s="213"/>
      <c r="AI392" s="213"/>
      <c r="AJ392" s="213"/>
      <c r="AK392" s="213"/>
      <c r="AL392" s="213"/>
      <c r="AM392" s="302"/>
      <c r="AN392" s="127"/>
      <c r="AO392" s="127"/>
      <c r="AP392" s="127"/>
      <c r="AQ392" s="127"/>
      <c r="AR392" s="127"/>
      <c r="AS392" s="127"/>
      <c r="AT392" s="127"/>
      <c r="AU392" s="325"/>
      <c r="AV392" s="326"/>
      <c r="AW392" s="326"/>
      <c r="AX392" s="127"/>
      <c r="AY392" s="127"/>
      <c r="AZ392" s="127"/>
      <c r="BA392" s="127"/>
      <c r="BB392" s="127"/>
      <c r="BC392" s="127"/>
      <c r="BD392" s="127"/>
      <c r="BE392" s="325"/>
      <c r="BF392" s="127"/>
      <c r="BG392" s="325"/>
      <c r="BH392" s="127"/>
      <c r="BI392" s="127"/>
      <c r="BJ392" s="127"/>
      <c r="BK392" s="127"/>
      <c r="BL392" s="127"/>
      <c r="BM392" s="127"/>
      <c r="BN392" s="316" t="n">
        <f aca="false">AV392-AV$7</f>
        <v>-402</v>
      </c>
      <c r="BO392" s="314" t="n">
        <f aca="false">AW392-AW$7</f>
        <v>-113</v>
      </c>
      <c r="BP392" s="314" t="n">
        <f aca="false">AX392-AX$7</f>
        <v>-54</v>
      </c>
      <c r="BQ392" s="314" t="n">
        <f aca="false">AY392-AY$7</f>
        <v>-17</v>
      </c>
      <c r="BR392" s="314" t="n">
        <f aca="false">AZ392-AZ$7</f>
        <v>0</v>
      </c>
      <c r="BS392" s="314" t="n">
        <f aca="false">BA392-BA$7</f>
        <v>-1</v>
      </c>
      <c r="BT392" s="314" t="n">
        <f aca="false">BB392-BB$7</f>
        <v>-46</v>
      </c>
      <c r="BU392" s="314" t="n">
        <f aca="false">BC392-BC$7</f>
        <v>-29</v>
      </c>
      <c r="BV392" s="314" t="n">
        <f aca="false">BD392-BD$7</f>
        <v>-14</v>
      </c>
      <c r="BW392" s="318"/>
      <c r="BX392" s="314" t="n">
        <f aca="false">BF392-BF$7</f>
        <v>0</v>
      </c>
      <c r="BY392" s="318"/>
      <c r="BZ392" s="314" t="n">
        <f aca="false">BH392-BH$7</f>
        <v>1</v>
      </c>
      <c r="CA392" s="315" t="n">
        <f aca="false">(BI392-BI$7)*AV392</f>
        <v>-0</v>
      </c>
      <c r="CB392" s="315" t="n">
        <f aca="false">(BJ392-BJ$7)*AV392</f>
        <v>-0</v>
      </c>
      <c r="CC392" s="315" t="n">
        <f aca="false">(BK392-BK$7)*AV392</f>
        <v>-0</v>
      </c>
      <c r="CD392" s="315" t="n">
        <f aca="false">(BL392-BL$7)*AV392</f>
        <v>-0</v>
      </c>
      <c r="CE392" s="315" t="n">
        <f aca="false">(BM392-BM$7)*AV392</f>
        <v>-0</v>
      </c>
      <c r="CF392" s="319" t="n">
        <f aca="false">IF(CF$7=FALSE(),0,BN392/BN$7)</f>
        <v>0</v>
      </c>
      <c r="CG392" s="315" t="n">
        <f aca="false">IF(CG$7=FALSE(),0,BO392/BO$7*CG$8)</f>
        <v>0</v>
      </c>
      <c r="CH392" s="315" t="n">
        <f aca="false">IF(CH$7=FALSE(),0,BP392/BP$7*CH$8)</f>
        <v>0</v>
      </c>
      <c r="CI392" s="315" t="n">
        <f aca="false">IF(CI$7=FALSE(),0,BQ392/BQ$7*CI$8)</f>
        <v>0</v>
      </c>
      <c r="CJ392" s="315" t="n">
        <f aca="false">IF(CJ$7=FALSE(),0,BR392/BR$7*CJ$8)</f>
        <v>0</v>
      </c>
      <c r="CK392" s="315" t="n">
        <f aca="false">IF(CK$7=FALSE(),0,BS392/BS$7*CK$8)</f>
        <v>-0.000310945273631841</v>
      </c>
      <c r="CL392" s="315" t="n">
        <f aca="false">IF(CL$7=FALSE(),0,BT392/BT$7*CL$8)</f>
        <v>-0.00816181689141235</v>
      </c>
      <c r="CM392" s="315" t="n">
        <f aca="false">IF(CM$7=FALSE(),0,BU392/BU$7*CM$8)</f>
        <v>-0.0037785016286645</v>
      </c>
      <c r="CN392" s="315" t="n">
        <f aca="false">IF(CN$7=FALSE(),0,BV392/BV$7*CN$8)</f>
        <v>0</v>
      </c>
      <c r="CO392" s="320"/>
      <c r="CP392" s="315" t="n">
        <f aca="false">IF(CP$7=FALSE(),0,BX392/BX$7*CP$8)</f>
        <v>0</v>
      </c>
      <c r="CQ392" s="320"/>
      <c r="CR392" s="315" t="n">
        <f aca="false">IF(CR$7=FALSE(),0,BZ392/BZ$7*CR$8)</f>
        <v>0</v>
      </c>
      <c r="CS392" s="315" t="n">
        <f aca="false">IF(CS$7=FALSE(),0,CA392/CA$7*CS$8)</f>
        <v>-0</v>
      </c>
      <c r="CT392" s="315" t="n">
        <f aca="false">IF(CT$7=FALSE(),0,CB392/CB$7*CT$8)</f>
        <v>0</v>
      </c>
      <c r="CU392" s="315" t="n">
        <f aca="false">IF(CU$7=FALSE(),0,CC392/CC$7*CU$8)</f>
        <v>0</v>
      </c>
      <c r="CV392" s="315" t="n">
        <f aca="false">IF(CV$7=FALSE(),0,CD392/CD$7*CV$8)</f>
        <v>0</v>
      </c>
      <c r="CW392" s="315" t="n">
        <f aca="false">IF(CW$7=FALSE(),0,CE392/CE$7*CW$8)</f>
        <v>0</v>
      </c>
      <c r="CY392" s="321" t="n">
        <f aca="false">SUM(CF392:CW392)</f>
        <v>-0.0122512637937087</v>
      </c>
      <c r="CZ392" s="315" t="n">
        <f aca="false">CY392-CY$7</f>
        <v>-0.0265510142041775</v>
      </c>
      <c r="DC392" s="109" t="n">
        <f aca="false">IF(OR(AR$26=1,AR$27=1)=TRUE(),MAX(FLOOR(CZ392/CZ$7*AR$39+AP$31,AR$31),AP$31),AV392)</f>
        <v>1</v>
      </c>
    </row>
    <row r="393" s="109" customFormat="true" ht="12" hidden="false" customHeight="false" outlineLevel="0" collapsed="false">
      <c r="C393" s="202"/>
      <c r="D393" s="204"/>
      <c r="E393" s="204"/>
      <c r="F393" s="298"/>
      <c r="G393" s="204"/>
      <c r="H393" s="206"/>
      <c r="I393" s="207"/>
      <c r="J393" s="208"/>
      <c r="K393" s="208"/>
      <c r="L393" s="209"/>
      <c r="M393" s="209"/>
      <c r="N393" s="209"/>
      <c r="O393" s="209"/>
      <c r="P393" s="209"/>
      <c r="Q393" s="209"/>
      <c r="R393" s="209"/>
      <c r="S393" s="210"/>
      <c r="T393" s="211"/>
      <c r="U393" s="212"/>
      <c r="V393" s="212"/>
      <c r="W393" s="212"/>
      <c r="X393" s="212"/>
      <c r="Y393" s="212"/>
      <c r="Z393" s="212"/>
      <c r="AA393" s="212"/>
      <c r="AB393" s="212"/>
      <c r="AC393" s="212"/>
      <c r="AD393" s="212"/>
      <c r="AE393" s="212"/>
      <c r="AF393" s="212"/>
      <c r="AG393" s="212"/>
      <c r="AH393" s="213"/>
      <c r="AI393" s="213"/>
      <c r="AJ393" s="213"/>
      <c r="AK393" s="213"/>
      <c r="AL393" s="213"/>
      <c r="AM393" s="302"/>
      <c r="AN393" s="127"/>
      <c r="AO393" s="127"/>
      <c r="AP393" s="127"/>
      <c r="AQ393" s="127"/>
      <c r="AR393" s="127"/>
      <c r="AS393" s="127"/>
      <c r="AT393" s="127"/>
      <c r="AU393" s="325"/>
      <c r="AV393" s="326"/>
      <c r="AW393" s="326"/>
      <c r="AX393" s="127"/>
      <c r="AY393" s="127"/>
      <c r="AZ393" s="127"/>
      <c r="BA393" s="127"/>
      <c r="BB393" s="127"/>
      <c r="BC393" s="127"/>
      <c r="BD393" s="127"/>
      <c r="BE393" s="325"/>
      <c r="BF393" s="127"/>
      <c r="BG393" s="325"/>
      <c r="BH393" s="127"/>
      <c r="BI393" s="127"/>
      <c r="BJ393" s="127"/>
      <c r="BK393" s="127"/>
      <c r="BL393" s="127"/>
      <c r="BM393" s="127"/>
      <c r="BN393" s="316" t="n">
        <f aca="false">AV393-AV$7</f>
        <v>-402</v>
      </c>
      <c r="BO393" s="314" t="n">
        <f aca="false">AW393-AW$7</f>
        <v>-113</v>
      </c>
      <c r="BP393" s="314" t="n">
        <f aca="false">AX393-AX$7</f>
        <v>-54</v>
      </c>
      <c r="BQ393" s="314" t="n">
        <f aca="false">AY393-AY$7</f>
        <v>-17</v>
      </c>
      <c r="BR393" s="314" t="n">
        <f aca="false">AZ393-AZ$7</f>
        <v>0</v>
      </c>
      <c r="BS393" s="314" t="n">
        <f aca="false">BA393-BA$7</f>
        <v>-1</v>
      </c>
      <c r="BT393" s="314" t="n">
        <f aca="false">BB393-BB$7</f>
        <v>-46</v>
      </c>
      <c r="BU393" s="314" t="n">
        <f aca="false">BC393-BC$7</f>
        <v>-29</v>
      </c>
      <c r="BV393" s="314" t="n">
        <f aca="false">BD393-BD$7</f>
        <v>-14</v>
      </c>
      <c r="BW393" s="318"/>
      <c r="BX393" s="314" t="n">
        <f aca="false">BF393-BF$7</f>
        <v>0</v>
      </c>
      <c r="BY393" s="318"/>
      <c r="BZ393" s="314" t="n">
        <f aca="false">BH393-BH$7</f>
        <v>1</v>
      </c>
      <c r="CA393" s="315" t="n">
        <f aca="false">(BI393-BI$7)*AV393</f>
        <v>-0</v>
      </c>
      <c r="CB393" s="315" t="n">
        <f aca="false">(BJ393-BJ$7)*AV393</f>
        <v>-0</v>
      </c>
      <c r="CC393" s="315" t="n">
        <f aca="false">(BK393-BK$7)*AV393</f>
        <v>-0</v>
      </c>
      <c r="CD393" s="315" t="n">
        <f aca="false">(BL393-BL$7)*AV393</f>
        <v>-0</v>
      </c>
      <c r="CE393" s="315" t="n">
        <f aca="false">(BM393-BM$7)*AV393</f>
        <v>-0</v>
      </c>
      <c r="CF393" s="319" t="n">
        <f aca="false">IF(CF$7=FALSE(),0,BN393/BN$7)</f>
        <v>0</v>
      </c>
      <c r="CG393" s="315" t="n">
        <f aca="false">IF(CG$7=FALSE(),0,BO393/BO$7*CG$8)</f>
        <v>0</v>
      </c>
      <c r="CH393" s="315" t="n">
        <f aca="false">IF(CH$7=FALSE(),0,BP393/BP$7*CH$8)</f>
        <v>0</v>
      </c>
      <c r="CI393" s="315" t="n">
        <f aca="false">IF(CI$7=FALSE(),0,BQ393/BQ$7*CI$8)</f>
        <v>0</v>
      </c>
      <c r="CJ393" s="315" t="n">
        <f aca="false">IF(CJ$7=FALSE(),0,BR393/BR$7*CJ$8)</f>
        <v>0</v>
      </c>
      <c r="CK393" s="315" t="n">
        <f aca="false">IF(CK$7=FALSE(),0,BS393/BS$7*CK$8)</f>
        <v>-0.000310945273631841</v>
      </c>
      <c r="CL393" s="315" t="n">
        <f aca="false">IF(CL$7=FALSE(),0,BT393/BT$7*CL$8)</f>
        <v>-0.00816181689141235</v>
      </c>
      <c r="CM393" s="315" t="n">
        <f aca="false">IF(CM$7=FALSE(),0,BU393/BU$7*CM$8)</f>
        <v>-0.0037785016286645</v>
      </c>
      <c r="CN393" s="315" t="n">
        <f aca="false">IF(CN$7=FALSE(),0,BV393/BV$7*CN$8)</f>
        <v>0</v>
      </c>
      <c r="CO393" s="320"/>
      <c r="CP393" s="315" t="n">
        <f aca="false">IF(CP$7=FALSE(),0,BX393/BX$7*CP$8)</f>
        <v>0</v>
      </c>
      <c r="CQ393" s="320"/>
      <c r="CR393" s="315" t="n">
        <f aca="false">IF(CR$7=FALSE(),0,BZ393/BZ$7*CR$8)</f>
        <v>0</v>
      </c>
      <c r="CS393" s="315" t="n">
        <f aca="false">IF(CS$7=FALSE(),0,CA393/CA$7*CS$8)</f>
        <v>-0</v>
      </c>
      <c r="CT393" s="315" t="n">
        <f aca="false">IF(CT$7=FALSE(),0,CB393/CB$7*CT$8)</f>
        <v>0</v>
      </c>
      <c r="CU393" s="315" t="n">
        <f aca="false">IF(CU$7=FALSE(),0,CC393/CC$7*CU$8)</f>
        <v>0</v>
      </c>
      <c r="CV393" s="315" t="n">
        <f aca="false">IF(CV$7=FALSE(),0,CD393/CD$7*CV$8)</f>
        <v>0</v>
      </c>
      <c r="CW393" s="315" t="n">
        <f aca="false">IF(CW$7=FALSE(),0,CE393/CE$7*CW$8)</f>
        <v>0</v>
      </c>
      <c r="CY393" s="321" t="n">
        <f aca="false">SUM(CF393:CW393)</f>
        <v>-0.0122512637937087</v>
      </c>
      <c r="CZ393" s="315" t="n">
        <f aca="false">CY393-CY$7</f>
        <v>-0.0265510142041775</v>
      </c>
      <c r="DC393" s="109" t="n">
        <f aca="false">IF(OR(AR$26=1,AR$27=1)=TRUE(),MAX(FLOOR(CZ393/CZ$7*AR$39+AP$31,AR$31),AP$31),AV393)</f>
        <v>1</v>
      </c>
    </row>
    <row r="394" s="109" customFormat="true" ht="12" hidden="false" customHeight="false" outlineLevel="0" collapsed="false">
      <c r="C394" s="202"/>
      <c r="D394" s="204"/>
      <c r="E394" s="204"/>
      <c r="F394" s="298"/>
      <c r="G394" s="204"/>
      <c r="H394" s="206"/>
      <c r="I394" s="207"/>
      <c r="J394" s="208"/>
      <c r="K394" s="208"/>
      <c r="L394" s="209"/>
      <c r="M394" s="209"/>
      <c r="N394" s="209"/>
      <c r="O394" s="209"/>
      <c r="P394" s="209"/>
      <c r="Q394" s="209"/>
      <c r="R394" s="209"/>
      <c r="S394" s="210"/>
      <c r="T394" s="211"/>
      <c r="U394" s="212"/>
      <c r="V394" s="212"/>
      <c r="W394" s="212"/>
      <c r="X394" s="212"/>
      <c r="Y394" s="212"/>
      <c r="Z394" s="212"/>
      <c r="AA394" s="212"/>
      <c r="AB394" s="212"/>
      <c r="AC394" s="212"/>
      <c r="AD394" s="212"/>
      <c r="AE394" s="212"/>
      <c r="AF394" s="212"/>
      <c r="AG394" s="212"/>
      <c r="AH394" s="213"/>
      <c r="AI394" s="213"/>
      <c r="AJ394" s="213"/>
      <c r="AK394" s="213"/>
      <c r="AL394" s="213"/>
      <c r="AM394" s="302"/>
      <c r="AN394" s="127"/>
      <c r="AO394" s="127"/>
      <c r="AP394" s="127"/>
      <c r="AQ394" s="127"/>
      <c r="AR394" s="127"/>
      <c r="AS394" s="127"/>
      <c r="AT394" s="127"/>
      <c r="AU394" s="325"/>
      <c r="AV394" s="326"/>
      <c r="AW394" s="326"/>
      <c r="AX394" s="127"/>
      <c r="AY394" s="127"/>
      <c r="AZ394" s="127"/>
      <c r="BA394" s="127"/>
      <c r="BB394" s="127"/>
      <c r="BC394" s="127"/>
      <c r="BD394" s="127"/>
      <c r="BE394" s="325"/>
      <c r="BF394" s="127"/>
      <c r="BG394" s="325"/>
      <c r="BH394" s="127"/>
      <c r="BI394" s="127"/>
      <c r="BJ394" s="127"/>
      <c r="BK394" s="127"/>
      <c r="BL394" s="127"/>
      <c r="BM394" s="127"/>
      <c r="BN394" s="316" t="n">
        <f aca="false">AV394-AV$7</f>
        <v>-402</v>
      </c>
      <c r="BO394" s="314" t="n">
        <f aca="false">AW394-AW$7</f>
        <v>-113</v>
      </c>
      <c r="BP394" s="314" t="n">
        <f aca="false">AX394-AX$7</f>
        <v>-54</v>
      </c>
      <c r="BQ394" s="314" t="n">
        <f aca="false">AY394-AY$7</f>
        <v>-17</v>
      </c>
      <c r="BR394" s="314" t="n">
        <f aca="false">AZ394-AZ$7</f>
        <v>0</v>
      </c>
      <c r="BS394" s="314" t="n">
        <f aca="false">BA394-BA$7</f>
        <v>-1</v>
      </c>
      <c r="BT394" s="314" t="n">
        <f aca="false">BB394-BB$7</f>
        <v>-46</v>
      </c>
      <c r="BU394" s="314" t="n">
        <f aca="false">BC394-BC$7</f>
        <v>-29</v>
      </c>
      <c r="BV394" s="314" t="n">
        <f aca="false">BD394-BD$7</f>
        <v>-14</v>
      </c>
      <c r="BW394" s="318"/>
      <c r="BX394" s="314" t="n">
        <f aca="false">BF394-BF$7</f>
        <v>0</v>
      </c>
      <c r="BY394" s="318"/>
      <c r="BZ394" s="314" t="n">
        <f aca="false">BH394-BH$7</f>
        <v>1</v>
      </c>
      <c r="CA394" s="315" t="n">
        <f aca="false">(BI394-BI$7)*AV394</f>
        <v>-0</v>
      </c>
      <c r="CB394" s="315" t="n">
        <f aca="false">(BJ394-BJ$7)*AV394</f>
        <v>-0</v>
      </c>
      <c r="CC394" s="315" t="n">
        <f aca="false">(BK394-BK$7)*AV394</f>
        <v>-0</v>
      </c>
      <c r="CD394" s="315" t="n">
        <f aca="false">(BL394-BL$7)*AV394</f>
        <v>-0</v>
      </c>
      <c r="CE394" s="315" t="n">
        <f aca="false">(BM394-BM$7)*AV394</f>
        <v>-0</v>
      </c>
      <c r="CF394" s="319" t="n">
        <f aca="false">IF(CF$7=FALSE(),0,BN394/BN$7)</f>
        <v>0</v>
      </c>
      <c r="CG394" s="315" t="n">
        <f aca="false">IF(CG$7=FALSE(),0,BO394/BO$7*CG$8)</f>
        <v>0</v>
      </c>
      <c r="CH394" s="315" t="n">
        <f aca="false">IF(CH$7=FALSE(),0,BP394/BP$7*CH$8)</f>
        <v>0</v>
      </c>
      <c r="CI394" s="315" t="n">
        <f aca="false">IF(CI$7=FALSE(),0,BQ394/BQ$7*CI$8)</f>
        <v>0</v>
      </c>
      <c r="CJ394" s="315" t="n">
        <f aca="false">IF(CJ$7=FALSE(),0,BR394/BR$7*CJ$8)</f>
        <v>0</v>
      </c>
      <c r="CK394" s="315" t="n">
        <f aca="false">IF(CK$7=FALSE(),0,BS394/BS$7*CK$8)</f>
        <v>-0.000310945273631841</v>
      </c>
      <c r="CL394" s="315" t="n">
        <f aca="false">IF(CL$7=FALSE(),0,BT394/BT$7*CL$8)</f>
        <v>-0.00816181689141235</v>
      </c>
      <c r="CM394" s="315" t="n">
        <f aca="false">IF(CM$7=FALSE(),0,BU394/BU$7*CM$8)</f>
        <v>-0.0037785016286645</v>
      </c>
      <c r="CN394" s="315" t="n">
        <f aca="false">IF(CN$7=FALSE(),0,BV394/BV$7*CN$8)</f>
        <v>0</v>
      </c>
      <c r="CO394" s="320"/>
      <c r="CP394" s="315" t="n">
        <f aca="false">IF(CP$7=FALSE(),0,BX394/BX$7*CP$8)</f>
        <v>0</v>
      </c>
      <c r="CQ394" s="320"/>
      <c r="CR394" s="315" t="n">
        <f aca="false">IF(CR$7=FALSE(),0,BZ394/BZ$7*CR$8)</f>
        <v>0</v>
      </c>
      <c r="CS394" s="315" t="n">
        <f aca="false">IF(CS$7=FALSE(),0,CA394/CA$7*CS$8)</f>
        <v>-0</v>
      </c>
      <c r="CT394" s="315" t="n">
        <f aca="false">IF(CT$7=FALSE(),0,CB394/CB$7*CT$8)</f>
        <v>0</v>
      </c>
      <c r="CU394" s="315" t="n">
        <f aca="false">IF(CU$7=FALSE(),0,CC394/CC$7*CU$8)</f>
        <v>0</v>
      </c>
      <c r="CV394" s="315" t="n">
        <f aca="false">IF(CV$7=FALSE(),0,CD394/CD$7*CV$8)</f>
        <v>0</v>
      </c>
      <c r="CW394" s="315" t="n">
        <f aca="false">IF(CW$7=FALSE(),0,CE394/CE$7*CW$8)</f>
        <v>0</v>
      </c>
      <c r="CY394" s="321" t="n">
        <f aca="false">SUM(CF394:CW394)</f>
        <v>-0.0122512637937087</v>
      </c>
      <c r="CZ394" s="315" t="n">
        <f aca="false">CY394-CY$7</f>
        <v>-0.0265510142041775</v>
      </c>
      <c r="DC394" s="109" t="n">
        <f aca="false">IF(OR(AR$26=1,AR$27=1)=TRUE(),MAX(FLOOR(CZ394/CZ$7*AR$39+AP$31,AR$31),AP$31),AV394)</f>
        <v>1</v>
      </c>
    </row>
    <row r="395" s="109" customFormat="true" ht="12" hidden="false" customHeight="false" outlineLevel="0" collapsed="false">
      <c r="C395" s="202"/>
      <c r="D395" s="204"/>
      <c r="E395" s="204"/>
      <c r="F395" s="298"/>
      <c r="G395" s="204"/>
      <c r="H395" s="206"/>
      <c r="I395" s="207"/>
      <c r="J395" s="208"/>
      <c r="K395" s="208"/>
      <c r="L395" s="209"/>
      <c r="M395" s="209"/>
      <c r="N395" s="209"/>
      <c r="O395" s="209"/>
      <c r="P395" s="209"/>
      <c r="Q395" s="209"/>
      <c r="R395" s="209"/>
      <c r="S395" s="210"/>
      <c r="T395" s="211"/>
      <c r="U395" s="212"/>
      <c r="V395" s="212"/>
      <c r="W395" s="212"/>
      <c r="X395" s="212"/>
      <c r="Y395" s="212"/>
      <c r="Z395" s="212"/>
      <c r="AA395" s="212"/>
      <c r="AB395" s="212"/>
      <c r="AC395" s="212"/>
      <c r="AD395" s="212"/>
      <c r="AE395" s="212"/>
      <c r="AF395" s="212"/>
      <c r="AG395" s="212"/>
      <c r="AH395" s="213"/>
      <c r="AI395" s="213"/>
      <c r="AJ395" s="213"/>
      <c r="AK395" s="213"/>
      <c r="AL395" s="213"/>
      <c r="AM395" s="302"/>
      <c r="AN395" s="127"/>
      <c r="AO395" s="127"/>
      <c r="AP395" s="127"/>
      <c r="AQ395" s="127"/>
      <c r="AR395" s="127"/>
      <c r="AS395" s="127"/>
      <c r="AT395" s="127"/>
      <c r="AU395" s="325"/>
      <c r="AV395" s="326"/>
      <c r="AW395" s="326"/>
      <c r="AX395" s="127"/>
      <c r="AY395" s="127"/>
      <c r="AZ395" s="127"/>
      <c r="BA395" s="127"/>
      <c r="BB395" s="127"/>
      <c r="BC395" s="127"/>
      <c r="BD395" s="127"/>
      <c r="BE395" s="325"/>
      <c r="BF395" s="127"/>
      <c r="BG395" s="325"/>
      <c r="BH395" s="127"/>
      <c r="BI395" s="127"/>
      <c r="BJ395" s="127"/>
      <c r="BK395" s="127"/>
      <c r="BL395" s="127"/>
      <c r="BM395" s="127"/>
      <c r="BN395" s="316" t="n">
        <f aca="false">AV395-AV$7</f>
        <v>-402</v>
      </c>
      <c r="BO395" s="314" t="n">
        <f aca="false">AW395-AW$7</f>
        <v>-113</v>
      </c>
      <c r="BP395" s="314" t="n">
        <f aca="false">AX395-AX$7</f>
        <v>-54</v>
      </c>
      <c r="BQ395" s="314" t="n">
        <f aca="false">AY395-AY$7</f>
        <v>-17</v>
      </c>
      <c r="BR395" s="314" t="n">
        <f aca="false">AZ395-AZ$7</f>
        <v>0</v>
      </c>
      <c r="BS395" s="314" t="n">
        <f aca="false">BA395-BA$7</f>
        <v>-1</v>
      </c>
      <c r="BT395" s="314" t="n">
        <f aca="false">BB395-BB$7</f>
        <v>-46</v>
      </c>
      <c r="BU395" s="314" t="n">
        <f aca="false">BC395-BC$7</f>
        <v>-29</v>
      </c>
      <c r="BV395" s="314" t="n">
        <f aca="false">BD395-BD$7</f>
        <v>-14</v>
      </c>
      <c r="BW395" s="318"/>
      <c r="BX395" s="314" t="n">
        <f aca="false">BF395-BF$7</f>
        <v>0</v>
      </c>
      <c r="BY395" s="318"/>
      <c r="BZ395" s="314" t="n">
        <f aca="false">BH395-BH$7</f>
        <v>1</v>
      </c>
      <c r="CA395" s="315" t="n">
        <f aca="false">(BI395-BI$7)*AV395</f>
        <v>-0</v>
      </c>
      <c r="CB395" s="315" t="n">
        <f aca="false">(BJ395-BJ$7)*AV395</f>
        <v>-0</v>
      </c>
      <c r="CC395" s="315" t="n">
        <f aca="false">(BK395-BK$7)*AV395</f>
        <v>-0</v>
      </c>
      <c r="CD395" s="315" t="n">
        <f aca="false">(BL395-BL$7)*AV395</f>
        <v>-0</v>
      </c>
      <c r="CE395" s="315" t="n">
        <f aca="false">(BM395-BM$7)*AV395</f>
        <v>-0</v>
      </c>
      <c r="CF395" s="319" t="n">
        <f aca="false">IF(CF$7=FALSE(),0,BN395/BN$7)</f>
        <v>0</v>
      </c>
      <c r="CG395" s="315" t="n">
        <f aca="false">IF(CG$7=FALSE(),0,BO395/BO$7*CG$8)</f>
        <v>0</v>
      </c>
      <c r="CH395" s="315" t="n">
        <f aca="false">IF(CH$7=FALSE(),0,BP395/BP$7*CH$8)</f>
        <v>0</v>
      </c>
      <c r="CI395" s="315" t="n">
        <f aca="false">IF(CI$7=FALSE(),0,BQ395/BQ$7*CI$8)</f>
        <v>0</v>
      </c>
      <c r="CJ395" s="315" t="n">
        <f aca="false">IF(CJ$7=FALSE(),0,BR395/BR$7*CJ$8)</f>
        <v>0</v>
      </c>
      <c r="CK395" s="315" t="n">
        <f aca="false">IF(CK$7=FALSE(),0,BS395/BS$7*CK$8)</f>
        <v>-0.000310945273631841</v>
      </c>
      <c r="CL395" s="315" t="n">
        <f aca="false">IF(CL$7=FALSE(),0,BT395/BT$7*CL$8)</f>
        <v>-0.00816181689141235</v>
      </c>
      <c r="CM395" s="315" t="n">
        <f aca="false">IF(CM$7=FALSE(),0,BU395/BU$7*CM$8)</f>
        <v>-0.0037785016286645</v>
      </c>
      <c r="CN395" s="315" t="n">
        <f aca="false">IF(CN$7=FALSE(),0,BV395/BV$7*CN$8)</f>
        <v>0</v>
      </c>
      <c r="CO395" s="320"/>
      <c r="CP395" s="315" t="n">
        <f aca="false">IF(CP$7=FALSE(),0,BX395/BX$7*CP$8)</f>
        <v>0</v>
      </c>
      <c r="CQ395" s="320"/>
      <c r="CR395" s="315" t="n">
        <f aca="false">IF(CR$7=FALSE(),0,BZ395/BZ$7*CR$8)</f>
        <v>0</v>
      </c>
      <c r="CS395" s="315" t="n">
        <f aca="false">IF(CS$7=FALSE(),0,CA395/CA$7*CS$8)</f>
        <v>-0</v>
      </c>
      <c r="CT395" s="315" t="n">
        <f aca="false">IF(CT$7=FALSE(),0,CB395/CB$7*CT$8)</f>
        <v>0</v>
      </c>
      <c r="CU395" s="315" t="n">
        <f aca="false">IF(CU$7=FALSE(),0,CC395/CC$7*CU$8)</f>
        <v>0</v>
      </c>
      <c r="CV395" s="315" t="n">
        <f aca="false">IF(CV$7=FALSE(),0,CD395/CD$7*CV$8)</f>
        <v>0</v>
      </c>
      <c r="CW395" s="315" t="n">
        <f aca="false">IF(CW$7=FALSE(),0,CE395/CE$7*CW$8)</f>
        <v>0</v>
      </c>
      <c r="CY395" s="321" t="n">
        <f aca="false">SUM(CF395:CW395)</f>
        <v>-0.0122512637937087</v>
      </c>
      <c r="CZ395" s="315" t="n">
        <f aca="false">CY395-CY$7</f>
        <v>-0.0265510142041775</v>
      </c>
      <c r="DC395" s="109" t="n">
        <f aca="false">IF(OR(AR$26=1,AR$27=1)=TRUE(),MAX(FLOOR(CZ395/CZ$7*AR$39+AP$31,AR$31),AP$31),AV395)</f>
        <v>1</v>
      </c>
    </row>
    <row r="396" s="109" customFormat="true" ht="12" hidden="false" customHeight="false" outlineLevel="0" collapsed="false">
      <c r="C396" s="202"/>
      <c r="D396" s="204"/>
      <c r="E396" s="204"/>
      <c r="F396" s="298"/>
      <c r="G396" s="204"/>
      <c r="H396" s="206"/>
      <c r="I396" s="207"/>
      <c r="J396" s="208"/>
      <c r="K396" s="208"/>
      <c r="L396" s="209"/>
      <c r="M396" s="209"/>
      <c r="N396" s="209"/>
      <c r="O396" s="209"/>
      <c r="P396" s="209"/>
      <c r="Q396" s="209"/>
      <c r="R396" s="209"/>
      <c r="S396" s="210"/>
      <c r="T396" s="211"/>
      <c r="U396" s="212"/>
      <c r="V396" s="212"/>
      <c r="W396" s="212"/>
      <c r="X396" s="212"/>
      <c r="Y396" s="212"/>
      <c r="Z396" s="212"/>
      <c r="AA396" s="212"/>
      <c r="AB396" s="212"/>
      <c r="AC396" s="212"/>
      <c r="AD396" s="212"/>
      <c r="AE396" s="212"/>
      <c r="AF396" s="212"/>
      <c r="AG396" s="212"/>
      <c r="AH396" s="213"/>
      <c r="AI396" s="213"/>
      <c r="AJ396" s="213"/>
      <c r="AK396" s="213"/>
      <c r="AL396" s="213"/>
      <c r="AM396" s="302"/>
      <c r="AN396" s="127"/>
      <c r="AO396" s="127"/>
      <c r="AP396" s="127"/>
      <c r="AQ396" s="127"/>
      <c r="AR396" s="127"/>
      <c r="AS396" s="127"/>
      <c r="AT396" s="127"/>
      <c r="AU396" s="325"/>
      <c r="AV396" s="326"/>
      <c r="AW396" s="326"/>
      <c r="AX396" s="127"/>
      <c r="AY396" s="127"/>
      <c r="AZ396" s="127"/>
      <c r="BA396" s="127"/>
      <c r="BB396" s="127"/>
      <c r="BC396" s="127"/>
      <c r="BD396" s="127"/>
      <c r="BE396" s="325"/>
      <c r="BF396" s="127"/>
      <c r="BG396" s="325"/>
      <c r="BH396" s="127"/>
      <c r="BI396" s="127"/>
      <c r="BJ396" s="127"/>
      <c r="BK396" s="127"/>
      <c r="BL396" s="127"/>
      <c r="BM396" s="127"/>
      <c r="BN396" s="316" t="n">
        <f aca="false">AV396-AV$7</f>
        <v>-402</v>
      </c>
      <c r="BO396" s="314" t="n">
        <f aca="false">AW396-AW$7</f>
        <v>-113</v>
      </c>
      <c r="BP396" s="314" t="n">
        <f aca="false">AX396-AX$7</f>
        <v>-54</v>
      </c>
      <c r="BQ396" s="314" t="n">
        <f aca="false">AY396-AY$7</f>
        <v>-17</v>
      </c>
      <c r="BR396" s="314" t="n">
        <f aca="false">AZ396-AZ$7</f>
        <v>0</v>
      </c>
      <c r="BS396" s="314" t="n">
        <f aca="false">BA396-BA$7</f>
        <v>-1</v>
      </c>
      <c r="BT396" s="314" t="n">
        <f aca="false">BB396-BB$7</f>
        <v>-46</v>
      </c>
      <c r="BU396" s="314" t="n">
        <f aca="false">BC396-BC$7</f>
        <v>-29</v>
      </c>
      <c r="BV396" s="314" t="n">
        <f aca="false">BD396-BD$7</f>
        <v>-14</v>
      </c>
      <c r="BW396" s="318"/>
      <c r="BX396" s="314" t="n">
        <f aca="false">BF396-BF$7</f>
        <v>0</v>
      </c>
      <c r="BY396" s="318"/>
      <c r="BZ396" s="314" t="n">
        <f aca="false">BH396-BH$7</f>
        <v>1</v>
      </c>
      <c r="CA396" s="315" t="n">
        <f aca="false">(BI396-BI$7)*AV396</f>
        <v>-0</v>
      </c>
      <c r="CB396" s="315" t="n">
        <f aca="false">(BJ396-BJ$7)*AV396</f>
        <v>-0</v>
      </c>
      <c r="CC396" s="315" t="n">
        <f aca="false">(BK396-BK$7)*AV396</f>
        <v>-0</v>
      </c>
      <c r="CD396" s="315" t="n">
        <f aca="false">(BL396-BL$7)*AV396</f>
        <v>-0</v>
      </c>
      <c r="CE396" s="315" t="n">
        <f aca="false">(BM396-BM$7)*AV396</f>
        <v>-0</v>
      </c>
      <c r="CF396" s="319" t="n">
        <f aca="false">IF(CF$7=FALSE(),0,BN396/BN$7)</f>
        <v>0</v>
      </c>
      <c r="CG396" s="315" t="n">
        <f aca="false">IF(CG$7=FALSE(),0,BO396/BO$7*CG$8)</f>
        <v>0</v>
      </c>
      <c r="CH396" s="315" t="n">
        <f aca="false">IF(CH$7=FALSE(),0,BP396/BP$7*CH$8)</f>
        <v>0</v>
      </c>
      <c r="CI396" s="315" t="n">
        <f aca="false">IF(CI$7=FALSE(),0,BQ396/BQ$7*CI$8)</f>
        <v>0</v>
      </c>
      <c r="CJ396" s="315" t="n">
        <f aca="false">IF(CJ$7=FALSE(),0,BR396/BR$7*CJ$8)</f>
        <v>0</v>
      </c>
      <c r="CK396" s="315" t="n">
        <f aca="false">IF(CK$7=FALSE(),0,BS396/BS$7*CK$8)</f>
        <v>-0.000310945273631841</v>
      </c>
      <c r="CL396" s="315" t="n">
        <f aca="false">IF(CL$7=FALSE(),0,BT396/BT$7*CL$8)</f>
        <v>-0.00816181689141235</v>
      </c>
      <c r="CM396" s="315" t="n">
        <f aca="false">IF(CM$7=FALSE(),0,BU396/BU$7*CM$8)</f>
        <v>-0.0037785016286645</v>
      </c>
      <c r="CN396" s="315" t="n">
        <f aca="false">IF(CN$7=FALSE(),0,BV396/BV$7*CN$8)</f>
        <v>0</v>
      </c>
      <c r="CO396" s="320"/>
      <c r="CP396" s="315" t="n">
        <f aca="false">IF(CP$7=FALSE(),0,BX396/BX$7*CP$8)</f>
        <v>0</v>
      </c>
      <c r="CQ396" s="320"/>
      <c r="CR396" s="315" t="n">
        <f aca="false">IF(CR$7=FALSE(),0,BZ396/BZ$7*CR$8)</f>
        <v>0</v>
      </c>
      <c r="CS396" s="315" t="n">
        <f aca="false">IF(CS$7=FALSE(),0,CA396/CA$7*CS$8)</f>
        <v>-0</v>
      </c>
      <c r="CT396" s="315" t="n">
        <f aca="false">IF(CT$7=FALSE(),0,CB396/CB$7*CT$8)</f>
        <v>0</v>
      </c>
      <c r="CU396" s="315" t="n">
        <f aca="false">IF(CU$7=FALSE(),0,CC396/CC$7*CU$8)</f>
        <v>0</v>
      </c>
      <c r="CV396" s="315" t="n">
        <f aca="false">IF(CV$7=FALSE(),0,CD396/CD$7*CV$8)</f>
        <v>0</v>
      </c>
      <c r="CW396" s="315" t="n">
        <f aca="false">IF(CW$7=FALSE(),0,CE396/CE$7*CW$8)</f>
        <v>0</v>
      </c>
      <c r="CY396" s="321" t="n">
        <f aca="false">SUM(CF396:CW396)</f>
        <v>-0.0122512637937087</v>
      </c>
      <c r="CZ396" s="315" t="n">
        <f aca="false">CY396-CY$7</f>
        <v>-0.0265510142041775</v>
      </c>
      <c r="DC396" s="109" t="n">
        <f aca="false">IF(OR(AR$26=1,AR$27=1)=TRUE(),MAX(FLOOR(CZ396/CZ$7*AR$39+AP$31,AR$31),AP$31),AV396)</f>
        <v>1</v>
      </c>
    </row>
    <row r="397" s="109" customFormat="true" ht="12" hidden="false" customHeight="false" outlineLevel="0" collapsed="false">
      <c r="C397" s="202"/>
      <c r="D397" s="204"/>
      <c r="E397" s="204"/>
      <c r="F397" s="298"/>
      <c r="G397" s="204"/>
      <c r="H397" s="206"/>
      <c r="I397" s="207"/>
      <c r="J397" s="208"/>
      <c r="K397" s="208"/>
      <c r="L397" s="209"/>
      <c r="M397" s="209"/>
      <c r="N397" s="209"/>
      <c r="O397" s="209"/>
      <c r="P397" s="209"/>
      <c r="Q397" s="209"/>
      <c r="R397" s="209"/>
      <c r="S397" s="210"/>
      <c r="T397" s="211"/>
      <c r="U397" s="212"/>
      <c r="V397" s="212"/>
      <c r="W397" s="212"/>
      <c r="X397" s="212"/>
      <c r="Y397" s="212"/>
      <c r="Z397" s="212"/>
      <c r="AA397" s="212"/>
      <c r="AB397" s="212"/>
      <c r="AC397" s="212"/>
      <c r="AD397" s="212"/>
      <c r="AE397" s="212"/>
      <c r="AF397" s="212"/>
      <c r="AG397" s="212"/>
      <c r="AH397" s="213"/>
      <c r="AI397" s="213"/>
      <c r="AJ397" s="213"/>
      <c r="AK397" s="213"/>
      <c r="AL397" s="213"/>
      <c r="AM397" s="302"/>
      <c r="AN397" s="127"/>
      <c r="AO397" s="127"/>
      <c r="AP397" s="127"/>
      <c r="AQ397" s="127"/>
      <c r="AR397" s="127"/>
      <c r="AS397" s="127"/>
      <c r="AT397" s="127"/>
      <c r="AU397" s="325"/>
      <c r="AV397" s="326"/>
      <c r="AW397" s="326"/>
      <c r="AX397" s="127"/>
      <c r="AY397" s="127"/>
      <c r="AZ397" s="127"/>
      <c r="BA397" s="127"/>
      <c r="BB397" s="127"/>
      <c r="BC397" s="127"/>
      <c r="BD397" s="127"/>
      <c r="BE397" s="325"/>
      <c r="BF397" s="127"/>
      <c r="BG397" s="325"/>
      <c r="BH397" s="127"/>
      <c r="BI397" s="127"/>
      <c r="BJ397" s="127"/>
      <c r="BK397" s="127"/>
      <c r="BL397" s="127"/>
      <c r="BM397" s="127"/>
      <c r="BN397" s="316" t="n">
        <f aca="false">AV397-AV$7</f>
        <v>-402</v>
      </c>
      <c r="BO397" s="314" t="n">
        <f aca="false">AW397-AW$7</f>
        <v>-113</v>
      </c>
      <c r="BP397" s="314" t="n">
        <f aca="false">AX397-AX$7</f>
        <v>-54</v>
      </c>
      <c r="BQ397" s="314" t="n">
        <f aca="false">AY397-AY$7</f>
        <v>-17</v>
      </c>
      <c r="BR397" s="314" t="n">
        <f aca="false">AZ397-AZ$7</f>
        <v>0</v>
      </c>
      <c r="BS397" s="314" t="n">
        <f aca="false">BA397-BA$7</f>
        <v>-1</v>
      </c>
      <c r="BT397" s="314" t="n">
        <f aca="false">BB397-BB$7</f>
        <v>-46</v>
      </c>
      <c r="BU397" s="314" t="n">
        <f aca="false">BC397-BC$7</f>
        <v>-29</v>
      </c>
      <c r="BV397" s="314" t="n">
        <f aca="false">BD397-BD$7</f>
        <v>-14</v>
      </c>
      <c r="BW397" s="318"/>
      <c r="BX397" s="314" t="n">
        <f aca="false">BF397-BF$7</f>
        <v>0</v>
      </c>
      <c r="BY397" s="318"/>
      <c r="BZ397" s="314" t="n">
        <f aca="false">BH397-BH$7</f>
        <v>1</v>
      </c>
      <c r="CA397" s="315" t="n">
        <f aca="false">(BI397-BI$7)*AV397</f>
        <v>-0</v>
      </c>
      <c r="CB397" s="315" t="n">
        <f aca="false">(BJ397-BJ$7)*AV397</f>
        <v>-0</v>
      </c>
      <c r="CC397" s="315" t="n">
        <f aca="false">(BK397-BK$7)*AV397</f>
        <v>-0</v>
      </c>
      <c r="CD397" s="315" t="n">
        <f aca="false">(BL397-BL$7)*AV397</f>
        <v>-0</v>
      </c>
      <c r="CE397" s="315" t="n">
        <f aca="false">(BM397-BM$7)*AV397</f>
        <v>-0</v>
      </c>
      <c r="CF397" s="319" t="n">
        <f aca="false">IF(CF$7=FALSE(),0,BN397/BN$7)</f>
        <v>0</v>
      </c>
      <c r="CG397" s="315" t="n">
        <f aca="false">IF(CG$7=FALSE(),0,BO397/BO$7*CG$8)</f>
        <v>0</v>
      </c>
      <c r="CH397" s="315" t="n">
        <f aca="false">IF(CH$7=FALSE(),0,BP397/BP$7*CH$8)</f>
        <v>0</v>
      </c>
      <c r="CI397" s="315" t="n">
        <f aca="false">IF(CI$7=FALSE(),0,BQ397/BQ$7*CI$8)</f>
        <v>0</v>
      </c>
      <c r="CJ397" s="315" t="n">
        <f aca="false">IF(CJ$7=FALSE(),0,BR397/BR$7*CJ$8)</f>
        <v>0</v>
      </c>
      <c r="CK397" s="315" t="n">
        <f aca="false">IF(CK$7=FALSE(),0,BS397/BS$7*CK$8)</f>
        <v>-0.000310945273631841</v>
      </c>
      <c r="CL397" s="315" t="n">
        <f aca="false">IF(CL$7=FALSE(),0,BT397/BT$7*CL$8)</f>
        <v>-0.00816181689141235</v>
      </c>
      <c r="CM397" s="315" t="n">
        <f aca="false">IF(CM$7=FALSE(),0,BU397/BU$7*CM$8)</f>
        <v>-0.0037785016286645</v>
      </c>
      <c r="CN397" s="315" t="n">
        <f aca="false">IF(CN$7=FALSE(),0,BV397/BV$7*CN$8)</f>
        <v>0</v>
      </c>
      <c r="CO397" s="320"/>
      <c r="CP397" s="315" t="n">
        <f aca="false">IF(CP$7=FALSE(),0,BX397/BX$7*CP$8)</f>
        <v>0</v>
      </c>
      <c r="CQ397" s="320"/>
      <c r="CR397" s="315" t="n">
        <f aca="false">IF(CR$7=FALSE(),0,BZ397/BZ$7*CR$8)</f>
        <v>0</v>
      </c>
      <c r="CS397" s="315" t="n">
        <f aca="false">IF(CS$7=FALSE(),0,CA397/CA$7*CS$8)</f>
        <v>-0</v>
      </c>
      <c r="CT397" s="315" t="n">
        <f aca="false">IF(CT$7=FALSE(),0,CB397/CB$7*CT$8)</f>
        <v>0</v>
      </c>
      <c r="CU397" s="315" t="n">
        <f aca="false">IF(CU$7=FALSE(),0,CC397/CC$7*CU$8)</f>
        <v>0</v>
      </c>
      <c r="CV397" s="315" t="n">
        <f aca="false">IF(CV$7=FALSE(),0,CD397/CD$7*CV$8)</f>
        <v>0</v>
      </c>
      <c r="CW397" s="315" t="n">
        <f aca="false">IF(CW$7=FALSE(),0,CE397/CE$7*CW$8)</f>
        <v>0</v>
      </c>
      <c r="CY397" s="321" t="n">
        <f aca="false">SUM(CF397:CW397)</f>
        <v>-0.0122512637937087</v>
      </c>
      <c r="CZ397" s="315" t="n">
        <f aca="false">CY397-CY$7</f>
        <v>-0.0265510142041775</v>
      </c>
      <c r="DC397" s="109" t="n">
        <f aca="false">IF(OR(AR$26=1,AR$27=1)=TRUE(),MAX(FLOOR(CZ397/CZ$7*AR$39+AP$31,AR$31),AP$31),AV397)</f>
        <v>1</v>
      </c>
    </row>
    <row r="398" s="109" customFormat="true" ht="12" hidden="false" customHeight="false" outlineLevel="0" collapsed="false">
      <c r="C398" s="202"/>
      <c r="D398" s="204"/>
      <c r="E398" s="204"/>
      <c r="F398" s="298"/>
      <c r="G398" s="204"/>
      <c r="H398" s="206"/>
      <c r="I398" s="207"/>
      <c r="J398" s="208"/>
      <c r="K398" s="208"/>
      <c r="L398" s="209"/>
      <c r="M398" s="209"/>
      <c r="N398" s="209"/>
      <c r="O398" s="209"/>
      <c r="P398" s="209"/>
      <c r="Q398" s="209"/>
      <c r="R398" s="209"/>
      <c r="S398" s="210"/>
      <c r="T398" s="211"/>
      <c r="U398" s="212"/>
      <c r="V398" s="212"/>
      <c r="W398" s="212"/>
      <c r="X398" s="212"/>
      <c r="Y398" s="212"/>
      <c r="Z398" s="212"/>
      <c r="AA398" s="212"/>
      <c r="AB398" s="212"/>
      <c r="AC398" s="212"/>
      <c r="AD398" s="212"/>
      <c r="AE398" s="212"/>
      <c r="AF398" s="212"/>
      <c r="AG398" s="212"/>
      <c r="AH398" s="213"/>
      <c r="AI398" s="213"/>
      <c r="AJ398" s="213"/>
      <c r="AK398" s="213"/>
      <c r="AL398" s="213"/>
      <c r="AM398" s="302"/>
      <c r="AN398" s="127"/>
      <c r="AO398" s="127"/>
      <c r="AP398" s="127"/>
      <c r="AQ398" s="127"/>
      <c r="AR398" s="127"/>
      <c r="AS398" s="127"/>
      <c r="AT398" s="127"/>
      <c r="AU398" s="325"/>
      <c r="AV398" s="326"/>
      <c r="AW398" s="326"/>
      <c r="AX398" s="127"/>
      <c r="AY398" s="127"/>
      <c r="AZ398" s="127"/>
      <c r="BA398" s="127"/>
      <c r="BB398" s="127"/>
      <c r="BC398" s="127"/>
      <c r="BD398" s="127"/>
      <c r="BE398" s="325"/>
      <c r="BF398" s="127"/>
      <c r="BG398" s="325"/>
      <c r="BH398" s="127"/>
      <c r="BI398" s="127"/>
      <c r="BJ398" s="127"/>
      <c r="BK398" s="127"/>
      <c r="BL398" s="127"/>
      <c r="BM398" s="127"/>
      <c r="BN398" s="316" t="n">
        <f aca="false">AV398-AV$7</f>
        <v>-402</v>
      </c>
      <c r="BO398" s="314" t="n">
        <f aca="false">AW398-AW$7</f>
        <v>-113</v>
      </c>
      <c r="BP398" s="314" t="n">
        <f aca="false">AX398-AX$7</f>
        <v>-54</v>
      </c>
      <c r="BQ398" s="314" t="n">
        <f aca="false">AY398-AY$7</f>
        <v>-17</v>
      </c>
      <c r="BR398" s="314" t="n">
        <f aca="false">AZ398-AZ$7</f>
        <v>0</v>
      </c>
      <c r="BS398" s="314" t="n">
        <f aca="false">BA398-BA$7</f>
        <v>-1</v>
      </c>
      <c r="BT398" s="314" t="n">
        <f aca="false">BB398-BB$7</f>
        <v>-46</v>
      </c>
      <c r="BU398" s="314" t="n">
        <f aca="false">BC398-BC$7</f>
        <v>-29</v>
      </c>
      <c r="BV398" s="314" t="n">
        <f aca="false">BD398-BD$7</f>
        <v>-14</v>
      </c>
      <c r="BW398" s="318"/>
      <c r="BX398" s="314" t="n">
        <f aca="false">BF398-BF$7</f>
        <v>0</v>
      </c>
      <c r="BY398" s="318"/>
      <c r="BZ398" s="314" t="n">
        <f aca="false">BH398-BH$7</f>
        <v>1</v>
      </c>
      <c r="CA398" s="315" t="n">
        <f aca="false">(BI398-BI$7)*AV398</f>
        <v>-0</v>
      </c>
      <c r="CB398" s="315" t="n">
        <f aca="false">(BJ398-BJ$7)*AV398</f>
        <v>-0</v>
      </c>
      <c r="CC398" s="315" t="n">
        <f aca="false">(BK398-BK$7)*AV398</f>
        <v>-0</v>
      </c>
      <c r="CD398" s="315" t="n">
        <f aca="false">(BL398-BL$7)*AV398</f>
        <v>-0</v>
      </c>
      <c r="CE398" s="315" t="n">
        <f aca="false">(BM398-BM$7)*AV398</f>
        <v>-0</v>
      </c>
      <c r="CF398" s="319" t="n">
        <f aca="false">IF(CF$7=FALSE(),0,BN398/BN$7)</f>
        <v>0</v>
      </c>
      <c r="CG398" s="315" t="n">
        <f aca="false">IF(CG$7=FALSE(),0,BO398/BO$7*CG$8)</f>
        <v>0</v>
      </c>
      <c r="CH398" s="315" t="n">
        <f aca="false">IF(CH$7=FALSE(),0,BP398/BP$7*CH$8)</f>
        <v>0</v>
      </c>
      <c r="CI398" s="315" t="n">
        <f aca="false">IF(CI$7=FALSE(),0,BQ398/BQ$7*CI$8)</f>
        <v>0</v>
      </c>
      <c r="CJ398" s="315" t="n">
        <f aca="false">IF(CJ$7=FALSE(),0,BR398/BR$7*CJ$8)</f>
        <v>0</v>
      </c>
      <c r="CK398" s="315" t="n">
        <f aca="false">IF(CK$7=FALSE(),0,BS398/BS$7*CK$8)</f>
        <v>-0.000310945273631841</v>
      </c>
      <c r="CL398" s="315" t="n">
        <f aca="false">IF(CL$7=FALSE(),0,BT398/BT$7*CL$8)</f>
        <v>-0.00816181689141235</v>
      </c>
      <c r="CM398" s="315" t="n">
        <f aca="false">IF(CM$7=FALSE(),0,BU398/BU$7*CM$8)</f>
        <v>-0.0037785016286645</v>
      </c>
      <c r="CN398" s="315" t="n">
        <f aca="false">IF(CN$7=FALSE(),0,BV398/BV$7*CN$8)</f>
        <v>0</v>
      </c>
      <c r="CO398" s="320"/>
      <c r="CP398" s="315" t="n">
        <f aca="false">IF(CP$7=FALSE(),0,BX398/BX$7*CP$8)</f>
        <v>0</v>
      </c>
      <c r="CQ398" s="320"/>
      <c r="CR398" s="315" t="n">
        <f aca="false">IF(CR$7=FALSE(),0,BZ398/BZ$7*CR$8)</f>
        <v>0</v>
      </c>
      <c r="CS398" s="315" t="n">
        <f aca="false">IF(CS$7=FALSE(),0,CA398/CA$7*CS$8)</f>
        <v>-0</v>
      </c>
      <c r="CT398" s="315" t="n">
        <f aca="false">IF(CT$7=FALSE(),0,CB398/CB$7*CT$8)</f>
        <v>0</v>
      </c>
      <c r="CU398" s="315" t="n">
        <f aca="false">IF(CU$7=FALSE(),0,CC398/CC$7*CU$8)</f>
        <v>0</v>
      </c>
      <c r="CV398" s="315" t="n">
        <f aca="false">IF(CV$7=FALSE(),0,CD398/CD$7*CV$8)</f>
        <v>0</v>
      </c>
      <c r="CW398" s="315" t="n">
        <f aca="false">IF(CW$7=FALSE(),0,CE398/CE$7*CW$8)</f>
        <v>0</v>
      </c>
      <c r="CY398" s="321" t="n">
        <f aca="false">SUM(CF398:CW398)</f>
        <v>-0.0122512637937087</v>
      </c>
      <c r="CZ398" s="315" t="n">
        <f aca="false">CY398-CY$7</f>
        <v>-0.0265510142041775</v>
      </c>
      <c r="DC398" s="109" t="n">
        <f aca="false">IF(OR(AR$26=1,AR$27=1)=TRUE(),MAX(FLOOR(CZ398/CZ$7*AR$39+AP$31,AR$31),AP$31),AV398)</f>
        <v>1</v>
      </c>
    </row>
    <row r="399" s="109" customFormat="true" ht="12" hidden="false" customHeight="false" outlineLevel="0" collapsed="false">
      <c r="C399" s="202"/>
      <c r="D399" s="204"/>
      <c r="E399" s="204"/>
      <c r="F399" s="298"/>
      <c r="G399" s="204"/>
      <c r="H399" s="206"/>
      <c r="I399" s="207"/>
      <c r="J399" s="208"/>
      <c r="K399" s="208"/>
      <c r="L399" s="209"/>
      <c r="M399" s="209"/>
      <c r="N399" s="209"/>
      <c r="O399" s="209"/>
      <c r="P399" s="209"/>
      <c r="Q399" s="209"/>
      <c r="R399" s="209"/>
      <c r="S399" s="210"/>
      <c r="T399" s="211"/>
      <c r="U399" s="212"/>
      <c r="V399" s="212"/>
      <c r="W399" s="212"/>
      <c r="X399" s="212"/>
      <c r="Y399" s="212"/>
      <c r="Z399" s="212"/>
      <c r="AA399" s="212"/>
      <c r="AB399" s="212"/>
      <c r="AC399" s="212"/>
      <c r="AD399" s="212"/>
      <c r="AE399" s="212"/>
      <c r="AF399" s="212"/>
      <c r="AG399" s="212"/>
      <c r="AH399" s="213"/>
      <c r="AI399" s="213"/>
      <c r="AJ399" s="213"/>
      <c r="AK399" s="213"/>
      <c r="AL399" s="213"/>
      <c r="AM399" s="302"/>
      <c r="AN399" s="127"/>
      <c r="AO399" s="127"/>
      <c r="AP399" s="127"/>
      <c r="AQ399" s="127"/>
      <c r="AR399" s="127"/>
      <c r="AS399" s="127"/>
      <c r="AT399" s="127"/>
      <c r="AU399" s="325"/>
      <c r="AV399" s="326"/>
      <c r="AW399" s="326"/>
      <c r="AX399" s="127"/>
      <c r="AY399" s="127"/>
      <c r="AZ399" s="127"/>
      <c r="BA399" s="127"/>
      <c r="BB399" s="127"/>
      <c r="BC399" s="127"/>
      <c r="BD399" s="127"/>
      <c r="BE399" s="325"/>
      <c r="BF399" s="127"/>
      <c r="BG399" s="325"/>
      <c r="BH399" s="127"/>
      <c r="BI399" s="127"/>
      <c r="BJ399" s="127"/>
      <c r="BK399" s="127"/>
      <c r="BL399" s="127"/>
      <c r="BM399" s="127"/>
      <c r="BN399" s="316" t="n">
        <f aca="false">AV399-AV$7</f>
        <v>-402</v>
      </c>
      <c r="BO399" s="314" t="n">
        <f aca="false">AW399-AW$7</f>
        <v>-113</v>
      </c>
      <c r="BP399" s="314" t="n">
        <f aca="false">AX399-AX$7</f>
        <v>-54</v>
      </c>
      <c r="BQ399" s="314" t="n">
        <f aca="false">AY399-AY$7</f>
        <v>-17</v>
      </c>
      <c r="BR399" s="314" t="n">
        <f aca="false">AZ399-AZ$7</f>
        <v>0</v>
      </c>
      <c r="BS399" s="314" t="n">
        <f aca="false">BA399-BA$7</f>
        <v>-1</v>
      </c>
      <c r="BT399" s="314" t="n">
        <f aca="false">BB399-BB$7</f>
        <v>-46</v>
      </c>
      <c r="BU399" s="314" t="n">
        <f aca="false">BC399-BC$7</f>
        <v>-29</v>
      </c>
      <c r="BV399" s="314" t="n">
        <f aca="false">BD399-BD$7</f>
        <v>-14</v>
      </c>
      <c r="BW399" s="318"/>
      <c r="BX399" s="314" t="n">
        <f aca="false">BF399-BF$7</f>
        <v>0</v>
      </c>
      <c r="BY399" s="318"/>
      <c r="BZ399" s="314" t="n">
        <f aca="false">BH399-BH$7</f>
        <v>1</v>
      </c>
      <c r="CA399" s="315" t="n">
        <f aca="false">(BI399-BI$7)*AV399</f>
        <v>-0</v>
      </c>
      <c r="CB399" s="315" t="n">
        <f aca="false">(BJ399-BJ$7)*AV399</f>
        <v>-0</v>
      </c>
      <c r="CC399" s="315" t="n">
        <f aca="false">(BK399-BK$7)*AV399</f>
        <v>-0</v>
      </c>
      <c r="CD399" s="315" t="n">
        <f aca="false">(BL399-BL$7)*AV399</f>
        <v>-0</v>
      </c>
      <c r="CE399" s="315" t="n">
        <f aca="false">(BM399-BM$7)*AV399</f>
        <v>-0</v>
      </c>
      <c r="CF399" s="319" t="n">
        <f aca="false">IF(CF$7=FALSE(),0,BN399/BN$7)</f>
        <v>0</v>
      </c>
      <c r="CG399" s="315" t="n">
        <f aca="false">IF(CG$7=FALSE(),0,BO399/BO$7*CG$8)</f>
        <v>0</v>
      </c>
      <c r="CH399" s="315" t="n">
        <f aca="false">IF(CH$7=FALSE(),0,BP399/BP$7*CH$8)</f>
        <v>0</v>
      </c>
      <c r="CI399" s="315" t="n">
        <f aca="false">IF(CI$7=FALSE(),0,BQ399/BQ$7*CI$8)</f>
        <v>0</v>
      </c>
      <c r="CJ399" s="315" t="n">
        <f aca="false">IF(CJ$7=FALSE(),0,BR399/BR$7*CJ$8)</f>
        <v>0</v>
      </c>
      <c r="CK399" s="315" t="n">
        <f aca="false">IF(CK$7=FALSE(),0,BS399/BS$7*CK$8)</f>
        <v>-0.000310945273631841</v>
      </c>
      <c r="CL399" s="315" t="n">
        <f aca="false">IF(CL$7=FALSE(),0,BT399/BT$7*CL$8)</f>
        <v>-0.00816181689141235</v>
      </c>
      <c r="CM399" s="315" t="n">
        <f aca="false">IF(CM$7=FALSE(),0,BU399/BU$7*CM$8)</f>
        <v>-0.0037785016286645</v>
      </c>
      <c r="CN399" s="315" t="n">
        <f aca="false">IF(CN$7=FALSE(),0,BV399/BV$7*CN$8)</f>
        <v>0</v>
      </c>
      <c r="CO399" s="320"/>
      <c r="CP399" s="315" t="n">
        <f aca="false">IF(CP$7=FALSE(),0,BX399/BX$7*CP$8)</f>
        <v>0</v>
      </c>
      <c r="CQ399" s="320"/>
      <c r="CR399" s="315" t="n">
        <f aca="false">IF(CR$7=FALSE(),0,BZ399/BZ$7*CR$8)</f>
        <v>0</v>
      </c>
      <c r="CS399" s="315" t="n">
        <f aca="false">IF(CS$7=FALSE(),0,CA399/CA$7*CS$8)</f>
        <v>-0</v>
      </c>
      <c r="CT399" s="315" t="n">
        <f aca="false">IF(CT$7=FALSE(),0,CB399/CB$7*CT$8)</f>
        <v>0</v>
      </c>
      <c r="CU399" s="315" t="n">
        <f aca="false">IF(CU$7=FALSE(),0,CC399/CC$7*CU$8)</f>
        <v>0</v>
      </c>
      <c r="CV399" s="315" t="n">
        <f aca="false">IF(CV$7=FALSE(),0,CD399/CD$7*CV$8)</f>
        <v>0</v>
      </c>
      <c r="CW399" s="315" t="n">
        <f aca="false">IF(CW$7=FALSE(),0,CE399/CE$7*CW$8)</f>
        <v>0</v>
      </c>
      <c r="CY399" s="321" t="n">
        <f aca="false">SUM(CF399:CW399)</f>
        <v>-0.0122512637937087</v>
      </c>
      <c r="CZ399" s="315" t="n">
        <f aca="false">CY399-CY$7</f>
        <v>-0.0265510142041775</v>
      </c>
      <c r="DC399" s="109" t="n">
        <f aca="false">IF(OR(AR$26=1,AR$27=1)=TRUE(),MAX(FLOOR(CZ399/CZ$7*AR$39+AP$31,AR$31),AP$31),AV399)</f>
        <v>1</v>
      </c>
    </row>
    <row r="400" s="109" customFormat="true" ht="12" hidden="false" customHeight="false" outlineLevel="0" collapsed="false">
      <c r="C400" s="202"/>
      <c r="D400" s="204"/>
      <c r="E400" s="204"/>
      <c r="F400" s="298"/>
      <c r="G400" s="204"/>
      <c r="H400" s="206"/>
      <c r="I400" s="207"/>
      <c r="J400" s="208"/>
      <c r="K400" s="208"/>
      <c r="L400" s="209"/>
      <c r="M400" s="209"/>
      <c r="N400" s="209"/>
      <c r="O400" s="209"/>
      <c r="P400" s="209"/>
      <c r="Q400" s="209"/>
      <c r="R400" s="209"/>
      <c r="S400" s="210"/>
      <c r="T400" s="211"/>
      <c r="U400" s="212"/>
      <c r="V400" s="212"/>
      <c r="W400" s="212"/>
      <c r="X400" s="212"/>
      <c r="Y400" s="212"/>
      <c r="Z400" s="212"/>
      <c r="AA400" s="212"/>
      <c r="AB400" s="212"/>
      <c r="AC400" s="212"/>
      <c r="AD400" s="212"/>
      <c r="AE400" s="212"/>
      <c r="AF400" s="212"/>
      <c r="AG400" s="212"/>
      <c r="AH400" s="213"/>
      <c r="AI400" s="213"/>
      <c r="AJ400" s="213"/>
      <c r="AK400" s="213"/>
      <c r="AL400" s="213"/>
      <c r="AM400" s="302"/>
      <c r="AN400" s="127"/>
      <c r="AO400" s="127"/>
      <c r="AP400" s="127"/>
      <c r="AQ400" s="127"/>
      <c r="AR400" s="127"/>
      <c r="AS400" s="127"/>
      <c r="AT400" s="127"/>
      <c r="AU400" s="325"/>
      <c r="AV400" s="326"/>
      <c r="AW400" s="326"/>
      <c r="AX400" s="127"/>
      <c r="AY400" s="127"/>
      <c r="AZ400" s="127"/>
      <c r="BA400" s="127"/>
      <c r="BB400" s="127"/>
      <c r="BC400" s="127"/>
      <c r="BD400" s="127"/>
      <c r="BE400" s="325"/>
      <c r="BF400" s="127"/>
      <c r="BG400" s="325"/>
      <c r="BH400" s="127"/>
      <c r="BI400" s="127"/>
      <c r="BJ400" s="127"/>
      <c r="BK400" s="127"/>
      <c r="BL400" s="127"/>
      <c r="BM400" s="127"/>
      <c r="BN400" s="316" t="n">
        <f aca="false">AV400-AV$7</f>
        <v>-402</v>
      </c>
      <c r="BO400" s="314" t="n">
        <f aca="false">AW400-AW$7</f>
        <v>-113</v>
      </c>
      <c r="BP400" s="314" t="n">
        <f aca="false">AX400-AX$7</f>
        <v>-54</v>
      </c>
      <c r="BQ400" s="314" t="n">
        <f aca="false">AY400-AY$7</f>
        <v>-17</v>
      </c>
      <c r="BR400" s="314" t="n">
        <f aca="false">AZ400-AZ$7</f>
        <v>0</v>
      </c>
      <c r="BS400" s="314" t="n">
        <f aca="false">BA400-BA$7</f>
        <v>-1</v>
      </c>
      <c r="BT400" s="314" t="n">
        <f aca="false">BB400-BB$7</f>
        <v>-46</v>
      </c>
      <c r="BU400" s="314" t="n">
        <f aca="false">BC400-BC$7</f>
        <v>-29</v>
      </c>
      <c r="BV400" s="314" t="n">
        <f aca="false">BD400-BD$7</f>
        <v>-14</v>
      </c>
      <c r="BW400" s="318"/>
      <c r="BX400" s="314" t="n">
        <f aca="false">BF400-BF$7</f>
        <v>0</v>
      </c>
      <c r="BY400" s="318"/>
      <c r="BZ400" s="314" t="n">
        <f aca="false">BH400-BH$7</f>
        <v>1</v>
      </c>
      <c r="CA400" s="315" t="n">
        <f aca="false">(BI400-BI$7)*AV400</f>
        <v>-0</v>
      </c>
      <c r="CB400" s="315" t="n">
        <f aca="false">(BJ400-BJ$7)*AV400</f>
        <v>-0</v>
      </c>
      <c r="CC400" s="315" t="n">
        <f aca="false">(BK400-BK$7)*AV400</f>
        <v>-0</v>
      </c>
      <c r="CD400" s="315" t="n">
        <f aca="false">(BL400-BL$7)*AV400</f>
        <v>-0</v>
      </c>
      <c r="CE400" s="315" t="n">
        <f aca="false">(BM400-BM$7)*AV400</f>
        <v>-0</v>
      </c>
      <c r="CF400" s="319" t="n">
        <f aca="false">IF(CF$7=FALSE(),0,BN400/BN$7)</f>
        <v>0</v>
      </c>
      <c r="CG400" s="315" t="n">
        <f aca="false">IF(CG$7=FALSE(),0,BO400/BO$7*CG$8)</f>
        <v>0</v>
      </c>
      <c r="CH400" s="315" t="n">
        <f aca="false">IF(CH$7=FALSE(),0,BP400/BP$7*CH$8)</f>
        <v>0</v>
      </c>
      <c r="CI400" s="315" t="n">
        <f aca="false">IF(CI$7=FALSE(),0,BQ400/BQ$7*CI$8)</f>
        <v>0</v>
      </c>
      <c r="CJ400" s="315" t="n">
        <f aca="false">IF(CJ$7=FALSE(),0,BR400/BR$7*CJ$8)</f>
        <v>0</v>
      </c>
      <c r="CK400" s="315" t="n">
        <f aca="false">IF(CK$7=FALSE(),0,BS400/BS$7*CK$8)</f>
        <v>-0.000310945273631841</v>
      </c>
      <c r="CL400" s="315" t="n">
        <f aca="false">IF(CL$7=FALSE(),0,BT400/BT$7*CL$8)</f>
        <v>-0.00816181689141235</v>
      </c>
      <c r="CM400" s="315" t="n">
        <f aca="false">IF(CM$7=FALSE(),0,BU400/BU$7*CM$8)</f>
        <v>-0.0037785016286645</v>
      </c>
      <c r="CN400" s="315" t="n">
        <f aca="false">IF(CN$7=FALSE(),0,BV400/BV$7*CN$8)</f>
        <v>0</v>
      </c>
      <c r="CO400" s="320"/>
      <c r="CP400" s="315" t="n">
        <f aca="false">IF(CP$7=FALSE(),0,BX400/BX$7*CP$8)</f>
        <v>0</v>
      </c>
      <c r="CQ400" s="320"/>
      <c r="CR400" s="315" t="n">
        <f aca="false">IF(CR$7=FALSE(),0,BZ400/BZ$7*CR$8)</f>
        <v>0</v>
      </c>
      <c r="CS400" s="315" t="n">
        <f aca="false">IF(CS$7=FALSE(),0,CA400/CA$7*CS$8)</f>
        <v>-0</v>
      </c>
      <c r="CT400" s="315" t="n">
        <f aca="false">IF(CT$7=FALSE(),0,CB400/CB$7*CT$8)</f>
        <v>0</v>
      </c>
      <c r="CU400" s="315" t="n">
        <f aca="false">IF(CU$7=FALSE(),0,CC400/CC$7*CU$8)</f>
        <v>0</v>
      </c>
      <c r="CV400" s="315" t="n">
        <f aca="false">IF(CV$7=FALSE(),0,CD400/CD$7*CV$8)</f>
        <v>0</v>
      </c>
      <c r="CW400" s="315" t="n">
        <f aca="false">IF(CW$7=FALSE(),0,CE400/CE$7*CW$8)</f>
        <v>0</v>
      </c>
      <c r="CY400" s="321" t="n">
        <f aca="false">SUM(CF400:CW400)</f>
        <v>-0.0122512637937087</v>
      </c>
      <c r="CZ400" s="315" t="n">
        <f aca="false">CY400-CY$7</f>
        <v>-0.0265510142041775</v>
      </c>
      <c r="DC400" s="109" t="n">
        <f aca="false">IF(OR(AR$26=1,AR$27=1)=TRUE(),MAX(FLOOR(CZ400/CZ$7*AR$39+AP$31,AR$31),AP$31),AV400)</f>
        <v>1</v>
      </c>
    </row>
    <row r="401" s="109" customFormat="true" ht="12" hidden="false" customHeight="false" outlineLevel="0" collapsed="false">
      <c r="C401" s="202"/>
      <c r="D401" s="204"/>
      <c r="E401" s="204"/>
      <c r="F401" s="298"/>
      <c r="G401" s="204"/>
      <c r="H401" s="206"/>
      <c r="I401" s="207"/>
      <c r="J401" s="208"/>
      <c r="K401" s="208"/>
      <c r="L401" s="209"/>
      <c r="M401" s="209"/>
      <c r="N401" s="209"/>
      <c r="O401" s="209"/>
      <c r="P401" s="209"/>
      <c r="Q401" s="209"/>
      <c r="R401" s="209"/>
      <c r="S401" s="210"/>
      <c r="T401" s="211"/>
      <c r="U401" s="212"/>
      <c r="V401" s="212"/>
      <c r="W401" s="212"/>
      <c r="X401" s="212"/>
      <c r="Y401" s="212"/>
      <c r="Z401" s="212"/>
      <c r="AA401" s="212"/>
      <c r="AB401" s="212"/>
      <c r="AC401" s="212"/>
      <c r="AD401" s="212"/>
      <c r="AE401" s="212"/>
      <c r="AF401" s="212"/>
      <c r="AG401" s="212"/>
      <c r="AH401" s="213"/>
      <c r="AI401" s="213"/>
      <c r="AJ401" s="213"/>
      <c r="AK401" s="213"/>
      <c r="AL401" s="213"/>
      <c r="AM401" s="302"/>
      <c r="AN401" s="127"/>
      <c r="AO401" s="127"/>
      <c r="AP401" s="127"/>
      <c r="AQ401" s="127"/>
      <c r="AR401" s="127"/>
      <c r="AS401" s="127"/>
      <c r="AT401" s="127"/>
      <c r="AU401" s="325"/>
      <c r="AV401" s="326"/>
      <c r="AW401" s="326"/>
      <c r="AX401" s="127"/>
      <c r="AY401" s="127"/>
      <c r="AZ401" s="127"/>
      <c r="BA401" s="127"/>
      <c r="BB401" s="127"/>
      <c r="BC401" s="127"/>
      <c r="BD401" s="127"/>
      <c r="BE401" s="325"/>
      <c r="BF401" s="127"/>
      <c r="BG401" s="325"/>
      <c r="BH401" s="127"/>
      <c r="BI401" s="127"/>
      <c r="BJ401" s="127"/>
      <c r="BK401" s="127"/>
      <c r="BL401" s="127"/>
      <c r="BM401" s="127"/>
      <c r="BN401" s="316" t="n">
        <f aca="false">AV401-AV$7</f>
        <v>-402</v>
      </c>
      <c r="BO401" s="314" t="n">
        <f aca="false">AW401-AW$7</f>
        <v>-113</v>
      </c>
      <c r="BP401" s="314" t="n">
        <f aca="false">AX401-AX$7</f>
        <v>-54</v>
      </c>
      <c r="BQ401" s="314" t="n">
        <f aca="false">AY401-AY$7</f>
        <v>-17</v>
      </c>
      <c r="BR401" s="314" t="n">
        <f aca="false">AZ401-AZ$7</f>
        <v>0</v>
      </c>
      <c r="BS401" s="314" t="n">
        <f aca="false">BA401-BA$7</f>
        <v>-1</v>
      </c>
      <c r="BT401" s="314" t="n">
        <f aca="false">BB401-BB$7</f>
        <v>-46</v>
      </c>
      <c r="BU401" s="314" t="n">
        <f aca="false">BC401-BC$7</f>
        <v>-29</v>
      </c>
      <c r="BV401" s="314" t="n">
        <f aca="false">BD401-BD$7</f>
        <v>-14</v>
      </c>
      <c r="BW401" s="318"/>
      <c r="BX401" s="314" t="n">
        <f aca="false">BF401-BF$7</f>
        <v>0</v>
      </c>
      <c r="BY401" s="318"/>
      <c r="BZ401" s="314" t="n">
        <f aca="false">BH401-BH$7</f>
        <v>1</v>
      </c>
      <c r="CA401" s="315" t="n">
        <f aca="false">(BI401-BI$7)*AV401</f>
        <v>-0</v>
      </c>
      <c r="CB401" s="315" t="n">
        <f aca="false">(BJ401-BJ$7)*AV401</f>
        <v>-0</v>
      </c>
      <c r="CC401" s="315" t="n">
        <f aca="false">(BK401-BK$7)*AV401</f>
        <v>-0</v>
      </c>
      <c r="CD401" s="315" t="n">
        <f aca="false">(BL401-BL$7)*AV401</f>
        <v>-0</v>
      </c>
      <c r="CE401" s="315" t="n">
        <f aca="false">(BM401-BM$7)*AV401</f>
        <v>-0</v>
      </c>
      <c r="CF401" s="319" t="n">
        <f aca="false">IF(CF$7=FALSE(),0,BN401/BN$7)</f>
        <v>0</v>
      </c>
      <c r="CG401" s="315" t="n">
        <f aca="false">IF(CG$7=FALSE(),0,BO401/BO$7*CG$8)</f>
        <v>0</v>
      </c>
      <c r="CH401" s="315" t="n">
        <f aca="false">IF(CH$7=FALSE(),0,BP401/BP$7*CH$8)</f>
        <v>0</v>
      </c>
      <c r="CI401" s="315" t="n">
        <f aca="false">IF(CI$7=FALSE(),0,BQ401/BQ$7*CI$8)</f>
        <v>0</v>
      </c>
      <c r="CJ401" s="315" t="n">
        <f aca="false">IF(CJ$7=FALSE(),0,BR401/BR$7*CJ$8)</f>
        <v>0</v>
      </c>
      <c r="CK401" s="315" t="n">
        <f aca="false">IF(CK$7=FALSE(),0,BS401/BS$7*CK$8)</f>
        <v>-0.000310945273631841</v>
      </c>
      <c r="CL401" s="315" t="n">
        <f aca="false">IF(CL$7=FALSE(),0,BT401/BT$7*CL$8)</f>
        <v>-0.00816181689141235</v>
      </c>
      <c r="CM401" s="315" t="n">
        <f aca="false">IF(CM$7=FALSE(),0,BU401/BU$7*CM$8)</f>
        <v>-0.0037785016286645</v>
      </c>
      <c r="CN401" s="315" t="n">
        <f aca="false">IF(CN$7=FALSE(),0,BV401/BV$7*CN$8)</f>
        <v>0</v>
      </c>
      <c r="CO401" s="320"/>
      <c r="CP401" s="315" t="n">
        <f aca="false">IF(CP$7=FALSE(),0,BX401/BX$7*CP$8)</f>
        <v>0</v>
      </c>
      <c r="CQ401" s="320"/>
      <c r="CR401" s="315" t="n">
        <f aca="false">IF(CR$7=FALSE(),0,BZ401/BZ$7*CR$8)</f>
        <v>0</v>
      </c>
      <c r="CS401" s="315" t="n">
        <f aca="false">IF(CS$7=FALSE(),0,CA401/CA$7*CS$8)</f>
        <v>-0</v>
      </c>
      <c r="CT401" s="315" t="n">
        <f aca="false">IF(CT$7=FALSE(),0,CB401/CB$7*CT$8)</f>
        <v>0</v>
      </c>
      <c r="CU401" s="315" t="n">
        <f aca="false">IF(CU$7=FALSE(),0,CC401/CC$7*CU$8)</f>
        <v>0</v>
      </c>
      <c r="CV401" s="315" t="n">
        <f aca="false">IF(CV$7=FALSE(),0,CD401/CD$7*CV$8)</f>
        <v>0</v>
      </c>
      <c r="CW401" s="315" t="n">
        <f aca="false">IF(CW$7=FALSE(),0,CE401/CE$7*CW$8)</f>
        <v>0</v>
      </c>
      <c r="CY401" s="321" t="n">
        <f aca="false">SUM(CF401:CW401)</f>
        <v>-0.0122512637937087</v>
      </c>
      <c r="CZ401" s="315" t="n">
        <f aca="false">CY401-CY$7</f>
        <v>-0.0265510142041775</v>
      </c>
      <c r="DC401" s="109" t="n">
        <f aca="false">IF(OR(AR$26=1,AR$27=1)=TRUE(),MAX(FLOOR(CZ401/CZ$7*AR$39+AP$31,AR$31),AP$31),AV401)</f>
        <v>1</v>
      </c>
    </row>
    <row r="402" s="109" customFormat="true" ht="12" hidden="false" customHeight="false" outlineLevel="0" collapsed="false">
      <c r="C402" s="202"/>
      <c r="D402" s="204"/>
      <c r="E402" s="204"/>
      <c r="F402" s="298"/>
      <c r="G402" s="204"/>
      <c r="H402" s="206"/>
      <c r="I402" s="207"/>
      <c r="J402" s="208"/>
      <c r="K402" s="208"/>
      <c r="L402" s="209"/>
      <c r="M402" s="209"/>
      <c r="N402" s="209"/>
      <c r="O402" s="209"/>
      <c r="P402" s="209"/>
      <c r="Q402" s="209"/>
      <c r="R402" s="209"/>
      <c r="S402" s="210"/>
      <c r="T402" s="211"/>
      <c r="U402" s="212"/>
      <c r="V402" s="212"/>
      <c r="W402" s="212"/>
      <c r="X402" s="212"/>
      <c r="Y402" s="212"/>
      <c r="Z402" s="212"/>
      <c r="AA402" s="212"/>
      <c r="AB402" s="212"/>
      <c r="AC402" s="212"/>
      <c r="AD402" s="212"/>
      <c r="AE402" s="212"/>
      <c r="AF402" s="212"/>
      <c r="AG402" s="212"/>
      <c r="AH402" s="213"/>
      <c r="AI402" s="213"/>
      <c r="AJ402" s="213"/>
      <c r="AK402" s="213"/>
      <c r="AL402" s="213"/>
      <c r="AM402" s="302"/>
      <c r="AN402" s="127"/>
      <c r="AO402" s="127"/>
      <c r="AP402" s="127"/>
      <c r="AQ402" s="127"/>
      <c r="AR402" s="127"/>
      <c r="AS402" s="127"/>
      <c r="AT402" s="127"/>
      <c r="AU402" s="325"/>
      <c r="AV402" s="326"/>
      <c r="AW402" s="326"/>
      <c r="AX402" s="127"/>
      <c r="AY402" s="127"/>
      <c r="AZ402" s="127"/>
      <c r="BA402" s="127"/>
      <c r="BB402" s="127"/>
      <c r="BC402" s="127"/>
      <c r="BD402" s="127"/>
      <c r="BE402" s="325"/>
      <c r="BF402" s="127"/>
      <c r="BG402" s="325"/>
      <c r="BH402" s="127"/>
      <c r="BI402" s="127"/>
      <c r="BJ402" s="127"/>
      <c r="BK402" s="127"/>
      <c r="BL402" s="127"/>
      <c r="BM402" s="127"/>
      <c r="BN402" s="316" t="n">
        <f aca="false">AV402-AV$7</f>
        <v>-402</v>
      </c>
      <c r="BO402" s="314" t="n">
        <f aca="false">AW402-AW$7</f>
        <v>-113</v>
      </c>
      <c r="BP402" s="314" t="n">
        <f aca="false">AX402-AX$7</f>
        <v>-54</v>
      </c>
      <c r="BQ402" s="314" t="n">
        <f aca="false">AY402-AY$7</f>
        <v>-17</v>
      </c>
      <c r="BR402" s="314" t="n">
        <f aca="false">AZ402-AZ$7</f>
        <v>0</v>
      </c>
      <c r="BS402" s="314" t="n">
        <f aca="false">BA402-BA$7</f>
        <v>-1</v>
      </c>
      <c r="BT402" s="314" t="n">
        <f aca="false">BB402-BB$7</f>
        <v>-46</v>
      </c>
      <c r="BU402" s="314" t="n">
        <f aca="false">BC402-BC$7</f>
        <v>-29</v>
      </c>
      <c r="BV402" s="314" t="n">
        <f aca="false">BD402-BD$7</f>
        <v>-14</v>
      </c>
      <c r="BW402" s="318"/>
      <c r="BX402" s="314" t="n">
        <f aca="false">BF402-BF$7</f>
        <v>0</v>
      </c>
      <c r="BY402" s="318"/>
      <c r="BZ402" s="314" t="n">
        <f aca="false">BH402-BH$7</f>
        <v>1</v>
      </c>
      <c r="CA402" s="315" t="n">
        <f aca="false">(BI402-BI$7)*AV402</f>
        <v>-0</v>
      </c>
      <c r="CB402" s="315" t="n">
        <f aca="false">(BJ402-BJ$7)*AV402</f>
        <v>-0</v>
      </c>
      <c r="CC402" s="315" t="n">
        <f aca="false">(BK402-BK$7)*AV402</f>
        <v>-0</v>
      </c>
      <c r="CD402" s="315" t="n">
        <f aca="false">(BL402-BL$7)*AV402</f>
        <v>-0</v>
      </c>
      <c r="CE402" s="315" t="n">
        <f aca="false">(BM402-BM$7)*AV402</f>
        <v>-0</v>
      </c>
      <c r="CF402" s="319" t="n">
        <f aca="false">IF(CF$7=FALSE(),0,BN402/BN$7)</f>
        <v>0</v>
      </c>
      <c r="CG402" s="315" t="n">
        <f aca="false">IF(CG$7=FALSE(),0,BO402/BO$7*CG$8)</f>
        <v>0</v>
      </c>
      <c r="CH402" s="315" t="n">
        <f aca="false">IF(CH$7=FALSE(),0,BP402/BP$7*CH$8)</f>
        <v>0</v>
      </c>
      <c r="CI402" s="315" t="n">
        <f aca="false">IF(CI$7=FALSE(),0,BQ402/BQ$7*CI$8)</f>
        <v>0</v>
      </c>
      <c r="CJ402" s="315" t="n">
        <f aca="false">IF(CJ$7=FALSE(),0,BR402/BR$7*CJ$8)</f>
        <v>0</v>
      </c>
      <c r="CK402" s="315" t="n">
        <f aca="false">IF(CK$7=FALSE(),0,BS402/BS$7*CK$8)</f>
        <v>-0.000310945273631841</v>
      </c>
      <c r="CL402" s="315" t="n">
        <f aca="false">IF(CL$7=FALSE(),0,BT402/BT$7*CL$8)</f>
        <v>-0.00816181689141235</v>
      </c>
      <c r="CM402" s="315" t="n">
        <f aca="false">IF(CM$7=FALSE(),0,BU402/BU$7*CM$8)</f>
        <v>-0.0037785016286645</v>
      </c>
      <c r="CN402" s="315" t="n">
        <f aca="false">IF(CN$7=FALSE(),0,BV402/BV$7*CN$8)</f>
        <v>0</v>
      </c>
      <c r="CO402" s="320"/>
      <c r="CP402" s="315" t="n">
        <f aca="false">IF(CP$7=FALSE(),0,BX402/BX$7*CP$8)</f>
        <v>0</v>
      </c>
      <c r="CQ402" s="320"/>
      <c r="CR402" s="315" t="n">
        <f aca="false">IF(CR$7=FALSE(),0,BZ402/BZ$7*CR$8)</f>
        <v>0</v>
      </c>
      <c r="CS402" s="315" t="n">
        <f aca="false">IF(CS$7=FALSE(),0,CA402/CA$7*CS$8)</f>
        <v>-0</v>
      </c>
      <c r="CT402" s="315" t="n">
        <f aca="false">IF(CT$7=FALSE(),0,CB402/CB$7*CT$8)</f>
        <v>0</v>
      </c>
      <c r="CU402" s="315" t="n">
        <f aca="false">IF(CU$7=FALSE(),0,CC402/CC$7*CU$8)</f>
        <v>0</v>
      </c>
      <c r="CV402" s="315" t="n">
        <f aca="false">IF(CV$7=FALSE(),0,CD402/CD$7*CV$8)</f>
        <v>0</v>
      </c>
      <c r="CW402" s="315" t="n">
        <f aca="false">IF(CW$7=FALSE(),0,CE402/CE$7*CW$8)</f>
        <v>0</v>
      </c>
      <c r="CY402" s="321" t="n">
        <f aca="false">SUM(CF402:CW402)</f>
        <v>-0.0122512637937087</v>
      </c>
      <c r="CZ402" s="315" t="n">
        <f aca="false">CY402-CY$7</f>
        <v>-0.0265510142041775</v>
      </c>
      <c r="DC402" s="109" t="n">
        <f aca="false">IF(OR(AR$26=1,AR$27=1)=TRUE(),MAX(FLOOR(CZ402/CZ$7*AR$39+AP$31,AR$31),AP$31),AV402)</f>
        <v>1</v>
      </c>
    </row>
    <row r="403" s="109" customFormat="true" ht="12" hidden="false" customHeight="false" outlineLevel="0" collapsed="false">
      <c r="C403" s="202"/>
      <c r="D403" s="204"/>
      <c r="E403" s="204"/>
      <c r="F403" s="298"/>
      <c r="G403" s="204"/>
      <c r="H403" s="206"/>
      <c r="I403" s="207"/>
      <c r="J403" s="208"/>
      <c r="K403" s="208"/>
      <c r="L403" s="209"/>
      <c r="M403" s="209"/>
      <c r="N403" s="209"/>
      <c r="O403" s="209"/>
      <c r="P403" s="209"/>
      <c r="Q403" s="209"/>
      <c r="R403" s="209"/>
      <c r="S403" s="210"/>
      <c r="T403" s="211"/>
      <c r="U403" s="212"/>
      <c r="V403" s="212"/>
      <c r="W403" s="212"/>
      <c r="X403" s="212"/>
      <c r="Y403" s="212"/>
      <c r="Z403" s="212"/>
      <c r="AA403" s="212"/>
      <c r="AB403" s="212"/>
      <c r="AC403" s="212"/>
      <c r="AD403" s="212"/>
      <c r="AE403" s="212"/>
      <c r="AF403" s="212"/>
      <c r="AG403" s="212"/>
      <c r="AH403" s="213"/>
      <c r="AI403" s="213"/>
      <c r="AJ403" s="213"/>
      <c r="AK403" s="213"/>
      <c r="AL403" s="213"/>
      <c r="AM403" s="302"/>
      <c r="AN403" s="127"/>
      <c r="AO403" s="127"/>
      <c r="AP403" s="127"/>
      <c r="AQ403" s="127"/>
      <c r="AR403" s="127"/>
      <c r="AS403" s="127"/>
      <c r="AT403" s="127"/>
      <c r="AU403" s="325"/>
      <c r="AV403" s="326"/>
      <c r="AW403" s="326"/>
      <c r="AX403" s="127"/>
      <c r="AY403" s="127"/>
      <c r="AZ403" s="127"/>
      <c r="BA403" s="127"/>
      <c r="BB403" s="127"/>
      <c r="BC403" s="127"/>
      <c r="BD403" s="127"/>
      <c r="BE403" s="325"/>
      <c r="BF403" s="127"/>
      <c r="BG403" s="325"/>
      <c r="BH403" s="127"/>
      <c r="BI403" s="127"/>
      <c r="BJ403" s="127"/>
      <c r="BK403" s="127"/>
      <c r="BL403" s="127"/>
      <c r="BM403" s="127"/>
      <c r="BN403" s="316" t="n">
        <f aca="false">AV403-AV$7</f>
        <v>-402</v>
      </c>
      <c r="BO403" s="314" t="n">
        <f aca="false">AW403-AW$7</f>
        <v>-113</v>
      </c>
      <c r="BP403" s="314" t="n">
        <f aca="false">AX403-AX$7</f>
        <v>-54</v>
      </c>
      <c r="BQ403" s="314" t="n">
        <f aca="false">AY403-AY$7</f>
        <v>-17</v>
      </c>
      <c r="BR403" s="314" t="n">
        <f aca="false">AZ403-AZ$7</f>
        <v>0</v>
      </c>
      <c r="BS403" s="314" t="n">
        <f aca="false">BA403-BA$7</f>
        <v>-1</v>
      </c>
      <c r="BT403" s="314" t="n">
        <f aca="false">BB403-BB$7</f>
        <v>-46</v>
      </c>
      <c r="BU403" s="314" t="n">
        <f aca="false">BC403-BC$7</f>
        <v>-29</v>
      </c>
      <c r="BV403" s="314" t="n">
        <f aca="false">BD403-BD$7</f>
        <v>-14</v>
      </c>
      <c r="BW403" s="318"/>
      <c r="BX403" s="314" t="n">
        <f aca="false">BF403-BF$7</f>
        <v>0</v>
      </c>
      <c r="BY403" s="318"/>
      <c r="BZ403" s="314" t="n">
        <f aca="false">BH403-BH$7</f>
        <v>1</v>
      </c>
      <c r="CA403" s="315" t="n">
        <f aca="false">(BI403-BI$7)*AV403</f>
        <v>-0</v>
      </c>
      <c r="CB403" s="315" t="n">
        <f aca="false">(BJ403-BJ$7)*AV403</f>
        <v>-0</v>
      </c>
      <c r="CC403" s="315" t="n">
        <f aca="false">(BK403-BK$7)*AV403</f>
        <v>-0</v>
      </c>
      <c r="CD403" s="315" t="n">
        <f aca="false">(BL403-BL$7)*AV403</f>
        <v>-0</v>
      </c>
      <c r="CE403" s="315" t="n">
        <f aca="false">(BM403-BM$7)*AV403</f>
        <v>-0</v>
      </c>
      <c r="CF403" s="319" t="n">
        <f aca="false">IF(CF$7=FALSE(),0,BN403/BN$7)</f>
        <v>0</v>
      </c>
      <c r="CG403" s="315" t="n">
        <f aca="false">IF(CG$7=FALSE(),0,BO403/BO$7*CG$8)</f>
        <v>0</v>
      </c>
      <c r="CH403" s="315" t="n">
        <f aca="false">IF(CH$7=FALSE(),0,BP403/BP$7*CH$8)</f>
        <v>0</v>
      </c>
      <c r="CI403" s="315" t="n">
        <f aca="false">IF(CI$7=FALSE(),0,BQ403/BQ$7*CI$8)</f>
        <v>0</v>
      </c>
      <c r="CJ403" s="315" t="n">
        <f aca="false">IF(CJ$7=FALSE(),0,BR403/BR$7*CJ$8)</f>
        <v>0</v>
      </c>
      <c r="CK403" s="315" t="n">
        <f aca="false">IF(CK$7=FALSE(),0,BS403/BS$7*CK$8)</f>
        <v>-0.000310945273631841</v>
      </c>
      <c r="CL403" s="315" t="n">
        <f aca="false">IF(CL$7=FALSE(),0,BT403/BT$7*CL$8)</f>
        <v>-0.00816181689141235</v>
      </c>
      <c r="CM403" s="315" t="n">
        <f aca="false">IF(CM$7=FALSE(),0,BU403/BU$7*CM$8)</f>
        <v>-0.0037785016286645</v>
      </c>
      <c r="CN403" s="315" t="n">
        <f aca="false">IF(CN$7=FALSE(),0,BV403/BV$7*CN$8)</f>
        <v>0</v>
      </c>
      <c r="CO403" s="320"/>
      <c r="CP403" s="315" t="n">
        <f aca="false">IF(CP$7=FALSE(),0,BX403/BX$7*CP$8)</f>
        <v>0</v>
      </c>
      <c r="CQ403" s="320"/>
      <c r="CR403" s="315" t="n">
        <f aca="false">IF(CR$7=FALSE(),0,BZ403/BZ$7*CR$8)</f>
        <v>0</v>
      </c>
      <c r="CS403" s="315" t="n">
        <f aca="false">IF(CS$7=FALSE(),0,CA403/CA$7*CS$8)</f>
        <v>-0</v>
      </c>
      <c r="CT403" s="315" t="n">
        <f aca="false">IF(CT$7=FALSE(),0,CB403/CB$7*CT$8)</f>
        <v>0</v>
      </c>
      <c r="CU403" s="315" t="n">
        <f aca="false">IF(CU$7=FALSE(),0,CC403/CC$7*CU$8)</f>
        <v>0</v>
      </c>
      <c r="CV403" s="315" t="n">
        <f aca="false">IF(CV$7=FALSE(),0,CD403/CD$7*CV$8)</f>
        <v>0</v>
      </c>
      <c r="CW403" s="315" t="n">
        <f aca="false">IF(CW$7=FALSE(),0,CE403/CE$7*CW$8)</f>
        <v>0</v>
      </c>
      <c r="CY403" s="321" t="n">
        <f aca="false">SUM(CF403:CW403)</f>
        <v>-0.0122512637937087</v>
      </c>
      <c r="CZ403" s="315" t="n">
        <f aca="false">CY403-CY$7</f>
        <v>-0.0265510142041775</v>
      </c>
      <c r="DC403" s="109" t="n">
        <f aca="false">IF(OR(AR$26=1,AR$27=1)=TRUE(),MAX(FLOOR(CZ403/CZ$7*AR$39+AP$31,AR$31),AP$31),AV403)</f>
        <v>1</v>
      </c>
    </row>
    <row r="404" s="109" customFormat="true" ht="12" hidden="false" customHeight="false" outlineLevel="0" collapsed="false">
      <c r="C404" s="202"/>
      <c r="D404" s="204"/>
      <c r="E404" s="204"/>
      <c r="F404" s="298"/>
      <c r="G404" s="204"/>
      <c r="H404" s="206"/>
      <c r="I404" s="207"/>
      <c r="J404" s="208"/>
      <c r="K404" s="208"/>
      <c r="L404" s="209"/>
      <c r="M404" s="209"/>
      <c r="N404" s="209"/>
      <c r="O404" s="209"/>
      <c r="P404" s="209"/>
      <c r="Q404" s="209"/>
      <c r="R404" s="209"/>
      <c r="S404" s="210"/>
      <c r="T404" s="211"/>
      <c r="U404" s="212"/>
      <c r="V404" s="212"/>
      <c r="W404" s="212"/>
      <c r="X404" s="212"/>
      <c r="Y404" s="212"/>
      <c r="Z404" s="212"/>
      <c r="AA404" s="212"/>
      <c r="AB404" s="212"/>
      <c r="AC404" s="212"/>
      <c r="AD404" s="212"/>
      <c r="AE404" s="212"/>
      <c r="AF404" s="212"/>
      <c r="AG404" s="212"/>
      <c r="AH404" s="213"/>
      <c r="AI404" s="213"/>
      <c r="AJ404" s="213"/>
      <c r="AK404" s="213"/>
      <c r="AL404" s="213"/>
      <c r="AM404" s="302"/>
      <c r="AN404" s="127"/>
      <c r="AO404" s="127"/>
      <c r="AP404" s="127"/>
      <c r="AQ404" s="127"/>
      <c r="AR404" s="127"/>
      <c r="AS404" s="127"/>
      <c r="AT404" s="127"/>
      <c r="AU404" s="325"/>
      <c r="AV404" s="326"/>
      <c r="AW404" s="326"/>
      <c r="AX404" s="127"/>
      <c r="AY404" s="127"/>
      <c r="AZ404" s="127"/>
      <c r="BA404" s="127"/>
      <c r="BB404" s="127"/>
      <c r="BC404" s="127"/>
      <c r="BD404" s="127"/>
      <c r="BE404" s="325"/>
      <c r="BF404" s="127"/>
      <c r="BG404" s="325"/>
      <c r="BH404" s="127"/>
      <c r="BI404" s="127"/>
      <c r="BJ404" s="127"/>
      <c r="BK404" s="127"/>
      <c r="BL404" s="127"/>
      <c r="BM404" s="127"/>
      <c r="BN404" s="316" t="n">
        <f aca="false">AV404-AV$7</f>
        <v>-402</v>
      </c>
      <c r="BO404" s="314" t="n">
        <f aca="false">AW404-AW$7</f>
        <v>-113</v>
      </c>
      <c r="BP404" s="314" t="n">
        <f aca="false">AX404-AX$7</f>
        <v>-54</v>
      </c>
      <c r="BQ404" s="314" t="n">
        <f aca="false">AY404-AY$7</f>
        <v>-17</v>
      </c>
      <c r="BR404" s="314" t="n">
        <f aca="false">AZ404-AZ$7</f>
        <v>0</v>
      </c>
      <c r="BS404" s="314" t="n">
        <f aca="false">BA404-BA$7</f>
        <v>-1</v>
      </c>
      <c r="BT404" s="314" t="n">
        <f aca="false">BB404-BB$7</f>
        <v>-46</v>
      </c>
      <c r="BU404" s="314" t="n">
        <f aca="false">BC404-BC$7</f>
        <v>-29</v>
      </c>
      <c r="BV404" s="314" t="n">
        <f aca="false">BD404-BD$7</f>
        <v>-14</v>
      </c>
      <c r="BW404" s="318"/>
      <c r="BX404" s="314" t="n">
        <f aca="false">BF404-BF$7</f>
        <v>0</v>
      </c>
      <c r="BY404" s="318"/>
      <c r="BZ404" s="314" t="n">
        <f aca="false">BH404-BH$7</f>
        <v>1</v>
      </c>
      <c r="CA404" s="315" t="n">
        <f aca="false">(BI404-BI$7)*AV404</f>
        <v>-0</v>
      </c>
      <c r="CB404" s="315" t="n">
        <f aca="false">(BJ404-BJ$7)*AV404</f>
        <v>-0</v>
      </c>
      <c r="CC404" s="315" t="n">
        <f aca="false">(BK404-BK$7)*AV404</f>
        <v>-0</v>
      </c>
      <c r="CD404" s="315" t="n">
        <f aca="false">(BL404-BL$7)*AV404</f>
        <v>-0</v>
      </c>
      <c r="CE404" s="315" t="n">
        <f aca="false">(BM404-BM$7)*AV404</f>
        <v>-0</v>
      </c>
      <c r="CF404" s="319" t="n">
        <f aca="false">IF(CF$7=FALSE(),0,BN404/BN$7)</f>
        <v>0</v>
      </c>
      <c r="CG404" s="315" t="n">
        <f aca="false">IF(CG$7=FALSE(),0,BO404/BO$7*CG$8)</f>
        <v>0</v>
      </c>
      <c r="CH404" s="315" t="n">
        <f aca="false">IF(CH$7=FALSE(),0,BP404/BP$7*CH$8)</f>
        <v>0</v>
      </c>
      <c r="CI404" s="315" t="n">
        <f aca="false">IF(CI$7=FALSE(),0,BQ404/BQ$7*CI$8)</f>
        <v>0</v>
      </c>
      <c r="CJ404" s="315" t="n">
        <f aca="false">IF(CJ$7=FALSE(),0,BR404/BR$7*CJ$8)</f>
        <v>0</v>
      </c>
      <c r="CK404" s="315" t="n">
        <f aca="false">IF(CK$7=FALSE(),0,BS404/BS$7*CK$8)</f>
        <v>-0.000310945273631841</v>
      </c>
      <c r="CL404" s="315" t="n">
        <f aca="false">IF(CL$7=FALSE(),0,BT404/BT$7*CL$8)</f>
        <v>-0.00816181689141235</v>
      </c>
      <c r="CM404" s="315" t="n">
        <f aca="false">IF(CM$7=FALSE(),0,BU404/BU$7*CM$8)</f>
        <v>-0.0037785016286645</v>
      </c>
      <c r="CN404" s="315" t="n">
        <f aca="false">IF(CN$7=FALSE(),0,BV404/BV$7*CN$8)</f>
        <v>0</v>
      </c>
      <c r="CO404" s="320"/>
      <c r="CP404" s="315" t="n">
        <f aca="false">IF(CP$7=FALSE(),0,BX404/BX$7*CP$8)</f>
        <v>0</v>
      </c>
      <c r="CQ404" s="320"/>
      <c r="CR404" s="315" t="n">
        <f aca="false">IF(CR$7=FALSE(),0,BZ404/BZ$7*CR$8)</f>
        <v>0</v>
      </c>
      <c r="CS404" s="315" t="n">
        <f aca="false">IF(CS$7=FALSE(),0,CA404/CA$7*CS$8)</f>
        <v>-0</v>
      </c>
      <c r="CT404" s="315" t="n">
        <f aca="false">IF(CT$7=FALSE(),0,CB404/CB$7*CT$8)</f>
        <v>0</v>
      </c>
      <c r="CU404" s="315" t="n">
        <f aca="false">IF(CU$7=FALSE(),0,CC404/CC$7*CU$8)</f>
        <v>0</v>
      </c>
      <c r="CV404" s="315" t="n">
        <f aca="false">IF(CV$7=FALSE(),0,CD404/CD$7*CV$8)</f>
        <v>0</v>
      </c>
      <c r="CW404" s="315" t="n">
        <f aca="false">IF(CW$7=FALSE(),0,CE404/CE$7*CW$8)</f>
        <v>0</v>
      </c>
      <c r="CY404" s="321" t="n">
        <f aca="false">SUM(CF404:CW404)</f>
        <v>-0.0122512637937087</v>
      </c>
      <c r="CZ404" s="315" t="n">
        <f aca="false">CY404-CY$7</f>
        <v>-0.0265510142041775</v>
      </c>
      <c r="DC404" s="109" t="n">
        <f aca="false">IF(OR(AR$26=1,AR$27=1)=TRUE(),MAX(FLOOR(CZ404/CZ$7*AR$39+AP$31,AR$31),AP$31),AV404)</f>
        <v>1</v>
      </c>
    </row>
    <row r="405" s="109" customFormat="true" ht="12" hidden="false" customHeight="false" outlineLevel="0" collapsed="false">
      <c r="C405" s="202"/>
      <c r="D405" s="204"/>
      <c r="E405" s="204"/>
      <c r="F405" s="298"/>
      <c r="G405" s="204"/>
      <c r="H405" s="206"/>
      <c r="I405" s="207"/>
      <c r="J405" s="208"/>
      <c r="K405" s="208"/>
      <c r="L405" s="209"/>
      <c r="M405" s="209"/>
      <c r="N405" s="209"/>
      <c r="O405" s="209"/>
      <c r="P405" s="209"/>
      <c r="Q405" s="209"/>
      <c r="R405" s="209"/>
      <c r="S405" s="210"/>
      <c r="T405" s="211"/>
      <c r="U405" s="212"/>
      <c r="V405" s="212"/>
      <c r="W405" s="212"/>
      <c r="X405" s="212"/>
      <c r="Y405" s="212"/>
      <c r="Z405" s="212"/>
      <c r="AA405" s="212"/>
      <c r="AB405" s="212"/>
      <c r="AC405" s="212"/>
      <c r="AD405" s="212"/>
      <c r="AE405" s="212"/>
      <c r="AF405" s="212"/>
      <c r="AG405" s="212"/>
      <c r="AH405" s="213"/>
      <c r="AI405" s="213"/>
      <c r="AJ405" s="213"/>
      <c r="AK405" s="213"/>
      <c r="AL405" s="213"/>
      <c r="AM405" s="302"/>
      <c r="AN405" s="127"/>
      <c r="AO405" s="127"/>
      <c r="AP405" s="127"/>
      <c r="AQ405" s="127"/>
      <c r="AR405" s="127"/>
      <c r="AS405" s="127"/>
      <c r="AT405" s="127"/>
      <c r="AU405" s="325"/>
      <c r="AV405" s="326"/>
      <c r="AW405" s="326"/>
      <c r="AX405" s="127"/>
      <c r="AY405" s="127"/>
      <c r="AZ405" s="127"/>
      <c r="BA405" s="127"/>
      <c r="BB405" s="127"/>
      <c r="BC405" s="127"/>
      <c r="BD405" s="127"/>
      <c r="BE405" s="325"/>
      <c r="BF405" s="127"/>
      <c r="BG405" s="325"/>
      <c r="BH405" s="127"/>
      <c r="BI405" s="127"/>
      <c r="BJ405" s="127"/>
      <c r="BK405" s="127"/>
      <c r="BL405" s="127"/>
      <c r="BM405" s="127"/>
      <c r="BN405" s="316" t="n">
        <f aca="false">AV405-AV$7</f>
        <v>-402</v>
      </c>
      <c r="BO405" s="314" t="n">
        <f aca="false">AW405-AW$7</f>
        <v>-113</v>
      </c>
      <c r="BP405" s="314" t="n">
        <f aca="false">AX405-AX$7</f>
        <v>-54</v>
      </c>
      <c r="BQ405" s="314" t="n">
        <f aca="false">AY405-AY$7</f>
        <v>-17</v>
      </c>
      <c r="BR405" s="314" t="n">
        <f aca="false">AZ405-AZ$7</f>
        <v>0</v>
      </c>
      <c r="BS405" s="314" t="n">
        <f aca="false">BA405-BA$7</f>
        <v>-1</v>
      </c>
      <c r="BT405" s="314" t="n">
        <f aca="false">BB405-BB$7</f>
        <v>-46</v>
      </c>
      <c r="BU405" s="314" t="n">
        <f aca="false">BC405-BC$7</f>
        <v>-29</v>
      </c>
      <c r="BV405" s="314" t="n">
        <f aca="false">BD405-BD$7</f>
        <v>-14</v>
      </c>
      <c r="BW405" s="318"/>
      <c r="BX405" s="314" t="n">
        <f aca="false">BF405-BF$7</f>
        <v>0</v>
      </c>
      <c r="BY405" s="318"/>
      <c r="BZ405" s="314" t="n">
        <f aca="false">BH405-BH$7</f>
        <v>1</v>
      </c>
      <c r="CA405" s="315" t="n">
        <f aca="false">(BI405-BI$7)*AV405</f>
        <v>-0</v>
      </c>
      <c r="CB405" s="315" t="n">
        <f aca="false">(BJ405-BJ$7)*AV405</f>
        <v>-0</v>
      </c>
      <c r="CC405" s="315" t="n">
        <f aca="false">(BK405-BK$7)*AV405</f>
        <v>-0</v>
      </c>
      <c r="CD405" s="315" t="n">
        <f aca="false">(BL405-BL$7)*AV405</f>
        <v>-0</v>
      </c>
      <c r="CE405" s="315" t="n">
        <f aca="false">(BM405-BM$7)*AV405</f>
        <v>-0</v>
      </c>
      <c r="CF405" s="319" t="n">
        <f aca="false">IF(CF$7=FALSE(),0,BN405/BN$7)</f>
        <v>0</v>
      </c>
      <c r="CG405" s="315" t="n">
        <f aca="false">IF(CG$7=FALSE(),0,BO405/BO$7*CG$8)</f>
        <v>0</v>
      </c>
      <c r="CH405" s="315" t="n">
        <f aca="false">IF(CH$7=FALSE(),0,BP405/BP$7*CH$8)</f>
        <v>0</v>
      </c>
      <c r="CI405" s="315" t="n">
        <f aca="false">IF(CI$7=FALSE(),0,BQ405/BQ$7*CI$8)</f>
        <v>0</v>
      </c>
      <c r="CJ405" s="315" t="n">
        <f aca="false">IF(CJ$7=FALSE(),0,BR405/BR$7*CJ$8)</f>
        <v>0</v>
      </c>
      <c r="CK405" s="315" t="n">
        <f aca="false">IF(CK$7=FALSE(),0,BS405/BS$7*CK$8)</f>
        <v>-0.000310945273631841</v>
      </c>
      <c r="CL405" s="315" t="n">
        <f aca="false">IF(CL$7=FALSE(),0,BT405/BT$7*CL$8)</f>
        <v>-0.00816181689141235</v>
      </c>
      <c r="CM405" s="315" t="n">
        <f aca="false">IF(CM$7=FALSE(),0,BU405/BU$7*CM$8)</f>
        <v>-0.0037785016286645</v>
      </c>
      <c r="CN405" s="315" t="n">
        <f aca="false">IF(CN$7=FALSE(),0,BV405/BV$7*CN$8)</f>
        <v>0</v>
      </c>
      <c r="CO405" s="320"/>
      <c r="CP405" s="315" t="n">
        <f aca="false">IF(CP$7=FALSE(),0,BX405/BX$7*CP$8)</f>
        <v>0</v>
      </c>
      <c r="CQ405" s="320"/>
      <c r="CR405" s="315" t="n">
        <f aca="false">IF(CR$7=FALSE(),0,BZ405/BZ$7*CR$8)</f>
        <v>0</v>
      </c>
      <c r="CS405" s="315" t="n">
        <f aca="false">IF(CS$7=FALSE(),0,CA405/CA$7*CS$8)</f>
        <v>-0</v>
      </c>
      <c r="CT405" s="315" t="n">
        <f aca="false">IF(CT$7=FALSE(),0,CB405/CB$7*CT$8)</f>
        <v>0</v>
      </c>
      <c r="CU405" s="315" t="n">
        <f aca="false">IF(CU$7=FALSE(),0,CC405/CC$7*CU$8)</f>
        <v>0</v>
      </c>
      <c r="CV405" s="315" t="n">
        <f aca="false">IF(CV$7=FALSE(),0,CD405/CD$7*CV$8)</f>
        <v>0</v>
      </c>
      <c r="CW405" s="315" t="n">
        <f aca="false">IF(CW$7=FALSE(),0,CE405/CE$7*CW$8)</f>
        <v>0</v>
      </c>
      <c r="CY405" s="321" t="n">
        <f aca="false">SUM(CF405:CW405)</f>
        <v>-0.0122512637937087</v>
      </c>
      <c r="CZ405" s="315" t="n">
        <f aca="false">CY405-CY$7</f>
        <v>-0.0265510142041775</v>
      </c>
      <c r="DC405" s="109" t="n">
        <f aca="false">IF(OR(AR$26=1,AR$27=1)=TRUE(),MAX(FLOOR(CZ405/CZ$7*AR$39+AP$31,AR$31),AP$31),AV405)</f>
        <v>1</v>
      </c>
    </row>
    <row r="406" s="109" customFormat="true" ht="12" hidden="false" customHeight="false" outlineLevel="0" collapsed="false">
      <c r="C406" s="202"/>
      <c r="D406" s="204"/>
      <c r="E406" s="204"/>
      <c r="F406" s="298"/>
      <c r="G406" s="204"/>
      <c r="H406" s="206"/>
      <c r="I406" s="207"/>
      <c r="J406" s="208"/>
      <c r="K406" s="208"/>
      <c r="L406" s="209"/>
      <c r="M406" s="209"/>
      <c r="N406" s="209"/>
      <c r="O406" s="209"/>
      <c r="P406" s="209"/>
      <c r="Q406" s="209"/>
      <c r="R406" s="209"/>
      <c r="S406" s="210"/>
      <c r="T406" s="211"/>
      <c r="U406" s="212"/>
      <c r="V406" s="212"/>
      <c r="W406" s="212"/>
      <c r="X406" s="212"/>
      <c r="Y406" s="212"/>
      <c r="Z406" s="212"/>
      <c r="AA406" s="212"/>
      <c r="AB406" s="212"/>
      <c r="AC406" s="212"/>
      <c r="AD406" s="212"/>
      <c r="AE406" s="212"/>
      <c r="AF406" s="212"/>
      <c r="AG406" s="212"/>
      <c r="AH406" s="213"/>
      <c r="AI406" s="213"/>
      <c r="AJ406" s="213"/>
      <c r="AK406" s="213"/>
      <c r="AL406" s="213"/>
      <c r="AM406" s="302"/>
      <c r="AN406" s="127"/>
      <c r="AO406" s="127"/>
      <c r="AP406" s="127"/>
      <c r="AQ406" s="127"/>
      <c r="AR406" s="127"/>
      <c r="AS406" s="127"/>
      <c r="AT406" s="127"/>
      <c r="AU406" s="325"/>
      <c r="AV406" s="326"/>
      <c r="AW406" s="326"/>
      <c r="AX406" s="127"/>
      <c r="AY406" s="127"/>
      <c r="AZ406" s="127"/>
      <c r="BA406" s="127"/>
      <c r="BB406" s="127"/>
      <c r="BC406" s="127"/>
      <c r="BD406" s="127"/>
      <c r="BE406" s="325"/>
      <c r="BF406" s="127"/>
      <c r="BG406" s="325"/>
      <c r="BH406" s="127"/>
      <c r="BI406" s="127"/>
      <c r="BJ406" s="127"/>
      <c r="BK406" s="127"/>
      <c r="BL406" s="127"/>
      <c r="BM406" s="127"/>
      <c r="BN406" s="316" t="n">
        <f aca="false">AV406-AV$7</f>
        <v>-402</v>
      </c>
      <c r="BO406" s="314" t="n">
        <f aca="false">AW406-AW$7</f>
        <v>-113</v>
      </c>
      <c r="BP406" s="314" t="n">
        <f aca="false">AX406-AX$7</f>
        <v>-54</v>
      </c>
      <c r="BQ406" s="314" t="n">
        <f aca="false">AY406-AY$7</f>
        <v>-17</v>
      </c>
      <c r="BR406" s="314" t="n">
        <f aca="false">AZ406-AZ$7</f>
        <v>0</v>
      </c>
      <c r="BS406" s="314" t="n">
        <f aca="false">BA406-BA$7</f>
        <v>-1</v>
      </c>
      <c r="BT406" s="314" t="n">
        <f aca="false">BB406-BB$7</f>
        <v>-46</v>
      </c>
      <c r="BU406" s="314" t="n">
        <f aca="false">BC406-BC$7</f>
        <v>-29</v>
      </c>
      <c r="BV406" s="314" t="n">
        <f aca="false">BD406-BD$7</f>
        <v>-14</v>
      </c>
      <c r="BW406" s="318"/>
      <c r="BX406" s="314" t="n">
        <f aca="false">BF406-BF$7</f>
        <v>0</v>
      </c>
      <c r="BY406" s="318"/>
      <c r="BZ406" s="314" t="n">
        <f aca="false">BH406-BH$7</f>
        <v>1</v>
      </c>
      <c r="CA406" s="315" t="n">
        <f aca="false">(BI406-BI$7)*AV406</f>
        <v>-0</v>
      </c>
      <c r="CB406" s="315" t="n">
        <f aca="false">(BJ406-BJ$7)*AV406</f>
        <v>-0</v>
      </c>
      <c r="CC406" s="315" t="n">
        <f aca="false">(BK406-BK$7)*AV406</f>
        <v>-0</v>
      </c>
      <c r="CD406" s="315" t="n">
        <f aca="false">(BL406-BL$7)*AV406</f>
        <v>-0</v>
      </c>
      <c r="CE406" s="315" t="n">
        <f aca="false">(BM406-BM$7)*AV406</f>
        <v>-0</v>
      </c>
      <c r="CF406" s="319" t="n">
        <f aca="false">IF(CF$7=FALSE(),0,BN406/BN$7)</f>
        <v>0</v>
      </c>
      <c r="CG406" s="315" t="n">
        <f aca="false">IF(CG$7=FALSE(),0,BO406/BO$7*CG$8)</f>
        <v>0</v>
      </c>
      <c r="CH406" s="315" t="n">
        <f aca="false">IF(CH$7=FALSE(),0,BP406/BP$7*CH$8)</f>
        <v>0</v>
      </c>
      <c r="CI406" s="315" t="n">
        <f aca="false">IF(CI$7=FALSE(),0,BQ406/BQ$7*CI$8)</f>
        <v>0</v>
      </c>
      <c r="CJ406" s="315" t="n">
        <f aca="false">IF(CJ$7=FALSE(),0,BR406/BR$7*CJ$8)</f>
        <v>0</v>
      </c>
      <c r="CK406" s="315" t="n">
        <f aca="false">IF(CK$7=FALSE(),0,BS406/BS$7*CK$8)</f>
        <v>-0.000310945273631841</v>
      </c>
      <c r="CL406" s="315" t="n">
        <f aca="false">IF(CL$7=FALSE(),0,BT406/BT$7*CL$8)</f>
        <v>-0.00816181689141235</v>
      </c>
      <c r="CM406" s="315" t="n">
        <f aca="false">IF(CM$7=FALSE(),0,BU406/BU$7*CM$8)</f>
        <v>-0.0037785016286645</v>
      </c>
      <c r="CN406" s="315" t="n">
        <f aca="false">IF(CN$7=FALSE(),0,BV406/BV$7*CN$8)</f>
        <v>0</v>
      </c>
      <c r="CO406" s="320"/>
      <c r="CP406" s="315" t="n">
        <f aca="false">IF(CP$7=FALSE(),0,BX406/BX$7*CP$8)</f>
        <v>0</v>
      </c>
      <c r="CQ406" s="320"/>
      <c r="CR406" s="315" t="n">
        <f aca="false">IF(CR$7=FALSE(),0,BZ406/BZ$7*CR$8)</f>
        <v>0</v>
      </c>
      <c r="CS406" s="315" t="n">
        <f aca="false">IF(CS$7=FALSE(),0,CA406/CA$7*CS$8)</f>
        <v>-0</v>
      </c>
      <c r="CT406" s="315" t="n">
        <f aca="false">IF(CT$7=FALSE(),0,CB406/CB$7*CT$8)</f>
        <v>0</v>
      </c>
      <c r="CU406" s="315" t="n">
        <f aca="false">IF(CU$7=FALSE(),0,CC406/CC$7*CU$8)</f>
        <v>0</v>
      </c>
      <c r="CV406" s="315" t="n">
        <f aca="false">IF(CV$7=FALSE(),0,CD406/CD$7*CV$8)</f>
        <v>0</v>
      </c>
      <c r="CW406" s="315" t="n">
        <f aca="false">IF(CW$7=FALSE(),0,CE406/CE$7*CW$8)</f>
        <v>0</v>
      </c>
      <c r="CY406" s="321" t="n">
        <f aca="false">SUM(CF406:CW406)</f>
        <v>-0.0122512637937087</v>
      </c>
      <c r="CZ406" s="315" t="n">
        <f aca="false">CY406-CY$7</f>
        <v>-0.0265510142041775</v>
      </c>
      <c r="DC406" s="109" t="n">
        <f aca="false">IF(OR(AR$26=1,AR$27=1)=TRUE(),MAX(FLOOR(CZ406/CZ$7*AR$39+AP$31,AR$31),AP$31),AV406)</f>
        <v>1</v>
      </c>
    </row>
    <row r="407" s="109" customFormat="true" ht="12" hidden="false" customHeight="false" outlineLevel="0" collapsed="false">
      <c r="C407" s="202"/>
      <c r="D407" s="204"/>
      <c r="E407" s="204"/>
      <c r="F407" s="298"/>
      <c r="G407" s="204"/>
      <c r="H407" s="206"/>
      <c r="I407" s="207"/>
      <c r="J407" s="208"/>
      <c r="K407" s="208"/>
      <c r="L407" s="209"/>
      <c r="M407" s="209"/>
      <c r="N407" s="209"/>
      <c r="O407" s="209"/>
      <c r="P407" s="209"/>
      <c r="Q407" s="209"/>
      <c r="R407" s="209"/>
      <c r="S407" s="210"/>
      <c r="T407" s="211"/>
      <c r="U407" s="212"/>
      <c r="V407" s="212"/>
      <c r="W407" s="212"/>
      <c r="X407" s="212"/>
      <c r="Y407" s="212"/>
      <c r="Z407" s="212"/>
      <c r="AA407" s="212"/>
      <c r="AB407" s="212"/>
      <c r="AC407" s="212"/>
      <c r="AD407" s="212"/>
      <c r="AE407" s="212"/>
      <c r="AF407" s="212"/>
      <c r="AG407" s="212"/>
      <c r="AH407" s="213"/>
      <c r="AI407" s="213"/>
      <c r="AJ407" s="213"/>
      <c r="AK407" s="213"/>
      <c r="AL407" s="213"/>
      <c r="AM407" s="302"/>
      <c r="AN407" s="127"/>
      <c r="AO407" s="127"/>
      <c r="AP407" s="127"/>
      <c r="AQ407" s="127"/>
      <c r="AR407" s="127"/>
      <c r="AS407" s="127"/>
      <c r="AT407" s="127"/>
      <c r="AU407" s="325"/>
      <c r="AV407" s="326"/>
      <c r="AW407" s="326"/>
      <c r="AX407" s="127"/>
      <c r="AY407" s="127"/>
      <c r="AZ407" s="127"/>
      <c r="BA407" s="127"/>
      <c r="BB407" s="127"/>
      <c r="BC407" s="127"/>
      <c r="BD407" s="127"/>
      <c r="BE407" s="325"/>
      <c r="BF407" s="127"/>
      <c r="BG407" s="325"/>
      <c r="BH407" s="127"/>
      <c r="BI407" s="127"/>
      <c r="BJ407" s="127"/>
      <c r="BK407" s="127"/>
      <c r="BL407" s="127"/>
      <c r="BM407" s="127"/>
      <c r="BN407" s="316" t="n">
        <f aca="false">AV407-AV$7</f>
        <v>-402</v>
      </c>
      <c r="BO407" s="314" t="n">
        <f aca="false">AW407-AW$7</f>
        <v>-113</v>
      </c>
      <c r="BP407" s="314" t="n">
        <f aca="false">AX407-AX$7</f>
        <v>-54</v>
      </c>
      <c r="BQ407" s="314" t="n">
        <f aca="false">AY407-AY$7</f>
        <v>-17</v>
      </c>
      <c r="BR407" s="314" t="n">
        <f aca="false">AZ407-AZ$7</f>
        <v>0</v>
      </c>
      <c r="BS407" s="314" t="n">
        <f aca="false">BA407-BA$7</f>
        <v>-1</v>
      </c>
      <c r="BT407" s="314" t="n">
        <f aca="false">BB407-BB$7</f>
        <v>-46</v>
      </c>
      <c r="BU407" s="314" t="n">
        <f aca="false">BC407-BC$7</f>
        <v>-29</v>
      </c>
      <c r="BV407" s="314" t="n">
        <f aca="false">BD407-BD$7</f>
        <v>-14</v>
      </c>
      <c r="BW407" s="318"/>
      <c r="BX407" s="314" t="n">
        <f aca="false">BF407-BF$7</f>
        <v>0</v>
      </c>
      <c r="BY407" s="318"/>
      <c r="BZ407" s="314" t="n">
        <f aca="false">BH407-BH$7</f>
        <v>1</v>
      </c>
      <c r="CA407" s="315" t="n">
        <f aca="false">(BI407-BI$7)*AV407</f>
        <v>-0</v>
      </c>
      <c r="CB407" s="315" t="n">
        <f aca="false">(BJ407-BJ$7)*AV407</f>
        <v>-0</v>
      </c>
      <c r="CC407" s="315" t="n">
        <f aca="false">(BK407-BK$7)*AV407</f>
        <v>-0</v>
      </c>
      <c r="CD407" s="315" t="n">
        <f aca="false">(BL407-BL$7)*AV407</f>
        <v>-0</v>
      </c>
      <c r="CE407" s="315" t="n">
        <f aca="false">(BM407-BM$7)*AV407</f>
        <v>-0</v>
      </c>
      <c r="CF407" s="319" t="n">
        <f aca="false">IF(CF$7=FALSE(),0,BN407/BN$7)</f>
        <v>0</v>
      </c>
      <c r="CG407" s="315" t="n">
        <f aca="false">IF(CG$7=FALSE(),0,BO407/BO$7*CG$8)</f>
        <v>0</v>
      </c>
      <c r="CH407" s="315" t="n">
        <f aca="false">IF(CH$7=FALSE(),0,BP407/BP$7*CH$8)</f>
        <v>0</v>
      </c>
      <c r="CI407" s="315" t="n">
        <f aca="false">IF(CI$7=FALSE(),0,BQ407/BQ$7*CI$8)</f>
        <v>0</v>
      </c>
      <c r="CJ407" s="315" t="n">
        <f aca="false">IF(CJ$7=FALSE(),0,BR407/BR$7*CJ$8)</f>
        <v>0</v>
      </c>
      <c r="CK407" s="315" t="n">
        <f aca="false">IF(CK$7=FALSE(),0,BS407/BS$7*CK$8)</f>
        <v>-0.000310945273631841</v>
      </c>
      <c r="CL407" s="315" t="n">
        <f aca="false">IF(CL$7=FALSE(),0,BT407/BT$7*CL$8)</f>
        <v>-0.00816181689141235</v>
      </c>
      <c r="CM407" s="315" t="n">
        <f aca="false">IF(CM$7=FALSE(),0,BU407/BU$7*CM$8)</f>
        <v>-0.0037785016286645</v>
      </c>
      <c r="CN407" s="315" t="n">
        <f aca="false">IF(CN$7=FALSE(),0,BV407/BV$7*CN$8)</f>
        <v>0</v>
      </c>
      <c r="CO407" s="320"/>
      <c r="CP407" s="315" t="n">
        <f aca="false">IF(CP$7=FALSE(),0,BX407/BX$7*CP$8)</f>
        <v>0</v>
      </c>
      <c r="CQ407" s="320"/>
      <c r="CR407" s="315" t="n">
        <f aca="false">IF(CR$7=FALSE(),0,BZ407/BZ$7*CR$8)</f>
        <v>0</v>
      </c>
      <c r="CS407" s="315" t="n">
        <f aca="false">IF(CS$7=FALSE(),0,CA407/CA$7*CS$8)</f>
        <v>-0</v>
      </c>
      <c r="CT407" s="315" t="n">
        <f aca="false">IF(CT$7=FALSE(),0,CB407/CB$7*CT$8)</f>
        <v>0</v>
      </c>
      <c r="CU407" s="315" t="n">
        <f aca="false">IF(CU$7=FALSE(),0,CC407/CC$7*CU$8)</f>
        <v>0</v>
      </c>
      <c r="CV407" s="315" t="n">
        <f aca="false">IF(CV$7=FALSE(),0,CD407/CD$7*CV$8)</f>
        <v>0</v>
      </c>
      <c r="CW407" s="315" t="n">
        <f aca="false">IF(CW$7=FALSE(),0,CE407/CE$7*CW$8)</f>
        <v>0</v>
      </c>
      <c r="CY407" s="321" t="n">
        <f aca="false">SUM(CF407:CW407)</f>
        <v>-0.0122512637937087</v>
      </c>
      <c r="CZ407" s="315" t="n">
        <f aca="false">CY407-CY$7</f>
        <v>-0.0265510142041775</v>
      </c>
      <c r="DC407" s="109" t="n">
        <f aca="false">IF(OR(AR$26=1,AR$27=1)=TRUE(),MAX(FLOOR(CZ407/CZ$7*AR$39+AP$31,AR$31),AP$31),AV407)</f>
        <v>1</v>
      </c>
    </row>
    <row r="408" s="109" customFormat="true" ht="12" hidden="false" customHeight="false" outlineLevel="0" collapsed="false">
      <c r="C408" s="202"/>
      <c r="D408" s="204"/>
      <c r="E408" s="204"/>
      <c r="F408" s="298"/>
      <c r="G408" s="204"/>
      <c r="H408" s="206"/>
      <c r="I408" s="207"/>
      <c r="J408" s="208"/>
      <c r="K408" s="208"/>
      <c r="L408" s="209"/>
      <c r="M408" s="209"/>
      <c r="N408" s="209"/>
      <c r="O408" s="209"/>
      <c r="P408" s="209"/>
      <c r="Q408" s="209"/>
      <c r="R408" s="209"/>
      <c r="S408" s="210"/>
      <c r="T408" s="211"/>
      <c r="U408" s="212"/>
      <c r="V408" s="212"/>
      <c r="W408" s="212"/>
      <c r="X408" s="212"/>
      <c r="Y408" s="212"/>
      <c r="Z408" s="212"/>
      <c r="AA408" s="212"/>
      <c r="AB408" s="212"/>
      <c r="AC408" s="212"/>
      <c r="AD408" s="212"/>
      <c r="AE408" s="212"/>
      <c r="AF408" s="212"/>
      <c r="AG408" s="212"/>
      <c r="AH408" s="213"/>
      <c r="AI408" s="213"/>
      <c r="AJ408" s="213"/>
      <c r="AK408" s="213"/>
      <c r="AL408" s="213"/>
      <c r="AM408" s="302"/>
      <c r="AN408" s="127"/>
      <c r="AO408" s="127"/>
      <c r="AP408" s="127"/>
      <c r="AQ408" s="127"/>
      <c r="AR408" s="127"/>
      <c r="AS408" s="127"/>
      <c r="AT408" s="127"/>
      <c r="AU408" s="325"/>
      <c r="AV408" s="326"/>
      <c r="AW408" s="326"/>
      <c r="AX408" s="127"/>
      <c r="AY408" s="127"/>
      <c r="AZ408" s="127"/>
      <c r="BA408" s="127"/>
      <c r="BB408" s="127"/>
      <c r="BC408" s="127"/>
      <c r="BD408" s="127"/>
      <c r="BE408" s="325"/>
      <c r="BF408" s="127"/>
      <c r="BG408" s="325"/>
      <c r="BH408" s="127"/>
      <c r="BI408" s="127"/>
      <c r="BJ408" s="127"/>
      <c r="BK408" s="127"/>
      <c r="BL408" s="127"/>
      <c r="BM408" s="127"/>
      <c r="BN408" s="316" t="n">
        <f aca="false">AV408-AV$7</f>
        <v>-402</v>
      </c>
      <c r="BO408" s="314" t="n">
        <f aca="false">AW408-AW$7</f>
        <v>-113</v>
      </c>
      <c r="BP408" s="314" t="n">
        <f aca="false">AX408-AX$7</f>
        <v>-54</v>
      </c>
      <c r="BQ408" s="314" t="n">
        <f aca="false">AY408-AY$7</f>
        <v>-17</v>
      </c>
      <c r="BR408" s="314" t="n">
        <f aca="false">AZ408-AZ$7</f>
        <v>0</v>
      </c>
      <c r="BS408" s="314" t="n">
        <f aca="false">BA408-BA$7</f>
        <v>-1</v>
      </c>
      <c r="BT408" s="314" t="n">
        <f aca="false">BB408-BB$7</f>
        <v>-46</v>
      </c>
      <c r="BU408" s="314" t="n">
        <f aca="false">BC408-BC$7</f>
        <v>-29</v>
      </c>
      <c r="BV408" s="314" t="n">
        <f aca="false">BD408-BD$7</f>
        <v>-14</v>
      </c>
      <c r="BW408" s="318"/>
      <c r="BX408" s="314" t="n">
        <f aca="false">BF408-BF$7</f>
        <v>0</v>
      </c>
      <c r="BY408" s="318"/>
      <c r="BZ408" s="314" t="n">
        <f aca="false">BH408-BH$7</f>
        <v>1</v>
      </c>
      <c r="CA408" s="315" t="n">
        <f aca="false">(BI408-BI$7)*AV408</f>
        <v>-0</v>
      </c>
      <c r="CB408" s="315" t="n">
        <f aca="false">(BJ408-BJ$7)*AV408</f>
        <v>-0</v>
      </c>
      <c r="CC408" s="315" t="n">
        <f aca="false">(BK408-BK$7)*AV408</f>
        <v>-0</v>
      </c>
      <c r="CD408" s="315" t="n">
        <f aca="false">(BL408-BL$7)*AV408</f>
        <v>-0</v>
      </c>
      <c r="CE408" s="315" t="n">
        <f aca="false">(BM408-BM$7)*AV408</f>
        <v>-0</v>
      </c>
      <c r="CF408" s="319" t="n">
        <f aca="false">IF(CF$7=FALSE(),0,BN408/BN$7)</f>
        <v>0</v>
      </c>
      <c r="CG408" s="315" t="n">
        <f aca="false">IF(CG$7=FALSE(),0,BO408/BO$7*CG$8)</f>
        <v>0</v>
      </c>
      <c r="CH408" s="315" t="n">
        <f aca="false">IF(CH$7=FALSE(),0,BP408/BP$7*CH$8)</f>
        <v>0</v>
      </c>
      <c r="CI408" s="315" t="n">
        <f aca="false">IF(CI$7=FALSE(),0,BQ408/BQ$7*CI$8)</f>
        <v>0</v>
      </c>
      <c r="CJ408" s="315" t="n">
        <f aca="false">IF(CJ$7=FALSE(),0,BR408/BR$7*CJ$8)</f>
        <v>0</v>
      </c>
      <c r="CK408" s="315" t="n">
        <f aca="false">IF(CK$7=FALSE(),0,BS408/BS$7*CK$8)</f>
        <v>-0.000310945273631841</v>
      </c>
      <c r="CL408" s="315" t="n">
        <f aca="false">IF(CL$7=FALSE(),0,BT408/BT$7*CL$8)</f>
        <v>-0.00816181689141235</v>
      </c>
      <c r="CM408" s="315" t="n">
        <f aca="false">IF(CM$7=FALSE(),0,BU408/BU$7*CM$8)</f>
        <v>-0.0037785016286645</v>
      </c>
      <c r="CN408" s="315" t="n">
        <f aca="false">IF(CN$7=FALSE(),0,BV408/BV$7*CN$8)</f>
        <v>0</v>
      </c>
      <c r="CO408" s="320"/>
      <c r="CP408" s="315" t="n">
        <f aca="false">IF(CP$7=FALSE(),0,BX408/BX$7*CP$8)</f>
        <v>0</v>
      </c>
      <c r="CQ408" s="320"/>
      <c r="CR408" s="315" t="n">
        <f aca="false">IF(CR$7=FALSE(),0,BZ408/BZ$7*CR$8)</f>
        <v>0</v>
      </c>
      <c r="CS408" s="315" t="n">
        <f aca="false">IF(CS$7=FALSE(),0,CA408/CA$7*CS$8)</f>
        <v>-0</v>
      </c>
      <c r="CT408" s="315" t="n">
        <f aca="false">IF(CT$7=FALSE(),0,CB408/CB$7*CT$8)</f>
        <v>0</v>
      </c>
      <c r="CU408" s="315" t="n">
        <f aca="false">IF(CU$7=FALSE(),0,CC408/CC$7*CU$8)</f>
        <v>0</v>
      </c>
      <c r="CV408" s="315" t="n">
        <f aca="false">IF(CV$7=FALSE(),0,CD408/CD$7*CV$8)</f>
        <v>0</v>
      </c>
      <c r="CW408" s="315" t="n">
        <f aca="false">IF(CW$7=FALSE(),0,CE408/CE$7*CW$8)</f>
        <v>0</v>
      </c>
      <c r="CY408" s="321" t="n">
        <f aca="false">SUM(CF408:CW408)</f>
        <v>-0.0122512637937087</v>
      </c>
      <c r="CZ408" s="315" t="n">
        <f aca="false">CY408-CY$7</f>
        <v>-0.0265510142041775</v>
      </c>
      <c r="DC408" s="109" t="n">
        <f aca="false">IF(OR(AR$26=1,AR$27=1)=TRUE(),MAX(FLOOR(CZ408/CZ$7*AR$39+AP$31,AR$31),AP$31),AV408)</f>
        <v>1</v>
      </c>
    </row>
    <row r="409" s="109" customFormat="true" ht="12" hidden="false" customHeight="false" outlineLevel="0" collapsed="false">
      <c r="C409" s="202"/>
      <c r="D409" s="204"/>
      <c r="E409" s="204"/>
      <c r="F409" s="298"/>
      <c r="G409" s="204"/>
      <c r="H409" s="206"/>
      <c r="I409" s="207"/>
      <c r="J409" s="208"/>
      <c r="K409" s="208"/>
      <c r="L409" s="209"/>
      <c r="M409" s="209"/>
      <c r="N409" s="209"/>
      <c r="O409" s="209"/>
      <c r="P409" s="209"/>
      <c r="Q409" s="209"/>
      <c r="R409" s="209"/>
      <c r="S409" s="210"/>
      <c r="T409" s="211"/>
      <c r="U409" s="212"/>
      <c r="V409" s="212"/>
      <c r="W409" s="212"/>
      <c r="X409" s="212"/>
      <c r="Y409" s="212"/>
      <c r="Z409" s="212"/>
      <c r="AA409" s="212"/>
      <c r="AB409" s="212"/>
      <c r="AC409" s="212"/>
      <c r="AD409" s="212"/>
      <c r="AE409" s="212"/>
      <c r="AF409" s="212"/>
      <c r="AG409" s="212"/>
      <c r="AH409" s="213"/>
      <c r="AI409" s="213"/>
      <c r="AJ409" s="213"/>
      <c r="AK409" s="213"/>
      <c r="AL409" s="213"/>
      <c r="AM409" s="302"/>
      <c r="AN409" s="127"/>
      <c r="AO409" s="127"/>
      <c r="AP409" s="127"/>
      <c r="AQ409" s="127"/>
      <c r="AR409" s="127"/>
      <c r="AS409" s="127"/>
      <c r="AT409" s="127"/>
      <c r="AU409" s="325"/>
      <c r="AV409" s="326"/>
      <c r="AW409" s="326"/>
      <c r="AX409" s="127"/>
      <c r="AY409" s="127"/>
      <c r="AZ409" s="127"/>
      <c r="BA409" s="127"/>
      <c r="BB409" s="127"/>
      <c r="BC409" s="127"/>
      <c r="BD409" s="127"/>
      <c r="BE409" s="325"/>
      <c r="BF409" s="127"/>
      <c r="BG409" s="325"/>
      <c r="BH409" s="127"/>
      <c r="BI409" s="127"/>
      <c r="BJ409" s="127"/>
      <c r="BK409" s="127"/>
      <c r="BL409" s="127"/>
      <c r="BM409" s="127"/>
      <c r="BN409" s="316" t="n">
        <f aca="false">AV409-AV$7</f>
        <v>-402</v>
      </c>
      <c r="BO409" s="314" t="n">
        <f aca="false">AW409-AW$7</f>
        <v>-113</v>
      </c>
      <c r="BP409" s="314" t="n">
        <f aca="false">AX409-AX$7</f>
        <v>-54</v>
      </c>
      <c r="BQ409" s="314" t="n">
        <f aca="false">AY409-AY$7</f>
        <v>-17</v>
      </c>
      <c r="BR409" s="314" t="n">
        <f aca="false">AZ409-AZ$7</f>
        <v>0</v>
      </c>
      <c r="BS409" s="314" t="n">
        <f aca="false">BA409-BA$7</f>
        <v>-1</v>
      </c>
      <c r="BT409" s="314" t="n">
        <f aca="false">BB409-BB$7</f>
        <v>-46</v>
      </c>
      <c r="BU409" s="314" t="n">
        <f aca="false">BC409-BC$7</f>
        <v>-29</v>
      </c>
      <c r="BV409" s="314" t="n">
        <f aca="false">BD409-BD$7</f>
        <v>-14</v>
      </c>
      <c r="BW409" s="318"/>
      <c r="BX409" s="314" t="n">
        <f aca="false">BF409-BF$7</f>
        <v>0</v>
      </c>
      <c r="BY409" s="318"/>
      <c r="BZ409" s="314" t="n">
        <f aca="false">BH409-BH$7</f>
        <v>1</v>
      </c>
      <c r="CA409" s="315" t="n">
        <f aca="false">(BI409-BI$7)*AV409</f>
        <v>-0</v>
      </c>
      <c r="CB409" s="315" t="n">
        <f aca="false">(BJ409-BJ$7)*AV409</f>
        <v>-0</v>
      </c>
      <c r="CC409" s="315" t="n">
        <f aca="false">(BK409-BK$7)*AV409</f>
        <v>-0</v>
      </c>
      <c r="CD409" s="315" t="n">
        <f aca="false">(BL409-BL$7)*AV409</f>
        <v>-0</v>
      </c>
      <c r="CE409" s="315" t="n">
        <f aca="false">(BM409-BM$7)*AV409</f>
        <v>-0</v>
      </c>
      <c r="CF409" s="319" t="n">
        <f aca="false">IF(CF$7=FALSE(),0,BN409/BN$7)</f>
        <v>0</v>
      </c>
      <c r="CG409" s="315" t="n">
        <f aca="false">IF(CG$7=FALSE(),0,BO409/BO$7*CG$8)</f>
        <v>0</v>
      </c>
      <c r="CH409" s="315" t="n">
        <f aca="false">IF(CH$7=FALSE(),0,BP409/BP$7*CH$8)</f>
        <v>0</v>
      </c>
      <c r="CI409" s="315" t="n">
        <f aca="false">IF(CI$7=FALSE(),0,BQ409/BQ$7*CI$8)</f>
        <v>0</v>
      </c>
      <c r="CJ409" s="315" t="n">
        <f aca="false">IF(CJ$7=FALSE(),0,BR409/BR$7*CJ$8)</f>
        <v>0</v>
      </c>
      <c r="CK409" s="315" t="n">
        <f aca="false">IF(CK$7=FALSE(),0,BS409/BS$7*CK$8)</f>
        <v>-0.000310945273631841</v>
      </c>
      <c r="CL409" s="315" t="n">
        <f aca="false">IF(CL$7=FALSE(),0,BT409/BT$7*CL$8)</f>
        <v>-0.00816181689141235</v>
      </c>
      <c r="CM409" s="315" t="n">
        <f aca="false">IF(CM$7=FALSE(),0,BU409/BU$7*CM$8)</f>
        <v>-0.0037785016286645</v>
      </c>
      <c r="CN409" s="315" t="n">
        <f aca="false">IF(CN$7=FALSE(),0,BV409/BV$7*CN$8)</f>
        <v>0</v>
      </c>
      <c r="CO409" s="320"/>
      <c r="CP409" s="315" t="n">
        <f aca="false">IF(CP$7=FALSE(),0,BX409/BX$7*CP$8)</f>
        <v>0</v>
      </c>
      <c r="CQ409" s="320"/>
      <c r="CR409" s="315" t="n">
        <f aca="false">IF(CR$7=FALSE(),0,BZ409/BZ$7*CR$8)</f>
        <v>0</v>
      </c>
      <c r="CS409" s="315" t="n">
        <f aca="false">IF(CS$7=FALSE(),0,CA409/CA$7*CS$8)</f>
        <v>-0</v>
      </c>
      <c r="CT409" s="315" t="n">
        <f aca="false">IF(CT$7=FALSE(),0,CB409/CB$7*CT$8)</f>
        <v>0</v>
      </c>
      <c r="CU409" s="315" t="n">
        <f aca="false">IF(CU$7=FALSE(),0,CC409/CC$7*CU$8)</f>
        <v>0</v>
      </c>
      <c r="CV409" s="315" t="n">
        <f aca="false">IF(CV$7=FALSE(),0,CD409/CD$7*CV$8)</f>
        <v>0</v>
      </c>
      <c r="CW409" s="315" t="n">
        <f aca="false">IF(CW$7=FALSE(),0,CE409/CE$7*CW$8)</f>
        <v>0</v>
      </c>
      <c r="CY409" s="321" t="n">
        <f aca="false">SUM(CF409:CW409)</f>
        <v>-0.0122512637937087</v>
      </c>
      <c r="CZ409" s="315" t="n">
        <f aca="false">CY409-CY$7</f>
        <v>-0.0265510142041775</v>
      </c>
      <c r="DC409" s="109" t="n">
        <f aca="false">IF(OR(AR$26=1,AR$27=1)=TRUE(),MAX(FLOOR(CZ409/CZ$7*AR$39+AP$31,AR$31),AP$31),AV409)</f>
        <v>1</v>
      </c>
    </row>
    <row r="410" s="109" customFormat="true" ht="12" hidden="false" customHeight="false" outlineLevel="0" collapsed="false">
      <c r="C410" s="202"/>
      <c r="D410" s="204"/>
      <c r="E410" s="204"/>
      <c r="F410" s="298"/>
      <c r="G410" s="204"/>
      <c r="H410" s="206"/>
      <c r="I410" s="207"/>
      <c r="J410" s="208"/>
      <c r="K410" s="208"/>
      <c r="L410" s="209"/>
      <c r="M410" s="209"/>
      <c r="N410" s="209"/>
      <c r="O410" s="209"/>
      <c r="P410" s="209"/>
      <c r="Q410" s="209"/>
      <c r="R410" s="209"/>
      <c r="S410" s="210"/>
      <c r="T410" s="211"/>
      <c r="U410" s="212"/>
      <c r="V410" s="212"/>
      <c r="W410" s="212"/>
      <c r="X410" s="212"/>
      <c r="Y410" s="212"/>
      <c r="Z410" s="212"/>
      <c r="AA410" s="212"/>
      <c r="AB410" s="212"/>
      <c r="AC410" s="212"/>
      <c r="AD410" s="212"/>
      <c r="AE410" s="212"/>
      <c r="AF410" s="212"/>
      <c r="AG410" s="212"/>
      <c r="AH410" s="213"/>
      <c r="AI410" s="213"/>
      <c r="AJ410" s="213"/>
      <c r="AK410" s="213"/>
      <c r="AL410" s="213"/>
      <c r="AM410" s="302"/>
      <c r="AN410" s="127"/>
      <c r="AO410" s="127"/>
      <c r="AP410" s="127"/>
      <c r="AQ410" s="127"/>
      <c r="AR410" s="127"/>
      <c r="AS410" s="127"/>
      <c r="AT410" s="127"/>
      <c r="AU410" s="325"/>
      <c r="AV410" s="326"/>
      <c r="AW410" s="326"/>
      <c r="AX410" s="127"/>
      <c r="AY410" s="127"/>
      <c r="AZ410" s="127"/>
      <c r="BA410" s="127"/>
      <c r="BB410" s="127"/>
      <c r="BC410" s="127"/>
      <c r="BD410" s="127"/>
      <c r="BE410" s="325"/>
      <c r="BF410" s="127"/>
      <c r="BG410" s="325"/>
      <c r="BH410" s="127"/>
      <c r="BI410" s="127"/>
      <c r="BJ410" s="127"/>
      <c r="BK410" s="127"/>
      <c r="BL410" s="127"/>
      <c r="BM410" s="127"/>
      <c r="BN410" s="316" t="n">
        <f aca="false">AV410-AV$7</f>
        <v>-402</v>
      </c>
      <c r="BO410" s="314" t="n">
        <f aca="false">AW410-AW$7</f>
        <v>-113</v>
      </c>
      <c r="BP410" s="314" t="n">
        <f aca="false">AX410-AX$7</f>
        <v>-54</v>
      </c>
      <c r="BQ410" s="314" t="n">
        <f aca="false">AY410-AY$7</f>
        <v>-17</v>
      </c>
      <c r="BR410" s="314" t="n">
        <f aca="false">AZ410-AZ$7</f>
        <v>0</v>
      </c>
      <c r="BS410" s="314" t="n">
        <f aca="false">BA410-BA$7</f>
        <v>-1</v>
      </c>
      <c r="BT410" s="314" t="n">
        <f aca="false">BB410-BB$7</f>
        <v>-46</v>
      </c>
      <c r="BU410" s="314" t="n">
        <f aca="false">BC410-BC$7</f>
        <v>-29</v>
      </c>
      <c r="BV410" s="314" t="n">
        <f aca="false">BD410-BD$7</f>
        <v>-14</v>
      </c>
      <c r="BW410" s="318"/>
      <c r="BX410" s="314" t="n">
        <f aca="false">BF410-BF$7</f>
        <v>0</v>
      </c>
      <c r="BY410" s="318"/>
      <c r="BZ410" s="314" t="n">
        <f aca="false">BH410-BH$7</f>
        <v>1</v>
      </c>
      <c r="CA410" s="315" t="n">
        <f aca="false">(BI410-BI$7)*AV410</f>
        <v>-0</v>
      </c>
      <c r="CB410" s="315" t="n">
        <f aca="false">(BJ410-BJ$7)*AV410</f>
        <v>-0</v>
      </c>
      <c r="CC410" s="315" t="n">
        <f aca="false">(BK410-BK$7)*AV410</f>
        <v>-0</v>
      </c>
      <c r="CD410" s="315" t="n">
        <f aca="false">(BL410-BL$7)*AV410</f>
        <v>-0</v>
      </c>
      <c r="CE410" s="315" t="n">
        <f aca="false">(BM410-BM$7)*AV410</f>
        <v>-0</v>
      </c>
      <c r="CF410" s="319" t="n">
        <f aca="false">IF(CF$7=FALSE(),0,BN410/BN$7)</f>
        <v>0</v>
      </c>
      <c r="CG410" s="315" t="n">
        <f aca="false">IF(CG$7=FALSE(),0,BO410/BO$7*CG$8)</f>
        <v>0</v>
      </c>
      <c r="CH410" s="315" t="n">
        <f aca="false">IF(CH$7=FALSE(),0,BP410/BP$7*CH$8)</f>
        <v>0</v>
      </c>
      <c r="CI410" s="315" t="n">
        <f aca="false">IF(CI$7=FALSE(),0,BQ410/BQ$7*CI$8)</f>
        <v>0</v>
      </c>
      <c r="CJ410" s="315" t="n">
        <f aca="false">IF(CJ$7=FALSE(),0,BR410/BR$7*CJ$8)</f>
        <v>0</v>
      </c>
      <c r="CK410" s="315" t="n">
        <f aca="false">IF(CK$7=FALSE(),0,BS410/BS$7*CK$8)</f>
        <v>-0.000310945273631841</v>
      </c>
      <c r="CL410" s="315" t="n">
        <f aca="false">IF(CL$7=FALSE(),0,BT410/BT$7*CL$8)</f>
        <v>-0.00816181689141235</v>
      </c>
      <c r="CM410" s="315" t="n">
        <f aca="false">IF(CM$7=FALSE(),0,BU410/BU$7*CM$8)</f>
        <v>-0.0037785016286645</v>
      </c>
      <c r="CN410" s="315" t="n">
        <f aca="false">IF(CN$7=FALSE(),0,BV410/BV$7*CN$8)</f>
        <v>0</v>
      </c>
      <c r="CO410" s="320"/>
      <c r="CP410" s="315" t="n">
        <f aca="false">IF(CP$7=FALSE(),0,BX410/BX$7*CP$8)</f>
        <v>0</v>
      </c>
      <c r="CQ410" s="320"/>
      <c r="CR410" s="315" t="n">
        <f aca="false">IF(CR$7=FALSE(),0,BZ410/BZ$7*CR$8)</f>
        <v>0</v>
      </c>
      <c r="CS410" s="315" t="n">
        <f aca="false">IF(CS$7=FALSE(),0,CA410/CA$7*CS$8)</f>
        <v>-0</v>
      </c>
      <c r="CT410" s="315" t="n">
        <f aca="false">IF(CT$7=FALSE(),0,CB410/CB$7*CT$8)</f>
        <v>0</v>
      </c>
      <c r="CU410" s="315" t="n">
        <f aca="false">IF(CU$7=FALSE(),0,CC410/CC$7*CU$8)</f>
        <v>0</v>
      </c>
      <c r="CV410" s="315" t="n">
        <f aca="false">IF(CV$7=FALSE(),0,CD410/CD$7*CV$8)</f>
        <v>0</v>
      </c>
      <c r="CW410" s="315" t="n">
        <f aca="false">IF(CW$7=FALSE(),0,CE410/CE$7*CW$8)</f>
        <v>0</v>
      </c>
      <c r="CY410" s="321" t="n">
        <f aca="false">SUM(CF410:CW410)</f>
        <v>-0.0122512637937087</v>
      </c>
      <c r="CZ410" s="315" t="n">
        <f aca="false">CY410-CY$7</f>
        <v>-0.0265510142041775</v>
      </c>
      <c r="DC410" s="109" t="n">
        <f aca="false">IF(OR(AR$26=1,AR$27=1)=TRUE(),MAX(FLOOR(CZ410/CZ$7*AR$39+AP$31,AR$31),AP$31),AV410)</f>
        <v>1</v>
      </c>
    </row>
    <row r="411" s="109" customFormat="true" ht="12" hidden="false" customHeight="false" outlineLevel="0" collapsed="false">
      <c r="C411" s="202"/>
      <c r="D411" s="204"/>
      <c r="E411" s="204"/>
      <c r="F411" s="298"/>
      <c r="G411" s="204"/>
      <c r="H411" s="206"/>
      <c r="I411" s="207"/>
      <c r="J411" s="208"/>
      <c r="K411" s="208"/>
      <c r="L411" s="209"/>
      <c r="M411" s="209"/>
      <c r="N411" s="209"/>
      <c r="O411" s="209"/>
      <c r="P411" s="209"/>
      <c r="Q411" s="209"/>
      <c r="R411" s="209"/>
      <c r="S411" s="210"/>
      <c r="T411" s="211"/>
      <c r="U411" s="212"/>
      <c r="V411" s="212"/>
      <c r="W411" s="212"/>
      <c r="X411" s="212"/>
      <c r="Y411" s="212"/>
      <c r="Z411" s="212"/>
      <c r="AA411" s="212"/>
      <c r="AB411" s="212"/>
      <c r="AC411" s="212"/>
      <c r="AD411" s="212"/>
      <c r="AE411" s="212"/>
      <c r="AF411" s="212"/>
      <c r="AG411" s="212"/>
      <c r="AH411" s="213"/>
      <c r="AI411" s="213"/>
      <c r="AJ411" s="213"/>
      <c r="AK411" s="213"/>
      <c r="AL411" s="213"/>
      <c r="AM411" s="302"/>
      <c r="AN411" s="127"/>
      <c r="AO411" s="127"/>
      <c r="AP411" s="127"/>
      <c r="AQ411" s="127"/>
      <c r="AR411" s="127"/>
      <c r="AS411" s="127"/>
      <c r="AT411" s="127"/>
      <c r="AU411" s="325"/>
      <c r="AV411" s="326"/>
      <c r="AW411" s="326"/>
      <c r="AX411" s="127"/>
      <c r="AY411" s="127"/>
      <c r="AZ411" s="127"/>
      <c r="BA411" s="127"/>
      <c r="BB411" s="127"/>
      <c r="BC411" s="127"/>
      <c r="BD411" s="127"/>
      <c r="BE411" s="325"/>
      <c r="BF411" s="127"/>
      <c r="BG411" s="325"/>
      <c r="BH411" s="127"/>
      <c r="BI411" s="127"/>
      <c r="BJ411" s="127"/>
      <c r="BK411" s="127"/>
      <c r="BL411" s="127"/>
      <c r="BM411" s="127"/>
      <c r="BN411" s="316" t="n">
        <f aca="false">AV411-AV$7</f>
        <v>-402</v>
      </c>
      <c r="BO411" s="314" t="n">
        <f aca="false">AW411-AW$7</f>
        <v>-113</v>
      </c>
      <c r="BP411" s="314" t="n">
        <f aca="false">AX411-AX$7</f>
        <v>-54</v>
      </c>
      <c r="BQ411" s="314" t="n">
        <f aca="false">AY411-AY$7</f>
        <v>-17</v>
      </c>
      <c r="BR411" s="314" t="n">
        <f aca="false">AZ411-AZ$7</f>
        <v>0</v>
      </c>
      <c r="BS411" s="314" t="n">
        <f aca="false">BA411-BA$7</f>
        <v>-1</v>
      </c>
      <c r="BT411" s="314" t="n">
        <f aca="false">BB411-BB$7</f>
        <v>-46</v>
      </c>
      <c r="BU411" s="314" t="n">
        <f aca="false">BC411-BC$7</f>
        <v>-29</v>
      </c>
      <c r="BV411" s="314" t="n">
        <f aca="false">BD411-BD$7</f>
        <v>-14</v>
      </c>
      <c r="BW411" s="318"/>
      <c r="BX411" s="314" t="n">
        <f aca="false">BF411-BF$7</f>
        <v>0</v>
      </c>
      <c r="BY411" s="318"/>
      <c r="BZ411" s="314" t="n">
        <f aca="false">BH411-BH$7</f>
        <v>1</v>
      </c>
      <c r="CA411" s="315" t="n">
        <f aca="false">(BI411-BI$7)*AV411</f>
        <v>-0</v>
      </c>
      <c r="CB411" s="315" t="n">
        <f aca="false">(BJ411-BJ$7)*AV411</f>
        <v>-0</v>
      </c>
      <c r="CC411" s="315" t="n">
        <f aca="false">(BK411-BK$7)*AV411</f>
        <v>-0</v>
      </c>
      <c r="CD411" s="315" t="n">
        <f aca="false">(BL411-BL$7)*AV411</f>
        <v>-0</v>
      </c>
      <c r="CE411" s="315" t="n">
        <f aca="false">(BM411-BM$7)*AV411</f>
        <v>-0</v>
      </c>
      <c r="CF411" s="319" t="n">
        <f aca="false">IF(CF$7=FALSE(),0,BN411/BN$7)</f>
        <v>0</v>
      </c>
      <c r="CG411" s="315" t="n">
        <f aca="false">IF(CG$7=FALSE(),0,BO411/BO$7*CG$8)</f>
        <v>0</v>
      </c>
      <c r="CH411" s="315" t="n">
        <f aca="false">IF(CH$7=FALSE(),0,BP411/BP$7*CH$8)</f>
        <v>0</v>
      </c>
      <c r="CI411" s="315" t="n">
        <f aca="false">IF(CI$7=FALSE(),0,BQ411/BQ$7*CI$8)</f>
        <v>0</v>
      </c>
      <c r="CJ411" s="315" t="n">
        <f aca="false">IF(CJ$7=FALSE(),0,BR411/BR$7*CJ$8)</f>
        <v>0</v>
      </c>
      <c r="CK411" s="315" t="n">
        <f aca="false">IF(CK$7=FALSE(),0,BS411/BS$7*CK$8)</f>
        <v>-0.000310945273631841</v>
      </c>
      <c r="CL411" s="315" t="n">
        <f aca="false">IF(CL$7=FALSE(),0,BT411/BT$7*CL$8)</f>
        <v>-0.00816181689141235</v>
      </c>
      <c r="CM411" s="315" t="n">
        <f aca="false">IF(CM$7=FALSE(),0,BU411/BU$7*CM$8)</f>
        <v>-0.0037785016286645</v>
      </c>
      <c r="CN411" s="315" t="n">
        <f aca="false">IF(CN$7=FALSE(),0,BV411/BV$7*CN$8)</f>
        <v>0</v>
      </c>
      <c r="CO411" s="320"/>
      <c r="CP411" s="315" t="n">
        <f aca="false">IF(CP$7=FALSE(),0,BX411/BX$7*CP$8)</f>
        <v>0</v>
      </c>
      <c r="CQ411" s="320"/>
      <c r="CR411" s="315" t="n">
        <f aca="false">IF(CR$7=FALSE(),0,BZ411/BZ$7*CR$8)</f>
        <v>0</v>
      </c>
      <c r="CS411" s="315" t="n">
        <f aca="false">IF(CS$7=FALSE(),0,CA411/CA$7*CS$8)</f>
        <v>-0</v>
      </c>
      <c r="CT411" s="315" t="n">
        <f aca="false">IF(CT$7=FALSE(),0,CB411/CB$7*CT$8)</f>
        <v>0</v>
      </c>
      <c r="CU411" s="315" t="n">
        <f aca="false">IF(CU$7=FALSE(),0,CC411/CC$7*CU$8)</f>
        <v>0</v>
      </c>
      <c r="CV411" s="315" t="n">
        <f aca="false">IF(CV$7=FALSE(),0,CD411/CD$7*CV$8)</f>
        <v>0</v>
      </c>
      <c r="CW411" s="315" t="n">
        <f aca="false">IF(CW$7=FALSE(),0,CE411/CE$7*CW$8)</f>
        <v>0</v>
      </c>
      <c r="CY411" s="321" t="n">
        <f aca="false">SUM(CF411:CW411)</f>
        <v>-0.0122512637937087</v>
      </c>
      <c r="CZ411" s="315" t="n">
        <f aca="false">CY411-CY$7</f>
        <v>-0.0265510142041775</v>
      </c>
      <c r="DC411" s="109" t="n">
        <f aca="false">IF(OR(AR$26=1,AR$27=1)=TRUE(),MAX(FLOOR(CZ411/CZ$7*AR$39+AP$31,AR$31),AP$31),AV411)</f>
        <v>1</v>
      </c>
    </row>
    <row r="412" s="109" customFormat="true" ht="12" hidden="false" customHeight="false" outlineLevel="0" collapsed="false">
      <c r="C412" s="202"/>
      <c r="D412" s="204"/>
      <c r="E412" s="204"/>
      <c r="F412" s="298"/>
      <c r="G412" s="204"/>
      <c r="H412" s="206"/>
      <c r="I412" s="207"/>
      <c r="J412" s="208"/>
      <c r="K412" s="208"/>
      <c r="L412" s="209"/>
      <c r="M412" s="209"/>
      <c r="N412" s="209"/>
      <c r="O412" s="209"/>
      <c r="P412" s="209"/>
      <c r="Q412" s="209"/>
      <c r="R412" s="209"/>
      <c r="S412" s="210"/>
      <c r="T412" s="211"/>
      <c r="U412" s="212"/>
      <c r="V412" s="212"/>
      <c r="W412" s="212"/>
      <c r="X412" s="212"/>
      <c r="Y412" s="212"/>
      <c r="Z412" s="212"/>
      <c r="AA412" s="212"/>
      <c r="AB412" s="212"/>
      <c r="AC412" s="212"/>
      <c r="AD412" s="212"/>
      <c r="AE412" s="212"/>
      <c r="AF412" s="212"/>
      <c r="AG412" s="212"/>
      <c r="AH412" s="213"/>
      <c r="AI412" s="213"/>
      <c r="AJ412" s="213"/>
      <c r="AK412" s="213"/>
      <c r="AL412" s="213"/>
      <c r="AM412" s="302"/>
      <c r="AN412" s="127"/>
      <c r="AO412" s="127"/>
      <c r="AP412" s="127"/>
      <c r="AQ412" s="127"/>
      <c r="AR412" s="127"/>
      <c r="AS412" s="127"/>
      <c r="AT412" s="127"/>
      <c r="AU412" s="325"/>
      <c r="AV412" s="326"/>
      <c r="AW412" s="326"/>
      <c r="AX412" s="127"/>
      <c r="AY412" s="127"/>
      <c r="AZ412" s="127"/>
      <c r="BA412" s="127"/>
      <c r="BB412" s="127"/>
      <c r="BC412" s="127"/>
      <c r="BD412" s="127"/>
      <c r="BE412" s="325"/>
      <c r="BF412" s="127"/>
      <c r="BG412" s="325"/>
      <c r="BH412" s="127"/>
      <c r="BI412" s="127"/>
      <c r="BJ412" s="127"/>
      <c r="BK412" s="127"/>
      <c r="BL412" s="127"/>
      <c r="BM412" s="127"/>
      <c r="BN412" s="316" t="n">
        <f aca="false">AV412-AV$7</f>
        <v>-402</v>
      </c>
      <c r="BO412" s="314" t="n">
        <f aca="false">AW412-AW$7</f>
        <v>-113</v>
      </c>
      <c r="BP412" s="314" t="n">
        <f aca="false">AX412-AX$7</f>
        <v>-54</v>
      </c>
      <c r="BQ412" s="314" t="n">
        <f aca="false">AY412-AY$7</f>
        <v>-17</v>
      </c>
      <c r="BR412" s="314" t="n">
        <f aca="false">AZ412-AZ$7</f>
        <v>0</v>
      </c>
      <c r="BS412" s="314" t="n">
        <f aca="false">BA412-BA$7</f>
        <v>-1</v>
      </c>
      <c r="BT412" s="314" t="n">
        <f aca="false">BB412-BB$7</f>
        <v>-46</v>
      </c>
      <c r="BU412" s="314" t="n">
        <f aca="false">BC412-BC$7</f>
        <v>-29</v>
      </c>
      <c r="BV412" s="314" t="n">
        <f aca="false">BD412-BD$7</f>
        <v>-14</v>
      </c>
      <c r="BW412" s="318"/>
      <c r="BX412" s="314" t="n">
        <f aca="false">BF412-BF$7</f>
        <v>0</v>
      </c>
      <c r="BY412" s="318"/>
      <c r="BZ412" s="314" t="n">
        <f aca="false">BH412-BH$7</f>
        <v>1</v>
      </c>
      <c r="CA412" s="315" t="n">
        <f aca="false">(BI412-BI$7)*AV412</f>
        <v>-0</v>
      </c>
      <c r="CB412" s="315" t="n">
        <f aca="false">(BJ412-BJ$7)*AV412</f>
        <v>-0</v>
      </c>
      <c r="CC412" s="315" t="n">
        <f aca="false">(BK412-BK$7)*AV412</f>
        <v>-0</v>
      </c>
      <c r="CD412" s="315" t="n">
        <f aca="false">(BL412-BL$7)*AV412</f>
        <v>-0</v>
      </c>
      <c r="CE412" s="315" t="n">
        <f aca="false">(BM412-BM$7)*AV412</f>
        <v>-0</v>
      </c>
      <c r="CF412" s="319" t="n">
        <f aca="false">IF(CF$7=FALSE(),0,BN412/BN$7)</f>
        <v>0</v>
      </c>
      <c r="CG412" s="315" t="n">
        <f aca="false">IF(CG$7=FALSE(),0,BO412/BO$7*CG$8)</f>
        <v>0</v>
      </c>
      <c r="CH412" s="315" t="n">
        <f aca="false">IF(CH$7=FALSE(),0,BP412/BP$7*CH$8)</f>
        <v>0</v>
      </c>
      <c r="CI412" s="315" t="n">
        <f aca="false">IF(CI$7=FALSE(),0,BQ412/BQ$7*CI$8)</f>
        <v>0</v>
      </c>
      <c r="CJ412" s="315" t="n">
        <f aca="false">IF(CJ$7=FALSE(),0,BR412/BR$7*CJ$8)</f>
        <v>0</v>
      </c>
      <c r="CK412" s="315" t="n">
        <f aca="false">IF(CK$7=FALSE(),0,BS412/BS$7*CK$8)</f>
        <v>-0.000310945273631841</v>
      </c>
      <c r="CL412" s="315" t="n">
        <f aca="false">IF(CL$7=FALSE(),0,BT412/BT$7*CL$8)</f>
        <v>-0.00816181689141235</v>
      </c>
      <c r="CM412" s="315" t="n">
        <f aca="false">IF(CM$7=FALSE(),0,BU412/BU$7*CM$8)</f>
        <v>-0.0037785016286645</v>
      </c>
      <c r="CN412" s="315" t="n">
        <f aca="false">IF(CN$7=FALSE(),0,BV412/BV$7*CN$8)</f>
        <v>0</v>
      </c>
      <c r="CO412" s="320"/>
      <c r="CP412" s="315" t="n">
        <f aca="false">IF(CP$7=FALSE(),0,BX412/BX$7*CP$8)</f>
        <v>0</v>
      </c>
      <c r="CQ412" s="320"/>
      <c r="CR412" s="315" t="n">
        <f aca="false">IF(CR$7=FALSE(),0,BZ412/BZ$7*CR$8)</f>
        <v>0</v>
      </c>
      <c r="CS412" s="315" t="n">
        <f aca="false">IF(CS$7=FALSE(),0,CA412/CA$7*CS$8)</f>
        <v>-0</v>
      </c>
      <c r="CT412" s="315" t="n">
        <f aca="false">IF(CT$7=FALSE(),0,CB412/CB$7*CT$8)</f>
        <v>0</v>
      </c>
      <c r="CU412" s="315" t="n">
        <f aca="false">IF(CU$7=FALSE(),0,CC412/CC$7*CU$8)</f>
        <v>0</v>
      </c>
      <c r="CV412" s="315" t="n">
        <f aca="false">IF(CV$7=FALSE(),0,CD412/CD$7*CV$8)</f>
        <v>0</v>
      </c>
      <c r="CW412" s="315" t="n">
        <f aca="false">IF(CW$7=FALSE(),0,CE412/CE$7*CW$8)</f>
        <v>0</v>
      </c>
      <c r="CY412" s="321" t="n">
        <f aca="false">SUM(CF412:CW412)</f>
        <v>-0.0122512637937087</v>
      </c>
      <c r="CZ412" s="315" t="n">
        <f aca="false">CY412-CY$7</f>
        <v>-0.0265510142041775</v>
      </c>
      <c r="DC412" s="109" t="n">
        <f aca="false">IF(OR(AR$26=1,AR$27=1)=TRUE(),MAX(FLOOR(CZ412/CZ$7*AR$39+AP$31,AR$31),AP$31),AV412)</f>
        <v>1</v>
      </c>
    </row>
    <row r="413" s="109" customFormat="true" ht="12" hidden="false" customHeight="false" outlineLevel="0" collapsed="false">
      <c r="C413" s="202"/>
      <c r="D413" s="204"/>
      <c r="E413" s="204"/>
      <c r="F413" s="298"/>
      <c r="G413" s="204"/>
      <c r="H413" s="206"/>
      <c r="I413" s="207"/>
      <c r="J413" s="208"/>
      <c r="K413" s="208"/>
      <c r="L413" s="209"/>
      <c r="M413" s="209"/>
      <c r="N413" s="209"/>
      <c r="O413" s="209"/>
      <c r="P413" s="209"/>
      <c r="Q413" s="209"/>
      <c r="R413" s="209"/>
      <c r="S413" s="210"/>
      <c r="T413" s="211"/>
      <c r="U413" s="212"/>
      <c r="V413" s="212"/>
      <c r="W413" s="212"/>
      <c r="X413" s="212"/>
      <c r="Y413" s="212"/>
      <c r="Z413" s="212"/>
      <c r="AA413" s="212"/>
      <c r="AB413" s="212"/>
      <c r="AC413" s="212"/>
      <c r="AD413" s="212"/>
      <c r="AE413" s="212"/>
      <c r="AF413" s="212"/>
      <c r="AG413" s="212"/>
      <c r="AH413" s="213"/>
      <c r="AI413" s="213"/>
      <c r="AJ413" s="213"/>
      <c r="AK413" s="213"/>
      <c r="AL413" s="213"/>
      <c r="AM413" s="302"/>
      <c r="AN413" s="127"/>
      <c r="AO413" s="127"/>
      <c r="AP413" s="127"/>
      <c r="AQ413" s="127"/>
      <c r="AR413" s="127"/>
      <c r="AS413" s="127"/>
      <c r="AT413" s="127"/>
      <c r="AU413" s="325"/>
      <c r="AV413" s="326"/>
      <c r="AW413" s="326"/>
      <c r="AX413" s="127"/>
      <c r="AY413" s="127"/>
      <c r="AZ413" s="127"/>
      <c r="BA413" s="127"/>
      <c r="BB413" s="127"/>
      <c r="BC413" s="127"/>
      <c r="BD413" s="127"/>
      <c r="BE413" s="325"/>
      <c r="BF413" s="127"/>
      <c r="BG413" s="325"/>
      <c r="BH413" s="127"/>
      <c r="BI413" s="127"/>
      <c r="BJ413" s="127"/>
      <c r="BK413" s="127"/>
      <c r="BL413" s="127"/>
      <c r="BM413" s="127"/>
      <c r="BN413" s="316" t="n">
        <f aca="false">AV413-AV$7</f>
        <v>-402</v>
      </c>
      <c r="BO413" s="314" t="n">
        <f aca="false">AW413-AW$7</f>
        <v>-113</v>
      </c>
      <c r="BP413" s="314" t="n">
        <f aca="false">AX413-AX$7</f>
        <v>-54</v>
      </c>
      <c r="BQ413" s="314" t="n">
        <f aca="false">AY413-AY$7</f>
        <v>-17</v>
      </c>
      <c r="BR413" s="314" t="n">
        <f aca="false">AZ413-AZ$7</f>
        <v>0</v>
      </c>
      <c r="BS413" s="314" t="n">
        <f aca="false">BA413-BA$7</f>
        <v>-1</v>
      </c>
      <c r="BT413" s="314" t="n">
        <f aca="false">BB413-BB$7</f>
        <v>-46</v>
      </c>
      <c r="BU413" s="314" t="n">
        <f aca="false">BC413-BC$7</f>
        <v>-29</v>
      </c>
      <c r="BV413" s="314" t="n">
        <f aca="false">BD413-BD$7</f>
        <v>-14</v>
      </c>
      <c r="BW413" s="318"/>
      <c r="BX413" s="314" t="n">
        <f aca="false">BF413-BF$7</f>
        <v>0</v>
      </c>
      <c r="BY413" s="318"/>
      <c r="BZ413" s="314" t="n">
        <f aca="false">BH413-BH$7</f>
        <v>1</v>
      </c>
      <c r="CA413" s="315" t="n">
        <f aca="false">(BI413-BI$7)*AV413</f>
        <v>-0</v>
      </c>
      <c r="CB413" s="315" t="n">
        <f aca="false">(BJ413-BJ$7)*AV413</f>
        <v>-0</v>
      </c>
      <c r="CC413" s="315" t="n">
        <f aca="false">(BK413-BK$7)*AV413</f>
        <v>-0</v>
      </c>
      <c r="CD413" s="315" t="n">
        <f aca="false">(BL413-BL$7)*AV413</f>
        <v>-0</v>
      </c>
      <c r="CE413" s="315" t="n">
        <f aca="false">(BM413-BM$7)*AV413</f>
        <v>-0</v>
      </c>
      <c r="CF413" s="319" t="n">
        <f aca="false">IF(CF$7=FALSE(),0,BN413/BN$7)</f>
        <v>0</v>
      </c>
      <c r="CG413" s="315" t="n">
        <f aca="false">IF(CG$7=FALSE(),0,BO413/BO$7*CG$8)</f>
        <v>0</v>
      </c>
      <c r="CH413" s="315" t="n">
        <f aca="false">IF(CH$7=FALSE(),0,BP413/BP$7*CH$8)</f>
        <v>0</v>
      </c>
      <c r="CI413" s="315" t="n">
        <f aca="false">IF(CI$7=FALSE(),0,BQ413/BQ$7*CI$8)</f>
        <v>0</v>
      </c>
      <c r="CJ413" s="315" t="n">
        <f aca="false">IF(CJ$7=FALSE(),0,BR413/BR$7*CJ$8)</f>
        <v>0</v>
      </c>
      <c r="CK413" s="315" t="n">
        <f aca="false">IF(CK$7=FALSE(),0,BS413/BS$7*CK$8)</f>
        <v>-0.000310945273631841</v>
      </c>
      <c r="CL413" s="315" t="n">
        <f aca="false">IF(CL$7=FALSE(),0,BT413/BT$7*CL$8)</f>
        <v>-0.00816181689141235</v>
      </c>
      <c r="CM413" s="315" t="n">
        <f aca="false">IF(CM$7=FALSE(),0,BU413/BU$7*CM$8)</f>
        <v>-0.0037785016286645</v>
      </c>
      <c r="CN413" s="315" t="n">
        <f aca="false">IF(CN$7=FALSE(),0,BV413/BV$7*CN$8)</f>
        <v>0</v>
      </c>
      <c r="CO413" s="320"/>
      <c r="CP413" s="315" t="n">
        <f aca="false">IF(CP$7=FALSE(),0,BX413/BX$7*CP$8)</f>
        <v>0</v>
      </c>
      <c r="CQ413" s="320"/>
      <c r="CR413" s="315" t="n">
        <f aca="false">IF(CR$7=FALSE(),0,BZ413/BZ$7*CR$8)</f>
        <v>0</v>
      </c>
      <c r="CS413" s="315" t="n">
        <f aca="false">IF(CS$7=FALSE(),0,CA413/CA$7*CS$8)</f>
        <v>-0</v>
      </c>
      <c r="CT413" s="315" t="n">
        <f aca="false">IF(CT$7=FALSE(),0,CB413/CB$7*CT$8)</f>
        <v>0</v>
      </c>
      <c r="CU413" s="315" t="n">
        <f aca="false">IF(CU$7=FALSE(),0,CC413/CC$7*CU$8)</f>
        <v>0</v>
      </c>
      <c r="CV413" s="315" t="n">
        <f aca="false">IF(CV$7=FALSE(),0,CD413/CD$7*CV$8)</f>
        <v>0</v>
      </c>
      <c r="CW413" s="315" t="n">
        <f aca="false">IF(CW$7=FALSE(),0,CE413/CE$7*CW$8)</f>
        <v>0</v>
      </c>
      <c r="CY413" s="321" t="n">
        <f aca="false">SUM(CF413:CW413)</f>
        <v>-0.0122512637937087</v>
      </c>
      <c r="CZ413" s="315" t="n">
        <f aca="false">CY413-CY$7</f>
        <v>-0.0265510142041775</v>
      </c>
      <c r="DC413" s="109" t="n">
        <f aca="false">IF(OR(AR$26=1,AR$27=1)=TRUE(),MAX(FLOOR(CZ413/CZ$7*AR$39+AP$31,AR$31),AP$31),AV413)</f>
        <v>1</v>
      </c>
    </row>
    <row r="414" s="109" customFormat="true" ht="12" hidden="false" customHeight="false" outlineLevel="0" collapsed="false">
      <c r="C414" s="202"/>
      <c r="D414" s="204"/>
      <c r="E414" s="204"/>
      <c r="F414" s="298"/>
      <c r="G414" s="204"/>
      <c r="H414" s="206"/>
      <c r="I414" s="207"/>
      <c r="J414" s="208"/>
      <c r="K414" s="208"/>
      <c r="L414" s="209"/>
      <c r="M414" s="209"/>
      <c r="N414" s="209"/>
      <c r="O414" s="209"/>
      <c r="P414" s="209"/>
      <c r="Q414" s="209"/>
      <c r="R414" s="209"/>
      <c r="S414" s="210"/>
      <c r="T414" s="211"/>
      <c r="U414" s="212"/>
      <c r="V414" s="212"/>
      <c r="W414" s="212"/>
      <c r="X414" s="212"/>
      <c r="Y414" s="212"/>
      <c r="Z414" s="212"/>
      <c r="AA414" s="212"/>
      <c r="AB414" s="212"/>
      <c r="AC414" s="212"/>
      <c r="AD414" s="212"/>
      <c r="AE414" s="212"/>
      <c r="AF414" s="212"/>
      <c r="AG414" s="212"/>
      <c r="AH414" s="213"/>
      <c r="AI414" s="213"/>
      <c r="AJ414" s="213"/>
      <c r="AK414" s="213"/>
      <c r="AL414" s="213"/>
      <c r="AM414" s="302"/>
      <c r="AN414" s="127"/>
      <c r="AO414" s="127"/>
      <c r="AP414" s="127"/>
      <c r="AQ414" s="127"/>
      <c r="AR414" s="127"/>
      <c r="AS414" s="127"/>
      <c r="AT414" s="127"/>
      <c r="AU414" s="325"/>
      <c r="AV414" s="326"/>
      <c r="AW414" s="326"/>
      <c r="AX414" s="127"/>
      <c r="AY414" s="127"/>
      <c r="AZ414" s="127"/>
      <c r="BA414" s="127"/>
      <c r="BB414" s="127"/>
      <c r="BC414" s="127"/>
      <c r="BD414" s="127"/>
      <c r="BE414" s="325"/>
      <c r="BF414" s="127"/>
      <c r="BG414" s="325"/>
      <c r="BH414" s="127"/>
      <c r="BI414" s="127"/>
      <c r="BJ414" s="127"/>
      <c r="BK414" s="127"/>
      <c r="BL414" s="127"/>
      <c r="BM414" s="127"/>
      <c r="BN414" s="316" t="n">
        <f aca="false">AV414-AV$7</f>
        <v>-402</v>
      </c>
      <c r="BO414" s="314" t="n">
        <f aca="false">AW414-AW$7</f>
        <v>-113</v>
      </c>
      <c r="BP414" s="314" t="n">
        <f aca="false">AX414-AX$7</f>
        <v>-54</v>
      </c>
      <c r="BQ414" s="314" t="n">
        <f aca="false">AY414-AY$7</f>
        <v>-17</v>
      </c>
      <c r="BR414" s="314" t="n">
        <f aca="false">AZ414-AZ$7</f>
        <v>0</v>
      </c>
      <c r="BS414" s="314" t="n">
        <f aca="false">BA414-BA$7</f>
        <v>-1</v>
      </c>
      <c r="BT414" s="314" t="n">
        <f aca="false">BB414-BB$7</f>
        <v>-46</v>
      </c>
      <c r="BU414" s="314" t="n">
        <f aca="false">BC414-BC$7</f>
        <v>-29</v>
      </c>
      <c r="BV414" s="314" t="n">
        <f aca="false">BD414-BD$7</f>
        <v>-14</v>
      </c>
      <c r="BW414" s="318"/>
      <c r="BX414" s="314" t="n">
        <f aca="false">BF414-BF$7</f>
        <v>0</v>
      </c>
      <c r="BY414" s="318"/>
      <c r="BZ414" s="314" t="n">
        <f aca="false">BH414-BH$7</f>
        <v>1</v>
      </c>
      <c r="CA414" s="315" t="n">
        <f aca="false">(BI414-BI$7)*AV414</f>
        <v>-0</v>
      </c>
      <c r="CB414" s="315" t="n">
        <f aca="false">(BJ414-BJ$7)*AV414</f>
        <v>-0</v>
      </c>
      <c r="CC414" s="315" t="n">
        <f aca="false">(BK414-BK$7)*AV414</f>
        <v>-0</v>
      </c>
      <c r="CD414" s="315" t="n">
        <f aca="false">(BL414-BL$7)*AV414</f>
        <v>-0</v>
      </c>
      <c r="CE414" s="315" t="n">
        <f aca="false">(BM414-BM$7)*AV414</f>
        <v>-0</v>
      </c>
      <c r="CF414" s="319" t="n">
        <f aca="false">IF(CF$7=FALSE(),0,BN414/BN$7)</f>
        <v>0</v>
      </c>
      <c r="CG414" s="315" t="n">
        <f aca="false">IF(CG$7=FALSE(),0,BO414/BO$7*CG$8)</f>
        <v>0</v>
      </c>
      <c r="CH414" s="315" t="n">
        <f aca="false">IF(CH$7=FALSE(),0,BP414/BP$7*CH$8)</f>
        <v>0</v>
      </c>
      <c r="CI414" s="315" t="n">
        <f aca="false">IF(CI$7=FALSE(),0,BQ414/BQ$7*CI$8)</f>
        <v>0</v>
      </c>
      <c r="CJ414" s="315" t="n">
        <f aca="false">IF(CJ$7=FALSE(),0,BR414/BR$7*CJ$8)</f>
        <v>0</v>
      </c>
      <c r="CK414" s="315" t="n">
        <f aca="false">IF(CK$7=FALSE(),0,BS414/BS$7*CK$8)</f>
        <v>-0.000310945273631841</v>
      </c>
      <c r="CL414" s="315" t="n">
        <f aca="false">IF(CL$7=FALSE(),0,BT414/BT$7*CL$8)</f>
        <v>-0.00816181689141235</v>
      </c>
      <c r="CM414" s="315" t="n">
        <f aca="false">IF(CM$7=FALSE(),0,BU414/BU$7*CM$8)</f>
        <v>-0.0037785016286645</v>
      </c>
      <c r="CN414" s="315" t="n">
        <f aca="false">IF(CN$7=FALSE(),0,BV414/BV$7*CN$8)</f>
        <v>0</v>
      </c>
      <c r="CO414" s="320"/>
      <c r="CP414" s="315" t="n">
        <f aca="false">IF(CP$7=FALSE(),0,BX414/BX$7*CP$8)</f>
        <v>0</v>
      </c>
      <c r="CQ414" s="320"/>
      <c r="CR414" s="315" t="n">
        <f aca="false">IF(CR$7=FALSE(),0,BZ414/BZ$7*CR$8)</f>
        <v>0</v>
      </c>
      <c r="CS414" s="315" t="n">
        <f aca="false">IF(CS$7=FALSE(),0,CA414/CA$7*CS$8)</f>
        <v>-0</v>
      </c>
      <c r="CT414" s="315" t="n">
        <f aca="false">IF(CT$7=FALSE(),0,CB414/CB$7*CT$8)</f>
        <v>0</v>
      </c>
      <c r="CU414" s="315" t="n">
        <f aca="false">IF(CU$7=FALSE(),0,CC414/CC$7*CU$8)</f>
        <v>0</v>
      </c>
      <c r="CV414" s="315" t="n">
        <f aca="false">IF(CV$7=FALSE(),0,CD414/CD$7*CV$8)</f>
        <v>0</v>
      </c>
      <c r="CW414" s="315" t="n">
        <f aca="false">IF(CW$7=FALSE(),0,CE414/CE$7*CW$8)</f>
        <v>0</v>
      </c>
      <c r="CY414" s="321" t="n">
        <f aca="false">SUM(CF414:CW414)</f>
        <v>-0.0122512637937087</v>
      </c>
      <c r="CZ414" s="315" t="n">
        <f aca="false">CY414-CY$7</f>
        <v>-0.0265510142041775</v>
      </c>
      <c r="DC414" s="109" t="n">
        <f aca="false">IF(OR(AR$26=1,AR$27=1)=TRUE(),MAX(FLOOR(CZ414/CZ$7*AR$39+AP$31,AR$31),AP$31),AV414)</f>
        <v>1</v>
      </c>
    </row>
    <row r="415" s="109" customFormat="true" ht="12" hidden="false" customHeight="false" outlineLevel="0" collapsed="false">
      <c r="C415" s="202"/>
      <c r="D415" s="204"/>
      <c r="E415" s="204"/>
      <c r="F415" s="298"/>
      <c r="G415" s="204"/>
      <c r="H415" s="206"/>
      <c r="I415" s="207"/>
      <c r="J415" s="208"/>
      <c r="K415" s="208"/>
      <c r="L415" s="209"/>
      <c r="M415" s="209"/>
      <c r="N415" s="209"/>
      <c r="O415" s="209"/>
      <c r="P415" s="209"/>
      <c r="Q415" s="209"/>
      <c r="R415" s="209"/>
      <c r="S415" s="210"/>
      <c r="T415" s="211"/>
      <c r="U415" s="212"/>
      <c r="V415" s="212"/>
      <c r="W415" s="212"/>
      <c r="X415" s="212"/>
      <c r="Y415" s="212"/>
      <c r="Z415" s="212"/>
      <c r="AA415" s="212"/>
      <c r="AB415" s="212"/>
      <c r="AC415" s="212"/>
      <c r="AD415" s="212"/>
      <c r="AE415" s="212"/>
      <c r="AF415" s="212"/>
      <c r="AG415" s="212"/>
      <c r="AH415" s="213"/>
      <c r="AI415" s="213"/>
      <c r="AJ415" s="213"/>
      <c r="AK415" s="213"/>
      <c r="AL415" s="213"/>
      <c r="AM415" s="302"/>
      <c r="AN415" s="127"/>
      <c r="AO415" s="127"/>
      <c r="AP415" s="127"/>
      <c r="AQ415" s="127"/>
      <c r="AR415" s="127"/>
      <c r="AS415" s="127"/>
      <c r="AT415" s="127"/>
      <c r="AU415" s="325"/>
      <c r="AV415" s="326"/>
      <c r="AW415" s="326"/>
      <c r="AX415" s="127"/>
      <c r="AY415" s="127"/>
      <c r="AZ415" s="127"/>
      <c r="BA415" s="127"/>
      <c r="BB415" s="127"/>
      <c r="BC415" s="127"/>
      <c r="BD415" s="127"/>
      <c r="BE415" s="325"/>
      <c r="BF415" s="127"/>
      <c r="BG415" s="325"/>
      <c r="BH415" s="127"/>
      <c r="BI415" s="127"/>
      <c r="BJ415" s="127"/>
      <c r="BK415" s="127"/>
      <c r="BL415" s="127"/>
      <c r="BM415" s="127"/>
      <c r="BN415" s="316" t="n">
        <f aca="false">AV415-AV$7</f>
        <v>-402</v>
      </c>
      <c r="BO415" s="314" t="n">
        <f aca="false">AW415-AW$7</f>
        <v>-113</v>
      </c>
      <c r="BP415" s="314" t="n">
        <f aca="false">AX415-AX$7</f>
        <v>-54</v>
      </c>
      <c r="BQ415" s="314" t="n">
        <f aca="false">AY415-AY$7</f>
        <v>-17</v>
      </c>
      <c r="BR415" s="314" t="n">
        <f aca="false">AZ415-AZ$7</f>
        <v>0</v>
      </c>
      <c r="BS415" s="314" t="n">
        <f aca="false">BA415-BA$7</f>
        <v>-1</v>
      </c>
      <c r="BT415" s="314" t="n">
        <f aca="false">BB415-BB$7</f>
        <v>-46</v>
      </c>
      <c r="BU415" s="314" t="n">
        <f aca="false">BC415-BC$7</f>
        <v>-29</v>
      </c>
      <c r="BV415" s="314" t="n">
        <f aca="false">BD415-BD$7</f>
        <v>-14</v>
      </c>
      <c r="BW415" s="318"/>
      <c r="BX415" s="314" t="n">
        <f aca="false">BF415-BF$7</f>
        <v>0</v>
      </c>
      <c r="BY415" s="318"/>
      <c r="BZ415" s="314" t="n">
        <f aca="false">BH415-BH$7</f>
        <v>1</v>
      </c>
      <c r="CA415" s="315" t="n">
        <f aca="false">(BI415-BI$7)*AV415</f>
        <v>-0</v>
      </c>
      <c r="CB415" s="315" t="n">
        <f aca="false">(BJ415-BJ$7)*AV415</f>
        <v>-0</v>
      </c>
      <c r="CC415" s="315" t="n">
        <f aca="false">(BK415-BK$7)*AV415</f>
        <v>-0</v>
      </c>
      <c r="CD415" s="315" t="n">
        <f aca="false">(BL415-BL$7)*AV415</f>
        <v>-0</v>
      </c>
      <c r="CE415" s="315" t="n">
        <f aca="false">(BM415-BM$7)*AV415</f>
        <v>-0</v>
      </c>
      <c r="CF415" s="319" t="n">
        <f aca="false">IF(CF$7=FALSE(),0,BN415/BN$7)</f>
        <v>0</v>
      </c>
      <c r="CG415" s="315" t="n">
        <f aca="false">IF(CG$7=FALSE(),0,BO415/BO$7*CG$8)</f>
        <v>0</v>
      </c>
      <c r="CH415" s="315" t="n">
        <f aca="false">IF(CH$7=FALSE(),0,BP415/BP$7*CH$8)</f>
        <v>0</v>
      </c>
      <c r="CI415" s="315" t="n">
        <f aca="false">IF(CI$7=FALSE(),0,BQ415/BQ$7*CI$8)</f>
        <v>0</v>
      </c>
      <c r="CJ415" s="315" t="n">
        <f aca="false">IF(CJ$7=FALSE(),0,BR415/BR$7*CJ$8)</f>
        <v>0</v>
      </c>
      <c r="CK415" s="315" t="n">
        <f aca="false">IF(CK$7=FALSE(),0,BS415/BS$7*CK$8)</f>
        <v>-0.000310945273631841</v>
      </c>
      <c r="CL415" s="315" t="n">
        <f aca="false">IF(CL$7=FALSE(),0,BT415/BT$7*CL$8)</f>
        <v>-0.00816181689141235</v>
      </c>
      <c r="CM415" s="315" t="n">
        <f aca="false">IF(CM$7=FALSE(),0,BU415/BU$7*CM$8)</f>
        <v>-0.0037785016286645</v>
      </c>
      <c r="CN415" s="315" t="n">
        <f aca="false">IF(CN$7=FALSE(),0,BV415/BV$7*CN$8)</f>
        <v>0</v>
      </c>
      <c r="CO415" s="320"/>
      <c r="CP415" s="315" t="n">
        <f aca="false">IF(CP$7=FALSE(),0,BX415/BX$7*CP$8)</f>
        <v>0</v>
      </c>
      <c r="CQ415" s="320"/>
      <c r="CR415" s="315" t="n">
        <f aca="false">IF(CR$7=FALSE(),0,BZ415/BZ$7*CR$8)</f>
        <v>0</v>
      </c>
      <c r="CS415" s="315" t="n">
        <f aca="false">IF(CS$7=FALSE(),0,CA415/CA$7*CS$8)</f>
        <v>-0</v>
      </c>
      <c r="CT415" s="315" t="n">
        <f aca="false">IF(CT$7=FALSE(),0,CB415/CB$7*CT$8)</f>
        <v>0</v>
      </c>
      <c r="CU415" s="315" t="n">
        <f aca="false">IF(CU$7=FALSE(),0,CC415/CC$7*CU$8)</f>
        <v>0</v>
      </c>
      <c r="CV415" s="315" t="n">
        <f aca="false">IF(CV$7=FALSE(),0,CD415/CD$7*CV$8)</f>
        <v>0</v>
      </c>
      <c r="CW415" s="315" t="n">
        <f aca="false">IF(CW$7=FALSE(),0,CE415/CE$7*CW$8)</f>
        <v>0</v>
      </c>
      <c r="CY415" s="321" t="n">
        <f aca="false">SUM(CF415:CW415)</f>
        <v>-0.0122512637937087</v>
      </c>
      <c r="CZ415" s="315" t="n">
        <f aca="false">CY415-CY$7</f>
        <v>-0.0265510142041775</v>
      </c>
      <c r="DC415" s="109" t="n">
        <f aca="false">IF(OR(AR$26=1,AR$27=1)=TRUE(),MAX(FLOOR(CZ415/CZ$7*AR$39+AP$31,AR$31),AP$31),AV415)</f>
        <v>1</v>
      </c>
    </row>
    <row r="416" s="109" customFormat="true" ht="12" hidden="false" customHeight="false" outlineLevel="0" collapsed="false">
      <c r="C416" s="202"/>
      <c r="D416" s="204"/>
      <c r="E416" s="204"/>
      <c r="F416" s="298"/>
      <c r="G416" s="204"/>
      <c r="H416" s="206"/>
      <c r="I416" s="207"/>
      <c r="J416" s="208"/>
      <c r="K416" s="208"/>
      <c r="L416" s="209"/>
      <c r="M416" s="209"/>
      <c r="N416" s="209"/>
      <c r="O416" s="209"/>
      <c r="P416" s="209"/>
      <c r="Q416" s="209"/>
      <c r="R416" s="209"/>
      <c r="S416" s="210"/>
      <c r="T416" s="211"/>
      <c r="U416" s="212"/>
      <c r="V416" s="212"/>
      <c r="W416" s="212"/>
      <c r="X416" s="212"/>
      <c r="Y416" s="212"/>
      <c r="Z416" s="212"/>
      <c r="AA416" s="212"/>
      <c r="AB416" s="212"/>
      <c r="AC416" s="212"/>
      <c r="AD416" s="212"/>
      <c r="AE416" s="212"/>
      <c r="AF416" s="212"/>
      <c r="AG416" s="212"/>
      <c r="AH416" s="213"/>
      <c r="AI416" s="213"/>
      <c r="AJ416" s="213"/>
      <c r="AK416" s="213"/>
      <c r="AL416" s="213"/>
      <c r="AM416" s="302"/>
      <c r="AN416" s="127"/>
      <c r="AO416" s="127"/>
      <c r="AP416" s="127"/>
      <c r="AQ416" s="127"/>
      <c r="AR416" s="127"/>
      <c r="AS416" s="127"/>
      <c r="AT416" s="127"/>
      <c r="AU416" s="325"/>
      <c r="AV416" s="326"/>
      <c r="AW416" s="326"/>
      <c r="AX416" s="127"/>
      <c r="AY416" s="127"/>
      <c r="AZ416" s="127"/>
      <c r="BA416" s="127"/>
      <c r="BB416" s="127"/>
      <c r="BC416" s="127"/>
      <c r="BD416" s="127"/>
      <c r="BE416" s="325"/>
      <c r="BF416" s="127"/>
      <c r="BG416" s="325"/>
      <c r="BH416" s="127"/>
      <c r="BI416" s="127"/>
      <c r="BJ416" s="127"/>
      <c r="BK416" s="127"/>
      <c r="BL416" s="127"/>
      <c r="BM416" s="127"/>
      <c r="BN416" s="316" t="n">
        <f aca="false">AV416-AV$7</f>
        <v>-402</v>
      </c>
      <c r="BO416" s="314" t="n">
        <f aca="false">AW416-AW$7</f>
        <v>-113</v>
      </c>
      <c r="BP416" s="314" t="n">
        <f aca="false">AX416-AX$7</f>
        <v>-54</v>
      </c>
      <c r="BQ416" s="314" t="n">
        <f aca="false">AY416-AY$7</f>
        <v>-17</v>
      </c>
      <c r="BR416" s="314" t="n">
        <f aca="false">AZ416-AZ$7</f>
        <v>0</v>
      </c>
      <c r="BS416" s="314" t="n">
        <f aca="false">BA416-BA$7</f>
        <v>-1</v>
      </c>
      <c r="BT416" s="314" t="n">
        <f aca="false">BB416-BB$7</f>
        <v>-46</v>
      </c>
      <c r="BU416" s="314" t="n">
        <f aca="false">BC416-BC$7</f>
        <v>-29</v>
      </c>
      <c r="BV416" s="314" t="n">
        <f aca="false">BD416-BD$7</f>
        <v>-14</v>
      </c>
      <c r="BW416" s="318"/>
      <c r="BX416" s="314" t="n">
        <f aca="false">BF416-BF$7</f>
        <v>0</v>
      </c>
      <c r="BY416" s="318"/>
      <c r="BZ416" s="314" t="n">
        <f aca="false">BH416-BH$7</f>
        <v>1</v>
      </c>
      <c r="CA416" s="315" t="n">
        <f aca="false">(BI416-BI$7)*AV416</f>
        <v>-0</v>
      </c>
      <c r="CB416" s="315" t="n">
        <f aca="false">(BJ416-BJ$7)*AV416</f>
        <v>-0</v>
      </c>
      <c r="CC416" s="315" t="n">
        <f aca="false">(BK416-BK$7)*AV416</f>
        <v>-0</v>
      </c>
      <c r="CD416" s="315" t="n">
        <f aca="false">(BL416-BL$7)*AV416</f>
        <v>-0</v>
      </c>
      <c r="CE416" s="315" t="n">
        <f aca="false">(BM416-BM$7)*AV416</f>
        <v>-0</v>
      </c>
      <c r="CF416" s="319" t="n">
        <f aca="false">IF(CF$7=FALSE(),0,BN416/BN$7)</f>
        <v>0</v>
      </c>
      <c r="CG416" s="315" t="n">
        <f aca="false">IF(CG$7=FALSE(),0,BO416/BO$7*CG$8)</f>
        <v>0</v>
      </c>
      <c r="CH416" s="315" t="n">
        <f aca="false">IF(CH$7=FALSE(),0,BP416/BP$7*CH$8)</f>
        <v>0</v>
      </c>
      <c r="CI416" s="315" t="n">
        <f aca="false">IF(CI$7=FALSE(),0,BQ416/BQ$7*CI$8)</f>
        <v>0</v>
      </c>
      <c r="CJ416" s="315" t="n">
        <f aca="false">IF(CJ$7=FALSE(),0,BR416/BR$7*CJ$8)</f>
        <v>0</v>
      </c>
      <c r="CK416" s="315" t="n">
        <f aca="false">IF(CK$7=FALSE(),0,BS416/BS$7*CK$8)</f>
        <v>-0.000310945273631841</v>
      </c>
      <c r="CL416" s="315" t="n">
        <f aca="false">IF(CL$7=FALSE(),0,BT416/BT$7*CL$8)</f>
        <v>-0.00816181689141235</v>
      </c>
      <c r="CM416" s="315" t="n">
        <f aca="false">IF(CM$7=FALSE(),0,BU416/BU$7*CM$8)</f>
        <v>-0.0037785016286645</v>
      </c>
      <c r="CN416" s="315" t="n">
        <f aca="false">IF(CN$7=FALSE(),0,BV416/BV$7*CN$8)</f>
        <v>0</v>
      </c>
      <c r="CO416" s="320"/>
      <c r="CP416" s="315" t="n">
        <f aca="false">IF(CP$7=FALSE(),0,BX416/BX$7*CP$8)</f>
        <v>0</v>
      </c>
      <c r="CQ416" s="320"/>
      <c r="CR416" s="315" t="n">
        <f aca="false">IF(CR$7=FALSE(),0,BZ416/BZ$7*CR$8)</f>
        <v>0</v>
      </c>
      <c r="CS416" s="315" t="n">
        <f aca="false">IF(CS$7=FALSE(),0,CA416/CA$7*CS$8)</f>
        <v>-0</v>
      </c>
      <c r="CT416" s="315" t="n">
        <f aca="false">IF(CT$7=FALSE(),0,CB416/CB$7*CT$8)</f>
        <v>0</v>
      </c>
      <c r="CU416" s="315" t="n">
        <f aca="false">IF(CU$7=FALSE(),0,CC416/CC$7*CU$8)</f>
        <v>0</v>
      </c>
      <c r="CV416" s="315" t="n">
        <f aca="false">IF(CV$7=FALSE(),0,CD416/CD$7*CV$8)</f>
        <v>0</v>
      </c>
      <c r="CW416" s="315" t="n">
        <f aca="false">IF(CW$7=FALSE(),0,CE416/CE$7*CW$8)</f>
        <v>0</v>
      </c>
      <c r="CY416" s="321" t="n">
        <f aca="false">SUM(CF416:CW416)</f>
        <v>-0.0122512637937087</v>
      </c>
      <c r="CZ416" s="315" t="n">
        <f aca="false">CY416-CY$7</f>
        <v>-0.0265510142041775</v>
      </c>
      <c r="DC416" s="109" t="n">
        <f aca="false">IF(OR(AR$26=1,AR$27=1)=TRUE(),MAX(FLOOR(CZ416/CZ$7*AR$39+AP$31,AR$31),AP$31),AV416)</f>
        <v>1</v>
      </c>
    </row>
    <row r="417" s="109" customFormat="true" ht="12" hidden="false" customHeight="false" outlineLevel="0" collapsed="false">
      <c r="C417" s="202"/>
      <c r="D417" s="204"/>
      <c r="E417" s="204"/>
      <c r="F417" s="298"/>
      <c r="G417" s="204"/>
      <c r="H417" s="206"/>
      <c r="I417" s="207"/>
      <c r="J417" s="208"/>
      <c r="K417" s="208"/>
      <c r="L417" s="209"/>
      <c r="M417" s="209"/>
      <c r="N417" s="209"/>
      <c r="O417" s="209"/>
      <c r="P417" s="209"/>
      <c r="Q417" s="209"/>
      <c r="R417" s="209"/>
      <c r="S417" s="210"/>
      <c r="T417" s="211"/>
      <c r="U417" s="212"/>
      <c r="V417" s="212"/>
      <c r="W417" s="212"/>
      <c r="X417" s="212"/>
      <c r="Y417" s="212"/>
      <c r="Z417" s="212"/>
      <c r="AA417" s="212"/>
      <c r="AB417" s="212"/>
      <c r="AC417" s="212"/>
      <c r="AD417" s="212"/>
      <c r="AE417" s="212"/>
      <c r="AF417" s="212"/>
      <c r="AG417" s="212"/>
      <c r="AH417" s="213"/>
      <c r="AI417" s="213"/>
      <c r="AJ417" s="213"/>
      <c r="AK417" s="213"/>
      <c r="AL417" s="213"/>
      <c r="AM417" s="302"/>
      <c r="AN417" s="127"/>
      <c r="AO417" s="127"/>
      <c r="AP417" s="127"/>
      <c r="AQ417" s="127"/>
      <c r="AR417" s="127"/>
      <c r="AS417" s="127"/>
      <c r="AT417" s="127"/>
      <c r="AU417" s="325"/>
      <c r="AV417" s="326"/>
      <c r="AW417" s="326"/>
      <c r="AX417" s="127"/>
      <c r="AY417" s="127"/>
      <c r="AZ417" s="127"/>
      <c r="BA417" s="127"/>
      <c r="BB417" s="127"/>
      <c r="BC417" s="127"/>
      <c r="BD417" s="127"/>
      <c r="BE417" s="325"/>
      <c r="BF417" s="127"/>
      <c r="BG417" s="325"/>
      <c r="BH417" s="127"/>
      <c r="BI417" s="127"/>
      <c r="BJ417" s="127"/>
      <c r="BK417" s="127"/>
      <c r="BL417" s="127"/>
      <c r="BM417" s="127"/>
      <c r="BN417" s="316" t="n">
        <f aca="false">AV417-AV$7</f>
        <v>-402</v>
      </c>
      <c r="BO417" s="314" t="n">
        <f aca="false">AW417-AW$7</f>
        <v>-113</v>
      </c>
      <c r="BP417" s="314" t="n">
        <f aca="false">AX417-AX$7</f>
        <v>-54</v>
      </c>
      <c r="BQ417" s="314" t="n">
        <f aca="false">AY417-AY$7</f>
        <v>-17</v>
      </c>
      <c r="BR417" s="314" t="n">
        <f aca="false">AZ417-AZ$7</f>
        <v>0</v>
      </c>
      <c r="BS417" s="314" t="n">
        <f aca="false">BA417-BA$7</f>
        <v>-1</v>
      </c>
      <c r="BT417" s="314" t="n">
        <f aca="false">BB417-BB$7</f>
        <v>-46</v>
      </c>
      <c r="BU417" s="314" t="n">
        <f aca="false">BC417-BC$7</f>
        <v>-29</v>
      </c>
      <c r="BV417" s="314" t="n">
        <f aca="false">BD417-BD$7</f>
        <v>-14</v>
      </c>
      <c r="BW417" s="318"/>
      <c r="BX417" s="314" t="n">
        <f aca="false">BF417-BF$7</f>
        <v>0</v>
      </c>
      <c r="BY417" s="318"/>
      <c r="BZ417" s="314" t="n">
        <f aca="false">BH417-BH$7</f>
        <v>1</v>
      </c>
      <c r="CA417" s="315" t="n">
        <f aca="false">(BI417-BI$7)*AV417</f>
        <v>-0</v>
      </c>
      <c r="CB417" s="315" t="n">
        <f aca="false">(BJ417-BJ$7)*AV417</f>
        <v>-0</v>
      </c>
      <c r="CC417" s="315" t="n">
        <f aca="false">(BK417-BK$7)*AV417</f>
        <v>-0</v>
      </c>
      <c r="CD417" s="315" t="n">
        <f aca="false">(BL417-BL$7)*AV417</f>
        <v>-0</v>
      </c>
      <c r="CE417" s="315" t="n">
        <f aca="false">(BM417-BM$7)*AV417</f>
        <v>-0</v>
      </c>
      <c r="CF417" s="319" t="n">
        <f aca="false">IF(CF$7=FALSE(),0,BN417/BN$7)</f>
        <v>0</v>
      </c>
      <c r="CG417" s="315" t="n">
        <f aca="false">IF(CG$7=FALSE(),0,BO417/BO$7*CG$8)</f>
        <v>0</v>
      </c>
      <c r="CH417" s="315" t="n">
        <f aca="false">IF(CH$7=FALSE(),0,BP417/BP$7*CH$8)</f>
        <v>0</v>
      </c>
      <c r="CI417" s="315" t="n">
        <f aca="false">IF(CI$7=FALSE(),0,BQ417/BQ$7*CI$8)</f>
        <v>0</v>
      </c>
      <c r="CJ417" s="315" t="n">
        <f aca="false">IF(CJ$7=FALSE(),0,BR417/BR$7*CJ$8)</f>
        <v>0</v>
      </c>
      <c r="CK417" s="315" t="n">
        <f aca="false">IF(CK$7=FALSE(),0,BS417/BS$7*CK$8)</f>
        <v>-0.000310945273631841</v>
      </c>
      <c r="CL417" s="315" t="n">
        <f aca="false">IF(CL$7=FALSE(),0,BT417/BT$7*CL$8)</f>
        <v>-0.00816181689141235</v>
      </c>
      <c r="CM417" s="315" t="n">
        <f aca="false">IF(CM$7=FALSE(),0,BU417/BU$7*CM$8)</f>
        <v>-0.0037785016286645</v>
      </c>
      <c r="CN417" s="315" t="n">
        <f aca="false">IF(CN$7=FALSE(),0,BV417/BV$7*CN$8)</f>
        <v>0</v>
      </c>
      <c r="CO417" s="320"/>
      <c r="CP417" s="315" t="n">
        <f aca="false">IF(CP$7=FALSE(),0,BX417/BX$7*CP$8)</f>
        <v>0</v>
      </c>
      <c r="CQ417" s="320"/>
      <c r="CR417" s="315" t="n">
        <f aca="false">IF(CR$7=FALSE(),0,BZ417/BZ$7*CR$8)</f>
        <v>0</v>
      </c>
      <c r="CS417" s="315" t="n">
        <f aca="false">IF(CS$7=FALSE(),0,CA417/CA$7*CS$8)</f>
        <v>-0</v>
      </c>
      <c r="CT417" s="315" t="n">
        <f aca="false">IF(CT$7=FALSE(),0,CB417/CB$7*CT$8)</f>
        <v>0</v>
      </c>
      <c r="CU417" s="315" t="n">
        <f aca="false">IF(CU$7=FALSE(),0,CC417/CC$7*CU$8)</f>
        <v>0</v>
      </c>
      <c r="CV417" s="315" t="n">
        <f aca="false">IF(CV$7=FALSE(),0,CD417/CD$7*CV$8)</f>
        <v>0</v>
      </c>
      <c r="CW417" s="315" t="n">
        <f aca="false">IF(CW$7=FALSE(),0,CE417/CE$7*CW$8)</f>
        <v>0</v>
      </c>
      <c r="CY417" s="321" t="n">
        <f aca="false">SUM(CF417:CW417)</f>
        <v>-0.0122512637937087</v>
      </c>
      <c r="CZ417" s="315" t="n">
        <f aca="false">CY417-CY$7</f>
        <v>-0.0265510142041775</v>
      </c>
      <c r="DC417" s="109" t="n">
        <f aca="false">IF(OR(AR$26=1,AR$27=1)=TRUE(),MAX(FLOOR(CZ417/CZ$7*AR$39+AP$31,AR$31),AP$31),AV417)</f>
        <v>1</v>
      </c>
    </row>
    <row r="418" s="109" customFormat="true" ht="12" hidden="false" customHeight="false" outlineLevel="0" collapsed="false">
      <c r="C418" s="202"/>
      <c r="D418" s="204"/>
      <c r="E418" s="204"/>
      <c r="F418" s="298"/>
      <c r="G418" s="204"/>
      <c r="H418" s="206"/>
      <c r="I418" s="207"/>
      <c r="J418" s="208"/>
      <c r="K418" s="208"/>
      <c r="L418" s="209"/>
      <c r="M418" s="209"/>
      <c r="N418" s="209"/>
      <c r="O418" s="209"/>
      <c r="P418" s="209"/>
      <c r="Q418" s="209"/>
      <c r="R418" s="209"/>
      <c r="S418" s="210"/>
      <c r="T418" s="211"/>
      <c r="U418" s="212"/>
      <c r="V418" s="212"/>
      <c r="W418" s="212"/>
      <c r="X418" s="212"/>
      <c r="Y418" s="212"/>
      <c r="Z418" s="212"/>
      <c r="AA418" s="212"/>
      <c r="AB418" s="212"/>
      <c r="AC418" s="212"/>
      <c r="AD418" s="212"/>
      <c r="AE418" s="212"/>
      <c r="AF418" s="212"/>
      <c r="AG418" s="212"/>
      <c r="AH418" s="213"/>
      <c r="AI418" s="213"/>
      <c r="AJ418" s="213"/>
      <c r="AK418" s="213"/>
      <c r="AL418" s="213"/>
      <c r="AM418" s="302"/>
      <c r="AN418" s="127"/>
      <c r="AO418" s="127"/>
      <c r="AP418" s="127"/>
      <c r="AQ418" s="127"/>
      <c r="AR418" s="127"/>
      <c r="AS418" s="127"/>
      <c r="AT418" s="127"/>
      <c r="AU418" s="325"/>
      <c r="AV418" s="326"/>
      <c r="AW418" s="326"/>
      <c r="AX418" s="127"/>
      <c r="AY418" s="127"/>
      <c r="AZ418" s="127"/>
      <c r="BA418" s="127"/>
      <c r="BB418" s="127"/>
      <c r="BC418" s="127"/>
      <c r="BD418" s="127"/>
      <c r="BE418" s="325"/>
      <c r="BF418" s="127"/>
      <c r="BG418" s="325"/>
      <c r="BH418" s="127"/>
      <c r="BI418" s="127"/>
      <c r="BJ418" s="127"/>
      <c r="BK418" s="127"/>
      <c r="BL418" s="127"/>
      <c r="BM418" s="127"/>
      <c r="BN418" s="316" t="n">
        <f aca="false">AV418-AV$7</f>
        <v>-402</v>
      </c>
      <c r="BO418" s="314" t="n">
        <f aca="false">AW418-AW$7</f>
        <v>-113</v>
      </c>
      <c r="BP418" s="314" t="n">
        <f aca="false">AX418-AX$7</f>
        <v>-54</v>
      </c>
      <c r="BQ418" s="314" t="n">
        <f aca="false">AY418-AY$7</f>
        <v>-17</v>
      </c>
      <c r="BR418" s="314" t="n">
        <f aca="false">AZ418-AZ$7</f>
        <v>0</v>
      </c>
      <c r="BS418" s="314" t="n">
        <f aca="false">BA418-BA$7</f>
        <v>-1</v>
      </c>
      <c r="BT418" s="314" t="n">
        <f aca="false">BB418-BB$7</f>
        <v>-46</v>
      </c>
      <c r="BU418" s="314" t="n">
        <f aca="false">BC418-BC$7</f>
        <v>-29</v>
      </c>
      <c r="BV418" s="314" t="n">
        <f aca="false">BD418-BD$7</f>
        <v>-14</v>
      </c>
      <c r="BW418" s="318"/>
      <c r="BX418" s="314" t="n">
        <f aca="false">BF418-BF$7</f>
        <v>0</v>
      </c>
      <c r="BY418" s="318"/>
      <c r="BZ418" s="314" t="n">
        <f aca="false">BH418-BH$7</f>
        <v>1</v>
      </c>
      <c r="CA418" s="315" t="n">
        <f aca="false">(BI418-BI$7)*AV418</f>
        <v>-0</v>
      </c>
      <c r="CB418" s="315" t="n">
        <f aca="false">(BJ418-BJ$7)*AV418</f>
        <v>-0</v>
      </c>
      <c r="CC418" s="315" t="n">
        <f aca="false">(BK418-BK$7)*AV418</f>
        <v>-0</v>
      </c>
      <c r="CD418" s="315" t="n">
        <f aca="false">(BL418-BL$7)*AV418</f>
        <v>-0</v>
      </c>
      <c r="CE418" s="315" t="n">
        <f aca="false">(BM418-BM$7)*AV418</f>
        <v>-0</v>
      </c>
      <c r="CF418" s="319" t="n">
        <f aca="false">IF(CF$7=FALSE(),0,BN418/BN$7)</f>
        <v>0</v>
      </c>
      <c r="CG418" s="315" t="n">
        <f aca="false">IF(CG$7=FALSE(),0,BO418/BO$7*CG$8)</f>
        <v>0</v>
      </c>
      <c r="CH418" s="315" t="n">
        <f aca="false">IF(CH$7=FALSE(),0,BP418/BP$7*CH$8)</f>
        <v>0</v>
      </c>
      <c r="CI418" s="315" t="n">
        <f aca="false">IF(CI$7=FALSE(),0,BQ418/BQ$7*CI$8)</f>
        <v>0</v>
      </c>
      <c r="CJ418" s="315" t="n">
        <f aca="false">IF(CJ$7=FALSE(),0,BR418/BR$7*CJ$8)</f>
        <v>0</v>
      </c>
      <c r="CK418" s="315" t="n">
        <f aca="false">IF(CK$7=FALSE(),0,BS418/BS$7*CK$8)</f>
        <v>-0.000310945273631841</v>
      </c>
      <c r="CL418" s="315" t="n">
        <f aca="false">IF(CL$7=FALSE(),0,BT418/BT$7*CL$8)</f>
        <v>-0.00816181689141235</v>
      </c>
      <c r="CM418" s="315" t="n">
        <f aca="false">IF(CM$7=FALSE(),0,BU418/BU$7*CM$8)</f>
        <v>-0.0037785016286645</v>
      </c>
      <c r="CN418" s="315" t="n">
        <f aca="false">IF(CN$7=FALSE(),0,BV418/BV$7*CN$8)</f>
        <v>0</v>
      </c>
      <c r="CO418" s="320"/>
      <c r="CP418" s="315" t="n">
        <f aca="false">IF(CP$7=FALSE(),0,BX418/BX$7*CP$8)</f>
        <v>0</v>
      </c>
      <c r="CQ418" s="320"/>
      <c r="CR418" s="315" t="n">
        <f aca="false">IF(CR$7=FALSE(),0,BZ418/BZ$7*CR$8)</f>
        <v>0</v>
      </c>
      <c r="CS418" s="315" t="n">
        <f aca="false">IF(CS$7=FALSE(),0,CA418/CA$7*CS$8)</f>
        <v>-0</v>
      </c>
      <c r="CT418" s="315" t="n">
        <f aca="false">IF(CT$7=FALSE(),0,CB418/CB$7*CT$8)</f>
        <v>0</v>
      </c>
      <c r="CU418" s="315" t="n">
        <f aca="false">IF(CU$7=FALSE(),0,CC418/CC$7*CU$8)</f>
        <v>0</v>
      </c>
      <c r="CV418" s="315" t="n">
        <f aca="false">IF(CV$7=FALSE(),0,CD418/CD$7*CV$8)</f>
        <v>0</v>
      </c>
      <c r="CW418" s="315" t="n">
        <f aca="false">IF(CW$7=FALSE(),0,CE418/CE$7*CW$8)</f>
        <v>0</v>
      </c>
      <c r="CY418" s="321" t="n">
        <f aca="false">SUM(CF418:CW418)</f>
        <v>-0.0122512637937087</v>
      </c>
      <c r="CZ418" s="315" t="n">
        <f aca="false">CY418-CY$7</f>
        <v>-0.0265510142041775</v>
      </c>
      <c r="DC418" s="109" t="n">
        <f aca="false">IF(OR(AR$26=1,AR$27=1)=TRUE(),MAX(FLOOR(CZ418/CZ$7*AR$39+AP$31,AR$31),AP$31),AV418)</f>
        <v>1</v>
      </c>
    </row>
    <row r="419" s="109" customFormat="true" ht="12" hidden="false" customHeight="false" outlineLevel="0" collapsed="false">
      <c r="C419" s="202"/>
      <c r="D419" s="204"/>
      <c r="E419" s="204"/>
      <c r="F419" s="298"/>
      <c r="G419" s="204"/>
      <c r="H419" s="206"/>
      <c r="I419" s="207"/>
      <c r="J419" s="208"/>
      <c r="K419" s="208"/>
      <c r="L419" s="209"/>
      <c r="M419" s="209"/>
      <c r="N419" s="209"/>
      <c r="O419" s="209"/>
      <c r="P419" s="209"/>
      <c r="Q419" s="209"/>
      <c r="R419" s="209"/>
      <c r="S419" s="210"/>
      <c r="T419" s="211"/>
      <c r="U419" s="212"/>
      <c r="V419" s="212"/>
      <c r="W419" s="212"/>
      <c r="X419" s="212"/>
      <c r="Y419" s="212"/>
      <c r="Z419" s="212"/>
      <c r="AA419" s="212"/>
      <c r="AB419" s="212"/>
      <c r="AC419" s="212"/>
      <c r="AD419" s="212"/>
      <c r="AE419" s="212"/>
      <c r="AF419" s="212"/>
      <c r="AG419" s="212"/>
      <c r="AH419" s="213"/>
      <c r="AI419" s="213"/>
      <c r="AJ419" s="213"/>
      <c r="AK419" s="213"/>
      <c r="AL419" s="213"/>
      <c r="AM419" s="302"/>
      <c r="AN419" s="127"/>
      <c r="AO419" s="127"/>
      <c r="AP419" s="127"/>
      <c r="AQ419" s="127"/>
      <c r="AR419" s="127"/>
      <c r="AS419" s="127"/>
      <c r="AT419" s="127"/>
      <c r="AU419" s="325"/>
      <c r="AV419" s="325"/>
      <c r="AW419" s="325"/>
      <c r="AX419" s="325"/>
      <c r="AY419" s="325"/>
      <c r="AZ419" s="325"/>
      <c r="BA419" s="325"/>
      <c r="BB419" s="325"/>
      <c r="BC419" s="325"/>
      <c r="BD419" s="325"/>
      <c r="BE419" s="325"/>
      <c r="BF419" s="325"/>
      <c r="BG419" s="325"/>
      <c r="BH419" s="325"/>
      <c r="BI419" s="325"/>
      <c r="BJ419" s="325"/>
      <c r="BK419" s="325"/>
      <c r="BL419" s="325"/>
      <c r="BM419" s="325"/>
      <c r="BN419" s="316" t="n">
        <f aca="false">AV419-AV$7</f>
        <v>-402</v>
      </c>
      <c r="BO419" s="314" t="n">
        <f aca="false">AW419-AW$7</f>
        <v>-113</v>
      </c>
      <c r="BP419" s="314" t="n">
        <f aca="false">AX419-AX$7</f>
        <v>-54</v>
      </c>
      <c r="BQ419" s="314" t="n">
        <f aca="false">AY419-AY$7</f>
        <v>-17</v>
      </c>
      <c r="BR419" s="314" t="n">
        <f aca="false">AZ419-AZ$7</f>
        <v>0</v>
      </c>
      <c r="BS419" s="314" t="n">
        <f aca="false">BA419-BA$7</f>
        <v>-1</v>
      </c>
      <c r="BT419" s="314" t="n">
        <f aca="false">BB419-BB$7</f>
        <v>-46</v>
      </c>
      <c r="BU419" s="314" t="n">
        <f aca="false">BC419-BC$7</f>
        <v>-29</v>
      </c>
      <c r="BV419" s="314" t="n">
        <f aca="false">BD419-BD$7</f>
        <v>-14</v>
      </c>
      <c r="BW419" s="318"/>
      <c r="BX419" s="314" t="n">
        <f aca="false">BF419-BF$7</f>
        <v>0</v>
      </c>
      <c r="BY419" s="318"/>
      <c r="BZ419" s="314" t="n">
        <f aca="false">BH419-BH$7</f>
        <v>1</v>
      </c>
      <c r="CA419" s="315" t="n">
        <f aca="false">(BI419-BI$7)*AV419</f>
        <v>-0</v>
      </c>
      <c r="CB419" s="315" t="n">
        <f aca="false">(BJ419-BJ$7)*AV419</f>
        <v>-0</v>
      </c>
      <c r="CC419" s="315" t="n">
        <f aca="false">(BK419-BK$7)*AV419</f>
        <v>-0</v>
      </c>
      <c r="CD419" s="315" t="n">
        <f aca="false">(BL419-BL$7)*AV419</f>
        <v>-0</v>
      </c>
      <c r="CE419" s="315" t="n">
        <f aca="false">(BM419-BM$7)*AV419</f>
        <v>-0</v>
      </c>
      <c r="CF419" s="319" t="n">
        <f aca="false">IF(CF$7=FALSE(),0,BN419/BN$7)</f>
        <v>0</v>
      </c>
      <c r="CG419" s="315" t="n">
        <f aca="false">IF(CG$7=FALSE(),0,BO419/BO$7*CG$8)</f>
        <v>0</v>
      </c>
      <c r="CH419" s="315" t="n">
        <f aca="false">IF(CH$7=FALSE(),0,BP419/BP$7*CH$8)</f>
        <v>0</v>
      </c>
      <c r="CI419" s="315" t="n">
        <f aca="false">IF(CI$7=FALSE(),0,BQ419/BQ$7*CI$8)</f>
        <v>0</v>
      </c>
      <c r="CJ419" s="315" t="n">
        <f aca="false">IF(CJ$7=FALSE(),0,BR419/BR$7*CJ$8)</f>
        <v>0</v>
      </c>
      <c r="CK419" s="315" t="n">
        <f aca="false">IF(CK$7=FALSE(),0,BS419/BS$7*CK$8)</f>
        <v>-0.000310945273631841</v>
      </c>
      <c r="CL419" s="315" t="n">
        <f aca="false">IF(CL$7=FALSE(),0,BT419/BT$7*CL$8)</f>
        <v>-0.00816181689141235</v>
      </c>
      <c r="CM419" s="315" t="n">
        <f aca="false">IF(CM$7=FALSE(),0,BU419/BU$7*CM$8)</f>
        <v>-0.0037785016286645</v>
      </c>
      <c r="CN419" s="315" t="n">
        <f aca="false">IF(CN$7=FALSE(),0,BV419/BV$7*CN$8)</f>
        <v>0</v>
      </c>
      <c r="CO419" s="320"/>
      <c r="CP419" s="315" t="n">
        <f aca="false">IF(CP$7=FALSE(),0,BX419/BX$7*CP$8)</f>
        <v>0</v>
      </c>
      <c r="CQ419" s="320"/>
      <c r="CR419" s="315" t="n">
        <f aca="false">IF(CR$7=FALSE(),0,BZ419/BZ$7*CR$8)</f>
        <v>0</v>
      </c>
      <c r="CS419" s="315" t="n">
        <f aca="false">IF(CS$7=FALSE(),0,CA419/CA$7*CS$8)</f>
        <v>-0</v>
      </c>
      <c r="CT419" s="315" t="n">
        <f aca="false">IF(CT$7=FALSE(),0,CB419/CB$7*CT$8)</f>
        <v>0</v>
      </c>
      <c r="CU419" s="315" t="n">
        <f aca="false">IF(CU$7=FALSE(),0,CC419/CC$7*CU$8)</f>
        <v>0</v>
      </c>
      <c r="CV419" s="315" t="n">
        <f aca="false">IF(CV$7=FALSE(),0,CD419/CD$7*CV$8)</f>
        <v>0</v>
      </c>
      <c r="CW419" s="315" t="n">
        <f aca="false">IF(CW$7=FALSE(),0,CE419/CE$7*CW$8)</f>
        <v>0</v>
      </c>
      <c r="CY419" s="321" t="n">
        <f aca="false">SUM(CF419:CW419)</f>
        <v>-0.0122512637937087</v>
      </c>
      <c r="CZ419" s="315" t="n">
        <f aca="false">CY419-CY$7</f>
        <v>-0.0265510142041775</v>
      </c>
      <c r="DC419" s="109" t="n">
        <f aca="false">IF(OR(AR$26=1,AR$27=1)=TRUE(),MAX(FLOOR(CZ419/CZ$7*AR$39+AP$31,AR$31),AP$31),AV419)</f>
        <v>1</v>
      </c>
    </row>
    <row r="420" customFormat="false" ht="12" hidden="false" customHeight="false" outlineLevel="0" collapsed="false">
      <c r="C420" s="202"/>
      <c r="D420" s="204"/>
      <c r="E420" s="204"/>
      <c r="F420" s="298"/>
      <c r="G420" s="204"/>
      <c r="H420" s="206"/>
      <c r="I420" s="207"/>
      <c r="J420" s="208"/>
      <c r="K420" s="208"/>
      <c r="L420" s="209"/>
      <c r="M420" s="209"/>
      <c r="N420" s="209"/>
      <c r="O420" s="209"/>
      <c r="P420" s="209"/>
      <c r="Q420" s="209"/>
      <c r="R420" s="209"/>
      <c r="S420" s="210"/>
      <c r="T420" s="211"/>
      <c r="U420" s="212"/>
      <c r="V420" s="212"/>
      <c r="W420" s="212"/>
      <c r="X420" s="212"/>
      <c r="Y420" s="212"/>
      <c r="Z420" s="212"/>
      <c r="AA420" s="212"/>
      <c r="AB420" s="212"/>
      <c r="AC420" s="212"/>
      <c r="AD420" s="212"/>
      <c r="AE420" s="212"/>
      <c r="AF420" s="212"/>
      <c r="AG420" s="212"/>
      <c r="AH420" s="213"/>
      <c r="AI420" s="213"/>
      <c r="AJ420" s="213"/>
      <c r="AK420" s="213"/>
      <c r="AL420" s="213"/>
      <c r="AM420" s="302"/>
      <c r="AN420" s="127"/>
      <c r="AO420" s="127"/>
      <c r="AP420" s="127"/>
      <c r="AQ420" s="127"/>
      <c r="AR420" s="127"/>
      <c r="AS420" s="127"/>
      <c r="AT420" s="127"/>
      <c r="AU420" s="127"/>
      <c r="AV420" s="127"/>
      <c r="AW420" s="127"/>
      <c r="AX420" s="127"/>
      <c r="AY420" s="127"/>
      <c r="AZ420" s="127"/>
      <c r="BA420" s="127"/>
      <c r="BB420" s="127"/>
      <c r="BC420" s="127"/>
      <c r="BD420" s="127"/>
      <c r="BE420" s="127"/>
      <c r="BF420" s="127"/>
      <c r="BG420" s="127"/>
      <c r="BH420" s="127"/>
      <c r="BI420" s="127"/>
      <c r="BJ420" s="127"/>
      <c r="BK420" s="127"/>
      <c r="BL420" s="127"/>
      <c r="BM420" s="127"/>
      <c r="BN420" s="316" t="n">
        <f aca="false">AV420-AV$7</f>
        <v>-402</v>
      </c>
      <c r="BO420" s="314" t="n">
        <f aca="false">AW420-AW$7</f>
        <v>-113</v>
      </c>
      <c r="BP420" s="314" t="n">
        <f aca="false">AX420-AX$7</f>
        <v>-54</v>
      </c>
      <c r="BQ420" s="314" t="n">
        <f aca="false">AY420-AY$7</f>
        <v>-17</v>
      </c>
      <c r="BR420" s="314" t="n">
        <f aca="false">AZ420-AZ$7</f>
        <v>0</v>
      </c>
      <c r="BS420" s="314" t="n">
        <f aca="false">BA420-BA$7</f>
        <v>-1</v>
      </c>
      <c r="BT420" s="314" t="n">
        <f aca="false">BB420-BB$7</f>
        <v>-46</v>
      </c>
      <c r="BU420" s="314" t="n">
        <f aca="false">BC420-BC$7</f>
        <v>-29</v>
      </c>
      <c r="BV420" s="314" t="n">
        <f aca="false">BD420-BD$7</f>
        <v>-14</v>
      </c>
      <c r="BW420" s="318"/>
      <c r="BX420" s="314" t="n">
        <f aca="false">BF420-BF$7</f>
        <v>0</v>
      </c>
      <c r="BY420" s="318"/>
      <c r="BZ420" s="314" t="n">
        <f aca="false">BH420-BH$7</f>
        <v>1</v>
      </c>
      <c r="CA420" s="315" t="n">
        <f aca="false">(BI420-BI$7)*AV420</f>
        <v>-0</v>
      </c>
      <c r="CB420" s="315" t="n">
        <f aca="false">(BJ420-BJ$7)*AV420</f>
        <v>-0</v>
      </c>
      <c r="CC420" s="315" t="n">
        <f aca="false">(BK420-BK$7)*AV420</f>
        <v>-0</v>
      </c>
      <c r="CD420" s="315" t="n">
        <f aca="false">(BL420-BL$7)*AV420</f>
        <v>-0</v>
      </c>
      <c r="CE420" s="315" t="n">
        <f aca="false">(BM420-BM$7)*AV420</f>
        <v>-0</v>
      </c>
      <c r="CF420" s="319" t="n">
        <f aca="false">IF(CF$7=FALSE(),0,BN420/BN$7)</f>
        <v>0</v>
      </c>
      <c r="CG420" s="315" t="n">
        <f aca="false">IF(CG$7=FALSE(),0,BO420/BO$7*CG$8)</f>
        <v>0</v>
      </c>
      <c r="CH420" s="315" t="n">
        <f aca="false">IF(CH$7=FALSE(),0,BP420/BP$7*CH$8)</f>
        <v>0</v>
      </c>
      <c r="CI420" s="315" t="n">
        <f aca="false">IF(CI$7=FALSE(),0,BQ420/BQ$7*CI$8)</f>
        <v>0</v>
      </c>
      <c r="CJ420" s="315" t="n">
        <f aca="false">IF(CJ$7=FALSE(),0,BR420/BR$7*CJ$8)</f>
        <v>0</v>
      </c>
      <c r="CK420" s="315" t="n">
        <f aca="false">IF(CK$7=FALSE(),0,BS420/BS$7*CK$8)</f>
        <v>-0.000310945273631841</v>
      </c>
      <c r="CL420" s="315" t="n">
        <f aca="false">IF(CL$7=FALSE(),0,BT420/BT$7*CL$8)</f>
        <v>-0.00816181689141235</v>
      </c>
      <c r="CM420" s="315" t="n">
        <f aca="false">IF(CM$7=FALSE(),0,BU420/BU$7*CM$8)</f>
        <v>-0.0037785016286645</v>
      </c>
      <c r="CN420" s="315" t="n">
        <f aca="false">IF(CN$7=FALSE(),0,BV420/BV$7*CN$8)</f>
        <v>0</v>
      </c>
      <c r="CO420" s="320"/>
      <c r="CP420" s="315" t="n">
        <f aca="false">IF(CP$7=FALSE(),0,BX420/BX$7*CP$8)</f>
        <v>0</v>
      </c>
      <c r="CQ420" s="320"/>
      <c r="CR420" s="315" t="n">
        <f aca="false">IF(CR$7=FALSE(),0,BZ420/BZ$7*CR$8)</f>
        <v>0</v>
      </c>
      <c r="CS420" s="315" t="n">
        <f aca="false">IF(CS$7=FALSE(),0,CA420/CA$7*CS$8)</f>
        <v>-0</v>
      </c>
      <c r="CT420" s="315" t="n">
        <f aca="false">IF(CT$7=FALSE(),0,CB420/CB$7*CT$8)</f>
        <v>0</v>
      </c>
      <c r="CU420" s="315" t="n">
        <f aca="false">IF(CU$7=FALSE(),0,CC420/CC$7*CU$8)</f>
        <v>0</v>
      </c>
      <c r="CV420" s="315" t="n">
        <f aca="false">IF(CV$7=FALSE(),0,CD420/CD$7*CV$8)</f>
        <v>0</v>
      </c>
      <c r="CW420" s="315" t="n">
        <f aca="false">IF(CW$7=FALSE(),0,CE420/CE$7*CW$8)</f>
        <v>0</v>
      </c>
      <c r="CX420" s="109"/>
      <c r="CY420" s="321" t="n">
        <f aca="false">SUM(CF420:CW420)</f>
        <v>-0.0122512637937087</v>
      </c>
      <c r="CZ420" s="315" t="n">
        <f aca="false">CY420-CY$7</f>
        <v>-0.0265510142041775</v>
      </c>
      <c r="DC420" s="109" t="n">
        <f aca="false">IF(OR(AR$26=1,AR$27=1)=TRUE(),MAX(FLOOR(CZ420/CZ$7*AR$39+AP$31,AR$31),AP$31),AV420)</f>
        <v>1</v>
      </c>
    </row>
    <row r="421" customFormat="false" ht="12" hidden="false" customHeight="false" outlineLevel="0" collapsed="false">
      <c r="C421" s="202"/>
      <c r="D421" s="204"/>
      <c r="E421" s="204"/>
      <c r="F421" s="298"/>
      <c r="G421" s="204"/>
      <c r="H421" s="206"/>
      <c r="I421" s="207"/>
      <c r="J421" s="208"/>
      <c r="K421" s="208"/>
      <c r="L421" s="209"/>
      <c r="M421" s="209"/>
      <c r="N421" s="209"/>
      <c r="O421" s="209"/>
      <c r="P421" s="209"/>
      <c r="Q421" s="209"/>
      <c r="R421" s="209"/>
      <c r="S421" s="210"/>
      <c r="T421" s="211"/>
      <c r="U421" s="212"/>
      <c r="V421" s="212"/>
      <c r="W421" s="212"/>
      <c r="X421" s="212"/>
      <c r="Y421" s="212"/>
      <c r="Z421" s="212"/>
      <c r="AA421" s="212"/>
      <c r="AB421" s="212"/>
      <c r="AC421" s="212"/>
      <c r="AD421" s="212"/>
      <c r="AE421" s="212"/>
      <c r="AF421" s="212"/>
      <c r="AG421" s="212"/>
      <c r="AH421" s="213"/>
      <c r="AI421" s="213"/>
      <c r="AJ421" s="213"/>
      <c r="AK421" s="213"/>
      <c r="AL421" s="213"/>
      <c r="AM421" s="302"/>
      <c r="AN421" s="127"/>
      <c r="AO421" s="127"/>
      <c r="AP421" s="127"/>
      <c r="AQ421" s="127"/>
      <c r="AR421" s="127"/>
      <c r="AS421" s="127"/>
      <c r="AT421" s="127"/>
      <c r="AU421" s="127"/>
      <c r="AV421" s="127"/>
      <c r="AW421" s="127"/>
      <c r="AX421" s="127"/>
      <c r="AY421" s="127"/>
      <c r="AZ421" s="127"/>
      <c r="BA421" s="127"/>
      <c r="BB421" s="127"/>
      <c r="BC421" s="127"/>
      <c r="BD421" s="127"/>
      <c r="BE421" s="127"/>
      <c r="BF421" s="127"/>
      <c r="BG421" s="127"/>
      <c r="BH421" s="127"/>
      <c r="BI421" s="127"/>
      <c r="BJ421" s="127"/>
      <c r="BK421" s="127"/>
      <c r="BL421" s="127"/>
      <c r="BM421" s="127"/>
      <c r="BN421" s="316" t="n">
        <f aca="false">AV421-AV$7</f>
        <v>-402</v>
      </c>
      <c r="BO421" s="314" t="n">
        <f aca="false">AW421-AW$7</f>
        <v>-113</v>
      </c>
      <c r="BP421" s="314" t="n">
        <f aca="false">AX421-AX$7</f>
        <v>-54</v>
      </c>
      <c r="BQ421" s="314" t="n">
        <f aca="false">AY421-AY$7</f>
        <v>-17</v>
      </c>
      <c r="BR421" s="314" t="n">
        <f aca="false">AZ421-AZ$7</f>
        <v>0</v>
      </c>
      <c r="BS421" s="314" t="n">
        <f aca="false">BA421-BA$7</f>
        <v>-1</v>
      </c>
      <c r="BT421" s="314" t="n">
        <f aca="false">BB421-BB$7</f>
        <v>-46</v>
      </c>
      <c r="BU421" s="314" t="n">
        <f aca="false">BC421-BC$7</f>
        <v>-29</v>
      </c>
      <c r="BV421" s="314" t="n">
        <f aca="false">BD421-BD$7</f>
        <v>-14</v>
      </c>
      <c r="BW421" s="318"/>
      <c r="BX421" s="314" t="n">
        <f aca="false">BF421-BF$7</f>
        <v>0</v>
      </c>
      <c r="BY421" s="318"/>
      <c r="BZ421" s="314" t="n">
        <f aca="false">BH421-BH$7</f>
        <v>1</v>
      </c>
      <c r="CA421" s="315" t="n">
        <f aca="false">(BI421-BI$7)*AV421</f>
        <v>-0</v>
      </c>
      <c r="CB421" s="315" t="n">
        <f aca="false">(BJ421-BJ$7)*AV421</f>
        <v>-0</v>
      </c>
      <c r="CC421" s="315" t="n">
        <f aca="false">(BK421-BK$7)*AV421</f>
        <v>-0</v>
      </c>
      <c r="CD421" s="315" t="n">
        <f aca="false">(BL421-BL$7)*AV421</f>
        <v>-0</v>
      </c>
      <c r="CE421" s="315" t="n">
        <f aca="false">(BM421-BM$7)*AV421</f>
        <v>-0</v>
      </c>
      <c r="CF421" s="319" t="n">
        <f aca="false">IF(CF$7=FALSE(),0,BN421/BN$7)</f>
        <v>0</v>
      </c>
      <c r="CG421" s="315" t="n">
        <f aca="false">IF(CG$7=FALSE(),0,BO421/BO$7*CG$8)</f>
        <v>0</v>
      </c>
      <c r="CH421" s="315" t="n">
        <f aca="false">IF(CH$7=FALSE(),0,BP421/BP$7*CH$8)</f>
        <v>0</v>
      </c>
      <c r="CI421" s="315" t="n">
        <f aca="false">IF(CI$7=FALSE(),0,BQ421/BQ$7*CI$8)</f>
        <v>0</v>
      </c>
      <c r="CJ421" s="315" t="n">
        <f aca="false">IF(CJ$7=FALSE(),0,BR421/BR$7*CJ$8)</f>
        <v>0</v>
      </c>
      <c r="CK421" s="315" t="n">
        <f aca="false">IF(CK$7=FALSE(),0,BS421/BS$7*CK$8)</f>
        <v>-0.000310945273631841</v>
      </c>
      <c r="CL421" s="315" t="n">
        <f aca="false">IF(CL$7=FALSE(),0,BT421/BT$7*CL$8)</f>
        <v>-0.00816181689141235</v>
      </c>
      <c r="CM421" s="315" t="n">
        <f aca="false">IF(CM$7=FALSE(),0,BU421/BU$7*CM$8)</f>
        <v>-0.0037785016286645</v>
      </c>
      <c r="CN421" s="315" t="n">
        <f aca="false">IF(CN$7=FALSE(),0,BV421/BV$7*CN$8)</f>
        <v>0</v>
      </c>
      <c r="CO421" s="320"/>
      <c r="CP421" s="315" t="n">
        <f aca="false">IF(CP$7=FALSE(),0,BX421/BX$7*CP$8)</f>
        <v>0</v>
      </c>
      <c r="CQ421" s="320"/>
      <c r="CR421" s="315" t="n">
        <f aca="false">IF(CR$7=FALSE(),0,BZ421/BZ$7*CR$8)</f>
        <v>0</v>
      </c>
      <c r="CS421" s="315" t="n">
        <f aca="false">IF(CS$7=FALSE(),0,CA421/CA$7*CS$8)</f>
        <v>-0</v>
      </c>
      <c r="CT421" s="315" t="n">
        <f aca="false">IF(CT$7=FALSE(),0,CB421/CB$7*CT$8)</f>
        <v>0</v>
      </c>
      <c r="CU421" s="315" t="n">
        <f aca="false">IF(CU$7=FALSE(),0,CC421/CC$7*CU$8)</f>
        <v>0</v>
      </c>
      <c r="CV421" s="315" t="n">
        <f aca="false">IF(CV$7=FALSE(),0,CD421/CD$7*CV$8)</f>
        <v>0</v>
      </c>
      <c r="CW421" s="315" t="n">
        <f aca="false">IF(CW$7=FALSE(),0,CE421/CE$7*CW$8)</f>
        <v>0</v>
      </c>
      <c r="CX421" s="109"/>
      <c r="CY421" s="321" t="n">
        <f aca="false">SUM(CF421:CW421)</f>
        <v>-0.0122512637937087</v>
      </c>
      <c r="CZ421" s="315" t="n">
        <f aca="false">CY421-CY$7</f>
        <v>-0.0265510142041775</v>
      </c>
      <c r="DC421" s="109" t="n">
        <f aca="false">IF(OR(AR$26=1,AR$27=1)=TRUE(),MAX(FLOOR(CZ421/CZ$7*AR$39+AP$31,AR$31),AP$31),AV421)</f>
        <v>1</v>
      </c>
    </row>
    <row r="422" customFormat="false" ht="12" hidden="false" customHeight="false" outlineLevel="0" collapsed="false">
      <c r="C422" s="202"/>
      <c r="D422" s="204"/>
      <c r="E422" s="204"/>
      <c r="F422" s="298"/>
      <c r="G422" s="204"/>
      <c r="H422" s="206"/>
      <c r="I422" s="207"/>
      <c r="J422" s="208"/>
      <c r="K422" s="208"/>
      <c r="L422" s="209"/>
      <c r="M422" s="209"/>
      <c r="N422" s="209"/>
      <c r="O422" s="209"/>
      <c r="P422" s="209"/>
      <c r="Q422" s="209"/>
      <c r="R422" s="209"/>
      <c r="S422" s="210"/>
      <c r="T422" s="211"/>
      <c r="U422" s="212"/>
      <c r="V422" s="212"/>
      <c r="W422" s="212"/>
      <c r="X422" s="212"/>
      <c r="Y422" s="212"/>
      <c r="Z422" s="212"/>
      <c r="AA422" s="212"/>
      <c r="AB422" s="212"/>
      <c r="AC422" s="212"/>
      <c r="AD422" s="212"/>
      <c r="AE422" s="212"/>
      <c r="AF422" s="212"/>
      <c r="AG422" s="212"/>
      <c r="AH422" s="213"/>
      <c r="AI422" s="213"/>
      <c r="AJ422" s="213"/>
      <c r="AK422" s="213"/>
      <c r="AL422" s="213"/>
      <c r="AM422" s="302"/>
      <c r="AN422" s="127"/>
      <c r="AO422" s="127"/>
      <c r="AP422" s="127"/>
      <c r="AQ422" s="127"/>
      <c r="AR422" s="127"/>
      <c r="AS422" s="127"/>
      <c r="AT422" s="127"/>
      <c r="AU422" s="127"/>
      <c r="AV422" s="127"/>
      <c r="AW422" s="127"/>
      <c r="AX422" s="127"/>
      <c r="AY422" s="127"/>
      <c r="AZ422" s="127"/>
      <c r="BA422" s="127"/>
      <c r="BB422" s="127"/>
      <c r="BC422" s="127"/>
      <c r="BD422" s="127"/>
      <c r="BE422" s="127"/>
      <c r="BF422" s="127"/>
      <c r="BG422" s="127"/>
      <c r="BH422" s="127"/>
      <c r="BI422" s="127"/>
      <c r="BJ422" s="127"/>
      <c r="BK422" s="127"/>
      <c r="BL422" s="127"/>
      <c r="BM422" s="127"/>
      <c r="BN422" s="316" t="n">
        <f aca="false">AV422-AV$7</f>
        <v>-402</v>
      </c>
      <c r="BO422" s="314" t="n">
        <f aca="false">AW422-AW$7</f>
        <v>-113</v>
      </c>
      <c r="BP422" s="314" t="n">
        <f aca="false">AX422-AX$7</f>
        <v>-54</v>
      </c>
      <c r="BQ422" s="314" t="n">
        <f aca="false">AY422-AY$7</f>
        <v>-17</v>
      </c>
      <c r="BR422" s="314" t="n">
        <f aca="false">AZ422-AZ$7</f>
        <v>0</v>
      </c>
      <c r="BS422" s="314" t="n">
        <f aca="false">BA422-BA$7</f>
        <v>-1</v>
      </c>
      <c r="BT422" s="314" t="n">
        <f aca="false">BB422-BB$7</f>
        <v>-46</v>
      </c>
      <c r="BU422" s="314" t="n">
        <f aca="false">BC422-BC$7</f>
        <v>-29</v>
      </c>
      <c r="BV422" s="314" t="n">
        <f aca="false">BD422-BD$7</f>
        <v>-14</v>
      </c>
      <c r="BW422" s="318"/>
      <c r="BX422" s="314" t="n">
        <f aca="false">BF422-BF$7</f>
        <v>0</v>
      </c>
      <c r="BY422" s="318"/>
      <c r="BZ422" s="314" t="n">
        <f aca="false">BH422-BH$7</f>
        <v>1</v>
      </c>
      <c r="CA422" s="315" t="n">
        <f aca="false">(BI422-BI$7)*AV422</f>
        <v>-0</v>
      </c>
      <c r="CB422" s="315" t="n">
        <f aca="false">(BJ422-BJ$7)*AV422</f>
        <v>-0</v>
      </c>
      <c r="CC422" s="315" t="n">
        <f aca="false">(BK422-BK$7)*AV422</f>
        <v>-0</v>
      </c>
      <c r="CD422" s="315" t="n">
        <f aca="false">(BL422-BL$7)*AV422</f>
        <v>-0</v>
      </c>
      <c r="CE422" s="315" t="n">
        <f aca="false">(BM422-BM$7)*AV422</f>
        <v>-0</v>
      </c>
      <c r="CF422" s="319" t="n">
        <f aca="false">IF(CF$7=FALSE(),0,BN422/BN$7)</f>
        <v>0</v>
      </c>
      <c r="CG422" s="315" t="n">
        <f aca="false">IF(CG$7=FALSE(),0,BO422/BO$7*CG$8)</f>
        <v>0</v>
      </c>
      <c r="CH422" s="315" t="n">
        <f aca="false">IF(CH$7=FALSE(),0,BP422/BP$7*CH$8)</f>
        <v>0</v>
      </c>
      <c r="CI422" s="315" t="n">
        <f aca="false">IF(CI$7=FALSE(),0,BQ422/BQ$7*CI$8)</f>
        <v>0</v>
      </c>
      <c r="CJ422" s="315" t="n">
        <f aca="false">IF(CJ$7=FALSE(),0,BR422/BR$7*CJ$8)</f>
        <v>0</v>
      </c>
      <c r="CK422" s="315" t="n">
        <f aca="false">IF(CK$7=FALSE(),0,BS422/BS$7*CK$8)</f>
        <v>-0.000310945273631841</v>
      </c>
      <c r="CL422" s="315" t="n">
        <f aca="false">IF(CL$7=FALSE(),0,BT422/BT$7*CL$8)</f>
        <v>-0.00816181689141235</v>
      </c>
      <c r="CM422" s="315" t="n">
        <f aca="false">IF(CM$7=FALSE(),0,BU422/BU$7*CM$8)</f>
        <v>-0.0037785016286645</v>
      </c>
      <c r="CN422" s="315" t="n">
        <f aca="false">IF(CN$7=FALSE(),0,BV422/BV$7*CN$8)</f>
        <v>0</v>
      </c>
      <c r="CO422" s="320"/>
      <c r="CP422" s="315" t="n">
        <f aca="false">IF(CP$7=FALSE(),0,BX422/BX$7*CP$8)</f>
        <v>0</v>
      </c>
      <c r="CQ422" s="320"/>
      <c r="CR422" s="315" t="n">
        <f aca="false">IF(CR$7=FALSE(),0,BZ422/BZ$7*CR$8)</f>
        <v>0</v>
      </c>
      <c r="CS422" s="315" t="n">
        <f aca="false">IF(CS$7=FALSE(),0,CA422/CA$7*CS$8)</f>
        <v>-0</v>
      </c>
      <c r="CT422" s="315" t="n">
        <f aca="false">IF(CT$7=FALSE(),0,CB422/CB$7*CT$8)</f>
        <v>0</v>
      </c>
      <c r="CU422" s="315" t="n">
        <f aca="false">IF(CU$7=FALSE(),0,CC422/CC$7*CU$8)</f>
        <v>0</v>
      </c>
      <c r="CV422" s="315" t="n">
        <f aca="false">IF(CV$7=FALSE(),0,CD422/CD$7*CV$8)</f>
        <v>0</v>
      </c>
      <c r="CW422" s="315" t="n">
        <f aca="false">IF(CW$7=FALSE(),0,CE422/CE$7*CW$8)</f>
        <v>0</v>
      </c>
      <c r="CX422" s="109"/>
      <c r="CY422" s="321" t="n">
        <f aca="false">SUM(CF422:CW422)</f>
        <v>-0.0122512637937087</v>
      </c>
      <c r="CZ422" s="315" t="n">
        <f aca="false">CY422-CY$7</f>
        <v>-0.0265510142041775</v>
      </c>
      <c r="DC422" s="109" t="n">
        <f aca="false">IF(OR(AR$26=1,AR$27=1)=TRUE(),MAX(FLOOR(CZ422/CZ$7*AR$39+AP$31,AR$31),AP$31),AV422)</f>
        <v>1</v>
      </c>
    </row>
    <row r="423" customFormat="false" ht="12" hidden="false" customHeight="false" outlineLevel="0" collapsed="false">
      <c r="C423" s="202"/>
      <c r="D423" s="204"/>
      <c r="E423" s="204"/>
      <c r="F423" s="298"/>
      <c r="G423" s="204"/>
      <c r="H423" s="206"/>
      <c r="I423" s="207"/>
      <c r="J423" s="208"/>
      <c r="K423" s="208"/>
      <c r="L423" s="209"/>
      <c r="M423" s="209"/>
      <c r="N423" s="209"/>
      <c r="O423" s="209"/>
      <c r="P423" s="209"/>
      <c r="Q423" s="209"/>
      <c r="R423" s="209"/>
      <c r="S423" s="210"/>
      <c r="T423" s="211"/>
      <c r="U423" s="212"/>
      <c r="V423" s="212"/>
      <c r="W423" s="212"/>
      <c r="X423" s="212"/>
      <c r="Y423" s="212"/>
      <c r="Z423" s="212"/>
      <c r="AA423" s="212"/>
      <c r="AB423" s="212"/>
      <c r="AC423" s="212"/>
      <c r="AD423" s="212"/>
      <c r="AE423" s="212"/>
      <c r="AF423" s="212"/>
      <c r="AG423" s="212"/>
      <c r="AH423" s="213"/>
      <c r="AI423" s="213"/>
      <c r="AJ423" s="213"/>
      <c r="AK423" s="213"/>
      <c r="AL423" s="213"/>
      <c r="AM423" s="302"/>
      <c r="AN423" s="127"/>
      <c r="AO423" s="127"/>
      <c r="AP423" s="127"/>
      <c r="AQ423" s="127"/>
      <c r="AR423" s="127"/>
      <c r="AS423" s="127"/>
      <c r="AT423" s="127"/>
      <c r="AU423" s="127"/>
      <c r="AV423" s="127"/>
      <c r="AW423" s="127"/>
      <c r="AX423" s="127"/>
      <c r="AY423" s="127"/>
      <c r="AZ423" s="127"/>
      <c r="BA423" s="127"/>
      <c r="BB423" s="127"/>
      <c r="BC423" s="127"/>
      <c r="BD423" s="127"/>
      <c r="BE423" s="127"/>
      <c r="BF423" s="127"/>
      <c r="BG423" s="127"/>
      <c r="BH423" s="127"/>
      <c r="BI423" s="127"/>
      <c r="BJ423" s="127"/>
      <c r="BK423" s="127"/>
      <c r="BL423" s="127"/>
      <c r="BM423" s="127"/>
      <c r="BN423" s="316" t="n">
        <f aca="false">AV423-AV$7</f>
        <v>-402</v>
      </c>
      <c r="BO423" s="314" t="n">
        <f aca="false">AW423-AW$7</f>
        <v>-113</v>
      </c>
      <c r="BP423" s="314" t="n">
        <f aca="false">AX423-AX$7</f>
        <v>-54</v>
      </c>
      <c r="BQ423" s="314" t="n">
        <f aca="false">AY423-AY$7</f>
        <v>-17</v>
      </c>
      <c r="BR423" s="314" t="n">
        <f aca="false">AZ423-AZ$7</f>
        <v>0</v>
      </c>
      <c r="BS423" s="314" t="n">
        <f aca="false">BA423-BA$7</f>
        <v>-1</v>
      </c>
      <c r="BT423" s="314" t="n">
        <f aca="false">BB423-BB$7</f>
        <v>-46</v>
      </c>
      <c r="BU423" s="314" t="n">
        <f aca="false">BC423-BC$7</f>
        <v>-29</v>
      </c>
      <c r="BV423" s="314" t="n">
        <f aca="false">BD423-BD$7</f>
        <v>-14</v>
      </c>
      <c r="BW423" s="318"/>
      <c r="BX423" s="314" t="n">
        <f aca="false">BF423-BF$7</f>
        <v>0</v>
      </c>
      <c r="BY423" s="318"/>
      <c r="BZ423" s="314" t="n">
        <f aca="false">BH423-BH$7</f>
        <v>1</v>
      </c>
      <c r="CA423" s="315" t="n">
        <f aca="false">(BI423-BI$7)*AV423</f>
        <v>-0</v>
      </c>
      <c r="CB423" s="315" t="n">
        <f aca="false">(BJ423-BJ$7)*AV423</f>
        <v>-0</v>
      </c>
      <c r="CC423" s="315" t="n">
        <f aca="false">(BK423-BK$7)*AV423</f>
        <v>-0</v>
      </c>
      <c r="CD423" s="315" t="n">
        <f aca="false">(BL423-BL$7)*AV423</f>
        <v>-0</v>
      </c>
      <c r="CE423" s="315" t="n">
        <f aca="false">(BM423-BM$7)*AV423</f>
        <v>-0</v>
      </c>
      <c r="CF423" s="319" t="n">
        <f aca="false">IF(CF$7=FALSE(),0,BN423/BN$7)</f>
        <v>0</v>
      </c>
      <c r="CG423" s="315" t="n">
        <f aca="false">IF(CG$7=FALSE(),0,BO423/BO$7*CG$8)</f>
        <v>0</v>
      </c>
      <c r="CH423" s="315" t="n">
        <f aca="false">IF(CH$7=FALSE(),0,BP423/BP$7*CH$8)</f>
        <v>0</v>
      </c>
      <c r="CI423" s="315" t="n">
        <f aca="false">IF(CI$7=FALSE(),0,BQ423/BQ$7*CI$8)</f>
        <v>0</v>
      </c>
      <c r="CJ423" s="315" t="n">
        <f aca="false">IF(CJ$7=FALSE(),0,BR423/BR$7*CJ$8)</f>
        <v>0</v>
      </c>
      <c r="CK423" s="315" t="n">
        <f aca="false">IF(CK$7=FALSE(),0,BS423/BS$7*CK$8)</f>
        <v>-0.000310945273631841</v>
      </c>
      <c r="CL423" s="315" t="n">
        <f aca="false">IF(CL$7=FALSE(),0,BT423/BT$7*CL$8)</f>
        <v>-0.00816181689141235</v>
      </c>
      <c r="CM423" s="315" t="n">
        <f aca="false">IF(CM$7=FALSE(),0,BU423/BU$7*CM$8)</f>
        <v>-0.0037785016286645</v>
      </c>
      <c r="CN423" s="315" t="n">
        <f aca="false">IF(CN$7=FALSE(),0,BV423/BV$7*CN$8)</f>
        <v>0</v>
      </c>
      <c r="CO423" s="320"/>
      <c r="CP423" s="315" t="n">
        <f aca="false">IF(CP$7=FALSE(),0,BX423/BX$7*CP$8)</f>
        <v>0</v>
      </c>
      <c r="CQ423" s="320"/>
      <c r="CR423" s="315" t="n">
        <f aca="false">IF(CR$7=FALSE(),0,BZ423/BZ$7*CR$8)</f>
        <v>0</v>
      </c>
      <c r="CS423" s="315" t="n">
        <f aca="false">IF(CS$7=FALSE(),0,CA423/CA$7*CS$8)</f>
        <v>-0</v>
      </c>
      <c r="CT423" s="315" t="n">
        <f aca="false">IF(CT$7=FALSE(),0,CB423/CB$7*CT$8)</f>
        <v>0</v>
      </c>
      <c r="CU423" s="315" t="n">
        <f aca="false">IF(CU$7=FALSE(),0,CC423/CC$7*CU$8)</f>
        <v>0</v>
      </c>
      <c r="CV423" s="315" t="n">
        <f aca="false">IF(CV$7=FALSE(),0,CD423/CD$7*CV$8)</f>
        <v>0</v>
      </c>
      <c r="CW423" s="315" t="n">
        <f aca="false">IF(CW$7=FALSE(),0,CE423/CE$7*CW$8)</f>
        <v>0</v>
      </c>
      <c r="CX423" s="109"/>
      <c r="CY423" s="321" t="n">
        <f aca="false">SUM(CF423:CW423)</f>
        <v>-0.0122512637937087</v>
      </c>
      <c r="CZ423" s="315" t="n">
        <f aca="false">CY423-CY$7</f>
        <v>-0.0265510142041775</v>
      </c>
      <c r="DC423" s="109" t="n">
        <f aca="false">IF(OR(AR$26=1,AR$27=1)=TRUE(),MAX(FLOOR(CZ423/CZ$7*AR$39+AP$31,AR$31),AP$31),AV423)</f>
        <v>1</v>
      </c>
    </row>
    <row r="424" customFormat="false" ht="12" hidden="false" customHeight="false" outlineLevel="0" collapsed="false">
      <c r="C424" s="202"/>
      <c r="D424" s="204"/>
      <c r="E424" s="204"/>
      <c r="F424" s="298"/>
      <c r="G424" s="204"/>
      <c r="H424" s="206"/>
      <c r="I424" s="207"/>
      <c r="J424" s="208"/>
      <c r="K424" s="208"/>
      <c r="L424" s="209"/>
      <c r="M424" s="209"/>
      <c r="N424" s="209"/>
      <c r="O424" s="209"/>
      <c r="P424" s="209"/>
      <c r="Q424" s="209"/>
      <c r="R424" s="209"/>
      <c r="S424" s="210"/>
      <c r="T424" s="211"/>
      <c r="U424" s="212"/>
      <c r="V424" s="212"/>
      <c r="W424" s="212"/>
      <c r="X424" s="212"/>
      <c r="Y424" s="212"/>
      <c r="Z424" s="212"/>
      <c r="AA424" s="212"/>
      <c r="AB424" s="212"/>
      <c r="AC424" s="212"/>
      <c r="AD424" s="212"/>
      <c r="AE424" s="212"/>
      <c r="AF424" s="212"/>
      <c r="AG424" s="212"/>
      <c r="AH424" s="213"/>
      <c r="AI424" s="213"/>
      <c r="AJ424" s="213"/>
      <c r="AK424" s="213"/>
      <c r="AL424" s="213"/>
      <c r="AM424" s="302"/>
      <c r="AN424" s="127"/>
      <c r="AO424" s="127"/>
      <c r="AP424" s="127"/>
      <c r="AQ424" s="127"/>
      <c r="AR424" s="127"/>
      <c r="AS424" s="127"/>
      <c r="AT424" s="127"/>
      <c r="AU424" s="127"/>
      <c r="AV424" s="127"/>
      <c r="AW424" s="127"/>
      <c r="AX424" s="127"/>
      <c r="AY424" s="127"/>
      <c r="AZ424" s="127"/>
      <c r="BA424" s="127"/>
      <c r="BB424" s="127"/>
      <c r="BC424" s="127"/>
      <c r="BD424" s="127"/>
      <c r="BE424" s="127"/>
      <c r="BF424" s="127"/>
      <c r="BG424" s="127"/>
      <c r="BH424" s="127"/>
      <c r="BI424" s="127"/>
      <c r="BJ424" s="127"/>
      <c r="BK424" s="127"/>
      <c r="BL424" s="127"/>
      <c r="BM424" s="127"/>
      <c r="BN424" s="316" t="n">
        <f aca="false">AV424-AV$7</f>
        <v>-402</v>
      </c>
      <c r="BO424" s="314" t="n">
        <f aca="false">AW424-AW$7</f>
        <v>-113</v>
      </c>
      <c r="BP424" s="314" t="n">
        <f aca="false">AX424-AX$7</f>
        <v>-54</v>
      </c>
      <c r="BQ424" s="314" t="n">
        <f aca="false">AY424-AY$7</f>
        <v>-17</v>
      </c>
      <c r="BR424" s="314" t="n">
        <f aca="false">AZ424-AZ$7</f>
        <v>0</v>
      </c>
      <c r="BS424" s="314" t="n">
        <f aca="false">BA424-BA$7</f>
        <v>-1</v>
      </c>
      <c r="BT424" s="314" t="n">
        <f aca="false">BB424-BB$7</f>
        <v>-46</v>
      </c>
      <c r="BU424" s="314" t="n">
        <f aca="false">BC424-BC$7</f>
        <v>-29</v>
      </c>
      <c r="BV424" s="314" t="n">
        <f aca="false">BD424-BD$7</f>
        <v>-14</v>
      </c>
      <c r="BW424" s="318"/>
      <c r="BX424" s="314" t="n">
        <f aca="false">BF424-BF$7</f>
        <v>0</v>
      </c>
      <c r="BY424" s="318"/>
      <c r="BZ424" s="314" t="n">
        <f aca="false">BH424-BH$7</f>
        <v>1</v>
      </c>
      <c r="CA424" s="315" t="n">
        <f aca="false">(BI424-BI$7)*AV424</f>
        <v>-0</v>
      </c>
      <c r="CB424" s="315" t="n">
        <f aca="false">(BJ424-BJ$7)*AV424</f>
        <v>-0</v>
      </c>
      <c r="CC424" s="315" t="n">
        <f aca="false">(BK424-BK$7)*AV424</f>
        <v>-0</v>
      </c>
      <c r="CD424" s="315" t="n">
        <f aca="false">(BL424-BL$7)*AV424</f>
        <v>-0</v>
      </c>
      <c r="CE424" s="315" t="n">
        <f aca="false">(BM424-BM$7)*AV424</f>
        <v>-0</v>
      </c>
      <c r="CF424" s="319" t="n">
        <f aca="false">IF(CF$7=FALSE(),0,BN424/BN$7)</f>
        <v>0</v>
      </c>
      <c r="CG424" s="315" t="n">
        <f aca="false">IF(CG$7=FALSE(),0,BO424/BO$7*CG$8)</f>
        <v>0</v>
      </c>
      <c r="CH424" s="315" t="n">
        <f aca="false">IF(CH$7=FALSE(),0,BP424/BP$7*CH$8)</f>
        <v>0</v>
      </c>
      <c r="CI424" s="315" t="n">
        <f aca="false">IF(CI$7=FALSE(),0,BQ424/BQ$7*CI$8)</f>
        <v>0</v>
      </c>
      <c r="CJ424" s="315" t="n">
        <f aca="false">IF(CJ$7=FALSE(),0,BR424/BR$7*CJ$8)</f>
        <v>0</v>
      </c>
      <c r="CK424" s="315" t="n">
        <f aca="false">IF(CK$7=FALSE(),0,BS424/BS$7*CK$8)</f>
        <v>-0.000310945273631841</v>
      </c>
      <c r="CL424" s="315" t="n">
        <f aca="false">IF(CL$7=FALSE(),0,BT424/BT$7*CL$8)</f>
        <v>-0.00816181689141235</v>
      </c>
      <c r="CM424" s="315" t="n">
        <f aca="false">IF(CM$7=FALSE(),0,BU424/BU$7*CM$8)</f>
        <v>-0.0037785016286645</v>
      </c>
      <c r="CN424" s="315" t="n">
        <f aca="false">IF(CN$7=FALSE(),0,BV424/BV$7*CN$8)</f>
        <v>0</v>
      </c>
      <c r="CO424" s="320"/>
      <c r="CP424" s="315" t="n">
        <f aca="false">IF(CP$7=FALSE(),0,BX424/BX$7*CP$8)</f>
        <v>0</v>
      </c>
      <c r="CQ424" s="320"/>
      <c r="CR424" s="315" t="n">
        <f aca="false">IF(CR$7=FALSE(),0,BZ424/BZ$7*CR$8)</f>
        <v>0</v>
      </c>
      <c r="CS424" s="315" t="n">
        <f aca="false">IF(CS$7=FALSE(),0,CA424/CA$7*CS$8)</f>
        <v>-0</v>
      </c>
      <c r="CT424" s="315" t="n">
        <f aca="false">IF(CT$7=FALSE(),0,CB424/CB$7*CT$8)</f>
        <v>0</v>
      </c>
      <c r="CU424" s="315" t="n">
        <f aca="false">IF(CU$7=FALSE(),0,CC424/CC$7*CU$8)</f>
        <v>0</v>
      </c>
      <c r="CV424" s="315" t="n">
        <f aca="false">IF(CV$7=FALSE(),0,CD424/CD$7*CV$8)</f>
        <v>0</v>
      </c>
      <c r="CW424" s="315" t="n">
        <f aca="false">IF(CW$7=FALSE(),0,CE424/CE$7*CW$8)</f>
        <v>0</v>
      </c>
      <c r="CX424" s="109"/>
      <c r="CY424" s="321" t="n">
        <f aca="false">SUM(CF424:CW424)</f>
        <v>-0.0122512637937087</v>
      </c>
      <c r="CZ424" s="315" t="n">
        <f aca="false">CY424-CY$7</f>
        <v>-0.0265510142041775</v>
      </c>
      <c r="DC424" s="109" t="n">
        <f aca="false">IF(OR(AR$26=1,AR$27=1)=TRUE(),MAX(FLOOR(CZ424/CZ$7*AR$39+AP$31,AR$31),AP$31),AV424)</f>
        <v>1</v>
      </c>
    </row>
    <row r="425" customFormat="false" ht="12" hidden="false" customHeight="false" outlineLevel="0" collapsed="false">
      <c r="C425" s="202"/>
      <c r="D425" s="204"/>
      <c r="E425" s="204"/>
      <c r="F425" s="298"/>
      <c r="G425" s="204"/>
      <c r="H425" s="206"/>
      <c r="I425" s="207"/>
      <c r="J425" s="208"/>
      <c r="K425" s="208"/>
      <c r="L425" s="209"/>
      <c r="M425" s="209"/>
      <c r="N425" s="209"/>
      <c r="O425" s="209"/>
      <c r="P425" s="209"/>
      <c r="Q425" s="209"/>
      <c r="R425" s="209"/>
      <c r="S425" s="210"/>
      <c r="T425" s="211"/>
      <c r="U425" s="212"/>
      <c r="V425" s="212"/>
      <c r="W425" s="212"/>
      <c r="X425" s="212"/>
      <c r="Y425" s="212"/>
      <c r="Z425" s="212"/>
      <c r="AA425" s="212"/>
      <c r="AB425" s="212"/>
      <c r="AC425" s="212"/>
      <c r="AD425" s="212"/>
      <c r="AE425" s="212"/>
      <c r="AF425" s="212"/>
      <c r="AG425" s="212"/>
      <c r="AH425" s="213"/>
      <c r="AI425" s="213"/>
      <c r="AJ425" s="213"/>
      <c r="AK425" s="213"/>
      <c r="AL425" s="213"/>
      <c r="AM425" s="302"/>
      <c r="AN425" s="127"/>
      <c r="AO425" s="127"/>
      <c r="AP425" s="127"/>
      <c r="AQ425" s="127"/>
      <c r="AR425" s="127"/>
      <c r="AS425" s="127"/>
      <c r="AT425" s="127"/>
      <c r="AU425" s="127"/>
      <c r="AV425" s="127"/>
      <c r="AW425" s="127"/>
      <c r="AX425" s="127"/>
      <c r="AY425" s="127"/>
      <c r="AZ425" s="127"/>
      <c r="BA425" s="127"/>
      <c r="BB425" s="127"/>
      <c r="BC425" s="127"/>
      <c r="BD425" s="127"/>
      <c r="BE425" s="127"/>
      <c r="BF425" s="127"/>
      <c r="BG425" s="127"/>
      <c r="BH425" s="127"/>
      <c r="BI425" s="127"/>
      <c r="BJ425" s="127"/>
      <c r="BK425" s="127"/>
      <c r="BL425" s="127"/>
      <c r="BM425" s="127"/>
      <c r="BN425" s="316" t="n">
        <f aca="false">AV425-AV$7</f>
        <v>-402</v>
      </c>
      <c r="BO425" s="314" t="n">
        <f aca="false">AW425-AW$7</f>
        <v>-113</v>
      </c>
      <c r="BP425" s="314" t="n">
        <f aca="false">AX425-AX$7</f>
        <v>-54</v>
      </c>
      <c r="BQ425" s="314" t="n">
        <f aca="false">AY425-AY$7</f>
        <v>-17</v>
      </c>
      <c r="BR425" s="314" t="n">
        <f aca="false">AZ425-AZ$7</f>
        <v>0</v>
      </c>
      <c r="BS425" s="314" t="n">
        <f aca="false">BA425-BA$7</f>
        <v>-1</v>
      </c>
      <c r="BT425" s="314" t="n">
        <f aca="false">BB425-BB$7</f>
        <v>-46</v>
      </c>
      <c r="BU425" s="314" t="n">
        <f aca="false">BC425-BC$7</f>
        <v>-29</v>
      </c>
      <c r="BV425" s="314" t="n">
        <f aca="false">BD425-BD$7</f>
        <v>-14</v>
      </c>
      <c r="BW425" s="318"/>
      <c r="BX425" s="314" t="n">
        <f aca="false">BF425-BF$7</f>
        <v>0</v>
      </c>
      <c r="BY425" s="318"/>
      <c r="BZ425" s="314" t="n">
        <f aca="false">BH425-BH$7</f>
        <v>1</v>
      </c>
      <c r="CA425" s="315" t="n">
        <f aca="false">(BI425-BI$7)*AV425</f>
        <v>-0</v>
      </c>
      <c r="CB425" s="315" t="n">
        <f aca="false">(BJ425-BJ$7)*AV425</f>
        <v>-0</v>
      </c>
      <c r="CC425" s="315" t="n">
        <f aca="false">(BK425-BK$7)*AV425</f>
        <v>-0</v>
      </c>
      <c r="CD425" s="315" t="n">
        <f aca="false">(BL425-BL$7)*AV425</f>
        <v>-0</v>
      </c>
      <c r="CE425" s="315" t="n">
        <f aca="false">(BM425-BM$7)*AV425</f>
        <v>-0</v>
      </c>
      <c r="CF425" s="319" t="n">
        <f aca="false">IF(CF$7=FALSE(),0,BN425/BN$7)</f>
        <v>0</v>
      </c>
      <c r="CG425" s="315" t="n">
        <f aca="false">IF(CG$7=FALSE(),0,BO425/BO$7*CG$8)</f>
        <v>0</v>
      </c>
      <c r="CH425" s="315" t="n">
        <f aca="false">IF(CH$7=FALSE(),0,BP425/BP$7*CH$8)</f>
        <v>0</v>
      </c>
      <c r="CI425" s="315" t="n">
        <f aca="false">IF(CI$7=FALSE(),0,BQ425/BQ$7*CI$8)</f>
        <v>0</v>
      </c>
      <c r="CJ425" s="315" t="n">
        <f aca="false">IF(CJ$7=FALSE(),0,BR425/BR$7*CJ$8)</f>
        <v>0</v>
      </c>
      <c r="CK425" s="315" t="n">
        <f aca="false">IF(CK$7=FALSE(),0,BS425/BS$7*CK$8)</f>
        <v>-0.000310945273631841</v>
      </c>
      <c r="CL425" s="315" t="n">
        <f aca="false">IF(CL$7=FALSE(),0,BT425/BT$7*CL$8)</f>
        <v>-0.00816181689141235</v>
      </c>
      <c r="CM425" s="315" t="n">
        <f aca="false">IF(CM$7=FALSE(),0,BU425/BU$7*CM$8)</f>
        <v>-0.0037785016286645</v>
      </c>
      <c r="CN425" s="315" t="n">
        <f aca="false">IF(CN$7=FALSE(),0,BV425/BV$7*CN$8)</f>
        <v>0</v>
      </c>
      <c r="CO425" s="320"/>
      <c r="CP425" s="315" t="n">
        <f aca="false">IF(CP$7=FALSE(),0,BX425/BX$7*CP$8)</f>
        <v>0</v>
      </c>
      <c r="CQ425" s="320"/>
      <c r="CR425" s="315" t="n">
        <f aca="false">IF(CR$7=FALSE(),0,BZ425/BZ$7*CR$8)</f>
        <v>0</v>
      </c>
      <c r="CS425" s="315" t="n">
        <f aca="false">IF(CS$7=FALSE(),0,CA425/CA$7*CS$8)</f>
        <v>-0</v>
      </c>
      <c r="CT425" s="315" t="n">
        <f aca="false">IF(CT$7=FALSE(),0,CB425/CB$7*CT$8)</f>
        <v>0</v>
      </c>
      <c r="CU425" s="315" t="n">
        <f aca="false">IF(CU$7=FALSE(),0,CC425/CC$7*CU$8)</f>
        <v>0</v>
      </c>
      <c r="CV425" s="315" t="n">
        <f aca="false">IF(CV$7=FALSE(),0,CD425/CD$7*CV$8)</f>
        <v>0</v>
      </c>
      <c r="CW425" s="315" t="n">
        <f aca="false">IF(CW$7=FALSE(),0,CE425/CE$7*CW$8)</f>
        <v>0</v>
      </c>
      <c r="CX425" s="109"/>
      <c r="CY425" s="321" t="n">
        <f aca="false">SUM(CF425:CW425)</f>
        <v>-0.0122512637937087</v>
      </c>
      <c r="CZ425" s="315" t="n">
        <f aca="false">CY425-CY$7</f>
        <v>-0.0265510142041775</v>
      </c>
      <c r="DC425" s="109" t="n">
        <f aca="false">IF(OR(AR$26=1,AR$27=1)=TRUE(),MAX(FLOOR(CZ425/CZ$7*AR$39+AP$31,AR$31),AP$31),AV425)</f>
        <v>1</v>
      </c>
    </row>
    <row r="426" customFormat="false" ht="12" hidden="false" customHeight="false" outlineLevel="0" collapsed="false">
      <c r="C426" s="202"/>
      <c r="D426" s="204"/>
      <c r="E426" s="204"/>
      <c r="F426" s="298"/>
      <c r="G426" s="204"/>
      <c r="H426" s="206"/>
      <c r="I426" s="207"/>
      <c r="J426" s="208"/>
      <c r="K426" s="208"/>
      <c r="L426" s="209"/>
      <c r="M426" s="209"/>
      <c r="N426" s="209"/>
      <c r="O426" s="209"/>
      <c r="P426" s="209"/>
      <c r="Q426" s="209"/>
      <c r="R426" s="209"/>
      <c r="S426" s="210"/>
      <c r="T426" s="211"/>
      <c r="U426" s="212"/>
      <c r="V426" s="212"/>
      <c r="W426" s="212"/>
      <c r="X426" s="212"/>
      <c r="Y426" s="212"/>
      <c r="Z426" s="212"/>
      <c r="AA426" s="212"/>
      <c r="AB426" s="212"/>
      <c r="AC426" s="212"/>
      <c r="AD426" s="212"/>
      <c r="AE426" s="212"/>
      <c r="AF426" s="212"/>
      <c r="AG426" s="212"/>
      <c r="AH426" s="213"/>
      <c r="AI426" s="213"/>
      <c r="AJ426" s="213"/>
      <c r="AK426" s="213"/>
      <c r="AL426" s="213"/>
      <c r="AM426" s="302"/>
      <c r="AN426" s="127"/>
      <c r="AO426" s="127"/>
      <c r="AP426" s="127"/>
      <c r="AQ426" s="127"/>
      <c r="AR426" s="127"/>
      <c r="AS426" s="127"/>
      <c r="AT426" s="127"/>
      <c r="AU426" s="127"/>
      <c r="AV426" s="127"/>
      <c r="AW426" s="127"/>
      <c r="AX426" s="127"/>
      <c r="AY426" s="127"/>
      <c r="AZ426" s="127"/>
      <c r="BA426" s="127"/>
      <c r="BB426" s="127"/>
      <c r="BC426" s="127"/>
      <c r="BD426" s="127"/>
      <c r="BE426" s="127"/>
      <c r="BF426" s="127"/>
      <c r="BG426" s="127"/>
      <c r="BH426" s="127"/>
      <c r="BI426" s="127"/>
      <c r="BJ426" s="127"/>
      <c r="BK426" s="127"/>
      <c r="BL426" s="127"/>
      <c r="BM426" s="127"/>
      <c r="BN426" s="316" t="n">
        <f aca="false">AV426-AV$7</f>
        <v>-402</v>
      </c>
      <c r="BO426" s="314" t="n">
        <f aca="false">AW426-AW$7</f>
        <v>-113</v>
      </c>
      <c r="BP426" s="314" t="n">
        <f aca="false">AX426-AX$7</f>
        <v>-54</v>
      </c>
      <c r="BQ426" s="314" t="n">
        <f aca="false">AY426-AY$7</f>
        <v>-17</v>
      </c>
      <c r="BR426" s="314" t="n">
        <f aca="false">AZ426-AZ$7</f>
        <v>0</v>
      </c>
      <c r="BS426" s="314" t="n">
        <f aca="false">BA426-BA$7</f>
        <v>-1</v>
      </c>
      <c r="BT426" s="314" t="n">
        <f aca="false">BB426-BB$7</f>
        <v>-46</v>
      </c>
      <c r="BU426" s="314" t="n">
        <f aca="false">BC426-BC$7</f>
        <v>-29</v>
      </c>
      <c r="BV426" s="314" t="n">
        <f aca="false">BD426-BD$7</f>
        <v>-14</v>
      </c>
      <c r="BW426" s="318"/>
      <c r="BX426" s="314" t="n">
        <f aca="false">BF426-BF$7</f>
        <v>0</v>
      </c>
      <c r="BY426" s="318"/>
      <c r="BZ426" s="314" t="n">
        <f aca="false">BH426-BH$7</f>
        <v>1</v>
      </c>
      <c r="CA426" s="315" t="n">
        <f aca="false">(BI426-BI$7)*AV426</f>
        <v>-0</v>
      </c>
      <c r="CB426" s="315" t="n">
        <f aca="false">(BJ426-BJ$7)*AV426</f>
        <v>-0</v>
      </c>
      <c r="CC426" s="315" t="n">
        <f aca="false">(BK426-BK$7)*AV426</f>
        <v>-0</v>
      </c>
      <c r="CD426" s="315" t="n">
        <f aca="false">(BL426-BL$7)*AV426</f>
        <v>-0</v>
      </c>
      <c r="CE426" s="315" t="n">
        <f aca="false">(BM426-BM$7)*AV426</f>
        <v>-0</v>
      </c>
      <c r="CF426" s="319" t="n">
        <f aca="false">IF(CF$7=FALSE(),0,BN426/BN$7)</f>
        <v>0</v>
      </c>
      <c r="CG426" s="315" t="n">
        <f aca="false">IF(CG$7=FALSE(),0,BO426/BO$7*CG$8)</f>
        <v>0</v>
      </c>
      <c r="CH426" s="315" t="n">
        <f aca="false">IF(CH$7=FALSE(),0,BP426/BP$7*CH$8)</f>
        <v>0</v>
      </c>
      <c r="CI426" s="315" t="n">
        <f aca="false">IF(CI$7=FALSE(),0,BQ426/BQ$7*CI$8)</f>
        <v>0</v>
      </c>
      <c r="CJ426" s="315" t="n">
        <f aca="false">IF(CJ$7=FALSE(),0,BR426/BR$7*CJ$8)</f>
        <v>0</v>
      </c>
      <c r="CK426" s="315" t="n">
        <f aca="false">IF(CK$7=FALSE(),0,BS426/BS$7*CK$8)</f>
        <v>-0.000310945273631841</v>
      </c>
      <c r="CL426" s="315" t="n">
        <f aca="false">IF(CL$7=FALSE(),0,BT426/BT$7*CL$8)</f>
        <v>-0.00816181689141235</v>
      </c>
      <c r="CM426" s="315" t="n">
        <f aca="false">IF(CM$7=FALSE(),0,BU426/BU$7*CM$8)</f>
        <v>-0.0037785016286645</v>
      </c>
      <c r="CN426" s="315" t="n">
        <f aca="false">IF(CN$7=FALSE(),0,BV426/BV$7*CN$8)</f>
        <v>0</v>
      </c>
      <c r="CO426" s="320"/>
      <c r="CP426" s="315" t="n">
        <f aca="false">IF(CP$7=FALSE(),0,BX426/BX$7*CP$8)</f>
        <v>0</v>
      </c>
      <c r="CQ426" s="320"/>
      <c r="CR426" s="315" t="n">
        <f aca="false">IF(CR$7=FALSE(),0,BZ426/BZ$7*CR$8)</f>
        <v>0</v>
      </c>
      <c r="CS426" s="315" t="n">
        <f aca="false">IF(CS$7=FALSE(),0,CA426/CA$7*CS$8)</f>
        <v>-0</v>
      </c>
      <c r="CT426" s="315" t="n">
        <f aca="false">IF(CT$7=FALSE(),0,CB426/CB$7*CT$8)</f>
        <v>0</v>
      </c>
      <c r="CU426" s="315" t="n">
        <f aca="false">IF(CU$7=FALSE(),0,CC426/CC$7*CU$8)</f>
        <v>0</v>
      </c>
      <c r="CV426" s="315" t="n">
        <f aca="false">IF(CV$7=FALSE(),0,CD426/CD$7*CV$8)</f>
        <v>0</v>
      </c>
      <c r="CW426" s="315" t="n">
        <f aca="false">IF(CW$7=FALSE(),0,CE426/CE$7*CW$8)</f>
        <v>0</v>
      </c>
      <c r="CX426" s="109"/>
      <c r="CY426" s="321" t="n">
        <f aca="false">SUM(CF426:CW426)</f>
        <v>-0.0122512637937087</v>
      </c>
      <c r="CZ426" s="315" t="n">
        <f aca="false">CY426-CY$7</f>
        <v>-0.0265510142041775</v>
      </c>
      <c r="DC426" s="109" t="n">
        <f aca="false">IF(OR(AR$26=1,AR$27=1)=TRUE(),MAX(FLOOR(CZ426/CZ$7*AR$39+AP$31,AR$31),AP$31),AV426)</f>
        <v>1</v>
      </c>
    </row>
    <row r="427" customFormat="false" ht="12" hidden="false" customHeight="false" outlineLevel="0" collapsed="false">
      <c r="C427" s="202"/>
      <c r="D427" s="204"/>
      <c r="E427" s="204"/>
      <c r="F427" s="298"/>
      <c r="G427" s="204"/>
      <c r="H427" s="206"/>
      <c r="I427" s="207"/>
      <c r="J427" s="208"/>
      <c r="K427" s="208"/>
      <c r="L427" s="209"/>
      <c r="M427" s="209"/>
      <c r="N427" s="209"/>
      <c r="O427" s="209"/>
      <c r="P427" s="209"/>
      <c r="Q427" s="209"/>
      <c r="R427" s="209"/>
      <c r="S427" s="210"/>
      <c r="T427" s="211"/>
      <c r="U427" s="212"/>
      <c r="V427" s="212"/>
      <c r="W427" s="212"/>
      <c r="X427" s="212"/>
      <c r="Y427" s="212"/>
      <c r="Z427" s="212"/>
      <c r="AA427" s="212"/>
      <c r="AB427" s="212"/>
      <c r="AC427" s="212"/>
      <c r="AD427" s="212"/>
      <c r="AE427" s="212"/>
      <c r="AF427" s="212"/>
      <c r="AG427" s="212"/>
      <c r="AH427" s="213"/>
      <c r="AI427" s="213"/>
      <c r="AJ427" s="213"/>
      <c r="AK427" s="213"/>
      <c r="AL427" s="213"/>
      <c r="AM427" s="302"/>
      <c r="AN427" s="127"/>
      <c r="AO427" s="127"/>
      <c r="AP427" s="127"/>
      <c r="AQ427" s="127"/>
      <c r="AR427" s="127"/>
      <c r="AS427" s="127"/>
      <c r="AT427" s="127"/>
      <c r="AU427" s="127"/>
      <c r="AV427" s="127"/>
      <c r="AW427" s="127"/>
      <c r="AX427" s="127"/>
      <c r="AY427" s="127"/>
      <c r="AZ427" s="127"/>
      <c r="BA427" s="127"/>
      <c r="BB427" s="127"/>
      <c r="BC427" s="127"/>
      <c r="BD427" s="127"/>
      <c r="BE427" s="127"/>
      <c r="BF427" s="127"/>
      <c r="BG427" s="127"/>
      <c r="BH427" s="127"/>
      <c r="BI427" s="127"/>
      <c r="BJ427" s="127"/>
      <c r="BK427" s="127"/>
      <c r="BL427" s="127"/>
      <c r="BM427" s="127"/>
      <c r="BN427" s="316" t="n">
        <f aca="false">AV427-AV$7</f>
        <v>-402</v>
      </c>
      <c r="BO427" s="314" t="n">
        <f aca="false">AW427-AW$7</f>
        <v>-113</v>
      </c>
      <c r="BP427" s="314" t="n">
        <f aca="false">AX427-AX$7</f>
        <v>-54</v>
      </c>
      <c r="BQ427" s="314" t="n">
        <f aca="false">AY427-AY$7</f>
        <v>-17</v>
      </c>
      <c r="BR427" s="314" t="n">
        <f aca="false">AZ427-AZ$7</f>
        <v>0</v>
      </c>
      <c r="BS427" s="314" t="n">
        <f aca="false">BA427-BA$7</f>
        <v>-1</v>
      </c>
      <c r="BT427" s="314" t="n">
        <f aca="false">BB427-BB$7</f>
        <v>-46</v>
      </c>
      <c r="BU427" s="314" t="n">
        <f aca="false">BC427-BC$7</f>
        <v>-29</v>
      </c>
      <c r="BV427" s="314" t="n">
        <f aca="false">BD427-BD$7</f>
        <v>-14</v>
      </c>
      <c r="BW427" s="318"/>
      <c r="BX427" s="314" t="n">
        <f aca="false">BF427-BF$7</f>
        <v>0</v>
      </c>
      <c r="BY427" s="318"/>
      <c r="BZ427" s="314" t="n">
        <f aca="false">BH427-BH$7</f>
        <v>1</v>
      </c>
      <c r="CA427" s="315" t="n">
        <f aca="false">(BI427-BI$7)*AV427</f>
        <v>-0</v>
      </c>
      <c r="CB427" s="315" t="n">
        <f aca="false">(BJ427-BJ$7)*AV427</f>
        <v>-0</v>
      </c>
      <c r="CC427" s="315" t="n">
        <f aca="false">(BK427-BK$7)*AV427</f>
        <v>-0</v>
      </c>
      <c r="CD427" s="315" t="n">
        <f aca="false">(BL427-BL$7)*AV427</f>
        <v>-0</v>
      </c>
      <c r="CE427" s="315" t="n">
        <f aca="false">(BM427-BM$7)*AV427</f>
        <v>-0</v>
      </c>
      <c r="CF427" s="319" t="n">
        <f aca="false">IF(CF$7=FALSE(),0,BN427/BN$7)</f>
        <v>0</v>
      </c>
      <c r="CG427" s="315" t="n">
        <f aca="false">IF(CG$7=FALSE(),0,BO427/BO$7*CG$8)</f>
        <v>0</v>
      </c>
      <c r="CH427" s="315" t="n">
        <f aca="false">IF(CH$7=FALSE(),0,BP427/BP$7*CH$8)</f>
        <v>0</v>
      </c>
      <c r="CI427" s="315" t="n">
        <f aca="false">IF(CI$7=FALSE(),0,BQ427/BQ$7*CI$8)</f>
        <v>0</v>
      </c>
      <c r="CJ427" s="315" t="n">
        <f aca="false">IF(CJ$7=FALSE(),0,BR427/BR$7*CJ$8)</f>
        <v>0</v>
      </c>
      <c r="CK427" s="315" t="n">
        <f aca="false">IF(CK$7=FALSE(),0,BS427/BS$7*CK$8)</f>
        <v>-0.000310945273631841</v>
      </c>
      <c r="CL427" s="315" t="n">
        <f aca="false">IF(CL$7=FALSE(),0,BT427/BT$7*CL$8)</f>
        <v>-0.00816181689141235</v>
      </c>
      <c r="CM427" s="315" t="n">
        <f aca="false">IF(CM$7=FALSE(),0,BU427/BU$7*CM$8)</f>
        <v>-0.0037785016286645</v>
      </c>
      <c r="CN427" s="315" t="n">
        <f aca="false">IF(CN$7=FALSE(),0,BV427/BV$7*CN$8)</f>
        <v>0</v>
      </c>
      <c r="CO427" s="320"/>
      <c r="CP427" s="315" t="n">
        <f aca="false">IF(CP$7=FALSE(),0,BX427/BX$7*CP$8)</f>
        <v>0</v>
      </c>
      <c r="CQ427" s="320"/>
      <c r="CR427" s="315" t="n">
        <f aca="false">IF(CR$7=FALSE(),0,BZ427/BZ$7*CR$8)</f>
        <v>0</v>
      </c>
      <c r="CS427" s="315" t="n">
        <f aca="false">IF(CS$7=FALSE(),0,CA427/CA$7*CS$8)</f>
        <v>-0</v>
      </c>
      <c r="CT427" s="315" t="n">
        <f aca="false">IF(CT$7=FALSE(),0,CB427/CB$7*CT$8)</f>
        <v>0</v>
      </c>
      <c r="CU427" s="315" t="n">
        <f aca="false">IF(CU$7=FALSE(),0,CC427/CC$7*CU$8)</f>
        <v>0</v>
      </c>
      <c r="CV427" s="315" t="n">
        <f aca="false">IF(CV$7=FALSE(),0,CD427/CD$7*CV$8)</f>
        <v>0</v>
      </c>
      <c r="CW427" s="315" t="n">
        <f aca="false">IF(CW$7=FALSE(),0,CE427/CE$7*CW$8)</f>
        <v>0</v>
      </c>
      <c r="CX427" s="109"/>
      <c r="CY427" s="321" t="n">
        <f aca="false">SUM(CF427:CW427)</f>
        <v>-0.0122512637937087</v>
      </c>
      <c r="CZ427" s="315" t="n">
        <f aca="false">CY427-CY$7</f>
        <v>-0.0265510142041775</v>
      </c>
      <c r="DC427" s="109" t="n">
        <f aca="false">IF(OR(AR$26=1,AR$27=1)=TRUE(),MAX(FLOOR(CZ427/CZ$7*AR$39+AP$31,AR$31),AP$31),AV427)</f>
        <v>1</v>
      </c>
    </row>
    <row r="428" customFormat="false" ht="12" hidden="false" customHeight="false" outlineLevel="0" collapsed="false">
      <c r="C428" s="202"/>
      <c r="D428" s="204"/>
      <c r="E428" s="204"/>
      <c r="F428" s="298"/>
      <c r="G428" s="204"/>
      <c r="H428" s="206"/>
      <c r="I428" s="207"/>
      <c r="J428" s="208"/>
      <c r="K428" s="208"/>
      <c r="L428" s="209"/>
      <c r="M428" s="209"/>
      <c r="N428" s="209"/>
      <c r="O428" s="209"/>
      <c r="P428" s="209"/>
      <c r="Q428" s="209"/>
      <c r="R428" s="209"/>
      <c r="S428" s="210"/>
      <c r="T428" s="211"/>
      <c r="U428" s="212"/>
      <c r="V428" s="212"/>
      <c r="W428" s="212"/>
      <c r="X428" s="212"/>
      <c r="Y428" s="212"/>
      <c r="Z428" s="212"/>
      <c r="AA428" s="212"/>
      <c r="AB428" s="212"/>
      <c r="AC428" s="212"/>
      <c r="AD428" s="212"/>
      <c r="AE428" s="212"/>
      <c r="AF428" s="212"/>
      <c r="AG428" s="212"/>
      <c r="AH428" s="213"/>
      <c r="AI428" s="213"/>
      <c r="AJ428" s="213"/>
      <c r="AK428" s="213"/>
      <c r="AL428" s="213"/>
      <c r="AM428" s="302"/>
      <c r="AN428" s="127"/>
      <c r="AO428" s="127"/>
      <c r="AP428" s="127"/>
      <c r="AQ428" s="127"/>
      <c r="AR428" s="127"/>
      <c r="AS428" s="127"/>
      <c r="AT428" s="127"/>
      <c r="AU428" s="127"/>
      <c r="AV428" s="127"/>
      <c r="AW428" s="127"/>
      <c r="AX428" s="127"/>
      <c r="AY428" s="127"/>
      <c r="AZ428" s="127"/>
      <c r="BA428" s="127"/>
      <c r="BB428" s="127"/>
      <c r="BC428" s="127"/>
      <c r="BD428" s="127"/>
      <c r="BE428" s="127"/>
      <c r="BF428" s="127"/>
      <c r="BG428" s="127"/>
      <c r="BH428" s="127"/>
      <c r="BI428" s="127"/>
      <c r="BJ428" s="127"/>
      <c r="BK428" s="127"/>
      <c r="BL428" s="127"/>
      <c r="BM428" s="127"/>
      <c r="BN428" s="316" t="n">
        <f aca="false">AV428-AV$7</f>
        <v>-402</v>
      </c>
      <c r="BO428" s="314" t="n">
        <f aca="false">AW428-AW$7</f>
        <v>-113</v>
      </c>
      <c r="BP428" s="314" t="n">
        <f aca="false">AX428-AX$7</f>
        <v>-54</v>
      </c>
      <c r="BQ428" s="314" t="n">
        <f aca="false">AY428-AY$7</f>
        <v>-17</v>
      </c>
      <c r="BR428" s="314" t="n">
        <f aca="false">AZ428-AZ$7</f>
        <v>0</v>
      </c>
      <c r="BS428" s="314" t="n">
        <f aca="false">BA428-BA$7</f>
        <v>-1</v>
      </c>
      <c r="BT428" s="314" t="n">
        <f aca="false">BB428-BB$7</f>
        <v>-46</v>
      </c>
      <c r="BU428" s="314" t="n">
        <f aca="false">BC428-BC$7</f>
        <v>-29</v>
      </c>
      <c r="BV428" s="314" t="n">
        <f aca="false">BD428-BD$7</f>
        <v>-14</v>
      </c>
      <c r="BW428" s="318"/>
      <c r="BX428" s="314" t="n">
        <f aca="false">BF428-BF$7</f>
        <v>0</v>
      </c>
      <c r="BY428" s="318"/>
      <c r="BZ428" s="314" t="n">
        <f aca="false">BH428-BH$7</f>
        <v>1</v>
      </c>
      <c r="CA428" s="315" t="n">
        <f aca="false">(BI428-BI$7)*AV428</f>
        <v>-0</v>
      </c>
      <c r="CB428" s="315" t="n">
        <f aca="false">(BJ428-BJ$7)*AV428</f>
        <v>-0</v>
      </c>
      <c r="CC428" s="315" t="n">
        <f aca="false">(BK428-BK$7)*AV428</f>
        <v>-0</v>
      </c>
      <c r="CD428" s="315" t="n">
        <f aca="false">(BL428-BL$7)*AV428</f>
        <v>-0</v>
      </c>
      <c r="CE428" s="315" t="n">
        <f aca="false">(BM428-BM$7)*AV428</f>
        <v>-0</v>
      </c>
      <c r="CF428" s="319" t="n">
        <f aca="false">IF(CF$7=FALSE(),0,BN428/BN$7)</f>
        <v>0</v>
      </c>
      <c r="CG428" s="315" t="n">
        <f aca="false">IF(CG$7=FALSE(),0,BO428/BO$7*CG$8)</f>
        <v>0</v>
      </c>
      <c r="CH428" s="315" t="n">
        <f aca="false">IF(CH$7=FALSE(),0,BP428/BP$7*CH$8)</f>
        <v>0</v>
      </c>
      <c r="CI428" s="315" t="n">
        <f aca="false">IF(CI$7=FALSE(),0,BQ428/BQ$7*CI$8)</f>
        <v>0</v>
      </c>
      <c r="CJ428" s="315" t="n">
        <f aca="false">IF(CJ$7=FALSE(),0,BR428/BR$7*CJ$8)</f>
        <v>0</v>
      </c>
      <c r="CK428" s="315" t="n">
        <f aca="false">IF(CK$7=FALSE(),0,BS428/BS$7*CK$8)</f>
        <v>-0.000310945273631841</v>
      </c>
      <c r="CL428" s="315" t="n">
        <f aca="false">IF(CL$7=FALSE(),0,BT428/BT$7*CL$8)</f>
        <v>-0.00816181689141235</v>
      </c>
      <c r="CM428" s="315" t="n">
        <f aca="false">IF(CM$7=FALSE(),0,BU428/BU$7*CM$8)</f>
        <v>-0.0037785016286645</v>
      </c>
      <c r="CN428" s="315" t="n">
        <f aca="false">IF(CN$7=FALSE(),0,BV428/BV$7*CN$8)</f>
        <v>0</v>
      </c>
      <c r="CO428" s="320"/>
      <c r="CP428" s="315" t="n">
        <f aca="false">IF(CP$7=FALSE(),0,BX428/BX$7*CP$8)</f>
        <v>0</v>
      </c>
      <c r="CQ428" s="320"/>
      <c r="CR428" s="315" t="n">
        <f aca="false">IF(CR$7=FALSE(),0,BZ428/BZ$7*CR$8)</f>
        <v>0</v>
      </c>
      <c r="CS428" s="315" t="n">
        <f aca="false">IF(CS$7=FALSE(),0,CA428/CA$7*CS$8)</f>
        <v>-0</v>
      </c>
      <c r="CT428" s="315" t="n">
        <f aca="false">IF(CT$7=FALSE(),0,CB428/CB$7*CT$8)</f>
        <v>0</v>
      </c>
      <c r="CU428" s="315" t="n">
        <f aca="false">IF(CU$7=FALSE(),0,CC428/CC$7*CU$8)</f>
        <v>0</v>
      </c>
      <c r="CV428" s="315" t="n">
        <f aca="false">IF(CV$7=FALSE(),0,CD428/CD$7*CV$8)</f>
        <v>0</v>
      </c>
      <c r="CW428" s="315" t="n">
        <f aca="false">IF(CW$7=FALSE(),0,CE428/CE$7*CW$8)</f>
        <v>0</v>
      </c>
      <c r="CX428" s="109"/>
      <c r="CY428" s="321" t="n">
        <f aca="false">SUM(CF428:CW428)</f>
        <v>-0.0122512637937087</v>
      </c>
      <c r="CZ428" s="315" t="n">
        <f aca="false">CY428-CY$7</f>
        <v>-0.0265510142041775</v>
      </c>
      <c r="DC428" s="109" t="n">
        <f aca="false">IF(OR(AR$26=1,AR$27=1)=TRUE(),MAX(FLOOR(CZ428/CZ$7*AR$39+AP$31,AR$31),AP$31),AV428)</f>
        <v>1</v>
      </c>
    </row>
    <row r="429" customFormat="false" ht="12" hidden="false" customHeight="false" outlineLevel="0" collapsed="false">
      <c r="C429" s="202"/>
      <c r="D429" s="204"/>
      <c r="E429" s="204"/>
      <c r="F429" s="298"/>
      <c r="G429" s="204"/>
      <c r="H429" s="206"/>
      <c r="I429" s="207"/>
      <c r="J429" s="208"/>
      <c r="K429" s="208"/>
      <c r="L429" s="209"/>
      <c r="M429" s="209"/>
      <c r="N429" s="209"/>
      <c r="O429" s="209"/>
      <c r="P429" s="209"/>
      <c r="Q429" s="209"/>
      <c r="R429" s="209"/>
      <c r="S429" s="210"/>
      <c r="T429" s="211"/>
      <c r="U429" s="212"/>
      <c r="V429" s="212"/>
      <c r="W429" s="212"/>
      <c r="X429" s="212"/>
      <c r="Y429" s="212"/>
      <c r="Z429" s="212"/>
      <c r="AA429" s="212"/>
      <c r="AB429" s="212"/>
      <c r="AC429" s="212"/>
      <c r="AD429" s="212"/>
      <c r="AE429" s="212"/>
      <c r="AF429" s="212"/>
      <c r="AG429" s="212"/>
      <c r="AH429" s="213"/>
      <c r="AI429" s="213"/>
      <c r="AJ429" s="213"/>
      <c r="AK429" s="213"/>
      <c r="AL429" s="213"/>
      <c r="AM429" s="302"/>
      <c r="AN429" s="127"/>
      <c r="AO429" s="127"/>
      <c r="AP429" s="127"/>
      <c r="AQ429" s="127"/>
      <c r="AR429" s="127"/>
      <c r="AS429" s="127"/>
      <c r="AT429" s="127"/>
      <c r="AU429" s="127"/>
      <c r="AV429" s="127"/>
      <c r="AW429" s="127"/>
      <c r="AX429" s="127"/>
      <c r="AY429" s="127"/>
      <c r="AZ429" s="127"/>
      <c r="BA429" s="127"/>
      <c r="BB429" s="127"/>
      <c r="BC429" s="127"/>
      <c r="BD429" s="127"/>
      <c r="BE429" s="127"/>
      <c r="BF429" s="127"/>
      <c r="BG429" s="127"/>
      <c r="BH429" s="127"/>
      <c r="BI429" s="127"/>
      <c r="BJ429" s="127"/>
      <c r="BK429" s="127"/>
      <c r="BL429" s="127"/>
      <c r="BM429" s="127"/>
      <c r="BN429" s="316" t="n">
        <f aca="false">AV429-AV$7</f>
        <v>-402</v>
      </c>
      <c r="BO429" s="314" t="n">
        <f aca="false">AW429-AW$7</f>
        <v>-113</v>
      </c>
      <c r="BP429" s="314" t="n">
        <f aca="false">AX429-AX$7</f>
        <v>-54</v>
      </c>
      <c r="BQ429" s="314" t="n">
        <f aca="false">AY429-AY$7</f>
        <v>-17</v>
      </c>
      <c r="BR429" s="314" t="n">
        <f aca="false">AZ429-AZ$7</f>
        <v>0</v>
      </c>
      <c r="BS429" s="314" t="n">
        <f aca="false">BA429-BA$7</f>
        <v>-1</v>
      </c>
      <c r="BT429" s="314" t="n">
        <f aca="false">BB429-BB$7</f>
        <v>-46</v>
      </c>
      <c r="BU429" s="314" t="n">
        <f aca="false">BC429-BC$7</f>
        <v>-29</v>
      </c>
      <c r="BV429" s="314" t="n">
        <f aca="false">BD429-BD$7</f>
        <v>-14</v>
      </c>
      <c r="BW429" s="318"/>
      <c r="BX429" s="314" t="n">
        <f aca="false">BF429-BF$7</f>
        <v>0</v>
      </c>
      <c r="BY429" s="318"/>
      <c r="BZ429" s="314" t="n">
        <f aca="false">BH429-BH$7</f>
        <v>1</v>
      </c>
      <c r="CA429" s="315" t="n">
        <f aca="false">(BI429-BI$7)*AV429</f>
        <v>-0</v>
      </c>
      <c r="CB429" s="315" t="n">
        <f aca="false">(BJ429-BJ$7)*AV429</f>
        <v>-0</v>
      </c>
      <c r="CC429" s="315" t="n">
        <f aca="false">(BK429-BK$7)*AV429</f>
        <v>-0</v>
      </c>
      <c r="CD429" s="315" t="n">
        <f aca="false">(BL429-BL$7)*AV429</f>
        <v>-0</v>
      </c>
      <c r="CE429" s="315" t="n">
        <f aca="false">(BM429-BM$7)*AV429</f>
        <v>-0</v>
      </c>
      <c r="CF429" s="319" t="n">
        <f aca="false">IF(CF$7=FALSE(),0,BN429/BN$7)</f>
        <v>0</v>
      </c>
      <c r="CG429" s="315" t="n">
        <f aca="false">IF(CG$7=FALSE(),0,BO429/BO$7*CG$8)</f>
        <v>0</v>
      </c>
      <c r="CH429" s="315" t="n">
        <f aca="false">IF(CH$7=FALSE(),0,BP429/BP$7*CH$8)</f>
        <v>0</v>
      </c>
      <c r="CI429" s="315" t="n">
        <f aca="false">IF(CI$7=FALSE(),0,BQ429/BQ$7*CI$8)</f>
        <v>0</v>
      </c>
      <c r="CJ429" s="315" t="n">
        <f aca="false">IF(CJ$7=FALSE(),0,BR429/BR$7*CJ$8)</f>
        <v>0</v>
      </c>
      <c r="CK429" s="315" t="n">
        <f aca="false">IF(CK$7=FALSE(),0,BS429/BS$7*CK$8)</f>
        <v>-0.000310945273631841</v>
      </c>
      <c r="CL429" s="315" t="n">
        <f aca="false">IF(CL$7=FALSE(),0,BT429/BT$7*CL$8)</f>
        <v>-0.00816181689141235</v>
      </c>
      <c r="CM429" s="315" t="n">
        <f aca="false">IF(CM$7=FALSE(),0,BU429/BU$7*CM$8)</f>
        <v>-0.0037785016286645</v>
      </c>
      <c r="CN429" s="315" t="n">
        <f aca="false">IF(CN$7=FALSE(),0,BV429/BV$7*CN$8)</f>
        <v>0</v>
      </c>
      <c r="CO429" s="320"/>
      <c r="CP429" s="315" t="n">
        <f aca="false">IF(CP$7=FALSE(),0,BX429/BX$7*CP$8)</f>
        <v>0</v>
      </c>
      <c r="CQ429" s="320"/>
      <c r="CR429" s="315" t="n">
        <f aca="false">IF(CR$7=FALSE(),0,BZ429/BZ$7*CR$8)</f>
        <v>0</v>
      </c>
      <c r="CS429" s="315" t="n">
        <f aca="false">IF(CS$7=FALSE(),0,CA429/CA$7*CS$8)</f>
        <v>-0</v>
      </c>
      <c r="CT429" s="315" t="n">
        <f aca="false">IF(CT$7=FALSE(),0,CB429/CB$7*CT$8)</f>
        <v>0</v>
      </c>
      <c r="CU429" s="315" t="n">
        <f aca="false">IF(CU$7=FALSE(),0,CC429/CC$7*CU$8)</f>
        <v>0</v>
      </c>
      <c r="CV429" s="315" t="n">
        <f aca="false">IF(CV$7=FALSE(),0,CD429/CD$7*CV$8)</f>
        <v>0</v>
      </c>
      <c r="CW429" s="315" t="n">
        <f aca="false">IF(CW$7=FALSE(),0,CE429/CE$7*CW$8)</f>
        <v>0</v>
      </c>
      <c r="CX429" s="109"/>
      <c r="CY429" s="321" t="n">
        <f aca="false">SUM(CF429:CW429)</f>
        <v>-0.0122512637937087</v>
      </c>
      <c r="CZ429" s="315" t="n">
        <f aca="false">CY429-CY$7</f>
        <v>-0.0265510142041775</v>
      </c>
      <c r="DC429" s="109" t="n">
        <f aca="false">IF(OR(AR$26=1,AR$27=1)=TRUE(),MAX(FLOOR(CZ429/CZ$7*AR$39+AP$31,AR$31),AP$31),AV429)</f>
        <v>1</v>
      </c>
    </row>
    <row r="430" customFormat="false" ht="12" hidden="false" customHeight="false" outlineLevel="0" collapsed="false">
      <c r="C430" s="202"/>
      <c r="D430" s="204"/>
      <c r="E430" s="204"/>
      <c r="F430" s="298"/>
      <c r="G430" s="204"/>
      <c r="H430" s="206"/>
      <c r="I430" s="207"/>
      <c r="J430" s="208"/>
      <c r="K430" s="208"/>
      <c r="L430" s="209"/>
      <c r="M430" s="209"/>
      <c r="N430" s="209"/>
      <c r="O430" s="209"/>
      <c r="P430" s="209"/>
      <c r="Q430" s="209"/>
      <c r="R430" s="209"/>
      <c r="S430" s="210"/>
      <c r="T430" s="211"/>
      <c r="U430" s="212"/>
      <c r="V430" s="212"/>
      <c r="W430" s="212"/>
      <c r="X430" s="212"/>
      <c r="Y430" s="212"/>
      <c r="Z430" s="212"/>
      <c r="AA430" s="212"/>
      <c r="AB430" s="212"/>
      <c r="AC430" s="212"/>
      <c r="AD430" s="212"/>
      <c r="AE430" s="212"/>
      <c r="AF430" s="212"/>
      <c r="AG430" s="212"/>
      <c r="AH430" s="213"/>
      <c r="AI430" s="213"/>
      <c r="AJ430" s="213"/>
      <c r="AK430" s="213"/>
      <c r="AL430" s="213"/>
      <c r="AM430" s="302"/>
      <c r="AN430" s="127"/>
      <c r="AO430" s="127"/>
      <c r="AP430" s="127"/>
      <c r="AQ430" s="127"/>
      <c r="AR430" s="127"/>
      <c r="AS430" s="127"/>
      <c r="AT430" s="127"/>
      <c r="AU430" s="127"/>
      <c r="AV430" s="127"/>
      <c r="AW430" s="127"/>
      <c r="AX430" s="127"/>
      <c r="AY430" s="127"/>
      <c r="AZ430" s="127"/>
      <c r="BA430" s="127"/>
      <c r="BB430" s="127"/>
      <c r="BC430" s="127"/>
      <c r="BD430" s="127"/>
      <c r="BE430" s="127"/>
      <c r="BF430" s="127"/>
      <c r="BG430" s="127"/>
      <c r="BH430" s="127"/>
      <c r="BI430" s="127"/>
      <c r="BJ430" s="127"/>
      <c r="BK430" s="127"/>
      <c r="BL430" s="127"/>
      <c r="BM430" s="127"/>
      <c r="BN430" s="316" t="n">
        <f aca="false">AV430-AV$7</f>
        <v>-402</v>
      </c>
      <c r="BO430" s="314" t="n">
        <f aca="false">AW430-AW$7</f>
        <v>-113</v>
      </c>
      <c r="BP430" s="314" t="n">
        <f aca="false">AX430-AX$7</f>
        <v>-54</v>
      </c>
      <c r="BQ430" s="314" t="n">
        <f aca="false">AY430-AY$7</f>
        <v>-17</v>
      </c>
      <c r="BR430" s="314" t="n">
        <f aca="false">AZ430-AZ$7</f>
        <v>0</v>
      </c>
      <c r="BS430" s="314" t="n">
        <f aca="false">BA430-BA$7</f>
        <v>-1</v>
      </c>
      <c r="BT430" s="314" t="n">
        <f aca="false">BB430-BB$7</f>
        <v>-46</v>
      </c>
      <c r="BU430" s="314" t="n">
        <f aca="false">BC430-BC$7</f>
        <v>-29</v>
      </c>
      <c r="BV430" s="314" t="n">
        <f aca="false">BD430-BD$7</f>
        <v>-14</v>
      </c>
      <c r="BW430" s="318"/>
      <c r="BX430" s="314" t="n">
        <f aca="false">BF430-BF$7</f>
        <v>0</v>
      </c>
      <c r="BY430" s="318"/>
      <c r="BZ430" s="314" t="n">
        <f aca="false">BH430-BH$7</f>
        <v>1</v>
      </c>
      <c r="CA430" s="315" t="n">
        <f aca="false">(BI430-BI$7)*AV430</f>
        <v>-0</v>
      </c>
      <c r="CB430" s="315" t="n">
        <f aca="false">(BJ430-BJ$7)*AV430</f>
        <v>-0</v>
      </c>
      <c r="CC430" s="315" t="n">
        <f aca="false">(BK430-BK$7)*AV430</f>
        <v>-0</v>
      </c>
      <c r="CD430" s="315" t="n">
        <f aca="false">(BL430-BL$7)*AV430</f>
        <v>-0</v>
      </c>
      <c r="CE430" s="315" t="n">
        <f aca="false">(BM430-BM$7)*AV430</f>
        <v>-0</v>
      </c>
      <c r="CF430" s="319" t="n">
        <f aca="false">IF(CF$7=FALSE(),0,BN430/BN$7)</f>
        <v>0</v>
      </c>
      <c r="CG430" s="315" t="n">
        <f aca="false">IF(CG$7=FALSE(),0,BO430/BO$7*CG$8)</f>
        <v>0</v>
      </c>
      <c r="CH430" s="315" t="n">
        <f aca="false">IF(CH$7=FALSE(),0,BP430/BP$7*CH$8)</f>
        <v>0</v>
      </c>
      <c r="CI430" s="315" t="n">
        <f aca="false">IF(CI$7=FALSE(),0,BQ430/BQ$7*CI$8)</f>
        <v>0</v>
      </c>
      <c r="CJ430" s="315" t="n">
        <f aca="false">IF(CJ$7=FALSE(),0,BR430/BR$7*CJ$8)</f>
        <v>0</v>
      </c>
      <c r="CK430" s="315" t="n">
        <f aca="false">IF(CK$7=FALSE(),0,BS430/BS$7*CK$8)</f>
        <v>-0.000310945273631841</v>
      </c>
      <c r="CL430" s="315" t="n">
        <f aca="false">IF(CL$7=FALSE(),0,BT430/BT$7*CL$8)</f>
        <v>-0.00816181689141235</v>
      </c>
      <c r="CM430" s="315" t="n">
        <f aca="false">IF(CM$7=FALSE(),0,BU430/BU$7*CM$8)</f>
        <v>-0.0037785016286645</v>
      </c>
      <c r="CN430" s="315" t="n">
        <f aca="false">IF(CN$7=FALSE(),0,BV430/BV$7*CN$8)</f>
        <v>0</v>
      </c>
      <c r="CO430" s="320"/>
      <c r="CP430" s="315" t="n">
        <f aca="false">IF(CP$7=FALSE(),0,BX430/BX$7*CP$8)</f>
        <v>0</v>
      </c>
      <c r="CQ430" s="320"/>
      <c r="CR430" s="315" t="n">
        <f aca="false">IF(CR$7=FALSE(),0,BZ430/BZ$7*CR$8)</f>
        <v>0</v>
      </c>
      <c r="CS430" s="315" t="n">
        <f aca="false">IF(CS$7=FALSE(),0,CA430/CA$7*CS$8)</f>
        <v>-0</v>
      </c>
      <c r="CT430" s="315" t="n">
        <f aca="false">IF(CT$7=FALSE(),0,CB430/CB$7*CT$8)</f>
        <v>0</v>
      </c>
      <c r="CU430" s="315" t="n">
        <f aca="false">IF(CU$7=FALSE(),0,CC430/CC$7*CU$8)</f>
        <v>0</v>
      </c>
      <c r="CV430" s="315" t="n">
        <f aca="false">IF(CV$7=FALSE(),0,CD430/CD$7*CV$8)</f>
        <v>0</v>
      </c>
      <c r="CW430" s="315" t="n">
        <f aca="false">IF(CW$7=FALSE(),0,CE430/CE$7*CW$8)</f>
        <v>0</v>
      </c>
      <c r="CX430" s="109"/>
      <c r="CY430" s="321" t="n">
        <f aca="false">SUM(CF430:CW430)</f>
        <v>-0.0122512637937087</v>
      </c>
      <c r="CZ430" s="315" t="n">
        <f aca="false">CY430-CY$7</f>
        <v>-0.0265510142041775</v>
      </c>
      <c r="DC430" s="109" t="n">
        <f aca="false">IF(OR(AR$26=1,AR$27=1)=TRUE(),MAX(FLOOR(CZ430/CZ$7*AR$39+AP$31,AR$31),AP$31),AV430)</f>
        <v>1</v>
      </c>
    </row>
    <row r="431" customFormat="false" ht="12" hidden="false" customHeight="false" outlineLevel="0" collapsed="false">
      <c r="C431" s="202"/>
      <c r="D431" s="204"/>
      <c r="E431" s="204"/>
      <c r="F431" s="298"/>
      <c r="G431" s="204"/>
      <c r="H431" s="206"/>
      <c r="I431" s="207"/>
      <c r="J431" s="208"/>
      <c r="K431" s="208"/>
      <c r="L431" s="209"/>
      <c r="M431" s="209"/>
      <c r="N431" s="209"/>
      <c r="O431" s="209"/>
      <c r="P431" s="209"/>
      <c r="Q431" s="209"/>
      <c r="R431" s="209"/>
      <c r="S431" s="210"/>
      <c r="T431" s="211"/>
      <c r="U431" s="212"/>
      <c r="V431" s="212"/>
      <c r="W431" s="212"/>
      <c r="X431" s="212"/>
      <c r="Y431" s="212"/>
      <c r="Z431" s="212"/>
      <c r="AA431" s="212"/>
      <c r="AB431" s="212"/>
      <c r="AC431" s="212"/>
      <c r="AD431" s="212"/>
      <c r="AE431" s="212"/>
      <c r="AF431" s="212"/>
      <c r="AG431" s="212"/>
      <c r="AH431" s="213"/>
      <c r="AI431" s="213"/>
      <c r="AJ431" s="213"/>
      <c r="AK431" s="213"/>
      <c r="AL431" s="213"/>
      <c r="AM431" s="302"/>
      <c r="AN431" s="127"/>
      <c r="AO431" s="127"/>
      <c r="AP431" s="127"/>
      <c r="AQ431" s="127"/>
      <c r="AR431" s="127"/>
      <c r="AS431" s="127"/>
      <c r="AT431" s="127"/>
      <c r="AU431" s="127"/>
      <c r="AV431" s="127"/>
      <c r="AW431" s="127"/>
      <c r="AX431" s="127"/>
      <c r="AY431" s="127"/>
      <c r="AZ431" s="127"/>
      <c r="BA431" s="127"/>
      <c r="BB431" s="127"/>
      <c r="BC431" s="127"/>
      <c r="BD431" s="127"/>
      <c r="BE431" s="127"/>
      <c r="BF431" s="127"/>
      <c r="BG431" s="127"/>
      <c r="BH431" s="127"/>
      <c r="BI431" s="127"/>
      <c r="BJ431" s="127"/>
      <c r="BK431" s="127"/>
      <c r="BL431" s="127"/>
      <c r="BM431" s="127"/>
      <c r="BN431" s="316" t="n">
        <f aca="false">AV431-AV$7</f>
        <v>-402</v>
      </c>
      <c r="BO431" s="314" t="n">
        <f aca="false">AW431-AW$7</f>
        <v>-113</v>
      </c>
      <c r="BP431" s="314" t="n">
        <f aca="false">AX431-AX$7</f>
        <v>-54</v>
      </c>
      <c r="BQ431" s="314" t="n">
        <f aca="false">AY431-AY$7</f>
        <v>-17</v>
      </c>
      <c r="BR431" s="314" t="n">
        <f aca="false">AZ431-AZ$7</f>
        <v>0</v>
      </c>
      <c r="BS431" s="314" t="n">
        <f aca="false">BA431-BA$7</f>
        <v>-1</v>
      </c>
      <c r="BT431" s="314" t="n">
        <f aca="false">BB431-BB$7</f>
        <v>-46</v>
      </c>
      <c r="BU431" s="314" t="n">
        <f aca="false">BC431-BC$7</f>
        <v>-29</v>
      </c>
      <c r="BV431" s="314" t="n">
        <f aca="false">BD431-BD$7</f>
        <v>-14</v>
      </c>
      <c r="BW431" s="318"/>
      <c r="BX431" s="314" t="n">
        <f aca="false">BF431-BF$7</f>
        <v>0</v>
      </c>
      <c r="BY431" s="318"/>
      <c r="BZ431" s="314" t="n">
        <f aca="false">BH431-BH$7</f>
        <v>1</v>
      </c>
      <c r="CA431" s="315" t="n">
        <f aca="false">(BI431-BI$7)*AV431</f>
        <v>-0</v>
      </c>
      <c r="CB431" s="315" t="n">
        <f aca="false">(BJ431-BJ$7)*AV431</f>
        <v>-0</v>
      </c>
      <c r="CC431" s="315" t="n">
        <f aca="false">(BK431-BK$7)*AV431</f>
        <v>-0</v>
      </c>
      <c r="CD431" s="315" t="n">
        <f aca="false">(BL431-BL$7)*AV431</f>
        <v>-0</v>
      </c>
      <c r="CE431" s="315" t="n">
        <f aca="false">(BM431-BM$7)*AV431</f>
        <v>-0</v>
      </c>
      <c r="CF431" s="319" t="n">
        <f aca="false">IF(CF$7=FALSE(),0,BN431/BN$7)</f>
        <v>0</v>
      </c>
      <c r="CG431" s="315" t="n">
        <f aca="false">IF(CG$7=FALSE(),0,BO431/BO$7*CG$8)</f>
        <v>0</v>
      </c>
      <c r="CH431" s="315" t="n">
        <f aca="false">IF(CH$7=FALSE(),0,BP431/BP$7*CH$8)</f>
        <v>0</v>
      </c>
      <c r="CI431" s="315" t="n">
        <f aca="false">IF(CI$7=FALSE(),0,BQ431/BQ$7*CI$8)</f>
        <v>0</v>
      </c>
      <c r="CJ431" s="315" t="n">
        <f aca="false">IF(CJ$7=FALSE(),0,BR431/BR$7*CJ$8)</f>
        <v>0</v>
      </c>
      <c r="CK431" s="315" t="n">
        <f aca="false">IF(CK$7=FALSE(),0,BS431/BS$7*CK$8)</f>
        <v>-0.000310945273631841</v>
      </c>
      <c r="CL431" s="315" t="n">
        <f aca="false">IF(CL$7=FALSE(),0,BT431/BT$7*CL$8)</f>
        <v>-0.00816181689141235</v>
      </c>
      <c r="CM431" s="315" t="n">
        <f aca="false">IF(CM$7=FALSE(),0,BU431/BU$7*CM$8)</f>
        <v>-0.0037785016286645</v>
      </c>
      <c r="CN431" s="315" t="n">
        <f aca="false">IF(CN$7=FALSE(),0,BV431/BV$7*CN$8)</f>
        <v>0</v>
      </c>
      <c r="CO431" s="320"/>
      <c r="CP431" s="315" t="n">
        <f aca="false">IF(CP$7=FALSE(),0,BX431/BX$7*CP$8)</f>
        <v>0</v>
      </c>
      <c r="CQ431" s="320"/>
      <c r="CR431" s="315" t="n">
        <f aca="false">IF(CR$7=FALSE(),0,BZ431/BZ$7*CR$8)</f>
        <v>0</v>
      </c>
      <c r="CS431" s="315" t="n">
        <f aca="false">IF(CS$7=FALSE(),0,CA431/CA$7*CS$8)</f>
        <v>-0</v>
      </c>
      <c r="CT431" s="315" t="n">
        <f aca="false">IF(CT$7=FALSE(),0,CB431/CB$7*CT$8)</f>
        <v>0</v>
      </c>
      <c r="CU431" s="315" t="n">
        <f aca="false">IF(CU$7=FALSE(),0,CC431/CC$7*CU$8)</f>
        <v>0</v>
      </c>
      <c r="CV431" s="315" t="n">
        <f aca="false">IF(CV$7=FALSE(),0,CD431/CD$7*CV$8)</f>
        <v>0</v>
      </c>
      <c r="CW431" s="315" t="n">
        <f aca="false">IF(CW$7=FALSE(),0,CE431/CE$7*CW$8)</f>
        <v>0</v>
      </c>
      <c r="CX431" s="109"/>
      <c r="CY431" s="321" t="n">
        <f aca="false">SUM(CF431:CW431)</f>
        <v>-0.0122512637937087</v>
      </c>
      <c r="CZ431" s="315" t="n">
        <f aca="false">CY431-CY$7</f>
        <v>-0.0265510142041775</v>
      </c>
      <c r="DC431" s="109" t="n">
        <f aca="false">IF(OR(AR$26=1,AR$27=1)=TRUE(),MAX(FLOOR(CZ431/CZ$7*AR$39+AP$31,AR$31),AP$31),AV431)</f>
        <v>1</v>
      </c>
    </row>
    <row r="432" customFormat="false" ht="12" hidden="false" customHeight="false" outlineLevel="0" collapsed="false">
      <c r="C432" s="202"/>
      <c r="D432" s="204"/>
      <c r="E432" s="204"/>
      <c r="F432" s="298"/>
      <c r="G432" s="204"/>
      <c r="H432" s="206"/>
      <c r="I432" s="207"/>
      <c r="J432" s="208"/>
      <c r="K432" s="208"/>
      <c r="L432" s="209"/>
      <c r="M432" s="209"/>
      <c r="N432" s="209"/>
      <c r="O432" s="209"/>
      <c r="P432" s="209"/>
      <c r="Q432" s="209"/>
      <c r="R432" s="209"/>
      <c r="S432" s="210"/>
      <c r="T432" s="211"/>
      <c r="U432" s="212"/>
      <c r="V432" s="212"/>
      <c r="W432" s="212"/>
      <c r="X432" s="212"/>
      <c r="Y432" s="212"/>
      <c r="Z432" s="212"/>
      <c r="AA432" s="212"/>
      <c r="AB432" s="212"/>
      <c r="AC432" s="212"/>
      <c r="AD432" s="212"/>
      <c r="AE432" s="212"/>
      <c r="AF432" s="212"/>
      <c r="AG432" s="212"/>
      <c r="AH432" s="213"/>
      <c r="AI432" s="213"/>
      <c r="AJ432" s="213"/>
      <c r="AK432" s="213"/>
      <c r="AL432" s="213"/>
      <c r="AM432" s="302"/>
      <c r="AN432" s="127"/>
      <c r="AO432" s="127"/>
      <c r="AP432" s="127"/>
      <c r="AQ432" s="127"/>
      <c r="AR432" s="127"/>
      <c r="AS432" s="127"/>
      <c r="AT432" s="127"/>
      <c r="AU432" s="127"/>
      <c r="AV432" s="127"/>
      <c r="AW432" s="127"/>
      <c r="AX432" s="127"/>
      <c r="AY432" s="127"/>
      <c r="AZ432" s="127"/>
      <c r="BA432" s="127"/>
      <c r="BB432" s="127"/>
      <c r="BC432" s="127"/>
      <c r="BD432" s="127"/>
      <c r="BE432" s="127"/>
      <c r="BF432" s="127"/>
      <c r="BG432" s="127"/>
      <c r="BH432" s="127"/>
      <c r="BI432" s="127"/>
      <c r="BJ432" s="127"/>
      <c r="BK432" s="127"/>
      <c r="BL432" s="127"/>
      <c r="BM432" s="127"/>
      <c r="BN432" s="316" t="n">
        <f aca="false">AV432-AV$7</f>
        <v>-402</v>
      </c>
      <c r="BO432" s="314" t="n">
        <f aca="false">AW432-AW$7</f>
        <v>-113</v>
      </c>
      <c r="BP432" s="314" t="n">
        <f aca="false">AX432-AX$7</f>
        <v>-54</v>
      </c>
      <c r="BQ432" s="314" t="n">
        <f aca="false">AY432-AY$7</f>
        <v>-17</v>
      </c>
      <c r="BR432" s="314" t="n">
        <f aca="false">AZ432-AZ$7</f>
        <v>0</v>
      </c>
      <c r="BS432" s="314" t="n">
        <f aca="false">BA432-BA$7</f>
        <v>-1</v>
      </c>
      <c r="BT432" s="314" t="n">
        <f aca="false">BB432-BB$7</f>
        <v>-46</v>
      </c>
      <c r="BU432" s="314" t="n">
        <f aca="false">BC432-BC$7</f>
        <v>-29</v>
      </c>
      <c r="BV432" s="314" t="n">
        <f aca="false">BD432-BD$7</f>
        <v>-14</v>
      </c>
      <c r="BW432" s="318"/>
      <c r="BX432" s="314" t="n">
        <f aca="false">BF432-BF$7</f>
        <v>0</v>
      </c>
      <c r="BY432" s="318"/>
      <c r="BZ432" s="314" t="n">
        <f aca="false">BH432-BH$7</f>
        <v>1</v>
      </c>
      <c r="CA432" s="315" t="n">
        <f aca="false">(BI432-BI$7)*AV432</f>
        <v>-0</v>
      </c>
      <c r="CB432" s="315" t="n">
        <f aca="false">(BJ432-BJ$7)*AV432</f>
        <v>-0</v>
      </c>
      <c r="CC432" s="315" t="n">
        <f aca="false">(BK432-BK$7)*AV432</f>
        <v>-0</v>
      </c>
      <c r="CD432" s="315" t="n">
        <f aca="false">(BL432-BL$7)*AV432</f>
        <v>-0</v>
      </c>
      <c r="CE432" s="315" t="n">
        <f aca="false">(BM432-BM$7)*AV432</f>
        <v>-0</v>
      </c>
      <c r="CF432" s="319" t="n">
        <f aca="false">IF(CF$7=FALSE(),0,BN432/BN$7)</f>
        <v>0</v>
      </c>
      <c r="CG432" s="315" t="n">
        <f aca="false">IF(CG$7=FALSE(),0,BO432/BO$7*CG$8)</f>
        <v>0</v>
      </c>
      <c r="CH432" s="315" t="n">
        <f aca="false">IF(CH$7=FALSE(),0,BP432/BP$7*CH$8)</f>
        <v>0</v>
      </c>
      <c r="CI432" s="315" t="n">
        <f aca="false">IF(CI$7=FALSE(),0,BQ432/BQ$7*CI$8)</f>
        <v>0</v>
      </c>
      <c r="CJ432" s="315" t="n">
        <f aca="false">IF(CJ$7=FALSE(),0,BR432/BR$7*CJ$8)</f>
        <v>0</v>
      </c>
      <c r="CK432" s="315" t="n">
        <f aca="false">IF(CK$7=FALSE(),0,BS432/BS$7*CK$8)</f>
        <v>-0.000310945273631841</v>
      </c>
      <c r="CL432" s="315" t="n">
        <f aca="false">IF(CL$7=FALSE(),0,BT432/BT$7*CL$8)</f>
        <v>-0.00816181689141235</v>
      </c>
      <c r="CM432" s="315" t="n">
        <f aca="false">IF(CM$7=FALSE(),0,BU432/BU$7*CM$8)</f>
        <v>-0.0037785016286645</v>
      </c>
      <c r="CN432" s="315" t="n">
        <f aca="false">IF(CN$7=FALSE(),0,BV432/BV$7*CN$8)</f>
        <v>0</v>
      </c>
      <c r="CO432" s="320"/>
      <c r="CP432" s="315" t="n">
        <f aca="false">IF(CP$7=FALSE(),0,BX432/BX$7*CP$8)</f>
        <v>0</v>
      </c>
      <c r="CQ432" s="320"/>
      <c r="CR432" s="315" t="n">
        <f aca="false">IF(CR$7=FALSE(),0,BZ432/BZ$7*CR$8)</f>
        <v>0</v>
      </c>
      <c r="CS432" s="315" t="n">
        <f aca="false">IF(CS$7=FALSE(),0,CA432/CA$7*CS$8)</f>
        <v>-0</v>
      </c>
      <c r="CT432" s="315" t="n">
        <f aca="false">IF(CT$7=FALSE(),0,CB432/CB$7*CT$8)</f>
        <v>0</v>
      </c>
      <c r="CU432" s="315" t="n">
        <f aca="false">IF(CU$7=FALSE(),0,CC432/CC$7*CU$8)</f>
        <v>0</v>
      </c>
      <c r="CV432" s="315" t="n">
        <f aca="false">IF(CV$7=FALSE(),0,CD432/CD$7*CV$8)</f>
        <v>0</v>
      </c>
      <c r="CW432" s="315" t="n">
        <f aca="false">IF(CW$7=FALSE(),0,CE432/CE$7*CW$8)</f>
        <v>0</v>
      </c>
      <c r="CX432" s="109"/>
      <c r="CY432" s="321" t="n">
        <f aca="false">SUM(CF432:CW432)</f>
        <v>-0.0122512637937087</v>
      </c>
      <c r="CZ432" s="315" t="n">
        <f aca="false">CY432-CY$7</f>
        <v>-0.0265510142041775</v>
      </c>
      <c r="DC432" s="109" t="n">
        <f aca="false">IF(OR(AR$26=1,AR$27=1)=TRUE(),MAX(FLOOR(CZ432/CZ$7*AR$39+AP$31,AR$31),AP$31),AV432)</f>
        <v>1</v>
      </c>
    </row>
    <row r="433" customFormat="false" ht="12" hidden="false" customHeight="false" outlineLevel="0" collapsed="false">
      <c r="C433" s="202"/>
      <c r="D433" s="204"/>
      <c r="E433" s="204"/>
      <c r="F433" s="298"/>
      <c r="G433" s="204"/>
      <c r="H433" s="206"/>
      <c r="I433" s="207"/>
      <c r="J433" s="208"/>
      <c r="K433" s="208"/>
      <c r="L433" s="209"/>
      <c r="M433" s="209"/>
      <c r="N433" s="209"/>
      <c r="O433" s="209"/>
      <c r="P433" s="209"/>
      <c r="Q433" s="209"/>
      <c r="R433" s="209"/>
      <c r="S433" s="210"/>
      <c r="T433" s="211"/>
      <c r="U433" s="212"/>
      <c r="V433" s="212"/>
      <c r="W433" s="212"/>
      <c r="X433" s="212"/>
      <c r="Y433" s="212"/>
      <c r="Z433" s="212"/>
      <c r="AA433" s="212"/>
      <c r="AB433" s="212"/>
      <c r="AC433" s="212"/>
      <c r="AD433" s="212"/>
      <c r="AE433" s="212"/>
      <c r="AF433" s="212"/>
      <c r="AG433" s="212"/>
      <c r="AH433" s="213"/>
      <c r="AI433" s="213"/>
      <c r="AJ433" s="213"/>
      <c r="AK433" s="213"/>
      <c r="AL433" s="213"/>
      <c r="AM433" s="302"/>
      <c r="AN433" s="127"/>
      <c r="AO433" s="127"/>
      <c r="AP433" s="127"/>
      <c r="AQ433" s="127"/>
      <c r="AR433" s="127"/>
      <c r="AS433" s="127"/>
      <c r="AT433" s="127"/>
      <c r="AU433" s="127"/>
      <c r="AV433" s="127"/>
      <c r="AW433" s="127"/>
      <c r="AX433" s="127"/>
      <c r="AY433" s="127"/>
      <c r="AZ433" s="127"/>
      <c r="BA433" s="127"/>
      <c r="BB433" s="127"/>
      <c r="BC433" s="127"/>
      <c r="BD433" s="127"/>
      <c r="BE433" s="127"/>
      <c r="BF433" s="127"/>
      <c r="BG433" s="127"/>
      <c r="BH433" s="127"/>
      <c r="BI433" s="127"/>
      <c r="BJ433" s="127"/>
      <c r="BK433" s="127"/>
      <c r="BL433" s="127"/>
      <c r="BM433" s="127"/>
      <c r="BN433" s="316" t="n">
        <f aca="false">AV433-AV$7</f>
        <v>-402</v>
      </c>
      <c r="BO433" s="314" t="n">
        <f aca="false">AW433-AW$7</f>
        <v>-113</v>
      </c>
      <c r="BP433" s="314" t="n">
        <f aca="false">AX433-AX$7</f>
        <v>-54</v>
      </c>
      <c r="BQ433" s="314" t="n">
        <f aca="false">AY433-AY$7</f>
        <v>-17</v>
      </c>
      <c r="BR433" s="314" t="n">
        <f aca="false">AZ433-AZ$7</f>
        <v>0</v>
      </c>
      <c r="BS433" s="314" t="n">
        <f aca="false">BA433-BA$7</f>
        <v>-1</v>
      </c>
      <c r="BT433" s="314" t="n">
        <f aca="false">BB433-BB$7</f>
        <v>-46</v>
      </c>
      <c r="BU433" s="314" t="n">
        <f aca="false">BC433-BC$7</f>
        <v>-29</v>
      </c>
      <c r="BV433" s="314" t="n">
        <f aca="false">BD433-BD$7</f>
        <v>-14</v>
      </c>
      <c r="BW433" s="318"/>
      <c r="BX433" s="314" t="n">
        <f aca="false">BF433-BF$7</f>
        <v>0</v>
      </c>
      <c r="BY433" s="318"/>
      <c r="BZ433" s="314" t="n">
        <f aca="false">BH433-BH$7</f>
        <v>1</v>
      </c>
      <c r="CA433" s="315" t="n">
        <f aca="false">(BI433-BI$7)*AV433</f>
        <v>-0</v>
      </c>
      <c r="CB433" s="315" t="n">
        <f aca="false">(BJ433-BJ$7)*AV433</f>
        <v>-0</v>
      </c>
      <c r="CC433" s="315" t="n">
        <f aca="false">(BK433-BK$7)*AV433</f>
        <v>-0</v>
      </c>
      <c r="CD433" s="315" t="n">
        <f aca="false">(BL433-BL$7)*AV433</f>
        <v>-0</v>
      </c>
      <c r="CE433" s="315" t="n">
        <f aca="false">(BM433-BM$7)*AV433</f>
        <v>-0</v>
      </c>
      <c r="CF433" s="319" t="n">
        <f aca="false">IF(CF$7=FALSE(),0,BN433/BN$7)</f>
        <v>0</v>
      </c>
      <c r="CG433" s="315" t="n">
        <f aca="false">IF(CG$7=FALSE(),0,BO433/BO$7*CG$8)</f>
        <v>0</v>
      </c>
      <c r="CH433" s="315" t="n">
        <f aca="false">IF(CH$7=FALSE(),0,BP433/BP$7*CH$8)</f>
        <v>0</v>
      </c>
      <c r="CI433" s="315" t="n">
        <f aca="false">IF(CI$7=FALSE(),0,BQ433/BQ$7*CI$8)</f>
        <v>0</v>
      </c>
      <c r="CJ433" s="315" t="n">
        <f aca="false">IF(CJ$7=FALSE(),0,BR433/BR$7*CJ$8)</f>
        <v>0</v>
      </c>
      <c r="CK433" s="315" t="n">
        <f aca="false">IF(CK$7=FALSE(),0,BS433/BS$7*CK$8)</f>
        <v>-0.000310945273631841</v>
      </c>
      <c r="CL433" s="315" t="n">
        <f aca="false">IF(CL$7=FALSE(),0,BT433/BT$7*CL$8)</f>
        <v>-0.00816181689141235</v>
      </c>
      <c r="CM433" s="315" t="n">
        <f aca="false">IF(CM$7=FALSE(),0,BU433/BU$7*CM$8)</f>
        <v>-0.0037785016286645</v>
      </c>
      <c r="CN433" s="315" t="n">
        <f aca="false">IF(CN$7=FALSE(),0,BV433/BV$7*CN$8)</f>
        <v>0</v>
      </c>
      <c r="CO433" s="320"/>
      <c r="CP433" s="315" t="n">
        <f aca="false">IF(CP$7=FALSE(),0,BX433/BX$7*CP$8)</f>
        <v>0</v>
      </c>
      <c r="CQ433" s="320"/>
      <c r="CR433" s="315" t="n">
        <f aca="false">IF(CR$7=FALSE(),0,BZ433/BZ$7*CR$8)</f>
        <v>0</v>
      </c>
      <c r="CS433" s="315" t="n">
        <f aca="false">IF(CS$7=FALSE(),0,CA433/CA$7*CS$8)</f>
        <v>-0</v>
      </c>
      <c r="CT433" s="315" t="n">
        <f aca="false">IF(CT$7=FALSE(),0,CB433/CB$7*CT$8)</f>
        <v>0</v>
      </c>
      <c r="CU433" s="315" t="n">
        <f aca="false">IF(CU$7=FALSE(),0,CC433/CC$7*CU$8)</f>
        <v>0</v>
      </c>
      <c r="CV433" s="315" t="n">
        <f aca="false">IF(CV$7=FALSE(),0,CD433/CD$7*CV$8)</f>
        <v>0</v>
      </c>
      <c r="CW433" s="315" t="n">
        <f aca="false">IF(CW$7=FALSE(),0,CE433/CE$7*CW$8)</f>
        <v>0</v>
      </c>
      <c r="CX433" s="109"/>
      <c r="CY433" s="321" t="n">
        <f aca="false">SUM(CF433:CW433)</f>
        <v>-0.0122512637937087</v>
      </c>
      <c r="CZ433" s="315" t="n">
        <f aca="false">CY433-CY$7</f>
        <v>-0.0265510142041775</v>
      </c>
      <c r="DC433" s="109" t="n">
        <f aca="false">IF(OR(AR$26=1,AR$27=1)=TRUE(),MAX(FLOOR(CZ433/CZ$7*AR$39+AP$31,AR$31),AP$31),AV433)</f>
        <v>1</v>
      </c>
    </row>
    <row r="434" customFormat="false" ht="12" hidden="false" customHeight="false" outlineLevel="0" collapsed="false">
      <c r="C434" s="202"/>
      <c r="D434" s="204"/>
      <c r="E434" s="204"/>
      <c r="F434" s="298"/>
      <c r="G434" s="204"/>
      <c r="H434" s="206"/>
      <c r="I434" s="207"/>
      <c r="J434" s="208"/>
      <c r="K434" s="208"/>
      <c r="L434" s="209"/>
      <c r="M434" s="209"/>
      <c r="N434" s="209"/>
      <c r="O434" s="209"/>
      <c r="P434" s="209"/>
      <c r="Q434" s="209"/>
      <c r="R434" s="209"/>
      <c r="S434" s="210"/>
      <c r="T434" s="211"/>
      <c r="U434" s="212"/>
      <c r="V434" s="212"/>
      <c r="W434" s="212"/>
      <c r="X434" s="212"/>
      <c r="Y434" s="212"/>
      <c r="Z434" s="212"/>
      <c r="AA434" s="212"/>
      <c r="AB434" s="212"/>
      <c r="AC434" s="212"/>
      <c r="AD434" s="212"/>
      <c r="AE434" s="212"/>
      <c r="AF434" s="212"/>
      <c r="AG434" s="212"/>
      <c r="AH434" s="213"/>
      <c r="AI434" s="213"/>
      <c r="AJ434" s="213"/>
      <c r="AK434" s="213"/>
      <c r="AL434" s="213"/>
      <c r="AM434" s="302"/>
      <c r="AN434" s="127"/>
      <c r="AO434" s="127"/>
      <c r="AP434" s="127"/>
      <c r="AQ434" s="127"/>
      <c r="AR434" s="127"/>
      <c r="AS434" s="127"/>
      <c r="AT434" s="127"/>
      <c r="AU434" s="127"/>
      <c r="AV434" s="127"/>
      <c r="AW434" s="127"/>
      <c r="AX434" s="127"/>
      <c r="AY434" s="127"/>
      <c r="AZ434" s="127"/>
      <c r="BA434" s="127"/>
      <c r="BB434" s="127"/>
      <c r="BC434" s="127"/>
      <c r="BD434" s="127"/>
      <c r="BE434" s="127"/>
      <c r="BF434" s="127"/>
      <c r="BG434" s="127"/>
      <c r="BH434" s="127"/>
      <c r="BI434" s="127"/>
      <c r="BJ434" s="127"/>
      <c r="BK434" s="127"/>
      <c r="BL434" s="127"/>
      <c r="BM434" s="127"/>
      <c r="BN434" s="316" t="n">
        <f aca="false">AV434-AV$7</f>
        <v>-402</v>
      </c>
      <c r="BO434" s="314" t="n">
        <f aca="false">AW434-AW$7</f>
        <v>-113</v>
      </c>
      <c r="BP434" s="314" t="n">
        <f aca="false">AX434-AX$7</f>
        <v>-54</v>
      </c>
      <c r="BQ434" s="314" t="n">
        <f aca="false">AY434-AY$7</f>
        <v>-17</v>
      </c>
      <c r="BR434" s="314" t="n">
        <f aca="false">AZ434-AZ$7</f>
        <v>0</v>
      </c>
      <c r="BS434" s="314" t="n">
        <f aca="false">BA434-BA$7</f>
        <v>-1</v>
      </c>
      <c r="BT434" s="314" t="n">
        <f aca="false">BB434-BB$7</f>
        <v>-46</v>
      </c>
      <c r="BU434" s="314" t="n">
        <f aca="false">BC434-BC$7</f>
        <v>-29</v>
      </c>
      <c r="BV434" s="314" t="n">
        <f aca="false">BD434-BD$7</f>
        <v>-14</v>
      </c>
      <c r="BW434" s="318"/>
      <c r="BX434" s="314" t="n">
        <f aca="false">BF434-BF$7</f>
        <v>0</v>
      </c>
      <c r="BY434" s="318"/>
      <c r="BZ434" s="314" t="n">
        <f aca="false">BH434-BH$7</f>
        <v>1</v>
      </c>
      <c r="CA434" s="315" t="n">
        <f aca="false">(BI434-BI$7)*AV434</f>
        <v>-0</v>
      </c>
      <c r="CB434" s="315" t="n">
        <f aca="false">(BJ434-BJ$7)*AV434</f>
        <v>-0</v>
      </c>
      <c r="CC434" s="315" t="n">
        <f aca="false">(BK434-BK$7)*AV434</f>
        <v>-0</v>
      </c>
      <c r="CD434" s="315" t="n">
        <f aca="false">(BL434-BL$7)*AV434</f>
        <v>-0</v>
      </c>
      <c r="CE434" s="315" t="n">
        <f aca="false">(BM434-BM$7)*AV434</f>
        <v>-0</v>
      </c>
      <c r="CF434" s="319" t="n">
        <f aca="false">IF(CF$7=FALSE(),0,BN434/BN$7)</f>
        <v>0</v>
      </c>
      <c r="CG434" s="315" t="n">
        <f aca="false">IF(CG$7=FALSE(),0,BO434/BO$7*CG$8)</f>
        <v>0</v>
      </c>
      <c r="CH434" s="315" t="n">
        <f aca="false">IF(CH$7=FALSE(),0,BP434/BP$7*CH$8)</f>
        <v>0</v>
      </c>
      <c r="CI434" s="315" t="n">
        <f aca="false">IF(CI$7=FALSE(),0,BQ434/BQ$7*CI$8)</f>
        <v>0</v>
      </c>
      <c r="CJ434" s="315" t="n">
        <f aca="false">IF(CJ$7=FALSE(),0,BR434/BR$7*CJ$8)</f>
        <v>0</v>
      </c>
      <c r="CK434" s="315" t="n">
        <f aca="false">IF(CK$7=FALSE(),0,BS434/BS$7*CK$8)</f>
        <v>-0.000310945273631841</v>
      </c>
      <c r="CL434" s="315" t="n">
        <f aca="false">IF(CL$7=FALSE(),0,BT434/BT$7*CL$8)</f>
        <v>-0.00816181689141235</v>
      </c>
      <c r="CM434" s="315" t="n">
        <f aca="false">IF(CM$7=FALSE(),0,BU434/BU$7*CM$8)</f>
        <v>-0.0037785016286645</v>
      </c>
      <c r="CN434" s="315" t="n">
        <f aca="false">IF(CN$7=FALSE(),0,BV434/BV$7*CN$8)</f>
        <v>0</v>
      </c>
      <c r="CO434" s="320"/>
      <c r="CP434" s="315" t="n">
        <f aca="false">IF(CP$7=FALSE(),0,BX434/BX$7*CP$8)</f>
        <v>0</v>
      </c>
      <c r="CQ434" s="320"/>
      <c r="CR434" s="315" t="n">
        <f aca="false">IF(CR$7=FALSE(),0,BZ434/BZ$7*CR$8)</f>
        <v>0</v>
      </c>
      <c r="CS434" s="315" t="n">
        <f aca="false">IF(CS$7=FALSE(),0,CA434/CA$7*CS$8)</f>
        <v>-0</v>
      </c>
      <c r="CT434" s="315" t="n">
        <f aca="false">IF(CT$7=FALSE(),0,CB434/CB$7*CT$8)</f>
        <v>0</v>
      </c>
      <c r="CU434" s="315" t="n">
        <f aca="false">IF(CU$7=FALSE(),0,CC434/CC$7*CU$8)</f>
        <v>0</v>
      </c>
      <c r="CV434" s="315" t="n">
        <f aca="false">IF(CV$7=FALSE(),0,CD434/CD$7*CV$8)</f>
        <v>0</v>
      </c>
      <c r="CW434" s="315" t="n">
        <f aca="false">IF(CW$7=FALSE(),0,CE434/CE$7*CW$8)</f>
        <v>0</v>
      </c>
      <c r="CX434" s="109"/>
      <c r="CY434" s="321" t="n">
        <f aca="false">SUM(CF434:CW434)</f>
        <v>-0.0122512637937087</v>
      </c>
      <c r="CZ434" s="315" t="n">
        <f aca="false">CY434-CY$7</f>
        <v>-0.0265510142041775</v>
      </c>
      <c r="DC434" s="109" t="n">
        <f aca="false">IF(OR(AR$26=1,AR$27=1)=TRUE(),MAX(FLOOR(CZ434/CZ$7*AR$39+AP$31,AR$31),AP$31),AV434)</f>
        <v>1</v>
      </c>
    </row>
    <row r="435" customFormat="false" ht="12" hidden="false" customHeight="false" outlineLevel="0" collapsed="false">
      <c r="C435" s="202"/>
      <c r="D435" s="204"/>
      <c r="E435" s="204"/>
      <c r="F435" s="298"/>
      <c r="G435" s="204"/>
      <c r="H435" s="206"/>
      <c r="I435" s="207"/>
      <c r="J435" s="208"/>
      <c r="K435" s="208"/>
      <c r="L435" s="209"/>
      <c r="M435" s="209"/>
      <c r="N435" s="209"/>
      <c r="O435" s="209"/>
      <c r="P435" s="209"/>
      <c r="Q435" s="209"/>
      <c r="R435" s="209"/>
      <c r="S435" s="210"/>
      <c r="T435" s="211"/>
      <c r="U435" s="212"/>
      <c r="V435" s="212"/>
      <c r="W435" s="212"/>
      <c r="X435" s="212"/>
      <c r="Y435" s="212"/>
      <c r="Z435" s="212"/>
      <c r="AA435" s="212"/>
      <c r="AB435" s="212"/>
      <c r="AC435" s="212"/>
      <c r="AD435" s="212"/>
      <c r="AE435" s="212"/>
      <c r="AF435" s="212"/>
      <c r="AG435" s="212"/>
      <c r="AH435" s="213"/>
      <c r="AI435" s="213"/>
      <c r="AJ435" s="213"/>
      <c r="AK435" s="213"/>
      <c r="AL435" s="213"/>
      <c r="AM435" s="302"/>
      <c r="AN435" s="127"/>
      <c r="AO435" s="127"/>
      <c r="AP435" s="127"/>
      <c r="AQ435" s="127"/>
      <c r="AR435" s="127"/>
      <c r="AS435" s="127"/>
      <c r="AT435" s="127"/>
      <c r="AU435" s="127"/>
      <c r="AV435" s="127"/>
      <c r="AW435" s="127"/>
      <c r="AX435" s="127"/>
      <c r="AY435" s="127"/>
      <c r="AZ435" s="127"/>
      <c r="BA435" s="127"/>
      <c r="BB435" s="127"/>
      <c r="BC435" s="127"/>
      <c r="BD435" s="127"/>
      <c r="BE435" s="127"/>
      <c r="BF435" s="127"/>
      <c r="BG435" s="127"/>
      <c r="BH435" s="127"/>
      <c r="BI435" s="127"/>
      <c r="BJ435" s="127"/>
      <c r="BK435" s="127"/>
      <c r="BL435" s="127"/>
      <c r="BM435" s="127"/>
      <c r="BN435" s="316" t="n">
        <f aca="false">AV435-AV$7</f>
        <v>-402</v>
      </c>
      <c r="BO435" s="314" t="n">
        <f aca="false">AW435-AW$7</f>
        <v>-113</v>
      </c>
      <c r="BP435" s="314" t="n">
        <f aca="false">AX435-AX$7</f>
        <v>-54</v>
      </c>
      <c r="BQ435" s="314" t="n">
        <f aca="false">AY435-AY$7</f>
        <v>-17</v>
      </c>
      <c r="BR435" s="314" t="n">
        <f aca="false">AZ435-AZ$7</f>
        <v>0</v>
      </c>
      <c r="BS435" s="314" t="n">
        <f aca="false">BA435-BA$7</f>
        <v>-1</v>
      </c>
      <c r="BT435" s="314" t="n">
        <f aca="false">BB435-BB$7</f>
        <v>-46</v>
      </c>
      <c r="BU435" s="314" t="n">
        <f aca="false">BC435-BC$7</f>
        <v>-29</v>
      </c>
      <c r="BV435" s="314" t="n">
        <f aca="false">BD435-BD$7</f>
        <v>-14</v>
      </c>
      <c r="BW435" s="318"/>
      <c r="BX435" s="314" t="n">
        <f aca="false">BF435-BF$7</f>
        <v>0</v>
      </c>
      <c r="BY435" s="318"/>
      <c r="BZ435" s="314" t="n">
        <f aca="false">BH435-BH$7</f>
        <v>1</v>
      </c>
      <c r="CA435" s="315" t="n">
        <f aca="false">(BI435-BI$7)*AV435</f>
        <v>-0</v>
      </c>
      <c r="CB435" s="315" t="n">
        <f aca="false">(BJ435-BJ$7)*AV435</f>
        <v>-0</v>
      </c>
      <c r="CC435" s="315" t="n">
        <f aca="false">(BK435-BK$7)*AV435</f>
        <v>-0</v>
      </c>
      <c r="CD435" s="315" t="n">
        <f aca="false">(BL435-BL$7)*AV435</f>
        <v>-0</v>
      </c>
      <c r="CE435" s="315" t="n">
        <f aca="false">(BM435-BM$7)*AV435</f>
        <v>-0</v>
      </c>
      <c r="CF435" s="319" t="n">
        <f aca="false">IF(CF$7=FALSE(),0,BN435/BN$7)</f>
        <v>0</v>
      </c>
      <c r="CG435" s="315" t="n">
        <f aca="false">IF(CG$7=FALSE(),0,BO435/BO$7*CG$8)</f>
        <v>0</v>
      </c>
      <c r="CH435" s="315" t="n">
        <f aca="false">IF(CH$7=FALSE(),0,BP435/BP$7*CH$8)</f>
        <v>0</v>
      </c>
      <c r="CI435" s="315" t="n">
        <f aca="false">IF(CI$7=FALSE(),0,BQ435/BQ$7*CI$8)</f>
        <v>0</v>
      </c>
      <c r="CJ435" s="315" t="n">
        <f aca="false">IF(CJ$7=FALSE(),0,BR435/BR$7*CJ$8)</f>
        <v>0</v>
      </c>
      <c r="CK435" s="315" t="n">
        <f aca="false">IF(CK$7=FALSE(),0,BS435/BS$7*CK$8)</f>
        <v>-0.000310945273631841</v>
      </c>
      <c r="CL435" s="315" t="n">
        <f aca="false">IF(CL$7=FALSE(),0,BT435/BT$7*CL$8)</f>
        <v>-0.00816181689141235</v>
      </c>
      <c r="CM435" s="315" t="n">
        <f aca="false">IF(CM$7=FALSE(),0,BU435/BU$7*CM$8)</f>
        <v>-0.0037785016286645</v>
      </c>
      <c r="CN435" s="315" t="n">
        <f aca="false">IF(CN$7=FALSE(),0,BV435/BV$7*CN$8)</f>
        <v>0</v>
      </c>
      <c r="CO435" s="320"/>
      <c r="CP435" s="315" t="n">
        <f aca="false">IF(CP$7=FALSE(),0,BX435/BX$7*CP$8)</f>
        <v>0</v>
      </c>
      <c r="CQ435" s="320"/>
      <c r="CR435" s="315" t="n">
        <f aca="false">IF(CR$7=FALSE(),0,BZ435/BZ$7*CR$8)</f>
        <v>0</v>
      </c>
      <c r="CS435" s="315" t="n">
        <f aca="false">IF(CS$7=FALSE(),0,CA435/CA$7*CS$8)</f>
        <v>-0</v>
      </c>
      <c r="CT435" s="315" t="n">
        <f aca="false">IF(CT$7=FALSE(),0,CB435/CB$7*CT$8)</f>
        <v>0</v>
      </c>
      <c r="CU435" s="315" t="n">
        <f aca="false">IF(CU$7=FALSE(),0,CC435/CC$7*CU$8)</f>
        <v>0</v>
      </c>
      <c r="CV435" s="315" t="n">
        <f aca="false">IF(CV$7=FALSE(),0,CD435/CD$7*CV$8)</f>
        <v>0</v>
      </c>
      <c r="CW435" s="315" t="n">
        <f aca="false">IF(CW$7=FALSE(),0,CE435/CE$7*CW$8)</f>
        <v>0</v>
      </c>
      <c r="CX435" s="109"/>
      <c r="CY435" s="321" t="n">
        <f aca="false">SUM(CF435:CW435)</f>
        <v>-0.0122512637937087</v>
      </c>
      <c r="CZ435" s="315" t="n">
        <f aca="false">CY435-CY$7</f>
        <v>-0.0265510142041775</v>
      </c>
      <c r="DC435" s="109" t="n">
        <f aca="false">IF(OR(AR$26=1,AR$27=1)=TRUE(),MAX(FLOOR(CZ435/CZ$7*AR$39+AP$31,AR$31),AP$31),AV435)</f>
        <v>1</v>
      </c>
    </row>
    <row r="436" customFormat="false" ht="12" hidden="false" customHeight="false" outlineLevel="0" collapsed="false">
      <c r="C436" s="202"/>
      <c r="D436" s="204"/>
      <c r="E436" s="204"/>
      <c r="F436" s="298"/>
      <c r="G436" s="204"/>
      <c r="H436" s="206"/>
      <c r="I436" s="207"/>
      <c r="J436" s="208"/>
      <c r="K436" s="208"/>
      <c r="L436" s="209"/>
      <c r="M436" s="209"/>
      <c r="N436" s="209"/>
      <c r="O436" s="209"/>
      <c r="P436" s="209"/>
      <c r="Q436" s="209"/>
      <c r="R436" s="209"/>
      <c r="S436" s="210"/>
      <c r="T436" s="211"/>
      <c r="U436" s="212"/>
      <c r="V436" s="212"/>
      <c r="W436" s="212"/>
      <c r="X436" s="212"/>
      <c r="Y436" s="212"/>
      <c r="Z436" s="212"/>
      <c r="AA436" s="212"/>
      <c r="AB436" s="212"/>
      <c r="AC436" s="212"/>
      <c r="AD436" s="212"/>
      <c r="AE436" s="212"/>
      <c r="AF436" s="212"/>
      <c r="AG436" s="212"/>
      <c r="AH436" s="213"/>
      <c r="AI436" s="213"/>
      <c r="AJ436" s="213"/>
      <c r="AK436" s="213"/>
      <c r="AL436" s="213"/>
      <c r="AM436" s="302"/>
      <c r="AN436" s="127"/>
      <c r="AO436" s="127"/>
      <c r="AP436" s="127"/>
      <c r="AQ436" s="127"/>
      <c r="AR436" s="127"/>
      <c r="AS436" s="127"/>
      <c r="AT436" s="127"/>
      <c r="AU436" s="127"/>
      <c r="AV436" s="127"/>
      <c r="AW436" s="127"/>
      <c r="AX436" s="127"/>
      <c r="AY436" s="127"/>
      <c r="AZ436" s="127"/>
      <c r="BA436" s="127"/>
      <c r="BB436" s="127"/>
      <c r="BC436" s="127"/>
      <c r="BD436" s="127"/>
      <c r="BE436" s="127"/>
      <c r="BF436" s="127"/>
      <c r="BG436" s="127"/>
      <c r="BH436" s="127"/>
      <c r="BI436" s="127"/>
      <c r="BJ436" s="127"/>
      <c r="BK436" s="127"/>
      <c r="BL436" s="127"/>
      <c r="BM436" s="127"/>
      <c r="BN436" s="316" t="n">
        <f aca="false">AV436-AV$7</f>
        <v>-402</v>
      </c>
      <c r="BO436" s="314" t="n">
        <f aca="false">AW436-AW$7</f>
        <v>-113</v>
      </c>
      <c r="BP436" s="314" t="n">
        <f aca="false">AX436-AX$7</f>
        <v>-54</v>
      </c>
      <c r="BQ436" s="314" t="n">
        <f aca="false">AY436-AY$7</f>
        <v>-17</v>
      </c>
      <c r="BR436" s="314" t="n">
        <f aca="false">AZ436-AZ$7</f>
        <v>0</v>
      </c>
      <c r="BS436" s="314" t="n">
        <f aca="false">BA436-BA$7</f>
        <v>-1</v>
      </c>
      <c r="BT436" s="314" t="n">
        <f aca="false">BB436-BB$7</f>
        <v>-46</v>
      </c>
      <c r="BU436" s="314" t="n">
        <f aca="false">BC436-BC$7</f>
        <v>-29</v>
      </c>
      <c r="BV436" s="314" t="n">
        <f aca="false">BD436-BD$7</f>
        <v>-14</v>
      </c>
      <c r="BW436" s="318"/>
      <c r="BX436" s="314" t="n">
        <f aca="false">BF436-BF$7</f>
        <v>0</v>
      </c>
      <c r="BY436" s="318"/>
      <c r="BZ436" s="314" t="n">
        <f aca="false">BH436-BH$7</f>
        <v>1</v>
      </c>
      <c r="CA436" s="315" t="n">
        <f aca="false">(BI436-BI$7)*AV436</f>
        <v>-0</v>
      </c>
      <c r="CB436" s="315" t="n">
        <f aca="false">(BJ436-BJ$7)*AV436</f>
        <v>-0</v>
      </c>
      <c r="CC436" s="315" t="n">
        <f aca="false">(BK436-BK$7)*AV436</f>
        <v>-0</v>
      </c>
      <c r="CD436" s="315" t="n">
        <f aca="false">(BL436-BL$7)*AV436</f>
        <v>-0</v>
      </c>
      <c r="CE436" s="315" t="n">
        <f aca="false">(BM436-BM$7)*AV436</f>
        <v>-0</v>
      </c>
      <c r="CF436" s="319" t="n">
        <f aca="false">IF(CF$7=FALSE(),0,BN436/BN$7)</f>
        <v>0</v>
      </c>
      <c r="CG436" s="315" t="n">
        <f aca="false">IF(CG$7=FALSE(),0,BO436/BO$7*CG$8)</f>
        <v>0</v>
      </c>
      <c r="CH436" s="315" t="n">
        <f aca="false">IF(CH$7=FALSE(),0,BP436/BP$7*CH$8)</f>
        <v>0</v>
      </c>
      <c r="CI436" s="315" t="n">
        <f aca="false">IF(CI$7=FALSE(),0,BQ436/BQ$7*CI$8)</f>
        <v>0</v>
      </c>
      <c r="CJ436" s="315" t="n">
        <f aca="false">IF(CJ$7=FALSE(),0,BR436/BR$7*CJ$8)</f>
        <v>0</v>
      </c>
      <c r="CK436" s="315" t="n">
        <f aca="false">IF(CK$7=FALSE(),0,BS436/BS$7*CK$8)</f>
        <v>-0.000310945273631841</v>
      </c>
      <c r="CL436" s="315" t="n">
        <f aca="false">IF(CL$7=FALSE(),0,BT436/BT$7*CL$8)</f>
        <v>-0.00816181689141235</v>
      </c>
      <c r="CM436" s="315" t="n">
        <f aca="false">IF(CM$7=FALSE(),0,BU436/BU$7*CM$8)</f>
        <v>-0.0037785016286645</v>
      </c>
      <c r="CN436" s="315" t="n">
        <f aca="false">IF(CN$7=FALSE(),0,BV436/BV$7*CN$8)</f>
        <v>0</v>
      </c>
      <c r="CO436" s="320"/>
      <c r="CP436" s="315" t="n">
        <f aca="false">IF(CP$7=FALSE(),0,BX436/BX$7*CP$8)</f>
        <v>0</v>
      </c>
      <c r="CQ436" s="320"/>
      <c r="CR436" s="315" t="n">
        <f aca="false">IF(CR$7=FALSE(),0,BZ436/BZ$7*CR$8)</f>
        <v>0</v>
      </c>
      <c r="CS436" s="315" t="n">
        <f aca="false">IF(CS$7=FALSE(),0,CA436/CA$7*CS$8)</f>
        <v>-0</v>
      </c>
      <c r="CT436" s="315" t="n">
        <f aca="false">IF(CT$7=FALSE(),0,CB436/CB$7*CT$8)</f>
        <v>0</v>
      </c>
      <c r="CU436" s="315" t="n">
        <f aca="false">IF(CU$7=FALSE(),0,CC436/CC$7*CU$8)</f>
        <v>0</v>
      </c>
      <c r="CV436" s="315" t="n">
        <f aca="false">IF(CV$7=FALSE(),0,CD436/CD$7*CV$8)</f>
        <v>0</v>
      </c>
      <c r="CW436" s="315" t="n">
        <f aca="false">IF(CW$7=FALSE(),0,CE436/CE$7*CW$8)</f>
        <v>0</v>
      </c>
      <c r="CX436" s="109"/>
      <c r="CY436" s="321" t="n">
        <f aca="false">SUM(CF436:CW436)</f>
        <v>-0.0122512637937087</v>
      </c>
      <c r="CZ436" s="315" t="n">
        <f aca="false">CY436-CY$7</f>
        <v>-0.0265510142041775</v>
      </c>
      <c r="DC436" s="109" t="n">
        <f aca="false">IF(OR(AR$26=1,AR$27=1)=TRUE(),MAX(FLOOR(CZ436/CZ$7*AR$39+AP$31,AR$31),AP$31),AV436)</f>
        <v>1</v>
      </c>
    </row>
    <row r="437" customFormat="false" ht="12" hidden="false" customHeight="false" outlineLevel="0" collapsed="false">
      <c r="C437" s="202"/>
      <c r="D437" s="204"/>
      <c r="E437" s="204"/>
      <c r="F437" s="298"/>
      <c r="G437" s="204"/>
      <c r="H437" s="206"/>
      <c r="I437" s="207"/>
      <c r="J437" s="208"/>
      <c r="K437" s="208"/>
      <c r="L437" s="209"/>
      <c r="M437" s="209"/>
      <c r="N437" s="209"/>
      <c r="O437" s="209"/>
      <c r="P437" s="209"/>
      <c r="Q437" s="209"/>
      <c r="R437" s="209"/>
      <c r="S437" s="210"/>
      <c r="T437" s="211"/>
      <c r="U437" s="212"/>
      <c r="V437" s="212"/>
      <c r="W437" s="212"/>
      <c r="X437" s="212"/>
      <c r="Y437" s="212"/>
      <c r="Z437" s="212"/>
      <c r="AA437" s="212"/>
      <c r="AB437" s="212"/>
      <c r="AC437" s="212"/>
      <c r="AD437" s="212"/>
      <c r="AE437" s="212"/>
      <c r="AF437" s="212"/>
      <c r="AG437" s="212"/>
      <c r="AH437" s="213"/>
      <c r="AI437" s="213"/>
      <c r="AJ437" s="213"/>
      <c r="AK437" s="213"/>
      <c r="AL437" s="213"/>
      <c r="AM437" s="302"/>
      <c r="AN437" s="127"/>
      <c r="AO437" s="127"/>
      <c r="AP437" s="127"/>
      <c r="AQ437" s="127"/>
      <c r="AR437" s="127"/>
      <c r="AS437" s="127"/>
      <c r="AT437" s="127"/>
      <c r="AU437" s="127"/>
      <c r="AV437" s="127"/>
      <c r="AW437" s="127"/>
      <c r="AX437" s="127"/>
      <c r="AY437" s="127"/>
      <c r="AZ437" s="127"/>
      <c r="BA437" s="127"/>
      <c r="BB437" s="127"/>
      <c r="BC437" s="127"/>
      <c r="BD437" s="127"/>
      <c r="BE437" s="127"/>
      <c r="BF437" s="127"/>
      <c r="BG437" s="127"/>
      <c r="BH437" s="127"/>
      <c r="BI437" s="127"/>
      <c r="BJ437" s="127"/>
      <c r="BK437" s="127"/>
      <c r="BL437" s="127"/>
      <c r="BM437" s="127"/>
      <c r="BN437" s="316" t="n">
        <f aca="false">AV437-AV$7</f>
        <v>-402</v>
      </c>
      <c r="BO437" s="314" t="n">
        <f aca="false">AW437-AW$7</f>
        <v>-113</v>
      </c>
      <c r="BP437" s="314" t="n">
        <f aca="false">AX437-AX$7</f>
        <v>-54</v>
      </c>
      <c r="BQ437" s="314" t="n">
        <f aca="false">AY437-AY$7</f>
        <v>-17</v>
      </c>
      <c r="BR437" s="314" t="n">
        <f aca="false">AZ437-AZ$7</f>
        <v>0</v>
      </c>
      <c r="BS437" s="314" t="n">
        <f aca="false">BA437-BA$7</f>
        <v>-1</v>
      </c>
      <c r="BT437" s="314" t="n">
        <f aca="false">BB437-BB$7</f>
        <v>-46</v>
      </c>
      <c r="BU437" s="314" t="n">
        <f aca="false">BC437-BC$7</f>
        <v>-29</v>
      </c>
      <c r="BV437" s="314" t="n">
        <f aca="false">BD437-BD$7</f>
        <v>-14</v>
      </c>
      <c r="BW437" s="318"/>
      <c r="BX437" s="314" t="n">
        <f aca="false">BF437-BF$7</f>
        <v>0</v>
      </c>
      <c r="BY437" s="318"/>
      <c r="BZ437" s="314" t="n">
        <f aca="false">BH437-BH$7</f>
        <v>1</v>
      </c>
      <c r="CA437" s="315" t="n">
        <f aca="false">(BI437-BI$7)*AV437</f>
        <v>-0</v>
      </c>
      <c r="CB437" s="315" t="n">
        <f aca="false">(BJ437-BJ$7)*AV437</f>
        <v>-0</v>
      </c>
      <c r="CC437" s="315" t="n">
        <f aca="false">(BK437-BK$7)*AV437</f>
        <v>-0</v>
      </c>
      <c r="CD437" s="315" t="n">
        <f aca="false">(BL437-BL$7)*AV437</f>
        <v>-0</v>
      </c>
      <c r="CE437" s="315" t="n">
        <f aca="false">(BM437-BM$7)*AV437</f>
        <v>-0</v>
      </c>
      <c r="CF437" s="319" t="n">
        <f aca="false">IF(CF$7=FALSE(),0,BN437/BN$7)</f>
        <v>0</v>
      </c>
      <c r="CG437" s="315" t="n">
        <f aca="false">IF(CG$7=FALSE(),0,BO437/BO$7*CG$8)</f>
        <v>0</v>
      </c>
      <c r="CH437" s="315" t="n">
        <f aca="false">IF(CH$7=FALSE(),0,BP437/BP$7*CH$8)</f>
        <v>0</v>
      </c>
      <c r="CI437" s="315" t="n">
        <f aca="false">IF(CI$7=FALSE(),0,BQ437/BQ$7*CI$8)</f>
        <v>0</v>
      </c>
      <c r="CJ437" s="315" t="n">
        <f aca="false">IF(CJ$7=FALSE(),0,BR437/BR$7*CJ$8)</f>
        <v>0</v>
      </c>
      <c r="CK437" s="315" t="n">
        <f aca="false">IF(CK$7=FALSE(),0,BS437/BS$7*CK$8)</f>
        <v>-0.000310945273631841</v>
      </c>
      <c r="CL437" s="315" t="n">
        <f aca="false">IF(CL$7=FALSE(),0,BT437/BT$7*CL$8)</f>
        <v>-0.00816181689141235</v>
      </c>
      <c r="CM437" s="315" t="n">
        <f aca="false">IF(CM$7=FALSE(),0,BU437/BU$7*CM$8)</f>
        <v>-0.0037785016286645</v>
      </c>
      <c r="CN437" s="315" t="n">
        <f aca="false">IF(CN$7=FALSE(),0,BV437/BV$7*CN$8)</f>
        <v>0</v>
      </c>
      <c r="CO437" s="320"/>
      <c r="CP437" s="315" t="n">
        <f aca="false">IF(CP$7=FALSE(),0,BX437/BX$7*CP$8)</f>
        <v>0</v>
      </c>
      <c r="CQ437" s="320"/>
      <c r="CR437" s="315" t="n">
        <f aca="false">IF(CR$7=FALSE(),0,BZ437/BZ$7*CR$8)</f>
        <v>0</v>
      </c>
      <c r="CS437" s="315" t="n">
        <f aca="false">IF(CS$7=FALSE(),0,CA437/CA$7*CS$8)</f>
        <v>-0</v>
      </c>
      <c r="CT437" s="315" t="n">
        <f aca="false">IF(CT$7=FALSE(),0,CB437/CB$7*CT$8)</f>
        <v>0</v>
      </c>
      <c r="CU437" s="315" t="n">
        <f aca="false">IF(CU$7=FALSE(),0,CC437/CC$7*CU$8)</f>
        <v>0</v>
      </c>
      <c r="CV437" s="315" t="n">
        <f aca="false">IF(CV$7=FALSE(),0,CD437/CD$7*CV$8)</f>
        <v>0</v>
      </c>
      <c r="CW437" s="315" t="n">
        <f aca="false">IF(CW$7=FALSE(),0,CE437/CE$7*CW$8)</f>
        <v>0</v>
      </c>
      <c r="CX437" s="109"/>
      <c r="CY437" s="321" t="n">
        <f aca="false">SUM(CF437:CW437)</f>
        <v>-0.0122512637937087</v>
      </c>
      <c r="CZ437" s="315" t="n">
        <f aca="false">CY437-CY$7</f>
        <v>-0.0265510142041775</v>
      </c>
      <c r="DC437" s="109" t="n">
        <f aca="false">IF(OR(AR$26=1,AR$27=1)=TRUE(),MAX(FLOOR(CZ437/CZ$7*AR$39+AP$31,AR$31),AP$31),AV437)</f>
        <v>1</v>
      </c>
    </row>
    <row r="438" customFormat="false" ht="12" hidden="false" customHeight="false" outlineLevel="0" collapsed="false">
      <c r="C438" s="202"/>
      <c r="D438" s="204"/>
      <c r="E438" s="204"/>
      <c r="F438" s="298"/>
      <c r="G438" s="204"/>
      <c r="H438" s="206"/>
      <c r="I438" s="207"/>
      <c r="J438" s="208"/>
      <c r="K438" s="208"/>
      <c r="L438" s="209"/>
      <c r="M438" s="209"/>
      <c r="N438" s="209"/>
      <c r="O438" s="209"/>
      <c r="P438" s="209"/>
      <c r="Q438" s="209"/>
      <c r="R438" s="209"/>
      <c r="S438" s="210"/>
      <c r="T438" s="211"/>
      <c r="U438" s="212"/>
      <c r="V438" s="212"/>
      <c r="W438" s="212"/>
      <c r="X438" s="212"/>
      <c r="Y438" s="212"/>
      <c r="Z438" s="212"/>
      <c r="AA438" s="212"/>
      <c r="AB438" s="212"/>
      <c r="AC438" s="212"/>
      <c r="AD438" s="212"/>
      <c r="AE438" s="212"/>
      <c r="AF438" s="212"/>
      <c r="AG438" s="212"/>
      <c r="AH438" s="213"/>
      <c r="AI438" s="213"/>
      <c r="AJ438" s="213"/>
      <c r="AK438" s="213"/>
      <c r="AL438" s="213"/>
      <c r="AM438" s="302"/>
      <c r="AN438" s="127"/>
      <c r="AO438" s="127"/>
      <c r="AP438" s="127"/>
      <c r="AQ438" s="127"/>
      <c r="AR438" s="127"/>
      <c r="AS438" s="127"/>
      <c r="AT438" s="127"/>
      <c r="AU438" s="127"/>
      <c r="AV438" s="127"/>
      <c r="AW438" s="127"/>
      <c r="AX438" s="127"/>
      <c r="AY438" s="127"/>
      <c r="AZ438" s="127"/>
      <c r="BA438" s="127"/>
      <c r="BB438" s="127"/>
      <c r="BC438" s="127"/>
      <c r="BD438" s="127"/>
      <c r="BE438" s="127"/>
      <c r="BF438" s="127"/>
      <c r="BG438" s="127"/>
      <c r="BH438" s="127"/>
      <c r="BI438" s="127"/>
      <c r="BJ438" s="127"/>
      <c r="BK438" s="127"/>
      <c r="BL438" s="127"/>
      <c r="BM438" s="127"/>
      <c r="BN438" s="316" t="n">
        <f aca="false">AV438-AV$7</f>
        <v>-402</v>
      </c>
      <c r="BO438" s="314" t="n">
        <f aca="false">AW438-AW$7</f>
        <v>-113</v>
      </c>
      <c r="BP438" s="314" t="n">
        <f aca="false">AX438-AX$7</f>
        <v>-54</v>
      </c>
      <c r="BQ438" s="314" t="n">
        <f aca="false">AY438-AY$7</f>
        <v>-17</v>
      </c>
      <c r="BR438" s="314" t="n">
        <f aca="false">AZ438-AZ$7</f>
        <v>0</v>
      </c>
      <c r="BS438" s="314" t="n">
        <f aca="false">BA438-BA$7</f>
        <v>-1</v>
      </c>
      <c r="BT438" s="314" t="n">
        <f aca="false">BB438-BB$7</f>
        <v>-46</v>
      </c>
      <c r="BU438" s="314" t="n">
        <f aca="false">BC438-BC$7</f>
        <v>-29</v>
      </c>
      <c r="BV438" s="314" t="n">
        <f aca="false">BD438-BD$7</f>
        <v>-14</v>
      </c>
      <c r="BW438" s="318"/>
      <c r="BX438" s="314" t="n">
        <f aca="false">BF438-BF$7</f>
        <v>0</v>
      </c>
      <c r="BY438" s="318"/>
      <c r="BZ438" s="314" t="n">
        <f aca="false">BH438-BH$7</f>
        <v>1</v>
      </c>
      <c r="CA438" s="315" t="n">
        <f aca="false">(BI438-BI$7)*AV438</f>
        <v>-0</v>
      </c>
      <c r="CB438" s="315" t="n">
        <f aca="false">(BJ438-BJ$7)*AV438</f>
        <v>-0</v>
      </c>
      <c r="CC438" s="315" t="n">
        <f aca="false">(BK438-BK$7)*AV438</f>
        <v>-0</v>
      </c>
      <c r="CD438" s="315" t="n">
        <f aca="false">(BL438-BL$7)*AV438</f>
        <v>-0</v>
      </c>
      <c r="CE438" s="315" t="n">
        <f aca="false">(BM438-BM$7)*AV438</f>
        <v>-0</v>
      </c>
      <c r="CF438" s="319" t="n">
        <f aca="false">IF(CF$7=FALSE(),0,BN438/BN$7)</f>
        <v>0</v>
      </c>
      <c r="CG438" s="315" t="n">
        <f aca="false">IF(CG$7=FALSE(),0,BO438/BO$7*CG$8)</f>
        <v>0</v>
      </c>
      <c r="CH438" s="315" t="n">
        <f aca="false">IF(CH$7=FALSE(),0,BP438/BP$7*CH$8)</f>
        <v>0</v>
      </c>
      <c r="CI438" s="315" t="n">
        <f aca="false">IF(CI$7=FALSE(),0,BQ438/BQ$7*CI$8)</f>
        <v>0</v>
      </c>
      <c r="CJ438" s="315" t="n">
        <f aca="false">IF(CJ$7=FALSE(),0,BR438/BR$7*CJ$8)</f>
        <v>0</v>
      </c>
      <c r="CK438" s="315" t="n">
        <f aca="false">IF(CK$7=FALSE(),0,BS438/BS$7*CK$8)</f>
        <v>-0.000310945273631841</v>
      </c>
      <c r="CL438" s="315" t="n">
        <f aca="false">IF(CL$7=FALSE(),0,BT438/BT$7*CL$8)</f>
        <v>-0.00816181689141235</v>
      </c>
      <c r="CM438" s="315" t="n">
        <f aca="false">IF(CM$7=FALSE(),0,BU438/BU$7*CM$8)</f>
        <v>-0.0037785016286645</v>
      </c>
      <c r="CN438" s="315" t="n">
        <f aca="false">IF(CN$7=FALSE(),0,BV438/BV$7*CN$8)</f>
        <v>0</v>
      </c>
      <c r="CO438" s="320"/>
      <c r="CP438" s="315" t="n">
        <f aca="false">IF(CP$7=FALSE(),0,BX438/BX$7*CP$8)</f>
        <v>0</v>
      </c>
      <c r="CQ438" s="320"/>
      <c r="CR438" s="315" t="n">
        <f aca="false">IF(CR$7=FALSE(),0,BZ438/BZ$7*CR$8)</f>
        <v>0</v>
      </c>
      <c r="CS438" s="315" t="n">
        <f aca="false">IF(CS$7=FALSE(),0,CA438/CA$7*CS$8)</f>
        <v>-0</v>
      </c>
      <c r="CT438" s="315" t="n">
        <f aca="false">IF(CT$7=FALSE(),0,CB438/CB$7*CT$8)</f>
        <v>0</v>
      </c>
      <c r="CU438" s="315" t="n">
        <f aca="false">IF(CU$7=FALSE(),0,CC438/CC$7*CU$8)</f>
        <v>0</v>
      </c>
      <c r="CV438" s="315" t="n">
        <f aca="false">IF(CV$7=FALSE(),0,CD438/CD$7*CV$8)</f>
        <v>0</v>
      </c>
      <c r="CW438" s="315" t="n">
        <f aca="false">IF(CW$7=FALSE(),0,CE438/CE$7*CW$8)</f>
        <v>0</v>
      </c>
      <c r="CX438" s="109"/>
      <c r="CY438" s="321" t="n">
        <f aca="false">SUM(CF438:CW438)</f>
        <v>-0.0122512637937087</v>
      </c>
      <c r="CZ438" s="315" t="n">
        <f aca="false">CY438-CY$7</f>
        <v>-0.0265510142041775</v>
      </c>
      <c r="DC438" s="109" t="n">
        <f aca="false">IF(OR(AR$26=1,AR$27=1)=TRUE(),MAX(FLOOR(CZ438/CZ$7*AR$39+AP$31,AR$31),AP$31),AV438)</f>
        <v>1</v>
      </c>
    </row>
    <row r="439" customFormat="false" ht="12" hidden="false" customHeight="false" outlineLevel="0" collapsed="false">
      <c r="C439" s="202"/>
      <c r="D439" s="204"/>
      <c r="E439" s="204"/>
      <c r="F439" s="298"/>
      <c r="G439" s="204"/>
      <c r="H439" s="206"/>
      <c r="I439" s="207"/>
      <c r="J439" s="208"/>
      <c r="K439" s="208"/>
      <c r="L439" s="209"/>
      <c r="M439" s="209"/>
      <c r="N439" s="209"/>
      <c r="O439" s="209"/>
      <c r="P439" s="209"/>
      <c r="Q439" s="209"/>
      <c r="R439" s="209"/>
      <c r="S439" s="210"/>
      <c r="T439" s="211"/>
      <c r="U439" s="212"/>
      <c r="V439" s="212"/>
      <c r="W439" s="212"/>
      <c r="X439" s="212"/>
      <c r="Y439" s="212"/>
      <c r="Z439" s="212"/>
      <c r="AA439" s="212"/>
      <c r="AB439" s="212"/>
      <c r="AC439" s="212"/>
      <c r="AD439" s="212"/>
      <c r="AE439" s="212"/>
      <c r="AF439" s="212"/>
      <c r="AG439" s="212"/>
      <c r="AH439" s="213"/>
      <c r="AI439" s="213"/>
      <c r="AJ439" s="213"/>
      <c r="AK439" s="213"/>
      <c r="AL439" s="213"/>
      <c r="AM439" s="302"/>
      <c r="AN439" s="127"/>
      <c r="AO439" s="127"/>
      <c r="AP439" s="127"/>
      <c r="AQ439" s="127"/>
      <c r="AR439" s="127"/>
      <c r="AS439" s="127"/>
      <c r="AT439" s="127"/>
      <c r="AU439" s="127"/>
      <c r="AV439" s="127"/>
      <c r="AW439" s="127"/>
      <c r="AX439" s="127"/>
      <c r="AY439" s="127"/>
      <c r="AZ439" s="127"/>
      <c r="BA439" s="127"/>
      <c r="BB439" s="127"/>
      <c r="BC439" s="127"/>
      <c r="BD439" s="127"/>
      <c r="BE439" s="127"/>
      <c r="BF439" s="127"/>
      <c r="BG439" s="127"/>
      <c r="BH439" s="127"/>
      <c r="BI439" s="127"/>
      <c r="BJ439" s="127"/>
      <c r="BK439" s="127"/>
      <c r="BL439" s="127"/>
      <c r="BM439" s="127"/>
      <c r="BN439" s="316" t="n">
        <f aca="false">AV439-AV$7</f>
        <v>-402</v>
      </c>
      <c r="BO439" s="314" t="n">
        <f aca="false">AW439-AW$7</f>
        <v>-113</v>
      </c>
      <c r="BP439" s="314" t="n">
        <f aca="false">AX439-AX$7</f>
        <v>-54</v>
      </c>
      <c r="BQ439" s="314" t="n">
        <f aca="false">AY439-AY$7</f>
        <v>-17</v>
      </c>
      <c r="BR439" s="314" t="n">
        <f aca="false">AZ439-AZ$7</f>
        <v>0</v>
      </c>
      <c r="BS439" s="314" t="n">
        <f aca="false">BA439-BA$7</f>
        <v>-1</v>
      </c>
      <c r="BT439" s="314" t="n">
        <f aca="false">BB439-BB$7</f>
        <v>-46</v>
      </c>
      <c r="BU439" s="314" t="n">
        <f aca="false">BC439-BC$7</f>
        <v>-29</v>
      </c>
      <c r="BV439" s="314" t="n">
        <f aca="false">BD439-BD$7</f>
        <v>-14</v>
      </c>
      <c r="BW439" s="318"/>
      <c r="BX439" s="314" t="n">
        <f aca="false">BF439-BF$7</f>
        <v>0</v>
      </c>
      <c r="BY439" s="318"/>
      <c r="BZ439" s="314" t="n">
        <f aca="false">BH439-BH$7</f>
        <v>1</v>
      </c>
      <c r="CA439" s="315" t="n">
        <f aca="false">(BI439-BI$7)*AV439</f>
        <v>-0</v>
      </c>
      <c r="CB439" s="315" t="n">
        <f aca="false">(BJ439-BJ$7)*AV439</f>
        <v>-0</v>
      </c>
      <c r="CC439" s="315" t="n">
        <f aca="false">(BK439-BK$7)*AV439</f>
        <v>-0</v>
      </c>
      <c r="CD439" s="315" t="n">
        <f aca="false">(BL439-BL$7)*AV439</f>
        <v>-0</v>
      </c>
      <c r="CE439" s="315" t="n">
        <f aca="false">(BM439-BM$7)*AV439</f>
        <v>-0</v>
      </c>
      <c r="CF439" s="319" t="n">
        <f aca="false">IF(CF$7=FALSE(),0,BN439/BN$7)</f>
        <v>0</v>
      </c>
      <c r="CG439" s="315" t="n">
        <f aca="false">IF(CG$7=FALSE(),0,BO439/BO$7*CG$8)</f>
        <v>0</v>
      </c>
      <c r="CH439" s="315" t="n">
        <f aca="false">IF(CH$7=FALSE(),0,BP439/BP$7*CH$8)</f>
        <v>0</v>
      </c>
      <c r="CI439" s="315" t="n">
        <f aca="false">IF(CI$7=FALSE(),0,BQ439/BQ$7*CI$8)</f>
        <v>0</v>
      </c>
      <c r="CJ439" s="315" t="n">
        <f aca="false">IF(CJ$7=FALSE(),0,BR439/BR$7*CJ$8)</f>
        <v>0</v>
      </c>
      <c r="CK439" s="315" t="n">
        <f aca="false">IF(CK$7=FALSE(),0,BS439/BS$7*CK$8)</f>
        <v>-0.000310945273631841</v>
      </c>
      <c r="CL439" s="315" t="n">
        <f aca="false">IF(CL$7=FALSE(),0,BT439/BT$7*CL$8)</f>
        <v>-0.00816181689141235</v>
      </c>
      <c r="CM439" s="315" t="n">
        <f aca="false">IF(CM$7=FALSE(),0,BU439/BU$7*CM$8)</f>
        <v>-0.0037785016286645</v>
      </c>
      <c r="CN439" s="315" t="n">
        <f aca="false">IF(CN$7=FALSE(),0,BV439/BV$7*CN$8)</f>
        <v>0</v>
      </c>
      <c r="CO439" s="320"/>
      <c r="CP439" s="315" t="n">
        <f aca="false">IF(CP$7=FALSE(),0,BX439/BX$7*CP$8)</f>
        <v>0</v>
      </c>
      <c r="CQ439" s="320"/>
      <c r="CR439" s="315" t="n">
        <f aca="false">IF(CR$7=FALSE(),0,BZ439/BZ$7*CR$8)</f>
        <v>0</v>
      </c>
      <c r="CS439" s="315" t="n">
        <f aca="false">IF(CS$7=FALSE(),0,CA439/CA$7*CS$8)</f>
        <v>-0</v>
      </c>
      <c r="CT439" s="315" t="n">
        <f aca="false">IF(CT$7=FALSE(),0,CB439/CB$7*CT$8)</f>
        <v>0</v>
      </c>
      <c r="CU439" s="315" t="n">
        <f aca="false">IF(CU$7=FALSE(),0,CC439/CC$7*CU$8)</f>
        <v>0</v>
      </c>
      <c r="CV439" s="315" t="n">
        <f aca="false">IF(CV$7=FALSE(),0,CD439/CD$7*CV$8)</f>
        <v>0</v>
      </c>
      <c r="CW439" s="315" t="n">
        <f aca="false">IF(CW$7=FALSE(),0,CE439/CE$7*CW$8)</f>
        <v>0</v>
      </c>
      <c r="CX439" s="109"/>
      <c r="CY439" s="321" t="n">
        <f aca="false">SUM(CF439:CW439)</f>
        <v>-0.0122512637937087</v>
      </c>
      <c r="CZ439" s="315" t="n">
        <f aca="false">CY439-CY$7</f>
        <v>-0.0265510142041775</v>
      </c>
      <c r="DC439" s="109" t="n">
        <f aca="false">IF(OR(AR$26=1,AR$27=1)=TRUE(),MAX(FLOOR(CZ439/CZ$7*AR$39+AP$31,AR$31),AP$31),AV439)</f>
        <v>1</v>
      </c>
    </row>
    <row r="440" customFormat="false" ht="12" hidden="false" customHeight="false" outlineLevel="0" collapsed="false">
      <c r="C440" s="202"/>
      <c r="D440" s="204"/>
      <c r="E440" s="204"/>
      <c r="F440" s="298"/>
      <c r="G440" s="204"/>
      <c r="H440" s="206"/>
      <c r="I440" s="207"/>
      <c r="J440" s="208"/>
      <c r="K440" s="208"/>
      <c r="L440" s="209"/>
      <c r="M440" s="209"/>
      <c r="N440" s="209"/>
      <c r="O440" s="209"/>
      <c r="P440" s="209"/>
      <c r="Q440" s="209"/>
      <c r="R440" s="209"/>
      <c r="S440" s="210"/>
      <c r="T440" s="211"/>
      <c r="U440" s="212"/>
      <c r="V440" s="212"/>
      <c r="W440" s="212"/>
      <c r="X440" s="212"/>
      <c r="Y440" s="212"/>
      <c r="Z440" s="212"/>
      <c r="AA440" s="212"/>
      <c r="AB440" s="212"/>
      <c r="AC440" s="212"/>
      <c r="AD440" s="212"/>
      <c r="AE440" s="212"/>
      <c r="AF440" s="212"/>
      <c r="AG440" s="212"/>
      <c r="AH440" s="213"/>
      <c r="AI440" s="213"/>
      <c r="AJ440" s="213"/>
      <c r="AK440" s="213"/>
      <c r="AL440" s="213"/>
      <c r="AM440" s="302"/>
      <c r="AN440" s="127"/>
      <c r="AO440" s="127"/>
      <c r="AP440" s="127"/>
      <c r="AQ440" s="127"/>
      <c r="AR440" s="127"/>
      <c r="AS440" s="127"/>
      <c r="AT440" s="127"/>
      <c r="AU440" s="127"/>
      <c r="AV440" s="127"/>
      <c r="AW440" s="127"/>
      <c r="AX440" s="127"/>
      <c r="AY440" s="127"/>
      <c r="AZ440" s="127"/>
      <c r="BA440" s="127"/>
      <c r="BB440" s="127"/>
      <c r="BC440" s="127"/>
      <c r="BD440" s="127"/>
      <c r="BE440" s="127"/>
      <c r="BF440" s="127"/>
      <c r="BG440" s="127"/>
      <c r="BH440" s="127"/>
      <c r="BI440" s="127"/>
      <c r="BJ440" s="127"/>
      <c r="BK440" s="127"/>
      <c r="BL440" s="127"/>
      <c r="BM440" s="127"/>
      <c r="BN440" s="316" t="n">
        <f aca="false">AV440-AV$7</f>
        <v>-402</v>
      </c>
      <c r="BO440" s="314" t="n">
        <f aca="false">AW440-AW$7</f>
        <v>-113</v>
      </c>
      <c r="BP440" s="314" t="n">
        <f aca="false">AX440-AX$7</f>
        <v>-54</v>
      </c>
      <c r="BQ440" s="314" t="n">
        <f aca="false">AY440-AY$7</f>
        <v>-17</v>
      </c>
      <c r="BR440" s="314" t="n">
        <f aca="false">AZ440-AZ$7</f>
        <v>0</v>
      </c>
      <c r="BS440" s="314" t="n">
        <f aca="false">BA440-BA$7</f>
        <v>-1</v>
      </c>
      <c r="BT440" s="314" t="n">
        <f aca="false">BB440-BB$7</f>
        <v>-46</v>
      </c>
      <c r="BU440" s="314" t="n">
        <f aca="false">BC440-BC$7</f>
        <v>-29</v>
      </c>
      <c r="BV440" s="314" t="n">
        <f aca="false">BD440-BD$7</f>
        <v>-14</v>
      </c>
      <c r="BW440" s="318"/>
      <c r="BX440" s="314" t="n">
        <f aca="false">BF440-BF$7</f>
        <v>0</v>
      </c>
      <c r="BY440" s="318"/>
      <c r="BZ440" s="314" t="n">
        <f aca="false">BH440-BH$7</f>
        <v>1</v>
      </c>
      <c r="CA440" s="315" t="n">
        <f aca="false">(BI440-BI$7)*AV440</f>
        <v>-0</v>
      </c>
      <c r="CB440" s="315" t="n">
        <f aca="false">(BJ440-BJ$7)*AV440</f>
        <v>-0</v>
      </c>
      <c r="CC440" s="315" t="n">
        <f aca="false">(BK440-BK$7)*AV440</f>
        <v>-0</v>
      </c>
      <c r="CD440" s="315" t="n">
        <f aca="false">(BL440-BL$7)*AV440</f>
        <v>-0</v>
      </c>
      <c r="CE440" s="315" t="n">
        <f aca="false">(BM440-BM$7)*AV440</f>
        <v>-0</v>
      </c>
      <c r="CF440" s="319" t="n">
        <f aca="false">IF(CF$7=FALSE(),0,BN440/BN$7)</f>
        <v>0</v>
      </c>
      <c r="CG440" s="315" t="n">
        <f aca="false">IF(CG$7=FALSE(),0,BO440/BO$7*CG$8)</f>
        <v>0</v>
      </c>
      <c r="CH440" s="315" t="n">
        <f aca="false">IF(CH$7=FALSE(),0,BP440/BP$7*CH$8)</f>
        <v>0</v>
      </c>
      <c r="CI440" s="315" t="n">
        <f aca="false">IF(CI$7=FALSE(),0,BQ440/BQ$7*CI$8)</f>
        <v>0</v>
      </c>
      <c r="CJ440" s="315" t="n">
        <f aca="false">IF(CJ$7=FALSE(),0,BR440/BR$7*CJ$8)</f>
        <v>0</v>
      </c>
      <c r="CK440" s="315" t="n">
        <f aca="false">IF(CK$7=FALSE(),0,BS440/BS$7*CK$8)</f>
        <v>-0.000310945273631841</v>
      </c>
      <c r="CL440" s="315" t="n">
        <f aca="false">IF(CL$7=FALSE(),0,BT440/BT$7*CL$8)</f>
        <v>-0.00816181689141235</v>
      </c>
      <c r="CM440" s="315" t="n">
        <f aca="false">IF(CM$7=FALSE(),0,BU440/BU$7*CM$8)</f>
        <v>-0.0037785016286645</v>
      </c>
      <c r="CN440" s="315" t="n">
        <f aca="false">IF(CN$7=FALSE(),0,BV440/BV$7*CN$8)</f>
        <v>0</v>
      </c>
      <c r="CO440" s="320"/>
      <c r="CP440" s="315" t="n">
        <f aca="false">IF(CP$7=FALSE(),0,BX440/BX$7*CP$8)</f>
        <v>0</v>
      </c>
      <c r="CQ440" s="320"/>
      <c r="CR440" s="315" t="n">
        <f aca="false">IF(CR$7=FALSE(),0,BZ440/BZ$7*CR$8)</f>
        <v>0</v>
      </c>
      <c r="CS440" s="315" t="n">
        <f aca="false">IF(CS$7=FALSE(),0,CA440/CA$7*CS$8)</f>
        <v>-0</v>
      </c>
      <c r="CT440" s="315" t="n">
        <f aca="false">IF(CT$7=FALSE(),0,CB440/CB$7*CT$8)</f>
        <v>0</v>
      </c>
      <c r="CU440" s="315" t="n">
        <f aca="false">IF(CU$7=FALSE(),0,CC440/CC$7*CU$8)</f>
        <v>0</v>
      </c>
      <c r="CV440" s="315" t="n">
        <f aca="false">IF(CV$7=FALSE(),0,CD440/CD$7*CV$8)</f>
        <v>0</v>
      </c>
      <c r="CW440" s="315" t="n">
        <f aca="false">IF(CW$7=FALSE(),0,CE440/CE$7*CW$8)</f>
        <v>0</v>
      </c>
      <c r="CX440" s="109"/>
      <c r="CY440" s="321" t="n">
        <f aca="false">SUM(CF440:CW440)</f>
        <v>-0.0122512637937087</v>
      </c>
      <c r="CZ440" s="315" t="n">
        <f aca="false">CY440-CY$7</f>
        <v>-0.0265510142041775</v>
      </c>
      <c r="DC440" s="109" t="n">
        <f aca="false">IF(OR(AR$26=1,AR$27=1)=TRUE(),MAX(FLOOR(CZ440/CZ$7*AR$39+AP$31,AR$31),AP$31),AV440)</f>
        <v>1</v>
      </c>
    </row>
    <row r="441" customFormat="false" ht="12" hidden="false" customHeight="false" outlineLevel="0" collapsed="false">
      <c r="C441" s="202"/>
      <c r="D441" s="204"/>
      <c r="E441" s="204"/>
      <c r="F441" s="298"/>
      <c r="G441" s="204"/>
      <c r="H441" s="206"/>
      <c r="I441" s="207"/>
      <c r="J441" s="208"/>
      <c r="K441" s="208"/>
      <c r="L441" s="209"/>
      <c r="M441" s="209"/>
      <c r="N441" s="209"/>
      <c r="O441" s="209"/>
      <c r="P441" s="209"/>
      <c r="Q441" s="209"/>
      <c r="R441" s="209"/>
      <c r="S441" s="210"/>
      <c r="T441" s="211"/>
      <c r="U441" s="212"/>
      <c r="V441" s="212"/>
      <c r="W441" s="212"/>
      <c r="X441" s="212"/>
      <c r="Y441" s="212"/>
      <c r="Z441" s="212"/>
      <c r="AA441" s="212"/>
      <c r="AB441" s="212"/>
      <c r="AC441" s="212"/>
      <c r="AD441" s="212"/>
      <c r="AE441" s="212"/>
      <c r="AF441" s="212"/>
      <c r="AG441" s="212"/>
      <c r="AH441" s="213"/>
      <c r="AI441" s="213"/>
      <c r="AJ441" s="213"/>
      <c r="AK441" s="213"/>
      <c r="AL441" s="213"/>
      <c r="AM441" s="302"/>
      <c r="AN441" s="127"/>
      <c r="AO441" s="127"/>
      <c r="AP441" s="127"/>
      <c r="AQ441" s="127"/>
      <c r="AR441" s="127"/>
      <c r="AS441" s="127"/>
      <c r="AT441" s="127"/>
      <c r="AU441" s="127"/>
      <c r="AV441" s="127"/>
      <c r="AW441" s="127"/>
      <c r="AX441" s="127"/>
      <c r="AY441" s="127"/>
      <c r="AZ441" s="127"/>
      <c r="BA441" s="127"/>
      <c r="BB441" s="127"/>
      <c r="BC441" s="127"/>
      <c r="BD441" s="127"/>
      <c r="BE441" s="127"/>
      <c r="BF441" s="127"/>
      <c r="BG441" s="127"/>
      <c r="BH441" s="127"/>
      <c r="BI441" s="127"/>
      <c r="BJ441" s="127"/>
      <c r="BK441" s="127"/>
      <c r="BL441" s="127"/>
      <c r="BM441" s="127"/>
      <c r="BN441" s="316" t="n">
        <f aca="false">AV441-AV$7</f>
        <v>-402</v>
      </c>
      <c r="BO441" s="314" t="n">
        <f aca="false">AW441-AW$7</f>
        <v>-113</v>
      </c>
      <c r="BP441" s="314" t="n">
        <f aca="false">AX441-AX$7</f>
        <v>-54</v>
      </c>
      <c r="BQ441" s="314" t="n">
        <f aca="false">AY441-AY$7</f>
        <v>-17</v>
      </c>
      <c r="BR441" s="314" t="n">
        <f aca="false">AZ441-AZ$7</f>
        <v>0</v>
      </c>
      <c r="BS441" s="314" t="n">
        <f aca="false">BA441-BA$7</f>
        <v>-1</v>
      </c>
      <c r="BT441" s="314" t="n">
        <f aca="false">BB441-BB$7</f>
        <v>-46</v>
      </c>
      <c r="BU441" s="314" t="n">
        <f aca="false">BC441-BC$7</f>
        <v>-29</v>
      </c>
      <c r="BV441" s="314" t="n">
        <f aca="false">BD441-BD$7</f>
        <v>-14</v>
      </c>
      <c r="BW441" s="318"/>
      <c r="BX441" s="314" t="n">
        <f aca="false">BF441-BF$7</f>
        <v>0</v>
      </c>
      <c r="BY441" s="318"/>
      <c r="BZ441" s="314" t="n">
        <f aca="false">BH441-BH$7</f>
        <v>1</v>
      </c>
      <c r="CA441" s="315" t="n">
        <f aca="false">(BI441-BI$7)*AV441</f>
        <v>-0</v>
      </c>
      <c r="CB441" s="315" t="n">
        <f aca="false">(BJ441-BJ$7)*AV441</f>
        <v>-0</v>
      </c>
      <c r="CC441" s="315" t="n">
        <f aca="false">(BK441-BK$7)*AV441</f>
        <v>-0</v>
      </c>
      <c r="CD441" s="315" t="n">
        <f aca="false">(BL441-BL$7)*AV441</f>
        <v>-0</v>
      </c>
      <c r="CE441" s="315" t="n">
        <f aca="false">(BM441-BM$7)*AV441</f>
        <v>-0</v>
      </c>
      <c r="CF441" s="319" t="n">
        <f aca="false">IF(CF$7=FALSE(),0,BN441/BN$7)</f>
        <v>0</v>
      </c>
      <c r="CG441" s="315" t="n">
        <f aca="false">IF(CG$7=FALSE(),0,BO441/BO$7*CG$8)</f>
        <v>0</v>
      </c>
      <c r="CH441" s="315" t="n">
        <f aca="false">IF(CH$7=FALSE(),0,BP441/BP$7*CH$8)</f>
        <v>0</v>
      </c>
      <c r="CI441" s="315" t="n">
        <f aca="false">IF(CI$7=FALSE(),0,BQ441/BQ$7*CI$8)</f>
        <v>0</v>
      </c>
      <c r="CJ441" s="315" t="n">
        <f aca="false">IF(CJ$7=FALSE(),0,BR441/BR$7*CJ$8)</f>
        <v>0</v>
      </c>
      <c r="CK441" s="315" t="n">
        <f aca="false">IF(CK$7=FALSE(),0,BS441/BS$7*CK$8)</f>
        <v>-0.000310945273631841</v>
      </c>
      <c r="CL441" s="315" t="n">
        <f aca="false">IF(CL$7=FALSE(),0,BT441/BT$7*CL$8)</f>
        <v>-0.00816181689141235</v>
      </c>
      <c r="CM441" s="315" t="n">
        <f aca="false">IF(CM$7=FALSE(),0,BU441/BU$7*CM$8)</f>
        <v>-0.0037785016286645</v>
      </c>
      <c r="CN441" s="315" t="n">
        <f aca="false">IF(CN$7=FALSE(),0,BV441/BV$7*CN$8)</f>
        <v>0</v>
      </c>
      <c r="CO441" s="320"/>
      <c r="CP441" s="315" t="n">
        <f aca="false">IF(CP$7=FALSE(),0,BX441/BX$7*CP$8)</f>
        <v>0</v>
      </c>
      <c r="CQ441" s="320"/>
      <c r="CR441" s="315" t="n">
        <f aca="false">IF(CR$7=FALSE(),0,BZ441/BZ$7*CR$8)</f>
        <v>0</v>
      </c>
      <c r="CS441" s="315" t="n">
        <f aca="false">IF(CS$7=FALSE(),0,CA441/CA$7*CS$8)</f>
        <v>-0</v>
      </c>
      <c r="CT441" s="315" t="n">
        <f aca="false">IF(CT$7=FALSE(),0,CB441/CB$7*CT$8)</f>
        <v>0</v>
      </c>
      <c r="CU441" s="315" t="n">
        <f aca="false">IF(CU$7=FALSE(),0,CC441/CC$7*CU$8)</f>
        <v>0</v>
      </c>
      <c r="CV441" s="315" t="n">
        <f aca="false">IF(CV$7=FALSE(),0,CD441/CD$7*CV$8)</f>
        <v>0</v>
      </c>
      <c r="CW441" s="315" t="n">
        <f aca="false">IF(CW$7=FALSE(),0,CE441/CE$7*CW$8)</f>
        <v>0</v>
      </c>
      <c r="CX441" s="109"/>
      <c r="CY441" s="321" t="n">
        <f aca="false">SUM(CF441:CW441)</f>
        <v>-0.0122512637937087</v>
      </c>
      <c r="CZ441" s="315" t="n">
        <f aca="false">CY441-CY$7</f>
        <v>-0.0265510142041775</v>
      </c>
      <c r="DC441" s="109" t="n">
        <f aca="false">IF(OR(AR$26=1,AR$27=1)=TRUE(),MAX(FLOOR(CZ441/CZ$7*AR$39+AP$31,AR$31),AP$31),AV441)</f>
        <v>1</v>
      </c>
    </row>
    <row r="442" customFormat="false" ht="12" hidden="false" customHeight="false" outlineLevel="0" collapsed="false">
      <c r="C442" s="202"/>
      <c r="D442" s="204"/>
      <c r="E442" s="204"/>
      <c r="F442" s="298"/>
      <c r="G442" s="204"/>
      <c r="H442" s="206"/>
      <c r="I442" s="207"/>
      <c r="J442" s="208"/>
      <c r="K442" s="208"/>
      <c r="L442" s="209"/>
      <c r="M442" s="209"/>
      <c r="N442" s="209"/>
      <c r="O442" s="209"/>
      <c r="P442" s="209"/>
      <c r="Q442" s="209"/>
      <c r="R442" s="209"/>
      <c r="S442" s="210"/>
      <c r="T442" s="211"/>
      <c r="U442" s="212"/>
      <c r="V442" s="212"/>
      <c r="W442" s="212"/>
      <c r="X442" s="212"/>
      <c r="Y442" s="212"/>
      <c r="Z442" s="212"/>
      <c r="AA442" s="212"/>
      <c r="AB442" s="212"/>
      <c r="AC442" s="212"/>
      <c r="AD442" s="212"/>
      <c r="AE442" s="212"/>
      <c r="AF442" s="212"/>
      <c r="AG442" s="212"/>
      <c r="AH442" s="213"/>
      <c r="AI442" s="213"/>
      <c r="AJ442" s="213"/>
      <c r="AK442" s="213"/>
      <c r="AL442" s="213"/>
      <c r="AM442" s="302"/>
      <c r="AN442" s="127"/>
      <c r="AO442" s="127"/>
      <c r="AP442" s="127"/>
      <c r="AQ442" s="127"/>
      <c r="AR442" s="127"/>
      <c r="AS442" s="127"/>
      <c r="AT442" s="127"/>
      <c r="AU442" s="127"/>
      <c r="AV442" s="127"/>
      <c r="AW442" s="127"/>
      <c r="AX442" s="127"/>
      <c r="AY442" s="127"/>
      <c r="AZ442" s="127"/>
      <c r="BA442" s="127"/>
      <c r="BB442" s="127"/>
      <c r="BC442" s="127"/>
      <c r="BD442" s="127"/>
      <c r="BE442" s="127"/>
      <c r="BF442" s="127"/>
      <c r="BG442" s="127"/>
      <c r="BH442" s="127"/>
      <c r="BI442" s="127"/>
      <c r="BJ442" s="127"/>
      <c r="BK442" s="127"/>
      <c r="BL442" s="127"/>
      <c r="BM442" s="127"/>
      <c r="BN442" s="316" t="n">
        <f aca="false">AV442-AV$7</f>
        <v>-402</v>
      </c>
      <c r="BO442" s="314" t="n">
        <f aca="false">AW442-AW$7</f>
        <v>-113</v>
      </c>
      <c r="BP442" s="314" t="n">
        <f aca="false">AX442-AX$7</f>
        <v>-54</v>
      </c>
      <c r="BQ442" s="314" t="n">
        <f aca="false">AY442-AY$7</f>
        <v>-17</v>
      </c>
      <c r="BR442" s="314" t="n">
        <f aca="false">AZ442-AZ$7</f>
        <v>0</v>
      </c>
      <c r="BS442" s="314" t="n">
        <f aca="false">BA442-BA$7</f>
        <v>-1</v>
      </c>
      <c r="BT442" s="314" t="n">
        <f aca="false">BB442-BB$7</f>
        <v>-46</v>
      </c>
      <c r="BU442" s="314" t="n">
        <f aca="false">BC442-BC$7</f>
        <v>-29</v>
      </c>
      <c r="BV442" s="314" t="n">
        <f aca="false">BD442-BD$7</f>
        <v>-14</v>
      </c>
      <c r="BW442" s="318"/>
      <c r="BX442" s="314" t="n">
        <f aca="false">BF442-BF$7</f>
        <v>0</v>
      </c>
      <c r="BY442" s="318"/>
      <c r="BZ442" s="314" t="n">
        <f aca="false">BH442-BH$7</f>
        <v>1</v>
      </c>
      <c r="CA442" s="315" t="n">
        <f aca="false">(BI442-BI$7)*AV442</f>
        <v>-0</v>
      </c>
      <c r="CB442" s="315" t="n">
        <f aca="false">(BJ442-BJ$7)*AV442</f>
        <v>-0</v>
      </c>
      <c r="CC442" s="315" t="n">
        <f aca="false">(BK442-BK$7)*AV442</f>
        <v>-0</v>
      </c>
      <c r="CD442" s="315" t="n">
        <f aca="false">(BL442-BL$7)*AV442</f>
        <v>-0</v>
      </c>
      <c r="CE442" s="315" t="n">
        <f aca="false">(BM442-BM$7)*AV442</f>
        <v>-0</v>
      </c>
      <c r="CF442" s="319" t="n">
        <f aca="false">IF(CF$7=FALSE(),0,BN442/BN$7)</f>
        <v>0</v>
      </c>
      <c r="CG442" s="315" t="n">
        <f aca="false">IF(CG$7=FALSE(),0,BO442/BO$7*CG$8)</f>
        <v>0</v>
      </c>
      <c r="CH442" s="315" t="n">
        <f aca="false">IF(CH$7=FALSE(),0,BP442/BP$7*CH$8)</f>
        <v>0</v>
      </c>
      <c r="CI442" s="315" t="n">
        <f aca="false">IF(CI$7=FALSE(),0,BQ442/BQ$7*CI$8)</f>
        <v>0</v>
      </c>
      <c r="CJ442" s="315" t="n">
        <f aca="false">IF(CJ$7=FALSE(),0,BR442/BR$7*CJ$8)</f>
        <v>0</v>
      </c>
      <c r="CK442" s="315" t="n">
        <f aca="false">IF(CK$7=FALSE(),0,BS442/BS$7*CK$8)</f>
        <v>-0.000310945273631841</v>
      </c>
      <c r="CL442" s="315" t="n">
        <f aca="false">IF(CL$7=FALSE(),0,BT442/BT$7*CL$8)</f>
        <v>-0.00816181689141235</v>
      </c>
      <c r="CM442" s="315" t="n">
        <f aca="false">IF(CM$7=FALSE(),0,BU442/BU$7*CM$8)</f>
        <v>-0.0037785016286645</v>
      </c>
      <c r="CN442" s="315" t="n">
        <f aca="false">IF(CN$7=FALSE(),0,BV442/BV$7*CN$8)</f>
        <v>0</v>
      </c>
      <c r="CO442" s="320"/>
      <c r="CP442" s="315" t="n">
        <f aca="false">IF(CP$7=FALSE(),0,BX442/BX$7*CP$8)</f>
        <v>0</v>
      </c>
      <c r="CQ442" s="320"/>
      <c r="CR442" s="315" t="n">
        <f aca="false">IF(CR$7=FALSE(),0,BZ442/BZ$7*CR$8)</f>
        <v>0</v>
      </c>
      <c r="CS442" s="315" t="n">
        <f aca="false">IF(CS$7=FALSE(),0,CA442/CA$7*CS$8)</f>
        <v>-0</v>
      </c>
      <c r="CT442" s="315" t="n">
        <f aca="false">IF(CT$7=FALSE(),0,CB442/CB$7*CT$8)</f>
        <v>0</v>
      </c>
      <c r="CU442" s="315" t="n">
        <f aca="false">IF(CU$7=FALSE(),0,CC442/CC$7*CU$8)</f>
        <v>0</v>
      </c>
      <c r="CV442" s="315" t="n">
        <f aca="false">IF(CV$7=FALSE(),0,CD442/CD$7*CV$8)</f>
        <v>0</v>
      </c>
      <c r="CW442" s="315" t="n">
        <f aca="false">IF(CW$7=FALSE(),0,CE442/CE$7*CW$8)</f>
        <v>0</v>
      </c>
      <c r="CX442" s="109"/>
      <c r="CY442" s="321" t="n">
        <f aca="false">SUM(CF442:CW442)</f>
        <v>-0.0122512637937087</v>
      </c>
      <c r="CZ442" s="315" t="n">
        <f aca="false">CY442-CY$7</f>
        <v>-0.0265510142041775</v>
      </c>
      <c r="DC442" s="109" t="n">
        <f aca="false">IF(OR(AR$26=1,AR$27=1)=TRUE(),MAX(FLOOR(CZ442/CZ$7*AR$39+AP$31,AR$31),AP$31),AV442)</f>
        <v>1</v>
      </c>
    </row>
    <row r="443" customFormat="false" ht="12" hidden="false" customHeight="false" outlineLevel="0" collapsed="false">
      <c r="C443" s="202"/>
      <c r="D443" s="204"/>
      <c r="E443" s="204"/>
      <c r="F443" s="298"/>
      <c r="G443" s="204"/>
      <c r="H443" s="206"/>
      <c r="I443" s="207"/>
      <c r="J443" s="208"/>
      <c r="K443" s="208"/>
      <c r="L443" s="209"/>
      <c r="M443" s="209"/>
      <c r="N443" s="209"/>
      <c r="O443" s="209"/>
      <c r="P443" s="209"/>
      <c r="Q443" s="209"/>
      <c r="R443" s="209"/>
      <c r="S443" s="210"/>
      <c r="T443" s="211"/>
      <c r="U443" s="212"/>
      <c r="V443" s="212"/>
      <c r="W443" s="212"/>
      <c r="X443" s="212"/>
      <c r="Y443" s="212"/>
      <c r="Z443" s="212"/>
      <c r="AA443" s="212"/>
      <c r="AB443" s="212"/>
      <c r="AC443" s="212"/>
      <c r="AD443" s="212"/>
      <c r="AE443" s="212"/>
      <c r="AF443" s="212"/>
      <c r="AG443" s="212"/>
      <c r="AH443" s="213"/>
      <c r="AI443" s="213"/>
      <c r="AJ443" s="213"/>
      <c r="AK443" s="213"/>
      <c r="AL443" s="213"/>
      <c r="AM443" s="302"/>
      <c r="AN443" s="127"/>
      <c r="AO443" s="127"/>
      <c r="AP443" s="127"/>
      <c r="AQ443" s="127"/>
      <c r="AR443" s="127"/>
      <c r="AS443" s="127"/>
      <c r="AT443" s="127"/>
      <c r="AU443" s="127"/>
      <c r="AV443" s="127"/>
      <c r="AW443" s="127"/>
      <c r="AX443" s="127"/>
      <c r="AY443" s="127"/>
      <c r="AZ443" s="127"/>
      <c r="BA443" s="127"/>
      <c r="BB443" s="127"/>
      <c r="BC443" s="127"/>
      <c r="BD443" s="127"/>
      <c r="BE443" s="127"/>
      <c r="BF443" s="127"/>
      <c r="BG443" s="127"/>
      <c r="BH443" s="127"/>
      <c r="BI443" s="127"/>
      <c r="BJ443" s="127"/>
      <c r="BK443" s="127"/>
      <c r="BL443" s="127"/>
      <c r="BM443" s="127"/>
      <c r="BN443" s="316" t="n">
        <f aca="false">AV443-AV$7</f>
        <v>-402</v>
      </c>
      <c r="BO443" s="314" t="n">
        <f aca="false">AW443-AW$7</f>
        <v>-113</v>
      </c>
      <c r="BP443" s="314" t="n">
        <f aca="false">AX443-AX$7</f>
        <v>-54</v>
      </c>
      <c r="BQ443" s="314" t="n">
        <f aca="false">AY443-AY$7</f>
        <v>-17</v>
      </c>
      <c r="BR443" s="314" t="n">
        <f aca="false">AZ443-AZ$7</f>
        <v>0</v>
      </c>
      <c r="BS443" s="314" t="n">
        <f aca="false">BA443-BA$7</f>
        <v>-1</v>
      </c>
      <c r="BT443" s="314" t="n">
        <f aca="false">BB443-BB$7</f>
        <v>-46</v>
      </c>
      <c r="BU443" s="314" t="n">
        <f aca="false">BC443-BC$7</f>
        <v>-29</v>
      </c>
      <c r="BV443" s="314" t="n">
        <f aca="false">BD443-BD$7</f>
        <v>-14</v>
      </c>
      <c r="BW443" s="318"/>
      <c r="BX443" s="314" t="n">
        <f aca="false">BF443-BF$7</f>
        <v>0</v>
      </c>
      <c r="BY443" s="318"/>
      <c r="BZ443" s="314" t="n">
        <f aca="false">BH443-BH$7</f>
        <v>1</v>
      </c>
      <c r="CA443" s="315" t="n">
        <f aca="false">(BI443-BI$7)*AV443</f>
        <v>-0</v>
      </c>
      <c r="CB443" s="315" t="n">
        <f aca="false">(BJ443-BJ$7)*AV443</f>
        <v>-0</v>
      </c>
      <c r="CC443" s="315" t="n">
        <f aca="false">(BK443-BK$7)*AV443</f>
        <v>-0</v>
      </c>
      <c r="CD443" s="315" t="n">
        <f aca="false">(BL443-BL$7)*AV443</f>
        <v>-0</v>
      </c>
      <c r="CE443" s="315" t="n">
        <f aca="false">(BM443-BM$7)*AV443</f>
        <v>-0</v>
      </c>
      <c r="CF443" s="319" t="n">
        <f aca="false">IF(CF$7=FALSE(),0,BN443/BN$7)</f>
        <v>0</v>
      </c>
      <c r="CG443" s="315" t="n">
        <f aca="false">IF(CG$7=FALSE(),0,BO443/BO$7*CG$8)</f>
        <v>0</v>
      </c>
      <c r="CH443" s="315" t="n">
        <f aca="false">IF(CH$7=FALSE(),0,BP443/BP$7*CH$8)</f>
        <v>0</v>
      </c>
      <c r="CI443" s="315" t="n">
        <f aca="false">IF(CI$7=FALSE(),0,BQ443/BQ$7*CI$8)</f>
        <v>0</v>
      </c>
      <c r="CJ443" s="315" t="n">
        <f aca="false">IF(CJ$7=FALSE(),0,BR443/BR$7*CJ$8)</f>
        <v>0</v>
      </c>
      <c r="CK443" s="315" t="n">
        <f aca="false">IF(CK$7=FALSE(),0,BS443/BS$7*CK$8)</f>
        <v>-0.000310945273631841</v>
      </c>
      <c r="CL443" s="315" t="n">
        <f aca="false">IF(CL$7=FALSE(),0,BT443/BT$7*CL$8)</f>
        <v>-0.00816181689141235</v>
      </c>
      <c r="CM443" s="315" t="n">
        <f aca="false">IF(CM$7=FALSE(),0,BU443/BU$7*CM$8)</f>
        <v>-0.0037785016286645</v>
      </c>
      <c r="CN443" s="315" t="n">
        <f aca="false">IF(CN$7=FALSE(),0,BV443/BV$7*CN$8)</f>
        <v>0</v>
      </c>
      <c r="CO443" s="320"/>
      <c r="CP443" s="315" t="n">
        <f aca="false">IF(CP$7=FALSE(),0,BX443/BX$7*CP$8)</f>
        <v>0</v>
      </c>
      <c r="CQ443" s="320"/>
      <c r="CR443" s="315" t="n">
        <f aca="false">IF(CR$7=FALSE(),0,BZ443/BZ$7*CR$8)</f>
        <v>0</v>
      </c>
      <c r="CS443" s="315" t="n">
        <f aca="false">IF(CS$7=FALSE(),0,CA443/CA$7*CS$8)</f>
        <v>-0</v>
      </c>
      <c r="CT443" s="315" t="n">
        <f aca="false">IF(CT$7=FALSE(),0,CB443/CB$7*CT$8)</f>
        <v>0</v>
      </c>
      <c r="CU443" s="315" t="n">
        <f aca="false">IF(CU$7=FALSE(),0,CC443/CC$7*CU$8)</f>
        <v>0</v>
      </c>
      <c r="CV443" s="315" t="n">
        <f aca="false">IF(CV$7=FALSE(),0,CD443/CD$7*CV$8)</f>
        <v>0</v>
      </c>
      <c r="CW443" s="315" t="n">
        <f aca="false">IF(CW$7=FALSE(),0,CE443/CE$7*CW$8)</f>
        <v>0</v>
      </c>
      <c r="CX443" s="109"/>
      <c r="CY443" s="321" t="n">
        <f aca="false">SUM(CF443:CW443)</f>
        <v>-0.0122512637937087</v>
      </c>
      <c r="CZ443" s="315" t="n">
        <f aca="false">CY443-CY$7</f>
        <v>-0.0265510142041775</v>
      </c>
      <c r="DC443" s="109" t="n">
        <f aca="false">IF(OR(AR$26=1,AR$27=1)=TRUE(),MAX(FLOOR(CZ443/CZ$7*AR$39+AP$31,AR$31),AP$31),AV443)</f>
        <v>1</v>
      </c>
    </row>
    <row r="444" customFormat="false" ht="12" hidden="false" customHeight="false" outlineLevel="0" collapsed="false">
      <c r="C444" s="202"/>
      <c r="D444" s="204"/>
      <c r="E444" s="204"/>
      <c r="F444" s="298"/>
      <c r="G444" s="204"/>
      <c r="H444" s="206"/>
      <c r="I444" s="207"/>
      <c r="J444" s="208"/>
      <c r="K444" s="208"/>
      <c r="L444" s="209"/>
      <c r="M444" s="209"/>
      <c r="N444" s="209"/>
      <c r="O444" s="209"/>
      <c r="P444" s="209"/>
      <c r="Q444" s="209"/>
      <c r="R444" s="209"/>
      <c r="S444" s="210"/>
      <c r="T444" s="211"/>
      <c r="U444" s="212"/>
      <c r="V444" s="212"/>
      <c r="W444" s="212"/>
      <c r="X444" s="212"/>
      <c r="Y444" s="212"/>
      <c r="Z444" s="212"/>
      <c r="AA444" s="212"/>
      <c r="AB444" s="212"/>
      <c r="AC444" s="212"/>
      <c r="AD444" s="212"/>
      <c r="AE444" s="212"/>
      <c r="AF444" s="212"/>
      <c r="AG444" s="212"/>
      <c r="AH444" s="213"/>
      <c r="AI444" s="213"/>
      <c r="AJ444" s="213"/>
      <c r="AK444" s="213"/>
      <c r="AL444" s="213"/>
      <c r="AM444" s="302"/>
      <c r="AN444" s="127"/>
      <c r="AO444" s="127"/>
      <c r="AP444" s="127"/>
      <c r="AQ444" s="127"/>
      <c r="AR444" s="127"/>
      <c r="AS444" s="127"/>
      <c r="AT444" s="127"/>
      <c r="AU444" s="127"/>
      <c r="AV444" s="127"/>
      <c r="AW444" s="127"/>
      <c r="AX444" s="127"/>
      <c r="AY444" s="127"/>
      <c r="AZ444" s="127"/>
      <c r="BA444" s="127"/>
      <c r="BB444" s="127"/>
      <c r="BC444" s="127"/>
      <c r="BD444" s="127"/>
      <c r="BE444" s="127"/>
      <c r="BF444" s="127"/>
      <c r="BG444" s="127"/>
      <c r="BH444" s="127"/>
      <c r="BI444" s="127"/>
      <c r="BJ444" s="127"/>
      <c r="BK444" s="127"/>
      <c r="BL444" s="127"/>
      <c r="BM444" s="127"/>
      <c r="BN444" s="316" t="n">
        <f aca="false">AV444-AV$7</f>
        <v>-402</v>
      </c>
      <c r="BO444" s="314" t="n">
        <f aca="false">AW444-AW$7</f>
        <v>-113</v>
      </c>
      <c r="BP444" s="314" t="n">
        <f aca="false">AX444-AX$7</f>
        <v>-54</v>
      </c>
      <c r="BQ444" s="314" t="n">
        <f aca="false">AY444-AY$7</f>
        <v>-17</v>
      </c>
      <c r="BR444" s="314" t="n">
        <f aca="false">AZ444-AZ$7</f>
        <v>0</v>
      </c>
      <c r="BS444" s="314" t="n">
        <f aca="false">BA444-BA$7</f>
        <v>-1</v>
      </c>
      <c r="BT444" s="314" t="n">
        <f aca="false">BB444-BB$7</f>
        <v>-46</v>
      </c>
      <c r="BU444" s="314" t="n">
        <f aca="false">BC444-BC$7</f>
        <v>-29</v>
      </c>
      <c r="BV444" s="314" t="n">
        <f aca="false">BD444-BD$7</f>
        <v>-14</v>
      </c>
      <c r="BW444" s="318"/>
      <c r="BX444" s="314" t="n">
        <f aca="false">BF444-BF$7</f>
        <v>0</v>
      </c>
      <c r="BY444" s="318"/>
      <c r="BZ444" s="314" t="n">
        <f aca="false">BH444-BH$7</f>
        <v>1</v>
      </c>
      <c r="CA444" s="315" t="n">
        <f aca="false">(BI444-BI$7)*AV444</f>
        <v>-0</v>
      </c>
      <c r="CB444" s="315" t="n">
        <f aca="false">(BJ444-BJ$7)*AV444</f>
        <v>-0</v>
      </c>
      <c r="CC444" s="315" t="n">
        <f aca="false">(BK444-BK$7)*AV444</f>
        <v>-0</v>
      </c>
      <c r="CD444" s="315" t="n">
        <f aca="false">(BL444-BL$7)*AV444</f>
        <v>-0</v>
      </c>
      <c r="CE444" s="315" t="n">
        <f aca="false">(BM444-BM$7)*AV444</f>
        <v>-0</v>
      </c>
      <c r="CF444" s="319" t="n">
        <f aca="false">IF(CF$7=FALSE(),0,BN444/BN$7)</f>
        <v>0</v>
      </c>
      <c r="CG444" s="315" t="n">
        <f aca="false">IF(CG$7=FALSE(),0,BO444/BO$7*CG$8)</f>
        <v>0</v>
      </c>
      <c r="CH444" s="315" t="n">
        <f aca="false">IF(CH$7=FALSE(),0,BP444/BP$7*CH$8)</f>
        <v>0</v>
      </c>
      <c r="CI444" s="315" t="n">
        <f aca="false">IF(CI$7=FALSE(),0,BQ444/BQ$7*CI$8)</f>
        <v>0</v>
      </c>
      <c r="CJ444" s="315" t="n">
        <f aca="false">IF(CJ$7=FALSE(),0,BR444/BR$7*CJ$8)</f>
        <v>0</v>
      </c>
      <c r="CK444" s="315" t="n">
        <f aca="false">IF(CK$7=FALSE(),0,BS444/BS$7*CK$8)</f>
        <v>-0.000310945273631841</v>
      </c>
      <c r="CL444" s="315" t="n">
        <f aca="false">IF(CL$7=FALSE(),0,BT444/BT$7*CL$8)</f>
        <v>-0.00816181689141235</v>
      </c>
      <c r="CM444" s="315" t="n">
        <f aca="false">IF(CM$7=FALSE(),0,BU444/BU$7*CM$8)</f>
        <v>-0.0037785016286645</v>
      </c>
      <c r="CN444" s="315" t="n">
        <f aca="false">IF(CN$7=FALSE(),0,BV444/BV$7*CN$8)</f>
        <v>0</v>
      </c>
      <c r="CO444" s="320"/>
      <c r="CP444" s="315" t="n">
        <f aca="false">IF(CP$7=FALSE(),0,BX444/BX$7*CP$8)</f>
        <v>0</v>
      </c>
      <c r="CQ444" s="320"/>
      <c r="CR444" s="315" t="n">
        <f aca="false">IF(CR$7=FALSE(),0,BZ444/BZ$7*CR$8)</f>
        <v>0</v>
      </c>
      <c r="CS444" s="315" t="n">
        <f aca="false">IF(CS$7=FALSE(),0,CA444/CA$7*CS$8)</f>
        <v>-0</v>
      </c>
      <c r="CT444" s="315" t="n">
        <f aca="false">IF(CT$7=FALSE(),0,CB444/CB$7*CT$8)</f>
        <v>0</v>
      </c>
      <c r="CU444" s="315" t="n">
        <f aca="false">IF(CU$7=FALSE(),0,CC444/CC$7*CU$8)</f>
        <v>0</v>
      </c>
      <c r="CV444" s="315" t="n">
        <f aca="false">IF(CV$7=FALSE(),0,CD444/CD$7*CV$8)</f>
        <v>0</v>
      </c>
      <c r="CW444" s="315" t="n">
        <f aca="false">IF(CW$7=FALSE(),0,CE444/CE$7*CW$8)</f>
        <v>0</v>
      </c>
      <c r="CX444" s="109"/>
      <c r="CY444" s="321" t="n">
        <f aca="false">SUM(CF444:CW444)</f>
        <v>-0.0122512637937087</v>
      </c>
      <c r="CZ444" s="315" t="n">
        <f aca="false">CY444-CY$7</f>
        <v>-0.0265510142041775</v>
      </c>
      <c r="DC444" s="109" t="n">
        <f aca="false">IF(OR(AR$26=1,AR$27=1)=TRUE(),MAX(FLOOR(CZ444/CZ$7*AR$39+AP$31,AR$31),AP$31),AV444)</f>
        <v>1</v>
      </c>
    </row>
    <row r="445" customFormat="false" ht="12" hidden="false" customHeight="false" outlineLevel="0" collapsed="false">
      <c r="C445" s="202"/>
      <c r="D445" s="204"/>
      <c r="E445" s="204"/>
      <c r="F445" s="298"/>
      <c r="G445" s="204"/>
      <c r="H445" s="206"/>
      <c r="I445" s="207"/>
      <c r="J445" s="208"/>
      <c r="K445" s="208"/>
      <c r="L445" s="209"/>
      <c r="M445" s="209"/>
      <c r="N445" s="209"/>
      <c r="O445" s="209"/>
      <c r="P445" s="209"/>
      <c r="Q445" s="209"/>
      <c r="R445" s="209"/>
      <c r="S445" s="210"/>
      <c r="T445" s="211"/>
      <c r="U445" s="212"/>
      <c r="V445" s="212"/>
      <c r="W445" s="212"/>
      <c r="X445" s="212"/>
      <c r="Y445" s="212"/>
      <c r="Z445" s="212"/>
      <c r="AA445" s="212"/>
      <c r="AB445" s="212"/>
      <c r="AC445" s="212"/>
      <c r="AD445" s="212"/>
      <c r="AE445" s="212"/>
      <c r="AF445" s="212"/>
      <c r="AG445" s="212"/>
      <c r="AH445" s="213"/>
      <c r="AI445" s="213"/>
      <c r="AJ445" s="213"/>
      <c r="AK445" s="213"/>
      <c r="AL445" s="213"/>
      <c r="AM445" s="302"/>
      <c r="AN445" s="127"/>
      <c r="AO445" s="127"/>
      <c r="AP445" s="127"/>
      <c r="AQ445" s="127"/>
      <c r="AR445" s="127"/>
      <c r="AS445" s="127"/>
      <c r="AT445" s="127"/>
      <c r="AU445" s="127"/>
      <c r="AV445" s="127"/>
      <c r="AW445" s="127"/>
      <c r="AX445" s="127"/>
      <c r="AY445" s="127"/>
      <c r="AZ445" s="127"/>
      <c r="BA445" s="127"/>
      <c r="BB445" s="127"/>
      <c r="BC445" s="127"/>
      <c r="BD445" s="127"/>
      <c r="BE445" s="127"/>
      <c r="BF445" s="127"/>
      <c r="BG445" s="127"/>
      <c r="BH445" s="127"/>
      <c r="BI445" s="127"/>
      <c r="BJ445" s="127"/>
      <c r="BK445" s="127"/>
      <c r="BL445" s="127"/>
      <c r="BM445" s="127"/>
      <c r="BN445" s="316" t="n">
        <f aca="false">AV445-AV$7</f>
        <v>-402</v>
      </c>
      <c r="BO445" s="314" t="n">
        <f aca="false">AW445-AW$7</f>
        <v>-113</v>
      </c>
      <c r="BP445" s="314" t="n">
        <f aca="false">AX445-AX$7</f>
        <v>-54</v>
      </c>
      <c r="BQ445" s="314" t="n">
        <f aca="false">AY445-AY$7</f>
        <v>-17</v>
      </c>
      <c r="BR445" s="314" t="n">
        <f aca="false">AZ445-AZ$7</f>
        <v>0</v>
      </c>
      <c r="BS445" s="314" t="n">
        <f aca="false">BA445-BA$7</f>
        <v>-1</v>
      </c>
      <c r="BT445" s="314" t="n">
        <f aca="false">BB445-BB$7</f>
        <v>-46</v>
      </c>
      <c r="BU445" s="314" t="n">
        <f aca="false">BC445-BC$7</f>
        <v>-29</v>
      </c>
      <c r="BV445" s="314" t="n">
        <f aca="false">BD445-BD$7</f>
        <v>-14</v>
      </c>
      <c r="BW445" s="318"/>
      <c r="BX445" s="314" t="n">
        <f aca="false">BF445-BF$7</f>
        <v>0</v>
      </c>
      <c r="BY445" s="318"/>
      <c r="BZ445" s="314" t="n">
        <f aca="false">BH445-BH$7</f>
        <v>1</v>
      </c>
      <c r="CA445" s="315" t="n">
        <f aca="false">(BI445-BI$7)*AV445</f>
        <v>-0</v>
      </c>
      <c r="CB445" s="315" t="n">
        <f aca="false">(BJ445-BJ$7)*AV445</f>
        <v>-0</v>
      </c>
      <c r="CC445" s="315" t="n">
        <f aca="false">(BK445-BK$7)*AV445</f>
        <v>-0</v>
      </c>
      <c r="CD445" s="315" t="n">
        <f aca="false">(BL445-BL$7)*AV445</f>
        <v>-0</v>
      </c>
      <c r="CE445" s="315" t="n">
        <f aca="false">(BM445-BM$7)*AV445</f>
        <v>-0</v>
      </c>
      <c r="CF445" s="319" t="n">
        <f aca="false">IF(CF$7=FALSE(),0,BN445/BN$7)</f>
        <v>0</v>
      </c>
      <c r="CG445" s="315" t="n">
        <f aca="false">IF(CG$7=FALSE(),0,BO445/BO$7*CG$8)</f>
        <v>0</v>
      </c>
      <c r="CH445" s="315" t="n">
        <f aca="false">IF(CH$7=FALSE(),0,BP445/BP$7*CH$8)</f>
        <v>0</v>
      </c>
      <c r="CI445" s="315" t="n">
        <f aca="false">IF(CI$7=FALSE(),0,BQ445/BQ$7*CI$8)</f>
        <v>0</v>
      </c>
      <c r="CJ445" s="315" t="n">
        <f aca="false">IF(CJ$7=FALSE(),0,BR445/BR$7*CJ$8)</f>
        <v>0</v>
      </c>
      <c r="CK445" s="315" t="n">
        <f aca="false">IF(CK$7=FALSE(),0,BS445/BS$7*CK$8)</f>
        <v>-0.000310945273631841</v>
      </c>
      <c r="CL445" s="315" t="n">
        <f aca="false">IF(CL$7=FALSE(),0,BT445/BT$7*CL$8)</f>
        <v>-0.00816181689141235</v>
      </c>
      <c r="CM445" s="315" t="n">
        <f aca="false">IF(CM$7=FALSE(),0,BU445/BU$7*CM$8)</f>
        <v>-0.0037785016286645</v>
      </c>
      <c r="CN445" s="315" t="n">
        <f aca="false">IF(CN$7=FALSE(),0,BV445/BV$7*CN$8)</f>
        <v>0</v>
      </c>
      <c r="CO445" s="320"/>
      <c r="CP445" s="315" t="n">
        <f aca="false">IF(CP$7=FALSE(),0,BX445/BX$7*CP$8)</f>
        <v>0</v>
      </c>
      <c r="CQ445" s="320"/>
      <c r="CR445" s="315" t="n">
        <f aca="false">IF(CR$7=FALSE(),0,BZ445/BZ$7*CR$8)</f>
        <v>0</v>
      </c>
      <c r="CS445" s="315" t="n">
        <f aca="false">IF(CS$7=FALSE(),0,CA445/CA$7*CS$8)</f>
        <v>-0</v>
      </c>
      <c r="CT445" s="315" t="n">
        <f aca="false">IF(CT$7=FALSE(),0,CB445/CB$7*CT$8)</f>
        <v>0</v>
      </c>
      <c r="CU445" s="315" t="n">
        <f aca="false">IF(CU$7=FALSE(),0,CC445/CC$7*CU$8)</f>
        <v>0</v>
      </c>
      <c r="CV445" s="315" t="n">
        <f aca="false">IF(CV$7=FALSE(),0,CD445/CD$7*CV$8)</f>
        <v>0</v>
      </c>
      <c r="CW445" s="315" t="n">
        <f aca="false">IF(CW$7=FALSE(),0,CE445/CE$7*CW$8)</f>
        <v>0</v>
      </c>
      <c r="CX445" s="109"/>
      <c r="CY445" s="321" t="n">
        <f aca="false">SUM(CF445:CW445)</f>
        <v>-0.0122512637937087</v>
      </c>
      <c r="CZ445" s="315" t="n">
        <f aca="false">CY445-CY$7</f>
        <v>-0.0265510142041775</v>
      </c>
      <c r="DC445" s="109" t="n">
        <f aca="false">IF(OR(AR$26=1,AR$27=1)=TRUE(),MAX(FLOOR(CZ445/CZ$7*AR$39+AP$31,AR$31),AP$31),AV445)</f>
        <v>1</v>
      </c>
    </row>
    <row r="446" customFormat="false" ht="12" hidden="false" customHeight="false" outlineLevel="0" collapsed="false">
      <c r="C446" s="202"/>
      <c r="D446" s="204"/>
      <c r="E446" s="204"/>
      <c r="F446" s="298"/>
      <c r="G446" s="204"/>
      <c r="H446" s="206"/>
      <c r="I446" s="207"/>
      <c r="J446" s="208"/>
      <c r="K446" s="208"/>
      <c r="L446" s="209"/>
      <c r="M446" s="209"/>
      <c r="N446" s="209"/>
      <c r="O446" s="209"/>
      <c r="P446" s="209"/>
      <c r="Q446" s="209"/>
      <c r="R446" s="209"/>
      <c r="S446" s="210"/>
      <c r="T446" s="211"/>
      <c r="U446" s="212"/>
      <c r="V446" s="212"/>
      <c r="W446" s="212"/>
      <c r="X446" s="212"/>
      <c r="Y446" s="212"/>
      <c r="Z446" s="212"/>
      <c r="AA446" s="212"/>
      <c r="AB446" s="212"/>
      <c r="AC446" s="212"/>
      <c r="AD446" s="212"/>
      <c r="AE446" s="212"/>
      <c r="AF446" s="212"/>
      <c r="AG446" s="212"/>
      <c r="AH446" s="213"/>
      <c r="AI446" s="213"/>
      <c r="AJ446" s="213"/>
      <c r="AK446" s="213"/>
      <c r="AL446" s="213"/>
      <c r="AM446" s="302"/>
      <c r="AN446" s="127"/>
      <c r="AO446" s="127"/>
      <c r="AP446" s="127"/>
      <c r="AQ446" s="127"/>
      <c r="AR446" s="127"/>
      <c r="AS446" s="127"/>
      <c r="AT446" s="127"/>
      <c r="AU446" s="127"/>
      <c r="AV446" s="127"/>
      <c r="AW446" s="127"/>
      <c r="AX446" s="127"/>
      <c r="AY446" s="127"/>
      <c r="AZ446" s="127"/>
      <c r="BA446" s="127"/>
      <c r="BB446" s="127"/>
      <c r="BC446" s="127"/>
      <c r="BD446" s="127"/>
      <c r="BE446" s="127"/>
      <c r="BF446" s="127"/>
      <c r="BG446" s="127"/>
      <c r="BH446" s="127"/>
      <c r="BI446" s="127"/>
      <c r="BJ446" s="127"/>
      <c r="BK446" s="127"/>
      <c r="BL446" s="127"/>
      <c r="BM446" s="127"/>
      <c r="BN446" s="316" t="n">
        <f aca="false">AV446-AV$7</f>
        <v>-402</v>
      </c>
      <c r="BO446" s="314" t="n">
        <f aca="false">AW446-AW$7</f>
        <v>-113</v>
      </c>
      <c r="BP446" s="314" t="n">
        <f aca="false">AX446-AX$7</f>
        <v>-54</v>
      </c>
      <c r="BQ446" s="314" t="n">
        <f aca="false">AY446-AY$7</f>
        <v>-17</v>
      </c>
      <c r="BR446" s="314" t="n">
        <f aca="false">AZ446-AZ$7</f>
        <v>0</v>
      </c>
      <c r="BS446" s="314" t="n">
        <f aca="false">BA446-BA$7</f>
        <v>-1</v>
      </c>
      <c r="BT446" s="314" t="n">
        <f aca="false">BB446-BB$7</f>
        <v>-46</v>
      </c>
      <c r="BU446" s="314" t="n">
        <f aca="false">BC446-BC$7</f>
        <v>-29</v>
      </c>
      <c r="BV446" s="314" t="n">
        <f aca="false">BD446-BD$7</f>
        <v>-14</v>
      </c>
      <c r="BW446" s="318"/>
      <c r="BX446" s="314" t="n">
        <f aca="false">BF446-BF$7</f>
        <v>0</v>
      </c>
      <c r="BY446" s="318"/>
      <c r="BZ446" s="314" t="n">
        <f aca="false">BH446-BH$7</f>
        <v>1</v>
      </c>
      <c r="CA446" s="315" t="n">
        <f aca="false">(BI446-BI$7)*AV446</f>
        <v>-0</v>
      </c>
      <c r="CB446" s="315" t="n">
        <f aca="false">(BJ446-BJ$7)*AV446</f>
        <v>-0</v>
      </c>
      <c r="CC446" s="315" t="n">
        <f aca="false">(BK446-BK$7)*AV446</f>
        <v>-0</v>
      </c>
      <c r="CD446" s="315" t="n">
        <f aca="false">(BL446-BL$7)*AV446</f>
        <v>-0</v>
      </c>
      <c r="CE446" s="315" t="n">
        <f aca="false">(BM446-BM$7)*AV446</f>
        <v>-0</v>
      </c>
      <c r="CF446" s="319" t="n">
        <f aca="false">IF(CF$7=FALSE(),0,BN446/BN$7)</f>
        <v>0</v>
      </c>
      <c r="CG446" s="315" t="n">
        <f aca="false">IF(CG$7=FALSE(),0,BO446/BO$7*CG$8)</f>
        <v>0</v>
      </c>
      <c r="CH446" s="315" t="n">
        <f aca="false">IF(CH$7=FALSE(),0,BP446/BP$7*CH$8)</f>
        <v>0</v>
      </c>
      <c r="CI446" s="315" t="n">
        <f aca="false">IF(CI$7=FALSE(),0,BQ446/BQ$7*CI$8)</f>
        <v>0</v>
      </c>
      <c r="CJ446" s="315" t="n">
        <f aca="false">IF(CJ$7=FALSE(),0,BR446/BR$7*CJ$8)</f>
        <v>0</v>
      </c>
      <c r="CK446" s="315" t="n">
        <f aca="false">IF(CK$7=FALSE(),0,BS446/BS$7*CK$8)</f>
        <v>-0.000310945273631841</v>
      </c>
      <c r="CL446" s="315" t="n">
        <f aca="false">IF(CL$7=FALSE(),0,BT446/BT$7*CL$8)</f>
        <v>-0.00816181689141235</v>
      </c>
      <c r="CM446" s="315" t="n">
        <f aca="false">IF(CM$7=FALSE(),0,BU446/BU$7*CM$8)</f>
        <v>-0.0037785016286645</v>
      </c>
      <c r="CN446" s="315" t="n">
        <f aca="false">IF(CN$7=FALSE(),0,BV446/BV$7*CN$8)</f>
        <v>0</v>
      </c>
      <c r="CO446" s="320"/>
      <c r="CP446" s="315" t="n">
        <f aca="false">IF(CP$7=FALSE(),0,BX446/BX$7*CP$8)</f>
        <v>0</v>
      </c>
      <c r="CQ446" s="320"/>
      <c r="CR446" s="315" t="n">
        <f aca="false">IF(CR$7=FALSE(),0,BZ446/BZ$7*CR$8)</f>
        <v>0</v>
      </c>
      <c r="CS446" s="315" t="n">
        <f aca="false">IF(CS$7=FALSE(),0,CA446/CA$7*CS$8)</f>
        <v>-0</v>
      </c>
      <c r="CT446" s="315" t="n">
        <f aca="false">IF(CT$7=FALSE(),0,CB446/CB$7*CT$8)</f>
        <v>0</v>
      </c>
      <c r="CU446" s="315" t="n">
        <f aca="false">IF(CU$7=FALSE(),0,CC446/CC$7*CU$8)</f>
        <v>0</v>
      </c>
      <c r="CV446" s="315" t="n">
        <f aca="false">IF(CV$7=FALSE(),0,CD446/CD$7*CV$8)</f>
        <v>0</v>
      </c>
      <c r="CW446" s="315" t="n">
        <f aca="false">IF(CW$7=FALSE(),0,CE446/CE$7*CW$8)</f>
        <v>0</v>
      </c>
      <c r="CX446" s="109"/>
      <c r="CY446" s="321" t="n">
        <f aca="false">SUM(CF446:CW446)</f>
        <v>-0.0122512637937087</v>
      </c>
      <c r="CZ446" s="315" t="n">
        <f aca="false">CY446-CY$7</f>
        <v>-0.0265510142041775</v>
      </c>
      <c r="DC446" s="109" t="n">
        <f aca="false">IF(OR(AR$26=1,AR$27=1)=TRUE(),MAX(FLOOR(CZ446/CZ$7*AR$39+AP$31,AR$31),AP$31),AV446)</f>
        <v>1</v>
      </c>
    </row>
    <row r="447" customFormat="false" ht="12" hidden="false" customHeight="false" outlineLevel="0" collapsed="false">
      <c r="C447" s="202"/>
      <c r="D447" s="204"/>
      <c r="E447" s="204"/>
      <c r="F447" s="298"/>
      <c r="G447" s="204"/>
      <c r="H447" s="206"/>
      <c r="I447" s="207"/>
      <c r="J447" s="208"/>
      <c r="K447" s="208"/>
      <c r="L447" s="209"/>
      <c r="M447" s="209"/>
      <c r="N447" s="209"/>
      <c r="O447" s="209"/>
      <c r="P447" s="209"/>
      <c r="Q447" s="209"/>
      <c r="R447" s="209"/>
      <c r="S447" s="210"/>
      <c r="T447" s="211"/>
      <c r="U447" s="212"/>
      <c r="V447" s="212"/>
      <c r="W447" s="212"/>
      <c r="X447" s="212"/>
      <c r="Y447" s="212"/>
      <c r="Z447" s="212"/>
      <c r="AA447" s="212"/>
      <c r="AB447" s="212"/>
      <c r="AC447" s="212"/>
      <c r="AD447" s="212"/>
      <c r="AE447" s="212"/>
      <c r="AF447" s="212"/>
      <c r="AG447" s="212"/>
      <c r="AH447" s="213"/>
      <c r="AI447" s="213"/>
      <c r="AJ447" s="213"/>
      <c r="AK447" s="213"/>
      <c r="AL447" s="213"/>
      <c r="AM447" s="302"/>
      <c r="AN447" s="127"/>
      <c r="AO447" s="127"/>
      <c r="AP447" s="127"/>
      <c r="AQ447" s="127"/>
      <c r="AR447" s="127"/>
      <c r="AS447" s="127"/>
      <c r="AT447" s="127"/>
      <c r="AU447" s="127"/>
      <c r="AV447" s="127"/>
      <c r="AW447" s="127"/>
      <c r="AX447" s="127"/>
      <c r="AY447" s="127"/>
      <c r="AZ447" s="127"/>
      <c r="BA447" s="127"/>
      <c r="BB447" s="127"/>
      <c r="BC447" s="127"/>
      <c r="BD447" s="127"/>
      <c r="BE447" s="127"/>
      <c r="BF447" s="127"/>
      <c r="BG447" s="127"/>
      <c r="BH447" s="127"/>
      <c r="BI447" s="127"/>
      <c r="BJ447" s="127"/>
      <c r="BK447" s="127"/>
      <c r="BL447" s="127"/>
      <c r="BM447" s="127"/>
      <c r="BN447" s="316" t="n">
        <f aca="false">AV447-AV$7</f>
        <v>-402</v>
      </c>
      <c r="BO447" s="314" t="n">
        <f aca="false">AW447-AW$7</f>
        <v>-113</v>
      </c>
      <c r="BP447" s="314" t="n">
        <f aca="false">AX447-AX$7</f>
        <v>-54</v>
      </c>
      <c r="BQ447" s="314" t="n">
        <f aca="false">AY447-AY$7</f>
        <v>-17</v>
      </c>
      <c r="BR447" s="314" t="n">
        <f aca="false">AZ447-AZ$7</f>
        <v>0</v>
      </c>
      <c r="BS447" s="314" t="n">
        <f aca="false">BA447-BA$7</f>
        <v>-1</v>
      </c>
      <c r="BT447" s="314" t="n">
        <f aca="false">BB447-BB$7</f>
        <v>-46</v>
      </c>
      <c r="BU447" s="314" t="n">
        <f aca="false">BC447-BC$7</f>
        <v>-29</v>
      </c>
      <c r="BV447" s="314" t="n">
        <f aca="false">BD447-BD$7</f>
        <v>-14</v>
      </c>
      <c r="BW447" s="318"/>
      <c r="BX447" s="314" t="n">
        <f aca="false">BF447-BF$7</f>
        <v>0</v>
      </c>
      <c r="BY447" s="318"/>
      <c r="BZ447" s="314" t="n">
        <f aca="false">BH447-BH$7</f>
        <v>1</v>
      </c>
      <c r="CA447" s="315" t="n">
        <f aca="false">(BI447-BI$7)*AV447</f>
        <v>-0</v>
      </c>
      <c r="CB447" s="315" t="n">
        <f aca="false">(BJ447-BJ$7)*AV447</f>
        <v>-0</v>
      </c>
      <c r="CC447" s="315" t="n">
        <f aca="false">(BK447-BK$7)*AV447</f>
        <v>-0</v>
      </c>
      <c r="CD447" s="315" t="n">
        <f aca="false">(BL447-BL$7)*AV447</f>
        <v>-0</v>
      </c>
      <c r="CE447" s="315" t="n">
        <f aca="false">(BM447-BM$7)*AV447</f>
        <v>-0</v>
      </c>
      <c r="CF447" s="319" t="n">
        <f aca="false">IF(CF$7=FALSE(),0,BN447/BN$7)</f>
        <v>0</v>
      </c>
      <c r="CG447" s="315" t="n">
        <f aca="false">IF(CG$7=FALSE(),0,BO447/BO$7*CG$8)</f>
        <v>0</v>
      </c>
      <c r="CH447" s="315" t="n">
        <f aca="false">IF(CH$7=FALSE(),0,BP447/BP$7*CH$8)</f>
        <v>0</v>
      </c>
      <c r="CI447" s="315" t="n">
        <f aca="false">IF(CI$7=FALSE(),0,BQ447/BQ$7*CI$8)</f>
        <v>0</v>
      </c>
      <c r="CJ447" s="315" t="n">
        <f aca="false">IF(CJ$7=FALSE(),0,BR447/BR$7*CJ$8)</f>
        <v>0</v>
      </c>
      <c r="CK447" s="315" t="n">
        <f aca="false">IF(CK$7=FALSE(),0,BS447/BS$7*CK$8)</f>
        <v>-0.000310945273631841</v>
      </c>
      <c r="CL447" s="315" t="n">
        <f aca="false">IF(CL$7=FALSE(),0,BT447/BT$7*CL$8)</f>
        <v>-0.00816181689141235</v>
      </c>
      <c r="CM447" s="315" t="n">
        <f aca="false">IF(CM$7=FALSE(),0,BU447/BU$7*CM$8)</f>
        <v>-0.0037785016286645</v>
      </c>
      <c r="CN447" s="315" t="n">
        <f aca="false">IF(CN$7=FALSE(),0,BV447/BV$7*CN$8)</f>
        <v>0</v>
      </c>
      <c r="CO447" s="320"/>
      <c r="CP447" s="315" t="n">
        <f aca="false">IF(CP$7=FALSE(),0,BX447/BX$7*CP$8)</f>
        <v>0</v>
      </c>
      <c r="CQ447" s="320"/>
      <c r="CR447" s="315" t="n">
        <f aca="false">IF(CR$7=FALSE(),0,BZ447/BZ$7*CR$8)</f>
        <v>0</v>
      </c>
      <c r="CS447" s="315" t="n">
        <f aca="false">IF(CS$7=FALSE(),0,CA447/CA$7*CS$8)</f>
        <v>-0</v>
      </c>
      <c r="CT447" s="315" t="n">
        <f aca="false">IF(CT$7=FALSE(),0,CB447/CB$7*CT$8)</f>
        <v>0</v>
      </c>
      <c r="CU447" s="315" t="n">
        <f aca="false">IF(CU$7=FALSE(),0,CC447/CC$7*CU$8)</f>
        <v>0</v>
      </c>
      <c r="CV447" s="315" t="n">
        <f aca="false">IF(CV$7=FALSE(),0,CD447/CD$7*CV$8)</f>
        <v>0</v>
      </c>
      <c r="CW447" s="315" t="n">
        <f aca="false">IF(CW$7=FALSE(),0,CE447/CE$7*CW$8)</f>
        <v>0</v>
      </c>
      <c r="CX447" s="109"/>
      <c r="CY447" s="321" t="n">
        <f aca="false">SUM(CF447:CW447)</f>
        <v>-0.0122512637937087</v>
      </c>
      <c r="CZ447" s="315" t="n">
        <f aca="false">CY447-CY$7</f>
        <v>-0.0265510142041775</v>
      </c>
      <c r="DC447" s="109" t="n">
        <f aca="false">IF(OR(AR$26=1,AR$27=1)=TRUE(),MAX(FLOOR(CZ447/CZ$7*AR$39+AP$31,AR$31),AP$31),AV447)</f>
        <v>1</v>
      </c>
    </row>
    <row r="448" customFormat="false" ht="12" hidden="false" customHeight="false" outlineLevel="0" collapsed="false">
      <c r="C448" s="202"/>
      <c r="D448" s="204"/>
      <c r="E448" s="204"/>
      <c r="F448" s="298"/>
      <c r="G448" s="204"/>
      <c r="H448" s="206"/>
      <c r="I448" s="207"/>
      <c r="J448" s="208"/>
      <c r="K448" s="208"/>
      <c r="L448" s="209"/>
      <c r="M448" s="209"/>
      <c r="N448" s="209"/>
      <c r="O448" s="209"/>
      <c r="P448" s="209"/>
      <c r="Q448" s="209"/>
      <c r="R448" s="209"/>
      <c r="S448" s="210"/>
      <c r="T448" s="211"/>
      <c r="U448" s="212"/>
      <c r="V448" s="212"/>
      <c r="W448" s="212"/>
      <c r="X448" s="212"/>
      <c r="Y448" s="212"/>
      <c r="Z448" s="212"/>
      <c r="AA448" s="212"/>
      <c r="AB448" s="212"/>
      <c r="AC448" s="212"/>
      <c r="AD448" s="212"/>
      <c r="AE448" s="212"/>
      <c r="AF448" s="212"/>
      <c r="AG448" s="212"/>
      <c r="AH448" s="213"/>
      <c r="AI448" s="213"/>
      <c r="AJ448" s="213"/>
      <c r="AK448" s="213"/>
      <c r="AL448" s="213"/>
      <c r="AM448" s="302"/>
      <c r="AN448" s="127"/>
      <c r="AO448" s="127"/>
      <c r="AP448" s="127"/>
      <c r="AQ448" s="127"/>
      <c r="AR448" s="127"/>
      <c r="AS448" s="127"/>
      <c r="AT448" s="127"/>
      <c r="AU448" s="127"/>
      <c r="AV448" s="127"/>
      <c r="AW448" s="127"/>
      <c r="AX448" s="127"/>
      <c r="AY448" s="127"/>
      <c r="AZ448" s="127"/>
      <c r="BA448" s="127"/>
      <c r="BB448" s="127"/>
      <c r="BC448" s="127"/>
      <c r="BD448" s="127"/>
      <c r="BE448" s="127"/>
      <c r="BF448" s="127"/>
      <c r="BG448" s="127"/>
      <c r="BH448" s="127"/>
      <c r="BI448" s="127"/>
      <c r="BJ448" s="127"/>
      <c r="BK448" s="127"/>
      <c r="BL448" s="127"/>
      <c r="BM448" s="127"/>
      <c r="BN448" s="316" t="n">
        <f aca="false">AV448-AV$7</f>
        <v>-402</v>
      </c>
      <c r="BO448" s="314" t="n">
        <f aca="false">AW448-AW$7</f>
        <v>-113</v>
      </c>
      <c r="BP448" s="314" t="n">
        <f aca="false">AX448-AX$7</f>
        <v>-54</v>
      </c>
      <c r="BQ448" s="314" t="n">
        <f aca="false">AY448-AY$7</f>
        <v>-17</v>
      </c>
      <c r="BR448" s="314" t="n">
        <f aca="false">AZ448-AZ$7</f>
        <v>0</v>
      </c>
      <c r="BS448" s="314" t="n">
        <f aca="false">BA448-BA$7</f>
        <v>-1</v>
      </c>
      <c r="BT448" s="314" t="n">
        <f aca="false">BB448-BB$7</f>
        <v>-46</v>
      </c>
      <c r="BU448" s="314" t="n">
        <f aca="false">BC448-BC$7</f>
        <v>-29</v>
      </c>
      <c r="BV448" s="314" t="n">
        <f aca="false">BD448-BD$7</f>
        <v>-14</v>
      </c>
      <c r="BW448" s="318"/>
      <c r="BX448" s="314" t="n">
        <f aca="false">BF448-BF$7</f>
        <v>0</v>
      </c>
      <c r="BY448" s="318"/>
      <c r="BZ448" s="314" t="n">
        <f aca="false">BH448-BH$7</f>
        <v>1</v>
      </c>
      <c r="CA448" s="315" t="n">
        <f aca="false">(BI448-BI$7)*AV448</f>
        <v>-0</v>
      </c>
      <c r="CB448" s="315" t="n">
        <f aca="false">(BJ448-BJ$7)*AV448</f>
        <v>-0</v>
      </c>
      <c r="CC448" s="315" t="n">
        <f aca="false">(BK448-BK$7)*AV448</f>
        <v>-0</v>
      </c>
      <c r="CD448" s="315" t="n">
        <f aca="false">(BL448-BL$7)*AV448</f>
        <v>-0</v>
      </c>
      <c r="CE448" s="315" t="n">
        <f aca="false">(BM448-BM$7)*AV448</f>
        <v>-0</v>
      </c>
      <c r="CF448" s="319" t="n">
        <f aca="false">IF(CF$7=FALSE(),0,BN448/BN$7)</f>
        <v>0</v>
      </c>
      <c r="CG448" s="315" t="n">
        <f aca="false">IF(CG$7=FALSE(),0,BO448/BO$7*CG$8)</f>
        <v>0</v>
      </c>
      <c r="CH448" s="315" t="n">
        <f aca="false">IF(CH$7=FALSE(),0,BP448/BP$7*CH$8)</f>
        <v>0</v>
      </c>
      <c r="CI448" s="315" t="n">
        <f aca="false">IF(CI$7=FALSE(),0,BQ448/BQ$7*CI$8)</f>
        <v>0</v>
      </c>
      <c r="CJ448" s="315" t="n">
        <f aca="false">IF(CJ$7=FALSE(),0,BR448/BR$7*CJ$8)</f>
        <v>0</v>
      </c>
      <c r="CK448" s="315" t="n">
        <f aca="false">IF(CK$7=FALSE(),0,BS448/BS$7*CK$8)</f>
        <v>-0.000310945273631841</v>
      </c>
      <c r="CL448" s="315" t="n">
        <f aca="false">IF(CL$7=FALSE(),0,BT448/BT$7*CL$8)</f>
        <v>-0.00816181689141235</v>
      </c>
      <c r="CM448" s="315" t="n">
        <f aca="false">IF(CM$7=FALSE(),0,BU448/BU$7*CM$8)</f>
        <v>-0.0037785016286645</v>
      </c>
      <c r="CN448" s="315" t="n">
        <f aca="false">IF(CN$7=FALSE(),0,BV448/BV$7*CN$8)</f>
        <v>0</v>
      </c>
      <c r="CO448" s="320"/>
      <c r="CP448" s="315" t="n">
        <f aca="false">IF(CP$7=FALSE(),0,BX448/BX$7*CP$8)</f>
        <v>0</v>
      </c>
      <c r="CQ448" s="320"/>
      <c r="CR448" s="315" t="n">
        <f aca="false">IF(CR$7=FALSE(),0,BZ448/BZ$7*CR$8)</f>
        <v>0</v>
      </c>
      <c r="CS448" s="315" t="n">
        <f aca="false">IF(CS$7=FALSE(),0,CA448/CA$7*CS$8)</f>
        <v>-0</v>
      </c>
      <c r="CT448" s="315" t="n">
        <f aca="false">IF(CT$7=FALSE(),0,CB448/CB$7*CT$8)</f>
        <v>0</v>
      </c>
      <c r="CU448" s="315" t="n">
        <f aca="false">IF(CU$7=FALSE(),0,CC448/CC$7*CU$8)</f>
        <v>0</v>
      </c>
      <c r="CV448" s="315" t="n">
        <f aca="false">IF(CV$7=FALSE(),0,CD448/CD$7*CV$8)</f>
        <v>0</v>
      </c>
      <c r="CW448" s="315" t="n">
        <f aca="false">IF(CW$7=FALSE(),0,CE448/CE$7*CW$8)</f>
        <v>0</v>
      </c>
      <c r="CX448" s="109"/>
      <c r="CY448" s="321" t="n">
        <f aca="false">SUM(CF448:CW448)</f>
        <v>-0.0122512637937087</v>
      </c>
      <c r="CZ448" s="315" t="n">
        <f aca="false">CY448-CY$7</f>
        <v>-0.0265510142041775</v>
      </c>
      <c r="DC448" s="109" t="n">
        <f aca="false">IF(OR(AR$26=1,AR$27=1)=TRUE(),MAX(FLOOR(CZ448/CZ$7*AR$39+AP$31,AR$31),AP$31),AV448)</f>
        <v>1</v>
      </c>
    </row>
    <row r="449" customFormat="false" ht="12" hidden="false" customHeight="false" outlineLevel="0" collapsed="false">
      <c r="C449" s="202"/>
      <c r="D449" s="204"/>
      <c r="E449" s="204"/>
      <c r="F449" s="298"/>
      <c r="G449" s="204"/>
      <c r="H449" s="206"/>
      <c r="I449" s="207"/>
      <c r="J449" s="208"/>
      <c r="K449" s="208"/>
      <c r="L449" s="209"/>
      <c r="M449" s="209"/>
      <c r="N449" s="209"/>
      <c r="O449" s="209"/>
      <c r="P449" s="209"/>
      <c r="Q449" s="209"/>
      <c r="R449" s="209"/>
      <c r="S449" s="210"/>
      <c r="T449" s="211"/>
      <c r="U449" s="212"/>
      <c r="V449" s="212"/>
      <c r="W449" s="212"/>
      <c r="X449" s="212"/>
      <c r="Y449" s="212"/>
      <c r="Z449" s="212"/>
      <c r="AA449" s="212"/>
      <c r="AB449" s="212"/>
      <c r="AC449" s="212"/>
      <c r="AD449" s="212"/>
      <c r="AE449" s="212"/>
      <c r="AF449" s="212"/>
      <c r="AG449" s="212"/>
      <c r="AH449" s="213"/>
      <c r="AI449" s="213"/>
      <c r="AJ449" s="213"/>
      <c r="AK449" s="213"/>
      <c r="AL449" s="213"/>
      <c r="AM449" s="302"/>
      <c r="AN449" s="127"/>
      <c r="AO449" s="127"/>
      <c r="AP449" s="127"/>
      <c r="AQ449" s="127"/>
      <c r="AR449" s="127"/>
      <c r="AS449" s="127"/>
      <c r="AT449" s="127"/>
      <c r="AU449" s="127"/>
      <c r="AV449" s="127"/>
      <c r="AW449" s="127"/>
      <c r="AX449" s="127"/>
      <c r="AY449" s="127"/>
      <c r="AZ449" s="127"/>
      <c r="BA449" s="127"/>
      <c r="BB449" s="127"/>
      <c r="BC449" s="127"/>
      <c r="BD449" s="127"/>
      <c r="BE449" s="127"/>
      <c r="BF449" s="127"/>
      <c r="BG449" s="127"/>
      <c r="BH449" s="127"/>
      <c r="BI449" s="127"/>
      <c r="BJ449" s="127"/>
      <c r="BK449" s="127"/>
      <c r="BL449" s="127"/>
      <c r="BM449" s="127"/>
      <c r="BN449" s="316" t="n">
        <f aca="false">AV449-AV$7</f>
        <v>-402</v>
      </c>
      <c r="BO449" s="314" t="n">
        <f aca="false">AW449-AW$7</f>
        <v>-113</v>
      </c>
      <c r="BP449" s="314" t="n">
        <f aca="false">AX449-AX$7</f>
        <v>-54</v>
      </c>
      <c r="BQ449" s="314" t="n">
        <f aca="false">AY449-AY$7</f>
        <v>-17</v>
      </c>
      <c r="BR449" s="314" t="n">
        <f aca="false">AZ449-AZ$7</f>
        <v>0</v>
      </c>
      <c r="BS449" s="314" t="n">
        <f aca="false">BA449-BA$7</f>
        <v>-1</v>
      </c>
      <c r="BT449" s="314" t="n">
        <f aca="false">BB449-BB$7</f>
        <v>-46</v>
      </c>
      <c r="BU449" s="314" t="n">
        <f aca="false">BC449-BC$7</f>
        <v>-29</v>
      </c>
      <c r="BV449" s="314" t="n">
        <f aca="false">BD449-BD$7</f>
        <v>-14</v>
      </c>
      <c r="BW449" s="318"/>
      <c r="BX449" s="314" t="n">
        <f aca="false">BF449-BF$7</f>
        <v>0</v>
      </c>
      <c r="BY449" s="318"/>
      <c r="BZ449" s="314" t="n">
        <f aca="false">BH449-BH$7</f>
        <v>1</v>
      </c>
      <c r="CA449" s="315" t="n">
        <f aca="false">(BI449-BI$7)*AV449</f>
        <v>-0</v>
      </c>
      <c r="CB449" s="315" t="n">
        <f aca="false">(BJ449-BJ$7)*AV449</f>
        <v>-0</v>
      </c>
      <c r="CC449" s="315" t="n">
        <f aca="false">(BK449-BK$7)*AV449</f>
        <v>-0</v>
      </c>
      <c r="CD449" s="315" t="n">
        <f aca="false">(BL449-BL$7)*AV449</f>
        <v>-0</v>
      </c>
      <c r="CE449" s="315" t="n">
        <f aca="false">(BM449-BM$7)*AV449</f>
        <v>-0</v>
      </c>
      <c r="CF449" s="319" t="n">
        <f aca="false">IF(CF$7=FALSE(),0,BN449/BN$7)</f>
        <v>0</v>
      </c>
      <c r="CG449" s="315" t="n">
        <f aca="false">IF(CG$7=FALSE(),0,BO449/BO$7*CG$8)</f>
        <v>0</v>
      </c>
      <c r="CH449" s="315" t="n">
        <f aca="false">IF(CH$7=FALSE(),0,BP449/BP$7*CH$8)</f>
        <v>0</v>
      </c>
      <c r="CI449" s="315" t="n">
        <f aca="false">IF(CI$7=FALSE(),0,BQ449/BQ$7*CI$8)</f>
        <v>0</v>
      </c>
      <c r="CJ449" s="315" t="n">
        <f aca="false">IF(CJ$7=FALSE(),0,BR449/BR$7*CJ$8)</f>
        <v>0</v>
      </c>
      <c r="CK449" s="315" t="n">
        <f aca="false">IF(CK$7=FALSE(),0,BS449/BS$7*CK$8)</f>
        <v>-0.000310945273631841</v>
      </c>
      <c r="CL449" s="315" t="n">
        <f aca="false">IF(CL$7=FALSE(),0,BT449/BT$7*CL$8)</f>
        <v>-0.00816181689141235</v>
      </c>
      <c r="CM449" s="315" t="n">
        <f aca="false">IF(CM$7=FALSE(),0,BU449/BU$7*CM$8)</f>
        <v>-0.0037785016286645</v>
      </c>
      <c r="CN449" s="315" t="n">
        <f aca="false">IF(CN$7=FALSE(),0,BV449/BV$7*CN$8)</f>
        <v>0</v>
      </c>
      <c r="CO449" s="320"/>
      <c r="CP449" s="315" t="n">
        <f aca="false">IF(CP$7=FALSE(),0,BX449/BX$7*CP$8)</f>
        <v>0</v>
      </c>
      <c r="CQ449" s="320"/>
      <c r="CR449" s="315" t="n">
        <f aca="false">IF(CR$7=FALSE(),0,BZ449/BZ$7*CR$8)</f>
        <v>0</v>
      </c>
      <c r="CS449" s="315" t="n">
        <f aca="false">IF(CS$7=FALSE(),0,CA449/CA$7*CS$8)</f>
        <v>-0</v>
      </c>
      <c r="CT449" s="315" t="n">
        <f aca="false">IF(CT$7=FALSE(),0,CB449/CB$7*CT$8)</f>
        <v>0</v>
      </c>
      <c r="CU449" s="315" t="n">
        <f aca="false">IF(CU$7=FALSE(),0,CC449/CC$7*CU$8)</f>
        <v>0</v>
      </c>
      <c r="CV449" s="315" t="n">
        <f aca="false">IF(CV$7=FALSE(),0,CD449/CD$7*CV$8)</f>
        <v>0</v>
      </c>
      <c r="CW449" s="315" t="n">
        <f aca="false">IF(CW$7=FALSE(),0,CE449/CE$7*CW$8)</f>
        <v>0</v>
      </c>
      <c r="CX449" s="109"/>
      <c r="CY449" s="321" t="n">
        <f aca="false">SUM(CF449:CW449)</f>
        <v>-0.0122512637937087</v>
      </c>
      <c r="CZ449" s="315" t="n">
        <f aca="false">CY449-CY$7</f>
        <v>-0.0265510142041775</v>
      </c>
      <c r="DC449" s="109" t="n">
        <f aca="false">IF(OR(AR$26=1,AR$27=1)=TRUE(),MAX(FLOOR(CZ449/CZ$7*AR$39+AP$31,AR$31),AP$31),AV449)</f>
        <v>1</v>
      </c>
    </row>
    <row r="450" customFormat="false" ht="12" hidden="false" customHeight="false" outlineLevel="0" collapsed="false">
      <c r="C450" s="202"/>
      <c r="D450" s="204"/>
      <c r="E450" s="204"/>
      <c r="F450" s="298"/>
      <c r="G450" s="204"/>
      <c r="H450" s="206"/>
      <c r="I450" s="207"/>
      <c r="J450" s="208"/>
      <c r="K450" s="208"/>
      <c r="L450" s="209"/>
      <c r="M450" s="209"/>
      <c r="N450" s="209"/>
      <c r="O450" s="209"/>
      <c r="P450" s="209"/>
      <c r="Q450" s="209"/>
      <c r="R450" s="209"/>
      <c r="S450" s="210"/>
      <c r="T450" s="211"/>
      <c r="U450" s="212"/>
      <c r="V450" s="212"/>
      <c r="W450" s="212"/>
      <c r="X450" s="212"/>
      <c r="Y450" s="212"/>
      <c r="Z450" s="212"/>
      <c r="AA450" s="212"/>
      <c r="AB450" s="212"/>
      <c r="AC450" s="212"/>
      <c r="AD450" s="212"/>
      <c r="AE450" s="212"/>
      <c r="AF450" s="212"/>
      <c r="AG450" s="212"/>
      <c r="AH450" s="213"/>
      <c r="AI450" s="213"/>
      <c r="AJ450" s="213"/>
      <c r="AK450" s="213"/>
      <c r="AL450" s="213"/>
      <c r="AM450" s="302"/>
      <c r="AN450" s="127"/>
      <c r="AO450" s="127"/>
      <c r="AP450" s="127"/>
      <c r="AQ450" s="127"/>
      <c r="AR450" s="127"/>
      <c r="AS450" s="127"/>
      <c r="AT450" s="127"/>
      <c r="AU450" s="127"/>
      <c r="AV450" s="127"/>
      <c r="AW450" s="127"/>
      <c r="AX450" s="127"/>
      <c r="AY450" s="127"/>
      <c r="AZ450" s="127"/>
      <c r="BA450" s="127"/>
      <c r="BB450" s="127"/>
      <c r="BC450" s="127"/>
      <c r="BD450" s="127"/>
      <c r="BE450" s="127"/>
      <c r="BF450" s="127"/>
      <c r="BG450" s="127"/>
      <c r="BH450" s="127"/>
      <c r="BI450" s="127"/>
      <c r="BJ450" s="127"/>
      <c r="BK450" s="127"/>
      <c r="BL450" s="127"/>
      <c r="BM450" s="127"/>
      <c r="BN450" s="316" t="n">
        <f aca="false">AV450-AV$7</f>
        <v>-402</v>
      </c>
      <c r="BO450" s="314" t="n">
        <f aca="false">AW450-AW$7</f>
        <v>-113</v>
      </c>
      <c r="BP450" s="314" t="n">
        <f aca="false">AX450-AX$7</f>
        <v>-54</v>
      </c>
      <c r="BQ450" s="314" t="n">
        <f aca="false">AY450-AY$7</f>
        <v>-17</v>
      </c>
      <c r="BR450" s="314" t="n">
        <f aca="false">AZ450-AZ$7</f>
        <v>0</v>
      </c>
      <c r="BS450" s="314" t="n">
        <f aca="false">BA450-BA$7</f>
        <v>-1</v>
      </c>
      <c r="BT450" s="314" t="n">
        <f aca="false">BB450-BB$7</f>
        <v>-46</v>
      </c>
      <c r="BU450" s="314" t="n">
        <f aca="false">BC450-BC$7</f>
        <v>-29</v>
      </c>
      <c r="BV450" s="314" t="n">
        <f aca="false">BD450-BD$7</f>
        <v>-14</v>
      </c>
      <c r="BW450" s="318"/>
      <c r="BX450" s="314" t="n">
        <f aca="false">BF450-BF$7</f>
        <v>0</v>
      </c>
      <c r="BY450" s="318"/>
      <c r="BZ450" s="314" t="n">
        <f aca="false">BH450-BH$7</f>
        <v>1</v>
      </c>
      <c r="CA450" s="315" t="n">
        <f aca="false">(BI450-BI$7)*AV450</f>
        <v>-0</v>
      </c>
      <c r="CB450" s="315" t="n">
        <f aca="false">(BJ450-BJ$7)*AV450</f>
        <v>-0</v>
      </c>
      <c r="CC450" s="315" t="n">
        <f aca="false">(BK450-BK$7)*AV450</f>
        <v>-0</v>
      </c>
      <c r="CD450" s="315" t="n">
        <f aca="false">(BL450-BL$7)*AV450</f>
        <v>-0</v>
      </c>
      <c r="CE450" s="315" t="n">
        <f aca="false">(BM450-BM$7)*AV450</f>
        <v>-0</v>
      </c>
      <c r="CF450" s="319" t="n">
        <f aca="false">IF(CF$7=FALSE(),0,BN450/BN$7)</f>
        <v>0</v>
      </c>
      <c r="CG450" s="315" t="n">
        <f aca="false">IF(CG$7=FALSE(),0,BO450/BO$7*CG$8)</f>
        <v>0</v>
      </c>
      <c r="CH450" s="315" t="n">
        <f aca="false">IF(CH$7=FALSE(),0,BP450/BP$7*CH$8)</f>
        <v>0</v>
      </c>
      <c r="CI450" s="315" t="n">
        <f aca="false">IF(CI$7=FALSE(),0,BQ450/BQ$7*CI$8)</f>
        <v>0</v>
      </c>
      <c r="CJ450" s="315" t="n">
        <f aca="false">IF(CJ$7=FALSE(),0,BR450/BR$7*CJ$8)</f>
        <v>0</v>
      </c>
      <c r="CK450" s="315" t="n">
        <f aca="false">IF(CK$7=FALSE(),0,BS450/BS$7*CK$8)</f>
        <v>-0.000310945273631841</v>
      </c>
      <c r="CL450" s="315" t="n">
        <f aca="false">IF(CL$7=FALSE(),0,BT450/BT$7*CL$8)</f>
        <v>-0.00816181689141235</v>
      </c>
      <c r="CM450" s="315" t="n">
        <f aca="false">IF(CM$7=FALSE(),0,BU450/BU$7*CM$8)</f>
        <v>-0.0037785016286645</v>
      </c>
      <c r="CN450" s="315" t="n">
        <f aca="false">IF(CN$7=FALSE(),0,BV450/BV$7*CN$8)</f>
        <v>0</v>
      </c>
      <c r="CO450" s="320"/>
      <c r="CP450" s="315" t="n">
        <f aca="false">IF(CP$7=FALSE(),0,BX450/BX$7*CP$8)</f>
        <v>0</v>
      </c>
      <c r="CQ450" s="320"/>
      <c r="CR450" s="315" t="n">
        <f aca="false">IF(CR$7=FALSE(),0,BZ450/BZ$7*CR$8)</f>
        <v>0</v>
      </c>
      <c r="CS450" s="315" t="n">
        <f aca="false">IF(CS$7=FALSE(),0,CA450/CA$7*CS$8)</f>
        <v>-0</v>
      </c>
      <c r="CT450" s="315" t="n">
        <f aca="false">IF(CT$7=FALSE(),0,CB450/CB$7*CT$8)</f>
        <v>0</v>
      </c>
      <c r="CU450" s="315" t="n">
        <f aca="false">IF(CU$7=FALSE(),0,CC450/CC$7*CU$8)</f>
        <v>0</v>
      </c>
      <c r="CV450" s="315" t="n">
        <f aca="false">IF(CV$7=FALSE(),0,CD450/CD$7*CV$8)</f>
        <v>0</v>
      </c>
      <c r="CW450" s="315" t="n">
        <f aca="false">IF(CW$7=FALSE(),0,CE450/CE$7*CW$8)</f>
        <v>0</v>
      </c>
      <c r="CX450" s="109"/>
      <c r="CY450" s="321" t="n">
        <f aca="false">SUM(CF450:CW450)</f>
        <v>-0.0122512637937087</v>
      </c>
      <c r="CZ450" s="315" t="n">
        <f aca="false">CY450-CY$7</f>
        <v>-0.0265510142041775</v>
      </c>
      <c r="DC450" s="109" t="n">
        <f aca="false">IF(OR(AR$26=1,AR$27=1)=TRUE(),MAX(FLOOR(CZ450/CZ$7*AR$39+AP$31,AR$31),AP$31),AV450)</f>
        <v>1</v>
      </c>
    </row>
    <row r="451" customFormat="false" ht="12" hidden="false" customHeight="false" outlineLevel="0" collapsed="false">
      <c r="C451" s="202"/>
      <c r="D451" s="204"/>
      <c r="E451" s="204"/>
      <c r="F451" s="298"/>
      <c r="G451" s="204"/>
      <c r="H451" s="206"/>
      <c r="I451" s="207"/>
      <c r="J451" s="208"/>
      <c r="K451" s="208"/>
      <c r="L451" s="209"/>
      <c r="M451" s="209"/>
      <c r="N451" s="209"/>
      <c r="O451" s="209"/>
      <c r="P451" s="209"/>
      <c r="Q451" s="209"/>
      <c r="R451" s="209"/>
      <c r="S451" s="210"/>
      <c r="T451" s="211"/>
      <c r="U451" s="212"/>
      <c r="V451" s="212"/>
      <c r="W451" s="212"/>
      <c r="X451" s="212"/>
      <c r="Y451" s="212"/>
      <c r="Z451" s="212"/>
      <c r="AA451" s="212"/>
      <c r="AB451" s="212"/>
      <c r="AC451" s="212"/>
      <c r="AD451" s="212"/>
      <c r="AE451" s="212"/>
      <c r="AF451" s="212"/>
      <c r="AG451" s="212"/>
      <c r="AH451" s="213"/>
      <c r="AI451" s="213"/>
      <c r="AJ451" s="213"/>
      <c r="AK451" s="213"/>
      <c r="AL451" s="213"/>
      <c r="AM451" s="302"/>
      <c r="AN451" s="127"/>
      <c r="AO451" s="127"/>
      <c r="AP451" s="127"/>
      <c r="AQ451" s="127"/>
      <c r="AR451" s="127"/>
      <c r="AS451" s="127"/>
      <c r="AT451" s="127"/>
      <c r="AU451" s="127"/>
      <c r="AV451" s="127"/>
      <c r="AW451" s="127"/>
      <c r="AX451" s="127"/>
      <c r="AY451" s="127"/>
      <c r="AZ451" s="127"/>
      <c r="BA451" s="127"/>
      <c r="BB451" s="127"/>
      <c r="BC451" s="127"/>
      <c r="BD451" s="127"/>
      <c r="BE451" s="127"/>
      <c r="BF451" s="127"/>
      <c r="BG451" s="127"/>
      <c r="BH451" s="127"/>
      <c r="BI451" s="127"/>
      <c r="BJ451" s="127"/>
      <c r="BK451" s="127"/>
      <c r="BL451" s="127"/>
      <c r="BM451" s="127"/>
      <c r="BN451" s="316" t="n">
        <f aca="false">AV451-AV$7</f>
        <v>-402</v>
      </c>
      <c r="BO451" s="314" t="n">
        <f aca="false">AW451-AW$7</f>
        <v>-113</v>
      </c>
      <c r="BP451" s="314" t="n">
        <f aca="false">AX451-AX$7</f>
        <v>-54</v>
      </c>
      <c r="BQ451" s="314" t="n">
        <f aca="false">AY451-AY$7</f>
        <v>-17</v>
      </c>
      <c r="BR451" s="314" t="n">
        <f aca="false">AZ451-AZ$7</f>
        <v>0</v>
      </c>
      <c r="BS451" s="314" t="n">
        <f aca="false">BA451-BA$7</f>
        <v>-1</v>
      </c>
      <c r="BT451" s="314" t="n">
        <f aca="false">BB451-BB$7</f>
        <v>-46</v>
      </c>
      <c r="BU451" s="314" t="n">
        <f aca="false">BC451-BC$7</f>
        <v>-29</v>
      </c>
      <c r="BV451" s="314" t="n">
        <f aca="false">BD451-BD$7</f>
        <v>-14</v>
      </c>
      <c r="BW451" s="318"/>
      <c r="BX451" s="314" t="n">
        <f aca="false">BF451-BF$7</f>
        <v>0</v>
      </c>
      <c r="BY451" s="318"/>
      <c r="BZ451" s="314" t="n">
        <f aca="false">BH451-BH$7</f>
        <v>1</v>
      </c>
      <c r="CA451" s="315" t="n">
        <f aca="false">(BI451-BI$7)*AV451</f>
        <v>-0</v>
      </c>
      <c r="CB451" s="315" t="n">
        <f aca="false">(BJ451-BJ$7)*AV451</f>
        <v>-0</v>
      </c>
      <c r="CC451" s="315" t="n">
        <f aca="false">(BK451-BK$7)*AV451</f>
        <v>-0</v>
      </c>
      <c r="CD451" s="315" t="n">
        <f aca="false">(BL451-BL$7)*AV451</f>
        <v>-0</v>
      </c>
      <c r="CE451" s="315" t="n">
        <f aca="false">(BM451-BM$7)*AV451</f>
        <v>-0</v>
      </c>
      <c r="CF451" s="319" t="n">
        <f aca="false">IF(CF$7=FALSE(),0,BN451/BN$7)</f>
        <v>0</v>
      </c>
      <c r="CG451" s="315" t="n">
        <f aca="false">IF(CG$7=FALSE(),0,BO451/BO$7*CG$8)</f>
        <v>0</v>
      </c>
      <c r="CH451" s="315" t="n">
        <f aca="false">IF(CH$7=FALSE(),0,BP451/BP$7*CH$8)</f>
        <v>0</v>
      </c>
      <c r="CI451" s="315" t="n">
        <f aca="false">IF(CI$7=FALSE(),0,BQ451/BQ$7*CI$8)</f>
        <v>0</v>
      </c>
      <c r="CJ451" s="315" t="n">
        <f aca="false">IF(CJ$7=FALSE(),0,BR451/BR$7*CJ$8)</f>
        <v>0</v>
      </c>
      <c r="CK451" s="315" t="n">
        <f aca="false">IF(CK$7=FALSE(),0,BS451/BS$7*CK$8)</f>
        <v>-0.000310945273631841</v>
      </c>
      <c r="CL451" s="315" t="n">
        <f aca="false">IF(CL$7=FALSE(),0,BT451/BT$7*CL$8)</f>
        <v>-0.00816181689141235</v>
      </c>
      <c r="CM451" s="315" t="n">
        <f aca="false">IF(CM$7=FALSE(),0,BU451/BU$7*CM$8)</f>
        <v>-0.0037785016286645</v>
      </c>
      <c r="CN451" s="315" t="n">
        <f aca="false">IF(CN$7=FALSE(),0,BV451/BV$7*CN$8)</f>
        <v>0</v>
      </c>
      <c r="CO451" s="320"/>
      <c r="CP451" s="315" t="n">
        <f aca="false">IF(CP$7=FALSE(),0,BX451/BX$7*CP$8)</f>
        <v>0</v>
      </c>
      <c r="CQ451" s="320"/>
      <c r="CR451" s="315" t="n">
        <f aca="false">IF(CR$7=FALSE(),0,BZ451/BZ$7*CR$8)</f>
        <v>0</v>
      </c>
      <c r="CS451" s="315" t="n">
        <f aca="false">IF(CS$7=FALSE(),0,CA451/CA$7*CS$8)</f>
        <v>-0</v>
      </c>
      <c r="CT451" s="315" t="n">
        <f aca="false">IF(CT$7=FALSE(),0,CB451/CB$7*CT$8)</f>
        <v>0</v>
      </c>
      <c r="CU451" s="315" t="n">
        <f aca="false">IF(CU$7=FALSE(),0,CC451/CC$7*CU$8)</f>
        <v>0</v>
      </c>
      <c r="CV451" s="315" t="n">
        <f aca="false">IF(CV$7=FALSE(),0,CD451/CD$7*CV$8)</f>
        <v>0</v>
      </c>
      <c r="CW451" s="315" t="n">
        <f aca="false">IF(CW$7=FALSE(),0,CE451/CE$7*CW$8)</f>
        <v>0</v>
      </c>
      <c r="CX451" s="109"/>
      <c r="CY451" s="321" t="n">
        <f aca="false">SUM(CF451:CW451)</f>
        <v>-0.0122512637937087</v>
      </c>
      <c r="CZ451" s="315" t="n">
        <f aca="false">CY451-CY$7</f>
        <v>-0.0265510142041775</v>
      </c>
      <c r="DC451" s="109" t="n">
        <f aca="false">IF(OR(AR$26=1,AR$27=1)=TRUE(),MAX(FLOOR(CZ451/CZ$7*AR$39+AP$31,AR$31),AP$31),AV451)</f>
        <v>1</v>
      </c>
    </row>
    <row r="452" customFormat="false" ht="12" hidden="false" customHeight="false" outlineLevel="0" collapsed="false">
      <c r="C452" s="202"/>
      <c r="D452" s="204"/>
      <c r="E452" s="204"/>
      <c r="F452" s="298"/>
      <c r="G452" s="204"/>
      <c r="H452" s="206"/>
      <c r="I452" s="207"/>
      <c r="J452" s="208"/>
      <c r="K452" s="208"/>
      <c r="L452" s="209"/>
      <c r="M452" s="209"/>
      <c r="N452" s="209"/>
      <c r="O452" s="209"/>
      <c r="P452" s="209"/>
      <c r="Q452" s="209"/>
      <c r="R452" s="209"/>
      <c r="S452" s="210"/>
      <c r="T452" s="211"/>
      <c r="U452" s="212"/>
      <c r="V452" s="212"/>
      <c r="W452" s="212"/>
      <c r="X452" s="212"/>
      <c r="Y452" s="212"/>
      <c r="Z452" s="212"/>
      <c r="AA452" s="212"/>
      <c r="AB452" s="212"/>
      <c r="AC452" s="212"/>
      <c r="AD452" s="212"/>
      <c r="AE452" s="212"/>
      <c r="AF452" s="212"/>
      <c r="AG452" s="212"/>
      <c r="AH452" s="213"/>
      <c r="AI452" s="213"/>
      <c r="AJ452" s="213"/>
      <c r="AK452" s="213"/>
      <c r="AL452" s="213"/>
      <c r="AM452" s="302"/>
      <c r="AN452" s="127"/>
      <c r="AO452" s="127"/>
      <c r="AP452" s="127"/>
      <c r="AQ452" s="127"/>
      <c r="AR452" s="127"/>
      <c r="AS452" s="127"/>
      <c r="AT452" s="127"/>
      <c r="AU452" s="127"/>
      <c r="AV452" s="127"/>
      <c r="AW452" s="127"/>
      <c r="AX452" s="127"/>
      <c r="AY452" s="127"/>
      <c r="AZ452" s="127"/>
      <c r="BA452" s="127"/>
      <c r="BB452" s="127"/>
      <c r="BC452" s="127"/>
      <c r="BD452" s="127"/>
      <c r="BE452" s="127"/>
      <c r="BF452" s="127"/>
      <c r="BG452" s="127"/>
      <c r="BH452" s="127"/>
      <c r="BI452" s="127"/>
      <c r="BJ452" s="127"/>
      <c r="BK452" s="127"/>
      <c r="BL452" s="127"/>
      <c r="BM452" s="127"/>
      <c r="BN452" s="316" t="n">
        <f aca="false">AV452-AV$7</f>
        <v>-402</v>
      </c>
      <c r="BO452" s="314" t="n">
        <f aca="false">AW452-AW$7</f>
        <v>-113</v>
      </c>
      <c r="BP452" s="314" t="n">
        <f aca="false">AX452-AX$7</f>
        <v>-54</v>
      </c>
      <c r="BQ452" s="314" t="n">
        <f aca="false">AY452-AY$7</f>
        <v>-17</v>
      </c>
      <c r="BR452" s="314" t="n">
        <f aca="false">AZ452-AZ$7</f>
        <v>0</v>
      </c>
      <c r="BS452" s="314" t="n">
        <f aca="false">BA452-BA$7</f>
        <v>-1</v>
      </c>
      <c r="BT452" s="314" t="n">
        <f aca="false">BB452-BB$7</f>
        <v>-46</v>
      </c>
      <c r="BU452" s="314" t="n">
        <f aca="false">BC452-BC$7</f>
        <v>-29</v>
      </c>
      <c r="BV452" s="314" t="n">
        <f aca="false">BD452-BD$7</f>
        <v>-14</v>
      </c>
      <c r="BW452" s="318"/>
      <c r="BX452" s="314" t="n">
        <f aca="false">BF452-BF$7</f>
        <v>0</v>
      </c>
      <c r="BY452" s="318"/>
      <c r="BZ452" s="314" t="n">
        <f aca="false">BH452-BH$7</f>
        <v>1</v>
      </c>
      <c r="CA452" s="315" t="n">
        <f aca="false">(BI452-BI$7)*AV452</f>
        <v>-0</v>
      </c>
      <c r="CB452" s="315" t="n">
        <f aca="false">(BJ452-BJ$7)*AV452</f>
        <v>-0</v>
      </c>
      <c r="CC452" s="315" t="n">
        <f aca="false">(BK452-BK$7)*AV452</f>
        <v>-0</v>
      </c>
      <c r="CD452" s="315" t="n">
        <f aca="false">(BL452-BL$7)*AV452</f>
        <v>-0</v>
      </c>
      <c r="CE452" s="315" t="n">
        <f aca="false">(BM452-BM$7)*AV452</f>
        <v>-0</v>
      </c>
      <c r="CF452" s="319" t="n">
        <f aca="false">IF(CF$7=FALSE(),0,BN452/BN$7)</f>
        <v>0</v>
      </c>
      <c r="CG452" s="315" t="n">
        <f aca="false">IF(CG$7=FALSE(),0,BO452/BO$7*CG$8)</f>
        <v>0</v>
      </c>
      <c r="CH452" s="315" t="n">
        <f aca="false">IF(CH$7=FALSE(),0,BP452/BP$7*CH$8)</f>
        <v>0</v>
      </c>
      <c r="CI452" s="315" t="n">
        <f aca="false">IF(CI$7=FALSE(),0,BQ452/BQ$7*CI$8)</f>
        <v>0</v>
      </c>
      <c r="CJ452" s="315" t="n">
        <f aca="false">IF(CJ$7=FALSE(),0,BR452/BR$7*CJ$8)</f>
        <v>0</v>
      </c>
      <c r="CK452" s="315" t="n">
        <f aca="false">IF(CK$7=FALSE(),0,BS452/BS$7*CK$8)</f>
        <v>-0.000310945273631841</v>
      </c>
      <c r="CL452" s="315" t="n">
        <f aca="false">IF(CL$7=FALSE(),0,BT452/BT$7*CL$8)</f>
        <v>-0.00816181689141235</v>
      </c>
      <c r="CM452" s="315" t="n">
        <f aca="false">IF(CM$7=FALSE(),0,BU452/BU$7*CM$8)</f>
        <v>-0.0037785016286645</v>
      </c>
      <c r="CN452" s="315" t="n">
        <f aca="false">IF(CN$7=FALSE(),0,BV452/BV$7*CN$8)</f>
        <v>0</v>
      </c>
      <c r="CO452" s="320"/>
      <c r="CP452" s="315" t="n">
        <f aca="false">IF(CP$7=FALSE(),0,BX452/BX$7*CP$8)</f>
        <v>0</v>
      </c>
      <c r="CQ452" s="320"/>
      <c r="CR452" s="315" t="n">
        <f aca="false">IF(CR$7=FALSE(),0,BZ452/BZ$7*CR$8)</f>
        <v>0</v>
      </c>
      <c r="CS452" s="315" t="n">
        <f aca="false">IF(CS$7=FALSE(),0,CA452/CA$7*CS$8)</f>
        <v>-0</v>
      </c>
      <c r="CT452" s="315" t="n">
        <f aca="false">IF(CT$7=FALSE(),0,CB452/CB$7*CT$8)</f>
        <v>0</v>
      </c>
      <c r="CU452" s="315" t="n">
        <f aca="false">IF(CU$7=FALSE(),0,CC452/CC$7*CU$8)</f>
        <v>0</v>
      </c>
      <c r="CV452" s="315" t="n">
        <f aca="false">IF(CV$7=FALSE(),0,CD452/CD$7*CV$8)</f>
        <v>0</v>
      </c>
      <c r="CW452" s="315" t="n">
        <f aca="false">IF(CW$7=FALSE(),0,CE452/CE$7*CW$8)</f>
        <v>0</v>
      </c>
      <c r="CX452" s="109"/>
      <c r="CY452" s="321" t="n">
        <f aca="false">SUM(CF452:CW452)</f>
        <v>-0.0122512637937087</v>
      </c>
      <c r="CZ452" s="315" t="n">
        <f aca="false">CY452-CY$7</f>
        <v>-0.0265510142041775</v>
      </c>
      <c r="DC452" s="109" t="n">
        <f aca="false">IF(OR(AR$26=1,AR$27=1)=TRUE(),MAX(FLOOR(CZ452/CZ$7*AR$39+AP$31,AR$31),AP$31),AV452)</f>
        <v>1</v>
      </c>
    </row>
    <row r="453" customFormat="false" ht="12" hidden="false" customHeight="false" outlineLevel="0" collapsed="false">
      <c r="C453" s="202"/>
      <c r="D453" s="204"/>
      <c r="E453" s="204"/>
      <c r="F453" s="298"/>
      <c r="G453" s="204"/>
      <c r="H453" s="206"/>
      <c r="I453" s="207"/>
      <c r="J453" s="208"/>
      <c r="K453" s="208"/>
      <c r="L453" s="209"/>
      <c r="M453" s="209"/>
      <c r="N453" s="209"/>
      <c r="O453" s="209"/>
      <c r="P453" s="209"/>
      <c r="Q453" s="209"/>
      <c r="R453" s="209"/>
      <c r="S453" s="210"/>
      <c r="T453" s="211"/>
      <c r="U453" s="212"/>
      <c r="V453" s="212"/>
      <c r="W453" s="212"/>
      <c r="X453" s="212"/>
      <c r="Y453" s="212"/>
      <c r="Z453" s="212"/>
      <c r="AA453" s="212"/>
      <c r="AB453" s="212"/>
      <c r="AC453" s="212"/>
      <c r="AD453" s="212"/>
      <c r="AE453" s="212"/>
      <c r="AF453" s="212"/>
      <c r="AG453" s="212"/>
      <c r="AH453" s="213"/>
      <c r="AI453" s="213"/>
      <c r="AJ453" s="213"/>
      <c r="AK453" s="213"/>
      <c r="AL453" s="213"/>
      <c r="AM453" s="302"/>
      <c r="AN453" s="127"/>
      <c r="AO453" s="127"/>
      <c r="AP453" s="127"/>
      <c r="AQ453" s="127"/>
      <c r="AR453" s="127"/>
      <c r="AS453" s="127"/>
      <c r="AT453" s="127"/>
      <c r="AU453" s="127"/>
      <c r="AV453" s="127"/>
      <c r="AW453" s="127"/>
      <c r="AX453" s="127"/>
      <c r="AY453" s="127"/>
      <c r="AZ453" s="127"/>
      <c r="BA453" s="127"/>
      <c r="BB453" s="127"/>
      <c r="BC453" s="127"/>
      <c r="BD453" s="127"/>
      <c r="BE453" s="127"/>
      <c r="BF453" s="127"/>
      <c r="BG453" s="127"/>
      <c r="BH453" s="127"/>
      <c r="BI453" s="127"/>
      <c r="BJ453" s="127"/>
      <c r="BK453" s="127"/>
      <c r="BL453" s="127"/>
      <c r="BM453" s="127"/>
      <c r="BN453" s="316" t="n">
        <f aca="false">AV453-AV$7</f>
        <v>-402</v>
      </c>
      <c r="BO453" s="314" t="n">
        <f aca="false">AW453-AW$7</f>
        <v>-113</v>
      </c>
      <c r="BP453" s="314" t="n">
        <f aca="false">AX453-AX$7</f>
        <v>-54</v>
      </c>
      <c r="BQ453" s="314" t="n">
        <f aca="false">AY453-AY$7</f>
        <v>-17</v>
      </c>
      <c r="BR453" s="314" t="n">
        <f aca="false">AZ453-AZ$7</f>
        <v>0</v>
      </c>
      <c r="BS453" s="314" t="n">
        <f aca="false">BA453-BA$7</f>
        <v>-1</v>
      </c>
      <c r="BT453" s="314" t="n">
        <f aca="false">BB453-BB$7</f>
        <v>-46</v>
      </c>
      <c r="BU453" s="314" t="n">
        <f aca="false">BC453-BC$7</f>
        <v>-29</v>
      </c>
      <c r="BV453" s="314" t="n">
        <f aca="false">BD453-BD$7</f>
        <v>-14</v>
      </c>
      <c r="BW453" s="318"/>
      <c r="BX453" s="314" t="n">
        <f aca="false">BF453-BF$7</f>
        <v>0</v>
      </c>
      <c r="BY453" s="318"/>
      <c r="BZ453" s="314" t="n">
        <f aca="false">BH453-BH$7</f>
        <v>1</v>
      </c>
      <c r="CA453" s="315" t="n">
        <f aca="false">(BI453-BI$7)*AV453</f>
        <v>-0</v>
      </c>
      <c r="CB453" s="315" t="n">
        <f aca="false">(BJ453-BJ$7)*AV453</f>
        <v>-0</v>
      </c>
      <c r="CC453" s="315" t="n">
        <f aca="false">(BK453-BK$7)*AV453</f>
        <v>-0</v>
      </c>
      <c r="CD453" s="315" t="n">
        <f aca="false">(BL453-BL$7)*AV453</f>
        <v>-0</v>
      </c>
      <c r="CE453" s="315" t="n">
        <f aca="false">(BM453-BM$7)*AV453</f>
        <v>-0</v>
      </c>
      <c r="CF453" s="319" t="n">
        <f aca="false">IF(CF$7=FALSE(),0,BN453/BN$7)</f>
        <v>0</v>
      </c>
      <c r="CG453" s="315" t="n">
        <f aca="false">IF(CG$7=FALSE(),0,BO453/BO$7*CG$8)</f>
        <v>0</v>
      </c>
      <c r="CH453" s="315" t="n">
        <f aca="false">IF(CH$7=FALSE(),0,BP453/BP$7*CH$8)</f>
        <v>0</v>
      </c>
      <c r="CI453" s="315" t="n">
        <f aca="false">IF(CI$7=FALSE(),0,BQ453/BQ$7*CI$8)</f>
        <v>0</v>
      </c>
      <c r="CJ453" s="315" t="n">
        <f aca="false">IF(CJ$7=FALSE(),0,BR453/BR$7*CJ$8)</f>
        <v>0</v>
      </c>
      <c r="CK453" s="315" t="n">
        <f aca="false">IF(CK$7=FALSE(),0,BS453/BS$7*CK$8)</f>
        <v>-0.000310945273631841</v>
      </c>
      <c r="CL453" s="315" t="n">
        <f aca="false">IF(CL$7=FALSE(),0,BT453/BT$7*CL$8)</f>
        <v>-0.00816181689141235</v>
      </c>
      <c r="CM453" s="315" t="n">
        <f aca="false">IF(CM$7=FALSE(),0,BU453/BU$7*CM$8)</f>
        <v>-0.0037785016286645</v>
      </c>
      <c r="CN453" s="315" t="n">
        <f aca="false">IF(CN$7=FALSE(),0,BV453/BV$7*CN$8)</f>
        <v>0</v>
      </c>
      <c r="CO453" s="320"/>
      <c r="CP453" s="315" t="n">
        <f aca="false">IF(CP$7=FALSE(),0,BX453/BX$7*CP$8)</f>
        <v>0</v>
      </c>
      <c r="CQ453" s="320"/>
      <c r="CR453" s="315" t="n">
        <f aca="false">IF(CR$7=FALSE(),0,BZ453/BZ$7*CR$8)</f>
        <v>0</v>
      </c>
      <c r="CS453" s="315" t="n">
        <f aca="false">IF(CS$7=FALSE(),0,CA453/CA$7*CS$8)</f>
        <v>-0</v>
      </c>
      <c r="CT453" s="315" t="n">
        <f aca="false">IF(CT$7=FALSE(),0,CB453/CB$7*CT$8)</f>
        <v>0</v>
      </c>
      <c r="CU453" s="315" t="n">
        <f aca="false">IF(CU$7=FALSE(),0,CC453/CC$7*CU$8)</f>
        <v>0</v>
      </c>
      <c r="CV453" s="315" t="n">
        <f aca="false">IF(CV$7=FALSE(),0,CD453/CD$7*CV$8)</f>
        <v>0</v>
      </c>
      <c r="CW453" s="315" t="n">
        <f aca="false">IF(CW$7=FALSE(),0,CE453/CE$7*CW$8)</f>
        <v>0</v>
      </c>
      <c r="CX453" s="109"/>
      <c r="CY453" s="321" t="n">
        <f aca="false">SUM(CF453:CW453)</f>
        <v>-0.0122512637937087</v>
      </c>
      <c r="CZ453" s="315" t="n">
        <f aca="false">CY453-CY$7</f>
        <v>-0.0265510142041775</v>
      </c>
      <c r="DC453" s="109" t="n">
        <f aca="false">IF(OR(AR$26=1,AR$27=1)=TRUE(),MAX(FLOOR(CZ453/CZ$7*AR$39+AP$31,AR$31),AP$31),AV453)</f>
        <v>1</v>
      </c>
    </row>
    <row r="454" customFormat="false" ht="12" hidden="false" customHeight="false" outlineLevel="0" collapsed="false">
      <c r="C454" s="202"/>
      <c r="D454" s="204"/>
      <c r="E454" s="204"/>
      <c r="F454" s="298"/>
      <c r="G454" s="204"/>
      <c r="H454" s="206"/>
      <c r="I454" s="207"/>
      <c r="J454" s="208"/>
      <c r="K454" s="208"/>
      <c r="L454" s="209"/>
      <c r="M454" s="209"/>
      <c r="N454" s="209"/>
      <c r="O454" s="209"/>
      <c r="P454" s="209"/>
      <c r="Q454" s="209"/>
      <c r="R454" s="209"/>
      <c r="S454" s="210"/>
      <c r="T454" s="211"/>
      <c r="U454" s="212"/>
      <c r="V454" s="212"/>
      <c r="W454" s="212"/>
      <c r="X454" s="212"/>
      <c r="Y454" s="212"/>
      <c r="Z454" s="212"/>
      <c r="AA454" s="212"/>
      <c r="AB454" s="212"/>
      <c r="AC454" s="212"/>
      <c r="AD454" s="212"/>
      <c r="AE454" s="212"/>
      <c r="AF454" s="212"/>
      <c r="AG454" s="212"/>
      <c r="AH454" s="213"/>
      <c r="AI454" s="213"/>
      <c r="AJ454" s="213"/>
      <c r="AK454" s="213"/>
      <c r="AL454" s="213"/>
      <c r="AM454" s="302"/>
      <c r="AN454" s="127"/>
      <c r="AO454" s="127"/>
      <c r="AP454" s="127"/>
      <c r="AQ454" s="127"/>
      <c r="AR454" s="127"/>
      <c r="AS454" s="127"/>
      <c r="AT454" s="127"/>
      <c r="AU454" s="127"/>
      <c r="AV454" s="127"/>
      <c r="AW454" s="127"/>
      <c r="AX454" s="127"/>
      <c r="AY454" s="127"/>
      <c r="AZ454" s="127"/>
      <c r="BA454" s="127"/>
      <c r="BB454" s="127"/>
      <c r="BC454" s="127"/>
      <c r="BD454" s="127"/>
      <c r="BE454" s="127"/>
      <c r="BF454" s="127"/>
      <c r="BG454" s="127"/>
      <c r="BH454" s="127"/>
      <c r="BI454" s="127"/>
      <c r="BJ454" s="127"/>
      <c r="BK454" s="127"/>
      <c r="BL454" s="127"/>
      <c r="BM454" s="127"/>
      <c r="BN454" s="316" t="n">
        <f aca="false">AV454-AV$7</f>
        <v>-402</v>
      </c>
      <c r="BO454" s="314" t="n">
        <f aca="false">AW454-AW$7</f>
        <v>-113</v>
      </c>
      <c r="BP454" s="314" t="n">
        <f aca="false">AX454-AX$7</f>
        <v>-54</v>
      </c>
      <c r="BQ454" s="314" t="n">
        <f aca="false">AY454-AY$7</f>
        <v>-17</v>
      </c>
      <c r="BR454" s="314" t="n">
        <f aca="false">AZ454-AZ$7</f>
        <v>0</v>
      </c>
      <c r="BS454" s="314" t="n">
        <f aca="false">BA454-BA$7</f>
        <v>-1</v>
      </c>
      <c r="BT454" s="314" t="n">
        <f aca="false">BB454-BB$7</f>
        <v>-46</v>
      </c>
      <c r="BU454" s="314" t="n">
        <f aca="false">BC454-BC$7</f>
        <v>-29</v>
      </c>
      <c r="BV454" s="314" t="n">
        <f aca="false">BD454-BD$7</f>
        <v>-14</v>
      </c>
      <c r="BW454" s="318"/>
      <c r="BX454" s="314" t="n">
        <f aca="false">BF454-BF$7</f>
        <v>0</v>
      </c>
      <c r="BY454" s="318"/>
      <c r="BZ454" s="314" t="n">
        <f aca="false">BH454-BH$7</f>
        <v>1</v>
      </c>
      <c r="CA454" s="315" t="n">
        <f aca="false">(BI454-BI$7)*AV454</f>
        <v>-0</v>
      </c>
      <c r="CB454" s="315" t="n">
        <f aca="false">(BJ454-BJ$7)*AV454</f>
        <v>-0</v>
      </c>
      <c r="CC454" s="315" t="n">
        <f aca="false">(BK454-BK$7)*AV454</f>
        <v>-0</v>
      </c>
      <c r="CD454" s="315" t="n">
        <f aca="false">(BL454-BL$7)*AV454</f>
        <v>-0</v>
      </c>
      <c r="CE454" s="315" t="n">
        <f aca="false">(BM454-BM$7)*AV454</f>
        <v>-0</v>
      </c>
      <c r="CF454" s="319" t="n">
        <f aca="false">IF(CF$7=FALSE(),0,BN454/BN$7)</f>
        <v>0</v>
      </c>
      <c r="CG454" s="315" t="n">
        <f aca="false">IF(CG$7=FALSE(),0,BO454/BO$7*CG$8)</f>
        <v>0</v>
      </c>
      <c r="CH454" s="315" t="n">
        <f aca="false">IF(CH$7=FALSE(),0,BP454/BP$7*CH$8)</f>
        <v>0</v>
      </c>
      <c r="CI454" s="315" t="n">
        <f aca="false">IF(CI$7=FALSE(),0,BQ454/BQ$7*CI$8)</f>
        <v>0</v>
      </c>
      <c r="CJ454" s="315" t="n">
        <f aca="false">IF(CJ$7=FALSE(),0,BR454/BR$7*CJ$8)</f>
        <v>0</v>
      </c>
      <c r="CK454" s="315" t="n">
        <f aca="false">IF(CK$7=FALSE(),0,BS454/BS$7*CK$8)</f>
        <v>-0.000310945273631841</v>
      </c>
      <c r="CL454" s="315" t="n">
        <f aca="false">IF(CL$7=FALSE(),0,BT454/BT$7*CL$8)</f>
        <v>-0.00816181689141235</v>
      </c>
      <c r="CM454" s="315" t="n">
        <f aca="false">IF(CM$7=FALSE(),0,BU454/BU$7*CM$8)</f>
        <v>-0.0037785016286645</v>
      </c>
      <c r="CN454" s="315" t="n">
        <f aca="false">IF(CN$7=FALSE(),0,BV454/BV$7*CN$8)</f>
        <v>0</v>
      </c>
      <c r="CO454" s="320"/>
      <c r="CP454" s="315" t="n">
        <f aca="false">IF(CP$7=FALSE(),0,BX454/BX$7*CP$8)</f>
        <v>0</v>
      </c>
      <c r="CQ454" s="320"/>
      <c r="CR454" s="315" t="n">
        <f aca="false">IF(CR$7=FALSE(),0,BZ454/BZ$7*CR$8)</f>
        <v>0</v>
      </c>
      <c r="CS454" s="315" t="n">
        <f aca="false">IF(CS$7=FALSE(),0,CA454/CA$7*CS$8)</f>
        <v>-0</v>
      </c>
      <c r="CT454" s="315" t="n">
        <f aca="false">IF(CT$7=FALSE(),0,CB454/CB$7*CT$8)</f>
        <v>0</v>
      </c>
      <c r="CU454" s="315" t="n">
        <f aca="false">IF(CU$7=FALSE(),0,CC454/CC$7*CU$8)</f>
        <v>0</v>
      </c>
      <c r="CV454" s="315" t="n">
        <f aca="false">IF(CV$7=FALSE(),0,CD454/CD$7*CV$8)</f>
        <v>0</v>
      </c>
      <c r="CW454" s="315" t="n">
        <f aca="false">IF(CW$7=FALSE(),0,CE454/CE$7*CW$8)</f>
        <v>0</v>
      </c>
      <c r="CX454" s="109"/>
      <c r="CY454" s="321" t="n">
        <f aca="false">SUM(CF454:CW454)</f>
        <v>-0.0122512637937087</v>
      </c>
      <c r="CZ454" s="315" t="n">
        <f aca="false">CY454-CY$7</f>
        <v>-0.0265510142041775</v>
      </c>
      <c r="DC454" s="109" t="n">
        <f aca="false">IF(OR(AR$26=1,AR$27=1)=TRUE(),MAX(FLOOR(CZ454/CZ$7*AR$39+AP$31,AR$31),AP$31),AV454)</f>
        <v>1</v>
      </c>
    </row>
    <row r="455" customFormat="false" ht="12" hidden="false" customHeight="false" outlineLevel="0" collapsed="false">
      <c r="C455" s="202"/>
      <c r="D455" s="204"/>
      <c r="E455" s="204"/>
      <c r="F455" s="298"/>
      <c r="G455" s="204"/>
      <c r="H455" s="206"/>
      <c r="I455" s="207"/>
      <c r="J455" s="208"/>
      <c r="K455" s="208"/>
      <c r="L455" s="209"/>
      <c r="M455" s="209"/>
      <c r="N455" s="209"/>
      <c r="O455" s="209"/>
      <c r="P455" s="209"/>
      <c r="Q455" s="209"/>
      <c r="R455" s="209"/>
      <c r="S455" s="210"/>
      <c r="T455" s="211"/>
      <c r="U455" s="212"/>
      <c r="V455" s="212"/>
      <c r="W455" s="212"/>
      <c r="X455" s="212"/>
      <c r="Y455" s="212"/>
      <c r="Z455" s="212"/>
      <c r="AA455" s="212"/>
      <c r="AB455" s="212"/>
      <c r="AC455" s="212"/>
      <c r="AD455" s="212"/>
      <c r="AE455" s="212"/>
      <c r="AF455" s="212"/>
      <c r="AG455" s="212"/>
      <c r="AH455" s="213"/>
      <c r="AI455" s="213"/>
      <c r="AJ455" s="213"/>
      <c r="AK455" s="213"/>
      <c r="AL455" s="213"/>
      <c r="AM455" s="302"/>
      <c r="AN455" s="127"/>
      <c r="AO455" s="127"/>
      <c r="AP455" s="127"/>
      <c r="AQ455" s="127"/>
      <c r="AR455" s="127"/>
      <c r="AS455" s="127"/>
      <c r="AT455" s="127"/>
      <c r="AU455" s="127"/>
      <c r="AV455" s="127"/>
      <c r="AW455" s="127"/>
      <c r="AX455" s="127"/>
      <c r="AY455" s="127"/>
      <c r="AZ455" s="127"/>
      <c r="BA455" s="127"/>
      <c r="BB455" s="127"/>
      <c r="BC455" s="127"/>
      <c r="BD455" s="127"/>
      <c r="BE455" s="127"/>
      <c r="BF455" s="127"/>
      <c r="BG455" s="127"/>
      <c r="BH455" s="127"/>
      <c r="BI455" s="127"/>
      <c r="BJ455" s="127"/>
      <c r="BK455" s="127"/>
      <c r="BL455" s="127"/>
      <c r="BM455" s="127"/>
      <c r="BN455" s="316" t="n">
        <f aca="false">AV455-AV$7</f>
        <v>-402</v>
      </c>
      <c r="BO455" s="314" t="n">
        <f aca="false">AW455-AW$7</f>
        <v>-113</v>
      </c>
      <c r="BP455" s="314" t="n">
        <f aca="false">AX455-AX$7</f>
        <v>-54</v>
      </c>
      <c r="BQ455" s="314" t="n">
        <f aca="false">AY455-AY$7</f>
        <v>-17</v>
      </c>
      <c r="BR455" s="314" t="n">
        <f aca="false">AZ455-AZ$7</f>
        <v>0</v>
      </c>
      <c r="BS455" s="314" t="n">
        <f aca="false">BA455-BA$7</f>
        <v>-1</v>
      </c>
      <c r="BT455" s="314" t="n">
        <f aca="false">BB455-BB$7</f>
        <v>-46</v>
      </c>
      <c r="BU455" s="314" t="n">
        <f aca="false">BC455-BC$7</f>
        <v>-29</v>
      </c>
      <c r="BV455" s="314" t="n">
        <f aca="false">BD455-BD$7</f>
        <v>-14</v>
      </c>
      <c r="BW455" s="318"/>
      <c r="BX455" s="314" t="n">
        <f aca="false">BF455-BF$7</f>
        <v>0</v>
      </c>
      <c r="BY455" s="318"/>
      <c r="BZ455" s="314" t="n">
        <f aca="false">BH455-BH$7</f>
        <v>1</v>
      </c>
      <c r="CA455" s="315" t="n">
        <f aca="false">(BI455-BI$7)*AV455</f>
        <v>-0</v>
      </c>
      <c r="CB455" s="315" t="n">
        <f aca="false">(BJ455-BJ$7)*AV455</f>
        <v>-0</v>
      </c>
      <c r="CC455" s="315" t="n">
        <f aca="false">(BK455-BK$7)*AV455</f>
        <v>-0</v>
      </c>
      <c r="CD455" s="315" t="n">
        <f aca="false">(BL455-BL$7)*AV455</f>
        <v>-0</v>
      </c>
      <c r="CE455" s="315" t="n">
        <f aca="false">(BM455-BM$7)*AV455</f>
        <v>-0</v>
      </c>
      <c r="CF455" s="319" t="n">
        <f aca="false">IF(CF$7=FALSE(),0,BN455/BN$7)</f>
        <v>0</v>
      </c>
      <c r="CG455" s="315" t="n">
        <f aca="false">IF(CG$7=FALSE(),0,BO455/BO$7*CG$8)</f>
        <v>0</v>
      </c>
      <c r="CH455" s="315" t="n">
        <f aca="false">IF(CH$7=FALSE(),0,BP455/BP$7*CH$8)</f>
        <v>0</v>
      </c>
      <c r="CI455" s="315" t="n">
        <f aca="false">IF(CI$7=FALSE(),0,BQ455/BQ$7*CI$8)</f>
        <v>0</v>
      </c>
      <c r="CJ455" s="315" t="n">
        <f aca="false">IF(CJ$7=FALSE(),0,BR455/BR$7*CJ$8)</f>
        <v>0</v>
      </c>
      <c r="CK455" s="315" t="n">
        <f aca="false">IF(CK$7=FALSE(),0,BS455/BS$7*CK$8)</f>
        <v>-0.000310945273631841</v>
      </c>
      <c r="CL455" s="315" t="n">
        <f aca="false">IF(CL$7=FALSE(),0,BT455/BT$7*CL$8)</f>
        <v>-0.00816181689141235</v>
      </c>
      <c r="CM455" s="315" t="n">
        <f aca="false">IF(CM$7=FALSE(),0,BU455/BU$7*CM$8)</f>
        <v>-0.0037785016286645</v>
      </c>
      <c r="CN455" s="315" t="n">
        <f aca="false">IF(CN$7=FALSE(),0,BV455/BV$7*CN$8)</f>
        <v>0</v>
      </c>
      <c r="CO455" s="320"/>
      <c r="CP455" s="315" t="n">
        <f aca="false">IF(CP$7=FALSE(),0,BX455/BX$7*CP$8)</f>
        <v>0</v>
      </c>
      <c r="CQ455" s="320"/>
      <c r="CR455" s="315" t="n">
        <f aca="false">IF(CR$7=FALSE(),0,BZ455/BZ$7*CR$8)</f>
        <v>0</v>
      </c>
      <c r="CS455" s="315" t="n">
        <f aca="false">IF(CS$7=FALSE(),0,CA455/CA$7*CS$8)</f>
        <v>-0</v>
      </c>
      <c r="CT455" s="315" t="n">
        <f aca="false">IF(CT$7=FALSE(),0,CB455/CB$7*CT$8)</f>
        <v>0</v>
      </c>
      <c r="CU455" s="315" t="n">
        <f aca="false">IF(CU$7=FALSE(),0,CC455/CC$7*CU$8)</f>
        <v>0</v>
      </c>
      <c r="CV455" s="315" t="n">
        <f aca="false">IF(CV$7=FALSE(),0,CD455/CD$7*CV$8)</f>
        <v>0</v>
      </c>
      <c r="CW455" s="315" t="n">
        <f aca="false">IF(CW$7=FALSE(),0,CE455/CE$7*CW$8)</f>
        <v>0</v>
      </c>
      <c r="CX455" s="109"/>
      <c r="CY455" s="321" t="n">
        <f aca="false">SUM(CF455:CW455)</f>
        <v>-0.0122512637937087</v>
      </c>
      <c r="CZ455" s="315" t="n">
        <f aca="false">CY455-CY$7</f>
        <v>-0.0265510142041775</v>
      </c>
      <c r="DC455" s="109" t="n">
        <f aca="false">IF(OR(AR$26=1,AR$27=1)=TRUE(),MAX(FLOOR(CZ455/CZ$7*AR$39+AP$31,AR$31),AP$31),AV455)</f>
        <v>1</v>
      </c>
    </row>
    <row r="456" customFormat="false" ht="12" hidden="false" customHeight="false" outlineLevel="0" collapsed="false">
      <c r="C456" s="202"/>
      <c r="D456" s="204"/>
      <c r="E456" s="204"/>
      <c r="F456" s="298"/>
      <c r="G456" s="204"/>
      <c r="H456" s="206"/>
      <c r="I456" s="207"/>
      <c r="J456" s="208"/>
      <c r="K456" s="208"/>
      <c r="L456" s="209"/>
      <c r="M456" s="209"/>
      <c r="N456" s="209"/>
      <c r="O456" s="209"/>
      <c r="P456" s="209"/>
      <c r="Q456" s="209"/>
      <c r="R456" s="209"/>
      <c r="S456" s="210"/>
      <c r="T456" s="211"/>
      <c r="U456" s="212"/>
      <c r="V456" s="212"/>
      <c r="W456" s="212"/>
      <c r="X456" s="212"/>
      <c r="Y456" s="212"/>
      <c r="Z456" s="212"/>
      <c r="AA456" s="212"/>
      <c r="AB456" s="212"/>
      <c r="AC456" s="212"/>
      <c r="AD456" s="212"/>
      <c r="AE456" s="212"/>
      <c r="AF456" s="212"/>
      <c r="AG456" s="212"/>
      <c r="AH456" s="213"/>
      <c r="AI456" s="213"/>
      <c r="AJ456" s="213"/>
      <c r="AK456" s="213"/>
      <c r="AL456" s="213"/>
      <c r="AM456" s="302"/>
      <c r="AN456" s="127"/>
      <c r="AO456" s="127"/>
      <c r="AP456" s="127"/>
      <c r="AQ456" s="127"/>
      <c r="AR456" s="127"/>
      <c r="AS456" s="127"/>
      <c r="AT456" s="127"/>
      <c r="AU456" s="127"/>
      <c r="AV456" s="127"/>
      <c r="AW456" s="127"/>
      <c r="AX456" s="127"/>
      <c r="AY456" s="127"/>
      <c r="AZ456" s="127"/>
      <c r="BA456" s="127"/>
      <c r="BB456" s="127"/>
      <c r="BC456" s="127"/>
      <c r="BD456" s="127"/>
      <c r="BE456" s="127"/>
      <c r="BF456" s="127"/>
      <c r="BG456" s="127"/>
      <c r="BH456" s="127"/>
      <c r="BI456" s="127"/>
      <c r="BJ456" s="127"/>
      <c r="BK456" s="127"/>
      <c r="BL456" s="127"/>
      <c r="BM456" s="127"/>
      <c r="BN456" s="316" t="n">
        <f aca="false">AV456-AV$7</f>
        <v>-402</v>
      </c>
      <c r="BO456" s="314" t="n">
        <f aca="false">AW456-AW$7</f>
        <v>-113</v>
      </c>
      <c r="BP456" s="314" t="n">
        <f aca="false">AX456-AX$7</f>
        <v>-54</v>
      </c>
      <c r="BQ456" s="314" t="n">
        <f aca="false">AY456-AY$7</f>
        <v>-17</v>
      </c>
      <c r="BR456" s="314" t="n">
        <f aca="false">AZ456-AZ$7</f>
        <v>0</v>
      </c>
      <c r="BS456" s="314" t="n">
        <f aca="false">BA456-BA$7</f>
        <v>-1</v>
      </c>
      <c r="BT456" s="314" t="n">
        <f aca="false">BB456-BB$7</f>
        <v>-46</v>
      </c>
      <c r="BU456" s="314" t="n">
        <f aca="false">BC456-BC$7</f>
        <v>-29</v>
      </c>
      <c r="BV456" s="314" t="n">
        <f aca="false">BD456-BD$7</f>
        <v>-14</v>
      </c>
      <c r="BW456" s="318"/>
      <c r="BX456" s="314" t="n">
        <f aca="false">BF456-BF$7</f>
        <v>0</v>
      </c>
      <c r="BY456" s="318"/>
      <c r="BZ456" s="314" t="n">
        <f aca="false">BH456-BH$7</f>
        <v>1</v>
      </c>
      <c r="CA456" s="315" t="n">
        <f aca="false">(BI456-BI$7)*AV456</f>
        <v>-0</v>
      </c>
      <c r="CB456" s="315" t="n">
        <f aca="false">(BJ456-BJ$7)*AV456</f>
        <v>-0</v>
      </c>
      <c r="CC456" s="315" t="n">
        <f aca="false">(BK456-BK$7)*AV456</f>
        <v>-0</v>
      </c>
      <c r="CD456" s="315" t="n">
        <f aca="false">(BL456-BL$7)*AV456</f>
        <v>-0</v>
      </c>
      <c r="CE456" s="315" t="n">
        <f aca="false">(BM456-BM$7)*AV456</f>
        <v>-0</v>
      </c>
      <c r="CF456" s="319" t="n">
        <f aca="false">IF(CF$7=FALSE(),0,BN456/BN$7)</f>
        <v>0</v>
      </c>
      <c r="CG456" s="315" t="n">
        <f aca="false">IF(CG$7=FALSE(),0,BO456/BO$7*CG$8)</f>
        <v>0</v>
      </c>
      <c r="CH456" s="315" t="n">
        <f aca="false">IF(CH$7=FALSE(),0,BP456/BP$7*CH$8)</f>
        <v>0</v>
      </c>
      <c r="CI456" s="315" t="n">
        <f aca="false">IF(CI$7=FALSE(),0,BQ456/BQ$7*CI$8)</f>
        <v>0</v>
      </c>
      <c r="CJ456" s="315" t="n">
        <f aca="false">IF(CJ$7=FALSE(),0,BR456/BR$7*CJ$8)</f>
        <v>0</v>
      </c>
      <c r="CK456" s="315" t="n">
        <f aca="false">IF(CK$7=FALSE(),0,BS456/BS$7*CK$8)</f>
        <v>-0.000310945273631841</v>
      </c>
      <c r="CL456" s="315" t="n">
        <f aca="false">IF(CL$7=FALSE(),0,BT456/BT$7*CL$8)</f>
        <v>-0.00816181689141235</v>
      </c>
      <c r="CM456" s="315" t="n">
        <f aca="false">IF(CM$7=FALSE(),0,BU456/BU$7*CM$8)</f>
        <v>-0.0037785016286645</v>
      </c>
      <c r="CN456" s="315" t="n">
        <f aca="false">IF(CN$7=FALSE(),0,BV456/BV$7*CN$8)</f>
        <v>0</v>
      </c>
      <c r="CO456" s="320"/>
      <c r="CP456" s="315" t="n">
        <f aca="false">IF(CP$7=FALSE(),0,BX456/BX$7*CP$8)</f>
        <v>0</v>
      </c>
      <c r="CQ456" s="320"/>
      <c r="CR456" s="315" t="n">
        <f aca="false">IF(CR$7=FALSE(),0,BZ456/BZ$7*CR$8)</f>
        <v>0</v>
      </c>
      <c r="CS456" s="315" t="n">
        <f aca="false">IF(CS$7=FALSE(),0,CA456/CA$7*CS$8)</f>
        <v>-0</v>
      </c>
      <c r="CT456" s="315" t="n">
        <f aca="false">IF(CT$7=FALSE(),0,CB456/CB$7*CT$8)</f>
        <v>0</v>
      </c>
      <c r="CU456" s="315" t="n">
        <f aca="false">IF(CU$7=FALSE(),0,CC456/CC$7*CU$8)</f>
        <v>0</v>
      </c>
      <c r="CV456" s="315" t="n">
        <f aca="false">IF(CV$7=FALSE(),0,CD456/CD$7*CV$8)</f>
        <v>0</v>
      </c>
      <c r="CW456" s="315" t="n">
        <f aca="false">IF(CW$7=FALSE(),0,CE456/CE$7*CW$8)</f>
        <v>0</v>
      </c>
      <c r="CX456" s="109"/>
      <c r="CY456" s="321" t="n">
        <f aca="false">SUM(CF456:CW456)</f>
        <v>-0.0122512637937087</v>
      </c>
      <c r="CZ456" s="315" t="n">
        <f aca="false">CY456-CY$7</f>
        <v>-0.0265510142041775</v>
      </c>
      <c r="DC456" s="109" t="n">
        <f aca="false">IF(OR(AR$26=1,AR$27=1)=TRUE(),MAX(FLOOR(CZ456/CZ$7*AR$39+AP$31,AR$31),AP$31),AV456)</f>
        <v>1</v>
      </c>
    </row>
    <row r="457" customFormat="false" ht="12" hidden="false" customHeight="false" outlineLevel="0" collapsed="false">
      <c r="C457" s="202"/>
      <c r="D457" s="204"/>
      <c r="E457" s="204"/>
      <c r="F457" s="298"/>
      <c r="G457" s="204"/>
      <c r="H457" s="206"/>
      <c r="I457" s="207"/>
      <c r="J457" s="208"/>
      <c r="K457" s="208"/>
      <c r="L457" s="209"/>
      <c r="M457" s="209"/>
      <c r="N457" s="209"/>
      <c r="O457" s="209"/>
      <c r="P457" s="209"/>
      <c r="Q457" s="209"/>
      <c r="R457" s="209"/>
      <c r="S457" s="210"/>
      <c r="T457" s="211"/>
      <c r="U457" s="212"/>
      <c r="V457" s="212"/>
      <c r="W457" s="212"/>
      <c r="X457" s="212"/>
      <c r="Y457" s="212"/>
      <c r="Z457" s="212"/>
      <c r="AA457" s="212"/>
      <c r="AB457" s="212"/>
      <c r="AC457" s="212"/>
      <c r="AD457" s="212"/>
      <c r="AE457" s="212"/>
      <c r="AF457" s="212"/>
      <c r="AG457" s="212"/>
      <c r="AH457" s="213"/>
      <c r="AI457" s="213"/>
      <c r="AJ457" s="213"/>
      <c r="AK457" s="213"/>
      <c r="AL457" s="213"/>
      <c r="AM457" s="302"/>
      <c r="AN457" s="127"/>
      <c r="AO457" s="127"/>
      <c r="AP457" s="127"/>
      <c r="AQ457" s="127"/>
      <c r="AR457" s="127"/>
      <c r="AS457" s="127"/>
      <c r="AT457" s="127"/>
      <c r="AU457" s="127"/>
      <c r="AV457" s="127"/>
      <c r="AW457" s="127"/>
      <c r="AX457" s="127"/>
      <c r="AY457" s="127"/>
      <c r="AZ457" s="127"/>
      <c r="BA457" s="127"/>
      <c r="BB457" s="127"/>
      <c r="BC457" s="127"/>
      <c r="BD457" s="127"/>
      <c r="BE457" s="127"/>
      <c r="BF457" s="127"/>
      <c r="BG457" s="127"/>
      <c r="BH457" s="127"/>
      <c r="BI457" s="127"/>
      <c r="BJ457" s="127"/>
      <c r="BK457" s="127"/>
      <c r="BL457" s="127"/>
      <c r="BM457" s="127"/>
      <c r="BN457" s="316" t="n">
        <f aca="false">AV457-AV$7</f>
        <v>-402</v>
      </c>
      <c r="BO457" s="314" t="n">
        <f aca="false">AW457-AW$7</f>
        <v>-113</v>
      </c>
      <c r="BP457" s="314" t="n">
        <f aca="false">AX457-AX$7</f>
        <v>-54</v>
      </c>
      <c r="BQ457" s="314" t="n">
        <f aca="false">AY457-AY$7</f>
        <v>-17</v>
      </c>
      <c r="BR457" s="314" t="n">
        <f aca="false">AZ457-AZ$7</f>
        <v>0</v>
      </c>
      <c r="BS457" s="314" t="n">
        <f aca="false">BA457-BA$7</f>
        <v>-1</v>
      </c>
      <c r="BT457" s="314" t="n">
        <f aca="false">BB457-BB$7</f>
        <v>-46</v>
      </c>
      <c r="BU457" s="314" t="n">
        <f aca="false">BC457-BC$7</f>
        <v>-29</v>
      </c>
      <c r="BV457" s="314" t="n">
        <f aca="false">BD457-BD$7</f>
        <v>-14</v>
      </c>
      <c r="BW457" s="318"/>
      <c r="BX457" s="314" t="n">
        <f aca="false">BF457-BF$7</f>
        <v>0</v>
      </c>
      <c r="BY457" s="318"/>
      <c r="BZ457" s="314" t="n">
        <f aca="false">BH457-BH$7</f>
        <v>1</v>
      </c>
      <c r="CA457" s="315" t="n">
        <f aca="false">(BI457-BI$7)*AV457</f>
        <v>-0</v>
      </c>
      <c r="CB457" s="315" t="n">
        <f aca="false">(BJ457-BJ$7)*AV457</f>
        <v>-0</v>
      </c>
      <c r="CC457" s="315" t="n">
        <f aca="false">(BK457-BK$7)*AV457</f>
        <v>-0</v>
      </c>
      <c r="CD457" s="315" t="n">
        <f aca="false">(BL457-BL$7)*AV457</f>
        <v>-0</v>
      </c>
      <c r="CE457" s="315" t="n">
        <f aca="false">(BM457-BM$7)*AV457</f>
        <v>-0</v>
      </c>
      <c r="CF457" s="319" t="n">
        <f aca="false">IF(CF$7=FALSE(),0,BN457/BN$7)</f>
        <v>0</v>
      </c>
      <c r="CG457" s="315" t="n">
        <f aca="false">IF(CG$7=FALSE(),0,BO457/BO$7*CG$8)</f>
        <v>0</v>
      </c>
      <c r="CH457" s="315" t="n">
        <f aca="false">IF(CH$7=FALSE(),0,BP457/BP$7*CH$8)</f>
        <v>0</v>
      </c>
      <c r="CI457" s="315" t="n">
        <f aca="false">IF(CI$7=FALSE(),0,BQ457/BQ$7*CI$8)</f>
        <v>0</v>
      </c>
      <c r="CJ457" s="315" t="n">
        <f aca="false">IF(CJ$7=FALSE(),0,BR457/BR$7*CJ$8)</f>
        <v>0</v>
      </c>
      <c r="CK457" s="315" t="n">
        <f aca="false">IF(CK$7=FALSE(),0,BS457/BS$7*CK$8)</f>
        <v>-0.000310945273631841</v>
      </c>
      <c r="CL457" s="315" t="n">
        <f aca="false">IF(CL$7=FALSE(),0,BT457/BT$7*CL$8)</f>
        <v>-0.00816181689141235</v>
      </c>
      <c r="CM457" s="315" t="n">
        <f aca="false">IF(CM$7=FALSE(),0,BU457/BU$7*CM$8)</f>
        <v>-0.0037785016286645</v>
      </c>
      <c r="CN457" s="315" t="n">
        <f aca="false">IF(CN$7=FALSE(),0,BV457/BV$7*CN$8)</f>
        <v>0</v>
      </c>
      <c r="CO457" s="320"/>
      <c r="CP457" s="315" t="n">
        <f aca="false">IF(CP$7=FALSE(),0,BX457/BX$7*CP$8)</f>
        <v>0</v>
      </c>
      <c r="CQ457" s="320"/>
      <c r="CR457" s="315" t="n">
        <f aca="false">IF(CR$7=FALSE(),0,BZ457/BZ$7*CR$8)</f>
        <v>0</v>
      </c>
      <c r="CS457" s="315" t="n">
        <f aca="false">IF(CS$7=FALSE(),0,CA457/CA$7*CS$8)</f>
        <v>-0</v>
      </c>
      <c r="CT457" s="315" t="n">
        <f aca="false">IF(CT$7=FALSE(),0,CB457/CB$7*CT$8)</f>
        <v>0</v>
      </c>
      <c r="CU457" s="315" t="n">
        <f aca="false">IF(CU$7=FALSE(),0,CC457/CC$7*CU$8)</f>
        <v>0</v>
      </c>
      <c r="CV457" s="315" t="n">
        <f aca="false">IF(CV$7=FALSE(),0,CD457/CD$7*CV$8)</f>
        <v>0</v>
      </c>
      <c r="CW457" s="315" t="n">
        <f aca="false">IF(CW$7=FALSE(),0,CE457/CE$7*CW$8)</f>
        <v>0</v>
      </c>
      <c r="CX457" s="109"/>
      <c r="CY457" s="321" t="n">
        <f aca="false">SUM(CF457:CW457)</f>
        <v>-0.0122512637937087</v>
      </c>
      <c r="CZ457" s="315" t="n">
        <f aca="false">CY457-CY$7</f>
        <v>-0.0265510142041775</v>
      </c>
      <c r="DC457" s="109" t="n">
        <f aca="false">IF(OR(AR$26=1,AR$27=1)=TRUE(),MAX(FLOOR(CZ457/CZ$7*AR$39+AP$31,AR$31),AP$31),AV457)</f>
        <v>1</v>
      </c>
    </row>
    <row r="458" customFormat="false" ht="12" hidden="false" customHeight="false" outlineLevel="0" collapsed="false">
      <c r="C458" s="202"/>
      <c r="D458" s="204"/>
      <c r="E458" s="204"/>
      <c r="F458" s="298"/>
      <c r="G458" s="204"/>
      <c r="H458" s="206"/>
      <c r="I458" s="207"/>
      <c r="J458" s="208"/>
      <c r="K458" s="208"/>
      <c r="L458" s="209"/>
      <c r="M458" s="209"/>
      <c r="N458" s="209"/>
      <c r="O458" s="209"/>
      <c r="P458" s="209"/>
      <c r="Q458" s="209"/>
      <c r="R458" s="209"/>
      <c r="S458" s="210"/>
      <c r="T458" s="211"/>
      <c r="U458" s="212"/>
      <c r="V458" s="212"/>
      <c r="W458" s="212"/>
      <c r="X458" s="212"/>
      <c r="Y458" s="212"/>
      <c r="Z458" s="212"/>
      <c r="AA458" s="212"/>
      <c r="AB458" s="212"/>
      <c r="AC458" s="212"/>
      <c r="AD458" s="212"/>
      <c r="AE458" s="212"/>
      <c r="AF458" s="212"/>
      <c r="AG458" s="212"/>
      <c r="AH458" s="213"/>
      <c r="AI458" s="213"/>
      <c r="AJ458" s="213"/>
      <c r="AK458" s="213"/>
      <c r="AL458" s="213"/>
      <c r="AM458" s="302"/>
      <c r="AN458" s="127"/>
      <c r="AO458" s="127"/>
      <c r="AP458" s="127"/>
      <c r="AQ458" s="127"/>
      <c r="AR458" s="127"/>
      <c r="AS458" s="127"/>
      <c r="AT458" s="127"/>
      <c r="AU458" s="127"/>
      <c r="AV458" s="127"/>
      <c r="AW458" s="127"/>
      <c r="AX458" s="127"/>
      <c r="AY458" s="127"/>
      <c r="AZ458" s="127"/>
      <c r="BA458" s="127"/>
      <c r="BB458" s="127"/>
      <c r="BC458" s="127"/>
      <c r="BD458" s="127"/>
      <c r="BE458" s="127"/>
      <c r="BF458" s="127"/>
      <c r="BG458" s="127"/>
      <c r="BH458" s="127"/>
      <c r="BI458" s="127"/>
      <c r="BJ458" s="127"/>
      <c r="BK458" s="127"/>
      <c r="BL458" s="127"/>
      <c r="BM458" s="127"/>
      <c r="BN458" s="316" t="n">
        <f aca="false">AV458-AV$7</f>
        <v>-402</v>
      </c>
      <c r="BO458" s="314" t="n">
        <f aca="false">AW458-AW$7</f>
        <v>-113</v>
      </c>
      <c r="BP458" s="314" t="n">
        <f aca="false">AX458-AX$7</f>
        <v>-54</v>
      </c>
      <c r="BQ458" s="314" t="n">
        <f aca="false">AY458-AY$7</f>
        <v>-17</v>
      </c>
      <c r="BR458" s="314" t="n">
        <f aca="false">AZ458-AZ$7</f>
        <v>0</v>
      </c>
      <c r="BS458" s="314" t="n">
        <f aca="false">BA458-BA$7</f>
        <v>-1</v>
      </c>
      <c r="BT458" s="314" t="n">
        <f aca="false">BB458-BB$7</f>
        <v>-46</v>
      </c>
      <c r="BU458" s="314" t="n">
        <f aca="false">BC458-BC$7</f>
        <v>-29</v>
      </c>
      <c r="BV458" s="314" t="n">
        <f aca="false">BD458-BD$7</f>
        <v>-14</v>
      </c>
      <c r="BW458" s="318"/>
      <c r="BX458" s="314" t="n">
        <f aca="false">BF458-BF$7</f>
        <v>0</v>
      </c>
      <c r="BY458" s="318"/>
      <c r="BZ458" s="314" t="n">
        <f aca="false">BH458-BH$7</f>
        <v>1</v>
      </c>
      <c r="CA458" s="315" t="n">
        <f aca="false">(BI458-BI$7)*AV458</f>
        <v>-0</v>
      </c>
      <c r="CB458" s="315" t="n">
        <f aca="false">(BJ458-BJ$7)*AV458</f>
        <v>-0</v>
      </c>
      <c r="CC458" s="315" t="n">
        <f aca="false">(BK458-BK$7)*AV458</f>
        <v>-0</v>
      </c>
      <c r="CD458" s="315" t="n">
        <f aca="false">(BL458-BL$7)*AV458</f>
        <v>-0</v>
      </c>
      <c r="CE458" s="315" t="n">
        <f aca="false">(BM458-BM$7)*AV458</f>
        <v>-0</v>
      </c>
      <c r="CF458" s="319" t="n">
        <f aca="false">IF(CF$7=FALSE(),0,BN458/BN$7)</f>
        <v>0</v>
      </c>
      <c r="CG458" s="315" t="n">
        <f aca="false">IF(CG$7=FALSE(),0,BO458/BO$7*CG$8)</f>
        <v>0</v>
      </c>
      <c r="CH458" s="315" t="n">
        <f aca="false">IF(CH$7=FALSE(),0,BP458/BP$7*CH$8)</f>
        <v>0</v>
      </c>
      <c r="CI458" s="315" t="n">
        <f aca="false">IF(CI$7=FALSE(),0,BQ458/BQ$7*CI$8)</f>
        <v>0</v>
      </c>
      <c r="CJ458" s="315" t="n">
        <f aca="false">IF(CJ$7=FALSE(),0,BR458/BR$7*CJ$8)</f>
        <v>0</v>
      </c>
      <c r="CK458" s="315" t="n">
        <f aca="false">IF(CK$7=FALSE(),0,BS458/BS$7*CK$8)</f>
        <v>-0.000310945273631841</v>
      </c>
      <c r="CL458" s="315" t="n">
        <f aca="false">IF(CL$7=FALSE(),0,BT458/BT$7*CL$8)</f>
        <v>-0.00816181689141235</v>
      </c>
      <c r="CM458" s="315" t="n">
        <f aca="false">IF(CM$7=FALSE(),0,BU458/BU$7*CM$8)</f>
        <v>-0.0037785016286645</v>
      </c>
      <c r="CN458" s="315" t="n">
        <f aca="false">IF(CN$7=FALSE(),0,BV458/BV$7*CN$8)</f>
        <v>0</v>
      </c>
      <c r="CO458" s="320"/>
      <c r="CP458" s="315" t="n">
        <f aca="false">IF(CP$7=FALSE(),0,BX458/BX$7*CP$8)</f>
        <v>0</v>
      </c>
      <c r="CQ458" s="320"/>
      <c r="CR458" s="315" t="n">
        <f aca="false">IF(CR$7=FALSE(),0,BZ458/BZ$7*CR$8)</f>
        <v>0</v>
      </c>
      <c r="CS458" s="315" t="n">
        <f aca="false">IF(CS$7=FALSE(),0,CA458/CA$7*CS$8)</f>
        <v>-0</v>
      </c>
      <c r="CT458" s="315" t="n">
        <f aca="false">IF(CT$7=FALSE(),0,CB458/CB$7*CT$8)</f>
        <v>0</v>
      </c>
      <c r="CU458" s="315" t="n">
        <f aca="false">IF(CU$7=FALSE(),0,CC458/CC$7*CU$8)</f>
        <v>0</v>
      </c>
      <c r="CV458" s="315" t="n">
        <f aca="false">IF(CV$7=FALSE(),0,CD458/CD$7*CV$8)</f>
        <v>0</v>
      </c>
      <c r="CW458" s="315" t="n">
        <f aca="false">IF(CW$7=FALSE(),0,CE458/CE$7*CW$8)</f>
        <v>0</v>
      </c>
      <c r="CX458" s="109"/>
      <c r="CY458" s="321" t="n">
        <f aca="false">SUM(CF458:CW458)</f>
        <v>-0.0122512637937087</v>
      </c>
      <c r="CZ458" s="315" t="n">
        <f aca="false">CY458-CY$7</f>
        <v>-0.0265510142041775</v>
      </c>
      <c r="DC458" s="109" t="n">
        <f aca="false">IF(OR(AR$26=1,AR$27=1)=TRUE(),MAX(FLOOR(CZ458/CZ$7*AR$39+AP$31,AR$31),AP$31),AV458)</f>
        <v>1</v>
      </c>
    </row>
    <row r="459" customFormat="false" ht="12" hidden="false" customHeight="false" outlineLevel="0" collapsed="false">
      <c r="C459" s="202"/>
      <c r="D459" s="204"/>
      <c r="E459" s="204"/>
      <c r="F459" s="298"/>
      <c r="G459" s="204"/>
      <c r="H459" s="206"/>
      <c r="I459" s="207"/>
      <c r="J459" s="208"/>
      <c r="K459" s="208"/>
      <c r="L459" s="209"/>
      <c r="M459" s="209"/>
      <c r="N459" s="209"/>
      <c r="O459" s="209"/>
      <c r="P459" s="209"/>
      <c r="Q459" s="209"/>
      <c r="R459" s="209"/>
      <c r="S459" s="210"/>
      <c r="T459" s="211"/>
      <c r="U459" s="212"/>
      <c r="V459" s="212"/>
      <c r="W459" s="212"/>
      <c r="X459" s="212"/>
      <c r="Y459" s="212"/>
      <c r="Z459" s="212"/>
      <c r="AA459" s="212"/>
      <c r="AB459" s="212"/>
      <c r="AC459" s="212"/>
      <c r="AD459" s="212"/>
      <c r="AE459" s="212"/>
      <c r="AF459" s="212"/>
      <c r="AG459" s="212"/>
      <c r="AH459" s="213"/>
      <c r="AI459" s="213"/>
      <c r="AJ459" s="213"/>
      <c r="AK459" s="213"/>
      <c r="AL459" s="213"/>
      <c r="AM459" s="302"/>
      <c r="AN459" s="127"/>
      <c r="AO459" s="127"/>
      <c r="AP459" s="127"/>
      <c r="AQ459" s="127"/>
      <c r="AR459" s="127"/>
      <c r="AS459" s="127"/>
      <c r="AT459" s="127"/>
      <c r="AU459" s="127"/>
      <c r="AV459" s="127"/>
      <c r="AW459" s="127"/>
      <c r="AX459" s="127"/>
      <c r="AY459" s="127"/>
      <c r="AZ459" s="127"/>
      <c r="BA459" s="127"/>
      <c r="BB459" s="127"/>
      <c r="BC459" s="127"/>
      <c r="BD459" s="127"/>
      <c r="BE459" s="127"/>
      <c r="BF459" s="127"/>
      <c r="BG459" s="127"/>
      <c r="BH459" s="127"/>
      <c r="BI459" s="127"/>
      <c r="BJ459" s="127"/>
      <c r="BK459" s="127"/>
      <c r="BL459" s="127"/>
      <c r="BM459" s="127"/>
      <c r="BN459" s="316" t="n">
        <f aca="false">AV459-AV$7</f>
        <v>-402</v>
      </c>
      <c r="BO459" s="314" t="n">
        <f aca="false">AW459-AW$7</f>
        <v>-113</v>
      </c>
      <c r="BP459" s="314" t="n">
        <f aca="false">AX459-AX$7</f>
        <v>-54</v>
      </c>
      <c r="BQ459" s="314" t="n">
        <f aca="false">AY459-AY$7</f>
        <v>-17</v>
      </c>
      <c r="BR459" s="314" t="n">
        <f aca="false">AZ459-AZ$7</f>
        <v>0</v>
      </c>
      <c r="BS459" s="314" t="n">
        <f aca="false">BA459-BA$7</f>
        <v>-1</v>
      </c>
      <c r="BT459" s="314" t="n">
        <f aca="false">BB459-BB$7</f>
        <v>-46</v>
      </c>
      <c r="BU459" s="314" t="n">
        <f aca="false">BC459-BC$7</f>
        <v>-29</v>
      </c>
      <c r="BV459" s="314" t="n">
        <f aca="false">BD459-BD$7</f>
        <v>-14</v>
      </c>
      <c r="BW459" s="318"/>
      <c r="BX459" s="314" t="n">
        <f aca="false">BF459-BF$7</f>
        <v>0</v>
      </c>
      <c r="BY459" s="318"/>
      <c r="BZ459" s="314" t="n">
        <f aca="false">BH459-BH$7</f>
        <v>1</v>
      </c>
      <c r="CA459" s="315" t="n">
        <f aca="false">(BI459-BI$7)*AV459</f>
        <v>-0</v>
      </c>
      <c r="CB459" s="315" t="n">
        <f aca="false">(BJ459-BJ$7)*AV459</f>
        <v>-0</v>
      </c>
      <c r="CC459" s="315" t="n">
        <f aca="false">(BK459-BK$7)*AV459</f>
        <v>-0</v>
      </c>
      <c r="CD459" s="315" t="n">
        <f aca="false">(BL459-BL$7)*AV459</f>
        <v>-0</v>
      </c>
      <c r="CE459" s="315" t="n">
        <f aca="false">(BM459-BM$7)*AV459</f>
        <v>-0</v>
      </c>
      <c r="CF459" s="319" t="n">
        <f aca="false">IF(CF$7=FALSE(),0,BN459/BN$7)</f>
        <v>0</v>
      </c>
      <c r="CG459" s="315" t="n">
        <f aca="false">IF(CG$7=FALSE(),0,BO459/BO$7*CG$8)</f>
        <v>0</v>
      </c>
      <c r="CH459" s="315" t="n">
        <f aca="false">IF(CH$7=FALSE(),0,BP459/BP$7*CH$8)</f>
        <v>0</v>
      </c>
      <c r="CI459" s="315" t="n">
        <f aca="false">IF(CI$7=FALSE(),0,BQ459/BQ$7*CI$8)</f>
        <v>0</v>
      </c>
      <c r="CJ459" s="315" t="n">
        <f aca="false">IF(CJ$7=FALSE(),0,BR459/BR$7*CJ$8)</f>
        <v>0</v>
      </c>
      <c r="CK459" s="315" t="n">
        <f aca="false">IF(CK$7=FALSE(),0,BS459/BS$7*CK$8)</f>
        <v>-0.000310945273631841</v>
      </c>
      <c r="CL459" s="315" t="n">
        <f aca="false">IF(CL$7=FALSE(),0,BT459/BT$7*CL$8)</f>
        <v>-0.00816181689141235</v>
      </c>
      <c r="CM459" s="315" t="n">
        <f aca="false">IF(CM$7=FALSE(),0,BU459/BU$7*CM$8)</f>
        <v>-0.0037785016286645</v>
      </c>
      <c r="CN459" s="315" t="n">
        <f aca="false">IF(CN$7=FALSE(),0,BV459/BV$7*CN$8)</f>
        <v>0</v>
      </c>
      <c r="CO459" s="320"/>
      <c r="CP459" s="315" t="n">
        <f aca="false">IF(CP$7=FALSE(),0,BX459/BX$7*CP$8)</f>
        <v>0</v>
      </c>
      <c r="CQ459" s="320"/>
      <c r="CR459" s="315" t="n">
        <f aca="false">IF(CR$7=FALSE(),0,BZ459/BZ$7*CR$8)</f>
        <v>0</v>
      </c>
      <c r="CS459" s="315" t="n">
        <f aca="false">IF(CS$7=FALSE(),0,CA459/CA$7*CS$8)</f>
        <v>-0</v>
      </c>
      <c r="CT459" s="315" t="n">
        <f aca="false">IF(CT$7=FALSE(),0,CB459/CB$7*CT$8)</f>
        <v>0</v>
      </c>
      <c r="CU459" s="315" t="n">
        <f aca="false">IF(CU$7=FALSE(),0,CC459/CC$7*CU$8)</f>
        <v>0</v>
      </c>
      <c r="CV459" s="315" t="n">
        <f aca="false">IF(CV$7=FALSE(),0,CD459/CD$7*CV$8)</f>
        <v>0</v>
      </c>
      <c r="CW459" s="315" t="n">
        <f aca="false">IF(CW$7=FALSE(),0,CE459/CE$7*CW$8)</f>
        <v>0</v>
      </c>
      <c r="CX459" s="109"/>
      <c r="CY459" s="321" t="n">
        <f aca="false">SUM(CF459:CW459)</f>
        <v>-0.0122512637937087</v>
      </c>
      <c r="CZ459" s="315" t="n">
        <f aca="false">CY459-CY$7</f>
        <v>-0.0265510142041775</v>
      </c>
      <c r="DC459" s="109" t="n">
        <f aca="false">IF(OR(AR$26=1,AR$27=1)=TRUE(),MAX(FLOOR(CZ459/CZ$7*AR$39+AP$31,AR$31),AP$31),AV459)</f>
        <v>1</v>
      </c>
    </row>
    <row r="460" customFormat="false" ht="12" hidden="false" customHeight="false" outlineLevel="0" collapsed="false">
      <c r="C460" s="202"/>
      <c r="D460" s="204"/>
      <c r="E460" s="204"/>
      <c r="F460" s="298"/>
      <c r="G460" s="204"/>
      <c r="H460" s="206"/>
      <c r="I460" s="207"/>
      <c r="J460" s="208"/>
      <c r="K460" s="208"/>
      <c r="L460" s="209"/>
      <c r="M460" s="209"/>
      <c r="N460" s="209"/>
      <c r="O460" s="209"/>
      <c r="P460" s="209"/>
      <c r="Q460" s="209"/>
      <c r="R460" s="209"/>
      <c r="S460" s="210"/>
      <c r="T460" s="211"/>
      <c r="U460" s="212"/>
      <c r="V460" s="212"/>
      <c r="W460" s="212"/>
      <c r="X460" s="212"/>
      <c r="Y460" s="212"/>
      <c r="Z460" s="212"/>
      <c r="AA460" s="212"/>
      <c r="AB460" s="212"/>
      <c r="AC460" s="212"/>
      <c r="AD460" s="212"/>
      <c r="AE460" s="212"/>
      <c r="AF460" s="212"/>
      <c r="AG460" s="212"/>
      <c r="AH460" s="213"/>
      <c r="AI460" s="213"/>
      <c r="AJ460" s="213"/>
      <c r="AK460" s="213"/>
      <c r="AL460" s="213"/>
      <c r="AM460" s="302"/>
      <c r="AN460" s="127"/>
      <c r="AO460" s="127"/>
      <c r="AP460" s="127"/>
      <c r="AQ460" s="127"/>
      <c r="AR460" s="127"/>
      <c r="AS460" s="127"/>
      <c r="AT460" s="127"/>
      <c r="AU460" s="127"/>
      <c r="AV460" s="127"/>
      <c r="AW460" s="127"/>
      <c r="AX460" s="127"/>
      <c r="AY460" s="127"/>
      <c r="AZ460" s="127"/>
      <c r="BA460" s="127"/>
      <c r="BB460" s="127"/>
      <c r="BC460" s="127"/>
      <c r="BD460" s="127"/>
      <c r="BE460" s="127"/>
      <c r="BF460" s="127"/>
      <c r="BG460" s="127"/>
      <c r="BH460" s="127"/>
      <c r="BI460" s="127"/>
      <c r="BJ460" s="127"/>
      <c r="BK460" s="127"/>
      <c r="BL460" s="127"/>
      <c r="BM460" s="127"/>
      <c r="BN460" s="316" t="n">
        <f aca="false">AV460-AV$7</f>
        <v>-402</v>
      </c>
      <c r="BO460" s="314" t="n">
        <f aca="false">AW460-AW$7</f>
        <v>-113</v>
      </c>
      <c r="BP460" s="314" t="n">
        <f aca="false">AX460-AX$7</f>
        <v>-54</v>
      </c>
      <c r="BQ460" s="314" t="n">
        <f aca="false">AY460-AY$7</f>
        <v>-17</v>
      </c>
      <c r="BR460" s="314" t="n">
        <f aca="false">AZ460-AZ$7</f>
        <v>0</v>
      </c>
      <c r="BS460" s="314" t="n">
        <f aca="false">BA460-BA$7</f>
        <v>-1</v>
      </c>
      <c r="BT460" s="314" t="n">
        <f aca="false">BB460-BB$7</f>
        <v>-46</v>
      </c>
      <c r="BU460" s="314" t="n">
        <f aca="false">BC460-BC$7</f>
        <v>-29</v>
      </c>
      <c r="BV460" s="314" t="n">
        <f aca="false">BD460-BD$7</f>
        <v>-14</v>
      </c>
      <c r="BW460" s="318"/>
      <c r="BX460" s="314" t="n">
        <f aca="false">BF460-BF$7</f>
        <v>0</v>
      </c>
      <c r="BY460" s="318"/>
      <c r="BZ460" s="314" t="n">
        <f aca="false">BH460-BH$7</f>
        <v>1</v>
      </c>
      <c r="CA460" s="315" t="n">
        <f aca="false">(BI460-BI$7)*AV460</f>
        <v>-0</v>
      </c>
      <c r="CB460" s="315" t="n">
        <f aca="false">(BJ460-BJ$7)*AV460</f>
        <v>-0</v>
      </c>
      <c r="CC460" s="315" t="n">
        <f aca="false">(BK460-BK$7)*AV460</f>
        <v>-0</v>
      </c>
      <c r="CD460" s="315" t="n">
        <f aca="false">(BL460-BL$7)*AV460</f>
        <v>-0</v>
      </c>
      <c r="CE460" s="315" t="n">
        <f aca="false">(BM460-BM$7)*AV460</f>
        <v>-0</v>
      </c>
      <c r="CF460" s="319" t="n">
        <f aca="false">IF(CF$7=FALSE(),0,BN460/BN$7)</f>
        <v>0</v>
      </c>
      <c r="CG460" s="315" t="n">
        <f aca="false">IF(CG$7=FALSE(),0,BO460/BO$7*CG$8)</f>
        <v>0</v>
      </c>
      <c r="CH460" s="315" t="n">
        <f aca="false">IF(CH$7=FALSE(),0,BP460/BP$7*CH$8)</f>
        <v>0</v>
      </c>
      <c r="CI460" s="315" t="n">
        <f aca="false">IF(CI$7=FALSE(),0,BQ460/BQ$7*CI$8)</f>
        <v>0</v>
      </c>
      <c r="CJ460" s="315" t="n">
        <f aca="false">IF(CJ$7=FALSE(),0,BR460/BR$7*CJ$8)</f>
        <v>0</v>
      </c>
      <c r="CK460" s="315" t="n">
        <f aca="false">IF(CK$7=FALSE(),0,BS460/BS$7*CK$8)</f>
        <v>-0.000310945273631841</v>
      </c>
      <c r="CL460" s="315" t="n">
        <f aca="false">IF(CL$7=FALSE(),0,BT460/BT$7*CL$8)</f>
        <v>-0.00816181689141235</v>
      </c>
      <c r="CM460" s="315" t="n">
        <f aca="false">IF(CM$7=FALSE(),0,BU460/BU$7*CM$8)</f>
        <v>-0.0037785016286645</v>
      </c>
      <c r="CN460" s="315" t="n">
        <f aca="false">IF(CN$7=FALSE(),0,BV460/BV$7*CN$8)</f>
        <v>0</v>
      </c>
      <c r="CO460" s="320"/>
      <c r="CP460" s="315" t="n">
        <f aca="false">IF(CP$7=FALSE(),0,BX460/BX$7*CP$8)</f>
        <v>0</v>
      </c>
      <c r="CQ460" s="320"/>
      <c r="CR460" s="315" t="n">
        <f aca="false">IF(CR$7=FALSE(),0,BZ460/BZ$7*CR$8)</f>
        <v>0</v>
      </c>
      <c r="CS460" s="315" t="n">
        <f aca="false">IF(CS$7=FALSE(),0,CA460/CA$7*CS$8)</f>
        <v>-0</v>
      </c>
      <c r="CT460" s="315" t="n">
        <f aca="false">IF(CT$7=FALSE(),0,CB460/CB$7*CT$8)</f>
        <v>0</v>
      </c>
      <c r="CU460" s="315" t="n">
        <f aca="false">IF(CU$7=FALSE(),0,CC460/CC$7*CU$8)</f>
        <v>0</v>
      </c>
      <c r="CV460" s="315" t="n">
        <f aca="false">IF(CV$7=FALSE(),0,CD460/CD$7*CV$8)</f>
        <v>0</v>
      </c>
      <c r="CW460" s="315" t="n">
        <f aca="false">IF(CW$7=FALSE(),0,CE460/CE$7*CW$8)</f>
        <v>0</v>
      </c>
      <c r="CX460" s="109"/>
      <c r="CY460" s="321" t="n">
        <f aca="false">SUM(CF460:CW460)</f>
        <v>-0.0122512637937087</v>
      </c>
      <c r="CZ460" s="315" t="n">
        <f aca="false">CY460-CY$7</f>
        <v>-0.0265510142041775</v>
      </c>
      <c r="DC460" s="109" t="n">
        <f aca="false">IF(OR(AR$26=1,AR$27=1)=TRUE(),MAX(FLOOR(CZ460/CZ$7*AR$39+AP$31,AR$31),AP$31),AV460)</f>
        <v>1</v>
      </c>
    </row>
    <row r="461" customFormat="false" ht="12" hidden="false" customHeight="false" outlineLevel="0" collapsed="false">
      <c r="C461" s="202"/>
      <c r="D461" s="204"/>
      <c r="E461" s="204"/>
      <c r="F461" s="298"/>
      <c r="G461" s="204"/>
      <c r="H461" s="206"/>
      <c r="I461" s="207"/>
      <c r="J461" s="208"/>
      <c r="K461" s="208"/>
      <c r="L461" s="209"/>
      <c r="M461" s="209"/>
      <c r="N461" s="209"/>
      <c r="O461" s="209"/>
      <c r="P461" s="209"/>
      <c r="Q461" s="209"/>
      <c r="R461" s="209"/>
      <c r="S461" s="210"/>
      <c r="T461" s="211"/>
      <c r="U461" s="212"/>
      <c r="V461" s="212"/>
      <c r="W461" s="212"/>
      <c r="X461" s="212"/>
      <c r="Y461" s="212"/>
      <c r="Z461" s="212"/>
      <c r="AA461" s="212"/>
      <c r="AB461" s="212"/>
      <c r="AC461" s="212"/>
      <c r="AD461" s="212"/>
      <c r="AE461" s="212"/>
      <c r="AF461" s="212"/>
      <c r="AG461" s="212"/>
      <c r="AH461" s="213"/>
      <c r="AI461" s="213"/>
      <c r="AJ461" s="213"/>
      <c r="AK461" s="213"/>
      <c r="AL461" s="213"/>
      <c r="AM461" s="302"/>
      <c r="AN461" s="127"/>
      <c r="AO461" s="127"/>
      <c r="AP461" s="127"/>
      <c r="AQ461" s="127"/>
      <c r="AR461" s="127"/>
      <c r="AS461" s="127"/>
      <c r="AT461" s="127"/>
      <c r="AU461" s="127"/>
      <c r="AV461" s="127"/>
      <c r="AW461" s="127"/>
      <c r="AX461" s="127"/>
      <c r="AY461" s="127"/>
      <c r="AZ461" s="127"/>
      <c r="BA461" s="127"/>
      <c r="BB461" s="127"/>
      <c r="BC461" s="127"/>
      <c r="BD461" s="127"/>
      <c r="BE461" s="127"/>
      <c r="BF461" s="127"/>
      <c r="BG461" s="127"/>
      <c r="BH461" s="127"/>
      <c r="BI461" s="127"/>
      <c r="BJ461" s="127"/>
      <c r="BK461" s="127"/>
      <c r="BL461" s="127"/>
      <c r="BM461" s="127"/>
      <c r="BN461" s="316" t="n">
        <f aca="false">AV461-AV$7</f>
        <v>-402</v>
      </c>
      <c r="BO461" s="314" t="n">
        <f aca="false">AW461-AW$7</f>
        <v>-113</v>
      </c>
      <c r="BP461" s="314" t="n">
        <f aca="false">AX461-AX$7</f>
        <v>-54</v>
      </c>
      <c r="BQ461" s="314" t="n">
        <f aca="false">AY461-AY$7</f>
        <v>-17</v>
      </c>
      <c r="BR461" s="314" t="n">
        <f aca="false">AZ461-AZ$7</f>
        <v>0</v>
      </c>
      <c r="BS461" s="314" t="n">
        <f aca="false">BA461-BA$7</f>
        <v>-1</v>
      </c>
      <c r="BT461" s="314" t="n">
        <f aca="false">BB461-BB$7</f>
        <v>-46</v>
      </c>
      <c r="BU461" s="314" t="n">
        <f aca="false">BC461-BC$7</f>
        <v>-29</v>
      </c>
      <c r="BV461" s="314" t="n">
        <f aca="false">BD461-BD$7</f>
        <v>-14</v>
      </c>
      <c r="BW461" s="318"/>
      <c r="BX461" s="314" t="n">
        <f aca="false">BF461-BF$7</f>
        <v>0</v>
      </c>
      <c r="BY461" s="318"/>
      <c r="BZ461" s="314" t="n">
        <f aca="false">BH461-BH$7</f>
        <v>1</v>
      </c>
      <c r="CA461" s="315" t="n">
        <f aca="false">(BI461-BI$7)*AV461</f>
        <v>-0</v>
      </c>
      <c r="CB461" s="315" t="n">
        <f aca="false">(BJ461-BJ$7)*AV461</f>
        <v>-0</v>
      </c>
      <c r="CC461" s="315" t="n">
        <f aca="false">(BK461-BK$7)*AV461</f>
        <v>-0</v>
      </c>
      <c r="CD461" s="315" t="n">
        <f aca="false">(BL461-BL$7)*AV461</f>
        <v>-0</v>
      </c>
      <c r="CE461" s="315" t="n">
        <f aca="false">(BM461-BM$7)*AV461</f>
        <v>-0</v>
      </c>
      <c r="CF461" s="319" t="n">
        <f aca="false">IF(CF$7=FALSE(),0,BN461/BN$7)</f>
        <v>0</v>
      </c>
      <c r="CG461" s="315" t="n">
        <f aca="false">IF(CG$7=FALSE(),0,BO461/BO$7*CG$8)</f>
        <v>0</v>
      </c>
      <c r="CH461" s="315" t="n">
        <f aca="false">IF(CH$7=FALSE(),0,BP461/BP$7*CH$8)</f>
        <v>0</v>
      </c>
      <c r="CI461" s="315" t="n">
        <f aca="false">IF(CI$7=FALSE(),0,BQ461/BQ$7*CI$8)</f>
        <v>0</v>
      </c>
      <c r="CJ461" s="315" t="n">
        <f aca="false">IF(CJ$7=FALSE(),0,BR461/BR$7*CJ$8)</f>
        <v>0</v>
      </c>
      <c r="CK461" s="315" t="n">
        <f aca="false">IF(CK$7=FALSE(),0,BS461/BS$7*CK$8)</f>
        <v>-0.000310945273631841</v>
      </c>
      <c r="CL461" s="315" t="n">
        <f aca="false">IF(CL$7=FALSE(),0,BT461/BT$7*CL$8)</f>
        <v>-0.00816181689141235</v>
      </c>
      <c r="CM461" s="315" t="n">
        <f aca="false">IF(CM$7=FALSE(),0,BU461/BU$7*CM$8)</f>
        <v>-0.0037785016286645</v>
      </c>
      <c r="CN461" s="315" t="n">
        <f aca="false">IF(CN$7=FALSE(),0,BV461/BV$7*CN$8)</f>
        <v>0</v>
      </c>
      <c r="CO461" s="320"/>
      <c r="CP461" s="315" t="n">
        <f aca="false">IF(CP$7=FALSE(),0,BX461/BX$7*CP$8)</f>
        <v>0</v>
      </c>
      <c r="CQ461" s="320"/>
      <c r="CR461" s="315" t="n">
        <f aca="false">IF(CR$7=FALSE(),0,BZ461/BZ$7*CR$8)</f>
        <v>0</v>
      </c>
      <c r="CS461" s="315" t="n">
        <f aca="false">IF(CS$7=FALSE(),0,CA461/CA$7*CS$8)</f>
        <v>-0</v>
      </c>
      <c r="CT461" s="315" t="n">
        <f aca="false">IF(CT$7=FALSE(),0,CB461/CB$7*CT$8)</f>
        <v>0</v>
      </c>
      <c r="CU461" s="315" t="n">
        <f aca="false">IF(CU$7=FALSE(),0,CC461/CC$7*CU$8)</f>
        <v>0</v>
      </c>
      <c r="CV461" s="315" t="n">
        <f aca="false">IF(CV$7=FALSE(),0,CD461/CD$7*CV$8)</f>
        <v>0</v>
      </c>
      <c r="CW461" s="315" t="n">
        <f aca="false">IF(CW$7=FALSE(),0,CE461/CE$7*CW$8)</f>
        <v>0</v>
      </c>
      <c r="CX461" s="109"/>
      <c r="CY461" s="321" t="n">
        <f aca="false">SUM(CF461:CW461)</f>
        <v>-0.0122512637937087</v>
      </c>
      <c r="CZ461" s="315" t="n">
        <f aca="false">CY461-CY$7</f>
        <v>-0.0265510142041775</v>
      </c>
      <c r="DC461" s="109" t="n">
        <f aca="false">IF(OR(AR$26=1,AR$27=1)=TRUE(),MAX(FLOOR(CZ461/CZ$7*AR$39+AP$31,AR$31),AP$31),AV461)</f>
        <v>1</v>
      </c>
    </row>
    <row r="462" customFormat="false" ht="12" hidden="false" customHeight="false" outlineLevel="0" collapsed="false">
      <c r="C462" s="202"/>
      <c r="D462" s="204"/>
      <c r="E462" s="204"/>
      <c r="F462" s="298"/>
      <c r="G462" s="204"/>
      <c r="H462" s="206"/>
      <c r="I462" s="207"/>
      <c r="J462" s="208"/>
      <c r="K462" s="208"/>
      <c r="L462" s="209"/>
      <c r="M462" s="209"/>
      <c r="N462" s="209"/>
      <c r="O462" s="209"/>
      <c r="P462" s="209"/>
      <c r="Q462" s="209"/>
      <c r="R462" s="209"/>
      <c r="S462" s="210"/>
      <c r="T462" s="211"/>
      <c r="U462" s="212"/>
      <c r="V462" s="212"/>
      <c r="W462" s="212"/>
      <c r="X462" s="212"/>
      <c r="Y462" s="212"/>
      <c r="Z462" s="212"/>
      <c r="AA462" s="212"/>
      <c r="AB462" s="212"/>
      <c r="AC462" s="212"/>
      <c r="AD462" s="212"/>
      <c r="AE462" s="212"/>
      <c r="AF462" s="212"/>
      <c r="AG462" s="212"/>
      <c r="AH462" s="213"/>
      <c r="AI462" s="213"/>
      <c r="AJ462" s="213"/>
      <c r="AK462" s="213"/>
      <c r="AL462" s="213"/>
      <c r="AM462" s="302"/>
      <c r="AN462" s="127"/>
      <c r="AO462" s="127"/>
      <c r="AP462" s="127"/>
      <c r="AQ462" s="127"/>
      <c r="AR462" s="127"/>
      <c r="AS462" s="127"/>
      <c r="AT462" s="127"/>
      <c r="AU462" s="127"/>
      <c r="AV462" s="127"/>
      <c r="AW462" s="127"/>
      <c r="AX462" s="127"/>
      <c r="AY462" s="127"/>
      <c r="AZ462" s="127"/>
      <c r="BA462" s="127"/>
      <c r="BB462" s="127"/>
      <c r="BC462" s="127"/>
      <c r="BD462" s="127"/>
      <c r="BE462" s="127"/>
      <c r="BF462" s="127"/>
      <c r="BG462" s="127"/>
      <c r="BH462" s="127"/>
      <c r="BI462" s="127"/>
      <c r="BJ462" s="127"/>
      <c r="BK462" s="127"/>
      <c r="BL462" s="127"/>
      <c r="BM462" s="127"/>
      <c r="BN462" s="316" t="n">
        <f aca="false">AV462-AV$7</f>
        <v>-402</v>
      </c>
      <c r="BO462" s="314" t="n">
        <f aca="false">AW462-AW$7</f>
        <v>-113</v>
      </c>
      <c r="BP462" s="314" t="n">
        <f aca="false">AX462-AX$7</f>
        <v>-54</v>
      </c>
      <c r="BQ462" s="314" t="n">
        <f aca="false">AY462-AY$7</f>
        <v>-17</v>
      </c>
      <c r="BR462" s="314" t="n">
        <f aca="false">AZ462-AZ$7</f>
        <v>0</v>
      </c>
      <c r="BS462" s="314" t="n">
        <f aca="false">BA462-BA$7</f>
        <v>-1</v>
      </c>
      <c r="BT462" s="314" t="n">
        <f aca="false">BB462-BB$7</f>
        <v>-46</v>
      </c>
      <c r="BU462" s="314" t="n">
        <f aca="false">BC462-BC$7</f>
        <v>-29</v>
      </c>
      <c r="BV462" s="314" t="n">
        <f aca="false">BD462-BD$7</f>
        <v>-14</v>
      </c>
      <c r="BW462" s="318"/>
      <c r="BX462" s="314" t="n">
        <f aca="false">BF462-BF$7</f>
        <v>0</v>
      </c>
      <c r="BY462" s="318"/>
      <c r="BZ462" s="314" t="n">
        <f aca="false">BH462-BH$7</f>
        <v>1</v>
      </c>
      <c r="CA462" s="315" t="n">
        <f aca="false">(BI462-BI$7)*AV462</f>
        <v>-0</v>
      </c>
      <c r="CB462" s="315" t="n">
        <f aca="false">(BJ462-BJ$7)*AV462</f>
        <v>-0</v>
      </c>
      <c r="CC462" s="315" t="n">
        <f aca="false">(BK462-BK$7)*AV462</f>
        <v>-0</v>
      </c>
      <c r="CD462" s="315" t="n">
        <f aca="false">(BL462-BL$7)*AV462</f>
        <v>-0</v>
      </c>
      <c r="CE462" s="315" t="n">
        <f aca="false">(BM462-BM$7)*AV462</f>
        <v>-0</v>
      </c>
      <c r="CF462" s="319" t="n">
        <f aca="false">IF(CF$7=FALSE(),0,BN462/BN$7)</f>
        <v>0</v>
      </c>
      <c r="CG462" s="315" t="n">
        <f aca="false">IF(CG$7=FALSE(),0,BO462/BO$7*CG$8)</f>
        <v>0</v>
      </c>
      <c r="CH462" s="315" t="n">
        <f aca="false">IF(CH$7=FALSE(),0,BP462/BP$7*CH$8)</f>
        <v>0</v>
      </c>
      <c r="CI462" s="315" t="n">
        <f aca="false">IF(CI$7=FALSE(),0,BQ462/BQ$7*CI$8)</f>
        <v>0</v>
      </c>
      <c r="CJ462" s="315" t="n">
        <f aca="false">IF(CJ$7=FALSE(),0,BR462/BR$7*CJ$8)</f>
        <v>0</v>
      </c>
      <c r="CK462" s="315" t="n">
        <f aca="false">IF(CK$7=FALSE(),0,BS462/BS$7*CK$8)</f>
        <v>-0.000310945273631841</v>
      </c>
      <c r="CL462" s="315" t="n">
        <f aca="false">IF(CL$7=FALSE(),0,BT462/BT$7*CL$8)</f>
        <v>-0.00816181689141235</v>
      </c>
      <c r="CM462" s="315" t="n">
        <f aca="false">IF(CM$7=FALSE(),0,BU462/BU$7*CM$8)</f>
        <v>-0.0037785016286645</v>
      </c>
      <c r="CN462" s="315" t="n">
        <f aca="false">IF(CN$7=FALSE(),0,BV462/BV$7*CN$8)</f>
        <v>0</v>
      </c>
      <c r="CO462" s="320"/>
      <c r="CP462" s="315" t="n">
        <f aca="false">IF(CP$7=FALSE(),0,BX462/BX$7*CP$8)</f>
        <v>0</v>
      </c>
      <c r="CQ462" s="320"/>
      <c r="CR462" s="315" t="n">
        <f aca="false">IF(CR$7=FALSE(),0,BZ462/BZ$7*CR$8)</f>
        <v>0</v>
      </c>
      <c r="CS462" s="315" t="n">
        <f aca="false">IF(CS$7=FALSE(),0,CA462/CA$7*CS$8)</f>
        <v>-0</v>
      </c>
      <c r="CT462" s="315" t="n">
        <f aca="false">IF(CT$7=FALSE(),0,CB462/CB$7*CT$8)</f>
        <v>0</v>
      </c>
      <c r="CU462" s="315" t="n">
        <f aca="false">IF(CU$7=FALSE(),0,CC462/CC$7*CU$8)</f>
        <v>0</v>
      </c>
      <c r="CV462" s="315" t="n">
        <f aca="false">IF(CV$7=FALSE(),0,CD462/CD$7*CV$8)</f>
        <v>0</v>
      </c>
      <c r="CW462" s="315" t="n">
        <f aca="false">IF(CW$7=FALSE(),0,CE462/CE$7*CW$8)</f>
        <v>0</v>
      </c>
      <c r="CX462" s="109"/>
      <c r="CY462" s="321" t="n">
        <f aca="false">SUM(CF462:CW462)</f>
        <v>-0.0122512637937087</v>
      </c>
      <c r="CZ462" s="315" t="n">
        <f aca="false">CY462-CY$7</f>
        <v>-0.0265510142041775</v>
      </c>
      <c r="DC462" s="109" t="n">
        <f aca="false">IF(OR(AR$26=1,AR$27=1)=TRUE(),MAX(FLOOR(CZ462/CZ$7*AR$39+AP$31,AR$31),AP$31),AV462)</f>
        <v>1</v>
      </c>
    </row>
    <row r="463" customFormat="false" ht="12" hidden="false" customHeight="false" outlineLevel="0" collapsed="false">
      <c r="C463" s="202"/>
      <c r="D463" s="204"/>
      <c r="E463" s="204"/>
      <c r="F463" s="298"/>
      <c r="G463" s="204"/>
      <c r="H463" s="206"/>
      <c r="I463" s="207"/>
      <c r="J463" s="208"/>
      <c r="K463" s="208"/>
      <c r="L463" s="209"/>
      <c r="M463" s="209"/>
      <c r="N463" s="209"/>
      <c r="O463" s="209"/>
      <c r="P463" s="209"/>
      <c r="Q463" s="209"/>
      <c r="R463" s="209"/>
      <c r="S463" s="210"/>
      <c r="T463" s="211"/>
      <c r="U463" s="212"/>
      <c r="V463" s="212"/>
      <c r="W463" s="212"/>
      <c r="X463" s="212"/>
      <c r="Y463" s="212"/>
      <c r="Z463" s="212"/>
      <c r="AA463" s="212"/>
      <c r="AB463" s="212"/>
      <c r="AC463" s="212"/>
      <c r="AD463" s="212"/>
      <c r="AE463" s="212"/>
      <c r="AF463" s="212"/>
      <c r="AG463" s="212"/>
      <c r="AH463" s="213"/>
      <c r="AI463" s="213"/>
      <c r="AJ463" s="213"/>
      <c r="AK463" s="213"/>
      <c r="AL463" s="213"/>
      <c r="AM463" s="302"/>
      <c r="AN463" s="127"/>
      <c r="AO463" s="127"/>
      <c r="AP463" s="127"/>
      <c r="AQ463" s="127"/>
      <c r="AR463" s="127"/>
      <c r="AS463" s="127"/>
      <c r="AT463" s="127"/>
      <c r="AU463" s="127"/>
      <c r="AV463" s="127"/>
      <c r="AW463" s="127"/>
      <c r="AX463" s="127"/>
      <c r="AY463" s="127"/>
      <c r="AZ463" s="127"/>
      <c r="BA463" s="127"/>
      <c r="BB463" s="127"/>
      <c r="BC463" s="127"/>
      <c r="BD463" s="127"/>
      <c r="BE463" s="127"/>
      <c r="BF463" s="127"/>
      <c r="BG463" s="127"/>
      <c r="BH463" s="127"/>
      <c r="BI463" s="127"/>
      <c r="BJ463" s="127"/>
      <c r="BK463" s="127"/>
      <c r="BL463" s="127"/>
      <c r="BM463" s="127"/>
      <c r="BN463" s="316" t="n">
        <f aca="false">AV463-AV$7</f>
        <v>-402</v>
      </c>
      <c r="BO463" s="314" t="n">
        <f aca="false">AW463-AW$7</f>
        <v>-113</v>
      </c>
      <c r="BP463" s="314" t="n">
        <f aca="false">AX463-AX$7</f>
        <v>-54</v>
      </c>
      <c r="BQ463" s="314" t="n">
        <f aca="false">AY463-AY$7</f>
        <v>-17</v>
      </c>
      <c r="BR463" s="314" t="n">
        <f aca="false">AZ463-AZ$7</f>
        <v>0</v>
      </c>
      <c r="BS463" s="314" t="n">
        <f aca="false">BA463-BA$7</f>
        <v>-1</v>
      </c>
      <c r="BT463" s="314" t="n">
        <f aca="false">BB463-BB$7</f>
        <v>-46</v>
      </c>
      <c r="BU463" s="314" t="n">
        <f aca="false">BC463-BC$7</f>
        <v>-29</v>
      </c>
      <c r="BV463" s="314" t="n">
        <f aca="false">BD463-BD$7</f>
        <v>-14</v>
      </c>
      <c r="BW463" s="318"/>
      <c r="BX463" s="314" t="n">
        <f aca="false">BF463-BF$7</f>
        <v>0</v>
      </c>
      <c r="BY463" s="318"/>
      <c r="BZ463" s="314" t="n">
        <f aca="false">BH463-BH$7</f>
        <v>1</v>
      </c>
      <c r="CA463" s="315" t="n">
        <f aca="false">(BI463-BI$7)*AV463</f>
        <v>-0</v>
      </c>
      <c r="CB463" s="315" t="n">
        <f aca="false">(BJ463-BJ$7)*AV463</f>
        <v>-0</v>
      </c>
      <c r="CC463" s="315" t="n">
        <f aca="false">(BK463-BK$7)*AV463</f>
        <v>-0</v>
      </c>
      <c r="CD463" s="315" t="n">
        <f aca="false">(BL463-BL$7)*AV463</f>
        <v>-0</v>
      </c>
      <c r="CE463" s="315" t="n">
        <f aca="false">(BM463-BM$7)*AV463</f>
        <v>-0</v>
      </c>
      <c r="CF463" s="319" t="n">
        <f aca="false">IF(CF$7=FALSE(),0,BN463/BN$7)</f>
        <v>0</v>
      </c>
      <c r="CG463" s="315" t="n">
        <f aca="false">IF(CG$7=FALSE(),0,BO463/BO$7*CG$8)</f>
        <v>0</v>
      </c>
      <c r="CH463" s="315" t="n">
        <f aca="false">IF(CH$7=FALSE(),0,BP463/BP$7*CH$8)</f>
        <v>0</v>
      </c>
      <c r="CI463" s="315" t="n">
        <f aca="false">IF(CI$7=FALSE(),0,BQ463/BQ$7*CI$8)</f>
        <v>0</v>
      </c>
      <c r="CJ463" s="315" t="n">
        <f aca="false">IF(CJ$7=FALSE(),0,BR463/BR$7*CJ$8)</f>
        <v>0</v>
      </c>
      <c r="CK463" s="315" t="n">
        <f aca="false">IF(CK$7=FALSE(),0,BS463/BS$7*CK$8)</f>
        <v>-0.000310945273631841</v>
      </c>
      <c r="CL463" s="315" t="n">
        <f aca="false">IF(CL$7=FALSE(),0,BT463/BT$7*CL$8)</f>
        <v>-0.00816181689141235</v>
      </c>
      <c r="CM463" s="315" t="n">
        <f aca="false">IF(CM$7=FALSE(),0,BU463/BU$7*CM$8)</f>
        <v>-0.0037785016286645</v>
      </c>
      <c r="CN463" s="315" t="n">
        <f aca="false">IF(CN$7=FALSE(),0,BV463/BV$7*CN$8)</f>
        <v>0</v>
      </c>
      <c r="CO463" s="320"/>
      <c r="CP463" s="315" t="n">
        <f aca="false">IF(CP$7=FALSE(),0,BX463/BX$7*CP$8)</f>
        <v>0</v>
      </c>
      <c r="CQ463" s="320"/>
      <c r="CR463" s="315" t="n">
        <f aca="false">IF(CR$7=FALSE(),0,BZ463/BZ$7*CR$8)</f>
        <v>0</v>
      </c>
      <c r="CS463" s="315" t="n">
        <f aca="false">IF(CS$7=FALSE(),0,CA463/CA$7*CS$8)</f>
        <v>-0</v>
      </c>
      <c r="CT463" s="315" t="n">
        <f aca="false">IF(CT$7=FALSE(),0,CB463/CB$7*CT$8)</f>
        <v>0</v>
      </c>
      <c r="CU463" s="315" t="n">
        <f aca="false">IF(CU$7=FALSE(),0,CC463/CC$7*CU$8)</f>
        <v>0</v>
      </c>
      <c r="CV463" s="315" t="n">
        <f aca="false">IF(CV$7=FALSE(),0,CD463/CD$7*CV$8)</f>
        <v>0</v>
      </c>
      <c r="CW463" s="315" t="n">
        <f aca="false">IF(CW$7=FALSE(),0,CE463/CE$7*CW$8)</f>
        <v>0</v>
      </c>
      <c r="CX463" s="109"/>
      <c r="CY463" s="321" t="n">
        <f aca="false">SUM(CF463:CW463)</f>
        <v>-0.0122512637937087</v>
      </c>
      <c r="CZ463" s="315" t="n">
        <f aca="false">CY463-CY$7</f>
        <v>-0.0265510142041775</v>
      </c>
      <c r="DC463" s="109" t="n">
        <f aca="false">IF(OR(AR$26=1,AR$27=1)=TRUE(),MAX(FLOOR(CZ463/CZ$7*AR$39+AP$31,AR$31),AP$31),AV463)</f>
        <v>1</v>
      </c>
    </row>
    <row r="464" customFormat="false" ht="12" hidden="false" customHeight="false" outlineLevel="0" collapsed="false">
      <c r="C464" s="202"/>
      <c r="D464" s="204"/>
      <c r="E464" s="204"/>
      <c r="F464" s="298"/>
      <c r="G464" s="204"/>
      <c r="H464" s="206"/>
      <c r="I464" s="207"/>
      <c r="J464" s="208"/>
      <c r="K464" s="208"/>
      <c r="L464" s="209"/>
      <c r="M464" s="209"/>
      <c r="N464" s="209"/>
      <c r="O464" s="209"/>
      <c r="P464" s="209"/>
      <c r="Q464" s="209"/>
      <c r="R464" s="209"/>
      <c r="S464" s="210"/>
      <c r="T464" s="211"/>
      <c r="U464" s="212"/>
      <c r="V464" s="212"/>
      <c r="W464" s="212"/>
      <c r="X464" s="212"/>
      <c r="Y464" s="212"/>
      <c r="Z464" s="212"/>
      <c r="AA464" s="212"/>
      <c r="AB464" s="212"/>
      <c r="AC464" s="212"/>
      <c r="AD464" s="212"/>
      <c r="AE464" s="212"/>
      <c r="AF464" s="212"/>
      <c r="AG464" s="212"/>
      <c r="AH464" s="213"/>
      <c r="AI464" s="213"/>
      <c r="AJ464" s="213"/>
      <c r="AK464" s="213"/>
      <c r="AL464" s="213"/>
      <c r="AM464" s="302"/>
      <c r="AN464" s="127"/>
      <c r="AO464" s="127"/>
      <c r="AP464" s="127"/>
      <c r="AQ464" s="127"/>
      <c r="AR464" s="127"/>
      <c r="AS464" s="127"/>
      <c r="AT464" s="127"/>
      <c r="AU464" s="127"/>
      <c r="AV464" s="127"/>
      <c r="AW464" s="127"/>
      <c r="AX464" s="127"/>
      <c r="AY464" s="127"/>
      <c r="AZ464" s="127"/>
      <c r="BA464" s="127"/>
      <c r="BB464" s="127"/>
      <c r="BC464" s="127"/>
      <c r="BD464" s="127"/>
      <c r="BE464" s="127"/>
      <c r="BF464" s="127"/>
      <c r="BG464" s="127"/>
      <c r="BH464" s="127"/>
      <c r="BI464" s="127"/>
      <c r="BJ464" s="127"/>
      <c r="BK464" s="127"/>
      <c r="BL464" s="127"/>
      <c r="BM464" s="127"/>
      <c r="BN464" s="316" t="n">
        <f aca="false">AV464-AV$7</f>
        <v>-402</v>
      </c>
      <c r="BO464" s="314" t="n">
        <f aca="false">AW464-AW$7</f>
        <v>-113</v>
      </c>
      <c r="BP464" s="314" t="n">
        <f aca="false">AX464-AX$7</f>
        <v>-54</v>
      </c>
      <c r="BQ464" s="314" t="n">
        <f aca="false">AY464-AY$7</f>
        <v>-17</v>
      </c>
      <c r="BR464" s="314" t="n">
        <f aca="false">AZ464-AZ$7</f>
        <v>0</v>
      </c>
      <c r="BS464" s="314" t="n">
        <f aca="false">BA464-BA$7</f>
        <v>-1</v>
      </c>
      <c r="BT464" s="314" t="n">
        <f aca="false">BB464-BB$7</f>
        <v>-46</v>
      </c>
      <c r="BU464" s="314" t="n">
        <f aca="false">BC464-BC$7</f>
        <v>-29</v>
      </c>
      <c r="BV464" s="314" t="n">
        <f aca="false">BD464-BD$7</f>
        <v>-14</v>
      </c>
      <c r="BW464" s="318"/>
      <c r="BX464" s="314" t="n">
        <f aca="false">BF464-BF$7</f>
        <v>0</v>
      </c>
      <c r="BY464" s="318"/>
      <c r="BZ464" s="314" t="n">
        <f aca="false">BH464-BH$7</f>
        <v>1</v>
      </c>
      <c r="CA464" s="315" t="n">
        <f aca="false">(BI464-BI$7)*AV464</f>
        <v>-0</v>
      </c>
      <c r="CB464" s="315" t="n">
        <f aca="false">(BJ464-BJ$7)*AV464</f>
        <v>-0</v>
      </c>
      <c r="CC464" s="315" t="n">
        <f aca="false">(BK464-BK$7)*AV464</f>
        <v>-0</v>
      </c>
      <c r="CD464" s="315" t="n">
        <f aca="false">(BL464-BL$7)*AV464</f>
        <v>-0</v>
      </c>
      <c r="CE464" s="315" t="n">
        <f aca="false">(BM464-BM$7)*AV464</f>
        <v>-0</v>
      </c>
      <c r="CF464" s="319" t="n">
        <f aca="false">IF(CF$7=FALSE(),0,BN464/BN$7)</f>
        <v>0</v>
      </c>
      <c r="CG464" s="315" t="n">
        <f aca="false">IF(CG$7=FALSE(),0,BO464/BO$7*CG$8)</f>
        <v>0</v>
      </c>
      <c r="CH464" s="315" t="n">
        <f aca="false">IF(CH$7=FALSE(),0,BP464/BP$7*CH$8)</f>
        <v>0</v>
      </c>
      <c r="CI464" s="315" t="n">
        <f aca="false">IF(CI$7=FALSE(),0,BQ464/BQ$7*CI$8)</f>
        <v>0</v>
      </c>
      <c r="CJ464" s="315" t="n">
        <f aca="false">IF(CJ$7=FALSE(),0,BR464/BR$7*CJ$8)</f>
        <v>0</v>
      </c>
      <c r="CK464" s="315" t="n">
        <f aca="false">IF(CK$7=FALSE(),0,BS464/BS$7*CK$8)</f>
        <v>-0.000310945273631841</v>
      </c>
      <c r="CL464" s="315" t="n">
        <f aca="false">IF(CL$7=FALSE(),0,BT464/BT$7*CL$8)</f>
        <v>-0.00816181689141235</v>
      </c>
      <c r="CM464" s="315" t="n">
        <f aca="false">IF(CM$7=FALSE(),0,BU464/BU$7*CM$8)</f>
        <v>-0.0037785016286645</v>
      </c>
      <c r="CN464" s="315" t="n">
        <f aca="false">IF(CN$7=FALSE(),0,BV464/BV$7*CN$8)</f>
        <v>0</v>
      </c>
      <c r="CO464" s="320"/>
      <c r="CP464" s="315" t="n">
        <f aca="false">IF(CP$7=FALSE(),0,BX464/BX$7*CP$8)</f>
        <v>0</v>
      </c>
      <c r="CQ464" s="320"/>
      <c r="CR464" s="315" t="n">
        <f aca="false">IF(CR$7=FALSE(),0,BZ464/BZ$7*CR$8)</f>
        <v>0</v>
      </c>
      <c r="CS464" s="315" t="n">
        <f aca="false">IF(CS$7=FALSE(),0,CA464/CA$7*CS$8)</f>
        <v>-0</v>
      </c>
      <c r="CT464" s="315" t="n">
        <f aca="false">IF(CT$7=FALSE(),0,CB464/CB$7*CT$8)</f>
        <v>0</v>
      </c>
      <c r="CU464" s="315" t="n">
        <f aca="false">IF(CU$7=FALSE(),0,CC464/CC$7*CU$8)</f>
        <v>0</v>
      </c>
      <c r="CV464" s="315" t="n">
        <f aca="false">IF(CV$7=FALSE(),0,CD464/CD$7*CV$8)</f>
        <v>0</v>
      </c>
      <c r="CW464" s="315" t="n">
        <f aca="false">IF(CW$7=FALSE(),0,CE464/CE$7*CW$8)</f>
        <v>0</v>
      </c>
      <c r="CX464" s="109"/>
      <c r="CY464" s="321" t="n">
        <f aca="false">SUM(CF464:CW464)</f>
        <v>-0.0122512637937087</v>
      </c>
      <c r="CZ464" s="315" t="n">
        <f aca="false">CY464-CY$7</f>
        <v>-0.0265510142041775</v>
      </c>
      <c r="DC464" s="109" t="n">
        <f aca="false">IF(OR(AR$26=1,AR$27=1)=TRUE(),MAX(FLOOR(CZ464/CZ$7*AR$39+AP$31,AR$31),AP$31),AV464)</f>
        <v>1</v>
      </c>
    </row>
    <row r="465" customFormat="false" ht="12" hidden="false" customHeight="false" outlineLevel="0" collapsed="false">
      <c r="C465" s="202"/>
      <c r="D465" s="204"/>
      <c r="E465" s="204"/>
      <c r="F465" s="298"/>
      <c r="G465" s="204"/>
      <c r="H465" s="206"/>
      <c r="I465" s="207"/>
      <c r="J465" s="208"/>
      <c r="K465" s="208"/>
      <c r="L465" s="209"/>
      <c r="M465" s="209"/>
      <c r="N465" s="209"/>
      <c r="O465" s="209"/>
      <c r="P465" s="209"/>
      <c r="Q465" s="209"/>
      <c r="R465" s="209"/>
      <c r="S465" s="210"/>
      <c r="T465" s="211"/>
      <c r="U465" s="212"/>
      <c r="V465" s="212"/>
      <c r="W465" s="212"/>
      <c r="X465" s="212"/>
      <c r="Y465" s="212"/>
      <c r="Z465" s="212"/>
      <c r="AA465" s="212"/>
      <c r="AB465" s="212"/>
      <c r="AC465" s="212"/>
      <c r="AD465" s="212"/>
      <c r="AE465" s="212"/>
      <c r="AF465" s="212"/>
      <c r="AG465" s="212"/>
      <c r="AH465" s="213"/>
      <c r="AI465" s="213"/>
      <c r="AJ465" s="213"/>
      <c r="AK465" s="213"/>
      <c r="AL465" s="213"/>
      <c r="AM465" s="302"/>
      <c r="AN465" s="127"/>
      <c r="AO465" s="127"/>
      <c r="AP465" s="127"/>
      <c r="AQ465" s="127"/>
      <c r="AR465" s="127"/>
      <c r="AS465" s="127"/>
      <c r="AT465" s="127"/>
      <c r="AU465" s="127"/>
      <c r="AV465" s="127"/>
      <c r="AW465" s="127"/>
      <c r="AX465" s="127"/>
      <c r="AY465" s="127"/>
      <c r="AZ465" s="127"/>
      <c r="BA465" s="127"/>
      <c r="BB465" s="127"/>
      <c r="BC465" s="127"/>
      <c r="BD465" s="127"/>
      <c r="BE465" s="127"/>
      <c r="BF465" s="127"/>
      <c r="BG465" s="127"/>
      <c r="BH465" s="127"/>
      <c r="BI465" s="127"/>
      <c r="BJ465" s="127"/>
      <c r="BK465" s="127"/>
      <c r="BL465" s="127"/>
      <c r="BM465" s="127"/>
      <c r="BN465" s="316" t="n">
        <f aca="false">AV465-AV$7</f>
        <v>-402</v>
      </c>
      <c r="BO465" s="314" t="n">
        <f aca="false">AW465-AW$7</f>
        <v>-113</v>
      </c>
      <c r="BP465" s="314" t="n">
        <f aca="false">AX465-AX$7</f>
        <v>-54</v>
      </c>
      <c r="BQ465" s="314" t="n">
        <f aca="false">AY465-AY$7</f>
        <v>-17</v>
      </c>
      <c r="BR465" s="314" t="n">
        <f aca="false">AZ465-AZ$7</f>
        <v>0</v>
      </c>
      <c r="BS465" s="314" t="n">
        <f aca="false">BA465-BA$7</f>
        <v>-1</v>
      </c>
      <c r="BT465" s="314" t="n">
        <f aca="false">BB465-BB$7</f>
        <v>-46</v>
      </c>
      <c r="BU465" s="314" t="n">
        <f aca="false">BC465-BC$7</f>
        <v>-29</v>
      </c>
      <c r="BV465" s="314" t="n">
        <f aca="false">BD465-BD$7</f>
        <v>-14</v>
      </c>
      <c r="BW465" s="318"/>
      <c r="BX465" s="314" t="n">
        <f aca="false">BF465-BF$7</f>
        <v>0</v>
      </c>
      <c r="BY465" s="318"/>
      <c r="BZ465" s="314" t="n">
        <f aca="false">BH465-BH$7</f>
        <v>1</v>
      </c>
      <c r="CA465" s="315" t="n">
        <f aca="false">(BI465-BI$7)*AV465</f>
        <v>-0</v>
      </c>
      <c r="CB465" s="315" t="n">
        <f aca="false">(BJ465-BJ$7)*AV465</f>
        <v>-0</v>
      </c>
      <c r="CC465" s="315" t="n">
        <f aca="false">(BK465-BK$7)*AV465</f>
        <v>-0</v>
      </c>
      <c r="CD465" s="315" t="n">
        <f aca="false">(BL465-BL$7)*AV465</f>
        <v>-0</v>
      </c>
      <c r="CE465" s="315" t="n">
        <f aca="false">(BM465-BM$7)*AV465</f>
        <v>-0</v>
      </c>
      <c r="CF465" s="319" t="n">
        <f aca="false">IF(CF$7=FALSE(),0,BN465/BN$7)</f>
        <v>0</v>
      </c>
      <c r="CG465" s="315" t="n">
        <f aca="false">IF(CG$7=FALSE(),0,BO465/BO$7*CG$8)</f>
        <v>0</v>
      </c>
      <c r="CH465" s="315" t="n">
        <f aca="false">IF(CH$7=FALSE(),0,BP465/BP$7*CH$8)</f>
        <v>0</v>
      </c>
      <c r="CI465" s="315" t="n">
        <f aca="false">IF(CI$7=FALSE(),0,BQ465/BQ$7*CI$8)</f>
        <v>0</v>
      </c>
      <c r="CJ465" s="315" t="n">
        <f aca="false">IF(CJ$7=FALSE(),0,BR465/BR$7*CJ$8)</f>
        <v>0</v>
      </c>
      <c r="CK465" s="315" t="n">
        <f aca="false">IF(CK$7=FALSE(),0,BS465/BS$7*CK$8)</f>
        <v>-0.000310945273631841</v>
      </c>
      <c r="CL465" s="315" t="n">
        <f aca="false">IF(CL$7=FALSE(),0,BT465/BT$7*CL$8)</f>
        <v>-0.00816181689141235</v>
      </c>
      <c r="CM465" s="315" t="n">
        <f aca="false">IF(CM$7=FALSE(),0,BU465/BU$7*CM$8)</f>
        <v>-0.0037785016286645</v>
      </c>
      <c r="CN465" s="315" t="n">
        <f aca="false">IF(CN$7=FALSE(),0,BV465/BV$7*CN$8)</f>
        <v>0</v>
      </c>
      <c r="CO465" s="320"/>
      <c r="CP465" s="315" t="n">
        <f aca="false">IF(CP$7=FALSE(),0,BX465/BX$7*CP$8)</f>
        <v>0</v>
      </c>
      <c r="CQ465" s="320"/>
      <c r="CR465" s="315" t="n">
        <f aca="false">IF(CR$7=FALSE(),0,BZ465/BZ$7*CR$8)</f>
        <v>0</v>
      </c>
      <c r="CS465" s="315" t="n">
        <f aca="false">IF(CS$7=FALSE(),0,CA465/CA$7*CS$8)</f>
        <v>-0</v>
      </c>
      <c r="CT465" s="315" t="n">
        <f aca="false">IF(CT$7=FALSE(),0,CB465/CB$7*CT$8)</f>
        <v>0</v>
      </c>
      <c r="CU465" s="315" t="n">
        <f aca="false">IF(CU$7=FALSE(),0,CC465/CC$7*CU$8)</f>
        <v>0</v>
      </c>
      <c r="CV465" s="315" t="n">
        <f aca="false">IF(CV$7=FALSE(),0,CD465/CD$7*CV$8)</f>
        <v>0</v>
      </c>
      <c r="CW465" s="315" t="n">
        <f aca="false">IF(CW$7=FALSE(),0,CE465/CE$7*CW$8)</f>
        <v>0</v>
      </c>
      <c r="CX465" s="109"/>
      <c r="CY465" s="321" t="n">
        <f aca="false">SUM(CF465:CW465)</f>
        <v>-0.0122512637937087</v>
      </c>
      <c r="CZ465" s="315" t="n">
        <f aca="false">CY465-CY$7</f>
        <v>-0.0265510142041775</v>
      </c>
      <c r="DC465" s="109" t="n">
        <f aca="false">IF(OR(AR$26=1,AR$27=1)=TRUE(),MAX(FLOOR(CZ465/CZ$7*AR$39+AP$31,AR$31),AP$31),AV465)</f>
        <v>1</v>
      </c>
    </row>
    <row r="466" customFormat="false" ht="12" hidden="false" customHeight="false" outlineLevel="0" collapsed="false">
      <c r="C466" s="202"/>
      <c r="D466" s="204"/>
      <c r="E466" s="204"/>
      <c r="F466" s="298"/>
      <c r="G466" s="204"/>
      <c r="H466" s="206"/>
      <c r="I466" s="207"/>
      <c r="J466" s="208"/>
      <c r="K466" s="208"/>
      <c r="L466" s="209"/>
      <c r="M466" s="209"/>
      <c r="N466" s="209"/>
      <c r="O466" s="209"/>
      <c r="P466" s="209"/>
      <c r="Q466" s="209"/>
      <c r="R466" s="209"/>
      <c r="S466" s="210"/>
      <c r="T466" s="211"/>
      <c r="U466" s="212"/>
      <c r="V466" s="212"/>
      <c r="W466" s="212"/>
      <c r="X466" s="212"/>
      <c r="Y466" s="212"/>
      <c r="Z466" s="212"/>
      <c r="AA466" s="212"/>
      <c r="AB466" s="212"/>
      <c r="AC466" s="212"/>
      <c r="AD466" s="212"/>
      <c r="AE466" s="212"/>
      <c r="AF466" s="212"/>
      <c r="AG466" s="212"/>
      <c r="AH466" s="213"/>
      <c r="AI466" s="213"/>
      <c r="AJ466" s="213"/>
      <c r="AK466" s="213"/>
      <c r="AL466" s="213"/>
      <c r="AM466" s="302"/>
      <c r="AN466" s="127"/>
      <c r="AO466" s="127"/>
      <c r="AP466" s="127"/>
      <c r="AQ466" s="127"/>
      <c r="AR466" s="127"/>
      <c r="AS466" s="127"/>
      <c r="AT466" s="127"/>
      <c r="AU466" s="127"/>
      <c r="AV466" s="127"/>
      <c r="AW466" s="127"/>
      <c r="AX466" s="127"/>
      <c r="AY466" s="127"/>
      <c r="AZ466" s="127"/>
      <c r="BA466" s="127"/>
      <c r="BB466" s="127"/>
      <c r="BC466" s="127"/>
      <c r="BD466" s="127"/>
      <c r="BE466" s="127"/>
      <c r="BF466" s="127"/>
      <c r="BG466" s="127"/>
      <c r="BH466" s="127"/>
      <c r="BI466" s="127"/>
      <c r="BJ466" s="127"/>
      <c r="BK466" s="127"/>
      <c r="BL466" s="127"/>
      <c r="BM466" s="127"/>
      <c r="BN466" s="316" t="n">
        <f aca="false">AV466-AV$7</f>
        <v>-402</v>
      </c>
      <c r="BO466" s="314" t="n">
        <f aca="false">AW466-AW$7</f>
        <v>-113</v>
      </c>
      <c r="BP466" s="314" t="n">
        <f aca="false">AX466-AX$7</f>
        <v>-54</v>
      </c>
      <c r="BQ466" s="314" t="n">
        <f aca="false">AY466-AY$7</f>
        <v>-17</v>
      </c>
      <c r="BR466" s="314" t="n">
        <f aca="false">AZ466-AZ$7</f>
        <v>0</v>
      </c>
      <c r="BS466" s="314" t="n">
        <f aca="false">BA466-BA$7</f>
        <v>-1</v>
      </c>
      <c r="BT466" s="314" t="n">
        <f aca="false">BB466-BB$7</f>
        <v>-46</v>
      </c>
      <c r="BU466" s="314" t="n">
        <f aca="false">BC466-BC$7</f>
        <v>-29</v>
      </c>
      <c r="BV466" s="314" t="n">
        <f aca="false">BD466-BD$7</f>
        <v>-14</v>
      </c>
      <c r="BW466" s="318"/>
      <c r="BX466" s="314" t="n">
        <f aca="false">BF466-BF$7</f>
        <v>0</v>
      </c>
      <c r="BY466" s="318"/>
      <c r="BZ466" s="314" t="n">
        <f aca="false">BH466-BH$7</f>
        <v>1</v>
      </c>
      <c r="CA466" s="315" t="n">
        <f aca="false">(BI466-BI$7)*AV466</f>
        <v>-0</v>
      </c>
      <c r="CB466" s="315" t="n">
        <f aca="false">(BJ466-BJ$7)*AV466</f>
        <v>-0</v>
      </c>
      <c r="CC466" s="315" t="n">
        <f aca="false">(BK466-BK$7)*AV466</f>
        <v>-0</v>
      </c>
      <c r="CD466" s="315" t="n">
        <f aca="false">(BL466-BL$7)*AV466</f>
        <v>-0</v>
      </c>
      <c r="CE466" s="315" t="n">
        <f aca="false">(BM466-BM$7)*AV466</f>
        <v>-0</v>
      </c>
      <c r="CF466" s="319" t="n">
        <f aca="false">IF(CF$7=FALSE(),0,BN466/BN$7)</f>
        <v>0</v>
      </c>
      <c r="CG466" s="315" t="n">
        <f aca="false">IF(CG$7=FALSE(),0,BO466/BO$7*CG$8)</f>
        <v>0</v>
      </c>
      <c r="CH466" s="315" t="n">
        <f aca="false">IF(CH$7=FALSE(),0,BP466/BP$7*CH$8)</f>
        <v>0</v>
      </c>
      <c r="CI466" s="315" t="n">
        <f aca="false">IF(CI$7=FALSE(),0,BQ466/BQ$7*CI$8)</f>
        <v>0</v>
      </c>
      <c r="CJ466" s="315" t="n">
        <f aca="false">IF(CJ$7=FALSE(),0,BR466/BR$7*CJ$8)</f>
        <v>0</v>
      </c>
      <c r="CK466" s="315" t="n">
        <f aca="false">IF(CK$7=FALSE(),0,BS466/BS$7*CK$8)</f>
        <v>-0.000310945273631841</v>
      </c>
      <c r="CL466" s="315" t="n">
        <f aca="false">IF(CL$7=FALSE(),0,BT466/BT$7*CL$8)</f>
        <v>-0.00816181689141235</v>
      </c>
      <c r="CM466" s="315" t="n">
        <f aca="false">IF(CM$7=FALSE(),0,BU466/BU$7*CM$8)</f>
        <v>-0.0037785016286645</v>
      </c>
      <c r="CN466" s="315" t="n">
        <f aca="false">IF(CN$7=FALSE(),0,BV466/BV$7*CN$8)</f>
        <v>0</v>
      </c>
      <c r="CO466" s="320"/>
      <c r="CP466" s="315" t="n">
        <f aca="false">IF(CP$7=FALSE(),0,BX466/BX$7*CP$8)</f>
        <v>0</v>
      </c>
      <c r="CQ466" s="320"/>
      <c r="CR466" s="315" t="n">
        <f aca="false">IF(CR$7=FALSE(),0,BZ466/BZ$7*CR$8)</f>
        <v>0</v>
      </c>
      <c r="CS466" s="315" t="n">
        <f aca="false">IF(CS$7=FALSE(),0,CA466/CA$7*CS$8)</f>
        <v>-0</v>
      </c>
      <c r="CT466" s="315" t="n">
        <f aca="false">IF(CT$7=FALSE(),0,CB466/CB$7*CT$8)</f>
        <v>0</v>
      </c>
      <c r="CU466" s="315" t="n">
        <f aca="false">IF(CU$7=FALSE(),0,CC466/CC$7*CU$8)</f>
        <v>0</v>
      </c>
      <c r="CV466" s="315" t="n">
        <f aca="false">IF(CV$7=FALSE(),0,CD466/CD$7*CV$8)</f>
        <v>0</v>
      </c>
      <c r="CW466" s="315" t="n">
        <f aca="false">IF(CW$7=FALSE(),0,CE466/CE$7*CW$8)</f>
        <v>0</v>
      </c>
      <c r="CX466" s="109"/>
      <c r="CY466" s="321" t="n">
        <f aca="false">SUM(CF466:CW466)</f>
        <v>-0.0122512637937087</v>
      </c>
      <c r="CZ466" s="315" t="n">
        <f aca="false">CY466-CY$7</f>
        <v>-0.0265510142041775</v>
      </c>
      <c r="DC466" s="109" t="n">
        <f aca="false">IF(OR(AR$26=1,AR$27=1)=TRUE(),MAX(FLOOR(CZ466/CZ$7*AR$39+AP$31,AR$31),AP$31),AV466)</f>
        <v>1</v>
      </c>
    </row>
    <row r="467" customFormat="false" ht="12" hidden="false" customHeight="false" outlineLevel="0" collapsed="false">
      <c r="C467" s="202"/>
      <c r="D467" s="204"/>
      <c r="E467" s="204"/>
      <c r="F467" s="298"/>
      <c r="G467" s="204"/>
      <c r="H467" s="206"/>
      <c r="I467" s="207"/>
      <c r="J467" s="208"/>
      <c r="K467" s="208"/>
      <c r="L467" s="209"/>
      <c r="M467" s="209"/>
      <c r="N467" s="209"/>
      <c r="O467" s="209"/>
      <c r="P467" s="209"/>
      <c r="Q467" s="209"/>
      <c r="R467" s="209"/>
      <c r="S467" s="210"/>
      <c r="T467" s="211"/>
      <c r="U467" s="212"/>
      <c r="V467" s="212"/>
      <c r="W467" s="212"/>
      <c r="X467" s="212"/>
      <c r="Y467" s="212"/>
      <c r="Z467" s="212"/>
      <c r="AA467" s="212"/>
      <c r="AB467" s="212"/>
      <c r="AC467" s="212"/>
      <c r="AD467" s="212"/>
      <c r="AE467" s="212"/>
      <c r="AF467" s="212"/>
      <c r="AG467" s="212"/>
      <c r="AH467" s="213"/>
      <c r="AI467" s="213"/>
      <c r="AJ467" s="213"/>
      <c r="AK467" s="213"/>
      <c r="AL467" s="213"/>
      <c r="AM467" s="302"/>
      <c r="AN467" s="127"/>
      <c r="AO467" s="127"/>
      <c r="AP467" s="127"/>
      <c r="AQ467" s="127"/>
      <c r="AR467" s="127"/>
      <c r="AS467" s="127"/>
      <c r="AT467" s="127"/>
      <c r="AU467" s="127"/>
      <c r="AV467" s="127"/>
      <c r="AW467" s="127"/>
      <c r="AX467" s="127"/>
      <c r="AY467" s="127"/>
      <c r="AZ467" s="127"/>
      <c r="BA467" s="127"/>
      <c r="BB467" s="127"/>
      <c r="BC467" s="127"/>
      <c r="BD467" s="127"/>
      <c r="BE467" s="127"/>
      <c r="BF467" s="127"/>
      <c r="BG467" s="127"/>
      <c r="BH467" s="127"/>
      <c r="BI467" s="127"/>
      <c r="BJ467" s="127"/>
      <c r="BK467" s="127"/>
      <c r="BL467" s="127"/>
      <c r="BM467" s="127"/>
      <c r="BN467" s="316" t="n">
        <f aca="false">AV467-AV$7</f>
        <v>-402</v>
      </c>
      <c r="BO467" s="314" t="n">
        <f aca="false">AW467-AW$7</f>
        <v>-113</v>
      </c>
      <c r="BP467" s="314" t="n">
        <f aca="false">AX467-AX$7</f>
        <v>-54</v>
      </c>
      <c r="BQ467" s="314" t="n">
        <f aca="false">AY467-AY$7</f>
        <v>-17</v>
      </c>
      <c r="BR467" s="314" t="n">
        <f aca="false">AZ467-AZ$7</f>
        <v>0</v>
      </c>
      <c r="BS467" s="314" t="n">
        <f aca="false">BA467-BA$7</f>
        <v>-1</v>
      </c>
      <c r="BT467" s="314" t="n">
        <f aca="false">BB467-BB$7</f>
        <v>-46</v>
      </c>
      <c r="BU467" s="314" t="n">
        <f aca="false">BC467-BC$7</f>
        <v>-29</v>
      </c>
      <c r="BV467" s="314" t="n">
        <f aca="false">BD467-BD$7</f>
        <v>-14</v>
      </c>
      <c r="BW467" s="318"/>
      <c r="BX467" s="314" t="n">
        <f aca="false">BF467-BF$7</f>
        <v>0</v>
      </c>
      <c r="BY467" s="318"/>
      <c r="BZ467" s="314" t="n">
        <f aca="false">BH467-BH$7</f>
        <v>1</v>
      </c>
      <c r="CA467" s="315" t="n">
        <f aca="false">(BI467-BI$7)*AV467</f>
        <v>-0</v>
      </c>
      <c r="CB467" s="315" t="n">
        <f aca="false">(BJ467-BJ$7)*AV467</f>
        <v>-0</v>
      </c>
      <c r="CC467" s="315" t="n">
        <f aca="false">(BK467-BK$7)*AV467</f>
        <v>-0</v>
      </c>
      <c r="CD467" s="315" t="n">
        <f aca="false">(BL467-BL$7)*AV467</f>
        <v>-0</v>
      </c>
      <c r="CE467" s="315" t="n">
        <f aca="false">(BM467-BM$7)*AV467</f>
        <v>-0</v>
      </c>
      <c r="CF467" s="319" t="n">
        <f aca="false">IF(CF$7=FALSE(),0,BN467/BN$7)</f>
        <v>0</v>
      </c>
      <c r="CG467" s="315" t="n">
        <f aca="false">IF(CG$7=FALSE(),0,BO467/BO$7*CG$8)</f>
        <v>0</v>
      </c>
      <c r="CH467" s="315" t="n">
        <f aca="false">IF(CH$7=FALSE(),0,BP467/BP$7*CH$8)</f>
        <v>0</v>
      </c>
      <c r="CI467" s="315" t="n">
        <f aca="false">IF(CI$7=FALSE(),0,BQ467/BQ$7*CI$8)</f>
        <v>0</v>
      </c>
      <c r="CJ467" s="315" t="n">
        <f aca="false">IF(CJ$7=FALSE(),0,BR467/BR$7*CJ$8)</f>
        <v>0</v>
      </c>
      <c r="CK467" s="315" t="n">
        <f aca="false">IF(CK$7=FALSE(),0,BS467/BS$7*CK$8)</f>
        <v>-0.000310945273631841</v>
      </c>
      <c r="CL467" s="315" t="n">
        <f aca="false">IF(CL$7=FALSE(),0,BT467/BT$7*CL$8)</f>
        <v>-0.00816181689141235</v>
      </c>
      <c r="CM467" s="315" t="n">
        <f aca="false">IF(CM$7=FALSE(),0,BU467/BU$7*CM$8)</f>
        <v>-0.0037785016286645</v>
      </c>
      <c r="CN467" s="315" t="n">
        <f aca="false">IF(CN$7=FALSE(),0,BV467/BV$7*CN$8)</f>
        <v>0</v>
      </c>
      <c r="CO467" s="320"/>
      <c r="CP467" s="315" t="n">
        <f aca="false">IF(CP$7=FALSE(),0,BX467/BX$7*CP$8)</f>
        <v>0</v>
      </c>
      <c r="CQ467" s="320"/>
      <c r="CR467" s="315" t="n">
        <f aca="false">IF(CR$7=FALSE(),0,BZ467/BZ$7*CR$8)</f>
        <v>0</v>
      </c>
      <c r="CS467" s="315" t="n">
        <f aca="false">IF(CS$7=FALSE(),0,CA467/CA$7*CS$8)</f>
        <v>-0</v>
      </c>
      <c r="CT467" s="315" t="n">
        <f aca="false">IF(CT$7=FALSE(),0,CB467/CB$7*CT$8)</f>
        <v>0</v>
      </c>
      <c r="CU467" s="315" t="n">
        <f aca="false">IF(CU$7=FALSE(),0,CC467/CC$7*CU$8)</f>
        <v>0</v>
      </c>
      <c r="CV467" s="315" t="n">
        <f aca="false">IF(CV$7=FALSE(),0,CD467/CD$7*CV$8)</f>
        <v>0</v>
      </c>
      <c r="CW467" s="315" t="n">
        <f aca="false">IF(CW$7=FALSE(),0,CE467/CE$7*CW$8)</f>
        <v>0</v>
      </c>
      <c r="CX467" s="109"/>
      <c r="CY467" s="321" t="n">
        <f aca="false">SUM(CF467:CW467)</f>
        <v>-0.0122512637937087</v>
      </c>
      <c r="CZ467" s="315" t="n">
        <f aca="false">CY467-CY$7</f>
        <v>-0.0265510142041775</v>
      </c>
      <c r="DC467" s="109" t="n">
        <f aca="false">IF(OR(AR$26=1,AR$27=1)=TRUE(),MAX(FLOOR(CZ467/CZ$7*AR$39+AP$31,AR$31),AP$31),AV467)</f>
        <v>1</v>
      </c>
    </row>
    <row r="468" customFormat="false" ht="12" hidden="false" customHeight="false" outlineLevel="0" collapsed="false">
      <c r="C468" s="202"/>
      <c r="D468" s="204"/>
      <c r="E468" s="204"/>
      <c r="F468" s="298"/>
      <c r="G468" s="204"/>
      <c r="H468" s="206"/>
      <c r="I468" s="207"/>
      <c r="J468" s="208"/>
      <c r="K468" s="208"/>
      <c r="L468" s="209"/>
      <c r="M468" s="209"/>
      <c r="N468" s="209"/>
      <c r="O468" s="209"/>
      <c r="P468" s="209"/>
      <c r="Q468" s="209"/>
      <c r="R468" s="209"/>
      <c r="S468" s="210"/>
      <c r="T468" s="211"/>
      <c r="U468" s="212"/>
      <c r="V468" s="212"/>
      <c r="W468" s="212"/>
      <c r="X468" s="212"/>
      <c r="Y468" s="212"/>
      <c r="Z468" s="212"/>
      <c r="AA468" s="212"/>
      <c r="AB468" s="212"/>
      <c r="AC468" s="212"/>
      <c r="AD468" s="212"/>
      <c r="AE468" s="212"/>
      <c r="AF468" s="212"/>
      <c r="AG468" s="212"/>
      <c r="AH468" s="213"/>
      <c r="AI468" s="213"/>
      <c r="AJ468" s="213"/>
      <c r="AK468" s="213"/>
      <c r="AL468" s="213"/>
      <c r="AM468" s="302"/>
      <c r="AN468" s="127"/>
      <c r="AO468" s="127"/>
      <c r="AP468" s="127"/>
      <c r="AQ468" s="127"/>
      <c r="AR468" s="127"/>
      <c r="AS468" s="127"/>
      <c r="AT468" s="127"/>
      <c r="AU468" s="127"/>
      <c r="AV468" s="127"/>
      <c r="AW468" s="127"/>
      <c r="AX468" s="127"/>
      <c r="AY468" s="127"/>
      <c r="AZ468" s="127"/>
      <c r="BA468" s="127"/>
      <c r="BB468" s="127"/>
      <c r="BC468" s="127"/>
      <c r="BD468" s="127"/>
      <c r="BE468" s="127"/>
      <c r="BF468" s="127"/>
      <c r="BG468" s="127"/>
      <c r="BH468" s="127"/>
      <c r="BI468" s="127"/>
      <c r="BJ468" s="127"/>
      <c r="BK468" s="127"/>
      <c r="BL468" s="127"/>
      <c r="BM468" s="127"/>
      <c r="BN468" s="316" t="n">
        <f aca="false">AV468-AV$7</f>
        <v>-402</v>
      </c>
      <c r="BO468" s="314" t="n">
        <f aca="false">AW468-AW$7</f>
        <v>-113</v>
      </c>
      <c r="BP468" s="314" t="n">
        <f aca="false">AX468-AX$7</f>
        <v>-54</v>
      </c>
      <c r="BQ468" s="314" t="n">
        <f aca="false">AY468-AY$7</f>
        <v>-17</v>
      </c>
      <c r="BR468" s="314" t="n">
        <f aca="false">AZ468-AZ$7</f>
        <v>0</v>
      </c>
      <c r="BS468" s="314" t="n">
        <f aca="false">BA468-BA$7</f>
        <v>-1</v>
      </c>
      <c r="BT468" s="314" t="n">
        <f aca="false">BB468-BB$7</f>
        <v>-46</v>
      </c>
      <c r="BU468" s="314" t="n">
        <f aca="false">BC468-BC$7</f>
        <v>-29</v>
      </c>
      <c r="BV468" s="314" t="n">
        <f aca="false">BD468-BD$7</f>
        <v>-14</v>
      </c>
      <c r="BW468" s="318"/>
      <c r="BX468" s="314" t="n">
        <f aca="false">BF468-BF$7</f>
        <v>0</v>
      </c>
      <c r="BY468" s="318"/>
      <c r="BZ468" s="314" t="n">
        <f aca="false">BH468-BH$7</f>
        <v>1</v>
      </c>
      <c r="CA468" s="315" t="n">
        <f aca="false">(BI468-BI$7)*AV468</f>
        <v>-0</v>
      </c>
      <c r="CB468" s="315" t="n">
        <f aca="false">(BJ468-BJ$7)*AV468</f>
        <v>-0</v>
      </c>
      <c r="CC468" s="315" t="n">
        <f aca="false">(BK468-BK$7)*AV468</f>
        <v>-0</v>
      </c>
      <c r="CD468" s="315" t="n">
        <f aca="false">(BL468-BL$7)*AV468</f>
        <v>-0</v>
      </c>
      <c r="CE468" s="315" t="n">
        <f aca="false">(BM468-BM$7)*AV468</f>
        <v>-0</v>
      </c>
      <c r="CF468" s="319" t="n">
        <f aca="false">IF(CF$7=FALSE(),0,BN468/BN$7)</f>
        <v>0</v>
      </c>
      <c r="CG468" s="315" t="n">
        <f aca="false">IF(CG$7=FALSE(),0,BO468/BO$7*CG$8)</f>
        <v>0</v>
      </c>
      <c r="CH468" s="315" t="n">
        <f aca="false">IF(CH$7=FALSE(),0,BP468/BP$7*CH$8)</f>
        <v>0</v>
      </c>
      <c r="CI468" s="315" t="n">
        <f aca="false">IF(CI$7=FALSE(),0,BQ468/BQ$7*CI$8)</f>
        <v>0</v>
      </c>
      <c r="CJ468" s="315" t="n">
        <f aca="false">IF(CJ$7=FALSE(),0,BR468/BR$7*CJ$8)</f>
        <v>0</v>
      </c>
      <c r="CK468" s="315" t="n">
        <f aca="false">IF(CK$7=FALSE(),0,BS468/BS$7*CK$8)</f>
        <v>-0.000310945273631841</v>
      </c>
      <c r="CL468" s="315" t="n">
        <f aca="false">IF(CL$7=FALSE(),0,BT468/BT$7*CL$8)</f>
        <v>-0.00816181689141235</v>
      </c>
      <c r="CM468" s="315" t="n">
        <f aca="false">IF(CM$7=FALSE(),0,BU468/BU$7*CM$8)</f>
        <v>-0.0037785016286645</v>
      </c>
      <c r="CN468" s="315" t="n">
        <f aca="false">IF(CN$7=FALSE(),0,BV468/BV$7*CN$8)</f>
        <v>0</v>
      </c>
      <c r="CO468" s="320"/>
      <c r="CP468" s="315" t="n">
        <f aca="false">IF(CP$7=FALSE(),0,BX468/BX$7*CP$8)</f>
        <v>0</v>
      </c>
      <c r="CQ468" s="320"/>
      <c r="CR468" s="315" t="n">
        <f aca="false">IF(CR$7=FALSE(),0,BZ468/BZ$7*CR$8)</f>
        <v>0</v>
      </c>
      <c r="CS468" s="315" t="n">
        <f aca="false">IF(CS$7=FALSE(),0,CA468/CA$7*CS$8)</f>
        <v>-0</v>
      </c>
      <c r="CT468" s="315" t="n">
        <f aca="false">IF(CT$7=FALSE(),0,CB468/CB$7*CT$8)</f>
        <v>0</v>
      </c>
      <c r="CU468" s="315" t="n">
        <f aca="false">IF(CU$7=FALSE(),0,CC468/CC$7*CU$8)</f>
        <v>0</v>
      </c>
      <c r="CV468" s="315" t="n">
        <f aca="false">IF(CV$7=FALSE(),0,CD468/CD$7*CV$8)</f>
        <v>0</v>
      </c>
      <c r="CW468" s="315" t="n">
        <f aca="false">IF(CW$7=FALSE(),0,CE468/CE$7*CW$8)</f>
        <v>0</v>
      </c>
      <c r="CX468" s="109"/>
      <c r="CY468" s="321" t="n">
        <f aca="false">SUM(CF468:CW468)</f>
        <v>-0.0122512637937087</v>
      </c>
      <c r="CZ468" s="315" t="n">
        <f aca="false">CY468-CY$7</f>
        <v>-0.0265510142041775</v>
      </c>
      <c r="DC468" s="109" t="n">
        <f aca="false">IF(OR(AR$26=1,AR$27=1)=TRUE(),MAX(FLOOR(CZ468/CZ$7*AR$39+AP$31,AR$31),AP$31),AV468)</f>
        <v>1</v>
      </c>
    </row>
    <row r="469" customFormat="false" ht="12" hidden="false" customHeight="false" outlineLevel="0" collapsed="false">
      <c r="C469" s="202"/>
      <c r="D469" s="204"/>
      <c r="E469" s="204"/>
      <c r="F469" s="298"/>
      <c r="G469" s="204"/>
      <c r="H469" s="206"/>
      <c r="I469" s="207"/>
      <c r="J469" s="208"/>
      <c r="K469" s="208"/>
      <c r="L469" s="209"/>
      <c r="M469" s="209"/>
      <c r="N469" s="209"/>
      <c r="O469" s="209"/>
      <c r="P469" s="209"/>
      <c r="Q469" s="209"/>
      <c r="R469" s="209"/>
      <c r="S469" s="210"/>
      <c r="T469" s="211"/>
      <c r="U469" s="212"/>
      <c r="V469" s="212"/>
      <c r="W469" s="212"/>
      <c r="X469" s="212"/>
      <c r="Y469" s="212"/>
      <c r="Z469" s="212"/>
      <c r="AA469" s="212"/>
      <c r="AB469" s="212"/>
      <c r="AC469" s="212"/>
      <c r="AD469" s="212"/>
      <c r="AE469" s="212"/>
      <c r="AF469" s="212"/>
      <c r="AG469" s="212"/>
      <c r="AH469" s="213"/>
      <c r="AI469" s="213"/>
      <c r="AJ469" s="213"/>
      <c r="AK469" s="213"/>
      <c r="AL469" s="213"/>
      <c r="AM469" s="302"/>
      <c r="AN469" s="127"/>
      <c r="AO469" s="127"/>
      <c r="AP469" s="127"/>
      <c r="AQ469" s="127"/>
      <c r="AR469" s="127"/>
      <c r="AS469" s="127"/>
      <c r="AT469" s="127"/>
      <c r="AU469" s="127"/>
      <c r="AV469" s="127"/>
      <c r="AW469" s="127"/>
      <c r="AX469" s="127"/>
      <c r="AY469" s="127"/>
      <c r="AZ469" s="127"/>
      <c r="BA469" s="127"/>
      <c r="BB469" s="127"/>
      <c r="BC469" s="127"/>
      <c r="BD469" s="127"/>
      <c r="BE469" s="127"/>
      <c r="BF469" s="127"/>
      <c r="BG469" s="127"/>
      <c r="BH469" s="127"/>
      <c r="BI469" s="127"/>
      <c r="BJ469" s="127"/>
      <c r="BK469" s="127"/>
      <c r="BL469" s="127"/>
      <c r="BM469" s="127"/>
      <c r="BN469" s="316" t="n">
        <f aca="false">AV469-AV$7</f>
        <v>-402</v>
      </c>
      <c r="BO469" s="314" t="n">
        <f aca="false">AW469-AW$7</f>
        <v>-113</v>
      </c>
      <c r="BP469" s="314" t="n">
        <f aca="false">AX469-AX$7</f>
        <v>-54</v>
      </c>
      <c r="BQ469" s="314" t="n">
        <f aca="false">AY469-AY$7</f>
        <v>-17</v>
      </c>
      <c r="BR469" s="314" t="n">
        <f aca="false">AZ469-AZ$7</f>
        <v>0</v>
      </c>
      <c r="BS469" s="314" t="n">
        <f aca="false">BA469-BA$7</f>
        <v>-1</v>
      </c>
      <c r="BT469" s="314" t="n">
        <f aca="false">BB469-BB$7</f>
        <v>-46</v>
      </c>
      <c r="BU469" s="314" t="n">
        <f aca="false">BC469-BC$7</f>
        <v>-29</v>
      </c>
      <c r="BV469" s="314" t="n">
        <f aca="false">BD469-BD$7</f>
        <v>-14</v>
      </c>
      <c r="BW469" s="318"/>
      <c r="BX469" s="314" t="n">
        <f aca="false">BF469-BF$7</f>
        <v>0</v>
      </c>
      <c r="BY469" s="318"/>
      <c r="BZ469" s="314" t="n">
        <f aca="false">BH469-BH$7</f>
        <v>1</v>
      </c>
      <c r="CA469" s="315" t="n">
        <f aca="false">(BI469-BI$7)*AV469</f>
        <v>-0</v>
      </c>
      <c r="CB469" s="315" t="n">
        <f aca="false">(BJ469-BJ$7)*AV469</f>
        <v>-0</v>
      </c>
      <c r="CC469" s="315" t="n">
        <f aca="false">(BK469-BK$7)*AV469</f>
        <v>-0</v>
      </c>
      <c r="CD469" s="315" t="n">
        <f aca="false">(BL469-BL$7)*AV469</f>
        <v>-0</v>
      </c>
      <c r="CE469" s="315" t="n">
        <f aca="false">(BM469-BM$7)*AV469</f>
        <v>-0</v>
      </c>
      <c r="CF469" s="319" t="n">
        <f aca="false">IF(CF$7=FALSE(),0,BN469/BN$7)</f>
        <v>0</v>
      </c>
      <c r="CG469" s="315" t="n">
        <f aca="false">IF(CG$7=FALSE(),0,BO469/BO$7*CG$8)</f>
        <v>0</v>
      </c>
      <c r="CH469" s="315" t="n">
        <f aca="false">IF(CH$7=FALSE(),0,BP469/BP$7*CH$8)</f>
        <v>0</v>
      </c>
      <c r="CI469" s="315" t="n">
        <f aca="false">IF(CI$7=FALSE(),0,BQ469/BQ$7*CI$8)</f>
        <v>0</v>
      </c>
      <c r="CJ469" s="315" t="n">
        <f aca="false">IF(CJ$7=FALSE(),0,BR469/BR$7*CJ$8)</f>
        <v>0</v>
      </c>
      <c r="CK469" s="315" t="n">
        <f aca="false">IF(CK$7=FALSE(),0,BS469/BS$7*CK$8)</f>
        <v>-0.000310945273631841</v>
      </c>
      <c r="CL469" s="315" t="n">
        <f aca="false">IF(CL$7=FALSE(),0,BT469/BT$7*CL$8)</f>
        <v>-0.00816181689141235</v>
      </c>
      <c r="CM469" s="315" t="n">
        <f aca="false">IF(CM$7=FALSE(),0,BU469/BU$7*CM$8)</f>
        <v>-0.0037785016286645</v>
      </c>
      <c r="CN469" s="315" t="n">
        <f aca="false">IF(CN$7=FALSE(),0,BV469/BV$7*CN$8)</f>
        <v>0</v>
      </c>
      <c r="CO469" s="320"/>
      <c r="CP469" s="315" t="n">
        <f aca="false">IF(CP$7=FALSE(),0,BX469/BX$7*CP$8)</f>
        <v>0</v>
      </c>
      <c r="CQ469" s="320"/>
      <c r="CR469" s="315" t="n">
        <f aca="false">IF(CR$7=FALSE(),0,BZ469/BZ$7*CR$8)</f>
        <v>0</v>
      </c>
      <c r="CS469" s="315" t="n">
        <f aca="false">IF(CS$7=FALSE(),0,CA469/CA$7*CS$8)</f>
        <v>-0</v>
      </c>
      <c r="CT469" s="315" t="n">
        <f aca="false">IF(CT$7=FALSE(),0,CB469/CB$7*CT$8)</f>
        <v>0</v>
      </c>
      <c r="CU469" s="315" t="n">
        <f aca="false">IF(CU$7=FALSE(),0,CC469/CC$7*CU$8)</f>
        <v>0</v>
      </c>
      <c r="CV469" s="315" t="n">
        <f aca="false">IF(CV$7=FALSE(),0,CD469/CD$7*CV$8)</f>
        <v>0</v>
      </c>
      <c r="CW469" s="315" t="n">
        <f aca="false">IF(CW$7=FALSE(),0,CE469/CE$7*CW$8)</f>
        <v>0</v>
      </c>
      <c r="CX469" s="109"/>
      <c r="CY469" s="321" t="n">
        <f aca="false">SUM(CF469:CW469)</f>
        <v>-0.0122512637937087</v>
      </c>
      <c r="CZ469" s="315" t="n">
        <f aca="false">CY469-CY$7</f>
        <v>-0.0265510142041775</v>
      </c>
      <c r="DC469" s="109" t="n">
        <f aca="false">IF(OR(AR$26=1,AR$27=1)=TRUE(),MAX(FLOOR(CZ469/CZ$7*AR$39+AP$31,AR$31),AP$31),AV469)</f>
        <v>1</v>
      </c>
    </row>
    <row r="470" customFormat="false" ht="12" hidden="false" customHeight="false" outlineLevel="0" collapsed="false">
      <c r="C470" s="202"/>
      <c r="D470" s="204"/>
      <c r="E470" s="204"/>
      <c r="F470" s="298"/>
      <c r="G470" s="204"/>
      <c r="H470" s="206"/>
      <c r="I470" s="207"/>
      <c r="J470" s="208"/>
      <c r="K470" s="208"/>
      <c r="L470" s="209"/>
      <c r="M470" s="209"/>
      <c r="N470" s="209"/>
      <c r="O470" s="209"/>
      <c r="P470" s="209"/>
      <c r="Q470" s="209"/>
      <c r="R470" s="209"/>
      <c r="S470" s="210"/>
      <c r="T470" s="211"/>
      <c r="U470" s="212"/>
      <c r="V470" s="212"/>
      <c r="W470" s="212"/>
      <c r="X470" s="212"/>
      <c r="Y470" s="212"/>
      <c r="Z470" s="212"/>
      <c r="AA470" s="212"/>
      <c r="AB470" s="212"/>
      <c r="AC470" s="212"/>
      <c r="AD470" s="212"/>
      <c r="AE470" s="212"/>
      <c r="AF470" s="212"/>
      <c r="AG470" s="212"/>
      <c r="AH470" s="213"/>
      <c r="AI470" s="213"/>
      <c r="AJ470" s="213"/>
      <c r="AK470" s="213"/>
      <c r="AL470" s="213"/>
      <c r="AM470" s="302"/>
      <c r="AN470" s="127"/>
      <c r="AO470" s="127"/>
      <c r="AP470" s="127"/>
      <c r="AQ470" s="127"/>
      <c r="AR470" s="127"/>
      <c r="AS470" s="127"/>
      <c r="AT470" s="127"/>
      <c r="AU470" s="127"/>
      <c r="AV470" s="127"/>
      <c r="AW470" s="127"/>
      <c r="AX470" s="127"/>
      <c r="AY470" s="127"/>
      <c r="AZ470" s="127"/>
      <c r="BA470" s="127"/>
      <c r="BB470" s="127"/>
      <c r="BC470" s="127"/>
      <c r="BD470" s="127"/>
      <c r="BE470" s="127"/>
      <c r="BF470" s="127"/>
      <c r="BG470" s="127"/>
      <c r="BH470" s="127"/>
      <c r="BI470" s="127"/>
      <c r="BJ470" s="127"/>
      <c r="BK470" s="127"/>
      <c r="BL470" s="127"/>
      <c r="BM470" s="127"/>
      <c r="BN470" s="316" t="n">
        <f aca="false">AV470-AV$7</f>
        <v>-402</v>
      </c>
      <c r="BO470" s="314" t="n">
        <f aca="false">AW470-AW$7</f>
        <v>-113</v>
      </c>
      <c r="BP470" s="314" t="n">
        <f aca="false">AX470-AX$7</f>
        <v>-54</v>
      </c>
      <c r="BQ470" s="314" t="n">
        <f aca="false">AY470-AY$7</f>
        <v>-17</v>
      </c>
      <c r="BR470" s="314" t="n">
        <f aca="false">AZ470-AZ$7</f>
        <v>0</v>
      </c>
      <c r="BS470" s="314" t="n">
        <f aca="false">BA470-BA$7</f>
        <v>-1</v>
      </c>
      <c r="BT470" s="314" t="n">
        <f aca="false">BB470-BB$7</f>
        <v>-46</v>
      </c>
      <c r="BU470" s="314" t="n">
        <f aca="false">BC470-BC$7</f>
        <v>-29</v>
      </c>
      <c r="BV470" s="314" t="n">
        <f aca="false">BD470-BD$7</f>
        <v>-14</v>
      </c>
      <c r="BW470" s="318"/>
      <c r="BX470" s="314" t="n">
        <f aca="false">BF470-BF$7</f>
        <v>0</v>
      </c>
      <c r="BY470" s="318"/>
      <c r="BZ470" s="314" t="n">
        <f aca="false">BH470-BH$7</f>
        <v>1</v>
      </c>
      <c r="CA470" s="315" t="n">
        <f aca="false">(BI470-BI$7)*AV470</f>
        <v>-0</v>
      </c>
      <c r="CB470" s="315" t="n">
        <f aca="false">(BJ470-BJ$7)*AV470</f>
        <v>-0</v>
      </c>
      <c r="CC470" s="315" t="n">
        <f aca="false">(BK470-BK$7)*AV470</f>
        <v>-0</v>
      </c>
      <c r="CD470" s="315" t="n">
        <f aca="false">(BL470-BL$7)*AV470</f>
        <v>-0</v>
      </c>
      <c r="CE470" s="315" t="n">
        <f aca="false">(BM470-BM$7)*AV470</f>
        <v>-0</v>
      </c>
      <c r="CF470" s="319" t="n">
        <f aca="false">IF(CF$7=FALSE(),0,BN470/BN$7)</f>
        <v>0</v>
      </c>
      <c r="CG470" s="315" t="n">
        <f aca="false">IF(CG$7=FALSE(),0,BO470/BO$7*CG$8)</f>
        <v>0</v>
      </c>
      <c r="CH470" s="315" t="n">
        <f aca="false">IF(CH$7=FALSE(),0,BP470/BP$7*CH$8)</f>
        <v>0</v>
      </c>
      <c r="CI470" s="315" t="n">
        <f aca="false">IF(CI$7=FALSE(),0,BQ470/BQ$7*CI$8)</f>
        <v>0</v>
      </c>
      <c r="CJ470" s="315" t="n">
        <f aca="false">IF(CJ$7=FALSE(),0,BR470/BR$7*CJ$8)</f>
        <v>0</v>
      </c>
      <c r="CK470" s="315" t="n">
        <f aca="false">IF(CK$7=FALSE(),0,BS470/BS$7*CK$8)</f>
        <v>-0.000310945273631841</v>
      </c>
      <c r="CL470" s="315" t="n">
        <f aca="false">IF(CL$7=FALSE(),0,BT470/BT$7*CL$8)</f>
        <v>-0.00816181689141235</v>
      </c>
      <c r="CM470" s="315" t="n">
        <f aca="false">IF(CM$7=FALSE(),0,BU470/BU$7*CM$8)</f>
        <v>-0.0037785016286645</v>
      </c>
      <c r="CN470" s="315" t="n">
        <f aca="false">IF(CN$7=FALSE(),0,BV470/BV$7*CN$8)</f>
        <v>0</v>
      </c>
      <c r="CO470" s="320"/>
      <c r="CP470" s="315" t="n">
        <f aca="false">IF(CP$7=FALSE(),0,BX470/BX$7*CP$8)</f>
        <v>0</v>
      </c>
      <c r="CQ470" s="320"/>
      <c r="CR470" s="315" t="n">
        <f aca="false">IF(CR$7=FALSE(),0,BZ470/BZ$7*CR$8)</f>
        <v>0</v>
      </c>
      <c r="CS470" s="315" t="n">
        <f aca="false">IF(CS$7=FALSE(),0,CA470/CA$7*CS$8)</f>
        <v>-0</v>
      </c>
      <c r="CT470" s="315" t="n">
        <f aca="false">IF(CT$7=FALSE(),0,CB470/CB$7*CT$8)</f>
        <v>0</v>
      </c>
      <c r="CU470" s="315" t="n">
        <f aca="false">IF(CU$7=FALSE(),0,CC470/CC$7*CU$8)</f>
        <v>0</v>
      </c>
      <c r="CV470" s="315" t="n">
        <f aca="false">IF(CV$7=FALSE(),0,CD470/CD$7*CV$8)</f>
        <v>0</v>
      </c>
      <c r="CW470" s="315" t="n">
        <f aca="false">IF(CW$7=FALSE(),0,CE470/CE$7*CW$8)</f>
        <v>0</v>
      </c>
      <c r="CX470" s="109"/>
      <c r="CY470" s="321" t="n">
        <f aca="false">SUM(CF470:CW470)</f>
        <v>-0.0122512637937087</v>
      </c>
      <c r="CZ470" s="315" t="n">
        <f aca="false">CY470-CY$7</f>
        <v>-0.0265510142041775</v>
      </c>
      <c r="DC470" s="109" t="n">
        <f aca="false">IF(OR(AR$26=1,AR$27=1)=TRUE(),MAX(FLOOR(CZ470/CZ$7*AR$39+AP$31,AR$31),AP$31),AV470)</f>
        <v>1</v>
      </c>
    </row>
    <row r="471" customFormat="false" ht="12" hidden="false" customHeight="false" outlineLevel="0" collapsed="false">
      <c r="C471" s="202"/>
      <c r="D471" s="204"/>
      <c r="E471" s="204"/>
      <c r="F471" s="298"/>
      <c r="G471" s="204"/>
      <c r="H471" s="206"/>
      <c r="I471" s="207"/>
      <c r="J471" s="208"/>
      <c r="K471" s="208"/>
      <c r="L471" s="209"/>
      <c r="M471" s="209"/>
      <c r="N471" s="209"/>
      <c r="O471" s="209"/>
      <c r="P471" s="209"/>
      <c r="Q471" s="209"/>
      <c r="R471" s="209"/>
      <c r="S471" s="210"/>
      <c r="T471" s="211"/>
      <c r="U471" s="212"/>
      <c r="V471" s="212"/>
      <c r="W471" s="212"/>
      <c r="X471" s="212"/>
      <c r="Y471" s="212"/>
      <c r="Z471" s="212"/>
      <c r="AA471" s="212"/>
      <c r="AB471" s="212"/>
      <c r="AC471" s="212"/>
      <c r="AD471" s="212"/>
      <c r="AE471" s="212"/>
      <c r="AF471" s="212"/>
      <c r="AG471" s="212"/>
      <c r="AH471" s="213"/>
      <c r="AI471" s="213"/>
      <c r="AJ471" s="213"/>
      <c r="AK471" s="213"/>
      <c r="AL471" s="213"/>
      <c r="AM471" s="302"/>
      <c r="AN471" s="127"/>
      <c r="AO471" s="127"/>
      <c r="AP471" s="127"/>
      <c r="AQ471" s="127"/>
      <c r="AR471" s="127"/>
      <c r="AS471" s="127"/>
      <c r="AT471" s="127"/>
      <c r="AU471" s="127"/>
      <c r="AV471" s="127"/>
      <c r="AW471" s="127"/>
      <c r="AX471" s="127"/>
      <c r="AY471" s="127"/>
      <c r="AZ471" s="127"/>
      <c r="BA471" s="127"/>
      <c r="BB471" s="127"/>
      <c r="BC471" s="127"/>
      <c r="BD471" s="127"/>
      <c r="BE471" s="127"/>
      <c r="BF471" s="127"/>
      <c r="BG471" s="127"/>
      <c r="BH471" s="127"/>
      <c r="BI471" s="127"/>
      <c r="BJ471" s="127"/>
      <c r="BK471" s="127"/>
      <c r="BL471" s="127"/>
      <c r="BM471" s="127"/>
      <c r="BN471" s="316" t="n">
        <f aca="false">AV471-AV$7</f>
        <v>-402</v>
      </c>
      <c r="BO471" s="314" t="n">
        <f aca="false">AW471-AW$7</f>
        <v>-113</v>
      </c>
      <c r="BP471" s="314" t="n">
        <f aca="false">AX471-AX$7</f>
        <v>-54</v>
      </c>
      <c r="BQ471" s="314" t="n">
        <f aca="false">AY471-AY$7</f>
        <v>-17</v>
      </c>
      <c r="BR471" s="314" t="n">
        <f aca="false">AZ471-AZ$7</f>
        <v>0</v>
      </c>
      <c r="BS471" s="314" t="n">
        <f aca="false">BA471-BA$7</f>
        <v>-1</v>
      </c>
      <c r="BT471" s="314" t="n">
        <f aca="false">BB471-BB$7</f>
        <v>-46</v>
      </c>
      <c r="BU471" s="314" t="n">
        <f aca="false">BC471-BC$7</f>
        <v>-29</v>
      </c>
      <c r="BV471" s="314" t="n">
        <f aca="false">BD471-BD$7</f>
        <v>-14</v>
      </c>
      <c r="BW471" s="318"/>
      <c r="BX471" s="314" t="n">
        <f aca="false">BF471-BF$7</f>
        <v>0</v>
      </c>
      <c r="BY471" s="318"/>
      <c r="BZ471" s="314" t="n">
        <f aca="false">BH471-BH$7</f>
        <v>1</v>
      </c>
      <c r="CA471" s="315" t="n">
        <f aca="false">(BI471-BI$7)*AV471</f>
        <v>-0</v>
      </c>
      <c r="CB471" s="315" t="n">
        <f aca="false">(BJ471-BJ$7)*AV471</f>
        <v>-0</v>
      </c>
      <c r="CC471" s="315" t="n">
        <f aca="false">(BK471-BK$7)*AV471</f>
        <v>-0</v>
      </c>
      <c r="CD471" s="315" t="n">
        <f aca="false">(BL471-BL$7)*AV471</f>
        <v>-0</v>
      </c>
      <c r="CE471" s="315" t="n">
        <f aca="false">(BM471-BM$7)*AV471</f>
        <v>-0</v>
      </c>
      <c r="CF471" s="319" t="n">
        <f aca="false">IF(CF$7=FALSE(),0,BN471/BN$7)</f>
        <v>0</v>
      </c>
      <c r="CG471" s="315" t="n">
        <f aca="false">IF(CG$7=FALSE(),0,BO471/BO$7*CG$8)</f>
        <v>0</v>
      </c>
      <c r="CH471" s="315" t="n">
        <f aca="false">IF(CH$7=FALSE(),0,BP471/BP$7*CH$8)</f>
        <v>0</v>
      </c>
      <c r="CI471" s="315" t="n">
        <f aca="false">IF(CI$7=FALSE(),0,BQ471/BQ$7*CI$8)</f>
        <v>0</v>
      </c>
      <c r="CJ471" s="315" t="n">
        <f aca="false">IF(CJ$7=FALSE(),0,BR471/BR$7*CJ$8)</f>
        <v>0</v>
      </c>
      <c r="CK471" s="315" t="n">
        <f aca="false">IF(CK$7=FALSE(),0,BS471/BS$7*CK$8)</f>
        <v>-0.000310945273631841</v>
      </c>
      <c r="CL471" s="315" t="n">
        <f aca="false">IF(CL$7=FALSE(),0,BT471/BT$7*CL$8)</f>
        <v>-0.00816181689141235</v>
      </c>
      <c r="CM471" s="315" t="n">
        <f aca="false">IF(CM$7=FALSE(),0,BU471/BU$7*CM$8)</f>
        <v>-0.0037785016286645</v>
      </c>
      <c r="CN471" s="315" t="n">
        <f aca="false">IF(CN$7=FALSE(),0,BV471/BV$7*CN$8)</f>
        <v>0</v>
      </c>
      <c r="CO471" s="320"/>
      <c r="CP471" s="315" t="n">
        <f aca="false">IF(CP$7=FALSE(),0,BX471/BX$7*CP$8)</f>
        <v>0</v>
      </c>
      <c r="CQ471" s="320"/>
      <c r="CR471" s="315" t="n">
        <f aca="false">IF(CR$7=FALSE(),0,BZ471/BZ$7*CR$8)</f>
        <v>0</v>
      </c>
      <c r="CS471" s="315" t="n">
        <f aca="false">IF(CS$7=FALSE(),0,CA471/CA$7*CS$8)</f>
        <v>-0</v>
      </c>
      <c r="CT471" s="315" t="n">
        <f aca="false">IF(CT$7=FALSE(),0,CB471/CB$7*CT$8)</f>
        <v>0</v>
      </c>
      <c r="CU471" s="315" t="n">
        <f aca="false">IF(CU$7=FALSE(),0,CC471/CC$7*CU$8)</f>
        <v>0</v>
      </c>
      <c r="CV471" s="315" t="n">
        <f aca="false">IF(CV$7=FALSE(),0,CD471/CD$7*CV$8)</f>
        <v>0</v>
      </c>
      <c r="CW471" s="315" t="n">
        <f aca="false">IF(CW$7=FALSE(),0,CE471/CE$7*CW$8)</f>
        <v>0</v>
      </c>
      <c r="CX471" s="109"/>
      <c r="CY471" s="321" t="n">
        <f aca="false">SUM(CF471:CW471)</f>
        <v>-0.0122512637937087</v>
      </c>
      <c r="CZ471" s="315" t="n">
        <f aca="false">CY471-CY$7</f>
        <v>-0.0265510142041775</v>
      </c>
      <c r="DC471" s="109" t="n">
        <f aca="false">IF(OR(AR$26=1,AR$27=1)=TRUE(),MAX(FLOOR(CZ471/CZ$7*AR$39+AP$31,AR$31),AP$31),AV471)</f>
        <v>1</v>
      </c>
    </row>
    <row r="472" customFormat="false" ht="12" hidden="false" customHeight="false" outlineLevel="0" collapsed="false">
      <c r="C472" s="202"/>
      <c r="D472" s="204"/>
      <c r="E472" s="204"/>
      <c r="F472" s="298"/>
      <c r="G472" s="204"/>
      <c r="H472" s="206"/>
      <c r="I472" s="207"/>
      <c r="J472" s="208"/>
      <c r="K472" s="208"/>
      <c r="L472" s="209"/>
      <c r="M472" s="209"/>
      <c r="N472" s="209"/>
      <c r="O472" s="209"/>
      <c r="P472" s="209"/>
      <c r="Q472" s="209"/>
      <c r="R472" s="209"/>
      <c r="S472" s="210"/>
      <c r="T472" s="211"/>
      <c r="U472" s="212"/>
      <c r="V472" s="212"/>
      <c r="W472" s="212"/>
      <c r="X472" s="212"/>
      <c r="Y472" s="212"/>
      <c r="Z472" s="212"/>
      <c r="AA472" s="212"/>
      <c r="AB472" s="212"/>
      <c r="AC472" s="212"/>
      <c r="AD472" s="212"/>
      <c r="AE472" s="212"/>
      <c r="AF472" s="212"/>
      <c r="AG472" s="212"/>
      <c r="AH472" s="213"/>
      <c r="AI472" s="213"/>
      <c r="AJ472" s="213"/>
      <c r="AK472" s="213"/>
      <c r="AL472" s="213"/>
      <c r="AM472" s="302"/>
      <c r="AN472" s="127"/>
      <c r="AO472" s="127"/>
      <c r="AP472" s="127"/>
      <c r="AQ472" s="127"/>
      <c r="AR472" s="127"/>
      <c r="AS472" s="127"/>
      <c r="AT472" s="127"/>
      <c r="AU472" s="127"/>
      <c r="AV472" s="127"/>
      <c r="AW472" s="127"/>
      <c r="AX472" s="127"/>
      <c r="AY472" s="127"/>
      <c r="AZ472" s="127"/>
      <c r="BA472" s="127"/>
      <c r="BB472" s="127"/>
      <c r="BC472" s="127"/>
      <c r="BD472" s="127"/>
      <c r="BE472" s="127"/>
      <c r="BF472" s="127"/>
      <c r="BG472" s="127"/>
      <c r="BH472" s="127"/>
      <c r="BI472" s="127"/>
      <c r="BJ472" s="127"/>
      <c r="BK472" s="127"/>
      <c r="BL472" s="127"/>
      <c r="BM472" s="127"/>
      <c r="BN472" s="316" t="n">
        <f aca="false">AV472-AV$7</f>
        <v>-402</v>
      </c>
      <c r="BO472" s="314" t="n">
        <f aca="false">AW472-AW$7</f>
        <v>-113</v>
      </c>
      <c r="BP472" s="314" t="n">
        <f aca="false">AX472-AX$7</f>
        <v>-54</v>
      </c>
      <c r="BQ472" s="314" t="n">
        <f aca="false">AY472-AY$7</f>
        <v>-17</v>
      </c>
      <c r="BR472" s="314" t="n">
        <f aca="false">AZ472-AZ$7</f>
        <v>0</v>
      </c>
      <c r="BS472" s="314" t="n">
        <f aca="false">BA472-BA$7</f>
        <v>-1</v>
      </c>
      <c r="BT472" s="314" t="n">
        <f aca="false">BB472-BB$7</f>
        <v>-46</v>
      </c>
      <c r="BU472" s="314" t="n">
        <f aca="false">BC472-BC$7</f>
        <v>-29</v>
      </c>
      <c r="BV472" s="314" t="n">
        <f aca="false">BD472-BD$7</f>
        <v>-14</v>
      </c>
      <c r="BW472" s="318"/>
      <c r="BX472" s="314" t="n">
        <f aca="false">BF472-BF$7</f>
        <v>0</v>
      </c>
      <c r="BY472" s="318"/>
      <c r="BZ472" s="314" t="n">
        <f aca="false">BH472-BH$7</f>
        <v>1</v>
      </c>
      <c r="CA472" s="315" t="n">
        <f aca="false">(BI472-BI$7)*AV472</f>
        <v>-0</v>
      </c>
      <c r="CB472" s="315" t="n">
        <f aca="false">(BJ472-BJ$7)*AV472</f>
        <v>-0</v>
      </c>
      <c r="CC472" s="315" t="n">
        <f aca="false">(BK472-BK$7)*AV472</f>
        <v>-0</v>
      </c>
      <c r="CD472" s="315" t="n">
        <f aca="false">(BL472-BL$7)*AV472</f>
        <v>-0</v>
      </c>
      <c r="CE472" s="315" t="n">
        <f aca="false">(BM472-BM$7)*AV472</f>
        <v>-0</v>
      </c>
      <c r="CF472" s="319" t="n">
        <f aca="false">IF(CF$7=FALSE(),0,BN472/BN$7)</f>
        <v>0</v>
      </c>
      <c r="CG472" s="315" t="n">
        <f aca="false">IF(CG$7=FALSE(),0,BO472/BO$7*CG$8)</f>
        <v>0</v>
      </c>
      <c r="CH472" s="315" t="n">
        <f aca="false">IF(CH$7=FALSE(),0,BP472/BP$7*CH$8)</f>
        <v>0</v>
      </c>
      <c r="CI472" s="315" t="n">
        <f aca="false">IF(CI$7=FALSE(),0,BQ472/BQ$7*CI$8)</f>
        <v>0</v>
      </c>
      <c r="CJ472" s="315" t="n">
        <f aca="false">IF(CJ$7=FALSE(),0,BR472/BR$7*CJ$8)</f>
        <v>0</v>
      </c>
      <c r="CK472" s="315" t="n">
        <f aca="false">IF(CK$7=FALSE(),0,BS472/BS$7*CK$8)</f>
        <v>-0.000310945273631841</v>
      </c>
      <c r="CL472" s="315" t="n">
        <f aca="false">IF(CL$7=FALSE(),0,BT472/BT$7*CL$8)</f>
        <v>-0.00816181689141235</v>
      </c>
      <c r="CM472" s="315" t="n">
        <f aca="false">IF(CM$7=FALSE(),0,BU472/BU$7*CM$8)</f>
        <v>-0.0037785016286645</v>
      </c>
      <c r="CN472" s="315" t="n">
        <f aca="false">IF(CN$7=FALSE(),0,BV472/BV$7*CN$8)</f>
        <v>0</v>
      </c>
      <c r="CO472" s="320"/>
      <c r="CP472" s="315" t="n">
        <f aca="false">IF(CP$7=FALSE(),0,BX472/BX$7*CP$8)</f>
        <v>0</v>
      </c>
      <c r="CQ472" s="320"/>
      <c r="CR472" s="315" t="n">
        <f aca="false">IF(CR$7=FALSE(),0,BZ472/BZ$7*CR$8)</f>
        <v>0</v>
      </c>
      <c r="CS472" s="315" t="n">
        <f aca="false">IF(CS$7=FALSE(),0,CA472/CA$7*CS$8)</f>
        <v>-0</v>
      </c>
      <c r="CT472" s="315" t="n">
        <f aca="false">IF(CT$7=FALSE(),0,CB472/CB$7*CT$8)</f>
        <v>0</v>
      </c>
      <c r="CU472" s="315" t="n">
        <f aca="false">IF(CU$7=FALSE(),0,CC472/CC$7*CU$8)</f>
        <v>0</v>
      </c>
      <c r="CV472" s="315" t="n">
        <f aca="false">IF(CV$7=FALSE(),0,CD472/CD$7*CV$8)</f>
        <v>0</v>
      </c>
      <c r="CW472" s="315" t="n">
        <f aca="false">IF(CW$7=FALSE(),0,CE472/CE$7*CW$8)</f>
        <v>0</v>
      </c>
      <c r="CX472" s="109"/>
      <c r="CY472" s="321" t="n">
        <f aca="false">SUM(CF472:CW472)</f>
        <v>-0.0122512637937087</v>
      </c>
      <c r="CZ472" s="315" t="n">
        <f aca="false">CY472-CY$7</f>
        <v>-0.0265510142041775</v>
      </c>
      <c r="DC472" s="109" t="n">
        <f aca="false">IF(OR(AR$26=1,AR$27=1)=TRUE(),MAX(FLOOR(CZ472/CZ$7*AR$39+AP$31,AR$31),AP$31),AV472)</f>
        <v>1</v>
      </c>
    </row>
    <row r="473" customFormat="false" ht="12" hidden="false" customHeight="false" outlineLevel="0" collapsed="false">
      <c r="C473" s="202"/>
      <c r="D473" s="204"/>
      <c r="E473" s="204"/>
      <c r="F473" s="298"/>
      <c r="G473" s="204"/>
      <c r="H473" s="206"/>
      <c r="I473" s="207"/>
      <c r="J473" s="208"/>
      <c r="K473" s="208"/>
      <c r="L473" s="209"/>
      <c r="M473" s="209"/>
      <c r="N473" s="209"/>
      <c r="O473" s="209"/>
      <c r="P473" s="209"/>
      <c r="Q473" s="209"/>
      <c r="R473" s="209"/>
      <c r="S473" s="210"/>
      <c r="T473" s="211"/>
      <c r="U473" s="212"/>
      <c r="V473" s="212"/>
      <c r="W473" s="212"/>
      <c r="X473" s="212"/>
      <c r="Y473" s="212"/>
      <c r="Z473" s="212"/>
      <c r="AA473" s="212"/>
      <c r="AB473" s="212"/>
      <c r="AC473" s="212"/>
      <c r="AD473" s="212"/>
      <c r="AE473" s="212"/>
      <c r="AF473" s="212"/>
      <c r="AG473" s="212"/>
      <c r="AH473" s="213"/>
      <c r="AI473" s="213"/>
      <c r="AJ473" s="213"/>
      <c r="AK473" s="213"/>
      <c r="AL473" s="213"/>
      <c r="AM473" s="302"/>
      <c r="AN473" s="127"/>
      <c r="AO473" s="127"/>
      <c r="AP473" s="127"/>
      <c r="AQ473" s="127"/>
      <c r="AR473" s="127"/>
      <c r="AS473" s="127"/>
      <c r="AT473" s="127"/>
      <c r="AU473" s="127"/>
      <c r="AV473" s="127"/>
      <c r="AW473" s="127"/>
      <c r="AX473" s="127"/>
      <c r="AY473" s="127"/>
      <c r="AZ473" s="127"/>
      <c r="BA473" s="127"/>
      <c r="BB473" s="127"/>
      <c r="BC473" s="127"/>
      <c r="BD473" s="127"/>
      <c r="BE473" s="127"/>
      <c r="BF473" s="127"/>
      <c r="BG473" s="127"/>
      <c r="BH473" s="127"/>
      <c r="BI473" s="127"/>
      <c r="BJ473" s="127"/>
      <c r="BK473" s="127"/>
      <c r="BL473" s="127"/>
      <c r="BM473" s="127"/>
      <c r="BN473" s="316" t="n">
        <f aca="false">AV473-AV$7</f>
        <v>-402</v>
      </c>
      <c r="BO473" s="314" t="n">
        <f aca="false">AW473-AW$7</f>
        <v>-113</v>
      </c>
      <c r="BP473" s="314" t="n">
        <f aca="false">AX473-AX$7</f>
        <v>-54</v>
      </c>
      <c r="BQ473" s="314" t="n">
        <f aca="false">AY473-AY$7</f>
        <v>-17</v>
      </c>
      <c r="BR473" s="314" t="n">
        <f aca="false">AZ473-AZ$7</f>
        <v>0</v>
      </c>
      <c r="BS473" s="314" t="n">
        <f aca="false">BA473-BA$7</f>
        <v>-1</v>
      </c>
      <c r="BT473" s="314" t="n">
        <f aca="false">BB473-BB$7</f>
        <v>-46</v>
      </c>
      <c r="BU473" s="314" t="n">
        <f aca="false">BC473-BC$7</f>
        <v>-29</v>
      </c>
      <c r="BV473" s="314" t="n">
        <f aca="false">BD473-BD$7</f>
        <v>-14</v>
      </c>
      <c r="BW473" s="318"/>
      <c r="BX473" s="314" t="n">
        <f aca="false">BF473-BF$7</f>
        <v>0</v>
      </c>
      <c r="BY473" s="318"/>
      <c r="BZ473" s="314" t="n">
        <f aca="false">BH473-BH$7</f>
        <v>1</v>
      </c>
      <c r="CA473" s="315" t="n">
        <f aca="false">(BI473-BI$7)*AV473</f>
        <v>-0</v>
      </c>
      <c r="CB473" s="315" t="n">
        <f aca="false">(BJ473-BJ$7)*AV473</f>
        <v>-0</v>
      </c>
      <c r="CC473" s="315" t="n">
        <f aca="false">(BK473-BK$7)*AV473</f>
        <v>-0</v>
      </c>
      <c r="CD473" s="315" t="n">
        <f aca="false">(BL473-BL$7)*AV473</f>
        <v>-0</v>
      </c>
      <c r="CE473" s="315" t="n">
        <f aca="false">(BM473-BM$7)*AV473</f>
        <v>-0</v>
      </c>
      <c r="CF473" s="319" t="n">
        <f aca="false">IF(CF$7=FALSE(),0,BN473/BN$7)</f>
        <v>0</v>
      </c>
      <c r="CG473" s="315" t="n">
        <f aca="false">IF(CG$7=FALSE(),0,BO473/BO$7*CG$8)</f>
        <v>0</v>
      </c>
      <c r="CH473" s="315" t="n">
        <f aca="false">IF(CH$7=FALSE(),0,BP473/BP$7*CH$8)</f>
        <v>0</v>
      </c>
      <c r="CI473" s="315" t="n">
        <f aca="false">IF(CI$7=FALSE(),0,BQ473/BQ$7*CI$8)</f>
        <v>0</v>
      </c>
      <c r="CJ473" s="315" t="n">
        <f aca="false">IF(CJ$7=FALSE(),0,BR473/BR$7*CJ$8)</f>
        <v>0</v>
      </c>
      <c r="CK473" s="315" t="n">
        <f aca="false">IF(CK$7=FALSE(),0,BS473/BS$7*CK$8)</f>
        <v>-0.000310945273631841</v>
      </c>
      <c r="CL473" s="315" t="n">
        <f aca="false">IF(CL$7=FALSE(),0,BT473/BT$7*CL$8)</f>
        <v>-0.00816181689141235</v>
      </c>
      <c r="CM473" s="315" t="n">
        <f aca="false">IF(CM$7=FALSE(),0,BU473/BU$7*CM$8)</f>
        <v>-0.0037785016286645</v>
      </c>
      <c r="CN473" s="315" t="n">
        <f aca="false">IF(CN$7=FALSE(),0,BV473/BV$7*CN$8)</f>
        <v>0</v>
      </c>
      <c r="CO473" s="320"/>
      <c r="CP473" s="315" t="n">
        <f aca="false">IF(CP$7=FALSE(),0,BX473/BX$7*CP$8)</f>
        <v>0</v>
      </c>
      <c r="CQ473" s="320"/>
      <c r="CR473" s="315" t="n">
        <f aca="false">IF(CR$7=FALSE(),0,BZ473/BZ$7*CR$8)</f>
        <v>0</v>
      </c>
      <c r="CS473" s="315" t="n">
        <f aca="false">IF(CS$7=FALSE(),0,CA473/CA$7*CS$8)</f>
        <v>-0</v>
      </c>
      <c r="CT473" s="315" t="n">
        <f aca="false">IF(CT$7=FALSE(),0,CB473/CB$7*CT$8)</f>
        <v>0</v>
      </c>
      <c r="CU473" s="315" t="n">
        <f aca="false">IF(CU$7=FALSE(),0,CC473/CC$7*CU$8)</f>
        <v>0</v>
      </c>
      <c r="CV473" s="315" t="n">
        <f aca="false">IF(CV$7=FALSE(),0,CD473/CD$7*CV$8)</f>
        <v>0</v>
      </c>
      <c r="CW473" s="315" t="n">
        <f aca="false">IF(CW$7=FALSE(),0,CE473/CE$7*CW$8)</f>
        <v>0</v>
      </c>
      <c r="CX473" s="109"/>
      <c r="CY473" s="321" t="n">
        <f aca="false">SUM(CF473:CW473)</f>
        <v>-0.0122512637937087</v>
      </c>
      <c r="CZ473" s="315" t="n">
        <f aca="false">CY473-CY$7</f>
        <v>-0.0265510142041775</v>
      </c>
      <c r="DC473" s="109" t="n">
        <f aca="false">IF(OR(AR$26=1,AR$27=1)=TRUE(),MAX(FLOOR(CZ473/CZ$7*AR$39+AP$31,AR$31),AP$31),AV473)</f>
        <v>1</v>
      </c>
    </row>
    <row r="474" customFormat="false" ht="12" hidden="false" customHeight="false" outlineLevel="0" collapsed="false">
      <c r="C474" s="202"/>
      <c r="D474" s="204"/>
      <c r="E474" s="204"/>
      <c r="F474" s="298"/>
      <c r="G474" s="204"/>
      <c r="H474" s="206"/>
      <c r="I474" s="207"/>
      <c r="J474" s="208"/>
      <c r="K474" s="208"/>
      <c r="L474" s="209"/>
      <c r="M474" s="209"/>
      <c r="N474" s="209"/>
      <c r="O474" s="209"/>
      <c r="P474" s="209"/>
      <c r="Q474" s="209"/>
      <c r="R474" s="209"/>
      <c r="S474" s="210"/>
      <c r="T474" s="211"/>
      <c r="U474" s="212"/>
      <c r="V474" s="212"/>
      <c r="W474" s="212"/>
      <c r="X474" s="212"/>
      <c r="Y474" s="212"/>
      <c r="Z474" s="212"/>
      <c r="AA474" s="212"/>
      <c r="AB474" s="212"/>
      <c r="AC474" s="212"/>
      <c r="AD474" s="212"/>
      <c r="AE474" s="212"/>
      <c r="AF474" s="212"/>
      <c r="AG474" s="212"/>
      <c r="AH474" s="213"/>
      <c r="AI474" s="213"/>
      <c r="AJ474" s="213"/>
      <c r="AK474" s="213"/>
      <c r="AL474" s="213"/>
      <c r="AM474" s="302"/>
      <c r="AN474" s="127"/>
      <c r="AO474" s="127"/>
      <c r="AP474" s="127"/>
      <c r="AQ474" s="127"/>
      <c r="AR474" s="127"/>
      <c r="AS474" s="127"/>
      <c r="AT474" s="127"/>
      <c r="AU474" s="127"/>
      <c r="AV474" s="127"/>
      <c r="AW474" s="127"/>
      <c r="AX474" s="127"/>
      <c r="AY474" s="127"/>
      <c r="AZ474" s="127"/>
      <c r="BA474" s="127"/>
      <c r="BB474" s="127"/>
      <c r="BC474" s="127"/>
      <c r="BD474" s="127"/>
      <c r="BE474" s="127"/>
      <c r="BF474" s="127"/>
      <c r="BG474" s="127"/>
      <c r="BH474" s="127"/>
      <c r="BI474" s="127"/>
      <c r="BJ474" s="127"/>
      <c r="BK474" s="127"/>
      <c r="BL474" s="127"/>
      <c r="BM474" s="127"/>
      <c r="BN474" s="316" t="n">
        <f aca="false">AV474-AV$7</f>
        <v>-402</v>
      </c>
      <c r="BO474" s="314" t="n">
        <f aca="false">AW474-AW$7</f>
        <v>-113</v>
      </c>
      <c r="BP474" s="314" t="n">
        <f aca="false">AX474-AX$7</f>
        <v>-54</v>
      </c>
      <c r="BQ474" s="314" t="n">
        <f aca="false">AY474-AY$7</f>
        <v>-17</v>
      </c>
      <c r="BR474" s="314" t="n">
        <f aca="false">AZ474-AZ$7</f>
        <v>0</v>
      </c>
      <c r="BS474" s="314" t="n">
        <f aca="false">BA474-BA$7</f>
        <v>-1</v>
      </c>
      <c r="BT474" s="314" t="n">
        <f aca="false">BB474-BB$7</f>
        <v>-46</v>
      </c>
      <c r="BU474" s="314" t="n">
        <f aca="false">BC474-BC$7</f>
        <v>-29</v>
      </c>
      <c r="BV474" s="314" t="n">
        <f aca="false">BD474-BD$7</f>
        <v>-14</v>
      </c>
      <c r="BW474" s="318"/>
      <c r="BX474" s="314" t="n">
        <f aca="false">BF474-BF$7</f>
        <v>0</v>
      </c>
      <c r="BY474" s="318"/>
      <c r="BZ474" s="314" t="n">
        <f aca="false">BH474-BH$7</f>
        <v>1</v>
      </c>
      <c r="CA474" s="315" t="n">
        <f aca="false">(BI474-BI$7)*AV474</f>
        <v>-0</v>
      </c>
      <c r="CB474" s="315" t="n">
        <f aca="false">(BJ474-BJ$7)*AV474</f>
        <v>-0</v>
      </c>
      <c r="CC474" s="315" t="n">
        <f aca="false">(BK474-BK$7)*AV474</f>
        <v>-0</v>
      </c>
      <c r="CD474" s="315" t="n">
        <f aca="false">(BL474-BL$7)*AV474</f>
        <v>-0</v>
      </c>
      <c r="CE474" s="315" t="n">
        <f aca="false">(BM474-BM$7)*AV474</f>
        <v>-0</v>
      </c>
      <c r="CF474" s="319" t="n">
        <f aca="false">IF(CF$7=FALSE(),0,BN474/BN$7)</f>
        <v>0</v>
      </c>
      <c r="CG474" s="315" t="n">
        <f aca="false">IF(CG$7=FALSE(),0,BO474/BO$7*CG$8)</f>
        <v>0</v>
      </c>
      <c r="CH474" s="315" t="n">
        <f aca="false">IF(CH$7=FALSE(),0,BP474/BP$7*CH$8)</f>
        <v>0</v>
      </c>
      <c r="CI474" s="315" t="n">
        <f aca="false">IF(CI$7=FALSE(),0,BQ474/BQ$7*CI$8)</f>
        <v>0</v>
      </c>
      <c r="CJ474" s="315" t="n">
        <f aca="false">IF(CJ$7=FALSE(),0,BR474/BR$7*CJ$8)</f>
        <v>0</v>
      </c>
      <c r="CK474" s="315" t="n">
        <f aca="false">IF(CK$7=FALSE(),0,BS474/BS$7*CK$8)</f>
        <v>-0.000310945273631841</v>
      </c>
      <c r="CL474" s="315" t="n">
        <f aca="false">IF(CL$7=FALSE(),0,BT474/BT$7*CL$8)</f>
        <v>-0.00816181689141235</v>
      </c>
      <c r="CM474" s="315" t="n">
        <f aca="false">IF(CM$7=FALSE(),0,BU474/BU$7*CM$8)</f>
        <v>-0.0037785016286645</v>
      </c>
      <c r="CN474" s="315" t="n">
        <f aca="false">IF(CN$7=FALSE(),0,BV474/BV$7*CN$8)</f>
        <v>0</v>
      </c>
      <c r="CO474" s="320"/>
      <c r="CP474" s="315" t="n">
        <f aca="false">IF(CP$7=FALSE(),0,BX474/BX$7*CP$8)</f>
        <v>0</v>
      </c>
      <c r="CQ474" s="320"/>
      <c r="CR474" s="315" t="n">
        <f aca="false">IF(CR$7=FALSE(),0,BZ474/BZ$7*CR$8)</f>
        <v>0</v>
      </c>
      <c r="CS474" s="315" t="n">
        <f aca="false">IF(CS$7=FALSE(),0,CA474/CA$7*CS$8)</f>
        <v>-0</v>
      </c>
      <c r="CT474" s="315" t="n">
        <f aca="false">IF(CT$7=FALSE(),0,CB474/CB$7*CT$8)</f>
        <v>0</v>
      </c>
      <c r="CU474" s="315" t="n">
        <f aca="false">IF(CU$7=FALSE(),0,CC474/CC$7*CU$8)</f>
        <v>0</v>
      </c>
      <c r="CV474" s="315" t="n">
        <f aca="false">IF(CV$7=FALSE(),0,CD474/CD$7*CV$8)</f>
        <v>0</v>
      </c>
      <c r="CW474" s="315" t="n">
        <f aca="false">IF(CW$7=FALSE(),0,CE474/CE$7*CW$8)</f>
        <v>0</v>
      </c>
      <c r="CX474" s="109"/>
      <c r="CY474" s="321" t="n">
        <f aca="false">SUM(CF474:CW474)</f>
        <v>-0.0122512637937087</v>
      </c>
      <c r="CZ474" s="315" t="n">
        <f aca="false">CY474-CY$7</f>
        <v>-0.0265510142041775</v>
      </c>
      <c r="DC474" s="109" t="n">
        <f aca="false">IF(OR(AR$26=1,AR$27=1)=TRUE(),MAX(FLOOR(CZ474/CZ$7*AR$39+AP$31,AR$31),AP$31),AV474)</f>
        <v>1</v>
      </c>
    </row>
    <row r="475" customFormat="false" ht="12" hidden="false" customHeight="false" outlineLevel="0" collapsed="false">
      <c r="C475" s="202"/>
      <c r="D475" s="204"/>
      <c r="E475" s="204"/>
      <c r="F475" s="298"/>
      <c r="G475" s="204"/>
      <c r="H475" s="206"/>
      <c r="I475" s="207"/>
      <c r="J475" s="208"/>
      <c r="K475" s="208"/>
      <c r="L475" s="209"/>
      <c r="M475" s="209"/>
      <c r="N475" s="209"/>
      <c r="O475" s="209"/>
      <c r="P475" s="209"/>
      <c r="Q475" s="209"/>
      <c r="R475" s="209"/>
      <c r="S475" s="210"/>
      <c r="T475" s="211"/>
      <c r="U475" s="212"/>
      <c r="V475" s="212"/>
      <c r="W475" s="212"/>
      <c r="X475" s="212"/>
      <c r="Y475" s="212"/>
      <c r="Z475" s="212"/>
      <c r="AA475" s="212"/>
      <c r="AB475" s="212"/>
      <c r="AC475" s="212"/>
      <c r="AD475" s="212"/>
      <c r="AE475" s="212"/>
      <c r="AF475" s="212"/>
      <c r="AG475" s="212"/>
      <c r="AH475" s="213"/>
      <c r="AI475" s="213"/>
      <c r="AJ475" s="213"/>
      <c r="AK475" s="213"/>
      <c r="AL475" s="213"/>
      <c r="AM475" s="302"/>
      <c r="AN475" s="127"/>
      <c r="AO475" s="127"/>
      <c r="AP475" s="127"/>
      <c r="AQ475" s="127"/>
      <c r="AR475" s="127"/>
      <c r="AS475" s="127"/>
      <c r="AT475" s="127"/>
      <c r="AU475" s="127"/>
      <c r="AV475" s="127"/>
      <c r="AW475" s="127"/>
      <c r="AX475" s="127"/>
      <c r="AY475" s="127"/>
      <c r="AZ475" s="127"/>
      <c r="BA475" s="127"/>
      <c r="BB475" s="127"/>
      <c r="BC475" s="127"/>
      <c r="BD475" s="127"/>
      <c r="BE475" s="127"/>
      <c r="BF475" s="127"/>
      <c r="BG475" s="127"/>
      <c r="BH475" s="127"/>
      <c r="BI475" s="127"/>
      <c r="BJ475" s="127"/>
      <c r="BK475" s="127"/>
      <c r="BL475" s="127"/>
      <c r="BM475" s="127"/>
      <c r="BN475" s="316" t="n">
        <f aca="false">AV475-AV$7</f>
        <v>-402</v>
      </c>
      <c r="BO475" s="314" t="n">
        <f aca="false">AW475-AW$7</f>
        <v>-113</v>
      </c>
      <c r="BP475" s="314" t="n">
        <f aca="false">AX475-AX$7</f>
        <v>-54</v>
      </c>
      <c r="BQ475" s="314" t="n">
        <f aca="false">AY475-AY$7</f>
        <v>-17</v>
      </c>
      <c r="BR475" s="314" t="n">
        <f aca="false">AZ475-AZ$7</f>
        <v>0</v>
      </c>
      <c r="BS475" s="314" t="n">
        <f aca="false">BA475-BA$7</f>
        <v>-1</v>
      </c>
      <c r="BT475" s="314" t="n">
        <f aca="false">BB475-BB$7</f>
        <v>-46</v>
      </c>
      <c r="BU475" s="314" t="n">
        <f aca="false">BC475-BC$7</f>
        <v>-29</v>
      </c>
      <c r="BV475" s="314" t="n">
        <f aca="false">BD475-BD$7</f>
        <v>-14</v>
      </c>
      <c r="BW475" s="318"/>
      <c r="BX475" s="314" t="n">
        <f aca="false">BF475-BF$7</f>
        <v>0</v>
      </c>
      <c r="BY475" s="318"/>
      <c r="BZ475" s="314" t="n">
        <f aca="false">BH475-BH$7</f>
        <v>1</v>
      </c>
      <c r="CA475" s="315" t="n">
        <f aca="false">(BI475-BI$7)*AV475</f>
        <v>-0</v>
      </c>
      <c r="CB475" s="315" t="n">
        <f aca="false">(BJ475-BJ$7)*AV475</f>
        <v>-0</v>
      </c>
      <c r="CC475" s="315" t="n">
        <f aca="false">(BK475-BK$7)*AV475</f>
        <v>-0</v>
      </c>
      <c r="CD475" s="315" t="n">
        <f aca="false">(BL475-BL$7)*AV475</f>
        <v>-0</v>
      </c>
      <c r="CE475" s="315" t="n">
        <f aca="false">(BM475-BM$7)*AV475</f>
        <v>-0</v>
      </c>
      <c r="CF475" s="319" t="n">
        <f aca="false">IF(CF$7=FALSE(),0,BN475/BN$7)</f>
        <v>0</v>
      </c>
      <c r="CG475" s="315" t="n">
        <f aca="false">IF(CG$7=FALSE(),0,BO475/BO$7*CG$8)</f>
        <v>0</v>
      </c>
      <c r="CH475" s="315" t="n">
        <f aca="false">IF(CH$7=FALSE(),0,BP475/BP$7*CH$8)</f>
        <v>0</v>
      </c>
      <c r="CI475" s="315" t="n">
        <f aca="false">IF(CI$7=FALSE(),0,BQ475/BQ$7*CI$8)</f>
        <v>0</v>
      </c>
      <c r="CJ475" s="315" t="n">
        <f aca="false">IF(CJ$7=FALSE(),0,BR475/BR$7*CJ$8)</f>
        <v>0</v>
      </c>
      <c r="CK475" s="315" t="n">
        <f aca="false">IF(CK$7=FALSE(),0,BS475/BS$7*CK$8)</f>
        <v>-0.000310945273631841</v>
      </c>
      <c r="CL475" s="315" t="n">
        <f aca="false">IF(CL$7=FALSE(),0,BT475/BT$7*CL$8)</f>
        <v>-0.00816181689141235</v>
      </c>
      <c r="CM475" s="315" t="n">
        <f aca="false">IF(CM$7=FALSE(),0,BU475/BU$7*CM$8)</f>
        <v>-0.0037785016286645</v>
      </c>
      <c r="CN475" s="315" t="n">
        <f aca="false">IF(CN$7=FALSE(),0,BV475/BV$7*CN$8)</f>
        <v>0</v>
      </c>
      <c r="CO475" s="320"/>
      <c r="CP475" s="315" t="n">
        <f aca="false">IF(CP$7=FALSE(),0,BX475/BX$7*CP$8)</f>
        <v>0</v>
      </c>
      <c r="CQ475" s="320"/>
      <c r="CR475" s="315" t="n">
        <f aca="false">IF(CR$7=FALSE(),0,BZ475/BZ$7*CR$8)</f>
        <v>0</v>
      </c>
      <c r="CS475" s="315" t="n">
        <f aca="false">IF(CS$7=FALSE(),0,CA475/CA$7*CS$8)</f>
        <v>-0</v>
      </c>
      <c r="CT475" s="315" t="n">
        <f aca="false">IF(CT$7=FALSE(),0,CB475/CB$7*CT$8)</f>
        <v>0</v>
      </c>
      <c r="CU475" s="315" t="n">
        <f aca="false">IF(CU$7=FALSE(),0,CC475/CC$7*CU$8)</f>
        <v>0</v>
      </c>
      <c r="CV475" s="315" t="n">
        <f aca="false">IF(CV$7=FALSE(),0,CD475/CD$7*CV$8)</f>
        <v>0</v>
      </c>
      <c r="CW475" s="315" t="n">
        <f aca="false">IF(CW$7=FALSE(),0,CE475/CE$7*CW$8)</f>
        <v>0</v>
      </c>
      <c r="CX475" s="109"/>
      <c r="CY475" s="321" t="n">
        <f aca="false">SUM(CF475:CW475)</f>
        <v>-0.0122512637937087</v>
      </c>
      <c r="CZ475" s="315" t="n">
        <f aca="false">CY475-CY$7</f>
        <v>-0.0265510142041775</v>
      </c>
      <c r="DC475" s="109" t="n">
        <f aca="false">IF(OR(AR$26=1,AR$27=1)=TRUE(),MAX(FLOOR(CZ475/CZ$7*AR$39+AP$31,AR$31),AP$31),AV475)</f>
        <v>1</v>
      </c>
    </row>
    <row r="476" customFormat="false" ht="12" hidden="false" customHeight="false" outlineLevel="0" collapsed="false">
      <c r="C476" s="202"/>
      <c r="D476" s="204"/>
      <c r="E476" s="204"/>
      <c r="F476" s="298"/>
      <c r="G476" s="204"/>
      <c r="H476" s="206"/>
      <c r="I476" s="207"/>
      <c r="J476" s="208"/>
      <c r="K476" s="208"/>
      <c r="L476" s="209"/>
      <c r="M476" s="209"/>
      <c r="N476" s="209"/>
      <c r="O476" s="209"/>
      <c r="P476" s="209"/>
      <c r="Q476" s="209"/>
      <c r="R476" s="209"/>
      <c r="S476" s="210"/>
      <c r="T476" s="211"/>
      <c r="U476" s="212"/>
      <c r="V476" s="212"/>
      <c r="W476" s="212"/>
      <c r="X476" s="212"/>
      <c r="Y476" s="212"/>
      <c r="Z476" s="212"/>
      <c r="AA476" s="212"/>
      <c r="AB476" s="212"/>
      <c r="AC476" s="212"/>
      <c r="AD476" s="212"/>
      <c r="AE476" s="212"/>
      <c r="AF476" s="212"/>
      <c r="AG476" s="212"/>
      <c r="AH476" s="213"/>
      <c r="AI476" s="213"/>
      <c r="AJ476" s="213"/>
      <c r="AK476" s="213"/>
      <c r="AL476" s="213"/>
      <c r="AM476" s="302"/>
      <c r="AN476" s="127"/>
      <c r="AO476" s="127"/>
      <c r="AP476" s="127"/>
      <c r="AQ476" s="127"/>
      <c r="AR476" s="127"/>
      <c r="AS476" s="127"/>
      <c r="AT476" s="127"/>
      <c r="AU476" s="127"/>
      <c r="AV476" s="127"/>
      <c r="AW476" s="127"/>
      <c r="AX476" s="127"/>
      <c r="AY476" s="127"/>
      <c r="AZ476" s="127"/>
      <c r="BA476" s="127"/>
      <c r="BB476" s="127"/>
      <c r="BC476" s="127"/>
      <c r="BD476" s="127"/>
      <c r="BE476" s="127"/>
      <c r="BF476" s="127"/>
      <c r="BG476" s="127"/>
      <c r="BH476" s="127"/>
      <c r="BI476" s="127"/>
      <c r="BJ476" s="127"/>
      <c r="BK476" s="127"/>
      <c r="BL476" s="127"/>
      <c r="BM476" s="127"/>
      <c r="BN476" s="316" t="n">
        <f aca="false">AV476-AV$7</f>
        <v>-402</v>
      </c>
      <c r="BO476" s="314" t="n">
        <f aca="false">AW476-AW$7</f>
        <v>-113</v>
      </c>
      <c r="BP476" s="314" t="n">
        <f aca="false">AX476-AX$7</f>
        <v>-54</v>
      </c>
      <c r="BQ476" s="314" t="n">
        <f aca="false">AY476-AY$7</f>
        <v>-17</v>
      </c>
      <c r="BR476" s="314" t="n">
        <f aca="false">AZ476-AZ$7</f>
        <v>0</v>
      </c>
      <c r="BS476" s="314" t="n">
        <f aca="false">BA476-BA$7</f>
        <v>-1</v>
      </c>
      <c r="BT476" s="314" t="n">
        <f aca="false">BB476-BB$7</f>
        <v>-46</v>
      </c>
      <c r="BU476" s="314" t="n">
        <f aca="false">BC476-BC$7</f>
        <v>-29</v>
      </c>
      <c r="BV476" s="314" t="n">
        <f aca="false">BD476-BD$7</f>
        <v>-14</v>
      </c>
      <c r="BW476" s="318"/>
      <c r="BX476" s="314" t="n">
        <f aca="false">BF476-BF$7</f>
        <v>0</v>
      </c>
      <c r="BY476" s="318"/>
      <c r="BZ476" s="314" t="n">
        <f aca="false">BH476-BH$7</f>
        <v>1</v>
      </c>
      <c r="CA476" s="315" t="n">
        <f aca="false">(BI476-BI$7)*AV476</f>
        <v>-0</v>
      </c>
      <c r="CB476" s="315" t="n">
        <f aca="false">(BJ476-BJ$7)*AV476</f>
        <v>-0</v>
      </c>
      <c r="CC476" s="315" t="n">
        <f aca="false">(BK476-BK$7)*AV476</f>
        <v>-0</v>
      </c>
      <c r="CD476" s="315" t="n">
        <f aca="false">(BL476-BL$7)*AV476</f>
        <v>-0</v>
      </c>
      <c r="CE476" s="315" t="n">
        <f aca="false">(BM476-BM$7)*AV476</f>
        <v>-0</v>
      </c>
      <c r="CF476" s="319" t="n">
        <f aca="false">IF(CF$7=FALSE(),0,BN476/BN$7)</f>
        <v>0</v>
      </c>
      <c r="CG476" s="315" t="n">
        <f aca="false">IF(CG$7=FALSE(),0,BO476/BO$7*CG$8)</f>
        <v>0</v>
      </c>
      <c r="CH476" s="315" t="n">
        <f aca="false">IF(CH$7=FALSE(),0,BP476/BP$7*CH$8)</f>
        <v>0</v>
      </c>
      <c r="CI476" s="315" t="n">
        <f aca="false">IF(CI$7=FALSE(),0,BQ476/BQ$7*CI$8)</f>
        <v>0</v>
      </c>
      <c r="CJ476" s="315" t="n">
        <f aca="false">IF(CJ$7=FALSE(),0,BR476/BR$7*CJ$8)</f>
        <v>0</v>
      </c>
      <c r="CK476" s="315" t="n">
        <f aca="false">IF(CK$7=FALSE(),0,BS476/BS$7*CK$8)</f>
        <v>-0.000310945273631841</v>
      </c>
      <c r="CL476" s="315" t="n">
        <f aca="false">IF(CL$7=FALSE(),0,BT476/BT$7*CL$8)</f>
        <v>-0.00816181689141235</v>
      </c>
      <c r="CM476" s="315" t="n">
        <f aca="false">IF(CM$7=FALSE(),0,BU476/BU$7*CM$8)</f>
        <v>-0.0037785016286645</v>
      </c>
      <c r="CN476" s="315" t="n">
        <f aca="false">IF(CN$7=FALSE(),0,BV476/BV$7*CN$8)</f>
        <v>0</v>
      </c>
      <c r="CO476" s="320"/>
      <c r="CP476" s="315" t="n">
        <f aca="false">IF(CP$7=FALSE(),0,BX476/BX$7*CP$8)</f>
        <v>0</v>
      </c>
      <c r="CQ476" s="320"/>
      <c r="CR476" s="315" t="n">
        <f aca="false">IF(CR$7=FALSE(),0,BZ476/BZ$7*CR$8)</f>
        <v>0</v>
      </c>
      <c r="CS476" s="315" t="n">
        <f aca="false">IF(CS$7=FALSE(),0,CA476/CA$7*CS$8)</f>
        <v>-0</v>
      </c>
      <c r="CT476" s="315" t="n">
        <f aca="false">IF(CT$7=FALSE(),0,CB476/CB$7*CT$8)</f>
        <v>0</v>
      </c>
      <c r="CU476" s="315" t="n">
        <f aca="false">IF(CU$7=FALSE(),0,CC476/CC$7*CU$8)</f>
        <v>0</v>
      </c>
      <c r="CV476" s="315" t="n">
        <f aca="false">IF(CV$7=FALSE(),0,CD476/CD$7*CV$8)</f>
        <v>0</v>
      </c>
      <c r="CW476" s="315" t="n">
        <f aca="false">IF(CW$7=FALSE(),0,CE476/CE$7*CW$8)</f>
        <v>0</v>
      </c>
      <c r="CX476" s="109"/>
      <c r="CY476" s="321" t="n">
        <f aca="false">SUM(CF476:CW476)</f>
        <v>-0.0122512637937087</v>
      </c>
      <c r="CZ476" s="315" t="n">
        <f aca="false">CY476-CY$7</f>
        <v>-0.0265510142041775</v>
      </c>
      <c r="DC476" s="109" t="n">
        <f aca="false">IF(OR(AR$26=1,AR$27=1)=TRUE(),MAX(FLOOR(CZ476/CZ$7*AR$39+AP$31,AR$31),AP$31),AV476)</f>
        <v>1</v>
      </c>
    </row>
    <row r="477" customFormat="false" ht="12" hidden="false" customHeight="false" outlineLevel="0" collapsed="false">
      <c r="C477" s="202"/>
      <c r="D477" s="204"/>
      <c r="E477" s="204"/>
      <c r="F477" s="298"/>
      <c r="G477" s="204"/>
      <c r="H477" s="206"/>
      <c r="I477" s="207"/>
      <c r="J477" s="208"/>
      <c r="K477" s="208"/>
      <c r="L477" s="209"/>
      <c r="M477" s="209"/>
      <c r="N477" s="209"/>
      <c r="O477" s="209"/>
      <c r="P477" s="209"/>
      <c r="Q477" s="209"/>
      <c r="R477" s="209"/>
      <c r="S477" s="210"/>
      <c r="T477" s="211"/>
      <c r="U477" s="212"/>
      <c r="V477" s="212"/>
      <c r="W477" s="212"/>
      <c r="X477" s="212"/>
      <c r="Y477" s="212"/>
      <c r="Z477" s="212"/>
      <c r="AA477" s="212"/>
      <c r="AB477" s="212"/>
      <c r="AC477" s="212"/>
      <c r="AD477" s="212"/>
      <c r="AE477" s="212"/>
      <c r="AF477" s="212"/>
      <c r="AG477" s="212"/>
      <c r="AH477" s="213"/>
      <c r="AI477" s="213"/>
      <c r="AJ477" s="213"/>
      <c r="AK477" s="213"/>
      <c r="AL477" s="213"/>
      <c r="AM477" s="302"/>
      <c r="AN477" s="127"/>
      <c r="AO477" s="127"/>
      <c r="AP477" s="127"/>
      <c r="AQ477" s="127"/>
      <c r="AR477" s="127"/>
      <c r="AS477" s="127"/>
      <c r="AT477" s="127"/>
      <c r="AU477" s="127"/>
      <c r="AV477" s="127"/>
      <c r="AW477" s="127"/>
      <c r="AX477" s="127"/>
      <c r="AY477" s="127"/>
      <c r="AZ477" s="127"/>
      <c r="BA477" s="127"/>
      <c r="BB477" s="127"/>
      <c r="BC477" s="127"/>
      <c r="BD477" s="127"/>
      <c r="BE477" s="127"/>
      <c r="BF477" s="127"/>
      <c r="BG477" s="127"/>
      <c r="BH477" s="127"/>
      <c r="BI477" s="127"/>
      <c r="BJ477" s="127"/>
      <c r="BK477" s="127"/>
      <c r="BL477" s="127"/>
      <c r="BM477" s="127"/>
      <c r="BN477" s="316" t="n">
        <f aca="false">AV477-AV$7</f>
        <v>-402</v>
      </c>
      <c r="BO477" s="314" t="n">
        <f aca="false">AW477-AW$7</f>
        <v>-113</v>
      </c>
      <c r="BP477" s="314" t="n">
        <f aca="false">AX477-AX$7</f>
        <v>-54</v>
      </c>
      <c r="BQ477" s="314" t="n">
        <f aca="false">AY477-AY$7</f>
        <v>-17</v>
      </c>
      <c r="BR477" s="314" t="n">
        <f aca="false">AZ477-AZ$7</f>
        <v>0</v>
      </c>
      <c r="BS477" s="314" t="n">
        <f aca="false">BA477-BA$7</f>
        <v>-1</v>
      </c>
      <c r="BT477" s="314" t="n">
        <f aca="false">BB477-BB$7</f>
        <v>-46</v>
      </c>
      <c r="BU477" s="314" t="n">
        <f aca="false">BC477-BC$7</f>
        <v>-29</v>
      </c>
      <c r="BV477" s="314" t="n">
        <f aca="false">BD477-BD$7</f>
        <v>-14</v>
      </c>
      <c r="BW477" s="318"/>
      <c r="BX477" s="314" t="n">
        <f aca="false">BF477-BF$7</f>
        <v>0</v>
      </c>
      <c r="BY477" s="318"/>
      <c r="BZ477" s="314" t="n">
        <f aca="false">BH477-BH$7</f>
        <v>1</v>
      </c>
      <c r="CA477" s="315" t="n">
        <f aca="false">(BI477-BI$7)*AV477</f>
        <v>-0</v>
      </c>
      <c r="CB477" s="315" t="n">
        <f aca="false">(BJ477-BJ$7)*AV477</f>
        <v>-0</v>
      </c>
      <c r="CC477" s="315" t="n">
        <f aca="false">(BK477-BK$7)*AV477</f>
        <v>-0</v>
      </c>
      <c r="CD477" s="315" t="n">
        <f aca="false">(BL477-BL$7)*AV477</f>
        <v>-0</v>
      </c>
      <c r="CE477" s="315" t="n">
        <f aca="false">(BM477-BM$7)*AV477</f>
        <v>-0</v>
      </c>
      <c r="CF477" s="319" t="n">
        <f aca="false">IF(CF$7=FALSE(),0,BN477/BN$7)</f>
        <v>0</v>
      </c>
      <c r="CG477" s="315" t="n">
        <f aca="false">IF(CG$7=FALSE(),0,BO477/BO$7*CG$8)</f>
        <v>0</v>
      </c>
      <c r="CH477" s="315" t="n">
        <f aca="false">IF(CH$7=FALSE(),0,BP477/BP$7*CH$8)</f>
        <v>0</v>
      </c>
      <c r="CI477" s="315" t="n">
        <f aca="false">IF(CI$7=FALSE(),0,BQ477/BQ$7*CI$8)</f>
        <v>0</v>
      </c>
      <c r="CJ477" s="315" t="n">
        <f aca="false">IF(CJ$7=FALSE(),0,BR477/BR$7*CJ$8)</f>
        <v>0</v>
      </c>
      <c r="CK477" s="315" t="n">
        <f aca="false">IF(CK$7=FALSE(),0,BS477/BS$7*CK$8)</f>
        <v>-0.000310945273631841</v>
      </c>
      <c r="CL477" s="315" t="n">
        <f aca="false">IF(CL$7=FALSE(),0,BT477/BT$7*CL$8)</f>
        <v>-0.00816181689141235</v>
      </c>
      <c r="CM477" s="315" t="n">
        <f aca="false">IF(CM$7=FALSE(),0,BU477/BU$7*CM$8)</f>
        <v>-0.0037785016286645</v>
      </c>
      <c r="CN477" s="315" t="n">
        <f aca="false">IF(CN$7=FALSE(),0,BV477/BV$7*CN$8)</f>
        <v>0</v>
      </c>
      <c r="CO477" s="320"/>
      <c r="CP477" s="315" t="n">
        <f aca="false">IF(CP$7=FALSE(),0,BX477/BX$7*CP$8)</f>
        <v>0</v>
      </c>
      <c r="CQ477" s="320"/>
      <c r="CR477" s="315" t="n">
        <f aca="false">IF(CR$7=FALSE(),0,BZ477/BZ$7*CR$8)</f>
        <v>0</v>
      </c>
      <c r="CS477" s="315" t="n">
        <f aca="false">IF(CS$7=FALSE(),0,CA477/CA$7*CS$8)</f>
        <v>-0</v>
      </c>
      <c r="CT477" s="315" t="n">
        <f aca="false">IF(CT$7=FALSE(),0,CB477/CB$7*CT$8)</f>
        <v>0</v>
      </c>
      <c r="CU477" s="315" t="n">
        <f aca="false">IF(CU$7=FALSE(),0,CC477/CC$7*CU$8)</f>
        <v>0</v>
      </c>
      <c r="CV477" s="315" t="n">
        <f aca="false">IF(CV$7=FALSE(),0,CD477/CD$7*CV$8)</f>
        <v>0</v>
      </c>
      <c r="CW477" s="315" t="n">
        <f aca="false">IF(CW$7=FALSE(),0,CE477/CE$7*CW$8)</f>
        <v>0</v>
      </c>
      <c r="CX477" s="109"/>
      <c r="CY477" s="321" t="n">
        <f aca="false">SUM(CF477:CW477)</f>
        <v>-0.0122512637937087</v>
      </c>
      <c r="CZ477" s="315" t="n">
        <f aca="false">CY477-CY$7</f>
        <v>-0.0265510142041775</v>
      </c>
      <c r="DC477" s="109" t="n">
        <f aca="false">IF(OR(AR$26=1,AR$27=1)=TRUE(),MAX(FLOOR(CZ477/CZ$7*AR$39+AP$31,AR$31),AP$31),AV477)</f>
        <v>1</v>
      </c>
    </row>
    <row r="478" customFormat="false" ht="12" hidden="false" customHeight="false" outlineLevel="0" collapsed="false">
      <c r="C478" s="202"/>
      <c r="D478" s="204"/>
      <c r="E478" s="204"/>
      <c r="F478" s="298"/>
      <c r="G478" s="204"/>
      <c r="H478" s="206"/>
      <c r="I478" s="207"/>
      <c r="J478" s="208"/>
      <c r="K478" s="208"/>
      <c r="L478" s="209"/>
      <c r="M478" s="209"/>
      <c r="N478" s="209"/>
      <c r="O478" s="209"/>
      <c r="P478" s="209"/>
      <c r="Q478" s="209"/>
      <c r="R478" s="209"/>
      <c r="S478" s="210"/>
      <c r="T478" s="211"/>
      <c r="U478" s="212"/>
      <c r="V478" s="212"/>
      <c r="W478" s="212"/>
      <c r="X478" s="212"/>
      <c r="Y478" s="212"/>
      <c r="Z478" s="212"/>
      <c r="AA478" s="212"/>
      <c r="AB478" s="212"/>
      <c r="AC478" s="212"/>
      <c r="AD478" s="212"/>
      <c r="AE478" s="212"/>
      <c r="AF478" s="212"/>
      <c r="AG478" s="212"/>
      <c r="AH478" s="213"/>
      <c r="AI478" s="213"/>
      <c r="AJ478" s="213"/>
      <c r="AK478" s="213"/>
      <c r="AL478" s="213"/>
      <c r="AM478" s="302"/>
      <c r="AN478" s="127"/>
      <c r="AO478" s="127"/>
      <c r="AP478" s="127"/>
      <c r="AQ478" s="127"/>
      <c r="AR478" s="127"/>
      <c r="AS478" s="127"/>
      <c r="AT478" s="127"/>
      <c r="AU478" s="127"/>
      <c r="AV478" s="127"/>
      <c r="AW478" s="127"/>
      <c r="AX478" s="127"/>
      <c r="AY478" s="127"/>
      <c r="AZ478" s="127"/>
      <c r="BA478" s="127"/>
      <c r="BB478" s="127"/>
      <c r="BC478" s="127"/>
      <c r="BD478" s="127"/>
      <c r="BE478" s="127"/>
      <c r="BF478" s="127"/>
      <c r="BG478" s="127"/>
      <c r="BH478" s="127"/>
      <c r="BI478" s="127"/>
      <c r="BJ478" s="127"/>
      <c r="BK478" s="127"/>
      <c r="BL478" s="127"/>
      <c r="BM478" s="127"/>
      <c r="BN478" s="316" t="n">
        <f aca="false">AV478-AV$7</f>
        <v>-402</v>
      </c>
      <c r="BO478" s="314" t="n">
        <f aca="false">AW478-AW$7</f>
        <v>-113</v>
      </c>
      <c r="BP478" s="314" t="n">
        <f aca="false">AX478-AX$7</f>
        <v>-54</v>
      </c>
      <c r="BQ478" s="314" t="n">
        <f aca="false">AY478-AY$7</f>
        <v>-17</v>
      </c>
      <c r="BR478" s="314" t="n">
        <f aca="false">AZ478-AZ$7</f>
        <v>0</v>
      </c>
      <c r="BS478" s="314" t="n">
        <f aca="false">BA478-BA$7</f>
        <v>-1</v>
      </c>
      <c r="BT478" s="314" t="n">
        <f aca="false">BB478-BB$7</f>
        <v>-46</v>
      </c>
      <c r="BU478" s="314" t="n">
        <f aca="false">BC478-BC$7</f>
        <v>-29</v>
      </c>
      <c r="BV478" s="314" t="n">
        <f aca="false">BD478-BD$7</f>
        <v>-14</v>
      </c>
      <c r="BW478" s="318"/>
      <c r="BX478" s="314" t="n">
        <f aca="false">BF478-BF$7</f>
        <v>0</v>
      </c>
      <c r="BY478" s="318"/>
      <c r="BZ478" s="314" t="n">
        <f aca="false">BH478-BH$7</f>
        <v>1</v>
      </c>
      <c r="CA478" s="315" t="n">
        <f aca="false">(BI478-BI$7)*AV478</f>
        <v>-0</v>
      </c>
      <c r="CB478" s="315" t="n">
        <f aca="false">(BJ478-BJ$7)*AV478</f>
        <v>-0</v>
      </c>
      <c r="CC478" s="315" t="n">
        <f aca="false">(BK478-BK$7)*AV478</f>
        <v>-0</v>
      </c>
      <c r="CD478" s="315" t="n">
        <f aca="false">(BL478-BL$7)*AV478</f>
        <v>-0</v>
      </c>
      <c r="CE478" s="315" t="n">
        <f aca="false">(BM478-BM$7)*AV478</f>
        <v>-0</v>
      </c>
      <c r="CF478" s="319" t="n">
        <f aca="false">IF(CF$7=FALSE(),0,BN478/BN$7)</f>
        <v>0</v>
      </c>
      <c r="CG478" s="315" t="n">
        <f aca="false">IF(CG$7=FALSE(),0,BO478/BO$7*CG$8)</f>
        <v>0</v>
      </c>
      <c r="CH478" s="315" t="n">
        <f aca="false">IF(CH$7=FALSE(),0,BP478/BP$7*CH$8)</f>
        <v>0</v>
      </c>
      <c r="CI478" s="315" t="n">
        <f aca="false">IF(CI$7=FALSE(),0,BQ478/BQ$7*CI$8)</f>
        <v>0</v>
      </c>
      <c r="CJ478" s="315" t="n">
        <f aca="false">IF(CJ$7=FALSE(),0,BR478/BR$7*CJ$8)</f>
        <v>0</v>
      </c>
      <c r="CK478" s="315" t="n">
        <f aca="false">IF(CK$7=FALSE(),0,BS478/BS$7*CK$8)</f>
        <v>-0.000310945273631841</v>
      </c>
      <c r="CL478" s="315" t="n">
        <f aca="false">IF(CL$7=FALSE(),0,BT478/BT$7*CL$8)</f>
        <v>-0.00816181689141235</v>
      </c>
      <c r="CM478" s="315" t="n">
        <f aca="false">IF(CM$7=FALSE(),0,BU478/BU$7*CM$8)</f>
        <v>-0.0037785016286645</v>
      </c>
      <c r="CN478" s="315" t="n">
        <f aca="false">IF(CN$7=FALSE(),0,BV478/BV$7*CN$8)</f>
        <v>0</v>
      </c>
      <c r="CO478" s="320"/>
      <c r="CP478" s="315" t="n">
        <f aca="false">IF(CP$7=FALSE(),0,BX478/BX$7*CP$8)</f>
        <v>0</v>
      </c>
      <c r="CQ478" s="320"/>
      <c r="CR478" s="315" t="n">
        <f aca="false">IF(CR$7=FALSE(),0,BZ478/BZ$7*CR$8)</f>
        <v>0</v>
      </c>
      <c r="CS478" s="315" t="n">
        <f aca="false">IF(CS$7=FALSE(),0,CA478/CA$7*CS$8)</f>
        <v>-0</v>
      </c>
      <c r="CT478" s="315" t="n">
        <f aca="false">IF(CT$7=FALSE(),0,CB478/CB$7*CT$8)</f>
        <v>0</v>
      </c>
      <c r="CU478" s="315" t="n">
        <f aca="false">IF(CU$7=FALSE(),0,CC478/CC$7*CU$8)</f>
        <v>0</v>
      </c>
      <c r="CV478" s="315" t="n">
        <f aca="false">IF(CV$7=FALSE(),0,CD478/CD$7*CV$8)</f>
        <v>0</v>
      </c>
      <c r="CW478" s="315" t="n">
        <f aca="false">IF(CW$7=FALSE(),0,CE478/CE$7*CW$8)</f>
        <v>0</v>
      </c>
      <c r="CX478" s="109"/>
      <c r="CY478" s="321" t="n">
        <f aca="false">SUM(CF478:CW478)</f>
        <v>-0.0122512637937087</v>
      </c>
      <c r="CZ478" s="315" t="n">
        <f aca="false">CY478-CY$7</f>
        <v>-0.0265510142041775</v>
      </c>
      <c r="DC478" s="109" t="n">
        <f aca="false">IF(OR(AR$26=1,AR$27=1)=TRUE(),MAX(FLOOR(CZ478/CZ$7*AR$39+AP$31,AR$31),AP$31),AV478)</f>
        <v>1</v>
      </c>
    </row>
    <row r="479" customFormat="false" ht="12" hidden="false" customHeight="false" outlineLevel="0" collapsed="false">
      <c r="C479" s="202"/>
      <c r="D479" s="204"/>
      <c r="E479" s="204"/>
      <c r="F479" s="298"/>
      <c r="G479" s="204"/>
      <c r="H479" s="206"/>
      <c r="I479" s="207"/>
      <c r="J479" s="208"/>
      <c r="K479" s="208"/>
      <c r="L479" s="209"/>
      <c r="M479" s="209"/>
      <c r="N479" s="209"/>
      <c r="O479" s="209"/>
      <c r="P479" s="209"/>
      <c r="Q479" s="209"/>
      <c r="R479" s="209"/>
      <c r="S479" s="210"/>
      <c r="T479" s="211"/>
      <c r="U479" s="212"/>
      <c r="V479" s="212"/>
      <c r="W479" s="212"/>
      <c r="X479" s="212"/>
      <c r="Y479" s="212"/>
      <c r="Z479" s="212"/>
      <c r="AA479" s="212"/>
      <c r="AB479" s="212"/>
      <c r="AC479" s="212"/>
      <c r="AD479" s="212"/>
      <c r="AE479" s="212"/>
      <c r="AF479" s="212"/>
      <c r="AG479" s="212"/>
      <c r="AH479" s="213"/>
      <c r="AI479" s="213"/>
      <c r="AJ479" s="213"/>
      <c r="AK479" s="213"/>
      <c r="AL479" s="213"/>
      <c r="AM479" s="302"/>
      <c r="AN479" s="127"/>
      <c r="AO479" s="127"/>
      <c r="AP479" s="127"/>
      <c r="AQ479" s="127"/>
      <c r="AR479" s="127"/>
      <c r="AS479" s="127"/>
      <c r="AT479" s="127"/>
      <c r="AU479" s="127"/>
      <c r="AV479" s="127"/>
      <c r="AW479" s="127"/>
      <c r="AX479" s="127"/>
      <c r="AY479" s="127"/>
      <c r="AZ479" s="127"/>
      <c r="BA479" s="127"/>
      <c r="BB479" s="127"/>
      <c r="BC479" s="127"/>
      <c r="BD479" s="127"/>
      <c r="BE479" s="127"/>
      <c r="BF479" s="127"/>
      <c r="BG479" s="127"/>
      <c r="BH479" s="127"/>
      <c r="BI479" s="127"/>
      <c r="BJ479" s="127"/>
      <c r="BK479" s="127"/>
      <c r="BL479" s="127"/>
      <c r="BM479" s="127"/>
      <c r="BN479" s="316" t="n">
        <f aca="false">AV479-AV$7</f>
        <v>-402</v>
      </c>
      <c r="BO479" s="314" t="n">
        <f aca="false">AW479-AW$7</f>
        <v>-113</v>
      </c>
      <c r="BP479" s="314" t="n">
        <f aca="false">AX479-AX$7</f>
        <v>-54</v>
      </c>
      <c r="BQ479" s="314" t="n">
        <f aca="false">AY479-AY$7</f>
        <v>-17</v>
      </c>
      <c r="BR479" s="314" t="n">
        <f aca="false">AZ479-AZ$7</f>
        <v>0</v>
      </c>
      <c r="BS479" s="314" t="n">
        <f aca="false">BA479-BA$7</f>
        <v>-1</v>
      </c>
      <c r="BT479" s="314" t="n">
        <f aca="false">BB479-BB$7</f>
        <v>-46</v>
      </c>
      <c r="BU479" s="314" t="n">
        <f aca="false">BC479-BC$7</f>
        <v>-29</v>
      </c>
      <c r="BV479" s="314" t="n">
        <f aca="false">BD479-BD$7</f>
        <v>-14</v>
      </c>
      <c r="BW479" s="318"/>
      <c r="BX479" s="314" t="n">
        <f aca="false">BF479-BF$7</f>
        <v>0</v>
      </c>
      <c r="BY479" s="318"/>
      <c r="BZ479" s="314" t="n">
        <f aca="false">BH479-BH$7</f>
        <v>1</v>
      </c>
      <c r="CA479" s="315" t="n">
        <f aca="false">(BI479-BI$7)*AV479</f>
        <v>-0</v>
      </c>
      <c r="CB479" s="315" t="n">
        <f aca="false">(BJ479-BJ$7)*AV479</f>
        <v>-0</v>
      </c>
      <c r="CC479" s="315" t="n">
        <f aca="false">(BK479-BK$7)*AV479</f>
        <v>-0</v>
      </c>
      <c r="CD479" s="315" t="n">
        <f aca="false">(BL479-BL$7)*AV479</f>
        <v>-0</v>
      </c>
      <c r="CE479" s="315" t="n">
        <f aca="false">(BM479-BM$7)*AV479</f>
        <v>-0</v>
      </c>
      <c r="CF479" s="319" t="n">
        <f aca="false">IF(CF$7=FALSE(),0,BN479/BN$7)</f>
        <v>0</v>
      </c>
      <c r="CG479" s="315" t="n">
        <f aca="false">IF(CG$7=FALSE(),0,BO479/BO$7*CG$8)</f>
        <v>0</v>
      </c>
      <c r="CH479" s="315" t="n">
        <f aca="false">IF(CH$7=FALSE(),0,BP479/BP$7*CH$8)</f>
        <v>0</v>
      </c>
      <c r="CI479" s="315" t="n">
        <f aca="false">IF(CI$7=FALSE(),0,BQ479/BQ$7*CI$8)</f>
        <v>0</v>
      </c>
      <c r="CJ479" s="315" t="n">
        <f aca="false">IF(CJ$7=FALSE(),0,BR479/BR$7*CJ$8)</f>
        <v>0</v>
      </c>
      <c r="CK479" s="315" t="n">
        <f aca="false">IF(CK$7=FALSE(),0,BS479/BS$7*CK$8)</f>
        <v>-0.000310945273631841</v>
      </c>
      <c r="CL479" s="315" t="n">
        <f aca="false">IF(CL$7=FALSE(),0,BT479/BT$7*CL$8)</f>
        <v>-0.00816181689141235</v>
      </c>
      <c r="CM479" s="315" t="n">
        <f aca="false">IF(CM$7=FALSE(),0,BU479/BU$7*CM$8)</f>
        <v>-0.0037785016286645</v>
      </c>
      <c r="CN479" s="315" t="n">
        <f aca="false">IF(CN$7=FALSE(),0,BV479/BV$7*CN$8)</f>
        <v>0</v>
      </c>
      <c r="CO479" s="320"/>
      <c r="CP479" s="315" t="n">
        <f aca="false">IF(CP$7=FALSE(),0,BX479/BX$7*CP$8)</f>
        <v>0</v>
      </c>
      <c r="CQ479" s="320"/>
      <c r="CR479" s="315" t="n">
        <f aca="false">IF(CR$7=FALSE(),0,BZ479/BZ$7*CR$8)</f>
        <v>0</v>
      </c>
      <c r="CS479" s="315" t="n">
        <f aca="false">IF(CS$7=FALSE(),0,CA479/CA$7*CS$8)</f>
        <v>-0</v>
      </c>
      <c r="CT479" s="315" t="n">
        <f aca="false">IF(CT$7=FALSE(),0,CB479/CB$7*CT$8)</f>
        <v>0</v>
      </c>
      <c r="CU479" s="315" t="n">
        <f aca="false">IF(CU$7=FALSE(),0,CC479/CC$7*CU$8)</f>
        <v>0</v>
      </c>
      <c r="CV479" s="315" t="n">
        <f aca="false">IF(CV$7=FALSE(),0,CD479/CD$7*CV$8)</f>
        <v>0</v>
      </c>
      <c r="CW479" s="315" t="n">
        <f aca="false">IF(CW$7=FALSE(),0,CE479/CE$7*CW$8)</f>
        <v>0</v>
      </c>
      <c r="CX479" s="109"/>
      <c r="CY479" s="321" t="n">
        <f aca="false">SUM(CF479:CW479)</f>
        <v>-0.0122512637937087</v>
      </c>
      <c r="CZ479" s="315" t="n">
        <f aca="false">CY479-CY$7</f>
        <v>-0.0265510142041775</v>
      </c>
      <c r="DC479" s="109" t="n">
        <f aca="false">IF(OR(AR$26=1,AR$27=1)=TRUE(),MAX(FLOOR(CZ479/CZ$7*AR$39+AP$31,AR$31),AP$31),AV479)</f>
        <v>1</v>
      </c>
    </row>
    <row r="480" customFormat="false" ht="12" hidden="false" customHeight="false" outlineLevel="0" collapsed="false">
      <c r="C480" s="202"/>
      <c r="D480" s="204"/>
      <c r="E480" s="204"/>
      <c r="F480" s="298"/>
      <c r="G480" s="204"/>
      <c r="H480" s="206"/>
      <c r="I480" s="207"/>
      <c r="J480" s="208"/>
      <c r="K480" s="208"/>
      <c r="L480" s="209"/>
      <c r="M480" s="209"/>
      <c r="N480" s="209"/>
      <c r="O480" s="209"/>
      <c r="P480" s="209"/>
      <c r="Q480" s="209"/>
      <c r="R480" s="209"/>
      <c r="S480" s="210"/>
      <c r="T480" s="211"/>
      <c r="U480" s="212"/>
      <c r="V480" s="212"/>
      <c r="W480" s="212"/>
      <c r="X480" s="212"/>
      <c r="Y480" s="212"/>
      <c r="Z480" s="212"/>
      <c r="AA480" s="212"/>
      <c r="AB480" s="212"/>
      <c r="AC480" s="212"/>
      <c r="AD480" s="212"/>
      <c r="AE480" s="212"/>
      <c r="AF480" s="212"/>
      <c r="AG480" s="212"/>
      <c r="AH480" s="213"/>
      <c r="AI480" s="213"/>
      <c r="AJ480" s="213"/>
      <c r="AK480" s="213"/>
      <c r="AL480" s="213"/>
      <c r="AM480" s="302"/>
      <c r="AN480" s="127"/>
      <c r="AO480" s="127"/>
      <c r="AP480" s="127"/>
      <c r="AQ480" s="127"/>
      <c r="AR480" s="127"/>
      <c r="AS480" s="127"/>
      <c r="AT480" s="127"/>
      <c r="AU480" s="127"/>
      <c r="AV480" s="127"/>
      <c r="AW480" s="127"/>
      <c r="AX480" s="127"/>
      <c r="AY480" s="127"/>
      <c r="AZ480" s="127"/>
      <c r="BA480" s="127"/>
      <c r="BB480" s="127"/>
      <c r="BC480" s="127"/>
      <c r="BD480" s="127"/>
      <c r="BE480" s="127"/>
      <c r="BF480" s="127"/>
      <c r="BG480" s="127"/>
      <c r="BH480" s="127"/>
      <c r="BI480" s="127"/>
      <c r="BJ480" s="127"/>
      <c r="BK480" s="127"/>
      <c r="BL480" s="127"/>
      <c r="BM480" s="127"/>
      <c r="BN480" s="316" t="n">
        <f aca="false">AV480-AV$7</f>
        <v>-402</v>
      </c>
      <c r="BO480" s="314" t="n">
        <f aca="false">AW480-AW$7</f>
        <v>-113</v>
      </c>
      <c r="BP480" s="314" t="n">
        <f aca="false">AX480-AX$7</f>
        <v>-54</v>
      </c>
      <c r="BQ480" s="314" t="n">
        <f aca="false">AY480-AY$7</f>
        <v>-17</v>
      </c>
      <c r="BR480" s="314" t="n">
        <f aca="false">AZ480-AZ$7</f>
        <v>0</v>
      </c>
      <c r="BS480" s="314" t="n">
        <f aca="false">BA480-BA$7</f>
        <v>-1</v>
      </c>
      <c r="BT480" s="314" t="n">
        <f aca="false">BB480-BB$7</f>
        <v>-46</v>
      </c>
      <c r="BU480" s="314" t="n">
        <f aca="false">BC480-BC$7</f>
        <v>-29</v>
      </c>
      <c r="BV480" s="314" t="n">
        <f aca="false">BD480-BD$7</f>
        <v>-14</v>
      </c>
      <c r="BW480" s="318"/>
      <c r="BX480" s="314" t="n">
        <f aca="false">BF480-BF$7</f>
        <v>0</v>
      </c>
      <c r="BY480" s="318"/>
      <c r="BZ480" s="314" t="n">
        <f aca="false">BH480-BH$7</f>
        <v>1</v>
      </c>
      <c r="CA480" s="315" t="n">
        <f aca="false">(BI480-BI$7)*AV480</f>
        <v>-0</v>
      </c>
      <c r="CB480" s="315" t="n">
        <f aca="false">(BJ480-BJ$7)*AV480</f>
        <v>-0</v>
      </c>
      <c r="CC480" s="315" t="n">
        <f aca="false">(BK480-BK$7)*AV480</f>
        <v>-0</v>
      </c>
      <c r="CD480" s="315" t="n">
        <f aca="false">(BL480-BL$7)*AV480</f>
        <v>-0</v>
      </c>
      <c r="CE480" s="315" t="n">
        <f aca="false">(BM480-BM$7)*AV480</f>
        <v>-0</v>
      </c>
      <c r="CF480" s="319" t="n">
        <f aca="false">IF(CF$7=FALSE(),0,BN480/BN$7)</f>
        <v>0</v>
      </c>
      <c r="CG480" s="315" t="n">
        <f aca="false">IF(CG$7=FALSE(),0,BO480/BO$7*CG$8)</f>
        <v>0</v>
      </c>
      <c r="CH480" s="315" t="n">
        <f aca="false">IF(CH$7=FALSE(),0,BP480/BP$7*CH$8)</f>
        <v>0</v>
      </c>
      <c r="CI480" s="315" t="n">
        <f aca="false">IF(CI$7=FALSE(),0,BQ480/BQ$7*CI$8)</f>
        <v>0</v>
      </c>
      <c r="CJ480" s="315" t="n">
        <f aca="false">IF(CJ$7=FALSE(),0,BR480/BR$7*CJ$8)</f>
        <v>0</v>
      </c>
      <c r="CK480" s="315" t="n">
        <f aca="false">IF(CK$7=FALSE(),0,BS480/BS$7*CK$8)</f>
        <v>-0.000310945273631841</v>
      </c>
      <c r="CL480" s="315" t="n">
        <f aca="false">IF(CL$7=FALSE(),0,BT480/BT$7*CL$8)</f>
        <v>-0.00816181689141235</v>
      </c>
      <c r="CM480" s="315" t="n">
        <f aca="false">IF(CM$7=FALSE(),0,BU480/BU$7*CM$8)</f>
        <v>-0.0037785016286645</v>
      </c>
      <c r="CN480" s="315" t="n">
        <f aca="false">IF(CN$7=FALSE(),0,BV480/BV$7*CN$8)</f>
        <v>0</v>
      </c>
      <c r="CO480" s="320"/>
      <c r="CP480" s="315" t="n">
        <f aca="false">IF(CP$7=FALSE(),0,BX480/BX$7*CP$8)</f>
        <v>0</v>
      </c>
      <c r="CQ480" s="320"/>
      <c r="CR480" s="315" t="n">
        <f aca="false">IF(CR$7=FALSE(),0,BZ480/BZ$7*CR$8)</f>
        <v>0</v>
      </c>
      <c r="CS480" s="315" t="n">
        <f aca="false">IF(CS$7=FALSE(),0,CA480/CA$7*CS$8)</f>
        <v>-0</v>
      </c>
      <c r="CT480" s="315" t="n">
        <f aca="false">IF(CT$7=FALSE(),0,CB480/CB$7*CT$8)</f>
        <v>0</v>
      </c>
      <c r="CU480" s="315" t="n">
        <f aca="false">IF(CU$7=FALSE(),0,CC480/CC$7*CU$8)</f>
        <v>0</v>
      </c>
      <c r="CV480" s="315" t="n">
        <f aca="false">IF(CV$7=FALSE(),0,CD480/CD$7*CV$8)</f>
        <v>0</v>
      </c>
      <c r="CW480" s="315" t="n">
        <f aca="false">IF(CW$7=FALSE(),0,CE480/CE$7*CW$8)</f>
        <v>0</v>
      </c>
      <c r="CX480" s="109"/>
      <c r="CY480" s="321" t="n">
        <f aca="false">SUM(CF480:CW480)</f>
        <v>-0.0122512637937087</v>
      </c>
      <c r="CZ480" s="315" t="n">
        <f aca="false">CY480-CY$7</f>
        <v>-0.0265510142041775</v>
      </c>
      <c r="DC480" s="109" t="n">
        <f aca="false">IF(OR(AR$26=1,AR$27=1)=TRUE(),MAX(FLOOR(CZ480/CZ$7*AR$39+AP$31,AR$31),AP$31),AV480)</f>
        <v>1</v>
      </c>
    </row>
    <row r="481" customFormat="false" ht="12" hidden="false" customHeight="false" outlineLevel="0" collapsed="false">
      <c r="C481" s="202"/>
      <c r="D481" s="204"/>
      <c r="E481" s="204"/>
      <c r="F481" s="298"/>
      <c r="G481" s="204"/>
      <c r="H481" s="206"/>
      <c r="I481" s="207"/>
      <c r="J481" s="208"/>
      <c r="K481" s="208"/>
      <c r="L481" s="209"/>
      <c r="M481" s="209"/>
      <c r="N481" s="209"/>
      <c r="O481" s="209"/>
      <c r="P481" s="209"/>
      <c r="Q481" s="209"/>
      <c r="R481" s="209"/>
      <c r="S481" s="210"/>
      <c r="T481" s="211"/>
      <c r="U481" s="212"/>
      <c r="V481" s="212"/>
      <c r="W481" s="212"/>
      <c r="X481" s="212"/>
      <c r="Y481" s="212"/>
      <c r="Z481" s="212"/>
      <c r="AA481" s="212"/>
      <c r="AB481" s="212"/>
      <c r="AC481" s="212"/>
      <c r="AD481" s="212"/>
      <c r="AE481" s="212"/>
      <c r="AF481" s="212"/>
      <c r="AG481" s="212"/>
      <c r="AH481" s="213"/>
      <c r="AI481" s="213"/>
      <c r="AJ481" s="213"/>
      <c r="AK481" s="213"/>
      <c r="AL481" s="213"/>
      <c r="AM481" s="302"/>
      <c r="AN481" s="127"/>
      <c r="AO481" s="127"/>
      <c r="AP481" s="127"/>
      <c r="AQ481" s="127"/>
      <c r="AR481" s="127"/>
      <c r="AS481" s="127"/>
      <c r="AT481" s="127"/>
      <c r="AU481" s="127"/>
      <c r="AV481" s="127"/>
      <c r="AW481" s="127"/>
      <c r="AX481" s="127"/>
      <c r="AY481" s="127"/>
      <c r="AZ481" s="127"/>
      <c r="BA481" s="127"/>
      <c r="BB481" s="127"/>
      <c r="BC481" s="127"/>
      <c r="BD481" s="127"/>
      <c r="BE481" s="127"/>
      <c r="BF481" s="127"/>
      <c r="BG481" s="127"/>
      <c r="BH481" s="127"/>
      <c r="BI481" s="127"/>
      <c r="BJ481" s="127"/>
      <c r="BK481" s="127"/>
      <c r="BL481" s="127"/>
      <c r="BM481" s="127"/>
      <c r="BN481" s="316" t="n">
        <f aca="false">AV481-AV$7</f>
        <v>-402</v>
      </c>
      <c r="BO481" s="314" t="n">
        <f aca="false">AW481-AW$7</f>
        <v>-113</v>
      </c>
      <c r="BP481" s="314" t="n">
        <f aca="false">AX481-AX$7</f>
        <v>-54</v>
      </c>
      <c r="BQ481" s="314" t="n">
        <f aca="false">AY481-AY$7</f>
        <v>-17</v>
      </c>
      <c r="BR481" s="314" t="n">
        <f aca="false">AZ481-AZ$7</f>
        <v>0</v>
      </c>
      <c r="BS481" s="314" t="n">
        <f aca="false">BA481-BA$7</f>
        <v>-1</v>
      </c>
      <c r="BT481" s="314" t="n">
        <f aca="false">BB481-BB$7</f>
        <v>-46</v>
      </c>
      <c r="BU481" s="314" t="n">
        <f aca="false">BC481-BC$7</f>
        <v>-29</v>
      </c>
      <c r="BV481" s="314" t="n">
        <f aca="false">BD481-BD$7</f>
        <v>-14</v>
      </c>
      <c r="BW481" s="318"/>
      <c r="BX481" s="314" t="n">
        <f aca="false">BF481-BF$7</f>
        <v>0</v>
      </c>
      <c r="BY481" s="318"/>
      <c r="BZ481" s="314" t="n">
        <f aca="false">BH481-BH$7</f>
        <v>1</v>
      </c>
      <c r="CA481" s="315" t="n">
        <f aca="false">(BI481-BI$7)*AV481</f>
        <v>-0</v>
      </c>
      <c r="CB481" s="315" t="n">
        <f aca="false">(BJ481-BJ$7)*AV481</f>
        <v>-0</v>
      </c>
      <c r="CC481" s="315" t="n">
        <f aca="false">(BK481-BK$7)*AV481</f>
        <v>-0</v>
      </c>
      <c r="CD481" s="315" t="n">
        <f aca="false">(BL481-BL$7)*AV481</f>
        <v>-0</v>
      </c>
      <c r="CE481" s="315" t="n">
        <f aca="false">(BM481-BM$7)*AV481</f>
        <v>-0</v>
      </c>
      <c r="CF481" s="319" t="n">
        <f aca="false">IF(CF$7=FALSE(),0,BN481/BN$7)</f>
        <v>0</v>
      </c>
      <c r="CG481" s="315" t="n">
        <f aca="false">IF(CG$7=FALSE(),0,BO481/BO$7*CG$8)</f>
        <v>0</v>
      </c>
      <c r="CH481" s="315" t="n">
        <f aca="false">IF(CH$7=FALSE(),0,BP481/BP$7*CH$8)</f>
        <v>0</v>
      </c>
      <c r="CI481" s="315" t="n">
        <f aca="false">IF(CI$7=FALSE(),0,BQ481/BQ$7*CI$8)</f>
        <v>0</v>
      </c>
      <c r="CJ481" s="315" t="n">
        <f aca="false">IF(CJ$7=FALSE(),0,BR481/BR$7*CJ$8)</f>
        <v>0</v>
      </c>
      <c r="CK481" s="315" t="n">
        <f aca="false">IF(CK$7=FALSE(),0,BS481/BS$7*CK$8)</f>
        <v>-0.000310945273631841</v>
      </c>
      <c r="CL481" s="315" t="n">
        <f aca="false">IF(CL$7=FALSE(),0,BT481/BT$7*CL$8)</f>
        <v>-0.00816181689141235</v>
      </c>
      <c r="CM481" s="315" t="n">
        <f aca="false">IF(CM$7=FALSE(),0,BU481/BU$7*CM$8)</f>
        <v>-0.0037785016286645</v>
      </c>
      <c r="CN481" s="315" t="n">
        <f aca="false">IF(CN$7=FALSE(),0,BV481/BV$7*CN$8)</f>
        <v>0</v>
      </c>
      <c r="CO481" s="320"/>
      <c r="CP481" s="315" t="n">
        <f aca="false">IF(CP$7=FALSE(),0,BX481/BX$7*CP$8)</f>
        <v>0</v>
      </c>
      <c r="CQ481" s="320"/>
      <c r="CR481" s="315" t="n">
        <f aca="false">IF(CR$7=FALSE(),0,BZ481/BZ$7*CR$8)</f>
        <v>0</v>
      </c>
      <c r="CS481" s="315" t="n">
        <f aca="false">IF(CS$7=FALSE(),0,CA481/CA$7*CS$8)</f>
        <v>-0</v>
      </c>
      <c r="CT481" s="315" t="n">
        <f aca="false">IF(CT$7=FALSE(),0,CB481/CB$7*CT$8)</f>
        <v>0</v>
      </c>
      <c r="CU481" s="315" t="n">
        <f aca="false">IF(CU$7=FALSE(),0,CC481/CC$7*CU$8)</f>
        <v>0</v>
      </c>
      <c r="CV481" s="315" t="n">
        <f aca="false">IF(CV$7=FALSE(),0,CD481/CD$7*CV$8)</f>
        <v>0</v>
      </c>
      <c r="CW481" s="315" t="n">
        <f aca="false">IF(CW$7=FALSE(),0,CE481/CE$7*CW$8)</f>
        <v>0</v>
      </c>
      <c r="CX481" s="109"/>
      <c r="CY481" s="321" t="n">
        <f aca="false">SUM(CF481:CW481)</f>
        <v>-0.0122512637937087</v>
      </c>
      <c r="CZ481" s="315" t="n">
        <f aca="false">CY481-CY$7</f>
        <v>-0.0265510142041775</v>
      </c>
      <c r="DC481" s="109" t="n">
        <f aca="false">IF(OR(AR$26=1,AR$27=1)=TRUE(),MAX(FLOOR(CZ481/CZ$7*AR$39+AP$31,AR$31),AP$31),AV481)</f>
        <v>1</v>
      </c>
    </row>
    <row r="482" customFormat="false" ht="12" hidden="false" customHeight="false" outlineLevel="0" collapsed="false">
      <c r="C482" s="202"/>
      <c r="D482" s="204"/>
      <c r="E482" s="204"/>
      <c r="F482" s="298"/>
      <c r="G482" s="204"/>
      <c r="H482" s="206"/>
      <c r="I482" s="207"/>
      <c r="J482" s="208"/>
      <c r="K482" s="208"/>
      <c r="L482" s="209"/>
      <c r="M482" s="209"/>
      <c r="N482" s="209"/>
      <c r="O482" s="209"/>
      <c r="P482" s="209"/>
      <c r="Q482" s="209"/>
      <c r="R482" s="209"/>
      <c r="S482" s="210"/>
      <c r="T482" s="211"/>
      <c r="U482" s="212"/>
      <c r="V482" s="212"/>
      <c r="W482" s="212"/>
      <c r="X482" s="212"/>
      <c r="Y482" s="212"/>
      <c r="Z482" s="212"/>
      <c r="AA482" s="212"/>
      <c r="AB482" s="212"/>
      <c r="AC482" s="212"/>
      <c r="AD482" s="212"/>
      <c r="AE482" s="212"/>
      <c r="AF482" s="212"/>
      <c r="AG482" s="212"/>
      <c r="AH482" s="213"/>
      <c r="AI482" s="213"/>
      <c r="AJ482" s="213"/>
      <c r="AK482" s="213"/>
      <c r="AL482" s="213"/>
      <c r="AM482" s="302"/>
      <c r="AN482" s="127"/>
      <c r="AO482" s="127"/>
      <c r="AP482" s="127"/>
      <c r="AQ482" s="127"/>
      <c r="AR482" s="127"/>
      <c r="AS482" s="127"/>
      <c r="AT482" s="127"/>
      <c r="AU482" s="127"/>
      <c r="AV482" s="127"/>
      <c r="AW482" s="127"/>
      <c r="AX482" s="127"/>
      <c r="AY482" s="127"/>
      <c r="AZ482" s="127"/>
      <c r="BA482" s="127"/>
      <c r="BB482" s="127"/>
      <c r="BC482" s="127"/>
      <c r="BD482" s="127"/>
      <c r="BE482" s="127"/>
      <c r="BF482" s="127"/>
      <c r="BG482" s="127"/>
      <c r="BH482" s="127"/>
      <c r="BI482" s="127"/>
      <c r="BJ482" s="127"/>
      <c r="BK482" s="127"/>
      <c r="BL482" s="127"/>
      <c r="BM482" s="127"/>
      <c r="BN482" s="316" t="n">
        <f aca="false">AV482-AV$7</f>
        <v>-402</v>
      </c>
      <c r="BO482" s="314" t="n">
        <f aca="false">AW482-AW$7</f>
        <v>-113</v>
      </c>
      <c r="BP482" s="314" t="n">
        <f aca="false">AX482-AX$7</f>
        <v>-54</v>
      </c>
      <c r="BQ482" s="314" t="n">
        <f aca="false">AY482-AY$7</f>
        <v>-17</v>
      </c>
      <c r="BR482" s="314" t="n">
        <f aca="false">AZ482-AZ$7</f>
        <v>0</v>
      </c>
      <c r="BS482" s="314" t="n">
        <f aca="false">BA482-BA$7</f>
        <v>-1</v>
      </c>
      <c r="BT482" s="314" t="n">
        <f aca="false">BB482-BB$7</f>
        <v>-46</v>
      </c>
      <c r="BU482" s="314" t="n">
        <f aca="false">BC482-BC$7</f>
        <v>-29</v>
      </c>
      <c r="BV482" s="314" t="n">
        <f aca="false">BD482-BD$7</f>
        <v>-14</v>
      </c>
      <c r="BW482" s="318"/>
      <c r="BX482" s="314" t="n">
        <f aca="false">BF482-BF$7</f>
        <v>0</v>
      </c>
      <c r="BY482" s="318"/>
      <c r="BZ482" s="314" t="n">
        <f aca="false">BH482-BH$7</f>
        <v>1</v>
      </c>
      <c r="CA482" s="315" t="n">
        <f aca="false">(BI482-BI$7)*AV482</f>
        <v>-0</v>
      </c>
      <c r="CB482" s="315" t="n">
        <f aca="false">(BJ482-BJ$7)*AV482</f>
        <v>-0</v>
      </c>
      <c r="CC482" s="315" t="n">
        <f aca="false">(BK482-BK$7)*AV482</f>
        <v>-0</v>
      </c>
      <c r="CD482" s="315" t="n">
        <f aca="false">(BL482-BL$7)*AV482</f>
        <v>-0</v>
      </c>
      <c r="CE482" s="315" t="n">
        <f aca="false">(BM482-BM$7)*AV482</f>
        <v>-0</v>
      </c>
      <c r="CF482" s="319" t="n">
        <f aca="false">IF(CF$7=FALSE(),0,BN482/BN$7)</f>
        <v>0</v>
      </c>
      <c r="CG482" s="315" t="n">
        <f aca="false">IF(CG$7=FALSE(),0,BO482/BO$7*CG$8)</f>
        <v>0</v>
      </c>
      <c r="CH482" s="315" t="n">
        <f aca="false">IF(CH$7=FALSE(),0,BP482/BP$7*CH$8)</f>
        <v>0</v>
      </c>
      <c r="CI482" s="315" t="n">
        <f aca="false">IF(CI$7=FALSE(),0,BQ482/BQ$7*CI$8)</f>
        <v>0</v>
      </c>
      <c r="CJ482" s="315" t="n">
        <f aca="false">IF(CJ$7=FALSE(),0,BR482/BR$7*CJ$8)</f>
        <v>0</v>
      </c>
      <c r="CK482" s="315" t="n">
        <f aca="false">IF(CK$7=FALSE(),0,BS482/BS$7*CK$8)</f>
        <v>-0.000310945273631841</v>
      </c>
      <c r="CL482" s="315" t="n">
        <f aca="false">IF(CL$7=FALSE(),0,BT482/BT$7*CL$8)</f>
        <v>-0.00816181689141235</v>
      </c>
      <c r="CM482" s="315" t="n">
        <f aca="false">IF(CM$7=FALSE(),0,BU482/BU$7*CM$8)</f>
        <v>-0.0037785016286645</v>
      </c>
      <c r="CN482" s="315" t="n">
        <f aca="false">IF(CN$7=FALSE(),0,BV482/BV$7*CN$8)</f>
        <v>0</v>
      </c>
      <c r="CO482" s="320"/>
      <c r="CP482" s="315" t="n">
        <f aca="false">IF(CP$7=FALSE(),0,BX482/BX$7*CP$8)</f>
        <v>0</v>
      </c>
      <c r="CQ482" s="320"/>
      <c r="CR482" s="315" t="n">
        <f aca="false">IF(CR$7=FALSE(),0,BZ482/BZ$7*CR$8)</f>
        <v>0</v>
      </c>
      <c r="CS482" s="315" t="n">
        <f aca="false">IF(CS$7=FALSE(),0,CA482/CA$7*CS$8)</f>
        <v>-0</v>
      </c>
      <c r="CT482" s="315" t="n">
        <f aca="false">IF(CT$7=FALSE(),0,CB482/CB$7*CT$8)</f>
        <v>0</v>
      </c>
      <c r="CU482" s="315" t="n">
        <f aca="false">IF(CU$7=FALSE(),0,CC482/CC$7*CU$8)</f>
        <v>0</v>
      </c>
      <c r="CV482" s="315" t="n">
        <f aca="false">IF(CV$7=FALSE(),0,CD482/CD$7*CV$8)</f>
        <v>0</v>
      </c>
      <c r="CW482" s="315" t="n">
        <f aca="false">IF(CW$7=FALSE(),0,CE482/CE$7*CW$8)</f>
        <v>0</v>
      </c>
      <c r="CX482" s="109"/>
      <c r="CY482" s="321" t="n">
        <f aca="false">SUM(CF482:CW482)</f>
        <v>-0.0122512637937087</v>
      </c>
      <c r="CZ482" s="315" t="n">
        <f aca="false">CY482-CY$7</f>
        <v>-0.0265510142041775</v>
      </c>
      <c r="DC482" s="109" t="n">
        <f aca="false">IF(OR(AR$26=1,AR$27=1)=TRUE(),MAX(FLOOR(CZ482/CZ$7*AR$39+AP$31,AR$31),AP$31),AV482)</f>
        <v>1</v>
      </c>
    </row>
    <row r="483" customFormat="false" ht="12" hidden="false" customHeight="false" outlineLevel="0" collapsed="false">
      <c r="C483" s="202"/>
      <c r="D483" s="204"/>
      <c r="E483" s="204"/>
      <c r="F483" s="298"/>
      <c r="G483" s="204"/>
      <c r="H483" s="206"/>
      <c r="I483" s="207"/>
      <c r="J483" s="208"/>
      <c r="K483" s="208"/>
      <c r="L483" s="209"/>
      <c r="M483" s="209"/>
      <c r="N483" s="209"/>
      <c r="O483" s="209"/>
      <c r="P483" s="209"/>
      <c r="Q483" s="209"/>
      <c r="R483" s="209"/>
      <c r="S483" s="210"/>
      <c r="T483" s="211"/>
      <c r="U483" s="212"/>
      <c r="V483" s="212"/>
      <c r="W483" s="212"/>
      <c r="X483" s="212"/>
      <c r="Y483" s="212"/>
      <c r="Z483" s="212"/>
      <c r="AA483" s="212"/>
      <c r="AB483" s="212"/>
      <c r="AC483" s="212"/>
      <c r="AD483" s="212"/>
      <c r="AE483" s="212"/>
      <c r="AF483" s="212"/>
      <c r="AG483" s="212"/>
      <c r="AH483" s="213"/>
      <c r="AI483" s="213"/>
      <c r="AJ483" s="213"/>
      <c r="AK483" s="213"/>
      <c r="AL483" s="213"/>
      <c r="AM483" s="302"/>
      <c r="AN483" s="127"/>
      <c r="AO483" s="127"/>
      <c r="AP483" s="127"/>
      <c r="AQ483" s="127"/>
      <c r="AR483" s="127"/>
      <c r="AS483" s="127"/>
      <c r="AT483" s="127"/>
      <c r="AU483" s="127"/>
      <c r="AV483" s="127"/>
      <c r="AW483" s="127"/>
      <c r="AX483" s="127"/>
      <c r="AY483" s="127"/>
      <c r="AZ483" s="127"/>
      <c r="BA483" s="127"/>
      <c r="BB483" s="127"/>
      <c r="BC483" s="127"/>
      <c r="BD483" s="127"/>
      <c r="BE483" s="127"/>
      <c r="BF483" s="127"/>
      <c r="BG483" s="127"/>
      <c r="BH483" s="127"/>
      <c r="BI483" s="127"/>
      <c r="BJ483" s="127"/>
      <c r="BK483" s="127"/>
      <c r="BL483" s="127"/>
      <c r="BM483" s="127"/>
      <c r="BN483" s="316" t="n">
        <f aca="false">AV483-AV$7</f>
        <v>-402</v>
      </c>
      <c r="BO483" s="314" t="n">
        <f aca="false">AW483-AW$7</f>
        <v>-113</v>
      </c>
      <c r="BP483" s="314" t="n">
        <f aca="false">AX483-AX$7</f>
        <v>-54</v>
      </c>
      <c r="BQ483" s="314" t="n">
        <f aca="false">AY483-AY$7</f>
        <v>-17</v>
      </c>
      <c r="BR483" s="314" t="n">
        <f aca="false">AZ483-AZ$7</f>
        <v>0</v>
      </c>
      <c r="BS483" s="314" t="n">
        <f aca="false">BA483-BA$7</f>
        <v>-1</v>
      </c>
      <c r="BT483" s="314" t="n">
        <f aca="false">BB483-BB$7</f>
        <v>-46</v>
      </c>
      <c r="BU483" s="314" t="n">
        <f aca="false">BC483-BC$7</f>
        <v>-29</v>
      </c>
      <c r="BV483" s="314" t="n">
        <f aca="false">BD483-BD$7</f>
        <v>-14</v>
      </c>
      <c r="BW483" s="318"/>
      <c r="BX483" s="314" t="n">
        <f aca="false">BF483-BF$7</f>
        <v>0</v>
      </c>
      <c r="BY483" s="318"/>
      <c r="BZ483" s="314" t="n">
        <f aca="false">BH483-BH$7</f>
        <v>1</v>
      </c>
      <c r="CA483" s="315" t="n">
        <f aca="false">(BI483-BI$7)*AV483</f>
        <v>-0</v>
      </c>
      <c r="CB483" s="315" t="n">
        <f aca="false">(BJ483-BJ$7)*AV483</f>
        <v>-0</v>
      </c>
      <c r="CC483" s="315" t="n">
        <f aca="false">(BK483-BK$7)*AV483</f>
        <v>-0</v>
      </c>
      <c r="CD483" s="315" t="n">
        <f aca="false">(BL483-BL$7)*AV483</f>
        <v>-0</v>
      </c>
      <c r="CE483" s="315" t="n">
        <f aca="false">(BM483-BM$7)*AV483</f>
        <v>-0</v>
      </c>
      <c r="CF483" s="319" t="n">
        <f aca="false">IF(CF$7=FALSE(),0,BN483/BN$7)</f>
        <v>0</v>
      </c>
      <c r="CG483" s="315" t="n">
        <f aca="false">IF(CG$7=FALSE(),0,BO483/BO$7*CG$8)</f>
        <v>0</v>
      </c>
      <c r="CH483" s="315" t="n">
        <f aca="false">IF(CH$7=FALSE(),0,BP483/BP$7*CH$8)</f>
        <v>0</v>
      </c>
      <c r="CI483" s="315" t="n">
        <f aca="false">IF(CI$7=FALSE(),0,BQ483/BQ$7*CI$8)</f>
        <v>0</v>
      </c>
      <c r="CJ483" s="315" t="n">
        <f aca="false">IF(CJ$7=FALSE(),0,BR483/BR$7*CJ$8)</f>
        <v>0</v>
      </c>
      <c r="CK483" s="315" t="n">
        <f aca="false">IF(CK$7=FALSE(),0,BS483/BS$7*CK$8)</f>
        <v>-0.000310945273631841</v>
      </c>
      <c r="CL483" s="315" t="n">
        <f aca="false">IF(CL$7=FALSE(),0,BT483/BT$7*CL$8)</f>
        <v>-0.00816181689141235</v>
      </c>
      <c r="CM483" s="315" t="n">
        <f aca="false">IF(CM$7=FALSE(),0,BU483/BU$7*CM$8)</f>
        <v>-0.0037785016286645</v>
      </c>
      <c r="CN483" s="315" t="n">
        <f aca="false">IF(CN$7=FALSE(),0,BV483/BV$7*CN$8)</f>
        <v>0</v>
      </c>
      <c r="CO483" s="320"/>
      <c r="CP483" s="315" t="n">
        <f aca="false">IF(CP$7=FALSE(),0,BX483/BX$7*CP$8)</f>
        <v>0</v>
      </c>
      <c r="CQ483" s="320"/>
      <c r="CR483" s="315" t="n">
        <f aca="false">IF(CR$7=FALSE(),0,BZ483/BZ$7*CR$8)</f>
        <v>0</v>
      </c>
      <c r="CS483" s="315" t="n">
        <f aca="false">IF(CS$7=FALSE(),0,CA483/CA$7*CS$8)</f>
        <v>-0</v>
      </c>
      <c r="CT483" s="315" t="n">
        <f aca="false">IF(CT$7=FALSE(),0,CB483/CB$7*CT$8)</f>
        <v>0</v>
      </c>
      <c r="CU483" s="315" t="n">
        <f aca="false">IF(CU$7=FALSE(),0,CC483/CC$7*CU$8)</f>
        <v>0</v>
      </c>
      <c r="CV483" s="315" t="n">
        <f aca="false">IF(CV$7=FALSE(),0,CD483/CD$7*CV$8)</f>
        <v>0</v>
      </c>
      <c r="CW483" s="315" t="n">
        <f aca="false">IF(CW$7=FALSE(),0,CE483/CE$7*CW$8)</f>
        <v>0</v>
      </c>
      <c r="CX483" s="109"/>
      <c r="CY483" s="321" t="n">
        <f aca="false">SUM(CF483:CW483)</f>
        <v>-0.0122512637937087</v>
      </c>
      <c r="CZ483" s="315" t="n">
        <f aca="false">CY483-CY$7</f>
        <v>-0.0265510142041775</v>
      </c>
      <c r="DC483" s="109" t="n">
        <f aca="false">IF(OR(AR$26=1,AR$27=1)=TRUE(),MAX(FLOOR(CZ483/CZ$7*AR$39+AP$31,AR$31),AP$31),AV483)</f>
        <v>1</v>
      </c>
    </row>
    <row r="484" customFormat="false" ht="12" hidden="false" customHeight="false" outlineLevel="0" collapsed="false">
      <c r="C484" s="202"/>
      <c r="D484" s="204"/>
      <c r="E484" s="204"/>
      <c r="F484" s="298"/>
      <c r="G484" s="204"/>
      <c r="H484" s="206"/>
      <c r="I484" s="207"/>
      <c r="J484" s="208"/>
      <c r="K484" s="208"/>
      <c r="L484" s="209"/>
      <c r="M484" s="209"/>
      <c r="N484" s="209"/>
      <c r="O484" s="209"/>
      <c r="P484" s="209"/>
      <c r="Q484" s="209"/>
      <c r="R484" s="209"/>
      <c r="S484" s="210"/>
      <c r="T484" s="211"/>
      <c r="U484" s="212"/>
      <c r="V484" s="212"/>
      <c r="W484" s="212"/>
      <c r="X484" s="212"/>
      <c r="Y484" s="212"/>
      <c r="Z484" s="212"/>
      <c r="AA484" s="212"/>
      <c r="AB484" s="212"/>
      <c r="AC484" s="212"/>
      <c r="AD484" s="212"/>
      <c r="AE484" s="212"/>
      <c r="AF484" s="212"/>
      <c r="AG484" s="212"/>
      <c r="AH484" s="213"/>
      <c r="AI484" s="213"/>
      <c r="AJ484" s="213"/>
      <c r="AK484" s="213"/>
      <c r="AL484" s="213"/>
      <c r="AM484" s="302"/>
      <c r="AN484" s="127"/>
      <c r="AO484" s="127"/>
      <c r="AP484" s="127"/>
      <c r="AQ484" s="127"/>
      <c r="AR484" s="127"/>
      <c r="AS484" s="127"/>
      <c r="AT484" s="127"/>
      <c r="AU484" s="127"/>
      <c r="AV484" s="127"/>
      <c r="AW484" s="127"/>
      <c r="AX484" s="127"/>
      <c r="AY484" s="127"/>
      <c r="AZ484" s="127"/>
      <c r="BA484" s="127"/>
      <c r="BB484" s="127"/>
      <c r="BC484" s="127"/>
      <c r="BD484" s="127"/>
      <c r="BE484" s="127"/>
      <c r="BF484" s="127"/>
      <c r="BG484" s="127"/>
      <c r="BH484" s="127"/>
      <c r="BI484" s="127"/>
      <c r="BJ484" s="127"/>
      <c r="BK484" s="127"/>
      <c r="BL484" s="127"/>
      <c r="BM484" s="127"/>
      <c r="BN484" s="316" t="n">
        <f aca="false">AV484-AV$7</f>
        <v>-402</v>
      </c>
      <c r="BO484" s="314" t="n">
        <f aca="false">AW484-AW$7</f>
        <v>-113</v>
      </c>
      <c r="BP484" s="314" t="n">
        <f aca="false">AX484-AX$7</f>
        <v>-54</v>
      </c>
      <c r="BQ484" s="314" t="n">
        <f aca="false">AY484-AY$7</f>
        <v>-17</v>
      </c>
      <c r="BR484" s="314" t="n">
        <f aca="false">AZ484-AZ$7</f>
        <v>0</v>
      </c>
      <c r="BS484" s="314" t="n">
        <f aca="false">BA484-BA$7</f>
        <v>-1</v>
      </c>
      <c r="BT484" s="314" t="n">
        <f aca="false">BB484-BB$7</f>
        <v>-46</v>
      </c>
      <c r="BU484" s="314" t="n">
        <f aca="false">BC484-BC$7</f>
        <v>-29</v>
      </c>
      <c r="BV484" s="314" t="n">
        <f aca="false">BD484-BD$7</f>
        <v>-14</v>
      </c>
      <c r="BW484" s="318"/>
      <c r="BX484" s="314" t="n">
        <f aca="false">BF484-BF$7</f>
        <v>0</v>
      </c>
      <c r="BY484" s="318"/>
      <c r="BZ484" s="314" t="n">
        <f aca="false">BH484-BH$7</f>
        <v>1</v>
      </c>
      <c r="CA484" s="315" t="n">
        <f aca="false">(BI484-BI$7)*AV484</f>
        <v>-0</v>
      </c>
      <c r="CB484" s="315" t="n">
        <f aca="false">(BJ484-BJ$7)*AV484</f>
        <v>-0</v>
      </c>
      <c r="CC484" s="315" t="n">
        <f aca="false">(BK484-BK$7)*AV484</f>
        <v>-0</v>
      </c>
      <c r="CD484" s="315" t="n">
        <f aca="false">(BL484-BL$7)*AV484</f>
        <v>-0</v>
      </c>
      <c r="CE484" s="315" t="n">
        <f aca="false">(BM484-BM$7)*AV484</f>
        <v>-0</v>
      </c>
      <c r="CF484" s="319" t="n">
        <f aca="false">IF(CF$7=FALSE(),0,BN484/BN$7)</f>
        <v>0</v>
      </c>
      <c r="CG484" s="315" t="n">
        <f aca="false">IF(CG$7=FALSE(),0,BO484/BO$7*CG$8)</f>
        <v>0</v>
      </c>
      <c r="CH484" s="315" t="n">
        <f aca="false">IF(CH$7=FALSE(),0,BP484/BP$7*CH$8)</f>
        <v>0</v>
      </c>
      <c r="CI484" s="315" t="n">
        <f aca="false">IF(CI$7=FALSE(),0,BQ484/BQ$7*CI$8)</f>
        <v>0</v>
      </c>
      <c r="CJ484" s="315" t="n">
        <f aca="false">IF(CJ$7=FALSE(),0,BR484/BR$7*CJ$8)</f>
        <v>0</v>
      </c>
      <c r="CK484" s="315" t="n">
        <f aca="false">IF(CK$7=FALSE(),0,BS484/BS$7*CK$8)</f>
        <v>-0.000310945273631841</v>
      </c>
      <c r="CL484" s="315" t="n">
        <f aca="false">IF(CL$7=FALSE(),0,BT484/BT$7*CL$8)</f>
        <v>-0.00816181689141235</v>
      </c>
      <c r="CM484" s="315" t="n">
        <f aca="false">IF(CM$7=FALSE(),0,BU484/BU$7*CM$8)</f>
        <v>-0.0037785016286645</v>
      </c>
      <c r="CN484" s="315" t="n">
        <f aca="false">IF(CN$7=FALSE(),0,BV484/BV$7*CN$8)</f>
        <v>0</v>
      </c>
      <c r="CO484" s="320"/>
      <c r="CP484" s="315" t="n">
        <f aca="false">IF(CP$7=FALSE(),0,BX484/BX$7*CP$8)</f>
        <v>0</v>
      </c>
      <c r="CQ484" s="320"/>
      <c r="CR484" s="315" t="n">
        <f aca="false">IF(CR$7=FALSE(),0,BZ484/BZ$7*CR$8)</f>
        <v>0</v>
      </c>
      <c r="CS484" s="315" t="n">
        <f aca="false">IF(CS$7=FALSE(),0,CA484/CA$7*CS$8)</f>
        <v>-0</v>
      </c>
      <c r="CT484" s="315" t="n">
        <f aca="false">IF(CT$7=FALSE(),0,CB484/CB$7*CT$8)</f>
        <v>0</v>
      </c>
      <c r="CU484" s="315" t="n">
        <f aca="false">IF(CU$7=FALSE(),0,CC484/CC$7*CU$8)</f>
        <v>0</v>
      </c>
      <c r="CV484" s="315" t="n">
        <f aca="false">IF(CV$7=FALSE(),0,CD484/CD$7*CV$8)</f>
        <v>0</v>
      </c>
      <c r="CW484" s="315" t="n">
        <f aca="false">IF(CW$7=FALSE(),0,CE484/CE$7*CW$8)</f>
        <v>0</v>
      </c>
      <c r="CX484" s="109"/>
      <c r="CY484" s="321" t="n">
        <f aca="false">SUM(CF484:CW484)</f>
        <v>-0.0122512637937087</v>
      </c>
      <c r="CZ484" s="315" t="n">
        <f aca="false">CY484-CY$7</f>
        <v>-0.0265510142041775</v>
      </c>
      <c r="DC484" s="109" t="n">
        <f aca="false">IF(OR(AR$26=1,AR$27=1)=TRUE(),MAX(FLOOR(CZ484/CZ$7*AR$39+AP$31,AR$31),AP$31),AV484)</f>
        <v>1</v>
      </c>
    </row>
    <row r="485" customFormat="false" ht="12" hidden="false" customHeight="false" outlineLevel="0" collapsed="false">
      <c r="C485" s="202"/>
      <c r="D485" s="204"/>
      <c r="E485" s="204"/>
      <c r="F485" s="298"/>
      <c r="G485" s="204"/>
      <c r="H485" s="206"/>
      <c r="I485" s="207"/>
      <c r="J485" s="208"/>
      <c r="K485" s="208"/>
      <c r="L485" s="209"/>
      <c r="M485" s="209"/>
      <c r="N485" s="209"/>
      <c r="O485" s="209"/>
      <c r="P485" s="209"/>
      <c r="Q485" s="209"/>
      <c r="R485" s="209"/>
      <c r="S485" s="210"/>
      <c r="T485" s="211"/>
      <c r="U485" s="212"/>
      <c r="V485" s="212"/>
      <c r="W485" s="212"/>
      <c r="X485" s="212"/>
      <c r="Y485" s="212"/>
      <c r="Z485" s="212"/>
      <c r="AA485" s="212"/>
      <c r="AB485" s="212"/>
      <c r="AC485" s="212"/>
      <c r="AD485" s="212"/>
      <c r="AE485" s="212"/>
      <c r="AF485" s="212"/>
      <c r="AG485" s="212"/>
      <c r="AH485" s="213"/>
      <c r="AI485" s="213"/>
      <c r="AJ485" s="213"/>
      <c r="AK485" s="213"/>
      <c r="AL485" s="213"/>
      <c r="AM485" s="302"/>
      <c r="AN485" s="127"/>
      <c r="AO485" s="127"/>
      <c r="AP485" s="127"/>
      <c r="AQ485" s="127"/>
      <c r="AR485" s="127"/>
      <c r="AS485" s="127"/>
      <c r="AT485" s="127"/>
      <c r="AU485" s="127"/>
      <c r="AV485" s="127"/>
      <c r="AW485" s="127"/>
      <c r="AX485" s="127"/>
      <c r="AY485" s="127"/>
      <c r="AZ485" s="127"/>
      <c r="BA485" s="127"/>
      <c r="BB485" s="127"/>
      <c r="BC485" s="127"/>
      <c r="BD485" s="127"/>
      <c r="BE485" s="127"/>
      <c r="BF485" s="127"/>
      <c r="BG485" s="127"/>
      <c r="BH485" s="127"/>
      <c r="BI485" s="127"/>
      <c r="BJ485" s="127"/>
      <c r="BK485" s="127"/>
      <c r="BL485" s="127"/>
      <c r="BM485" s="127"/>
      <c r="BN485" s="316" t="n">
        <f aca="false">AV485-AV$7</f>
        <v>-402</v>
      </c>
      <c r="BO485" s="314" t="n">
        <f aca="false">AW485-AW$7</f>
        <v>-113</v>
      </c>
      <c r="BP485" s="314" t="n">
        <f aca="false">AX485-AX$7</f>
        <v>-54</v>
      </c>
      <c r="BQ485" s="314" t="n">
        <f aca="false">AY485-AY$7</f>
        <v>-17</v>
      </c>
      <c r="BR485" s="314" t="n">
        <f aca="false">AZ485-AZ$7</f>
        <v>0</v>
      </c>
      <c r="BS485" s="314" t="n">
        <f aca="false">BA485-BA$7</f>
        <v>-1</v>
      </c>
      <c r="BT485" s="314" t="n">
        <f aca="false">BB485-BB$7</f>
        <v>-46</v>
      </c>
      <c r="BU485" s="314" t="n">
        <f aca="false">BC485-BC$7</f>
        <v>-29</v>
      </c>
      <c r="BV485" s="314" t="n">
        <f aca="false">BD485-BD$7</f>
        <v>-14</v>
      </c>
      <c r="BW485" s="318"/>
      <c r="BX485" s="314" t="n">
        <f aca="false">BF485-BF$7</f>
        <v>0</v>
      </c>
      <c r="BY485" s="318"/>
      <c r="BZ485" s="314" t="n">
        <f aca="false">BH485-BH$7</f>
        <v>1</v>
      </c>
      <c r="CA485" s="315" t="n">
        <f aca="false">(BI485-BI$7)*AV485</f>
        <v>-0</v>
      </c>
      <c r="CB485" s="315" t="n">
        <f aca="false">(BJ485-BJ$7)*AV485</f>
        <v>-0</v>
      </c>
      <c r="CC485" s="315" t="n">
        <f aca="false">(BK485-BK$7)*AV485</f>
        <v>-0</v>
      </c>
      <c r="CD485" s="315" t="n">
        <f aca="false">(BL485-BL$7)*AV485</f>
        <v>-0</v>
      </c>
      <c r="CE485" s="315" t="n">
        <f aca="false">(BM485-BM$7)*AV485</f>
        <v>-0</v>
      </c>
      <c r="CF485" s="319" t="n">
        <f aca="false">IF(CF$7=FALSE(),0,BN485/BN$7)</f>
        <v>0</v>
      </c>
      <c r="CG485" s="315" t="n">
        <f aca="false">IF(CG$7=FALSE(),0,BO485/BO$7*CG$8)</f>
        <v>0</v>
      </c>
      <c r="CH485" s="315" t="n">
        <f aca="false">IF(CH$7=FALSE(),0,BP485/BP$7*CH$8)</f>
        <v>0</v>
      </c>
      <c r="CI485" s="315" t="n">
        <f aca="false">IF(CI$7=FALSE(),0,BQ485/BQ$7*CI$8)</f>
        <v>0</v>
      </c>
      <c r="CJ485" s="315" t="n">
        <f aca="false">IF(CJ$7=FALSE(),0,BR485/BR$7*CJ$8)</f>
        <v>0</v>
      </c>
      <c r="CK485" s="315" t="n">
        <f aca="false">IF(CK$7=FALSE(),0,BS485/BS$7*CK$8)</f>
        <v>-0.000310945273631841</v>
      </c>
      <c r="CL485" s="315" t="n">
        <f aca="false">IF(CL$7=FALSE(),0,BT485/BT$7*CL$8)</f>
        <v>-0.00816181689141235</v>
      </c>
      <c r="CM485" s="315" t="n">
        <f aca="false">IF(CM$7=FALSE(),0,BU485/BU$7*CM$8)</f>
        <v>-0.0037785016286645</v>
      </c>
      <c r="CN485" s="315" t="n">
        <f aca="false">IF(CN$7=FALSE(),0,BV485/BV$7*CN$8)</f>
        <v>0</v>
      </c>
      <c r="CO485" s="320"/>
      <c r="CP485" s="315" t="n">
        <f aca="false">IF(CP$7=FALSE(),0,BX485/BX$7*CP$8)</f>
        <v>0</v>
      </c>
      <c r="CQ485" s="320"/>
      <c r="CR485" s="315" t="n">
        <f aca="false">IF(CR$7=FALSE(),0,BZ485/BZ$7*CR$8)</f>
        <v>0</v>
      </c>
      <c r="CS485" s="315" t="n">
        <f aca="false">IF(CS$7=FALSE(),0,CA485/CA$7*CS$8)</f>
        <v>-0</v>
      </c>
      <c r="CT485" s="315" t="n">
        <f aca="false">IF(CT$7=FALSE(),0,CB485/CB$7*CT$8)</f>
        <v>0</v>
      </c>
      <c r="CU485" s="315" t="n">
        <f aca="false">IF(CU$7=FALSE(),0,CC485/CC$7*CU$8)</f>
        <v>0</v>
      </c>
      <c r="CV485" s="315" t="n">
        <f aca="false">IF(CV$7=FALSE(),0,CD485/CD$7*CV$8)</f>
        <v>0</v>
      </c>
      <c r="CW485" s="315" t="n">
        <f aca="false">IF(CW$7=FALSE(),0,CE485/CE$7*CW$8)</f>
        <v>0</v>
      </c>
      <c r="CX485" s="109"/>
      <c r="CY485" s="321" t="n">
        <f aca="false">SUM(CF485:CW485)</f>
        <v>-0.0122512637937087</v>
      </c>
      <c r="CZ485" s="315" t="n">
        <f aca="false">CY485-CY$7</f>
        <v>-0.0265510142041775</v>
      </c>
      <c r="DC485" s="109" t="n">
        <f aca="false">IF(OR(AR$26=1,AR$27=1)=TRUE(),MAX(FLOOR(CZ485/CZ$7*AR$39+AP$31,AR$31),AP$31),AV485)</f>
        <v>1</v>
      </c>
    </row>
    <row r="486" customFormat="false" ht="12" hidden="false" customHeight="false" outlineLevel="0" collapsed="false">
      <c r="C486" s="202"/>
      <c r="D486" s="204"/>
      <c r="E486" s="204"/>
      <c r="F486" s="298"/>
      <c r="G486" s="204"/>
      <c r="H486" s="206"/>
      <c r="I486" s="207"/>
      <c r="J486" s="208"/>
      <c r="K486" s="208"/>
      <c r="L486" s="209"/>
      <c r="M486" s="209"/>
      <c r="N486" s="209"/>
      <c r="O486" s="209"/>
      <c r="P486" s="209"/>
      <c r="Q486" s="209"/>
      <c r="R486" s="209"/>
      <c r="S486" s="210"/>
      <c r="T486" s="211"/>
      <c r="U486" s="212"/>
      <c r="V486" s="212"/>
      <c r="W486" s="212"/>
      <c r="X486" s="212"/>
      <c r="Y486" s="212"/>
      <c r="Z486" s="212"/>
      <c r="AA486" s="212"/>
      <c r="AB486" s="212"/>
      <c r="AC486" s="212"/>
      <c r="AD486" s="212"/>
      <c r="AE486" s="212"/>
      <c r="AF486" s="212"/>
      <c r="AG486" s="212"/>
      <c r="AH486" s="213"/>
      <c r="AI486" s="213"/>
      <c r="AJ486" s="213"/>
      <c r="AK486" s="213"/>
      <c r="AL486" s="213"/>
      <c r="AM486" s="302"/>
      <c r="AN486" s="127"/>
      <c r="AO486" s="127"/>
      <c r="AP486" s="127"/>
      <c r="AQ486" s="127"/>
      <c r="AR486" s="127"/>
      <c r="AS486" s="127"/>
      <c r="AT486" s="127"/>
      <c r="AU486" s="127"/>
      <c r="AV486" s="127"/>
      <c r="AW486" s="127"/>
      <c r="AX486" s="127"/>
      <c r="AY486" s="127"/>
      <c r="AZ486" s="127"/>
      <c r="BA486" s="127"/>
      <c r="BB486" s="127"/>
      <c r="BC486" s="127"/>
      <c r="BD486" s="127"/>
      <c r="BE486" s="127"/>
      <c r="BF486" s="127"/>
      <c r="BG486" s="127"/>
      <c r="BH486" s="127"/>
      <c r="BI486" s="127"/>
      <c r="BJ486" s="127"/>
      <c r="BK486" s="127"/>
      <c r="BL486" s="127"/>
      <c r="BM486" s="127"/>
      <c r="BN486" s="316" t="n">
        <f aca="false">AV486-AV$7</f>
        <v>-402</v>
      </c>
      <c r="BO486" s="314" t="n">
        <f aca="false">AW486-AW$7</f>
        <v>-113</v>
      </c>
      <c r="BP486" s="314" t="n">
        <f aca="false">AX486-AX$7</f>
        <v>-54</v>
      </c>
      <c r="BQ486" s="314" t="n">
        <f aca="false">AY486-AY$7</f>
        <v>-17</v>
      </c>
      <c r="BR486" s="314" t="n">
        <f aca="false">AZ486-AZ$7</f>
        <v>0</v>
      </c>
      <c r="BS486" s="314" t="n">
        <f aca="false">BA486-BA$7</f>
        <v>-1</v>
      </c>
      <c r="BT486" s="314" t="n">
        <f aca="false">BB486-BB$7</f>
        <v>-46</v>
      </c>
      <c r="BU486" s="314" t="n">
        <f aca="false">BC486-BC$7</f>
        <v>-29</v>
      </c>
      <c r="BV486" s="314" t="n">
        <f aca="false">BD486-BD$7</f>
        <v>-14</v>
      </c>
      <c r="BW486" s="318"/>
      <c r="BX486" s="314" t="n">
        <f aca="false">BF486-BF$7</f>
        <v>0</v>
      </c>
      <c r="BY486" s="318"/>
      <c r="BZ486" s="314" t="n">
        <f aca="false">BH486-BH$7</f>
        <v>1</v>
      </c>
      <c r="CA486" s="315" t="n">
        <f aca="false">(BI486-BI$7)*AV486</f>
        <v>-0</v>
      </c>
      <c r="CB486" s="315" t="n">
        <f aca="false">(BJ486-BJ$7)*AV486</f>
        <v>-0</v>
      </c>
      <c r="CC486" s="315" t="n">
        <f aca="false">(BK486-BK$7)*AV486</f>
        <v>-0</v>
      </c>
      <c r="CD486" s="315" t="n">
        <f aca="false">(BL486-BL$7)*AV486</f>
        <v>-0</v>
      </c>
      <c r="CE486" s="315" t="n">
        <f aca="false">(BM486-BM$7)*AV486</f>
        <v>-0</v>
      </c>
      <c r="CF486" s="319" t="n">
        <f aca="false">IF(CF$7=FALSE(),0,BN486/BN$7)</f>
        <v>0</v>
      </c>
      <c r="CG486" s="315" t="n">
        <f aca="false">IF(CG$7=FALSE(),0,BO486/BO$7*CG$8)</f>
        <v>0</v>
      </c>
      <c r="CH486" s="315" t="n">
        <f aca="false">IF(CH$7=FALSE(),0,BP486/BP$7*CH$8)</f>
        <v>0</v>
      </c>
      <c r="CI486" s="315" t="n">
        <f aca="false">IF(CI$7=FALSE(),0,BQ486/BQ$7*CI$8)</f>
        <v>0</v>
      </c>
      <c r="CJ486" s="315" t="n">
        <f aca="false">IF(CJ$7=FALSE(),0,BR486/BR$7*CJ$8)</f>
        <v>0</v>
      </c>
      <c r="CK486" s="315" t="n">
        <f aca="false">IF(CK$7=FALSE(),0,BS486/BS$7*CK$8)</f>
        <v>-0.000310945273631841</v>
      </c>
      <c r="CL486" s="315" t="n">
        <f aca="false">IF(CL$7=FALSE(),0,BT486/BT$7*CL$8)</f>
        <v>-0.00816181689141235</v>
      </c>
      <c r="CM486" s="315" t="n">
        <f aca="false">IF(CM$7=FALSE(),0,BU486/BU$7*CM$8)</f>
        <v>-0.0037785016286645</v>
      </c>
      <c r="CN486" s="315" t="n">
        <f aca="false">IF(CN$7=FALSE(),0,BV486/BV$7*CN$8)</f>
        <v>0</v>
      </c>
      <c r="CO486" s="320"/>
      <c r="CP486" s="315" t="n">
        <f aca="false">IF(CP$7=FALSE(),0,BX486/BX$7*CP$8)</f>
        <v>0</v>
      </c>
      <c r="CQ486" s="320"/>
      <c r="CR486" s="315" t="n">
        <f aca="false">IF(CR$7=FALSE(),0,BZ486/BZ$7*CR$8)</f>
        <v>0</v>
      </c>
      <c r="CS486" s="315" t="n">
        <f aca="false">IF(CS$7=FALSE(),0,CA486/CA$7*CS$8)</f>
        <v>-0</v>
      </c>
      <c r="CT486" s="315" t="n">
        <f aca="false">IF(CT$7=FALSE(),0,CB486/CB$7*CT$8)</f>
        <v>0</v>
      </c>
      <c r="CU486" s="315" t="n">
        <f aca="false">IF(CU$7=FALSE(),0,CC486/CC$7*CU$8)</f>
        <v>0</v>
      </c>
      <c r="CV486" s="315" t="n">
        <f aca="false">IF(CV$7=FALSE(),0,CD486/CD$7*CV$8)</f>
        <v>0</v>
      </c>
      <c r="CW486" s="315" t="n">
        <f aca="false">IF(CW$7=FALSE(),0,CE486/CE$7*CW$8)</f>
        <v>0</v>
      </c>
      <c r="CX486" s="109"/>
      <c r="CY486" s="321" t="n">
        <f aca="false">SUM(CF486:CW486)</f>
        <v>-0.0122512637937087</v>
      </c>
      <c r="CZ486" s="315" t="n">
        <f aca="false">CY486-CY$7</f>
        <v>-0.0265510142041775</v>
      </c>
      <c r="DC486" s="109" t="n">
        <f aca="false">IF(OR(AR$26=1,AR$27=1)=TRUE(),MAX(FLOOR(CZ486/CZ$7*AR$39+AP$31,AR$31),AP$31),AV486)</f>
        <v>1</v>
      </c>
    </row>
    <row r="487" customFormat="false" ht="12" hidden="false" customHeight="false" outlineLevel="0" collapsed="false">
      <c r="C487" s="202"/>
      <c r="D487" s="204"/>
      <c r="E487" s="204"/>
      <c r="F487" s="298"/>
      <c r="G487" s="204"/>
      <c r="H487" s="206"/>
      <c r="I487" s="207"/>
      <c r="J487" s="208"/>
      <c r="K487" s="208"/>
      <c r="L487" s="209"/>
      <c r="M487" s="209"/>
      <c r="N487" s="209"/>
      <c r="O487" s="209"/>
      <c r="P487" s="209"/>
      <c r="Q487" s="209"/>
      <c r="R487" s="209"/>
      <c r="S487" s="210"/>
      <c r="T487" s="211"/>
      <c r="U487" s="212"/>
      <c r="V487" s="212"/>
      <c r="W487" s="212"/>
      <c r="X487" s="212"/>
      <c r="Y487" s="212"/>
      <c r="Z487" s="212"/>
      <c r="AA487" s="212"/>
      <c r="AB487" s="212"/>
      <c r="AC487" s="212"/>
      <c r="AD487" s="212"/>
      <c r="AE487" s="212"/>
      <c r="AF487" s="212"/>
      <c r="AG487" s="212"/>
      <c r="AH487" s="213"/>
      <c r="AI487" s="213"/>
      <c r="AJ487" s="213"/>
      <c r="AK487" s="213"/>
      <c r="AL487" s="213"/>
      <c r="AM487" s="302"/>
      <c r="AN487" s="127"/>
      <c r="AO487" s="127"/>
      <c r="AP487" s="127"/>
      <c r="AQ487" s="127"/>
      <c r="AR487" s="127"/>
      <c r="AS487" s="127"/>
      <c r="AT487" s="127"/>
      <c r="AU487" s="127"/>
      <c r="AV487" s="127"/>
      <c r="AW487" s="127"/>
      <c r="AX487" s="127"/>
      <c r="AY487" s="127"/>
      <c r="AZ487" s="127"/>
      <c r="BA487" s="127"/>
      <c r="BB487" s="127"/>
      <c r="BC487" s="127"/>
      <c r="BD487" s="127"/>
      <c r="BE487" s="127"/>
      <c r="BF487" s="127"/>
      <c r="BG487" s="127"/>
      <c r="BH487" s="127"/>
      <c r="BI487" s="127"/>
      <c r="BJ487" s="127"/>
      <c r="BK487" s="127"/>
      <c r="BL487" s="127"/>
      <c r="BM487" s="127"/>
      <c r="BN487" s="316" t="n">
        <f aca="false">AV487-AV$7</f>
        <v>-402</v>
      </c>
      <c r="BO487" s="314" t="n">
        <f aca="false">AW487-AW$7</f>
        <v>-113</v>
      </c>
      <c r="BP487" s="314" t="n">
        <f aca="false">AX487-AX$7</f>
        <v>-54</v>
      </c>
      <c r="BQ487" s="314" t="n">
        <f aca="false">AY487-AY$7</f>
        <v>-17</v>
      </c>
      <c r="BR487" s="314" t="n">
        <f aca="false">AZ487-AZ$7</f>
        <v>0</v>
      </c>
      <c r="BS487" s="314" t="n">
        <f aca="false">BA487-BA$7</f>
        <v>-1</v>
      </c>
      <c r="BT487" s="314" t="n">
        <f aca="false">BB487-BB$7</f>
        <v>-46</v>
      </c>
      <c r="BU487" s="314" t="n">
        <f aca="false">BC487-BC$7</f>
        <v>-29</v>
      </c>
      <c r="BV487" s="314" t="n">
        <f aca="false">BD487-BD$7</f>
        <v>-14</v>
      </c>
      <c r="BW487" s="318"/>
      <c r="BX487" s="314" t="n">
        <f aca="false">BF487-BF$7</f>
        <v>0</v>
      </c>
      <c r="BY487" s="318"/>
      <c r="BZ487" s="314" t="n">
        <f aca="false">BH487-BH$7</f>
        <v>1</v>
      </c>
      <c r="CA487" s="315" t="n">
        <f aca="false">(BI487-BI$7)*AV487</f>
        <v>-0</v>
      </c>
      <c r="CB487" s="315" t="n">
        <f aca="false">(BJ487-BJ$7)*AV487</f>
        <v>-0</v>
      </c>
      <c r="CC487" s="315" t="n">
        <f aca="false">(BK487-BK$7)*AV487</f>
        <v>-0</v>
      </c>
      <c r="CD487" s="315" t="n">
        <f aca="false">(BL487-BL$7)*AV487</f>
        <v>-0</v>
      </c>
      <c r="CE487" s="315" t="n">
        <f aca="false">(BM487-BM$7)*AV487</f>
        <v>-0</v>
      </c>
      <c r="CF487" s="319" t="n">
        <f aca="false">IF(CF$7=FALSE(),0,BN487/BN$7)</f>
        <v>0</v>
      </c>
      <c r="CG487" s="315" t="n">
        <f aca="false">IF(CG$7=FALSE(),0,BO487/BO$7*CG$8)</f>
        <v>0</v>
      </c>
      <c r="CH487" s="315" t="n">
        <f aca="false">IF(CH$7=FALSE(),0,BP487/BP$7*CH$8)</f>
        <v>0</v>
      </c>
      <c r="CI487" s="315" t="n">
        <f aca="false">IF(CI$7=FALSE(),0,BQ487/BQ$7*CI$8)</f>
        <v>0</v>
      </c>
      <c r="CJ487" s="315" t="n">
        <f aca="false">IF(CJ$7=FALSE(),0,BR487/BR$7*CJ$8)</f>
        <v>0</v>
      </c>
      <c r="CK487" s="315" t="n">
        <f aca="false">IF(CK$7=FALSE(),0,BS487/BS$7*CK$8)</f>
        <v>-0.000310945273631841</v>
      </c>
      <c r="CL487" s="315" t="n">
        <f aca="false">IF(CL$7=FALSE(),0,BT487/BT$7*CL$8)</f>
        <v>-0.00816181689141235</v>
      </c>
      <c r="CM487" s="315" t="n">
        <f aca="false">IF(CM$7=FALSE(),0,BU487/BU$7*CM$8)</f>
        <v>-0.0037785016286645</v>
      </c>
      <c r="CN487" s="315" t="n">
        <f aca="false">IF(CN$7=FALSE(),0,BV487/BV$7*CN$8)</f>
        <v>0</v>
      </c>
      <c r="CO487" s="320"/>
      <c r="CP487" s="315" t="n">
        <f aca="false">IF(CP$7=FALSE(),0,BX487/BX$7*CP$8)</f>
        <v>0</v>
      </c>
      <c r="CQ487" s="320"/>
      <c r="CR487" s="315" t="n">
        <f aca="false">IF(CR$7=FALSE(),0,BZ487/BZ$7*CR$8)</f>
        <v>0</v>
      </c>
      <c r="CS487" s="315" t="n">
        <f aca="false">IF(CS$7=FALSE(),0,CA487/CA$7*CS$8)</f>
        <v>-0</v>
      </c>
      <c r="CT487" s="315" t="n">
        <f aca="false">IF(CT$7=FALSE(),0,CB487/CB$7*CT$8)</f>
        <v>0</v>
      </c>
      <c r="CU487" s="315" t="n">
        <f aca="false">IF(CU$7=FALSE(),0,CC487/CC$7*CU$8)</f>
        <v>0</v>
      </c>
      <c r="CV487" s="315" t="n">
        <f aca="false">IF(CV$7=FALSE(),0,CD487/CD$7*CV$8)</f>
        <v>0</v>
      </c>
      <c r="CW487" s="315" t="n">
        <f aca="false">IF(CW$7=FALSE(),0,CE487/CE$7*CW$8)</f>
        <v>0</v>
      </c>
      <c r="CX487" s="109"/>
      <c r="CY487" s="321" t="n">
        <f aca="false">SUM(CF487:CW487)</f>
        <v>-0.0122512637937087</v>
      </c>
      <c r="CZ487" s="315" t="n">
        <f aca="false">CY487-CY$7</f>
        <v>-0.0265510142041775</v>
      </c>
      <c r="DC487" s="109" t="n">
        <f aca="false">IF(OR(AR$26=1,AR$27=1)=TRUE(),MAX(FLOOR(CZ487/CZ$7*AR$39+AP$31,AR$31),AP$31),AV487)</f>
        <v>1</v>
      </c>
    </row>
    <row r="488" customFormat="false" ht="12" hidden="false" customHeight="false" outlineLevel="0" collapsed="false">
      <c r="C488" s="202"/>
      <c r="D488" s="204"/>
      <c r="E488" s="204"/>
      <c r="F488" s="298"/>
      <c r="G488" s="204"/>
      <c r="H488" s="206"/>
      <c r="I488" s="207"/>
      <c r="J488" s="208"/>
      <c r="K488" s="208"/>
      <c r="L488" s="209"/>
      <c r="M488" s="209"/>
      <c r="N488" s="209"/>
      <c r="O488" s="209"/>
      <c r="P488" s="209"/>
      <c r="Q488" s="209"/>
      <c r="R488" s="209"/>
      <c r="S488" s="210"/>
      <c r="T488" s="211"/>
      <c r="U488" s="212"/>
      <c r="V488" s="212"/>
      <c r="W488" s="212"/>
      <c r="X488" s="212"/>
      <c r="Y488" s="212"/>
      <c r="Z488" s="212"/>
      <c r="AA488" s="212"/>
      <c r="AB488" s="212"/>
      <c r="AC488" s="212"/>
      <c r="AD488" s="212"/>
      <c r="AE488" s="212"/>
      <c r="AF488" s="212"/>
      <c r="AG488" s="212"/>
      <c r="AH488" s="213"/>
      <c r="AI488" s="213"/>
      <c r="AJ488" s="213"/>
      <c r="AK488" s="213"/>
      <c r="AL488" s="213"/>
      <c r="AM488" s="302"/>
      <c r="AN488" s="127"/>
      <c r="AO488" s="127"/>
      <c r="AP488" s="127"/>
      <c r="AQ488" s="127"/>
      <c r="AR488" s="127"/>
      <c r="AS488" s="127"/>
      <c r="AT488" s="127"/>
      <c r="AU488" s="127"/>
      <c r="AV488" s="127"/>
      <c r="AW488" s="127"/>
      <c r="AX488" s="127"/>
      <c r="AY488" s="127"/>
      <c r="AZ488" s="127"/>
      <c r="BA488" s="127"/>
      <c r="BB488" s="127"/>
      <c r="BC488" s="127"/>
      <c r="BD488" s="127"/>
      <c r="BE488" s="127"/>
      <c r="BF488" s="127"/>
      <c r="BG488" s="127"/>
      <c r="BH488" s="127"/>
      <c r="BI488" s="127"/>
      <c r="BJ488" s="127"/>
      <c r="BK488" s="127"/>
      <c r="BL488" s="127"/>
      <c r="BM488" s="127"/>
      <c r="BN488" s="316" t="n">
        <f aca="false">AV488-AV$7</f>
        <v>-402</v>
      </c>
      <c r="BO488" s="314" t="n">
        <f aca="false">AW488-AW$7</f>
        <v>-113</v>
      </c>
      <c r="BP488" s="314" t="n">
        <f aca="false">AX488-AX$7</f>
        <v>-54</v>
      </c>
      <c r="BQ488" s="314" t="n">
        <f aca="false">AY488-AY$7</f>
        <v>-17</v>
      </c>
      <c r="BR488" s="314" t="n">
        <f aca="false">AZ488-AZ$7</f>
        <v>0</v>
      </c>
      <c r="BS488" s="314" t="n">
        <f aca="false">BA488-BA$7</f>
        <v>-1</v>
      </c>
      <c r="BT488" s="314" t="n">
        <f aca="false">BB488-BB$7</f>
        <v>-46</v>
      </c>
      <c r="BU488" s="314" t="n">
        <f aca="false">BC488-BC$7</f>
        <v>-29</v>
      </c>
      <c r="BV488" s="314" t="n">
        <f aca="false">BD488-BD$7</f>
        <v>-14</v>
      </c>
      <c r="BW488" s="318"/>
      <c r="BX488" s="314" t="n">
        <f aca="false">BF488-BF$7</f>
        <v>0</v>
      </c>
      <c r="BY488" s="318"/>
      <c r="BZ488" s="314" t="n">
        <f aca="false">BH488-BH$7</f>
        <v>1</v>
      </c>
      <c r="CA488" s="315" t="n">
        <f aca="false">(BI488-BI$7)*AV488</f>
        <v>-0</v>
      </c>
      <c r="CB488" s="315" t="n">
        <f aca="false">(BJ488-BJ$7)*AV488</f>
        <v>-0</v>
      </c>
      <c r="CC488" s="315" t="n">
        <f aca="false">(BK488-BK$7)*AV488</f>
        <v>-0</v>
      </c>
      <c r="CD488" s="315" t="n">
        <f aca="false">(BL488-BL$7)*AV488</f>
        <v>-0</v>
      </c>
      <c r="CE488" s="315" t="n">
        <f aca="false">(BM488-BM$7)*AV488</f>
        <v>-0</v>
      </c>
      <c r="CF488" s="319" t="n">
        <f aca="false">IF(CF$7=FALSE(),0,BN488/BN$7)</f>
        <v>0</v>
      </c>
      <c r="CG488" s="315" t="n">
        <f aca="false">IF(CG$7=FALSE(),0,BO488/BO$7*CG$8)</f>
        <v>0</v>
      </c>
      <c r="CH488" s="315" t="n">
        <f aca="false">IF(CH$7=FALSE(),0,BP488/BP$7*CH$8)</f>
        <v>0</v>
      </c>
      <c r="CI488" s="315" t="n">
        <f aca="false">IF(CI$7=FALSE(),0,BQ488/BQ$7*CI$8)</f>
        <v>0</v>
      </c>
      <c r="CJ488" s="315" t="n">
        <f aca="false">IF(CJ$7=FALSE(),0,BR488/BR$7*CJ$8)</f>
        <v>0</v>
      </c>
      <c r="CK488" s="315" t="n">
        <f aca="false">IF(CK$7=FALSE(),0,BS488/BS$7*CK$8)</f>
        <v>-0.000310945273631841</v>
      </c>
      <c r="CL488" s="315" t="n">
        <f aca="false">IF(CL$7=FALSE(),0,BT488/BT$7*CL$8)</f>
        <v>-0.00816181689141235</v>
      </c>
      <c r="CM488" s="315" t="n">
        <f aca="false">IF(CM$7=FALSE(),0,BU488/BU$7*CM$8)</f>
        <v>-0.0037785016286645</v>
      </c>
      <c r="CN488" s="315" t="n">
        <f aca="false">IF(CN$7=FALSE(),0,BV488/BV$7*CN$8)</f>
        <v>0</v>
      </c>
      <c r="CO488" s="320"/>
      <c r="CP488" s="315" t="n">
        <f aca="false">IF(CP$7=FALSE(),0,BX488/BX$7*CP$8)</f>
        <v>0</v>
      </c>
      <c r="CQ488" s="320"/>
      <c r="CR488" s="315" t="n">
        <f aca="false">IF(CR$7=FALSE(),0,BZ488/BZ$7*CR$8)</f>
        <v>0</v>
      </c>
      <c r="CS488" s="315" t="n">
        <f aca="false">IF(CS$7=FALSE(),0,CA488/CA$7*CS$8)</f>
        <v>-0</v>
      </c>
      <c r="CT488" s="315" t="n">
        <f aca="false">IF(CT$7=FALSE(),0,CB488/CB$7*CT$8)</f>
        <v>0</v>
      </c>
      <c r="CU488" s="315" t="n">
        <f aca="false">IF(CU$7=FALSE(),0,CC488/CC$7*CU$8)</f>
        <v>0</v>
      </c>
      <c r="CV488" s="315" t="n">
        <f aca="false">IF(CV$7=FALSE(),0,CD488/CD$7*CV$8)</f>
        <v>0</v>
      </c>
      <c r="CW488" s="315" t="n">
        <f aca="false">IF(CW$7=FALSE(),0,CE488/CE$7*CW$8)</f>
        <v>0</v>
      </c>
      <c r="CX488" s="109"/>
      <c r="CY488" s="321" t="n">
        <f aca="false">SUM(CF488:CW488)</f>
        <v>-0.0122512637937087</v>
      </c>
      <c r="CZ488" s="315" t="n">
        <f aca="false">CY488-CY$7</f>
        <v>-0.0265510142041775</v>
      </c>
      <c r="DC488" s="109" t="n">
        <f aca="false">IF(OR(AR$26=1,AR$27=1)=TRUE(),MAX(FLOOR(CZ488/CZ$7*AR$39+AP$31,AR$31),AP$31),AV488)</f>
        <v>1</v>
      </c>
    </row>
    <row r="489" customFormat="false" ht="12" hidden="false" customHeight="false" outlineLevel="0" collapsed="false">
      <c r="C489" s="202"/>
      <c r="D489" s="204"/>
      <c r="E489" s="204"/>
      <c r="F489" s="298"/>
      <c r="G489" s="204"/>
      <c r="H489" s="206"/>
      <c r="I489" s="207"/>
      <c r="J489" s="208"/>
      <c r="K489" s="208"/>
      <c r="L489" s="209"/>
      <c r="M489" s="209"/>
      <c r="N489" s="209"/>
      <c r="O489" s="209"/>
      <c r="P489" s="209"/>
      <c r="Q489" s="209"/>
      <c r="R489" s="209"/>
      <c r="S489" s="210"/>
      <c r="T489" s="211"/>
      <c r="U489" s="212"/>
      <c r="V489" s="212"/>
      <c r="W489" s="212"/>
      <c r="X489" s="212"/>
      <c r="Y489" s="212"/>
      <c r="Z489" s="212"/>
      <c r="AA489" s="212"/>
      <c r="AB489" s="212"/>
      <c r="AC489" s="212"/>
      <c r="AD489" s="212"/>
      <c r="AE489" s="212"/>
      <c r="AF489" s="212"/>
      <c r="AG489" s="212"/>
      <c r="AH489" s="213"/>
      <c r="AI489" s="213"/>
      <c r="AJ489" s="213"/>
      <c r="AK489" s="213"/>
      <c r="AL489" s="213"/>
      <c r="AM489" s="302"/>
      <c r="AN489" s="127"/>
      <c r="AO489" s="127"/>
      <c r="AP489" s="127"/>
      <c r="AQ489" s="127"/>
      <c r="AR489" s="127"/>
      <c r="AS489" s="127"/>
      <c r="AT489" s="127"/>
      <c r="AU489" s="127"/>
      <c r="AV489" s="127"/>
      <c r="AW489" s="127"/>
      <c r="AX489" s="127"/>
      <c r="AY489" s="127"/>
      <c r="AZ489" s="127"/>
      <c r="BA489" s="127"/>
      <c r="BB489" s="127"/>
      <c r="BC489" s="127"/>
      <c r="BD489" s="127"/>
      <c r="BE489" s="127"/>
      <c r="BF489" s="127"/>
      <c r="BG489" s="127"/>
      <c r="BH489" s="127"/>
      <c r="BI489" s="127"/>
      <c r="BJ489" s="127"/>
      <c r="BK489" s="127"/>
      <c r="BL489" s="127"/>
      <c r="BM489" s="127"/>
      <c r="BN489" s="316" t="n">
        <f aca="false">AV489-AV$7</f>
        <v>-402</v>
      </c>
      <c r="BO489" s="314" t="n">
        <f aca="false">AW489-AW$7</f>
        <v>-113</v>
      </c>
      <c r="BP489" s="314" t="n">
        <f aca="false">AX489-AX$7</f>
        <v>-54</v>
      </c>
      <c r="BQ489" s="314" t="n">
        <f aca="false">AY489-AY$7</f>
        <v>-17</v>
      </c>
      <c r="BR489" s="314" t="n">
        <f aca="false">AZ489-AZ$7</f>
        <v>0</v>
      </c>
      <c r="BS489" s="314" t="n">
        <f aca="false">BA489-BA$7</f>
        <v>-1</v>
      </c>
      <c r="BT489" s="314" t="n">
        <f aca="false">BB489-BB$7</f>
        <v>-46</v>
      </c>
      <c r="BU489" s="314" t="n">
        <f aca="false">BC489-BC$7</f>
        <v>-29</v>
      </c>
      <c r="BV489" s="314" t="n">
        <f aca="false">BD489-BD$7</f>
        <v>-14</v>
      </c>
      <c r="BW489" s="318"/>
      <c r="BX489" s="314" t="n">
        <f aca="false">BF489-BF$7</f>
        <v>0</v>
      </c>
      <c r="BY489" s="318"/>
      <c r="BZ489" s="314" t="n">
        <f aca="false">BH489-BH$7</f>
        <v>1</v>
      </c>
      <c r="CA489" s="315" t="n">
        <f aca="false">(BI489-BI$7)*AV489</f>
        <v>-0</v>
      </c>
      <c r="CB489" s="315" t="n">
        <f aca="false">(BJ489-BJ$7)*AV489</f>
        <v>-0</v>
      </c>
      <c r="CC489" s="315" t="n">
        <f aca="false">(BK489-BK$7)*AV489</f>
        <v>-0</v>
      </c>
      <c r="CD489" s="315" t="n">
        <f aca="false">(BL489-BL$7)*AV489</f>
        <v>-0</v>
      </c>
      <c r="CE489" s="315" t="n">
        <f aca="false">(BM489-BM$7)*AV489</f>
        <v>-0</v>
      </c>
      <c r="CF489" s="319" t="n">
        <f aca="false">IF(CF$7=FALSE(),0,BN489/BN$7)</f>
        <v>0</v>
      </c>
      <c r="CG489" s="315" t="n">
        <f aca="false">IF(CG$7=FALSE(),0,BO489/BO$7*CG$8)</f>
        <v>0</v>
      </c>
      <c r="CH489" s="315" t="n">
        <f aca="false">IF(CH$7=FALSE(),0,BP489/BP$7*CH$8)</f>
        <v>0</v>
      </c>
      <c r="CI489" s="315" t="n">
        <f aca="false">IF(CI$7=FALSE(),0,BQ489/BQ$7*CI$8)</f>
        <v>0</v>
      </c>
      <c r="CJ489" s="315" t="n">
        <f aca="false">IF(CJ$7=FALSE(),0,BR489/BR$7*CJ$8)</f>
        <v>0</v>
      </c>
      <c r="CK489" s="315" t="n">
        <f aca="false">IF(CK$7=FALSE(),0,BS489/BS$7*CK$8)</f>
        <v>-0.000310945273631841</v>
      </c>
      <c r="CL489" s="315" t="n">
        <f aca="false">IF(CL$7=FALSE(),0,BT489/BT$7*CL$8)</f>
        <v>-0.00816181689141235</v>
      </c>
      <c r="CM489" s="315" t="n">
        <f aca="false">IF(CM$7=FALSE(),0,BU489/BU$7*CM$8)</f>
        <v>-0.0037785016286645</v>
      </c>
      <c r="CN489" s="315" t="n">
        <f aca="false">IF(CN$7=FALSE(),0,BV489/BV$7*CN$8)</f>
        <v>0</v>
      </c>
      <c r="CO489" s="320"/>
      <c r="CP489" s="315" t="n">
        <f aca="false">IF(CP$7=FALSE(),0,BX489/BX$7*CP$8)</f>
        <v>0</v>
      </c>
      <c r="CQ489" s="320"/>
      <c r="CR489" s="315" t="n">
        <f aca="false">IF(CR$7=FALSE(),0,BZ489/BZ$7*CR$8)</f>
        <v>0</v>
      </c>
      <c r="CS489" s="315" t="n">
        <f aca="false">IF(CS$7=FALSE(),0,CA489/CA$7*CS$8)</f>
        <v>-0</v>
      </c>
      <c r="CT489" s="315" t="n">
        <f aca="false">IF(CT$7=FALSE(),0,CB489/CB$7*CT$8)</f>
        <v>0</v>
      </c>
      <c r="CU489" s="315" t="n">
        <f aca="false">IF(CU$7=FALSE(),0,CC489/CC$7*CU$8)</f>
        <v>0</v>
      </c>
      <c r="CV489" s="315" t="n">
        <f aca="false">IF(CV$7=FALSE(),0,CD489/CD$7*CV$8)</f>
        <v>0</v>
      </c>
      <c r="CW489" s="315" t="n">
        <f aca="false">IF(CW$7=FALSE(),0,CE489/CE$7*CW$8)</f>
        <v>0</v>
      </c>
      <c r="CX489" s="109"/>
      <c r="CY489" s="321" t="n">
        <f aca="false">SUM(CF489:CW489)</f>
        <v>-0.0122512637937087</v>
      </c>
      <c r="CZ489" s="315" t="n">
        <f aca="false">CY489-CY$7</f>
        <v>-0.0265510142041775</v>
      </c>
      <c r="DC489" s="109" t="n">
        <f aca="false">IF(OR(AR$26=1,AR$27=1)=TRUE(),MAX(FLOOR(CZ489/CZ$7*AR$39+AP$31,AR$31),AP$31),AV489)</f>
        <v>1</v>
      </c>
    </row>
    <row r="490" customFormat="false" ht="12" hidden="false" customHeight="false" outlineLevel="0" collapsed="false">
      <c r="C490" s="202"/>
      <c r="D490" s="204"/>
      <c r="E490" s="204"/>
      <c r="F490" s="298"/>
      <c r="G490" s="204"/>
      <c r="H490" s="206"/>
      <c r="I490" s="207"/>
      <c r="J490" s="208"/>
      <c r="K490" s="208"/>
      <c r="L490" s="209"/>
      <c r="M490" s="209"/>
      <c r="N490" s="209"/>
      <c r="O490" s="209"/>
      <c r="P490" s="209"/>
      <c r="Q490" s="209"/>
      <c r="R490" s="209"/>
      <c r="S490" s="210"/>
      <c r="T490" s="211"/>
      <c r="U490" s="212"/>
      <c r="V490" s="212"/>
      <c r="W490" s="212"/>
      <c r="X490" s="212"/>
      <c r="Y490" s="212"/>
      <c r="Z490" s="212"/>
      <c r="AA490" s="212"/>
      <c r="AB490" s="212"/>
      <c r="AC490" s="212"/>
      <c r="AD490" s="212"/>
      <c r="AE490" s="212"/>
      <c r="AF490" s="212"/>
      <c r="AG490" s="212"/>
      <c r="AH490" s="213"/>
      <c r="AI490" s="213"/>
      <c r="AJ490" s="213"/>
      <c r="AK490" s="213"/>
      <c r="AL490" s="213"/>
      <c r="AM490" s="302"/>
      <c r="AN490" s="127"/>
      <c r="AO490" s="127"/>
      <c r="AP490" s="127"/>
      <c r="AQ490" s="127"/>
      <c r="AR490" s="127"/>
      <c r="AS490" s="127"/>
      <c r="AT490" s="127"/>
      <c r="AU490" s="127"/>
      <c r="AV490" s="127"/>
      <c r="AW490" s="127"/>
      <c r="AX490" s="127"/>
      <c r="AY490" s="127"/>
      <c r="AZ490" s="127"/>
      <c r="BA490" s="127"/>
      <c r="BB490" s="127"/>
      <c r="BC490" s="127"/>
      <c r="BD490" s="127"/>
      <c r="BE490" s="127"/>
      <c r="BF490" s="127"/>
      <c r="BG490" s="127"/>
      <c r="BH490" s="127"/>
      <c r="BI490" s="127"/>
      <c r="BJ490" s="127"/>
      <c r="BK490" s="127"/>
      <c r="BL490" s="127"/>
      <c r="BM490" s="127"/>
      <c r="BN490" s="316" t="n">
        <f aca="false">AV490-AV$7</f>
        <v>-402</v>
      </c>
      <c r="BO490" s="314" t="n">
        <f aca="false">AW490-AW$7</f>
        <v>-113</v>
      </c>
      <c r="BP490" s="314" t="n">
        <f aca="false">AX490-AX$7</f>
        <v>-54</v>
      </c>
      <c r="BQ490" s="314" t="n">
        <f aca="false">AY490-AY$7</f>
        <v>-17</v>
      </c>
      <c r="BR490" s="314" t="n">
        <f aca="false">AZ490-AZ$7</f>
        <v>0</v>
      </c>
      <c r="BS490" s="314" t="n">
        <f aca="false">BA490-BA$7</f>
        <v>-1</v>
      </c>
      <c r="BT490" s="314" t="n">
        <f aca="false">BB490-BB$7</f>
        <v>-46</v>
      </c>
      <c r="BU490" s="314" t="n">
        <f aca="false">BC490-BC$7</f>
        <v>-29</v>
      </c>
      <c r="BV490" s="314" t="n">
        <f aca="false">BD490-BD$7</f>
        <v>-14</v>
      </c>
      <c r="BW490" s="318"/>
      <c r="BX490" s="314" t="n">
        <f aca="false">BF490-BF$7</f>
        <v>0</v>
      </c>
      <c r="BY490" s="318"/>
      <c r="BZ490" s="314" t="n">
        <f aca="false">BH490-BH$7</f>
        <v>1</v>
      </c>
      <c r="CA490" s="315" t="n">
        <f aca="false">(BI490-BI$7)*AV490</f>
        <v>-0</v>
      </c>
      <c r="CB490" s="315" t="n">
        <f aca="false">(BJ490-BJ$7)*AV490</f>
        <v>-0</v>
      </c>
      <c r="CC490" s="315" t="n">
        <f aca="false">(BK490-BK$7)*AV490</f>
        <v>-0</v>
      </c>
      <c r="CD490" s="315" t="n">
        <f aca="false">(BL490-BL$7)*AV490</f>
        <v>-0</v>
      </c>
      <c r="CE490" s="315" t="n">
        <f aca="false">(BM490-BM$7)*AV490</f>
        <v>-0</v>
      </c>
      <c r="CF490" s="319" t="n">
        <f aca="false">IF(CF$7=FALSE(),0,BN490/BN$7)</f>
        <v>0</v>
      </c>
      <c r="CG490" s="315" t="n">
        <f aca="false">IF(CG$7=FALSE(),0,BO490/BO$7*CG$8)</f>
        <v>0</v>
      </c>
      <c r="CH490" s="315" t="n">
        <f aca="false">IF(CH$7=FALSE(),0,BP490/BP$7*CH$8)</f>
        <v>0</v>
      </c>
      <c r="CI490" s="315" t="n">
        <f aca="false">IF(CI$7=FALSE(),0,BQ490/BQ$7*CI$8)</f>
        <v>0</v>
      </c>
      <c r="CJ490" s="315" t="n">
        <f aca="false">IF(CJ$7=FALSE(),0,BR490/BR$7*CJ$8)</f>
        <v>0</v>
      </c>
      <c r="CK490" s="315" t="n">
        <f aca="false">IF(CK$7=FALSE(),0,BS490/BS$7*CK$8)</f>
        <v>-0.000310945273631841</v>
      </c>
      <c r="CL490" s="315" t="n">
        <f aca="false">IF(CL$7=FALSE(),0,BT490/BT$7*CL$8)</f>
        <v>-0.00816181689141235</v>
      </c>
      <c r="CM490" s="315" t="n">
        <f aca="false">IF(CM$7=FALSE(),0,BU490/BU$7*CM$8)</f>
        <v>-0.0037785016286645</v>
      </c>
      <c r="CN490" s="315" t="n">
        <f aca="false">IF(CN$7=FALSE(),0,BV490/BV$7*CN$8)</f>
        <v>0</v>
      </c>
      <c r="CO490" s="320"/>
      <c r="CP490" s="315" t="n">
        <f aca="false">IF(CP$7=FALSE(),0,BX490/BX$7*CP$8)</f>
        <v>0</v>
      </c>
      <c r="CQ490" s="320"/>
      <c r="CR490" s="315" t="n">
        <f aca="false">IF(CR$7=FALSE(),0,BZ490/BZ$7*CR$8)</f>
        <v>0</v>
      </c>
      <c r="CS490" s="315" t="n">
        <f aca="false">IF(CS$7=FALSE(),0,CA490/CA$7*CS$8)</f>
        <v>-0</v>
      </c>
      <c r="CT490" s="315" t="n">
        <f aca="false">IF(CT$7=FALSE(),0,CB490/CB$7*CT$8)</f>
        <v>0</v>
      </c>
      <c r="CU490" s="315" t="n">
        <f aca="false">IF(CU$7=FALSE(),0,CC490/CC$7*CU$8)</f>
        <v>0</v>
      </c>
      <c r="CV490" s="315" t="n">
        <f aca="false">IF(CV$7=FALSE(),0,CD490/CD$7*CV$8)</f>
        <v>0</v>
      </c>
      <c r="CW490" s="315" t="n">
        <f aca="false">IF(CW$7=FALSE(),0,CE490/CE$7*CW$8)</f>
        <v>0</v>
      </c>
      <c r="CX490" s="109"/>
      <c r="CY490" s="321" t="n">
        <f aca="false">SUM(CF490:CW490)</f>
        <v>-0.0122512637937087</v>
      </c>
      <c r="CZ490" s="315" t="n">
        <f aca="false">CY490-CY$7</f>
        <v>-0.0265510142041775</v>
      </c>
      <c r="DC490" s="109" t="n">
        <f aca="false">IF(OR(AR$26=1,AR$27=1)=TRUE(),MAX(FLOOR(CZ490/CZ$7*AR$39+AP$31,AR$31),AP$31),AV490)</f>
        <v>1</v>
      </c>
    </row>
    <row r="491" customFormat="false" ht="12" hidden="false" customHeight="false" outlineLevel="0" collapsed="false">
      <c r="C491" s="202"/>
      <c r="D491" s="204"/>
      <c r="E491" s="204"/>
      <c r="F491" s="298"/>
      <c r="G491" s="204"/>
      <c r="H491" s="206"/>
      <c r="I491" s="207"/>
      <c r="J491" s="208"/>
      <c r="K491" s="208"/>
      <c r="L491" s="209"/>
      <c r="M491" s="209"/>
      <c r="N491" s="209"/>
      <c r="O491" s="209"/>
      <c r="P491" s="209"/>
      <c r="Q491" s="209"/>
      <c r="R491" s="209"/>
      <c r="S491" s="210"/>
      <c r="T491" s="211"/>
      <c r="U491" s="212"/>
      <c r="V491" s="212"/>
      <c r="W491" s="212"/>
      <c r="X491" s="212"/>
      <c r="Y491" s="212"/>
      <c r="Z491" s="212"/>
      <c r="AA491" s="212"/>
      <c r="AB491" s="212"/>
      <c r="AC491" s="212"/>
      <c r="AD491" s="212"/>
      <c r="AE491" s="212"/>
      <c r="AF491" s="212"/>
      <c r="AG491" s="212"/>
      <c r="AH491" s="213"/>
      <c r="AI491" s="213"/>
      <c r="AJ491" s="213"/>
      <c r="AK491" s="213"/>
      <c r="AL491" s="213"/>
      <c r="AM491" s="302"/>
      <c r="AN491" s="127"/>
      <c r="AO491" s="127"/>
      <c r="AP491" s="127"/>
      <c r="AQ491" s="127"/>
      <c r="AR491" s="127"/>
      <c r="AS491" s="127"/>
      <c r="AT491" s="127"/>
      <c r="AU491" s="127"/>
      <c r="AV491" s="127"/>
      <c r="AW491" s="127"/>
      <c r="AX491" s="127"/>
      <c r="AY491" s="127"/>
      <c r="AZ491" s="127"/>
      <c r="BA491" s="127"/>
      <c r="BB491" s="127"/>
      <c r="BC491" s="127"/>
      <c r="BD491" s="127"/>
      <c r="BE491" s="127"/>
      <c r="BF491" s="127"/>
      <c r="BG491" s="127"/>
      <c r="BH491" s="127"/>
      <c r="BI491" s="127"/>
      <c r="BJ491" s="127"/>
      <c r="BK491" s="127"/>
      <c r="BL491" s="127"/>
      <c r="BM491" s="127"/>
      <c r="BN491" s="316" t="n">
        <f aca="false">AV491-AV$7</f>
        <v>-402</v>
      </c>
      <c r="BO491" s="314" t="n">
        <f aca="false">AW491-AW$7</f>
        <v>-113</v>
      </c>
      <c r="BP491" s="314" t="n">
        <f aca="false">AX491-AX$7</f>
        <v>-54</v>
      </c>
      <c r="BQ491" s="314" t="n">
        <f aca="false">AY491-AY$7</f>
        <v>-17</v>
      </c>
      <c r="BR491" s="314" t="n">
        <f aca="false">AZ491-AZ$7</f>
        <v>0</v>
      </c>
      <c r="BS491" s="314" t="n">
        <f aca="false">BA491-BA$7</f>
        <v>-1</v>
      </c>
      <c r="BT491" s="314" t="n">
        <f aca="false">BB491-BB$7</f>
        <v>-46</v>
      </c>
      <c r="BU491" s="314" t="n">
        <f aca="false">BC491-BC$7</f>
        <v>-29</v>
      </c>
      <c r="BV491" s="314" t="n">
        <f aca="false">BD491-BD$7</f>
        <v>-14</v>
      </c>
      <c r="BW491" s="318"/>
      <c r="BX491" s="314" t="n">
        <f aca="false">BF491-BF$7</f>
        <v>0</v>
      </c>
      <c r="BY491" s="318"/>
      <c r="BZ491" s="314" t="n">
        <f aca="false">BH491-BH$7</f>
        <v>1</v>
      </c>
      <c r="CA491" s="315" t="n">
        <f aca="false">(BI491-BI$7)*AV491</f>
        <v>-0</v>
      </c>
      <c r="CB491" s="315" t="n">
        <f aca="false">(BJ491-BJ$7)*AV491</f>
        <v>-0</v>
      </c>
      <c r="CC491" s="315" t="n">
        <f aca="false">(BK491-BK$7)*AV491</f>
        <v>-0</v>
      </c>
      <c r="CD491" s="315" t="n">
        <f aca="false">(BL491-BL$7)*AV491</f>
        <v>-0</v>
      </c>
      <c r="CE491" s="315" t="n">
        <f aca="false">(BM491-BM$7)*AV491</f>
        <v>-0</v>
      </c>
      <c r="CF491" s="319" t="n">
        <f aca="false">IF(CF$7=FALSE(),0,BN491/BN$7)</f>
        <v>0</v>
      </c>
      <c r="CG491" s="315" t="n">
        <f aca="false">IF(CG$7=FALSE(),0,BO491/BO$7*CG$8)</f>
        <v>0</v>
      </c>
      <c r="CH491" s="315" t="n">
        <f aca="false">IF(CH$7=FALSE(),0,BP491/BP$7*CH$8)</f>
        <v>0</v>
      </c>
      <c r="CI491" s="315" t="n">
        <f aca="false">IF(CI$7=FALSE(),0,BQ491/BQ$7*CI$8)</f>
        <v>0</v>
      </c>
      <c r="CJ491" s="315" t="n">
        <f aca="false">IF(CJ$7=FALSE(),0,BR491/BR$7*CJ$8)</f>
        <v>0</v>
      </c>
      <c r="CK491" s="315" t="n">
        <f aca="false">IF(CK$7=FALSE(),0,BS491/BS$7*CK$8)</f>
        <v>-0.000310945273631841</v>
      </c>
      <c r="CL491" s="315" t="n">
        <f aca="false">IF(CL$7=FALSE(),0,BT491/BT$7*CL$8)</f>
        <v>-0.00816181689141235</v>
      </c>
      <c r="CM491" s="315" t="n">
        <f aca="false">IF(CM$7=FALSE(),0,BU491/BU$7*CM$8)</f>
        <v>-0.0037785016286645</v>
      </c>
      <c r="CN491" s="315" t="n">
        <f aca="false">IF(CN$7=FALSE(),0,BV491/BV$7*CN$8)</f>
        <v>0</v>
      </c>
      <c r="CO491" s="320"/>
      <c r="CP491" s="315" t="n">
        <f aca="false">IF(CP$7=FALSE(),0,BX491/BX$7*CP$8)</f>
        <v>0</v>
      </c>
      <c r="CQ491" s="320"/>
      <c r="CR491" s="315" t="n">
        <f aca="false">IF(CR$7=FALSE(),0,BZ491/BZ$7*CR$8)</f>
        <v>0</v>
      </c>
      <c r="CS491" s="315" t="n">
        <f aca="false">IF(CS$7=FALSE(),0,CA491/CA$7*CS$8)</f>
        <v>-0</v>
      </c>
      <c r="CT491" s="315" t="n">
        <f aca="false">IF(CT$7=FALSE(),0,CB491/CB$7*CT$8)</f>
        <v>0</v>
      </c>
      <c r="CU491" s="315" t="n">
        <f aca="false">IF(CU$7=FALSE(),0,CC491/CC$7*CU$8)</f>
        <v>0</v>
      </c>
      <c r="CV491" s="315" t="n">
        <f aca="false">IF(CV$7=FALSE(),0,CD491/CD$7*CV$8)</f>
        <v>0</v>
      </c>
      <c r="CW491" s="315" t="n">
        <f aca="false">IF(CW$7=FALSE(),0,CE491/CE$7*CW$8)</f>
        <v>0</v>
      </c>
      <c r="CX491" s="109"/>
      <c r="CY491" s="321" t="n">
        <f aca="false">SUM(CF491:CW491)</f>
        <v>-0.0122512637937087</v>
      </c>
      <c r="CZ491" s="315" t="n">
        <f aca="false">CY491-CY$7</f>
        <v>-0.0265510142041775</v>
      </c>
      <c r="DC491" s="109" t="n">
        <f aca="false">IF(OR(AR$26=1,AR$27=1)=TRUE(),MAX(FLOOR(CZ491/CZ$7*AR$39+AP$31,AR$31),AP$31),AV491)</f>
        <v>1</v>
      </c>
    </row>
    <row r="492" customFormat="false" ht="12" hidden="false" customHeight="false" outlineLevel="0" collapsed="false">
      <c r="C492" s="202"/>
      <c r="D492" s="204"/>
      <c r="E492" s="204"/>
      <c r="F492" s="298"/>
      <c r="G492" s="204"/>
      <c r="H492" s="206"/>
      <c r="I492" s="207"/>
      <c r="J492" s="208"/>
      <c r="K492" s="208"/>
      <c r="L492" s="209"/>
      <c r="M492" s="209"/>
      <c r="N492" s="209"/>
      <c r="O492" s="209"/>
      <c r="P492" s="209"/>
      <c r="Q492" s="209"/>
      <c r="R492" s="209"/>
      <c r="S492" s="210"/>
      <c r="T492" s="211"/>
      <c r="U492" s="212"/>
      <c r="V492" s="212"/>
      <c r="W492" s="212"/>
      <c r="X492" s="212"/>
      <c r="Y492" s="212"/>
      <c r="Z492" s="212"/>
      <c r="AA492" s="212"/>
      <c r="AB492" s="212"/>
      <c r="AC492" s="212"/>
      <c r="AD492" s="212"/>
      <c r="AE492" s="212"/>
      <c r="AF492" s="212"/>
      <c r="AG492" s="212"/>
      <c r="AH492" s="213"/>
      <c r="AI492" s="213"/>
      <c r="AJ492" s="213"/>
      <c r="AK492" s="213"/>
      <c r="AL492" s="213"/>
      <c r="AM492" s="302"/>
      <c r="AN492" s="127"/>
      <c r="AO492" s="127"/>
      <c r="AP492" s="127"/>
      <c r="AQ492" s="127"/>
      <c r="AR492" s="127"/>
      <c r="AS492" s="127"/>
      <c r="AT492" s="127"/>
      <c r="AU492" s="127"/>
      <c r="AV492" s="127"/>
      <c r="AW492" s="127"/>
      <c r="AX492" s="127"/>
      <c r="AY492" s="127"/>
      <c r="AZ492" s="127"/>
      <c r="BA492" s="127"/>
      <c r="BB492" s="127"/>
      <c r="BC492" s="127"/>
      <c r="BD492" s="127"/>
      <c r="BE492" s="127"/>
      <c r="BF492" s="127"/>
      <c r="BG492" s="127"/>
      <c r="BH492" s="127"/>
      <c r="BI492" s="127"/>
      <c r="BJ492" s="127"/>
      <c r="BK492" s="127"/>
      <c r="BL492" s="127"/>
      <c r="BM492" s="127"/>
      <c r="BN492" s="316" t="n">
        <f aca="false">AV492-AV$7</f>
        <v>-402</v>
      </c>
      <c r="BO492" s="314" t="n">
        <f aca="false">AW492-AW$7</f>
        <v>-113</v>
      </c>
      <c r="BP492" s="314" t="n">
        <f aca="false">AX492-AX$7</f>
        <v>-54</v>
      </c>
      <c r="BQ492" s="314" t="n">
        <f aca="false">AY492-AY$7</f>
        <v>-17</v>
      </c>
      <c r="BR492" s="314" t="n">
        <f aca="false">AZ492-AZ$7</f>
        <v>0</v>
      </c>
      <c r="BS492" s="314" t="n">
        <f aca="false">BA492-BA$7</f>
        <v>-1</v>
      </c>
      <c r="BT492" s="314" t="n">
        <f aca="false">BB492-BB$7</f>
        <v>-46</v>
      </c>
      <c r="BU492" s="314" t="n">
        <f aca="false">BC492-BC$7</f>
        <v>-29</v>
      </c>
      <c r="BV492" s="314" t="n">
        <f aca="false">BD492-BD$7</f>
        <v>-14</v>
      </c>
      <c r="BW492" s="318"/>
      <c r="BX492" s="314" t="n">
        <f aca="false">BF492-BF$7</f>
        <v>0</v>
      </c>
      <c r="BY492" s="318"/>
      <c r="BZ492" s="314" t="n">
        <f aca="false">BH492-BH$7</f>
        <v>1</v>
      </c>
      <c r="CA492" s="315" t="n">
        <f aca="false">(BI492-BI$7)*AV492</f>
        <v>-0</v>
      </c>
      <c r="CB492" s="315" t="n">
        <f aca="false">(BJ492-BJ$7)*AV492</f>
        <v>-0</v>
      </c>
      <c r="CC492" s="315" t="n">
        <f aca="false">(BK492-BK$7)*AV492</f>
        <v>-0</v>
      </c>
      <c r="CD492" s="315" t="n">
        <f aca="false">(BL492-BL$7)*AV492</f>
        <v>-0</v>
      </c>
      <c r="CE492" s="315" t="n">
        <f aca="false">(BM492-BM$7)*AV492</f>
        <v>-0</v>
      </c>
      <c r="CF492" s="319" t="n">
        <f aca="false">IF(CF$7=FALSE(),0,BN492/BN$7)</f>
        <v>0</v>
      </c>
      <c r="CG492" s="315" t="n">
        <f aca="false">IF(CG$7=FALSE(),0,BO492/BO$7*CG$8)</f>
        <v>0</v>
      </c>
      <c r="CH492" s="315" t="n">
        <f aca="false">IF(CH$7=FALSE(),0,BP492/BP$7*CH$8)</f>
        <v>0</v>
      </c>
      <c r="CI492" s="315" t="n">
        <f aca="false">IF(CI$7=FALSE(),0,BQ492/BQ$7*CI$8)</f>
        <v>0</v>
      </c>
      <c r="CJ492" s="315" t="n">
        <f aca="false">IF(CJ$7=FALSE(),0,BR492/BR$7*CJ$8)</f>
        <v>0</v>
      </c>
      <c r="CK492" s="315" t="n">
        <f aca="false">IF(CK$7=FALSE(),0,BS492/BS$7*CK$8)</f>
        <v>-0.000310945273631841</v>
      </c>
      <c r="CL492" s="315" t="n">
        <f aca="false">IF(CL$7=FALSE(),0,BT492/BT$7*CL$8)</f>
        <v>-0.00816181689141235</v>
      </c>
      <c r="CM492" s="315" t="n">
        <f aca="false">IF(CM$7=FALSE(),0,BU492/BU$7*CM$8)</f>
        <v>-0.0037785016286645</v>
      </c>
      <c r="CN492" s="315" t="n">
        <f aca="false">IF(CN$7=FALSE(),0,BV492/BV$7*CN$8)</f>
        <v>0</v>
      </c>
      <c r="CO492" s="320"/>
      <c r="CP492" s="315" t="n">
        <f aca="false">IF(CP$7=FALSE(),0,BX492/BX$7*CP$8)</f>
        <v>0</v>
      </c>
      <c r="CQ492" s="320"/>
      <c r="CR492" s="315" t="n">
        <f aca="false">IF(CR$7=FALSE(),0,BZ492/BZ$7*CR$8)</f>
        <v>0</v>
      </c>
      <c r="CS492" s="315" t="n">
        <f aca="false">IF(CS$7=FALSE(),0,CA492/CA$7*CS$8)</f>
        <v>-0</v>
      </c>
      <c r="CT492" s="315" t="n">
        <f aca="false">IF(CT$7=FALSE(),0,CB492/CB$7*CT$8)</f>
        <v>0</v>
      </c>
      <c r="CU492" s="315" t="n">
        <f aca="false">IF(CU$7=FALSE(),0,CC492/CC$7*CU$8)</f>
        <v>0</v>
      </c>
      <c r="CV492" s="315" t="n">
        <f aca="false">IF(CV$7=FALSE(),0,CD492/CD$7*CV$8)</f>
        <v>0</v>
      </c>
      <c r="CW492" s="315" t="n">
        <f aca="false">IF(CW$7=FALSE(),0,CE492/CE$7*CW$8)</f>
        <v>0</v>
      </c>
      <c r="CX492" s="109"/>
      <c r="CY492" s="321" t="n">
        <f aca="false">SUM(CF492:CW492)</f>
        <v>-0.0122512637937087</v>
      </c>
      <c r="CZ492" s="315" t="n">
        <f aca="false">CY492-CY$7</f>
        <v>-0.0265510142041775</v>
      </c>
      <c r="DC492" s="109" t="n">
        <f aca="false">IF(OR(AR$26=1,AR$27=1)=TRUE(),MAX(FLOOR(CZ492/CZ$7*AR$39+AP$31,AR$31),AP$31),AV492)</f>
        <v>1</v>
      </c>
    </row>
    <row r="493" customFormat="false" ht="12" hidden="false" customHeight="false" outlineLevel="0" collapsed="false">
      <c r="C493" s="202"/>
      <c r="D493" s="204"/>
      <c r="E493" s="204"/>
      <c r="F493" s="298"/>
      <c r="G493" s="204"/>
      <c r="H493" s="206"/>
      <c r="I493" s="207"/>
      <c r="J493" s="208"/>
      <c r="K493" s="208"/>
      <c r="L493" s="209"/>
      <c r="M493" s="209"/>
      <c r="N493" s="209"/>
      <c r="O493" s="209"/>
      <c r="P493" s="209"/>
      <c r="Q493" s="209"/>
      <c r="R493" s="209"/>
      <c r="S493" s="210"/>
      <c r="T493" s="211"/>
      <c r="U493" s="212"/>
      <c r="V493" s="212"/>
      <c r="W493" s="212"/>
      <c r="X493" s="212"/>
      <c r="Y493" s="212"/>
      <c r="Z493" s="212"/>
      <c r="AA493" s="212"/>
      <c r="AB493" s="212"/>
      <c r="AC493" s="212"/>
      <c r="AD493" s="212"/>
      <c r="AE493" s="212"/>
      <c r="AF493" s="212"/>
      <c r="AG493" s="212"/>
      <c r="AH493" s="213"/>
      <c r="AI493" s="213"/>
      <c r="AJ493" s="213"/>
      <c r="AK493" s="213"/>
      <c r="AL493" s="213"/>
      <c r="AM493" s="302"/>
      <c r="AN493" s="127"/>
      <c r="AO493" s="127"/>
      <c r="AP493" s="127"/>
      <c r="AQ493" s="127"/>
      <c r="AR493" s="127"/>
      <c r="AS493" s="127"/>
      <c r="AT493" s="127"/>
      <c r="AU493" s="127"/>
      <c r="AV493" s="127"/>
      <c r="AW493" s="127"/>
      <c r="AX493" s="127"/>
      <c r="AY493" s="127"/>
      <c r="AZ493" s="127"/>
      <c r="BA493" s="127"/>
      <c r="BB493" s="127"/>
      <c r="BC493" s="127"/>
      <c r="BD493" s="127"/>
      <c r="BE493" s="127"/>
      <c r="BF493" s="127"/>
      <c r="BG493" s="127"/>
      <c r="BH493" s="127"/>
      <c r="BI493" s="127"/>
      <c r="BJ493" s="127"/>
      <c r="BK493" s="127"/>
      <c r="BL493" s="127"/>
      <c r="BM493" s="127"/>
      <c r="BN493" s="316" t="n">
        <f aca="false">AV493-AV$7</f>
        <v>-402</v>
      </c>
      <c r="BO493" s="314" t="n">
        <f aca="false">AW493-AW$7</f>
        <v>-113</v>
      </c>
      <c r="BP493" s="314" t="n">
        <f aca="false">AX493-AX$7</f>
        <v>-54</v>
      </c>
      <c r="BQ493" s="314" t="n">
        <f aca="false">AY493-AY$7</f>
        <v>-17</v>
      </c>
      <c r="BR493" s="314" t="n">
        <f aca="false">AZ493-AZ$7</f>
        <v>0</v>
      </c>
      <c r="BS493" s="314" t="n">
        <f aca="false">BA493-BA$7</f>
        <v>-1</v>
      </c>
      <c r="BT493" s="314" t="n">
        <f aca="false">BB493-BB$7</f>
        <v>-46</v>
      </c>
      <c r="BU493" s="314" t="n">
        <f aca="false">BC493-BC$7</f>
        <v>-29</v>
      </c>
      <c r="BV493" s="314" t="n">
        <f aca="false">BD493-BD$7</f>
        <v>-14</v>
      </c>
      <c r="BW493" s="318"/>
      <c r="BX493" s="314" t="n">
        <f aca="false">BF493-BF$7</f>
        <v>0</v>
      </c>
      <c r="BY493" s="318"/>
      <c r="BZ493" s="314" t="n">
        <f aca="false">BH493-BH$7</f>
        <v>1</v>
      </c>
      <c r="CA493" s="315" t="n">
        <f aca="false">(BI493-BI$7)*AV493</f>
        <v>-0</v>
      </c>
      <c r="CB493" s="315" t="n">
        <f aca="false">(BJ493-BJ$7)*AV493</f>
        <v>-0</v>
      </c>
      <c r="CC493" s="315" t="n">
        <f aca="false">(BK493-BK$7)*AV493</f>
        <v>-0</v>
      </c>
      <c r="CD493" s="315" t="n">
        <f aca="false">(BL493-BL$7)*AV493</f>
        <v>-0</v>
      </c>
      <c r="CE493" s="315" t="n">
        <f aca="false">(BM493-BM$7)*AV493</f>
        <v>-0</v>
      </c>
      <c r="CF493" s="319" t="n">
        <f aca="false">IF(CF$7=FALSE(),0,BN493/BN$7)</f>
        <v>0</v>
      </c>
      <c r="CG493" s="315" t="n">
        <f aca="false">IF(CG$7=FALSE(),0,BO493/BO$7*CG$8)</f>
        <v>0</v>
      </c>
      <c r="CH493" s="315" t="n">
        <f aca="false">IF(CH$7=FALSE(),0,BP493/BP$7*CH$8)</f>
        <v>0</v>
      </c>
      <c r="CI493" s="315" t="n">
        <f aca="false">IF(CI$7=FALSE(),0,BQ493/BQ$7*CI$8)</f>
        <v>0</v>
      </c>
      <c r="CJ493" s="315" t="n">
        <f aca="false">IF(CJ$7=FALSE(),0,BR493/BR$7*CJ$8)</f>
        <v>0</v>
      </c>
      <c r="CK493" s="315" t="n">
        <f aca="false">IF(CK$7=FALSE(),0,BS493/BS$7*CK$8)</f>
        <v>-0.000310945273631841</v>
      </c>
      <c r="CL493" s="315" t="n">
        <f aca="false">IF(CL$7=FALSE(),0,BT493/BT$7*CL$8)</f>
        <v>-0.00816181689141235</v>
      </c>
      <c r="CM493" s="315" t="n">
        <f aca="false">IF(CM$7=FALSE(),0,BU493/BU$7*CM$8)</f>
        <v>-0.0037785016286645</v>
      </c>
      <c r="CN493" s="315" t="n">
        <f aca="false">IF(CN$7=FALSE(),0,BV493/BV$7*CN$8)</f>
        <v>0</v>
      </c>
      <c r="CO493" s="320"/>
      <c r="CP493" s="315" t="n">
        <f aca="false">IF(CP$7=FALSE(),0,BX493/BX$7*CP$8)</f>
        <v>0</v>
      </c>
      <c r="CQ493" s="320"/>
      <c r="CR493" s="315" t="n">
        <f aca="false">IF(CR$7=FALSE(),0,BZ493/BZ$7*CR$8)</f>
        <v>0</v>
      </c>
      <c r="CS493" s="315" t="n">
        <f aca="false">IF(CS$7=FALSE(),0,CA493/CA$7*CS$8)</f>
        <v>-0</v>
      </c>
      <c r="CT493" s="315" t="n">
        <f aca="false">IF(CT$7=FALSE(),0,CB493/CB$7*CT$8)</f>
        <v>0</v>
      </c>
      <c r="CU493" s="315" t="n">
        <f aca="false">IF(CU$7=FALSE(),0,CC493/CC$7*CU$8)</f>
        <v>0</v>
      </c>
      <c r="CV493" s="315" t="n">
        <f aca="false">IF(CV$7=FALSE(),0,CD493/CD$7*CV$8)</f>
        <v>0</v>
      </c>
      <c r="CW493" s="315" t="n">
        <f aca="false">IF(CW$7=FALSE(),0,CE493/CE$7*CW$8)</f>
        <v>0</v>
      </c>
      <c r="CX493" s="109"/>
      <c r="CY493" s="321" t="n">
        <f aca="false">SUM(CF493:CW493)</f>
        <v>-0.0122512637937087</v>
      </c>
      <c r="CZ493" s="315" t="n">
        <f aca="false">CY493-CY$7</f>
        <v>-0.0265510142041775</v>
      </c>
      <c r="DC493" s="109" t="n">
        <f aca="false">IF(OR(AR$26=1,AR$27=1)=TRUE(),MAX(FLOOR(CZ493/CZ$7*AR$39+AP$31,AR$31),AP$31),AV493)</f>
        <v>1</v>
      </c>
    </row>
    <row r="494" customFormat="false" ht="12" hidden="false" customHeight="false" outlineLevel="0" collapsed="false">
      <c r="C494" s="202"/>
      <c r="D494" s="204"/>
      <c r="E494" s="204"/>
      <c r="F494" s="298"/>
      <c r="G494" s="204"/>
      <c r="H494" s="206"/>
      <c r="I494" s="207"/>
      <c r="J494" s="208"/>
      <c r="K494" s="208"/>
      <c r="L494" s="209"/>
      <c r="M494" s="209"/>
      <c r="N494" s="209"/>
      <c r="O494" s="209"/>
      <c r="P494" s="209"/>
      <c r="Q494" s="209"/>
      <c r="R494" s="209"/>
      <c r="S494" s="210"/>
      <c r="T494" s="211"/>
      <c r="U494" s="212"/>
      <c r="V494" s="212"/>
      <c r="W494" s="212"/>
      <c r="X494" s="212"/>
      <c r="Y494" s="212"/>
      <c r="Z494" s="212"/>
      <c r="AA494" s="212"/>
      <c r="AB494" s="212"/>
      <c r="AC494" s="212"/>
      <c r="AD494" s="212"/>
      <c r="AE494" s="212"/>
      <c r="AF494" s="212"/>
      <c r="AG494" s="212"/>
      <c r="AH494" s="213"/>
      <c r="AI494" s="213"/>
      <c r="AJ494" s="213"/>
      <c r="AK494" s="213"/>
      <c r="AL494" s="213"/>
      <c r="AM494" s="302"/>
      <c r="AN494" s="127"/>
      <c r="AO494" s="127"/>
      <c r="AP494" s="127"/>
      <c r="AQ494" s="127"/>
      <c r="AR494" s="127"/>
      <c r="AS494" s="127"/>
      <c r="AT494" s="127"/>
      <c r="AU494" s="127"/>
      <c r="AV494" s="127"/>
      <c r="AW494" s="127"/>
      <c r="AX494" s="127"/>
      <c r="AY494" s="127"/>
      <c r="AZ494" s="127"/>
      <c r="BA494" s="127"/>
      <c r="BB494" s="127"/>
      <c r="BC494" s="127"/>
      <c r="BD494" s="127"/>
      <c r="BE494" s="127"/>
      <c r="BF494" s="127"/>
      <c r="BG494" s="127"/>
      <c r="BH494" s="127"/>
      <c r="BI494" s="127"/>
      <c r="BJ494" s="127"/>
      <c r="BK494" s="127"/>
      <c r="BL494" s="127"/>
      <c r="BM494" s="127"/>
      <c r="BN494" s="316" t="n">
        <f aca="false">AV494-AV$7</f>
        <v>-402</v>
      </c>
      <c r="BO494" s="314" t="n">
        <f aca="false">AW494-AW$7</f>
        <v>-113</v>
      </c>
      <c r="BP494" s="314" t="n">
        <f aca="false">AX494-AX$7</f>
        <v>-54</v>
      </c>
      <c r="BQ494" s="314" t="n">
        <f aca="false">AY494-AY$7</f>
        <v>-17</v>
      </c>
      <c r="BR494" s="314" t="n">
        <f aca="false">AZ494-AZ$7</f>
        <v>0</v>
      </c>
      <c r="BS494" s="314" t="n">
        <f aca="false">BA494-BA$7</f>
        <v>-1</v>
      </c>
      <c r="BT494" s="314" t="n">
        <f aca="false">BB494-BB$7</f>
        <v>-46</v>
      </c>
      <c r="BU494" s="314" t="n">
        <f aca="false">BC494-BC$7</f>
        <v>-29</v>
      </c>
      <c r="BV494" s="314" t="n">
        <f aca="false">BD494-BD$7</f>
        <v>-14</v>
      </c>
      <c r="BW494" s="318"/>
      <c r="BX494" s="314" t="n">
        <f aca="false">BF494-BF$7</f>
        <v>0</v>
      </c>
      <c r="BY494" s="318"/>
      <c r="BZ494" s="314" t="n">
        <f aca="false">BH494-BH$7</f>
        <v>1</v>
      </c>
      <c r="CA494" s="315" t="n">
        <f aca="false">(BI494-BI$7)*AV494</f>
        <v>-0</v>
      </c>
      <c r="CB494" s="315" t="n">
        <f aca="false">(BJ494-BJ$7)*AV494</f>
        <v>-0</v>
      </c>
      <c r="CC494" s="315" t="n">
        <f aca="false">(BK494-BK$7)*AV494</f>
        <v>-0</v>
      </c>
      <c r="CD494" s="315" t="n">
        <f aca="false">(BL494-BL$7)*AV494</f>
        <v>-0</v>
      </c>
      <c r="CE494" s="315" t="n">
        <f aca="false">(BM494-BM$7)*AV494</f>
        <v>-0</v>
      </c>
      <c r="CF494" s="319" t="n">
        <f aca="false">IF(CF$7=FALSE(),0,BN494/BN$7)</f>
        <v>0</v>
      </c>
      <c r="CG494" s="315" t="n">
        <f aca="false">IF(CG$7=FALSE(),0,BO494/BO$7*CG$8)</f>
        <v>0</v>
      </c>
      <c r="CH494" s="315" t="n">
        <f aca="false">IF(CH$7=FALSE(),0,BP494/BP$7*CH$8)</f>
        <v>0</v>
      </c>
      <c r="CI494" s="315" t="n">
        <f aca="false">IF(CI$7=FALSE(),0,BQ494/BQ$7*CI$8)</f>
        <v>0</v>
      </c>
      <c r="CJ494" s="315" t="n">
        <f aca="false">IF(CJ$7=FALSE(),0,BR494/BR$7*CJ$8)</f>
        <v>0</v>
      </c>
      <c r="CK494" s="315" t="n">
        <f aca="false">IF(CK$7=FALSE(),0,BS494/BS$7*CK$8)</f>
        <v>-0.000310945273631841</v>
      </c>
      <c r="CL494" s="315" t="n">
        <f aca="false">IF(CL$7=FALSE(),0,BT494/BT$7*CL$8)</f>
        <v>-0.00816181689141235</v>
      </c>
      <c r="CM494" s="315" t="n">
        <f aca="false">IF(CM$7=FALSE(),0,BU494/BU$7*CM$8)</f>
        <v>-0.0037785016286645</v>
      </c>
      <c r="CN494" s="315" t="n">
        <f aca="false">IF(CN$7=FALSE(),0,BV494/BV$7*CN$8)</f>
        <v>0</v>
      </c>
      <c r="CO494" s="320"/>
      <c r="CP494" s="315" t="n">
        <f aca="false">IF(CP$7=FALSE(),0,BX494/BX$7*CP$8)</f>
        <v>0</v>
      </c>
      <c r="CQ494" s="320"/>
      <c r="CR494" s="315" t="n">
        <f aca="false">IF(CR$7=FALSE(),0,BZ494/BZ$7*CR$8)</f>
        <v>0</v>
      </c>
      <c r="CS494" s="315" t="n">
        <f aca="false">IF(CS$7=FALSE(),0,CA494/CA$7*CS$8)</f>
        <v>-0</v>
      </c>
      <c r="CT494" s="315" t="n">
        <f aca="false">IF(CT$7=FALSE(),0,CB494/CB$7*CT$8)</f>
        <v>0</v>
      </c>
      <c r="CU494" s="315" t="n">
        <f aca="false">IF(CU$7=FALSE(),0,CC494/CC$7*CU$8)</f>
        <v>0</v>
      </c>
      <c r="CV494" s="315" t="n">
        <f aca="false">IF(CV$7=FALSE(),0,CD494/CD$7*CV$8)</f>
        <v>0</v>
      </c>
      <c r="CW494" s="315" t="n">
        <f aca="false">IF(CW$7=FALSE(),0,CE494/CE$7*CW$8)</f>
        <v>0</v>
      </c>
      <c r="CX494" s="109"/>
      <c r="CY494" s="321" t="n">
        <f aca="false">SUM(CF494:CW494)</f>
        <v>-0.0122512637937087</v>
      </c>
      <c r="CZ494" s="315" t="n">
        <f aca="false">CY494-CY$7</f>
        <v>-0.0265510142041775</v>
      </c>
      <c r="DC494" s="109" t="n">
        <f aca="false">IF(OR(AR$26=1,AR$27=1)=TRUE(),MAX(FLOOR(CZ494/CZ$7*AR$39+AP$31,AR$31),AP$31),AV494)</f>
        <v>1</v>
      </c>
    </row>
    <row r="495" customFormat="false" ht="12" hidden="false" customHeight="false" outlineLevel="0" collapsed="false">
      <c r="C495" s="202"/>
      <c r="D495" s="204"/>
      <c r="E495" s="204"/>
      <c r="F495" s="298"/>
      <c r="G495" s="204"/>
      <c r="H495" s="206"/>
      <c r="I495" s="207"/>
      <c r="J495" s="208"/>
      <c r="K495" s="208"/>
      <c r="L495" s="209"/>
      <c r="M495" s="209"/>
      <c r="N495" s="209"/>
      <c r="O495" s="209"/>
      <c r="P495" s="209"/>
      <c r="Q495" s="209"/>
      <c r="R495" s="209"/>
      <c r="S495" s="210"/>
      <c r="T495" s="211"/>
      <c r="U495" s="212"/>
      <c r="V495" s="212"/>
      <c r="W495" s="212"/>
      <c r="X495" s="212"/>
      <c r="Y495" s="212"/>
      <c r="Z495" s="212"/>
      <c r="AA495" s="212"/>
      <c r="AB495" s="212"/>
      <c r="AC495" s="212"/>
      <c r="AD495" s="212"/>
      <c r="AE495" s="212"/>
      <c r="AF495" s="212"/>
      <c r="AG495" s="212"/>
      <c r="AH495" s="213"/>
      <c r="AI495" s="213"/>
      <c r="AJ495" s="213"/>
      <c r="AK495" s="213"/>
      <c r="AL495" s="213"/>
      <c r="AM495" s="302"/>
      <c r="AN495" s="127"/>
      <c r="AO495" s="127"/>
      <c r="AP495" s="127"/>
      <c r="AQ495" s="127"/>
      <c r="AR495" s="127"/>
      <c r="AS495" s="127"/>
      <c r="AT495" s="127"/>
      <c r="AU495" s="127"/>
      <c r="AV495" s="127"/>
      <c r="AW495" s="127"/>
      <c r="AX495" s="127"/>
      <c r="AY495" s="127"/>
      <c r="AZ495" s="127"/>
      <c r="BA495" s="127"/>
      <c r="BB495" s="127"/>
      <c r="BC495" s="127"/>
      <c r="BD495" s="127"/>
      <c r="BE495" s="127"/>
      <c r="BF495" s="127"/>
      <c r="BG495" s="127"/>
      <c r="BH495" s="127"/>
      <c r="BI495" s="127"/>
      <c r="BJ495" s="127"/>
      <c r="BK495" s="127"/>
      <c r="BL495" s="127"/>
      <c r="BM495" s="127"/>
      <c r="BN495" s="316" t="n">
        <f aca="false">AV495-AV$7</f>
        <v>-402</v>
      </c>
      <c r="BO495" s="314" t="n">
        <f aca="false">AW495-AW$7</f>
        <v>-113</v>
      </c>
      <c r="BP495" s="314" t="n">
        <f aca="false">AX495-AX$7</f>
        <v>-54</v>
      </c>
      <c r="BQ495" s="314" t="n">
        <f aca="false">AY495-AY$7</f>
        <v>-17</v>
      </c>
      <c r="BR495" s="314" t="n">
        <f aca="false">AZ495-AZ$7</f>
        <v>0</v>
      </c>
      <c r="BS495" s="314" t="n">
        <f aca="false">BA495-BA$7</f>
        <v>-1</v>
      </c>
      <c r="BT495" s="314" t="n">
        <f aca="false">BB495-BB$7</f>
        <v>-46</v>
      </c>
      <c r="BU495" s="314" t="n">
        <f aca="false">BC495-BC$7</f>
        <v>-29</v>
      </c>
      <c r="BV495" s="314" t="n">
        <f aca="false">BD495-BD$7</f>
        <v>-14</v>
      </c>
      <c r="BW495" s="318"/>
      <c r="BX495" s="314" t="n">
        <f aca="false">BF495-BF$7</f>
        <v>0</v>
      </c>
      <c r="BY495" s="318"/>
      <c r="BZ495" s="314" t="n">
        <f aca="false">BH495-BH$7</f>
        <v>1</v>
      </c>
      <c r="CA495" s="315" t="n">
        <f aca="false">(BI495-BI$7)*AV495</f>
        <v>-0</v>
      </c>
      <c r="CB495" s="315" t="n">
        <f aca="false">(BJ495-BJ$7)*AV495</f>
        <v>-0</v>
      </c>
      <c r="CC495" s="315" t="n">
        <f aca="false">(BK495-BK$7)*AV495</f>
        <v>-0</v>
      </c>
      <c r="CD495" s="315" t="n">
        <f aca="false">(BL495-BL$7)*AV495</f>
        <v>-0</v>
      </c>
      <c r="CE495" s="315" t="n">
        <f aca="false">(BM495-BM$7)*AV495</f>
        <v>-0</v>
      </c>
      <c r="CF495" s="319" t="n">
        <f aca="false">IF(CF$7=FALSE(),0,BN495/BN$7)</f>
        <v>0</v>
      </c>
      <c r="CG495" s="315" t="n">
        <f aca="false">IF(CG$7=FALSE(),0,BO495/BO$7*CG$8)</f>
        <v>0</v>
      </c>
      <c r="CH495" s="315" t="n">
        <f aca="false">IF(CH$7=FALSE(),0,BP495/BP$7*CH$8)</f>
        <v>0</v>
      </c>
      <c r="CI495" s="315" t="n">
        <f aca="false">IF(CI$7=FALSE(),0,BQ495/BQ$7*CI$8)</f>
        <v>0</v>
      </c>
      <c r="CJ495" s="315" t="n">
        <f aca="false">IF(CJ$7=FALSE(),0,BR495/BR$7*CJ$8)</f>
        <v>0</v>
      </c>
      <c r="CK495" s="315" t="n">
        <f aca="false">IF(CK$7=FALSE(),0,BS495/BS$7*CK$8)</f>
        <v>-0.000310945273631841</v>
      </c>
      <c r="CL495" s="315" t="n">
        <f aca="false">IF(CL$7=FALSE(),0,BT495/BT$7*CL$8)</f>
        <v>-0.00816181689141235</v>
      </c>
      <c r="CM495" s="315" t="n">
        <f aca="false">IF(CM$7=FALSE(),0,BU495/BU$7*CM$8)</f>
        <v>-0.0037785016286645</v>
      </c>
      <c r="CN495" s="315" t="n">
        <f aca="false">IF(CN$7=FALSE(),0,BV495/BV$7*CN$8)</f>
        <v>0</v>
      </c>
      <c r="CO495" s="320"/>
      <c r="CP495" s="315" t="n">
        <f aca="false">IF(CP$7=FALSE(),0,BX495/BX$7*CP$8)</f>
        <v>0</v>
      </c>
      <c r="CQ495" s="320"/>
      <c r="CR495" s="315" t="n">
        <f aca="false">IF(CR$7=FALSE(),0,BZ495/BZ$7*CR$8)</f>
        <v>0</v>
      </c>
      <c r="CS495" s="315" t="n">
        <f aca="false">IF(CS$7=FALSE(),0,CA495/CA$7*CS$8)</f>
        <v>-0</v>
      </c>
      <c r="CT495" s="315" t="n">
        <f aca="false">IF(CT$7=FALSE(),0,CB495/CB$7*CT$8)</f>
        <v>0</v>
      </c>
      <c r="CU495" s="315" t="n">
        <f aca="false">IF(CU$7=FALSE(),0,CC495/CC$7*CU$8)</f>
        <v>0</v>
      </c>
      <c r="CV495" s="315" t="n">
        <f aca="false">IF(CV$7=FALSE(),0,CD495/CD$7*CV$8)</f>
        <v>0</v>
      </c>
      <c r="CW495" s="315" t="n">
        <f aca="false">IF(CW$7=FALSE(),0,CE495/CE$7*CW$8)</f>
        <v>0</v>
      </c>
      <c r="CX495" s="109"/>
      <c r="CY495" s="321" t="n">
        <f aca="false">SUM(CF495:CW495)</f>
        <v>-0.0122512637937087</v>
      </c>
      <c r="CZ495" s="315" t="n">
        <f aca="false">CY495-CY$7</f>
        <v>-0.0265510142041775</v>
      </c>
      <c r="DC495" s="109" t="n">
        <f aca="false">IF(OR(AR$26=1,AR$27=1)=TRUE(),MAX(FLOOR(CZ495/CZ$7*AR$39+AP$31,AR$31),AP$31),AV495)</f>
        <v>1</v>
      </c>
    </row>
    <row r="496" customFormat="false" ht="12" hidden="false" customHeight="false" outlineLevel="0" collapsed="false">
      <c r="C496" s="202"/>
      <c r="D496" s="204"/>
      <c r="E496" s="204"/>
      <c r="F496" s="298"/>
      <c r="G496" s="204"/>
      <c r="H496" s="206"/>
      <c r="I496" s="207"/>
      <c r="J496" s="208"/>
      <c r="K496" s="208"/>
      <c r="L496" s="209"/>
      <c r="M496" s="209"/>
      <c r="N496" s="209"/>
      <c r="O496" s="209"/>
      <c r="P496" s="209"/>
      <c r="Q496" s="209"/>
      <c r="R496" s="209"/>
      <c r="S496" s="210"/>
      <c r="T496" s="211"/>
      <c r="U496" s="212"/>
      <c r="V496" s="212"/>
      <c r="W496" s="212"/>
      <c r="X496" s="212"/>
      <c r="Y496" s="212"/>
      <c r="Z496" s="212"/>
      <c r="AA496" s="212"/>
      <c r="AB496" s="212"/>
      <c r="AC496" s="212"/>
      <c r="AD496" s="212"/>
      <c r="AE496" s="212"/>
      <c r="AF496" s="212"/>
      <c r="AG496" s="212"/>
      <c r="AH496" s="213"/>
      <c r="AI496" s="213"/>
      <c r="AJ496" s="213"/>
      <c r="AK496" s="213"/>
      <c r="AL496" s="213"/>
      <c r="AM496" s="302"/>
      <c r="AN496" s="127"/>
      <c r="AO496" s="127"/>
      <c r="AP496" s="127"/>
      <c r="AQ496" s="127"/>
      <c r="AR496" s="127"/>
      <c r="AS496" s="127"/>
      <c r="AT496" s="127"/>
      <c r="AU496" s="127"/>
      <c r="AV496" s="127"/>
      <c r="AW496" s="127"/>
      <c r="AX496" s="127"/>
      <c r="AY496" s="127"/>
      <c r="AZ496" s="127"/>
      <c r="BA496" s="127"/>
      <c r="BB496" s="127"/>
      <c r="BC496" s="127"/>
      <c r="BD496" s="127"/>
      <c r="BE496" s="127"/>
      <c r="BF496" s="127"/>
      <c r="BG496" s="127"/>
      <c r="BH496" s="127"/>
      <c r="BI496" s="127"/>
      <c r="BJ496" s="127"/>
      <c r="BK496" s="127"/>
      <c r="BL496" s="127"/>
      <c r="BM496" s="127"/>
      <c r="BN496" s="316" t="n">
        <f aca="false">AV496-AV$7</f>
        <v>-402</v>
      </c>
      <c r="BO496" s="314" t="n">
        <f aca="false">AW496-AW$7</f>
        <v>-113</v>
      </c>
      <c r="BP496" s="314" t="n">
        <f aca="false">AX496-AX$7</f>
        <v>-54</v>
      </c>
      <c r="BQ496" s="314" t="n">
        <f aca="false">AY496-AY$7</f>
        <v>-17</v>
      </c>
      <c r="BR496" s="314" t="n">
        <f aca="false">AZ496-AZ$7</f>
        <v>0</v>
      </c>
      <c r="BS496" s="314" t="n">
        <f aca="false">BA496-BA$7</f>
        <v>-1</v>
      </c>
      <c r="BT496" s="314" t="n">
        <f aca="false">BB496-BB$7</f>
        <v>-46</v>
      </c>
      <c r="BU496" s="314" t="n">
        <f aca="false">BC496-BC$7</f>
        <v>-29</v>
      </c>
      <c r="BV496" s="314" t="n">
        <f aca="false">BD496-BD$7</f>
        <v>-14</v>
      </c>
      <c r="BW496" s="318"/>
      <c r="BX496" s="314" t="n">
        <f aca="false">BF496-BF$7</f>
        <v>0</v>
      </c>
      <c r="BY496" s="318"/>
      <c r="BZ496" s="314" t="n">
        <f aca="false">BH496-BH$7</f>
        <v>1</v>
      </c>
      <c r="CA496" s="315" t="n">
        <f aca="false">(BI496-BI$7)*AV496</f>
        <v>-0</v>
      </c>
      <c r="CB496" s="315" t="n">
        <f aca="false">(BJ496-BJ$7)*AV496</f>
        <v>-0</v>
      </c>
      <c r="CC496" s="315" t="n">
        <f aca="false">(BK496-BK$7)*AV496</f>
        <v>-0</v>
      </c>
      <c r="CD496" s="315" t="n">
        <f aca="false">(BL496-BL$7)*AV496</f>
        <v>-0</v>
      </c>
      <c r="CE496" s="315" t="n">
        <f aca="false">(BM496-BM$7)*AV496</f>
        <v>-0</v>
      </c>
      <c r="CF496" s="319" t="n">
        <f aca="false">IF(CF$7=FALSE(),0,BN496/BN$7)</f>
        <v>0</v>
      </c>
      <c r="CG496" s="315" t="n">
        <f aca="false">IF(CG$7=FALSE(),0,BO496/BO$7*CG$8)</f>
        <v>0</v>
      </c>
      <c r="CH496" s="315" t="n">
        <f aca="false">IF(CH$7=FALSE(),0,BP496/BP$7*CH$8)</f>
        <v>0</v>
      </c>
      <c r="CI496" s="315" t="n">
        <f aca="false">IF(CI$7=FALSE(),0,BQ496/BQ$7*CI$8)</f>
        <v>0</v>
      </c>
      <c r="CJ496" s="315" t="n">
        <f aca="false">IF(CJ$7=FALSE(),0,BR496/BR$7*CJ$8)</f>
        <v>0</v>
      </c>
      <c r="CK496" s="315" t="n">
        <f aca="false">IF(CK$7=FALSE(),0,BS496/BS$7*CK$8)</f>
        <v>-0.000310945273631841</v>
      </c>
      <c r="CL496" s="315" t="n">
        <f aca="false">IF(CL$7=FALSE(),0,BT496/BT$7*CL$8)</f>
        <v>-0.00816181689141235</v>
      </c>
      <c r="CM496" s="315" t="n">
        <f aca="false">IF(CM$7=FALSE(),0,BU496/BU$7*CM$8)</f>
        <v>-0.0037785016286645</v>
      </c>
      <c r="CN496" s="315" t="n">
        <f aca="false">IF(CN$7=FALSE(),0,BV496/BV$7*CN$8)</f>
        <v>0</v>
      </c>
      <c r="CO496" s="320"/>
      <c r="CP496" s="315" t="n">
        <f aca="false">IF(CP$7=FALSE(),0,BX496/BX$7*CP$8)</f>
        <v>0</v>
      </c>
      <c r="CQ496" s="320"/>
      <c r="CR496" s="315" t="n">
        <f aca="false">IF(CR$7=FALSE(),0,BZ496/BZ$7*CR$8)</f>
        <v>0</v>
      </c>
      <c r="CS496" s="315" t="n">
        <f aca="false">IF(CS$7=FALSE(),0,CA496/CA$7*CS$8)</f>
        <v>-0</v>
      </c>
      <c r="CT496" s="315" t="n">
        <f aca="false">IF(CT$7=FALSE(),0,CB496/CB$7*CT$8)</f>
        <v>0</v>
      </c>
      <c r="CU496" s="315" t="n">
        <f aca="false">IF(CU$7=FALSE(),0,CC496/CC$7*CU$8)</f>
        <v>0</v>
      </c>
      <c r="CV496" s="315" t="n">
        <f aca="false">IF(CV$7=FALSE(),0,CD496/CD$7*CV$8)</f>
        <v>0</v>
      </c>
      <c r="CW496" s="315" t="n">
        <f aca="false">IF(CW$7=FALSE(),0,CE496/CE$7*CW$8)</f>
        <v>0</v>
      </c>
      <c r="CX496" s="109"/>
      <c r="CY496" s="321" t="n">
        <f aca="false">SUM(CF496:CW496)</f>
        <v>-0.0122512637937087</v>
      </c>
      <c r="CZ496" s="315" t="n">
        <f aca="false">CY496-CY$7</f>
        <v>-0.0265510142041775</v>
      </c>
      <c r="DC496" s="109" t="n">
        <f aca="false">IF(OR(AR$26=1,AR$27=1)=TRUE(),MAX(FLOOR(CZ496/CZ$7*AR$39+AP$31,AR$31),AP$31),AV496)</f>
        <v>1</v>
      </c>
    </row>
    <row r="497" customFormat="false" ht="12" hidden="false" customHeight="false" outlineLevel="0" collapsed="false">
      <c r="C497" s="202"/>
      <c r="D497" s="204"/>
      <c r="E497" s="204"/>
      <c r="F497" s="298"/>
      <c r="G497" s="204"/>
      <c r="H497" s="206"/>
      <c r="I497" s="207"/>
      <c r="J497" s="208"/>
      <c r="K497" s="208"/>
      <c r="L497" s="209"/>
      <c r="M497" s="209"/>
      <c r="N497" s="209"/>
      <c r="O497" s="209"/>
      <c r="P497" s="209"/>
      <c r="Q497" s="209"/>
      <c r="R497" s="209"/>
      <c r="S497" s="210"/>
      <c r="T497" s="211"/>
      <c r="U497" s="212"/>
      <c r="V497" s="212"/>
      <c r="W497" s="212"/>
      <c r="X497" s="212"/>
      <c r="Y497" s="212"/>
      <c r="Z497" s="212"/>
      <c r="AA497" s="212"/>
      <c r="AB497" s="212"/>
      <c r="AC497" s="212"/>
      <c r="AD497" s="212"/>
      <c r="AE497" s="212"/>
      <c r="AF497" s="212"/>
      <c r="AG497" s="212"/>
      <c r="AH497" s="213"/>
      <c r="AI497" s="213"/>
      <c r="AJ497" s="213"/>
      <c r="AK497" s="213"/>
      <c r="AL497" s="213"/>
      <c r="AM497" s="302"/>
      <c r="AN497" s="127"/>
      <c r="AO497" s="127"/>
      <c r="AP497" s="127"/>
      <c r="AQ497" s="127"/>
      <c r="AR497" s="127"/>
      <c r="AS497" s="127"/>
      <c r="AT497" s="127"/>
      <c r="AU497" s="127"/>
      <c r="AV497" s="127"/>
      <c r="AW497" s="127"/>
      <c r="AX497" s="127"/>
      <c r="AY497" s="127"/>
      <c r="AZ497" s="127"/>
      <c r="BA497" s="127"/>
      <c r="BB497" s="127"/>
      <c r="BC497" s="127"/>
      <c r="BD497" s="127"/>
      <c r="BE497" s="127"/>
      <c r="BF497" s="127"/>
      <c r="BG497" s="127"/>
      <c r="BH497" s="127"/>
      <c r="BI497" s="127"/>
      <c r="BJ497" s="127"/>
      <c r="BK497" s="127"/>
      <c r="BL497" s="127"/>
      <c r="BM497" s="127"/>
      <c r="BN497" s="316" t="n">
        <f aca="false">AV497-AV$7</f>
        <v>-402</v>
      </c>
      <c r="BO497" s="314" t="n">
        <f aca="false">AW497-AW$7</f>
        <v>-113</v>
      </c>
      <c r="BP497" s="314" t="n">
        <f aca="false">AX497-AX$7</f>
        <v>-54</v>
      </c>
      <c r="BQ497" s="314" t="n">
        <f aca="false">AY497-AY$7</f>
        <v>-17</v>
      </c>
      <c r="BR497" s="314" t="n">
        <f aca="false">AZ497-AZ$7</f>
        <v>0</v>
      </c>
      <c r="BS497" s="314" t="n">
        <f aca="false">BA497-BA$7</f>
        <v>-1</v>
      </c>
      <c r="BT497" s="314" t="n">
        <f aca="false">BB497-BB$7</f>
        <v>-46</v>
      </c>
      <c r="BU497" s="314" t="n">
        <f aca="false">BC497-BC$7</f>
        <v>-29</v>
      </c>
      <c r="BV497" s="314" t="n">
        <f aca="false">BD497-BD$7</f>
        <v>-14</v>
      </c>
      <c r="BW497" s="318"/>
      <c r="BX497" s="314" t="n">
        <f aca="false">BF497-BF$7</f>
        <v>0</v>
      </c>
      <c r="BY497" s="318"/>
      <c r="BZ497" s="314" t="n">
        <f aca="false">BH497-BH$7</f>
        <v>1</v>
      </c>
      <c r="CA497" s="315" t="n">
        <f aca="false">(BI497-BI$7)*AV497</f>
        <v>-0</v>
      </c>
      <c r="CB497" s="315" t="n">
        <f aca="false">(BJ497-BJ$7)*AV497</f>
        <v>-0</v>
      </c>
      <c r="CC497" s="315" t="n">
        <f aca="false">(BK497-BK$7)*AV497</f>
        <v>-0</v>
      </c>
      <c r="CD497" s="315" t="n">
        <f aca="false">(BL497-BL$7)*AV497</f>
        <v>-0</v>
      </c>
      <c r="CE497" s="315" t="n">
        <f aca="false">(BM497-BM$7)*AV497</f>
        <v>-0</v>
      </c>
      <c r="CF497" s="319" t="n">
        <f aca="false">IF(CF$7=FALSE(),0,BN497/BN$7)</f>
        <v>0</v>
      </c>
      <c r="CG497" s="315" t="n">
        <f aca="false">IF(CG$7=FALSE(),0,BO497/BO$7*CG$8)</f>
        <v>0</v>
      </c>
      <c r="CH497" s="315" t="n">
        <f aca="false">IF(CH$7=FALSE(),0,BP497/BP$7*CH$8)</f>
        <v>0</v>
      </c>
      <c r="CI497" s="315" t="n">
        <f aca="false">IF(CI$7=FALSE(),0,BQ497/BQ$7*CI$8)</f>
        <v>0</v>
      </c>
      <c r="CJ497" s="315" t="n">
        <f aca="false">IF(CJ$7=FALSE(),0,BR497/BR$7*CJ$8)</f>
        <v>0</v>
      </c>
      <c r="CK497" s="315" t="n">
        <f aca="false">IF(CK$7=FALSE(),0,BS497/BS$7*CK$8)</f>
        <v>-0.000310945273631841</v>
      </c>
      <c r="CL497" s="315" t="n">
        <f aca="false">IF(CL$7=FALSE(),0,BT497/BT$7*CL$8)</f>
        <v>-0.00816181689141235</v>
      </c>
      <c r="CM497" s="315" t="n">
        <f aca="false">IF(CM$7=FALSE(),0,BU497/BU$7*CM$8)</f>
        <v>-0.0037785016286645</v>
      </c>
      <c r="CN497" s="315" t="n">
        <f aca="false">IF(CN$7=FALSE(),0,BV497/BV$7*CN$8)</f>
        <v>0</v>
      </c>
      <c r="CO497" s="320"/>
      <c r="CP497" s="315" t="n">
        <f aca="false">IF(CP$7=FALSE(),0,BX497/BX$7*CP$8)</f>
        <v>0</v>
      </c>
      <c r="CQ497" s="320"/>
      <c r="CR497" s="315" t="n">
        <f aca="false">IF(CR$7=FALSE(),0,BZ497/BZ$7*CR$8)</f>
        <v>0</v>
      </c>
      <c r="CS497" s="315" t="n">
        <f aca="false">IF(CS$7=FALSE(),0,CA497/CA$7*CS$8)</f>
        <v>-0</v>
      </c>
      <c r="CT497" s="315" t="n">
        <f aca="false">IF(CT$7=FALSE(),0,CB497/CB$7*CT$8)</f>
        <v>0</v>
      </c>
      <c r="CU497" s="315" t="n">
        <f aca="false">IF(CU$7=FALSE(),0,CC497/CC$7*CU$8)</f>
        <v>0</v>
      </c>
      <c r="CV497" s="315" t="n">
        <f aca="false">IF(CV$7=FALSE(),0,CD497/CD$7*CV$8)</f>
        <v>0</v>
      </c>
      <c r="CW497" s="315" t="n">
        <f aca="false">IF(CW$7=FALSE(),0,CE497/CE$7*CW$8)</f>
        <v>0</v>
      </c>
      <c r="CX497" s="109"/>
      <c r="CY497" s="321" t="n">
        <f aca="false">SUM(CF497:CW497)</f>
        <v>-0.0122512637937087</v>
      </c>
      <c r="CZ497" s="315" t="n">
        <f aca="false">CY497-CY$7</f>
        <v>-0.0265510142041775</v>
      </c>
      <c r="DC497" s="109" t="n">
        <f aca="false">IF(OR(AR$26=1,AR$27=1)=TRUE(),MAX(FLOOR(CZ497/CZ$7*AR$39+AP$31,AR$31),AP$31),AV497)</f>
        <v>1</v>
      </c>
    </row>
    <row r="498" customFormat="false" ht="12" hidden="false" customHeight="false" outlineLevel="0" collapsed="false">
      <c r="C498" s="202"/>
      <c r="D498" s="204"/>
      <c r="E498" s="204"/>
      <c r="F498" s="298"/>
      <c r="G498" s="204"/>
      <c r="H498" s="206"/>
      <c r="I498" s="207"/>
      <c r="J498" s="208"/>
      <c r="K498" s="208"/>
      <c r="L498" s="209"/>
      <c r="M498" s="209"/>
      <c r="N498" s="209"/>
      <c r="O498" s="209"/>
      <c r="P498" s="209"/>
      <c r="Q498" s="209"/>
      <c r="R498" s="209"/>
      <c r="S498" s="210"/>
      <c r="T498" s="211"/>
      <c r="U498" s="212"/>
      <c r="V498" s="212"/>
      <c r="W498" s="212"/>
      <c r="X498" s="212"/>
      <c r="Y498" s="212"/>
      <c r="Z498" s="212"/>
      <c r="AA498" s="212"/>
      <c r="AB498" s="212"/>
      <c r="AC498" s="212"/>
      <c r="AD498" s="212"/>
      <c r="AE498" s="212"/>
      <c r="AF498" s="212"/>
      <c r="AG498" s="212"/>
      <c r="AH498" s="213"/>
      <c r="AI498" s="213"/>
      <c r="AJ498" s="213"/>
      <c r="AK498" s="213"/>
      <c r="AL498" s="213"/>
      <c r="AM498" s="302"/>
      <c r="AN498" s="127"/>
      <c r="AO498" s="127"/>
      <c r="AP498" s="127"/>
      <c r="AQ498" s="127"/>
      <c r="AR498" s="127"/>
      <c r="AS498" s="127"/>
      <c r="AT498" s="127"/>
      <c r="AU498" s="127"/>
      <c r="AV498" s="127"/>
      <c r="AW498" s="127"/>
      <c r="AX498" s="127"/>
      <c r="AY498" s="127"/>
      <c r="AZ498" s="127"/>
      <c r="BA498" s="127"/>
      <c r="BB498" s="127"/>
      <c r="BC498" s="127"/>
      <c r="BD498" s="127"/>
      <c r="BE498" s="127"/>
      <c r="BF498" s="127"/>
      <c r="BG498" s="127"/>
      <c r="BH498" s="127"/>
      <c r="BI498" s="127"/>
      <c r="BJ498" s="127"/>
      <c r="BK498" s="127"/>
      <c r="BL498" s="127"/>
      <c r="BM498" s="127"/>
      <c r="BN498" s="316" t="n">
        <f aca="false">AV498-AV$7</f>
        <v>-402</v>
      </c>
      <c r="BO498" s="314" t="n">
        <f aca="false">AW498-AW$7</f>
        <v>-113</v>
      </c>
      <c r="BP498" s="314" t="n">
        <f aca="false">AX498-AX$7</f>
        <v>-54</v>
      </c>
      <c r="BQ498" s="314" t="n">
        <f aca="false">AY498-AY$7</f>
        <v>-17</v>
      </c>
      <c r="BR498" s="314" t="n">
        <f aca="false">AZ498-AZ$7</f>
        <v>0</v>
      </c>
      <c r="BS498" s="314" t="n">
        <f aca="false">BA498-BA$7</f>
        <v>-1</v>
      </c>
      <c r="BT498" s="314" t="n">
        <f aca="false">BB498-BB$7</f>
        <v>-46</v>
      </c>
      <c r="BU498" s="314" t="n">
        <f aca="false">BC498-BC$7</f>
        <v>-29</v>
      </c>
      <c r="BV498" s="314" t="n">
        <f aca="false">BD498-BD$7</f>
        <v>-14</v>
      </c>
      <c r="BW498" s="318"/>
      <c r="BX498" s="314" t="n">
        <f aca="false">BF498-BF$7</f>
        <v>0</v>
      </c>
      <c r="BY498" s="318"/>
      <c r="BZ498" s="314" t="n">
        <f aca="false">BH498-BH$7</f>
        <v>1</v>
      </c>
      <c r="CA498" s="315" t="n">
        <f aca="false">(BI498-BI$7)*AV498</f>
        <v>-0</v>
      </c>
      <c r="CB498" s="315" t="n">
        <f aca="false">(BJ498-BJ$7)*AV498</f>
        <v>-0</v>
      </c>
      <c r="CC498" s="315" t="n">
        <f aca="false">(BK498-BK$7)*AV498</f>
        <v>-0</v>
      </c>
      <c r="CD498" s="315" t="n">
        <f aca="false">(BL498-BL$7)*AV498</f>
        <v>-0</v>
      </c>
      <c r="CE498" s="315" t="n">
        <f aca="false">(BM498-BM$7)*AV498</f>
        <v>-0</v>
      </c>
      <c r="CF498" s="319" t="n">
        <f aca="false">IF(CF$7=FALSE(),0,BN498/BN$7)</f>
        <v>0</v>
      </c>
      <c r="CG498" s="315" t="n">
        <f aca="false">IF(CG$7=FALSE(),0,BO498/BO$7*CG$8)</f>
        <v>0</v>
      </c>
      <c r="CH498" s="315" t="n">
        <f aca="false">IF(CH$7=FALSE(),0,BP498/BP$7*CH$8)</f>
        <v>0</v>
      </c>
      <c r="CI498" s="315" t="n">
        <f aca="false">IF(CI$7=FALSE(),0,BQ498/BQ$7*CI$8)</f>
        <v>0</v>
      </c>
      <c r="CJ498" s="315" t="n">
        <f aca="false">IF(CJ$7=FALSE(),0,BR498/BR$7*CJ$8)</f>
        <v>0</v>
      </c>
      <c r="CK498" s="315" t="n">
        <f aca="false">IF(CK$7=FALSE(),0,BS498/BS$7*CK$8)</f>
        <v>-0.000310945273631841</v>
      </c>
      <c r="CL498" s="315" t="n">
        <f aca="false">IF(CL$7=FALSE(),0,BT498/BT$7*CL$8)</f>
        <v>-0.00816181689141235</v>
      </c>
      <c r="CM498" s="315" t="n">
        <f aca="false">IF(CM$7=FALSE(),0,BU498/BU$7*CM$8)</f>
        <v>-0.0037785016286645</v>
      </c>
      <c r="CN498" s="315" t="n">
        <f aca="false">IF(CN$7=FALSE(),0,BV498/BV$7*CN$8)</f>
        <v>0</v>
      </c>
      <c r="CO498" s="320"/>
      <c r="CP498" s="315" t="n">
        <f aca="false">IF(CP$7=FALSE(),0,BX498/BX$7*CP$8)</f>
        <v>0</v>
      </c>
      <c r="CQ498" s="320"/>
      <c r="CR498" s="315" t="n">
        <f aca="false">IF(CR$7=FALSE(),0,BZ498/BZ$7*CR$8)</f>
        <v>0</v>
      </c>
      <c r="CS498" s="315" t="n">
        <f aca="false">IF(CS$7=FALSE(),0,CA498/CA$7*CS$8)</f>
        <v>-0</v>
      </c>
      <c r="CT498" s="315" t="n">
        <f aca="false">IF(CT$7=FALSE(),0,CB498/CB$7*CT$8)</f>
        <v>0</v>
      </c>
      <c r="CU498" s="315" t="n">
        <f aca="false">IF(CU$7=FALSE(),0,CC498/CC$7*CU$8)</f>
        <v>0</v>
      </c>
      <c r="CV498" s="315" t="n">
        <f aca="false">IF(CV$7=FALSE(),0,CD498/CD$7*CV$8)</f>
        <v>0</v>
      </c>
      <c r="CW498" s="315" t="n">
        <f aca="false">IF(CW$7=FALSE(),0,CE498/CE$7*CW$8)</f>
        <v>0</v>
      </c>
      <c r="CX498" s="109"/>
      <c r="CY498" s="321" t="n">
        <f aca="false">SUM(CF498:CW498)</f>
        <v>-0.0122512637937087</v>
      </c>
      <c r="CZ498" s="315" t="n">
        <f aca="false">CY498-CY$7</f>
        <v>-0.0265510142041775</v>
      </c>
      <c r="DC498" s="109" t="n">
        <f aca="false">IF(OR(AR$26=1,AR$27=1)=TRUE(),MAX(FLOOR(CZ498/CZ$7*AR$39+AP$31,AR$31),AP$31),AV498)</f>
        <v>1</v>
      </c>
    </row>
    <row r="499" customFormat="false" ht="12" hidden="false" customHeight="false" outlineLevel="0" collapsed="false">
      <c r="C499" s="202"/>
      <c r="D499" s="204"/>
      <c r="E499" s="204"/>
      <c r="F499" s="298"/>
      <c r="G499" s="204"/>
      <c r="H499" s="206"/>
      <c r="I499" s="207"/>
      <c r="J499" s="208"/>
      <c r="K499" s="208"/>
      <c r="L499" s="209"/>
      <c r="M499" s="209"/>
      <c r="N499" s="209"/>
      <c r="O499" s="209"/>
      <c r="P499" s="209"/>
      <c r="Q499" s="209"/>
      <c r="R499" s="209"/>
      <c r="S499" s="210"/>
      <c r="T499" s="211"/>
      <c r="U499" s="212"/>
      <c r="V499" s="212"/>
      <c r="W499" s="212"/>
      <c r="X499" s="212"/>
      <c r="Y499" s="212"/>
      <c r="Z499" s="212"/>
      <c r="AA499" s="212"/>
      <c r="AB499" s="212"/>
      <c r="AC499" s="212"/>
      <c r="AD499" s="212"/>
      <c r="AE499" s="212"/>
      <c r="AF499" s="212"/>
      <c r="AG499" s="212"/>
      <c r="AH499" s="213"/>
      <c r="AI499" s="213"/>
      <c r="AJ499" s="213"/>
      <c r="AK499" s="213"/>
      <c r="AL499" s="213"/>
      <c r="AM499" s="302"/>
      <c r="AN499" s="127"/>
      <c r="AO499" s="127"/>
      <c r="AP499" s="127"/>
      <c r="AQ499" s="127"/>
      <c r="AR499" s="127"/>
      <c r="AS499" s="127"/>
      <c r="AT499" s="127"/>
      <c r="AU499" s="127"/>
      <c r="AV499" s="127"/>
      <c r="AW499" s="127"/>
      <c r="AX499" s="127"/>
      <c r="AY499" s="127"/>
      <c r="AZ499" s="127"/>
      <c r="BA499" s="127"/>
      <c r="BB499" s="127"/>
      <c r="BC499" s="127"/>
      <c r="BD499" s="127"/>
      <c r="BE499" s="127"/>
      <c r="BF499" s="127"/>
      <c r="BG499" s="127"/>
      <c r="BH499" s="127"/>
      <c r="BI499" s="127"/>
      <c r="BJ499" s="127"/>
      <c r="BK499" s="127"/>
      <c r="BL499" s="127"/>
      <c r="BM499" s="127"/>
      <c r="BN499" s="316" t="n">
        <f aca="false">AV499-AV$7</f>
        <v>-402</v>
      </c>
      <c r="BO499" s="314" t="n">
        <f aca="false">AW499-AW$7</f>
        <v>-113</v>
      </c>
      <c r="BP499" s="314" t="n">
        <f aca="false">AX499-AX$7</f>
        <v>-54</v>
      </c>
      <c r="BQ499" s="314" t="n">
        <f aca="false">AY499-AY$7</f>
        <v>-17</v>
      </c>
      <c r="BR499" s="314" t="n">
        <f aca="false">AZ499-AZ$7</f>
        <v>0</v>
      </c>
      <c r="BS499" s="314" t="n">
        <f aca="false">BA499-BA$7</f>
        <v>-1</v>
      </c>
      <c r="BT499" s="314" t="n">
        <f aca="false">BB499-BB$7</f>
        <v>-46</v>
      </c>
      <c r="BU499" s="314" t="n">
        <f aca="false">BC499-BC$7</f>
        <v>-29</v>
      </c>
      <c r="BV499" s="314" t="n">
        <f aca="false">BD499-BD$7</f>
        <v>-14</v>
      </c>
      <c r="BW499" s="318"/>
      <c r="BX499" s="314" t="n">
        <f aca="false">BF499-BF$7</f>
        <v>0</v>
      </c>
      <c r="BY499" s="318"/>
      <c r="BZ499" s="314" t="n">
        <f aca="false">BH499-BH$7</f>
        <v>1</v>
      </c>
      <c r="CA499" s="315" t="n">
        <f aca="false">(BI499-BI$7)*AV499</f>
        <v>-0</v>
      </c>
      <c r="CB499" s="315" t="n">
        <f aca="false">(BJ499-BJ$7)*AV499</f>
        <v>-0</v>
      </c>
      <c r="CC499" s="315" t="n">
        <f aca="false">(BK499-BK$7)*AV499</f>
        <v>-0</v>
      </c>
      <c r="CD499" s="315" t="n">
        <f aca="false">(BL499-BL$7)*AV499</f>
        <v>-0</v>
      </c>
      <c r="CE499" s="315" t="n">
        <f aca="false">(BM499-BM$7)*AV499</f>
        <v>-0</v>
      </c>
      <c r="CF499" s="319" t="n">
        <f aca="false">IF(CF$7=FALSE(),0,BN499/BN$7)</f>
        <v>0</v>
      </c>
      <c r="CG499" s="315" t="n">
        <f aca="false">IF(CG$7=FALSE(),0,BO499/BO$7*CG$8)</f>
        <v>0</v>
      </c>
      <c r="CH499" s="315" t="n">
        <f aca="false">IF(CH$7=FALSE(),0,BP499/BP$7*CH$8)</f>
        <v>0</v>
      </c>
      <c r="CI499" s="315" t="n">
        <f aca="false">IF(CI$7=FALSE(),0,BQ499/BQ$7*CI$8)</f>
        <v>0</v>
      </c>
      <c r="CJ499" s="315" t="n">
        <f aca="false">IF(CJ$7=FALSE(),0,BR499/BR$7*CJ$8)</f>
        <v>0</v>
      </c>
      <c r="CK499" s="315" t="n">
        <f aca="false">IF(CK$7=FALSE(),0,BS499/BS$7*CK$8)</f>
        <v>-0.000310945273631841</v>
      </c>
      <c r="CL499" s="315" t="n">
        <f aca="false">IF(CL$7=FALSE(),0,BT499/BT$7*CL$8)</f>
        <v>-0.00816181689141235</v>
      </c>
      <c r="CM499" s="315" t="n">
        <f aca="false">IF(CM$7=FALSE(),0,BU499/BU$7*CM$8)</f>
        <v>-0.0037785016286645</v>
      </c>
      <c r="CN499" s="315" t="n">
        <f aca="false">IF(CN$7=FALSE(),0,BV499/BV$7*CN$8)</f>
        <v>0</v>
      </c>
      <c r="CO499" s="320"/>
      <c r="CP499" s="315" t="n">
        <f aca="false">IF(CP$7=FALSE(),0,BX499/BX$7*CP$8)</f>
        <v>0</v>
      </c>
      <c r="CQ499" s="320"/>
      <c r="CR499" s="315" t="n">
        <f aca="false">IF(CR$7=FALSE(),0,BZ499/BZ$7*CR$8)</f>
        <v>0</v>
      </c>
      <c r="CS499" s="315" t="n">
        <f aca="false">IF(CS$7=FALSE(),0,CA499/CA$7*CS$8)</f>
        <v>-0</v>
      </c>
      <c r="CT499" s="315" t="n">
        <f aca="false">IF(CT$7=FALSE(),0,CB499/CB$7*CT$8)</f>
        <v>0</v>
      </c>
      <c r="CU499" s="315" t="n">
        <f aca="false">IF(CU$7=FALSE(),0,CC499/CC$7*CU$8)</f>
        <v>0</v>
      </c>
      <c r="CV499" s="315" t="n">
        <f aca="false">IF(CV$7=FALSE(),0,CD499/CD$7*CV$8)</f>
        <v>0</v>
      </c>
      <c r="CW499" s="315" t="n">
        <f aca="false">IF(CW$7=FALSE(),0,CE499/CE$7*CW$8)</f>
        <v>0</v>
      </c>
      <c r="CX499" s="109"/>
      <c r="CY499" s="321" t="n">
        <f aca="false">SUM(CF499:CW499)</f>
        <v>-0.0122512637937087</v>
      </c>
      <c r="CZ499" s="315" t="n">
        <f aca="false">CY499-CY$7</f>
        <v>-0.0265510142041775</v>
      </c>
      <c r="DC499" s="109" t="n">
        <f aca="false">IF(OR(AR$26=1,AR$27=1)=TRUE(),MAX(FLOOR(CZ499/CZ$7*AR$39+AP$31,AR$31),AP$31),AV499)</f>
        <v>1</v>
      </c>
    </row>
    <row r="500" customFormat="false" ht="12" hidden="false" customHeight="false" outlineLevel="0" collapsed="false">
      <c r="C500" s="202"/>
      <c r="D500" s="204"/>
      <c r="E500" s="204"/>
      <c r="F500" s="298"/>
      <c r="G500" s="204"/>
      <c r="H500" s="206"/>
      <c r="I500" s="207"/>
      <c r="J500" s="208"/>
      <c r="K500" s="208"/>
      <c r="L500" s="209"/>
      <c r="M500" s="209"/>
      <c r="N500" s="209"/>
      <c r="O500" s="209"/>
      <c r="P500" s="209"/>
      <c r="Q500" s="209"/>
      <c r="R500" s="209"/>
      <c r="S500" s="210"/>
      <c r="T500" s="211"/>
      <c r="U500" s="212"/>
      <c r="V500" s="212"/>
      <c r="W500" s="212"/>
      <c r="X500" s="212"/>
      <c r="Y500" s="212"/>
      <c r="Z500" s="212"/>
      <c r="AA500" s="212"/>
      <c r="AB500" s="212"/>
      <c r="AC500" s="212"/>
      <c r="AD500" s="212"/>
      <c r="AE500" s="212"/>
      <c r="AF500" s="212"/>
      <c r="AG500" s="212"/>
      <c r="AH500" s="213"/>
      <c r="AI500" s="213"/>
      <c r="AJ500" s="213"/>
      <c r="AK500" s="213"/>
      <c r="AL500" s="213"/>
      <c r="AM500" s="302"/>
      <c r="AN500" s="127"/>
      <c r="AO500" s="127"/>
      <c r="AP500" s="127"/>
      <c r="AQ500" s="127"/>
      <c r="AR500" s="127"/>
      <c r="AS500" s="127"/>
      <c r="AT500" s="127"/>
      <c r="AU500" s="127"/>
      <c r="AV500" s="127"/>
      <c r="AW500" s="127"/>
      <c r="AX500" s="127"/>
      <c r="AY500" s="127"/>
      <c r="AZ500" s="127"/>
      <c r="BA500" s="127"/>
      <c r="BB500" s="127"/>
      <c r="BC500" s="127"/>
      <c r="BD500" s="127"/>
      <c r="BE500" s="127"/>
      <c r="BF500" s="127"/>
      <c r="BG500" s="127"/>
      <c r="BH500" s="127"/>
      <c r="BI500" s="127"/>
      <c r="BJ500" s="127"/>
      <c r="BK500" s="127"/>
      <c r="BL500" s="127"/>
      <c r="BM500" s="127"/>
      <c r="BN500" s="316" t="n">
        <f aca="false">AV500-AV$7</f>
        <v>-402</v>
      </c>
      <c r="BO500" s="314" t="n">
        <f aca="false">AW500-AW$7</f>
        <v>-113</v>
      </c>
      <c r="BP500" s="314" t="n">
        <f aca="false">AX500-AX$7</f>
        <v>-54</v>
      </c>
      <c r="BQ500" s="314" t="n">
        <f aca="false">AY500-AY$7</f>
        <v>-17</v>
      </c>
      <c r="BR500" s="314" t="n">
        <f aca="false">AZ500-AZ$7</f>
        <v>0</v>
      </c>
      <c r="BS500" s="314" t="n">
        <f aca="false">BA500-BA$7</f>
        <v>-1</v>
      </c>
      <c r="BT500" s="314" t="n">
        <f aca="false">BB500-BB$7</f>
        <v>-46</v>
      </c>
      <c r="BU500" s="314" t="n">
        <f aca="false">BC500-BC$7</f>
        <v>-29</v>
      </c>
      <c r="BV500" s="314" t="n">
        <f aca="false">BD500-BD$7</f>
        <v>-14</v>
      </c>
      <c r="BW500" s="318"/>
      <c r="BX500" s="314" t="n">
        <f aca="false">BF500-BF$7</f>
        <v>0</v>
      </c>
      <c r="BY500" s="318"/>
      <c r="BZ500" s="314" t="n">
        <f aca="false">BH500-BH$7</f>
        <v>1</v>
      </c>
      <c r="CA500" s="315" t="n">
        <f aca="false">(BI500-BI$7)*AV500</f>
        <v>-0</v>
      </c>
      <c r="CB500" s="315" t="n">
        <f aca="false">(BJ500-BJ$7)*AV500</f>
        <v>-0</v>
      </c>
      <c r="CC500" s="315" t="n">
        <f aca="false">(BK500-BK$7)*AV500</f>
        <v>-0</v>
      </c>
      <c r="CD500" s="315" t="n">
        <f aca="false">(BL500-BL$7)*AV500</f>
        <v>-0</v>
      </c>
      <c r="CE500" s="315" t="n">
        <f aca="false">(BM500-BM$7)*AV500</f>
        <v>-0</v>
      </c>
      <c r="CF500" s="319" t="n">
        <f aca="false">IF(CF$7=FALSE(),0,BN500/BN$7)</f>
        <v>0</v>
      </c>
      <c r="CG500" s="315" t="n">
        <f aca="false">IF(CG$7=FALSE(),0,BO500/BO$7*CG$8)</f>
        <v>0</v>
      </c>
      <c r="CH500" s="315" t="n">
        <f aca="false">IF(CH$7=FALSE(),0,BP500/BP$7*CH$8)</f>
        <v>0</v>
      </c>
      <c r="CI500" s="315" t="n">
        <f aca="false">IF(CI$7=FALSE(),0,BQ500/BQ$7*CI$8)</f>
        <v>0</v>
      </c>
      <c r="CJ500" s="315" t="n">
        <f aca="false">IF(CJ$7=FALSE(),0,BR500/BR$7*CJ$8)</f>
        <v>0</v>
      </c>
      <c r="CK500" s="315" t="n">
        <f aca="false">IF(CK$7=FALSE(),0,BS500/BS$7*CK$8)</f>
        <v>-0.000310945273631841</v>
      </c>
      <c r="CL500" s="315" t="n">
        <f aca="false">IF(CL$7=FALSE(),0,BT500/BT$7*CL$8)</f>
        <v>-0.00816181689141235</v>
      </c>
      <c r="CM500" s="315" t="n">
        <f aca="false">IF(CM$7=FALSE(),0,BU500/BU$7*CM$8)</f>
        <v>-0.0037785016286645</v>
      </c>
      <c r="CN500" s="315" t="n">
        <f aca="false">IF(CN$7=FALSE(),0,BV500/BV$7*CN$8)</f>
        <v>0</v>
      </c>
      <c r="CO500" s="320"/>
      <c r="CP500" s="315" t="n">
        <f aca="false">IF(CP$7=FALSE(),0,BX500/BX$7*CP$8)</f>
        <v>0</v>
      </c>
      <c r="CQ500" s="320"/>
      <c r="CR500" s="315" t="n">
        <f aca="false">IF(CR$7=FALSE(),0,BZ500/BZ$7*CR$8)</f>
        <v>0</v>
      </c>
      <c r="CS500" s="315" t="n">
        <f aca="false">IF(CS$7=FALSE(),0,CA500/CA$7*CS$8)</f>
        <v>-0</v>
      </c>
      <c r="CT500" s="315" t="n">
        <f aca="false">IF(CT$7=FALSE(),0,CB500/CB$7*CT$8)</f>
        <v>0</v>
      </c>
      <c r="CU500" s="315" t="n">
        <f aca="false">IF(CU$7=FALSE(),0,CC500/CC$7*CU$8)</f>
        <v>0</v>
      </c>
      <c r="CV500" s="315" t="n">
        <f aca="false">IF(CV$7=FALSE(),0,CD500/CD$7*CV$8)</f>
        <v>0</v>
      </c>
      <c r="CW500" s="315" t="n">
        <f aca="false">IF(CW$7=FALSE(),0,CE500/CE$7*CW$8)</f>
        <v>0</v>
      </c>
      <c r="CX500" s="109"/>
      <c r="CY500" s="321" t="n">
        <f aca="false">SUM(CF500:CW500)</f>
        <v>-0.0122512637937087</v>
      </c>
      <c r="CZ500" s="315" t="n">
        <f aca="false">CY500-CY$7</f>
        <v>-0.0265510142041775</v>
      </c>
      <c r="DC500" s="109" t="n">
        <f aca="false">IF(OR(AR$26=1,AR$27=1)=TRUE(),MAX(FLOOR(CZ500/CZ$7*AR$39+AP$31,AR$31),AP$31),AV500)</f>
        <v>1</v>
      </c>
    </row>
    <row r="501" customFormat="false" ht="12" hidden="false" customHeight="false" outlineLevel="0" collapsed="false">
      <c r="C501" s="202"/>
      <c r="D501" s="204"/>
      <c r="E501" s="204"/>
      <c r="F501" s="298"/>
      <c r="G501" s="204"/>
      <c r="H501" s="206"/>
      <c r="I501" s="207"/>
      <c r="J501" s="208"/>
      <c r="K501" s="208"/>
      <c r="L501" s="209"/>
      <c r="M501" s="209"/>
      <c r="N501" s="209"/>
      <c r="O501" s="209"/>
      <c r="P501" s="209"/>
      <c r="Q501" s="209"/>
      <c r="R501" s="209"/>
      <c r="S501" s="210"/>
      <c r="T501" s="211"/>
      <c r="U501" s="212"/>
      <c r="V501" s="212"/>
      <c r="W501" s="212"/>
      <c r="X501" s="212"/>
      <c r="Y501" s="212"/>
      <c r="Z501" s="212"/>
      <c r="AA501" s="212"/>
      <c r="AB501" s="212"/>
      <c r="AC501" s="212"/>
      <c r="AD501" s="212"/>
      <c r="AE501" s="212"/>
      <c r="AF501" s="212"/>
      <c r="AG501" s="212"/>
      <c r="AH501" s="213"/>
      <c r="AI501" s="213"/>
      <c r="AJ501" s="213"/>
      <c r="AK501" s="213"/>
      <c r="AL501" s="213"/>
      <c r="AM501" s="302"/>
      <c r="AN501" s="127"/>
      <c r="AO501" s="127"/>
      <c r="AP501" s="127"/>
      <c r="AQ501" s="127"/>
      <c r="AR501" s="127"/>
      <c r="AS501" s="127"/>
      <c r="AT501" s="127"/>
      <c r="AU501" s="127"/>
      <c r="AV501" s="127"/>
      <c r="AW501" s="127"/>
      <c r="AX501" s="127"/>
      <c r="AY501" s="127"/>
      <c r="AZ501" s="127"/>
      <c r="BA501" s="127"/>
      <c r="BB501" s="127"/>
      <c r="BC501" s="127"/>
      <c r="BD501" s="127"/>
      <c r="BE501" s="127"/>
      <c r="BF501" s="127"/>
      <c r="BG501" s="127"/>
      <c r="BH501" s="127"/>
      <c r="BI501" s="127"/>
      <c r="BJ501" s="127"/>
      <c r="BK501" s="127"/>
      <c r="BL501" s="127"/>
      <c r="BM501" s="127"/>
      <c r="BN501" s="316" t="n">
        <f aca="false">AV501-AV$7</f>
        <v>-402</v>
      </c>
      <c r="BO501" s="314" t="n">
        <f aca="false">AW501-AW$7</f>
        <v>-113</v>
      </c>
      <c r="BP501" s="314" t="n">
        <f aca="false">AX501-AX$7</f>
        <v>-54</v>
      </c>
      <c r="BQ501" s="314" t="n">
        <f aca="false">AY501-AY$7</f>
        <v>-17</v>
      </c>
      <c r="BR501" s="314" t="n">
        <f aca="false">AZ501-AZ$7</f>
        <v>0</v>
      </c>
      <c r="BS501" s="314" t="n">
        <f aca="false">BA501-BA$7</f>
        <v>-1</v>
      </c>
      <c r="BT501" s="314" t="n">
        <f aca="false">BB501-BB$7</f>
        <v>-46</v>
      </c>
      <c r="BU501" s="314" t="n">
        <f aca="false">BC501-BC$7</f>
        <v>-29</v>
      </c>
      <c r="BV501" s="314" t="n">
        <f aca="false">BD501-BD$7</f>
        <v>-14</v>
      </c>
      <c r="BW501" s="318"/>
      <c r="BX501" s="314" t="n">
        <f aca="false">BF501-BF$7</f>
        <v>0</v>
      </c>
      <c r="BY501" s="318"/>
      <c r="BZ501" s="314" t="n">
        <f aca="false">BH501-BH$7</f>
        <v>1</v>
      </c>
      <c r="CA501" s="315" t="n">
        <f aca="false">(BI501-BI$7)*AV501</f>
        <v>-0</v>
      </c>
      <c r="CB501" s="315" t="n">
        <f aca="false">(BJ501-BJ$7)*AV501</f>
        <v>-0</v>
      </c>
      <c r="CC501" s="315" t="n">
        <f aca="false">(BK501-BK$7)*AV501</f>
        <v>-0</v>
      </c>
      <c r="CD501" s="315" t="n">
        <f aca="false">(BL501-BL$7)*AV501</f>
        <v>-0</v>
      </c>
      <c r="CE501" s="315" t="n">
        <f aca="false">(BM501-BM$7)*AV501</f>
        <v>-0</v>
      </c>
      <c r="CF501" s="319" t="n">
        <f aca="false">IF(CF$7=FALSE(),0,BN501/BN$7)</f>
        <v>0</v>
      </c>
      <c r="CG501" s="315" t="n">
        <f aca="false">IF(CG$7=FALSE(),0,BO501/BO$7*CG$8)</f>
        <v>0</v>
      </c>
      <c r="CH501" s="315" t="n">
        <f aca="false">IF(CH$7=FALSE(),0,BP501/BP$7*CH$8)</f>
        <v>0</v>
      </c>
      <c r="CI501" s="315" t="n">
        <f aca="false">IF(CI$7=FALSE(),0,BQ501/BQ$7*CI$8)</f>
        <v>0</v>
      </c>
      <c r="CJ501" s="315" t="n">
        <f aca="false">IF(CJ$7=FALSE(),0,BR501/BR$7*CJ$8)</f>
        <v>0</v>
      </c>
      <c r="CK501" s="315" t="n">
        <f aca="false">IF(CK$7=FALSE(),0,BS501/BS$7*CK$8)</f>
        <v>-0.000310945273631841</v>
      </c>
      <c r="CL501" s="315" t="n">
        <f aca="false">IF(CL$7=FALSE(),0,BT501/BT$7*CL$8)</f>
        <v>-0.00816181689141235</v>
      </c>
      <c r="CM501" s="315" t="n">
        <f aca="false">IF(CM$7=FALSE(),0,BU501/BU$7*CM$8)</f>
        <v>-0.0037785016286645</v>
      </c>
      <c r="CN501" s="315" t="n">
        <f aca="false">IF(CN$7=FALSE(),0,BV501/BV$7*CN$8)</f>
        <v>0</v>
      </c>
      <c r="CO501" s="320"/>
      <c r="CP501" s="315" t="n">
        <f aca="false">IF(CP$7=FALSE(),0,BX501/BX$7*CP$8)</f>
        <v>0</v>
      </c>
      <c r="CQ501" s="320"/>
      <c r="CR501" s="315" t="n">
        <f aca="false">IF(CR$7=FALSE(),0,BZ501/BZ$7*CR$8)</f>
        <v>0</v>
      </c>
      <c r="CS501" s="315" t="n">
        <f aca="false">IF(CS$7=FALSE(),0,CA501/CA$7*CS$8)</f>
        <v>-0</v>
      </c>
      <c r="CT501" s="315" t="n">
        <f aca="false">IF(CT$7=FALSE(),0,CB501/CB$7*CT$8)</f>
        <v>0</v>
      </c>
      <c r="CU501" s="315" t="n">
        <f aca="false">IF(CU$7=FALSE(),0,CC501/CC$7*CU$8)</f>
        <v>0</v>
      </c>
      <c r="CV501" s="315" t="n">
        <f aca="false">IF(CV$7=FALSE(),0,CD501/CD$7*CV$8)</f>
        <v>0</v>
      </c>
      <c r="CW501" s="315" t="n">
        <f aca="false">IF(CW$7=FALSE(),0,CE501/CE$7*CW$8)</f>
        <v>0</v>
      </c>
      <c r="CX501" s="109"/>
      <c r="CY501" s="321" t="n">
        <f aca="false">SUM(CF501:CW501)</f>
        <v>-0.0122512637937087</v>
      </c>
      <c r="CZ501" s="315" t="n">
        <f aca="false">CY501-CY$7</f>
        <v>-0.0265510142041775</v>
      </c>
      <c r="DC501" s="109" t="n">
        <f aca="false">IF(OR(AR$26=1,AR$27=1)=TRUE(),MAX(FLOOR(CZ501/CZ$7*AR$39+AP$31,AR$31),AP$31),AV501)</f>
        <v>1</v>
      </c>
    </row>
    <row r="502" customFormat="false" ht="12" hidden="false" customHeight="false" outlineLevel="0" collapsed="false">
      <c r="C502" s="202"/>
      <c r="D502" s="204"/>
      <c r="E502" s="204"/>
      <c r="F502" s="298"/>
      <c r="G502" s="204"/>
      <c r="H502" s="206"/>
      <c r="I502" s="207"/>
      <c r="J502" s="208"/>
      <c r="K502" s="208"/>
      <c r="L502" s="209"/>
      <c r="M502" s="209"/>
      <c r="N502" s="209"/>
      <c r="O502" s="209"/>
      <c r="P502" s="209"/>
      <c r="Q502" s="209"/>
      <c r="R502" s="209"/>
      <c r="S502" s="210"/>
      <c r="T502" s="211"/>
      <c r="U502" s="212"/>
      <c r="V502" s="212"/>
      <c r="W502" s="212"/>
      <c r="X502" s="212"/>
      <c r="Y502" s="212"/>
      <c r="Z502" s="212"/>
      <c r="AA502" s="212"/>
      <c r="AB502" s="212"/>
      <c r="AC502" s="212"/>
      <c r="AD502" s="212"/>
      <c r="AE502" s="212"/>
      <c r="AF502" s="212"/>
      <c r="AG502" s="212"/>
      <c r="AH502" s="213"/>
      <c r="AI502" s="213"/>
      <c r="AJ502" s="213"/>
      <c r="AK502" s="213"/>
      <c r="AL502" s="213"/>
      <c r="AM502" s="302"/>
      <c r="AN502" s="127"/>
      <c r="AO502" s="127"/>
      <c r="AP502" s="127"/>
      <c r="AQ502" s="127"/>
      <c r="AR502" s="127"/>
      <c r="AS502" s="127"/>
      <c r="AT502" s="127"/>
      <c r="AU502" s="127"/>
      <c r="AV502" s="127"/>
      <c r="AW502" s="127"/>
      <c r="AX502" s="127"/>
      <c r="AY502" s="127"/>
      <c r="AZ502" s="127"/>
      <c r="BA502" s="127"/>
      <c r="BB502" s="127"/>
      <c r="BC502" s="127"/>
      <c r="BD502" s="127"/>
      <c r="BE502" s="127"/>
      <c r="BF502" s="127"/>
      <c r="BG502" s="127"/>
      <c r="BH502" s="127"/>
      <c r="BI502" s="127"/>
      <c r="BJ502" s="127"/>
      <c r="BK502" s="127"/>
      <c r="BL502" s="127"/>
      <c r="BM502" s="127"/>
      <c r="BN502" s="316" t="n">
        <f aca="false">AV502-AV$7</f>
        <v>-402</v>
      </c>
      <c r="BO502" s="314" t="n">
        <f aca="false">AW502-AW$7</f>
        <v>-113</v>
      </c>
      <c r="BP502" s="314" t="n">
        <f aca="false">AX502-AX$7</f>
        <v>-54</v>
      </c>
      <c r="BQ502" s="314" t="n">
        <f aca="false">AY502-AY$7</f>
        <v>-17</v>
      </c>
      <c r="BR502" s="314" t="n">
        <f aca="false">AZ502-AZ$7</f>
        <v>0</v>
      </c>
      <c r="BS502" s="314" t="n">
        <f aca="false">BA502-BA$7</f>
        <v>-1</v>
      </c>
      <c r="BT502" s="314" t="n">
        <f aca="false">BB502-BB$7</f>
        <v>-46</v>
      </c>
      <c r="BU502" s="314" t="n">
        <f aca="false">BC502-BC$7</f>
        <v>-29</v>
      </c>
      <c r="BV502" s="314" t="n">
        <f aca="false">BD502-BD$7</f>
        <v>-14</v>
      </c>
      <c r="BW502" s="318"/>
      <c r="BX502" s="314" t="n">
        <f aca="false">BF502-BF$7</f>
        <v>0</v>
      </c>
      <c r="BY502" s="318"/>
      <c r="BZ502" s="314" t="n">
        <f aca="false">BH502-BH$7</f>
        <v>1</v>
      </c>
      <c r="CA502" s="315" t="n">
        <f aca="false">(BI502-BI$7)*AV502</f>
        <v>-0</v>
      </c>
      <c r="CB502" s="315" t="n">
        <f aca="false">(BJ502-BJ$7)*AV502</f>
        <v>-0</v>
      </c>
      <c r="CC502" s="315" t="n">
        <f aca="false">(BK502-BK$7)*AV502</f>
        <v>-0</v>
      </c>
      <c r="CD502" s="315" t="n">
        <f aca="false">(BL502-BL$7)*AV502</f>
        <v>-0</v>
      </c>
      <c r="CE502" s="315" t="n">
        <f aca="false">(BM502-BM$7)*AV502</f>
        <v>-0</v>
      </c>
      <c r="CF502" s="319" t="n">
        <f aca="false">IF(CF$7=FALSE(),0,BN502/BN$7)</f>
        <v>0</v>
      </c>
      <c r="CG502" s="315" t="n">
        <f aca="false">IF(CG$7=FALSE(),0,BO502/BO$7*CG$8)</f>
        <v>0</v>
      </c>
      <c r="CH502" s="315" t="n">
        <f aca="false">IF(CH$7=FALSE(),0,BP502/BP$7*CH$8)</f>
        <v>0</v>
      </c>
      <c r="CI502" s="315" t="n">
        <f aca="false">IF(CI$7=FALSE(),0,BQ502/BQ$7*CI$8)</f>
        <v>0</v>
      </c>
      <c r="CJ502" s="315" t="n">
        <f aca="false">IF(CJ$7=FALSE(),0,BR502/BR$7*CJ$8)</f>
        <v>0</v>
      </c>
      <c r="CK502" s="315" t="n">
        <f aca="false">IF(CK$7=FALSE(),0,BS502/BS$7*CK$8)</f>
        <v>-0.000310945273631841</v>
      </c>
      <c r="CL502" s="315" t="n">
        <f aca="false">IF(CL$7=FALSE(),0,BT502/BT$7*CL$8)</f>
        <v>-0.00816181689141235</v>
      </c>
      <c r="CM502" s="315" t="n">
        <f aca="false">IF(CM$7=FALSE(),0,BU502/BU$7*CM$8)</f>
        <v>-0.0037785016286645</v>
      </c>
      <c r="CN502" s="315" t="n">
        <f aca="false">IF(CN$7=FALSE(),0,BV502/BV$7*CN$8)</f>
        <v>0</v>
      </c>
      <c r="CO502" s="320"/>
      <c r="CP502" s="315" t="n">
        <f aca="false">IF(CP$7=FALSE(),0,BX502/BX$7*CP$8)</f>
        <v>0</v>
      </c>
      <c r="CQ502" s="320"/>
      <c r="CR502" s="315" t="n">
        <f aca="false">IF(CR$7=FALSE(),0,BZ502/BZ$7*CR$8)</f>
        <v>0</v>
      </c>
      <c r="CS502" s="315" t="n">
        <f aca="false">IF(CS$7=FALSE(),0,CA502/CA$7*CS$8)</f>
        <v>-0</v>
      </c>
      <c r="CT502" s="315" t="n">
        <f aca="false">IF(CT$7=FALSE(),0,CB502/CB$7*CT$8)</f>
        <v>0</v>
      </c>
      <c r="CU502" s="315" t="n">
        <f aca="false">IF(CU$7=FALSE(),0,CC502/CC$7*CU$8)</f>
        <v>0</v>
      </c>
      <c r="CV502" s="315" t="n">
        <f aca="false">IF(CV$7=FALSE(),0,CD502/CD$7*CV$8)</f>
        <v>0</v>
      </c>
      <c r="CW502" s="315" t="n">
        <f aca="false">IF(CW$7=FALSE(),0,CE502/CE$7*CW$8)</f>
        <v>0</v>
      </c>
      <c r="CX502" s="109"/>
      <c r="CY502" s="321" t="n">
        <f aca="false">SUM(CF502:CW502)</f>
        <v>-0.0122512637937087</v>
      </c>
      <c r="CZ502" s="315" t="n">
        <f aca="false">CY502-CY$7</f>
        <v>-0.0265510142041775</v>
      </c>
      <c r="DC502" s="109" t="n">
        <f aca="false">IF(OR(AR$26=1,AR$27=1)=TRUE(),MAX(FLOOR(CZ502/CZ$7*AR$39+AP$31,AR$31),AP$31),AV502)</f>
        <v>1</v>
      </c>
    </row>
    <row r="503" customFormat="false" ht="12.75" hidden="false" customHeight="false" outlineLevel="0" collapsed="false">
      <c r="C503" s="231"/>
      <c r="D503" s="233"/>
      <c r="E503" s="233"/>
      <c r="F503" s="327"/>
      <c r="G503" s="233"/>
      <c r="H503" s="235"/>
      <c r="I503" s="236"/>
      <c r="J503" s="237"/>
      <c r="K503" s="237"/>
      <c r="L503" s="238"/>
      <c r="M503" s="238"/>
      <c r="N503" s="238"/>
      <c r="O503" s="238"/>
      <c r="P503" s="238"/>
      <c r="Q503" s="238"/>
      <c r="R503" s="238"/>
      <c r="S503" s="234"/>
      <c r="T503" s="239"/>
      <c r="U503" s="240"/>
      <c r="V503" s="240"/>
      <c r="W503" s="240"/>
      <c r="X503" s="240"/>
      <c r="Y503" s="240"/>
      <c r="Z503" s="240"/>
      <c r="AA503" s="240"/>
      <c r="AB503" s="240"/>
      <c r="AC503" s="240"/>
      <c r="AD503" s="240"/>
      <c r="AE503" s="240"/>
      <c r="AF503" s="240"/>
      <c r="AG503" s="240"/>
      <c r="AH503" s="241"/>
      <c r="AI503" s="241"/>
      <c r="AJ503" s="241"/>
      <c r="AK503" s="241"/>
      <c r="AL503" s="241"/>
      <c r="AM503" s="328"/>
      <c r="AN503" s="127"/>
      <c r="AO503" s="127"/>
      <c r="AP503" s="127"/>
      <c r="AQ503" s="127"/>
      <c r="AR503" s="127"/>
      <c r="AS503" s="127"/>
      <c r="AT503" s="127"/>
      <c r="AU503" s="127"/>
      <c r="AV503" s="127"/>
      <c r="AW503" s="127"/>
      <c r="AX503" s="127"/>
      <c r="AY503" s="127"/>
      <c r="AZ503" s="127"/>
      <c r="BA503" s="127"/>
      <c r="BB503" s="127"/>
      <c r="BC503" s="127"/>
      <c r="BD503" s="127"/>
      <c r="BE503" s="127"/>
      <c r="BF503" s="127"/>
      <c r="BG503" s="127"/>
      <c r="BH503" s="127"/>
      <c r="BI503" s="127"/>
      <c r="BJ503" s="127"/>
      <c r="BK503" s="127"/>
      <c r="BL503" s="127"/>
      <c r="BM503" s="127"/>
      <c r="BN503" s="316" t="n">
        <f aca="false">AV503-AV$7</f>
        <v>-402</v>
      </c>
      <c r="BO503" s="314" t="n">
        <f aca="false">AW503-AW$7</f>
        <v>-113</v>
      </c>
      <c r="BP503" s="314" t="n">
        <f aca="false">AX503-AX$7</f>
        <v>-54</v>
      </c>
      <c r="BQ503" s="314" t="n">
        <f aca="false">AY503-AY$7</f>
        <v>-17</v>
      </c>
      <c r="BR503" s="314" t="n">
        <f aca="false">AZ503-AZ$7</f>
        <v>0</v>
      </c>
      <c r="BS503" s="314" t="n">
        <f aca="false">BA503-BA$7</f>
        <v>-1</v>
      </c>
      <c r="BT503" s="314" t="n">
        <f aca="false">BB503-BB$7</f>
        <v>-46</v>
      </c>
      <c r="BU503" s="314" t="n">
        <f aca="false">BC503-BC$7</f>
        <v>-29</v>
      </c>
      <c r="BV503" s="314" t="n">
        <f aca="false">BD503-BD$7</f>
        <v>-14</v>
      </c>
      <c r="BW503" s="318"/>
      <c r="BX503" s="314" t="n">
        <f aca="false">BF503-BF$7</f>
        <v>0</v>
      </c>
      <c r="BY503" s="318"/>
      <c r="BZ503" s="314" t="n">
        <f aca="false">BH503-BH$7</f>
        <v>1</v>
      </c>
      <c r="CA503" s="315" t="n">
        <f aca="false">(BI503-BI$7)*AV503</f>
        <v>-0</v>
      </c>
      <c r="CB503" s="315" t="n">
        <f aca="false">(BJ503-BJ$7)*AV503</f>
        <v>-0</v>
      </c>
      <c r="CC503" s="315" t="n">
        <f aca="false">(BK503-BK$7)*AV503</f>
        <v>-0</v>
      </c>
      <c r="CD503" s="315" t="n">
        <f aca="false">(BL503-BL$7)*AV503</f>
        <v>-0</v>
      </c>
      <c r="CE503" s="315" t="n">
        <f aca="false">(BM503-BM$7)*AV503</f>
        <v>-0</v>
      </c>
      <c r="CF503" s="319" t="n">
        <f aca="false">IF(CF$7=FALSE(),0,BN503/BN$7)</f>
        <v>0</v>
      </c>
      <c r="CG503" s="315" t="n">
        <f aca="false">IF(CG$7=FALSE(),0,BO503/BO$7*CG$8)</f>
        <v>0</v>
      </c>
      <c r="CH503" s="315" t="n">
        <f aca="false">IF(CH$7=FALSE(),0,BP503/BP$7*CH$8)</f>
        <v>0</v>
      </c>
      <c r="CI503" s="315" t="n">
        <f aca="false">IF(CI$7=FALSE(),0,BQ503/BQ$7*CI$8)</f>
        <v>0</v>
      </c>
      <c r="CJ503" s="315" t="n">
        <f aca="false">IF(CJ$7=FALSE(),0,BR503/BR$7*CJ$8)</f>
        <v>0</v>
      </c>
      <c r="CK503" s="315" t="n">
        <f aca="false">IF(CK$7=FALSE(),0,BS503/BS$7*CK$8)</f>
        <v>-0.000310945273631841</v>
      </c>
      <c r="CL503" s="315" t="n">
        <f aca="false">IF(CL$7=FALSE(),0,BT503/BT$7*CL$8)</f>
        <v>-0.00816181689141235</v>
      </c>
      <c r="CM503" s="315" t="n">
        <f aca="false">IF(CM$7=FALSE(),0,BU503/BU$7*CM$8)</f>
        <v>-0.0037785016286645</v>
      </c>
      <c r="CN503" s="315" t="n">
        <f aca="false">IF(CN$7=FALSE(),0,BV503/BV$7*CN$8)</f>
        <v>0</v>
      </c>
      <c r="CO503" s="320"/>
      <c r="CP503" s="315" t="n">
        <f aca="false">IF(CP$7=FALSE(),0,BX503/BX$7*CP$8)</f>
        <v>0</v>
      </c>
      <c r="CQ503" s="320"/>
      <c r="CR503" s="315" t="n">
        <f aca="false">IF(CR$7=FALSE(),0,BZ503/BZ$7*CR$8)</f>
        <v>0</v>
      </c>
      <c r="CS503" s="315" t="n">
        <f aca="false">IF(CS$7=FALSE(),0,CA503/CA$7*CS$8)</f>
        <v>-0</v>
      </c>
      <c r="CT503" s="315" t="n">
        <f aca="false">IF(CT$7=FALSE(),0,CB503/CB$7*CT$8)</f>
        <v>0</v>
      </c>
      <c r="CU503" s="315" t="n">
        <f aca="false">IF(CU$7=FALSE(),0,CC503/CC$7*CU$8)</f>
        <v>0</v>
      </c>
      <c r="CV503" s="315" t="n">
        <f aca="false">IF(CV$7=FALSE(),0,CD503/CD$7*CV$8)</f>
        <v>0</v>
      </c>
      <c r="CW503" s="315" t="n">
        <f aca="false">IF(CW$7=FALSE(),0,CE503/CE$7*CW$8)</f>
        <v>0</v>
      </c>
      <c r="CX503" s="109"/>
      <c r="CY503" s="321" t="n">
        <f aca="false">SUM(CF503:CW503)</f>
        <v>-0.0122512637937087</v>
      </c>
      <c r="CZ503" s="315" t="n">
        <f aca="false">CY503-CY$7</f>
        <v>-0.0265510142041775</v>
      </c>
      <c r="DC503" s="109" t="n">
        <f aca="false">IF(OR(AR$26=1,AR$27=1)=TRUE(),MAX(FLOOR(CZ503/CZ$7*AR$39+AP$31,AR$31),AP$31),AV503)</f>
        <v>1</v>
      </c>
    </row>
    <row r="504" customFormat="false" ht="12" hidden="false" customHeight="false" outlineLevel="0" collapsed="false">
      <c r="AN504" s="127"/>
      <c r="AO504" s="127"/>
      <c r="AP504" s="127"/>
      <c r="AQ504" s="127"/>
      <c r="AR504" s="127"/>
      <c r="AS504" s="127"/>
      <c r="AT504" s="127"/>
      <c r="AU504" s="127"/>
      <c r="AV504" s="127"/>
      <c r="AW504" s="127"/>
      <c r="AX504" s="127"/>
      <c r="AY504" s="127"/>
      <c r="AZ504" s="127"/>
      <c r="BA504" s="127"/>
      <c r="BB504" s="127"/>
      <c r="BC504" s="127"/>
      <c r="BD504" s="127"/>
      <c r="BE504" s="127"/>
      <c r="BF504" s="127"/>
      <c r="BG504" s="127"/>
      <c r="BH504" s="127"/>
      <c r="BI504" s="127"/>
      <c r="BJ504" s="127"/>
      <c r="BK504" s="127"/>
      <c r="BL504" s="127"/>
      <c r="BM504" s="127"/>
      <c r="BN504" s="316" t="n">
        <f aca="false">AV504-AV$7</f>
        <v>-402</v>
      </c>
      <c r="BO504" s="314" t="n">
        <f aca="false">AW504-AW$7</f>
        <v>-113</v>
      </c>
      <c r="BP504" s="314" t="n">
        <f aca="false">AX504-AX$7</f>
        <v>-54</v>
      </c>
      <c r="BQ504" s="314" t="n">
        <f aca="false">AY504-AY$7</f>
        <v>-17</v>
      </c>
      <c r="BR504" s="314" t="n">
        <f aca="false">AZ504-AZ$7</f>
        <v>0</v>
      </c>
      <c r="BS504" s="314" t="n">
        <f aca="false">BA504-BA$7</f>
        <v>-1</v>
      </c>
      <c r="BT504" s="314" t="n">
        <f aca="false">BB504-BB$7</f>
        <v>-46</v>
      </c>
      <c r="BU504" s="314" t="n">
        <f aca="false">BC504-BC$7</f>
        <v>-29</v>
      </c>
      <c r="BV504" s="314" t="n">
        <f aca="false">BD504-BD$7</f>
        <v>-14</v>
      </c>
      <c r="BW504" s="318"/>
      <c r="BX504" s="314" t="n">
        <f aca="false">BF504-BF$7</f>
        <v>0</v>
      </c>
      <c r="BY504" s="318"/>
      <c r="BZ504" s="314" t="n">
        <f aca="false">BH504-BH$7</f>
        <v>1</v>
      </c>
      <c r="CA504" s="315" t="n">
        <f aca="false">(BI504-BI$7)*AV504</f>
        <v>-0</v>
      </c>
      <c r="CB504" s="315" t="n">
        <f aca="false">(BJ504-BJ$7)*AV504</f>
        <v>-0</v>
      </c>
      <c r="CC504" s="315" t="n">
        <f aca="false">(BK504-BK$7)*AV504</f>
        <v>-0</v>
      </c>
      <c r="CD504" s="315" t="n">
        <f aca="false">(BL504-BL$7)*AV504</f>
        <v>-0</v>
      </c>
      <c r="CE504" s="315" t="n">
        <f aca="false">(BM504-BM$7)*AV504</f>
        <v>-0</v>
      </c>
      <c r="CF504" s="319" t="n">
        <f aca="false">IF(CF$7=FALSE(),0,BN504/BN$7)</f>
        <v>0</v>
      </c>
      <c r="CG504" s="315" t="n">
        <f aca="false">IF(CG$7=FALSE(),0,BO504/BO$7*CG$8)</f>
        <v>0</v>
      </c>
      <c r="CH504" s="315" t="n">
        <f aca="false">IF(CH$7=FALSE(),0,BP504/BP$7*CH$8)</f>
        <v>0</v>
      </c>
      <c r="CI504" s="315" t="n">
        <f aca="false">IF(CI$7=FALSE(),0,BQ504/BQ$7*CI$8)</f>
        <v>0</v>
      </c>
      <c r="CJ504" s="315" t="n">
        <f aca="false">IF(CJ$7=FALSE(),0,BR504/BR$7*CJ$8)</f>
        <v>0</v>
      </c>
      <c r="CK504" s="315" t="n">
        <f aca="false">IF(CK$7=FALSE(),0,BS504/BS$7*CK$8)</f>
        <v>-0.000310945273631841</v>
      </c>
      <c r="CL504" s="315" t="n">
        <f aca="false">IF(CL$7=FALSE(),0,BT504/BT$7*CL$8)</f>
        <v>-0.00816181689141235</v>
      </c>
      <c r="CM504" s="315" t="n">
        <f aca="false">IF(CM$7=FALSE(),0,BU504/BU$7*CM$8)</f>
        <v>-0.0037785016286645</v>
      </c>
      <c r="CN504" s="315" t="n">
        <f aca="false">IF(CN$7=FALSE(),0,BV504/BV$7*CN$8)</f>
        <v>0</v>
      </c>
      <c r="CO504" s="320"/>
      <c r="CP504" s="315" t="n">
        <f aca="false">IF(CP$7=FALSE(),0,BX504/BX$7*CP$8)</f>
        <v>0</v>
      </c>
      <c r="CQ504" s="320"/>
      <c r="CR504" s="315" t="n">
        <f aca="false">IF(CR$7=FALSE(),0,BZ504/BZ$7*CR$8)</f>
        <v>0</v>
      </c>
      <c r="CS504" s="315" t="n">
        <f aca="false">IF(CS$7=FALSE(),0,CA504/CA$7*CS$8)</f>
        <v>-0</v>
      </c>
      <c r="CT504" s="315" t="n">
        <f aca="false">IF(CT$7=FALSE(),0,CB504/CB$7*CT$8)</f>
        <v>0</v>
      </c>
      <c r="CU504" s="315" t="n">
        <f aca="false">IF(CU$7=FALSE(),0,CC504/CC$7*CU$8)</f>
        <v>0</v>
      </c>
      <c r="CV504" s="315" t="n">
        <f aca="false">IF(CV$7=FALSE(),0,CD504/CD$7*CV$8)</f>
        <v>0</v>
      </c>
      <c r="CW504" s="315" t="n">
        <f aca="false">IF(CW$7=FALSE(),0,CE504/CE$7*CW$8)</f>
        <v>0</v>
      </c>
      <c r="CX504" s="109"/>
      <c r="CY504" s="321" t="n">
        <f aca="false">SUM(CF504:CW504)</f>
        <v>-0.0122512637937087</v>
      </c>
      <c r="CZ504" s="315" t="n">
        <f aca="false">CY504-CY$7</f>
        <v>-0.0265510142041775</v>
      </c>
      <c r="DC504" s="109" t="n">
        <f aca="false">IF(OR(AR$26=1,AR$27=1)=TRUE(),MAX(FLOOR(CZ504/CZ$7*AR$39+AP$31,AR$31),AP$31),AV504)</f>
        <v>1</v>
      </c>
    </row>
    <row r="505" customFormat="false" ht="12" hidden="false" customHeight="false" outlineLevel="0" collapsed="false">
      <c r="AN505" s="127"/>
      <c r="AO505" s="127"/>
      <c r="AP505" s="127"/>
      <c r="AQ505" s="127"/>
      <c r="AR505" s="127"/>
      <c r="AS505" s="127"/>
      <c r="AT505" s="127"/>
      <c r="AU505" s="127"/>
      <c r="AV505" s="127"/>
      <c r="AW505" s="127"/>
      <c r="AX505" s="127"/>
      <c r="AY505" s="127"/>
      <c r="AZ505" s="127"/>
      <c r="BA505" s="127"/>
      <c r="BB505" s="127"/>
      <c r="BC505" s="127"/>
      <c r="BD505" s="127"/>
      <c r="BE505" s="127"/>
      <c r="BF505" s="127"/>
      <c r="BG505" s="127"/>
      <c r="BH505" s="127"/>
      <c r="BI505" s="127"/>
      <c r="BJ505" s="127"/>
      <c r="BK505" s="127"/>
      <c r="BL505" s="127"/>
      <c r="BM505" s="127"/>
      <c r="BN505" s="316" t="n">
        <f aca="false">AV505-AV$7</f>
        <v>-402</v>
      </c>
      <c r="BO505" s="314" t="n">
        <f aca="false">AW505-AW$7</f>
        <v>-113</v>
      </c>
      <c r="BP505" s="314" t="n">
        <f aca="false">AX505-AX$7</f>
        <v>-54</v>
      </c>
      <c r="BQ505" s="314" t="n">
        <f aca="false">AY505-AY$7</f>
        <v>-17</v>
      </c>
      <c r="BR505" s="314" t="n">
        <f aca="false">AZ505-AZ$7</f>
        <v>0</v>
      </c>
      <c r="BS505" s="314" t="n">
        <f aca="false">BA505-BA$7</f>
        <v>-1</v>
      </c>
      <c r="BT505" s="314" t="n">
        <f aca="false">BB505-BB$7</f>
        <v>-46</v>
      </c>
      <c r="BU505" s="314" t="n">
        <f aca="false">BC505-BC$7</f>
        <v>-29</v>
      </c>
      <c r="BV505" s="314" t="n">
        <f aca="false">BD505-BD$7</f>
        <v>-14</v>
      </c>
      <c r="BW505" s="318"/>
      <c r="BX505" s="314" t="n">
        <f aca="false">BF505-BF$7</f>
        <v>0</v>
      </c>
      <c r="BY505" s="318"/>
      <c r="BZ505" s="314" t="n">
        <f aca="false">BH505-BH$7</f>
        <v>1</v>
      </c>
      <c r="CA505" s="315" t="n">
        <f aca="false">(BI505-BI$7)*AV505</f>
        <v>-0</v>
      </c>
      <c r="CB505" s="315" t="n">
        <f aca="false">(BJ505-BJ$7)*AV505</f>
        <v>-0</v>
      </c>
      <c r="CC505" s="315" t="n">
        <f aca="false">(BK505-BK$7)*AV505</f>
        <v>-0</v>
      </c>
      <c r="CD505" s="315" t="n">
        <f aca="false">(BL505-BL$7)*AV505</f>
        <v>-0</v>
      </c>
      <c r="CE505" s="315" t="n">
        <f aca="false">(BM505-BM$7)*AV505</f>
        <v>-0</v>
      </c>
      <c r="CF505" s="319" t="n">
        <f aca="false">IF(CF$7=FALSE(),0,BN505/BN$7)</f>
        <v>0</v>
      </c>
      <c r="CG505" s="315" t="n">
        <f aca="false">IF(CG$7=FALSE(),0,BO505/BO$7*CG$8)</f>
        <v>0</v>
      </c>
      <c r="CH505" s="315" t="n">
        <f aca="false">IF(CH$7=FALSE(),0,BP505/BP$7*CH$8)</f>
        <v>0</v>
      </c>
      <c r="CI505" s="315" t="n">
        <f aca="false">IF(CI$7=FALSE(),0,BQ505/BQ$7*CI$8)</f>
        <v>0</v>
      </c>
      <c r="CJ505" s="315" t="n">
        <f aca="false">IF(CJ$7=FALSE(),0,BR505/BR$7*CJ$8)</f>
        <v>0</v>
      </c>
      <c r="CK505" s="315" t="n">
        <f aca="false">IF(CK$7=FALSE(),0,BS505/BS$7*CK$8)</f>
        <v>-0.000310945273631841</v>
      </c>
      <c r="CL505" s="315" t="n">
        <f aca="false">IF(CL$7=FALSE(),0,BT505/BT$7*CL$8)</f>
        <v>-0.00816181689141235</v>
      </c>
      <c r="CM505" s="315" t="n">
        <f aca="false">IF(CM$7=FALSE(),0,BU505/BU$7*CM$8)</f>
        <v>-0.0037785016286645</v>
      </c>
      <c r="CN505" s="315" t="n">
        <f aca="false">IF(CN$7=FALSE(),0,BV505/BV$7*CN$8)</f>
        <v>0</v>
      </c>
      <c r="CO505" s="320"/>
      <c r="CP505" s="315" t="n">
        <f aca="false">IF(CP$7=FALSE(),0,BX505/BX$7*CP$8)</f>
        <v>0</v>
      </c>
      <c r="CQ505" s="320"/>
      <c r="CR505" s="315" t="n">
        <f aca="false">IF(CR$7=FALSE(),0,BZ505/BZ$7*CR$8)</f>
        <v>0</v>
      </c>
      <c r="CS505" s="315" t="n">
        <f aca="false">IF(CS$7=FALSE(),0,CA505/CA$7*CS$8)</f>
        <v>-0</v>
      </c>
      <c r="CT505" s="315" t="n">
        <f aca="false">IF(CT$7=FALSE(),0,CB505/CB$7*CT$8)</f>
        <v>0</v>
      </c>
      <c r="CU505" s="315" t="n">
        <f aca="false">IF(CU$7=FALSE(),0,CC505/CC$7*CU$8)</f>
        <v>0</v>
      </c>
      <c r="CV505" s="315" t="n">
        <f aca="false">IF(CV$7=FALSE(),0,CD505/CD$7*CV$8)</f>
        <v>0</v>
      </c>
      <c r="CW505" s="315" t="n">
        <f aca="false">IF(CW$7=FALSE(),0,CE505/CE$7*CW$8)</f>
        <v>0</v>
      </c>
      <c r="CX505" s="109"/>
      <c r="CY505" s="321" t="n">
        <f aca="false">SUM(CF505:CW505)</f>
        <v>-0.0122512637937087</v>
      </c>
      <c r="CZ505" s="315" t="n">
        <f aca="false">CY505-CY$7</f>
        <v>-0.0265510142041775</v>
      </c>
      <c r="DC505" s="109" t="n">
        <f aca="false">IF(OR(AR$26=1,AR$27=1)=TRUE(),MAX(FLOOR(CZ505/CZ$7*AR$39+AP$31,AR$31),AP$31),AV505)</f>
        <v>1</v>
      </c>
    </row>
    <row r="506" customFormat="false" ht="12" hidden="false" customHeight="false" outlineLevel="0" collapsed="false">
      <c r="AN506" s="127"/>
      <c r="AO506" s="127"/>
      <c r="AP506" s="127"/>
      <c r="AQ506" s="127"/>
      <c r="AR506" s="127"/>
      <c r="AS506" s="127"/>
      <c r="AT506" s="127"/>
      <c r="AU506" s="127"/>
      <c r="AV506" s="127"/>
      <c r="AW506" s="127"/>
      <c r="AX506" s="127"/>
      <c r="AY506" s="127"/>
      <c r="AZ506" s="127"/>
      <c r="BA506" s="127"/>
      <c r="BB506" s="127"/>
      <c r="BC506" s="127"/>
      <c r="BD506" s="127"/>
      <c r="BE506" s="127"/>
      <c r="BF506" s="127"/>
      <c r="BG506" s="127"/>
      <c r="BH506" s="127"/>
      <c r="BI506" s="127"/>
      <c r="BJ506" s="127"/>
      <c r="BK506" s="127"/>
      <c r="BL506" s="127"/>
      <c r="BM506" s="127"/>
      <c r="BN506" s="316" t="n">
        <f aca="false">AV506-AV$7</f>
        <v>-402</v>
      </c>
      <c r="BO506" s="314" t="n">
        <f aca="false">AW506-AW$7</f>
        <v>-113</v>
      </c>
      <c r="BP506" s="314" t="n">
        <f aca="false">AX506-AX$7</f>
        <v>-54</v>
      </c>
      <c r="BQ506" s="314" t="n">
        <f aca="false">AY506-AY$7</f>
        <v>-17</v>
      </c>
      <c r="BR506" s="314" t="n">
        <f aca="false">AZ506-AZ$7</f>
        <v>0</v>
      </c>
      <c r="BS506" s="314" t="n">
        <f aca="false">BA506-BA$7</f>
        <v>-1</v>
      </c>
      <c r="BT506" s="314" t="n">
        <f aca="false">BB506-BB$7</f>
        <v>-46</v>
      </c>
      <c r="BU506" s="314" t="n">
        <f aca="false">BC506-BC$7</f>
        <v>-29</v>
      </c>
      <c r="BV506" s="314" t="n">
        <f aca="false">BD506-BD$7</f>
        <v>-14</v>
      </c>
      <c r="BW506" s="318"/>
      <c r="BX506" s="314" t="n">
        <f aca="false">BF506-BF$7</f>
        <v>0</v>
      </c>
      <c r="BY506" s="318"/>
      <c r="BZ506" s="314" t="n">
        <f aca="false">BH506-BH$7</f>
        <v>1</v>
      </c>
      <c r="CA506" s="315" t="n">
        <f aca="false">(BI506-BI$7)*AV506</f>
        <v>-0</v>
      </c>
      <c r="CB506" s="315" t="n">
        <f aca="false">(BJ506-BJ$7)*AV506</f>
        <v>-0</v>
      </c>
      <c r="CC506" s="315" t="n">
        <f aca="false">(BK506-BK$7)*AV506</f>
        <v>-0</v>
      </c>
      <c r="CD506" s="315" t="n">
        <f aca="false">(BL506-BL$7)*AV506</f>
        <v>-0</v>
      </c>
      <c r="CE506" s="315" t="n">
        <f aca="false">(BM506-BM$7)*AV506</f>
        <v>-0</v>
      </c>
      <c r="CF506" s="319" t="n">
        <f aca="false">IF(CF$7=FALSE(),0,BN506/BN$7)</f>
        <v>0</v>
      </c>
      <c r="CG506" s="315" t="n">
        <f aca="false">IF(CG$7=FALSE(),0,BO506/BO$7*CG$8)</f>
        <v>0</v>
      </c>
      <c r="CH506" s="315" t="n">
        <f aca="false">IF(CH$7=FALSE(),0,BP506/BP$7*CH$8)</f>
        <v>0</v>
      </c>
      <c r="CI506" s="315" t="n">
        <f aca="false">IF(CI$7=FALSE(),0,BQ506/BQ$7*CI$8)</f>
        <v>0</v>
      </c>
      <c r="CJ506" s="315" t="n">
        <f aca="false">IF(CJ$7=FALSE(),0,BR506/BR$7*CJ$8)</f>
        <v>0</v>
      </c>
      <c r="CK506" s="315" t="n">
        <f aca="false">IF(CK$7=FALSE(),0,BS506/BS$7*CK$8)</f>
        <v>-0.000310945273631841</v>
      </c>
      <c r="CL506" s="315" t="n">
        <f aca="false">IF(CL$7=FALSE(),0,BT506/BT$7*CL$8)</f>
        <v>-0.00816181689141235</v>
      </c>
      <c r="CM506" s="315" t="n">
        <f aca="false">IF(CM$7=FALSE(),0,BU506/BU$7*CM$8)</f>
        <v>-0.0037785016286645</v>
      </c>
      <c r="CN506" s="315" t="n">
        <f aca="false">IF(CN$7=FALSE(),0,BV506/BV$7*CN$8)</f>
        <v>0</v>
      </c>
      <c r="CO506" s="320"/>
      <c r="CP506" s="315" t="n">
        <f aca="false">IF(CP$7=FALSE(),0,BX506/BX$7*CP$8)</f>
        <v>0</v>
      </c>
      <c r="CQ506" s="320"/>
      <c r="CR506" s="315" t="n">
        <f aca="false">IF(CR$7=FALSE(),0,BZ506/BZ$7*CR$8)</f>
        <v>0</v>
      </c>
      <c r="CS506" s="315" t="n">
        <f aca="false">IF(CS$7=FALSE(),0,CA506/CA$7*CS$8)</f>
        <v>-0</v>
      </c>
      <c r="CT506" s="315" t="n">
        <f aca="false">IF(CT$7=FALSE(),0,CB506/CB$7*CT$8)</f>
        <v>0</v>
      </c>
      <c r="CU506" s="315" t="n">
        <f aca="false">IF(CU$7=FALSE(),0,CC506/CC$7*CU$8)</f>
        <v>0</v>
      </c>
      <c r="CV506" s="315" t="n">
        <f aca="false">IF(CV$7=FALSE(),0,CD506/CD$7*CV$8)</f>
        <v>0</v>
      </c>
      <c r="CW506" s="315" t="n">
        <f aca="false">IF(CW$7=FALSE(),0,CE506/CE$7*CW$8)</f>
        <v>0</v>
      </c>
      <c r="CX506" s="109"/>
      <c r="CY506" s="321" t="n">
        <f aca="false">SUM(CF506:CW506)</f>
        <v>-0.0122512637937087</v>
      </c>
      <c r="CZ506" s="315" t="n">
        <f aca="false">CY506-CY$7</f>
        <v>-0.0265510142041775</v>
      </c>
      <c r="DC506" s="109" t="n">
        <f aca="false">IF(OR(AR$26=1,AR$27=1)=TRUE(),MAX(FLOOR(CZ506/CZ$7*AR$39+AP$31,AR$31),AP$31),AV506)</f>
        <v>1</v>
      </c>
    </row>
    <row r="507" customFormat="false" ht="12" hidden="false" customHeight="false" outlineLevel="0" collapsed="false">
      <c r="AN507" s="127"/>
      <c r="AO507" s="127"/>
      <c r="AP507" s="127"/>
      <c r="AQ507" s="127"/>
      <c r="AR507" s="127"/>
      <c r="AS507" s="127"/>
      <c r="AT507" s="127"/>
      <c r="AU507" s="127"/>
      <c r="AV507" s="127"/>
      <c r="AW507" s="127"/>
      <c r="AX507" s="127"/>
      <c r="AY507" s="127"/>
      <c r="AZ507" s="127"/>
      <c r="BA507" s="127"/>
      <c r="BB507" s="127"/>
      <c r="BC507" s="127"/>
      <c r="BD507" s="127"/>
      <c r="BE507" s="127"/>
      <c r="BF507" s="127"/>
      <c r="BG507" s="127"/>
      <c r="BH507" s="127"/>
      <c r="BI507" s="127"/>
      <c r="BJ507" s="127"/>
      <c r="BK507" s="127"/>
      <c r="BL507" s="127"/>
      <c r="BM507" s="127"/>
      <c r="BN507" s="316" t="n">
        <f aca="false">AV507-AV$7</f>
        <v>-402</v>
      </c>
      <c r="BO507" s="314" t="n">
        <f aca="false">AW507-AW$7</f>
        <v>-113</v>
      </c>
      <c r="BP507" s="314" t="n">
        <f aca="false">AX507-AX$7</f>
        <v>-54</v>
      </c>
      <c r="BQ507" s="314" t="n">
        <f aca="false">AY507-AY$7</f>
        <v>-17</v>
      </c>
      <c r="BR507" s="314" t="n">
        <f aca="false">AZ507-AZ$7</f>
        <v>0</v>
      </c>
      <c r="BS507" s="314" t="n">
        <f aca="false">BA507-BA$7</f>
        <v>-1</v>
      </c>
      <c r="BT507" s="314" t="n">
        <f aca="false">BB507-BB$7</f>
        <v>-46</v>
      </c>
      <c r="BU507" s="314" t="n">
        <f aca="false">BC507-BC$7</f>
        <v>-29</v>
      </c>
      <c r="BV507" s="314" t="n">
        <f aca="false">BD507-BD$7</f>
        <v>-14</v>
      </c>
      <c r="BW507" s="318"/>
      <c r="BX507" s="314" t="n">
        <f aca="false">BF507-BF$7</f>
        <v>0</v>
      </c>
      <c r="BY507" s="318"/>
      <c r="BZ507" s="314" t="n">
        <f aca="false">BH507-BH$7</f>
        <v>1</v>
      </c>
      <c r="CA507" s="315" t="n">
        <f aca="false">(BI507-BI$7)*AV507</f>
        <v>-0</v>
      </c>
      <c r="CB507" s="315" t="n">
        <f aca="false">(BJ507-BJ$7)*AV507</f>
        <v>-0</v>
      </c>
      <c r="CC507" s="315" t="n">
        <f aca="false">(BK507-BK$7)*AV507</f>
        <v>-0</v>
      </c>
      <c r="CD507" s="315" t="n">
        <f aca="false">(BL507-BL$7)*AV507</f>
        <v>-0</v>
      </c>
      <c r="CE507" s="315" t="n">
        <f aca="false">(BM507-BM$7)*AV507</f>
        <v>-0</v>
      </c>
      <c r="CF507" s="319" t="n">
        <f aca="false">IF(CF$7=FALSE(),0,BN507/BN$7)</f>
        <v>0</v>
      </c>
      <c r="CG507" s="315" t="n">
        <f aca="false">IF(CG$7=FALSE(),0,BO507/BO$7*CG$8)</f>
        <v>0</v>
      </c>
      <c r="CH507" s="315" t="n">
        <f aca="false">IF(CH$7=FALSE(),0,BP507/BP$7*CH$8)</f>
        <v>0</v>
      </c>
      <c r="CI507" s="315" t="n">
        <f aca="false">IF(CI$7=FALSE(),0,BQ507/BQ$7*CI$8)</f>
        <v>0</v>
      </c>
      <c r="CJ507" s="315" t="n">
        <f aca="false">IF(CJ$7=FALSE(),0,BR507/BR$7*CJ$8)</f>
        <v>0</v>
      </c>
      <c r="CK507" s="315" t="n">
        <f aca="false">IF(CK$7=FALSE(),0,BS507/BS$7*CK$8)</f>
        <v>-0.000310945273631841</v>
      </c>
      <c r="CL507" s="315" t="n">
        <f aca="false">IF(CL$7=FALSE(),0,BT507/BT$7*CL$8)</f>
        <v>-0.00816181689141235</v>
      </c>
      <c r="CM507" s="315" t="n">
        <f aca="false">IF(CM$7=FALSE(),0,BU507/BU$7*CM$8)</f>
        <v>-0.0037785016286645</v>
      </c>
      <c r="CN507" s="315" t="n">
        <f aca="false">IF(CN$7=FALSE(),0,BV507/BV$7*CN$8)</f>
        <v>0</v>
      </c>
      <c r="CO507" s="320"/>
      <c r="CP507" s="315" t="n">
        <f aca="false">IF(CP$7=FALSE(),0,BX507/BX$7*CP$8)</f>
        <v>0</v>
      </c>
      <c r="CQ507" s="320"/>
      <c r="CR507" s="315" t="n">
        <f aca="false">IF(CR$7=FALSE(),0,BZ507/BZ$7*CR$8)</f>
        <v>0</v>
      </c>
      <c r="CS507" s="315" t="n">
        <f aca="false">IF(CS$7=FALSE(),0,CA507/CA$7*CS$8)</f>
        <v>-0</v>
      </c>
      <c r="CT507" s="315" t="n">
        <f aca="false">IF(CT$7=FALSE(),0,CB507/CB$7*CT$8)</f>
        <v>0</v>
      </c>
      <c r="CU507" s="315" t="n">
        <f aca="false">IF(CU$7=FALSE(),0,CC507/CC$7*CU$8)</f>
        <v>0</v>
      </c>
      <c r="CV507" s="315" t="n">
        <f aca="false">IF(CV$7=FALSE(),0,CD507/CD$7*CV$8)</f>
        <v>0</v>
      </c>
      <c r="CW507" s="315" t="n">
        <f aca="false">IF(CW$7=FALSE(),0,CE507/CE$7*CW$8)</f>
        <v>0</v>
      </c>
      <c r="CX507" s="109"/>
      <c r="CY507" s="321" t="n">
        <f aca="false">SUM(CF507:CW507)</f>
        <v>-0.0122512637937087</v>
      </c>
      <c r="CZ507" s="315" t="n">
        <f aca="false">CY507-CY$7</f>
        <v>-0.0265510142041775</v>
      </c>
      <c r="DC507" s="109" t="n">
        <f aca="false">IF(OR(AR$26=1,AR$27=1)=TRUE(),MAX(FLOOR(CZ507/CZ$7*AR$39+AP$31,AR$31),AP$31),AV507)</f>
        <v>1</v>
      </c>
    </row>
    <row r="508" customFormat="false" ht="12" hidden="false" customHeight="false" outlineLevel="0" collapsed="false">
      <c r="AN508" s="127"/>
      <c r="AO508" s="127"/>
      <c r="AP508" s="127"/>
      <c r="AQ508" s="127"/>
      <c r="AR508" s="127"/>
      <c r="AS508" s="127"/>
      <c r="AT508" s="127"/>
      <c r="AU508" s="127"/>
      <c r="AV508" s="127"/>
      <c r="AW508" s="127"/>
      <c r="AX508" s="127"/>
      <c r="AY508" s="127"/>
      <c r="AZ508" s="127"/>
      <c r="BA508" s="127"/>
      <c r="BB508" s="127"/>
      <c r="BC508" s="127"/>
      <c r="BD508" s="127"/>
      <c r="BE508" s="127"/>
      <c r="BF508" s="127"/>
      <c r="BG508" s="127"/>
      <c r="BH508" s="127"/>
      <c r="BI508" s="127"/>
      <c r="BJ508" s="127"/>
      <c r="BK508" s="127"/>
      <c r="BL508" s="127"/>
      <c r="BM508" s="127"/>
      <c r="BN508" s="316" t="n">
        <f aca="false">AV508-AV$7</f>
        <v>-402</v>
      </c>
      <c r="BO508" s="314" t="n">
        <f aca="false">AW508-AW$7</f>
        <v>-113</v>
      </c>
      <c r="BP508" s="314" t="n">
        <f aca="false">AX508-AX$7</f>
        <v>-54</v>
      </c>
      <c r="BQ508" s="314" t="n">
        <f aca="false">AY508-AY$7</f>
        <v>-17</v>
      </c>
      <c r="BR508" s="314" t="n">
        <f aca="false">AZ508-AZ$7</f>
        <v>0</v>
      </c>
      <c r="BS508" s="314" t="n">
        <f aca="false">BA508-BA$7</f>
        <v>-1</v>
      </c>
      <c r="BT508" s="314" t="n">
        <f aca="false">BB508-BB$7</f>
        <v>-46</v>
      </c>
      <c r="BU508" s="314" t="n">
        <f aca="false">BC508-BC$7</f>
        <v>-29</v>
      </c>
      <c r="BV508" s="314" t="n">
        <f aca="false">BD508-BD$7</f>
        <v>-14</v>
      </c>
      <c r="BW508" s="318"/>
      <c r="BX508" s="314" t="n">
        <f aca="false">BF508-BF$7</f>
        <v>0</v>
      </c>
      <c r="BY508" s="318"/>
      <c r="BZ508" s="314" t="n">
        <f aca="false">BH508-BH$7</f>
        <v>1</v>
      </c>
      <c r="CA508" s="315" t="n">
        <f aca="false">(BI508-BI$7)*AV508</f>
        <v>-0</v>
      </c>
      <c r="CB508" s="315" t="n">
        <f aca="false">(BJ508-BJ$7)*AV508</f>
        <v>-0</v>
      </c>
      <c r="CC508" s="315" t="n">
        <f aca="false">(BK508-BK$7)*AV508</f>
        <v>-0</v>
      </c>
      <c r="CD508" s="315" t="n">
        <f aca="false">(BL508-BL$7)*AV508</f>
        <v>-0</v>
      </c>
      <c r="CE508" s="315" t="n">
        <f aca="false">(BM508-BM$7)*AV508</f>
        <v>-0</v>
      </c>
      <c r="CF508" s="319" t="n">
        <f aca="false">IF(CF$7=FALSE(),0,BN508/BN$7)</f>
        <v>0</v>
      </c>
      <c r="CG508" s="315" t="n">
        <f aca="false">IF(CG$7=FALSE(),0,BO508/BO$7*CG$8)</f>
        <v>0</v>
      </c>
      <c r="CH508" s="315" t="n">
        <f aca="false">IF(CH$7=FALSE(),0,BP508/BP$7*CH$8)</f>
        <v>0</v>
      </c>
      <c r="CI508" s="315" t="n">
        <f aca="false">IF(CI$7=FALSE(),0,BQ508/BQ$7*CI$8)</f>
        <v>0</v>
      </c>
      <c r="CJ508" s="315" t="n">
        <f aca="false">IF(CJ$7=FALSE(),0,BR508/BR$7*CJ$8)</f>
        <v>0</v>
      </c>
      <c r="CK508" s="315" t="n">
        <f aca="false">IF(CK$7=FALSE(),0,BS508/BS$7*CK$8)</f>
        <v>-0.000310945273631841</v>
      </c>
      <c r="CL508" s="315" t="n">
        <f aca="false">IF(CL$7=FALSE(),0,BT508/BT$7*CL$8)</f>
        <v>-0.00816181689141235</v>
      </c>
      <c r="CM508" s="315" t="n">
        <f aca="false">IF(CM$7=FALSE(),0,BU508/BU$7*CM$8)</f>
        <v>-0.0037785016286645</v>
      </c>
      <c r="CN508" s="315" t="n">
        <f aca="false">IF(CN$7=FALSE(),0,BV508/BV$7*CN$8)</f>
        <v>0</v>
      </c>
      <c r="CO508" s="320"/>
      <c r="CP508" s="315" t="n">
        <f aca="false">IF(CP$7=FALSE(),0,BX508/BX$7*CP$8)</f>
        <v>0</v>
      </c>
      <c r="CQ508" s="320"/>
      <c r="CR508" s="315" t="n">
        <f aca="false">IF(CR$7=FALSE(),0,BZ508/BZ$7*CR$8)</f>
        <v>0</v>
      </c>
      <c r="CS508" s="315" t="n">
        <f aca="false">IF(CS$7=FALSE(),0,CA508/CA$7*CS$8)</f>
        <v>-0</v>
      </c>
      <c r="CT508" s="315" t="n">
        <f aca="false">IF(CT$7=FALSE(),0,CB508/CB$7*CT$8)</f>
        <v>0</v>
      </c>
      <c r="CU508" s="315" t="n">
        <f aca="false">IF(CU$7=FALSE(),0,CC508/CC$7*CU$8)</f>
        <v>0</v>
      </c>
      <c r="CV508" s="315" t="n">
        <f aca="false">IF(CV$7=FALSE(),0,CD508/CD$7*CV$8)</f>
        <v>0</v>
      </c>
      <c r="CW508" s="315" t="n">
        <f aca="false">IF(CW$7=FALSE(),0,CE508/CE$7*CW$8)</f>
        <v>0</v>
      </c>
      <c r="CX508" s="109"/>
      <c r="CY508" s="321" t="n">
        <f aca="false">SUM(CF508:CW508)</f>
        <v>-0.0122512637937087</v>
      </c>
      <c r="CZ508" s="315" t="n">
        <f aca="false">CY508-CY$7</f>
        <v>-0.0265510142041775</v>
      </c>
      <c r="DC508" s="109" t="n">
        <f aca="false">IF(OR(AR$26=1,AR$27=1)=TRUE(),MAX(FLOOR(CZ508/CZ$7*AR$39+AP$31,AR$31),AP$31),AV508)</f>
        <v>1</v>
      </c>
    </row>
    <row r="509" customFormat="false" ht="12" hidden="false" customHeight="false" outlineLevel="0" collapsed="false">
      <c r="AN509" s="127"/>
      <c r="AO509" s="127"/>
      <c r="AP509" s="127"/>
      <c r="AQ509" s="127"/>
      <c r="AR509" s="127"/>
      <c r="AS509" s="127"/>
      <c r="AT509" s="127"/>
      <c r="AU509" s="127"/>
      <c r="AV509" s="127"/>
      <c r="AW509" s="127"/>
      <c r="AX509" s="127"/>
      <c r="AY509" s="127"/>
      <c r="AZ509" s="127"/>
      <c r="BA509" s="127"/>
      <c r="BB509" s="127"/>
      <c r="BC509" s="127"/>
      <c r="BD509" s="127"/>
      <c r="BE509" s="127"/>
      <c r="BF509" s="127"/>
      <c r="BG509" s="127"/>
      <c r="BH509" s="127"/>
      <c r="BI509" s="127"/>
      <c r="BJ509" s="127"/>
      <c r="BK509" s="127"/>
      <c r="BL509" s="127"/>
      <c r="BM509" s="127"/>
      <c r="BN509" s="316" t="n">
        <f aca="false">AV509-AV$7</f>
        <v>-402</v>
      </c>
      <c r="BO509" s="314" t="n">
        <f aca="false">AW509-AW$7</f>
        <v>-113</v>
      </c>
      <c r="BP509" s="314" t="n">
        <f aca="false">AX509-AX$7</f>
        <v>-54</v>
      </c>
      <c r="BQ509" s="314" t="n">
        <f aca="false">AY509-AY$7</f>
        <v>-17</v>
      </c>
      <c r="BR509" s="314" t="n">
        <f aca="false">AZ509-AZ$7</f>
        <v>0</v>
      </c>
      <c r="BS509" s="314" t="n">
        <f aca="false">BA509-BA$7</f>
        <v>-1</v>
      </c>
      <c r="BT509" s="314" t="n">
        <f aca="false">BB509-BB$7</f>
        <v>-46</v>
      </c>
      <c r="BU509" s="314" t="n">
        <f aca="false">BC509-BC$7</f>
        <v>-29</v>
      </c>
      <c r="BV509" s="314" t="n">
        <f aca="false">BD509-BD$7</f>
        <v>-14</v>
      </c>
      <c r="BW509" s="318"/>
      <c r="BX509" s="314" t="n">
        <f aca="false">BF509-BF$7</f>
        <v>0</v>
      </c>
      <c r="BY509" s="318"/>
      <c r="BZ509" s="314" t="n">
        <f aca="false">BH509-BH$7</f>
        <v>1</v>
      </c>
      <c r="CA509" s="315" t="n">
        <f aca="false">(BI509-BI$7)*AV509</f>
        <v>-0</v>
      </c>
      <c r="CB509" s="315" t="n">
        <f aca="false">(BJ509-BJ$7)*AV509</f>
        <v>-0</v>
      </c>
      <c r="CC509" s="315" t="n">
        <f aca="false">(BK509-BK$7)*AV509</f>
        <v>-0</v>
      </c>
      <c r="CD509" s="315" t="n">
        <f aca="false">(BL509-BL$7)*AV509</f>
        <v>-0</v>
      </c>
      <c r="CE509" s="315" t="n">
        <f aca="false">(BM509-BM$7)*AV509</f>
        <v>-0</v>
      </c>
      <c r="CF509" s="319" t="n">
        <f aca="false">IF(CF$7=FALSE(),0,BN509/BN$7)</f>
        <v>0</v>
      </c>
      <c r="CG509" s="315" t="n">
        <f aca="false">IF(CG$7=FALSE(),0,BO509/BO$7*CG$8)</f>
        <v>0</v>
      </c>
      <c r="CH509" s="315" t="n">
        <f aca="false">IF(CH$7=FALSE(),0,BP509/BP$7*CH$8)</f>
        <v>0</v>
      </c>
      <c r="CI509" s="315" t="n">
        <f aca="false">IF(CI$7=FALSE(),0,BQ509/BQ$7*CI$8)</f>
        <v>0</v>
      </c>
      <c r="CJ509" s="315" t="n">
        <f aca="false">IF(CJ$7=FALSE(),0,BR509/BR$7*CJ$8)</f>
        <v>0</v>
      </c>
      <c r="CK509" s="315" t="n">
        <f aca="false">IF(CK$7=FALSE(),0,BS509/BS$7*CK$8)</f>
        <v>-0.000310945273631841</v>
      </c>
      <c r="CL509" s="315" t="n">
        <f aca="false">IF(CL$7=FALSE(),0,BT509/BT$7*CL$8)</f>
        <v>-0.00816181689141235</v>
      </c>
      <c r="CM509" s="315" t="n">
        <f aca="false">IF(CM$7=FALSE(),0,BU509/BU$7*CM$8)</f>
        <v>-0.0037785016286645</v>
      </c>
      <c r="CN509" s="315" t="n">
        <f aca="false">IF(CN$7=FALSE(),0,BV509/BV$7*CN$8)</f>
        <v>0</v>
      </c>
      <c r="CO509" s="320"/>
      <c r="CP509" s="315" t="n">
        <f aca="false">IF(CP$7=FALSE(),0,BX509/BX$7*CP$8)</f>
        <v>0</v>
      </c>
      <c r="CQ509" s="320"/>
      <c r="CR509" s="315" t="n">
        <f aca="false">IF(CR$7=FALSE(),0,BZ509/BZ$7*CR$8)</f>
        <v>0</v>
      </c>
      <c r="CS509" s="315" t="n">
        <f aca="false">IF(CS$7=FALSE(),0,CA509/CA$7*CS$8)</f>
        <v>-0</v>
      </c>
      <c r="CT509" s="315" t="n">
        <f aca="false">IF(CT$7=FALSE(),0,CB509/CB$7*CT$8)</f>
        <v>0</v>
      </c>
      <c r="CU509" s="315" t="n">
        <f aca="false">IF(CU$7=FALSE(),0,CC509/CC$7*CU$8)</f>
        <v>0</v>
      </c>
      <c r="CV509" s="315" t="n">
        <f aca="false">IF(CV$7=FALSE(),0,CD509/CD$7*CV$8)</f>
        <v>0</v>
      </c>
      <c r="CW509" s="315" t="n">
        <f aca="false">IF(CW$7=FALSE(),0,CE509/CE$7*CW$8)</f>
        <v>0</v>
      </c>
      <c r="CX509" s="109"/>
      <c r="CY509" s="321" t="n">
        <f aca="false">SUM(CF509:CW509)</f>
        <v>-0.0122512637937087</v>
      </c>
      <c r="CZ509" s="315" t="n">
        <f aca="false">CY509-CY$7</f>
        <v>-0.0265510142041775</v>
      </c>
      <c r="DC509" s="109" t="n">
        <f aca="false">IF(OR(AR$26=1,AR$27=1)=TRUE(),MAX(FLOOR(CZ509/CZ$7*AR$39+AP$31,AR$31),AP$31),AV509)</f>
        <v>1</v>
      </c>
    </row>
    <row r="510" customFormat="false" ht="12" hidden="false" customHeight="false" outlineLevel="0" collapsed="false">
      <c r="AN510" s="127"/>
      <c r="AO510" s="127"/>
      <c r="AP510" s="127"/>
      <c r="AQ510" s="127"/>
      <c r="AR510" s="127"/>
      <c r="AS510" s="127"/>
      <c r="AT510" s="127"/>
      <c r="AU510" s="127"/>
      <c r="AV510" s="127"/>
      <c r="AW510" s="127"/>
      <c r="AX510" s="127"/>
      <c r="AY510" s="127"/>
      <c r="AZ510" s="127"/>
      <c r="BA510" s="127"/>
      <c r="BB510" s="127"/>
      <c r="BC510" s="127"/>
      <c r="BD510" s="127"/>
      <c r="BE510" s="127"/>
      <c r="BF510" s="127"/>
      <c r="BG510" s="127"/>
      <c r="BH510" s="127"/>
      <c r="BI510" s="127"/>
      <c r="BJ510" s="127"/>
      <c r="BK510" s="127"/>
      <c r="BL510" s="127"/>
      <c r="BM510" s="127"/>
      <c r="BN510" s="316" t="n">
        <f aca="false">AV510-AV$7</f>
        <v>-402</v>
      </c>
      <c r="BO510" s="314" t="n">
        <f aca="false">AW510-AW$7</f>
        <v>-113</v>
      </c>
      <c r="BP510" s="314" t="n">
        <f aca="false">AX510-AX$7</f>
        <v>-54</v>
      </c>
      <c r="BQ510" s="314" t="n">
        <f aca="false">AY510-AY$7</f>
        <v>-17</v>
      </c>
      <c r="BR510" s="314" t="n">
        <f aca="false">AZ510-AZ$7</f>
        <v>0</v>
      </c>
      <c r="BS510" s="314" t="n">
        <f aca="false">BA510-BA$7</f>
        <v>-1</v>
      </c>
      <c r="BT510" s="314" t="n">
        <f aca="false">BB510-BB$7</f>
        <v>-46</v>
      </c>
      <c r="BU510" s="314" t="n">
        <f aca="false">BC510-BC$7</f>
        <v>-29</v>
      </c>
      <c r="BV510" s="314" t="n">
        <f aca="false">BD510-BD$7</f>
        <v>-14</v>
      </c>
      <c r="BW510" s="318"/>
      <c r="BX510" s="314" t="n">
        <f aca="false">BF510-BF$7</f>
        <v>0</v>
      </c>
      <c r="BY510" s="318"/>
      <c r="BZ510" s="314" t="n">
        <f aca="false">BH510-BH$7</f>
        <v>1</v>
      </c>
      <c r="CA510" s="315" t="n">
        <f aca="false">(BI510-BI$7)*AV510</f>
        <v>-0</v>
      </c>
      <c r="CB510" s="315" t="n">
        <f aca="false">(BJ510-BJ$7)*AV510</f>
        <v>-0</v>
      </c>
      <c r="CC510" s="315" t="n">
        <f aca="false">(BK510-BK$7)*AV510</f>
        <v>-0</v>
      </c>
      <c r="CD510" s="315" t="n">
        <f aca="false">(BL510-BL$7)*AV510</f>
        <v>-0</v>
      </c>
      <c r="CE510" s="315" t="n">
        <f aca="false">(BM510-BM$7)*AV510</f>
        <v>-0</v>
      </c>
      <c r="CF510" s="319" t="n">
        <f aca="false">IF(CF$7=FALSE(),0,BN510/BN$7)</f>
        <v>0</v>
      </c>
      <c r="CG510" s="315" t="n">
        <f aca="false">IF(CG$7=FALSE(),0,BO510/BO$7*CG$8)</f>
        <v>0</v>
      </c>
      <c r="CH510" s="315" t="n">
        <f aca="false">IF(CH$7=FALSE(),0,BP510/BP$7*CH$8)</f>
        <v>0</v>
      </c>
      <c r="CI510" s="315" t="n">
        <f aca="false">IF(CI$7=FALSE(),0,BQ510/BQ$7*CI$8)</f>
        <v>0</v>
      </c>
      <c r="CJ510" s="315" t="n">
        <f aca="false">IF(CJ$7=FALSE(),0,BR510/BR$7*CJ$8)</f>
        <v>0</v>
      </c>
      <c r="CK510" s="315" t="n">
        <f aca="false">IF(CK$7=FALSE(),0,BS510/BS$7*CK$8)</f>
        <v>-0.000310945273631841</v>
      </c>
      <c r="CL510" s="315" t="n">
        <f aca="false">IF(CL$7=FALSE(),0,BT510/BT$7*CL$8)</f>
        <v>-0.00816181689141235</v>
      </c>
      <c r="CM510" s="315" t="n">
        <f aca="false">IF(CM$7=FALSE(),0,BU510/BU$7*CM$8)</f>
        <v>-0.0037785016286645</v>
      </c>
      <c r="CN510" s="315" t="n">
        <f aca="false">IF(CN$7=FALSE(),0,BV510/BV$7*CN$8)</f>
        <v>0</v>
      </c>
      <c r="CO510" s="320"/>
      <c r="CP510" s="315" t="n">
        <f aca="false">IF(CP$7=FALSE(),0,BX510/BX$7*CP$8)</f>
        <v>0</v>
      </c>
      <c r="CQ510" s="320"/>
      <c r="CR510" s="315" t="n">
        <f aca="false">IF(CR$7=FALSE(),0,BZ510/BZ$7*CR$8)</f>
        <v>0</v>
      </c>
      <c r="CS510" s="315" t="n">
        <f aca="false">IF(CS$7=FALSE(),0,CA510/CA$7*CS$8)</f>
        <v>-0</v>
      </c>
      <c r="CT510" s="315" t="n">
        <f aca="false">IF(CT$7=FALSE(),0,CB510/CB$7*CT$8)</f>
        <v>0</v>
      </c>
      <c r="CU510" s="315" t="n">
        <f aca="false">IF(CU$7=FALSE(),0,CC510/CC$7*CU$8)</f>
        <v>0</v>
      </c>
      <c r="CV510" s="315" t="n">
        <f aca="false">IF(CV$7=FALSE(),0,CD510/CD$7*CV$8)</f>
        <v>0</v>
      </c>
      <c r="CW510" s="315" t="n">
        <f aca="false">IF(CW$7=FALSE(),0,CE510/CE$7*CW$8)</f>
        <v>0</v>
      </c>
      <c r="CX510" s="109"/>
      <c r="CY510" s="321" t="n">
        <f aca="false">SUM(CF510:CW510)</f>
        <v>-0.0122512637937087</v>
      </c>
      <c r="CZ510" s="315" t="n">
        <f aca="false">CY510-CY$7</f>
        <v>-0.0265510142041775</v>
      </c>
      <c r="DC510" s="109" t="n">
        <f aca="false">IF(OR(AR$26=1,AR$27=1)=TRUE(),MAX(FLOOR(CZ510/CZ$7*AR$39+AP$31,AR$31),AP$31),AV510)</f>
        <v>1</v>
      </c>
    </row>
    <row r="511" customFormat="false" ht="12" hidden="false" customHeight="false" outlineLevel="0" collapsed="false">
      <c r="AN511" s="127"/>
      <c r="AO511" s="127"/>
      <c r="AP511" s="127"/>
      <c r="AQ511" s="127"/>
      <c r="AR511" s="127"/>
      <c r="AS511" s="127"/>
      <c r="AT511" s="127"/>
      <c r="AU511" s="127"/>
      <c r="AV511" s="127"/>
      <c r="AW511" s="127"/>
      <c r="AX511" s="127"/>
      <c r="AY511" s="127"/>
      <c r="AZ511" s="127"/>
      <c r="BA511" s="127"/>
      <c r="BB511" s="127"/>
      <c r="BC511" s="127"/>
      <c r="BD511" s="127"/>
      <c r="BE511" s="127"/>
      <c r="BF511" s="127"/>
      <c r="BG511" s="127"/>
      <c r="BH511" s="127"/>
      <c r="BI511" s="127"/>
      <c r="BJ511" s="127"/>
      <c r="BK511" s="127"/>
      <c r="BL511" s="127"/>
      <c r="BM511" s="127"/>
      <c r="BN511" s="316" t="n">
        <f aca="false">AV511-AV$7</f>
        <v>-402</v>
      </c>
      <c r="BO511" s="314" t="n">
        <f aca="false">AW511-AW$7</f>
        <v>-113</v>
      </c>
      <c r="BP511" s="314" t="n">
        <f aca="false">AX511-AX$7</f>
        <v>-54</v>
      </c>
      <c r="BQ511" s="314" t="n">
        <f aca="false">AY511-AY$7</f>
        <v>-17</v>
      </c>
      <c r="BR511" s="314" t="n">
        <f aca="false">AZ511-AZ$7</f>
        <v>0</v>
      </c>
      <c r="BS511" s="314" t="n">
        <f aca="false">BA511-BA$7</f>
        <v>-1</v>
      </c>
      <c r="BT511" s="314" t="n">
        <f aca="false">BB511-BB$7</f>
        <v>-46</v>
      </c>
      <c r="BU511" s="314" t="n">
        <f aca="false">BC511-BC$7</f>
        <v>-29</v>
      </c>
      <c r="BV511" s="314" t="n">
        <f aca="false">BD511-BD$7</f>
        <v>-14</v>
      </c>
      <c r="BW511" s="318"/>
      <c r="BX511" s="314" t="n">
        <f aca="false">BF511-BF$7</f>
        <v>0</v>
      </c>
      <c r="BY511" s="318"/>
      <c r="BZ511" s="314" t="n">
        <f aca="false">BH511-BH$7</f>
        <v>1</v>
      </c>
      <c r="CA511" s="315" t="n">
        <f aca="false">(BI511-BI$7)*AV511</f>
        <v>-0</v>
      </c>
      <c r="CB511" s="315" t="n">
        <f aca="false">(BJ511-BJ$7)*AV511</f>
        <v>-0</v>
      </c>
      <c r="CC511" s="315" t="n">
        <f aca="false">(BK511-BK$7)*AV511</f>
        <v>-0</v>
      </c>
      <c r="CD511" s="315" t="n">
        <f aca="false">(BL511-BL$7)*AV511</f>
        <v>-0</v>
      </c>
      <c r="CE511" s="315" t="n">
        <f aca="false">(BM511-BM$7)*AV511</f>
        <v>-0</v>
      </c>
      <c r="CF511" s="319" t="n">
        <f aca="false">IF(CF$7=FALSE(),0,BN511/BN$7)</f>
        <v>0</v>
      </c>
      <c r="CG511" s="315" t="n">
        <f aca="false">IF(CG$7=FALSE(),0,BO511/BO$7*CG$8)</f>
        <v>0</v>
      </c>
      <c r="CH511" s="315" t="n">
        <f aca="false">IF(CH$7=FALSE(),0,BP511/BP$7*CH$8)</f>
        <v>0</v>
      </c>
      <c r="CI511" s="315" t="n">
        <f aca="false">IF(CI$7=FALSE(),0,BQ511/BQ$7*CI$8)</f>
        <v>0</v>
      </c>
      <c r="CJ511" s="315" t="n">
        <f aca="false">IF(CJ$7=FALSE(),0,BR511/BR$7*CJ$8)</f>
        <v>0</v>
      </c>
      <c r="CK511" s="315" t="n">
        <f aca="false">IF(CK$7=FALSE(),0,BS511/BS$7*CK$8)</f>
        <v>-0.000310945273631841</v>
      </c>
      <c r="CL511" s="315" t="n">
        <f aca="false">IF(CL$7=FALSE(),0,BT511/BT$7*CL$8)</f>
        <v>-0.00816181689141235</v>
      </c>
      <c r="CM511" s="315" t="n">
        <f aca="false">IF(CM$7=FALSE(),0,BU511/BU$7*CM$8)</f>
        <v>-0.0037785016286645</v>
      </c>
      <c r="CN511" s="315" t="n">
        <f aca="false">IF(CN$7=FALSE(),0,BV511/BV$7*CN$8)</f>
        <v>0</v>
      </c>
      <c r="CO511" s="320"/>
      <c r="CP511" s="315" t="n">
        <f aca="false">IF(CP$7=FALSE(),0,BX511/BX$7*CP$8)</f>
        <v>0</v>
      </c>
      <c r="CQ511" s="320"/>
      <c r="CR511" s="315" t="n">
        <f aca="false">IF(CR$7=FALSE(),0,BZ511/BZ$7*CR$8)</f>
        <v>0</v>
      </c>
      <c r="CS511" s="315" t="n">
        <f aca="false">IF(CS$7=FALSE(),0,CA511/CA$7*CS$8)</f>
        <v>-0</v>
      </c>
      <c r="CT511" s="315" t="n">
        <f aca="false">IF(CT$7=FALSE(),0,CB511/CB$7*CT$8)</f>
        <v>0</v>
      </c>
      <c r="CU511" s="315" t="n">
        <f aca="false">IF(CU$7=FALSE(),0,CC511/CC$7*CU$8)</f>
        <v>0</v>
      </c>
      <c r="CV511" s="315" t="n">
        <f aca="false">IF(CV$7=FALSE(),0,CD511/CD$7*CV$8)</f>
        <v>0</v>
      </c>
      <c r="CW511" s="315" t="n">
        <f aca="false">IF(CW$7=FALSE(),0,CE511/CE$7*CW$8)</f>
        <v>0</v>
      </c>
      <c r="CX511" s="109"/>
      <c r="CY511" s="321" t="n">
        <f aca="false">SUM(CF511:CW511)</f>
        <v>-0.0122512637937087</v>
      </c>
      <c r="CZ511" s="315" t="n">
        <f aca="false">CY511-CY$7</f>
        <v>-0.0265510142041775</v>
      </c>
      <c r="DC511" s="109" t="n">
        <f aca="false">IF(OR(AR$26=1,AR$27=1)=TRUE(),MAX(FLOOR(CZ511/CZ$7*AR$39+AP$31,AR$31),AP$31),AV511)</f>
        <v>1</v>
      </c>
    </row>
    <row r="512" customFormat="false" ht="12" hidden="false" customHeight="false" outlineLevel="0" collapsed="false">
      <c r="AN512" s="127"/>
      <c r="AO512" s="127"/>
      <c r="AP512" s="127"/>
      <c r="AQ512" s="127"/>
      <c r="AR512" s="127"/>
      <c r="AS512" s="127"/>
      <c r="AT512" s="127"/>
      <c r="AU512" s="127"/>
      <c r="AV512" s="127"/>
      <c r="AW512" s="127"/>
      <c r="AX512" s="127"/>
      <c r="AY512" s="127"/>
      <c r="AZ512" s="127"/>
      <c r="BA512" s="127"/>
      <c r="BB512" s="127"/>
      <c r="BC512" s="127"/>
      <c r="BD512" s="127"/>
      <c r="BE512" s="127"/>
      <c r="BF512" s="127"/>
      <c r="BG512" s="127"/>
      <c r="BH512" s="127"/>
      <c r="BI512" s="127"/>
      <c r="BJ512" s="127"/>
      <c r="BK512" s="127"/>
      <c r="BL512" s="127"/>
      <c r="BM512" s="127"/>
      <c r="BN512" s="316" t="n">
        <f aca="false">AV512-AV$7</f>
        <v>-402</v>
      </c>
      <c r="BO512" s="314" t="n">
        <f aca="false">AW512-AW$7</f>
        <v>-113</v>
      </c>
      <c r="BP512" s="314" t="n">
        <f aca="false">AX512-AX$7</f>
        <v>-54</v>
      </c>
      <c r="BQ512" s="314" t="n">
        <f aca="false">AY512-AY$7</f>
        <v>-17</v>
      </c>
      <c r="BR512" s="314" t="n">
        <f aca="false">AZ512-AZ$7</f>
        <v>0</v>
      </c>
      <c r="BS512" s="314" t="n">
        <f aca="false">BA512-BA$7</f>
        <v>-1</v>
      </c>
      <c r="BT512" s="314" t="n">
        <f aca="false">BB512-BB$7</f>
        <v>-46</v>
      </c>
      <c r="BU512" s="314" t="n">
        <f aca="false">BC512-BC$7</f>
        <v>-29</v>
      </c>
      <c r="BV512" s="314" t="n">
        <f aca="false">BD512-BD$7</f>
        <v>-14</v>
      </c>
      <c r="BW512" s="318"/>
      <c r="BX512" s="314" t="n">
        <f aca="false">BF512-BF$7</f>
        <v>0</v>
      </c>
      <c r="BY512" s="318"/>
      <c r="BZ512" s="314" t="n">
        <f aca="false">BH512-BH$7</f>
        <v>1</v>
      </c>
      <c r="CA512" s="315" t="n">
        <f aca="false">(BI512-BI$7)*AV512</f>
        <v>-0</v>
      </c>
      <c r="CB512" s="315" t="n">
        <f aca="false">(BJ512-BJ$7)*AV512</f>
        <v>-0</v>
      </c>
      <c r="CC512" s="315" t="n">
        <f aca="false">(BK512-BK$7)*AV512</f>
        <v>-0</v>
      </c>
      <c r="CD512" s="315" t="n">
        <f aca="false">(BL512-BL$7)*AV512</f>
        <v>-0</v>
      </c>
      <c r="CE512" s="315" t="n">
        <f aca="false">(BM512-BM$7)*AV512</f>
        <v>-0</v>
      </c>
      <c r="CF512" s="319" t="n">
        <f aca="false">IF(CF$7=FALSE(),0,BN512/BN$7)</f>
        <v>0</v>
      </c>
      <c r="CG512" s="315" t="n">
        <f aca="false">IF(CG$7=FALSE(),0,BO512/BO$7*CG$8)</f>
        <v>0</v>
      </c>
      <c r="CH512" s="315" t="n">
        <f aca="false">IF(CH$7=FALSE(),0,BP512/BP$7*CH$8)</f>
        <v>0</v>
      </c>
      <c r="CI512" s="315" t="n">
        <f aca="false">IF(CI$7=FALSE(),0,BQ512/BQ$7*CI$8)</f>
        <v>0</v>
      </c>
      <c r="CJ512" s="315" t="n">
        <f aca="false">IF(CJ$7=FALSE(),0,BR512/BR$7*CJ$8)</f>
        <v>0</v>
      </c>
      <c r="CK512" s="315" t="n">
        <f aca="false">IF(CK$7=FALSE(),0,BS512/BS$7*CK$8)</f>
        <v>-0.000310945273631841</v>
      </c>
      <c r="CL512" s="315" t="n">
        <f aca="false">IF(CL$7=FALSE(),0,BT512/BT$7*CL$8)</f>
        <v>-0.00816181689141235</v>
      </c>
      <c r="CM512" s="315" t="n">
        <f aca="false">IF(CM$7=FALSE(),0,BU512/BU$7*CM$8)</f>
        <v>-0.0037785016286645</v>
      </c>
      <c r="CN512" s="315" t="n">
        <f aca="false">IF(CN$7=FALSE(),0,BV512/BV$7*CN$8)</f>
        <v>0</v>
      </c>
      <c r="CO512" s="320"/>
      <c r="CP512" s="315" t="n">
        <f aca="false">IF(CP$7=FALSE(),0,BX512/BX$7*CP$8)</f>
        <v>0</v>
      </c>
      <c r="CQ512" s="320"/>
      <c r="CR512" s="315" t="n">
        <f aca="false">IF(CR$7=FALSE(),0,BZ512/BZ$7*CR$8)</f>
        <v>0</v>
      </c>
      <c r="CS512" s="315" t="n">
        <f aca="false">IF(CS$7=FALSE(),0,CA512/CA$7*CS$8)</f>
        <v>-0</v>
      </c>
      <c r="CT512" s="315" t="n">
        <f aca="false">IF(CT$7=FALSE(),0,CB512/CB$7*CT$8)</f>
        <v>0</v>
      </c>
      <c r="CU512" s="315" t="n">
        <f aca="false">IF(CU$7=FALSE(),0,CC512/CC$7*CU$8)</f>
        <v>0</v>
      </c>
      <c r="CV512" s="315" t="n">
        <f aca="false">IF(CV$7=FALSE(),0,CD512/CD$7*CV$8)</f>
        <v>0</v>
      </c>
      <c r="CW512" s="315" t="n">
        <f aca="false">IF(CW$7=FALSE(),0,CE512/CE$7*CW$8)</f>
        <v>0</v>
      </c>
      <c r="CX512" s="109"/>
      <c r="CY512" s="321" t="n">
        <f aca="false">SUM(CF512:CW512)</f>
        <v>-0.0122512637937087</v>
      </c>
      <c r="CZ512" s="315" t="n">
        <f aca="false">CY512-CY$7</f>
        <v>-0.0265510142041775</v>
      </c>
      <c r="DC512" s="109" t="n">
        <f aca="false">IF(OR(AR$26=1,AR$27=1)=TRUE(),MAX(FLOOR(CZ512/CZ$7*AR$39+AP$31,AR$31),AP$31),AV512)</f>
        <v>1</v>
      </c>
    </row>
    <row r="513" customFormat="false" ht="12" hidden="false" customHeight="false" outlineLevel="0" collapsed="false">
      <c r="AN513" s="127"/>
      <c r="AO513" s="127"/>
      <c r="AP513" s="127"/>
      <c r="AQ513" s="127"/>
      <c r="AR513" s="127"/>
      <c r="AS513" s="127"/>
      <c r="AT513" s="127"/>
      <c r="AU513" s="127"/>
      <c r="AV513" s="127"/>
      <c r="AW513" s="127"/>
      <c r="AX513" s="127"/>
      <c r="AY513" s="127"/>
      <c r="AZ513" s="127"/>
      <c r="BA513" s="127"/>
      <c r="BB513" s="127"/>
      <c r="BC513" s="127"/>
      <c r="BD513" s="127"/>
      <c r="BE513" s="127"/>
      <c r="BF513" s="127"/>
      <c r="BG513" s="127"/>
      <c r="BH513" s="127"/>
      <c r="BI513" s="127"/>
      <c r="BJ513" s="127"/>
      <c r="BK513" s="127"/>
      <c r="BL513" s="127"/>
      <c r="BM513" s="127"/>
      <c r="BN513" s="316" t="n">
        <f aca="false">AV513-AV$7</f>
        <v>-402</v>
      </c>
      <c r="BO513" s="314" t="n">
        <f aca="false">AW513-AW$7</f>
        <v>-113</v>
      </c>
      <c r="BP513" s="314" t="n">
        <f aca="false">AX513-AX$7</f>
        <v>-54</v>
      </c>
      <c r="BQ513" s="314" t="n">
        <f aca="false">AY513-AY$7</f>
        <v>-17</v>
      </c>
      <c r="BR513" s="314" t="n">
        <f aca="false">AZ513-AZ$7</f>
        <v>0</v>
      </c>
      <c r="BS513" s="314" t="n">
        <f aca="false">BA513-BA$7</f>
        <v>-1</v>
      </c>
      <c r="BT513" s="314" t="n">
        <f aca="false">BB513-BB$7</f>
        <v>-46</v>
      </c>
      <c r="BU513" s="314" t="n">
        <f aca="false">BC513-BC$7</f>
        <v>-29</v>
      </c>
      <c r="BV513" s="314" t="n">
        <f aca="false">BD513-BD$7</f>
        <v>-14</v>
      </c>
      <c r="BW513" s="318"/>
      <c r="BX513" s="314" t="n">
        <f aca="false">BF513-BF$7</f>
        <v>0</v>
      </c>
      <c r="BY513" s="318"/>
      <c r="BZ513" s="314" t="n">
        <f aca="false">BH513-BH$7</f>
        <v>1</v>
      </c>
      <c r="CA513" s="315" t="n">
        <f aca="false">(BI513-BI$7)*AV513</f>
        <v>-0</v>
      </c>
      <c r="CB513" s="315" t="n">
        <f aca="false">(BJ513-BJ$7)*AV513</f>
        <v>-0</v>
      </c>
      <c r="CC513" s="315" t="n">
        <f aca="false">(BK513-BK$7)*AV513</f>
        <v>-0</v>
      </c>
      <c r="CD513" s="315" t="n">
        <f aca="false">(BL513-BL$7)*AV513</f>
        <v>-0</v>
      </c>
      <c r="CE513" s="315" t="n">
        <f aca="false">(BM513-BM$7)*AV513</f>
        <v>-0</v>
      </c>
      <c r="CF513" s="319" t="n">
        <f aca="false">IF(CF$7=FALSE(),0,BN513/BN$7)</f>
        <v>0</v>
      </c>
      <c r="CG513" s="315" t="n">
        <f aca="false">IF(CG$7=FALSE(),0,BO513/BO$7*CG$8)</f>
        <v>0</v>
      </c>
      <c r="CH513" s="315" t="n">
        <f aca="false">IF(CH$7=FALSE(),0,BP513/BP$7*CH$8)</f>
        <v>0</v>
      </c>
      <c r="CI513" s="315" t="n">
        <f aca="false">IF(CI$7=FALSE(),0,BQ513/BQ$7*CI$8)</f>
        <v>0</v>
      </c>
      <c r="CJ513" s="315" t="n">
        <f aca="false">IF(CJ$7=FALSE(),0,BR513/BR$7*CJ$8)</f>
        <v>0</v>
      </c>
      <c r="CK513" s="315" t="n">
        <f aca="false">IF(CK$7=FALSE(),0,BS513/BS$7*CK$8)</f>
        <v>-0.000310945273631841</v>
      </c>
      <c r="CL513" s="315" t="n">
        <f aca="false">IF(CL$7=FALSE(),0,BT513/BT$7*CL$8)</f>
        <v>-0.00816181689141235</v>
      </c>
      <c r="CM513" s="315" t="n">
        <f aca="false">IF(CM$7=FALSE(),0,BU513/BU$7*CM$8)</f>
        <v>-0.0037785016286645</v>
      </c>
      <c r="CN513" s="315" t="n">
        <f aca="false">IF(CN$7=FALSE(),0,BV513/BV$7*CN$8)</f>
        <v>0</v>
      </c>
      <c r="CO513" s="320"/>
      <c r="CP513" s="315" t="n">
        <f aca="false">IF(CP$7=FALSE(),0,BX513/BX$7*CP$8)</f>
        <v>0</v>
      </c>
      <c r="CQ513" s="320"/>
      <c r="CR513" s="315" t="n">
        <f aca="false">IF(CR$7=FALSE(),0,BZ513/BZ$7*CR$8)</f>
        <v>0</v>
      </c>
      <c r="CS513" s="315" t="n">
        <f aca="false">IF(CS$7=FALSE(),0,CA513/CA$7*CS$8)</f>
        <v>-0</v>
      </c>
      <c r="CT513" s="315" t="n">
        <f aca="false">IF(CT$7=FALSE(),0,CB513/CB$7*CT$8)</f>
        <v>0</v>
      </c>
      <c r="CU513" s="315" t="n">
        <f aca="false">IF(CU$7=FALSE(),0,CC513/CC$7*CU$8)</f>
        <v>0</v>
      </c>
      <c r="CV513" s="315" t="n">
        <f aca="false">IF(CV$7=FALSE(),0,CD513/CD$7*CV$8)</f>
        <v>0</v>
      </c>
      <c r="CW513" s="315" t="n">
        <f aca="false">IF(CW$7=FALSE(),0,CE513/CE$7*CW$8)</f>
        <v>0</v>
      </c>
      <c r="CX513" s="109"/>
      <c r="CY513" s="321" t="n">
        <f aca="false">SUM(CF513:CW513)</f>
        <v>-0.0122512637937087</v>
      </c>
      <c r="CZ513" s="315" t="n">
        <f aca="false">CY513-CY$7</f>
        <v>-0.0265510142041775</v>
      </c>
      <c r="DC513" s="109" t="n">
        <f aca="false">IF(OR(AR$26=1,AR$27=1)=TRUE(),MAX(FLOOR(CZ513/CZ$7*AR$39+AP$31,AR$31),AP$31),AV513)</f>
        <v>1</v>
      </c>
    </row>
    <row r="514" customFormat="false" ht="12" hidden="false" customHeight="false" outlineLevel="0" collapsed="false">
      <c r="AN514" s="127"/>
      <c r="AO514" s="127"/>
      <c r="AP514" s="127"/>
      <c r="AQ514" s="127"/>
      <c r="AR514" s="127"/>
      <c r="AS514" s="127"/>
      <c r="AT514" s="127"/>
      <c r="AU514" s="127"/>
      <c r="AV514" s="127"/>
      <c r="AW514" s="127"/>
      <c r="AX514" s="127"/>
      <c r="AY514" s="127"/>
      <c r="AZ514" s="127"/>
      <c r="BA514" s="127"/>
      <c r="BB514" s="127"/>
      <c r="BC514" s="127"/>
      <c r="BD514" s="127"/>
      <c r="BE514" s="127"/>
      <c r="BF514" s="127"/>
      <c r="BG514" s="127"/>
      <c r="BH514" s="127"/>
      <c r="BI514" s="127"/>
      <c r="BJ514" s="127"/>
      <c r="BK514" s="127"/>
      <c r="BL514" s="127"/>
      <c r="BM514" s="127"/>
      <c r="BN514" s="316" t="n">
        <f aca="false">AV514-AV$7</f>
        <v>-402</v>
      </c>
      <c r="BO514" s="314" t="n">
        <f aca="false">AW514-AW$7</f>
        <v>-113</v>
      </c>
      <c r="BP514" s="314" t="n">
        <f aca="false">AX514-AX$7</f>
        <v>-54</v>
      </c>
      <c r="BQ514" s="314" t="n">
        <f aca="false">AY514-AY$7</f>
        <v>-17</v>
      </c>
      <c r="BR514" s="314" t="n">
        <f aca="false">AZ514-AZ$7</f>
        <v>0</v>
      </c>
      <c r="BS514" s="314" t="n">
        <f aca="false">BA514-BA$7</f>
        <v>-1</v>
      </c>
      <c r="BT514" s="314" t="n">
        <f aca="false">BB514-BB$7</f>
        <v>-46</v>
      </c>
      <c r="BU514" s="314" t="n">
        <f aca="false">BC514-BC$7</f>
        <v>-29</v>
      </c>
      <c r="BV514" s="314" t="n">
        <f aca="false">BD514-BD$7</f>
        <v>-14</v>
      </c>
      <c r="BW514" s="318"/>
      <c r="BX514" s="314" t="n">
        <f aca="false">BF514-BF$7</f>
        <v>0</v>
      </c>
      <c r="BY514" s="318"/>
      <c r="BZ514" s="314" t="n">
        <f aca="false">BH514-BH$7</f>
        <v>1</v>
      </c>
      <c r="CA514" s="315" t="n">
        <f aca="false">(BI514-BI$7)*AV514</f>
        <v>-0</v>
      </c>
      <c r="CB514" s="315" t="n">
        <f aca="false">(BJ514-BJ$7)*AV514</f>
        <v>-0</v>
      </c>
      <c r="CC514" s="315" t="n">
        <f aca="false">(BK514-BK$7)*AV514</f>
        <v>-0</v>
      </c>
      <c r="CD514" s="315" t="n">
        <f aca="false">(BL514-BL$7)*AV514</f>
        <v>-0</v>
      </c>
      <c r="CE514" s="315" t="n">
        <f aca="false">(BM514-BM$7)*AV514</f>
        <v>-0</v>
      </c>
      <c r="CF514" s="319" t="n">
        <f aca="false">IF(CF$7=FALSE(),0,BN514/BN$7)</f>
        <v>0</v>
      </c>
      <c r="CG514" s="315" t="n">
        <f aca="false">IF(CG$7=FALSE(),0,BO514/BO$7*CG$8)</f>
        <v>0</v>
      </c>
      <c r="CH514" s="315" t="n">
        <f aca="false">IF(CH$7=FALSE(),0,BP514/BP$7*CH$8)</f>
        <v>0</v>
      </c>
      <c r="CI514" s="315" t="n">
        <f aca="false">IF(CI$7=FALSE(),0,BQ514/BQ$7*CI$8)</f>
        <v>0</v>
      </c>
      <c r="CJ514" s="315" t="n">
        <f aca="false">IF(CJ$7=FALSE(),0,BR514/BR$7*CJ$8)</f>
        <v>0</v>
      </c>
      <c r="CK514" s="315" t="n">
        <f aca="false">IF(CK$7=FALSE(),0,BS514/BS$7*CK$8)</f>
        <v>-0.000310945273631841</v>
      </c>
      <c r="CL514" s="315" t="n">
        <f aca="false">IF(CL$7=FALSE(),0,BT514/BT$7*CL$8)</f>
        <v>-0.00816181689141235</v>
      </c>
      <c r="CM514" s="315" t="n">
        <f aca="false">IF(CM$7=FALSE(),0,BU514/BU$7*CM$8)</f>
        <v>-0.0037785016286645</v>
      </c>
      <c r="CN514" s="315" t="n">
        <f aca="false">IF(CN$7=FALSE(),0,BV514/BV$7*CN$8)</f>
        <v>0</v>
      </c>
      <c r="CO514" s="320"/>
      <c r="CP514" s="315" t="n">
        <f aca="false">IF(CP$7=FALSE(),0,BX514/BX$7*CP$8)</f>
        <v>0</v>
      </c>
      <c r="CQ514" s="320"/>
      <c r="CR514" s="315" t="n">
        <f aca="false">IF(CR$7=FALSE(),0,BZ514/BZ$7*CR$8)</f>
        <v>0</v>
      </c>
      <c r="CS514" s="315" t="n">
        <f aca="false">IF(CS$7=FALSE(),0,CA514/CA$7*CS$8)</f>
        <v>-0</v>
      </c>
      <c r="CT514" s="315" t="n">
        <f aca="false">IF(CT$7=FALSE(),0,CB514/CB$7*CT$8)</f>
        <v>0</v>
      </c>
      <c r="CU514" s="315" t="n">
        <f aca="false">IF(CU$7=FALSE(),0,CC514/CC$7*CU$8)</f>
        <v>0</v>
      </c>
      <c r="CV514" s="315" t="n">
        <f aca="false">IF(CV$7=FALSE(),0,CD514/CD$7*CV$8)</f>
        <v>0</v>
      </c>
      <c r="CW514" s="315" t="n">
        <f aca="false">IF(CW$7=FALSE(),0,CE514/CE$7*CW$8)</f>
        <v>0</v>
      </c>
      <c r="CX514" s="109"/>
      <c r="CY514" s="321" t="n">
        <f aca="false">SUM(CF514:CW514)</f>
        <v>-0.0122512637937087</v>
      </c>
      <c r="CZ514" s="315" t="n">
        <f aca="false">CY514-CY$7</f>
        <v>-0.0265510142041775</v>
      </c>
      <c r="DC514" s="109" t="n">
        <f aca="false">IF(OR(AR$26=1,AR$27=1)=TRUE(),MAX(FLOOR(CZ514/CZ$7*AR$39+AP$31,AR$31),AP$31),AV514)</f>
        <v>1</v>
      </c>
    </row>
    <row r="515" customFormat="false" ht="12" hidden="false" customHeight="false" outlineLevel="0" collapsed="false">
      <c r="AN515" s="127"/>
      <c r="AO515" s="127"/>
      <c r="AP515" s="127"/>
      <c r="AQ515" s="127"/>
      <c r="AR515" s="127"/>
      <c r="AS515" s="127"/>
      <c r="AT515" s="127"/>
      <c r="AU515" s="127"/>
      <c r="AV515" s="127"/>
      <c r="AW515" s="127"/>
      <c r="AX515" s="127"/>
      <c r="AY515" s="127"/>
      <c r="AZ515" s="127"/>
      <c r="BA515" s="127"/>
      <c r="BB515" s="127"/>
      <c r="BC515" s="127"/>
      <c r="BD515" s="127"/>
      <c r="BE515" s="127"/>
      <c r="BF515" s="127"/>
      <c r="BG515" s="127"/>
      <c r="BH515" s="127"/>
      <c r="BI515" s="127"/>
      <c r="BJ515" s="127"/>
      <c r="BK515" s="127"/>
      <c r="BL515" s="127"/>
      <c r="BM515" s="127"/>
      <c r="BN515" s="316" t="n">
        <f aca="false">AV515-AV$7</f>
        <v>-402</v>
      </c>
      <c r="BO515" s="314" t="n">
        <f aca="false">AW515-AW$7</f>
        <v>-113</v>
      </c>
      <c r="BP515" s="314" t="n">
        <f aca="false">AX515-AX$7</f>
        <v>-54</v>
      </c>
      <c r="BQ515" s="314" t="n">
        <f aca="false">AY515-AY$7</f>
        <v>-17</v>
      </c>
      <c r="BR515" s="314" t="n">
        <f aca="false">AZ515-AZ$7</f>
        <v>0</v>
      </c>
      <c r="BS515" s="314" t="n">
        <f aca="false">BA515-BA$7</f>
        <v>-1</v>
      </c>
      <c r="BT515" s="314" t="n">
        <f aca="false">BB515-BB$7</f>
        <v>-46</v>
      </c>
      <c r="BU515" s="314" t="n">
        <f aca="false">BC515-BC$7</f>
        <v>-29</v>
      </c>
      <c r="BV515" s="314" t="n">
        <f aca="false">BD515-BD$7</f>
        <v>-14</v>
      </c>
      <c r="BW515" s="318"/>
      <c r="BX515" s="314" t="n">
        <f aca="false">BF515-BF$7</f>
        <v>0</v>
      </c>
      <c r="BY515" s="318"/>
      <c r="BZ515" s="314" t="n">
        <f aca="false">BH515-BH$7</f>
        <v>1</v>
      </c>
      <c r="CA515" s="315" t="n">
        <f aca="false">(BI515-BI$7)*AV515</f>
        <v>-0</v>
      </c>
      <c r="CB515" s="315" t="n">
        <f aca="false">(BJ515-BJ$7)*AV515</f>
        <v>-0</v>
      </c>
      <c r="CC515" s="315" t="n">
        <f aca="false">(BK515-BK$7)*AV515</f>
        <v>-0</v>
      </c>
      <c r="CD515" s="315" t="n">
        <f aca="false">(BL515-BL$7)*AV515</f>
        <v>-0</v>
      </c>
      <c r="CE515" s="315" t="n">
        <f aca="false">(BM515-BM$7)*AV515</f>
        <v>-0</v>
      </c>
      <c r="CF515" s="319" t="n">
        <f aca="false">IF(CF$7=FALSE(),0,BN515/BN$7)</f>
        <v>0</v>
      </c>
      <c r="CG515" s="315" t="n">
        <f aca="false">IF(CG$7=FALSE(),0,BO515/BO$7*CG$8)</f>
        <v>0</v>
      </c>
      <c r="CH515" s="315" t="n">
        <f aca="false">IF(CH$7=FALSE(),0,BP515/BP$7*CH$8)</f>
        <v>0</v>
      </c>
      <c r="CI515" s="315" t="n">
        <f aca="false">IF(CI$7=FALSE(),0,BQ515/BQ$7*CI$8)</f>
        <v>0</v>
      </c>
      <c r="CJ515" s="315" t="n">
        <f aca="false">IF(CJ$7=FALSE(),0,BR515/BR$7*CJ$8)</f>
        <v>0</v>
      </c>
      <c r="CK515" s="315" t="n">
        <f aca="false">IF(CK$7=FALSE(),0,BS515/BS$7*CK$8)</f>
        <v>-0.000310945273631841</v>
      </c>
      <c r="CL515" s="315" t="n">
        <f aca="false">IF(CL$7=FALSE(),0,BT515/BT$7*CL$8)</f>
        <v>-0.00816181689141235</v>
      </c>
      <c r="CM515" s="315" t="n">
        <f aca="false">IF(CM$7=FALSE(),0,BU515/BU$7*CM$8)</f>
        <v>-0.0037785016286645</v>
      </c>
      <c r="CN515" s="315" t="n">
        <f aca="false">IF(CN$7=FALSE(),0,BV515/BV$7*CN$8)</f>
        <v>0</v>
      </c>
      <c r="CO515" s="320"/>
      <c r="CP515" s="315" t="n">
        <f aca="false">IF(CP$7=FALSE(),0,BX515/BX$7*CP$8)</f>
        <v>0</v>
      </c>
      <c r="CQ515" s="320"/>
      <c r="CR515" s="315" t="n">
        <f aca="false">IF(CR$7=FALSE(),0,BZ515/BZ$7*CR$8)</f>
        <v>0</v>
      </c>
      <c r="CS515" s="315" t="n">
        <f aca="false">IF(CS$7=FALSE(),0,CA515/CA$7*CS$8)</f>
        <v>-0</v>
      </c>
      <c r="CT515" s="315" t="n">
        <f aca="false">IF(CT$7=FALSE(),0,CB515/CB$7*CT$8)</f>
        <v>0</v>
      </c>
      <c r="CU515" s="315" t="n">
        <f aca="false">IF(CU$7=FALSE(),0,CC515/CC$7*CU$8)</f>
        <v>0</v>
      </c>
      <c r="CV515" s="315" t="n">
        <f aca="false">IF(CV$7=FALSE(),0,CD515/CD$7*CV$8)</f>
        <v>0</v>
      </c>
      <c r="CW515" s="315" t="n">
        <f aca="false">IF(CW$7=FALSE(),0,CE515/CE$7*CW$8)</f>
        <v>0</v>
      </c>
      <c r="CX515" s="109"/>
      <c r="CY515" s="321" t="n">
        <f aca="false">SUM(CF515:CW515)</f>
        <v>-0.0122512637937087</v>
      </c>
      <c r="CZ515" s="315" t="n">
        <f aca="false">CY515-CY$7</f>
        <v>-0.0265510142041775</v>
      </c>
      <c r="DC515" s="109" t="n">
        <f aca="false">IF(OR(AR$26=1,AR$27=1)=TRUE(),MAX(FLOOR(CZ515/CZ$7*AR$39+AP$31,AR$31),AP$31),AV515)</f>
        <v>1</v>
      </c>
    </row>
    <row r="516" customFormat="false" ht="12" hidden="false" customHeight="false" outlineLevel="0" collapsed="false">
      <c r="AN516" s="127"/>
      <c r="AO516" s="127"/>
      <c r="AP516" s="127"/>
      <c r="AQ516" s="127"/>
      <c r="AR516" s="127"/>
      <c r="AS516" s="127"/>
      <c r="AT516" s="127"/>
      <c r="AU516" s="127"/>
      <c r="AV516" s="127"/>
      <c r="AW516" s="127"/>
      <c r="AX516" s="127"/>
      <c r="AY516" s="127"/>
      <c r="AZ516" s="127"/>
      <c r="BA516" s="127"/>
      <c r="BB516" s="127"/>
      <c r="BC516" s="127"/>
      <c r="BD516" s="127"/>
      <c r="BE516" s="127"/>
      <c r="BF516" s="127"/>
      <c r="BG516" s="127"/>
      <c r="BH516" s="127"/>
      <c r="BI516" s="127"/>
      <c r="BJ516" s="127"/>
      <c r="BK516" s="127"/>
      <c r="BL516" s="127"/>
      <c r="BM516" s="127"/>
      <c r="BN516" s="316" t="n">
        <f aca="false">AV516-AV$7</f>
        <v>-402</v>
      </c>
      <c r="BO516" s="314" t="n">
        <f aca="false">AW516-AW$7</f>
        <v>-113</v>
      </c>
      <c r="BP516" s="314" t="n">
        <f aca="false">AX516-AX$7</f>
        <v>-54</v>
      </c>
      <c r="BQ516" s="314" t="n">
        <f aca="false">AY516-AY$7</f>
        <v>-17</v>
      </c>
      <c r="BR516" s="314" t="n">
        <f aca="false">AZ516-AZ$7</f>
        <v>0</v>
      </c>
      <c r="BS516" s="314" t="n">
        <f aca="false">BA516-BA$7</f>
        <v>-1</v>
      </c>
      <c r="BT516" s="314" t="n">
        <f aca="false">BB516-BB$7</f>
        <v>-46</v>
      </c>
      <c r="BU516" s="314" t="n">
        <f aca="false">BC516-BC$7</f>
        <v>-29</v>
      </c>
      <c r="BV516" s="314" t="n">
        <f aca="false">BD516-BD$7</f>
        <v>-14</v>
      </c>
      <c r="BW516" s="318"/>
      <c r="BX516" s="314" t="n">
        <f aca="false">BF516-BF$7</f>
        <v>0</v>
      </c>
      <c r="BY516" s="318"/>
      <c r="BZ516" s="314" t="n">
        <f aca="false">BH516-BH$7</f>
        <v>1</v>
      </c>
      <c r="CA516" s="315" t="n">
        <f aca="false">(BI516-BI$7)*AV516</f>
        <v>-0</v>
      </c>
      <c r="CB516" s="315" t="n">
        <f aca="false">(BJ516-BJ$7)*AV516</f>
        <v>-0</v>
      </c>
      <c r="CC516" s="315" t="n">
        <f aca="false">(BK516-BK$7)*AV516</f>
        <v>-0</v>
      </c>
      <c r="CD516" s="315" t="n">
        <f aca="false">(BL516-BL$7)*AV516</f>
        <v>-0</v>
      </c>
      <c r="CE516" s="315" t="n">
        <f aca="false">(BM516-BM$7)*AV516</f>
        <v>-0</v>
      </c>
      <c r="CF516" s="319" t="n">
        <f aca="false">IF(CF$7=FALSE(),0,BN516/BN$7)</f>
        <v>0</v>
      </c>
      <c r="CG516" s="315" t="n">
        <f aca="false">IF(CG$7=FALSE(),0,BO516/BO$7*CG$8)</f>
        <v>0</v>
      </c>
      <c r="CH516" s="315" t="n">
        <f aca="false">IF(CH$7=FALSE(),0,BP516/BP$7*CH$8)</f>
        <v>0</v>
      </c>
      <c r="CI516" s="315" t="n">
        <f aca="false">IF(CI$7=FALSE(),0,BQ516/BQ$7*CI$8)</f>
        <v>0</v>
      </c>
      <c r="CJ516" s="315" t="n">
        <f aca="false">IF(CJ$7=FALSE(),0,BR516/BR$7*CJ$8)</f>
        <v>0</v>
      </c>
      <c r="CK516" s="315" t="n">
        <f aca="false">IF(CK$7=FALSE(),0,BS516/BS$7*CK$8)</f>
        <v>-0.000310945273631841</v>
      </c>
      <c r="CL516" s="315" t="n">
        <f aca="false">IF(CL$7=FALSE(),0,BT516/BT$7*CL$8)</f>
        <v>-0.00816181689141235</v>
      </c>
      <c r="CM516" s="315" t="n">
        <f aca="false">IF(CM$7=FALSE(),0,BU516/BU$7*CM$8)</f>
        <v>-0.0037785016286645</v>
      </c>
      <c r="CN516" s="315" t="n">
        <f aca="false">IF(CN$7=FALSE(),0,BV516/BV$7*CN$8)</f>
        <v>0</v>
      </c>
      <c r="CO516" s="320"/>
      <c r="CP516" s="315" t="n">
        <f aca="false">IF(CP$7=FALSE(),0,BX516/BX$7*CP$8)</f>
        <v>0</v>
      </c>
      <c r="CQ516" s="320"/>
      <c r="CR516" s="315" t="n">
        <f aca="false">IF(CR$7=FALSE(),0,BZ516/BZ$7*CR$8)</f>
        <v>0</v>
      </c>
      <c r="CS516" s="315" t="n">
        <f aca="false">IF(CS$7=FALSE(),0,CA516/CA$7*CS$8)</f>
        <v>-0</v>
      </c>
      <c r="CT516" s="315" t="n">
        <f aca="false">IF(CT$7=FALSE(),0,CB516/CB$7*CT$8)</f>
        <v>0</v>
      </c>
      <c r="CU516" s="315" t="n">
        <f aca="false">IF(CU$7=FALSE(),0,CC516/CC$7*CU$8)</f>
        <v>0</v>
      </c>
      <c r="CV516" s="315" t="n">
        <f aca="false">IF(CV$7=FALSE(),0,CD516/CD$7*CV$8)</f>
        <v>0</v>
      </c>
      <c r="CW516" s="315" t="n">
        <f aca="false">IF(CW$7=FALSE(),0,CE516/CE$7*CW$8)</f>
        <v>0</v>
      </c>
      <c r="CX516" s="109"/>
      <c r="CY516" s="321" t="n">
        <f aca="false">SUM(CF516:CW516)</f>
        <v>-0.0122512637937087</v>
      </c>
      <c r="CZ516" s="315" t="n">
        <f aca="false">CY516-CY$7</f>
        <v>-0.0265510142041775</v>
      </c>
      <c r="DC516" s="109" t="n">
        <f aca="false">IF(OR(AR$26=1,AR$27=1)=TRUE(),MAX(FLOOR(CZ516/CZ$7*AR$39+AP$31,AR$31),AP$31),AV516)</f>
        <v>1</v>
      </c>
    </row>
    <row r="517" customFormat="false" ht="12" hidden="false" customHeight="false" outlineLevel="0" collapsed="false">
      <c r="AN517" s="127"/>
      <c r="AO517" s="127"/>
      <c r="AP517" s="127"/>
      <c r="AQ517" s="127"/>
      <c r="AR517" s="127"/>
      <c r="AS517" s="127"/>
      <c r="AT517" s="127"/>
      <c r="AU517" s="127"/>
      <c r="AV517" s="127"/>
      <c r="AW517" s="127"/>
      <c r="AX517" s="127"/>
      <c r="AY517" s="127"/>
      <c r="AZ517" s="127"/>
      <c r="BA517" s="127"/>
      <c r="BB517" s="127"/>
      <c r="BC517" s="127"/>
      <c r="BD517" s="127"/>
      <c r="BE517" s="127"/>
      <c r="BF517" s="127"/>
      <c r="BG517" s="127"/>
      <c r="BH517" s="127"/>
      <c r="BI517" s="127"/>
      <c r="BJ517" s="127"/>
      <c r="BK517" s="127"/>
      <c r="BL517" s="127"/>
      <c r="BM517" s="127"/>
      <c r="BN517" s="316" t="n">
        <f aca="false">AV517-AV$7</f>
        <v>-402</v>
      </c>
      <c r="BO517" s="314" t="n">
        <f aca="false">AW517-AW$7</f>
        <v>-113</v>
      </c>
      <c r="BP517" s="314" t="n">
        <f aca="false">AX517-AX$7</f>
        <v>-54</v>
      </c>
      <c r="BQ517" s="314" t="n">
        <f aca="false">AY517-AY$7</f>
        <v>-17</v>
      </c>
      <c r="BR517" s="314" t="n">
        <f aca="false">AZ517-AZ$7</f>
        <v>0</v>
      </c>
      <c r="BS517" s="314" t="n">
        <f aca="false">BA517-BA$7</f>
        <v>-1</v>
      </c>
      <c r="BT517" s="314" t="n">
        <f aca="false">BB517-BB$7</f>
        <v>-46</v>
      </c>
      <c r="BU517" s="314" t="n">
        <f aca="false">BC517-BC$7</f>
        <v>-29</v>
      </c>
      <c r="BV517" s="314" t="n">
        <f aca="false">BD517-BD$7</f>
        <v>-14</v>
      </c>
      <c r="BW517" s="318"/>
      <c r="BX517" s="314" t="n">
        <f aca="false">BF517-BF$7</f>
        <v>0</v>
      </c>
      <c r="BY517" s="318"/>
      <c r="BZ517" s="314" t="n">
        <f aca="false">BH517-BH$7</f>
        <v>1</v>
      </c>
      <c r="CA517" s="315" t="n">
        <f aca="false">(BI517-BI$7)*AV517</f>
        <v>-0</v>
      </c>
      <c r="CB517" s="315" t="n">
        <f aca="false">(BJ517-BJ$7)*AV517</f>
        <v>-0</v>
      </c>
      <c r="CC517" s="315" t="n">
        <f aca="false">(BK517-BK$7)*AV517</f>
        <v>-0</v>
      </c>
      <c r="CD517" s="315" t="n">
        <f aca="false">(BL517-BL$7)*AV517</f>
        <v>-0</v>
      </c>
      <c r="CE517" s="315" t="n">
        <f aca="false">(BM517-BM$7)*AV517</f>
        <v>-0</v>
      </c>
      <c r="CF517" s="319" t="n">
        <f aca="false">IF(CF$7=FALSE(),0,BN517/BN$7)</f>
        <v>0</v>
      </c>
      <c r="CG517" s="315" t="n">
        <f aca="false">IF(CG$7=FALSE(),0,BO517/BO$7*CG$8)</f>
        <v>0</v>
      </c>
      <c r="CH517" s="315" t="n">
        <f aca="false">IF(CH$7=FALSE(),0,BP517/BP$7*CH$8)</f>
        <v>0</v>
      </c>
      <c r="CI517" s="315" t="n">
        <f aca="false">IF(CI$7=FALSE(),0,BQ517/BQ$7*CI$8)</f>
        <v>0</v>
      </c>
      <c r="CJ517" s="315" t="n">
        <f aca="false">IF(CJ$7=FALSE(),0,BR517/BR$7*CJ$8)</f>
        <v>0</v>
      </c>
      <c r="CK517" s="315" t="n">
        <f aca="false">IF(CK$7=FALSE(),0,BS517/BS$7*CK$8)</f>
        <v>-0.000310945273631841</v>
      </c>
      <c r="CL517" s="315" t="n">
        <f aca="false">IF(CL$7=FALSE(),0,BT517/BT$7*CL$8)</f>
        <v>-0.00816181689141235</v>
      </c>
      <c r="CM517" s="315" t="n">
        <f aca="false">IF(CM$7=FALSE(),0,BU517/BU$7*CM$8)</f>
        <v>-0.0037785016286645</v>
      </c>
      <c r="CN517" s="315" t="n">
        <f aca="false">IF(CN$7=FALSE(),0,BV517/BV$7*CN$8)</f>
        <v>0</v>
      </c>
      <c r="CO517" s="320"/>
      <c r="CP517" s="315" t="n">
        <f aca="false">IF(CP$7=FALSE(),0,BX517/BX$7*CP$8)</f>
        <v>0</v>
      </c>
      <c r="CQ517" s="320"/>
      <c r="CR517" s="315" t="n">
        <f aca="false">IF(CR$7=FALSE(),0,BZ517/BZ$7*CR$8)</f>
        <v>0</v>
      </c>
      <c r="CS517" s="315" t="n">
        <f aca="false">IF(CS$7=FALSE(),0,CA517/CA$7*CS$8)</f>
        <v>-0</v>
      </c>
      <c r="CT517" s="315" t="n">
        <f aca="false">IF(CT$7=FALSE(),0,CB517/CB$7*CT$8)</f>
        <v>0</v>
      </c>
      <c r="CU517" s="315" t="n">
        <f aca="false">IF(CU$7=FALSE(),0,CC517/CC$7*CU$8)</f>
        <v>0</v>
      </c>
      <c r="CV517" s="315" t="n">
        <f aca="false">IF(CV$7=FALSE(),0,CD517/CD$7*CV$8)</f>
        <v>0</v>
      </c>
      <c r="CW517" s="315" t="n">
        <f aca="false">IF(CW$7=FALSE(),0,CE517/CE$7*CW$8)</f>
        <v>0</v>
      </c>
      <c r="CX517" s="109"/>
      <c r="CY517" s="321" t="n">
        <f aca="false">SUM(CF517:CW517)</f>
        <v>-0.0122512637937087</v>
      </c>
      <c r="CZ517" s="315" t="n">
        <f aca="false">CY517-CY$7</f>
        <v>-0.0265510142041775</v>
      </c>
      <c r="DC517" s="109" t="n">
        <f aca="false">IF(OR(AR$26=1,AR$27=1)=TRUE(),MAX(FLOOR(CZ517/CZ$7*AR$39+AP$31,AR$31),AP$31),AV517)</f>
        <v>1</v>
      </c>
    </row>
    <row r="518" customFormat="false" ht="12" hidden="false" customHeight="false" outlineLevel="0" collapsed="false">
      <c r="AN518" s="127"/>
      <c r="AO518" s="127"/>
      <c r="AP518" s="127"/>
      <c r="AQ518" s="127"/>
      <c r="AR518" s="127"/>
      <c r="AS518" s="127"/>
      <c r="AT518" s="127"/>
      <c r="AU518" s="127"/>
      <c r="AV518" s="127"/>
      <c r="AW518" s="127"/>
      <c r="AX518" s="127"/>
      <c r="AY518" s="127"/>
      <c r="AZ518" s="127"/>
      <c r="BA518" s="127"/>
      <c r="BB518" s="127"/>
      <c r="BC518" s="127"/>
      <c r="BD518" s="127"/>
      <c r="BE518" s="127"/>
      <c r="BF518" s="127"/>
      <c r="BG518" s="127"/>
      <c r="BH518" s="127"/>
      <c r="BI518" s="127"/>
      <c r="BJ518" s="127"/>
      <c r="BK518" s="127"/>
      <c r="BL518" s="127"/>
      <c r="BM518" s="127"/>
      <c r="BN518" s="316" t="n">
        <f aca="false">AV518-AV$7</f>
        <v>-402</v>
      </c>
      <c r="BO518" s="314" t="n">
        <f aca="false">AW518-AW$7</f>
        <v>-113</v>
      </c>
      <c r="BP518" s="314" t="n">
        <f aca="false">AX518-AX$7</f>
        <v>-54</v>
      </c>
      <c r="BQ518" s="314" t="n">
        <f aca="false">AY518-AY$7</f>
        <v>-17</v>
      </c>
      <c r="BR518" s="314" t="n">
        <f aca="false">AZ518-AZ$7</f>
        <v>0</v>
      </c>
      <c r="BS518" s="314" t="n">
        <f aca="false">BA518-BA$7</f>
        <v>-1</v>
      </c>
      <c r="BT518" s="314" t="n">
        <f aca="false">BB518-BB$7</f>
        <v>-46</v>
      </c>
      <c r="BU518" s="314" t="n">
        <f aca="false">BC518-BC$7</f>
        <v>-29</v>
      </c>
      <c r="BV518" s="314" t="n">
        <f aca="false">BD518-BD$7</f>
        <v>-14</v>
      </c>
      <c r="BW518" s="318"/>
      <c r="BX518" s="314" t="n">
        <f aca="false">BF518-BF$7</f>
        <v>0</v>
      </c>
      <c r="BY518" s="318"/>
      <c r="BZ518" s="314" t="n">
        <f aca="false">BH518-BH$7</f>
        <v>1</v>
      </c>
      <c r="CA518" s="315" t="n">
        <f aca="false">(BI518-BI$7)*AV518</f>
        <v>-0</v>
      </c>
      <c r="CB518" s="315" t="n">
        <f aca="false">(BJ518-BJ$7)*AV518</f>
        <v>-0</v>
      </c>
      <c r="CC518" s="315" t="n">
        <f aca="false">(BK518-BK$7)*AV518</f>
        <v>-0</v>
      </c>
      <c r="CD518" s="315" t="n">
        <f aca="false">(BL518-BL$7)*AV518</f>
        <v>-0</v>
      </c>
      <c r="CE518" s="315" t="n">
        <f aca="false">(BM518-BM$7)*AV518</f>
        <v>-0</v>
      </c>
      <c r="CF518" s="319" t="n">
        <f aca="false">IF(CF$7=FALSE(),0,BN518/BN$7)</f>
        <v>0</v>
      </c>
      <c r="CG518" s="315" t="n">
        <f aca="false">IF(CG$7=FALSE(),0,BO518/BO$7*CG$8)</f>
        <v>0</v>
      </c>
      <c r="CH518" s="315" t="n">
        <f aca="false">IF(CH$7=FALSE(),0,BP518/BP$7*CH$8)</f>
        <v>0</v>
      </c>
      <c r="CI518" s="315" t="n">
        <f aca="false">IF(CI$7=FALSE(),0,BQ518/BQ$7*CI$8)</f>
        <v>0</v>
      </c>
      <c r="CJ518" s="315" t="n">
        <f aca="false">IF(CJ$7=FALSE(),0,BR518/BR$7*CJ$8)</f>
        <v>0</v>
      </c>
      <c r="CK518" s="315" t="n">
        <f aca="false">IF(CK$7=FALSE(),0,BS518/BS$7*CK$8)</f>
        <v>-0.000310945273631841</v>
      </c>
      <c r="CL518" s="315" t="n">
        <f aca="false">IF(CL$7=FALSE(),0,BT518/BT$7*CL$8)</f>
        <v>-0.00816181689141235</v>
      </c>
      <c r="CM518" s="315" t="n">
        <f aca="false">IF(CM$7=FALSE(),0,BU518/BU$7*CM$8)</f>
        <v>-0.0037785016286645</v>
      </c>
      <c r="CN518" s="315" t="n">
        <f aca="false">IF(CN$7=FALSE(),0,BV518/BV$7*CN$8)</f>
        <v>0</v>
      </c>
      <c r="CO518" s="320"/>
      <c r="CP518" s="315" t="n">
        <f aca="false">IF(CP$7=FALSE(),0,BX518/BX$7*CP$8)</f>
        <v>0</v>
      </c>
      <c r="CQ518" s="320"/>
      <c r="CR518" s="315" t="n">
        <f aca="false">IF(CR$7=FALSE(),0,BZ518/BZ$7*CR$8)</f>
        <v>0</v>
      </c>
      <c r="CS518" s="315" t="n">
        <f aca="false">IF(CS$7=FALSE(),0,CA518/CA$7*CS$8)</f>
        <v>-0</v>
      </c>
      <c r="CT518" s="315" t="n">
        <f aca="false">IF(CT$7=FALSE(),0,CB518/CB$7*CT$8)</f>
        <v>0</v>
      </c>
      <c r="CU518" s="315" t="n">
        <f aca="false">IF(CU$7=FALSE(),0,CC518/CC$7*CU$8)</f>
        <v>0</v>
      </c>
      <c r="CV518" s="315" t="n">
        <f aca="false">IF(CV$7=FALSE(),0,CD518/CD$7*CV$8)</f>
        <v>0</v>
      </c>
      <c r="CW518" s="315" t="n">
        <f aca="false">IF(CW$7=FALSE(),0,CE518/CE$7*CW$8)</f>
        <v>0</v>
      </c>
      <c r="CX518" s="109"/>
      <c r="CY518" s="321" t="n">
        <f aca="false">SUM(CF518:CW518)</f>
        <v>-0.0122512637937087</v>
      </c>
      <c r="CZ518" s="315" t="n">
        <f aca="false">CY518-CY$7</f>
        <v>-0.0265510142041775</v>
      </c>
      <c r="DC518" s="109" t="n">
        <f aca="false">IF(OR(AR$26=1,AR$27=1)=TRUE(),MAX(FLOOR(CZ518/CZ$7*AR$39+AP$31,AR$31),AP$31),AV518)</f>
        <v>1</v>
      </c>
    </row>
    <row r="519" customFormat="false" ht="12" hidden="false" customHeight="false" outlineLevel="0" collapsed="false">
      <c r="AN519" s="127"/>
      <c r="AO519" s="127"/>
      <c r="AP519" s="127"/>
      <c r="AQ519" s="127"/>
      <c r="AR519" s="127"/>
      <c r="AS519" s="127"/>
      <c r="AT519" s="127"/>
      <c r="AU519" s="127"/>
      <c r="AV519" s="127"/>
      <c r="AW519" s="127"/>
      <c r="AX519" s="127"/>
      <c r="AY519" s="127"/>
      <c r="AZ519" s="127"/>
      <c r="BA519" s="127"/>
      <c r="BB519" s="127"/>
      <c r="BC519" s="127"/>
      <c r="BD519" s="127"/>
      <c r="BE519" s="127"/>
      <c r="BF519" s="127"/>
      <c r="BG519" s="127"/>
      <c r="BH519" s="127"/>
      <c r="BI519" s="127"/>
      <c r="BJ519" s="127"/>
      <c r="BK519" s="127"/>
      <c r="BL519" s="127"/>
      <c r="BM519" s="127"/>
      <c r="BN519" s="316" t="n">
        <f aca="false">AV519-AV$7</f>
        <v>-402</v>
      </c>
      <c r="BO519" s="314" t="n">
        <f aca="false">AW519-AW$7</f>
        <v>-113</v>
      </c>
      <c r="BP519" s="314" t="n">
        <f aca="false">AX519-AX$7</f>
        <v>-54</v>
      </c>
      <c r="BQ519" s="314" t="n">
        <f aca="false">AY519-AY$7</f>
        <v>-17</v>
      </c>
      <c r="BR519" s="314" t="n">
        <f aca="false">AZ519-AZ$7</f>
        <v>0</v>
      </c>
      <c r="BS519" s="314" t="n">
        <f aca="false">BA519-BA$7</f>
        <v>-1</v>
      </c>
      <c r="BT519" s="314" t="n">
        <f aca="false">BB519-BB$7</f>
        <v>-46</v>
      </c>
      <c r="BU519" s="314" t="n">
        <f aca="false">BC519-BC$7</f>
        <v>-29</v>
      </c>
      <c r="BV519" s="314" t="n">
        <f aca="false">BD519-BD$7</f>
        <v>-14</v>
      </c>
      <c r="BW519" s="318"/>
      <c r="BX519" s="314" t="n">
        <f aca="false">BF519-BF$7</f>
        <v>0</v>
      </c>
      <c r="BY519" s="318"/>
      <c r="BZ519" s="314" t="n">
        <f aca="false">BH519-BH$7</f>
        <v>1</v>
      </c>
      <c r="CA519" s="315" t="n">
        <f aca="false">(BI519-BI$7)*AV519</f>
        <v>-0</v>
      </c>
      <c r="CB519" s="315" t="n">
        <f aca="false">(BJ519-BJ$7)*AV519</f>
        <v>-0</v>
      </c>
      <c r="CC519" s="315" t="n">
        <f aca="false">(BK519-BK$7)*AV519</f>
        <v>-0</v>
      </c>
      <c r="CD519" s="315" t="n">
        <f aca="false">(BL519-BL$7)*AV519</f>
        <v>-0</v>
      </c>
      <c r="CE519" s="315" t="n">
        <f aca="false">(BM519-BM$7)*AV519</f>
        <v>-0</v>
      </c>
      <c r="CF519" s="319" t="n">
        <f aca="false">IF(CF$7=FALSE(),0,BN519/BN$7)</f>
        <v>0</v>
      </c>
      <c r="CG519" s="315" t="n">
        <f aca="false">IF(CG$7=FALSE(),0,BO519/BO$7*CG$8)</f>
        <v>0</v>
      </c>
      <c r="CH519" s="315" t="n">
        <f aca="false">IF(CH$7=FALSE(),0,BP519/BP$7*CH$8)</f>
        <v>0</v>
      </c>
      <c r="CI519" s="315" t="n">
        <f aca="false">IF(CI$7=FALSE(),0,BQ519/BQ$7*CI$8)</f>
        <v>0</v>
      </c>
      <c r="CJ519" s="315" t="n">
        <f aca="false">IF(CJ$7=FALSE(),0,BR519/BR$7*CJ$8)</f>
        <v>0</v>
      </c>
      <c r="CK519" s="315" t="n">
        <f aca="false">IF(CK$7=FALSE(),0,BS519/BS$7*CK$8)</f>
        <v>-0.000310945273631841</v>
      </c>
      <c r="CL519" s="315" t="n">
        <f aca="false">IF(CL$7=FALSE(),0,BT519/BT$7*CL$8)</f>
        <v>-0.00816181689141235</v>
      </c>
      <c r="CM519" s="315" t="n">
        <f aca="false">IF(CM$7=FALSE(),0,BU519/BU$7*CM$8)</f>
        <v>-0.0037785016286645</v>
      </c>
      <c r="CN519" s="315" t="n">
        <f aca="false">IF(CN$7=FALSE(),0,BV519/BV$7*CN$8)</f>
        <v>0</v>
      </c>
      <c r="CO519" s="320"/>
      <c r="CP519" s="315" t="n">
        <f aca="false">IF(CP$7=FALSE(),0,BX519/BX$7*CP$8)</f>
        <v>0</v>
      </c>
      <c r="CQ519" s="320"/>
      <c r="CR519" s="315" t="n">
        <f aca="false">IF(CR$7=FALSE(),0,BZ519/BZ$7*CR$8)</f>
        <v>0</v>
      </c>
      <c r="CS519" s="315" t="n">
        <f aca="false">IF(CS$7=FALSE(),0,CA519/CA$7*CS$8)</f>
        <v>-0</v>
      </c>
      <c r="CT519" s="315" t="n">
        <f aca="false">IF(CT$7=FALSE(),0,CB519/CB$7*CT$8)</f>
        <v>0</v>
      </c>
      <c r="CU519" s="315" t="n">
        <f aca="false">IF(CU$7=FALSE(),0,CC519/CC$7*CU$8)</f>
        <v>0</v>
      </c>
      <c r="CV519" s="315" t="n">
        <f aca="false">IF(CV$7=FALSE(),0,CD519/CD$7*CV$8)</f>
        <v>0</v>
      </c>
      <c r="CW519" s="315" t="n">
        <f aca="false">IF(CW$7=FALSE(),0,CE519/CE$7*CW$8)</f>
        <v>0</v>
      </c>
      <c r="CX519" s="109"/>
      <c r="CY519" s="321" t="n">
        <f aca="false">SUM(CF519:CW519)</f>
        <v>-0.0122512637937087</v>
      </c>
      <c r="CZ519" s="315" t="n">
        <f aca="false">CY519-CY$7</f>
        <v>-0.0265510142041775</v>
      </c>
      <c r="DC519" s="109" t="n">
        <f aca="false">IF(OR(AR$26=1,AR$27=1)=TRUE(),MAX(FLOOR(CZ519/CZ$7*AR$39+AP$31,AR$31),AP$31),AV519)</f>
        <v>1</v>
      </c>
    </row>
    <row r="520" customFormat="false" ht="12" hidden="false" customHeight="false" outlineLevel="0" collapsed="false">
      <c r="AN520" s="127"/>
      <c r="AO520" s="127"/>
      <c r="AP520" s="127"/>
      <c r="AQ520" s="127"/>
      <c r="AR520" s="127"/>
      <c r="AS520" s="127"/>
      <c r="AT520" s="127"/>
      <c r="AU520" s="127"/>
      <c r="AV520" s="127"/>
      <c r="AW520" s="127"/>
      <c r="AX520" s="127"/>
      <c r="AY520" s="127"/>
      <c r="AZ520" s="127"/>
      <c r="BA520" s="127"/>
      <c r="BB520" s="127"/>
      <c r="BC520" s="127"/>
      <c r="BD520" s="127"/>
      <c r="BE520" s="127"/>
      <c r="BF520" s="127"/>
      <c r="BG520" s="127"/>
      <c r="BH520" s="127"/>
      <c r="BI520" s="127"/>
      <c r="BJ520" s="127"/>
      <c r="BK520" s="127"/>
      <c r="BL520" s="127"/>
      <c r="BM520" s="127"/>
      <c r="BN520" s="316" t="n">
        <f aca="false">AV520-AV$7</f>
        <v>-402</v>
      </c>
      <c r="BO520" s="314" t="n">
        <f aca="false">AW520-AW$7</f>
        <v>-113</v>
      </c>
      <c r="BP520" s="314" t="n">
        <f aca="false">AX520-AX$7</f>
        <v>-54</v>
      </c>
      <c r="BQ520" s="314" t="n">
        <f aca="false">AY520-AY$7</f>
        <v>-17</v>
      </c>
      <c r="BR520" s="314" t="n">
        <f aca="false">AZ520-AZ$7</f>
        <v>0</v>
      </c>
      <c r="BS520" s="314" t="n">
        <f aca="false">BA520-BA$7</f>
        <v>-1</v>
      </c>
      <c r="BT520" s="314" t="n">
        <f aca="false">BB520-BB$7</f>
        <v>-46</v>
      </c>
      <c r="BU520" s="314" t="n">
        <f aca="false">BC520-BC$7</f>
        <v>-29</v>
      </c>
      <c r="BV520" s="314" t="n">
        <f aca="false">BD520-BD$7</f>
        <v>-14</v>
      </c>
      <c r="BW520" s="318"/>
      <c r="BX520" s="314" t="n">
        <f aca="false">BF520-BF$7</f>
        <v>0</v>
      </c>
      <c r="BY520" s="318"/>
      <c r="BZ520" s="314" t="n">
        <f aca="false">BH520-BH$7</f>
        <v>1</v>
      </c>
      <c r="CA520" s="315" t="n">
        <f aca="false">(BI520-BI$7)*AV520</f>
        <v>-0</v>
      </c>
      <c r="CB520" s="315" t="n">
        <f aca="false">(BJ520-BJ$7)*AV520</f>
        <v>-0</v>
      </c>
      <c r="CC520" s="315" t="n">
        <f aca="false">(BK520-BK$7)*AV520</f>
        <v>-0</v>
      </c>
      <c r="CD520" s="315" t="n">
        <f aca="false">(BL520-BL$7)*AV520</f>
        <v>-0</v>
      </c>
      <c r="CE520" s="315" t="n">
        <f aca="false">(BM520-BM$7)*AV520</f>
        <v>-0</v>
      </c>
      <c r="CF520" s="319" t="n">
        <f aca="false">IF(CF$7=FALSE(),0,BN520/BN$7)</f>
        <v>0</v>
      </c>
      <c r="CG520" s="315" t="n">
        <f aca="false">IF(CG$7=FALSE(),0,BO520/BO$7*CG$8)</f>
        <v>0</v>
      </c>
      <c r="CH520" s="315" t="n">
        <f aca="false">IF(CH$7=FALSE(),0,BP520/BP$7*CH$8)</f>
        <v>0</v>
      </c>
      <c r="CI520" s="315" t="n">
        <f aca="false">IF(CI$7=FALSE(),0,BQ520/BQ$7*CI$8)</f>
        <v>0</v>
      </c>
      <c r="CJ520" s="315" t="n">
        <f aca="false">IF(CJ$7=FALSE(),0,BR520/BR$7*CJ$8)</f>
        <v>0</v>
      </c>
      <c r="CK520" s="315" t="n">
        <f aca="false">IF(CK$7=FALSE(),0,BS520/BS$7*CK$8)</f>
        <v>-0.000310945273631841</v>
      </c>
      <c r="CL520" s="315" t="n">
        <f aca="false">IF(CL$7=FALSE(),0,BT520/BT$7*CL$8)</f>
        <v>-0.00816181689141235</v>
      </c>
      <c r="CM520" s="315" t="n">
        <f aca="false">IF(CM$7=FALSE(),0,BU520/BU$7*CM$8)</f>
        <v>-0.0037785016286645</v>
      </c>
      <c r="CN520" s="315" t="n">
        <f aca="false">IF(CN$7=FALSE(),0,BV520/BV$7*CN$8)</f>
        <v>0</v>
      </c>
      <c r="CO520" s="320"/>
      <c r="CP520" s="315" t="n">
        <f aca="false">IF(CP$7=FALSE(),0,BX520/BX$7*CP$8)</f>
        <v>0</v>
      </c>
      <c r="CQ520" s="320"/>
      <c r="CR520" s="315" t="n">
        <f aca="false">IF(CR$7=FALSE(),0,BZ520/BZ$7*CR$8)</f>
        <v>0</v>
      </c>
      <c r="CS520" s="315" t="n">
        <f aca="false">IF(CS$7=FALSE(),0,CA520/CA$7*CS$8)</f>
        <v>-0</v>
      </c>
      <c r="CT520" s="315" t="n">
        <f aca="false">IF(CT$7=FALSE(),0,CB520/CB$7*CT$8)</f>
        <v>0</v>
      </c>
      <c r="CU520" s="315" t="n">
        <f aca="false">IF(CU$7=FALSE(),0,CC520/CC$7*CU$8)</f>
        <v>0</v>
      </c>
      <c r="CV520" s="315" t="n">
        <f aca="false">IF(CV$7=FALSE(),0,CD520/CD$7*CV$8)</f>
        <v>0</v>
      </c>
      <c r="CW520" s="315" t="n">
        <f aca="false">IF(CW$7=FALSE(),0,CE520/CE$7*CW$8)</f>
        <v>0</v>
      </c>
      <c r="CX520" s="109"/>
      <c r="CY520" s="321" t="n">
        <f aca="false">SUM(CF520:CW520)</f>
        <v>-0.0122512637937087</v>
      </c>
      <c r="CZ520" s="315" t="n">
        <f aca="false">CY520-CY$7</f>
        <v>-0.0265510142041775</v>
      </c>
      <c r="DC520" s="109" t="n">
        <f aca="false">IF(OR(AR$26=1,AR$27=1)=TRUE(),MAX(FLOOR(CZ520/CZ$7*AR$39+AP$31,AR$31),AP$31),AV520)</f>
        <v>1</v>
      </c>
    </row>
    <row r="521" customFormat="false" ht="12" hidden="false" customHeight="false" outlineLevel="0" collapsed="false">
      <c r="AN521" s="127"/>
      <c r="AO521" s="127"/>
      <c r="AP521" s="127"/>
      <c r="AQ521" s="127"/>
      <c r="AR521" s="127"/>
      <c r="AS521" s="127"/>
      <c r="AT521" s="127"/>
      <c r="AU521" s="127"/>
      <c r="AV521" s="127"/>
      <c r="AW521" s="127"/>
      <c r="AX521" s="127"/>
      <c r="AY521" s="127"/>
      <c r="AZ521" s="127"/>
      <c r="BA521" s="127"/>
      <c r="BB521" s="127"/>
      <c r="BC521" s="127"/>
      <c r="BD521" s="127"/>
      <c r="BE521" s="127"/>
      <c r="BF521" s="127"/>
      <c r="BG521" s="127"/>
      <c r="BH521" s="127"/>
      <c r="BI521" s="127"/>
      <c r="BJ521" s="127"/>
      <c r="BK521" s="127"/>
      <c r="BL521" s="127"/>
      <c r="BM521" s="127"/>
      <c r="BN521" s="316" t="n">
        <f aca="false">AV521-AV$7</f>
        <v>-402</v>
      </c>
      <c r="BO521" s="314" t="n">
        <f aca="false">AW521-AW$7</f>
        <v>-113</v>
      </c>
      <c r="BP521" s="314" t="n">
        <f aca="false">AX521-AX$7</f>
        <v>-54</v>
      </c>
      <c r="BQ521" s="314" t="n">
        <f aca="false">AY521-AY$7</f>
        <v>-17</v>
      </c>
      <c r="BR521" s="314" t="n">
        <f aca="false">AZ521-AZ$7</f>
        <v>0</v>
      </c>
      <c r="BS521" s="314" t="n">
        <f aca="false">BA521-BA$7</f>
        <v>-1</v>
      </c>
      <c r="BT521" s="314" t="n">
        <f aca="false">BB521-BB$7</f>
        <v>-46</v>
      </c>
      <c r="BU521" s="314" t="n">
        <f aca="false">BC521-BC$7</f>
        <v>-29</v>
      </c>
      <c r="BV521" s="314" t="n">
        <f aca="false">BD521-BD$7</f>
        <v>-14</v>
      </c>
      <c r="BW521" s="318"/>
      <c r="BX521" s="314" t="n">
        <f aca="false">BF521-BF$7</f>
        <v>0</v>
      </c>
      <c r="BY521" s="318"/>
      <c r="BZ521" s="314" t="n">
        <f aca="false">BH521-BH$7</f>
        <v>1</v>
      </c>
      <c r="CA521" s="315" t="n">
        <f aca="false">(BI521-BI$7)*AV521</f>
        <v>-0</v>
      </c>
      <c r="CB521" s="315" t="n">
        <f aca="false">(BJ521-BJ$7)*AV521</f>
        <v>-0</v>
      </c>
      <c r="CC521" s="315" t="n">
        <f aca="false">(BK521-BK$7)*AV521</f>
        <v>-0</v>
      </c>
      <c r="CD521" s="315" t="n">
        <f aca="false">(BL521-BL$7)*AV521</f>
        <v>-0</v>
      </c>
      <c r="CE521" s="315" t="n">
        <f aca="false">(BM521-BM$7)*AV521</f>
        <v>-0</v>
      </c>
      <c r="CF521" s="319" t="n">
        <f aca="false">IF(CF$7=FALSE(),0,BN521/BN$7)</f>
        <v>0</v>
      </c>
      <c r="CG521" s="315" t="n">
        <f aca="false">IF(CG$7=FALSE(),0,BO521/BO$7*CG$8)</f>
        <v>0</v>
      </c>
      <c r="CH521" s="315" t="n">
        <f aca="false">IF(CH$7=FALSE(),0,BP521/BP$7*CH$8)</f>
        <v>0</v>
      </c>
      <c r="CI521" s="315" t="n">
        <f aca="false">IF(CI$7=FALSE(),0,BQ521/BQ$7*CI$8)</f>
        <v>0</v>
      </c>
      <c r="CJ521" s="315" t="n">
        <f aca="false">IF(CJ$7=FALSE(),0,BR521/BR$7*CJ$8)</f>
        <v>0</v>
      </c>
      <c r="CK521" s="315" t="n">
        <f aca="false">IF(CK$7=FALSE(),0,BS521/BS$7*CK$8)</f>
        <v>-0.000310945273631841</v>
      </c>
      <c r="CL521" s="315" t="n">
        <f aca="false">IF(CL$7=FALSE(),0,BT521/BT$7*CL$8)</f>
        <v>-0.00816181689141235</v>
      </c>
      <c r="CM521" s="315" t="n">
        <f aca="false">IF(CM$7=FALSE(),0,BU521/BU$7*CM$8)</f>
        <v>-0.0037785016286645</v>
      </c>
      <c r="CN521" s="315" t="n">
        <f aca="false">IF(CN$7=FALSE(),0,BV521/BV$7*CN$8)</f>
        <v>0</v>
      </c>
      <c r="CO521" s="320"/>
      <c r="CP521" s="315" t="n">
        <f aca="false">IF(CP$7=FALSE(),0,BX521/BX$7*CP$8)</f>
        <v>0</v>
      </c>
      <c r="CQ521" s="320"/>
      <c r="CR521" s="315" t="n">
        <f aca="false">IF(CR$7=FALSE(),0,BZ521/BZ$7*CR$8)</f>
        <v>0</v>
      </c>
      <c r="CS521" s="315" t="n">
        <f aca="false">IF(CS$7=FALSE(),0,CA521/CA$7*CS$8)</f>
        <v>-0</v>
      </c>
      <c r="CT521" s="315" t="n">
        <f aca="false">IF(CT$7=FALSE(),0,CB521/CB$7*CT$8)</f>
        <v>0</v>
      </c>
      <c r="CU521" s="315" t="n">
        <f aca="false">IF(CU$7=FALSE(),0,CC521/CC$7*CU$8)</f>
        <v>0</v>
      </c>
      <c r="CV521" s="315" t="n">
        <f aca="false">IF(CV$7=FALSE(),0,CD521/CD$7*CV$8)</f>
        <v>0</v>
      </c>
      <c r="CW521" s="315" t="n">
        <f aca="false">IF(CW$7=FALSE(),0,CE521/CE$7*CW$8)</f>
        <v>0</v>
      </c>
      <c r="CX521" s="109"/>
      <c r="CY521" s="321" t="n">
        <f aca="false">SUM(CF521:CW521)</f>
        <v>-0.0122512637937087</v>
      </c>
      <c r="CZ521" s="315" t="n">
        <f aca="false">CY521-CY$7</f>
        <v>-0.0265510142041775</v>
      </c>
      <c r="DC521" s="109" t="n">
        <f aca="false">IF(OR(AR$26=1,AR$27=1)=TRUE(),MAX(FLOOR(CZ521/CZ$7*AR$39+AP$31,AR$31),AP$31),AV521)</f>
        <v>1</v>
      </c>
    </row>
    <row r="522" customFormat="false" ht="12" hidden="false" customHeight="false" outlineLevel="0" collapsed="false">
      <c r="AN522" s="127"/>
      <c r="AO522" s="127"/>
      <c r="AP522" s="127"/>
      <c r="AQ522" s="127"/>
      <c r="AR522" s="127"/>
      <c r="AS522" s="127"/>
      <c r="AT522" s="127"/>
      <c r="AU522" s="127"/>
      <c r="AV522" s="127"/>
      <c r="AW522" s="127"/>
      <c r="AX522" s="127"/>
      <c r="AY522" s="127"/>
      <c r="AZ522" s="127"/>
      <c r="BA522" s="127"/>
      <c r="BB522" s="127"/>
      <c r="BC522" s="127"/>
      <c r="BD522" s="127"/>
      <c r="BE522" s="127"/>
      <c r="BF522" s="127"/>
      <c r="BG522" s="127"/>
      <c r="BH522" s="127"/>
      <c r="BI522" s="127"/>
      <c r="BJ522" s="127"/>
      <c r="BK522" s="127"/>
      <c r="BL522" s="127"/>
      <c r="BM522" s="127"/>
      <c r="BN522" s="316" t="n">
        <f aca="false">AV522-AV$7</f>
        <v>-402</v>
      </c>
      <c r="BO522" s="314" t="n">
        <f aca="false">AW522-AW$7</f>
        <v>-113</v>
      </c>
      <c r="BP522" s="314" t="n">
        <f aca="false">AX522-AX$7</f>
        <v>-54</v>
      </c>
      <c r="BQ522" s="314" t="n">
        <f aca="false">AY522-AY$7</f>
        <v>-17</v>
      </c>
      <c r="BR522" s="314" t="n">
        <f aca="false">AZ522-AZ$7</f>
        <v>0</v>
      </c>
      <c r="BS522" s="314" t="n">
        <f aca="false">BA522-BA$7</f>
        <v>-1</v>
      </c>
      <c r="BT522" s="314" t="n">
        <f aca="false">BB522-BB$7</f>
        <v>-46</v>
      </c>
      <c r="BU522" s="314" t="n">
        <f aca="false">BC522-BC$7</f>
        <v>-29</v>
      </c>
      <c r="BV522" s="314" t="n">
        <f aca="false">BD522-BD$7</f>
        <v>-14</v>
      </c>
      <c r="BW522" s="318"/>
      <c r="BX522" s="314" t="n">
        <f aca="false">BF522-BF$7</f>
        <v>0</v>
      </c>
      <c r="BY522" s="318"/>
      <c r="BZ522" s="314" t="n">
        <f aca="false">BH522-BH$7</f>
        <v>1</v>
      </c>
      <c r="CA522" s="315" t="n">
        <f aca="false">(BI522-BI$7)*AV522</f>
        <v>-0</v>
      </c>
      <c r="CB522" s="315" t="n">
        <f aca="false">(BJ522-BJ$7)*AV522</f>
        <v>-0</v>
      </c>
      <c r="CC522" s="315" t="n">
        <f aca="false">(BK522-BK$7)*AV522</f>
        <v>-0</v>
      </c>
      <c r="CD522" s="315" t="n">
        <f aca="false">(BL522-BL$7)*AV522</f>
        <v>-0</v>
      </c>
      <c r="CE522" s="315" t="n">
        <f aca="false">(BM522-BM$7)*AV522</f>
        <v>-0</v>
      </c>
      <c r="CF522" s="319" t="n">
        <f aca="false">IF(CF$7=FALSE(),0,BN522/BN$7)</f>
        <v>0</v>
      </c>
      <c r="CG522" s="315" t="n">
        <f aca="false">IF(CG$7=FALSE(),0,BO522/BO$7*CG$8)</f>
        <v>0</v>
      </c>
      <c r="CH522" s="315" t="n">
        <f aca="false">IF(CH$7=FALSE(),0,BP522/BP$7*CH$8)</f>
        <v>0</v>
      </c>
      <c r="CI522" s="315" t="n">
        <f aca="false">IF(CI$7=FALSE(),0,BQ522/BQ$7*CI$8)</f>
        <v>0</v>
      </c>
      <c r="CJ522" s="315" t="n">
        <f aca="false">IF(CJ$7=FALSE(),0,BR522/BR$7*CJ$8)</f>
        <v>0</v>
      </c>
      <c r="CK522" s="315" t="n">
        <f aca="false">IF(CK$7=FALSE(),0,BS522/BS$7*CK$8)</f>
        <v>-0.000310945273631841</v>
      </c>
      <c r="CL522" s="315" t="n">
        <f aca="false">IF(CL$7=FALSE(),0,BT522/BT$7*CL$8)</f>
        <v>-0.00816181689141235</v>
      </c>
      <c r="CM522" s="315" t="n">
        <f aca="false">IF(CM$7=FALSE(),0,BU522/BU$7*CM$8)</f>
        <v>-0.0037785016286645</v>
      </c>
      <c r="CN522" s="315" t="n">
        <f aca="false">IF(CN$7=FALSE(),0,BV522/BV$7*CN$8)</f>
        <v>0</v>
      </c>
      <c r="CO522" s="320"/>
      <c r="CP522" s="315" t="n">
        <f aca="false">IF(CP$7=FALSE(),0,BX522/BX$7*CP$8)</f>
        <v>0</v>
      </c>
      <c r="CQ522" s="320"/>
      <c r="CR522" s="315" t="n">
        <f aca="false">IF(CR$7=FALSE(),0,BZ522/BZ$7*CR$8)</f>
        <v>0</v>
      </c>
      <c r="CS522" s="315" t="n">
        <f aca="false">IF(CS$7=FALSE(),0,CA522/CA$7*CS$8)</f>
        <v>-0</v>
      </c>
      <c r="CT522" s="315" t="n">
        <f aca="false">IF(CT$7=FALSE(),0,CB522/CB$7*CT$8)</f>
        <v>0</v>
      </c>
      <c r="CU522" s="315" t="n">
        <f aca="false">IF(CU$7=FALSE(),0,CC522/CC$7*CU$8)</f>
        <v>0</v>
      </c>
      <c r="CV522" s="315" t="n">
        <f aca="false">IF(CV$7=FALSE(),0,CD522/CD$7*CV$8)</f>
        <v>0</v>
      </c>
      <c r="CW522" s="315" t="n">
        <f aca="false">IF(CW$7=FALSE(),0,CE522/CE$7*CW$8)</f>
        <v>0</v>
      </c>
      <c r="CX522" s="109"/>
      <c r="CY522" s="321" t="n">
        <f aca="false">SUM(CF522:CW522)</f>
        <v>-0.0122512637937087</v>
      </c>
      <c r="CZ522" s="315" t="n">
        <f aca="false">CY522-CY$7</f>
        <v>-0.0265510142041775</v>
      </c>
      <c r="DC522" s="109" t="n">
        <f aca="false">IF(OR(AR$26=1,AR$27=1)=TRUE(),MAX(FLOOR(CZ522/CZ$7*AR$39+AP$31,AR$31),AP$31),AV522)</f>
        <v>1</v>
      </c>
    </row>
    <row r="523" customFormat="false" ht="12" hidden="false" customHeight="false" outlineLevel="0" collapsed="false">
      <c r="AN523" s="127"/>
      <c r="AO523" s="127"/>
      <c r="AP523" s="127"/>
      <c r="AQ523" s="127"/>
      <c r="AR523" s="127"/>
      <c r="AS523" s="127"/>
      <c r="AT523" s="127"/>
      <c r="AU523" s="127"/>
      <c r="AV523" s="127"/>
      <c r="AW523" s="127"/>
      <c r="AX523" s="127"/>
      <c r="AY523" s="127"/>
      <c r="AZ523" s="127"/>
      <c r="BA523" s="127"/>
      <c r="BB523" s="127"/>
      <c r="BC523" s="127"/>
      <c r="BD523" s="127"/>
      <c r="BE523" s="127"/>
      <c r="BF523" s="127"/>
      <c r="BG523" s="127"/>
      <c r="BH523" s="127"/>
      <c r="BI523" s="127"/>
      <c r="BJ523" s="127"/>
      <c r="BK523" s="127"/>
      <c r="BL523" s="127"/>
      <c r="BM523" s="127"/>
      <c r="BN523" s="316" t="n">
        <f aca="false">AV523-AV$7</f>
        <v>-402</v>
      </c>
      <c r="BO523" s="314" t="n">
        <f aca="false">AW523-AW$7</f>
        <v>-113</v>
      </c>
      <c r="BP523" s="314" t="n">
        <f aca="false">AX523-AX$7</f>
        <v>-54</v>
      </c>
      <c r="BQ523" s="314" t="n">
        <f aca="false">AY523-AY$7</f>
        <v>-17</v>
      </c>
      <c r="BR523" s="314" t="n">
        <f aca="false">AZ523-AZ$7</f>
        <v>0</v>
      </c>
      <c r="BS523" s="314" t="n">
        <f aca="false">BA523-BA$7</f>
        <v>-1</v>
      </c>
      <c r="BT523" s="314" t="n">
        <f aca="false">BB523-BB$7</f>
        <v>-46</v>
      </c>
      <c r="BU523" s="314" t="n">
        <f aca="false">BC523-BC$7</f>
        <v>-29</v>
      </c>
      <c r="BV523" s="314" t="n">
        <f aca="false">BD523-BD$7</f>
        <v>-14</v>
      </c>
      <c r="BW523" s="318"/>
      <c r="BX523" s="314" t="n">
        <f aca="false">BF523-BF$7</f>
        <v>0</v>
      </c>
      <c r="BY523" s="318"/>
      <c r="BZ523" s="314" t="n">
        <f aca="false">BH523-BH$7</f>
        <v>1</v>
      </c>
      <c r="CA523" s="315" t="n">
        <f aca="false">(BI523-BI$7)*AV523</f>
        <v>-0</v>
      </c>
      <c r="CB523" s="315" t="n">
        <f aca="false">(BJ523-BJ$7)*AV523</f>
        <v>-0</v>
      </c>
      <c r="CC523" s="315" t="n">
        <f aca="false">(BK523-BK$7)*AV523</f>
        <v>-0</v>
      </c>
      <c r="CD523" s="315" t="n">
        <f aca="false">(BL523-BL$7)*AV523</f>
        <v>-0</v>
      </c>
      <c r="CE523" s="315" t="n">
        <f aca="false">(BM523-BM$7)*AV523</f>
        <v>-0</v>
      </c>
      <c r="CF523" s="319" t="n">
        <f aca="false">IF(CF$7=FALSE(),0,BN523/BN$7)</f>
        <v>0</v>
      </c>
      <c r="CG523" s="315" t="n">
        <f aca="false">IF(CG$7=FALSE(),0,BO523/BO$7*CG$8)</f>
        <v>0</v>
      </c>
      <c r="CH523" s="315" t="n">
        <f aca="false">IF(CH$7=FALSE(),0,BP523/BP$7*CH$8)</f>
        <v>0</v>
      </c>
      <c r="CI523" s="315" t="n">
        <f aca="false">IF(CI$7=FALSE(),0,BQ523/BQ$7*CI$8)</f>
        <v>0</v>
      </c>
      <c r="CJ523" s="315" t="n">
        <f aca="false">IF(CJ$7=FALSE(),0,BR523/BR$7*CJ$8)</f>
        <v>0</v>
      </c>
      <c r="CK523" s="315" t="n">
        <f aca="false">IF(CK$7=FALSE(),0,BS523/BS$7*CK$8)</f>
        <v>-0.000310945273631841</v>
      </c>
      <c r="CL523" s="315" t="n">
        <f aca="false">IF(CL$7=FALSE(),0,BT523/BT$7*CL$8)</f>
        <v>-0.00816181689141235</v>
      </c>
      <c r="CM523" s="315" t="n">
        <f aca="false">IF(CM$7=FALSE(),0,BU523/BU$7*CM$8)</f>
        <v>-0.0037785016286645</v>
      </c>
      <c r="CN523" s="315" t="n">
        <f aca="false">IF(CN$7=FALSE(),0,BV523/BV$7*CN$8)</f>
        <v>0</v>
      </c>
      <c r="CO523" s="320"/>
      <c r="CP523" s="315" t="n">
        <f aca="false">IF(CP$7=FALSE(),0,BX523/BX$7*CP$8)</f>
        <v>0</v>
      </c>
      <c r="CQ523" s="320"/>
      <c r="CR523" s="315" t="n">
        <f aca="false">IF(CR$7=FALSE(),0,BZ523/BZ$7*CR$8)</f>
        <v>0</v>
      </c>
      <c r="CS523" s="315" t="n">
        <f aca="false">IF(CS$7=FALSE(),0,CA523/CA$7*CS$8)</f>
        <v>-0</v>
      </c>
      <c r="CT523" s="315" t="n">
        <f aca="false">IF(CT$7=FALSE(),0,CB523/CB$7*CT$8)</f>
        <v>0</v>
      </c>
      <c r="CU523" s="315" t="n">
        <f aca="false">IF(CU$7=FALSE(),0,CC523/CC$7*CU$8)</f>
        <v>0</v>
      </c>
      <c r="CV523" s="315" t="n">
        <f aca="false">IF(CV$7=FALSE(),0,CD523/CD$7*CV$8)</f>
        <v>0</v>
      </c>
      <c r="CW523" s="315" t="n">
        <f aca="false">IF(CW$7=FALSE(),0,CE523/CE$7*CW$8)</f>
        <v>0</v>
      </c>
      <c r="CX523" s="109"/>
      <c r="CY523" s="321" t="n">
        <f aca="false">SUM(CF523:CW523)</f>
        <v>-0.0122512637937087</v>
      </c>
      <c r="CZ523" s="315" t="n">
        <f aca="false">CY523-CY$7</f>
        <v>-0.0265510142041775</v>
      </c>
      <c r="DC523" s="109" t="n">
        <f aca="false">IF(OR(AR$26=1,AR$27=1)=TRUE(),MAX(FLOOR(CZ523/CZ$7*AR$39+AP$31,AR$31),AP$31),AV523)</f>
        <v>1</v>
      </c>
    </row>
    <row r="524" customFormat="false" ht="12" hidden="false" customHeight="false" outlineLevel="0" collapsed="false">
      <c r="AN524" s="127"/>
      <c r="AO524" s="127"/>
      <c r="AP524" s="127"/>
      <c r="AQ524" s="127"/>
      <c r="AR524" s="127"/>
      <c r="AS524" s="127"/>
      <c r="AT524" s="127"/>
      <c r="AU524" s="127"/>
      <c r="AV524" s="127"/>
      <c r="AW524" s="127"/>
      <c r="AX524" s="127"/>
      <c r="AY524" s="127"/>
      <c r="AZ524" s="127"/>
      <c r="BA524" s="127"/>
      <c r="BB524" s="127"/>
      <c r="BC524" s="127"/>
      <c r="BD524" s="127"/>
      <c r="BE524" s="127"/>
      <c r="BF524" s="127"/>
      <c r="BG524" s="127"/>
      <c r="BH524" s="127"/>
      <c r="BI524" s="127"/>
      <c r="BJ524" s="127"/>
      <c r="BK524" s="127"/>
      <c r="BL524" s="127"/>
      <c r="BM524" s="127"/>
      <c r="BN524" s="316" t="n">
        <f aca="false">AV524-AV$7</f>
        <v>-402</v>
      </c>
      <c r="BO524" s="314" t="n">
        <f aca="false">AW524-AW$7</f>
        <v>-113</v>
      </c>
      <c r="BP524" s="314" t="n">
        <f aca="false">AX524-AX$7</f>
        <v>-54</v>
      </c>
      <c r="BQ524" s="314" t="n">
        <f aca="false">AY524-AY$7</f>
        <v>-17</v>
      </c>
      <c r="BR524" s="314" t="n">
        <f aca="false">AZ524-AZ$7</f>
        <v>0</v>
      </c>
      <c r="BS524" s="314" t="n">
        <f aca="false">BA524-BA$7</f>
        <v>-1</v>
      </c>
      <c r="BT524" s="314" t="n">
        <f aca="false">BB524-BB$7</f>
        <v>-46</v>
      </c>
      <c r="BU524" s="314" t="n">
        <f aca="false">BC524-BC$7</f>
        <v>-29</v>
      </c>
      <c r="BV524" s="314" t="n">
        <f aca="false">BD524-BD$7</f>
        <v>-14</v>
      </c>
      <c r="BW524" s="318"/>
      <c r="BX524" s="314" t="n">
        <f aca="false">BF524-BF$7</f>
        <v>0</v>
      </c>
      <c r="BY524" s="318"/>
      <c r="BZ524" s="314" t="n">
        <f aca="false">BH524-BH$7</f>
        <v>1</v>
      </c>
      <c r="CA524" s="315" t="n">
        <f aca="false">(BI524-BI$7)*AV524</f>
        <v>-0</v>
      </c>
      <c r="CB524" s="315" t="n">
        <f aca="false">(BJ524-BJ$7)*AV524</f>
        <v>-0</v>
      </c>
      <c r="CC524" s="315" t="n">
        <f aca="false">(BK524-BK$7)*AV524</f>
        <v>-0</v>
      </c>
      <c r="CD524" s="315" t="n">
        <f aca="false">(BL524-BL$7)*AV524</f>
        <v>-0</v>
      </c>
      <c r="CE524" s="315" t="n">
        <f aca="false">(BM524-BM$7)*AV524</f>
        <v>-0</v>
      </c>
      <c r="CF524" s="319" t="n">
        <f aca="false">IF(CF$7=FALSE(),0,BN524/BN$7)</f>
        <v>0</v>
      </c>
      <c r="CG524" s="315" t="n">
        <f aca="false">IF(CG$7=FALSE(),0,BO524/BO$7*CG$8)</f>
        <v>0</v>
      </c>
      <c r="CH524" s="315" t="n">
        <f aca="false">IF(CH$7=FALSE(),0,BP524/BP$7*CH$8)</f>
        <v>0</v>
      </c>
      <c r="CI524" s="315" t="n">
        <f aca="false">IF(CI$7=FALSE(),0,BQ524/BQ$7*CI$8)</f>
        <v>0</v>
      </c>
      <c r="CJ524" s="315" t="n">
        <f aca="false">IF(CJ$7=FALSE(),0,BR524/BR$7*CJ$8)</f>
        <v>0</v>
      </c>
      <c r="CK524" s="315" t="n">
        <f aca="false">IF(CK$7=FALSE(),0,BS524/BS$7*CK$8)</f>
        <v>-0.000310945273631841</v>
      </c>
      <c r="CL524" s="315" t="n">
        <f aca="false">IF(CL$7=FALSE(),0,BT524/BT$7*CL$8)</f>
        <v>-0.00816181689141235</v>
      </c>
      <c r="CM524" s="315" t="n">
        <f aca="false">IF(CM$7=FALSE(),0,BU524/BU$7*CM$8)</f>
        <v>-0.0037785016286645</v>
      </c>
      <c r="CN524" s="315" t="n">
        <f aca="false">IF(CN$7=FALSE(),0,BV524/BV$7*CN$8)</f>
        <v>0</v>
      </c>
      <c r="CO524" s="320"/>
      <c r="CP524" s="315" t="n">
        <f aca="false">IF(CP$7=FALSE(),0,BX524/BX$7*CP$8)</f>
        <v>0</v>
      </c>
      <c r="CQ524" s="320"/>
      <c r="CR524" s="315" t="n">
        <f aca="false">IF(CR$7=FALSE(),0,BZ524/BZ$7*CR$8)</f>
        <v>0</v>
      </c>
      <c r="CS524" s="315" t="n">
        <f aca="false">IF(CS$7=FALSE(),0,CA524/CA$7*CS$8)</f>
        <v>-0</v>
      </c>
      <c r="CT524" s="315" t="n">
        <f aca="false">IF(CT$7=FALSE(),0,CB524/CB$7*CT$8)</f>
        <v>0</v>
      </c>
      <c r="CU524" s="315" t="n">
        <f aca="false">IF(CU$7=FALSE(),0,CC524/CC$7*CU$8)</f>
        <v>0</v>
      </c>
      <c r="CV524" s="315" t="n">
        <f aca="false">IF(CV$7=FALSE(),0,CD524/CD$7*CV$8)</f>
        <v>0</v>
      </c>
      <c r="CW524" s="315" t="n">
        <f aca="false">IF(CW$7=FALSE(),0,CE524/CE$7*CW$8)</f>
        <v>0</v>
      </c>
      <c r="CX524" s="109"/>
      <c r="CY524" s="321" t="n">
        <f aca="false">SUM(CF524:CW524)</f>
        <v>-0.0122512637937087</v>
      </c>
      <c r="CZ524" s="315" t="n">
        <f aca="false">CY524-CY$7</f>
        <v>-0.0265510142041775</v>
      </c>
      <c r="DC524" s="109" t="n">
        <f aca="false">IF(OR(AR$26=1,AR$27=1)=TRUE(),MAX(FLOOR(CZ524/CZ$7*AR$39+AP$31,AR$31),AP$31),AV524)</f>
        <v>1</v>
      </c>
    </row>
    <row r="525" customFormat="false" ht="12" hidden="false" customHeight="false" outlineLevel="0" collapsed="false">
      <c r="AN525" s="127"/>
      <c r="AO525" s="127"/>
      <c r="AP525" s="127"/>
      <c r="AQ525" s="127"/>
      <c r="AR525" s="127"/>
      <c r="AS525" s="127"/>
      <c r="AT525" s="127"/>
      <c r="AU525" s="127"/>
      <c r="AV525" s="127"/>
      <c r="AW525" s="127"/>
      <c r="AX525" s="127"/>
      <c r="AY525" s="127"/>
      <c r="AZ525" s="127"/>
      <c r="BA525" s="127"/>
      <c r="BB525" s="127"/>
      <c r="BC525" s="127"/>
      <c r="BD525" s="127"/>
      <c r="BE525" s="127"/>
      <c r="BF525" s="127"/>
      <c r="BG525" s="127"/>
      <c r="BH525" s="127"/>
      <c r="BI525" s="127"/>
      <c r="BJ525" s="127"/>
      <c r="BK525" s="127"/>
      <c r="BL525" s="127"/>
      <c r="BM525" s="127"/>
      <c r="BN525" s="316" t="n">
        <f aca="false">AV525-AV$7</f>
        <v>-402</v>
      </c>
      <c r="BO525" s="314" t="n">
        <f aca="false">AW525-AW$7</f>
        <v>-113</v>
      </c>
      <c r="BP525" s="314" t="n">
        <f aca="false">AX525-AX$7</f>
        <v>-54</v>
      </c>
      <c r="BQ525" s="314" t="n">
        <f aca="false">AY525-AY$7</f>
        <v>-17</v>
      </c>
      <c r="BR525" s="314" t="n">
        <f aca="false">AZ525-AZ$7</f>
        <v>0</v>
      </c>
      <c r="BS525" s="314" t="n">
        <f aca="false">BA525-BA$7</f>
        <v>-1</v>
      </c>
      <c r="BT525" s="314" t="n">
        <f aca="false">BB525-BB$7</f>
        <v>-46</v>
      </c>
      <c r="BU525" s="314" t="n">
        <f aca="false">BC525-BC$7</f>
        <v>-29</v>
      </c>
      <c r="BV525" s="314" t="n">
        <f aca="false">BD525-BD$7</f>
        <v>-14</v>
      </c>
      <c r="BW525" s="318"/>
      <c r="BX525" s="314" t="n">
        <f aca="false">BF525-BF$7</f>
        <v>0</v>
      </c>
      <c r="BY525" s="318"/>
      <c r="BZ525" s="314" t="n">
        <f aca="false">BH525-BH$7</f>
        <v>1</v>
      </c>
      <c r="CA525" s="315" t="n">
        <f aca="false">(BI525-BI$7)*AV525</f>
        <v>-0</v>
      </c>
      <c r="CB525" s="315" t="n">
        <f aca="false">(BJ525-BJ$7)*AV525</f>
        <v>-0</v>
      </c>
      <c r="CC525" s="315" t="n">
        <f aca="false">(BK525-BK$7)*AV525</f>
        <v>-0</v>
      </c>
      <c r="CD525" s="315" t="n">
        <f aca="false">(BL525-BL$7)*AV525</f>
        <v>-0</v>
      </c>
      <c r="CE525" s="315" t="n">
        <f aca="false">(BM525-BM$7)*AV525</f>
        <v>-0</v>
      </c>
      <c r="CF525" s="319" t="n">
        <f aca="false">IF(CF$7=FALSE(),0,BN525/BN$7)</f>
        <v>0</v>
      </c>
      <c r="CG525" s="315" t="n">
        <f aca="false">IF(CG$7=FALSE(),0,BO525/BO$7*CG$8)</f>
        <v>0</v>
      </c>
      <c r="CH525" s="315" t="n">
        <f aca="false">IF(CH$7=FALSE(),0,BP525/BP$7*CH$8)</f>
        <v>0</v>
      </c>
      <c r="CI525" s="315" t="n">
        <f aca="false">IF(CI$7=FALSE(),0,BQ525/BQ$7*CI$8)</f>
        <v>0</v>
      </c>
      <c r="CJ525" s="315" t="n">
        <f aca="false">IF(CJ$7=FALSE(),0,BR525/BR$7*CJ$8)</f>
        <v>0</v>
      </c>
      <c r="CK525" s="315" t="n">
        <f aca="false">IF(CK$7=FALSE(),0,BS525/BS$7*CK$8)</f>
        <v>-0.000310945273631841</v>
      </c>
      <c r="CL525" s="315" t="n">
        <f aca="false">IF(CL$7=FALSE(),0,BT525/BT$7*CL$8)</f>
        <v>-0.00816181689141235</v>
      </c>
      <c r="CM525" s="315" t="n">
        <f aca="false">IF(CM$7=FALSE(),0,BU525/BU$7*CM$8)</f>
        <v>-0.0037785016286645</v>
      </c>
      <c r="CN525" s="315" t="n">
        <f aca="false">IF(CN$7=FALSE(),0,BV525/BV$7*CN$8)</f>
        <v>0</v>
      </c>
      <c r="CO525" s="320"/>
      <c r="CP525" s="315" t="n">
        <f aca="false">IF(CP$7=FALSE(),0,BX525/BX$7*CP$8)</f>
        <v>0</v>
      </c>
      <c r="CQ525" s="320"/>
      <c r="CR525" s="315" t="n">
        <f aca="false">IF(CR$7=FALSE(),0,BZ525/BZ$7*CR$8)</f>
        <v>0</v>
      </c>
      <c r="CS525" s="315" t="n">
        <f aca="false">IF(CS$7=FALSE(),0,CA525/CA$7*CS$8)</f>
        <v>-0</v>
      </c>
      <c r="CT525" s="315" t="n">
        <f aca="false">IF(CT$7=FALSE(),0,CB525/CB$7*CT$8)</f>
        <v>0</v>
      </c>
      <c r="CU525" s="315" t="n">
        <f aca="false">IF(CU$7=FALSE(),0,CC525/CC$7*CU$8)</f>
        <v>0</v>
      </c>
      <c r="CV525" s="315" t="n">
        <f aca="false">IF(CV$7=FALSE(),0,CD525/CD$7*CV$8)</f>
        <v>0</v>
      </c>
      <c r="CW525" s="315" t="n">
        <f aca="false">IF(CW$7=FALSE(),0,CE525/CE$7*CW$8)</f>
        <v>0</v>
      </c>
      <c r="CX525" s="109"/>
      <c r="CY525" s="321" t="n">
        <f aca="false">SUM(CF525:CW525)</f>
        <v>-0.0122512637937087</v>
      </c>
      <c r="CZ525" s="315" t="n">
        <f aca="false">CY525-CY$7</f>
        <v>-0.0265510142041775</v>
      </c>
      <c r="DC525" s="109" t="n">
        <f aca="false">IF(OR(AR$26=1,AR$27=1)=TRUE(),MAX(FLOOR(CZ525/CZ$7*AR$39+AP$31,AR$31),AP$31),AV525)</f>
        <v>1</v>
      </c>
    </row>
    <row r="526" customFormat="false" ht="12" hidden="false" customHeight="false" outlineLevel="0" collapsed="false">
      <c r="AN526" s="127"/>
      <c r="AO526" s="127"/>
      <c r="AP526" s="127"/>
      <c r="AQ526" s="127"/>
      <c r="AR526" s="127"/>
      <c r="AS526" s="127"/>
      <c r="AT526" s="127"/>
      <c r="AU526" s="127"/>
      <c r="AV526" s="127"/>
      <c r="AW526" s="127"/>
      <c r="AX526" s="127"/>
      <c r="AY526" s="127"/>
      <c r="AZ526" s="127"/>
      <c r="BA526" s="127"/>
      <c r="BB526" s="127"/>
      <c r="BC526" s="127"/>
      <c r="BD526" s="127"/>
      <c r="BE526" s="127"/>
      <c r="BF526" s="127"/>
      <c r="BG526" s="127"/>
      <c r="BH526" s="127"/>
      <c r="BI526" s="127"/>
      <c r="BJ526" s="127"/>
      <c r="BK526" s="127"/>
      <c r="BL526" s="127"/>
      <c r="BM526" s="127"/>
      <c r="BN526" s="316" t="n">
        <f aca="false">AV526-AV$7</f>
        <v>-402</v>
      </c>
      <c r="BO526" s="314" t="n">
        <f aca="false">AW526-AW$7</f>
        <v>-113</v>
      </c>
      <c r="BP526" s="314" t="n">
        <f aca="false">AX526-AX$7</f>
        <v>-54</v>
      </c>
      <c r="BQ526" s="314" t="n">
        <f aca="false">AY526-AY$7</f>
        <v>-17</v>
      </c>
      <c r="BR526" s="314" t="n">
        <f aca="false">AZ526-AZ$7</f>
        <v>0</v>
      </c>
      <c r="BS526" s="314" t="n">
        <f aca="false">BA526-BA$7</f>
        <v>-1</v>
      </c>
      <c r="BT526" s="314" t="n">
        <f aca="false">BB526-BB$7</f>
        <v>-46</v>
      </c>
      <c r="BU526" s="314" t="n">
        <f aca="false">BC526-BC$7</f>
        <v>-29</v>
      </c>
      <c r="BV526" s="314" t="n">
        <f aca="false">BD526-BD$7</f>
        <v>-14</v>
      </c>
      <c r="BW526" s="318"/>
      <c r="BX526" s="314" t="n">
        <f aca="false">BF526-BF$7</f>
        <v>0</v>
      </c>
      <c r="BY526" s="318"/>
      <c r="BZ526" s="314" t="n">
        <f aca="false">BH526-BH$7</f>
        <v>1</v>
      </c>
      <c r="CA526" s="315" t="n">
        <f aca="false">(BI526-BI$7)*AV526</f>
        <v>-0</v>
      </c>
      <c r="CB526" s="315" t="n">
        <f aca="false">(BJ526-BJ$7)*AV526</f>
        <v>-0</v>
      </c>
      <c r="CC526" s="315" t="n">
        <f aca="false">(BK526-BK$7)*AV526</f>
        <v>-0</v>
      </c>
      <c r="CD526" s="315" t="n">
        <f aca="false">(BL526-BL$7)*AV526</f>
        <v>-0</v>
      </c>
      <c r="CE526" s="315" t="n">
        <f aca="false">(BM526-BM$7)*AV526</f>
        <v>-0</v>
      </c>
      <c r="CF526" s="319" t="n">
        <f aca="false">IF(CF$7=FALSE(),0,BN526/BN$7)</f>
        <v>0</v>
      </c>
      <c r="CG526" s="315" t="n">
        <f aca="false">IF(CG$7=FALSE(),0,BO526/BO$7*CG$8)</f>
        <v>0</v>
      </c>
      <c r="CH526" s="315" t="n">
        <f aca="false">IF(CH$7=FALSE(),0,BP526/BP$7*CH$8)</f>
        <v>0</v>
      </c>
      <c r="CI526" s="315" t="n">
        <f aca="false">IF(CI$7=FALSE(),0,BQ526/BQ$7*CI$8)</f>
        <v>0</v>
      </c>
      <c r="CJ526" s="315" t="n">
        <f aca="false">IF(CJ$7=FALSE(),0,BR526/BR$7*CJ$8)</f>
        <v>0</v>
      </c>
      <c r="CK526" s="315" t="n">
        <f aca="false">IF(CK$7=FALSE(),0,BS526/BS$7*CK$8)</f>
        <v>-0.000310945273631841</v>
      </c>
      <c r="CL526" s="315" t="n">
        <f aca="false">IF(CL$7=FALSE(),0,BT526/BT$7*CL$8)</f>
        <v>-0.00816181689141235</v>
      </c>
      <c r="CM526" s="315" t="n">
        <f aca="false">IF(CM$7=FALSE(),0,BU526/BU$7*CM$8)</f>
        <v>-0.0037785016286645</v>
      </c>
      <c r="CN526" s="315" t="n">
        <f aca="false">IF(CN$7=FALSE(),0,BV526/BV$7*CN$8)</f>
        <v>0</v>
      </c>
      <c r="CO526" s="320"/>
      <c r="CP526" s="315" t="n">
        <f aca="false">IF(CP$7=FALSE(),0,BX526/BX$7*CP$8)</f>
        <v>0</v>
      </c>
      <c r="CQ526" s="320"/>
      <c r="CR526" s="315" t="n">
        <f aca="false">IF(CR$7=FALSE(),0,BZ526/BZ$7*CR$8)</f>
        <v>0</v>
      </c>
      <c r="CS526" s="315" t="n">
        <f aca="false">IF(CS$7=FALSE(),0,CA526/CA$7*CS$8)</f>
        <v>-0</v>
      </c>
      <c r="CT526" s="315" t="n">
        <f aca="false">IF(CT$7=FALSE(),0,CB526/CB$7*CT$8)</f>
        <v>0</v>
      </c>
      <c r="CU526" s="315" t="n">
        <f aca="false">IF(CU$7=FALSE(),0,CC526/CC$7*CU$8)</f>
        <v>0</v>
      </c>
      <c r="CV526" s="315" t="n">
        <f aca="false">IF(CV$7=FALSE(),0,CD526/CD$7*CV$8)</f>
        <v>0</v>
      </c>
      <c r="CW526" s="315" t="n">
        <f aca="false">IF(CW$7=FALSE(),0,CE526/CE$7*CW$8)</f>
        <v>0</v>
      </c>
      <c r="CX526" s="109"/>
      <c r="CY526" s="321" t="n">
        <f aca="false">SUM(CF526:CW526)</f>
        <v>-0.0122512637937087</v>
      </c>
      <c r="CZ526" s="315" t="n">
        <f aca="false">CY526-CY$7</f>
        <v>-0.0265510142041775</v>
      </c>
      <c r="DC526" s="109" t="n">
        <f aca="false">IF(OR(AR$26=1,AR$27=1)=TRUE(),MAX(FLOOR(CZ526/CZ$7*AR$39+AP$31,AR$31),AP$31),AV526)</f>
        <v>1</v>
      </c>
    </row>
    <row r="527" customFormat="false" ht="12" hidden="false" customHeight="false" outlineLevel="0" collapsed="false">
      <c r="AN527" s="127"/>
      <c r="AO527" s="127"/>
      <c r="AP527" s="127"/>
      <c r="AQ527" s="127"/>
      <c r="AR527" s="127"/>
      <c r="AS527" s="127"/>
      <c r="AT527" s="127"/>
      <c r="AU527" s="127"/>
      <c r="AV527" s="127"/>
      <c r="AW527" s="127"/>
      <c r="AX527" s="127"/>
      <c r="AY527" s="127"/>
      <c r="AZ527" s="127"/>
      <c r="BA527" s="127"/>
      <c r="BB527" s="127"/>
      <c r="BC527" s="127"/>
      <c r="BD527" s="127"/>
      <c r="BE527" s="127"/>
      <c r="BF527" s="127"/>
      <c r="BG527" s="127"/>
      <c r="BH527" s="127"/>
      <c r="BI527" s="127"/>
      <c r="BJ527" s="127"/>
      <c r="BK527" s="127"/>
      <c r="BL527" s="127"/>
      <c r="BM527" s="127"/>
      <c r="BN527" s="316" t="n">
        <f aca="false">AV527-AV$7</f>
        <v>-402</v>
      </c>
      <c r="BO527" s="314" t="n">
        <f aca="false">AW527-AW$7</f>
        <v>-113</v>
      </c>
      <c r="BP527" s="314" t="n">
        <f aca="false">AX527-AX$7</f>
        <v>-54</v>
      </c>
      <c r="BQ527" s="314" t="n">
        <f aca="false">AY527-AY$7</f>
        <v>-17</v>
      </c>
      <c r="BR527" s="314" t="n">
        <f aca="false">AZ527-AZ$7</f>
        <v>0</v>
      </c>
      <c r="BS527" s="314" t="n">
        <f aca="false">BA527-BA$7</f>
        <v>-1</v>
      </c>
      <c r="BT527" s="314" t="n">
        <f aca="false">BB527-BB$7</f>
        <v>-46</v>
      </c>
      <c r="BU527" s="314" t="n">
        <f aca="false">BC527-BC$7</f>
        <v>-29</v>
      </c>
      <c r="BV527" s="314" t="n">
        <f aca="false">BD527-BD$7</f>
        <v>-14</v>
      </c>
      <c r="BW527" s="318"/>
      <c r="BX527" s="314" t="n">
        <f aca="false">BF527-BF$7</f>
        <v>0</v>
      </c>
      <c r="BY527" s="318"/>
      <c r="BZ527" s="314" t="n">
        <f aca="false">BH527-BH$7</f>
        <v>1</v>
      </c>
      <c r="CA527" s="315" t="n">
        <f aca="false">(BI527-BI$7)*AV527</f>
        <v>-0</v>
      </c>
      <c r="CB527" s="315" t="n">
        <f aca="false">(BJ527-BJ$7)*AV527</f>
        <v>-0</v>
      </c>
      <c r="CC527" s="315" t="n">
        <f aca="false">(BK527-BK$7)*AV527</f>
        <v>-0</v>
      </c>
      <c r="CD527" s="315" t="n">
        <f aca="false">(BL527-BL$7)*AV527</f>
        <v>-0</v>
      </c>
      <c r="CE527" s="315" t="n">
        <f aca="false">(BM527-BM$7)*AV527</f>
        <v>-0</v>
      </c>
      <c r="CF527" s="319" t="n">
        <f aca="false">IF(CF$7=FALSE(),0,BN527/BN$7)</f>
        <v>0</v>
      </c>
      <c r="CG527" s="315" t="n">
        <f aca="false">IF(CG$7=FALSE(),0,BO527/BO$7*CG$8)</f>
        <v>0</v>
      </c>
      <c r="CH527" s="315" t="n">
        <f aca="false">IF(CH$7=FALSE(),0,BP527/BP$7*CH$8)</f>
        <v>0</v>
      </c>
      <c r="CI527" s="315" t="n">
        <f aca="false">IF(CI$7=FALSE(),0,BQ527/BQ$7*CI$8)</f>
        <v>0</v>
      </c>
      <c r="CJ527" s="315" t="n">
        <f aca="false">IF(CJ$7=FALSE(),0,BR527/BR$7*CJ$8)</f>
        <v>0</v>
      </c>
      <c r="CK527" s="315" t="n">
        <f aca="false">IF(CK$7=FALSE(),0,BS527/BS$7*CK$8)</f>
        <v>-0.000310945273631841</v>
      </c>
      <c r="CL527" s="315" t="n">
        <f aca="false">IF(CL$7=FALSE(),0,BT527/BT$7*CL$8)</f>
        <v>-0.00816181689141235</v>
      </c>
      <c r="CM527" s="315" t="n">
        <f aca="false">IF(CM$7=FALSE(),0,BU527/BU$7*CM$8)</f>
        <v>-0.0037785016286645</v>
      </c>
      <c r="CN527" s="315" t="n">
        <f aca="false">IF(CN$7=FALSE(),0,BV527/BV$7*CN$8)</f>
        <v>0</v>
      </c>
      <c r="CO527" s="320"/>
      <c r="CP527" s="315" t="n">
        <f aca="false">IF(CP$7=FALSE(),0,BX527/BX$7*CP$8)</f>
        <v>0</v>
      </c>
      <c r="CQ527" s="320"/>
      <c r="CR527" s="315" t="n">
        <f aca="false">IF(CR$7=FALSE(),0,BZ527/BZ$7*CR$8)</f>
        <v>0</v>
      </c>
      <c r="CS527" s="315" t="n">
        <f aca="false">IF(CS$7=FALSE(),0,CA527/CA$7*CS$8)</f>
        <v>-0</v>
      </c>
      <c r="CT527" s="315" t="n">
        <f aca="false">IF(CT$7=FALSE(),0,CB527/CB$7*CT$8)</f>
        <v>0</v>
      </c>
      <c r="CU527" s="315" t="n">
        <f aca="false">IF(CU$7=FALSE(),0,CC527/CC$7*CU$8)</f>
        <v>0</v>
      </c>
      <c r="CV527" s="315" t="n">
        <f aca="false">IF(CV$7=FALSE(),0,CD527/CD$7*CV$8)</f>
        <v>0</v>
      </c>
      <c r="CW527" s="315" t="n">
        <f aca="false">IF(CW$7=FALSE(),0,CE527/CE$7*CW$8)</f>
        <v>0</v>
      </c>
      <c r="CX527" s="109"/>
      <c r="CY527" s="321" t="n">
        <f aca="false">SUM(CF527:CW527)</f>
        <v>-0.0122512637937087</v>
      </c>
      <c r="CZ527" s="315" t="n">
        <f aca="false">CY527-CY$7</f>
        <v>-0.0265510142041775</v>
      </c>
      <c r="DC527" s="109" t="n">
        <f aca="false">IF(OR(AR$26=1,AR$27=1)=TRUE(),MAX(FLOOR(CZ527/CZ$7*AR$39+AP$31,AR$31),AP$31),AV527)</f>
        <v>1</v>
      </c>
    </row>
    <row r="528" customFormat="false" ht="12" hidden="false" customHeight="false" outlineLevel="0" collapsed="false">
      <c r="AN528" s="127"/>
      <c r="AO528" s="127"/>
      <c r="AP528" s="127"/>
      <c r="AQ528" s="127"/>
      <c r="AR528" s="127"/>
      <c r="AS528" s="127"/>
      <c r="AT528" s="127"/>
      <c r="AU528" s="127"/>
      <c r="AV528" s="127"/>
      <c r="AW528" s="127"/>
      <c r="AX528" s="127"/>
      <c r="AY528" s="127"/>
      <c r="AZ528" s="127"/>
      <c r="BA528" s="127"/>
      <c r="BB528" s="127"/>
      <c r="BC528" s="127"/>
      <c r="BD528" s="127"/>
      <c r="BE528" s="127"/>
      <c r="BF528" s="127"/>
      <c r="BG528" s="127"/>
      <c r="BH528" s="127"/>
      <c r="BI528" s="127"/>
      <c r="BJ528" s="127"/>
      <c r="BK528" s="127"/>
      <c r="BL528" s="127"/>
      <c r="BM528" s="127"/>
      <c r="BN528" s="316" t="n">
        <f aca="false">AV528-AV$7</f>
        <v>-402</v>
      </c>
      <c r="BO528" s="314" t="n">
        <f aca="false">AW528-AW$7</f>
        <v>-113</v>
      </c>
      <c r="BP528" s="314" t="n">
        <f aca="false">AX528-AX$7</f>
        <v>-54</v>
      </c>
      <c r="BQ528" s="314" t="n">
        <f aca="false">AY528-AY$7</f>
        <v>-17</v>
      </c>
      <c r="BR528" s="314" t="n">
        <f aca="false">AZ528-AZ$7</f>
        <v>0</v>
      </c>
      <c r="BS528" s="314" t="n">
        <f aca="false">BA528-BA$7</f>
        <v>-1</v>
      </c>
      <c r="BT528" s="314" t="n">
        <f aca="false">BB528-BB$7</f>
        <v>-46</v>
      </c>
      <c r="BU528" s="314" t="n">
        <f aca="false">BC528-BC$7</f>
        <v>-29</v>
      </c>
      <c r="BV528" s="314" t="n">
        <f aca="false">BD528-BD$7</f>
        <v>-14</v>
      </c>
      <c r="BW528" s="318"/>
      <c r="BX528" s="314" t="n">
        <f aca="false">BF528-BF$7</f>
        <v>0</v>
      </c>
      <c r="BY528" s="318"/>
      <c r="BZ528" s="314" t="n">
        <f aca="false">BH528-BH$7</f>
        <v>1</v>
      </c>
      <c r="CA528" s="315" t="n">
        <f aca="false">(BI528-BI$7)*AV528</f>
        <v>-0</v>
      </c>
      <c r="CB528" s="315" t="n">
        <f aca="false">(BJ528-BJ$7)*AV528</f>
        <v>-0</v>
      </c>
      <c r="CC528" s="315" t="n">
        <f aca="false">(BK528-BK$7)*AV528</f>
        <v>-0</v>
      </c>
      <c r="CD528" s="315" t="n">
        <f aca="false">(BL528-BL$7)*AV528</f>
        <v>-0</v>
      </c>
      <c r="CE528" s="315" t="n">
        <f aca="false">(BM528-BM$7)*AV528</f>
        <v>-0</v>
      </c>
      <c r="CF528" s="319" t="n">
        <f aca="false">IF(CF$7=FALSE(),0,BN528/BN$7)</f>
        <v>0</v>
      </c>
      <c r="CG528" s="315" t="n">
        <f aca="false">IF(CG$7=FALSE(),0,BO528/BO$7*CG$8)</f>
        <v>0</v>
      </c>
      <c r="CH528" s="315" t="n">
        <f aca="false">IF(CH$7=FALSE(),0,BP528/BP$7*CH$8)</f>
        <v>0</v>
      </c>
      <c r="CI528" s="315" t="n">
        <f aca="false">IF(CI$7=FALSE(),0,BQ528/BQ$7*CI$8)</f>
        <v>0</v>
      </c>
      <c r="CJ528" s="315" t="n">
        <f aca="false">IF(CJ$7=FALSE(),0,BR528/BR$7*CJ$8)</f>
        <v>0</v>
      </c>
      <c r="CK528" s="315" t="n">
        <f aca="false">IF(CK$7=FALSE(),0,BS528/BS$7*CK$8)</f>
        <v>-0.000310945273631841</v>
      </c>
      <c r="CL528" s="315" t="n">
        <f aca="false">IF(CL$7=FALSE(),0,BT528/BT$7*CL$8)</f>
        <v>-0.00816181689141235</v>
      </c>
      <c r="CM528" s="315" t="n">
        <f aca="false">IF(CM$7=FALSE(),0,BU528/BU$7*CM$8)</f>
        <v>-0.0037785016286645</v>
      </c>
      <c r="CN528" s="315" t="n">
        <f aca="false">IF(CN$7=FALSE(),0,BV528/BV$7*CN$8)</f>
        <v>0</v>
      </c>
      <c r="CO528" s="320"/>
      <c r="CP528" s="315" t="n">
        <f aca="false">IF(CP$7=FALSE(),0,BX528/BX$7*CP$8)</f>
        <v>0</v>
      </c>
      <c r="CQ528" s="320"/>
      <c r="CR528" s="315" t="n">
        <f aca="false">IF(CR$7=FALSE(),0,BZ528/BZ$7*CR$8)</f>
        <v>0</v>
      </c>
      <c r="CS528" s="315" t="n">
        <f aca="false">IF(CS$7=FALSE(),0,CA528/CA$7*CS$8)</f>
        <v>-0</v>
      </c>
      <c r="CT528" s="315" t="n">
        <f aca="false">IF(CT$7=FALSE(),0,CB528/CB$7*CT$8)</f>
        <v>0</v>
      </c>
      <c r="CU528" s="315" t="n">
        <f aca="false">IF(CU$7=FALSE(),0,CC528/CC$7*CU$8)</f>
        <v>0</v>
      </c>
      <c r="CV528" s="315" t="n">
        <f aca="false">IF(CV$7=FALSE(),0,CD528/CD$7*CV$8)</f>
        <v>0</v>
      </c>
      <c r="CW528" s="315" t="n">
        <f aca="false">IF(CW$7=FALSE(),0,CE528/CE$7*CW$8)</f>
        <v>0</v>
      </c>
      <c r="CX528" s="109"/>
      <c r="CY528" s="321" t="n">
        <f aca="false">SUM(CF528:CW528)</f>
        <v>-0.0122512637937087</v>
      </c>
      <c r="CZ528" s="315" t="n">
        <f aca="false">CY528-CY$7</f>
        <v>-0.0265510142041775</v>
      </c>
      <c r="DC528" s="109" t="n">
        <f aca="false">IF(OR(AR$26=1,AR$27=1)=TRUE(),MAX(FLOOR(CZ528/CZ$7*AR$39+AP$31,AR$31),AP$31),AV528)</f>
        <v>1</v>
      </c>
    </row>
    <row r="529" customFormat="false" ht="12" hidden="false" customHeight="false" outlineLevel="0" collapsed="false">
      <c r="AN529" s="127"/>
      <c r="AO529" s="127"/>
      <c r="AP529" s="127"/>
      <c r="AQ529" s="127"/>
      <c r="AR529" s="127"/>
      <c r="AS529" s="127"/>
      <c r="AT529" s="127"/>
      <c r="AU529" s="127"/>
      <c r="AV529" s="127"/>
      <c r="AW529" s="127"/>
      <c r="AX529" s="127"/>
      <c r="AY529" s="127"/>
      <c r="AZ529" s="127"/>
      <c r="BA529" s="127"/>
      <c r="BB529" s="127"/>
      <c r="BC529" s="127"/>
      <c r="BD529" s="127"/>
      <c r="BE529" s="127"/>
      <c r="BF529" s="127"/>
      <c r="BG529" s="127"/>
      <c r="BH529" s="127"/>
      <c r="BI529" s="127"/>
      <c r="BJ529" s="127"/>
      <c r="BK529" s="127"/>
      <c r="BL529" s="127"/>
      <c r="BM529" s="127"/>
      <c r="BN529" s="316" t="n">
        <f aca="false">AV529-AV$7</f>
        <v>-402</v>
      </c>
      <c r="BO529" s="314" t="n">
        <f aca="false">AW529-AW$7</f>
        <v>-113</v>
      </c>
      <c r="BP529" s="314" t="n">
        <f aca="false">AX529-AX$7</f>
        <v>-54</v>
      </c>
      <c r="BQ529" s="314" t="n">
        <f aca="false">AY529-AY$7</f>
        <v>-17</v>
      </c>
      <c r="BR529" s="314" t="n">
        <f aca="false">AZ529-AZ$7</f>
        <v>0</v>
      </c>
      <c r="BS529" s="314" t="n">
        <f aca="false">BA529-BA$7</f>
        <v>-1</v>
      </c>
      <c r="BT529" s="314" t="n">
        <f aca="false">BB529-BB$7</f>
        <v>-46</v>
      </c>
      <c r="BU529" s="314" t="n">
        <f aca="false">BC529-BC$7</f>
        <v>-29</v>
      </c>
      <c r="BV529" s="314" t="n">
        <f aca="false">BD529-BD$7</f>
        <v>-14</v>
      </c>
      <c r="BW529" s="318"/>
      <c r="BX529" s="314" t="n">
        <f aca="false">BF529-BF$7</f>
        <v>0</v>
      </c>
      <c r="BY529" s="318"/>
      <c r="BZ529" s="314" t="n">
        <f aca="false">BH529-BH$7</f>
        <v>1</v>
      </c>
      <c r="CA529" s="315" t="n">
        <f aca="false">(BI529-BI$7)*AV529</f>
        <v>-0</v>
      </c>
      <c r="CB529" s="315" t="n">
        <f aca="false">(BJ529-BJ$7)*AV529</f>
        <v>-0</v>
      </c>
      <c r="CC529" s="315" t="n">
        <f aca="false">(BK529-BK$7)*AV529</f>
        <v>-0</v>
      </c>
      <c r="CD529" s="315" t="n">
        <f aca="false">(BL529-BL$7)*AV529</f>
        <v>-0</v>
      </c>
      <c r="CE529" s="315" t="n">
        <f aca="false">(BM529-BM$7)*AV529</f>
        <v>-0</v>
      </c>
      <c r="CF529" s="319" t="n">
        <f aca="false">IF(CF$7=FALSE(),0,BN529/BN$7)</f>
        <v>0</v>
      </c>
      <c r="CG529" s="315" t="n">
        <f aca="false">IF(CG$7=FALSE(),0,BO529/BO$7*CG$8)</f>
        <v>0</v>
      </c>
      <c r="CH529" s="315" t="n">
        <f aca="false">IF(CH$7=FALSE(),0,BP529/BP$7*CH$8)</f>
        <v>0</v>
      </c>
      <c r="CI529" s="315" t="n">
        <f aca="false">IF(CI$7=FALSE(),0,BQ529/BQ$7*CI$8)</f>
        <v>0</v>
      </c>
      <c r="CJ529" s="315" t="n">
        <f aca="false">IF(CJ$7=FALSE(),0,BR529/BR$7*CJ$8)</f>
        <v>0</v>
      </c>
      <c r="CK529" s="315" t="n">
        <f aca="false">IF(CK$7=FALSE(),0,BS529/BS$7*CK$8)</f>
        <v>-0.000310945273631841</v>
      </c>
      <c r="CL529" s="315" t="n">
        <f aca="false">IF(CL$7=FALSE(),0,BT529/BT$7*CL$8)</f>
        <v>-0.00816181689141235</v>
      </c>
      <c r="CM529" s="315" t="n">
        <f aca="false">IF(CM$7=FALSE(),0,BU529/BU$7*CM$8)</f>
        <v>-0.0037785016286645</v>
      </c>
      <c r="CN529" s="315" t="n">
        <f aca="false">IF(CN$7=FALSE(),0,BV529/BV$7*CN$8)</f>
        <v>0</v>
      </c>
      <c r="CO529" s="320"/>
      <c r="CP529" s="315" t="n">
        <f aca="false">IF(CP$7=FALSE(),0,BX529/BX$7*CP$8)</f>
        <v>0</v>
      </c>
      <c r="CQ529" s="320"/>
      <c r="CR529" s="315" t="n">
        <f aca="false">IF(CR$7=FALSE(),0,BZ529/BZ$7*CR$8)</f>
        <v>0</v>
      </c>
      <c r="CS529" s="315" t="n">
        <f aca="false">IF(CS$7=FALSE(),0,CA529/CA$7*CS$8)</f>
        <v>-0</v>
      </c>
      <c r="CT529" s="315" t="n">
        <f aca="false">IF(CT$7=FALSE(),0,CB529/CB$7*CT$8)</f>
        <v>0</v>
      </c>
      <c r="CU529" s="315" t="n">
        <f aca="false">IF(CU$7=FALSE(),0,CC529/CC$7*CU$8)</f>
        <v>0</v>
      </c>
      <c r="CV529" s="315" t="n">
        <f aca="false">IF(CV$7=FALSE(),0,CD529/CD$7*CV$8)</f>
        <v>0</v>
      </c>
      <c r="CW529" s="315" t="n">
        <f aca="false">IF(CW$7=FALSE(),0,CE529/CE$7*CW$8)</f>
        <v>0</v>
      </c>
      <c r="CX529" s="109"/>
      <c r="CY529" s="321" t="n">
        <f aca="false">SUM(CF529:CW529)</f>
        <v>-0.0122512637937087</v>
      </c>
      <c r="CZ529" s="315" t="n">
        <f aca="false">CY529-CY$7</f>
        <v>-0.0265510142041775</v>
      </c>
      <c r="DC529" s="109" t="n">
        <f aca="false">IF(OR(AR$26=1,AR$27=1)=TRUE(),MAX(FLOOR(CZ529/CZ$7*AR$39+AP$31,AR$31),AP$31),AV529)</f>
        <v>1</v>
      </c>
    </row>
    <row r="530" customFormat="false" ht="12" hidden="false" customHeight="false" outlineLevel="0" collapsed="false">
      <c r="AN530" s="127"/>
      <c r="AO530" s="127"/>
      <c r="AP530" s="127"/>
      <c r="AQ530" s="127"/>
      <c r="AR530" s="127"/>
      <c r="AS530" s="127"/>
      <c r="AT530" s="127"/>
      <c r="AU530" s="127"/>
      <c r="AV530" s="127"/>
      <c r="AW530" s="127"/>
      <c r="AX530" s="127"/>
      <c r="AY530" s="127"/>
      <c r="AZ530" s="127"/>
      <c r="BA530" s="127"/>
      <c r="BB530" s="127"/>
      <c r="BC530" s="127"/>
      <c r="BD530" s="127"/>
      <c r="BE530" s="127"/>
      <c r="BF530" s="127"/>
      <c r="BG530" s="127"/>
      <c r="BH530" s="127"/>
      <c r="BI530" s="127"/>
      <c r="BJ530" s="127"/>
      <c r="BK530" s="127"/>
      <c r="BL530" s="127"/>
      <c r="BM530" s="127"/>
      <c r="BN530" s="316" t="n">
        <f aca="false">AV530-AV$7</f>
        <v>-402</v>
      </c>
      <c r="BO530" s="314" t="n">
        <f aca="false">AW530-AW$7</f>
        <v>-113</v>
      </c>
      <c r="BP530" s="314" t="n">
        <f aca="false">AX530-AX$7</f>
        <v>-54</v>
      </c>
      <c r="BQ530" s="314" t="n">
        <f aca="false">AY530-AY$7</f>
        <v>-17</v>
      </c>
      <c r="BR530" s="314" t="n">
        <f aca="false">AZ530-AZ$7</f>
        <v>0</v>
      </c>
      <c r="BS530" s="314" t="n">
        <f aca="false">BA530-BA$7</f>
        <v>-1</v>
      </c>
      <c r="BT530" s="314" t="n">
        <f aca="false">BB530-BB$7</f>
        <v>-46</v>
      </c>
      <c r="BU530" s="314" t="n">
        <f aca="false">BC530-BC$7</f>
        <v>-29</v>
      </c>
      <c r="BV530" s="314" t="n">
        <f aca="false">BD530-BD$7</f>
        <v>-14</v>
      </c>
      <c r="BW530" s="318"/>
      <c r="BX530" s="314" t="n">
        <f aca="false">BF530-BF$7</f>
        <v>0</v>
      </c>
      <c r="BY530" s="318"/>
      <c r="BZ530" s="314" t="n">
        <f aca="false">BH530-BH$7</f>
        <v>1</v>
      </c>
      <c r="CA530" s="315" t="n">
        <f aca="false">(BI530-BI$7)*AV530</f>
        <v>-0</v>
      </c>
      <c r="CB530" s="315" t="n">
        <f aca="false">(BJ530-BJ$7)*AV530</f>
        <v>-0</v>
      </c>
      <c r="CC530" s="315" t="n">
        <f aca="false">(BK530-BK$7)*AV530</f>
        <v>-0</v>
      </c>
      <c r="CD530" s="315" t="n">
        <f aca="false">(BL530-BL$7)*AV530</f>
        <v>-0</v>
      </c>
      <c r="CE530" s="315" t="n">
        <f aca="false">(BM530-BM$7)*AV530</f>
        <v>-0</v>
      </c>
      <c r="CF530" s="319" t="n">
        <f aca="false">IF(CF$7=FALSE(),0,BN530/BN$7)</f>
        <v>0</v>
      </c>
      <c r="CG530" s="315" t="n">
        <f aca="false">IF(CG$7=FALSE(),0,BO530/BO$7*CG$8)</f>
        <v>0</v>
      </c>
      <c r="CH530" s="315" t="n">
        <f aca="false">IF(CH$7=FALSE(),0,BP530/BP$7*CH$8)</f>
        <v>0</v>
      </c>
      <c r="CI530" s="315" t="n">
        <f aca="false">IF(CI$7=FALSE(),0,BQ530/BQ$7*CI$8)</f>
        <v>0</v>
      </c>
      <c r="CJ530" s="315" t="n">
        <f aca="false">IF(CJ$7=FALSE(),0,BR530/BR$7*CJ$8)</f>
        <v>0</v>
      </c>
      <c r="CK530" s="315" t="n">
        <f aca="false">IF(CK$7=FALSE(),0,BS530/BS$7*CK$8)</f>
        <v>-0.000310945273631841</v>
      </c>
      <c r="CL530" s="315" t="n">
        <f aca="false">IF(CL$7=FALSE(),0,BT530/BT$7*CL$8)</f>
        <v>-0.00816181689141235</v>
      </c>
      <c r="CM530" s="315" t="n">
        <f aca="false">IF(CM$7=FALSE(),0,BU530/BU$7*CM$8)</f>
        <v>-0.0037785016286645</v>
      </c>
      <c r="CN530" s="315" t="n">
        <f aca="false">IF(CN$7=FALSE(),0,BV530/BV$7*CN$8)</f>
        <v>0</v>
      </c>
      <c r="CO530" s="320"/>
      <c r="CP530" s="315" t="n">
        <f aca="false">IF(CP$7=FALSE(),0,BX530/BX$7*CP$8)</f>
        <v>0</v>
      </c>
      <c r="CQ530" s="320"/>
      <c r="CR530" s="315" t="n">
        <f aca="false">IF(CR$7=FALSE(),0,BZ530/BZ$7*CR$8)</f>
        <v>0</v>
      </c>
      <c r="CS530" s="315" t="n">
        <f aca="false">IF(CS$7=FALSE(),0,CA530/CA$7*CS$8)</f>
        <v>-0</v>
      </c>
      <c r="CT530" s="315" t="n">
        <f aca="false">IF(CT$7=FALSE(),0,CB530/CB$7*CT$8)</f>
        <v>0</v>
      </c>
      <c r="CU530" s="315" t="n">
        <f aca="false">IF(CU$7=FALSE(),0,CC530/CC$7*CU$8)</f>
        <v>0</v>
      </c>
      <c r="CV530" s="315" t="n">
        <f aca="false">IF(CV$7=FALSE(),0,CD530/CD$7*CV$8)</f>
        <v>0</v>
      </c>
      <c r="CW530" s="315" t="n">
        <f aca="false">IF(CW$7=FALSE(),0,CE530/CE$7*CW$8)</f>
        <v>0</v>
      </c>
      <c r="CX530" s="109"/>
      <c r="CY530" s="321" t="n">
        <f aca="false">SUM(CF530:CW530)</f>
        <v>-0.0122512637937087</v>
      </c>
      <c r="CZ530" s="315" t="n">
        <f aca="false">CY530-CY$7</f>
        <v>-0.0265510142041775</v>
      </c>
      <c r="DC530" s="109" t="n">
        <f aca="false">IF(OR(AR$26=1,AR$27=1)=TRUE(),MAX(FLOOR(CZ530/CZ$7*AR$39+AP$31,AR$31),AP$31),AV530)</f>
        <v>1</v>
      </c>
    </row>
    <row r="531" customFormat="false" ht="12" hidden="false" customHeight="false" outlineLevel="0" collapsed="false">
      <c r="AN531" s="127"/>
      <c r="AO531" s="127"/>
      <c r="AP531" s="127"/>
      <c r="AQ531" s="127"/>
      <c r="AR531" s="127"/>
      <c r="AS531" s="127"/>
      <c r="AT531" s="127"/>
      <c r="AU531" s="127"/>
      <c r="AV531" s="127"/>
      <c r="AW531" s="127"/>
      <c r="AX531" s="127"/>
      <c r="AY531" s="127"/>
      <c r="AZ531" s="127"/>
      <c r="BA531" s="127"/>
      <c r="BB531" s="127"/>
      <c r="BC531" s="127"/>
      <c r="BD531" s="127"/>
      <c r="BE531" s="127"/>
      <c r="BF531" s="127"/>
      <c r="BG531" s="127"/>
      <c r="BH531" s="127"/>
      <c r="BI531" s="127"/>
      <c r="BJ531" s="127"/>
      <c r="BK531" s="127"/>
      <c r="BL531" s="127"/>
      <c r="BM531" s="127"/>
      <c r="BN531" s="316" t="n">
        <f aca="false">AV531-AV$7</f>
        <v>-402</v>
      </c>
      <c r="BO531" s="314" t="n">
        <f aca="false">AW531-AW$7</f>
        <v>-113</v>
      </c>
      <c r="BP531" s="314" t="n">
        <f aca="false">AX531-AX$7</f>
        <v>-54</v>
      </c>
      <c r="BQ531" s="314" t="n">
        <f aca="false">AY531-AY$7</f>
        <v>-17</v>
      </c>
      <c r="BR531" s="314" t="n">
        <f aca="false">AZ531-AZ$7</f>
        <v>0</v>
      </c>
      <c r="BS531" s="314" t="n">
        <f aca="false">BA531-BA$7</f>
        <v>-1</v>
      </c>
      <c r="BT531" s="314" t="n">
        <f aca="false">BB531-BB$7</f>
        <v>-46</v>
      </c>
      <c r="BU531" s="314" t="n">
        <f aca="false">BC531-BC$7</f>
        <v>-29</v>
      </c>
      <c r="BV531" s="314" t="n">
        <f aca="false">BD531-BD$7</f>
        <v>-14</v>
      </c>
      <c r="BW531" s="318"/>
      <c r="BX531" s="314" t="n">
        <f aca="false">BF531-BF$7</f>
        <v>0</v>
      </c>
      <c r="BY531" s="318"/>
      <c r="BZ531" s="314" t="n">
        <f aca="false">BH531-BH$7</f>
        <v>1</v>
      </c>
      <c r="CA531" s="315" t="n">
        <f aca="false">(BI531-BI$7)*AV531</f>
        <v>-0</v>
      </c>
      <c r="CB531" s="315" t="n">
        <f aca="false">(BJ531-BJ$7)*AV531</f>
        <v>-0</v>
      </c>
      <c r="CC531" s="315" t="n">
        <f aca="false">(BK531-BK$7)*AV531</f>
        <v>-0</v>
      </c>
      <c r="CD531" s="315" t="n">
        <f aca="false">(BL531-BL$7)*AV531</f>
        <v>-0</v>
      </c>
      <c r="CE531" s="315" t="n">
        <f aca="false">(BM531-BM$7)*AV531</f>
        <v>-0</v>
      </c>
      <c r="CF531" s="319" t="n">
        <f aca="false">IF(CF$7=FALSE(),0,BN531/BN$7)</f>
        <v>0</v>
      </c>
      <c r="CG531" s="315" t="n">
        <f aca="false">IF(CG$7=FALSE(),0,BO531/BO$7*CG$8)</f>
        <v>0</v>
      </c>
      <c r="CH531" s="315" t="n">
        <f aca="false">IF(CH$7=FALSE(),0,BP531/BP$7*CH$8)</f>
        <v>0</v>
      </c>
      <c r="CI531" s="315" t="n">
        <f aca="false">IF(CI$7=FALSE(),0,BQ531/BQ$7*CI$8)</f>
        <v>0</v>
      </c>
      <c r="CJ531" s="315" t="n">
        <f aca="false">IF(CJ$7=FALSE(),0,BR531/BR$7*CJ$8)</f>
        <v>0</v>
      </c>
      <c r="CK531" s="315" t="n">
        <f aca="false">IF(CK$7=FALSE(),0,BS531/BS$7*CK$8)</f>
        <v>-0.000310945273631841</v>
      </c>
      <c r="CL531" s="315" t="n">
        <f aca="false">IF(CL$7=FALSE(),0,BT531/BT$7*CL$8)</f>
        <v>-0.00816181689141235</v>
      </c>
      <c r="CM531" s="315" t="n">
        <f aca="false">IF(CM$7=FALSE(),0,BU531/BU$7*CM$8)</f>
        <v>-0.0037785016286645</v>
      </c>
      <c r="CN531" s="315" t="n">
        <f aca="false">IF(CN$7=FALSE(),0,BV531/BV$7*CN$8)</f>
        <v>0</v>
      </c>
      <c r="CO531" s="320"/>
      <c r="CP531" s="315" t="n">
        <f aca="false">IF(CP$7=FALSE(),0,BX531/BX$7*CP$8)</f>
        <v>0</v>
      </c>
      <c r="CQ531" s="320"/>
      <c r="CR531" s="315" t="n">
        <f aca="false">IF(CR$7=FALSE(),0,BZ531/BZ$7*CR$8)</f>
        <v>0</v>
      </c>
      <c r="CS531" s="315" t="n">
        <f aca="false">IF(CS$7=FALSE(),0,CA531/CA$7*CS$8)</f>
        <v>-0</v>
      </c>
      <c r="CT531" s="315" t="n">
        <f aca="false">IF(CT$7=FALSE(),0,CB531/CB$7*CT$8)</f>
        <v>0</v>
      </c>
      <c r="CU531" s="315" t="n">
        <f aca="false">IF(CU$7=FALSE(),0,CC531/CC$7*CU$8)</f>
        <v>0</v>
      </c>
      <c r="CV531" s="315" t="n">
        <f aca="false">IF(CV$7=FALSE(),0,CD531/CD$7*CV$8)</f>
        <v>0</v>
      </c>
      <c r="CW531" s="315" t="n">
        <f aca="false">IF(CW$7=FALSE(),0,CE531/CE$7*CW$8)</f>
        <v>0</v>
      </c>
      <c r="CX531" s="109"/>
      <c r="CY531" s="321" t="n">
        <f aca="false">SUM(CF531:CW531)</f>
        <v>-0.0122512637937087</v>
      </c>
      <c r="CZ531" s="315" t="n">
        <f aca="false">CY531-CY$7</f>
        <v>-0.0265510142041775</v>
      </c>
      <c r="DC531" s="109" t="n">
        <f aca="false">IF(OR(AR$26=1,AR$27=1)=TRUE(),MAX(FLOOR(CZ531/CZ$7*AR$39+AP$31,AR$31),AP$31),AV531)</f>
        <v>1</v>
      </c>
    </row>
    <row r="532" customFormat="false" ht="12" hidden="false" customHeight="false" outlineLevel="0" collapsed="false">
      <c r="AN532" s="127"/>
      <c r="AO532" s="127"/>
      <c r="AP532" s="127"/>
      <c r="AQ532" s="127"/>
      <c r="AR532" s="127"/>
      <c r="AS532" s="127"/>
      <c r="AT532" s="127"/>
      <c r="AU532" s="127"/>
      <c r="AV532" s="127"/>
      <c r="AW532" s="127"/>
      <c r="AX532" s="127"/>
      <c r="AY532" s="127"/>
      <c r="AZ532" s="127"/>
      <c r="BA532" s="127"/>
      <c r="BB532" s="127"/>
      <c r="BC532" s="127"/>
      <c r="BD532" s="127"/>
      <c r="BE532" s="127"/>
      <c r="BF532" s="127"/>
      <c r="BG532" s="127"/>
      <c r="BH532" s="127"/>
      <c r="BI532" s="127"/>
      <c r="BJ532" s="127"/>
      <c r="BK532" s="127"/>
      <c r="BL532" s="127"/>
      <c r="BM532" s="127"/>
      <c r="BN532" s="316" t="n">
        <f aca="false">AV532-AV$7</f>
        <v>-402</v>
      </c>
      <c r="BO532" s="314" t="n">
        <f aca="false">AW532-AW$7</f>
        <v>-113</v>
      </c>
      <c r="BP532" s="314" t="n">
        <f aca="false">AX532-AX$7</f>
        <v>-54</v>
      </c>
      <c r="BQ532" s="314" t="n">
        <f aca="false">AY532-AY$7</f>
        <v>-17</v>
      </c>
      <c r="BR532" s="314" t="n">
        <f aca="false">AZ532-AZ$7</f>
        <v>0</v>
      </c>
      <c r="BS532" s="314" t="n">
        <f aca="false">BA532-BA$7</f>
        <v>-1</v>
      </c>
      <c r="BT532" s="314" t="n">
        <f aca="false">BB532-BB$7</f>
        <v>-46</v>
      </c>
      <c r="BU532" s="314" t="n">
        <f aca="false">BC532-BC$7</f>
        <v>-29</v>
      </c>
      <c r="BV532" s="314" t="n">
        <f aca="false">BD532-BD$7</f>
        <v>-14</v>
      </c>
      <c r="BW532" s="318"/>
      <c r="BX532" s="314" t="n">
        <f aca="false">BF532-BF$7</f>
        <v>0</v>
      </c>
      <c r="BY532" s="318"/>
      <c r="BZ532" s="314" t="n">
        <f aca="false">BH532-BH$7</f>
        <v>1</v>
      </c>
      <c r="CA532" s="315" t="n">
        <f aca="false">(BI532-BI$7)*AV532</f>
        <v>-0</v>
      </c>
      <c r="CB532" s="315" t="n">
        <f aca="false">(BJ532-BJ$7)*AV532</f>
        <v>-0</v>
      </c>
      <c r="CC532" s="315" t="n">
        <f aca="false">(BK532-BK$7)*AV532</f>
        <v>-0</v>
      </c>
      <c r="CD532" s="315" t="n">
        <f aca="false">(BL532-BL$7)*AV532</f>
        <v>-0</v>
      </c>
      <c r="CE532" s="315" t="n">
        <f aca="false">(BM532-BM$7)*AV532</f>
        <v>-0</v>
      </c>
      <c r="CF532" s="319" t="n">
        <f aca="false">IF(CF$7=FALSE(),0,BN532/BN$7)</f>
        <v>0</v>
      </c>
      <c r="CG532" s="315" t="n">
        <f aca="false">IF(CG$7=FALSE(),0,BO532/BO$7*CG$8)</f>
        <v>0</v>
      </c>
      <c r="CH532" s="315" t="n">
        <f aca="false">IF(CH$7=FALSE(),0,BP532/BP$7*CH$8)</f>
        <v>0</v>
      </c>
      <c r="CI532" s="315" t="n">
        <f aca="false">IF(CI$7=FALSE(),0,BQ532/BQ$7*CI$8)</f>
        <v>0</v>
      </c>
      <c r="CJ532" s="315" t="n">
        <f aca="false">IF(CJ$7=FALSE(),0,BR532/BR$7*CJ$8)</f>
        <v>0</v>
      </c>
      <c r="CK532" s="315" t="n">
        <f aca="false">IF(CK$7=FALSE(),0,BS532/BS$7*CK$8)</f>
        <v>-0.000310945273631841</v>
      </c>
      <c r="CL532" s="315" t="n">
        <f aca="false">IF(CL$7=FALSE(),0,BT532/BT$7*CL$8)</f>
        <v>-0.00816181689141235</v>
      </c>
      <c r="CM532" s="315" t="n">
        <f aca="false">IF(CM$7=FALSE(),0,BU532/BU$7*CM$8)</f>
        <v>-0.0037785016286645</v>
      </c>
      <c r="CN532" s="315" t="n">
        <f aca="false">IF(CN$7=FALSE(),0,BV532/BV$7*CN$8)</f>
        <v>0</v>
      </c>
      <c r="CO532" s="320"/>
      <c r="CP532" s="315" t="n">
        <f aca="false">IF(CP$7=FALSE(),0,BX532/BX$7*CP$8)</f>
        <v>0</v>
      </c>
      <c r="CQ532" s="320"/>
      <c r="CR532" s="315" t="n">
        <f aca="false">IF(CR$7=FALSE(),0,BZ532/BZ$7*CR$8)</f>
        <v>0</v>
      </c>
      <c r="CS532" s="315" t="n">
        <f aca="false">IF(CS$7=FALSE(),0,CA532/CA$7*CS$8)</f>
        <v>-0</v>
      </c>
      <c r="CT532" s="315" t="n">
        <f aca="false">IF(CT$7=FALSE(),0,CB532/CB$7*CT$8)</f>
        <v>0</v>
      </c>
      <c r="CU532" s="315" t="n">
        <f aca="false">IF(CU$7=FALSE(),0,CC532/CC$7*CU$8)</f>
        <v>0</v>
      </c>
      <c r="CV532" s="315" t="n">
        <f aca="false">IF(CV$7=FALSE(),0,CD532/CD$7*CV$8)</f>
        <v>0</v>
      </c>
      <c r="CW532" s="315" t="n">
        <f aca="false">IF(CW$7=FALSE(),0,CE532/CE$7*CW$8)</f>
        <v>0</v>
      </c>
      <c r="CX532" s="109"/>
      <c r="CY532" s="321" t="n">
        <f aca="false">SUM(CF532:CW532)</f>
        <v>-0.0122512637937087</v>
      </c>
      <c r="CZ532" s="315" t="n">
        <f aca="false">CY532-CY$7</f>
        <v>-0.0265510142041775</v>
      </c>
      <c r="DC532" s="109" t="n">
        <f aca="false">IF(OR(AR$26=1,AR$27=1)=TRUE(),MAX(FLOOR(CZ532/CZ$7*AR$39+AP$31,AR$31),AP$31),AV532)</f>
        <v>1</v>
      </c>
    </row>
    <row r="533" customFormat="false" ht="12" hidden="false" customHeight="false" outlineLevel="0" collapsed="false">
      <c r="AN533" s="127"/>
      <c r="AO533" s="127"/>
      <c r="AP533" s="127"/>
      <c r="AQ533" s="127"/>
      <c r="AR533" s="127"/>
      <c r="AS533" s="127"/>
      <c r="AT533" s="127"/>
      <c r="AU533" s="127"/>
      <c r="AV533" s="127"/>
      <c r="AW533" s="127"/>
      <c r="AX533" s="127"/>
      <c r="AY533" s="127"/>
      <c r="AZ533" s="127"/>
      <c r="BA533" s="127"/>
      <c r="BB533" s="127"/>
      <c r="BC533" s="127"/>
      <c r="BD533" s="127"/>
      <c r="BE533" s="127"/>
      <c r="BF533" s="127"/>
      <c r="BG533" s="127"/>
      <c r="BH533" s="127"/>
      <c r="BI533" s="127"/>
      <c r="BJ533" s="127"/>
      <c r="BK533" s="127"/>
      <c r="BL533" s="127"/>
      <c r="BM533" s="127"/>
      <c r="BN533" s="316" t="n">
        <f aca="false">AV533-AV$7</f>
        <v>-402</v>
      </c>
      <c r="BO533" s="314" t="n">
        <f aca="false">AW533-AW$7</f>
        <v>-113</v>
      </c>
      <c r="BP533" s="314" t="n">
        <f aca="false">AX533-AX$7</f>
        <v>-54</v>
      </c>
      <c r="BQ533" s="314" t="n">
        <f aca="false">AY533-AY$7</f>
        <v>-17</v>
      </c>
      <c r="BR533" s="314" t="n">
        <f aca="false">AZ533-AZ$7</f>
        <v>0</v>
      </c>
      <c r="BS533" s="314" t="n">
        <f aca="false">BA533-BA$7</f>
        <v>-1</v>
      </c>
      <c r="BT533" s="314" t="n">
        <f aca="false">BB533-BB$7</f>
        <v>-46</v>
      </c>
      <c r="BU533" s="314" t="n">
        <f aca="false">BC533-BC$7</f>
        <v>-29</v>
      </c>
      <c r="BV533" s="314" t="n">
        <f aca="false">BD533-BD$7</f>
        <v>-14</v>
      </c>
      <c r="BW533" s="318"/>
      <c r="BX533" s="314" t="n">
        <f aca="false">BF533-BF$7</f>
        <v>0</v>
      </c>
      <c r="BY533" s="318"/>
      <c r="BZ533" s="314" t="n">
        <f aca="false">BH533-BH$7</f>
        <v>1</v>
      </c>
      <c r="CA533" s="315" t="n">
        <f aca="false">(BI533-BI$7)*AV533</f>
        <v>-0</v>
      </c>
      <c r="CB533" s="315" t="n">
        <f aca="false">(BJ533-BJ$7)*AV533</f>
        <v>-0</v>
      </c>
      <c r="CC533" s="315" t="n">
        <f aca="false">(BK533-BK$7)*AV533</f>
        <v>-0</v>
      </c>
      <c r="CD533" s="315" t="n">
        <f aca="false">(BL533-BL$7)*AV533</f>
        <v>-0</v>
      </c>
      <c r="CE533" s="315" t="n">
        <f aca="false">(BM533-BM$7)*AV533</f>
        <v>-0</v>
      </c>
      <c r="CF533" s="319" t="n">
        <f aca="false">IF(CF$7=FALSE(),0,BN533/BN$7)</f>
        <v>0</v>
      </c>
      <c r="CG533" s="315" t="n">
        <f aca="false">IF(CG$7=FALSE(),0,BO533/BO$7*CG$8)</f>
        <v>0</v>
      </c>
      <c r="CH533" s="315" t="n">
        <f aca="false">IF(CH$7=FALSE(),0,BP533/BP$7*CH$8)</f>
        <v>0</v>
      </c>
      <c r="CI533" s="315" t="n">
        <f aca="false">IF(CI$7=FALSE(),0,BQ533/BQ$7*CI$8)</f>
        <v>0</v>
      </c>
      <c r="CJ533" s="315" t="n">
        <f aca="false">IF(CJ$7=FALSE(),0,BR533/BR$7*CJ$8)</f>
        <v>0</v>
      </c>
      <c r="CK533" s="315" t="n">
        <f aca="false">IF(CK$7=FALSE(),0,BS533/BS$7*CK$8)</f>
        <v>-0.000310945273631841</v>
      </c>
      <c r="CL533" s="315" t="n">
        <f aca="false">IF(CL$7=FALSE(),0,BT533/BT$7*CL$8)</f>
        <v>-0.00816181689141235</v>
      </c>
      <c r="CM533" s="315" t="n">
        <f aca="false">IF(CM$7=FALSE(),0,BU533/BU$7*CM$8)</f>
        <v>-0.0037785016286645</v>
      </c>
      <c r="CN533" s="315" t="n">
        <f aca="false">IF(CN$7=FALSE(),0,BV533/BV$7*CN$8)</f>
        <v>0</v>
      </c>
      <c r="CO533" s="320"/>
      <c r="CP533" s="315" t="n">
        <f aca="false">IF(CP$7=FALSE(),0,BX533/BX$7*CP$8)</f>
        <v>0</v>
      </c>
      <c r="CQ533" s="320"/>
      <c r="CR533" s="315" t="n">
        <f aca="false">IF(CR$7=FALSE(),0,BZ533/BZ$7*CR$8)</f>
        <v>0</v>
      </c>
      <c r="CS533" s="315" t="n">
        <f aca="false">IF(CS$7=FALSE(),0,CA533/CA$7*CS$8)</f>
        <v>-0</v>
      </c>
      <c r="CT533" s="315" t="n">
        <f aca="false">IF(CT$7=FALSE(),0,CB533/CB$7*CT$8)</f>
        <v>0</v>
      </c>
      <c r="CU533" s="315" t="n">
        <f aca="false">IF(CU$7=FALSE(),0,CC533/CC$7*CU$8)</f>
        <v>0</v>
      </c>
      <c r="CV533" s="315" t="n">
        <f aca="false">IF(CV$7=FALSE(),0,CD533/CD$7*CV$8)</f>
        <v>0</v>
      </c>
      <c r="CW533" s="315" t="n">
        <f aca="false">IF(CW$7=FALSE(),0,CE533/CE$7*CW$8)</f>
        <v>0</v>
      </c>
      <c r="CX533" s="109"/>
      <c r="CY533" s="321" t="n">
        <f aca="false">SUM(CF533:CW533)</f>
        <v>-0.0122512637937087</v>
      </c>
      <c r="CZ533" s="315" t="n">
        <f aca="false">CY533-CY$7</f>
        <v>-0.0265510142041775</v>
      </c>
      <c r="DC533" s="109" t="n">
        <f aca="false">IF(OR(AR$26=1,AR$27=1)=TRUE(),MAX(FLOOR(CZ533/CZ$7*AR$39+AP$31,AR$31),AP$31),AV533)</f>
        <v>1</v>
      </c>
    </row>
    <row r="534" customFormat="false" ht="12" hidden="false" customHeight="false" outlineLevel="0" collapsed="false">
      <c r="AN534" s="127"/>
      <c r="AO534" s="127"/>
      <c r="AP534" s="127"/>
      <c r="AQ534" s="127"/>
      <c r="AR534" s="127"/>
      <c r="AS534" s="127"/>
      <c r="AT534" s="127"/>
      <c r="AU534" s="127"/>
      <c r="AV534" s="127"/>
      <c r="AW534" s="127"/>
      <c r="AX534" s="127"/>
      <c r="AY534" s="127"/>
      <c r="AZ534" s="127"/>
      <c r="BA534" s="127"/>
      <c r="BB534" s="127"/>
      <c r="BC534" s="127"/>
      <c r="BD534" s="127"/>
      <c r="BE534" s="127"/>
      <c r="BF534" s="127"/>
      <c r="BG534" s="127"/>
      <c r="BH534" s="127"/>
      <c r="BI534" s="127"/>
      <c r="BJ534" s="127"/>
      <c r="BK534" s="127"/>
      <c r="BL534" s="127"/>
      <c r="BM534" s="127"/>
      <c r="BN534" s="316" t="n">
        <f aca="false">AV534-AV$7</f>
        <v>-402</v>
      </c>
      <c r="BO534" s="314" t="n">
        <f aca="false">AW534-AW$7</f>
        <v>-113</v>
      </c>
      <c r="BP534" s="314" t="n">
        <f aca="false">AX534-AX$7</f>
        <v>-54</v>
      </c>
      <c r="BQ534" s="314" t="n">
        <f aca="false">AY534-AY$7</f>
        <v>-17</v>
      </c>
      <c r="BR534" s="314" t="n">
        <f aca="false">AZ534-AZ$7</f>
        <v>0</v>
      </c>
      <c r="BS534" s="314" t="n">
        <f aca="false">BA534-BA$7</f>
        <v>-1</v>
      </c>
      <c r="BT534" s="314" t="n">
        <f aca="false">BB534-BB$7</f>
        <v>-46</v>
      </c>
      <c r="BU534" s="314" t="n">
        <f aca="false">BC534-BC$7</f>
        <v>-29</v>
      </c>
      <c r="BV534" s="314" t="n">
        <f aca="false">BD534-BD$7</f>
        <v>-14</v>
      </c>
      <c r="BW534" s="318"/>
      <c r="BX534" s="314" t="n">
        <f aca="false">BF534-BF$7</f>
        <v>0</v>
      </c>
      <c r="BY534" s="318"/>
      <c r="BZ534" s="314" t="n">
        <f aca="false">BH534-BH$7</f>
        <v>1</v>
      </c>
      <c r="CA534" s="315" t="n">
        <f aca="false">(BI534-BI$7)*AV534</f>
        <v>-0</v>
      </c>
      <c r="CB534" s="315" t="n">
        <f aca="false">(BJ534-BJ$7)*AV534</f>
        <v>-0</v>
      </c>
      <c r="CC534" s="315" t="n">
        <f aca="false">(BK534-BK$7)*AV534</f>
        <v>-0</v>
      </c>
      <c r="CD534" s="315" t="n">
        <f aca="false">(BL534-BL$7)*AV534</f>
        <v>-0</v>
      </c>
      <c r="CE534" s="315" t="n">
        <f aca="false">(BM534-BM$7)*AV534</f>
        <v>-0</v>
      </c>
      <c r="CF534" s="319" t="n">
        <f aca="false">IF(CF$7=FALSE(),0,BN534/BN$7)</f>
        <v>0</v>
      </c>
      <c r="CG534" s="315" t="n">
        <f aca="false">IF(CG$7=FALSE(),0,BO534/BO$7*CG$8)</f>
        <v>0</v>
      </c>
      <c r="CH534" s="315" t="n">
        <f aca="false">IF(CH$7=FALSE(),0,BP534/BP$7*CH$8)</f>
        <v>0</v>
      </c>
      <c r="CI534" s="315" t="n">
        <f aca="false">IF(CI$7=FALSE(),0,BQ534/BQ$7*CI$8)</f>
        <v>0</v>
      </c>
      <c r="CJ534" s="315" t="n">
        <f aca="false">IF(CJ$7=FALSE(),0,BR534/BR$7*CJ$8)</f>
        <v>0</v>
      </c>
      <c r="CK534" s="315" t="n">
        <f aca="false">IF(CK$7=FALSE(),0,BS534/BS$7*CK$8)</f>
        <v>-0.000310945273631841</v>
      </c>
      <c r="CL534" s="315" t="n">
        <f aca="false">IF(CL$7=FALSE(),0,BT534/BT$7*CL$8)</f>
        <v>-0.00816181689141235</v>
      </c>
      <c r="CM534" s="315" t="n">
        <f aca="false">IF(CM$7=FALSE(),0,BU534/BU$7*CM$8)</f>
        <v>-0.0037785016286645</v>
      </c>
      <c r="CN534" s="315" t="n">
        <f aca="false">IF(CN$7=FALSE(),0,BV534/BV$7*CN$8)</f>
        <v>0</v>
      </c>
      <c r="CO534" s="320"/>
      <c r="CP534" s="315" t="n">
        <f aca="false">IF(CP$7=FALSE(),0,BX534/BX$7*CP$8)</f>
        <v>0</v>
      </c>
      <c r="CQ534" s="320"/>
      <c r="CR534" s="315" t="n">
        <f aca="false">IF(CR$7=FALSE(),0,BZ534/BZ$7*CR$8)</f>
        <v>0</v>
      </c>
      <c r="CS534" s="315" t="n">
        <f aca="false">IF(CS$7=FALSE(),0,CA534/CA$7*CS$8)</f>
        <v>-0</v>
      </c>
      <c r="CT534" s="315" t="n">
        <f aca="false">IF(CT$7=FALSE(),0,CB534/CB$7*CT$8)</f>
        <v>0</v>
      </c>
      <c r="CU534" s="315" t="n">
        <f aca="false">IF(CU$7=FALSE(),0,CC534/CC$7*CU$8)</f>
        <v>0</v>
      </c>
      <c r="CV534" s="315" t="n">
        <f aca="false">IF(CV$7=FALSE(),0,CD534/CD$7*CV$8)</f>
        <v>0</v>
      </c>
      <c r="CW534" s="315" t="n">
        <f aca="false">IF(CW$7=FALSE(),0,CE534/CE$7*CW$8)</f>
        <v>0</v>
      </c>
      <c r="CX534" s="109"/>
      <c r="CY534" s="321" t="n">
        <f aca="false">SUM(CF534:CW534)</f>
        <v>-0.0122512637937087</v>
      </c>
      <c r="CZ534" s="315" t="n">
        <f aca="false">CY534-CY$7</f>
        <v>-0.0265510142041775</v>
      </c>
      <c r="DC534" s="109" t="n">
        <f aca="false">IF(OR(AR$26=1,AR$27=1)=TRUE(),MAX(FLOOR(CZ534/CZ$7*AR$39+AP$31,AR$31),AP$31),AV534)</f>
        <v>1</v>
      </c>
    </row>
    <row r="535" customFormat="false" ht="12" hidden="false" customHeight="false" outlineLevel="0" collapsed="false">
      <c r="AN535" s="127"/>
      <c r="AO535" s="127"/>
      <c r="AP535" s="127"/>
      <c r="AQ535" s="127"/>
      <c r="AR535" s="127"/>
      <c r="AS535" s="127"/>
      <c r="AT535" s="127"/>
      <c r="AU535" s="127"/>
      <c r="AV535" s="127"/>
      <c r="AW535" s="127"/>
      <c r="AX535" s="127"/>
      <c r="AY535" s="127"/>
      <c r="AZ535" s="127"/>
      <c r="BA535" s="127"/>
      <c r="BB535" s="127"/>
      <c r="BC535" s="127"/>
      <c r="BD535" s="127"/>
      <c r="BE535" s="127"/>
      <c r="BF535" s="127"/>
      <c r="BG535" s="127"/>
      <c r="BH535" s="127"/>
      <c r="BI535" s="127"/>
      <c r="BJ535" s="127"/>
      <c r="BK535" s="127"/>
      <c r="BL535" s="127"/>
      <c r="BM535" s="127"/>
      <c r="BN535" s="316" t="n">
        <f aca="false">AV535-AV$7</f>
        <v>-402</v>
      </c>
      <c r="BO535" s="314" t="n">
        <f aca="false">AW535-AW$7</f>
        <v>-113</v>
      </c>
      <c r="BP535" s="314" t="n">
        <f aca="false">AX535-AX$7</f>
        <v>-54</v>
      </c>
      <c r="BQ535" s="314" t="n">
        <f aca="false">AY535-AY$7</f>
        <v>-17</v>
      </c>
      <c r="BR535" s="314" t="n">
        <f aca="false">AZ535-AZ$7</f>
        <v>0</v>
      </c>
      <c r="BS535" s="314" t="n">
        <f aca="false">BA535-BA$7</f>
        <v>-1</v>
      </c>
      <c r="BT535" s="314" t="n">
        <f aca="false">BB535-BB$7</f>
        <v>-46</v>
      </c>
      <c r="BU535" s="314" t="n">
        <f aca="false">BC535-BC$7</f>
        <v>-29</v>
      </c>
      <c r="BV535" s="314" t="n">
        <f aca="false">BD535-BD$7</f>
        <v>-14</v>
      </c>
      <c r="BW535" s="318"/>
      <c r="BX535" s="314" t="n">
        <f aca="false">BF535-BF$7</f>
        <v>0</v>
      </c>
      <c r="BY535" s="318"/>
      <c r="BZ535" s="314" t="n">
        <f aca="false">BH535-BH$7</f>
        <v>1</v>
      </c>
      <c r="CA535" s="315" t="n">
        <f aca="false">(BI535-BI$7)*AV535</f>
        <v>-0</v>
      </c>
      <c r="CB535" s="315" t="n">
        <f aca="false">(BJ535-BJ$7)*AV535</f>
        <v>-0</v>
      </c>
      <c r="CC535" s="315" t="n">
        <f aca="false">(BK535-BK$7)*AV535</f>
        <v>-0</v>
      </c>
      <c r="CD535" s="315" t="n">
        <f aca="false">(BL535-BL$7)*AV535</f>
        <v>-0</v>
      </c>
      <c r="CE535" s="315" t="n">
        <f aca="false">(BM535-BM$7)*AV535</f>
        <v>-0</v>
      </c>
      <c r="CF535" s="319" t="n">
        <f aca="false">IF(CF$7=FALSE(),0,BN535/BN$7)</f>
        <v>0</v>
      </c>
      <c r="CG535" s="315" t="n">
        <f aca="false">IF(CG$7=FALSE(),0,BO535/BO$7*CG$8)</f>
        <v>0</v>
      </c>
      <c r="CH535" s="315" t="n">
        <f aca="false">IF(CH$7=FALSE(),0,BP535/BP$7*CH$8)</f>
        <v>0</v>
      </c>
      <c r="CI535" s="315" t="n">
        <f aca="false">IF(CI$7=FALSE(),0,BQ535/BQ$7*CI$8)</f>
        <v>0</v>
      </c>
      <c r="CJ535" s="315" t="n">
        <f aca="false">IF(CJ$7=FALSE(),0,BR535/BR$7*CJ$8)</f>
        <v>0</v>
      </c>
      <c r="CK535" s="315" t="n">
        <f aca="false">IF(CK$7=FALSE(),0,BS535/BS$7*CK$8)</f>
        <v>-0.000310945273631841</v>
      </c>
      <c r="CL535" s="315" t="n">
        <f aca="false">IF(CL$7=FALSE(),0,BT535/BT$7*CL$8)</f>
        <v>-0.00816181689141235</v>
      </c>
      <c r="CM535" s="315" t="n">
        <f aca="false">IF(CM$7=FALSE(),0,BU535/BU$7*CM$8)</f>
        <v>-0.0037785016286645</v>
      </c>
      <c r="CN535" s="315" t="n">
        <f aca="false">IF(CN$7=FALSE(),0,BV535/BV$7*CN$8)</f>
        <v>0</v>
      </c>
      <c r="CO535" s="320"/>
      <c r="CP535" s="315" t="n">
        <f aca="false">IF(CP$7=FALSE(),0,BX535/BX$7*CP$8)</f>
        <v>0</v>
      </c>
      <c r="CQ535" s="320"/>
      <c r="CR535" s="315" t="n">
        <f aca="false">IF(CR$7=FALSE(),0,BZ535/BZ$7*CR$8)</f>
        <v>0</v>
      </c>
      <c r="CS535" s="315" t="n">
        <f aca="false">IF(CS$7=FALSE(),0,CA535/CA$7*CS$8)</f>
        <v>-0</v>
      </c>
      <c r="CT535" s="315" t="n">
        <f aca="false">IF(CT$7=FALSE(),0,CB535/CB$7*CT$8)</f>
        <v>0</v>
      </c>
      <c r="CU535" s="315" t="n">
        <f aca="false">IF(CU$7=FALSE(),0,CC535/CC$7*CU$8)</f>
        <v>0</v>
      </c>
      <c r="CV535" s="315" t="n">
        <f aca="false">IF(CV$7=FALSE(),0,CD535/CD$7*CV$8)</f>
        <v>0</v>
      </c>
      <c r="CW535" s="315" t="n">
        <f aca="false">IF(CW$7=FALSE(),0,CE535/CE$7*CW$8)</f>
        <v>0</v>
      </c>
      <c r="CX535" s="109"/>
      <c r="CY535" s="321" t="n">
        <f aca="false">SUM(CF535:CW535)</f>
        <v>-0.0122512637937087</v>
      </c>
      <c r="CZ535" s="315" t="n">
        <f aca="false">CY535-CY$7</f>
        <v>-0.0265510142041775</v>
      </c>
      <c r="DC535" s="109" t="n">
        <f aca="false">IF(OR(AR$26=1,AR$27=1)=TRUE(),MAX(FLOOR(CZ535/CZ$7*AR$39+AP$31,AR$31),AP$31),AV535)</f>
        <v>1</v>
      </c>
    </row>
    <row r="536" customFormat="false" ht="12" hidden="false" customHeight="false" outlineLevel="0" collapsed="false">
      <c r="AN536" s="127"/>
      <c r="AO536" s="127"/>
      <c r="AP536" s="127"/>
      <c r="AQ536" s="127"/>
      <c r="AR536" s="127"/>
      <c r="AS536" s="127"/>
      <c r="AT536" s="127"/>
      <c r="AU536" s="127"/>
      <c r="AV536" s="127"/>
      <c r="AW536" s="127"/>
      <c r="AX536" s="127"/>
      <c r="AY536" s="127"/>
      <c r="AZ536" s="127"/>
      <c r="BA536" s="127"/>
      <c r="BB536" s="127"/>
      <c r="BC536" s="127"/>
      <c r="BD536" s="127"/>
      <c r="BE536" s="127"/>
      <c r="BF536" s="127"/>
      <c r="BG536" s="127"/>
      <c r="BH536" s="127"/>
      <c r="BI536" s="127"/>
      <c r="BJ536" s="127"/>
      <c r="BK536" s="127"/>
      <c r="BL536" s="127"/>
      <c r="BM536" s="127"/>
      <c r="BN536" s="316" t="n">
        <f aca="false">AV536-AV$7</f>
        <v>-402</v>
      </c>
      <c r="BO536" s="314" t="n">
        <f aca="false">AW536-AW$7</f>
        <v>-113</v>
      </c>
      <c r="BP536" s="314" t="n">
        <f aca="false">AX536-AX$7</f>
        <v>-54</v>
      </c>
      <c r="BQ536" s="314" t="n">
        <f aca="false">AY536-AY$7</f>
        <v>-17</v>
      </c>
      <c r="BR536" s="314" t="n">
        <f aca="false">AZ536-AZ$7</f>
        <v>0</v>
      </c>
      <c r="BS536" s="314" t="n">
        <f aca="false">BA536-BA$7</f>
        <v>-1</v>
      </c>
      <c r="BT536" s="314" t="n">
        <f aca="false">BB536-BB$7</f>
        <v>-46</v>
      </c>
      <c r="BU536" s="314" t="n">
        <f aca="false">BC536-BC$7</f>
        <v>-29</v>
      </c>
      <c r="BV536" s="314" t="n">
        <f aca="false">BD536-BD$7</f>
        <v>-14</v>
      </c>
      <c r="BW536" s="318"/>
      <c r="BX536" s="314" t="n">
        <f aca="false">BF536-BF$7</f>
        <v>0</v>
      </c>
      <c r="BY536" s="318"/>
      <c r="BZ536" s="314" t="n">
        <f aca="false">BH536-BH$7</f>
        <v>1</v>
      </c>
      <c r="CA536" s="315" t="n">
        <f aca="false">(BI536-BI$7)*AV536</f>
        <v>-0</v>
      </c>
      <c r="CB536" s="315" t="n">
        <f aca="false">(BJ536-BJ$7)*AV536</f>
        <v>-0</v>
      </c>
      <c r="CC536" s="315" t="n">
        <f aca="false">(BK536-BK$7)*AV536</f>
        <v>-0</v>
      </c>
      <c r="CD536" s="315" t="n">
        <f aca="false">(BL536-BL$7)*AV536</f>
        <v>-0</v>
      </c>
      <c r="CE536" s="315" t="n">
        <f aca="false">(BM536-BM$7)*AV536</f>
        <v>-0</v>
      </c>
      <c r="CF536" s="319" t="n">
        <f aca="false">IF(CF$7=FALSE(),0,BN536/BN$7)</f>
        <v>0</v>
      </c>
      <c r="CG536" s="315" t="n">
        <f aca="false">IF(CG$7=FALSE(),0,BO536/BO$7*CG$8)</f>
        <v>0</v>
      </c>
      <c r="CH536" s="315" t="n">
        <f aca="false">IF(CH$7=FALSE(),0,BP536/BP$7*CH$8)</f>
        <v>0</v>
      </c>
      <c r="CI536" s="315" t="n">
        <f aca="false">IF(CI$7=FALSE(),0,BQ536/BQ$7*CI$8)</f>
        <v>0</v>
      </c>
      <c r="CJ536" s="315" t="n">
        <f aca="false">IF(CJ$7=FALSE(),0,BR536/BR$7*CJ$8)</f>
        <v>0</v>
      </c>
      <c r="CK536" s="315" t="n">
        <f aca="false">IF(CK$7=FALSE(),0,BS536/BS$7*CK$8)</f>
        <v>-0.000310945273631841</v>
      </c>
      <c r="CL536" s="315" t="n">
        <f aca="false">IF(CL$7=FALSE(),0,BT536/BT$7*CL$8)</f>
        <v>-0.00816181689141235</v>
      </c>
      <c r="CM536" s="315" t="n">
        <f aca="false">IF(CM$7=FALSE(),0,BU536/BU$7*CM$8)</f>
        <v>-0.0037785016286645</v>
      </c>
      <c r="CN536" s="315" t="n">
        <f aca="false">IF(CN$7=FALSE(),0,BV536/BV$7*CN$8)</f>
        <v>0</v>
      </c>
      <c r="CO536" s="320"/>
      <c r="CP536" s="315" t="n">
        <f aca="false">IF(CP$7=FALSE(),0,BX536/BX$7*CP$8)</f>
        <v>0</v>
      </c>
      <c r="CQ536" s="320"/>
      <c r="CR536" s="315" t="n">
        <f aca="false">IF(CR$7=FALSE(),0,BZ536/BZ$7*CR$8)</f>
        <v>0</v>
      </c>
      <c r="CS536" s="315" t="n">
        <f aca="false">IF(CS$7=FALSE(),0,CA536/CA$7*CS$8)</f>
        <v>-0</v>
      </c>
      <c r="CT536" s="315" t="n">
        <f aca="false">IF(CT$7=FALSE(),0,CB536/CB$7*CT$8)</f>
        <v>0</v>
      </c>
      <c r="CU536" s="315" t="n">
        <f aca="false">IF(CU$7=FALSE(),0,CC536/CC$7*CU$8)</f>
        <v>0</v>
      </c>
      <c r="CV536" s="315" t="n">
        <f aca="false">IF(CV$7=FALSE(),0,CD536/CD$7*CV$8)</f>
        <v>0</v>
      </c>
      <c r="CW536" s="315" t="n">
        <f aca="false">IF(CW$7=FALSE(),0,CE536/CE$7*CW$8)</f>
        <v>0</v>
      </c>
      <c r="CX536" s="109"/>
      <c r="CY536" s="321" t="n">
        <f aca="false">SUM(CF536:CW536)</f>
        <v>-0.0122512637937087</v>
      </c>
      <c r="CZ536" s="315" t="n">
        <f aca="false">CY536-CY$7</f>
        <v>-0.0265510142041775</v>
      </c>
      <c r="DC536" s="109" t="n">
        <f aca="false">IF(OR(AR$26=1,AR$27=1)=TRUE(),MAX(FLOOR(CZ536/CZ$7*AR$39+AP$31,AR$31),AP$31),AV536)</f>
        <v>1</v>
      </c>
    </row>
    <row r="537" customFormat="false" ht="12" hidden="false" customHeight="false" outlineLevel="0" collapsed="false">
      <c r="AN537" s="127"/>
      <c r="AO537" s="127"/>
      <c r="AP537" s="127"/>
      <c r="AQ537" s="127"/>
      <c r="AR537" s="127"/>
      <c r="AS537" s="127"/>
      <c r="AT537" s="127"/>
      <c r="AU537" s="127"/>
      <c r="AV537" s="127"/>
      <c r="AW537" s="127"/>
      <c r="AX537" s="127"/>
      <c r="AY537" s="127"/>
      <c r="AZ537" s="127"/>
      <c r="BA537" s="127"/>
      <c r="BB537" s="127"/>
      <c r="BC537" s="127"/>
      <c r="BD537" s="127"/>
      <c r="BE537" s="127"/>
      <c r="BF537" s="127"/>
      <c r="BG537" s="127"/>
      <c r="BH537" s="127"/>
      <c r="BI537" s="127"/>
      <c r="BJ537" s="127"/>
      <c r="BK537" s="127"/>
      <c r="BL537" s="127"/>
      <c r="BM537" s="127"/>
      <c r="BN537" s="316" t="n">
        <f aca="false">AV537-AV$7</f>
        <v>-402</v>
      </c>
      <c r="BO537" s="314" t="n">
        <f aca="false">AW537-AW$7</f>
        <v>-113</v>
      </c>
      <c r="BP537" s="314" t="n">
        <f aca="false">AX537-AX$7</f>
        <v>-54</v>
      </c>
      <c r="BQ537" s="314" t="n">
        <f aca="false">AY537-AY$7</f>
        <v>-17</v>
      </c>
      <c r="BR537" s="314" t="n">
        <f aca="false">AZ537-AZ$7</f>
        <v>0</v>
      </c>
      <c r="BS537" s="314" t="n">
        <f aca="false">BA537-BA$7</f>
        <v>-1</v>
      </c>
      <c r="BT537" s="314" t="n">
        <f aca="false">BB537-BB$7</f>
        <v>-46</v>
      </c>
      <c r="BU537" s="314" t="n">
        <f aca="false">BC537-BC$7</f>
        <v>-29</v>
      </c>
      <c r="BV537" s="314" t="n">
        <f aca="false">BD537-BD$7</f>
        <v>-14</v>
      </c>
      <c r="BW537" s="318"/>
      <c r="BX537" s="314" t="n">
        <f aca="false">BF537-BF$7</f>
        <v>0</v>
      </c>
      <c r="BY537" s="318"/>
      <c r="BZ537" s="314" t="n">
        <f aca="false">BH537-BH$7</f>
        <v>1</v>
      </c>
      <c r="CA537" s="315" t="n">
        <f aca="false">(BI537-BI$7)*AV537</f>
        <v>-0</v>
      </c>
      <c r="CB537" s="315" t="n">
        <f aca="false">(BJ537-BJ$7)*AV537</f>
        <v>-0</v>
      </c>
      <c r="CC537" s="315" t="n">
        <f aca="false">(BK537-BK$7)*AV537</f>
        <v>-0</v>
      </c>
      <c r="CD537" s="315" t="n">
        <f aca="false">(BL537-BL$7)*AV537</f>
        <v>-0</v>
      </c>
      <c r="CE537" s="315" t="n">
        <f aca="false">(BM537-BM$7)*AV537</f>
        <v>-0</v>
      </c>
      <c r="CF537" s="319" t="n">
        <f aca="false">IF(CF$7=FALSE(),0,BN537/BN$7)</f>
        <v>0</v>
      </c>
      <c r="CG537" s="315" t="n">
        <f aca="false">IF(CG$7=FALSE(),0,BO537/BO$7*CG$8)</f>
        <v>0</v>
      </c>
      <c r="CH537" s="315" t="n">
        <f aca="false">IF(CH$7=FALSE(),0,BP537/BP$7*CH$8)</f>
        <v>0</v>
      </c>
      <c r="CI537" s="315" t="n">
        <f aca="false">IF(CI$7=FALSE(),0,BQ537/BQ$7*CI$8)</f>
        <v>0</v>
      </c>
      <c r="CJ537" s="315" t="n">
        <f aca="false">IF(CJ$7=FALSE(),0,BR537/BR$7*CJ$8)</f>
        <v>0</v>
      </c>
      <c r="CK537" s="315" t="n">
        <f aca="false">IF(CK$7=FALSE(),0,BS537/BS$7*CK$8)</f>
        <v>-0.000310945273631841</v>
      </c>
      <c r="CL537" s="315" t="n">
        <f aca="false">IF(CL$7=FALSE(),0,BT537/BT$7*CL$8)</f>
        <v>-0.00816181689141235</v>
      </c>
      <c r="CM537" s="315" t="n">
        <f aca="false">IF(CM$7=FALSE(),0,BU537/BU$7*CM$8)</f>
        <v>-0.0037785016286645</v>
      </c>
      <c r="CN537" s="315" t="n">
        <f aca="false">IF(CN$7=FALSE(),0,BV537/BV$7*CN$8)</f>
        <v>0</v>
      </c>
      <c r="CO537" s="320"/>
      <c r="CP537" s="315" t="n">
        <f aca="false">IF(CP$7=FALSE(),0,BX537/BX$7*CP$8)</f>
        <v>0</v>
      </c>
      <c r="CQ537" s="320"/>
      <c r="CR537" s="315" t="n">
        <f aca="false">IF(CR$7=FALSE(),0,BZ537/BZ$7*CR$8)</f>
        <v>0</v>
      </c>
      <c r="CS537" s="315" t="n">
        <f aca="false">IF(CS$7=FALSE(),0,CA537/CA$7*CS$8)</f>
        <v>-0</v>
      </c>
      <c r="CT537" s="315" t="n">
        <f aca="false">IF(CT$7=FALSE(),0,CB537/CB$7*CT$8)</f>
        <v>0</v>
      </c>
      <c r="CU537" s="315" t="n">
        <f aca="false">IF(CU$7=FALSE(),0,CC537/CC$7*CU$8)</f>
        <v>0</v>
      </c>
      <c r="CV537" s="315" t="n">
        <f aca="false">IF(CV$7=FALSE(),0,CD537/CD$7*CV$8)</f>
        <v>0</v>
      </c>
      <c r="CW537" s="315" t="n">
        <f aca="false">IF(CW$7=FALSE(),0,CE537/CE$7*CW$8)</f>
        <v>0</v>
      </c>
      <c r="CX537" s="109"/>
      <c r="CY537" s="321" t="n">
        <f aca="false">SUM(CF537:CW537)</f>
        <v>-0.0122512637937087</v>
      </c>
      <c r="CZ537" s="315" t="n">
        <f aca="false">CY537-CY$7</f>
        <v>-0.0265510142041775</v>
      </c>
      <c r="DC537" s="109" t="n">
        <f aca="false">IF(OR(AR$26=1,AR$27=1)=TRUE(),MAX(FLOOR(CZ537/CZ$7*AR$39+AP$31,AR$31),AP$31),AV537)</f>
        <v>1</v>
      </c>
    </row>
    <row r="538" customFormat="false" ht="12" hidden="false" customHeight="false" outlineLevel="0" collapsed="false">
      <c r="AN538" s="127"/>
      <c r="AO538" s="127"/>
      <c r="AP538" s="127"/>
      <c r="AQ538" s="127"/>
      <c r="AR538" s="127"/>
      <c r="AS538" s="127"/>
      <c r="AT538" s="127"/>
      <c r="AU538" s="127"/>
      <c r="AV538" s="127"/>
      <c r="AW538" s="127"/>
      <c r="AX538" s="127"/>
      <c r="AY538" s="127"/>
      <c r="AZ538" s="127"/>
      <c r="BA538" s="127"/>
      <c r="BB538" s="127"/>
      <c r="BC538" s="127"/>
      <c r="BD538" s="127"/>
      <c r="BE538" s="127"/>
      <c r="BF538" s="127"/>
      <c r="BG538" s="127"/>
      <c r="BH538" s="127"/>
      <c r="BI538" s="127"/>
      <c r="BJ538" s="127"/>
      <c r="BK538" s="127"/>
      <c r="BL538" s="127"/>
      <c r="BM538" s="127"/>
      <c r="BN538" s="316" t="n">
        <f aca="false">AV538-AV$7</f>
        <v>-402</v>
      </c>
      <c r="BO538" s="314" t="n">
        <f aca="false">AW538-AW$7</f>
        <v>-113</v>
      </c>
      <c r="BP538" s="314" t="n">
        <f aca="false">AX538-AX$7</f>
        <v>-54</v>
      </c>
      <c r="BQ538" s="314" t="n">
        <f aca="false">AY538-AY$7</f>
        <v>-17</v>
      </c>
      <c r="BR538" s="314" t="n">
        <f aca="false">AZ538-AZ$7</f>
        <v>0</v>
      </c>
      <c r="BS538" s="314" t="n">
        <f aca="false">BA538-BA$7</f>
        <v>-1</v>
      </c>
      <c r="BT538" s="314" t="n">
        <f aca="false">BB538-BB$7</f>
        <v>-46</v>
      </c>
      <c r="BU538" s="314" t="n">
        <f aca="false">BC538-BC$7</f>
        <v>-29</v>
      </c>
      <c r="BV538" s="314" t="n">
        <f aca="false">BD538-BD$7</f>
        <v>-14</v>
      </c>
      <c r="BW538" s="318"/>
      <c r="BX538" s="314" t="n">
        <f aca="false">BF538-BF$7</f>
        <v>0</v>
      </c>
      <c r="BY538" s="318"/>
      <c r="BZ538" s="314" t="n">
        <f aca="false">BH538-BH$7</f>
        <v>1</v>
      </c>
      <c r="CA538" s="315" t="n">
        <f aca="false">(BI538-BI$7)*AV538</f>
        <v>-0</v>
      </c>
      <c r="CB538" s="315" t="n">
        <f aca="false">(BJ538-BJ$7)*AV538</f>
        <v>-0</v>
      </c>
      <c r="CC538" s="315" t="n">
        <f aca="false">(BK538-BK$7)*AV538</f>
        <v>-0</v>
      </c>
      <c r="CD538" s="315" t="n">
        <f aca="false">(BL538-BL$7)*AV538</f>
        <v>-0</v>
      </c>
      <c r="CE538" s="315" t="n">
        <f aca="false">(BM538-BM$7)*AV538</f>
        <v>-0</v>
      </c>
      <c r="CF538" s="319" t="n">
        <f aca="false">IF(CF$7=FALSE(),0,BN538/BN$7)</f>
        <v>0</v>
      </c>
      <c r="CG538" s="315" t="n">
        <f aca="false">IF(CG$7=FALSE(),0,BO538/BO$7*CG$8)</f>
        <v>0</v>
      </c>
      <c r="CH538" s="315" t="n">
        <f aca="false">IF(CH$7=FALSE(),0,BP538/BP$7*CH$8)</f>
        <v>0</v>
      </c>
      <c r="CI538" s="315" t="n">
        <f aca="false">IF(CI$7=FALSE(),0,BQ538/BQ$7*CI$8)</f>
        <v>0</v>
      </c>
      <c r="CJ538" s="315" t="n">
        <f aca="false">IF(CJ$7=FALSE(),0,BR538/BR$7*CJ$8)</f>
        <v>0</v>
      </c>
      <c r="CK538" s="315" t="n">
        <f aca="false">IF(CK$7=FALSE(),0,BS538/BS$7*CK$8)</f>
        <v>-0.000310945273631841</v>
      </c>
      <c r="CL538" s="315" t="n">
        <f aca="false">IF(CL$7=FALSE(),0,BT538/BT$7*CL$8)</f>
        <v>-0.00816181689141235</v>
      </c>
      <c r="CM538" s="315" t="n">
        <f aca="false">IF(CM$7=FALSE(),0,BU538/BU$7*CM$8)</f>
        <v>-0.0037785016286645</v>
      </c>
      <c r="CN538" s="315" t="n">
        <f aca="false">IF(CN$7=FALSE(),0,BV538/BV$7*CN$8)</f>
        <v>0</v>
      </c>
      <c r="CO538" s="320"/>
      <c r="CP538" s="315" t="n">
        <f aca="false">IF(CP$7=FALSE(),0,BX538/BX$7*CP$8)</f>
        <v>0</v>
      </c>
      <c r="CQ538" s="320"/>
      <c r="CR538" s="315" t="n">
        <f aca="false">IF(CR$7=FALSE(),0,BZ538/BZ$7*CR$8)</f>
        <v>0</v>
      </c>
      <c r="CS538" s="315" t="n">
        <f aca="false">IF(CS$7=FALSE(),0,CA538/CA$7*CS$8)</f>
        <v>-0</v>
      </c>
      <c r="CT538" s="315" t="n">
        <f aca="false">IF(CT$7=FALSE(),0,CB538/CB$7*CT$8)</f>
        <v>0</v>
      </c>
      <c r="CU538" s="315" t="n">
        <f aca="false">IF(CU$7=FALSE(),0,CC538/CC$7*CU$8)</f>
        <v>0</v>
      </c>
      <c r="CV538" s="315" t="n">
        <f aca="false">IF(CV$7=FALSE(),0,CD538/CD$7*CV$8)</f>
        <v>0</v>
      </c>
      <c r="CW538" s="315" t="n">
        <f aca="false">IF(CW$7=FALSE(),0,CE538/CE$7*CW$8)</f>
        <v>0</v>
      </c>
      <c r="CX538" s="109"/>
      <c r="CY538" s="321" t="n">
        <f aca="false">SUM(CF538:CW538)</f>
        <v>-0.0122512637937087</v>
      </c>
      <c r="CZ538" s="315" t="n">
        <f aca="false">CY538-CY$7</f>
        <v>-0.0265510142041775</v>
      </c>
      <c r="DC538" s="109" t="n">
        <f aca="false">IF(OR(AR$26=1,AR$27=1)=TRUE(),MAX(FLOOR(CZ538/CZ$7*AR$39+AP$31,AR$31),AP$31),AV538)</f>
        <v>1</v>
      </c>
    </row>
    <row r="539" customFormat="false" ht="12" hidden="false" customHeight="false" outlineLevel="0" collapsed="false">
      <c r="AN539" s="127"/>
      <c r="AO539" s="127"/>
      <c r="AP539" s="127"/>
      <c r="AQ539" s="127"/>
      <c r="AR539" s="127"/>
      <c r="AS539" s="127"/>
      <c r="AT539" s="127"/>
      <c r="AU539" s="127"/>
      <c r="AV539" s="127"/>
      <c r="AW539" s="127"/>
      <c r="AX539" s="127"/>
      <c r="AY539" s="127"/>
      <c r="AZ539" s="127"/>
      <c r="BA539" s="127"/>
      <c r="BB539" s="127"/>
      <c r="BC539" s="127"/>
      <c r="BD539" s="127"/>
      <c r="BE539" s="127"/>
      <c r="BF539" s="127"/>
      <c r="BG539" s="127"/>
      <c r="BH539" s="127"/>
      <c r="BI539" s="127"/>
      <c r="BJ539" s="127"/>
      <c r="BK539" s="127"/>
      <c r="BL539" s="127"/>
      <c r="BM539" s="127"/>
      <c r="BN539" s="316" t="n">
        <f aca="false">AV539-AV$7</f>
        <v>-402</v>
      </c>
      <c r="BO539" s="314" t="n">
        <f aca="false">AW539-AW$7</f>
        <v>-113</v>
      </c>
      <c r="BP539" s="314" t="n">
        <f aca="false">AX539-AX$7</f>
        <v>-54</v>
      </c>
      <c r="BQ539" s="314" t="n">
        <f aca="false">AY539-AY$7</f>
        <v>-17</v>
      </c>
      <c r="BR539" s="314" t="n">
        <f aca="false">AZ539-AZ$7</f>
        <v>0</v>
      </c>
      <c r="BS539" s="314" t="n">
        <f aca="false">BA539-BA$7</f>
        <v>-1</v>
      </c>
      <c r="BT539" s="314" t="n">
        <f aca="false">BB539-BB$7</f>
        <v>-46</v>
      </c>
      <c r="BU539" s="314" t="n">
        <f aca="false">BC539-BC$7</f>
        <v>-29</v>
      </c>
      <c r="BV539" s="314" t="n">
        <f aca="false">BD539-BD$7</f>
        <v>-14</v>
      </c>
      <c r="BW539" s="318"/>
      <c r="BX539" s="314" t="n">
        <f aca="false">BF539-BF$7</f>
        <v>0</v>
      </c>
      <c r="BY539" s="318"/>
      <c r="BZ539" s="314" t="n">
        <f aca="false">BH539-BH$7</f>
        <v>1</v>
      </c>
      <c r="CA539" s="315" t="n">
        <f aca="false">(BI539-BI$7)*AV539</f>
        <v>-0</v>
      </c>
      <c r="CB539" s="315" t="n">
        <f aca="false">(BJ539-BJ$7)*AV539</f>
        <v>-0</v>
      </c>
      <c r="CC539" s="315" t="n">
        <f aca="false">(BK539-BK$7)*AV539</f>
        <v>-0</v>
      </c>
      <c r="CD539" s="315" t="n">
        <f aca="false">(BL539-BL$7)*AV539</f>
        <v>-0</v>
      </c>
      <c r="CE539" s="315" t="n">
        <f aca="false">(BM539-BM$7)*AV539</f>
        <v>-0</v>
      </c>
      <c r="CF539" s="319" t="n">
        <f aca="false">IF(CF$7=FALSE(),0,BN539/BN$7)</f>
        <v>0</v>
      </c>
      <c r="CG539" s="315" t="n">
        <f aca="false">IF(CG$7=FALSE(),0,BO539/BO$7*CG$8)</f>
        <v>0</v>
      </c>
      <c r="CH539" s="315" t="n">
        <f aca="false">IF(CH$7=FALSE(),0,BP539/BP$7*CH$8)</f>
        <v>0</v>
      </c>
      <c r="CI539" s="315" t="n">
        <f aca="false">IF(CI$7=FALSE(),0,BQ539/BQ$7*CI$8)</f>
        <v>0</v>
      </c>
      <c r="CJ539" s="315" t="n">
        <f aca="false">IF(CJ$7=FALSE(),0,BR539/BR$7*CJ$8)</f>
        <v>0</v>
      </c>
      <c r="CK539" s="315" t="n">
        <f aca="false">IF(CK$7=FALSE(),0,BS539/BS$7*CK$8)</f>
        <v>-0.000310945273631841</v>
      </c>
      <c r="CL539" s="315" t="n">
        <f aca="false">IF(CL$7=FALSE(),0,BT539/BT$7*CL$8)</f>
        <v>-0.00816181689141235</v>
      </c>
      <c r="CM539" s="315" t="n">
        <f aca="false">IF(CM$7=FALSE(),0,BU539/BU$7*CM$8)</f>
        <v>-0.0037785016286645</v>
      </c>
      <c r="CN539" s="315" t="n">
        <f aca="false">IF(CN$7=FALSE(),0,BV539/BV$7*CN$8)</f>
        <v>0</v>
      </c>
      <c r="CO539" s="320"/>
      <c r="CP539" s="315" t="n">
        <f aca="false">IF(CP$7=FALSE(),0,BX539/BX$7*CP$8)</f>
        <v>0</v>
      </c>
      <c r="CQ539" s="320"/>
      <c r="CR539" s="315" t="n">
        <f aca="false">IF(CR$7=FALSE(),0,BZ539/BZ$7*CR$8)</f>
        <v>0</v>
      </c>
      <c r="CS539" s="315" t="n">
        <f aca="false">IF(CS$7=FALSE(),0,CA539/CA$7*CS$8)</f>
        <v>-0</v>
      </c>
      <c r="CT539" s="315" t="n">
        <f aca="false">IF(CT$7=FALSE(),0,CB539/CB$7*CT$8)</f>
        <v>0</v>
      </c>
      <c r="CU539" s="315" t="n">
        <f aca="false">IF(CU$7=FALSE(),0,CC539/CC$7*CU$8)</f>
        <v>0</v>
      </c>
      <c r="CV539" s="315" t="n">
        <f aca="false">IF(CV$7=FALSE(),0,CD539/CD$7*CV$8)</f>
        <v>0</v>
      </c>
      <c r="CW539" s="315" t="n">
        <f aca="false">IF(CW$7=FALSE(),0,CE539/CE$7*CW$8)</f>
        <v>0</v>
      </c>
      <c r="CX539" s="109"/>
      <c r="CY539" s="321" t="n">
        <f aca="false">SUM(CF539:CW539)</f>
        <v>-0.0122512637937087</v>
      </c>
      <c r="CZ539" s="315" t="n">
        <f aca="false">CY539-CY$7</f>
        <v>-0.0265510142041775</v>
      </c>
      <c r="DC539" s="109" t="n">
        <f aca="false">IF(OR(AR$26=1,AR$27=1)=TRUE(),MAX(FLOOR(CZ539/CZ$7*AR$39+AP$31,AR$31),AP$31),AV539)</f>
        <v>1</v>
      </c>
    </row>
    <row r="540" customFormat="false" ht="12" hidden="false" customHeight="false" outlineLevel="0" collapsed="false">
      <c r="AN540" s="127"/>
      <c r="AO540" s="127"/>
      <c r="AP540" s="127"/>
      <c r="AQ540" s="127"/>
      <c r="AR540" s="127"/>
      <c r="AS540" s="127"/>
      <c r="AT540" s="127"/>
      <c r="AU540" s="127"/>
      <c r="AV540" s="127"/>
      <c r="AW540" s="127"/>
      <c r="AX540" s="127"/>
      <c r="AY540" s="127"/>
      <c r="AZ540" s="127"/>
      <c r="BA540" s="127"/>
      <c r="BB540" s="127"/>
      <c r="BC540" s="127"/>
      <c r="BD540" s="127"/>
      <c r="BE540" s="127"/>
      <c r="BF540" s="127"/>
      <c r="BG540" s="127"/>
      <c r="BH540" s="127"/>
      <c r="BI540" s="127"/>
      <c r="BJ540" s="127"/>
      <c r="BK540" s="127"/>
      <c r="BL540" s="127"/>
      <c r="BM540" s="127"/>
      <c r="BN540" s="316" t="n">
        <f aca="false">AV540-AV$7</f>
        <v>-402</v>
      </c>
      <c r="BO540" s="314" t="n">
        <f aca="false">AW540-AW$7</f>
        <v>-113</v>
      </c>
      <c r="BP540" s="314" t="n">
        <f aca="false">AX540-AX$7</f>
        <v>-54</v>
      </c>
      <c r="BQ540" s="314" t="n">
        <f aca="false">AY540-AY$7</f>
        <v>-17</v>
      </c>
      <c r="BR540" s="314" t="n">
        <f aca="false">AZ540-AZ$7</f>
        <v>0</v>
      </c>
      <c r="BS540" s="314" t="n">
        <f aca="false">BA540-BA$7</f>
        <v>-1</v>
      </c>
      <c r="BT540" s="314" t="n">
        <f aca="false">BB540-BB$7</f>
        <v>-46</v>
      </c>
      <c r="BU540" s="314" t="n">
        <f aca="false">BC540-BC$7</f>
        <v>-29</v>
      </c>
      <c r="BV540" s="314" t="n">
        <f aca="false">BD540-BD$7</f>
        <v>-14</v>
      </c>
      <c r="BW540" s="318"/>
      <c r="BX540" s="314" t="n">
        <f aca="false">BF540-BF$7</f>
        <v>0</v>
      </c>
      <c r="BY540" s="318"/>
      <c r="BZ540" s="314" t="n">
        <f aca="false">BH540-BH$7</f>
        <v>1</v>
      </c>
      <c r="CA540" s="315" t="n">
        <f aca="false">(BI540-BI$7)*AV540</f>
        <v>-0</v>
      </c>
      <c r="CB540" s="315" t="n">
        <f aca="false">(BJ540-BJ$7)*AV540</f>
        <v>-0</v>
      </c>
      <c r="CC540" s="315" t="n">
        <f aca="false">(BK540-BK$7)*AV540</f>
        <v>-0</v>
      </c>
      <c r="CD540" s="315" t="n">
        <f aca="false">(BL540-BL$7)*AV540</f>
        <v>-0</v>
      </c>
      <c r="CE540" s="315" t="n">
        <f aca="false">(BM540-BM$7)*AV540</f>
        <v>-0</v>
      </c>
      <c r="CF540" s="319" t="n">
        <f aca="false">IF(CF$7=FALSE(),0,BN540/BN$7)</f>
        <v>0</v>
      </c>
      <c r="CG540" s="315" t="n">
        <f aca="false">IF(CG$7=FALSE(),0,BO540/BO$7*CG$8)</f>
        <v>0</v>
      </c>
      <c r="CH540" s="315" t="n">
        <f aca="false">IF(CH$7=FALSE(),0,BP540/BP$7*CH$8)</f>
        <v>0</v>
      </c>
      <c r="CI540" s="315" t="n">
        <f aca="false">IF(CI$7=FALSE(),0,BQ540/BQ$7*CI$8)</f>
        <v>0</v>
      </c>
      <c r="CJ540" s="315" t="n">
        <f aca="false">IF(CJ$7=FALSE(),0,BR540/BR$7*CJ$8)</f>
        <v>0</v>
      </c>
      <c r="CK540" s="315" t="n">
        <f aca="false">IF(CK$7=FALSE(),0,BS540/BS$7*CK$8)</f>
        <v>-0.000310945273631841</v>
      </c>
      <c r="CL540" s="315" t="n">
        <f aca="false">IF(CL$7=FALSE(),0,BT540/BT$7*CL$8)</f>
        <v>-0.00816181689141235</v>
      </c>
      <c r="CM540" s="315" t="n">
        <f aca="false">IF(CM$7=FALSE(),0,BU540/BU$7*CM$8)</f>
        <v>-0.0037785016286645</v>
      </c>
      <c r="CN540" s="315" t="n">
        <f aca="false">IF(CN$7=FALSE(),0,BV540/BV$7*CN$8)</f>
        <v>0</v>
      </c>
      <c r="CO540" s="320"/>
      <c r="CP540" s="315" t="n">
        <f aca="false">IF(CP$7=FALSE(),0,BX540/BX$7*CP$8)</f>
        <v>0</v>
      </c>
      <c r="CQ540" s="320"/>
      <c r="CR540" s="315" t="n">
        <f aca="false">IF(CR$7=FALSE(),0,BZ540/BZ$7*CR$8)</f>
        <v>0</v>
      </c>
      <c r="CS540" s="315" t="n">
        <f aca="false">IF(CS$7=FALSE(),0,CA540/CA$7*CS$8)</f>
        <v>-0</v>
      </c>
      <c r="CT540" s="315" t="n">
        <f aca="false">IF(CT$7=FALSE(),0,CB540/CB$7*CT$8)</f>
        <v>0</v>
      </c>
      <c r="CU540" s="315" t="n">
        <f aca="false">IF(CU$7=FALSE(),0,CC540/CC$7*CU$8)</f>
        <v>0</v>
      </c>
      <c r="CV540" s="315" t="n">
        <f aca="false">IF(CV$7=FALSE(),0,CD540/CD$7*CV$8)</f>
        <v>0</v>
      </c>
      <c r="CW540" s="315" t="n">
        <f aca="false">IF(CW$7=FALSE(),0,CE540/CE$7*CW$8)</f>
        <v>0</v>
      </c>
      <c r="CX540" s="109"/>
      <c r="CY540" s="321" t="n">
        <f aca="false">SUM(CF540:CW540)</f>
        <v>-0.0122512637937087</v>
      </c>
      <c r="CZ540" s="315" t="n">
        <f aca="false">CY540-CY$7</f>
        <v>-0.0265510142041775</v>
      </c>
      <c r="DC540" s="109" t="n">
        <f aca="false">IF(OR(AR$26=1,AR$27=1)=TRUE(),MAX(FLOOR(CZ540/CZ$7*AR$39+AP$31,AR$31),AP$31),AV540)</f>
        <v>1</v>
      </c>
    </row>
    <row r="541" customFormat="false" ht="12" hidden="false" customHeight="false" outlineLevel="0" collapsed="false">
      <c r="AN541" s="127"/>
      <c r="AO541" s="127"/>
      <c r="AP541" s="127"/>
      <c r="AQ541" s="127"/>
      <c r="AR541" s="127"/>
      <c r="AS541" s="127"/>
      <c r="AT541" s="127"/>
      <c r="AU541" s="127"/>
      <c r="AV541" s="127"/>
      <c r="AW541" s="127"/>
      <c r="AX541" s="127"/>
      <c r="AY541" s="127"/>
      <c r="AZ541" s="127"/>
      <c r="BA541" s="127"/>
      <c r="BB541" s="127"/>
      <c r="BC541" s="127"/>
      <c r="BD541" s="127"/>
      <c r="BE541" s="127"/>
      <c r="BF541" s="127"/>
      <c r="BG541" s="127"/>
      <c r="BH541" s="127"/>
      <c r="BI541" s="127"/>
      <c r="BJ541" s="127"/>
      <c r="BK541" s="127"/>
      <c r="BL541" s="127"/>
      <c r="BM541" s="127"/>
      <c r="BN541" s="316" t="n">
        <f aca="false">AV541-AV$7</f>
        <v>-402</v>
      </c>
      <c r="BO541" s="314" t="n">
        <f aca="false">AW541-AW$7</f>
        <v>-113</v>
      </c>
      <c r="BP541" s="314" t="n">
        <f aca="false">AX541-AX$7</f>
        <v>-54</v>
      </c>
      <c r="BQ541" s="314" t="n">
        <f aca="false">AY541-AY$7</f>
        <v>-17</v>
      </c>
      <c r="BR541" s="314" t="n">
        <f aca="false">AZ541-AZ$7</f>
        <v>0</v>
      </c>
      <c r="BS541" s="314" t="n">
        <f aca="false">BA541-BA$7</f>
        <v>-1</v>
      </c>
      <c r="BT541" s="314" t="n">
        <f aca="false">BB541-BB$7</f>
        <v>-46</v>
      </c>
      <c r="BU541" s="314" t="n">
        <f aca="false">BC541-BC$7</f>
        <v>-29</v>
      </c>
      <c r="BV541" s="314" t="n">
        <f aca="false">BD541-BD$7</f>
        <v>-14</v>
      </c>
      <c r="BW541" s="318"/>
      <c r="BX541" s="314" t="n">
        <f aca="false">BF541-BF$7</f>
        <v>0</v>
      </c>
      <c r="BY541" s="318"/>
      <c r="BZ541" s="314" t="n">
        <f aca="false">BH541-BH$7</f>
        <v>1</v>
      </c>
      <c r="CA541" s="315" t="n">
        <f aca="false">(BI541-BI$7)*AV541</f>
        <v>-0</v>
      </c>
      <c r="CB541" s="315" t="n">
        <f aca="false">(BJ541-BJ$7)*AV541</f>
        <v>-0</v>
      </c>
      <c r="CC541" s="315" t="n">
        <f aca="false">(BK541-BK$7)*AV541</f>
        <v>-0</v>
      </c>
      <c r="CD541" s="315" t="n">
        <f aca="false">(BL541-BL$7)*AV541</f>
        <v>-0</v>
      </c>
      <c r="CE541" s="315" t="n">
        <f aca="false">(BM541-BM$7)*AV541</f>
        <v>-0</v>
      </c>
      <c r="CF541" s="319" t="n">
        <f aca="false">IF(CF$7=FALSE(),0,BN541/BN$7)</f>
        <v>0</v>
      </c>
      <c r="CG541" s="315" t="n">
        <f aca="false">IF(CG$7=FALSE(),0,BO541/BO$7*CG$8)</f>
        <v>0</v>
      </c>
      <c r="CH541" s="315" t="n">
        <f aca="false">IF(CH$7=FALSE(),0,BP541/BP$7*CH$8)</f>
        <v>0</v>
      </c>
      <c r="CI541" s="315" t="n">
        <f aca="false">IF(CI$7=FALSE(),0,BQ541/BQ$7*CI$8)</f>
        <v>0</v>
      </c>
      <c r="CJ541" s="315" t="n">
        <f aca="false">IF(CJ$7=FALSE(),0,BR541/BR$7*CJ$8)</f>
        <v>0</v>
      </c>
      <c r="CK541" s="315" t="n">
        <f aca="false">IF(CK$7=FALSE(),0,BS541/BS$7*CK$8)</f>
        <v>-0.000310945273631841</v>
      </c>
      <c r="CL541" s="315" t="n">
        <f aca="false">IF(CL$7=FALSE(),0,BT541/BT$7*CL$8)</f>
        <v>-0.00816181689141235</v>
      </c>
      <c r="CM541" s="315" t="n">
        <f aca="false">IF(CM$7=FALSE(),0,BU541/BU$7*CM$8)</f>
        <v>-0.0037785016286645</v>
      </c>
      <c r="CN541" s="315" t="n">
        <f aca="false">IF(CN$7=FALSE(),0,BV541/BV$7*CN$8)</f>
        <v>0</v>
      </c>
      <c r="CO541" s="320"/>
      <c r="CP541" s="315" t="n">
        <f aca="false">IF(CP$7=FALSE(),0,BX541/BX$7*CP$8)</f>
        <v>0</v>
      </c>
      <c r="CQ541" s="320"/>
      <c r="CR541" s="315" t="n">
        <f aca="false">IF(CR$7=FALSE(),0,BZ541/BZ$7*CR$8)</f>
        <v>0</v>
      </c>
      <c r="CS541" s="315" t="n">
        <f aca="false">IF(CS$7=FALSE(),0,CA541/CA$7*CS$8)</f>
        <v>-0</v>
      </c>
      <c r="CT541" s="315" t="n">
        <f aca="false">IF(CT$7=FALSE(),0,CB541/CB$7*CT$8)</f>
        <v>0</v>
      </c>
      <c r="CU541" s="315" t="n">
        <f aca="false">IF(CU$7=FALSE(),0,CC541/CC$7*CU$8)</f>
        <v>0</v>
      </c>
      <c r="CV541" s="315" t="n">
        <f aca="false">IF(CV$7=FALSE(),0,CD541/CD$7*CV$8)</f>
        <v>0</v>
      </c>
      <c r="CW541" s="315" t="n">
        <f aca="false">IF(CW$7=FALSE(),0,CE541/CE$7*CW$8)</f>
        <v>0</v>
      </c>
      <c r="CX541" s="109"/>
      <c r="CY541" s="321" t="n">
        <f aca="false">SUM(CF541:CW541)</f>
        <v>-0.0122512637937087</v>
      </c>
      <c r="CZ541" s="315" t="n">
        <f aca="false">CY541-CY$7</f>
        <v>-0.0265510142041775</v>
      </c>
      <c r="DC541" s="109" t="n">
        <f aca="false">IF(OR(AR$26=1,AR$27=1)=TRUE(),MAX(FLOOR(CZ541/CZ$7*AR$39+AP$31,AR$31),AP$31),AV541)</f>
        <v>1</v>
      </c>
    </row>
    <row r="542" customFormat="false" ht="12" hidden="false" customHeight="false" outlineLevel="0" collapsed="false">
      <c r="AN542" s="127"/>
      <c r="AO542" s="127"/>
      <c r="AP542" s="127"/>
      <c r="AQ542" s="127"/>
      <c r="AR542" s="127"/>
      <c r="AS542" s="127"/>
      <c r="AT542" s="127"/>
      <c r="AU542" s="127"/>
      <c r="AV542" s="127"/>
      <c r="AW542" s="127"/>
      <c r="AX542" s="127"/>
      <c r="AY542" s="127"/>
      <c r="AZ542" s="127"/>
      <c r="BA542" s="127"/>
      <c r="BB542" s="127"/>
      <c r="BC542" s="127"/>
      <c r="BD542" s="127"/>
      <c r="BE542" s="127"/>
      <c r="BF542" s="127"/>
      <c r="BG542" s="127"/>
      <c r="BH542" s="127"/>
      <c r="BI542" s="127"/>
      <c r="BJ542" s="127"/>
      <c r="BK542" s="127"/>
      <c r="BL542" s="127"/>
      <c r="BM542" s="127"/>
      <c r="BN542" s="316" t="n">
        <f aca="false">AV542-AV$7</f>
        <v>-402</v>
      </c>
      <c r="BO542" s="314" t="n">
        <f aca="false">AW542-AW$7</f>
        <v>-113</v>
      </c>
      <c r="BP542" s="314" t="n">
        <f aca="false">AX542-AX$7</f>
        <v>-54</v>
      </c>
      <c r="BQ542" s="314" t="n">
        <f aca="false">AY542-AY$7</f>
        <v>-17</v>
      </c>
      <c r="BR542" s="314" t="n">
        <f aca="false">AZ542-AZ$7</f>
        <v>0</v>
      </c>
      <c r="BS542" s="314" t="n">
        <f aca="false">BA542-BA$7</f>
        <v>-1</v>
      </c>
      <c r="BT542" s="314" t="n">
        <f aca="false">BB542-BB$7</f>
        <v>-46</v>
      </c>
      <c r="BU542" s="314" t="n">
        <f aca="false">BC542-BC$7</f>
        <v>-29</v>
      </c>
      <c r="BV542" s="314" t="n">
        <f aca="false">BD542-BD$7</f>
        <v>-14</v>
      </c>
      <c r="BW542" s="318"/>
      <c r="BX542" s="314" t="n">
        <f aca="false">BF542-BF$7</f>
        <v>0</v>
      </c>
      <c r="BY542" s="318"/>
      <c r="BZ542" s="314" t="n">
        <f aca="false">BH542-BH$7</f>
        <v>1</v>
      </c>
      <c r="CA542" s="315" t="n">
        <f aca="false">(BI542-BI$7)*AV542</f>
        <v>-0</v>
      </c>
      <c r="CB542" s="315" t="n">
        <f aca="false">(BJ542-BJ$7)*AV542</f>
        <v>-0</v>
      </c>
      <c r="CC542" s="315" t="n">
        <f aca="false">(BK542-BK$7)*AV542</f>
        <v>-0</v>
      </c>
      <c r="CD542" s="315" t="n">
        <f aca="false">(BL542-BL$7)*AV542</f>
        <v>-0</v>
      </c>
      <c r="CE542" s="315" t="n">
        <f aca="false">(BM542-BM$7)*AV542</f>
        <v>-0</v>
      </c>
      <c r="CF542" s="319" t="n">
        <f aca="false">IF(CF$7=FALSE(),0,BN542/BN$7)</f>
        <v>0</v>
      </c>
      <c r="CG542" s="315" t="n">
        <f aca="false">IF(CG$7=FALSE(),0,BO542/BO$7*CG$8)</f>
        <v>0</v>
      </c>
      <c r="CH542" s="315" t="n">
        <f aca="false">IF(CH$7=FALSE(),0,BP542/BP$7*CH$8)</f>
        <v>0</v>
      </c>
      <c r="CI542" s="315" t="n">
        <f aca="false">IF(CI$7=FALSE(),0,BQ542/BQ$7*CI$8)</f>
        <v>0</v>
      </c>
      <c r="CJ542" s="315" t="n">
        <f aca="false">IF(CJ$7=FALSE(),0,BR542/BR$7*CJ$8)</f>
        <v>0</v>
      </c>
      <c r="CK542" s="315" t="n">
        <f aca="false">IF(CK$7=FALSE(),0,BS542/BS$7*CK$8)</f>
        <v>-0.000310945273631841</v>
      </c>
      <c r="CL542" s="315" t="n">
        <f aca="false">IF(CL$7=FALSE(),0,BT542/BT$7*CL$8)</f>
        <v>-0.00816181689141235</v>
      </c>
      <c r="CM542" s="315" t="n">
        <f aca="false">IF(CM$7=FALSE(),0,BU542/BU$7*CM$8)</f>
        <v>-0.0037785016286645</v>
      </c>
      <c r="CN542" s="315" t="n">
        <f aca="false">IF(CN$7=FALSE(),0,BV542/BV$7*CN$8)</f>
        <v>0</v>
      </c>
      <c r="CO542" s="320"/>
      <c r="CP542" s="315" t="n">
        <f aca="false">IF(CP$7=FALSE(),0,BX542/BX$7*CP$8)</f>
        <v>0</v>
      </c>
      <c r="CQ542" s="320"/>
      <c r="CR542" s="315" t="n">
        <f aca="false">IF(CR$7=FALSE(),0,BZ542/BZ$7*CR$8)</f>
        <v>0</v>
      </c>
      <c r="CS542" s="315" t="n">
        <f aca="false">IF(CS$7=FALSE(),0,CA542/CA$7*CS$8)</f>
        <v>-0</v>
      </c>
      <c r="CT542" s="315" t="n">
        <f aca="false">IF(CT$7=FALSE(),0,CB542/CB$7*CT$8)</f>
        <v>0</v>
      </c>
      <c r="CU542" s="315" t="n">
        <f aca="false">IF(CU$7=FALSE(),0,CC542/CC$7*CU$8)</f>
        <v>0</v>
      </c>
      <c r="CV542" s="315" t="n">
        <f aca="false">IF(CV$7=FALSE(),0,CD542/CD$7*CV$8)</f>
        <v>0</v>
      </c>
      <c r="CW542" s="315" t="n">
        <f aca="false">IF(CW$7=FALSE(),0,CE542/CE$7*CW$8)</f>
        <v>0</v>
      </c>
      <c r="CX542" s="109"/>
      <c r="CY542" s="321" t="n">
        <f aca="false">SUM(CF542:CW542)</f>
        <v>-0.0122512637937087</v>
      </c>
      <c r="CZ542" s="315" t="n">
        <f aca="false">CY542-CY$7</f>
        <v>-0.0265510142041775</v>
      </c>
      <c r="DC542" s="109" t="n">
        <f aca="false">IF(OR(AR$26=1,AR$27=1)=TRUE(),MAX(FLOOR(CZ542/CZ$7*AR$39+AP$31,AR$31),AP$31),AV542)</f>
        <v>1</v>
      </c>
    </row>
    <row r="543" customFormat="false" ht="12" hidden="false" customHeight="false" outlineLevel="0" collapsed="false">
      <c r="AN543" s="127"/>
      <c r="AO543" s="127"/>
      <c r="AP543" s="127"/>
      <c r="AQ543" s="127"/>
      <c r="AR543" s="127"/>
      <c r="AS543" s="127"/>
      <c r="AT543" s="127"/>
      <c r="AU543" s="127"/>
      <c r="AV543" s="127"/>
      <c r="AW543" s="127"/>
      <c r="AX543" s="127"/>
      <c r="AY543" s="127"/>
      <c r="AZ543" s="127"/>
      <c r="BA543" s="127"/>
      <c r="BB543" s="127"/>
      <c r="BC543" s="127"/>
      <c r="BD543" s="127"/>
      <c r="BE543" s="127"/>
      <c r="BF543" s="127"/>
      <c r="BG543" s="127"/>
      <c r="BH543" s="127"/>
      <c r="BI543" s="127"/>
      <c r="BJ543" s="127"/>
      <c r="BK543" s="127"/>
      <c r="BL543" s="127"/>
      <c r="BM543" s="127"/>
      <c r="BN543" s="316" t="n">
        <f aca="false">AV543-AV$7</f>
        <v>-402</v>
      </c>
      <c r="BO543" s="314" t="n">
        <f aca="false">AW543-AW$7</f>
        <v>-113</v>
      </c>
      <c r="BP543" s="314" t="n">
        <f aca="false">AX543-AX$7</f>
        <v>-54</v>
      </c>
      <c r="BQ543" s="314" t="n">
        <f aca="false">AY543-AY$7</f>
        <v>-17</v>
      </c>
      <c r="BR543" s="314" t="n">
        <f aca="false">AZ543-AZ$7</f>
        <v>0</v>
      </c>
      <c r="BS543" s="314" t="n">
        <f aca="false">BA543-BA$7</f>
        <v>-1</v>
      </c>
      <c r="BT543" s="314" t="n">
        <f aca="false">BB543-BB$7</f>
        <v>-46</v>
      </c>
      <c r="BU543" s="314" t="n">
        <f aca="false">BC543-BC$7</f>
        <v>-29</v>
      </c>
      <c r="BV543" s="314" t="n">
        <f aca="false">BD543-BD$7</f>
        <v>-14</v>
      </c>
      <c r="BW543" s="318"/>
      <c r="BX543" s="314" t="n">
        <f aca="false">BF543-BF$7</f>
        <v>0</v>
      </c>
      <c r="BY543" s="318"/>
      <c r="BZ543" s="314" t="n">
        <f aca="false">BH543-BH$7</f>
        <v>1</v>
      </c>
      <c r="CA543" s="315" t="n">
        <f aca="false">(BI543-BI$7)*AV543</f>
        <v>-0</v>
      </c>
      <c r="CB543" s="315" t="n">
        <f aca="false">(BJ543-BJ$7)*AV543</f>
        <v>-0</v>
      </c>
      <c r="CC543" s="315" t="n">
        <f aca="false">(BK543-BK$7)*AV543</f>
        <v>-0</v>
      </c>
      <c r="CD543" s="315" t="n">
        <f aca="false">(BL543-BL$7)*AV543</f>
        <v>-0</v>
      </c>
      <c r="CE543" s="315" t="n">
        <f aca="false">(BM543-BM$7)*AV543</f>
        <v>-0</v>
      </c>
      <c r="CF543" s="319" t="n">
        <f aca="false">IF(CF$7=FALSE(),0,BN543/BN$7)</f>
        <v>0</v>
      </c>
      <c r="CG543" s="315" t="n">
        <f aca="false">IF(CG$7=FALSE(),0,BO543/BO$7*CG$8)</f>
        <v>0</v>
      </c>
      <c r="CH543" s="315" t="n">
        <f aca="false">IF(CH$7=FALSE(),0,BP543/BP$7*CH$8)</f>
        <v>0</v>
      </c>
      <c r="CI543" s="315" t="n">
        <f aca="false">IF(CI$7=FALSE(),0,BQ543/BQ$7*CI$8)</f>
        <v>0</v>
      </c>
      <c r="CJ543" s="315" t="n">
        <f aca="false">IF(CJ$7=FALSE(),0,BR543/BR$7*CJ$8)</f>
        <v>0</v>
      </c>
      <c r="CK543" s="315" t="n">
        <f aca="false">IF(CK$7=FALSE(),0,BS543/BS$7*CK$8)</f>
        <v>-0.000310945273631841</v>
      </c>
      <c r="CL543" s="315" t="n">
        <f aca="false">IF(CL$7=FALSE(),0,BT543/BT$7*CL$8)</f>
        <v>-0.00816181689141235</v>
      </c>
      <c r="CM543" s="315" t="n">
        <f aca="false">IF(CM$7=FALSE(),0,BU543/BU$7*CM$8)</f>
        <v>-0.0037785016286645</v>
      </c>
      <c r="CN543" s="315" t="n">
        <f aca="false">IF(CN$7=FALSE(),0,BV543/BV$7*CN$8)</f>
        <v>0</v>
      </c>
      <c r="CO543" s="320"/>
      <c r="CP543" s="315" t="n">
        <f aca="false">IF(CP$7=FALSE(),0,BX543/BX$7*CP$8)</f>
        <v>0</v>
      </c>
      <c r="CQ543" s="320"/>
      <c r="CR543" s="315" t="n">
        <f aca="false">IF(CR$7=FALSE(),0,BZ543/BZ$7*CR$8)</f>
        <v>0</v>
      </c>
      <c r="CS543" s="315" t="n">
        <f aca="false">IF(CS$7=FALSE(),0,CA543/CA$7*CS$8)</f>
        <v>-0</v>
      </c>
      <c r="CT543" s="315" t="n">
        <f aca="false">IF(CT$7=FALSE(),0,CB543/CB$7*CT$8)</f>
        <v>0</v>
      </c>
      <c r="CU543" s="315" t="n">
        <f aca="false">IF(CU$7=FALSE(),0,CC543/CC$7*CU$8)</f>
        <v>0</v>
      </c>
      <c r="CV543" s="315" t="n">
        <f aca="false">IF(CV$7=FALSE(),0,CD543/CD$7*CV$8)</f>
        <v>0</v>
      </c>
      <c r="CW543" s="315" t="n">
        <f aca="false">IF(CW$7=FALSE(),0,CE543/CE$7*CW$8)</f>
        <v>0</v>
      </c>
      <c r="CX543" s="109"/>
      <c r="CY543" s="321" t="n">
        <f aca="false">SUM(CF543:CW543)</f>
        <v>-0.0122512637937087</v>
      </c>
      <c r="CZ543" s="315" t="n">
        <f aca="false">CY543-CY$7</f>
        <v>-0.0265510142041775</v>
      </c>
      <c r="DC543" s="109" t="n">
        <f aca="false">IF(OR(AR$26=1,AR$27=1)=TRUE(),MAX(FLOOR(CZ543/CZ$7*AR$39+AP$31,AR$31),AP$31),AV543)</f>
        <v>1</v>
      </c>
    </row>
    <row r="544" customFormat="false" ht="12" hidden="false" customHeight="false" outlineLevel="0" collapsed="false">
      <c r="AN544" s="127"/>
      <c r="AO544" s="127"/>
      <c r="AP544" s="127"/>
      <c r="AQ544" s="127"/>
      <c r="AR544" s="127"/>
      <c r="AS544" s="127"/>
      <c r="AT544" s="127"/>
      <c r="AU544" s="127"/>
      <c r="AV544" s="127"/>
      <c r="AW544" s="127"/>
      <c r="AX544" s="127"/>
      <c r="AY544" s="127"/>
      <c r="AZ544" s="127"/>
      <c r="BA544" s="127"/>
      <c r="BB544" s="127"/>
      <c r="BC544" s="127"/>
      <c r="BD544" s="127"/>
      <c r="BE544" s="127"/>
      <c r="BF544" s="127"/>
      <c r="BG544" s="127"/>
      <c r="BH544" s="127"/>
      <c r="BI544" s="127"/>
      <c r="BJ544" s="127"/>
      <c r="BK544" s="127"/>
      <c r="BL544" s="127"/>
      <c r="BM544" s="127"/>
      <c r="BN544" s="316" t="n">
        <f aca="false">AV544-AV$7</f>
        <v>-402</v>
      </c>
      <c r="BO544" s="314" t="n">
        <f aca="false">AW544-AW$7</f>
        <v>-113</v>
      </c>
      <c r="BP544" s="314" t="n">
        <f aca="false">AX544-AX$7</f>
        <v>-54</v>
      </c>
      <c r="BQ544" s="314" t="n">
        <f aca="false">AY544-AY$7</f>
        <v>-17</v>
      </c>
      <c r="BR544" s="314" t="n">
        <f aca="false">AZ544-AZ$7</f>
        <v>0</v>
      </c>
      <c r="BS544" s="314" t="n">
        <f aca="false">BA544-BA$7</f>
        <v>-1</v>
      </c>
      <c r="BT544" s="314" t="n">
        <f aca="false">BB544-BB$7</f>
        <v>-46</v>
      </c>
      <c r="BU544" s="314" t="n">
        <f aca="false">BC544-BC$7</f>
        <v>-29</v>
      </c>
      <c r="BV544" s="314" t="n">
        <f aca="false">BD544-BD$7</f>
        <v>-14</v>
      </c>
      <c r="BW544" s="318"/>
      <c r="BX544" s="314" t="n">
        <f aca="false">BF544-BF$7</f>
        <v>0</v>
      </c>
      <c r="BY544" s="318"/>
      <c r="BZ544" s="314" t="n">
        <f aca="false">BH544-BH$7</f>
        <v>1</v>
      </c>
      <c r="CA544" s="315" t="n">
        <f aca="false">(BI544-BI$7)*AV544</f>
        <v>-0</v>
      </c>
      <c r="CB544" s="315" t="n">
        <f aca="false">(BJ544-BJ$7)*AV544</f>
        <v>-0</v>
      </c>
      <c r="CC544" s="315" t="n">
        <f aca="false">(BK544-BK$7)*AV544</f>
        <v>-0</v>
      </c>
      <c r="CD544" s="315" t="n">
        <f aca="false">(BL544-BL$7)*AV544</f>
        <v>-0</v>
      </c>
      <c r="CE544" s="315" t="n">
        <f aca="false">(BM544-BM$7)*AV544</f>
        <v>-0</v>
      </c>
      <c r="CF544" s="319" t="n">
        <f aca="false">IF(CF$7=FALSE(),0,BN544/BN$7)</f>
        <v>0</v>
      </c>
      <c r="CG544" s="315" t="n">
        <f aca="false">IF(CG$7=FALSE(),0,BO544/BO$7*CG$8)</f>
        <v>0</v>
      </c>
      <c r="CH544" s="315" t="n">
        <f aca="false">IF(CH$7=FALSE(),0,BP544/BP$7*CH$8)</f>
        <v>0</v>
      </c>
      <c r="CI544" s="315" t="n">
        <f aca="false">IF(CI$7=FALSE(),0,BQ544/BQ$7*CI$8)</f>
        <v>0</v>
      </c>
      <c r="CJ544" s="315" t="n">
        <f aca="false">IF(CJ$7=FALSE(),0,BR544/BR$7*CJ$8)</f>
        <v>0</v>
      </c>
      <c r="CK544" s="315" t="n">
        <f aca="false">IF(CK$7=FALSE(),0,BS544/BS$7*CK$8)</f>
        <v>-0.000310945273631841</v>
      </c>
      <c r="CL544" s="315" t="n">
        <f aca="false">IF(CL$7=FALSE(),0,BT544/BT$7*CL$8)</f>
        <v>-0.00816181689141235</v>
      </c>
      <c r="CM544" s="315" t="n">
        <f aca="false">IF(CM$7=FALSE(),0,BU544/BU$7*CM$8)</f>
        <v>-0.0037785016286645</v>
      </c>
      <c r="CN544" s="315" t="n">
        <f aca="false">IF(CN$7=FALSE(),0,BV544/BV$7*CN$8)</f>
        <v>0</v>
      </c>
      <c r="CO544" s="320"/>
      <c r="CP544" s="315" t="n">
        <f aca="false">IF(CP$7=FALSE(),0,BX544/BX$7*CP$8)</f>
        <v>0</v>
      </c>
      <c r="CQ544" s="320"/>
      <c r="CR544" s="315" t="n">
        <f aca="false">IF(CR$7=FALSE(),0,BZ544/BZ$7*CR$8)</f>
        <v>0</v>
      </c>
      <c r="CS544" s="315" t="n">
        <f aca="false">IF(CS$7=FALSE(),0,CA544/CA$7*CS$8)</f>
        <v>-0</v>
      </c>
      <c r="CT544" s="315" t="n">
        <f aca="false">IF(CT$7=FALSE(),0,CB544/CB$7*CT$8)</f>
        <v>0</v>
      </c>
      <c r="CU544" s="315" t="n">
        <f aca="false">IF(CU$7=FALSE(),0,CC544/CC$7*CU$8)</f>
        <v>0</v>
      </c>
      <c r="CV544" s="315" t="n">
        <f aca="false">IF(CV$7=FALSE(),0,CD544/CD$7*CV$8)</f>
        <v>0</v>
      </c>
      <c r="CW544" s="315" t="n">
        <f aca="false">IF(CW$7=FALSE(),0,CE544/CE$7*CW$8)</f>
        <v>0</v>
      </c>
      <c r="CX544" s="109"/>
      <c r="CY544" s="321" t="n">
        <f aca="false">SUM(CF544:CW544)</f>
        <v>-0.0122512637937087</v>
      </c>
      <c r="CZ544" s="315" t="n">
        <f aca="false">CY544-CY$7</f>
        <v>-0.0265510142041775</v>
      </c>
      <c r="DC544" s="109" t="n">
        <f aca="false">IF(OR(AR$26=1,AR$27=1)=TRUE(),MAX(FLOOR(CZ544/CZ$7*AR$39+AP$31,AR$31),AP$31),AV544)</f>
        <v>1</v>
      </c>
    </row>
    <row r="545" customFormat="false" ht="12" hidden="false" customHeight="false" outlineLevel="0" collapsed="false">
      <c r="AN545" s="127"/>
      <c r="AO545" s="127"/>
      <c r="AP545" s="127"/>
      <c r="AQ545" s="127"/>
      <c r="AR545" s="127"/>
      <c r="AS545" s="127"/>
      <c r="AT545" s="127"/>
      <c r="AU545" s="127"/>
      <c r="AV545" s="127"/>
      <c r="AW545" s="127"/>
      <c r="AX545" s="127"/>
      <c r="AY545" s="127"/>
      <c r="AZ545" s="127"/>
      <c r="BA545" s="127"/>
      <c r="BB545" s="127"/>
      <c r="BC545" s="127"/>
      <c r="BD545" s="127"/>
      <c r="BE545" s="127"/>
      <c r="BF545" s="127"/>
      <c r="BG545" s="127"/>
      <c r="BH545" s="127"/>
      <c r="BI545" s="127"/>
      <c r="BJ545" s="127"/>
      <c r="BK545" s="127"/>
      <c r="BL545" s="127"/>
      <c r="BM545" s="127"/>
      <c r="BN545" s="316" t="n">
        <f aca="false">AV545-AV$7</f>
        <v>-402</v>
      </c>
      <c r="BO545" s="314" t="n">
        <f aca="false">AW545-AW$7</f>
        <v>-113</v>
      </c>
      <c r="BP545" s="314" t="n">
        <f aca="false">AX545-AX$7</f>
        <v>-54</v>
      </c>
      <c r="BQ545" s="314" t="n">
        <f aca="false">AY545-AY$7</f>
        <v>-17</v>
      </c>
      <c r="BR545" s="314" t="n">
        <f aca="false">AZ545-AZ$7</f>
        <v>0</v>
      </c>
      <c r="BS545" s="314" t="n">
        <f aca="false">BA545-BA$7</f>
        <v>-1</v>
      </c>
      <c r="BT545" s="314" t="n">
        <f aca="false">BB545-BB$7</f>
        <v>-46</v>
      </c>
      <c r="BU545" s="314" t="n">
        <f aca="false">BC545-BC$7</f>
        <v>-29</v>
      </c>
      <c r="BV545" s="314" t="n">
        <f aca="false">BD545-BD$7</f>
        <v>-14</v>
      </c>
      <c r="BW545" s="318"/>
      <c r="BX545" s="314" t="n">
        <f aca="false">BF545-BF$7</f>
        <v>0</v>
      </c>
      <c r="BY545" s="318"/>
      <c r="BZ545" s="314" t="n">
        <f aca="false">BH545-BH$7</f>
        <v>1</v>
      </c>
      <c r="CA545" s="315" t="n">
        <f aca="false">(BI545-BI$7)*AV545</f>
        <v>-0</v>
      </c>
      <c r="CB545" s="315" t="n">
        <f aca="false">(BJ545-BJ$7)*AV545</f>
        <v>-0</v>
      </c>
      <c r="CC545" s="315" t="n">
        <f aca="false">(BK545-BK$7)*AV545</f>
        <v>-0</v>
      </c>
      <c r="CD545" s="315" t="n">
        <f aca="false">(BL545-BL$7)*AV545</f>
        <v>-0</v>
      </c>
      <c r="CE545" s="315" t="n">
        <f aca="false">(BM545-BM$7)*AV545</f>
        <v>-0</v>
      </c>
      <c r="CF545" s="319" t="n">
        <f aca="false">IF(CF$7=FALSE(),0,BN545/BN$7)</f>
        <v>0</v>
      </c>
      <c r="CG545" s="315" t="n">
        <f aca="false">IF(CG$7=FALSE(),0,BO545/BO$7*CG$8)</f>
        <v>0</v>
      </c>
      <c r="CH545" s="315" t="n">
        <f aca="false">IF(CH$7=FALSE(),0,BP545/BP$7*CH$8)</f>
        <v>0</v>
      </c>
      <c r="CI545" s="315" t="n">
        <f aca="false">IF(CI$7=FALSE(),0,BQ545/BQ$7*CI$8)</f>
        <v>0</v>
      </c>
      <c r="CJ545" s="315" t="n">
        <f aca="false">IF(CJ$7=FALSE(),0,BR545/BR$7*CJ$8)</f>
        <v>0</v>
      </c>
      <c r="CK545" s="315" t="n">
        <f aca="false">IF(CK$7=FALSE(),0,BS545/BS$7*CK$8)</f>
        <v>-0.000310945273631841</v>
      </c>
      <c r="CL545" s="315" t="n">
        <f aca="false">IF(CL$7=FALSE(),0,BT545/BT$7*CL$8)</f>
        <v>-0.00816181689141235</v>
      </c>
      <c r="CM545" s="315" t="n">
        <f aca="false">IF(CM$7=FALSE(),0,BU545/BU$7*CM$8)</f>
        <v>-0.0037785016286645</v>
      </c>
      <c r="CN545" s="315" t="n">
        <f aca="false">IF(CN$7=FALSE(),0,BV545/BV$7*CN$8)</f>
        <v>0</v>
      </c>
      <c r="CO545" s="320"/>
      <c r="CP545" s="315" t="n">
        <f aca="false">IF(CP$7=FALSE(),0,BX545/BX$7*CP$8)</f>
        <v>0</v>
      </c>
      <c r="CQ545" s="320"/>
      <c r="CR545" s="315" t="n">
        <f aca="false">IF(CR$7=FALSE(),0,BZ545/BZ$7*CR$8)</f>
        <v>0</v>
      </c>
      <c r="CS545" s="315" t="n">
        <f aca="false">IF(CS$7=FALSE(),0,CA545/CA$7*CS$8)</f>
        <v>-0</v>
      </c>
      <c r="CT545" s="315" t="n">
        <f aca="false">IF(CT$7=FALSE(),0,CB545/CB$7*CT$8)</f>
        <v>0</v>
      </c>
      <c r="CU545" s="315" t="n">
        <f aca="false">IF(CU$7=FALSE(),0,CC545/CC$7*CU$8)</f>
        <v>0</v>
      </c>
      <c r="CV545" s="315" t="n">
        <f aca="false">IF(CV$7=FALSE(),0,CD545/CD$7*CV$8)</f>
        <v>0</v>
      </c>
      <c r="CW545" s="315" t="n">
        <f aca="false">IF(CW$7=FALSE(),0,CE545/CE$7*CW$8)</f>
        <v>0</v>
      </c>
      <c r="CX545" s="109"/>
      <c r="CY545" s="321" t="n">
        <f aca="false">SUM(CF545:CW545)</f>
        <v>-0.0122512637937087</v>
      </c>
      <c r="CZ545" s="315" t="n">
        <f aca="false">CY545-CY$7</f>
        <v>-0.0265510142041775</v>
      </c>
      <c r="DC545" s="109" t="n">
        <f aca="false">IF(OR(AR$26=1,AR$27=1)=TRUE(),MAX(FLOOR(CZ545/CZ$7*AR$39+AP$31,AR$31),AP$31),AV545)</f>
        <v>1</v>
      </c>
    </row>
    <row r="546" customFormat="false" ht="12" hidden="false" customHeight="false" outlineLevel="0" collapsed="false">
      <c r="AN546" s="127"/>
      <c r="AO546" s="127"/>
      <c r="AP546" s="127"/>
      <c r="AQ546" s="127"/>
      <c r="AR546" s="127"/>
      <c r="AS546" s="127"/>
      <c r="AT546" s="127"/>
      <c r="AU546" s="127"/>
      <c r="AV546" s="127"/>
      <c r="AW546" s="127"/>
      <c r="AX546" s="127"/>
      <c r="AY546" s="127"/>
      <c r="AZ546" s="127"/>
      <c r="BA546" s="127"/>
      <c r="BB546" s="127"/>
      <c r="BC546" s="127"/>
      <c r="BD546" s="127"/>
      <c r="BE546" s="127"/>
      <c r="BF546" s="127"/>
      <c r="BG546" s="127"/>
      <c r="BH546" s="127"/>
      <c r="BI546" s="127"/>
      <c r="BJ546" s="127"/>
      <c r="BK546" s="127"/>
      <c r="BL546" s="127"/>
      <c r="BM546" s="127"/>
      <c r="BN546" s="316" t="n">
        <f aca="false">AV546-AV$7</f>
        <v>-402</v>
      </c>
      <c r="BO546" s="314" t="n">
        <f aca="false">AW546-AW$7</f>
        <v>-113</v>
      </c>
      <c r="BP546" s="314" t="n">
        <f aca="false">AX546-AX$7</f>
        <v>-54</v>
      </c>
      <c r="BQ546" s="314" t="n">
        <f aca="false">AY546-AY$7</f>
        <v>-17</v>
      </c>
      <c r="BR546" s="314" t="n">
        <f aca="false">AZ546-AZ$7</f>
        <v>0</v>
      </c>
      <c r="BS546" s="314" t="n">
        <f aca="false">BA546-BA$7</f>
        <v>-1</v>
      </c>
      <c r="BT546" s="314" t="n">
        <f aca="false">BB546-BB$7</f>
        <v>-46</v>
      </c>
      <c r="BU546" s="314" t="n">
        <f aca="false">BC546-BC$7</f>
        <v>-29</v>
      </c>
      <c r="BV546" s="314" t="n">
        <f aca="false">BD546-BD$7</f>
        <v>-14</v>
      </c>
      <c r="BW546" s="318"/>
      <c r="BX546" s="314" t="n">
        <f aca="false">BF546-BF$7</f>
        <v>0</v>
      </c>
      <c r="BY546" s="318"/>
      <c r="BZ546" s="314" t="n">
        <f aca="false">BH546-BH$7</f>
        <v>1</v>
      </c>
      <c r="CA546" s="315" t="n">
        <f aca="false">(BI546-BI$7)*AV546</f>
        <v>-0</v>
      </c>
      <c r="CB546" s="315" t="n">
        <f aca="false">(BJ546-BJ$7)*AV546</f>
        <v>-0</v>
      </c>
      <c r="CC546" s="315" t="n">
        <f aca="false">(BK546-BK$7)*AV546</f>
        <v>-0</v>
      </c>
      <c r="CD546" s="315" t="n">
        <f aca="false">(BL546-BL$7)*AV546</f>
        <v>-0</v>
      </c>
      <c r="CE546" s="315" t="n">
        <f aca="false">(BM546-BM$7)*AV546</f>
        <v>-0</v>
      </c>
      <c r="CF546" s="319" t="n">
        <f aca="false">IF(CF$7=FALSE(),0,BN546/BN$7)</f>
        <v>0</v>
      </c>
      <c r="CG546" s="315" t="n">
        <f aca="false">IF(CG$7=FALSE(),0,BO546/BO$7*CG$8)</f>
        <v>0</v>
      </c>
      <c r="CH546" s="315" t="n">
        <f aca="false">IF(CH$7=FALSE(),0,BP546/BP$7*CH$8)</f>
        <v>0</v>
      </c>
      <c r="CI546" s="315" t="n">
        <f aca="false">IF(CI$7=FALSE(),0,BQ546/BQ$7*CI$8)</f>
        <v>0</v>
      </c>
      <c r="CJ546" s="315" t="n">
        <f aca="false">IF(CJ$7=FALSE(),0,BR546/BR$7*CJ$8)</f>
        <v>0</v>
      </c>
      <c r="CK546" s="315" t="n">
        <f aca="false">IF(CK$7=FALSE(),0,BS546/BS$7*CK$8)</f>
        <v>-0.000310945273631841</v>
      </c>
      <c r="CL546" s="315" t="n">
        <f aca="false">IF(CL$7=FALSE(),0,BT546/BT$7*CL$8)</f>
        <v>-0.00816181689141235</v>
      </c>
      <c r="CM546" s="315" t="n">
        <f aca="false">IF(CM$7=FALSE(),0,BU546/BU$7*CM$8)</f>
        <v>-0.0037785016286645</v>
      </c>
      <c r="CN546" s="315" t="n">
        <f aca="false">IF(CN$7=FALSE(),0,BV546/BV$7*CN$8)</f>
        <v>0</v>
      </c>
      <c r="CO546" s="320"/>
      <c r="CP546" s="315" t="n">
        <f aca="false">IF(CP$7=FALSE(),0,BX546/BX$7*CP$8)</f>
        <v>0</v>
      </c>
      <c r="CQ546" s="320"/>
      <c r="CR546" s="315" t="n">
        <f aca="false">IF(CR$7=FALSE(),0,BZ546/BZ$7*CR$8)</f>
        <v>0</v>
      </c>
      <c r="CS546" s="315" t="n">
        <f aca="false">IF(CS$7=FALSE(),0,CA546/CA$7*CS$8)</f>
        <v>-0</v>
      </c>
      <c r="CT546" s="315" t="n">
        <f aca="false">IF(CT$7=FALSE(),0,CB546/CB$7*CT$8)</f>
        <v>0</v>
      </c>
      <c r="CU546" s="315" t="n">
        <f aca="false">IF(CU$7=FALSE(),0,CC546/CC$7*CU$8)</f>
        <v>0</v>
      </c>
      <c r="CV546" s="315" t="n">
        <f aca="false">IF(CV$7=FALSE(),0,CD546/CD$7*CV$8)</f>
        <v>0</v>
      </c>
      <c r="CW546" s="315" t="n">
        <f aca="false">IF(CW$7=FALSE(),0,CE546/CE$7*CW$8)</f>
        <v>0</v>
      </c>
      <c r="CX546" s="109"/>
      <c r="CY546" s="321" t="n">
        <f aca="false">SUM(CF546:CW546)</f>
        <v>-0.0122512637937087</v>
      </c>
      <c r="CZ546" s="315" t="n">
        <f aca="false">CY546-CY$7</f>
        <v>-0.0265510142041775</v>
      </c>
      <c r="DC546" s="109" t="n">
        <f aca="false">IF(OR(AR$26=1,AR$27=1)=TRUE(),MAX(FLOOR(CZ546/CZ$7*AR$39+AP$31,AR$31),AP$31),AV546)</f>
        <v>1</v>
      </c>
    </row>
    <row r="547" customFormat="false" ht="12" hidden="false" customHeight="false" outlineLevel="0" collapsed="false">
      <c r="AN547" s="127"/>
      <c r="AO547" s="127"/>
      <c r="AP547" s="127"/>
      <c r="AQ547" s="127"/>
      <c r="AR547" s="127"/>
      <c r="AS547" s="127"/>
      <c r="AT547" s="127"/>
      <c r="AU547" s="127"/>
      <c r="AV547" s="127"/>
      <c r="AW547" s="127"/>
      <c r="AX547" s="127"/>
      <c r="AY547" s="127"/>
      <c r="AZ547" s="127"/>
      <c r="BA547" s="127"/>
      <c r="BB547" s="127"/>
      <c r="BC547" s="127"/>
      <c r="BD547" s="127"/>
      <c r="BE547" s="127"/>
      <c r="BF547" s="127"/>
      <c r="BG547" s="127"/>
      <c r="BH547" s="127"/>
      <c r="BI547" s="127"/>
      <c r="BJ547" s="127"/>
      <c r="BK547" s="127"/>
      <c r="BL547" s="127"/>
      <c r="BM547" s="127"/>
      <c r="BN547" s="316" t="n">
        <f aca="false">AV547-AV$7</f>
        <v>-402</v>
      </c>
      <c r="BO547" s="314" t="n">
        <f aca="false">AW547-AW$7</f>
        <v>-113</v>
      </c>
      <c r="BP547" s="314" t="n">
        <f aca="false">AX547-AX$7</f>
        <v>-54</v>
      </c>
      <c r="BQ547" s="314" t="n">
        <f aca="false">AY547-AY$7</f>
        <v>-17</v>
      </c>
      <c r="BR547" s="314" t="n">
        <f aca="false">AZ547-AZ$7</f>
        <v>0</v>
      </c>
      <c r="BS547" s="314" t="n">
        <f aca="false">BA547-BA$7</f>
        <v>-1</v>
      </c>
      <c r="BT547" s="314" t="n">
        <f aca="false">BB547-BB$7</f>
        <v>-46</v>
      </c>
      <c r="BU547" s="314" t="n">
        <f aca="false">BC547-BC$7</f>
        <v>-29</v>
      </c>
      <c r="BV547" s="314" t="n">
        <f aca="false">BD547-BD$7</f>
        <v>-14</v>
      </c>
      <c r="BW547" s="318"/>
      <c r="BX547" s="314" t="n">
        <f aca="false">BF547-BF$7</f>
        <v>0</v>
      </c>
      <c r="BY547" s="318"/>
      <c r="BZ547" s="314" t="n">
        <f aca="false">BH547-BH$7</f>
        <v>1</v>
      </c>
      <c r="CA547" s="315" t="n">
        <f aca="false">(BI547-BI$7)*AV547</f>
        <v>-0</v>
      </c>
      <c r="CB547" s="315" t="n">
        <f aca="false">(BJ547-BJ$7)*AV547</f>
        <v>-0</v>
      </c>
      <c r="CC547" s="315" t="n">
        <f aca="false">(BK547-BK$7)*AV547</f>
        <v>-0</v>
      </c>
      <c r="CD547" s="315" t="n">
        <f aca="false">(BL547-BL$7)*AV547</f>
        <v>-0</v>
      </c>
      <c r="CE547" s="315" t="n">
        <f aca="false">(BM547-BM$7)*AV547</f>
        <v>-0</v>
      </c>
      <c r="CF547" s="319" t="n">
        <f aca="false">IF(CF$7=FALSE(),0,BN547/BN$7)</f>
        <v>0</v>
      </c>
      <c r="CG547" s="315" t="n">
        <f aca="false">IF(CG$7=FALSE(),0,BO547/BO$7*CG$8)</f>
        <v>0</v>
      </c>
      <c r="CH547" s="315" t="n">
        <f aca="false">IF(CH$7=FALSE(),0,BP547/BP$7*CH$8)</f>
        <v>0</v>
      </c>
      <c r="CI547" s="315" t="n">
        <f aca="false">IF(CI$7=FALSE(),0,BQ547/BQ$7*CI$8)</f>
        <v>0</v>
      </c>
      <c r="CJ547" s="315" t="n">
        <f aca="false">IF(CJ$7=FALSE(),0,BR547/BR$7*CJ$8)</f>
        <v>0</v>
      </c>
      <c r="CK547" s="315" t="n">
        <f aca="false">IF(CK$7=FALSE(),0,BS547/BS$7*CK$8)</f>
        <v>-0.000310945273631841</v>
      </c>
      <c r="CL547" s="315" t="n">
        <f aca="false">IF(CL$7=FALSE(),0,BT547/BT$7*CL$8)</f>
        <v>-0.00816181689141235</v>
      </c>
      <c r="CM547" s="315" t="n">
        <f aca="false">IF(CM$7=FALSE(),0,BU547/BU$7*CM$8)</f>
        <v>-0.0037785016286645</v>
      </c>
      <c r="CN547" s="315" t="n">
        <f aca="false">IF(CN$7=FALSE(),0,BV547/BV$7*CN$8)</f>
        <v>0</v>
      </c>
      <c r="CO547" s="320"/>
      <c r="CP547" s="315" t="n">
        <f aca="false">IF(CP$7=FALSE(),0,BX547/BX$7*CP$8)</f>
        <v>0</v>
      </c>
      <c r="CQ547" s="320"/>
      <c r="CR547" s="315" t="n">
        <f aca="false">IF(CR$7=FALSE(),0,BZ547/BZ$7*CR$8)</f>
        <v>0</v>
      </c>
      <c r="CS547" s="315" t="n">
        <f aca="false">IF(CS$7=FALSE(),0,CA547/CA$7*CS$8)</f>
        <v>-0</v>
      </c>
      <c r="CT547" s="315" t="n">
        <f aca="false">IF(CT$7=FALSE(),0,CB547/CB$7*CT$8)</f>
        <v>0</v>
      </c>
      <c r="CU547" s="315" t="n">
        <f aca="false">IF(CU$7=FALSE(),0,CC547/CC$7*CU$8)</f>
        <v>0</v>
      </c>
      <c r="CV547" s="315" t="n">
        <f aca="false">IF(CV$7=FALSE(),0,CD547/CD$7*CV$8)</f>
        <v>0</v>
      </c>
      <c r="CW547" s="315" t="n">
        <f aca="false">IF(CW$7=FALSE(),0,CE547/CE$7*CW$8)</f>
        <v>0</v>
      </c>
      <c r="CX547" s="109"/>
      <c r="CY547" s="321" t="n">
        <f aca="false">SUM(CF547:CW547)</f>
        <v>-0.0122512637937087</v>
      </c>
      <c r="CZ547" s="315" t="n">
        <f aca="false">CY547-CY$7</f>
        <v>-0.0265510142041775</v>
      </c>
      <c r="DC547" s="109" t="n">
        <f aca="false">IF(OR(AR$26=1,AR$27=1)=TRUE(),MAX(FLOOR(CZ547/CZ$7*AR$39+AP$31,AR$31),AP$31),AV547)</f>
        <v>1</v>
      </c>
    </row>
    <row r="548" customFormat="false" ht="12" hidden="false" customHeight="false" outlineLevel="0" collapsed="false">
      <c r="AN548" s="127"/>
      <c r="AO548" s="127"/>
      <c r="AP548" s="127"/>
      <c r="AQ548" s="127"/>
      <c r="AR548" s="127"/>
      <c r="AS548" s="127"/>
      <c r="AT548" s="127"/>
      <c r="AU548" s="127"/>
      <c r="AV548" s="127"/>
      <c r="AW548" s="127"/>
      <c r="AX548" s="127"/>
      <c r="AY548" s="127"/>
      <c r="AZ548" s="127"/>
      <c r="BA548" s="127"/>
      <c r="BB548" s="127"/>
      <c r="BC548" s="127"/>
      <c r="BD548" s="127"/>
      <c r="BE548" s="127"/>
      <c r="BF548" s="127"/>
      <c r="BG548" s="127"/>
      <c r="BH548" s="127"/>
      <c r="BI548" s="127"/>
      <c r="BJ548" s="127"/>
      <c r="BK548" s="127"/>
      <c r="BL548" s="127"/>
      <c r="BM548" s="127"/>
      <c r="BN548" s="316" t="n">
        <f aca="false">AV548-AV$7</f>
        <v>-402</v>
      </c>
      <c r="BO548" s="314" t="n">
        <f aca="false">AW548-AW$7</f>
        <v>-113</v>
      </c>
      <c r="BP548" s="314" t="n">
        <f aca="false">AX548-AX$7</f>
        <v>-54</v>
      </c>
      <c r="BQ548" s="314" t="n">
        <f aca="false">AY548-AY$7</f>
        <v>-17</v>
      </c>
      <c r="BR548" s="314" t="n">
        <f aca="false">AZ548-AZ$7</f>
        <v>0</v>
      </c>
      <c r="BS548" s="314" t="n">
        <f aca="false">BA548-BA$7</f>
        <v>-1</v>
      </c>
      <c r="BT548" s="314" t="n">
        <f aca="false">BB548-BB$7</f>
        <v>-46</v>
      </c>
      <c r="BU548" s="314" t="n">
        <f aca="false">BC548-BC$7</f>
        <v>-29</v>
      </c>
      <c r="BV548" s="314" t="n">
        <f aca="false">BD548-BD$7</f>
        <v>-14</v>
      </c>
      <c r="BW548" s="318"/>
      <c r="BX548" s="314" t="n">
        <f aca="false">BF548-BF$7</f>
        <v>0</v>
      </c>
      <c r="BY548" s="318"/>
      <c r="BZ548" s="314" t="n">
        <f aca="false">BH548-BH$7</f>
        <v>1</v>
      </c>
      <c r="CA548" s="315" t="n">
        <f aca="false">(BI548-BI$7)*AV548</f>
        <v>-0</v>
      </c>
      <c r="CB548" s="315" t="n">
        <f aca="false">(BJ548-BJ$7)*AV548</f>
        <v>-0</v>
      </c>
      <c r="CC548" s="315" t="n">
        <f aca="false">(BK548-BK$7)*AV548</f>
        <v>-0</v>
      </c>
      <c r="CD548" s="315" t="n">
        <f aca="false">(BL548-BL$7)*AV548</f>
        <v>-0</v>
      </c>
      <c r="CE548" s="315" t="n">
        <f aca="false">(BM548-BM$7)*AV548</f>
        <v>-0</v>
      </c>
      <c r="CF548" s="319" t="n">
        <f aca="false">IF(CF$7=FALSE(),0,BN548/BN$7)</f>
        <v>0</v>
      </c>
      <c r="CG548" s="315" t="n">
        <f aca="false">IF(CG$7=FALSE(),0,BO548/BO$7*CG$8)</f>
        <v>0</v>
      </c>
      <c r="CH548" s="315" t="n">
        <f aca="false">IF(CH$7=FALSE(),0,BP548/BP$7*CH$8)</f>
        <v>0</v>
      </c>
      <c r="CI548" s="315" t="n">
        <f aca="false">IF(CI$7=FALSE(),0,BQ548/BQ$7*CI$8)</f>
        <v>0</v>
      </c>
      <c r="CJ548" s="315" t="n">
        <f aca="false">IF(CJ$7=FALSE(),0,BR548/BR$7*CJ$8)</f>
        <v>0</v>
      </c>
      <c r="CK548" s="315" t="n">
        <f aca="false">IF(CK$7=FALSE(),0,BS548/BS$7*CK$8)</f>
        <v>-0.000310945273631841</v>
      </c>
      <c r="CL548" s="315" t="n">
        <f aca="false">IF(CL$7=FALSE(),0,BT548/BT$7*CL$8)</f>
        <v>-0.00816181689141235</v>
      </c>
      <c r="CM548" s="315" t="n">
        <f aca="false">IF(CM$7=FALSE(),0,BU548/BU$7*CM$8)</f>
        <v>-0.0037785016286645</v>
      </c>
      <c r="CN548" s="315" t="n">
        <f aca="false">IF(CN$7=FALSE(),0,BV548/BV$7*CN$8)</f>
        <v>0</v>
      </c>
      <c r="CO548" s="320"/>
      <c r="CP548" s="315" t="n">
        <f aca="false">IF(CP$7=FALSE(),0,BX548/BX$7*CP$8)</f>
        <v>0</v>
      </c>
      <c r="CQ548" s="320"/>
      <c r="CR548" s="315" t="n">
        <f aca="false">IF(CR$7=FALSE(),0,BZ548/BZ$7*CR$8)</f>
        <v>0</v>
      </c>
      <c r="CS548" s="315" t="n">
        <f aca="false">IF(CS$7=FALSE(),0,CA548/CA$7*CS$8)</f>
        <v>-0</v>
      </c>
      <c r="CT548" s="315" t="n">
        <f aca="false">IF(CT$7=FALSE(),0,CB548/CB$7*CT$8)</f>
        <v>0</v>
      </c>
      <c r="CU548" s="315" t="n">
        <f aca="false">IF(CU$7=FALSE(),0,CC548/CC$7*CU$8)</f>
        <v>0</v>
      </c>
      <c r="CV548" s="315" t="n">
        <f aca="false">IF(CV$7=FALSE(),0,CD548/CD$7*CV$8)</f>
        <v>0</v>
      </c>
      <c r="CW548" s="315" t="n">
        <f aca="false">IF(CW$7=FALSE(),0,CE548/CE$7*CW$8)</f>
        <v>0</v>
      </c>
      <c r="CX548" s="109"/>
      <c r="CY548" s="321" t="n">
        <f aca="false">SUM(CF548:CW548)</f>
        <v>-0.0122512637937087</v>
      </c>
      <c r="CZ548" s="315" t="n">
        <f aca="false">CY548-CY$7</f>
        <v>-0.0265510142041775</v>
      </c>
      <c r="DC548" s="109" t="n">
        <f aca="false">IF(OR(AR$26=1,AR$27=1)=TRUE(),MAX(FLOOR(CZ548/CZ$7*AR$39+AP$31,AR$31),AP$31),AV548)</f>
        <v>1</v>
      </c>
    </row>
    <row r="549" customFormat="false" ht="12" hidden="false" customHeight="false" outlineLevel="0" collapsed="false">
      <c r="AN549" s="127"/>
      <c r="AO549" s="127"/>
      <c r="AP549" s="127"/>
      <c r="AQ549" s="127"/>
      <c r="AR549" s="127"/>
      <c r="AS549" s="127"/>
      <c r="AT549" s="127"/>
      <c r="AU549" s="127"/>
      <c r="AV549" s="127"/>
      <c r="AW549" s="127"/>
      <c r="AX549" s="127"/>
      <c r="AY549" s="127"/>
      <c r="AZ549" s="127"/>
      <c r="BA549" s="127"/>
      <c r="BB549" s="127"/>
      <c r="BC549" s="127"/>
      <c r="BD549" s="127"/>
      <c r="BE549" s="127"/>
      <c r="BF549" s="127"/>
      <c r="BG549" s="127"/>
      <c r="BH549" s="127"/>
      <c r="BI549" s="127"/>
      <c r="BJ549" s="127"/>
      <c r="BK549" s="127"/>
      <c r="BL549" s="127"/>
      <c r="BM549" s="127"/>
      <c r="BN549" s="316" t="n">
        <f aca="false">AV549-AV$7</f>
        <v>-402</v>
      </c>
      <c r="BO549" s="314" t="n">
        <f aca="false">AW549-AW$7</f>
        <v>-113</v>
      </c>
      <c r="BP549" s="314" t="n">
        <f aca="false">AX549-AX$7</f>
        <v>-54</v>
      </c>
      <c r="BQ549" s="314" t="n">
        <f aca="false">AY549-AY$7</f>
        <v>-17</v>
      </c>
      <c r="BR549" s="314" t="n">
        <f aca="false">AZ549-AZ$7</f>
        <v>0</v>
      </c>
      <c r="BS549" s="314" t="n">
        <f aca="false">BA549-BA$7</f>
        <v>-1</v>
      </c>
      <c r="BT549" s="314" t="n">
        <f aca="false">BB549-BB$7</f>
        <v>-46</v>
      </c>
      <c r="BU549" s="314" t="n">
        <f aca="false">BC549-BC$7</f>
        <v>-29</v>
      </c>
      <c r="BV549" s="314" t="n">
        <f aca="false">BD549-BD$7</f>
        <v>-14</v>
      </c>
      <c r="BW549" s="318"/>
      <c r="BX549" s="314" t="n">
        <f aca="false">BF549-BF$7</f>
        <v>0</v>
      </c>
      <c r="BY549" s="318"/>
      <c r="BZ549" s="314" t="n">
        <f aca="false">BH549-BH$7</f>
        <v>1</v>
      </c>
      <c r="CA549" s="315" t="n">
        <f aca="false">(BI549-BI$7)*AV549</f>
        <v>-0</v>
      </c>
      <c r="CB549" s="315" t="n">
        <f aca="false">(BJ549-BJ$7)*AV549</f>
        <v>-0</v>
      </c>
      <c r="CC549" s="315" t="n">
        <f aca="false">(BK549-BK$7)*AV549</f>
        <v>-0</v>
      </c>
      <c r="CD549" s="315" t="n">
        <f aca="false">(BL549-BL$7)*AV549</f>
        <v>-0</v>
      </c>
      <c r="CE549" s="315" t="n">
        <f aca="false">(BM549-BM$7)*AV549</f>
        <v>-0</v>
      </c>
      <c r="CF549" s="319" t="n">
        <f aca="false">IF(CF$7=FALSE(),0,BN549/BN$7)</f>
        <v>0</v>
      </c>
      <c r="CG549" s="315" t="n">
        <f aca="false">IF(CG$7=FALSE(),0,BO549/BO$7*CG$8)</f>
        <v>0</v>
      </c>
      <c r="CH549" s="315" t="n">
        <f aca="false">IF(CH$7=FALSE(),0,BP549/BP$7*CH$8)</f>
        <v>0</v>
      </c>
      <c r="CI549" s="315" t="n">
        <f aca="false">IF(CI$7=FALSE(),0,BQ549/BQ$7*CI$8)</f>
        <v>0</v>
      </c>
      <c r="CJ549" s="315" t="n">
        <f aca="false">IF(CJ$7=FALSE(),0,BR549/BR$7*CJ$8)</f>
        <v>0</v>
      </c>
      <c r="CK549" s="315" t="n">
        <f aca="false">IF(CK$7=FALSE(),0,BS549/BS$7*CK$8)</f>
        <v>-0.000310945273631841</v>
      </c>
      <c r="CL549" s="315" t="n">
        <f aca="false">IF(CL$7=FALSE(),0,BT549/BT$7*CL$8)</f>
        <v>-0.00816181689141235</v>
      </c>
      <c r="CM549" s="315" t="n">
        <f aca="false">IF(CM$7=FALSE(),0,BU549/BU$7*CM$8)</f>
        <v>-0.0037785016286645</v>
      </c>
      <c r="CN549" s="315" t="n">
        <f aca="false">IF(CN$7=FALSE(),0,BV549/BV$7*CN$8)</f>
        <v>0</v>
      </c>
      <c r="CO549" s="320"/>
      <c r="CP549" s="315" t="n">
        <f aca="false">IF(CP$7=FALSE(),0,BX549/BX$7*CP$8)</f>
        <v>0</v>
      </c>
      <c r="CQ549" s="320"/>
      <c r="CR549" s="315" t="n">
        <f aca="false">IF(CR$7=FALSE(),0,BZ549/BZ$7*CR$8)</f>
        <v>0</v>
      </c>
      <c r="CS549" s="315" t="n">
        <f aca="false">IF(CS$7=FALSE(),0,CA549/CA$7*CS$8)</f>
        <v>-0</v>
      </c>
      <c r="CT549" s="315" t="n">
        <f aca="false">IF(CT$7=FALSE(),0,CB549/CB$7*CT$8)</f>
        <v>0</v>
      </c>
      <c r="CU549" s="315" t="n">
        <f aca="false">IF(CU$7=FALSE(),0,CC549/CC$7*CU$8)</f>
        <v>0</v>
      </c>
      <c r="CV549" s="315" t="n">
        <f aca="false">IF(CV$7=FALSE(),0,CD549/CD$7*CV$8)</f>
        <v>0</v>
      </c>
      <c r="CW549" s="315" t="n">
        <f aca="false">IF(CW$7=FALSE(),0,CE549/CE$7*CW$8)</f>
        <v>0</v>
      </c>
      <c r="CX549" s="109"/>
      <c r="CY549" s="321" t="n">
        <f aca="false">SUM(CF549:CW549)</f>
        <v>-0.0122512637937087</v>
      </c>
      <c r="CZ549" s="315" t="n">
        <f aca="false">CY549-CY$7</f>
        <v>-0.0265510142041775</v>
      </c>
      <c r="DC549" s="109" t="n">
        <f aca="false">IF(OR(AR$26=1,AR$27=1)=TRUE(),MAX(FLOOR(CZ549/CZ$7*AR$39+AP$31,AR$31),AP$31),AV549)</f>
        <v>1</v>
      </c>
    </row>
    <row r="550" customFormat="false" ht="12" hidden="false" customHeight="false" outlineLevel="0" collapsed="false">
      <c r="AN550" s="127"/>
      <c r="AO550" s="127"/>
      <c r="AP550" s="127"/>
      <c r="AQ550" s="127"/>
      <c r="AR550" s="127"/>
      <c r="AS550" s="127"/>
      <c r="AT550" s="127"/>
      <c r="AU550" s="127"/>
      <c r="AV550" s="127"/>
      <c r="AW550" s="127"/>
      <c r="AX550" s="127"/>
      <c r="AY550" s="127"/>
      <c r="AZ550" s="127"/>
      <c r="BA550" s="127"/>
      <c r="BB550" s="127"/>
      <c r="BC550" s="127"/>
      <c r="BD550" s="127"/>
      <c r="BE550" s="127"/>
      <c r="BF550" s="127"/>
      <c r="BG550" s="127"/>
      <c r="BH550" s="127"/>
      <c r="BI550" s="127"/>
      <c r="BJ550" s="127"/>
      <c r="BK550" s="127"/>
      <c r="BL550" s="127"/>
      <c r="BM550" s="127"/>
      <c r="BN550" s="316" t="n">
        <f aca="false">AV550-AV$7</f>
        <v>-402</v>
      </c>
      <c r="BO550" s="314" t="n">
        <f aca="false">AW550-AW$7</f>
        <v>-113</v>
      </c>
      <c r="BP550" s="314" t="n">
        <f aca="false">AX550-AX$7</f>
        <v>-54</v>
      </c>
      <c r="BQ550" s="314" t="n">
        <f aca="false">AY550-AY$7</f>
        <v>-17</v>
      </c>
      <c r="BR550" s="314" t="n">
        <f aca="false">AZ550-AZ$7</f>
        <v>0</v>
      </c>
      <c r="BS550" s="314" t="n">
        <f aca="false">BA550-BA$7</f>
        <v>-1</v>
      </c>
      <c r="BT550" s="314" t="n">
        <f aca="false">BB550-BB$7</f>
        <v>-46</v>
      </c>
      <c r="BU550" s="314" t="n">
        <f aca="false">BC550-BC$7</f>
        <v>-29</v>
      </c>
      <c r="BV550" s="314" t="n">
        <f aca="false">BD550-BD$7</f>
        <v>-14</v>
      </c>
      <c r="BW550" s="318"/>
      <c r="BX550" s="314" t="n">
        <f aca="false">BF550-BF$7</f>
        <v>0</v>
      </c>
      <c r="BY550" s="318"/>
      <c r="BZ550" s="314" t="n">
        <f aca="false">BH550-BH$7</f>
        <v>1</v>
      </c>
      <c r="CA550" s="315" t="n">
        <f aca="false">(BI550-BI$7)*AV550</f>
        <v>-0</v>
      </c>
      <c r="CB550" s="315" t="n">
        <f aca="false">(BJ550-BJ$7)*AV550</f>
        <v>-0</v>
      </c>
      <c r="CC550" s="315" t="n">
        <f aca="false">(BK550-BK$7)*AV550</f>
        <v>-0</v>
      </c>
      <c r="CD550" s="315" t="n">
        <f aca="false">(BL550-BL$7)*AV550</f>
        <v>-0</v>
      </c>
      <c r="CE550" s="315" t="n">
        <f aca="false">(BM550-BM$7)*AV550</f>
        <v>-0</v>
      </c>
      <c r="CF550" s="319" t="n">
        <f aca="false">IF(CF$7=FALSE(),0,BN550/BN$7)</f>
        <v>0</v>
      </c>
      <c r="CG550" s="315" t="n">
        <f aca="false">IF(CG$7=FALSE(),0,BO550/BO$7*CG$8)</f>
        <v>0</v>
      </c>
      <c r="CH550" s="315" t="n">
        <f aca="false">IF(CH$7=FALSE(),0,BP550/BP$7*CH$8)</f>
        <v>0</v>
      </c>
      <c r="CI550" s="315" t="n">
        <f aca="false">IF(CI$7=FALSE(),0,BQ550/BQ$7*CI$8)</f>
        <v>0</v>
      </c>
      <c r="CJ550" s="315" t="n">
        <f aca="false">IF(CJ$7=FALSE(),0,BR550/BR$7*CJ$8)</f>
        <v>0</v>
      </c>
      <c r="CK550" s="315" t="n">
        <f aca="false">IF(CK$7=FALSE(),0,BS550/BS$7*CK$8)</f>
        <v>-0.000310945273631841</v>
      </c>
      <c r="CL550" s="315" t="n">
        <f aca="false">IF(CL$7=FALSE(),0,BT550/BT$7*CL$8)</f>
        <v>-0.00816181689141235</v>
      </c>
      <c r="CM550" s="315" t="n">
        <f aca="false">IF(CM$7=FALSE(),0,BU550/BU$7*CM$8)</f>
        <v>-0.0037785016286645</v>
      </c>
      <c r="CN550" s="315" t="n">
        <f aca="false">IF(CN$7=FALSE(),0,BV550/BV$7*CN$8)</f>
        <v>0</v>
      </c>
      <c r="CO550" s="320"/>
      <c r="CP550" s="315" t="n">
        <f aca="false">IF(CP$7=FALSE(),0,BX550/BX$7*CP$8)</f>
        <v>0</v>
      </c>
      <c r="CQ550" s="320"/>
      <c r="CR550" s="315" t="n">
        <f aca="false">IF(CR$7=FALSE(),0,BZ550/BZ$7*CR$8)</f>
        <v>0</v>
      </c>
      <c r="CS550" s="315" t="n">
        <f aca="false">IF(CS$7=FALSE(),0,CA550/CA$7*CS$8)</f>
        <v>-0</v>
      </c>
      <c r="CT550" s="315" t="n">
        <f aca="false">IF(CT$7=FALSE(),0,CB550/CB$7*CT$8)</f>
        <v>0</v>
      </c>
      <c r="CU550" s="315" t="n">
        <f aca="false">IF(CU$7=FALSE(),0,CC550/CC$7*CU$8)</f>
        <v>0</v>
      </c>
      <c r="CV550" s="315" t="n">
        <f aca="false">IF(CV$7=FALSE(),0,CD550/CD$7*CV$8)</f>
        <v>0</v>
      </c>
      <c r="CW550" s="315" t="n">
        <f aca="false">IF(CW$7=FALSE(),0,CE550/CE$7*CW$8)</f>
        <v>0</v>
      </c>
      <c r="CX550" s="109"/>
      <c r="CY550" s="321" t="n">
        <f aca="false">SUM(CF550:CW550)</f>
        <v>-0.0122512637937087</v>
      </c>
      <c r="CZ550" s="315" t="n">
        <f aca="false">CY550-CY$7</f>
        <v>-0.0265510142041775</v>
      </c>
      <c r="DC550" s="109" t="n">
        <f aca="false">IF(OR(AR$26=1,AR$27=1)=TRUE(),MAX(FLOOR(CZ550/CZ$7*AR$39+AP$31,AR$31),AP$31),AV550)</f>
        <v>1</v>
      </c>
    </row>
    <row r="551" customFormat="false" ht="12" hidden="false" customHeight="false" outlineLevel="0" collapsed="false">
      <c r="AN551" s="127"/>
      <c r="AO551" s="127"/>
      <c r="AP551" s="127"/>
      <c r="AQ551" s="127"/>
      <c r="AR551" s="127"/>
      <c r="AS551" s="127"/>
      <c r="AT551" s="127"/>
      <c r="AU551" s="127"/>
      <c r="AV551" s="127"/>
      <c r="AW551" s="127"/>
      <c r="AX551" s="127"/>
      <c r="AY551" s="127"/>
      <c r="AZ551" s="127"/>
      <c r="BA551" s="127"/>
      <c r="BB551" s="127"/>
      <c r="BC551" s="127"/>
      <c r="BD551" s="127"/>
      <c r="BE551" s="127"/>
      <c r="BF551" s="127"/>
      <c r="BG551" s="127"/>
      <c r="BH551" s="127"/>
      <c r="BI551" s="127"/>
      <c r="BJ551" s="127"/>
      <c r="BK551" s="127"/>
      <c r="BL551" s="127"/>
      <c r="BM551" s="127"/>
      <c r="BN551" s="316" t="n">
        <f aca="false">AV551-AV$7</f>
        <v>-402</v>
      </c>
      <c r="BO551" s="314" t="n">
        <f aca="false">AW551-AW$7</f>
        <v>-113</v>
      </c>
      <c r="BP551" s="314" t="n">
        <f aca="false">AX551-AX$7</f>
        <v>-54</v>
      </c>
      <c r="BQ551" s="314" t="n">
        <f aca="false">AY551-AY$7</f>
        <v>-17</v>
      </c>
      <c r="BR551" s="314" t="n">
        <f aca="false">AZ551-AZ$7</f>
        <v>0</v>
      </c>
      <c r="BS551" s="314" t="n">
        <f aca="false">BA551-BA$7</f>
        <v>-1</v>
      </c>
      <c r="BT551" s="314" t="n">
        <f aca="false">BB551-BB$7</f>
        <v>-46</v>
      </c>
      <c r="BU551" s="314" t="n">
        <f aca="false">BC551-BC$7</f>
        <v>-29</v>
      </c>
      <c r="BV551" s="314" t="n">
        <f aca="false">BD551-BD$7</f>
        <v>-14</v>
      </c>
      <c r="BW551" s="318"/>
      <c r="BX551" s="314" t="n">
        <f aca="false">BF551-BF$7</f>
        <v>0</v>
      </c>
      <c r="BY551" s="318"/>
      <c r="BZ551" s="314" t="n">
        <f aca="false">BH551-BH$7</f>
        <v>1</v>
      </c>
      <c r="CA551" s="315" t="n">
        <f aca="false">(BI551-BI$7)*AV551</f>
        <v>-0</v>
      </c>
      <c r="CB551" s="315" t="n">
        <f aca="false">(BJ551-BJ$7)*AV551</f>
        <v>-0</v>
      </c>
      <c r="CC551" s="315" t="n">
        <f aca="false">(BK551-BK$7)*AV551</f>
        <v>-0</v>
      </c>
      <c r="CD551" s="315" t="n">
        <f aca="false">(BL551-BL$7)*AV551</f>
        <v>-0</v>
      </c>
      <c r="CE551" s="315" t="n">
        <f aca="false">(BM551-BM$7)*AV551</f>
        <v>-0</v>
      </c>
      <c r="CF551" s="319" t="n">
        <f aca="false">IF(CF$7=FALSE(),0,BN551/BN$7)</f>
        <v>0</v>
      </c>
      <c r="CG551" s="315" t="n">
        <f aca="false">IF(CG$7=FALSE(),0,BO551/BO$7*CG$8)</f>
        <v>0</v>
      </c>
      <c r="CH551" s="315" t="n">
        <f aca="false">IF(CH$7=FALSE(),0,BP551/BP$7*CH$8)</f>
        <v>0</v>
      </c>
      <c r="CI551" s="315" t="n">
        <f aca="false">IF(CI$7=FALSE(),0,BQ551/BQ$7*CI$8)</f>
        <v>0</v>
      </c>
      <c r="CJ551" s="315" t="n">
        <f aca="false">IF(CJ$7=FALSE(),0,BR551/BR$7*CJ$8)</f>
        <v>0</v>
      </c>
      <c r="CK551" s="315" t="n">
        <f aca="false">IF(CK$7=FALSE(),0,BS551/BS$7*CK$8)</f>
        <v>-0.000310945273631841</v>
      </c>
      <c r="CL551" s="315" t="n">
        <f aca="false">IF(CL$7=FALSE(),0,BT551/BT$7*CL$8)</f>
        <v>-0.00816181689141235</v>
      </c>
      <c r="CM551" s="315" t="n">
        <f aca="false">IF(CM$7=FALSE(),0,BU551/BU$7*CM$8)</f>
        <v>-0.0037785016286645</v>
      </c>
      <c r="CN551" s="315" t="n">
        <f aca="false">IF(CN$7=FALSE(),0,BV551/BV$7*CN$8)</f>
        <v>0</v>
      </c>
      <c r="CO551" s="320"/>
      <c r="CP551" s="315" t="n">
        <f aca="false">IF(CP$7=FALSE(),0,BX551/BX$7*CP$8)</f>
        <v>0</v>
      </c>
      <c r="CQ551" s="320"/>
      <c r="CR551" s="315" t="n">
        <f aca="false">IF(CR$7=FALSE(),0,BZ551/BZ$7*CR$8)</f>
        <v>0</v>
      </c>
      <c r="CS551" s="315" t="n">
        <f aca="false">IF(CS$7=FALSE(),0,CA551/CA$7*CS$8)</f>
        <v>-0</v>
      </c>
      <c r="CT551" s="315" t="n">
        <f aca="false">IF(CT$7=FALSE(),0,CB551/CB$7*CT$8)</f>
        <v>0</v>
      </c>
      <c r="CU551" s="315" t="n">
        <f aca="false">IF(CU$7=FALSE(),0,CC551/CC$7*CU$8)</f>
        <v>0</v>
      </c>
      <c r="CV551" s="315" t="n">
        <f aca="false">IF(CV$7=FALSE(),0,CD551/CD$7*CV$8)</f>
        <v>0</v>
      </c>
      <c r="CW551" s="315" t="n">
        <f aca="false">IF(CW$7=FALSE(),0,CE551/CE$7*CW$8)</f>
        <v>0</v>
      </c>
      <c r="CX551" s="109"/>
      <c r="CY551" s="321" t="n">
        <f aca="false">SUM(CF551:CW551)</f>
        <v>-0.0122512637937087</v>
      </c>
      <c r="CZ551" s="315" t="n">
        <f aca="false">CY551-CY$7</f>
        <v>-0.0265510142041775</v>
      </c>
      <c r="DC551" s="109" t="n">
        <f aca="false">IF(OR(AR$26=1,AR$27=1)=TRUE(),MAX(FLOOR(CZ551/CZ$7*AR$39+AP$31,AR$31),AP$31),AV551)</f>
        <v>1</v>
      </c>
    </row>
    <row r="552" customFormat="false" ht="12" hidden="false" customHeight="false" outlineLevel="0" collapsed="false">
      <c r="AN552" s="127"/>
      <c r="AO552" s="127"/>
      <c r="AP552" s="127"/>
      <c r="AQ552" s="127"/>
      <c r="AR552" s="127"/>
      <c r="AS552" s="127"/>
      <c r="AT552" s="127"/>
      <c r="AU552" s="127"/>
      <c r="AV552" s="127"/>
      <c r="AW552" s="127"/>
      <c r="AX552" s="127"/>
      <c r="AY552" s="127"/>
      <c r="AZ552" s="127"/>
      <c r="BA552" s="127"/>
      <c r="BB552" s="127"/>
      <c r="BC552" s="127"/>
      <c r="BD552" s="127"/>
      <c r="BE552" s="127"/>
      <c r="BF552" s="127"/>
      <c r="BG552" s="127"/>
      <c r="BH552" s="127"/>
      <c r="BI552" s="127"/>
      <c r="BJ552" s="127"/>
      <c r="BK552" s="127"/>
      <c r="BL552" s="127"/>
      <c r="BM552" s="127"/>
      <c r="BN552" s="316" t="n">
        <f aca="false">AV552-AV$7</f>
        <v>-402</v>
      </c>
      <c r="BO552" s="314" t="n">
        <f aca="false">AW552-AW$7</f>
        <v>-113</v>
      </c>
      <c r="BP552" s="314" t="n">
        <f aca="false">AX552-AX$7</f>
        <v>-54</v>
      </c>
      <c r="BQ552" s="314" t="n">
        <f aca="false">AY552-AY$7</f>
        <v>-17</v>
      </c>
      <c r="BR552" s="314" t="n">
        <f aca="false">AZ552-AZ$7</f>
        <v>0</v>
      </c>
      <c r="BS552" s="314" t="n">
        <f aca="false">BA552-BA$7</f>
        <v>-1</v>
      </c>
      <c r="BT552" s="314" t="n">
        <f aca="false">BB552-BB$7</f>
        <v>-46</v>
      </c>
      <c r="BU552" s="314" t="n">
        <f aca="false">BC552-BC$7</f>
        <v>-29</v>
      </c>
      <c r="BV552" s="314" t="n">
        <f aca="false">BD552-BD$7</f>
        <v>-14</v>
      </c>
      <c r="BW552" s="318"/>
      <c r="BX552" s="314" t="n">
        <f aca="false">BF552-BF$7</f>
        <v>0</v>
      </c>
      <c r="BY552" s="318"/>
      <c r="BZ552" s="314" t="n">
        <f aca="false">BH552-BH$7</f>
        <v>1</v>
      </c>
      <c r="CA552" s="315" t="n">
        <f aca="false">(BI552-BI$7)*AV552</f>
        <v>-0</v>
      </c>
      <c r="CB552" s="315" t="n">
        <f aca="false">(BJ552-BJ$7)*AV552</f>
        <v>-0</v>
      </c>
      <c r="CC552" s="315" t="n">
        <f aca="false">(BK552-BK$7)*AV552</f>
        <v>-0</v>
      </c>
      <c r="CD552" s="315" t="n">
        <f aca="false">(BL552-BL$7)*AV552</f>
        <v>-0</v>
      </c>
      <c r="CE552" s="315" t="n">
        <f aca="false">(BM552-BM$7)*AV552</f>
        <v>-0</v>
      </c>
      <c r="CF552" s="319" t="n">
        <f aca="false">IF(CF$7=FALSE(),0,BN552/BN$7)</f>
        <v>0</v>
      </c>
      <c r="CG552" s="315" t="n">
        <f aca="false">IF(CG$7=FALSE(),0,BO552/BO$7*CG$8)</f>
        <v>0</v>
      </c>
      <c r="CH552" s="315" t="n">
        <f aca="false">IF(CH$7=FALSE(),0,BP552/BP$7*CH$8)</f>
        <v>0</v>
      </c>
      <c r="CI552" s="315" t="n">
        <f aca="false">IF(CI$7=FALSE(),0,BQ552/BQ$7*CI$8)</f>
        <v>0</v>
      </c>
      <c r="CJ552" s="315" t="n">
        <f aca="false">IF(CJ$7=FALSE(),0,BR552/BR$7*CJ$8)</f>
        <v>0</v>
      </c>
      <c r="CK552" s="315" t="n">
        <f aca="false">IF(CK$7=FALSE(),0,BS552/BS$7*CK$8)</f>
        <v>-0.000310945273631841</v>
      </c>
      <c r="CL552" s="315" t="n">
        <f aca="false">IF(CL$7=FALSE(),0,BT552/BT$7*CL$8)</f>
        <v>-0.00816181689141235</v>
      </c>
      <c r="CM552" s="315" t="n">
        <f aca="false">IF(CM$7=FALSE(),0,BU552/BU$7*CM$8)</f>
        <v>-0.0037785016286645</v>
      </c>
      <c r="CN552" s="315" t="n">
        <f aca="false">IF(CN$7=FALSE(),0,BV552/BV$7*CN$8)</f>
        <v>0</v>
      </c>
      <c r="CO552" s="320"/>
      <c r="CP552" s="315" t="n">
        <f aca="false">IF(CP$7=FALSE(),0,BX552/BX$7*CP$8)</f>
        <v>0</v>
      </c>
      <c r="CQ552" s="320"/>
      <c r="CR552" s="315" t="n">
        <f aca="false">IF(CR$7=FALSE(),0,BZ552/BZ$7*CR$8)</f>
        <v>0</v>
      </c>
      <c r="CS552" s="315" t="n">
        <f aca="false">IF(CS$7=FALSE(),0,CA552/CA$7*CS$8)</f>
        <v>-0</v>
      </c>
      <c r="CT552" s="315" t="n">
        <f aca="false">IF(CT$7=FALSE(),0,CB552/CB$7*CT$8)</f>
        <v>0</v>
      </c>
      <c r="CU552" s="315" t="n">
        <f aca="false">IF(CU$7=FALSE(),0,CC552/CC$7*CU$8)</f>
        <v>0</v>
      </c>
      <c r="CV552" s="315" t="n">
        <f aca="false">IF(CV$7=FALSE(),0,CD552/CD$7*CV$8)</f>
        <v>0</v>
      </c>
      <c r="CW552" s="315" t="n">
        <f aca="false">IF(CW$7=FALSE(),0,CE552/CE$7*CW$8)</f>
        <v>0</v>
      </c>
      <c r="CX552" s="109"/>
      <c r="CY552" s="321" t="n">
        <f aca="false">SUM(CF552:CW552)</f>
        <v>-0.0122512637937087</v>
      </c>
      <c r="CZ552" s="315" t="n">
        <f aca="false">CY552-CY$7</f>
        <v>-0.0265510142041775</v>
      </c>
      <c r="DC552" s="109" t="n">
        <f aca="false">IF(OR(AR$26=1,AR$27=1)=TRUE(),MAX(FLOOR(CZ552/CZ$7*AR$39+AP$31,AR$31),AP$31),AV552)</f>
        <v>1</v>
      </c>
    </row>
    <row r="553" customFormat="false" ht="12" hidden="false" customHeight="false" outlineLevel="0" collapsed="false">
      <c r="AN553" s="127"/>
      <c r="AO553" s="127"/>
      <c r="AP553" s="127"/>
      <c r="AQ553" s="127"/>
      <c r="AR553" s="127"/>
      <c r="AS553" s="127"/>
      <c r="AT553" s="127"/>
      <c r="AU553" s="127"/>
      <c r="AV553" s="127"/>
      <c r="AW553" s="127"/>
      <c r="AX553" s="127"/>
      <c r="AY553" s="127"/>
      <c r="AZ553" s="127"/>
      <c r="BA553" s="127"/>
      <c r="BB553" s="127"/>
      <c r="BC553" s="127"/>
      <c r="BD553" s="127"/>
      <c r="BE553" s="127"/>
      <c r="BF553" s="127"/>
      <c r="BG553" s="127"/>
      <c r="BH553" s="127"/>
      <c r="BI553" s="127"/>
      <c r="BJ553" s="127"/>
      <c r="BK553" s="127"/>
      <c r="BL553" s="127"/>
      <c r="BM553" s="127"/>
      <c r="BN553" s="316" t="n">
        <f aca="false">AV553-AV$7</f>
        <v>-402</v>
      </c>
      <c r="BO553" s="314" t="n">
        <f aca="false">AW553-AW$7</f>
        <v>-113</v>
      </c>
      <c r="BP553" s="314" t="n">
        <f aca="false">AX553-AX$7</f>
        <v>-54</v>
      </c>
      <c r="BQ553" s="314" t="n">
        <f aca="false">AY553-AY$7</f>
        <v>-17</v>
      </c>
      <c r="BR553" s="314" t="n">
        <f aca="false">AZ553-AZ$7</f>
        <v>0</v>
      </c>
      <c r="BS553" s="314" t="n">
        <f aca="false">BA553-BA$7</f>
        <v>-1</v>
      </c>
      <c r="BT553" s="314" t="n">
        <f aca="false">BB553-BB$7</f>
        <v>-46</v>
      </c>
      <c r="BU553" s="314" t="n">
        <f aca="false">BC553-BC$7</f>
        <v>-29</v>
      </c>
      <c r="BV553" s="314" t="n">
        <f aca="false">BD553-BD$7</f>
        <v>-14</v>
      </c>
      <c r="BW553" s="318"/>
      <c r="BX553" s="314" t="n">
        <f aca="false">BF553-BF$7</f>
        <v>0</v>
      </c>
      <c r="BY553" s="318"/>
      <c r="BZ553" s="314" t="n">
        <f aca="false">BH553-BH$7</f>
        <v>1</v>
      </c>
      <c r="CA553" s="315" t="n">
        <f aca="false">(BI553-BI$7)*AV553</f>
        <v>-0</v>
      </c>
      <c r="CB553" s="315" t="n">
        <f aca="false">(BJ553-BJ$7)*AV553</f>
        <v>-0</v>
      </c>
      <c r="CC553" s="315" t="n">
        <f aca="false">(BK553-BK$7)*AV553</f>
        <v>-0</v>
      </c>
      <c r="CD553" s="315" t="n">
        <f aca="false">(BL553-BL$7)*AV553</f>
        <v>-0</v>
      </c>
      <c r="CE553" s="315" t="n">
        <f aca="false">(BM553-BM$7)*AV553</f>
        <v>-0</v>
      </c>
      <c r="CF553" s="319" t="n">
        <f aca="false">IF(CF$7=FALSE(),0,BN553/BN$7)</f>
        <v>0</v>
      </c>
      <c r="CG553" s="315" t="n">
        <f aca="false">IF(CG$7=FALSE(),0,BO553/BO$7*CG$8)</f>
        <v>0</v>
      </c>
      <c r="CH553" s="315" t="n">
        <f aca="false">IF(CH$7=FALSE(),0,BP553/BP$7*CH$8)</f>
        <v>0</v>
      </c>
      <c r="CI553" s="315" t="n">
        <f aca="false">IF(CI$7=FALSE(),0,BQ553/BQ$7*CI$8)</f>
        <v>0</v>
      </c>
      <c r="CJ553" s="315" t="n">
        <f aca="false">IF(CJ$7=FALSE(),0,BR553/BR$7*CJ$8)</f>
        <v>0</v>
      </c>
      <c r="CK553" s="315" t="n">
        <f aca="false">IF(CK$7=FALSE(),0,BS553/BS$7*CK$8)</f>
        <v>-0.000310945273631841</v>
      </c>
      <c r="CL553" s="315" t="n">
        <f aca="false">IF(CL$7=FALSE(),0,BT553/BT$7*CL$8)</f>
        <v>-0.00816181689141235</v>
      </c>
      <c r="CM553" s="315" t="n">
        <f aca="false">IF(CM$7=FALSE(),0,BU553/BU$7*CM$8)</f>
        <v>-0.0037785016286645</v>
      </c>
      <c r="CN553" s="315" t="n">
        <f aca="false">IF(CN$7=FALSE(),0,BV553/BV$7*CN$8)</f>
        <v>0</v>
      </c>
      <c r="CO553" s="320"/>
      <c r="CP553" s="315" t="n">
        <f aca="false">IF(CP$7=FALSE(),0,BX553/BX$7*CP$8)</f>
        <v>0</v>
      </c>
      <c r="CQ553" s="320"/>
      <c r="CR553" s="315" t="n">
        <f aca="false">IF(CR$7=FALSE(),0,BZ553/BZ$7*CR$8)</f>
        <v>0</v>
      </c>
      <c r="CS553" s="315" t="n">
        <f aca="false">IF(CS$7=FALSE(),0,CA553/CA$7*CS$8)</f>
        <v>-0</v>
      </c>
      <c r="CT553" s="315" t="n">
        <f aca="false">IF(CT$7=FALSE(),0,CB553/CB$7*CT$8)</f>
        <v>0</v>
      </c>
      <c r="CU553" s="315" t="n">
        <f aca="false">IF(CU$7=FALSE(),0,CC553/CC$7*CU$8)</f>
        <v>0</v>
      </c>
      <c r="CV553" s="315" t="n">
        <f aca="false">IF(CV$7=FALSE(),0,CD553/CD$7*CV$8)</f>
        <v>0</v>
      </c>
      <c r="CW553" s="315" t="n">
        <f aca="false">IF(CW$7=FALSE(),0,CE553/CE$7*CW$8)</f>
        <v>0</v>
      </c>
      <c r="CX553" s="109"/>
      <c r="CY553" s="321" t="n">
        <f aca="false">SUM(CF553:CW553)</f>
        <v>-0.0122512637937087</v>
      </c>
      <c r="CZ553" s="315" t="n">
        <f aca="false">CY553-CY$7</f>
        <v>-0.0265510142041775</v>
      </c>
      <c r="DC553" s="109" t="n">
        <f aca="false">IF(OR(AR$26=1,AR$27=1)=TRUE(),MAX(FLOOR(CZ553/CZ$7*AR$39+AP$31,AR$31),AP$31),AV553)</f>
        <v>1</v>
      </c>
    </row>
    <row r="554" customFormat="false" ht="12" hidden="false" customHeight="false" outlineLevel="0" collapsed="false">
      <c r="AN554" s="127"/>
      <c r="AO554" s="127"/>
      <c r="AP554" s="127"/>
      <c r="AQ554" s="127"/>
      <c r="AR554" s="127"/>
      <c r="AS554" s="127"/>
      <c r="AT554" s="127"/>
      <c r="AU554" s="127"/>
      <c r="AV554" s="127"/>
      <c r="AW554" s="127"/>
      <c r="AX554" s="127"/>
      <c r="AY554" s="127"/>
      <c r="AZ554" s="127"/>
      <c r="BA554" s="127"/>
      <c r="BB554" s="127"/>
      <c r="BC554" s="127"/>
      <c r="BD554" s="127"/>
      <c r="BE554" s="127"/>
      <c r="BF554" s="127"/>
      <c r="BG554" s="127"/>
      <c r="BH554" s="127"/>
      <c r="BI554" s="127"/>
      <c r="BJ554" s="127"/>
      <c r="BK554" s="127"/>
      <c r="BL554" s="127"/>
      <c r="BM554" s="127"/>
      <c r="BN554" s="316" t="n">
        <f aca="false">AV554-AV$7</f>
        <v>-402</v>
      </c>
      <c r="BO554" s="314" t="n">
        <f aca="false">AW554-AW$7</f>
        <v>-113</v>
      </c>
      <c r="BP554" s="314" t="n">
        <f aca="false">AX554-AX$7</f>
        <v>-54</v>
      </c>
      <c r="BQ554" s="314" t="n">
        <f aca="false">AY554-AY$7</f>
        <v>-17</v>
      </c>
      <c r="BR554" s="314" t="n">
        <f aca="false">AZ554-AZ$7</f>
        <v>0</v>
      </c>
      <c r="BS554" s="314" t="n">
        <f aca="false">BA554-BA$7</f>
        <v>-1</v>
      </c>
      <c r="BT554" s="314" t="n">
        <f aca="false">BB554-BB$7</f>
        <v>-46</v>
      </c>
      <c r="BU554" s="314" t="n">
        <f aca="false">BC554-BC$7</f>
        <v>-29</v>
      </c>
      <c r="BV554" s="314" t="n">
        <f aca="false">BD554-BD$7</f>
        <v>-14</v>
      </c>
      <c r="BW554" s="318"/>
      <c r="BX554" s="314" t="n">
        <f aca="false">BF554-BF$7</f>
        <v>0</v>
      </c>
      <c r="BY554" s="318"/>
      <c r="BZ554" s="314" t="n">
        <f aca="false">BH554-BH$7</f>
        <v>1</v>
      </c>
      <c r="CA554" s="315" t="n">
        <f aca="false">(BI554-BI$7)*AV554</f>
        <v>-0</v>
      </c>
      <c r="CB554" s="315" t="n">
        <f aca="false">(BJ554-BJ$7)*AV554</f>
        <v>-0</v>
      </c>
      <c r="CC554" s="315" t="n">
        <f aca="false">(BK554-BK$7)*AV554</f>
        <v>-0</v>
      </c>
      <c r="CD554" s="315" t="n">
        <f aca="false">(BL554-BL$7)*AV554</f>
        <v>-0</v>
      </c>
      <c r="CE554" s="315" t="n">
        <f aca="false">(BM554-BM$7)*AV554</f>
        <v>-0</v>
      </c>
      <c r="CF554" s="319" t="n">
        <f aca="false">IF(CF$7=FALSE(),0,BN554/BN$7)</f>
        <v>0</v>
      </c>
      <c r="CG554" s="315" t="n">
        <f aca="false">IF(CG$7=FALSE(),0,BO554/BO$7*CG$8)</f>
        <v>0</v>
      </c>
      <c r="CH554" s="315" t="n">
        <f aca="false">IF(CH$7=FALSE(),0,BP554/BP$7*CH$8)</f>
        <v>0</v>
      </c>
      <c r="CI554" s="315" t="n">
        <f aca="false">IF(CI$7=FALSE(),0,BQ554/BQ$7*CI$8)</f>
        <v>0</v>
      </c>
      <c r="CJ554" s="315" t="n">
        <f aca="false">IF(CJ$7=FALSE(),0,BR554/BR$7*CJ$8)</f>
        <v>0</v>
      </c>
      <c r="CK554" s="315" t="n">
        <f aca="false">IF(CK$7=FALSE(),0,BS554/BS$7*CK$8)</f>
        <v>-0.000310945273631841</v>
      </c>
      <c r="CL554" s="315" t="n">
        <f aca="false">IF(CL$7=FALSE(),0,BT554/BT$7*CL$8)</f>
        <v>-0.00816181689141235</v>
      </c>
      <c r="CM554" s="315" t="n">
        <f aca="false">IF(CM$7=FALSE(),0,BU554/BU$7*CM$8)</f>
        <v>-0.0037785016286645</v>
      </c>
      <c r="CN554" s="315" t="n">
        <f aca="false">IF(CN$7=FALSE(),0,BV554/BV$7*CN$8)</f>
        <v>0</v>
      </c>
      <c r="CO554" s="320"/>
      <c r="CP554" s="315" t="n">
        <f aca="false">IF(CP$7=FALSE(),0,BX554/BX$7*CP$8)</f>
        <v>0</v>
      </c>
      <c r="CQ554" s="320"/>
      <c r="CR554" s="315" t="n">
        <f aca="false">IF(CR$7=FALSE(),0,BZ554/BZ$7*CR$8)</f>
        <v>0</v>
      </c>
      <c r="CS554" s="315" t="n">
        <f aca="false">IF(CS$7=FALSE(),0,CA554/CA$7*CS$8)</f>
        <v>-0</v>
      </c>
      <c r="CT554" s="315" t="n">
        <f aca="false">IF(CT$7=FALSE(),0,CB554/CB$7*CT$8)</f>
        <v>0</v>
      </c>
      <c r="CU554" s="315" t="n">
        <f aca="false">IF(CU$7=FALSE(),0,CC554/CC$7*CU$8)</f>
        <v>0</v>
      </c>
      <c r="CV554" s="315" t="n">
        <f aca="false">IF(CV$7=FALSE(),0,CD554/CD$7*CV$8)</f>
        <v>0</v>
      </c>
      <c r="CW554" s="315" t="n">
        <f aca="false">IF(CW$7=FALSE(),0,CE554/CE$7*CW$8)</f>
        <v>0</v>
      </c>
      <c r="CX554" s="109"/>
      <c r="CY554" s="321" t="n">
        <f aca="false">SUM(CF554:CW554)</f>
        <v>-0.0122512637937087</v>
      </c>
      <c r="CZ554" s="315" t="n">
        <f aca="false">CY554-CY$7</f>
        <v>-0.0265510142041775</v>
      </c>
      <c r="DC554" s="109" t="n">
        <f aca="false">IF(OR(AR$26=1,AR$27=1)=TRUE(),MAX(FLOOR(CZ554/CZ$7*AR$39+AP$31,AR$31),AP$31),AV554)</f>
        <v>1</v>
      </c>
    </row>
    <row r="555" customFormat="false" ht="12" hidden="false" customHeight="false" outlineLevel="0" collapsed="false">
      <c r="AN555" s="127"/>
      <c r="AO555" s="127"/>
      <c r="AP555" s="127"/>
      <c r="AQ555" s="127"/>
      <c r="AR555" s="127"/>
      <c r="AS555" s="127"/>
      <c r="AT555" s="127"/>
      <c r="AU555" s="127"/>
      <c r="AV555" s="127"/>
      <c r="AW555" s="127"/>
      <c r="AX555" s="127"/>
      <c r="AY555" s="127"/>
      <c r="AZ555" s="127"/>
      <c r="BA555" s="127"/>
      <c r="BB555" s="127"/>
      <c r="BC555" s="127"/>
      <c r="BD555" s="127"/>
      <c r="BE555" s="127"/>
      <c r="BF555" s="127"/>
      <c r="BG555" s="127"/>
      <c r="BH555" s="127"/>
      <c r="BI555" s="127"/>
      <c r="BJ555" s="127"/>
      <c r="BK555" s="127"/>
      <c r="BL555" s="127"/>
      <c r="BM555" s="127"/>
      <c r="BN555" s="316" t="n">
        <f aca="false">AV555-AV$7</f>
        <v>-402</v>
      </c>
      <c r="BO555" s="314" t="n">
        <f aca="false">AW555-AW$7</f>
        <v>-113</v>
      </c>
      <c r="BP555" s="314" t="n">
        <f aca="false">AX555-AX$7</f>
        <v>-54</v>
      </c>
      <c r="BQ555" s="314" t="n">
        <f aca="false">AY555-AY$7</f>
        <v>-17</v>
      </c>
      <c r="BR555" s="314" t="n">
        <f aca="false">AZ555-AZ$7</f>
        <v>0</v>
      </c>
      <c r="BS555" s="314" t="n">
        <f aca="false">BA555-BA$7</f>
        <v>-1</v>
      </c>
      <c r="BT555" s="314" t="n">
        <f aca="false">BB555-BB$7</f>
        <v>-46</v>
      </c>
      <c r="BU555" s="314" t="n">
        <f aca="false">BC555-BC$7</f>
        <v>-29</v>
      </c>
      <c r="BV555" s="314" t="n">
        <f aca="false">BD555-BD$7</f>
        <v>-14</v>
      </c>
      <c r="BW555" s="318"/>
      <c r="BX555" s="314" t="n">
        <f aca="false">BF555-BF$7</f>
        <v>0</v>
      </c>
      <c r="BY555" s="318"/>
      <c r="BZ555" s="314" t="n">
        <f aca="false">BH555-BH$7</f>
        <v>1</v>
      </c>
      <c r="CA555" s="315" t="n">
        <f aca="false">(BI555-BI$7)*AV555</f>
        <v>-0</v>
      </c>
      <c r="CB555" s="315" t="n">
        <f aca="false">(BJ555-BJ$7)*AV555</f>
        <v>-0</v>
      </c>
      <c r="CC555" s="315" t="n">
        <f aca="false">(BK555-BK$7)*AV555</f>
        <v>-0</v>
      </c>
      <c r="CD555" s="315" t="n">
        <f aca="false">(BL555-BL$7)*AV555</f>
        <v>-0</v>
      </c>
      <c r="CE555" s="315" t="n">
        <f aca="false">(BM555-BM$7)*AV555</f>
        <v>-0</v>
      </c>
      <c r="CF555" s="319" t="n">
        <f aca="false">IF(CF$7=FALSE(),0,BN555/BN$7)</f>
        <v>0</v>
      </c>
      <c r="CG555" s="315" t="n">
        <f aca="false">IF(CG$7=FALSE(),0,BO555/BO$7*CG$8)</f>
        <v>0</v>
      </c>
      <c r="CH555" s="315" t="n">
        <f aca="false">IF(CH$7=FALSE(),0,BP555/BP$7*CH$8)</f>
        <v>0</v>
      </c>
      <c r="CI555" s="315" t="n">
        <f aca="false">IF(CI$7=FALSE(),0,BQ555/BQ$7*CI$8)</f>
        <v>0</v>
      </c>
      <c r="CJ555" s="315" t="n">
        <f aca="false">IF(CJ$7=FALSE(),0,BR555/BR$7*CJ$8)</f>
        <v>0</v>
      </c>
      <c r="CK555" s="315" t="n">
        <f aca="false">IF(CK$7=FALSE(),0,BS555/BS$7*CK$8)</f>
        <v>-0.000310945273631841</v>
      </c>
      <c r="CL555" s="315" t="n">
        <f aca="false">IF(CL$7=FALSE(),0,BT555/BT$7*CL$8)</f>
        <v>-0.00816181689141235</v>
      </c>
      <c r="CM555" s="315" t="n">
        <f aca="false">IF(CM$7=FALSE(),0,BU555/BU$7*CM$8)</f>
        <v>-0.0037785016286645</v>
      </c>
      <c r="CN555" s="315" t="n">
        <f aca="false">IF(CN$7=FALSE(),0,BV555/BV$7*CN$8)</f>
        <v>0</v>
      </c>
      <c r="CO555" s="320"/>
      <c r="CP555" s="315" t="n">
        <f aca="false">IF(CP$7=FALSE(),0,BX555/BX$7*CP$8)</f>
        <v>0</v>
      </c>
      <c r="CQ555" s="320"/>
      <c r="CR555" s="315" t="n">
        <f aca="false">IF(CR$7=FALSE(),0,BZ555/BZ$7*CR$8)</f>
        <v>0</v>
      </c>
      <c r="CS555" s="315" t="n">
        <f aca="false">IF(CS$7=FALSE(),0,CA555/CA$7*CS$8)</f>
        <v>-0</v>
      </c>
      <c r="CT555" s="315" t="n">
        <f aca="false">IF(CT$7=FALSE(),0,CB555/CB$7*CT$8)</f>
        <v>0</v>
      </c>
      <c r="CU555" s="315" t="n">
        <f aca="false">IF(CU$7=FALSE(),0,CC555/CC$7*CU$8)</f>
        <v>0</v>
      </c>
      <c r="CV555" s="315" t="n">
        <f aca="false">IF(CV$7=FALSE(),0,CD555/CD$7*CV$8)</f>
        <v>0</v>
      </c>
      <c r="CW555" s="315" t="n">
        <f aca="false">IF(CW$7=FALSE(),0,CE555/CE$7*CW$8)</f>
        <v>0</v>
      </c>
      <c r="CX555" s="109"/>
      <c r="CY555" s="321" t="n">
        <f aca="false">SUM(CF555:CW555)</f>
        <v>-0.0122512637937087</v>
      </c>
      <c r="CZ555" s="315" t="n">
        <f aca="false">CY555-CY$7</f>
        <v>-0.0265510142041775</v>
      </c>
      <c r="DC555" s="109" t="n">
        <f aca="false">IF(OR(AR$26=1,AR$27=1)=TRUE(),MAX(FLOOR(CZ555/CZ$7*AR$39+AP$31,AR$31),AP$31),AV555)</f>
        <v>1</v>
      </c>
    </row>
    <row r="556" customFormat="false" ht="12" hidden="false" customHeight="false" outlineLevel="0" collapsed="false">
      <c r="AN556" s="127"/>
      <c r="AO556" s="127"/>
      <c r="AP556" s="127"/>
      <c r="AQ556" s="127"/>
      <c r="AR556" s="127"/>
      <c r="AS556" s="127"/>
      <c r="AT556" s="127"/>
      <c r="AU556" s="127"/>
      <c r="AV556" s="127"/>
      <c r="AW556" s="127"/>
      <c r="AX556" s="127"/>
      <c r="AY556" s="127"/>
      <c r="AZ556" s="127"/>
      <c r="BA556" s="127"/>
      <c r="BB556" s="127"/>
      <c r="BC556" s="127"/>
      <c r="BD556" s="127"/>
      <c r="BE556" s="127"/>
      <c r="BF556" s="127"/>
      <c r="BG556" s="127"/>
      <c r="BH556" s="127"/>
      <c r="BI556" s="127"/>
      <c r="BJ556" s="127"/>
      <c r="BK556" s="127"/>
      <c r="BL556" s="127"/>
      <c r="BM556" s="127"/>
      <c r="BN556" s="316" t="n">
        <f aca="false">AV556-AV$7</f>
        <v>-402</v>
      </c>
      <c r="BO556" s="314" t="n">
        <f aca="false">AW556-AW$7</f>
        <v>-113</v>
      </c>
      <c r="BP556" s="314" t="n">
        <f aca="false">AX556-AX$7</f>
        <v>-54</v>
      </c>
      <c r="BQ556" s="314" t="n">
        <f aca="false">AY556-AY$7</f>
        <v>-17</v>
      </c>
      <c r="BR556" s="314" t="n">
        <f aca="false">AZ556-AZ$7</f>
        <v>0</v>
      </c>
      <c r="BS556" s="314" t="n">
        <f aca="false">BA556-BA$7</f>
        <v>-1</v>
      </c>
      <c r="BT556" s="314" t="n">
        <f aca="false">BB556-BB$7</f>
        <v>-46</v>
      </c>
      <c r="BU556" s="314" t="n">
        <f aca="false">BC556-BC$7</f>
        <v>-29</v>
      </c>
      <c r="BV556" s="314" t="n">
        <f aca="false">BD556-BD$7</f>
        <v>-14</v>
      </c>
      <c r="BW556" s="318"/>
      <c r="BX556" s="314" t="n">
        <f aca="false">BF556-BF$7</f>
        <v>0</v>
      </c>
      <c r="BY556" s="318"/>
      <c r="BZ556" s="314" t="n">
        <f aca="false">BH556-BH$7</f>
        <v>1</v>
      </c>
      <c r="CA556" s="315" t="n">
        <f aca="false">(BI556-BI$7)*AV556</f>
        <v>-0</v>
      </c>
      <c r="CB556" s="315" t="n">
        <f aca="false">(BJ556-BJ$7)*AV556</f>
        <v>-0</v>
      </c>
      <c r="CC556" s="315" t="n">
        <f aca="false">(BK556-BK$7)*AV556</f>
        <v>-0</v>
      </c>
      <c r="CD556" s="315" t="n">
        <f aca="false">(BL556-BL$7)*AV556</f>
        <v>-0</v>
      </c>
      <c r="CE556" s="315" t="n">
        <f aca="false">(BM556-BM$7)*AV556</f>
        <v>-0</v>
      </c>
      <c r="CF556" s="319" t="n">
        <f aca="false">IF(CF$7=FALSE(),0,BN556/BN$7)</f>
        <v>0</v>
      </c>
      <c r="CG556" s="315" t="n">
        <f aca="false">IF(CG$7=FALSE(),0,BO556/BO$7*CG$8)</f>
        <v>0</v>
      </c>
      <c r="CH556" s="315" t="n">
        <f aca="false">IF(CH$7=FALSE(),0,BP556/BP$7*CH$8)</f>
        <v>0</v>
      </c>
      <c r="CI556" s="315" t="n">
        <f aca="false">IF(CI$7=FALSE(),0,BQ556/BQ$7*CI$8)</f>
        <v>0</v>
      </c>
      <c r="CJ556" s="315" t="n">
        <f aca="false">IF(CJ$7=FALSE(),0,BR556/BR$7*CJ$8)</f>
        <v>0</v>
      </c>
      <c r="CK556" s="315" t="n">
        <f aca="false">IF(CK$7=FALSE(),0,BS556/BS$7*CK$8)</f>
        <v>-0.000310945273631841</v>
      </c>
      <c r="CL556" s="315" t="n">
        <f aca="false">IF(CL$7=FALSE(),0,BT556/BT$7*CL$8)</f>
        <v>-0.00816181689141235</v>
      </c>
      <c r="CM556" s="315" t="n">
        <f aca="false">IF(CM$7=FALSE(),0,BU556/BU$7*CM$8)</f>
        <v>-0.0037785016286645</v>
      </c>
      <c r="CN556" s="315" t="n">
        <f aca="false">IF(CN$7=FALSE(),0,BV556/BV$7*CN$8)</f>
        <v>0</v>
      </c>
      <c r="CO556" s="320"/>
      <c r="CP556" s="315" t="n">
        <f aca="false">IF(CP$7=FALSE(),0,BX556/BX$7*CP$8)</f>
        <v>0</v>
      </c>
      <c r="CQ556" s="320"/>
      <c r="CR556" s="315" t="n">
        <f aca="false">IF(CR$7=FALSE(),0,BZ556/BZ$7*CR$8)</f>
        <v>0</v>
      </c>
      <c r="CS556" s="315" t="n">
        <f aca="false">IF(CS$7=FALSE(),0,CA556/CA$7*CS$8)</f>
        <v>-0</v>
      </c>
      <c r="CT556" s="315" t="n">
        <f aca="false">IF(CT$7=FALSE(),0,CB556/CB$7*CT$8)</f>
        <v>0</v>
      </c>
      <c r="CU556" s="315" t="n">
        <f aca="false">IF(CU$7=FALSE(),0,CC556/CC$7*CU$8)</f>
        <v>0</v>
      </c>
      <c r="CV556" s="315" t="n">
        <f aca="false">IF(CV$7=FALSE(),0,CD556/CD$7*CV$8)</f>
        <v>0</v>
      </c>
      <c r="CW556" s="315" t="n">
        <f aca="false">IF(CW$7=FALSE(),0,CE556/CE$7*CW$8)</f>
        <v>0</v>
      </c>
      <c r="CX556" s="109"/>
      <c r="CY556" s="321" t="n">
        <f aca="false">SUM(CF556:CW556)</f>
        <v>-0.0122512637937087</v>
      </c>
      <c r="CZ556" s="315" t="n">
        <f aca="false">CY556-CY$7</f>
        <v>-0.0265510142041775</v>
      </c>
      <c r="DC556" s="109" t="n">
        <f aca="false">IF(OR(AR$26=1,AR$27=1)=TRUE(),MAX(FLOOR(CZ556/CZ$7*AR$39+AP$31,AR$31),AP$31),AV556)</f>
        <v>1</v>
      </c>
    </row>
    <row r="557" customFormat="false" ht="12" hidden="false" customHeight="false" outlineLevel="0" collapsed="false">
      <c r="AN557" s="127"/>
      <c r="AO557" s="127"/>
      <c r="AP557" s="127"/>
      <c r="AQ557" s="127"/>
      <c r="AR557" s="127"/>
      <c r="AS557" s="127"/>
      <c r="AT557" s="127"/>
      <c r="AU557" s="127"/>
      <c r="AV557" s="127"/>
      <c r="AW557" s="127"/>
      <c r="AX557" s="127"/>
      <c r="AY557" s="127"/>
      <c r="AZ557" s="127"/>
      <c r="BA557" s="127"/>
      <c r="BB557" s="127"/>
      <c r="BC557" s="127"/>
      <c r="BD557" s="127"/>
      <c r="BE557" s="127"/>
      <c r="BF557" s="127"/>
      <c r="BG557" s="127"/>
      <c r="BH557" s="127"/>
      <c r="BI557" s="127"/>
      <c r="BJ557" s="127"/>
      <c r="BK557" s="127"/>
      <c r="BL557" s="127"/>
      <c r="BM557" s="127"/>
      <c r="BN557" s="316" t="n">
        <f aca="false">AV557-AV$7</f>
        <v>-402</v>
      </c>
      <c r="BO557" s="314" t="n">
        <f aca="false">AW557-AW$7</f>
        <v>-113</v>
      </c>
      <c r="BP557" s="314" t="n">
        <f aca="false">AX557-AX$7</f>
        <v>-54</v>
      </c>
      <c r="BQ557" s="314" t="n">
        <f aca="false">AY557-AY$7</f>
        <v>-17</v>
      </c>
      <c r="BR557" s="314" t="n">
        <f aca="false">AZ557-AZ$7</f>
        <v>0</v>
      </c>
      <c r="BS557" s="314" t="n">
        <f aca="false">BA557-BA$7</f>
        <v>-1</v>
      </c>
      <c r="BT557" s="314" t="n">
        <f aca="false">BB557-BB$7</f>
        <v>-46</v>
      </c>
      <c r="BU557" s="314" t="n">
        <f aca="false">BC557-BC$7</f>
        <v>-29</v>
      </c>
      <c r="BV557" s="314" t="n">
        <f aca="false">BD557-BD$7</f>
        <v>-14</v>
      </c>
      <c r="BW557" s="318"/>
      <c r="BX557" s="314" t="n">
        <f aca="false">BF557-BF$7</f>
        <v>0</v>
      </c>
      <c r="BY557" s="318"/>
      <c r="BZ557" s="314" t="n">
        <f aca="false">BH557-BH$7</f>
        <v>1</v>
      </c>
      <c r="CA557" s="315" t="n">
        <f aca="false">(BI557-BI$7)*AV557</f>
        <v>-0</v>
      </c>
      <c r="CB557" s="315" t="n">
        <f aca="false">(BJ557-BJ$7)*AV557</f>
        <v>-0</v>
      </c>
      <c r="CC557" s="315" t="n">
        <f aca="false">(BK557-BK$7)*AV557</f>
        <v>-0</v>
      </c>
      <c r="CD557" s="315" t="n">
        <f aca="false">(BL557-BL$7)*AV557</f>
        <v>-0</v>
      </c>
      <c r="CE557" s="315" t="n">
        <f aca="false">(BM557-BM$7)*AV557</f>
        <v>-0</v>
      </c>
      <c r="CF557" s="319" t="n">
        <f aca="false">IF(CF$7=FALSE(),0,BN557/BN$7)</f>
        <v>0</v>
      </c>
      <c r="CG557" s="315" t="n">
        <f aca="false">IF(CG$7=FALSE(),0,BO557/BO$7*CG$8)</f>
        <v>0</v>
      </c>
      <c r="CH557" s="315" t="n">
        <f aca="false">IF(CH$7=FALSE(),0,BP557/BP$7*CH$8)</f>
        <v>0</v>
      </c>
      <c r="CI557" s="315" t="n">
        <f aca="false">IF(CI$7=FALSE(),0,BQ557/BQ$7*CI$8)</f>
        <v>0</v>
      </c>
      <c r="CJ557" s="315" t="n">
        <f aca="false">IF(CJ$7=FALSE(),0,BR557/BR$7*CJ$8)</f>
        <v>0</v>
      </c>
      <c r="CK557" s="315" t="n">
        <f aca="false">IF(CK$7=FALSE(),0,BS557/BS$7*CK$8)</f>
        <v>-0.000310945273631841</v>
      </c>
      <c r="CL557" s="315" t="n">
        <f aca="false">IF(CL$7=FALSE(),0,BT557/BT$7*CL$8)</f>
        <v>-0.00816181689141235</v>
      </c>
      <c r="CM557" s="315" t="n">
        <f aca="false">IF(CM$7=FALSE(),0,BU557/BU$7*CM$8)</f>
        <v>-0.0037785016286645</v>
      </c>
      <c r="CN557" s="315" t="n">
        <f aca="false">IF(CN$7=FALSE(),0,BV557/BV$7*CN$8)</f>
        <v>0</v>
      </c>
      <c r="CO557" s="320"/>
      <c r="CP557" s="315" t="n">
        <f aca="false">IF(CP$7=FALSE(),0,BX557/BX$7*CP$8)</f>
        <v>0</v>
      </c>
      <c r="CQ557" s="320"/>
      <c r="CR557" s="315" t="n">
        <f aca="false">IF(CR$7=FALSE(),0,BZ557/BZ$7*CR$8)</f>
        <v>0</v>
      </c>
      <c r="CS557" s="315" t="n">
        <f aca="false">IF(CS$7=FALSE(),0,CA557/CA$7*CS$8)</f>
        <v>-0</v>
      </c>
      <c r="CT557" s="315" t="n">
        <f aca="false">IF(CT$7=FALSE(),0,CB557/CB$7*CT$8)</f>
        <v>0</v>
      </c>
      <c r="CU557" s="315" t="n">
        <f aca="false">IF(CU$7=FALSE(),0,CC557/CC$7*CU$8)</f>
        <v>0</v>
      </c>
      <c r="CV557" s="315" t="n">
        <f aca="false">IF(CV$7=FALSE(),0,CD557/CD$7*CV$8)</f>
        <v>0</v>
      </c>
      <c r="CW557" s="315" t="n">
        <f aca="false">IF(CW$7=FALSE(),0,CE557/CE$7*CW$8)</f>
        <v>0</v>
      </c>
      <c r="CX557" s="109"/>
      <c r="CY557" s="321" t="n">
        <f aca="false">SUM(CF557:CW557)</f>
        <v>-0.0122512637937087</v>
      </c>
      <c r="CZ557" s="315" t="n">
        <f aca="false">CY557-CY$7</f>
        <v>-0.0265510142041775</v>
      </c>
      <c r="DC557" s="109" t="n">
        <f aca="false">IF(OR(AR$26=1,AR$27=1)=TRUE(),MAX(FLOOR(CZ557/CZ$7*AR$39+AP$31,AR$31),AP$31),AV557)</f>
        <v>1</v>
      </c>
    </row>
    <row r="558" customFormat="false" ht="12" hidden="false" customHeight="false" outlineLevel="0" collapsed="false">
      <c r="AN558" s="127"/>
      <c r="AO558" s="127"/>
      <c r="AP558" s="127"/>
      <c r="AQ558" s="127"/>
      <c r="AR558" s="127"/>
      <c r="AS558" s="127"/>
      <c r="AT558" s="127"/>
      <c r="AU558" s="127"/>
      <c r="AV558" s="127"/>
      <c r="AW558" s="127"/>
      <c r="AX558" s="127"/>
      <c r="AY558" s="127"/>
      <c r="AZ558" s="127"/>
      <c r="BA558" s="127"/>
      <c r="BB558" s="127"/>
      <c r="BC558" s="127"/>
      <c r="BD558" s="127"/>
      <c r="BE558" s="127"/>
      <c r="BF558" s="127"/>
      <c r="BG558" s="127"/>
      <c r="BH558" s="127"/>
      <c r="BI558" s="127"/>
      <c r="BJ558" s="127"/>
      <c r="BK558" s="127"/>
      <c r="BL558" s="127"/>
      <c r="BM558" s="127"/>
      <c r="BN558" s="316" t="n">
        <f aca="false">AV558-AV$7</f>
        <v>-402</v>
      </c>
      <c r="BO558" s="314" t="n">
        <f aca="false">AW558-AW$7</f>
        <v>-113</v>
      </c>
      <c r="BP558" s="314" t="n">
        <f aca="false">AX558-AX$7</f>
        <v>-54</v>
      </c>
      <c r="BQ558" s="314" t="n">
        <f aca="false">AY558-AY$7</f>
        <v>-17</v>
      </c>
      <c r="BR558" s="314" t="n">
        <f aca="false">AZ558-AZ$7</f>
        <v>0</v>
      </c>
      <c r="BS558" s="314" t="n">
        <f aca="false">BA558-BA$7</f>
        <v>-1</v>
      </c>
      <c r="BT558" s="314" t="n">
        <f aca="false">BB558-BB$7</f>
        <v>-46</v>
      </c>
      <c r="BU558" s="314" t="n">
        <f aca="false">BC558-BC$7</f>
        <v>-29</v>
      </c>
      <c r="BV558" s="314" t="n">
        <f aca="false">BD558-BD$7</f>
        <v>-14</v>
      </c>
      <c r="BW558" s="318"/>
      <c r="BX558" s="314" t="n">
        <f aca="false">BF558-BF$7</f>
        <v>0</v>
      </c>
      <c r="BY558" s="318"/>
      <c r="BZ558" s="314" t="n">
        <f aca="false">BH558-BH$7</f>
        <v>1</v>
      </c>
      <c r="CA558" s="315" t="n">
        <f aca="false">(BI558-BI$7)*AV558</f>
        <v>-0</v>
      </c>
      <c r="CB558" s="315" t="n">
        <f aca="false">(BJ558-BJ$7)*AV558</f>
        <v>-0</v>
      </c>
      <c r="CC558" s="315" t="n">
        <f aca="false">(BK558-BK$7)*AV558</f>
        <v>-0</v>
      </c>
      <c r="CD558" s="315" t="n">
        <f aca="false">(BL558-BL$7)*AV558</f>
        <v>-0</v>
      </c>
      <c r="CE558" s="315" t="n">
        <f aca="false">(BM558-BM$7)*AV558</f>
        <v>-0</v>
      </c>
      <c r="CF558" s="319" t="n">
        <f aca="false">IF(CF$7=FALSE(),0,BN558/BN$7)</f>
        <v>0</v>
      </c>
      <c r="CG558" s="315" t="n">
        <f aca="false">IF(CG$7=FALSE(),0,BO558/BO$7*CG$8)</f>
        <v>0</v>
      </c>
      <c r="CH558" s="315" t="n">
        <f aca="false">IF(CH$7=FALSE(),0,BP558/BP$7*CH$8)</f>
        <v>0</v>
      </c>
      <c r="CI558" s="315" t="n">
        <f aca="false">IF(CI$7=FALSE(),0,BQ558/BQ$7*CI$8)</f>
        <v>0</v>
      </c>
      <c r="CJ558" s="315" t="n">
        <f aca="false">IF(CJ$7=FALSE(),0,BR558/BR$7*CJ$8)</f>
        <v>0</v>
      </c>
      <c r="CK558" s="315" t="n">
        <f aca="false">IF(CK$7=FALSE(),0,BS558/BS$7*CK$8)</f>
        <v>-0.000310945273631841</v>
      </c>
      <c r="CL558" s="315" t="n">
        <f aca="false">IF(CL$7=FALSE(),0,BT558/BT$7*CL$8)</f>
        <v>-0.00816181689141235</v>
      </c>
      <c r="CM558" s="315" t="n">
        <f aca="false">IF(CM$7=FALSE(),0,BU558/BU$7*CM$8)</f>
        <v>-0.0037785016286645</v>
      </c>
      <c r="CN558" s="315" t="n">
        <f aca="false">IF(CN$7=FALSE(),0,BV558/BV$7*CN$8)</f>
        <v>0</v>
      </c>
      <c r="CO558" s="320"/>
      <c r="CP558" s="315" t="n">
        <f aca="false">IF(CP$7=FALSE(),0,BX558/BX$7*CP$8)</f>
        <v>0</v>
      </c>
      <c r="CQ558" s="320"/>
      <c r="CR558" s="315" t="n">
        <f aca="false">IF(CR$7=FALSE(),0,BZ558/BZ$7*CR$8)</f>
        <v>0</v>
      </c>
      <c r="CS558" s="315" t="n">
        <f aca="false">IF(CS$7=FALSE(),0,CA558/CA$7*CS$8)</f>
        <v>-0</v>
      </c>
      <c r="CT558" s="315" t="n">
        <f aca="false">IF(CT$7=FALSE(),0,CB558/CB$7*CT$8)</f>
        <v>0</v>
      </c>
      <c r="CU558" s="315" t="n">
        <f aca="false">IF(CU$7=FALSE(),0,CC558/CC$7*CU$8)</f>
        <v>0</v>
      </c>
      <c r="CV558" s="315" t="n">
        <f aca="false">IF(CV$7=FALSE(),0,CD558/CD$7*CV$8)</f>
        <v>0</v>
      </c>
      <c r="CW558" s="315" t="n">
        <f aca="false">IF(CW$7=FALSE(),0,CE558/CE$7*CW$8)</f>
        <v>0</v>
      </c>
      <c r="CX558" s="109"/>
      <c r="CY558" s="321" t="n">
        <f aca="false">SUM(CF558:CW558)</f>
        <v>-0.0122512637937087</v>
      </c>
      <c r="CZ558" s="315" t="n">
        <f aca="false">CY558-CY$7</f>
        <v>-0.0265510142041775</v>
      </c>
      <c r="DC558" s="109" t="n">
        <f aca="false">IF(OR(AR$26=1,AR$27=1)=TRUE(),MAX(FLOOR(CZ558/CZ$7*AR$39+AP$31,AR$31),AP$31),AV558)</f>
        <v>1</v>
      </c>
    </row>
    <row r="559" customFormat="false" ht="12" hidden="false" customHeight="false" outlineLevel="0" collapsed="false">
      <c r="AN559" s="127"/>
      <c r="AO559" s="127"/>
      <c r="AP559" s="127"/>
      <c r="AQ559" s="127"/>
      <c r="AR559" s="127"/>
      <c r="AS559" s="127"/>
      <c r="AT559" s="127"/>
      <c r="AU559" s="127"/>
      <c r="AV559" s="127"/>
      <c r="AW559" s="127"/>
      <c r="AX559" s="127"/>
      <c r="AY559" s="127"/>
      <c r="AZ559" s="127"/>
      <c r="BA559" s="127"/>
      <c r="BB559" s="127"/>
      <c r="BC559" s="127"/>
      <c r="BD559" s="127"/>
      <c r="BE559" s="127"/>
      <c r="BF559" s="127"/>
      <c r="BG559" s="127"/>
      <c r="BH559" s="127"/>
      <c r="BI559" s="127"/>
      <c r="BJ559" s="127"/>
      <c r="BK559" s="127"/>
      <c r="BL559" s="127"/>
      <c r="BM559" s="127"/>
      <c r="BN559" s="316" t="n">
        <f aca="false">AV559-AV$7</f>
        <v>-402</v>
      </c>
      <c r="BO559" s="314" t="n">
        <f aca="false">AW559-AW$7</f>
        <v>-113</v>
      </c>
      <c r="BP559" s="314" t="n">
        <f aca="false">AX559-AX$7</f>
        <v>-54</v>
      </c>
      <c r="BQ559" s="314" t="n">
        <f aca="false">AY559-AY$7</f>
        <v>-17</v>
      </c>
      <c r="BR559" s="314" t="n">
        <f aca="false">AZ559-AZ$7</f>
        <v>0</v>
      </c>
      <c r="BS559" s="314" t="n">
        <f aca="false">BA559-BA$7</f>
        <v>-1</v>
      </c>
      <c r="BT559" s="314" t="n">
        <f aca="false">BB559-BB$7</f>
        <v>-46</v>
      </c>
      <c r="BU559" s="314" t="n">
        <f aca="false">BC559-BC$7</f>
        <v>-29</v>
      </c>
      <c r="BV559" s="314" t="n">
        <f aca="false">BD559-BD$7</f>
        <v>-14</v>
      </c>
      <c r="BW559" s="318"/>
      <c r="BX559" s="314" t="n">
        <f aca="false">BF559-BF$7</f>
        <v>0</v>
      </c>
      <c r="BY559" s="318"/>
      <c r="BZ559" s="314" t="n">
        <f aca="false">BH559-BH$7</f>
        <v>1</v>
      </c>
      <c r="CA559" s="315" t="n">
        <f aca="false">(BI559-BI$7)*AV559</f>
        <v>-0</v>
      </c>
      <c r="CB559" s="315" t="n">
        <f aca="false">(BJ559-BJ$7)*AV559</f>
        <v>-0</v>
      </c>
      <c r="CC559" s="315" t="n">
        <f aca="false">(BK559-BK$7)*AV559</f>
        <v>-0</v>
      </c>
      <c r="CD559" s="315" t="n">
        <f aca="false">(BL559-BL$7)*AV559</f>
        <v>-0</v>
      </c>
      <c r="CE559" s="315" t="n">
        <f aca="false">(BM559-BM$7)*AV559</f>
        <v>-0</v>
      </c>
      <c r="CF559" s="319" t="n">
        <f aca="false">IF(CF$7=FALSE(),0,BN559/BN$7)</f>
        <v>0</v>
      </c>
      <c r="CG559" s="315" t="n">
        <f aca="false">IF(CG$7=FALSE(),0,BO559/BO$7*CG$8)</f>
        <v>0</v>
      </c>
      <c r="CH559" s="315" t="n">
        <f aca="false">IF(CH$7=FALSE(),0,BP559/BP$7*CH$8)</f>
        <v>0</v>
      </c>
      <c r="CI559" s="315" t="n">
        <f aca="false">IF(CI$7=FALSE(),0,BQ559/BQ$7*CI$8)</f>
        <v>0</v>
      </c>
      <c r="CJ559" s="315" t="n">
        <f aca="false">IF(CJ$7=FALSE(),0,BR559/BR$7*CJ$8)</f>
        <v>0</v>
      </c>
      <c r="CK559" s="315" t="n">
        <f aca="false">IF(CK$7=FALSE(),0,BS559/BS$7*CK$8)</f>
        <v>-0.000310945273631841</v>
      </c>
      <c r="CL559" s="315" t="n">
        <f aca="false">IF(CL$7=FALSE(),0,BT559/BT$7*CL$8)</f>
        <v>-0.00816181689141235</v>
      </c>
      <c r="CM559" s="315" t="n">
        <f aca="false">IF(CM$7=FALSE(),0,BU559/BU$7*CM$8)</f>
        <v>-0.0037785016286645</v>
      </c>
      <c r="CN559" s="315" t="n">
        <f aca="false">IF(CN$7=FALSE(),0,BV559/BV$7*CN$8)</f>
        <v>0</v>
      </c>
      <c r="CO559" s="320"/>
      <c r="CP559" s="315" t="n">
        <f aca="false">IF(CP$7=FALSE(),0,BX559/BX$7*CP$8)</f>
        <v>0</v>
      </c>
      <c r="CQ559" s="320"/>
      <c r="CR559" s="315" t="n">
        <f aca="false">IF(CR$7=FALSE(),0,BZ559/BZ$7*CR$8)</f>
        <v>0</v>
      </c>
      <c r="CS559" s="315" t="n">
        <f aca="false">IF(CS$7=FALSE(),0,CA559/CA$7*CS$8)</f>
        <v>-0</v>
      </c>
      <c r="CT559" s="315" t="n">
        <f aca="false">IF(CT$7=FALSE(),0,CB559/CB$7*CT$8)</f>
        <v>0</v>
      </c>
      <c r="CU559" s="315" t="n">
        <f aca="false">IF(CU$7=FALSE(),0,CC559/CC$7*CU$8)</f>
        <v>0</v>
      </c>
      <c r="CV559" s="315" t="n">
        <f aca="false">IF(CV$7=FALSE(),0,CD559/CD$7*CV$8)</f>
        <v>0</v>
      </c>
      <c r="CW559" s="315" t="n">
        <f aca="false">IF(CW$7=FALSE(),0,CE559/CE$7*CW$8)</f>
        <v>0</v>
      </c>
      <c r="CX559" s="109"/>
      <c r="CY559" s="321" t="n">
        <f aca="false">SUM(CF559:CW559)</f>
        <v>-0.0122512637937087</v>
      </c>
      <c r="CZ559" s="315" t="n">
        <f aca="false">CY559-CY$7</f>
        <v>-0.0265510142041775</v>
      </c>
      <c r="DC559" s="109" t="n">
        <f aca="false">IF(OR(AR$26=1,AR$27=1)=TRUE(),MAX(FLOOR(CZ559/CZ$7*AR$39+AP$31,AR$31),AP$31),AV559)</f>
        <v>1</v>
      </c>
    </row>
    <row r="560" customFormat="false" ht="12" hidden="false" customHeight="false" outlineLevel="0" collapsed="false">
      <c r="BN560" s="316" t="n">
        <f aca="false">AV560-AV$7</f>
        <v>-402</v>
      </c>
      <c r="BO560" s="314" t="n">
        <f aca="false">AW560-AW$7</f>
        <v>-113</v>
      </c>
      <c r="BP560" s="314" t="n">
        <f aca="false">AX560-AX$7</f>
        <v>-54</v>
      </c>
      <c r="BQ560" s="314" t="n">
        <f aca="false">AY560-AY$7</f>
        <v>-17</v>
      </c>
      <c r="BR560" s="314" t="n">
        <f aca="false">AZ560-AZ$7</f>
        <v>0</v>
      </c>
      <c r="BS560" s="314" t="n">
        <f aca="false">BA560-BA$7</f>
        <v>-1</v>
      </c>
      <c r="BT560" s="314" t="n">
        <f aca="false">BB560-BB$7</f>
        <v>-46</v>
      </c>
      <c r="BU560" s="314" t="n">
        <f aca="false">BC560-BC$7</f>
        <v>-29</v>
      </c>
      <c r="BV560" s="314" t="n">
        <f aca="false">BD560-BD$7</f>
        <v>-14</v>
      </c>
      <c r="BW560" s="318"/>
      <c r="BX560" s="314" t="n">
        <f aca="false">BF560-BF$7</f>
        <v>0</v>
      </c>
      <c r="BY560" s="318"/>
      <c r="BZ560" s="314" t="n">
        <f aca="false">BH560-BH$7</f>
        <v>1</v>
      </c>
      <c r="CA560" s="315" t="n">
        <f aca="false">(BI560-BI$7)*AV560</f>
        <v>-0</v>
      </c>
      <c r="CB560" s="315" t="n">
        <f aca="false">(BJ560-BJ$7)*AV560</f>
        <v>-0</v>
      </c>
      <c r="CC560" s="315" t="n">
        <f aca="false">(BK560-BK$7)*AV560</f>
        <v>-0</v>
      </c>
      <c r="CD560" s="315" t="n">
        <f aca="false">(BL560-BL$7)*AV560</f>
        <v>-0</v>
      </c>
      <c r="CE560" s="315" t="n">
        <f aca="false">(BM560-BM$7)*AV560</f>
        <v>-0</v>
      </c>
      <c r="CF560" s="319" t="n">
        <f aca="false">IF(CF$7=FALSE(),0,BN560/BN$7)</f>
        <v>0</v>
      </c>
      <c r="CG560" s="315" t="n">
        <f aca="false">IF(CG$7=FALSE(),0,BO560/BO$7*CG$8)</f>
        <v>0</v>
      </c>
      <c r="CH560" s="315" t="n">
        <f aca="false">IF(CH$7=FALSE(),0,BP560/BP$7*CH$8)</f>
        <v>0</v>
      </c>
      <c r="CI560" s="315" t="n">
        <f aca="false">IF(CI$7=FALSE(),0,BQ560/BQ$7*CI$8)</f>
        <v>0</v>
      </c>
      <c r="CJ560" s="315" t="n">
        <f aca="false">IF(CJ$7=FALSE(),0,BR560/BR$7*CJ$8)</f>
        <v>0</v>
      </c>
      <c r="CK560" s="315" t="n">
        <f aca="false">IF(CK$7=FALSE(),0,BS560/BS$7*CK$8)</f>
        <v>-0.000310945273631841</v>
      </c>
      <c r="CL560" s="315" t="n">
        <f aca="false">IF(CL$7=FALSE(),0,BT560/BT$7*CL$8)</f>
        <v>-0.00816181689141235</v>
      </c>
      <c r="CM560" s="315" t="n">
        <f aca="false">IF(CM$7=FALSE(),0,BU560/BU$7*CM$8)</f>
        <v>-0.0037785016286645</v>
      </c>
      <c r="CN560" s="315" t="n">
        <f aca="false">IF(CN$7=FALSE(),0,BV560/BV$7*CN$8)</f>
        <v>0</v>
      </c>
      <c r="CO560" s="320"/>
      <c r="CP560" s="315" t="n">
        <f aca="false">IF(CP$7=FALSE(),0,BX560/BX$7*CP$8)</f>
        <v>0</v>
      </c>
      <c r="CQ560" s="320"/>
      <c r="CR560" s="315" t="n">
        <f aca="false">IF(CR$7=FALSE(),0,BZ560/BZ$7*CR$8)</f>
        <v>0</v>
      </c>
      <c r="CS560" s="315" t="n">
        <f aca="false">IF(CS$7=FALSE(),0,CA560/CA$7*CS$8)</f>
        <v>-0</v>
      </c>
      <c r="CT560" s="315" t="n">
        <f aca="false">IF(CT$7=FALSE(),0,CB560/CB$7*CT$8)</f>
        <v>0</v>
      </c>
      <c r="CU560" s="315" t="n">
        <f aca="false">IF(CU$7=FALSE(),0,CC560/CC$7*CU$8)</f>
        <v>0</v>
      </c>
      <c r="CV560" s="315" t="n">
        <f aca="false">IF(CV$7=FALSE(),0,CD560/CD$7*CV$8)</f>
        <v>0</v>
      </c>
      <c r="CW560" s="315" t="n">
        <f aca="false">IF(CW$7=FALSE(),0,CE560/CE$7*CW$8)</f>
        <v>0</v>
      </c>
      <c r="CX560" s="109"/>
      <c r="CY560" s="321" t="n">
        <f aca="false">SUM(CF560:CW560)</f>
        <v>-0.0122512637937087</v>
      </c>
      <c r="CZ560" s="315" t="n">
        <f aca="false">CY560-CY$7</f>
        <v>-0.0265510142041775</v>
      </c>
      <c r="DC560" s="109" t="n">
        <f aca="false">IF(OR(AR$26=1,AR$27=1)=TRUE(),MAX(FLOOR(CZ560/CZ$7*AR$39+AP$31,AR$31),AP$31),AV560)</f>
        <v>1</v>
      </c>
    </row>
    <row r="561" customFormat="false" ht="12" hidden="false" customHeight="false" outlineLevel="0" collapsed="false">
      <c r="BN561" s="316" t="n">
        <f aca="false">AV561-AV$7</f>
        <v>-402</v>
      </c>
      <c r="BO561" s="314" t="n">
        <f aca="false">AW561-AW$7</f>
        <v>-113</v>
      </c>
      <c r="BP561" s="314" t="n">
        <f aca="false">AX561-AX$7</f>
        <v>-54</v>
      </c>
      <c r="BQ561" s="314" t="n">
        <f aca="false">AY561-AY$7</f>
        <v>-17</v>
      </c>
      <c r="BR561" s="314" t="n">
        <f aca="false">AZ561-AZ$7</f>
        <v>0</v>
      </c>
      <c r="BS561" s="314" t="n">
        <f aca="false">BA561-BA$7</f>
        <v>-1</v>
      </c>
      <c r="BT561" s="314" t="n">
        <f aca="false">BB561-BB$7</f>
        <v>-46</v>
      </c>
      <c r="BU561" s="314" t="n">
        <f aca="false">BC561-BC$7</f>
        <v>-29</v>
      </c>
      <c r="BV561" s="314" t="n">
        <f aca="false">BD561-BD$7</f>
        <v>-14</v>
      </c>
      <c r="BW561" s="318"/>
      <c r="BX561" s="314" t="n">
        <f aca="false">BF561-BF$7</f>
        <v>0</v>
      </c>
      <c r="BY561" s="318"/>
      <c r="BZ561" s="314" t="n">
        <f aca="false">BH561-BH$7</f>
        <v>1</v>
      </c>
      <c r="CA561" s="315" t="n">
        <f aca="false">(BI561-BI$7)*AV561</f>
        <v>-0</v>
      </c>
      <c r="CB561" s="315" t="n">
        <f aca="false">(BJ561-BJ$7)*AV561</f>
        <v>-0</v>
      </c>
      <c r="CC561" s="315" t="n">
        <f aca="false">(BK561-BK$7)*AV561</f>
        <v>-0</v>
      </c>
      <c r="CD561" s="315" t="n">
        <f aca="false">(BL561-BL$7)*AV561</f>
        <v>-0</v>
      </c>
      <c r="CE561" s="315" t="n">
        <f aca="false">(BM561-BM$7)*AV561</f>
        <v>-0</v>
      </c>
      <c r="CF561" s="319" t="n">
        <f aca="false">IF(CF$7=FALSE(),0,BN561/BN$7)</f>
        <v>0</v>
      </c>
      <c r="CG561" s="315" t="n">
        <f aca="false">IF(CG$7=FALSE(),0,BO561/BO$7*CG$8)</f>
        <v>0</v>
      </c>
      <c r="CH561" s="315" t="n">
        <f aca="false">IF(CH$7=FALSE(),0,BP561/BP$7*CH$8)</f>
        <v>0</v>
      </c>
      <c r="CI561" s="315" t="n">
        <f aca="false">IF(CI$7=FALSE(),0,BQ561/BQ$7*CI$8)</f>
        <v>0</v>
      </c>
      <c r="CJ561" s="315" t="n">
        <f aca="false">IF(CJ$7=FALSE(),0,BR561/BR$7*CJ$8)</f>
        <v>0</v>
      </c>
      <c r="CK561" s="315" t="n">
        <f aca="false">IF(CK$7=FALSE(),0,BS561/BS$7*CK$8)</f>
        <v>-0.000310945273631841</v>
      </c>
      <c r="CL561" s="315" t="n">
        <f aca="false">IF(CL$7=FALSE(),0,BT561/BT$7*CL$8)</f>
        <v>-0.00816181689141235</v>
      </c>
      <c r="CM561" s="315" t="n">
        <f aca="false">IF(CM$7=FALSE(),0,BU561/BU$7*CM$8)</f>
        <v>-0.0037785016286645</v>
      </c>
      <c r="CN561" s="315" t="n">
        <f aca="false">IF(CN$7=FALSE(),0,BV561/BV$7*CN$8)</f>
        <v>0</v>
      </c>
      <c r="CO561" s="320"/>
      <c r="CP561" s="315" t="n">
        <f aca="false">IF(CP$7=FALSE(),0,BX561/BX$7*CP$8)</f>
        <v>0</v>
      </c>
      <c r="CQ561" s="320"/>
      <c r="CR561" s="315" t="n">
        <f aca="false">IF(CR$7=FALSE(),0,BZ561/BZ$7*CR$8)</f>
        <v>0</v>
      </c>
      <c r="CS561" s="315" t="n">
        <f aca="false">IF(CS$7=FALSE(),0,CA561/CA$7*CS$8)</f>
        <v>-0</v>
      </c>
      <c r="CT561" s="315" t="n">
        <f aca="false">IF(CT$7=FALSE(),0,CB561/CB$7*CT$8)</f>
        <v>0</v>
      </c>
      <c r="CU561" s="315" t="n">
        <f aca="false">IF(CU$7=FALSE(),0,CC561/CC$7*CU$8)</f>
        <v>0</v>
      </c>
      <c r="CV561" s="315" t="n">
        <f aca="false">IF(CV$7=FALSE(),0,CD561/CD$7*CV$8)</f>
        <v>0</v>
      </c>
      <c r="CW561" s="315" t="n">
        <f aca="false">IF(CW$7=FALSE(),0,CE561/CE$7*CW$8)</f>
        <v>0</v>
      </c>
      <c r="CX561" s="109"/>
      <c r="CY561" s="321" t="n">
        <f aca="false">SUM(CF561:CW561)</f>
        <v>-0.0122512637937087</v>
      </c>
      <c r="CZ561" s="315" t="n">
        <f aca="false">CY561-CY$7</f>
        <v>-0.0265510142041775</v>
      </c>
      <c r="DC561" s="109" t="n">
        <f aca="false">IF(OR(AR$26=1,AR$27=1)=TRUE(),MAX(FLOOR(CZ561/CZ$7*AR$39+AP$31,AR$31),AP$31),AV561)</f>
        <v>1</v>
      </c>
    </row>
    <row r="562" customFormat="false" ht="12" hidden="false" customHeight="false" outlineLevel="0" collapsed="false">
      <c r="BN562" s="316" t="n">
        <f aca="false">AV562-AV$7</f>
        <v>-402</v>
      </c>
      <c r="BO562" s="314" t="n">
        <f aca="false">AW562-AW$7</f>
        <v>-113</v>
      </c>
      <c r="BP562" s="314" t="n">
        <f aca="false">AX562-AX$7</f>
        <v>-54</v>
      </c>
      <c r="BQ562" s="314" t="n">
        <f aca="false">AY562-AY$7</f>
        <v>-17</v>
      </c>
      <c r="BR562" s="314" t="n">
        <f aca="false">AZ562-AZ$7</f>
        <v>0</v>
      </c>
      <c r="BS562" s="314" t="n">
        <f aca="false">BA562-BA$7</f>
        <v>-1</v>
      </c>
      <c r="BT562" s="314" t="n">
        <f aca="false">BB562-BB$7</f>
        <v>-46</v>
      </c>
      <c r="BU562" s="314" t="n">
        <f aca="false">BC562-BC$7</f>
        <v>-29</v>
      </c>
      <c r="BV562" s="314" t="n">
        <f aca="false">BD562-BD$7</f>
        <v>-14</v>
      </c>
      <c r="BW562" s="318"/>
      <c r="BX562" s="314" t="n">
        <f aca="false">BF562-BF$7</f>
        <v>0</v>
      </c>
      <c r="BY562" s="318"/>
      <c r="BZ562" s="314" t="n">
        <f aca="false">BH562-BH$7</f>
        <v>1</v>
      </c>
      <c r="CA562" s="315" t="n">
        <f aca="false">(BI562-BI$7)*AV562</f>
        <v>-0</v>
      </c>
      <c r="CB562" s="315" t="n">
        <f aca="false">(BJ562-BJ$7)*AV562</f>
        <v>-0</v>
      </c>
      <c r="CC562" s="315" t="n">
        <f aca="false">(BK562-BK$7)*AV562</f>
        <v>-0</v>
      </c>
      <c r="CD562" s="315" t="n">
        <f aca="false">(BL562-BL$7)*AV562</f>
        <v>-0</v>
      </c>
      <c r="CE562" s="315" t="n">
        <f aca="false">(BM562-BM$7)*AV562</f>
        <v>-0</v>
      </c>
      <c r="CF562" s="319" t="n">
        <f aca="false">IF(CF$7=FALSE(),0,BN562/BN$7)</f>
        <v>0</v>
      </c>
      <c r="CG562" s="315" t="n">
        <f aca="false">IF(CG$7=FALSE(),0,BO562/BO$7*CG$8)</f>
        <v>0</v>
      </c>
      <c r="CH562" s="315" t="n">
        <f aca="false">IF(CH$7=FALSE(),0,BP562/BP$7*CH$8)</f>
        <v>0</v>
      </c>
      <c r="CI562" s="315" t="n">
        <f aca="false">IF(CI$7=FALSE(),0,BQ562/BQ$7*CI$8)</f>
        <v>0</v>
      </c>
      <c r="CJ562" s="315" t="n">
        <f aca="false">IF(CJ$7=FALSE(),0,BR562/BR$7*CJ$8)</f>
        <v>0</v>
      </c>
      <c r="CK562" s="315" t="n">
        <f aca="false">IF(CK$7=FALSE(),0,BS562/BS$7*CK$8)</f>
        <v>-0.000310945273631841</v>
      </c>
      <c r="CL562" s="315" t="n">
        <f aca="false">IF(CL$7=FALSE(),0,BT562/BT$7*CL$8)</f>
        <v>-0.00816181689141235</v>
      </c>
      <c r="CM562" s="315" t="n">
        <f aca="false">IF(CM$7=FALSE(),0,BU562/BU$7*CM$8)</f>
        <v>-0.0037785016286645</v>
      </c>
      <c r="CN562" s="315" t="n">
        <f aca="false">IF(CN$7=FALSE(),0,BV562/BV$7*CN$8)</f>
        <v>0</v>
      </c>
      <c r="CO562" s="320"/>
      <c r="CP562" s="315" t="n">
        <f aca="false">IF(CP$7=FALSE(),0,BX562/BX$7*CP$8)</f>
        <v>0</v>
      </c>
      <c r="CQ562" s="320"/>
      <c r="CR562" s="315" t="n">
        <f aca="false">IF(CR$7=FALSE(),0,BZ562/BZ$7*CR$8)</f>
        <v>0</v>
      </c>
      <c r="CS562" s="315" t="n">
        <f aca="false">IF(CS$7=FALSE(),0,CA562/CA$7*CS$8)</f>
        <v>-0</v>
      </c>
      <c r="CT562" s="315" t="n">
        <f aca="false">IF(CT$7=FALSE(),0,CB562/CB$7*CT$8)</f>
        <v>0</v>
      </c>
      <c r="CU562" s="315" t="n">
        <f aca="false">IF(CU$7=FALSE(),0,CC562/CC$7*CU$8)</f>
        <v>0</v>
      </c>
      <c r="CV562" s="315" t="n">
        <f aca="false">IF(CV$7=FALSE(),0,CD562/CD$7*CV$8)</f>
        <v>0</v>
      </c>
      <c r="CW562" s="315" t="n">
        <f aca="false">IF(CW$7=FALSE(),0,CE562/CE$7*CW$8)</f>
        <v>0</v>
      </c>
      <c r="CX562" s="109"/>
      <c r="CY562" s="321" t="n">
        <f aca="false">SUM(CF562:CW562)</f>
        <v>-0.0122512637937087</v>
      </c>
      <c r="CZ562" s="315" t="n">
        <f aca="false">CY562-CY$7</f>
        <v>-0.0265510142041775</v>
      </c>
      <c r="DC562" s="109" t="n">
        <f aca="false">IF(OR(AR$26=1,AR$27=1)=TRUE(),MAX(FLOOR(CZ562/CZ$7*AR$39+AP$31,AR$31),AP$31),AV562)</f>
        <v>1</v>
      </c>
    </row>
    <row r="563" customFormat="false" ht="12" hidden="false" customHeight="false" outlineLevel="0" collapsed="false">
      <c r="BN563" s="316" t="n">
        <f aca="false">AV563-AV$7</f>
        <v>-402</v>
      </c>
      <c r="BO563" s="314" t="n">
        <f aca="false">AW563-AW$7</f>
        <v>-113</v>
      </c>
      <c r="BP563" s="314" t="n">
        <f aca="false">AX563-AX$7</f>
        <v>-54</v>
      </c>
      <c r="BQ563" s="314" t="n">
        <f aca="false">AY563-AY$7</f>
        <v>-17</v>
      </c>
      <c r="BR563" s="314" t="n">
        <f aca="false">AZ563-AZ$7</f>
        <v>0</v>
      </c>
      <c r="BS563" s="314" t="n">
        <f aca="false">BA563-BA$7</f>
        <v>-1</v>
      </c>
      <c r="BT563" s="314" t="n">
        <f aca="false">BB563-BB$7</f>
        <v>-46</v>
      </c>
      <c r="BU563" s="314" t="n">
        <f aca="false">BC563-BC$7</f>
        <v>-29</v>
      </c>
      <c r="BV563" s="314" t="n">
        <f aca="false">BD563-BD$7</f>
        <v>-14</v>
      </c>
      <c r="BW563" s="318"/>
      <c r="BX563" s="314" t="n">
        <f aca="false">BF563-BF$7</f>
        <v>0</v>
      </c>
      <c r="BY563" s="318"/>
      <c r="BZ563" s="314" t="n">
        <f aca="false">BH563-BH$7</f>
        <v>1</v>
      </c>
      <c r="CA563" s="315" t="n">
        <f aca="false">(BI563-BI$7)*AV563</f>
        <v>-0</v>
      </c>
      <c r="CB563" s="315" t="n">
        <f aca="false">(BJ563-BJ$7)*AV563</f>
        <v>-0</v>
      </c>
      <c r="CC563" s="315" t="n">
        <f aca="false">(BK563-BK$7)*AV563</f>
        <v>-0</v>
      </c>
      <c r="CD563" s="315" t="n">
        <f aca="false">(BL563-BL$7)*AV563</f>
        <v>-0</v>
      </c>
      <c r="CE563" s="315" t="n">
        <f aca="false">(BM563-BM$7)*AV563</f>
        <v>-0</v>
      </c>
      <c r="CF563" s="319" t="n">
        <f aca="false">IF(CF$7=FALSE(),0,BN563/BN$7)</f>
        <v>0</v>
      </c>
      <c r="CG563" s="315" t="n">
        <f aca="false">IF(CG$7=FALSE(),0,BO563/BO$7*CG$8)</f>
        <v>0</v>
      </c>
      <c r="CH563" s="315" t="n">
        <f aca="false">IF(CH$7=FALSE(),0,BP563/BP$7*CH$8)</f>
        <v>0</v>
      </c>
      <c r="CI563" s="315" t="n">
        <f aca="false">IF(CI$7=FALSE(),0,BQ563/BQ$7*CI$8)</f>
        <v>0</v>
      </c>
      <c r="CJ563" s="315" t="n">
        <f aca="false">IF(CJ$7=FALSE(),0,BR563/BR$7*CJ$8)</f>
        <v>0</v>
      </c>
      <c r="CK563" s="315" t="n">
        <f aca="false">IF(CK$7=FALSE(),0,BS563/BS$7*CK$8)</f>
        <v>-0.000310945273631841</v>
      </c>
      <c r="CL563" s="315" t="n">
        <f aca="false">IF(CL$7=FALSE(),0,BT563/BT$7*CL$8)</f>
        <v>-0.00816181689141235</v>
      </c>
      <c r="CM563" s="315" t="n">
        <f aca="false">IF(CM$7=FALSE(),0,BU563/BU$7*CM$8)</f>
        <v>-0.0037785016286645</v>
      </c>
      <c r="CN563" s="315" t="n">
        <f aca="false">IF(CN$7=FALSE(),0,BV563/BV$7*CN$8)</f>
        <v>0</v>
      </c>
      <c r="CO563" s="320"/>
      <c r="CP563" s="315" t="n">
        <f aca="false">IF(CP$7=FALSE(),0,BX563/BX$7*CP$8)</f>
        <v>0</v>
      </c>
      <c r="CQ563" s="320"/>
      <c r="CR563" s="315" t="n">
        <f aca="false">IF(CR$7=FALSE(),0,BZ563/BZ$7*CR$8)</f>
        <v>0</v>
      </c>
      <c r="CS563" s="315" t="n">
        <f aca="false">IF(CS$7=FALSE(),0,CA563/CA$7*CS$8)</f>
        <v>-0</v>
      </c>
      <c r="CT563" s="315" t="n">
        <f aca="false">IF(CT$7=FALSE(),0,CB563/CB$7*CT$8)</f>
        <v>0</v>
      </c>
      <c r="CU563" s="315" t="n">
        <f aca="false">IF(CU$7=FALSE(),0,CC563/CC$7*CU$8)</f>
        <v>0</v>
      </c>
      <c r="CV563" s="315" t="n">
        <f aca="false">IF(CV$7=FALSE(),0,CD563/CD$7*CV$8)</f>
        <v>0</v>
      </c>
      <c r="CW563" s="315" t="n">
        <f aca="false">IF(CW$7=FALSE(),0,CE563/CE$7*CW$8)</f>
        <v>0</v>
      </c>
      <c r="CX563" s="109"/>
      <c r="CY563" s="321" t="n">
        <f aca="false">SUM(CF563:CW563)</f>
        <v>-0.0122512637937087</v>
      </c>
      <c r="CZ563" s="315" t="n">
        <f aca="false">CY563-CY$7</f>
        <v>-0.0265510142041775</v>
      </c>
      <c r="DC563" s="109" t="n">
        <f aca="false">IF(OR(AR$26=1,AR$27=1)=TRUE(),MAX(FLOOR(CZ563/CZ$7*AR$39+AP$31,AR$31),AP$31),AV563)</f>
        <v>1</v>
      </c>
    </row>
    <row r="564" customFormat="false" ht="12" hidden="false" customHeight="false" outlineLevel="0" collapsed="false">
      <c r="BN564" s="316" t="n">
        <f aca="false">AV564-AV$7</f>
        <v>-402</v>
      </c>
      <c r="BO564" s="314" t="n">
        <f aca="false">AW564-AW$7</f>
        <v>-113</v>
      </c>
      <c r="BP564" s="314" t="n">
        <f aca="false">AX564-AX$7</f>
        <v>-54</v>
      </c>
      <c r="BQ564" s="314" t="n">
        <f aca="false">AY564-AY$7</f>
        <v>-17</v>
      </c>
      <c r="BR564" s="314" t="n">
        <f aca="false">AZ564-AZ$7</f>
        <v>0</v>
      </c>
      <c r="BS564" s="314" t="n">
        <f aca="false">BA564-BA$7</f>
        <v>-1</v>
      </c>
      <c r="BT564" s="314" t="n">
        <f aca="false">BB564-BB$7</f>
        <v>-46</v>
      </c>
      <c r="BU564" s="314" t="n">
        <f aca="false">BC564-BC$7</f>
        <v>-29</v>
      </c>
      <c r="BV564" s="314" t="n">
        <f aca="false">BD564-BD$7</f>
        <v>-14</v>
      </c>
      <c r="BW564" s="318"/>
      <c r="BX564" s="314" t="n">
        <f aca="false">BF564-BF$7</f>
        <v>0</v>
      </c>
      <c r="BY564" s="318"/>
      <c r="BZ564" s="314" t="n">
        <f aca="false">BH564-BH$7</f>
        <v>1</v>
      </c>
      <c r="CA564" s="315" t="n">
        <f aca="false">(BI564-BI$7)*AV564</f>
        <v>-0</v>
      </c>
      <c r="CB564" s="315" t="n">
        <f aca="false">(BJ564-BJ$7)*AV564</f>
        <v>-0</v>
      </c>
      <c r="CC564" s="315" t="n">
        <f aca="false">(BK564-BK$7)*AV564</f>
        <v>-0</v>
      </c>
      <c r="CD564" s="315" t="n">
        <f aca="false">(BL564-BL$7)*AV564</f>
        <v>-0</v>
      </c>
      <c r="CE564" s="315" t="n">
        <f aca="false">(BM564-BM$7)*AV564</f>
        <v>-0</v>
      </c>
      <c r="CF564" s="319" t="n">
        <f aca="false">IF(CF$7=FALSE(),0,BN564/BN$7)</f>
        <v>0</v>
      </c>
      <c r="CG564" s="315" t="n">
        <f aca="false">IF(CG$7=FALSE(),0,BO564/BO$7*CG$8)</f>
        <v>0</v>
      </c>
      <c r="CH564" s="315" t="n">
        <f aca="false">IF(CH$7=FALSE(),0,BP564/BP$7*CH$8)</f>
        <v>0</v>
      </c>
      <c r="CI564" s="315" t="n">
        <f aca="false">IF(CI$7=FALSE(),0,BQ564/BQ$7*CI$8)</f>
        <v>0</v>
      </c>
      <c r="CJ564" s="315" t="n">
        <f aca="false">IF(CJ$7=FALSE(),0,BR564/BR$7*CJ$8)</f>
        <v>0</v>
      </c>
      <c r="CK564" s="315" t="n">
        <f aca="false">IF(CK$7=FALSE(),0,BS564/BS$7*CK$8)</f>
        <v>-0.000310945273631841</v>
      </c>
      <c r="CL564" s="315" t="n">
        <f aca="false">IF(CL$7=FALSE(),0,BT564/BT$7*CL$8)</f>
        <v>-0.00816181689141235</v>
      </c>
      <c r="CM564" s="315" t="n">
        <f aca="false">IF(CM$7=FALSE(),0,BU564/BU$7*CM$8)</f>
        <v>-0.0037785016286645</v>
      </c>
      <c r="CN564" s="315" t="n">
        <f aca="false">IF(CN$7=FALSE(),0,BV564/BV$7*CN$8)</f>
        <v>0</v>
      </c>
      <c r="CO564" s="320"/>
      <c r="CP564" s="315" t="n">
        <f aca="false">IF(CP$7=FALSE(),0,BX564/BX$7*CP$8)</f>
        <v>0</v>
      </c>
      <c r="CQ564" s="320"/>
      <c r="CR564" s="315" t="n">
        <f aca="false">IF(CR$7=FALSE(),0,BZ564/BZ$7*CR$8)</f>
        <v>0</v>
      </c>
      <c r="CS564" s="315" t="n">
        <f aca="false">IF(CS$7=FALSE(),0,CA564/CA$7*CS$8)</f>
        <v>-0</v>
      </c>
      <c r="CT564" s="315" t="n">
        <f aca="false">IF(CT$7=FALSE(),0,CB564/CB$7*CT$8)</f>
        <v>0</v>
      </c>
      <c r="CU564" s="315" t="n">
        <f aca="false">IF(CU$7=FALSE(),0,CC564/CC$7*CU$8)</f>
        <v>0</v>
      </c>
      <c r="CV564" s="315" t="n">
        <f aca="false">IF(CV$7=FALSE(),0,CD564/CD$7*CV$8)</f>
        <v>0</v>
      </c>
      <c r="CW564" s="315" t="n">
        <f aca="false">IF(CW$7=FALSE(),0,CE564/CE$7*CW$8)</f>
        <v>0</v>
      </c>
      <c r="CX564" s="109"/>
      <c r="CY564" s="321" t="n">
        <f aca="false">SUM(CF564:CW564)</f>
        <v>-0.0122512637937087</v>
      </c>
      <c r="CZ564" s="315" t="n">
        <f aca="false">CY564-CY$7</f>
        <v>-0.0265510142041775</v>
      </c>
      <c r="DC564" s="109" t="n">
        <f aca="false">IF(OR(AR$26=1,AR$27=1)=TRUE(),MAX(FLOOR(CZ564/CZ$7*AR$39+AP$31,AR$31),AP$31),AV564)</f>
        <v>1</v>
      </c>
    </row>
    <row r="565" customFormat="false" ht="12" hidden="false" customHeight="false" outlineLevel="0" collapsed="false">
      <c r="BN565" s="316" t="n">
        <f aca="false">AV565-AV$7</f>
        <v>-402</v>
      </c>
      <c r="BO565" s="314" t="n">
        <f aca="false">AW565-AW$7</f>
        <v>-113</v>
      </c>
      <c r="BP565" s="314" t="n">
        <f aca="false">AX565-AX$7</f>
        <v>-54</v>
      </c>
      <c r="BQ565" s="314" t="n">
        <f aca="false">AY565-AY$7</f>
        <v>-17</v>
      </c>
      <c r="BR565" s="314" t="n">
        <f aca="false">AZ565-AZ$7</f>
        <v>0</v>
      </c>
      <c r="BS565" s="314" t="n">
        <f aca="false">BA565-BA$7</f>
        <v>-1</v>
      </c>
      <c r="BT565" s="314" t="n">
        <f aca="false">BB565-BB$7</f>
        <v>-46</v>
      </c>
      <c r="BU565" s="314" t="n">
        <f aca="false">BC565-BC$7</f>
        <v>-29</v>
      </c>
      <c r="BV565" s="314" t="n">
        <f aca="false">BD565-BD$7</f>
        <v>-14</v>
      </c>
      <c r="BW565" s="318"/>
      <c r="BX565" s="314" t="n">
        <f aca="false">BF565-BF$7</f>
        <v>0</v>
      </c>
      <c r="BY565" s="318"/>
      <c r="BZ565" s="314" t="n">
        <f aca="false">BH565-BH$7</f>
        <v>1</v>
      </c>
      <c r="CA565" s="315" t="n">
        <f aca="false">(BI565-BI$7)*AV565</f>
        <v>-0</v>
      </c>
      <c r="CB565" s="315" t="n">
        <f aca="false">(BJ565-BJ$7)*AV565</f>
        <v>-0</v>
      </c>
      <c r="CC565" s="315" t="n">
        <f aca="false">(BK565-BK$7)*AV565</f>
        <v>-0</v>
      </c>
      <c r="CD565" s="315" t="n">
        <f aca="false">(BL565-BL$7)*AV565</f>
        <v>-0</v>
      </c>
      <c r="CE565" s="315" t="n">
        <f aca="false">(BM565-BM$7)*AV565</f>
        <v>-0</v>
      </c>
      <c r="CF565" s="319" t="n">
        <f aca="false">IF(CF$7=FALSE(),0,BN565/BN$7)</f>
        <v>0</v>
      </c>
      <c r="CG565" s="315" t="n">
        <f aca="false">IF(CG$7=FALSE(),0,BO565/BO$7*CG$8)</f>
        <v>0</v>
      </c>
      <c r="CH565" s="315" t="n">
        <f aca="false">IF(CH$7=FALSE(),0,BP565/BP$7*CH$8)</f>
        <v>0</v>
      </c>
      <c r="CI565" s="315" t="n">
        <f aca="false">IF(CI$7=FALSE(),0,BQ565/BQ$7*CI$8)</f>
        <v>0</v>
      </c>
      <c r="CJ565" s="315" t="n">
        <f aca="false">IF(CJ$7=FALSE(),0,BR565/BR$7*CJ$8)</f>
        <v>0</v>
      </c>
      <c r="CK565" s="315" t="n">
        <f aca="false">IF(CK$7=FALSE(),0,BS565/BS$7*CK$8)</f>
        <v>-0.000310945273631841</v>
      </c>
      <c r="CL565" s="315" t="n">
        <f aca="false">IF(CL$7=FALSE(),0,BT565/BT$7*CL$8)</f>
        <v>-0.00816181689141235</v>
      </c>
      <c r="CM565" s="315" t="n">
        <f aca="false">IF(CM$7=FALSE(),0,BU565/BU$7*CM$8)</f>
        <v>-0.0037785016286645</v>
      </c>
      <c r="CN565" s="315" t="n">
        <f aca="false">IF(CN$7=FALSE(),0,BV565/BV$7*CN$8)</f>
        <v>0</v>
      </c>
      <c r="CO565" s="320"/>
      <c r="CP565" s="315" t="n">
        <f aca="false">IF(CP$7=FALSE(),0,BX565/BX$7*CP$8)</f>
        <v>0</v>
      </c>
      <c r="CQ565" s="320"/>
      <c r="CR565" s="315" t="n">
        <f aca="false">IF(CR$7=FALSE(),0,BZ565/BZ$7*CR$8)</f>
        <v>0</v>
      </c>
      <c r="CS565" s="315" t="n">
        <f aca="false">IF(CS$7=FALSE(),0,CA565/CA$7*CS$8)</f>
        <v>-0</v>
      </c>
      <c r="CT565" s="315" t="n">
        <f aca="false">IF(CT$7=FALSE(),0,CB565/CB$7*CT$8)</f>
        <v>0</v>
      </c>
      <c r="CU565" s="315" t="n">
        <f aca="false">IF(CU$7=FALSE(),0,CC565/CC$7*CU$8)</f>
        <v>0</v>
      </c>
      <c r="CV565" s="315" t="n">
        <f aca="false">IF(CV$7=FALSE(),0,CD565/CD$7*CV$8)</f>
        <v>0</v>
      </c>
      <c r="CW565" s="315" t="n">
        <f aca="false">IF(CW$7=FALSE(),0,CE565/CE$7*CW$8)</f>
        <v>0</v>
      </c>
      <c r="CX565" s="109"/>
      <c r="CY565" s="321" t="n">
        <f aca="false">SUM(CF565:CW565)</f>
        <v>-0.0122512637937087</v>
      </c>
      <c r="CZ565" s="315" t="n">
        <f aca="false">CY565-CY$7</f>
        <v>-0.0265510142041775</v>
      </c>
      <c r="DC565" s="109" t="n">
        <f aca="false">IF(OR(AR$26=1,AR$27=1)=TRUE(),MAX(FLOOR(CZ565/CZ$7*AR$39+AP$31,AR$31),AP$31),AV565)</f>
        <v>1</v>
      </c>
    </row>
    <row r="566" customFormat="false" ht="12" hidden="false" customHeight="false" outlineLevel="0" collapsed="false">
      <c r="BN566" s="316" t="n">
        <f aca="false">AV566-AV$7</f>
        <v>-402</v>
      </c>
      <c r="BO566" s="314" t="n">
        <f aca="false">AW566-AW$7</f>
        <v>-113</v>
      </c>
      <c r="BP566" s="314" t="n">
        <f aca="false">AX566-AX$7</f>
        <v>-54</v>
      </c>
      <c r="BQ566" s="314" t="n">
        <f aca="false">AY566-AY$7</f>
        <v>-17</v>
      </c>
      <c r="BR566" s="314" t="n">
        <f aca="false">AZ566-AZ$7</f>
        <v>0</v>
      </c>
      <c r="BS566" s="314" t="n">
        <f aca="false">BA566-BA$7</f>
        <v>-1</v>
      </c>
      <c r="BT566" s="314" t="n">
        <f aca="false">BB566-BB$7</f>
        <v>-46</v>
      </c>
      <c r="BU566" s="314" t="n">
        <f aca="false">BC566-BC$7</f>
        <v>-29</v>
      </c>
      <c r="BV566" s="314" t="n">
        <f aca="false">BD566-BD$7</f>
        <v>-14</v>
      </c>
      <c r="BW566" s="318"/>
      <c r="BX566" s="314" t="n">
        <f aca="false">BF566-BF$7</f>
        <v>0</v>
      </c>
      <c r="BY566" s="318"/>
      <c r="BZ566" s="314" t="n">
        <f aca="false">BH566-BH$7</f>
        <v>1</v>
      </c>
      <c r="CA566" s="315" t="n">
        <f aca="false">(BI566-BI$7)*AV566</f>
        <v>-0</v>
      </c>
      <c r="CB566" s="315" t="n">
        <f aca="false">(BJ566-BJ$7)*AV566</f>
        <v>-0</v>
      </c>
      <c r="CC566" s="315" t="n">
        <f aca="false">(BK566-BK$7)*AV566</f>
        <v>-0</v>
      </c>
      <c r="CD566" s="315" t="n">
        <f aca="false">(BL566-BL$7)*AV566</f>
        <v>-0</v>
      </c>
      <c r="CE566" s="315" t="n">
        <f aca="false">(BM566-BM$7)*AV566</f>
        <v>-0</v>
      </c>
      <c r="CF566" s="319" t="n">
        <f aca="false">IF(CF$7=FALSE(),0,BN566/BN$7)</f>
        <v>0</v>
      </c>
      <c r="CG566" s="315" t="n">
        <f aca="false">IF(CG$7=FALSE(),0,BO566/BO$7*CG$8)</f>
        <v>0</v>
      </c>
      <c r="CH566" s="315" t="n">
        <f aca="false">IF(CH$7=FALSE(),0,BP566/BP$7*CH$8)</f>
        <v>0</v>
      </c>
      <c r="CI566" s="315" t="n">
        <f aca="false">IF(CI$7=FALSE(),0,BQ566/BQ$7*CI$8)</f>
        <v>0</v>
      </c>
      <c r="CJ566" s="315" t="n">
        <f aca="false">IF(CJ$7=FALSE(),0,BR566/BR$7*CJ$8)</f>
        <v>0</v>
      </c>
      <c r="CK566" s="315" t="n">
        <f aca="false">IF(CK$7=FALSE(),0,BS566/BS$7*CK$8)</f>
        <v>-0.000310945273631841</v>
      </c>
      <c r="CL566" s="315" t="n">
        <f aca="false">IF(CL$7=FALSE(),0,BT566/BT$7*CL$8)</f>
        <v>-0.00816181689141235</v>
      </c>
      <c r="CM566" s="315" t="n">
        <f aca="false">IF(CM$7=FALSE(),0,BU566/BU$7*CM$8)</f>
        <v>-0.0037785016286645</v>
      </c>
      <c r="CN566" s="315" t="n">
        <f aca="false">IF(CN$7=FALSE(),0,BV566/BV$7*CN$8)</f>
        <v>0</v>
      </c>
      <c r="CO566" s="320"/>
      <c r="CP566" s="315" t="n">
        <f aca="false">IF(CP$7=FALSE(),0,BX566/BX$7*CP$8)</f>
        <v>0</v>
      </c>
      <c r="CQ566" s="320"/>
      <c r="CR566" s="315" t="n">
        <f aca="false">IF(CR$7=FALSE(),0,BZ566/BZ$7*CR$8)</f>
        <v>0</v>
      </c>
      <c r="CS566" s="315" t="n">
        <f aca="false">IF(CS$7=FALSE(),0,CA566/CA$7*CS$8)</f>
        <v>-0</v>
      </c>
      <c r="CT566" s="315" t="n">
        <f aca="false">IF(CT$7=FALSE(),0,CB566/CB$7*CT$8)</f>
        <v>0</v>
      </c>
      <c r="CU566" s="315" t="n">
        <f aca="false">IF(CU$7=FALSE(),0,CC566/CC$7*CU$8)</f>
        <v>0</v>
      </c>
      <c r="CV566" s="315" t="n">
        <f aca="false">IF(CV$7=FALSE(),0,CD566/CD$7*CV$8)</f>
        <v>0</v>
      </c>
      <c r="CW566" s="315" t="n">
        <f aca="false">IF(CW$7=FALSE(),0,CE566/CE$7*CW$8)</f>
        <v>0</v>
      </c>
      <c r="CX566" s="109"/>
      <c r="CY566" s="321" t="n">
        <f aca="false">SUM(CF566:CW566)</f>
        <v>-0.0122512637937087</v>
      </c>
      <c r="CZ566" s="315" t="n">
        <f aca="false">CY566-CY$7</f>
        <v>-0.0265510142041775</v>
      </c>
      <c r="DC566" s="109" t="n">
        <f aca="false">IF(OR(AR$26=1,AR$27=1)=TRUE(),MAX(FLOOR(CZ566/CZ$7*AR$39+AP$31,AR$31),AP$31),AV566)</f>
        <v>1</v>
      </c>
    </row>
    <row r="567" customFormat="false" ht="12" hidden="false" customHeight="false" outlineLevel="0" collapsed="false">
      <c r="BN567" s="316" t="n">
        <f aca="false">AV567-AV$7</f>
        <v>-402</v>
      </c>
      <c r="BO567" s="314" t="n">
        <f aca="false">AW567-AW$7</f>
        <v>-113</v>
      </c>
      <c r="BP567" s="314" t="n">
        <f aca="false">AX567-AX$7</f>
        <v>-54</v>
      </c>
      <c r="BQ567" s="314" t="n">
        <f aca="false">AY567-AY$7</f>
        <v>-17</v>
      </c>
      <c r="BR567" s="314" t="n">
        <f aca="false">AZ567-AZ$7</f>
        <v>0</v>
      </c>
      <c r="BS567" s="314" t="n">
        <f aca="false">BA567-BA$7</f>
        <v>-1</v>
      </c>
      <c r="BT567" s="314" t="n">
        <f aca="false">BB567-BB$7</f>
        <v>-46</v>
      </c>
      <c r="BU567" s="314" t="n">
        <f aca="false">BC567-BC$7</f>
        <v>-29</v>
      </c>
      <c r="BV567" s="314" t="n">
        <f aca="false">BD567-BD$7</f>
        <v>-14</v>
      </c>
      <c r="BW567" s="318"/>
      <c r="BX567" s="314" t="n">
        <f aca="false">BF567-BF$7</f>
        <v>0</v>
      </c>
      <c r="BY567" s="318"/>
      <c r="BZ567" s="314" t="n">
        <f aca="false">BH567-BH$7</f>
        <v>1</v>
      </c>
      <c r="CA567" s="315" t="n">
        <f aca="false">(BI567-BI$7)*AV567</f>
        <v>-0</v>
      </c>
      <c r="CB567" s="315" t="n">
        <f aca="false">(BJ567-BJ$7)*AV567</f>
        <v>-0</v>
      </c>
      <c r="CC567" s="315" t="n">
        <f aca="false">(BK567-BK$7)*AV567</f>
        <v>-0</v>
      </c>
      <c r="CD567" s="315" t="n">
        <f aca="false">(BL567-BL$7)*AV567</f>
        <v>-0</v>
      </c>
      <c r="CE567" s="315" t="n">
        <f aca="false">(BM567-BM$7)*AV567</f>
        <v>-0</v>
      </c>
      <c r="CF567" s="319" t="n">
        <f aca="false">IF(CF$7=FALSE(),0,BN567/BN$7)</f>
        <v>0</v>
      </c>
      <c r="CG567" s="315" t="n">
        <f aca="false">IF(CG$7=FALSE(),0,BO567/BO$7*CG$8)</f>
        <v>0</v>
      </c>
      <c r="CH567" s="315" t="n">
        <f aca="false">IF(CH$7=FALSE(),0,BP567/BP$7*CH$8)</f>
        <v>0</v>
      </c>
      <c r="CI567" s="315" t="n">
        <f aca="false">IF(CI$7=FALSE(),0,BQ567/BQ$7*CI$8)</f>
        <v>0</v>
      </c>
      <c r="CJ567" s="315" t="n">
        <f aca="false">IF(CJ$7=FALSE(),0,BR567/BR$7*CJ$8)</f>
        <v>0</v>
      </c>
      <c r="CK567" s="315" t="n">
        <f aca="false">IF(CK$7=FALSE(),0,BS567/BS$7*CK$8)</f>
        <v>-0.000310945273631841</v>
      </c>
      <c r="CL567" s="315" t="n">
        <f aca="false">IF(CL$7=FALSE(),0,BT567/BT$7*CL$8)</f>
        <v>-0.00816181689141235</v>
      </c>
      <c r="CM567" s="315" t="n">
        <f aca="false">IF(CM$7=FALSE(),0,BU567/BU$7*CM$8)</f>
        <v>-0.0037785016286645</v>
      </c>
      <c r="CN567" s="315" t="n">
        <f aca="false">IF(CN$7=FALSE(),0,BV567/BV$7*CN$8)</f>
        <v>0</v>
      </c>
      <c r="CO567" s="320"/>
      <c r="CP567" s="315" t="n">
        <f aca="false">IF(CP$7=FALSE(),0,BX567/BX$7*CP$8)</f>
        <v>0</v>
      </c>
      <c r="CQ567" s="320"/>
      <c r="CR567" s="315" t="n">
        <f aca="false">IF(CR$7=FALSE(),0,BZ567/BZ$7*CR$8)</f>
        <v>0</v>
      </c>
      <c r="CS567" s="315" t="n">
        <f aca="false">IF(CS$7=FALSE(),0,CA567/CA$7*CS$8)</f>
        <v>-0</v>
      </c>
      <c r="CT567" s="315" t="n">
        <f aca="false">IF(CT$7=FALSE(),0,CB567/CB$7*CT$8)</f>
        <v>0</v>
      </c>
      <c r="CU567" s="315" t="n">
        <f aca="false">IF(CU$7=FALSE(),0,CC567/CC$7*CU$8)</f>
        <v>0</v>
      </c>
      <c r="CV567" s="315" t="n">
        <f aca="false">IF(CV$7=FALSE(),0,CD567/CD$7*CV$8)</f>
        <v>0</v>
      </c>
      <c r="CW567" s="315" t="n">
        <f aca="false">IF(CW$7=FALSE(),0,CE567/CE$7*CW$8)</f>
        <v>0</v>
      </c>
      <c r="CX567" s="109"/>
      <c r="CY567" s="321" t="n">
        <f aca="false">SUM(CF567:CW567)</f>
        <v>-0.0122512637937087</v>
      </c>
      <c r="CZ567" s="315" t="n">
        <f aca="false">CY567-CY$7</f>
        <v>-0.0265510142041775</v>
      </c>
      <c r="DC567" s="109" t="n">
        <f aca="false">IF(OR(AR$26=1,AR$27=1)=TRUE(),MAX(FLOOR(CZ567/CZ$7*AR$39+AP$31,AR$31),AP$31),AV567)</f>
        <v>1</v>
      </c>
    </row>
    <row r="568" customFormat="false" ht="12" hidden="false" customHeight="false" outlineLevel="0" collapsed="false">
      <c r="BN568" s="316" t="n">
        <f aca="false">AV568-AV$7</f>
        <v>-402</v>
      </c>
      <c r="BO568" s="314" t="n">
        <f aca="false">AW568-AW$7</f>
        <v>-113</v>
      </c>
      <c r="BP568" s="314" t="n">
        <f aca="false">AX568-AX$7</f>
        <v>-54</v>
      </c>
      <c r="BQ568" s="314" t="n">
        <f aca="false">AY568-AY$7</f>
        <v>-17</v>
      </c>
      <c r="BR568" s="314" t="n">
        <f aca="false">AZ568-AZ$7</f>
        <v>0</v>
      </c>
      <c r="BS568" s="314" t="n">
        <f aca="false">BA568-BA$7</f>
        <v>-1</v>
      </c>
      <c r="BT568" s="314" t="n">
        <f aca="false">BB568-BB$7</f>
        <v>-46</v>
      </c>
      <c r="BU568" s="314" t="n">
        <f aca="false">BC568-BC$7</f>
        <v>-29</v>
      </c>
      <c r="BV568" s="314" t="n">
        <f aca="false">BD568-BD$7</f>
        <v>-14</v>
      </c>
      <c r="BW568" s="318"/>
      <c r="BX568" s="314" t="n">
        <f aca="false">BF568-BF$7</f>
        <v>0</v>
      </c>
      <c r="BY568" s="318"/>
      <c r="BZ568" s="314" t="n">
        <f aca="false">BH568-BH$7</f>
        <v>1</v>
      </c>
      <c r="CA568" s="315" t="n">
        <f aca="false">(BI568-BI$7)*AV568</f>
        <v>-0</v>
      </c>
      <c r="CB568" s="315" t="n">
        <f aca="false">(BJ568-BJ$7)*AV568</f>
        <v>-0</v>
      </c>
      <c r="CC568" s="315" t="n">
        <f aca="false">(BK568-BK$7)*AV568</f>
        <v>-0</v>
      </c>
      <c r="CD568" s="315" t="n">
        <f aca="false">(BL568-BL$7)*AV568</f>
        <v>-0</v>
      </c>
      <c r="CE568" s="315" t="n">
        <f aca="false">(BM568-BM$7)*AV568</f>
        <v>-0</v>
      </c>
      <c r="CF568" s="319" t="n">
        <f aca="false">IF(CF$7=FALSE(),0,BN568/BN$7)</f>
        <v>0</v>
      </c>
      <c r="CG568" s="315" t="n">
        <f aca="false">IF(CG$7=FALSE(),0,BO568/BO$7*CG$8)</f>
        <v>0</v>
      </c>
      <c r="CH568" s="315" t="n">
        <f aca="false">IF(CH$7=FALSE(),0,BP568/BP$7*CH$8)</f>
        <v>0</v>
      </c>
      <c r="CI568" s="315" t="n">
        <f aca="false">IF(CI$7=FALSE(),0,BQ568/BQ$7*CI$8)</f>
        <v>0</v>
      </c>
      <c r="CJ568" s="315" t="n">
        <f aca="false">IF(CJ$7=FALSE(),0,BR568/BR$7*CJ$8)</f>
        <v>0</v>
      </c>
      <c r="CK568" s="315" t="n">
        <f aca="false">IF(CK$7=FALSE(),0,BS568/BS$7*CK$8)</f>
        <v>-0.000310945273631841</v>
      </c>
      <c r="CL568" s="315" t="n">
        <f aca="false">IF(CL$7=FALSE(),0,BT568/BT$7*CL$8)</f>
        <v>-0.00816181689141235</v>
      </c>
      <c r="CM568" s="315" t="n">
        <f aca="false">IF(CM$7=FALSE(),0,BU568/BU$7*CM$8)</f>
        <v>-0.0037785016286645</v>
      </c>
      <c r="CN568" s="315" t="n">
        <f aca="false">IF(CN$7=FALSE(),0,BV568/BV$7*CN$8)</f>
        <v>0</v>
      </c>
      <c r="CO568" s="320"/>
      <c r="CP568" s="315" t="n">
        <f aca="false">IF(CP$7=FALSE(),0,BX568/BX$7*CP$8)</f>
        <v>0</v>
      </c>
      <c r="CQ568" s="320"/>
      <c r="CR568" s="315" t="n">
        <f aca="false">IF(CR$7=FALSE(),0,BZ568/BZ$7*CR$8)</f>
        <v>0</v>
      </c>
      <c r="CS568" s="315" t="n">
        <f aca="false">IF(CS$7=FALSE(),0,CA568/CA$7*CS$8)</f>
        <v>-0</v>
      </c>
      <c r="CT568" s="315" t="n">
        <f aca="false">IF(CT$7=FALSE(),0,CB568/CB$7*CT$8)</f>
        <v>0</v>
      </c>
      <c r="CU568" s="315" t="n">
        <f aca="false">IF(CU$7=FALSE(),0,CC568/CC$7*CU$8)</f>
        <v>0</v>
      </c>
      <c r="CV568" s="315" t="n">
        <f aca="false">IF(CV$7=FALSE(),0,CD568/CD$7*CV$8)</f>
        <v>0</v>
      </c>
      <c r="CW568" s="315" t="n">
        <f aca="false">IF(CW$7=FALSE(),0,CE568/CE$7*CW$8)</f>
        <v>0</v>
      </c>
      <c r="CX568" s="109"/>
      <c r="CY568" s="321" t="n">
        <f aca="false">SUM(CF568:CW568)</f>
        <v>-0.0122512637937087</v>
      </c>
      <c r="CZ568" s="315" t="n">
        <f aca="false">CY568-CY$7</f>
        <v>-0.0265510142041775</v>
      </c>
      <c r="DC568" s="109" t="n">
        <f aca="false">IF(OR(AR$26=1,AR$27=1)=TRUE(),MAX(FLOOR(CZ568/CZ$7*AR$39+AP$31,AR$31),AP$31),AV568)</f>
        <v>1</v>
      </c>
    </row>
    <row r="569" customFormat="false" ht="12" hidden="false" customHeight="false" outlineLevel="0" collapsed="false">
      <c r="BN569" s="316" t="n">
        <f aca="false">AV569-AV$7</f>
        <v>-402</v>
      </c>
      <c r="BO569" s="314" t="n">
        <f aca="false">AW569-AW$7</f>
        <v>-113</v>
      </c>
      <c r="BP569" s="314" t="n">
        <f aca="false">AX569-AX$7</f>
        <v>-54</v>
      </c>
      <c r="BQ569" s="314" t="n">
        <f aca="false">AY569-AY$7</f>
        <v>-17</v>
      </c>
      <c r="BR569" s="314" t="n">
        <f aca="false">AZ569-AZ$7</f>
        <v>0</v>
      </c>
      <c r="BS569" s="314" t="n">
        <f aca="false">BA569-BA$7</f>
        <v>-1</v>
      </c>
      <c r="BT569" s="314" t="n">
        <f aca="false">BB569-BB$7</f>
        <v>-46</v>
      </c>
      <c r="BU569" s="314" t="n">
        <f aca="false">BC569-BC$7</f>
        <v>-29</v>
      </c>
      <c r="BV569" s="314" t="n">
        <f aca="false">BD569-BD$7</f>
        <v>-14</v>
      </c>
      <c r="BW569" s="318"/>
      <c r="BX569" s="314" t="n">
        <f aca="false">BF569-BF$7</f>
        <v>0</v>
      </c>
      <c r="BY569" s="318"/>
      <c r="BZ569" s="314" t="n">
        <f aca="false">BH569-BH$7</f>
        <v>1</v>
      </c>
      <c r="CA569" s="315" t="n">
        <f aca="false">(BI569-BI$7)*AV569</f>
        <v>-0</v>
      </c>
      <c r="CB569" s="315" t="n">
        <f aca="false">(BJ569-BJ$7)*AV569</f>
        <v>-0</v>
      </c>
      <c r="CC569" s="315" t="n">
        <f aca="false">(BK569-BK$7)*AV569</f>
        <v>-0</v>
      </c>
      <c r="CD569" s="315" t="n">
        <f aca="false">(BL569-BL$7)*AV569</f>
        <v>-0</v>
      </c>
      <c r="CE569" s="315" t="n">
        <f aca="false">(BM569-BM$7)*AV569</f>
        <v>-0</v>
      </c>
      <c r="CF569" s="319" t="n">
        <f aca="false">IF(CF$7=FALSE(),0,BN569/BN$7)</f>
        <v>0</v>
      </c>
      <c r="CG569" s="315" t="n">
        <f aca="false">IF(CG$7=FALSE(),0,BO569/BO$7*CG$8)</f>
        <v>0</v>
      </c>
      <c r="CH569" s="315" t="n">
        <f aca="false">IF(CH$7=FALSE(),0,BP569/BP$7*CH$8)</f>
        <v>0</v>
      </c>
      <c r="CI569" s="315" t="n">
        <f aca="false">IF(CI$7=FALSE(),0,BQ569/BQ$7*CI$8)</f>
        <v>0</v>
      </c>
      <c r="CJ569" s="315" t="n">
        <f aca="false">IF(CJ$7=FALSE(),0,BR569/BR$7*CJ$8)</f>
        <v>0</v>
      </c>
      <c r="CK569" s="315" t="n">
        <f aca="false">IF(CK$7=FALSE(),0,BS569/BS$7*CK$8)</f>
        <v>-0.000310945273631841</v>
      </c>
      <c r="CL569" s="315" t="n">
        <f aca="false">IF(CL$7=FALSE(),0,BT569/BT$7*CL$8)</f>
        <v>-0.00816181689141235</v>
      </c>
      <c r="CM569" s="315" t="n">
        <f aca="false">IF(CM$7=FALSE(),0,BU569/BU$7*CM$8)</f>
        <v>-0.0037785016286645</v>
      </c>
      <c r="CN569" s="315" t="n">
        <f aca="false">IF(CN$7=FALSE(),0,BV569/BV$7*CN$8)</f>
        <v>0</v>
      </c>
      <c r="CO569" s="320"/>
      <c r="CP569" s="315" t="n">
        <f aca="false">IF(CP$7=FALSE(),0,BX569/BX$7*CP$8)</f>
        <v>0</v>
      </c>
      <c r="CQ569" s="320"/>
      <c r="CR569" s="315" t="n">
        <f aca="false">IF(CR$7=FALSE(),0,BZ569/BZ$7*CR$8)</f>
        <v>0</v>
      </c>
      <c r="CS569" s="315" t="n">
        <f aca="false">IF(CS$7=FALSE(),0,CA569/CA$7*CS$8)</f>
        <v>-0</v>
      </c>
      <c r="CT569" s="315" t="n">
        <f aca="false">IF(CT$7=FALSE(),0,CB569/CB$7*CT$8)</f>
        <v>0</v>
      </c>
      <c r="CU569" s="315" t="n">
        <f aca="false">IF(CU$7=FALSE(),0,CC569/CC$7*CU$8)</f>
        <v>0</v>
      </c>
      <c r="CV569" s="315" t="n">
        <f aca="false">IF(CV$7=FALSE(),0,CD569/CD$7*CV$8)</f>
        <v>0</v>
      </c>
      <c r="CW569" s="315" t="n">
        <f aca="false">IF(CW$7=FALSE(),0,CE569/CE$7*CW$8)</f>
        <v>0</v>
      </c>
      <c r="CX569" s="109"/>
      <c r="CY569" s="321" t="n">
        <f aca="false">SUM(CF569:CW569)</f>
        <v>-0.0122512637937087</v>
      </c>
      <c r="CZ569" s="315" t="n">
        <f aca="false">CY569-CY$7</f>
        <v>-0.0265510142041775</v>
      </c>
      <c r="DC569" s="109" t="n">
        <f aca="false">IF(OR(AR$26=1,AR$27=1)=TRUE(),MAX(FLOOR(CZ569/CZ$7*AR$39+AP$31,AR$31),AP$31),AV569)</f>
        <v>1</v>
      </c>
    </row>
    <row r="570" customFormat="false" ht="12" hidden="false" customHeight="false" outlineLevel="0" collapsed="false">
      <c r="BN570" s="316" t="n">
        <f aca="false">AV570-AV$7</f>
        <v>-402</v>
      </c>
      <c r="BO570" s="314" t="n">
        <f aca="false">AW570-AW$7</f>
        <v>-113</v>
      </c>
      <c r="BP570" s="314" t="n">
        <f aca="false">AX570-AX$7</f>
        <v>-54</v>
      </c>
      <c r="BQ570" s="314" t="n">
        <f aca="false">AY570-AY$7</f>
        <v>-17</v>
      </c>
      <c r="BR570" s="314" t="n">
        <f aca="false">AZ570-AZ$7</f>
        <v>0</v>
      </c>
      <c r="BS570" s="314" t="n">
        <f aca="false">BA570-BA$7</f>
        <v>-1</v>
      </c>
      <c r="BT570" s="314" t="n">
        <f aca="false">BB570-BB$7</f>
        <v>-46</v>
      </c>
      <c r="BU570" s="314" t="n">
        <f aca="false">BC570-BC$7</f>
        <v>-29</v>
      </c>
      <c r="BV570" s="314" t="n">
        <f aca="false">BD570-BD$7</f>
        <v>-14</v>
      </c>
      <c r="BW570" s="318"/>
      <c r="BX570" s="314" t="n">
        <f aca="false">BF570-BF$7</f>
        <v>0</v>
      </c>
      <c r="BY570" s="318"/>
      <c r="BZ570" s="314" t="n">
        <f aca="false">BH570-BH$7</f>
        <v>1</v>
      </c>
      <c r="CA570" s="315" t="n">
        <f aca="false">(BI570-BI$7)*AV570</f>
        <v>-0</v>
      </c>
      <c r="CB570" s="315" t="n">
        <f aca="false">(BJ570-BJ$7)*AV570</f>
        <v>-0</v>
      </c>
      <c r="CC570" s="315" t="n">
        <f aca="false">(BK570-BK$7)*AV570</f>
        <v>-0</v>
      </c>
      <c r="CD570" s="315" t="n">
        <f aca="false">(BL570-BL$7)*AV570</f>
        <v>-0</v>
      </c>
      <c r="CE570" s="315" t="n">
        <f aca="false">(BM570-BM$7)*AV570</f>
        <v>-0</v>
      </c>
      <c r="CF570" s="319" t="n">
        <f aca="false">IF(CF$7=FALSE(),0,BN570/BN$7)</f>
        <v>0</v>
      </c>
      <c r="CG570" s="315" t="n">
        <f aca="false">IF(CG$7=FALSE(),0,BO570/BO$7*CG$8)</f>
        <v>0</v>
      </c>
      <c r="CH570" s="315" t="n">
        <f aca="false">IF(CH$7=FALSE(),0,BP570/BP$7*CH$8)</f>
        <v>0</v>
      </c>
      <c r="CI570" s="315" t="n">
        <f aca="false">IF(CI$7=FALSE(),0,BQ570/BQ$7*CI$8)</f>
        <v>0</v>
      </c>
      <c r="CJ570" s="315" t="n">
        <f aca="false">IF(CJ$7=FALSE(),0,BR570/BR$7*CJ$8)</f>
        <v>0</v>
      </c>
      <c r="CK570" s="315" t="n">
        <f aca="false">IF(CK$7=FALSE(),0,BS570/BS$7*CK$8)</f>
        <v>-0.000310945273631841</v>
      </c>
      <c r="CL570" s="315" t="n">
        <f aca="false">IF(CL$7=FALSE(),0,BT570/BT$7*CL$8)</f>
        <v>-0.00816181689141235</v>
      </c>
      <c r="CM570" s="315" t="n">
        <f aca="false">IF(CM$7=FALSE(),0,BU570/BU$7*CM$8)</f>
        <v>-0.0037785016286645</v>
      </c>
      <c r="CN570" s="315" t="n">
        <f aca="false">IF(CN$7=FALSE(),0,BV570/BV$7*CN$8)</f>
        <v>0</v>
      </c>
      <c r="CO570" s="320"/>
      <c r="CP570" s="315" t="n">
        <f aca="false">IF(CP$7=FALSE(),0,BX570/BX$7*CP$8)</f>
        <v>0</v>
      </c>
      <c r="CQ570" s="320"/>
      <c r="CR570" s="315" t="n">
        <f aca="false">IF(CR$7=FALSE(),0,BZ570/BZ$7*CR$8)</f>
        <v>0</v>
      </c>
      <c r="CS570" s="315" t="n">
        <f aca="false">IF(CS$7=FALSE(),0,CA570/CA$7*CS$8)</f>
        <v>-0</v>
      </c>
      <c r="CT570" s="315" t="n">
        <f aca="false">IF(CT$7=FALSE(),0,CB570/CB$7*CT$8)</f>
        <v>0</v>
      </c>
      <c r="CU570" s="315" t="n">
        <f aca="false">IF(CU$7=FALSE(),0,CC570/CC$7*CU$8)</f>
        <v>0</v>
      </c>
      <c r="CV570" s="315" t="n">
        <f aca="false">IF(CV$7=FALSE(),0,CD570/CD$7*CV$8)</f>
        <v>0</v>
      </c>
      <c r="CW570" s="315" t="n">
        <f aca="false">IF(CW$7=FALSE(),0,CE570/CE$7*CW$8)</f>
        <v>0</v>
      </c>
      <c r="CX570" s="109"/>
      <c r="CY570" s="321" t="n">
        <f aca="false">SUM(CF570:CW570)</f>
        <v>-0.0122512637937087</v>
      </c>
      <c r="CZ570" s="315" t="n">
        <f aca="false">CY570-CY$7</f>
        <v>-0.0265510142041775</v>
      </c>
      <c r="DC570" s="109" t="n">
        <f aca="false">IF(OR(AR$26=1,AR$27=1)=TRUE(),MAX(FLOOR(CZ570/CZ$7*AR$39+AP$31,AR$31),AP$31),AV570)</f>
        <v>1</v>
      </c>
    </row>
    <row r="571" customFormat="false" ht="12" hidden="false" customHeight="false" outlineLevel="0" collapsed="false">
      <c r="BN571" s="316" t="n">
        <f aca="false">AV571-AV$7</f>
        <v>-402</v>
      </c>
      <c r="BO571" s="314" t="n">
        <f aca="false">AW571-AW$7</f>
        <v>-113</v>
      </c>
      <c r="BP571" s="314" t="n">
        <f aca="false">AX571-AX$7</f>
        <v>-54</v>
      </c>
      <c r="BQ571" s="314" t="n">
        <f aca="false">AY571-AY$7</f>
        <v>-17</v>
      </c>
      <c r="BR571" s="314" t="n">
        <f aca="false">AZ571-AZ$7</f>
        <v>0</v>
      </c>
      <c r="BS571" s="314" t="n">
        <f aca="false">BA571-BA$7</f>
        <v>-1</v>
      </c>
      <c r="BT571" s="314" t="n">
        <f aca="false">BB571-BB$7</f>
        <v>-46</v>
      </c>
      <c r="BU571" s="314" t="n">
        <f aca="false">BC571-BC$7</f>
        <v>-29</v>
      </c>
      <c r="BV571" s="314" t="n">
        <f aca="false">BD571-BD$7</f>
        <v>-14</v>
      </c>
      <c r="BW571" s="318"/>
      <c r="BX571" s="314" t="n">
        <f aca="false">BF571-BF$7</f>
        <v>0</v>
      </c>
      <c r="BY571" s="318"/>
      <c r="BZ571" s="314" t="n">
        <f aca="false">BH571-BH$7</f>
        <v>1</v>
      </c>
      <c r="CA571" s="315" t="n">
        <f aca="false">(BI571-BI$7)*AV571</f>
        <v>-0</v>
      </c>
      <c r="CB571" s="315" t="n">
        <f aca="false">(BJ571-BJ$7)*AV571</f>
        <v>-0</v>
      </c>
      <c r="CC571" s="315" t="n">
        <f aca="false">(BK571-BK$7)*AV571</f>
        <v>-0</v>
      </c>
      <c r="CD571" s="315" t="n">
        <f aca="false">(BL571-BL$7)*AV571</f>
        <v>-0</v>
      </c>
      <c r="CE571" s="315" t="n">
        <f aca="false">(BM571-BM$7)*AV571</f>
        <v>-0</v>
      </c>
      <c r="CF571" s="319" t="n">
        <f aca="false">IF(CF$7=FALSE(),0,BN571/BN$7)</f>
        <v>0</v>
      </c>
      <c r="CG571" s="315" t="n">
        <f aca="false">IF(CG$7=FALSE(),0,BO571/BO$7*CG$8)</f>
        <v>0</v>
      </c>
      <c r="CH571" s="315" t="n">
        <f aca="false">IF(CH$7=FALSE(),0,BP571/BP$7*CH$8)</f>
        <v>0</v>
      </c>
      <c r="CI571" s="315" t="n">
        <f aca="false">IF(CI$7=FALSE(),0,BQ571/BQ$7*CI$8)</f>
        <v>0</v>
      </c>
      <c r="CJ571" s="315" t="n">
        <f aca="false">IF(CJ$7=FALSE(),0,BR571/BR$7*CJ$8)</f>
        <v>0</v>
      </c>
      <c r="CK571" s="315" t="n">
        <f aca="false">IF(CK$7=FALSE(),0,BS571/BS$7*CK$8)</f>
        <v>-0.000310945273631841</v>
      </c>
      <c r="CL571" s="315" t="n">
        <f aca="false">IF(CL$7=FALSE(),0,BT571/BT$7*CL$8)</f>
        <v>-0.00816181689141235</v>
      </c>
      <c r="CM571" s="315" t="n">
        <f aca="false">IF(CM$7=FALSE(),0,BU571/BU$7*CM$8)</f>
        <v>-0.0037785016286645</v>
      </c>
      <c r="CN571" s="315" t="n">
        <f aca="false">IF(CN$7=FALSE(),0,BV571/BV$7*CN$8)</f>
        <v>0</v>
      </c>
      <c r="CO571" s="320"/>
      <c r="CP571" s="315" t="n">
        <f aca="false">IF(CP$7=FALSE(),0,BX571/BX$7*CP$8)</f>
        <v>0</v>
      </c>
      <c r="CQ571" s="320"/>
      <c r="CR571" s="315" t="n">
        <f aca="false">IF(CR$7=FALSE(),0,BZ571/BZ$7*CR$8)</f>
        <v>0</v>
      </c>
      <c r="CS571" s="315" t="n">
        <f aca="false">IF(CS$7=FALSE(),0,CA571/CA$7*CS$8)</f>
        <v>-0</v>
      </c>
      <c r="CT571" s="315" t="n">
        <f aca="false">IF(CT$7=FALSE(),0,CB571/CB$7*CT$8)</f>
        <v>0</v>
      </c>
      <c r="CU571" s="315" t="n">
        <f aca="false">IF(CU$7=FALSE(),0,CC571/CC$7*CU$8)</f>
        <v>0</v>
      </c>
      <c r="CV571" s="315" t="n">
        <f aca="false">IF(CV$7=FALSE(),0,CD571/CD$7*CV$8)</f>
        <v>0</v>
      </c>
      <c r="CW571" s="315" t="n">
        <f aca="false">IF(CW$7=FALSE(),0,CE571/CE$7*CW$8)</f>
        <v>0</v>
      </c>
      <c r="CX571" s="109"/>
      <c r="CY571" s="321" t="n">
        <f aca="false">SUM(CF571:CW571)</f>
        <v>-0.0122512637937087</v>
      </c>
      <c r="CZ571" s="315" t="n">
        <f aca="false">CY571-CY$7</f>
        <v>-0.0265510142041775</v>
      </c>
      <c r="DC571" s="109" t="n">
        <f aca="false">IF(OR(AR$26=1,AR$27=1)=TRUE(),MAX(FLOOR(CZ571/CZ$7*AR$39+AP$31,AR$31),AP$31),AV571)</f>
        <v>1</v>
      </c>
    </row>
    <row r="572" customFormat="false" ht="12" hidden="false" customHeight="false" outlineLevel="0" collapsed="false">
      <c r="BN572" s="316" t="n">
        <f aca="false">AV572-AV$7</f>
        <v>-402</v>
      </c>
      <c r="BO572" s="314" t="n">
        <f aca="false">AW572-AW$7</f>
        <v>-113</v>
      </c>
      <c r="BP572" s="314" t="n">
        <f aca="false">AX572-AX$7</f>
        <v>-54</v>
      </c>
      <c r="BQ572" s="314" t="n">
        <f aca="false">AY572-AY$7</f>
        <v>-17</v>
      </c>
      <c r="BR572" s="314" t="n">
        <f aca="false">AZ572-AZ$7</f>
        <v>0</v>
      </c>
      <c r="BS572" s="314" t="n">
        <f aca="false">BA572-BA$7</f>
        <v>-1</v>
      </c>
      <c r="BT572" s="314" t="n">
        <f aca="false">BB572-BB$7</f>
        <v>-46</v>
      </c>
      <c r="BU572" s="314" t="n">
        <f aca="false">BC572-BC$7</f>
        <v>-29</v>
      </c>
      <c r="BV572" s="314" t="n">
        <f aca="false">BD572-BD$7</f>
        <v>-14</v>
      </c>
      <c r="BW572" s="318"/>
      <c r="BX572" s="314" t="n">
        <f aca="false">BF572-BF$7</f>
        <v>0</v>
      </c>
      <c r="BY572" s="318"/>
      <c r="BZ572" s="314" t="n">
        <f aca="false">BH572-BH$7</f>
        <v>1</v>
      </c>
      <c r="CA572" s="315" t="n">
        <f aca="false">(BI572-BI$7)*AV572</f>
        <v>-0</v>
      </c>
      <c r="CB572" s="315" t="n">
        <f aca="false">(BJ572-BJ$7)*AV572</f>
        <v>-0</v>
      </c>
      <c r="CC572" s="315" t="n">
        <f aca="false">(BK572-BK$7)*AV572</f>
        <v>-0</v>
      </c>
      <c r="CD572" s="315" t="n">
        <f aca="false">(BL572-BL$7)*AV572</f>
        <v>-0</v>
      </c>
      <c r="CE572" s="315" t="n">
        <f aca="false">(BM572-BM$7)*AV572</f>
        <v>-0</v>
      </c>
      <c r="CF572" s="319" t="n">
        <f aca="false">IF(CF$7=FALSE(),0,BN572/BN$7)</f>
        <v>0</v>
      </c>
      <c r="CG572" s="315" t="n">
        <f aca="false">IF(CG$7=FALSE(),0,BO572/BO$7*CG$8)</f>
        <v>0</v>
      </c>
      <c r="CH572" s="315" t="n">
        <f aca="false">IF(CH$7=FALSE(),0,BP572/BP$7*CH$8)</f>
        <v>0</v>
      </c>
      <c r="CI572" s="315" t="n">
        <f aca="false">IF(CI$7=FALSE(),0,BQ572/BQ$7*CI$8)</f>
        <v>0</v>
      </c>
      <c r="CJ572" s="315" t="n">
        <f aca="false">IF(CJ$7=FALSE(),0,BR572/BR$7*CJ$8)</f>
        <v>0</v>
      </c>
      <c r="CK572" s="315" t="n">
        <f aca="false">IF(CK$7=FALSE(),0,BS572/BS$7*CK$8)</f>
        <v>-0.000310945273631841</v>
      </c>
      <c r="CL572" s="315" t="n">
        <f aca="false">IF(CL$7=FALSE(),0,BT572/BT$7*CL$8)</f>
        <v>-0.00816181689141235</v>
      </c>
      <c r="CM572" s="315" t="n">
        <f aca="false">IF(CM$7=FALSE(),0,BU572/BU$7*CM$8)</f>
        <v>-0.0037785016286645</v>
      </c>
      <c r="CN572" s="315" t="n">
        <f aca="false">IF(CN$7=FALSE(),0,BV572/BV$7*CN$8)</f>
        <v>0</v>
      </c>
      <c r="CO572" s="320"/>
      <c r="CP572" s="315" t="n">
        <f aca="false">IF(CP$7=FALSE(),0,BX572/BX$7*CP$8)</f>
        <v>0</v>
      </c>
      <c r="CQ572" s="320"/>
      <c r="CR572" s="315" t="n">
        <f aca="false">IF(CR$7=FALSE(),0,BZ572/BZ$7*CR$8)</f>
        <v>0</v>
      </c>
      <c r="CS572" s="315" t="n">
        <f aca="false">IF(CS$7=FALSE(),0,CA572/CA$7*CS$8)</f>
        <v>-0</v>
      </c>
      <c r="CT572" s="315" t="n">
        <f aca="false">IF(CT$7=FALSE(),0,CB572/CB$7*CT$8)</f>
        <v>0</v>
      </c>
      <c r="CU572" s="315" t="n">
        <f aca="false">IF(CU$7=FALSE(),0,CC572/CC$7*CU$8)</f>
        <v>0</v>
      </c>
      <c r="CV572" s="315" t="n">
        <f aca="false">IF(CV$7=FALSE(),0,CD572/CD$7*CV$8)</f>
        <v>0</v>
      </c>
      <c r="CW572" s="315" t="n">
        <f aca="false">IF(CW$7=FALSE(),0,CE572/CE$7*CW$8)</f>
        <v>0</v>
      </c>
      <c r="CX572" s="109"/>
      <c r="CY572" s="321" t="n">
        <f aca="false">SUM(CF572:CW572)</f>
        <v>-0.0122512637937087</v>
      </c>
      <c r="CZ572" s="315" t="n">
        <f aca="false">CY572-CY$7</f>
        <v>-0.0265510142041775</v>
      </c>
      <c r="DC572" s="109" t="n">
        <f aca="false">IF(OR(AR$26=1,AR$27=1)=TRUE(),MAX(FLOOR(CZ572/CZ$7*AR$39+AP$31,AR$31),AP$31),AV572)</f>
        <v>1</v>
      </c>
    </row>
    <row r="573" customFormat="false" ht="12" hidden="false" customHeight="false" outlineLevel="0" collapsed="false">
      <c r="BN573" s="316" t="n">
        <f aca="false">AV573-AV$7</f>
        <v>-402</v>
      </c>
      <c r="BO573" s="314" t="n">
        <f aca="false">AW573-AW$7</f>
        <v>-113</v>
      </c>
      <c r="BP573" s="314" t="n">
        <f aca="false">AX573-AX$7</f>
        <v>-54</v>
      </c>
      <c r="BQ573" s="314" t="n">
        <f aca="false">AY573-AY$7</f>
        <v>-17</v>
      </c>
      <c r="BR573" s="314" t="n">
        <f aca="false">AZ573-AZ$7</f>
        <v>0</v>
      </c>
      <c r="BS573" s="314" t="n">
        <f aca="false">BA573-BA$7</f>
        <v>-1</v>
      </c>
      <c r="BT573" s="314" t="n">
        <f aca="false">BB573-BB$7</f>
        <v>-46</v>
      </c>
      <c r="BU573" s="314" t="n">
        <f aca="false">BC573-BC$7</f>
        <v>-29</v>
      </c>
      <c r="BV573" s="314" t="n">
        <f aca="false">BD573-BD$7</f>
        <v>-14</v>
      </c>
      <c r="BW573" s="318"/>
      <c r="BX573" s="314" t="n">
        <f aca="false">BF573-BF$7</f>
        <v>0</v>
      </c>
      <c r="BY573" s="318"/>
      <c r="BZ573" s="314" t="n">
        <f aca="false">BH573-BH$7</f>
        <v>1</v>
      </c>
      <c r="CA573" s="315" t="n">
        <f aca="false">(BI573-BI$7)*AV573</f>
        <v>-0</v>
      </c>
      <c r="CB573" s="315" t="n">
        <f aca="false">(BJ573-BJ$7)*AV573</f>
        <v>-0</v>
      </c>
      <c r="CC573" s="315" t="n">
        <f aca="false">(BK573-BK$7)*AV573</f>
        <v>-0</v>
      </c>
      <c r="CD573" s="315" t="n">
        <f aca="false">(BL573-BL$7)*AV573</f>
        <v>-0</v>
      </c>
      <c r="CE573" s="315" t="n">
        <f aca="false">(BM573-BM$7)*AV573</f>
        <v>-0</v>
      </c>
      <c r="CF573" s="319" t="n">
        <f aca="false">IF(CF$7=FALSE(),0,BN573/BN$7)</f>
        <v>0</v>
      </c>
      <c r="CG573" s="315" t="n">
        <f aca="false">IF(CG$7=FALSE(),0,BO573/BO$7*CG$8)</f>
        <v>0</v>
      </c>
      <c r="CH573" s="315" t="n">
        <f aca="false">IF(CH$7=FALSE(),0,BP573/BP$7*CH$8)</f>
        <v>0</v>
      </c>
      <c r="CI573" s="315" t="n">
        <f aca="false">IF(CI$7=FALSE(),0,BQ573/BQ$7*CI$8)</f>
        <v>0</v>
      </c>
      <c r="CJ573" s="315" t="n">
        <f aca="false">IF(CJ$7=FALSE(),0,BR573/BR$7*CJ$8)</f>
        <v>0</v>
      </c>
      <c r="CK573" s="315" t="n">
        <f aca="false">IF(CK$7=FALSE(),0,BS573/BS$7*CK$8)</f>
        <v>-0.000310945273631841</v>
      </c>
      <c r="CL573" s="315" t="n">
        <f aca="false">IF(CL$7=FALSE(),0,BT573/BT$7*CL$8)</f>
        <v>-0.00816181689141235</v>
      </c>
      <c r="CM573" s="315" t="n">
        <f aca="false">IF(CM$7=FALSE(),0,BU573/BU$7*CM$8)</f>
        <v>-0.0037785016286645</v>
      </c>
      <c r="CN573" s="315" t="n">
        <f aca="false">IF(CN$7=FALSE(),0,BV573/BV$7*CN$8)</f>
        <v>0</v>
      </c>
      <c r="CO573" s="320"/>
      <c r="CP573" s="315" t="n">
        <f aca="false">IF(CP$7=FALSE(),0,BX573/BX$7*CP$8)</f>
        <v>0</v>
      </c>
      <c r="CQ573" s="320"/>
      <c r="CR573" s="315" t="n">
        <f aca="false">IF(CR$7=FALSE(),0,BZ573/BZ$7*CR$8)</f>
        <v>0</v>
      </c>
      <c r="CS573" s="315" t="n">
        <f aca="false">IF(CS$7=FALSE(),0,CA573/CA$7*CS$8)</f>
        <v>-0</v>
      </c>
      <c r="CT573" s="315" t="n">
        <f aca="false">IF(CT$7=FALSE(),0,CB573/CB$7*CT$8)</f>
        <v>0</v>
      </c>
      <c r="CU573" s="315" t="n">
        <f aca="false">IF(CU$7=FALSE(),0,CC573/CC$7*CU$8)</f>
        <v>0</v>
      </c>
      <c r="CV573" s="315" t="n">
        <f aca="false">IF(CV$7=FALSE(),0,CD573/CD$7*CV$8)</f>
        <v>0</v>
      </c>
      <c r="CW573" s="315" t="n">
        <f aca="false">IF(CW$7=FALSE(),0,CE573/CE$7*CW$8)</f>
        <v>0</v>
      </c>
      <c r="CX573" s="109"/>
      <c r="CY573" s="321" t="n">
        <f aca="false">SUM(CF573:CW573)</f>
        <v>-0.0122512637937087</v>
      </c>
      <c r="CZ573" s="315" t="n">
        <f aca="false">CY573-CY$7</f>
        <v>-0.0265510142041775</v>
      </c>
      <c r="DC573" s="109" t="n">
        <f aca="false">IF(OR(AR$26=1,AR$27=1)=TRUE(),MAX(FLOOR(CZ573/CZ$7*AR$39+AP$31,AR$31),AP$31),AV573)</f>
        <v>1</v>
      </c>
    </row>
    <row r="574" customFormat="false" ht="12" hidden="false" customHeight="false" outlineLevel="0" collapsed="false">
      <c r="BN574" s="316" t="n">
        <f aca="false">AV574-AV$7</f>
        <v>-402</v>
      </c>
      <c r="BO574" s="314" t="n">
        <f aca="false">AW574-AW$7</f>
        <v>-113</v>
      </c>
      <c r="BP574" s="314" t="n">
        <f aca="false">AX574-AX$7</f>
        <v>-54</v>
      </c>
      <c r="BQ574" s="314" t="n">
        <f aca="false">AY574-AY$7</f>
        <v>-17</v>
      </c>
      <c r="BR574" s="314" t="n">
        <f aca="false">AZ574-AZ$7</f>
        <v>0</v>
      </c>
      <c r="BS574" s="314" t="n">
        <f aca="false">BA574-BA$7</f>
        <v>-1</v>
      </c>
      <c r="BT574" s="314" t="n">
        <f aca="false">BB574-BB$7</f>
        <v>-46</v>
      </c>
      <c r="BU574" s="314" t="n">
        <f aca="false">BC574-BC$7</f>
        <v>-29</v>
      </c>
      <c r="BV574" s="314" t="n">
        <f aca="false">BD574-BD$7</f>
        <v>-14</v>
      </c>
      <c r="BW574" s="318"/>
      <c r="BX574" s="314" t="n">
        <f aca="false">BF574-BF$7</f>
        <v>0</v>
      </c>
      <c r="BY574" s="318"/>
      <c r="BZ574" s="314" t="n">
        <f aca="false">BH574-BH$7</f>
        <v>1</v>
      </c>
      <c r="CA574" s="315" t="n">
        <f aca="false">(BI574-BI$7)*AV574</f>
        <v>-0</v>
      </c>
      <c r="CB574" s="315" t="n">
        <f aca="false">(BJ574-BJ$7)*AV574</f>
        <v>-0</v>
      </c>
      <c r="CC574" s="315" t="n">
        <f aca="false">(BK574-BK$7)*AV574</f>
        <v>-0</v>
      </c>
      <c r="CD574" s="315" t="n">
        <f aca="false">(BL574-BL$7)*AV574</f>
        <v>-0</v>
      </c>
      <c r="CE574" s="315" t="n">
        <f aca="false">(BM574-BM$7)*AV574</f>
        <v>-0</v>
      </c>
      <c r="CF574" s="319" t="n">
        <f aca="false">IF(CF$7=FALSE(),0,BN574/BN$7)</f>
        <v>0</v>
      </c>
      <c r="CG574" s="315" t="n">
        <f aca="false">IF(CG$7=FALSE(),0,BO574/BO$7*CG$8)</f>
        <v>0</v>
      </c>
      <c r="CH574" s="315" t="n">
        <f aca="false">IF(CH$7=FALSE(),0,BP574/BP$7*CH$8)</f>
        <v>0</v>
      </c>
      <c r="CI574" s="315" t="n">
        <f aca="false">IF(CI$7=FALSE(),0,BQ574/BQ$7*CI$8)</f>
        <v>0</v>
      </c>
      <c r="CJ574" s="315" t="n">
        <f aca="false">IF(CJ$7=FALSE(),0,BR574/BR$7*CJ$8)</f>
        <v>0</v>
      </c>
      <c r="CK574" s="315" t="n">
        <f aca="false">IF(CK$7=FALSE(),0,BS574/BS$7*CK$8)</f>
        <v>-0.000310945273631841</v>
      </c>
      <c r="CL574" s="315" t="n">
        <f aca="false">IF(CL$7=FALSE(),0,BT574/BT$7*CL$8)</f>
        <v>-0.00816181689141235</v>
      </c>
      <c r="CM574" s="315" t="n">
        <f aca="false">IF(CM$7=FALSE(),0,BU574/BU$7*CM$8)</f>
        <v>-0.0037785016286645</v>
      </c>
      <c r="CN574" s="315" t="n">
        <f aca="false">IF(CN$7=FALSE(),0,BV574/BV$7*CN$8)</f>
        <v>0</v>
      </c>
      <c r="CO574" s="320"/>
      <c r="CP574" s="315" t="n">
        <f aca="false">IF(CP$7=FALSE(),0,BX574/BX$7*CP$8)</f>
        <v>0</v>
      </c>
      <c r="CQ574" s="320"/>
      <c r="CR574" s="315" t="n">
        <f aca="false">IF(CR$7=FALSE(),0,BZ574/BZ$7*CR$8)</f>
        <v>0</v>
      </c>
      <c r="CS574" s="315" t="n">
        <f aca="false">IF(CS$7=FALSE(),0,CA574/CA$7*CS$8)</f>
        <v>-0</v>
      </c>
      <c r="CT574" s="315" t="n">
        <f aca="false">IF(CT$7=FALSE(),0,CB574/CB$7*CT$8)</f>
        <v>0</v>
      </c>
      <c r="CU574" s="315" t="n">
        <f aca="false">IF(CU$7=FALSE(),0,CC574/CC$7*CU$8)</f>
        <v>0</v>
      </c>
      <c r="CV574" s="315" t="n">
        <f aca="false">IF(CV$7=FALSE(),0,CD574/CD$7*CV$8)</f>
        <v>0</v>
      </c>
      <c r="CW574" s="315" t="n">
        <f aca="false">IF(CW$7=FALSE(),0,CE574/CE$7*CW$8)</f>
        <v>0</v>
      </c>
      <c r="CX574" s="109"/>
      <c r="CY574" s="321" t="n">
        <f aca="false">SUM(CF574:CW574)</f>
        <v>-0.0122512637937087</v>
      </c>
      <c r="CZ574" s="315" t="n">
        <f aca="false">CY574-CY$7</f>
        <v>-0.0265510142041775</v>
      </c>
      <c r="DC574" s="109" t="n">
        <f aca="false">IF(OR(AR$26=1,AR$27=1)=TRUE(),MAX(FLOOR(CZ574/CZ$7*AR$39+AP$31,AR$31),AP$31),AV574)</f>
        <v>1</v>
      </c>
    </row>
    <row r="575" customFormat="false" ht="12" hidden="false" customHeight="false" outlineLevel="0" collapsed="false">
      <c r="BN575" s="316" t="n">
        <f aca="false">AV575-AV$7</f>
        <v>-402</v>
      </c>
      <c r="BO575" s="314" t="n">
        <f aca="false">AW575-AW$7</f>
        <v>-113</v>
      </c>
      <c r="BP575" s="314" t="n">
        <f aca="false">AX575-AX$7</f>
        <v>-54</v>
      </c>
      <c r="BQ575" s="314" t="n">
        <f aca="false">AY575-AY$7</f>
        <v>-17</v>
      </c>
      <c r="BR575" s="314" t="n">
        <f aca="false">AZ575-AZ$7</f>
        <v>0</v>
      </c>
      <c r="BS575" s="314" t="n">
        <f aca="false">BA575-BA$7</f>
        <v>-1</v>
      </c>
      <c r="BT575" s="314" t="n">
        <f aca="false">BB575-BB$7</f>
        <v>-46</v>
      </c>
      <c r="BU575" s="314" t="n">
        <f aca="false">BC575-BC$7</f>
        <v>-29</v>
      </c>
      <c r="BV575" s="314" t="n">
        <f aca="false">BD575-BD$7</f>
        <v>-14</v>
      </c>
      <c r="BW575" s="318"/>
      <c r="BX575" s="314" t="n">
        <f aca="false">BF575-BF$7</f>
        <v>0</v>
      </c>
      <c r="BY575" s="318"/>
      <c r="BZ575" s="314" t="n">
        <f aca="false">BH575-BH$7</f>
        <v>1</v>
      </c>
      <c r="CA575" s="315" t="n">
        <f aca="false">(BI575-BI$7)*AV575</f>
        <v>-0</v>
      </c>
      <c r="CB575" s="315" t="n">
        <f aca="false">(BJ575-BJ$7)*AV575</f>
        <v>-0</v>
      </c>
      <c r="CC575" s="315" t="n">
        <f aca="false">(BK575-BK$7)*AV575</f>
        <v>-0</v>
      </c>
      <c r="CD575" s="315" t="n">
        <f aca="false">(BL575-BL$7)*AV575</f>
        <v>-0</v>
      </c>
      <c r="CE575" s="315" t="n">
        <f aca="false">(BM575-BM$7)*AV575</f>
        <v>-0</v>
      </c>
      <c r="CF575" s="319" t="n">
        <f aca="false">IF(CF$7=FALSE(),0,BN575/BN$7)</f>
        <v>0</v>
      </c>
      <c r="CG575" s="315" t="n">
        <f aca="false">IF(CG$7=FALSE(),0,BO575/BO$7*CG$8)</f>
        <v>0</v>
      </c>
      <c r="CH575" s="315" t="n">
        <f aca="false">IF(CH$7=FALSE(),0,BP575/BP$7*CH$8)</f>
        <v>0</v>
      </c>
      <c r="CI575" s="315" t="n">
        <f aca="false">IF(CI$7=FALSE(),0,BQ575/BQ$7*CI$8)</f>
        <v>0</v>
      </c>
      <c r="CJ575" s="315" t="n">
        <f aca="false">IF(CJ$7=FALSE(),0,BR575/BR$7*CJ$8)</f>
        <v>0</v>
      </c>
      <c r="CK575" s="315" t="n">
        <f aca="false">IF(CK$7=FALSE(),0,BS575/BS$7*CK$8)</f>
        <v>-0.000310945273631841</v>
      </c>
      <c r="CL575" s="315" t="n">
        <f aca="false">IF(CL$7=FALSE(),0,BT575/BT$7*CL$8)</f>
        <v>-0.00816181689141235</v>
      </c>
      <c r="CM575" s="315" t="n">
        <f aca="false">IF(CM$7=FALSE(),0,BU575/BU$7*CM$8)</f>
        <v>-0.0037785016286645</v>
      </c>
      <c r="CN575" s="315" t="n">
        <f aca="false">IF(CN$7=FALSE(),0,BV575/BV$7*CN$8)</f>
        <v>0</v>
      </c>
      <c r="CO575" s="320"/>
      <c r="CP575" s="315" t="n">
        <f aca="false">IF(CP$7=FALSE(),0,BX575/BX$7*CP$8)</f>
        <v>0</v>
      </c>
      <c r="CQ575" s="320"/>
      <c r="CR575" s="315" t="n">
        <f aca="false">IF(CR$7=FALSE(),0,BZ575/BZ$7*CR$8)</f>
        <v>0</v>
      </c>
      <c r="CS575" s="315" t="n">
        <f aca="false">IF(CS$7=FALSE(),0,CA575/CA$7*CS$8)</f>
        <v>-0</v>
      </c>
      <c r="CT575" s="315" t="n">
        <f aca="false">IF(CT$7=FALSE(),0,CB575/CB$7*CT$8)</f>
        <v>0</v>
      </c>
      <c r="CU575" s="315" t="n">
        <f aca="false">IF(CU$7=FALSE(),0,CC575/CC$7*CU$8)</f>
        <v>0</v>
      </c>
      <c r="CV575" s="315" t="n">
        <f aca="false">IF(CV$7=FALSE(),0,CD575/CD$7*CV$8)</f>
        <v>0</v>
      </c>
      <c r="CW575" s="315" t="n">
        <f aca="false">IF(CW$7=FALSE(),0,CE575/CE$7*CW$8)</f>
        <v>0</v>
      </c>
      <c r="CX575" s="109"/>
      <c r="CY575" s="321" t="n">
        <f aca="false">SUM(CF575:CW575)</f>
        <v>-0.0122512637937087</v>
      </c>
      <c r="CZ575" s="315" t="n">
        <f aca="false">CY575-CY$7</f>
        <v>-0.0265510142041775</v>
      </c>
      <c r="DC575" s="109" t="n">
        <f aca="false">IF(OR(AR$26=1,AR$27=1)=TRUE(),MAX(FLOOR(CZ575/CZ$7*AR$39+AP$31,AR$31),AP$31),AV575)</f>
        <v>1</v>
      </c>
    </row>
    <row r="576" customFormat="false" ht="12" hidden="false" customHeight="false" outlineLevel="0" collapsed="false">
      <c r="BN576" s="316" t="n">
        <f aca="false">AV576-AV$7</f>
        <v>-402</v>
      </c>
      <c r="BO576" s="314" t="n">
        <f aca="false">AW576-AW$7</f>
        <v>-113</v>
      </c>
      <c r="BP576" s="314" t="n">
        <f aca="false">AX576-AX$7</f>
        <v>-54</v>
      </c>
      <c r="BQ576" s="314" t="n">
        <f aca="false">AY576-AY$7</f>
        <v>-17</v>
      </c>
      <c r="BR576" s="314" t="n">
        <f aca="false">AZ576-AZ$7</f>
        <v>0</v>
      </c>
      <c r="BS576" s="314" t="n">
        <f aca="false">BA576-BA$7</f>
        <v>-1</v>
      </c>
      <c r="BT576" s="314" t="n">
        <f aca="false">BB576-BB$7</f>
        <v>-46</v>
      </c>
      <c r="BU576" s="314" t="n">
        <f aca="false">BC576-BC$7</f>
        <v>-29</v>
      </c>
      <c r="BV576" s="314" t="n">
        <f aca="false">BD576-BD$7</f>
        <v>-14</v>
      </c>
      <c r="BW576" s="318"/>
      <c r="BX576" s="314" t="n">
        <f aca="false">BF576-BF$7</f>
        <v>0</v>
      </c>
      <c r="BY576" s="318"/>
      <c r="BZ576" s="314" t="n">
        <f aca="false">BH576-BH$7</f>
        <v>1</v>
      </c>
      <c r="CA576" s="315" t="n">
        <f aca="false">(BI576-BI$7)*AV576</f>
        <v>-0</v>
      </c>
      <c r="CB576" s="315" t="n">
        <f aca="false">(BJ576-BJ$7)*AV576</f>
        <v>-0</v>
      </c>
      <c r="CC576" s="315" t="n">
        <f aca="false">(BK576-BK$7)*AV576</f>
        <v>-0</v>
      </c>
      <c r="CD576" s="315" t="n">
        <f aca="false">(BL576-BL$7)*AV576</f>
        <v>-0</v>
      </c>
      <c r="CE576" s="315" t="n">
        <f aca="false">(BM576-BM$7)*AV576</f>
        <v>-0</v>
      </c>
      <c r="CF576" s="319" t="n">
        <f aca="false">IF(CF$7=FALSE(),0,BN576/BN$7)</f>
        <v>0</v>
      </c>
      <c r="CG576" s="315" t="n">
        <f aca="false">IF(CG$7=FALSE(),0,BO576/BO$7*CG$8)</f>
        <v>0</v>
      </c>
      <c r="CH576" s="315" t="n">
        <f aca="false">IF(CH$7=FALSE(),0,BP576/BP$7*CH$8)</f>
        <v>0</v>
      </c>
      <c r="CI576" s="315" t="n">
        <f aca="false">IF(CI$7=FALSE(),0,BQ576/BQ$7*CI$8)</f>
        <v>0</v>
      </c>
      <c r="CJ576" s="315" t="n">
        <f aca="false">IF(CJ$7=FALSE(),0,BR576/BR$7*CJ$8)</f>
        <v>0</v>
      </c>
      <c r="CK576" s="315" t="n">
        <f aca="false">IF(CK$7=FALSE(),0,BS576/BS$7*CK$8)</f>
        <v>-0.000310945273631841</v>
      </c>
      <c r="CL576" s="315" t="n">
        <f aca="false">IF(CL$7=FALSE(),0,BT576/BT$7*CL$8)</f>
        <v>-0.00816181689141235</v>
      </c>
      <c r="CM576" s="315" t="n">
        <f aca="false">IF(CM$7=FALSE(),0,BU576/BU$7*CM$8)</f>
        <v>-0.0037785016286645</v>
      </c>
      <c r="CN576" s="315" t="n">
        <f aca="false">IF(CN$7=FALSE(),0,BV576/BV$7*CN$8)</f>
        <v>0</v>
      </c>
      <c r="CO576" s="320"/>
      <c r="CP576" s="315" t="n">
        <f aca="false">IF(CP$7=FALSE(),0,BX576/BX$7*CP$8)</f>
        <v>0</v>
      </c>
      <c r="CQ576" s="320"/>
      <c r="CR576" s="315" t="n">
        <f aca="false">IF(CR$7=FALSE(),0,BZ576/BZ$7*CR$8)</f>
        <v>0</v>
      </c>
      <c r="CS576" s="315" t="n">
        <f aca="false">IF(CS$7=FALSE(),0,CA576/CA$7*CS$8)</f>
        <v>-0</v>
      </c>
      <c r="CT576" s="315" t="n">
        <f aca="false">IF(CT$7=FALSE(),0,CB576/CB$7*CT$8)</f>
        <v>0</v>
      </c>
      <c r="CU576" s="315" t="n">
        <f aca="false">IF(CU$7=FALSE(),0,CC576/CC$7*CU$8)</f>
        <v>0</v>
      </c>
      <c r="CV576" s="315" t="n">
        <f aca="false">IF(CV$7=FALSE(),0,CD576/CD$7*CV$8)</f>
        <v>0</v>
      </c>
      <c r="CW576" s="315" t="n">
        <f aca="false">IF(CW$7=FALSE(),0,CE576/CE$7*CW$8)</f>
        <v>0</v>
      </c>
      <c r="CX576" s="109"/>
      <c r="CY576" s="321" t="n">
        <f aca="false">SUM(CF576:CW576)</f>
        <v>-0.0122512637937087</v>
      </c>
      <c r="CZ576" s="315" t="n">
        <f aca="false">CY576-CY$7</f>
        <v>-0.0265510142041775</v>
      </c>
      <c r="DC576" s="109" t="n">
        <f aca="false">IF(OR(AR$26=1,AR$27=1)=TRUE(),MAX(FLOOR(CZ576/CZ$7*AR$39+AP$31,AR$31),AP$31),AV576)</f>
        <v>1</v>
      </c>
    </row>
    <row r="577" customFormat="false" ht="12" hidden="false" customHeight="false" outlineLevel="0" collapsed="false">
      <c r="BN577" s="316" t="n">
        <f aca="false">AV577-AV$7</f>
        <v>-402</v>
      </c>
      <c r="BO577" s="314" t="n">
        <f aca="false">AW577-AW$7</f>
        <v>-113</v>
      </c>
      <c r="BP577" s="314" t="n">
        <f aca="false">AX577-AX$7</f>
        <v>-54</v>
      </c>
      <c r="BQ577" s="314" t="n">
        <f aca="false">AY577-AY$7</f>
        <v>-17</v>
      </c>
      <c r="BR577" s="314" t="n">
        <f aca="false">AZ577-AZ$7</f>
        <v>0</v>
      </c>
      <c r="BS577" s="314" t="n">
        <f aca="false">BA577-BA$7</f>
        <v>-1</v>
      </c>
      <c r="BT577" s="314" t="n">
        <f aca="false">BB577-BB$7</f>
        <v>-46</v>
      </c>
      <c r="BU577" s="314" t="n">
        <f aca="false">BC577-BC$7</f>
        <v>-29</v>
      </c>
      <c r="BV577" s="314" t="n">
        <f aca="false">BD577-BD$7</f>
        <v>-14</v>
      </c>
      <c r="BW577" s="318"/>
      <c r="BX577" s="314" t="n">
        <f aca="false">BF577-BF$7</f>
        <v>0</v>
      </c>
      <c r="BY577" s="318"/>
      <c r="BZ577" s="314" t="n">
        <f aca="false">BH577-BH$7</f>
        <v>1</v>
      </c>
      <c r="CA577" s="315" t="n">
        <f aca="false">(BI577-BI$7)*AV577</f>
        <v>-0</v>
      </c>
      <c r="CB577" s="315" t="n">
        <f aca="false">(BJ577-BJ$7)*AV577</f>
        <v>-0</v>
      </c>
      <c r="CC577" s="315" t="n">
        <f aca="false">(BK577-BK$7)*AV577</f>
        <v>-0</v>
      </c>
      <c r="CD577" s="315" t="n">
        <f aca="false">(BL577-BL$7)*AV577</f>
        <v>-0</v>
      </c>
      <c r="CE577" s="315" t="n">
        <f aca="false">(BM577-BM$7)*AV577</f>
        <v>-0</v>
      </c>
      <c r="CF577" s="319" t="n">
        <f aca="false">IF(CF$7=FALSE(),0,BN577/BN$7)</f>
        <v>0</v>
      </c>
      <c r="CG577" s="315" t="n">
        <f aca="false">IF(CG$7=FALSE(),0,BO577/BO$7*CG$8)</f>
        <v>0</v>
      </c>
      <c r="CH577" s="315" t="n">
        <f aca="false">IF(CH$7=FALSE(),0,BP577/BP$7*CH$8)</f>
        <v>0</v>
      </c>
      <c r="CI577" s="315" t="n">
        <f aca="false">IF(CI$7=FALSE(),0,BQ577/BQ$7*CI$8)</f>
        <v>0</v>
      </c>
      <c r="CJ577" s="315" t="n">
        <f aca="false">IF(CJ$7=FALSE(),0,BR577/BR$7*CJ$8)</f>
        <v>0</v>
      </c>
      <c r="CK577" s="315" t="n">
        <f aca="false">IF(CK$7=FALSE(),0,BS577/BS$7*CK$8)</f>
        <v>-0.000310945273631841</v>
      </c>
      <c r="CL577" s="315" t="n">
        <f aca="false">IF(CL$7=FALSE(),0,BT577/BT$7*CL$8)</f>
        <v>-0.00816181689141235</v>
      </c>
      <c r="CM577" s="315" t="n">
        <f aca="false">IF(CM$7=FALSE(),0,BU577/BU$7*CM$8)</f>
        <v>-0.0037785016286645</v>
      </c>
      <c r="CN577" s="315" t="n">
        <f aca="false">IF(CN$7=FALSE(),0,BV577/BV$7*CN$8)</f>
        <v>0</v>
      </c>
      <c r="CO577" s="320"/>
      <c r="CP577" s="315" t="n">
        <f aca="false">IF(CP$7=FALSE(),0,BX577/BX$7*CP$8)</f>
        <v>0</v>
      </c>
      <c r="CQ577" s="320"/>
      <c r="CR577" s="315" t="n">
        <f aca="false">IF(CR$7=FALSE(),0,BZ577/BZ$7*CR$8)</f>
        <v>0</v>
      </c>
      <c r="CS577" s="315" t="n">
        <f aca="false">IF(CS$7=FALSE(),0,CA577/CA$7*CS$8)</f>
        <v>-0</v>
      </c>
      <c r="CT577" s="315" t="n">
        <f aca="false">IF(CT$7=FALSE(),0,CB577/CB$7*CT$8)</f>
        <v>0</v>
      </c>
      <c r="CU577" s="315" t="n">
        <f aca="false">IF(CU$7=FALSE(),0,CC577/CC$7*CU$8)</f>
        <v>0</v>
      </c>
      <c r="CV577" s="315" t="n">
        <f aca="false">IF(CV$7=FALSE(),0,CD577/CD$7*CV$8)</f>
        <v>0</v>
      </c>
      <c r="CW577" s="315" t="n">
        <f aca="false">IF(CW$7=FALSE(),0,CE577/CE$7*CW$8)</f>
        <v>0</v>
      </c>
      <c r="CX577" s="109"/>
      <c r="CY577" s="321" t="n">
        <f aca="false">SUM(CF577:CW577)</f>
        <v>-0.0122512637937087</v>
      </c>
      <c r="CZ577" s="315" t="n">
        <f aca="false">CY577-CY$7</f>
        <v>-0.0265510142041775</v>
      </c>
      <c r="DC577" s="109" t="n">
        <f aca="false">IF(OR(AR$26=1,AR$27=1)=TRUE(),MAX(FLOOR(CZ577/CZ$7*AR$39+AP$31,AR$31),AP$31),AV577)</f>
        <v>1</v>
      </c>
    </row>
    <row r="578" customFormat="false" ht="12" hidden="false" customHeight="false" outlineLevel="0" collapsed="false">
      <c r="BN578" s="316" t="n">
        <f aca="false">AV578-AV$7</f>
        <v>-402</v>
      </c>
      <c r="BO578" s="314" t="n">
        <f aca="false">AW578-AW$7</f>
        <v>-113</v>
      </c>
      <c r="BP578" s="314" t="n">
        <f aca="false">AX578-AX$7</f>
        <v>-54</v>
      </c>
      <c r="BQ578" s="314" t="n">
        <f aca="false">AY578-AY$7</f>
        <v>-17</v>
      </c>
      <c r="BR578" s="314" t="n">
        <f aca="false">AZ578-AZ$7</f>
        <v>0</v>
      </c>
      <c r="BS578" s="314" t="n">
        <f aca="false">BA578-BA$7</f>
        <v>-1</v>
      </c>
      <c r="BT578" s="314" t="n">
        <f aca="false">BB578-BB$7</f>
        <v>-46</v>
      </c>
      <c r="BU578" s="314" t="n">
        <f aca="false">BC578-BC$7</f>
        <v>-29</v>
      </c>
      <c r="BV578" s="314" t="n">
        <f aca="false">BD578-BD$7</f>
        <v>-14</v>
      </c>
      <c r="BW578" s="318"/>
      <c r="BX578" s="314" t="n">
        <f aca="false">BF578-BF$7</f>
        <v>0</v>
      </c>
      <c r="BY578" s="318"/>
      <c r="BZ578" s="314" t="n">
        <f aca="false">BH578-BH$7</f>
        <v>1</v>
      </c>
      <c r="CA578" s="315" t="n">
        <f aca="false">(BI578-BI$7)*AV578</f>
        <v>-0</v>
      </c>
      <c r="CB578" s="315" t="n">
        <f aca="false">(BJ578-BJ$7)*AV578</f>
        <v>-0</v>
      </c>
      <c r="CC578" s="315" t="n">
        <f aca="false">(BK578-BK$7)*AV578</f>
        <v>-0</v>
      </c>
      <c r="CD578" s="315" t="n">
        <f aca="false">(BL578-BL$7)*AV578</f>
        <v>-0</v>
      </c>
      <c r="CE578" s="315" t="n">
        <f aca="false">(BM578-BM$7)*AV578</f>
        <v>-0</v>
      </c>
      <c r="CF578" s="319" t="n">
        <f aca="false">IF(CF$7=FALSE(),0,BN578/BN$7)</f>
        <v>0</v>
      </c>
      <c r="CG578" s="315" t="n">
        <f aca="false">IF(CG$7=FALSE(),0,BO578/BO$7*CG$8)</f>
        <v>0</v>
      </c>
      <c r="CH578" s="315" t="n">
        <f aca="false">IF(CH$7=FALSE(),0,BP578/BP$7*CH$8)</f>
        <v>0</v>
      </c>
      <c r="CI578" s="315" t="n">
        <f aca="false">IF(CI$7=FALSE(),0,BQ578/BQ$7*CI$8)</f>
        <v>0</v>
      </c>
      <c r="CJ578" s="315" t="n">
        <f aca="false">IF(CJ$7=FALSE(),0,BR578/BR$7*CJ$8)</f>
        <v>0</v>
      </c>
      <c r="CK578" s="315" t="n">
        <f aca="false">IF(CK$7=FALSE(),0,BS578/BS$7*CK$8)</f>
        <v>-0.000310945273631841</v>
      </c>
      <c r="CL578" s="315" t="n">
        <f aca="false">IF(CL$7=FALSE(),0,BT578/BT$7*CL$8)</f>
        <v>-0.00816181689141235</v>
      </c>
      <c r="CM578" s="315" t="n">
        <f aca="false">IF(CM$7=FALSE(),0,BU578/BU$7*CM$8)</f>
        <v>-0.0037785016286645</v>
      </c>
      <c r="CN578" s="315" t="n">
        <f aca="false">IF(CN$7=FALSE(),0,BV578/BV$7*CN$8)</f>
        <v>0</v>
      </c>
      <c r="CO578" s="320"/>
      <c r="CP578" s="315" t="n">
        <f aca="false">IF(CP$7=FALSE(),0,BX578/BX$7*CP$8)</f>
        <v>0</v>
      </c>
      <c r="CQ578" s="320"/>
      <c r="CR578" s="315" t="n">
        <f aca="false">IF(CR$7=FALSE(),0,BZ578/BZ$7*CR$8)</f>
        <v>0</v>
      </c>
      <c r="CS578" s="315" t="n">
        <f aca="false">IF(CS$7=FALSE(),0,CA578/CA$7*CS$8)</f>
        <v>-0</v>
      </c>
      <c r="CT578" s="315" t="n">
        <f aca="false">IF(CT$7=FALSE(),0,CB578/CB$7*CT$8)</f>
        <v>0</v>
      </c>
      <c r="CU578" s="315" t="n">
        <f aca="false">IF(CU$7=FALSE(),0,CC578/CC$7*CU$8)</f>
        <v>0</v>
      </c>
      <c r="CV578" s="315" t="n">
        <f aca="false">IF(CV$7=FALSE(),0,CD578/CD$7*CV$8)</f>
        <v>0</v>
      </c>
      <c r="CW578" s="315" t="n">
        <f aca="false">IF(CW$7=FALSE(),0,CE578/CE$7*CW$8)</f>
        <v>0</v>
      </c>
      <c r="CX578" s="109"/>
      <c r="CY578" s="321" t="n">
        <f aca="false">SUM(CF578:CW578)</f>
        <v>-0.0122512637937087</v>
      </c>
      <c r="CZ578" s="315" t="n">
        <f aca="false">CY578-CY$7</f>
        <v>-0.0265510142041775</v>
      </c>
      <c r="DC578" s="109" t="n">
        <f aca="false">IF(OR(AR$26=1,AR$27=1)=TRUE(),MAX(FLOOR(CZ578/CZ$7*AR$39+AP$31,AR$31),AP$31),AV578)</f>
        <v>1</v>
      </c>
    </row>
    <row r="579" customFormat="false" ht="12" hidden="false" customHeight="false" outlineLevel="0" collapsed="false">
      <c r="BN579" s="316" t="n">
        <f aca="false">AV579-AV$7</f>
        <v>-402</v>
      </c>
      <c r="BO579" s="314" t="n">
        <f aca="false">AW579-AW$7</f>
        <v>-113</v>
      </c>
      <c r="BP579" s="314" t="n">
        <f aca="false">AX579-AX$7</f>
        <v>-54</v>
      </c>
      <c r="BQ579" s="314" t="n">
        <f aca="false">AY579-AY$7</f>
        <v>-17</v>
      </c>
      <c r="BR579" s="314" t="n">
        <f aca="false">AZ579-AZ$7</f>
        <v>0</v>
      </c>
      <c r="BS579" s="314" t="n">
        <f aca="false">BA579-BA$7</f>
        <v>-1</v>
      </c>
      <c r="BT579" s="314" t="n">
        <f aca="false">BB579-BB$7</f>
        <v>-46</v>
      </c>
      <c r="BU579" s="314" t="n">
        <f aca="false">BC579-BC$7</f>
        <v>-29</v>
      </c>
      <c r="BV579" s="314" t="n">
        <f aca="false">BD579-BD$7</f>
        <v>-14</v>
      </c>
      <c r="BW579" s="318"/>
      <c r="BX579" s="314" t="n">
        <f aca="false">BF579-BF$7</f>
        <v>0</v>
      </c>
      <c r="BY579" s="318"/>
      <c r="BZ579" s="314" t="n">
        <f aca="false">BH579-BH$7</f>
        <v>1</v>
      </c>
      <c r="CA579" s="315" t="n">
        <f aca="false">(BI579-BI$7)*AV579</f>
        <v>-0</v>
      </c>
      <c r="CB579" s="315" t="n">
        <f aca="false">(BJ579-BJ$7)*AV579</f>
        <v>-0</v>
      </c>
      <c r="CC579" s="315" t="n">
        <f aca="false">(BK579-BK$7)*AV579</f>
        <v>-0</v>
      </c>
      <c r="CD579" s="315" t="n">
        <f aca="false">(BL579-BL$7)*AV579</f>
        <v>-0</v>
      </c>
      <c r="CE579" s="315" t="n">
        <f aca="false">(BM579-BM$7)*AV579</f>
        <v>-0</v>
      </c>
      <c r="CF579" s="319" t="n">
        <f aca="false">IF(CF$7=FALSE(),0,BN579/BN$7)</f>
        <v>0</v>
      </c>
      <c r="CG579" s="315" t="n">
        <f aca="false">IF(CG$7=FALSE(),0,BO579/BO$7*CG$8)</f>
        <v>0</v>
      </c>
      <c r="CH579" s="315" t="n">
        <f aca="false">IF(CH$7=FALSE(),0,BP579/BP$7*CH$8)</f>
        <v>0</v>
      </c>
      <c r="CI579" s="315" t="n">
        <f aca="false">IF(CI$7=FALSE(),0,BQ579/BQ$7*CI$8)</f>
        <v>0</v>
      </c>
      <c r="CJ579" s="315" t="n">
        <f aca="false">IF(CJ$7=FALSE(),0,BR579/BR$7*CJ$8)</f>
        <v>0</v>
      </c>
      <c r="CK579" s="315" t="n">
        <f aca="false">IF(CK$7=FALSE(),0,BS579/BS$7*CK$8)</f>
        <v>-0.000310945273631841</v>
      </c>
      <c r="CL579" s="315" t="n">
        <f aca="false">IF(CL$7=FALSE(),0,BT579/BT$7*CL$8)</f>
        <v>-0.00816181689141235</v>
      </c>
      <c r="CM579" s="315" t="n">
        <f aca="false">IF(CM$7=FALSE(),0,BU579/BU$7*CM$8)</f>
        <v>-0.0037785016286645</v>
      </c>
      <c r="CN579" s="315" t="n">
        <f aca="false">IF(CN$7=FALSE(),0,BV579/BV$7*CN$8)</f>
        <v>0</v>
      </c>
      <c r="CO579" s="320"/>
      <c r="CP579" s="315" t="n">
        <f aca="false">IF(CP$7=FALSE(),0,BX579/BX$7*CP$8)</f>
        <v>0</v>
      </c>
      <c r="CQ579" s="320"/>
      <c r="CR579" s="315" t="n">
        <f aca="false">IF(CR$7=FALSE(),0,BZ579/BZ$7*CR$8)</f>
        <v>0</v>
      </c>
      <c r="CS579" s="315" t="n">
        <f aca="false">IF(CS$7=FALSE(),0,CA579/CA$7*CS$8)</f>
        <v>-0</v>
      </c>
      <c r="CT579" s="315" t="n">
        <f aca="false">IF(CT$7=FALSE(),0,CB579/CB$7*CT$8)</f>
        <v>0</v>
      </c>
      <c r="CU579" s="315" t="n">
        <f aca="false">IF(CU$7=FALSE(),0,CC579/CC$7*CU$8)</f>
        <v>0</v>
      </c>
      <c r="CV579" s="315" t="n">
        <f aca="false">IF(CV$7=FALSE(),0,CD579/CD$7*CV$8)</f>
        <v>0</v>
      </c>
      <c r="CW579" s="315" t="n">
        <f aca="false">IF(CW$7=FALSE(),0,CE579/CE$7*CW$8)</f>
        <v>0</v>
      </c>
      <c r="CX579" s="109"/>
      <c r="CY579" s="321" t="n">
        <f aca="false">SUM(CF579:CW579)</f>
        <v>-0.0122512637937087</v>
      </c>
      <c r="CZ579" s="315" t="n">
        <f aca="false">CY579-CY$7</f>
        <v>-0.0265510142041775</v>
      </c>
      <c r="DC579" s="109" t="n">
        <f aca="false">IF(OR(AR$26=1,AR$27=1)=TRUE(),MAX(FLOOR(CZ579/CZ$7*AR$39+AP$31,AR$31),AP$31),AV579)</f>
        <v>1</v>
      </c>
    </row>
    <row r="580" customFormat="false" ht="12" hidden="false" customHeight="false" outlineLevel="0" collapsed="false">
      <c r="BN580" s="316" t="n">
        <f aca="false">AV580-AV$7</f>
        <v>-402</v>
      </c>
      <c r="BO580" s="314" t="n">
        <f aca="false">AW580-AW$7</f>
        <v>-113</v>
      </c>
      <c r="BP580" s="314" t="n">
        <f aca="false">AX580-AX$7</f>
        <v>-54</v>
      </c>
      <c r="BQ580" s="314" t="n">
        <f aca="false">AY580-AY$7</f>
        <v>-17</v>
      </c>
      <c r="BR580" s="314" t="n">
        <f aca="false">AZ580-AZ$7</f>
        <v>0</v>
      </c>
      <c r="BS580" s="314" t="n">
        <f aca="false">BA580-BA$7</f>
        <v>-1</v>
      </c>
      <c r="BT580" s="314" t="n">
        <f aca="false">BB580-BB$7</f>
        <v>-46</v>
      </c>
      <c r="BU580" s="314" t="n">
        <f aca="false">BC580-BC$7</f>
        <v>-29</v>
      </c>
      <c r="BV580" s="314" t="n">
        <f aca="false">BD580-BD$7</f>
        <v>-14</v>
      </c>
      <c r="BW580" s="318"/>
      <c r="BX580" s="314" t="n">
        <f aca="false">BF580-BF$7</f>
        <v>0</v>
      </c>
      <c r="BY580" s="318"/>
      <c r="BZ580" s="314" t="n">
        <f aca="false">BH580-BH$7</f>
        <v>1</v>
      </c>
      <c r="CA580" s="315" t="n">
        <f aca="false">(BI580-BI$7)*AV580</f>
        <v>-0</v>
      </c>
      <c r="CB580" s="315" t="n">
        <f aca="false">(BJ580-BJ$7)*AV580</f>
        <v>-0</v>
      </c>
      <c r="CC580" s="315" t="n">
        <f aca="false">(BK580-BK$7)*AV580</f>
        <v>-0</v>
      </c>
      <c r="CD580" s="315" t="n">
        <f aca="false">(BL580-BL$7)*AV580</f>
        <v>-0</v>
      </c>
      <c r="CE580" s="315" t="n">
        <f aca="false">(BM580-BM$7)*AV580</f>
        <v>-0</v>
      </c>
      <c r="CF580" s="319" t="n">
        <f aca="false">IF(CF$7=FALSE(),0,BN580/BN$7)</f>
        <v>0</v>
      </c>
      <c r="CG580" s="315" t="n">
        <f aca="false">IF(CG$7=FALSE(),0,BO580/BO$7*CG$8)</f>
        <v>0</v>
      </c>
      <c r="CH580" s="315" t="n">
        <f aca="false">IF(CH$7=FALSE(),0,BP580/BP$7*CH$8)</f>
        <v>0</v>
      </c>
      <c r="CI580" s="315" t="n">
        <f aca="false">IF(CI$7=FALSE(),0,BQ580/BQ$7*CI$8)</f>
        <v>0</v>
      </c>
      <c r="CJ580" s="315" t="n">
        <f aca="false">IF(CJ$7=FALSE(),0,BR580/BR$7*CJ$8)</f>
        <v>0</v>
      </c>
      <c r="CK580" s="315" t="n">
        <f aca="false">IF(CK$7=FALSE(),0,BS580/BS$7*CK$8)</f>
        <v>-0.000310945273631841</v>
      </c>
      <c r="CL580" s="315" t="n">
        <f aca="false">IF(CL$7=FALSE(),0,BT580/BT$7*CL$8)</f>
        <v>-0.00816181689141235</v>
      </c>
      <c r="CM580" s="315" t="n">
        <f aca="false">IF(CM$7=FALSE(),0,BU580/BU$7*CM$8)</f>
        <v>-0.0037785016286645</v>
      </c>
      <c r="CN580" s="315" t="n">
        <f aca="false">IF(CN$7=FALSE(),0,BV580/BV$7*CN$8)</f>
        <v>0</v>
      </c>
      <c r="CO580" s="320"/>
      <c r="CP580" s="315" t="n">
        <f aca="false">IF(CP$7=FALSE(),0,BX580/BX$7*CP$8)</f>
        <v>0</v>
      </c>
      <c r="CQ580" s="320"/>
      <c r="CR580" s="315" t="n">
        <f aca="false">IF(CR$7=FALSE(),0,BZ580/BZ$7*CR$8)</f>
        <v>0</v>
      </c>
      <c r="CS580" s="315" t="n">
        <f aca="false">IF(CS$7=FALSE(),0,CA580/CA$7*CS$8)</f>
        <v>-0</v>
      </c>
      <c r="CT580" s="315" t="n">
        <f aca="false">IF(CT$7=FALSE(),0,CB580/CB$7*CT$8)</f>
        <v>0</v>
      </c>
      <c r="CU580" s="315" t="n">
        <f aca="false">IF(CU$7=FALSE(),0,CC580/CC$7*CU$8)</f>
        <v>0</v>
      </c>
      <c r="CV580" s="315" t="n">
        <f aca="false">IF(CV$7=FALSE(),0,CD580/CD$7*CV$8)</f>
        <v>0</v>
      </c>
      <c r="CW580" s="315" t="n">
        <f aca="false">IF(CW$7=FALSE(),0,CE580/CE$7*CW$8)</f>
        <v>0</v>
      </c>
      <c r="CX580" s="109"/>
      <c r="CY580" s="321" t="n">
        <f aca="false">SUM(CF580:CW580)</f>
        <v>-0.0122512637937087</v>
      </c>
      <c r="CZ580" s="315" t="n">
        <f aca="false">CY580-CY$7</f>
        <v>-0.0265510142041775</v>
      </c>
      <c r="DC580" s="109" t="n">
        <f aca="false">IF(OR(AR$26=1,AR$27=1)=TRUE(),MAX(FLOOR(CZ580/CZ$7*AR$39+AP$31,AR$31),AP$31),AV580)</f>
        <v>1</v>
      </c>
    </row>
    <row r="581" customFormat="false" ht="12" hidden="false" customHeight="false" outlineLevel="0" collapsed="false">
      <c r="BN581" s="316" t="n">
        <f aca="false">AV581-AV$7</f>
        <v>-402</v>
      </c>
      <c r="BO581" s="314" t="n">
        <f aca="false">AW581-AW$7</f>
        <v>-113</v>
      </c>
      <c r="BP581" s="314" t="n">
        <f aca="false">AX581-AX$7</f>
        <v>-54</v>
      </c>
      <c r="BQ581" s="314" t="n">
        <f aca="false">AY581-AY$7</f>
        <v>-17</v>
      </c>
      <c r="BR581" s="314" t="n">
        <f aca="false">AZ581-AZ$7</f>
        <v>0</v>
      </c>
      <c r="BS581" s="314" t="n">
        <f aca="false">BA581-BA$7</f>
        <v>-1</v>
      </c>
      <c r="BT581" s="314" t="n">
        <f aca="false">BB581-BB$7</f>
        <v>-46</v>
      </c>
      <c r="BU581" s="314" t="n">
        <f aca="false">BC581-BC$7</f>
        <v>-29</v>
      </c>
      <c r="BV581" s="314" t="n">
        <f aca="false">BD581-BD$7</f>
        <v>-14</v>
      </c>
      <c r="BW581" s="318"/>
      <c r="BX581" s="314" t="n">
        <f aca="false">BF581-BF$7</f>
        <v>0</v>
      </c>
      <c r="BY581" s="318"/>
      <c r="BZ581" s="314" t="n">
        <f aca="false">BH581-BH$7</f>
        <v>1</v>
      </c>
      <c r="CA581" s="315" t="n">
        <f aca="false">(BI581-BI$7)*AV581</f>
        <v>-0</v>
      </c>
      <c r="CB581" s="315" t="n">
        <f aca="false">(BJ581-BJ$7)*AV581</f>
        <v>-0</v>
      </c>
      <c r="CC581" s="315" t="n">
        <f aca="false">(BK581-BK$7)*AV581</f>
        <v>-0</v>
      </c>
      <c r="CD581" s="315" t="n">
        <f aca="false">(BL581-BL$7)*AV581</f>
        <v>-0</v>
      </c>
      <c r="CE581" s="315" t="n">
        <f aca="false">(BM581-BM$7)*AV581</f>
        <v>-0</v>
      </c>
      <c r="CF581" s="319" t="n">
        <f aca="false">IF(CF$7=FALSE(),0,BN581/BN$7)</f>
        <v>0</v>
      </c>
      <c r="CG581" s="315" t="n">
        <f aca="false">IF(CG$7=FALSE(),0,BO581/BO$7*CG$8)</f>
        <v>0</v>
      </c>
      <c r="CH581" s="315" t="n">
        <f aca="false">IF(CH$7=FALSE(),0,BP581/BP$7*CH$8)</f>
        <v>0</v>
      </c>
      <c r="CI581" s="315" t="n">
        <f aca="false">IF(CI$7=FALSE(),0,BQ581/BQ$7*CI$8)</f>
        <v>0</v>
      </c>
      <c r="CJ581" s="315" t="n">
        <f aca="false">IF(CJ$7=FALSE(),0,BR581/BR$7*CJ$8)</f>
        <v>0</v>
      </c>
      <c r="CK581" s="315" t="n">
        <f aca="false">IF(CK$7=FALSE(),0,BS581/BS$7*CK$8)</f>
        <v>-0.000310945273631841</v>
      </c>
      <c r="CL581" s="315" t="n">
        <f aca="false">IF(CL$7=FALSE(),0,BT581/BT$7*CL$8)</f>
        <v>-0.00816181689141235</v>
      </c>
      <c r="CM581" s="315" t="n">
        <f aca="false">IF(CM$7=FALSE(),0,BU581/BU$7*CM$8)</f>
        <v>-0.0037785016286645</v>
      </c>
      <c r="CN581" s="315" t="n">
        <f aca="false">IF(CN$7=FALSE(),0,BV581/BV$7*CN$8)</f>
        <v>0</v>
      </c>
      <c r="CO581" s="320"/>
      <c r="CP581" s="315" t="n">
        <f aca="false">IF(CP$7=FALSE(),0,BX581/BX$7*CP$8)</f>
        <v>0</v>
      </c>
      <c r="CQ581" s="320"/>
      <c r="CR581" s="315" t="n">
        <f aca="false">IF(CR$7=FALSE(),0,BZ581/BZ$7*CR$8)</f>
        <v>0</v>
      </c>
      <c r="CS581" s="315" t="n">
        <f aca="false">IF(CS$7=FALSE(),0,CA581/CA$7*CS$8)</f>
        <v>-0</v>
      </c>
      <c r="CT581" s="315" t="n">
        <f aca="false">IF(CT$7=FALSE(),0,CB581/CB$7*CT$8)</f>
        <v>0</v>
      </c>
      <c r="CU581" s="315" t="n">
        <f aca="false">IF(CU$7=FALSE(),0,CC581/CC$7*CU$8)</f>
        <v>0</v>
      </c>
      <c r="CV581" s="315" t="n">
        <f aca="false">IF(CV$7=FALSE(),0,CD581/CD$7*CV$8)</f>
        <v>0</v>
      </c>
      <c r="CW581" s="315" t="n">
        <f aca="false">IF(CW$7=FALSE(),0,CE581/CE$7*CW$8)</f>
        <v>0</v>
      </c>
      <c r="CX581" s="109"/>
      <c r="CY581" s="321" t="n">
        <f aca="false">SUM(CF581:CW581)</f>
        <v>-0.0122512637937087</v>
      </c>
      <c r="CZ581" s="315" t="n">
        <f aca="false">CY581-CY$7</f>
        <v>-0.0265510142041775</v>
      </c>
      <c r="DC581" s="109" t="n">
        <f aca="false">IF(OR(AR$26=1,AR$27=1)=TRUE(),MAX(FLOOR(CZ581/CZ$7*AR$39+AP$31,AR$31),AP$31),AV581)</f>
        <v>1</v>
      </c>
    </row>
    <row r="582" customFormat="false" ht="12" hidden="false" customHeight="false" outlineLevel="0" collapsed="false">
      <c r="BN582" s="316" t="n">
        <f aca="false">AV582-AV$7</f>
        <v>-402</v>
      </c>
      <c r="BO582" s="314" t="n">
        <f aca="false">AW582-AW$7</f>
        <v>-113</v>
      </c>
      <c r="BP582" s="314" t="n">
        <f aca="false">AX582-AX$7</f>
        <v>-54</v>
      </c>
      <c r="BQ582" s="314" t="n">
        <f aca="false">AY582-AY$7</f>
        <v>-17</v>
      </c>
      <c r="BR582" s="314" t="n">
        <f aca="false">AZ582-AZ$7</f>
        <v>0</v>
      </c>
      <c r="BS582" s="314" t="n">
        <f aca="false">BA582-BA$7</f>
        <v>-1</v>
      </c>
      <c r="BT582" s="314" t="n">
        <f aca="false">BB582-BB$7</f>
        <v>-46</v>
      </c>
      <c r="BU582" s="314" t="n">
        <f aca="false">BC582-BC$7</f>
        <v>-29</v>
      </c>
      <c r="BV582" s="314" t="n">
        <f aca="false">BD582-BD$7</f>
        <v>-14</v>
      </c>
      <c r="BW582" s="318"/>
      <c r="BX582" s="314" t="n">
        <f aca="false">BF582-BF$7</f>
        <v>0</v>
      </c>
      <c r="BY582" s="318"/>
      <c r="BZ582" s="314" t="n">
        <f aca="false">BH582-BH$7</f>
        <v>1</v>
      </c>
      <c r="CA582" s="315" t="n">
        <f aca="false">(BI582-BI$7)*AV582</f>
        <v>-0</v>
      </c>
      <c r="CB582" s="315" t="n">
        <f aca="false">(BJ582-BJ$7)*AV582</f>
        <v>-0</v>
      </c>
      <c r="CC582" s="315" t="n">
        <f aca="false">(BK582-BK$7)*AV582</f>
        <v>-0</v>
      </c>
      <c r="CD582" s="315" t="n">
        <f aca="false">(BL582-BL$7)*AV582</f>
        <v>-0</v>
      </c>
      <c r="CE582" s="315" t="n">
        <f aca="false">(BM582-BM$7)*AV582</f>
        <v>-0</v>
      </c>
      <c r="CF582" s="319" t="n">
        <f aca="false">IF(CF$7=FALSE(),0,BN582/BN$7)</f>
        <v>0</v>
      </c>
      <c r="CG582" s="315" t="n">
        <f aca="false">IF(CG$7=FALSE(),0,BO582/BO$7*CG$8)</f>
        <v>0</v>
      </c>
      <c r="CH582" s="315" t="n">
        <f aca="false">IF(CH$7=FALSE(),0,BP582/BP$7*CH$8)</f>
        <v>0</v>
      </c>
      <c r="CI582" s="315" t="n">
        <f aca="false">IF(CI$7=FALSE(),0,BQ582/BQ$7*CI$8)</f>
        <v>0</v>
      </c>
      <c r="CJ582" s="315" t="n">
        <f aca="false">IF(CJ$7=FALSE(),0,BR582/BR$7*CJ$8)</f>
        <v>0</v>
      </c>
      <c r="CK582" s="315" t="n">
        <f aca="false">IF(CK$7=FALSE(),0,BS582/BS$7*CK$8)</f>
        <v>-0.000310945273631841</v>
      </c>
      <c r="CL582" s="315" t="n">
        <f aca="false">IF(CL$7=FALSE(),0,BT582/BT$7*CL$8)</f>
        <v>-0.00816181689141235</v>
      </c>
      <c r="CM582" s="315" t="n">
        <f aca="false">IF(CM$7=FALSE(),0,BU582/BU$7*CM$8)</f>
        <v>-0.0037785016286645</v>
      </c>
      <c r="CN582" s="315" t="n">
        <f aca="false">IF(CN$7=FALSE(),0,BV582/BV$7*CN$8)</f>
        <v>0</v>
      </c>
      <c r="CO582" s="320"/>
      <c r="CP582" s="315" t="n">
        <f aca="false">IF(CP$7=FALSE(),0,BX582/BX$7*CP$8)</f>
        <v>0</v>
      </c>
      <c r="CQ582" s="320"/>
      <c r="CR582" s="315" t="n">
        <f aca="false">IF(CR$7=FALSE(),0,BZ582/BZ$7*CR$8)</f>
        <v>0</v>
      </c>
      <c r="CS582" s="315" t="n">
        <f aca="false">IF(CS$7=FALSE(),0,CA582/CA$7*CS$8)</f>
        <v>-0</v>
      </c>
      <c r="CT582" s="315" t="n">
        <f aca="false">IF(CT$7=FALSE(),0,CB582/CB$7*CT$8)</f>
        <v>0</v>
      </c>
      <c r="CU582" s="315" t="n">
        <f aca="false">IF(CU$7=FALSE(),0,CC582/CC$7*CU$8)</f>
        <v>0</v>
      </c>
      <c r="CV582" s="315" t="n">
        <f aca="false">IF(CV$7=FALSE(),0,CD582/CD$7*CV$8)</f>
        <v>0</v>
      </c>
      <c r="CW582" s="315" t="n">
        <f aca="false">IF(CW$7=FALSE(),0,CE582/CE$7*CW$8)</f>
        <v>0</v>
      </c>
      <c r="CX582" s="109"/>
      <c r="CY582" s="321" t="n">
        <f aca="false">SUM(CF582:CW582)</f>
        <v>-0.0122512637937087</v>
      </c>
      <c r="CZ582" s="315" t="n">
        <f aca="false">CY582-CY$7</f>
        <v>-0.0265510142041775</v>
      </c>
      <c r="DC582" s="109" t="n">
        <f aca="false">IF(OR(AR$26=1,AR$27=1)=TRUE(),MAX(FLOOR(CZ582/CZ$7*AR$39+AP$31,AR$31),AP$31),AV582)</f>
        <v>1</v>
      </c>
    </row>
    <row r="583" customFormat="false" ht="12" hidden="false" customHeight="false" outlineLevel="0" collapsed="false">
      <c r="BN583" s="316" t="n">
        <f aca="false">AV583-AV$7</f>
        <v>-402</v>
      </c>
      <c r="BO583" s="314" t="n">
        <f aca="false">AW583-AW$7</f>
        <v>-113</v>
      </c>
      <c r="BP583" s="314" t="n">
        <f aca="false">AX583-AX$7</f>
        <v>-54</v>
      </c>
      <c r="BQ583" s="314" t="n">
        <f aca="false">AY583-AY$7</f>
        <v>-17</v>
      </c>
      <c r="BR583" s="314" t="n">
        <f aca="false">AZ583-AZ$7</f>
        <v>0</v>
      </c>
      <c r="BS583" s="314" t="n">
        <f aca="false">BA583-BA$7</f>
        <v>-1</v>
      </c>
      <c r="BT583" s="314" t="n">
        <f aca="false">BB583-BB$7</f>
        <v>-46</v>
      </c>
      <c r="BU583" s="314" t="n">
        <f aca="false">BC583-BC$7</f>
        <v>-29</v>
      </c>
      <c r="BV583" s="314" t="n">
        <f aca="false">BD583-BD$7</f>
        <v>-14</v>
      </c>
      <c r="BW583" s="318"/>
      <c r="BX583" s="314" t="n">
        <f aca="false">BF583-BF$7</f>
        <v>0</v>
      </c>
      <c r="BY583" s="318"/>
      <c r="BZ583" s="314" t="n">
        <f aca="false">BH583-BH$7</f>
        <v>1</v>
      </c>
      <c r="CA583" s="315" t="n">
        <f aca="false">(BI583-BI$7)*AV583</f>
        <v>-0</v>
      </c>
      <c r="CB583" s="315" t="n">
        <f aca="false">(BJ583-BJ$7)*AV583</f>
        <v>-0</v>
      </c>
      <c r="CC583" s="315" t="n">
        <f aca="false">(BK583-BK$7)*AV583</f>
        <v>-0</v>
      </c>
      <c r="CD583" s="315" t="n">
        <f aca="false">(BL583-BL$7)*AV583</f>
        <v>-0</v>
      </c>
      <c r="CE583" s="315" t="n">
        <f aca="false">(BM583-BM$7)*AV583</f>
        <v>-0</v>
      </c>
      <c r="CF583" s="319" t="n">
        <f aca="false">IF(CF$7=FALSE(),0,BN583/BN$7)</f>
        <v>0</v>
      </c>
      <c r="CG583" s="315" t="n">
        <f aca="false">IF(CG$7=FALSE(),0,BO583/BO$7*CG$8)</f>
        <v>0</v>
      </c>
      <c r="CH583" s="315" t="n">
        <f aca="false">IF(CH$7=FALSE(),0,BP583/BP$7*CH$8)</f>
        <v>0</v>
      </c>
      <c r="CI583" s="315" t="n">
        <f aca="false">IF(CI$7=FALSE(),0,BQ583/BQ$7*CI$8)</f>
        <v>0</v>
      </c>
      <c r="CJ583" s="315" t="n">
        <f aca="false">IF(CJ$7=FALSE(),0,BR583/BR$7*CJ$8)</f>
        <v>0</v>
      </c>
      <c r="CK583" s="315" t="n">
        <f aca="false">IF(CK$7=FALSE(),0,BS583/BS$7*CK$8)</f>
        <v>-0.000310945273631841</v>
      </c>
      <c r="CL583" s="315" t="n">
        <f aca="false">IF(CL$7=FALSE(),0,BT583/BT$7*CL$8)</f>
        <v>-0.00816181689141235</v>
      </c>
      <c r="CM583" s="315" t="n">
        <f aca="false">IF(CM$7=FALSE(),0,BU583/BU$7*CM$8)</f>
        <v>-0.0037785016286645</v>
      </c>
      <c r="CN583" s="315" t="n">
        <f aca="false">IF(CN$7=FALSE(),0,BV583/BV$7*CN$8)</f>
        <v>0</v>
      </c>
      <c r="CO583" s="320"/>
      <c r="CP583" s="315" t="n">
        <f aca="false">IF(CP$7=FALSE(),0,BX583/BX$7*CP$8)</f>
        <v>0</v>
      </c>
      <c r="CQ583" s="320"/>
      <c r="CR583" s="315" t="n">
        <f aca="false">IF(CR$7=FALSE(),0,BZ583/BZ$7*CR$8)</f>
        <v>0</v>
      </c>
      <c r="CS583" s="315" t="n">
        <f aca="false">IF(CS$7=FALSE(),0,CA583/CA$7*CS$8)</f>
        <v>-0</v>
      </c>
      <c r="CT583" s="315" t="n">
        <f aca="false">IF(CT$7=FALSE(),0,CB583/CB$7*CT$8)</f>
        <v>0</v>
      </c>
      <c r="CU583" s="315" t="n">
        <f aca="false">IF(CU$7=FALSE(),0,CC583/CC$7*CU$8)</f>
        <v>0</v>
      </c>
      <c r="CV583" s="315" t="n">
        <f aca="false">IF(CV$7=FALSE(),0,CD583/CD$7*CV$8)</f>
        <v>0</v>
      </c>
      <c r="CW583" s="315" t="n">
        <f aca="false">IF(CW$7=FALSE(),0,CE583/CE$7*CW$8)</f>
        <v>0</v>
      </c>
      <c r="CX583" s="109"/>
      <c r="CY583" s="321" t="n">
        <f aca="false">SUM(CF583:CW583)</f>
        <v>-0.0122512637937087</v>
      </c>
      <c r="CZ583" s="315" t="n">
        <f aca="false">CY583-CY$7</f>
        <v>-0.0265510142041775</v>
      </c>
      <c r="DC583" s="109" t="n">
        <f aca="false">IF(OR(AR$26=1,AR$27=1)=TRUE(),MAX(FLOOR(CZ583/CZ$7*AR$39+AP$31,AR$31),AP$31),AV583)</f>
        <v>1</v>
      </c>
    </row>
    <row r="584" customFormat="false" ht="12" hidden="false" customHeight="false" outlineLevel="0" collapsed="false">
      <c r="BN584" s="316" t="n">
        <f aca="false">AV584-AV$7</f>
        <v>-402</v>
      </c>
      <c r="BO584" s="314" t="n">
        <f aca="false">AW584-AW$7</f>
        <v>-113</v>
      </c>
      <c r="BP584" s="314" t="n">
        <f aca="false">AX584-AX$7</f>
        <v>-54</v>
      </c>
      <c r="BQ584" s="314" t="n">
        <f aca="false">AY584-AY$7</f>
        <v>-17</v>
      </c>
      <c r="BR584" s="314" t="n">
        <f aca="false">AZ584-AZ$7</f>
        <v>0</v>
      </c>
      <c r="BS584" s="314" t="n">
        <f aca="false">BA584-BA$7</f>
        <v>-1</v>
      </c>
      <c r="BT584" s="314" t="n">
        <f aca="false">BB584-BB$7</f>
        <v>-46</v>
      </c>
      <c r="BU584" s="314" t="n">
        <f aca="false">BC584-BC$7</f>
        <v>-29</v>
      </c>
      <c r="BV584" s="314" t="n">
        <f aca="false">BD584-BD$7</f>
        <v>-14</v>
      </c>
      <c r="BW584" s="318"/>
      <c r="BX584" s="314" t="n">
        <f aca="false">BF584-BF$7</f>
        <v>0</v>
      </c>
      <c r="BY584" s="318"/>
      <c r="BZ584" s="314" t="n">
        <f aca="false">BH584-BH$7</f>
        <v>1</v>
      </c>
      <c r="CA584" s="315" t="n">
        <f aca="false">(BI584-BI$7)*AV584</f>
        <v>-0</v>
      </c>
      <c r="CB584" s="315" t="n">
        <f aca="false">(BJ584-BJ$7)*AV584</f>
        <v>-0</v>
      </c>
      <c r="CC584" s="315" t="n">
        <f aca="false">(BK584-BK$7)*AV584</f>
        <v>-0</v>
      </c>
      <c r="CD584" s="315" t="n">
        <f aca="false">(BL584-BL$7)*AV584</f>
        <v>-0</v>
      </c>
      <c r="CE584" s="315" t="n">
        <f aca="false">(BM584-BM$7)*AV584</f>
        <v>-0</v>
      </c>
      <c r="CF584" s="319" t="n">
        <f aca="false">IF(CF$7=FALSE(),0,BN584/BN$7)</f>
        <v>0</v>
      </c>
      <c r="CG584" s="315" t="n">
        <f aca="false">IF(CG$7=FALSE(),0,BO584/BO$7*CG$8)</f>
        <v>0</v>
      </c>
      <c r="CH584" s="315" t="n">
        <f aca="false">IF(CH$7=FALSE(),0,BP584/BP$7*CH$8)</f>
        <v>0</v>
      </c>
      <c r="CI584" s="315" t="n">
        <f aca="false">IF(CI$7=FALSE(),0,BQ584/BQ$7*CI$8)</f>
        <v>0</v>
      </c>
      <c r="CJ584" s="315" t="n">
        <f aca="false">IF(CJ$7=FALSE(),0,BR584/BR$7*CJ$8)</f>
        <v>0</v>
      </c>
      <c r="CK584" s="315" t="n">
        <f aca="false">IF(CK$7=FALSE(),0,BS584/BS$7*CK$8)</f>
        <v>-0.000310945273631841</v>
      </c>
      <c r="CL584" s="315" t="n">
        <f aca="false">IF(CL$7=FALSE(),0,BT584/BT$7*CL$8)</f>
        <v>-0.00816181689141235</v>
      </c>
      <c r="CM584" s="315" t="n">
        <f aca="false">IF(CM$7=FALSE(),0,BU584/BU$7*CM$8)</f>
        <v>-0.0037785016286645</v>
      </c>
      <c r="CN584" s="315" t="n">
        <f aca="false">IF(CN$7=FALSE(),0,BV584/BV$7*CN$8)</f>
        <v>0</v>
      </c>
      <c r="CO584" s="320"/>
      <c r="CP584" s="315" t="n">
        <f aca="false">IF(CP$7=FALSE(),0,BX584/BX$7*CP$8)</f>
        <v>0</v>
      </c>
      <c r="CQ584" s="320"/>
      <c r="CR584" s="315" t="n">
        <f aca="false">IF(CR$7=FALSE(),0,BZ584/BZ$7*CR$8)</f>
        <v>0</v>
      </c>
      <c r="CS584" s="315" t="n">
        <f aca="false">IF(CS$7=FALSE(),0,CA584/CA$7*CS$8)</f>
        <v>-0</v>
      </c>
      <c r="CT584" s="315" t="n">
        <f aca="false">IF(CT$7=FALSE(),0,CB584/CB$7*CT$8)</f>
        <v>0</v>
      </c>
      <c r="CU584" s="315" t="n">
        <f aca="false">IF(CU$7=FALSE(),0,CC584/CC$7*CU$8)</f>
        <v>0</v>
      </c>
      <c r="CV584" s="315" t="n">
        <f aca="false">IF(CV$7=FALSE(),0,CD584/CD$7*CV$8)</f>
        <v>0</v>
      </c>
      <c r="CW584" s="315" t="n">
        <f aca="false">IF(CW$7=FALSE(),0,CE584/CE$7*CW$8)</f>
        <v>0</v>
      </c>
      <c r="CX584" s="109"/>
      <c r="CY584" s="321" t="n">
        <f aca="false">SUM(CF584:CW584)</f>
        <v>-0.0122512637937087</v>
      </c>
      <c r="CZ584" s="315" t="n">
        <f aca="false">CY584-CY$7</f>
        <v>-0.0265510142041775</v>
      </c>
      <c r="DC584" s="109" t="n">
        <f aca="false">IF(OR(AR$26=1,AR$27=1)=TRUE(),MAX(FLOOR(CZ584/CZ$7*AR$39+AP$31,AR$31),AP$31),AV584)</f>
        <v>1</v>
      </c>
    </row>
    <row r="585" customFormat="false" ht="12" hidden="false" customHeight="false" outlineLevel="0" collapsed="false">
      <c r="BN585" s="316" t="n">
        <f aca="false">AV585-AV$7</f>
        <v>-402</v>
      </c>
      <c r="BO585" s="314" t="n">
        <f aca="false">AW585-AW$7</f>
        <v>-113</v>
      </c>
      <c r="BP585" s="314" t="n">
        <f aca="false">AX585-AX$7</f>
        <v>-54</v>
      </c>
      <c r="BQ585" s="314" t="n">
        <f aca="false">AY585-AY$7</f>
        <v>-17</v>
      </c>
      <c r="BR585" s="314" t="n">
        <f aca="false">AZ585-AZ$7</f>
        <v>0</v>
      </c>
      <c r="BS585" s="314" t="n">
        <f aca="false">BA585-BA$7</f>
        <v>-1</v>
      </c>
      <c r="BT585" s="314" t="n">
        <f aca="false">BB585-BB$7</f>
        <v>-46</v>
      </c>
      <c r="BU585" s="314" t="n">
        <f aca="false">BC585-BC$7</f>
        <v>-29</v>
      </c>
      <c r="BV585" s="314" t="n">
        <f aca="false">BD585-BD$7</f>
        <v>-14</v>
      </c>
      <c r="BW585" s="318"/>
      <c r="BX585" s="314" t="n">
        <f aca="false">BF585-BF$7</f>
        <v>0</v>
      </c>
      <c r="BY585" s="318"/>
      <c r="BZ585" s="314" t="n">
        <f aca="false">BH585-BH$7</f>
        <v>1</v>
      </c>
      <c r="CA585" s="315" t="n">
        <f aca="false">(BI585-BI$7)*AV585</f>
        <v>-0</v>
      </c>
      <c r="CB585" s="315" t="n">
        <f aca="false">(BJ585-BJ$7)*AV585</f>
        <v>-0</v>
      </c>
      <c r="CC585" s="315" t="n">
        <f aca="false">(BK585-BK$7)*AV585</f>
        <v>-0</v>
      </c>
      <c r="CD585" s="315" t="n">
        <f aca="false">(BL585-BL$7)*AV585</f>
        <v>-0</v>
      </c>
      <c r="CE585" s="315" t="n">
        <f aca="false">(BM585-BM$7)*AV585</f>
        <v>-0</v>
      </c>
      <c r="CF585" s="319" t="n">
        <f aca="false">IF(CF$7=FALSE(),0,BN585/BN$7)</f>
        <v>0</v>
      </c>
      <c r="CG585" s="315" t="n">
        <f aca="false">IF(CG$7=FALSE(),0,BO585/BO$7*CG$8)</f>
        <v>0</v>
      </c>
      <c r="CH585" s="315" t="n">
        <f aca="false">IF(CH$7=FALSE(),0,BP585/BP$7*CH$8)</f>
        <v>0</v>
      </c>
      <c r="CI585" s="315" t="n">
        <f aca="false">IF(CI$7=FALSE(),0,BQ585/BQ$7*CI$8)</f>
        <v>0</v>
      </c>
      <c r="CJ585" s="315" t="n">
        <f aca="false">IF(CJ$7=FALSE(),0,BR585/BR$7*CJ$8)</f>
        <v>0</v>
      </c>
      <c r="CK585" s="315" t="n">
        <f aca="false">IF(CK$7=FALSE(),0,BS585/BS$7*CK$8)</f>
        <v>-0.000310945273631841</v>
      </c>
      <c r="CL585" s="315" t="n">
        <f aca="false">IF(CL$7=FALSE(),0,BT585/BT$7*CL$8)</f>
        <v>-0.00816181689141235</v>
      </c>
      <c r="CM585" s="315" t="n">
        <f aca="false">IF(CM$7=FALSE(),0,BU585/BU$7*CM$8)</f>
        <v>-0.0037785016286645</v>
      </c>
      <c r="CN585" s="315" t="n">
        <f aca="false">IF(CN$7=FALSE(),0,BV585/BV$7*CN$8)</f>
        <v>0</v>
      </c>
      <c r="CO585" s="320"/>
      <c r="CP585" s="315" t="n">
        <f aca="false">IF(CP$7=FALSE(),0,BX585/BX$7*CP$8)</f>
        <v>0</v>
      </c>
      <c r="CQ585" s="320"/>
      <c r="CR585" s="315" t="n">
        <f aca="false">IF(CR$7=FALSE(),0,BZ585/BZ$7*CR$8)</f>
        <v>0</v>
      </c>
      <c r="CS585" s="315" t="n">
        <f aca="false">IF(CS$7=FALSE(),0,CA585/CA$7*CS$8)</f>
        <v>-0</v>
      </c>
      <c r="CT585" s="315" t="n">
        <f aca="false">IF(CT$7=FALSE(),0,CB585/CB$7*CT$8)</f>
        <v>0</v>
      </c>
      <c r="CU585" s="315" t="n">
        <f aca="false">IF(CU$7=FALSE(),0,CC585/CC$7*CU$8)</f>
        <v>0</v>
      </c>
      <c r="CV585" s="315" t="n">
        <f aca="false">IF(CV$7=FALSE(),0,CD585/CD$7*CV$8)</f>
        <v>0</v>
      </c>
      <c r="CW585" s="315" t="n">
        <f aca="false">IF(CW$7=FALSE(),0,CE585/CE$7*CW$8)</f>
        <v>0</v>
      </c>
      <c r="CX585" s="109"/>
      <c r="CY585" s="321" t="n">
        <f aca="false">SUM(CF585:CW585)</f>
        <v>-0.0122512637937087</v>
      </c>
      <c r="CZ585" s="315" t="n">
        <f aca="false">CY585-CY$7</f>
        <v>-0.0265510142041775</v>
      </c>
      <c r="DC585" s="109" t="n">
        <f aca="false">IF(OR(AR$26=1,AR$27=1)=TRUE(),MAX(FLOOR(CZ585/CZ$7*AR$39+AP$31,AR$31),AP$31),AV585)</f>
        <v>1</v>
      </c>
    </row>
    <row r="586" customFormat="false" ht="12" hidden="false" customHeight="false" outlineLevel="0" collapsed="false">
      <c r="BN586" s="316" t="n">
        <f aca="false">AV586-AV$7</f>
        <v>-402</v>
      </c>
      <c r="BO586" s="314" t="n">
        <f aca="false">AW586-AW$7</f>
        <v>-113</v>
      </c>
      <c r="BP586" s="314" t="n">
        <f aca="false">AX586-AX$7</f>
        <v>-54</v>
      </c>
      <c r="BQ586" s="314" t="n">
        <f aca="false">AY586-AY$7</f>
        <v>-17</v>
      </c>
      <c r="BR586" s="314" t="n">
        <f aca="false">AZ586-AZ$7</f>
        <v>0</v>
      </c>
      <c r="BS586" s="314" t="n">
        <f aca="false">BA586-BA$7</f>
        <v>-1</v>
      </c>
      <c r="BT586" s="314" t="n">
        <f aca="false">BB586-BB$7</f>
        <v>-46</v>
      </c>
      <c r="BU586" s="314" t="n">
        <f aca="false">BC586-BC$7</f>
        <v>-29</v>
      </c>
      <c r="BV586" s="314" t="n">
        <f aca="false">BD586-BD$7</f>
        <v>-14</v>
      </c>
      <c r="BW586" s="318"/>
      <c r="BX586" s="314" t="n">
        <f aca="false">BF586-BF$7</f>
        <v>0</v>
      </c>
      <c r="BY586" s="318"/>
      <c r="BZ586" s="314" t="n">
        <f aca="false">BH586-BH$7</f>
        <v>1</v>
      </c>
      <c r="CA586" s="315" t="n">
        <f aca="false">(BI586-BI$7)*AV586</f>
        <v>-0</v>
      </c>
      <c r="CB586" s="315" t="n">
        <f aca="false">(BJ586-BJ$7)*AV586</f>
        <v>-0</v>
      </c>
      <c r="CC586" s="315" t="n">
        <f aca="false">(BK586-BK$7)*AV586</f>
        <v>-0</v>
      </c>
      <c r="CD586" s="315" t="n">
        <f aca="false">(BL586-BL$7)*AV586</f>
        <v>-0</v>
      </c>
      <c r="CE586" s="315" t="n">
        <f aca="false">(BM586-BM$7)*AV586</f>
        <v>-0</v>
      </c>
      <c r="CF586" s="319" t="n">
        <f aca="false">IF(CF$7=FALSE(),0,BN586/BN$7)</f>
        <v>0</v>
      </c>
      <c r="CG586" s="315" t="n">
        <f aca="false">IF(CG$7=FALSE(),0,BO586/BO$7*CG$8)</f>
        <v>0</v>
      </c>
      <c r="CH586" s="315" t="n">
        <f aca="false">IF(CH$7=FALSE(),0,BP586/BP$7*CH$8)</f>
        <v>0</v>
      </c>
      <c r="CI586" s="315" t="n">
        <f aca="false">IF(CI$7=FALSE(),0,BQ586/BQ$7*CI$8)</f>
        <v>0</v>
      </c>
      <c r="CJ586" s="315" t="n">
        <f aca="false">IF(CJ$7=FALSE(),0,BR586/BR$7*CJ$8)</f>
        <v>0</v>
      </c>
      <c r="CK586" s="315" t="n">
        <f aca="false">IF(CK$7=FALSE(),0,BS586/BS$7*CK$8)</f>
        <v>-0.000310945273631841</v>
      </c>
      <c r="CL586" s="315" t="n">
        <f aca="false">IF(CL$7=FALSE(),0,BT586/BT$7*CL$8)</f>
        <v>-0.00816181689141235</v>
      </c>
      <c r="CM586" s="315" t="n">
        <f aca="false">IF(CM$7=FALSE(),0,BU586/BU$7*CM$8)</f>
        <v>-0.0037785016286645</v>
      </c>
      <c r="CN586" s="315" t="n">
        <f aca="false">IF(CN$7=FALSE(),0,BV586/BV$7*CN$8)</f>
        <v>0</v>
      </c>
      <c r="CO586" s="320"/>
      <c r="CP586" s="315" t="n">
        <f aca="false">IF(CP$7=FALSE(),0,BX586/BX$7*CP$8)</f>
        <v>0</v>
      </c>
      <c r="CQ586" s="320"/>
      <c r="CR586" s="315" t="n">
        <f aca="false">IF(CR$7=FALSE(),0,BZ586/BZ$7*CR$8)</f>
        <v>0</v>
      </c>
      <c r="CS586" s="315" t="n">
        <f aca="false">IF(CS$7=FALSE(),0,CA586/CA$7*CS$8)</f>
        <v>-0</v>
      </c>
      <c r="CT586" s="315" t="n">
        <f aca="false">IF(CT$7=FALSE(),0,CB586/CB$7*CT$8)</f>
        <v>0</v>
      </c>
      <c r="CU586" s="315" t="n">
        <f aca="false">IF(CU$7=FALSE(),0,CC586/CC$7*CU$8)</f>
        <v>0</v>
      </c>
      <c r="CV586" s="315" t="n">
        <f aca="false">IF(CV$7=FALSE(),0,CD586/CD$7*CV$8)</f>
        <v>0</v>
      </c>
      <c r="CW586" s="315" t="n">
        <f aca="false">IF(CW$7=FALSE(),0,CE586/CE$7*CW$8)</f>
        <v>0</v>
      </c>
      <c r="CX586" s="109"/>
      <c r="CY586" s="321" t="n">
        <f aca="false">SUM(CF586:CW586)</f>
        <v>-0.0122512637937087</v>
      </c>
      <c r="CZ586" s="315" t="n">
        <f aca="false">CY586-CY$7</f>
        <v>-0.0265510142041775</v>
      </c>
      <c r="DC586" s="109" t="n">
        <f aca="false">IF(OR(AR$26=1,AR$27=1)=TRUE(),MAX(FLOOR(CZ586/CZ$7*AR$39+AP$31,AR$31),AP$31),AV586)</f>
        <v>1</v>
      </c>
    </row>
    <row r="587" customFormat="false" ht="12" hidden="false" customHeight="false" outlineLevel="0" collapsed="false">
      <c r="BN587" s="316" t="n">
        <f aca="false">AV587-AV$7</f>
        <v>-402</v>
      </c>
      <c r="BO587" s="314" t="n">
        <f aca="false">AW587-AW$7</f>
        <v>-113</v>
      </c>
      <c r="BP587" s="314" t="n">
        <f aca="false">AX587-AX$7</f>
        <v>-54</v>
      </c>
      <c r="BQ587" s="314" t="n">
        <f aca="false">AY587-AY$7</f>
        <v>-17</v>
      </c>
      <c r="BR587" s="314" t="n">
        <f aca="false">AZ587-AZ$7</f>
        <v>0</v>
      </c>
      <c r="BS587" s="314" t="n">
        <f aca="false">BA587-BA$7</f>
        <v>-1</v>
      </c>
      <c r="BT587" s="314" t="n">
        <f aca="false">BB587-BB$7</f>
        <v>-46</v>
      </c>
      <c r="BU587" s="314" t="n">
        <f aca="false">BC587-BC$7</f>
        <v>-29</v>
      </c>
      <c r="BV587" s="314" t="n">
        <f aca="false">BD587-BD$7</f>
        <v>-14</v>
      </c>
      <c r="BW587" s="318"/>
      <c r="BX587" s="314" t="n">
        <f aca="false">BF587-BF$7</f>
        <v>0</v>
      </c>
      <c r="BY587" s="318"/>
      <c r="BZ587" s="314" t="n">
        <f aca="false">BH587-BH$7</f>
        <v>1</v>
      </c>
      <c r="CA587" s="315" t="n">
        <f aca="false">(BI587-BI$7)*AV587</f>
        <v>-0</v>
      </c>
      <c r="CB587" s="315" t="n">
        <f aca="false">(BJ587-BJ$7)*AV587</f>
        <v>-0</v>
      </c>
      <c r="CC587" s="315" t="n">
        <f aca="false">(BK587-BK$7)*AV587</f>
        <v>-0</v>
      </c>
      <c r="CD587" s="315" t="n">
        <f aca="false">(BL587-BL$7)*AV587</f>
        <v>-0</v>
      </c>
      <c r="CE587" s="315" t="n">
        <f aca="false">(BM587-BM$7)*AV587</f>
        <v>-0</v>
      </c>
      <c r="CF587" s="319" t="n">
        <f aca="false">IF(CF$7=FALSE(),0,BN587/BN$7)</f>
        <v>0</v>
      </c>
      <c r="CG587" s="315" t="n">
        <f aca="false">IF(CG$7=FALSE(),0,BO587/BO$7*CG$8)</f>
        <v>0</v>
      </c>
      <c r="CH587" s="315" t="n">
        <f aca="false">IF(CH$7=FALSE(),0,BP587/BP$7*CH$8)</f>
        <v>0</v>
      </c>
      <c r="CI587" s="315" t="n">
        <f aca="false">IF(CI$7=FALSE(),0,BQ587/BQ$7*CI$8)</f>
        <v>0</v>
      </c>
      <c r="CJ587" s="315" t="n">
        <f aca="false">IF(CJ$7=FALSE(),0,BR587/BR$7*CJ$8)</f>
        <v>0</v>
      </c>
      <c r="CK587" s="315" t="n">
        <f aca="false">IF(CK$7=FALSE(),0,BS587/BS$7*CK$8)</f>
        <v>-0.000310945273631841</v>
      </c>
      <c r="CL587" s="315" t="n">
        <f aca="false">IF(CL$7=FALSE(),0,BT587/BT$7*CL$8)</f>
        <v>-0.00816181689141235</v>
      </c>
      <c r="CM587" s="315" t="n">
        <f aca="false">IF(CM$7=FALSE(),0,BU587/BU$7*CM$8)</f>
        <v>-0.0037785016286645</v>
      </c>
      <c r="CN587" s="315" t="n">
        <f aca="false">IF(CN$7=FALSE(),0,BV587/BV$7*CN$8)</f>
        <v>0</v>
      </c>
      <c r="CO587" s="320"/>
      <c r="CP587" s="315" t="n">
        <f aca="false">IF(CP$7=FALSE(),0,BX587/BX$7*CP$8)</f>
        <v>0</v>
      </c>
      <c r="CQ587" s="320"/>
      <c r="CR587" s="315" t="n">
        <f aca="false">IF(CR$7=FALSE(),0,BZ587/BZ$7*CR$8)</f>
        <v>0</v>
      </c>
      <c r="CS587" s="315" t="n">
        <f aca="false">IF(CS$7=FALSE(),0,CA587/CA$7*CS$8)</f>
        <v>-0</v>
      </c>
      <c r="CT587" s="315" t="n">
        <f aca="false">IF(CT$7=FALSE(),0,CB587/CB$7*CT$8)</f>
        <v>0</v>
      </c>
      <c r="CU587" s="315" t="n">
        <f aca="false">IF(CU$7=FALSE(),0,CC587/CC$7*CU$8)</f>
        <v>0</v>
      </c>
      <c r="CV587" s="315" t="n">
        <f aca="false">IF(CV$7=FALSE(),0,CD587/CD$7*CV$8)</f>
        <v>0</v>
      </c>
      <c r="CW587" s="315" t="n">
        <f aca="false">IF(CW$7=FALSE(),0,CE587/CE$7*CW$8)</f>
        <v>0</v>
      </c>
      <c r="CX587" s="109"/>
      <c r="CY587" s="321" t="n">
        <f aca="false">SUM(CF587:CW587)</f>
        <v>-0.0122512637937087</v>
      </c>
      <c r="CZ587" s="315" t="n">
        <f aca="false">CY587-CY$7</f>
        <v>-0.0265510142041775</v>
      </c>
      <c r="DC587" s="109" t="n">
        <f aca="false">IF(OR(AR$26=1,AR$27=1)=TRUE(),MAX(FLOOR(CZ587/CZ$7*AR$39+AP$31,AR$31),AP$31),AV587)</f>
        <v>1</v>
      </c>
    </row>
    <row r="588" customFormat="false" ht="12" hidden="false" customHeight="false" outlineLevel="0" collapsed="false">
      <c r="BN588" s="316" t="n">
        <f aca="false">AV588-AV$7</f>
        <v>-402</v>
      </c>
      <c r="BO588" s="314" t="n">
        <f aca="false">AW588-AW$7</f>
        <v>-113</v>
      </c>
      <c r="BP588" s="314" t="n">
        <f aca="false">AX588-AX$7</f>
        <v>-54</v>
      </c>
      <c r="BQ588" s="314" t="n">
        <f aca="false">AY588-AY$7</f>
        <v>-17</v>
      </c>
      <c r="BR588" s="314" t="n">
        <f aca="false">AZ588-AZ$7</f>
        <v>0</v>
      </c>
      <c r="BS588" s="314" t="n">
        <f aca="false">BA588-BA$7</f>
        <v>-1</v>
      </c>
      <c r="BT588" s="314" t="n">
        <f aca="false">BB588-BB$7</f>
        <v>-46</v>
      </c>
      <c r="BU588" s="314" t="n">
        <f aca="false">BC588-BC$7</f>
        <v>-29</v>
      </c>
      <c r="BV588" s="314" t="n">
        <f aca="false">BD588-BD$7</f>
        <v>-14</v>
      </c>
      <c r="BW588" s="318"/>
      <c r="BX588" s="314" t="n">
        <f aca="false">BF588-BF$7</f>
        <v>0</v>
      </c>
      <c r="BY588" s="318"/>
      <c r="BZ588" s="314" t="n">
        <f aca="false">BH588-BH$7</f>
        <v>1</v>
      </c>
      <c r="CA588" s="315" t="n">
        <f aca="false">(BI588-BI$7)*AV588</f>
        <v>-0</v>
      </c>
      <c r="CB588" s="315" t="n">
        <f aca="false">(BJ588-BJ$7)*AV588</f>
        <v>-0</v>
      </c>
      <c r="CC588" s="315" t="n">
        <f aca="false">(BK588-BK$7)*AV588</f>
        <v>-0</v>
      </c>
      <c r="CD588" s="315" t="n">
        <f aca="false">(BL588-BL$7)*AV588</f>
        <v>-0</v>
      </c>
      <c r="CE588" s="315" t="n">
        <f aca="false">(BM588-BM$7)*AV588</f>
        <v>-0</v>
      </c>
      <c r="CF588" s="319" t="n">
        <f aca="false">IF(CF$7=FALSE(),0,BN588/BN$7)</f>
        <v>0</v>
      </c>
      <c r="CG588" s="315" t="n">
        <f aca="false">IF(CG$7=FALSE(),0,BO588/BO$7*CG$8)</f>
        <v>0</v>
      </c>
      <c r="CH588" s="315" t="n">
        <f aca="false">IF(CH$7=FALSE(),0,BP588/BP$7*CH$8)</f>
        <v>0</v>
      </c>
      <c r="CI588" s="315" t="n">
        <f aca="false">IF(CI$7=FALSE(),0,BQ588/BQ$7*CI$8)</f>
        <v>0</v>
      </c>
      <c r="CJ588" s="315" t="n">
        <f aca="false">IF(CJ$7=FALSE(),0,BR588/BR$7*CJ$8)</f>
        <v>0</v>
      </c>
      <c r="CK588" s="315" t="n">
        <f aca="false">IF(CK$7=FALSE(),0,BS588/BS$7*CK$8)</f>
        <v>-0.000310945273631841</v>
      </c>
      <c r="CL588" s="315" t="n">
        <f aca="false">IF(CL$7=FALSE(),0,BT588/BT$7*CL$8)</f>
        <v>-0.00816181689141235</v>
      </c>
      <c r="CM588" s="315" t="n">
        <f aca="false">IF(CM$7=FALSE(),0,BU588/BU$7*CM$8)</f>
        <v>-0.0037785016286645</v>
      </c>
      <c r="CN588" s="315" t="n">
        <f aca="false">IF(CN$7=FALSE(),0,BV588/BV$7*CN$8)</f>
        <v>0</v>
      </c>
      <c r="CO588" s="320"/>
      <c r="CP588" s="315" t="n">
        <f aca="false">IF(CP$7=FALSE(),0,BX588/BX$7*CP$8)</f>
        <v>0</v>
      </c>
      <c r="CQ588" s="320"/>
      <c r="CR588" s="315" t="n">
        <f aca="false">IF(CR$7=FALSE(),0,BZ588/BZ$7*CR$8)</f>
        <v>0</v>
      </c>
      <c r="CS588" s="315" t="n">
        <f aca="false">IF(CS$7=FALSE(),0,CA588/CA$7*CS$8)</f>
        <v>-0</v>
      </c>
      <c r="CT588" s="315" t="n">
        <f aca="false">IF(CT$7=FALSE(),0,CB588/CB$7*CT$8)</f>
        <v>0</v>
      </c>
      <c r="CU588" s="315" t="n">
        <f aca="false">IF(CU$7=FALSE(),0,CC588/CC$7*CU$8)</f>
        <v>0</v>
      </c>
      <c r="CV588" s="315" t="n">
        <f aca="false">IF(CV$7=FALSE(),0,CD588/CD$7*CV$8)</f>
        <v>0</v>
      </c>
      <c r="CW588" s="315" t="n">
        <f aca="false">IF(CW$7=FALSE(),0,CE588/CE$7*CW$8)</f>
        <v>0</v>
      </c>
      <c r="CX588" s="109"/>
      <c r="CY588" s="321" t="n">
        <f aca="false">SUM(CF588:CW588)</f>
        <v>-0.0122512637937087</v>
      </c>
      <c r="CZ588" s="315" t="n">
        <f aca="false">CY588-CY$7</f>
        <v>-0.0265510142041775</v>
      </c>
      <c r="DC588" s="109" t="n">
        <f aca="false">IF(OR(AR$26=1,AR$27=1)=TRUE(),MAX(FLOOR(CZ588/CZ$7*AR$39+AP$31,AR$31),AP$31),AV588)</f>
        <v>1</v>
      </c>
    </row>
    <row r="589" customFormat="false" ht="12" hidden="false" customHeight="false" outlineLevel="0" collapsed="false">
      <c r="BN589" s="316" t="n">
        <f aca="false">AV589-AV$7</f>
        <v>-402</v>
      </c>
      <c r="BO589" s="314" t="n">
        <f aca="false">AW589-AW$7</f>
        <v>-113</v>
      </c>
      <c r="BP589" s="314" t="n">
        <f aca="false">AX589-AX$7</f>
        <v>-54</v>
      </c>
      <c r="BQ589" s="314" t="n">
        <f aca="false">AY589-AY$7</f>
        <v>-17</v>
      </c>
      <c r="BR589" s="314" t="n">
        <f aca="false">AZ589-AZ$7</f>
        <v>0</v>
      </c>
      <c r="BS589" s="314" t="n">
        <f aca="false">BA589-BA$7</f>
        <v>-1</v>
      </c>
      <c r="BT589" s="314" t="n">
        <f aca="false">BB589-BB$7</f>
        <v>-46</v>
      </c>
      <c r="BU589" s="314" t="n">
        <f aca="false">BC589-BC$7</f>
        <v>-29</v>
      </c>
      <c r="BV589" s="314" t="n">
        <f aca="false">BD589-BD$7</f>
        <v>-14</v>
      </c>
      <c r="BW589" s="318"/>
      <c r="BX589" s="314" t="n">
        <f aca="false">BF589-BF$7</f>
        <v>0</v>
      </c>
      <c r="BY589" s="318"/>
      <c r="BZ589" s="314" t="n">
        <f aca="false">BH589-BH$7</f>
        <v>1</v>
      </c>
      <c r="CA589" s="315" t="n">
        <f aca="false">(BI589-BI$7)*AV589</f>
        <v>-0</v>
      </c>
      <c r="CB589" s="315" t="n">
        <f aca="false">(BJ589-BJ$7)*AV589</f>
        <v>-0</v>
      </c>
      <c r="CC589" s="315" t="n">
        <f aca="false">(BK589-BK$7)*AV589</f>
        <v>-0</v>
      </c>
      <c r="CD589" s="315" t="n">
        <f aca="false">(BL589-BL$7)*AV589</f>
        <v>-0</v>
      </c>
      <c r="CE589" s="315" t="n">
        <f aca="false">(BM589-BM$7)*AV589</f>
        <v>-0</v>
      </c>
      <c r="CF589" s="319" t="n">
        <f aca="false">IF(CF$7=FALSE(),0,BN589/BN$7)</f>
        <v>0</v>
      </c>
      <c r="CG589" s="315" t="n">
        <f aca="false">IF(CG$7=FALSE(),0,BO589/BO$7*CG$8)</f>
        <v>0</v>
      </c>
      <c r="CH589" s="315" t="n">
        <f aca="false">IF(CH$7=FALSE(),0,BP589/BP$7*CH$8)</f>
        <v>0</v>
      </c>
      <c r="CI589" s="315" t="n">
        <f aca="false">IF(CI$7=FALSE(),0,BQ589/BQ$7*CI$8)</f>
        <v>0</v>
      </c>
      <c r="CJ589" s="315" t="n">
        <f aca="false">IF(CJ$7=FALSE(),0,BR589/BR$7*CJ$8)</f>
        <v>0</v>
      </c>
      <c r="CK589" s="315" t="n">
        <f aca="false">IF(CK$7=FALSE(),0,BS589/BS$7*CK$8)</f>
        <v>-0.000310945273631841</v>
      </c>
      <c r="CL589" s="315" t="n">
        <f aca="false">IF(CL$7=FALSE(),0,BT589/BT$7*CL$8)</f>
        <v>-0.00816181689141235</v>
      </c>
      <c r="CM589" s="315" t="n">
        <f aca="false">IF(CM$7=FALSE(),0,BU589/BU$7*CM$8)</f>
        <v>-0.0037785016286645</v>
      </c>
      <c r="CN589" s="315" t="n">
        <f aca="false">IF(CN$7=FALSE(),0,BV589/BV$7*CN$8)</f>
        <v>0</v>
      </c>
      <c r="CO589" s="320"/>
      <c r="CP589" s="315" t="n">
        <f aca="false">IF(CP$7=FALSE(),0,BX589/BX$7*CP$8)</f>
        <v>0</v>
      </c>
      <c r="CQ589" s="320"/>
      <c r="CR589" s="315" t="n">
        <f aca="false">IF(CR$7=FALSE(),0,BZ589/BZ$7*CR$8)</f>
        <v>0</v>
      </c>
      <c r="CS589" s="315" t="n">
        <f aca="false">IF(CS$7=FALSE(),0,CA589/CA$7*CS$8)</f>
        <v>-0</v>
      </c>
      <c r="CT589" s="315" t="n">
        <f aca="false">IF(CT$7=FALSE(),0,CB589/CB$7*CT$8)</f>
        <v>0</v>
      </c>
      <c r="CU589" s="315" t="n">
        <f aca="false">IF(CU$7=FALSE(),0,CC589/CC$7*CU$8)</f>
        <v>0</v>
      </c>
      <c r="CV589" s="315" t="n">
        <f aca="false">IF(CV$7=FALSE(),0,CD589/CD$7*CV$8)</f>
        <v>0</v>
      </c>
      <c r="CW589" s="315" t="n">
        <f aca="false">IF(CW$7=FALSE(),0,CE589/CE$7*CW$8)</f>
        <v>0</v>
      </c>
      <c r="CX589" s="109"/>
      <c r="CY589" s="321" t="n">
        <f aca="false">SUM(CF589:CW589)</f>
        <v>-0.0122512637937087</v>
      </c>
      <c r="CZ589" s="315" t="n">
        <f aca="false">CY589-CY$7</f>
        <v>-0.0265510142041775</v>
      </c>
      <c r="DC589" s="109" t="n">
        <f aca="false">IF(OR(AR$26=1,AR$27=1)=TRUE(),MAX(FLOOR(CZ589/CZ$7*AR$39+AP$31,AR$31),AP$31),AV589)</f>
        <v>1</v>
      </c>
    </row>
    <row r="590" customFormat="false" ht="12" hidden="false" customHeight="false" outlineLevel="0" collapsed="false">
      <c r="BN590" s="316" t="n">
        <f aca="false">AV590-AV$7</f>
        <v>-402</v>
      </c>
      <c r="BO590" s="314" t="n">
        <f aca="false">AW590-AW$7</f>
        <v>-113</v>
      </c>
      <c r="BP590" s="314" t="n">
        <f aca="false">AX590-AX$7</f>
        <v>-54</v>
      </c>
      <c r="BQ590" s="314" t="n">
        <f aca="false">AY590-AY$7</f>
        <v>-17</v>
      </c>
      <c r="BR590" s="314" t="n">
        <f aca="false">AZ590-AZ$7</f>
        <v>0</v>
      </c>
      <c r="BS590" s="314" t="n">
        <f aca="false">BA590-BA$7</f>
        <v>-1</v>
      </c>
      <c r="BT590" s="314" t="n">
        <f aca="false">BB590-BB$7</f>
        <v>-46</v>
      </c>
      <c r="BU590" s="314" t="n">
        <f aca="false">BC590-BC$7</f>
        <v>-29</v>
      </c>
      <c r="BV590" s="314" t="n">
        <f aca="false">BD590-BD$7</f>
        <v>-14</v>
      </c>
      <c r="BW590" s="318"/>
      <c r="BX590" s="314" t="n">
        <f aca="false">BF590-BF$7</f>
        <v>0</v>
      </c>
      <c r="BY590" s="318"/>
      <c r="BZ590" s="314" t="n">
        <f aca="false">BH590-BH$7</f>
        <v>1</v>
      </c>
      <c r="CA590" s="315" t="n">
        <f aca="false">(BI590-BI$7)*AV590</f>
        <v>-0</v>
      </c>
      <c r="CB590" s="315" t="n">
        <f aca="false">(BJ590-BJ$7)*AV590</f>
        <v>-0</v>
      </c>
      <c r="CC590" s="315" t="n">
        <f aca="false">(BK590-BK$7)*AV590</f>
        <v>-0</v>
      </c>
      <c r="CD590" s="315" t="n">
        <f aca="false">(BL590-BL$7)*AV590</f>
        <v>-0</v>
      </c>
      <c r="CE590" s="315" t="n">
        <f aca="false">(BM590-BM$7)*AV590</f>
        <v>-0</v>
      </c>
      <c r="CF590" s="319" t="n">
        <f aca="false">IF(CF$7=FALSE(),0,BN590/BN$7)</f>
        <v>0</v>
      </c>
      <c r="CG590" s="315" t="n">
        <f aca="false">IF(CG$7=FALSE(),0,BO590/BO$7*CG$8)</f>
        <v>0</v>
      </c>
      <c r="CH590" s="315" t="n">
        <f aca="false">IF(CH$7=FALSE(),0,BP590/BP$7*CH$8)</f>
        <v>0</v>
      </c>
      <c r="CI590" s="315" t="n">
        <f aca="false">IF(CI$7=FALSE(),0,BQ590/BQ$7*CI$8)</f>
        <v>0</v>
      </c>
      <c r="CJ590" s="315" t="n">
        <f aca="false">IF(CJ$7=FALSE(),0,BR590/BR$7*CJ$8)</f>
        <v>0</v>
      </c>
      <c r="CK590" s="315" t="n">
        <f aca="false">IF(CK$7=FALSE(),0,BS590/BS$7*CK$8)</f>
        <v>-0.000310945273631841</v>
      </c>
      <c r="CL590" s="315" t="n">
        <f aca="false">IF(CL$7=FALSE(),0,BT590/BT$7*CL$8)</f>
        <v>-0.00816181689141235</v>
      </c>
      <c r="CM590" s="315" t="n">
        <f aca="false">IF(CM$7=FALSE(),0,BU590/BU$7*CM$8)</f>
        <v>-0.0037785016286645</v>
      </c>
      <c r="CN590" s="315" t="n">
        <f aca="false">IF(CN$7=FALSE(),0,BV590/BV$7*CN$8)</f>
        <v>0</v>
      </c>
      <c r="CO590" s="320"/>
      <c r="CP590" s="315" t="n">
        <f aca="false">IF(CP$7=FALSE(),0,BX590/BX$7*CP$8)</f>
        <v>0</v>
      </c>
      <c r="CQ590" s="320"/>
      <c r="CR590" s="315" t="n">
        <f aca="false">IF(CR$7=FALSE(),0,BZ590/BZ$7*CR$8)</f>
        <v>0</v>
      </c>
      <c r="CS590" s="315" t="n">
        <f aca="false">IF(CS$7=FALSE(),0,CA590/CA$7*CS$8)</f>
        <v>-0</v>
      </c>
      <c r="CT590" s="315" t="n">
        <f aca="false">IF(CT$7=FALSE(),0,CB590/CB$7*CT$8)</f>
        <v>0</v>
      </c>
      <c r="CU590" s="315" t="n">
        <f aca="false">IF(CU$7=FALSE(),0,CC590/CC$7*CU$8)</f>
        <v>0</v>
      </c>
      <c r="CV590" s="315" t="n">
        <f aca="false">IF(CV$7=FALSE(),0,CD590/CD$7*CV$8)</f>
        <v>0</v>
      </c>
      <c r="CW590" s="315" t="n">
        <f aca="false">IF(CW$7=FALSE(),0,CE590/CE$7*CW$8)</f>
        <v>0</v>
      </c>
      <c r="CX590" s="109"/>
      <c r="CY590" s="321" t="n">
        <f aca="false">SUM(CF590:CW590)</f>
        <v>-0.0122512637937087</v>
      </c>
      <c r="CZ590" s="315" t="n">
        <f aca="false">CY590-CY$7</f>
        <v>-0.0265510142041775</v>
      </c>
      <c r="DC590" s="109" t="n">
        <f aca="false">IF(OR(AR$26=1,AR$27=1)=TRUE(),MAX(FLOOR(CZ590/CZ$7*AR$39+AP$31,AR$31),AP$31),AV590)</f>
        <v>1</v>
      </c>
    </row>
    <row r="591" customFormat="false" ht="12" hidden="false" customHeight="false" outlineLevel="0" collapsed="false">
      <c r="BN591" s="316" t="n">
        <f aca="false">AV591-AV$7</f>
        <v>-402</v>
      </c>
      <c r="BO591" s="314" t="n">
        <f aca="false">AW591-AW$7</f>
        <v>-113</v>
      </c>
      <c r="BP591" s="314" t="n">
        <f aca="false">AX591-AX$7</f>
        <v>-54</v>
      </c>
      <c r="BQ591" s="314" t="n">
        <f aca="false">AY591-AY$7</f>
        <v>-17</v>
      </c>
      <c r="BR591" s="314" t="n">
        <f aca="false">AZ591-AZ$7</f>
        <v>0</v>
      </c>
      <c r="BS591" s="314" t="n">
        <f aca="false">BA591-BA$7</f>
        <v>-1</v>
      </c>
      <c r="BT591" s="314" t="n">
        <f aca="false">BB591-BB$7</f>
        <v>-46</v>
      </c>
      <c r="BU591" s="314" t="n">
        <f aca="false">BC591-BC$7</f>
        <v>-29</v>
      </c>
      <c r="BV591" s="314" t="n">
        <f aca="false">BD591-BD$7</f>
        <v>-14</v>
      </c>
      <c r="BW591" s="318"/>
      <c r="BX591" s="314" t="n">
        <f aca="false">BF591-BF$7</f>
        <v>0</v>
      </c>
      <c r="BY591" s="318"/>
      <c r="BZ591" s="314" t="n">
        <f aca="false">BH591-BH$7</f>
        <v>1</v>
      </c>
      <c r="CA591" s="315" t="n">
        <f aca="false">(BI591-BI$7)*AV591</f>
        <v>-0</v>
      </c>
      <c r="CB591" s="315" t="n">
        <f aca="false">(BJ591-BJ$7)*AV591</f>
        <v>-0</v>
      </c>
      <c r="CC591" s="315" t="n">
        <f aca="false">(BK591-BK$7)*AV591</f>
        <v>-0</v>
      </c>
      <c r="CD591" s="315" t="n">
        <f aca="false">(BL591-BL$7)*AV591</f>
        <v>-0</v>
      </c>
      <c r="CE591" s="315" t="n">
        <f aca="false">(BM591-BM$7)*AV591</f>
        <v>-0</v>
      </c>
      <c r="CF591" s="319" t="n">
        <f aca="false">IF(CF$7=FALSE(),0,BN591/BN$7)</f>
        <v>0</v>
      </c>
      <c r="CG591" s="315" t="n">
        <f aca="false">IF(CG$7=FALSE(),0,BO591/BO$7*CG$8)</f>
        <v>0</v>
      </c>
      <c r="CH591" s="315" t="n">
        <f aca="false">IF(CH$7=FALSE(),0,BP591/BP$7*CH$8)</f>
        <v>0</v>
      </c>
      <c r="CI591" s="315" t="n">
        <f aca="false">IF(CI$7=FALSE(),0,BQ591/BQ$7*CI$8)</f>
        <v>0</v>
      </c>
      <c r="CJ591" s="315" t="n">
        <f aca="false">IF(CJ$7=FALSE(),0,BR591/BR$7*CJ$8)</f>
        <v>0</v>
      </c>
      <c r="CK591" s="315" t="n">
        <f aca="false">IF(CK$7=FALSE(),0,BS591/BS$7*CK$8)</f>
        <v>-0.000310945273631841</v>
      </c>
      <c r="CL591" s="315" t="n">
        <f aca="false">IF(CL$7=FALSE(),0,BT591/BT$7*CL$8)</f>
        <v>-0.00816181689141235</v>
      </c>
      <c r="CM591" s="315" t="n">
        <f aca="false">IF(CM$7=FALSE(),0,BU591/BU$7*CM$8)</f>
        <v>-0.0037785016286645</v>
      </c>
      <c r="CN591" s="315" t="n">
        <f aca="false">IF(CN$7=FALSE(),0,BV591/BV$7*CN$8)</f>
        <v>0</v>
      </c>
      <c r="CO591" s="320"/>
      <c r="CP591" s="315" t="n">
        <f aca="false">IF(CP$7=FALSE(),0,BX591/BX$7*CP$8)</f>
        <v>0</v>
      </c>
      <c r="CQ591" s="320"/>
      <c r="CR591" s="315" t="n">
        <f aca="false">IF(CR$7=FALSE(),0,BZ591/BZ$7*CR$8)</f>
        <v>0</v>
      </c>
      <c r="CS591" s="315" t="n">
        <f aca="false">IF(CS$7=FALSE(),0,CA591/CA$7*CS$8)</f>
        <v>-0</v>
      </c>
      <c r="CT591" s="315" t="n">
        <f aca="false">IF(CT$7=FALSE(),0,CB591/CB$7*CT$8)</f>
        <v>0</v>
      </c>
      <c r="CU591" s="315" t="n">
        <f aca="false">IF(CU$7=FALSE(),0,CC591/CC$7*CU$8)</f>
        <v>0</v>
      </c>
      <c r="CV591" s="315" t="n">
        <f aca="false">IF(CV$7=FALSE(),0,CD591/CD$7*CV$8)</f>
        <v>0</v>
      </c>
      <c r="CW591" s="315" t="n">
        <f aca="false">IF(CW$7=FALSE(),0,CE591/CE$7*CW$8)</f>
        <v>0</v>
      </c>
      <c r="CX591" s="109"/>
      <c r="CY591" s="321" t="n">
        <f aca="false">SUM(CF591:CW591)</f>
        <v>-0.0122512637937087</v>
      </c>
      <c r="CZ591" s="315" t="n">
        <f aca="false">CY591-CY$7</f>
        <v>-0.0265510142041775</v>
      </c>
      <c r="DC591" s="109" t="n">
        <f aca="false">IF(OR(AR$26=1,AR$27=1)=TRUE(),MAX(FLOOR(CZ591/CZ$7*AR$39+AP$31,AR$31),AP$31),AV591)</f>
        <v>1</v>
      </c>
    </row>
    <row r="592" customFormat="false" ht="12" hidden="false" customHeight="false" outlineLevel="0" collapsed="false">
      <c r="BN592" s="316" t="n">
        <f aca="false">AV592-AV$7</f>
        <v>-402</v>
      </c>
      <c r="BO592" s="314" t="n">
        <f aca="false">AW592-AW$7</f>
        <v>-113</v>
      </c>
      <c r="BP592" s="314" t="n">
        <f aca="false">AX592-AX$7</f>
        <v>-54</v>
      </c>
      <c r="BQ592" s="314" t="n">
        <f aca="false">AY592-AY$7</f>
        <v>-17</v>
      </c>
      <c r="BR592" s="314" t="n">
        <f aca="false">AZ592-AZ$7</f>
        <v>0</v>
      </c>
      <c r="BS592" s="314" t="n">
        <f aca="false">BA592-BA$7</f>
        <v>-1</v>
      </c>
      <c r="BT592" s="314" t="n">
        <f aca="false">BB592-BB$7</f>
        <v>-46</v>
      </c>
      <c r="BU592" s="314" t="n">
        <f aca="false">BC592-BC$7</f>
        <v>-29</v>
      </c>
      <c r="BV592" s="314" t="n">
        <f aca="false">BD592-BD$7</f>
        <v>-14</v>
      </c>
      <c r="BW592" s="318"/>
      <c r="BX592" s="314" t="n">
        <f aca="false">BF592-BF$7</f>
        <v>0</v>
      </c>
      <c r="BY592" s="318"/>
      <c r="BZ592" s="314" t="n">
        <f aca="false">BH592-BH$7</f>
        <v>1</v>
      </c>
      <c r="CA592" s="315" t="n">
        <f aca="false">(BI592-BI$7)*AV592</f>
        <v>-0</v>
      </c>
      <c r="CB592" s="315" t="n">
        <f aca="false">(BJ592-BJ$7)*AV592</f>
        <v>-0</v>
      </c>
      <c r="CC592" s="315" t="n">
        <f aca="false">(BK592-BK$7)*AV592</f>
        <v>-0</v>
      </c>
      <c r="CD592" s="315" t="n">
        <f aca="false">(BL592-BL$7)*AV592</f>
        <v>-0</v>
      </c>
      <c r="CE592" s="315" t="n">
        <f aca="false">(BM592-BM$7)*AV592</f>
        <v>-0</v>
      </c>
      <c r="CF592" s="319" t="n">
        <f aca="false">IF(CF$7=FALSE(),0,BN592/BN$7)</f>
        <v>0</v>
      </c>
      <c r="CG592" s="315" t="n">
        <f aca="false">IF(CG$7=FALSE(),0,BO592/BO$7*CG$8)</f>
        <v>0</v>
      </c>
      <c r="CH592" s="315" t="n">
        <f aca="false">IF(CH$7=FALSE(),0,BP592/BP$7*CH$8)</f>
        <v>0</v>
      </c>
      <c r="CI592" s="315" t="n">
        <f aca="false">IF(CI$7=FALSE(),0,BQ592/BQ$7*CI$8)</f>
        <v>0</v>
      </c>
      <c r="CJ592" s="315" t="n">
        <f aca="false">IF(CJ$7=FALSE(),0,BR592/BR$7*CJ$8)</f>
        <v>0</v>
      </c>
      <c r="CK592" s="315" t="n">
        <f aca="false">IF(CK$7=FALSE(),0,BS592/BS$7*CK$8)</f>
        <v>-0.000310945273631841</v>
      </c>
      <c r="CL592" s="315" t="n">
        <f aca="false">IF(CL$7=FALSE(),0,BT592/BT$7*CL$8)</f>
        <v>-0.00816181689141235</v>
      </c>
      <c r="CM592" s="315" t="n">
        <f aca="false">IF(CM$7=FALSE(),0,BU592/BU$7*CM$8)</f>
        <v>-0.0037785016286645</v>
      </c>
      <c r="CN592" s="315" t="n">
        <f aca="false">IF(CN$7=FALSE(),0,BV592/BV$7*CN$8)</f>
        <v>0</v>
      </c>
      <c r="CO592" s="320"/>
      <c r="CP592" s="315" t="n">
        <f aca="false">IF(CP$7=FALSE(),0,BX592/BX$7*CP$8)</f>
        <v>0</v>
      </c>
      <c r="CQ592" s="320"/>
      <c r="CR592" s="315" t="n">
        <f aca="false">IF(CR$7=FALSE(),0,BZ592/BZ$7*CR$8)</f>
        <v>0</v>
      </c>
      <c r="CS592" s="315" t="n">
        <f aca="false">IF(CS$7=FALSE(),0,CA592/CA$7*CS$8)</f>
        <v>-0</v>
      </c>
      <c r="CT592" s="315" t="n">
        <f aca="false">IF(CT$7=FALSE(),0,CB592/CB$7*CT$8)</f>
        <v>0</v>
      </c>
      <c r="CU592" s="315" t="n">
        <f aca="false">IF(CU$7=FALSE(),0,CC592/CC$7*CU$8)</f>
        <v>0</v>
      </c>
      <c r="CV592" s="315" t="n">
        <f aca="false">IF(CV$7=FALSE(),0,CD592/CD$7*CV$8)</f>
        <v>0</v>
      </c>
      <c r="CW592" s="315" t="n">
        <f aca="false">IF(CW$7=FALSE(),0,CE592/CE$7*CW$8)</f>
        <v>0</v>
      </c>
      <c r="CX592" s="109"/>
      <c r="CY592" s="321" t="n">
        <f aca="false">SUM(CF592:CW592)</f>
        <v>-0.0122512637937087</v>
      </c>
      <c r="CZ592" s="315" t="n">
        <f aca="false">CY592-CY$7</f>
        <v>-0.0265510142041775</v>
      </c>
      <c r="DC592" s="109" t="n">
        <f aca="false">IF(OR(AR$26=1,AR$27=1)=TRUE(),MAX(FLOOR(CZ592/CZ$7*AR$39+AP$31,AR$31),AP$31),AV592)</f>
        <v>1</v>
      </c>
    </row>
    <row r="593" customFormat="false" ht="12" hidden="false" customHeight="false" outlineLevel="0" collapsed="false">
      <c r="BN593" s="316" t="n">
        <f aca="false">AV593-AV$7</f>
        <v>-402</v>
      </c>
      <c r="BO593" s="314" t="n">
        <f aca="false">AW593-AW$7</f>
        <v>-113</v>
      </c>
      <c r="BP593" s="314" t="n">
        <f aca="false">AX593-AX$7</f>
        <v>-54</v>
      </c>
      <c r="BQ593" s="314" t="n">
        <f aca="false">AY593-AY$7</f>
        <v>-17</v>
      </c>
      <c r="BR593" s="314" t="n">
        <f aca="false">AZ593-AZ$7</f>
        <v>0</v>
      </c>
      <c r="BS593" s="314" t="n">
        <f aca="false">BA593-BA$7</f>
        <v>-1</v>
      </c>
      <c r="BT593" s="314" t="n">
        <f aca="false">BB593-BB$7</f>
        <v>-46</v>
      </c>
      <c r="BU593" s="314" t="n">
        <f aca="false">BC593-BC$7</f>
        <v>-29</v>
      </c>
      <c r="BV593" s="314" t="n">
        <f aca="false">BD593-BD$7</f>
        <v>-14</v>
      </c>
      <c r="BW593" s="318"/>
      <c r="BX593" s="314" t="n">
        <f aca="false">BF593-BF$7</f>
        <v>0</v>
      </c>
      <c r="BY593" s="318"/>
      <c r="BZ593" s="314" t="n">
        <f aca="false">BH593-BH$7</f>
        <v>1</v>
      </c>
      <c r="CA593" s="315" t="n">
        <f aca="false">(BI593-BI$7)*AV593</f>
        <v>-0</v>
      </c>
      <c r="CB593" s="315" t="n">
        <f aca="false">(BJ593-BJ$7)*AV593</f>
        <v>-0</v>
      </c>
      <c r="CC593" s="315" t="n">
        <f aca="false">(BK593-BK$7)*AV593</f>
        <v>-0</v>
      </c>
      <c r="CD593" s="315" t="n">
        <f aca="false">(BL593-BL$7)*AV593</f>
        <v>-0</v>
      </c>
      <c r="CE593" s="315" t="n">
        <f aca="false">(BM593-BM$7)*AV593</f>
        <v>-0</v>
      </c>
      <c r="CF593" s="319" t="n">
        <f aca="false">IF(CF$7=FALSE(),0,BN593/BN$7)</f>
        <v>0</v>
      </c>
      <c r="CG593" s="315" t="n">
        <f aca="false">IF(CG$7=FALSE(),0,BO593/BO$7*CG$8)</f>
        <v>0</v>
      </c>
      <c r="CH593" s="315" t="n">
        <f aca="false">IF(CH$7=FALSE(),0,BP593/BP$7*CH$8)</f>
        <v>0</v>
      </c>
      <c r="CI593" s="315" t="n">
        <f aca="false">IF(CI$7=FALSE(),0,BQ593/BQ$7*CI$8)</f>
        <v>0</v>
      </c>
      <c r="CJ593" s="315" t="n">
        <f aca="false">IF(CJ$7=FALSE(),0,BR593/BR$7*CJ$8)</f>
        <v>0</v>
      </c>
      <c r="CK593" s="315" t="n">
        <f aca="false">IF(CK$7=FALSE(),0,BS593/BS$7*CK$8)</f>
        <v>-0.000310945273631841</v>
      </c>
      <c r="CL593" s="315" t="n">
        <f aca="false">IF(CL$7=FALSE(),0,BT593/BT$7*CL$8)</f>
        <v>-0.00816181689141235</v>
      </c>
      <c r="CM593" s="315" t="n">
        <f aca="false">IF(CM$7=FALSE(),0,BU593/BU$7*CM$8)</f>
        <v>-0.0037785016286645</v>
      </c>
      <c r="CN593" s="315" t="n">
        <f aca="false">IF(CN$7=FALSE(),0,BV593/BV$7*CN$8)</f>
        <v>0</v>
      </c>
      <c r="CO593" s="320"/>
      <c r="CP593" s="315" t="n">
        <f aca="false">IF(CP$7=FALSE(),0,BX593/BX$7*CP$8)</f>
        <v>0</v>
      </c>
      <c r="CQ593" s="320"/>
      <c r="CR593" s="315" t="n">
        <f aca="false">IF(CR$7=FALSE(),0,BZ593/BZ$7*CR$8)</f>
        <v>0</v>
      </c>
      <c r="CS593" s="315" t="n">
        <f aca="false">IF(CS$7=FALSE(),0,CA593/CA$7*CS$8)</f>
        <v>-0</v>
      </c>
      <c r="CT593" s="315" t="n">
        <f aca="false">IF(CT$7=FALSE(),0,CB593/CB$7*CT$8)</f>
        <v>0</v>
      </c>
      <c r="CU593" s="315" t="n">
        <f aca="false">IF(CU$7=FALSE(),0,CC593/CC$7*CU$8)</f>
        <v>0</v>
      </c>
      <c r="CV593" s="315" t="n">
        <f aca="false">IF(CV$7=FALSE(),0,CD593/CD$7*CV$8)</f>
        <v>0</v>
      </c>
      <c r="CW593" s="315" t="n">
        <f aca="false">IF(CW$7=FALSE(),0,CE593/CE$7*CW$8)</f>
        <v>0</v>
      </c>
      <c r="CX593" s="109"/>
      <c r="CY593" s="321" t="n">
        <f aca="false">SUM(CF593:CW593)</f>
        <v>-0.0122512637937087</v>
      </c>
      <c r="CZ593" s="315" t="n">
        <f aca="false">CY593-CY$7</f>
        <v>-0.0265510142041775</v>
      </c>
      <c r="DC593" s="109" t="n">
        <f aca="false">IF(OR(AR$26=1,AR$27=1)=TRUE(),MAX(FLOOR(CZ593/CZ$7*AR$39+AP$31,AR$31),AP$31),AV593)</f>
        <v>1</v>
      </c>
    </row>
    <row r="594" customFormat="false" ht="12" hidden="false" customHeight="false" outlineLevel="0" collapsed="false">
      <c r="BN594" s="316" t="n">
        <f aca="false">AV594-AV$7</f>
        <v>-402</v>
      </c>
      <c r="BO594" s="314" t="n">
        <f aca="false">AW594-AW$7</f>
        <v>-113</v>
      </c>
      <c r="BP594" s="314" t="n">
        <f aca="false">AX594-AX$7</f>
        <v>-54</v>
      </c>
      <c r="BQ594" s="314" t="n">
        <f aca="false">AY594-AY$7</f>
        <v>-17</v>
      </c>
      <c r="BR594" s="314" t="n">
        <f aca="false">AZ594-AZ$7</f>
        <v>0</v>
      </c>
      <c r="BS594" s="314" t="n">
        <f aca="false">BA594-BA$7</f>
        <v>-1</v>
      </c>
      <c r="BT594" s="314" t="n">
        <f aca="false">BB594-BB$7</f>
        <v>-46</v>
      </c>
      <c r="BU594" s="314" t="n">
        <f aca="false">BC594-BC$7</f>
        <v>-29</v>
      </c>
      <c r="BV594" s="314" t="n">
        <f aca="false">BD594-BD$7</f>
        <v>-14</v>
      </c>
      <c r="BW594" s="318"/>
      <c r="BX594" s="314" t="n">
        <f aca="false">BF594-BF$7</f>
        <v>0</v>
      </c>
      <c r="BY594" s="318"/>
      <c r="BZ594" s="314" t="n">
        <f aca="false">BH594-BH$7</f>
        <v>1</v>
      </c>
      <c r="CA594" s="315" t="n">
        <f aca="false">(BI594-BI$7)*AV594</f>
        <v>-0</v>
      </c>
      <c r="CB594" s="315" t="n">
        <f aca="false">(BJ594-BJ$7)*AV594</f>
        <v>-0</v>
      </c>
      <c r="CC594" s="315" t="n">
        <f aca="false">(BK594-BK$7)*AV594</f>
        <v>-0</v>
      </c>
      <c r="CD594" s="315" t="n">
        <f aca="false">(BL594-BL$7)*AV594</f>
        <v>-0</v>
      </c>
      <c r="CE594" s="315" t="n">
        <f aca="false">(BM594-BM$7)*AV594</f>
        <v>-0</v>
      </c>
      <c r="CF594" s="319" t="n">
        <f aca="false">IF(CF$7=FALSE(),0,BN594/BN$7)</f>
        <v>0</v>
      </c>
      <c r="CG594" s="315" t="n">
        <f aca="false">IF(CG$7=FALSE(),0,BO594/BO$7*CG$8)</f>
        <v>0</v>
      </c>
      <c r="CH594" s="315" t="n">
        <f aca="false">IF(CH$7=FALSE(),0,BP594/BP$7*CH$8)</f>
        <v>0</v>
      </c>
      <c r="CI594" s="315" t="n">
        <f aca="false">IF(CI$7=FALSE(),0,BQ594/BQ$7*CI$8)</f>
        <v>0</v>
      </c>
      <c r="CJ594" s="315" t="n">
        <f aca="false">IF(CJ$7=FALSE(),0,BR594/BR$7*CJ$8)</f>
        <v>0</v>
      </c>
      <c r="CK594" s="315" t="n">
        <f aca="false">IF(CK$7=FALSE(),0,BS594/BS$7*CK$8)</f>
        <v>-0.000310945273631841</v>
      </c>
      <c r="CL594" s="315" t="n">
        <f aca="false">IF(CL$7=FALSE(),0,BT594/BT$7*CL$8)</f>
        <v>-0.00816181689141235</v>
      </c>
      <c r="CM594" s="315" t="n">
        <f aca="false">IF(CM$7=FALSE(),0,BU594/BU$7*CM$8)</f>
        <v>-0.0037785016286645</v>
      </c>
      <c r="CN594" s="315" t="n">
        <f aca="false">IF(CN$7=FALSE(),0,BV594/BV$7*CN$8)</f>
        <v>0</v>
      </c>
      <c r="CO594" s="320"/>
      <c r="CP594" s="315" t="n">
        <f aca="false">IF(CP$7=FALSE(),0,BX594/BX$7*CP$8)</f>
        <v>0</v>
      </c>
      <c r="CQ594" s="320"/>
      <c r="CR594" s="315" t="n">
        <f aca="false">IF(CR$7=FALSE(),0,BZ594/BZ$7*CR$8)</f>
        <v>0</v>
      </c>
      <c r="CS594" s="315" t="n">
        <f aca="false">IF(CS$7=FALSE(),0,CA594/CA$7*CS$8)</f>
        <v>-0</v>
      </c>
      <c r="CT594" s="315" t="n">
        <f aca="false">IF(CT$7=FALSE(),0,CB594/CB$7*CT$8)</f>
        <v>0</v>
      </c>
      <c r="CU594" s="315" t="n">
        <f aca="false">IF(CU$7=FALSE(),0,CC594/CC$7*CU$8)</f>
        <v>0</v>
      </c>
      <c r="CV594" s="315" t="n">
        <f aca="false">IF(CV$7=FALSE(),0,CD594/CD$7*CV$8)</f>
        <v>0</v>
      </c>
      <c r="CW594" s="315" t="n">
        <f aca="false">IF(CW$7=FALSE(),0,CE594/CE$7*CW$8)</f>
        <v>0</v>
      </c>
      <c r="CX594" s="109"/>
      <c r="CY594" s="321" t="n">
        <f aca="false">SUM(CF594:CW594)</f>
        <v>-0.0122512637937087</v>
      </c>
      <c r="CZ594" s="315" t="n">
        <f aca="false">CY594-CY$7</f>
        <v>-0.0265510142041775</v>
      </c>
      <c r="DC594" s="109" t="n">
        <f aca="false">IF(OR(AR$26=1,AR$27=1)=TRUE(),MAX(FLOOR(CZ594/CZ$7*AR$39+AP$31,AR$31),AP$31),AV594)</f>
        <v>1</v>
      </c>
    </row>
    <row r="595" customFormat="false" ht="12" hidden="false" customHeight="false" outlineLevel="0" collapsed="false">
      <c r="BN595" s="316" t="n">
        <f aca="false">AV595-AV$7</f>
        <v>-402</v>
      </c>
      <c r="BO595" s="314" t="n">
        <f aca="false">AW595-AW$7</f>
        <v>-113</v>
      </c>
      <c r="BP595" s="314" t="n">
        <f aca="false">AX595-AX$7</f>
        <v>-54</v>
      </c>
      <c r="BQ595" s="314" t="n">
        <f aca="false">AY595-AY$7</f>
        <v>-17</v>
      </c>
      <c r="BR595" s="314" t="n">
        <f aca="false">AZ595-AZ$7</f>
        <v>0</v>
      </c>
      <c r="BS595" s="314" t="n">
        <f aca="false">BA595-BA$7</f>
        <v>-1</v>
      </c>
      <c r="BT595" s="314" t="n">
        <f aca="false">BB595-BB$7</f>
        <v>-46</v>
      </c>
      <c r="BU595" s="314" t="n">
        <f aca="false">BC595-BC$7</f>
        <v>-29</v>
      </c>
      <c r="BV595" s="314" t="n">
        <f aca="false">BD595-BD$7</f>
        <v>-14</v>
      </c>
      <c r="BW595" s="318"/>
      <c r="BX595" s="314" t="n">
        <f aca="false">BF595-BF$7</f>
        <v>0</v>
      </c>
      <c r="BY595" s="318"/>
      <c r="BZ595" s="314" t="n">
        <f aca="false">BH595-BH$7</f>
        <v>1</v>
      </c>
      <c r="CA595" s="315" t="n">
        <f aca="false">(BI595-BI$7)*AV595</f>
        <v>-0</v>
      </c>
      <c r="CB595" s="315" t="n">
        <f aca="false">(BJ595-BJ$7)*AV595</f>
        <v>-0</v>
      </c>
      <c r="CC595" s="315" t="n">
        <f aca="false">(BK595-BK$7)*AV595</f>
        <v>-0</v>
      </c>
      <c r="CD595" s="315" t="n">
        <f aca="false">(BL595-BL$7)*AV595</f>
        <v>-0</v>
      </c>
      <c r="CE595" s="315" t="n">
        <f aca="false">(BM595-BM$7)*AV595</f>
        <v>-0</v>
      </c>
      <c r="CF595" s="319" t="n">
        <f aca="false">IF(CF$7=FALSE(),0,BN595/BN$7)</f>
        <v>0</v>
      </c>
      <c r="CG595" s="315" t="n">
        <f aca="false">IF(CG$7=FALSE(),0,BO595/BO$7*CG$8)</f>
        <v>0</v>
      </c>
      <c r="CH595" s="315" t="n">
        <f aca="false">IF(CH$7=FALSE(),0,BP595/BP$7*CH$8)</f>
        <v>0</v>
      </c>
      <c r="CI595" s="315" t="n">
        <f aca="false">IF(CI$7=FALSE(),0,BQ595/BQ$7*CI$8)</f>
        <v>0</v>
      </c>
      <c r="CJ595" s="315" t="n">
        <f aca="false">IF(CJ$7=FALSE(),0,BR595/BR$7*CJ$8)</f>
        <v>0</v>
      </c>
      <c r="CK595" s="315" t="n">
        <f aca="false">IF(CK$7=FALSE(),0,BS595/BS$7*CK$8)</f>
        <v>-0.000310945273631841</v>
      </c>
      <c r="CL595" s="315" t="n">
        <f aca="false">IF(CL$7=FALSE(),0,BT595/BT$7*CL$8)</f>
        <v>-0.00816181689141235</v>
      </c>
      <c r="CM595" s="315" t="n">
        <f aca="false">IF(CM$7=FALSE(),0,BU595/BU$7*CM$8)</f>
        <v>-0.0037785016286645</v>
      </c>
      <c r="CN595" s="315" t="n">
        <f aca="false">IF(CN$7=FALSE(),0,BV595/BV$7*CN$8)</f>
        <v>0</v>
      </c>
      <c r="CO595" s="320"/>
      <c r="CP595" s="315" t="n">
        <f aca="false">IF(CP$7=FALSE(),0,BX595/BX$7*CP$8)</f>
        <v>0</v>
      </c>
      <c r="CQ595" s="320"/>
      <c r="CR595" s="315" t="n">
        <f aca="false">IF(CR$7=FALSE(),0,BZ595/BZ$7*CR$8)</f>
        <v>0</v>
      </c>
      <c r="CS595" s="315" t="n">
        <f aca="false">IF(CS$7=FALSE(),0,CA595/CA$7*CS$8)</f>
        <v>-0</v>
      </c>
      <c r="CT595" s="315" t="n">
        <f aca="false">IF(CT$7=FALSE(),0,CB595/CB$7*CT$8)</f>
        <v>0</v>
      </c>
      <c r="CU595" s="315" t="n">
        <f aca="false">IF(CU$7=FALSE(),0,CC595/CC$7*CU$8)</f>
        <v>0</v>
      </c>
      <c r="CV595" s="315" t="n">
        <f aca="false">IF(CV$7=FALSE(),0,CD595/CD$7*CV$8)</f>
        <v>0</v>
      </c>
      <c r="CW595" s="315" t="n">
        <f aca="false">IF(CW$7=FALSE(),0,CE595/CE$7*CW$8)</f>
        <v>0</v>
      </c>
      <c r="CX595" s="109"/>
      <c r="CY595" s="321" t="n">
        <f aca="false">SUM(CF595:CW595)</f>
        <v>-0.0122512637937087</v>
      </c>
      <c r="CZ595" s="315" t="n">
        <f aca="false">CY595-CY$7</f>
        <v>-0.0265510142041775</v>
      </c>
      <c r="DC595" s="109" t="n">
        <f aca="false">IF(OR(AR$26=1,AR$27=1)=TRUE(),MAX(FLOOR(CZ595/CZ$7*AR$39+AP$31,AR$31),AP$31),AV595)</f>
        <v>1</v>
      </c>
    </row>
    <row r="596" customFormat="false" ht="12" hidden="false" customHeight="false" outlineLevel="0" collapsed="false">
      <c r="BN596" s="316" t="n">
        <f aca="false">AV596-AV$7</f>
        <v>-402</v>
      </c>
      <c r="BO596" s="314" t="n">
        <f aca="false">AW596-AW$7</f>
        <v>-113</v>
      </c>
      <c r="BP596" s="314" t="n">
        <f aca="false">AX596-AX$7</f>
        <v>-54</v>
      </c>
      <c r="BQ596" s="314" t="n">
        <f aca="false">AY596-AY$7</f>
        <v>-17</v>
      </c>
      <c r="BR596" s="314" t="n">
        <f aca="false">AZ596-AZ$7</f>
        <v>0</v>
      </c>
      <c r="BS596" s="314" t="n">
        <f aca="false">BA596-BA$7</f>
        <v>-1</v>
      </c>
      <c r="BT596" s="314" t="n">
        <f aca="false">BB596-BB$7</f>
        <v>-46</v>
      </c>
      <c r="BU596" s="314" t="n">
        <f aca="false">BC596-BC$7</f>
        <v>-29</v>
      </c>
      <c r="BV596" s="314" t="n">
        <f aca="false">BD596-BD$7</f>
        <v>-14</v>
      </c>
      <c r="BW596" s="318"/>
      <c r="BX596" s="314" t="n">
        <f aca="false">BF596-BF$7</f>
        <v>0</v>
      </c>
      <c r="BY596" s="318"/>
      <c r="BZ596" s="314" t="n">
        <f aca="false">BH596-BH$7</f>
        <v>1</v>
      </c>
      <c r="CA596" s="315" t="n">
        <f aca="false">(BI596-BI$7)*AV596</f>
        <v>-0</v>
      </c>
      <c r="CB596" s="315" t="n">
        <f aca="false">(BJ596-BJ$7)*AV596</f>
        <v>-0</v>
      </c>
      <c r="CC596" s="315" t="n">
        <f aca="false">(BK596-BK$7)*AV596</f>
        <v>-0</v>
      </c>
      <c r="CD596" s="315" t="n">
        <f aca="false">(BL596-BL$7)*AV596</f>
        <v>-0</v>
      </c>
      <c r="CE596" s="315" t="n">
        <f aca="false">(BM596-BM$7)*AV596</f>
        <v>-0</v>
      </c>
      <c r="CF596" s="319" t="n">
        <f aca="false">IF(CF$7=FALSE(),0,BN596/BN$7)</f>
        <v>0</v>
      </c>
      <c r="CG596" s="315" t="n">
        <f aca="false">IF(CG$7=FALSE(),0,BO596/BO$7*CG$8)</f>
        <v>0</v>
      </c>
      <c r="CH596" s="315" t="n">
        <f aca="false">IF(CH$7=FALSE(),0,BP596/BP$7*CH$8)</f>
        <v>0</v>
      </c>
      <c r="CI596" s="315" t="n">
        <f aca="false">IF(CI$7=FALSE(),0,BQ596/BQ$7*CI$8)</f>
        <v>0</v>
      </c>
      <c r="CJ596" s="315" t="n">
        <f aca="false">IF(CJ$7=FALSE(),0,BR596/BR$7*CJ$8)</f>
        <v>0</v>
      </c>
      <c r="CK596" s="315" t="n">
        <f aca="false">IF(CK$7=FALSE(),0,BS596/BS$7*CK$8)</f>
        <v>-0.000310945273631841</v>
      </c>
      <c r="CL596" s="315" t="n">
        <f aca="false">IF(CL$7=FALSE(),0,BT596/BT$7*CL$8)</f>
        <v>-0.00816181689141235</v>
      </c>
      <c r="CM596" s="315" t="n">
        <f aca="false">IF(CM$7=FALSE(),0,BU596/BU$7*CM$8)</f>
        <v>-0.0037785016286645</v>
      </c>
      <c r="CN596" s="315" t="n">
        <f aca="false">IF(CN$7=FALSE(),0,BV596/BV$7*CN$8)</f>
        <v>0</v>
      </c>
      <c r="CO596" s="320"/>
      <c r="CP596" s="315" t="n">
        <f aca="false">IF(CP$7=FALSE(),0,BX596/BX$7*CP$8)</f>
        <v>0</v>
      </c>
      <c r="CQ596" s="320"/>
      <c r="CR596" s="315" t="n">
        <f aca="false">IF(CR$7=FALSE(),0,BZ596/BZ$7*CR$8)</f>
        <v>0</v>
      </c>
      <c r="CS596" s="315" t="n">
        <f aca="false">IF(CS$7=FALSE(),0,CA596/CA$7*CS$8)</f>
        <v>-0</v>
      </c>
      <c r="CT596" s="315" t="n">
        <f aca="false">IF(CT$7=FALSE(),0,CB596/CB$7*CT$8)</f>
        <v>0</v>
      </c>
      <c r="CU596" s="315" t="n">
        <f aca="false">IF(CU$7=FALSE(),0,CC596/CC$7*CU$8)</f>
        <v>0</v>
      </c>
      <c r="CV596" s="315" t="n">
        <f aca="false">IF(CV$7=FALSE(),0,CD596/CD$7*CV$8)</f>
        <v>0</v>
      </c>
      <c r="CW596" s="315" t="n">
        <f aca="false">IF(CW$7=FALSE(),0,CE596/CE$7*CW$8)</f>
        <v>0</v>
      </c>
      <c r="CX596" s="109"/>
      <c r="CY596" s="321" t="n">
        <f aca="false">SUM(CF596:CW596)</f>
        <v>-0.0122512637937087</v>
      </c>
      <c r="CZ596" s="315" t="n">
        <f aca="false">CY596-CY$7</f>
        <v>-0.0265510142041775</v>
      </c>
      <c r="DC596" s="109" t="n">
        <f aca="false">IF(OR(AR$26=1,AR$27=1)=TRUE(),MAX(FLOOR(CZ596/CZ$7*AR$39+AP$31,AR$31),AP$31),AV596)</f>
        <v>1</v>
      </c>
    </row>
    <row r="597" customFormat="false" ht="12" hidden="false" customHeight="false" outlineLevel="0" collapsed="false">
      <c r="BN597" s="316" t="n">
        <f aca="false">AV597-AV$7</f>
        <v>-402</v>
      </c>
      <c r="BO597" s="314" t="n">
        <f aca="false">AW597-AW$7</f>
        <v>-113</v>
      </c>
      <c r="BP597" s="314" t="n">
        <f aca="false">AX597-AX$7</f>
        <v>-54</v>
      </c>
      <c r="BQ597" s="314" t="n">
        <f aca="false">AY597-AY$7</f>
        <v>-17</v>
      </c>
      <c r="BR597" s="314" t="n">
        <f aca="false">AZ597-AZ$7</f>
        <v>0</v>
      </c>
      <c r="BS597" s="314" t="n">
        <f aca="false">BA597-BA$7</f>
        <v>-1</v>
      </c>
      <c r="BT597" s="314" t="n">
        <f aca="false">BB597-BB$7</f>
        <v>-46</v>
      </c>
      <c r="BU597" s="314" t="n">
        <f aca="false">BC597-BC$7</f>
        <v>-29</v>
      </c>
      <c r="BV597" s="314" t="n">
        <f aca="false">BD597-BD$7</f>
        <v>-14</v>
      </c>
      <c r="BW597" s="318"/>
      <c r="BX597" s="314" t="n">
        <f aca="false">BF597-BF$7</f>
        <v>0</v>
      </c>
      <c r="BY597" s="318"/>
      <c r="BZ597" s="314" t="n">
        <f aca="false">BH597-BH$7</f>
        <v>1</v>
      </c>
      <c r="CA597" s="315" t="n">
        <f aca="false">(BI597-BI$7)*AV597</f>
        <v>-0</v>
      </c>
      <c r="CB597" s="315" t="n">
        <f aca="false">(BJ597-BJ$7)*AV597</f>
        <v>-0</v>
      </c>
      <c r="CC597" s="315" t="n">
        <f aca="false">(BK597-BK$7)*AV597</f>
        <v>-0</v>
      </c>
      <c r="CD597" s="315" t="n">
        <f aca="false">(BL597-BL$7)*AV597</f>
        <v>-0</v>
      </c>
      <c r="CE597" s="315" t="n">
        <f aca="false">(BM597-BM$7)*AV597</f>
        <v>-0</v>
      </c>
      <c r="CF597" s="319" t="n">
        <f aca="false">IF(CF$7=FALSE(),0,BN597/BN$7)</f>
        <v>0</v>
      </c>
      <c r="CG597" s="315" t="n">
        <f aca="false">IF(CG$7=FALSE(),0,BO597/BO$7*CG$8)</f>
        <v>0</v>
      </c>
      <c r="CH597" s="315" t="n">
        <f aca="false">IF(CH$7=FALSE(),0,BP597/BP$7*CH$8)</f>
        <v>0</v>
      </c>
      <c r="CI597" s="315" t="n">
        <f aca="false">IF(CI$7=FALSE(),0,BQ597/BQ$7*CI$8)</f>
        <v>0</v>
      </c>
      <c r="CJ597" s="315" t="n">
        <f aca="false">IF(CJ$7=FALSE(),0,BR597/BR$7*CJ$8)</f>
        <v>0</v>
      </c>
      <c r="CK597" s="315" t="n">
        <f aca="false">IF(CK$7=FALSE(),0,BS597/BS$7*CK$8)</f>
        <v>-0.000310945273631841</v>
      </c>
      <c r="CL597" s="315" t="n">
        <f aca="false">IF(CL$7=FALSE(),0,BT597/BT$7*CL$8)</f>
        <v>-0.00816181689141235</v>
      </c>
      <c r="CM597" s="315" t="n">
        <f aca="false">IF(CM$7=FALSE(),0,BU597/BU$7*CM$8)</f>
        <v>-0.0037785016286645</v>
      </c>
      <c r="CN597" s="315" t="n">
        <f aca="false">IF(CN$7=FALSE(),0,BV597/BV$7*CN$8)</f>
        <v>0</v>
      </c>
      <c r="CO597" s="320"/>
      <c r="CP597" s="315" t="n">
        <f aca="false">IF(CP$7=FALSE(),0,BX597/BX$7*CP$8)</f>
        <v>0</v>
      </c>
      <c r="CQ597" s="320"/>
      <c r="CR597" s="315" t="n">
        <f aca="false">IF(CR$7=FALSE(),0,BZ597/BZ$7*CR$8)</f>
        <v>0</v>
      </c>
      <c r="CS597" s="315" t="n">
        <f aca="false">IF(CS$7=FALSE(),0,CA597/CA$7*CS$8)</f>
        <v>-0</v>
      </c>
      <c r="CT597" s="315" t="n">
        <f aca="false">IF(CT$7=FALSE(),0,CB597/CB$7*CT$8)</f>
        <v>0</v>
      </c>
      <c r="CU597" s="315" t="n">
        <f aca="false">IF(CU$7=FALSE(),0,CC597/CC$7*CU$8)</f>
        <v>0</v>
      </c>
      <c r="CV597" s="315" t="n">
        <f aca="false">IF(CV$7=FALSE(),0,CD597/CD$7*CV$8)</f>
        <v>0</v>
      </c>
      <c r="CW597" s="315" t="n">
        <f aca="false">IF(CW$7=FALSE(),0,CE597/CE$7*CW$8)</f>
        <v>0</v>
      </c>
      <c r="CX597" s="109"/>
      <c r="CY597" s="321" t="n">
        <f aca="false">SUM(CF597:CW597)</f>
        <v>-0.0122512637937087</v>
      </c>
      <c r="CZ597" s="315" t="n">
        <f aca="false">CY597-CY$7</f>
        <v>-0.0265510142041775</v>
      </c>
      <c r="DC597" s="109" t="n">
        <f aca="false">IF(OR(AR$26=1,AR$27=1)=TRUE(),MAX(FLOOR(CZ597/CZ$7*AR$39+AP$31,AR$31),AP$31),AV597)</f>
        <v>1</v>
      </c>
    </row>
    <row r="598" customFormat="false" ht="12" hidden="false" customHeight="false" outlineLevel="0" collapsed="false">
      <c r="BN598" s="316" t="n">
        <f aca="false">AV598-AV$7</f>
        <v>-402</v>
      </c>
      <c r="BO598" s="314" t="n">
        <f aca="false">AW598-AW$7</f>
        <v>-113</v>
      </c>
      <c r="BP598" s="314" t="n">
        <f aca="false">AX598-AX$7</f>
        <v>-54</v>
      </c>
      <c r="BQ598" s="314" t="n">
        <f aca="false">AY598-AY$7</f>
        <v>-17</v>
      </c>
      <c r="BR598" s="314" t="n">
        <f aca="false">AZ598-AZ$7</f>
        <v>0</v>
      </c>
      <c r="BS598" s="314" t="n">
        <f aca="false">BA598-BA$7</f>
        <v>-1</v>
      </c>
      <c r="BT598" s="314" t="n">
        <f aca="false">BB598-BB$7</f>
        <v>-46</v>
      </c>
      <c r="BU598" s="314" t="n">
        <f aca="false">BC598-BC$7</f>
        <v>-29</v>
      </c>
      <c r="BV598" s="314" t="n">
        <f aca="false">BD598-BD$7</f>
        <v>-14</v>
      </c>
      <c r="BW598" s="318"/>
      <c r="BX598" s="314" t="n">
        <f aca="false">BF598-BF$7</f>
        <v>0</v>
      </c>
      <c r="BY598" s="318"/>
      <c r="BZ598" s="314" t="n">
        <f aca="false">BH598-BH$7</f>
        <v>1</v>
      </c>
      <c r="CA598" s="315" t="n">
        <f aca="false">(BI598-BI$7)*AV598</f>
        <v>-0</v>
      </c>
      <c r="CB598" s="315" t="n">
        <f aca="false">(BJ598-BJ$7)*AV598</f>
        <v>-0</v>
      </c>
      <c r="CC598" s="315" t="n">
        <f aca="false">(BK598-BK$7)*AV598</f>
        <v>-0</v>
      </c>
      <c r="CD598" s="315" t="n">
        <f aca="false">(BL598-BL$7)*AV598</f>
        <v>-0</v>
      </c>
      <c r="CE598" s="315" t="n">
        <f aca="false">(BM598-BM$7)*AV598</f>
        <v>-0</v>
      </c>
      <c r="CF598" s="319" t="n">
        <f aca="false">IF(CF$7=FALSE(),0,BN598/BN$7)</f>
        <v>0</v>
      </c>
      <c r="CG598" s="315" t="n">
        <f aca="false">IF(CG$7=FALSE(),0,BO598/BO$7*CG$8)</f>
        <v>0</v>
      </c>
      <c r="CH598" s="315" t="n">
        <f aca="false">IF(CH$7=FALSE(),0,BP598/BP$7*CH$8)</f>
        <v>0</v>
      </c>
      <c r="CI598" s="315" t="n">
        <f aca="false">IF(CI$7=FALSE(),0,BQ598/BQ$7*CI$8)</f>
        <v>0</v>
      </c>
      <c r="CJ598" s="315" t="n">
        <f aca="false">IF(CJ$7=FALSE(),0,BR598/BR$7*CJ$8)</f>
        <v>0</v>
      </c>
      <c r="CK598" s="315" t="n">
        <f aca="false">IF(CK$7=FALSE(),0,BS598/BS$7*CK$8)</f>
        <v>-0.000310945273631841</v>
      </c>
      <c r="CL598" s="315" t="n">
        <f aca="false">IF(CL$7=FALSE(),0,BT598/BT$7*CL$8)</f>
        <v>-0.00816181689141235</v>
      </c>
      <c r="CM598" s="315" t="n">
        <f aca="false">IF(CM$7=FALSE(),0,BU598/BU$7*CM$8)</f>
        <v>-0.0037785016286645</v>
      </c>
      <c r="CN598" s="315" t="n">
        <f aca="false">IF(CN$7=FALSE(),0,BV598/BV$7*CN$8)</f>
        <v>0</v>
      </c>
      <c r="CO598" s="320"/>
      <c r="CP598" s="315" t="n">
        <f aca="false">IF(CP$7=FALSE(),0,BX598/BX$7*CP$8)</f>
        <v>0</v>
      </c>
      <c r="CQ598" s="320"/>
      <c r="CR598" s="315" t="n">
        <f aca="false">IF(CR$7=FALSE(),0,BZ598/BZ$7*CR$8)</f>
        <v>0</v>
      </c>
      <c r="CS598" s="315" t="n">
        <f aca="false">IF(CS$7=FALSE(),0,CA598/CA$7*CS$8)</f>
        <v>-0</v>
      </c>
      <c r="CT598" s="315" t="n">
        <f aca="false">IF(CT$7=FALSE(),0,CB598/CB$7*CT$8)</f>
        <v>0</v>
      </c>
      <c r="CU598" s="315" t="n">
        <f aca="false">IF(CU$7=FALSE(),0,CC598/CC$7*CU$8)</f>
        <v>0</v>
      </c>
      <c r="CV598" s="315" t="n">
        <f aca="false">IF(CV$7=FALSE(),0,CD598/CD$7*CV$8)</f>
        <v>0</v>
      </c>
      <c r="CW598" s="315" t="n">
        <f aca="false">IF(CW$7=FALSE(),0,CE598/CE$7*CW$8)</f>
        <v>0</v>
      </c>
      <c r="CX598" s="109"/>
      <c r="CY598" s="321" t="n">
        <f aca="false">SUM(CF598:CW598)</f>
        <v>-0.0122512637937087</v>
      </c>
      <c r="CZ598" s="315" t="n">
        <f aca="false">CY598-CY$7</f>
        <v>-0.0265510142041775</v>
      </c>
      <c r="DC598" s="109" t="n">
        <f aca="false">IF(OR(AR$26=1,AR$27=1)=TRUE(),MAX(FLOOR(CZ598/CZ$7*AR$39+AP$31,AR$31),AP$31),AV598)</f>
        <v>1</v>
      </c>
    </row>
    <row r="599" customFormat="false" ht="12" hidden="false" customHeight="false" outlineLevel="0" collapsed="false">
      <c r="BN599" s="316" t="n">
        <f aca="false">AV599-AV$7</f>
        <v>-402</v>
      </c>
      <c r="BO599" s="314" t="n">
        <f aca="false">AW599-AW$7</f>
        <v>-113</v>
      </c>
      <c r="BP599" s="314" t="n">
        <f aca="false">AX599-AX$7</f>
        <v>-54</v>
      </c>
      <c r="BQ599" s="314" t="n">
        <f aca="false">AY599-AY$7</f>
        <v>-17</v>
      </c>
      <c r="BR599" s="314" t="n">
        <f aca="false">AZ599-AZ$7</f>
        <v>0</v>
      </c>
      <c r="BS599" s="314" t="n">
        <f aca="false">BA599-BA$7</f>
        <v>-1</v>
      </c>
      <c r="BT599" s="314" t="n">
        <f aca="false">BB599-BB$7</f>
        <v>-46</v>
      </c>
      <c r="BU599" s="314" t="n">
        <f aca="false">BC599-BC$7</f>
        <v>-29</v>
      </c>
      <c r="BV599" s="314" t="n">
        <f aca="false">BD599-BD$7</f>
        <v>-14</v>
      </c>
      <c r="BW599" s="318"/>
      <c r="BX599" s="314" t="n">
        <f aca="false">BF599-BF$7</f>
        <v>0</v>
      </c>
      <c r="BY599" s="318"/>
      <c r="BZ599" s="314" t="n">
        <f aca="false">BH599-BH$7</f>
        <v>1</v>
      </c>
      <c r="CA599" s="315" t="n">
        <f aca="false">(BI599-BI$7)*AV599</f>
        <v>-0</v>
      </c>
      <c r="CB599" s="315" t="n">
        <f aca="false">(BJ599-BJ$7)*AV599</f>
        <v>-0</v>
      </c>
      <c r="CC599" s="315" t="n">
        <f aca="false">(BK599-BK$7)*AV599</f>
        <v>-0</v>
      </c>
      <c r="CD599" s="315" t="n">
        <f aca="false">(BL599-BL$7)*AV599</f>
        <v>-0</v>
      </c>
      <c r="CE599" s="315" t="n">
        <f aca="false">(BM599-BM$7)*AV599</f>
        <v>-0</v>
      </c>
      <c r="CF599" s="319" t="n">
        <f aca="false">IF(CF$7=FALSE(),0,BN599/BN$7)</f>
        <v>0</v>
      </c>
      <c r="CG599" s="315" t="n">
        <f aca="false">IF(CG$7=FALSE(),0,BO599/BO$7*CG$8)</f>
        <v>0</v>
      </c>
      <c r="CH599" s="315" t="n">
        <f aca="false">IF(CH$7=FALSE(),0,BP599/BP$7*CH$8)</f>
        <v>0</v>
      </c>
      <c r="CI599" s="315" t="n">
        <f aca="false">IF(CI$7=FALSE(),0,BQ599/BQ$7*CI$8)</f>
        <v>0</v>
      </c>
      <c r="CJ599" s="315" t="n">
        <f aca="false">IF(CJ$7=FALSE(),0,BR599/BR$7*CJ$8)</f>
        <v>0</v>
      </c>
      <c r="CK599" s="315" t="n">
        <f aca="false">IF(CK$7=FALSE(),0,BS599/BS$7*CK$8)</f>
        <v>-0.000310945273631841</v>
      </c>
      <c r="CL599" s="315" t="n">
        <f aca="false">IF(CL$7=FALSE(),0,BT599/BT$7*CL$8)</f>
        <v>-0.00816181689141235</v>
      </c>
      <c r="CM599" s="315" t="n">
        <f aca="false">IF(CM$7=FALSE(),0,BU599/BU$7*CM$8)</f>
        <v>-0.0037785016286645</v>
      </c>
      <c r="CN599" s="315" t="n">
        <f aca="false">IF(CN$7=FALSE(),0,BV599/BV$7*CN$8)</f>
        <v>0</v>
      </c>
      <c r="CO599" s="320"/>
      <c r="CP599" s="315" t="n">
        <f aca="false">IF(CP$7=FALSE(),0,BX599/BX$7*CP$8)</f>
        <v>0</v>
      </c>
      <c r="CQ599" s="320"/>
      <c r="CR599" s="315" t="n">
        <f aca="false">IF(CR$7=FALSE(),0,BZ599/BZ$7*CR$8)</f>
        <v>0</v>
      </c>
      <c r="CS599" s="315" t="n">
        <f aca="false">IF(CS$7=FALSE(),0,CA599/CA$7*CS$8)</f>
        <v>-0</v>
      </c>
      <c r="CT599" s="315" t="n">
        <f aca="false">IF(CT$7=FALSE(),0,CB599/CB$7*CT$8)</f>
        <v>0</v>
      </c>
      <c r="CU599" s="315" t="n">
        <f aca="false">IF(CU$7=FALSE(),0,CC599/CC$7*CU$8)</f>
        <v>0</v>
      </c>
      <c r="CV599" s="315" t="n">
        <f aca="false">IF(CV$7=FALSE(),0,CD599/CD$7*CV$8)</f>
        <v>0</v>
      </c>
      <c r="CW599" s="315" t="n">
        <f aca="false">IF(CW$7=FALSE(),0,CE599/CE$7*CW$8)</f>
        <v>0</v>
      </c>
      <c r="CX599" s="109"/>
      <c r="CY599" s="321" t="n">
        <f aca="false">SUM(CF599:CW599)</f>
        <v>-0.0122512637937087</v>
      </c>
      <c r="CZ599" s="315" t="n">
        <f aca="false">CY599-CY$7</f>
        <v>-0.0265510142041775</v>
      </c>
      <c r="DC599" s="109" t="n">
        <f aca="false">IF(OR(AR$26=1,AR$27=1)=TRUE(),MAX(FLOOR(CZ599/CZ$7*AR$39+AP$31,AR$31),AP$31),AV599)</f>
        <v>1</v>
      </c>
    </row>
    <row r="600" customFormat="false" ht="12" hidden="false" customHeight="false" outlineLevel="0" collapsed="false">
      <c r="BN600" s="316" t="n">
        <f aca="false">AV600-AV$7</f>
        <v>-402</v>
      </c>
      <c r="BO600" s="314" t="n">
        <f aca="false">AW600-AW$7</f>
        <v>-113</v>
      </c>
      <c r="BP600" s="314" t="n">
        <f aca="false">AX600-AX$7</f>
        <v>-54</v>
      </c>
      <c r="BQ600" s="314" t="n">
        <f aca="false">AY600-AY$7</f>
        <v>-17</v>
      </c>
      <c r="BR600" s="314" t="n">
        <f aca="false">AZ600-AZ$7</f>
        <v>0</v>
      </c>
      <c r="BS600" s="314" t="n">
        <f aca="false">BA600-BA$7</f>
        <v>-1</v>
      </c>
      <c r="BT600" s="314" t="n">
        <f aca="false">BB600-BB$7</f>
        <v>-46</v>
      </c>
      <c r="BU600" s="314" t="n">
        <f aca="false">BC600-BC$7</f>
        <v>-29</v>
      </c>
      <c r="BV600" s="314" t="n">
        <f aca="false">BD600-BD$7</f>
        <v>-14</v>
      </c>
      <c r="BW600" s="318"/>
      <c r="BX600" s="314" t="n">
        <f aca="false">BF600-BF$7</f>
        <v>0</v>
      </c>
      <c r="BY600" s="318"/>
      <c r="BZ600" s="314" t="n">
        <f aca="false">BH600-BH$7</f>
        <v>1</v>
      </c>
      <c r="CA600" s="315" t="n">
        <f aca="false">(BI600-BI$7)*AV600</f>
        <v>-0</v>
      </c>
      <c r="CB600" s="315" t="n">
        <f aca="false">(BJ600-BJ$7)*AV600</f>
        <v>-0</v>
      </c>
      <c r="CC600" s="315" t="n">
        <f aca="false">(BK600-BK$7)*AV600</f>
        <v>-0</v>
      </c>
      <c r="CD600" s="315" t="n">
        <f aca="false">(BL600-BL$7)*AV600</f>
        <v>-0</v>
      </c>
      <c r="CE600" s="315" t="n">
        <f aca="false">(BM600-BM$7)*AV600</f>
        <v>-0</v>
      </c>
      <c r="CF600" s="319" t="n">
        <f aca="false">IF(CF$7=FALSE(),0,BN600/BN$7)</f>
        <v>0</v>
      </c>
      <c r="CG600" s="315" t="n">
        <f aca="false">IF(CG$7=FALSE(),0,BO600/BO$7*CG$8)</f>
        <v>0</v>
      </c>
      <c r="CH600" s="315" t="n">
        <f aca="false">IF(CH$7=FALSE(),0,BP600/BP$7*CH$8)</f>
        <v>0</v>
      </c>
      <c r="CI600" s="315" t="n">
        <f aca="false">IF(CI$7=FALSE(),0,BQ600/BQ$7*CI$8)</f>
        <v>0</v>
      </c>
      <c r="CJ600" s="315" t="n">
        <f aca="false">IF(CJ$7=FALSE(),0,BR600/BR$7*CJ$8)</f>
        <v>0</v>
      </c>
      <c r="CK600" s="315" t="n">
        <f aca="false">IF(CK$7=FALSE(),0,BS600/BS$7*CK$8)</f>
        <v>-0.000310945273631841</v>
      </c>
      <c r="CL600" s="315" t="n">
        <f aca="false">IF(CL$7=FALSE(),0,BT600/BT$7*CL$8)</f>
        <v>-0.00816181689141235</v>
      </c>
      <c r="CM600" s="315" t="n">
        <f aca="false">IF(CM$7=FALSE(),0,BU600/BU$7*CM$8)</f>
        <v>-0.0037785016286645</v>
      </c>
      <c r="CN600" s="315" t="n">
        <f aca="false">IF(CN$7=FALSE(),0,BV600/BV$7*CN$8)</f>
        <v>0</v>
      </c>
      <c r="CO600" s="320"/>
      <c r="CP600" s="315" t="n">
        <f aca="false">IF(CP$7=FALSE(),0,BX600/BX$7*CP$8)</f>
        <v>0</v>
      </c>
      <c r="CQ600" s="320"/>
      <c r="CR600" s="315" t="n">
        <f aca="false">IF(CR$7=FALSE(),0,BZ600/BZ$7*CR$8)</f>
        <v>0</v>
      </c>
      <c r="CS600" s="315" t="n">
        <f aca="false">IF(CS$7=FALSE(),0,CA600/CA$7*CS$8)</f>
        <v>-0</v>
      </c>
      <c r="CT600" s="315" t="n">
        <f aca="false">IF(CT$7=FALSE(),0,CB600/CB$7*CT$8)</f>
        <v>0</v>
      </c>
      <c r="CU600" s="315" t="n">
        <f aca="false">IF(CU$7=FALSE(),0,CC600/CC$7*CU$8)</f>
        <v>0</v>
      </c>
      <c r="CV600" s="315" t="n">
        <f aca="false">IF(CV$7=FALSE(),0,CD600/CD$7*CV$8)</f>
        <v>0</v>
      </c>
      <c r="CW600" s="315" t="n">
        <f aca="false">IF(CW$7=FALSE(),0,CE600/CE$7*CW$8)</f>
        <v>0</v>
      </c>
      <c r="CX600" s="109"/>
      <c r="CY600" s="321" t="n">
        <f aca="false">SUM(CF600:CW600)</f>
        <v>-0.0122512637937087</v>
      </c>
      <c r="CZ600" s="315" t="n">
        <f aca="false">CY600-CY$7</f>
        <v>-0.0265510142041775</v>
      </c>
      <c r="DC600" s="109" t="n">
        <f aca="false">IF(OR(AR$26=1,AR$27=1)=TRUE(),MAX(FLOOR(CZ600/CZ$7*AR$39+AP$31,AR$31),AP$31),AV600)</f>
        <v>1</v>
      </c>
    </row>
  </sheetData>
  <conditionalFormatting sqref="J4:S6 J9:S503">
    <cfRule type="expression" priority="2" aboveAverage="0" equalAverage="0" bottom="0" percent="0" rank="0" text="" dxfId="6">
      <formula>#REF!="X"</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Q6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F8" activeCellId="0" sqref="CF8:CQ255"/>
    </sheetView>
  </sheetViews>
  <sheetFormatPr defaultColWidth="9.13671875" defaultRowHeight="12.75" zeroHeight="false" outlineLevelRow="0" outlineLevelCol="0"/>
  <cols>
    <col collapsed="false" customWidth="true" hidden="false" outlineLevel="0" max="1" min="1" style="109" width="0.85"/>
    <col collapsed="false" customWidth="true" hidden="false" outlineLevel="0" max="2" min="2" style="109" width="3.99"/>
    <col collapsed="false" customWidth="true" hidden="false" outlineLevel="0" max="3" min="3" style="109" width="20.7"/>
    <col collapsed="false" customWidth="true" hidden="false" outlineLevel="0" max="8" min="4" style="109" width="6.7"/>
    <col collapsed="false" customWidth="true" hidden="false" outlineLevel="0" max="9" min="9" style="109" width="9.7"/>
    <col collapsed="false" customWidth="true" hidden="false" outlineLevel="0" max="25" min="10" style="109" width="6.7"/>
    <col collapsed="false" customWidth="true" hidden="false" outlineLevel="0" max="26" min="26" style="247" width="7.85"/>
    <col collapsed="false" customWidth="true" hidden="false" outlineLevel="0" max="27" min="27" style="109" width="2.7"/>
    <col collapsed="false" customWidth="false" hidden="false" outlineLevel="0" max="32" min="28" style="109" width="9.14"/>
    <col collapsed="false" customWidth="true" hidden="false" outlineLevel="0" max="34" min="33" style="109" width="1.7"/>
    <col collapsed="false" customWidth="true" hidden="false" outlineLevel="0" max="49" min="35" style="109" width="6.28"/>
    <col collapsed="false" customWidth="true" hidden="false" outlineLevel="0" max="76" min="50" style="109" width="6.56"/>
    <col collapsed="false" customWidth="true" hidden="false" outlineLevel="0" max="77" min="77" style="0" width="1.7"/>
    <col collapsed="false" customWidth="false" hidden="false" outlineLevel="0" max="81" min="78" style="160" width="9.14"/>
    <col collapsed="false" customWidth="true" hidden="false" outlineLevel="0" max="82" min="82" style="160" width="9.7"/>
    <col collapsed="false" customWidth="true" hidden="false" outlineLevel="0" max="83" min="83" style="109" width="1.7"/>
    <col collapsed="false" customWidth="false" hidden="false" outlineLevel="0" max="257" min="84" style="109" width="9.14"/>
  </cols>
  <sheetData>
    <row r="1" customFormat="false" ht="6" hidden="false" customHeight="true" outlineLevel="0" collapsed="false">
      <c r="C1" s="157"/>
      <c r="AH1" s="110"/>
      <c r="AI1" s="110"/>
      <c r="AJ1" s="110"/>
      <c r="AK1" s="110"/>
      <c r="AL1" s="110"/>
      <c r="AM1" s="110"/>
      <c r="AN1" s="110"/>
      <c r="AO1" s="110"/>
      <c r="AP1" s="110"/>
      <c r="AQ1" s="110"/>
      <c r="AR1" s="110"/>
      <c r="AS1" s="110"/>
      <c r="AT1" s="110"/>
      <c r="AU1" s="110"/>
      <c r="AV1" s="110"/>
      <c r="AW1" s="110"/>
      <c r="AX1" s="110"/>
      <c r="AY1" s="110"/>
      <c r="AZ1" s="110"/>
      <c r="BA1" s="110"/>
      <c r="BB1" s="110"/>
      <c r="BC1" s="110"/>
      <c r="BD1" s="110"/>
      <c r="BE1" s="110"/>
      <c r="BF1" s="110"/>
      <c r="BG1" s="110"/>
      <c r="BH1" s="110"/>
      <c r="BI1" s="110"/>
      <c r="BJ1" s="110"/>
      <c r="BK1" s="110"/>
      <c r="BL1" s="110"/>
      <c r="BM1" s="110"/>
      <c r="BN1" s="110"/>
      <c r="BO1" s="110"/>
      <c r="BP1" s="110"/>
      <c r="BQ1" s="110"/>
      <c r="BR1" s="110"/>
      <c r="BS1" s="110"/>
      <c r="BT1" s="110"/>
      <c r="BU1" s="110"/>
      <c r="BV1" s="110"/>
      <c r="BW1" s="110"/>
      <c r="BX1" s="110"/>
      <c r="BY1" s="329"/>
      <c r="BZ1" s="110"/>
      <c r="CA1" s="110"/>
      <c r="CB1" s="110"/>
      <c r="CC1" s="110"/>
      <c r="CD1" s="110"/>
    </row>
    <row r="2" customFormat="false" ht="13.5" hidden="false" customHeight="false" outlineLevel="0" collapsed="false">
      <c r="C2" s="167"/>
      <c r="D2" s="168"/>
      <c r="E2" s="168"/>
      <c r="F2" s="169"/>
      <c r="G2" s="167"/>
      <c r="H2" s="168"/>
      <c r="I2" s="169"/>
      <c r="J2" s="248" t="s">
        <v>764</v>
      </c>
      <c r="K2" s="168"/>
      <c r="L2" s="168"/>
      <c r="M2" s="168"/>
      <c r="N2" s="168"/>
      <c r="O2" s="168"/>
      <c r="P2" s="168"/>
      <c r="Q2" s="168"/>
      <c r="R2" s="168"/>
      <c r="S2" s="168"/>
      <c r="T2" s="168"/>
      <c r="U2" s="168"/>
      <c r="V2" s="168"/>
      <c r="W2" s="168"/>
      <c r="X2" s="168"/>
      <c r="Y2" s="168"/>
      <c r="Z2" s="249"/>
      <c r="AH2" s="110"/>
      <c r="AI2" s="110"/>
      <c r="AJ2" s="110"/>
      <c r="AK2" s="110"/>
      <c r="AL2" s="110"/>
      <c r="AM2" s="110"/>
      <c r="AN2" s="110"/>
      <c r="AO2" s="110"/>
      <c r="AP2" s="110"/>
      <c r="AQ2" s="110"/>
      <c r="AR2" s="110"/>
      <c r="AS2" s="110"/>
      <c r="AT2" s="110"/>
      <c r="AU2" s="110"/>
      <c r="AV2" s="110"/>
      <c r="AW2" s="110"/>
      <c r="AX2" s="110"/>
      <c r="AY2" s="110"/>
      <c r="AZ2" s="110"/>
      <c r="BA2" s="110"/>
      <c r="BB2" s="110"/>
      <c r="BC2" s="110"/>
      <c r="BD2" s="110"/>
      <c r="BE2" s="110"/>
      <c r="BF2" s="110"/>
      <c r="BG2" s="110"/>
      <c r="BH2" s="110"/>
      <c r="BI2" s="110"/>
      <c r="BJ2" s="110"/>
      <c r="BK2" s="110"/>
      <c r="BL2" s="110"/>
      <c r="BM2" s="110"/>
      <c r="BN2" s="110"/>
      <c r="BO2" s="110"/>
      <c r="BP2" s="110"/>
      <c r="BQ2" s="110"/>
      <c r="BR2" s="110"/>
      <c r="BS2" s="110"/>
      <c r="BT2" s="110"/>
      <c r="BU2" s="110"/>
      <c r="BV2" s="110"/>
      <c r="BW2" s="110"/>
      <c r="BX2" s="110"/>
      <c r="BY2" s="329"/>
      <c r="BZ2" s="110"/>
      <c r="CA2" s="110"/>
      <c r="CB2" s="110"/>
      <c r="CC2" s="110"/>
      <c r="CD2" s="110"/>
    </row>
    <row r="3" customFormat="false" ht="13.5" hidden="false" customHeight="false" outlineLevel="0" collapsed="false">
      <c r="C3" s="135" t="s">
        <v>189</v>
      </c>
      <c r="D3" s="136" t="s">
        <v>190</v>
      </c>
      <c r="E3" s="136" t="s">
        <v>772</v>
      </c>
      <c r="F3" s="137" t="s">
        <v>773</v>
      </c>
      <c r="G3" s="135" t="s">
        <v>774</v>
      </c>
      <c r="H3" s="136" t="s">
        <v>1169</v>
      </c>
      <c r="I3" s="137" t="s">
        <v>776</v>
      </c>
      <c r="J3" s="135" t="s">
        <v>778</v>
      </c>
      <c r="K3" s="136" t="s">
        <v>1170</v>
      </c>
      <c r="L3" s="136" t="s">
        <v>68</v>
      </c>
      <c r="M3" s="136" t="s">
        <v>72</v>
      </c>
      <c r="N3" s="136" t="s">
        <v>75</v>
      </c>
      <c r="O3" s="136" t="s">
        <v>78</v>
      </c>
      <c r="P3" s="136" t="s">
        <v>82</v>
      </c>
      <c r="Q3" s="136" t="s">
        <v>86</v>
      </c>
      <c r="R3" s="136" t="s">
        <v>90</v>
      </c>
      <c r="S3" s="136" t="s">
        <v>94</v>
      </c>
      <c r="T3" s="136" t="s">
        <v>97</v>
      </c>
      <c r="U3" s="136" t="s">
        <v>92</v>
      </c>
      <c r="V3" s="136" t="s">
        <v>103</v>
      </c>
      <c r="W3" s="136" t="s">
        <v>66</v>
      </c>
      <c r="X3" s="136" t="s">
        <v>114</v>
      </c>
      <c r="Y3" s="136" t="s">
        <v>118</v>
      </c>
      <c r="Z3" s="137" t="str">
        <f aca="false">pitchers!AA3</f>
        <v>Roto Pts</v>
      </c>
      <c r="AH3" s="110"/>
      <c r="AI3" s="110"/>
      <c r="AJ3" s="110"/>
      <c r="AK3" s="110"/>
      <c r="AL3" s="110"/>
      <c r="AM3" s="110"/>
      <c r="AN3" s="110"/>
      <c r="AO3" s="110"/>
      <c r="AP3" s="110"/>
      <c r="AQ3" s="110"/>
      <c r="AR3" s="110"/>
      <c r="AS3" s="110"/>
      <c r="AT3" s="110"/>
      <c r="AU3" s="110"/>
      <c r="AV3" s="110"/>
      <c r="AW3" s="110"/>
      <c r="AX3" s="110"/>
      <c r="AY3" s="110"/>
      <c r="AZ3" s="110"/>
      <c r="BA3" s="110"/>
      <c r="BB3" s="110"/>
      <c r="BC3" s="110"/>
      <c r="BD3" s="110"/>
      <c r="BE3" s="110"/>
      <c r="BF3" s="110"/>
      <c r="BG3" s="110"/>
      <c r="BH3" s="110"/>
      <c r="BI3" s="110"/>
      <c r="BJ3" s="110"/>
      <c r="BK3" s="110"/>
      <c r="BL3" s="110"/>
      <c r="BM3" s="110"/>
      <c r="BN3" s="110"/>
      <c r="BO3" s="110"/>
      <c r="BP3" s="110"/>
      <c r="BQ3" s="110"/>
      <c r="BR3" s="110"/>
      <c r="BS3" s="110"/>
      <c r="BT3" s="110"/>
      <c r="BU3" s="110"/>
      <c r="BV3" s="110"/>
      <c r="BW3" s="110"/>
      <c r="BX3" s="110"/>
      <c r="BY3" s="329"/>
      <c r="BZ3" s="292" t="s">
        <v>1629</v>
      </c>
      <c r="CA3" s="292"/>
      <c r="CB3" s="292"/>
      <c r="CC3" s="292"/>
      <c r="CD3" s="292" t="s">
        <v>1630</v>
      </c>
    </row>
    <row r="4" customFormat="false" ht="12" hidden="false" customHeight="false" outlineLevel="0" collapsed="false">
      <c r="C4" s="253"/>
      <c r="D4" s="255"/>
      <c r="E4" s="255"/>
      <c r="F4" s="256" t="s">
        <v>136</v>
      </c>
      <c r="G4" s="330"/>
      <c r="H4" s="255"/>
      <c r="I4" s="257"/>
      <c r="J4" s="258"/>
      <c r="K4" s="259"/>
      <c r="L4" s="260"/>
      <c r="M4" s="259"/>
      <c r="N4" s="259"/>
      <c r="O4" s="259"/>
      <c r="P4" s="259"/>
      <c r="Q4" s="259"/>
      <c r="R4" s="259"/>
      <c r="S4" s="259"/>
      <c r="T4" s="259"/>
      <c r="U4" s="259"/>
      <c r="V4" s="259"/>
      <c r="W4" s="259"/>
      <c r="X4" s="261"/>
      <c r="Y4" s="261"/>
      <c r="Z4" s="331"/>
      <c r="AH4" s="110"/>
      <c r="AI4" s="332" t="s">
        <v>1632</v>
      </c>
      <c r="AJ4" s="332"/>
      <c r="AK4" s="333"/>
      <c r="AL4" s="333"/>
      <c r="AM4" s="333"/>
      <c r="AN4" s="333"/>
      <c r="AO4" s="333"/>
      <c r="AP4" s="333"/>
      <c r="AQ4" s="333"/>
      <c r="AR4" s="333"/>
      <c r="AS4" s="333"/>
      <c r="AT4" s="333"/>
      <c r="AU4" s="333"/>
      <c r="AV4" s="333"/>
      <c r="AW4" s="296" t="s">
        <v>1633</v>
      </c>
      <c r="AX4" s="334"/>
      <c r="AY4" s="333"/>
      <c r="AZ4" s="333"/>
      <c r="BA4" s="333"/>
      <c r="BB4" s="333"/>
      <c r="BC4" s="333"/>
      <c r="BD4" s="333"/>
      <c r="BE4" s="333"/>
      <c r="BF4" s="333"/>
      <c r="BG4" s="333"/>
      <c r="BH4" s="333"/>
      <c r="BI4" s="333"/>
      <c r="BJ4" s="333"/>
      <c r="BK4" s="335" t="s">
        <v>1633</v>
      </c>
      <c r="BL4" s="333"/>
      <c r="BM4" s="333"/>
      <c r="BN4" s="333"/>
      <c r="BO4" s="333"/>
      <c r="BP4" s="333"/>
      <c r="BQ4" s="333"/>
      <c r="BR4" s="333"/>
      <c r="BS4" s="333"/>
      <c r="BT4" s="333"/>
      <c r="BU4" s="333"/>
      <c r="BV4" s="333"/>
      <c r="BW4" s="333"/>
      <c r="BX4" s="333"/>
      <c r="BY4" s="110"/>
      <c r="BZ4" s="292" t="s">
        <v>1635</v>
      </c>
      <c r="CA4" s="292" t="s">
        <v>1636</v>
      </c>
      <c r="CB4" s="292" t="s">
        <v>1637</v>
      </c>
      <c r="CC4" s="292" t="s">
        <v>190</v>
      </c>
      <c r="CD4" s="292" t="s">
        <v>1638</v>
      </c>
    </row>
    <row r="5" customFormat="false" ht="12.75" hidden="false" customHeight="false" outlineLevel="0" collapsed="false">
      <c r="C5" s="267"/>
      <c r="D5" s="268"/>
      <c r="E5" s="268"/>
      <c r="F5" s="269"/>
      <c r="G5" s="336"/>
      <c r="H5" s="268"/>
      <c r="I5" s="270"/>
      <c r="J5" s="271"/>
      <c r="K5" s="272"/>
      <c r="L5" s="273"/>
      <c r="M5" s="272"/>
      <c r="N5" s="272"/>
      <c r="O5" s="272"/>
      <c r="P5" s="272"/>
      <c r="Q5" s="272"/>
      <c r="R5" s="272"/>
      <c r="S5" s="272"/>
      <c r="T5" s="272"/>
      <c r="U5" s="272"/>
      <c r="V5" s="272"/>
      <c r="W5" s="272"/>
      <c r="X5" s="274"/>
      <c r="Y5" s="274"/>
      <c r="Z5" s="337"/>
      <c r="AH5" s="110"/>
      <c r="AI5" s="338" t="s">
        <v>68</v>
      </c>
      <c r="AJ5" s="338" t="s">
        <v>72</v>
      </c>
      <c r="AK5" s="292" t="s">
        <v>75</v>
      </c>
      <c r="AL5" s="338" t="s">
        <v>78</v>
      </c>
      <c r="AM5" s="338" t="s">
        <v>82</v>
      </c>
      <c r="AN5" s="292" t="s">
        <v>86</v>
      </c>
      <c r="AO5" s="338" t="s">
        <v>90</v>
      </c>
      <c r="AP5" s="338" t="s">
        <v>94</v>
      </c>
      <c r="AQ5" s="338" t="s">
        <v>97</v>
      </c>
      <c r="AR5" s="292" t="s">
        <v>92</v>
      </c>
      <c r="AS5" s="338" t="s">
        <v>103</v>
      </c>
      <c r="AT5" s="292" t="s">
        <v>66</v>
      </c>
      <c r="AU5" s="338" t="s">
        <v>114</v>
      </c>
      <c r="AV5" s="338" t="s">
        <v>118</v>
      </c>
      <c r="AW5" s="305" t="s">
        <v>1639</v>
      </c>
      <c r="AX5" s="339" t="s">
        <v>1677</v>
      </c>
      <c r="AY5" s="292" t="s">
        <v>1678</v>
      </c>
      <c r="AZ5" s="338" t="s">
        <v>1679</v>
      </c>
      <c r="BA5" s="338" t="s">
        <v>1680</v>
      </c>
      <c r="BB5" s="292" t="s">
        <v>1681</v>
      </c>
      <c r="BC5" s="338" t="s">
        <v>1682</v>
      </c>
      <c r="BD5" s="338" t="s">
        <v>1683</v>
      </c>
      <c r="BE5" s="338" t="s">
        <v>1684</v>
      </c>
      <c r="BF5" s="292" t="s">
        <v>1647</v>
      </c>
      <c r="BG5" s="338" t="s">
        <v>1685</v>
      </c>
      <c r="BH5" s="292" t="s">
        <v>1640</v>
      </c>
      <c r="BI5" s="338" t="s">
        <v>1686</v>
      </c>
      <c r="BJ5" s="338" t="s">
        <v>1687</v>
      </c>
      <c r="BK5" s="305" t="s">
        <v>1639</v>
      </c>
      <c r="BL5" s="338" t="s">
        <v>1677</v>
      </c>
      <c r="BM5" s="292" t="s">
        <v>1678</v>
      </c>
      <c r="BN5" s="338" t="s">
        <v>1679</v>
      </c>
      <c r="BO5" s="338" t="s">
        <v>1680</v>
      </c>
      <c r="BP5" s="292" t="s">
        <v>1681</v>
      </c>
      <c r="BQ5" s="338" t="s">
        <v>1682</v>
      </c>
      <c r="BR5" s="338" t="s">
        <v>1683</v>
      </c>
      <c r="BS5" s="338" t="s">
        <v>1684</v>
      </c>
      <c r="BT5" s="292" t="s">
        <v>1647</v>
      </c>
      <c r="BU5" s="338" t="s">
        <v>1685</v>
      </c>
      <c r="BV5" s="292" t="s">
        <v>1640</v>
      </c>
      <c r="BW5" s="338" t="s">
        <v>1686</v>
      </c>
      <c r="BX5" s="338" t="s">
        <v>1687</v>
      </c>
      <c r="BY5" s="160"/>
      <c r="BZ5" s="303" t="s">
        <v>1655</v>
      </c>
      <c r="CA5" s="109"/>
      <c r="CB5" s="109"/>
      <c r="CC5" s="109"/>
      <c r="CD5" s="109"/>
    </row>
    <row r="6" customFormat="false" ht="12.75" hidden="false" customHeight="false" outlineLevel="0" collapsed="false">
      <c r="C6" s="340"/>
      <c r="D6" s="341"/>
      <c r="E6" s="341"/>
      <c r="F6" s="341"/>
      <c r="G6" s="341"/>
      <c r="H6" s="341"/>
      <c r="I6" s="342"/>
      <c r="J6" s="343"/>
      <c r="K6" s="343"/>
      <c r="L6" s="344"/>
      <c r="M6" s="343"/>
      <c r="N6" s="343"/>
      <c r="O6" s="343"/>
      <c r="P6" s="343"/>
      <c r="Q6" s="343"/>
      <c r="R6" s="343"/>
      <c r="S6" s="343"/>
      <c r="T6" s="343"/>
      <c r="U6" s="343"/>
      <c r="V6" s="343"/>
      <c r="W6" s="343"/>
      <c r="X6" s="345"/>
      <c r="Y6" s="345"/>
      <c r="Z6" s="345"/>
      <c r="AH6" s="110"/>
      <c r="AI6" s="312" t="s">
        <v>1656</v>
      </c>
      <c r="AK6" s="110"/>
      <c r="AN6" s="110"/>
      <c r="AR6" s="110"/>
      <c r="AT6" s="110"/>
      <c r="AW6" s="313"/>
      <c r="AX6" s="118"/>
      <c r="AY6" s="110"/>
      <c r="BB6" s="110"/>
      <c r="BF6" s="110"/>
      <c r="BH6" s="110"/>
      <c r="BK6" s="313"/>
      <c r="BM6" s="110"/>
      <c r="BP6" s="110"/>
      <c r="BT6" s="110"/>
      <c r="BV6" s="110"/>
      <c r="BY6" s="160"/>
      <c r="BZ6" s="303"/>
      <c r="CA6" s="109"/>
      <c r="CB6" s="109"/>
      <c r="CC6" s="109"/>
      <c r="CD6" s="109"/>
    </row>
    <row r="7" customFormat="false" ht="12.75" hidden="false" customHeight="false" outlineLevel="0" collapsed="false">
      <c r="C7" s="167"/>
      <c r="D7" s="168"/>
      <c r="E7" s="168"/>
      <c r="F7" s="169"/>
      <c r="G7" s="167"/>
      <c r="H7" s="168"/>
      <c r="I7" s="169"/>
      <c r="J7" s="248" t="s">
        <v>764</v>
      </c>
      <c r="K7" s="168"/>
      <c r="L7" s="168"/>
      <c r="M7" s="168"/>
      <c r="N7" s="168"/>
      <c r="O7" s="168"/>
      <c r="P7" s="168"/>
      <c r="Q7" s="168"/>
      <c r="R7" s="168"/>
      <c r="S7" s="168"/>
      <c r="T7" s="168"/>
      <c r="U7" s="168"/>
      <c r="V7" s="168"/>
      <c r="W7" s="168"/>
      <c r="X7" s="168"/>
      <c r="Y7" s="168"/>
      <c r="Z7" s="249"/>
      <c r="AH7" s="110"/>
      <c r="AI7" s="314" t="n">
        <f aca="true">MIN(OFFSET(AI9,0,0,$AF$14,1))</f>
        <v>44.7</v>
      </c>
      <c r="AJ7" s="314" t="n">
        <f aca="true">MIN(OFFSET(AJ9,0,0,$AF$14,1))</f>
        <v>2</v>
      </c>
      <c r="AK7" s="318" t="n">
        <f aca="true">MIN(OFFSET(AK9,0,0,$AF$14,1))</f>
        <v>1</v>
      </c>
      <c r="AL7" s="314" t="n">
        <f aca="true">MIN(OFFSET(AL9,0,0,$AF$14,1))</f>
        <v>-3</v>
      </c>
      <c r="AM7" s="314" t="n">
        <f aca="true">MIN(OFFSET(AM9,0,0,$AF$14,1))</f>
        <v>0</v>
      </c>
      <c r="AN7" s="318" t="n">
        <f aca="true">MIN(OFFSET(AN9,0,0,$AF$14,1))</f>
        <v>0</v>
      </c>
      <c r="AO7" s="314" t="n">
        <f aca="true">MIN(OFFSET(AO9,0,0,$AF$14,1))</f>
        <v>0</v>
      </c>
      <c r="AP7" s="314" t="n">
        <f aca="true">MIN(OFFSET(AP9,0,0,$AF$14,1))</f>
        <v>0</v>
      </c>
      <c r="AQ7" s="314" t="n">
        <f aca="true">MIN(OFFSET(AQ9,0,0,$AF$14,1))</f>
        <v>26</v>
      </c>
      <c r="AR7" s="318" t="n">
        <f aca="true">MIN(OFFSET(AR9,0,0,$AF$14,1))</f>
        <v>11</v>
      </c>
      <c r="AS7" s="314" t="n">
        <f aca="true">MIN(OFFSET(AS9,0,0,$AF$14,1))</f>
        <v>6</v>
      </c>
      <c r="AT7" s="318" t="n">
        <f aca="true">MIN(OFFSET(AT9,0,0,$AF$14,1))</f>
        <v>42</v>
      </c>
      <c r="AU7" s="346" t="n">
        <f aca="true">MAX(OFFSET(AU9,0,0,$AF$14,1))</f>
        <v>5.01</v>
      </c>
      <c r="AV7" s="346" t="n">
        <f aca="true">MAX(OFFSET(AV9,0,0,$AF$14,1))</f>
        <v>1.65</v>
      </c>
      <c r="AW7" s="316" t="n">
        <f aca="true">SUM(OFFSET(AW9,0,0,$AF$14,1))</f>
        <v>12140</v>
      </c>
      <c r="AX7" s="324" t="n">
        <f aca="true">SUM(OFFSET(AX9,0,0,$AF$14,1))</f>
        <v>895</v>
      </c>
      <c r="AY7" s="318"/>
      <c r="AZ7" s="314" t="n">
        <f aca="true">SUM(OFFSET(AZ9,0,0,$AF$14,1))</f>
        <v>612</v>
      </c>
      <c r="BA7" s="314" t="n">
        <f aca="true">SUM(OFFSET(BA9,0,0,$AF$14,1))</f>
        <v>1081</v>
      </c>
      <c r="BB7" s="318"/>
      <c r="BC7" s="314" t="n">
        <f aca="true">SUM(OFFSET(BC9,0,0,$AF$14,1))</f>
        <v>868</v>
      </c>
      <c r="BD7" s="314" t="n">
        <f aca="true">SUM(OFFSET(BD9,0,0,$AF$14,1))</f>
        <v>105</v>
      </c>
      <c r="BE7" s="314" t="n">
        <f aca="true">SUM(OFFSET(BE9,0,0,$AF$14,1))</f>
        <v>11379</v>
      </c>
      <c r="BF7" s="318"/>
      <c r="BG7" s="314" t="n">
        <f aca="true">SUM(OFFSET(BG9,0,0,$AF$14,1))</f>
        <v>8491</v>
      </c>
      <c r="BH7" s="318"/>
      <c r="BI7" s="346" t="n">
        <f aca="true">SUM(OFFSET(BI9,0,0,$AF$14,1))</f>
        <v>22771.549</v>
      </c>
      <c r="BJ7" s="346" t="n">
        <f aca="true">SUM(OFFSET(BJ9,0,0,$AF$14,1))</f>
        <v>7364.97</v>
      </c>
      <c r="BK7" s="313" t="n">
        <f aca="false">IF(AE26=1,FALSE(),TRUE())</f>
        <v>0</v>
      </c>
      <c r="BL7" s="317" t="n">
        <f aca="false">IF(BK7=TRUE(),FALSE(),AC41)</f>
        <v>1</v>
      </c>
      <c r="BM7" s="347"/>
      <c r="BN7" s="317" t="n">
        <f aca="false">IF(BK7=TRUE(),FALSE(),AC42)</f>
        <v>0</v>
      </c>
      <c r="BO7" s="317" t="n">
        <f aca="false">IF(BK7=TRUE(),FALSE(),AC43)</f>
        <v>1</v>
      </c>
      <c r="BP7" s="347"/>
      <c r="BQ7" s="317" t="n">
        <f aca="false">IF(BK7=TRUE(),FALSE(),AC44)</f>
        <v>0</v>
      </c>
      <c r="BR7" s="317" t="n">
        <f aca="false">IF(BK7=TRUE(),FALSE(),AC45)</f>
        <v>0</v>
      </c>
      <c r="BS7" s="317" t="n">
        <f aca="false">IF(BK7=TRUE(),FALSE(),AC46)</f>
        <v>1</v>
      </c>
      <c r="BT7" s="347"/>
      <c r="BU7" s="317" t="n">
        <f aca="false">IF(BK7=TRUE(),FALSE(),AC47)</f>
        <v>0</v>
      </c>
      <c r="BV7" s="347"/>
      <c r="BW7" s="346" t="n">
        <f aca="false">IF(BK7=TRUE(),FALSE(),AC48)</f>
        <v>1</v>
      </c>
      <c r="BX7" s="346" t="n">
        <f aca="false">IF(BK7=TRUE(),FALSE(),AC49)</f>
        <v>1</v>
      </c>
      <c r="BY7" s="160"/>
      <c r="BZ7" s="315" t="n">
        <f aca="true">MIN(OFFSET(BZ9,0,0,$AF$14,1))</f>
        <v>0.0111748283573153</v>
      </c>
      <c r="CA7" s="315" t="n">
        <f aca="true">SUM(OFFSET(CA9,0,0,$AF$14,1))</f>
        <v>3.49311853740995</v>
      </c>
      <c r="CB7" s="109"/>
      <c r="CC7" s="109"/>
      <c r="CD7" s="109"/>
      <c r="CF7" s="109" t="s">
        <v>131</v>
      </c>
      <c r="CJ7" s="109" t="s">
        <v>131</v>
      </c>
      <c r="CN7" s="109" t="s">
        <v>135</v>
      </c>
    </row>
    <row r="8" customFormat="false" ht="12.75" hidden="false" customHeight="false" outlineLevel="0" collapsed="false">
      <c r="C8" s="135" t="s">
        <v>189</v>
      </c>
      <c r="D8" s="136" t="s">
        <v>190</v>
      </c>
      <c r="E8" s="136" t="s">
        <v>772</v>
      </c>
      <c r="F8" s="137" t="s">
        <v>773</v>
      </c>
      <c r="G8" s="135" t="s">
        <v>774</v>
      </c>
      <c r="H8" s="136" t="s">
        <v>1169</v>
      </c>
      <c r="I8" s="137" t="s">
        <v>776</v>
      </c>
      <c r="J8" s="135" t="s">
        <v>778</v>
      </c>
      <c r="K8" s="136" t="s">
        <v>1170</v>
      </c>
      <c r="L8" s="136" t="s">
        <v>68</v>
      </c>
      <c r="M8" s="136" t="s">
        <v>72</v>
      </c>
      <c r="N8" s="136" t="s">
        <v>75</v>
      </c>
      <c r="O8" s="136" t="s">
        <v>78</v>
      </c>
      <c r="P8" s="136" t="s">
        <v>82</v>
      </c>
      <c r="Q8" s="136" t="s">
        <v>86</v>
      </c>
      <c r="R8" s="136" t="s">
        <v>90</v>
      </c>
      <c r="S8" s="136" t="s">
        <v>94</v>
      </c>
      <c r="T8" s="136" t="s">
        <v>97</v>
      </c>
      <c r="U8" s="136" t="s">
        <v>92</v>
      </c>
      <c r="V8" s="136" t="s">
        <v>103</v>
      </c>
      <c r="W8" s="136" t="s">
        <v>66</v>
      </c>
      <c r="X8" s="136" t="s">
        <v>114</v>
      </c>
      <c r="Y8" s="136" t="s">
        <v>118</v>
      </c>
      <c r="Z8" s="137" t="str">
        <f aca="false">Z3</f>
        <v>Roto Pts</v>
      </c>
      <c r="AH8" s="110"/>
      <c r="AI8" s="160"/>
      <c r="AK8" s="110"/>
      <c r="AM8" s="314"/>
      <c r="AN8" s="110"/>
      <c r="AO8" s="314"/>
      <c r="AP8" s="314"/>
      <c r="AQ8" s="314"/>
      <c r="AR8" s="110"/>
      <c r="AS8" s="314"/>
      <c r="AT8" s="110"/>
      <c r="AU8" s="314"/>
      <c r="AV8" s="314"/>
      <c r="AW8" s="313"/>
      <c r="AX8" s="118"/>
      <c r="AY8" s="110"/>
      <c r="BA8" s="314"/>
      <c r="BB8" s="110"/>
      <c r="BC8" s="314"/>
      <c r="BD8" s="314"/>
      <c r="BE8" s="314"/>
      <c r="BF8" s="110"/>
      <c r="BG8" s="314"/>
      <c r="BH8" s="110"/>
      <c r="BI8" s="314"/>
      <c r="BJ8" s="314"/>
      <c r="BK8" s="313"/>
      <c r="BL8" s="317" t="n">
        <f aca="false">AD41</f>
        <v>1</v>
      </c>
      <c r="BM8" s="347"/>
      <c r="BN8" s="317" t="n">
        <f aca="false">AD42</f>
        <v>1</v>
      </c>
      <c r="BO8" s="317" t="n">
        <f aca="false">AD43</f>
        <v>0.7</v>
      </c>
      <c r="BP8" s="347"/>
      <c r="BQ8" s="317" t="n">
        <f aca="false">AD44</f>
        <v>1</v>
      </c>
      <c r="BR8" s="317" t="n">
        <f aca="false">AD45</f>
        <v>1</v>
      </c>
      <c r="BS8" s="317" t="n">
        <f aca="false">AD46</f>
        <v>1</v>
      </c>
      <c r="BT8" s="347"/>
      <c r="BU8" s="317" t="n">
        <f aca="false">AD47</f>
        <v>1</v>
      </c>
      <c r="BV8" s="347"/>
      <c r="BW8" s="317" t="n">
        <f aca="false">AD48</f>
        <v>1</v>
      </c>
      <c r="BX8" s="317" t="n">
        <f aca="false">AD47</f>
        <v>1</v>
      </c>
      <c r="BY8" s="160"/>
      <c r="BZ8" s="109"/>
      <c r="CA8" s="109"/>
      <c r="CB8" s="109"/>
      <c r="CC8" s="109"/>
      <c r="CD8" s="109"/>
      <c r="CF8" s="109" t="s">
        <v>188</v>
      </c>
      <c r="CG8" s="109" t="s">
        <v>189</v>
      </c>
      <c r="CH8" s="109" t="s">
        <v>190</v>
      </c>
      <c r="CI8" s="109" t="str">
        <f aca="false">IF(OR(AE26=1,AE27=1)=TRUE(),"Dollar","Points")</f>
        <v>Dollar</v>
      </c>
      <c r="CJ8" s="109" t="s">
        <v>188</v>
      </c>
      <c r="CK8" s="109" t="s">
        <v>189</v>
      </c>
      <c r="CL8" s="109" t="s">
        <v>190</v>
      </c>
      <c r="CM8" s="109" t="str">
        <f aca="false">CI8</f>
        <v>Dollar</v>
      </c>
      <c r="CN8" s="109" t="s">
        <v>188</v>
      </c>
      <c r="CO8" s="109" t="s">
        <v>189</v>
      </c>
      <c r="CP8" s="109" t="s">
        <v>190</v>
      </c>
      <c r="CQ8" s="109" t="str">
        <f aca="false">CI8</f>
        <v>Dollar</v>
      </c>
    </row>
    <row r="9" customFormat="false" ht="12.75" hidden="false" customHeight="false" outlineLevel="0" collapsed="false">
      <c r="B9" s="109" t="n">
        <v>1</v>
      </c>
      <c r="C9" s="267" t="s">
        <v>204</v>
      </c>
      <c r="D9" s="268" t="s">
        <v>205</v>
      </c>
      <c r="E9" s="268" t="s">
        <v>782</v>
      </c>
      <c r="F9" s="269" t="s">
        <v>136</v>
      </c>
      <c r="G9" s="268" t="n">
        <v>30</v>
      </c>
      <c r="H9" s="268" t="s">
        <v>84</v>
      </c>
      <c r="I9" s="270" t="s">
        <v>1657</v>
      </c>
      <c r="J9" s="271" t="n">
        <v>73</v>
      </c>
      <c r="K9" s="272" t="n">
        <v>0</v>
      </c>
      <c r="L9" s="273" t="n">
        <v>79</v>
      </c>
      <c r="M9" s="272" t="n">
        <v>3</v>
      </c>
      <c r="N9" s="272" t="n">
        <v>1</v>
      </c>
      <c r="O9" s="272" t="n">
        <v>2</v>
      </c>
      <c r="P9" s="272" t="n">
        <v>49</v>
      </c>
      <c r="Q9" s="272" t="n">
        <v>5</v>
      </c>
      <c r="R9" s="272" t="n">
        <v>44</v>
      </c>
      <c r="S9" s="272" t="n">
        <v>0</v>
      </c>
      <c r="T9" s="272" t="n">
        <v>93</v>
      </c>
      <c r="U9" s="272" t="n">
        <v>19</v>
      </c>
      <c r="V9" s="272" t="n">
        <v>74</v>
      </c>
      <c r="W9" s="272" t="n">
        <v>59</v>
      </c>
      <c r="X9" s="274" t="n">
        <v>2.55</v>
      </c>
      <c r="Y9" s="274" t="n">
        <v>0.99</v>
      </c>
      <c r="Z9" s="226" t="n">
        <v>217.57</v>
      </c>
      <c r="AA9" s="348"/>
      <c r="AD9" s="109" t="s">
        <v>1658</v>
      </c>
      <c r="AE9" s="109" t="s">
        <v>1659</v>
      </c>
      <c r="AF9" s="109" t="s">
        <v>1660</v>
      </c>
      <c r="AH9" s="110"/>
      <c r="AI9" s="160" t="n">
        <v>237</v>
      </c>
      <c r="AJ9" s="349" t="n">
        <v>19</v>
      </c>
      <c r="AK9" s="350" t="n">
        <v>7</v>
      </c>
      <c r="AL9" s="349" t="n">
        <v>12</v>
      </c>
      <c r="AM9" s="349" t="n">
        <v>0</v>
      </c>
      <c r="AN9" s="350" t="n">
        <v>0</v>
      </c>
      <c r="AO9" s="349" t="n">
        <v>0</v>
      </c>
      <c r="AP9" s="349" t="n">
        <v>0</v>
      </c>
      <c r="AQ9" s="349" t="n">
        <v>247</v>
      </c>
      <c r="AR9" s="350" t="n">
        <v>46</v>
      </c>
      <c r="AS9" s="349" t="n">
        <v>201</v>
      </c>
      <c r="AT9" s="350" t="n">
        <v>188</v>
      </c>
      <c r="AU9" s="351" t="n">
        <v>2.71</v>
      </c>
      <c r="AV9" s="351" t="n">
        <v>0.99</v>
      </c>
      <c r="AW9" s="316" t="n">
        <f aca="false">AI9-AI$7</f>
        <v>192.3</v>
      </c>
      <c r="AX9" s="324" t="n">
        <f aca="false">AJ9-AJ$7</f>
        <v>17</v>
      </c>
      <c r="AY9" s="318"/>
      <c r="AZ9" s="314" t="n">
        <f aca="false">AL9-AL$7</f>
        <v>15</v>
      </c>
      <c r="BA9" s="314" t="n">
        <f aca="false">AM9-AM$7</f>
        <v>0</v>
      </c>
      <c r="BB9" s="318"/>
      <c r="BC9" s="314" t="n">
        <f aca="false">AO9-AO$7</f>
        <v>0</v>
      </c>
      <c r="BD9" s="314" t="n">
        <f aca="false">AP9-AP$7</f>
        <v>0</v>
      </c>
      <c r="BE9" s="314" t="n">
        <f aca="false">AQ9-AQ$7</f>
        <v>221</v>
      </c>
      <c r="BF9" s="318"/>
      <c r="BG9" s="314" t="n">
        <f aca="false">AS9-AS$7</f>
        <v>195</v>
      </c>
      <c r="BH9" s="318"/>
      <c r="BI9" s="346" t="n">
        <f aca="false">(AU$7-AU9)*AI9</f>
        <v>545.1</v>
      </c>
      <c r="BJ9" s="346" t="n">
        <f aca="false">(AV$7-AV9)*AI9</f>
        <v>156.42</v>
      </c>
      <c r="BK9" s="319" t="n">
        <f aca="false">IF(BK$7=FALSE(),0,AW9/AW$7)</f>
        <v>0</v>
      </c>
      <c r="BL9" s="315" t="n">
        <f aca="false">IF(BL$7=FALSE(),0,AX9/AX$7*BL$8)</f>
        <v>0.0189944134078212</v>
      </c>
      <c r="BM9" s="352"/>
      <c r="BN9" s="353" t="n">
        <f aca="false">IF(BN$7=FALSE(),0,AZ9/AZ$7*BN$8)</f>
        <v>0</v>
      </c>
      <c r="BO9" s="353" t="n">
        <f aca="false">IF(BO$7=FALSE(),0,BA9/BA$7*BO$8)</f>
        <v>0</v>
      </c>
      <c r="BP9" s="352"/>
      <c r="BQ9" s="353" t="n">
        <f aca="false">IF(BQ$7=FALSE(),0,BC9/BC$7*BQ$8)</f>
        <v>0</v>
      </c>
      <c r="BR9" s="353" t="n">
        <f aca="false">IF(BR$7=FALSE(),0,BD9/BD$7*BR$8)</f>
        <v>0</v>
      </c>
      <c r="BS9" s="353" t="n">
        <f aca="false">IF(BS$7=FALSE(),0,BE9/BE$7*BS$8)</f>
        <v>0.0194217418050795</v>
      </c>
      <c r="BT9" s="352"/>
      <c r="BU9" s="353" t="n">
        <f aca="false">IF(BU$7=FALSE(),0,BG9/BG$7*BU$8)</f>
        <v>0</v>
      </c>
      <c r="BV9" s="352"/>
      <c r="BW9" s="353" t="n">
        <f aca="false">IF(BW$7=FALSE(),0,BI9/BI$7*BW$8)</f>
        <v>0.0239377654985175</v>
      </c>
      <c r="BX9" s="353" t="n">
        <f aca="false">IF(BX$7=FALSE(),0,BJ9/BJ$7*BX$8)</f>
        <v>0.021238375716398</v>
      </c>
      <c r="BY9" s="354"/>
      <c r="BZ9" s="321" t="n">
        <f aca="false">SUM(BK9:BX9)</f>
        <v>0.0835922964278163</v>
      </c>
      <c r="CA9" s="315" t="n">
        <f aca="false">BZ9-BZ$7</f>
        <v>0.072417468070501</v>
      </c>
      <c r="CB9" s="315" t="s">
        <v>200</v>
      </c>
      <c r="CC9" s="315" t="s">
        <v>201</v>
      </c>
      <c r="CD9" s="109" t="n">
        <f aca="false">IF(OR(AE$26=1,AE$27=1)=TRUE(),MAX(FLOOR(CA9/CA$7*AE$39+AC$31,AE$31),AC$31),AI9)</f>
        <v>21</v>
      </c>
      <c r="CF9" s="109" t="n">
        <v>1</v>
      </c>
      <c r="CG9" s="109" t="s">
        <v>200</v>
      </c>
      <c r="CH9" s="109" t="s">
        <v>201</v>
      </c>
      <c r="CI9" s="109" t="n">
        <f aca="false">IF(OR(AE$26=1,AE$27=1)=TRUE(),VLOOKUP(CG9,ValueLookup2,3,0),VLOOKUP(CG9,PitchersFilterData,24,0))</f>
        <v>21</v>
      </c>
      <c r="CJ9" s="109" t="n">
        <v>83</v>
      </c>
      <c r="CK9" s="109" t="s">
        <v>1516</v>
      </c>
      <c r="CL9" s="109" t="s">
        <v>201</v>
      </c>
      <c r="CM9" s="109" t="e">
        <f aca="false">IF(OR(AE$26=1,AE$27=1)=TRUE(),VLOOKUP(CK9,ValueLookup2,3,0),VLOOKUP(CK9,PitchersFilterData,24,0))</f>
        <v>#N/A</v>
      </c>
      <c r="CN9" s="109" t="n">
        <v>1</v>
      </c>
      <c r="CO9" s="109" t="s">
        <v>204</v>
      </c>
      <c r="CP9" s="109" t="s">
        <v>205</v>
      </c>
      <c r="CQ9" s="109" t="n">
        <f aca="false">IF(OR(AE$26=1,AE$27=1)=TRUE(),VLOOKUP(CO9,ValueLookup2,3,0),VLOOKUP(CO9,PitchersFilterData,24,0))</f>
        <v>13</v>
      </c>
    </row>
    <row r="10" customFormat="false" ht="12.75" hidden="false" customHeight="false" outlineLevel="0" collapsed="false">
      <c r="B10" s="109" t="n">
        <v>2</v>
      </c>
      <c r="C10" s="267" t="s">
        <v>270</v>
      </c>
      <c r="D10" s="268" t="s">
        <v>271</v>
      </c>
      <c r="E10" s="268" t="s">
        <v>781</v>
      </c>
      <c r="F10" s="269" t="s">
        <v>136</v>
      </c>
      <c r="G10" s="268" t="n">
        <v>37</v>
      </c>
      <c r="H10" s="268" t="s">
        <v>84</v>
      </c>
      <c r="I10" s="270" t="s">
        <v>1657</v>
      </c>
      <c r="J10" s="271" t="n">
        <v>65</v>
      </c>
      <c r="K10" s="272" t="n">
        <v>0</v>
      </c>
      <c r="L10" s="273" t="n">
        <v>61.7</v>
      </c>
      <c r="M10" s="272" t="n">
        <v>3</v>
      </c>
      <c r="N10" s="272" t="n">
        <v>3</v>
      </c>
      <c r="O10" s="272" t="n">
        <v>0</v>
      </c>
      <c r="P10" s="272" t="n">
        <v>46</v>
      </c>
      <c r="Q10" s="272" t="n">
        <v>5</v>
      </c>
      <c r="R10" s="272" t="n">
        <v>41</v>
      </c>
      <c r="S10" s="272" t="n">
        <v>0</v>
      </c>
      <c r="T10" s="272" t="n">
        <v>48</v>
      </c>
      <c r="U10" s="272" t="n">
        <v>13</v>
      </c>
      <c r="V10" s="272" t="n">
        <v>35</v>
      </c>
      <c r="W10" s="272" t="n">
        <v>55</v>
      </c>
      <c r="X10" s="274" t="n">
        <v>3.01</v>
      </c>
      <c r="Y10" s="274" t="n">
        <v>1.11</v>
      </c>
      <c r="Z10" s="226" t="n">
        <v>164.06</v>
      </c>
      <c r="AA10" s="348"/>
      <c r="AC10" s="109" t="s">
        <v>1658</v>
      </c>
      <c r="AD10" s="109" t="s">
        <v>1661</v>
      </c>
      <c r="AE10" s="109" t="s">
        <v>1688</v>
      </c>
      <c r="AF10" s="109" t="s">
        <v>772</v>
      </c>
      <c r="AH10" s="110"/>
      <c r="AI10" s="160" t="n">
        <v>236.7</v>
      </c>
      <c r="AJ10" s="349" t="n">
        <v>17</v>
      </c>
      <c r="AK10" s="350" t="n">
        <v>10</v>
      </c>
      <c r="AL10" s="349" t="n">
        <v>7</v>
      </c>
      <c r="AM10" s="349" t="n">
        <v>0</v>
      </c>
      <c r="AN10" s="350" t="n">
        <v>0</v>
      </c>
      <c r="AO10" s="349" t="n">
        <v>0</v>
      </c>
      <c r="AP10" s="349" t="n">
        <v>0</v>
      </c>
      <c r="AQ10" s="349" t="n">
        <v>180</v>
      </c>
      <c r="AR10" s="350" t="n">
        <v>43</v>
      </c>
      <c r="AS10" s="349" t="n">
        <v>137</v>
      </c>
      <c r="AT10" s="350" t="n">
        <v>223</v>
      </c>
      <c r="AU10" s="351" t="n">
        <v>2.91</v>
      </c>
      <c r="AV10" s="351" t="n">
        <v>1.12</v>
      </c>
      <c r="AW10" s="316" t="n">
        <f aca="false">AI10-AI$7</f>
        <v>192</v>
      </c>
      <c r="AX10" s="314" t="n">
        <f aca="false">AJ10-AJ$7</f>
        <v>15</v>
      </c>
      <c r="AY10" s="318"/>
      <c r="AZ10" s="314" t="n">
        <f aca="false">AL10-AL$7</f>
        <v>10</v>
      </c>
      <c r="BA10" s="314" t="n">
        <f aca="false">AM10-AM$7</f>
        <v>0</v>
      </c>
      <c r="BB10" s="318"/>
      <c r="BC10" s="314" t="n">
        <f aca="false">AO10-AO$7</f>
        <v>0</v>
      </c>
      <c r="BD10" s="314" t="n">
        <f aca="false">AP10-AP$7</f>
        <v>0</v>
      </c>
      <c r="BE10" s="314" t="n">
        <f aca="false">AQ10-AQ$7</f>
        <v>154</v>
      </c>
      <c r="BF10" s="318"/>
      <c r="BG10" s="314" t="n">
        <f aca="false">AS10-AS$7</f>
        <v>131</v>
      </c>
      <c r="BH10" s="318"/>
      <c r="BI10" s="346" t="n">
        <f aca="false">(AU$7-AU10)*AI10</f>
        <v>497.07</v>
      </c>
      <c r="BJ10" s="346" t="n">
        <f aca="false">(AV$7-AV10)*AI10</f>
        <v>125.451</v>
      </c>
      <c r="BK10" s="319" t="n">
        <f aca="false">IF(BK$7=FALSE(),0,AW10/AW$7)</f>
        <v>0</v>
      </c>
      <c r="BL10" s="315" t="n">
        <f aca="false">IF(BL$7=FALSE(),0,AX10/AX$7*BL$8)</f>
        <v>0.0167597765363129</v>
      </c>
      <c r="BM10" s="352"/>
      <c r="BN10" s="353" t="n">
        <f aca="false">IF(BN$7=FALSE(),0,AZ10/AZ$7*BN$8)</f>
        <v>0</v>
      </c>
      <c r="BO10" s="353" t="n">
        <f aca="false">IF(BO$7=FALSE(),0,BA10/BA$7*BO$8)</f>
        <v>0</v>
      </c>
      <c r="BP10" s="352"/>
      <c r="BQ10" s="353" t="n">
        <f aca="false">IF(BQ$7=FALSE(),0,BC10/BC$7*BQ$8)</f>
        <v>0</v>
      </c>
      <c r="BR10" s="353" t="n">
        <f aca="false">IF(BR$7=FALSE(),0,BD10/BD$7*BR$8)</f>
        <v>0</v>
      </c>
      <c r="BS10" s="353" t="n">
        <f aca="false">IF(BS$7=FALSE(),0,BE10/BE$7*BS$8)</f>
        <v>0.0135337024343088</v>
      </c>
      <c r="BT10" s="352"/>
      <c r="BU10" s="353" t="n">
        <f aca="false">IF(BU$7=FALSE(),0,BG10/BG$7*BU$8)</f>
        <v>0</v>
      </c>
      <c r="BV10" s="352"/>
      <c r="BW10" s="353" t="n">
        <f aca="false">IF(BW$7=FALSE(),0,BI10/BI$7*BW$8)</f>
        <v>0.0218285545704423</v>
      </c>
      <c r="BX10" s="353" t="n">
        <f aca="false">IF(BX$7=FALSE(),0,BJ10/BJ$7*BX$8)</f>
        <v>0.0170334706047682</v>
      </c>
      <c r="BY10" s="354"/>
      <c r="BZ10" s="321" t="n">
        <f aca="false">SUM(BK10:BX10)</f>
        <v>0.0691555041458322</v>
      </c>
      <c r="CA10" s="315" t="n">
        <f aca="false">BZ10-BZ$7</f>
        <v>0.0579806757885169</v>
      </c>
      <c r="CB10" s="109" t="s">
        <v>212</v>
      </c>
      <c r="CC10" s="109" t="s">
        <v>213</v>
      </c>
      <c r="CD10" s="109" t="n">
        <f aca="false">IF(OR(AE$26=1,AE$27=1)=TRUE(),MAX(FLOOR(CA10/CA$7*AE$39+AC$31,AE$31),AC$31),AI10)</f>
        <v>17</v>
      </c>
      <c r="CF10" s="109" t="n">
        <v>2</v>
      </c>
      <c r="CG10" s="109" t="s">
        <v>374</v>
      </c>
      <c r="CH10" s="109" t="s">
        <v>276</v>
      </c>
      <c r="CI10" s="109" t="n">
        <f aca="false">IF(OR(AE$26=1,AE$27=1)=TRUE(),VLOOKUP(CG10,ValueLookup2,3,0),VLOOKUP(CG10,PitchersFilterData,24,0))</f>
        <v>11</v>
      </c>
      <c r="CJ10" s="109" t="n">
        <v>84</v>
      </c>
      <c r="CK10" s="109" t="s">
        <v>293</v>
      </c>
      <c r="CL10" s="109" t="s">
        <v>234</v>
      </c>
      <c r="CM10" s="109" t="e">
        <f aca="false">IF(OR(AE$26=1,AE$27=1)=TRUE(),VLOOKUP(CK10,ValueLookup2,3,0),VLOOKUP(CK10,PitchersFilterData,24,0))</f>
        <v>#N/A</v>
      </c>
      <c r="CN10" s="109" t="n">
        <v>2</v>
      </c>
      <c r="CO10" s="109" t="s">
        <v>270</v>
      </c>
      <c r="CP10" s="109" t="s">
        <v>271</v>
      </c>
      <c r="CQ10" s="109" t="n">
        <f aca="false">IF(OR(AE$26=1,AE$27=1)=TRUE(),VLOOKUP(CO10,ValueLookup2,3,0),VLOOKUP(CO10,PitchersFilterData,24,0))</f>
        <v>9</v>
      </c>
    </row>
    <row r="11" customFormat="false" ht="12.75" hidden="false" customHeight="false" outlineLevel="0" collapsed="false">
      <c r="B11" s="109" t="n">
        <v>3</v>
      </c>
      <c r="C11" s="267" t="s">
        <v>331</v>
      </c>
      <c r="D11" s="268" t="s">
        <v>239</v>
      </c>
      <c r="E11" s="268" t="s">
        <v>782</v>
      </c>
      <c r="F11" s="269" t="s">
        <v>136</v>
      </c>
      <c r="G11" s="268" t="n">
        <v>35</v>
      </c>
      <c r="H11" s="268" t="s">
        <v>84</v>
      </c>
      <c r="I11" s="270" t="s">
        <v>1657</v>
      </c>
      <c r="J11" s="271" t="n">
        <v>70</v>
      </c>
      <c r="K11" s="272" t="n">
        <v>0</v>
      </c>
      <c r="L11" s="273" t="n">
        <v>68</v>
      </c>
      <c r="M11" s="272" t="n">
        <v>2</v>
      </c>
      <c r="N11" s="272" t="n">
        <v>4</v>
      </c>
      <c r="O11" s="272" t="n">
        <v>-2</v>
      </c>
      <c r="P11" s="272" t="n">
        <v>46</v>
      </c>
      <c r="Q11" s="272" t="n">
        <v>31</v>
      </c>
      <c r="R11" s="272" t="n">
        <v>15</v>
      </c>
      <c r="S11" s="272" t="n">
        <v>0</v>
      </c>
      <c r="T11" s="272" t="n">
        <v>55</v>
      </c>
      <c r="U11" s="272" t="n">
        <v>26</v>
      </c>
      <c r="V11" s="272" t="n">
        <v>29</v>
      </c>
      <c r="W11" s="272" t="n">
        <v>62</v>
      </c>
      <c r="X11" s="274" t="n">
        <v>4.35</v>
      </c>
      <c r="Y11" s="274" t="n">
        <v>1.29</v>
      </c>
      <c r="Z11" s="226" t="n">
        <v>141.18</v>
      </c>
      <c r="AA11" s="348"/>
      <c r="AB11" s="109" t="s">
        <v>132</v>
      </c>
      <c r="AC11" s="109" t="n">
        <f aca="false">setup!L60</f>
        <v>3</v>
      </c>
      <c r="AD11" s="109" t="n">
        <f aca="false">AC11*$AE$29</f>
        <v>36</v>
      </c>
      <c r="AE11" s="109" t="n">
        <f aca="true">IF(AD13=0,0,COUNTIF(OFFSET(AC64:AC64,0,0,AD13,1),"SP"))</f>
        <v>36</v>
      </c>
      <c r="AF11" s="109" t="n">
        <f aca="false">AD11+AE11</f>
        <v>72</v>
      </c>
      <c r="AH11" s="110"/>
      <c r="AI11" s="160" t="n">
        <v>234</v>
      </c>
      <c r="AJ11" s="349" t="n">
        <v>17</v>
      </c>
      <c r="AK11" s="350" t="n">
        <v>6</v>
      </c>
      <c r="AL11" s="349" t="n">
        <v>11</v>
      </c>
      <c r="AM11" s="349" t="n">
        <v>0</v>
      </c>
      <c r="AN11" s="350" t="n">
        <v>0</v>
      </c>
      <c r="AO11" s="349" t="n">
        <v>0</v>
      </c>
      <c r="AP11" s="349" t="n">
        <v>0</v>
      </c>
      <c r="AQ11" s="349" t="n">
        <v>188</v>
      </c>
      <c r="AR11" s="350" t="n">
        <v>52</v>
      </c>
      <c r="AS11" s="349" t="n">
        <v>136</v>
      </c>
      <c r="AT11" s="350" t="n">
        <v>211</v>
      </c>
      <c r="AU11" s="351" t="n">
        <v>2.91</v>
      </c>
      <c r="AV11" s="351" t="n">
        <v>1.13</v>
      </c>
      <c r="AW11" s="316" t="n">
        <f aca="false">AI11-AI$7</f>
        <v>189.3</v>
      </c>
      <c r="AX11" s="314" t="n">
        <f aca="false">AJ11-AJ$7</f>
        <v>15</v>
      </c>
      <c r="AY11" s="318"/>
      <c r="AZ11" s="314" t="n">
        <f aca="false">AL11-AL$7</f>
        <v>14</v>
      </c>
      <c r="BA11" s="314" t="n">
        <f aca="false">AM11-AM$7</f>
        <v>0</v>
      </c>
      <c r="BB11" s="318"/>
      <c r="BC11" s="314" t="n">
        <f aca="false">AO11-AO$7</f>
        <v>0</v>
      </c>
      <c r="BD11" s="314" t="n">
        <f aca="false">AP11-AP$7</f>
        <v>0</v>
      </c>
      <c r="BE11" s="314" t="n">
        <f aca="false">AQ11-AQ$7</f>
        <v>162</v>
      </c>
      <c r="BF11" s="318"/>
      <c r="BG11" s="314" t="n">
        <f aca="false">AS11-AS$7</f>
        <v>130</v>
      </c>
      <c r="BH11" s="318"/>
      <c r="BI11" s="346" t="n">
        <f aca="false">(AU$7-AU11)*AI11</f>
        <v>491.4</v>
      </c>
      <c r="BJ11" s="346" t="n">
        <f aca="false">(AV$7-AV11)*AI11</f>
        <v>121.68</v>
      </c>
      <c r="BK11" s="319" t="n">
        <f aca="false">IF(BK$7=FALSE(),0,AW11/AW$7)</f>
        <v>0</v>
      </c>
      <c r="BL11" s="315" t="n">
        <f aca="false">IF(BL$7=FALSE(),0,AX11/AX$7*BL$8)</f>
        <v>0.0167597765363129</v>
      </c>
      <c r="BM11" s="352"/>
      <c r="BN11" s="353" t="n">
        <f aca="false">IF(BN$7=FALSE(),0,AZ11/AZ$7*BN$8)</f>
        <v>0</v>
      </c>
      <c r="BO11" s="353" t="n">
        <f aca="false">IF(BO$7=FALSE(),0,BA11/BA$7*BO$8)</f>
        <v>0</v>
      </c>
      <c r="BP11" s="352"/>
      <c r="BQ11" s="353" t="n">
        <f aca="false">IF(BQ$7=FALSE(),0,BC11/BC$7*BQ$8)</f>
        <v>0</v>
      </c>
      <c r="BR11" s="353" t="n">
        <f aca="false">IF(BR$7=FALSE(),0,BD11/BD$7*BR$8)</f>
        <v>0</v>
      </c>
      <c r="BS11" s="353" t="n">
        <f aca="false">IF(BS$7=FALSE(),0,BE11/BE$7*BS$8)</f>
        <v>0.0142367519114158</v>
      </c>
      <c r="BT11" s="352"/>
      <c r="BU11" s="353" t="n">
        <f aca="false">IF(BU$7=FALSE(),0,BG11/BG$7*BU$8)</f>
        <v>0</v>
      </c>
      <c r="BV11" s="352"/>
      <c r="BW11" s="353" t="n">
        <f aca="false">IF(BW$7=FALSE(),0,BI11/BI$7*BW$8)</f>
        <v>0.0215795596513878</v>
      </c>
      <c r="BX11" s="353" t="n">
        <f aca="false">IF(BX$7=FALSE(),0,BJ11/BJ$7*BX$8)</f>
        <v>0.0165214522258747</v>
      </c>
      <c r="BY11" s="354"/>
      <c r="BZ11" s="321" t="n">
        <f aca="false">SUM(BK11:BX11)</f>
        <v>0.0690975403249911</v>
      </c>
      <c r="CA11" s="315" t="n">
        <f aca="false">BZ11-BZ$7</f>
        <v>0.0579227119676758</v>
      </c>
      <c r="CB11" s="109" t="s">
        <v>223</v>
      </c>
      <c r="CC11" s="109" t="s">
        <v>203</v>
      </c>
      <c r="CD11" s="109" t="n">
        <f aca="false">IF(OR(AE$26=1,AE$27=1)=TRUE(),MAX(FLOOR(CA11/CA$7*AE$39+AC$31,AE$31),AC$31),AI11)</f>
        <v>17</v>
      </c>
      <c r="CF11" s="109" t="n">
        <v>3</v>
      </c>
      <c r="CG11" s="109" t="s">
        <v>597</v>
      </c>
      <c r="CH11" s="109" t="s">
        <v>199</v>
      </c>
      <c r="CI11" s="109" t="e">
        <f aca="false">IF(OR(AE$26=1,AE$27=1)=TRUE(),VLOOKUP(CG11,ValueLookup2,3,0),VLOOKUP(CG11,PitchersFilterData,24,0))</f>
        <v>#N/A</v>
      </c>
      <c r="CJ11" s="109" t="n">
        <v>85</v>
      </c>
      <c r="CK11" s="109" t="s">
        <v>747</v>
      </c>
      <c r="CL11" s="109" t="s">
        <v>211</v>
      </c>
      <c r="CM11" s="109" t="e">
        <f aca="false">IF(OR(AE$26=1,AE$27=1)=TRUE(),VLOOKUP(CK11,ValueLookup2,3,0),VLOOKUP(CK11,PitchersFilterData,24,0))</f>
        <v>#N/A</v>
      </c>
      <c r="CN11" s="109" t="n">
        <v>3</v>
      </c>
      <c r="CO11" s="109" t="s">
        <v>331</v>
      </c>
      <c r="CP11" s="109" t="s">
        <v>239</v>
      </c>
      <c r="CQ11" s="109" t="n">
        <f aca="false">IF(OR(AE$26=1,AE$27=1)=TRUE(),VLOOKUP(CO11,ValueLookup2,3,0),VLOOKUP(CO11,PitchersFilterData,24,0))</f>
        <v>8</v>
      </c>
    </row>
    <row r="12" customFormat="false" ht="12.75" hidden="false" customHeight="false" outlineLevel="0" collapsed="false">
      <c r="B12" s="109" t="n">
        <v>4</v>
      </c>
      <c r="C12" s="267" t="s">
        <v>226</v>
      </c>
      <c r="D12" s="268" t="s">
        <v>227</v>
      </c>
      <c r="E12" s="268" t="s">
        <v>782</v>
      </c>
      <c r="F12" s="269" t="s">
        <v>136</v>
      </c>
      <c r="G12" s="268" t="n">
        <v>25</v>
      </c>
      <c r="H12" s="268" t="s">
        <v>84</v>
      </c>
      <c r="I12" s="270" t="s">
        <v>1657</v>
      </c>
      <c r="J12" s="271" t="n">
        <v>69</v>
      </c>
      <c r="K12" s="272" t="n">
        <v>0</v>
      </c>
      <c r="L12" s="273" t="n">
        <v>70.7</v>
      </c>
      <c r="M12" s="272" t="n">
        <v>2</v>
      </c>
      <c r="N12" s="272" t="n">
        <v>3</v>
      </c>
      <c r="O12" s="272" t="n">
        <v>-1</v>
      </c>
      <c r="P12" s="272" t="n">
        <v>44</v>
      </c>
      <c r="Q12" s="272" t="n">
        <v>5</v>
      </c>
      <c r="R12" s="272" t="n">
        <v>39</v>
      </c>
      <c r="S12" s="272" t="n">
        <v>0</v>
      </c>
      <c r="T12" s="272" t="n">
        <v>96</v>
      </c>
      <c r="U12" s="272" t="n">
        <v>29</v>
      </c>
      <c r="V12" s="272" t="n">
        <v>67</v>
      </c>
      <c r="W12" s="272" t="n">
        <v>49</v>
      </c>
      <c r="X12" s="274" t="n">
        <v>2.56</v>
      </c>
      <c r="Y12" s="274" t="n">
        <v>1.1</v>
      </c>
      <c r="Z12" s="226" t="n">
        <v>186.44</v>
      </c>
      <c r="AA12" s="348"/>
      <c r="AB12" s="109" t="s">
        <v>136</v>
      </c>
      <c r="AC12" s="109" t="n">
        <f aca="false">setup!L61</f>
        <v>3</v>
      </c>
      <c r="AD12" s="109" t="n">
        <f aca="false">AC12*$AE$29</f>
        <v>36</v>
      </c>
      <c r="AE12" s="109" t="n">
        <f aca="true">IF(AD13=0,0,COUNTIF(OFFSET(AC64:AC64,0,0,AD13,1),"RP"))</f>
        <v>0</v>
      </c>
      <c r="AF12" s="109" t="n">
        <f aca="false">AD12+AE12</f>
        <v>36</v>
      </c>
      <c r="AH12" s="110"/>
      <c r="AI12" s="160" t="n">
        <v>231</v>
      </c>
      <c r="AJ12" s="349" t="n">
        <v>17</v>
      </c>
      <c r="AK12" s="350" t="n">
        <v>9</v>
      </c>
      <c r="AL12" s="349" t="n">
        <v>8</v>
      </c>
      <c r="AM12" s="349" t="n">
        <v>0</v>
      </c>
      <c r="AN12" s="350" t="n">
        <v>0</v>
      </c>
      <c r="AO12" s="349" t="n">
        <v>0</v>
      </c>
      <c r="AP12" s="349" t="n">
        <v>0</v>
      </c>
      <c r="AQ12" s="349" t="n">
        <v>176</v>
      </c>
      <c r="AR12" s="350" t="n">
        <v>37</v>
      </c>
      <c r="AS12" s="349" t="n">
        <v>139</v>
      </c>
      <c r="AT12" s="350" t="n">
        <v>220</v>
      </c>
      <c r="AU12" s="351" t="n">
        <v>2.95</v>
      </c>
      <c r="AV12" s="351" t="n">
        <v>1.11</v>
      </c>
      <c r="AW12" s="316" t="n">
        <f aca="false">AI12-AI$7</f>
        <v>186.3</v>
      </c>
      <c r="AX12" s="314" t="n">
        <f aca="false">AJ12-AJ$7</f>
        <v>15</v>
      </c>
      <c r="AY12" s="318"/>
      <c r="AZ12" s="314" t="n">
        <f aca="false">AL12-AL$7</f>
        <v>11</v>
      </c>
      <c r="BA12" s="314" t="n">
        <f aca="false">AM12-AM$7</f>
        <v>0</v>
      </c>
      <c r="BB12" s="318"/>
      <c r="BC12" s="314" t="n">
        <f aca="false">AO12-AO$7</f>
        <v>0</v>
      </c>
      <c r="BD12" s="314" t="n">
        <f aca="false">AP12-AP$7</f>
        <v>0</v>
      </c>
      <c r="BE12" s="314" t="n">
        <f aca="false">AQ12-AQ$7</f>
        <v>150</v>
      </c>
      <c r="BF12" s="318"/>
      <c r="BG12" s="314" t="n">
        <f aca="false">AS12-AS$7</f>
        <v>133</v>
      </c>
      <c r="BH12" s="318"/>
      <c r="BI12" s="346" t="n">
        <f aca="false">(AU$7-AU12)*AI12</f>
        <v>475.86</v>
      </c>
      <c r="BJ12" s="346" t="n">
        <f aca="false">(AV$7-AV12)*AI12</f>
        <v>124.74</v>
      </c>
      <c r="BK12" s="319" t="n">
        <f aca="false">IF(BK$7=FALSE(),0,AW12/AW$7)</f>
        <v>0</v>
      </c>
      <c r="BL12" s="315" t="n">
        <f aca="false">IF(BL$7=FALSE(),0,AX12/AX$7*BL$8)</f>
        <v>0.0167597765363129</v>
      </c>
      <c r="BM12" s="352"/>
      <c r="BN12" s="353" t="n">
        <f aca="false">IF(BN$7=FALSE(),0,AZ12/AZ$7*BN$8)</f>
        <v>0</v>
      </c>
      <c r="BO12" s="353" t="n">
        <f aca="false">IF(BO$7=FALSE(),0,BA12/BA$7*BO$8)</f>
        <v>0</v>
      </c>
      <c r="BP12" s="352"/>
      <c r="BQ12" s="353" t="n">
        <f aca="false">IF(BQ$7=FALSE(),0,BC12/BC$7*BQ$8)</f>
        <v>0</v>
      </c>
      <c r="BR12" s="353" t="n">
        <f aca="false">IF(BR$7=FALSE(),0,BD12/BD$7*BR$8)</f>
        <v>0</v>
      </c>
      <c r="BS12" s="353" t="n">
        <f aca="false">IF(BS$7=FALSE(),0,BE12/BE$7*BS$8)</f>
        <v>0.0131821776957553</v>
      </c>
      <c r="BT12" s="352"/>
      <c r="BU12" s="353" t="n">
        <f aca="false">IF(BU$7=FALSE(),0,BG12/BG$7*BU$8)</f>
        <v>0</v>
      </c>
      <c r="BV12" s="352"/>
      <c r="BW12" s="353" t="n">
        <f aca="false">IF(BW$7=FALSE(),0,BI12/BI$7*BW$8)</f>
        <v>0.0208971291324978</v>
      </c>
      <c r="BX12" s="353" t="n">
        <f aca="false">IF(BX$7=FALSE(),0,BJ12/BJ$7*BX$8)</f>
        <v>0.0169369325333301</v>
      </c>
      <c r="BY12" s="354"/>
      <c r="BZ12" s="321" t="n">
        <f aca="false">SUM(BK12:BX12)</f>
        <v>0.067776015897896</v>
      </c>
      <c r="CA12" s="315" t="n">
        <f aca="false">BZ12-BZ$7</f>
        <v>0.0566011875405807</v>
      </c>
      <c r="CB12" s="109" t="s">
        <v>233</v>
      </c>
      <c r="CC12" s="109" t="s">
        <v>234</v>
      </c>
      <c r="CD12" s="109" t="n">
        <f aca="false">IF(OR(AE$26=1,AE$27=1)=TRUE(),MAX(FLOOR(CA12/CA$7*AE$39+AC$31,AE$31),AC$31),AI12)</f>
        <v>16</v>
      </c>
      <c r="CF12" s="109" t="n">
        <v>4</v>
      </c>
      <c r="CG12" s="109" t="s">
        <v>244</v>
      </c>
      <c r="CH12" s="109" t="s">
        <v>193</v>
      </c>
      <c r="CI12" s="109" t="n">
        <f aca="false">IF(OR(AE$26=1,AE$27=1)=TRUE(),VLOOKUP(CG12,ValueLookup2,3,0),VLOOKUP(CG12,PitchersFilterData,24,0))</f>
        <v>16</v>
      </c>
      <c r="CJ12" s="109" t="n">
        <v>86</v>
      </c>
      <c r="CK12" s="109" t="s">
        <v>245</v>
      </c>
      <c r="CL12" s="109" t="s">
        <v>205</v>
      </c>
      <c r="CM12" s="109" t="e">
        <f aca="false">IF(OR(AE$26=1,AE$27=1)=TRUE(),VLOOKUP(CK12,ValueLookup2,3,0),VLOOKUP(CK12,PitchersFilterData,24,0))</f>
        <v>#N/A</v>
      </c>
      <c r="CN12" s="109" t="n">
        <v>4</v>
      </c>
      <c r="CO12" s="109" t="s">
        <v>226</v>
      </c>
      <c r="CP12" s="109" t="s">
        <v>227</v>
      </c>
      <c r="CQ12" s="109" t="n">
        <f aca="false">IF(OR(AE$26=1,AE$27=1)=TRUE(),VLOOKUP(CO12,ValueLookup2,3,0),VLOOKUP(CO12,PitchersFilterData,24,0))</f>
        <v>11</v>
      </c>
    </row>
    <row r="13" customFormat="false" ht="12.75" hidden="false" customHeight="false" outlineLevel="0" collapsed="false">
      <c r="B13" s="109" t="n">
        <v>5</v>
      </c>
      <c r="C13" s="267" t="s">
        <v>279</v>
      </c>
      <c r="D13" s="268" t="s">
        <v>276</v>
      </c>
      <c r="E13" s="268" t="s">
        <v>781</v>
      </c>
      <c r="F13" s="269" t="s">
        <v>136</v>
      </c>
      <c r="G13" s="268" t="n">
        <v>31</v>
      </c>
      <c r="H13" s="268" t="s">
        <v>84</v>
      </c>
      <c r="I13" s="270" t="s">
        <v>1657</v>
      </c>
      <c r="J13" s="271" t="n">
        <v>74</v>
      </c>
      <c r="K13" s="272" t="n">
        <v>0</v>
      </c>
      <c r="L13" s="273" t="n">
        <v>73</v>
      </c>
      <c r="M13" s="272" t="n">
        <v>3</v>
      </c>
      <c r="N13" s="272" t="n">
        <v>3</v>
      </c>
      <c r="O13" s="272" t="n">
        <v>0</v>
      </c>
      <c r="P13" s="272" t="n">
        <v>42</v>
      </c>
      <c r="Q13" s="272" t="n">
        <v>7</v>
      </c>
      <c r="R13" s="272" t="n">
        <v>35</v>
      </c>
      <c r="S13" s="272" t="n">
        <v>0</v>
      </c>
      <c r="T13" s="272" t="n">
        <v>80</v>
      </c>
      <c r="U13" s="272" t="n">
        <v>31</v>
      </c>
      <c r="V13" s="272" t="n">
        <v>49</v>
      </c>
      <c r="W13" s="272" t="n">
        <v>59</v>
      </c>
      <c r="X13" s="274" t="n">
        <v>3.44</v>
      </c>
      <c r="Y13" s="274" t="n">
        <v>1.23</v>
      </c>
      <c r="Z13" s="226" t="n">
        <v>158.94</v>
      </c>
      <c r="AA13" s="348"/>
      <c r="AB13" s="109" t="s">
        <v>140</v>
      </c>
      <c r="AC13" s="109" t="n">
        <f aca="false">setup!L62</f>
        <v>3</v>
      </c>
      <c r="AD13" s="109" t="n">
        <f aca="false">AC13*$AE$29</f>
        <v>36</v>
      </c>
      <c r="AH13" s="110"/>
      <c r="AI13" s="160" t="n">
        <v>229</v>
      </c>
      <c r="AJ13" s="349" t="n">
        <v>16</v>
      </c>
      <c r="AK13" s="350" t="n">
        <v>8</v>
      </c>
      <c r="AL13" s="349" t="n">
        <v>8</v>
      </c>
      <c r="AM13" s="349" t="n">
        <v>0</v>
      </c>
      <c r="AN13" s="350" t="n">
        <v>0</v>
      </c>
      <c r="AO13" s="349" t="n">
        <v>0</v>
      </c>
      <c r="AP13" s="349" t="n">
        <v>0</v>
      </c>
      <c r="AQ13" s="349" t="n">
        <v>192</v>
      </c>
      <c r="AR13" s="350" t="n">
        <v>47</v>
      </c>
      <c r="AS13" s="349" t="n">
        <v>145</v>
      </c>
      <c r="AT13" s="350" t="n">
        <v>212</v>
      </c>
      <c r="AU13" s="351" t="n">
        <v>3.15</v>
      </c>
      <c r="AV13" s="351" t="n">
        <v>1.13</v>
      </c>
      <c r="AW13" s="316" t="n">
        <f aca="false">AI13-AI$7</f>
        <v>184.3</v>
      </c>
      <c r="AX13" s="314" t="n">
        <f aca="false">AJ13-AJ$7</f>
        <v>14</v>
      </c>
      <c r="AY13" s="318"/>
      <c r="AZ13" s="314" t="n">
        <f aca="false">AL13-AL$7</f>
        <v>11</v>
      </c>
      <c r="BA13" s="314" t="n">
        <f aca="false">AM13-AM$7</f>
        <v>0</v>
      </c>
      <c r="BB13" s="318"/>
      <c r="BC13" s="314" t="n">
        <f aca="false">AO13-AO$7</f>
        <v>0</v>
      </c>
      <c r="BD13" s="314" t="n">
        <f aca="false">AP13-AP$7</f>
        <v>0</v>
      </c>
      <c r="BE13" s="314" t="n">
        <f aca="false">AQ13-AQ$7</f>
        <v>166</v>
      </c>
      <c r="BF13" s="318"/>
      <c r="BG13" s="314" t="n">
        <f aca="false">AS13-AS$7</f>
        <v>139</v>
      </c>
      <c r="BH13" s="318"/>
      <c r="BI13" s="346" t="n">
        <f aca="false">(AU$7-AU13)*AI13</f>
        <v>425.94</v>
      </c>
      <c r="BJ13" s="346" t="n">
        <f aca="false">(AV$7-AV13)*AI13</f>
        <v>119.08</v>
      </c>
      <c r="BK13" s="319" t="n">
        <f aca="false">IF(BK$7=FALSE(),0,AW13/AW$7)</f>
        <v>0</v>
      </c>
      <c r="BL13" s="315" t="n">
        <f aca="false">IF(BL$7=FALSE(),0,AX13/AX$7*BL$8)</f>
        <v>0.0156424581005587</v>
      </c>
      <c r="BM13" s="352"/>
      <c r="BN13" s="353" t="n">
        <f aca="false">IF(BN$7=FALSE(),0,AZ13/AZ$7*BN$8)</f>
        <v>0</v>
      </c>
      <c r="BO13" s="353" t="n">
        <f aca="false">IF(BO$7=FALSE(),0,BA13/BA$7*BO$8)</f>
        <v>0</v>
      </c>
      <c r="BP13" s="352"/>
      <c r="BQ13" s="353" t="n">
        <f aca="false">IF(BQ$7=FALSE(),0,BC13/BC$7*BQ$8)</f>
        <v>0</v>
      </c>
      <c r="BR13" s="353" t="n">
        <f aca="false">IF(BR$7=FALSE(),0,BD13/BD$7*BR$8)</f>
        <v>0</v>
      </c>
      <c r="BS13" s="353" t="n">
        <f aca="false">IF(BS$7=FALSE(),0,BE13/BE$7*BS$8)</f>
        <v>0.0145882766499692</v>
      </c>
      <c r="BT13" s="352"/>
      <c r="BU13" s="353" t="n">
        <f aca="false">IF(BU$7=FALSE(),0,BG13/BG$7*BU$8)</f>
        <v>0</v>
      </c>
      <c r="BV13" s="352"/>
      <c r="BW13" s="353" t="n">
        <f aca="false">IF(BW$7=FALSE(),0,BI13/BI$7*BW$8)</f>
        <v>0.0187049198980711</v>
      </c>
      <c r="BX13" s="353" t="n">
        <f aca="false">IF(BX$7=FALSE(),0,BJ13/BJ$7*BX$8)</f>
        <v>0.0161684297424158</v>
      </c>
      <c r="BY13" s="354"/>
      <c r="BZ13" s="321" t="n">
        <f aca="false">SUM(BK13:BX13)</f>
        <v>0.0651040843910148</v>
      </c>
      <c r="CA13" s="315" t="n">
        <f aca="false">BZ13-BZ$7</f>
        <v>0.0539292560336995</v>
      </c>
      <c r="CB13" s="109" t="s">
        <v>244</v>
      </c>
      <c r="CC13" s="109" t="s">
        <v>193</v>
      </c>
      <c r="CD13" s="109" t="n">
        <f aca="false">IF(OR(AE$26=1,AE$27=1)=TRUE(),MAX(FLOOR(CA13/CA$7*AE$39+AC$31,AE$31),AC$31),AI13)</f>
        <v>16</v>
      </c>
      <c r="CF13" s="109" t="n">
        <v>5</v>
      </c>
      <c r="CG13" s="109" t="s">
        <v>212</v>
      </c>
      <c r="CH13" s="109" t="s">
        <v>213</v>
      </c>
      <c r="CI13" s="109" t="n">
        <f aca="false">IF(OR(AE$26=1,AE$27=1)=TRUE(),VLOOKUP(CG13,ValueLookup2,3,0),VLOOKUP(CG13,PitchersFilterData,24,0))</f>
        <v>17</v>
      </c>
      <c r="CJ13" s="109" t="n">
        <v>87</v>
      </c>
      <c r="CK13" s="109" t="s">
        <v>472</v>
      </c>
      <c r="CL13" s="109" t="s">
        <v>227</v>
      </c>
      <c r="CM13" s="109" t="n">
        <f aca="false">IF(OR(AE$26=1,AE$27=1)=TRUE(),VLOOKUP(CK13,ValueLookup2,3,0),VLOOKUP(CK13,PitchersFilterData,24,0))</f>
        <v>10</v>
      </c>
      <c r="CN13" s="109" t="n">
        <v>5</v>
      </c>
      <c r="CO13" s="109" t="s">
        <v>279</v>
      </c>
      <c r="CP13" s="109" t="s">
        <v>276</v>
      </c>
      <c r="CQ13" s="109" t="n">
        <f aca="false">IF(OR(AE$26=1,AE$27=1)=TRUE(),VLOOKUP(CO13,ValueLookup2,3,0),VLOOKUP(CO13,PitchersFilterData,24,0))</f>
        <v>9</v>
      </c>
    </row>
    <row r="14" customFormat="false" ht="12.75" hidden="false" customHeight="false" outlineLevel="0" collapsed="false">
      <c r="B14" s="109" t="n">
        <v>6</v>
      </c>
      <c r="C14" s="267" t="s">
        <v>216</v>
      </c>
      <c r="D14" s="268" t="s">
        <v>201</v>
      </c>
      <c r="E14" s="268" t="s">
        <v>782</v>
      </c>
      <c r="F14" s="269" t="s">
        <v>136</v>
      </c>
      <c r="G14" s="268" t="n">
        <v>32</v>
      </c>
      <c r="H14" s="268" t="s">
        <v>84</v>
      </c>
      <c r="I14" s="270" t="s">
        <v>1657</v>
      </c>
      <c r="J14" s="271" t="n">
        <v>65</v>
      </c>
      <c r="K14" s="272" t="n">
        <v>0</v>
      </c>
      <c r="L14" s="273" t="n">
        <v>70.3</v>
      </c>
      <c r="M14" s="272" t="n">
        <v>5</v>
      </c>
      <c r="N14" s="272" t="n">
        <v>2</v>
      </c>
      <c r="O14" s="272" t="n">
        <v>3</v>
      </c>
      <c r="P14" s="272" t="n">
        <v>40</v>
      </c>
      <c r="Q14" s="272" t="n">
        <v>3</v>
      </c>
      <c r="R14" s="272" t="n">
        <v>37</v>
      </c>
      <c r="S14" s="272" t="n">
        <v>0</v>
      </c>
      <c r="T14" s="272" t="n">
        <v>97</v>
      </c>
      <c r="U14" s="272" t="n">
        <v>16</v>
      </c>
      <c r="V14" s="272" t="n">
        <v>81</v>
      </c>
      <c r="W14" s="272" t="n">
        <v>45</v>
      </c>
      <c r="X14" s="274" t="n">
        <v>2.17</v>
      </c>
      <c r="Y14" s="274" t="n">
        <v>0.87</v>
      </c>
      <c r="Z14" s="226" t="n">
        <v>224.33</v>
      </c>
      <c r="AA14" s="348"/>
      <c r="AC14" s="109" t="n">
        <f aca="false">SUM(AC11:AC13)</f>
        <v>9</v>
      </c>
      <c r="AD14" s="109" t="n">
        <f aca="false">SUM(AD11:AD13)</f>
        <v>108</v>
      </c>
      <c r="AE14" s="109" t="n">
        <f aca="false">SUM(AE11:AE13)</f>
        <v>36</v>
      </c>
      <c r="AF14" s="109" t="n">
        <f aca="false">SUM(AF11:AF13)</f>
        <v>108</v>
      </c>
      <c r="AH14" s="110"/>
      <c r="AI14" s="160" t="n">
        <v>220</v>
      </c>
      <c r="AJ14" s="349" t="n">
        <v>15</v>
      </c>
      <c r="AK14" s="350" t="n">
        <v>9</v>
      </c>
      <c r="AL14" s="349" t="n">
        <v>6</v>
      </c>
      <c r="AM14" s="349" t="n">
        <v>0</v>
      </c>
      <c r="AN14" s="350" t="n">
        <v>0</v>
      </c>
      <c r="AO14" s="349" t="n">
        <v>0</v>
      </c>
      <c r="AP14" s="349" t="n">
        <v>0</v>
      </c>
      <c r="AQ14" s="349" t="n">
        <v>201</v>
      </c>
      <c r="AR14" s="350" t="n">
        <v>53</v>
      </c>
      <c r="AS14" s="349" t="n">
        <v>148</v>
      </c>
      <c r="AT14" s="350" t="n">
        <v>182</v>
      </c>
      <c r="AU14" s="351" t="n">
        <v>3.56</v>
      </c>
      <c r="AV14" s="351" t="n">
        <v>1.07</v>
      </c>
      <c r="AW14" s="316" t="n">
        <f aca="false">AI14-AI$7</f>
        <v>175.3</v>
      </c>
      <c r="AX14" s="314" t="n">
        <f aca="false">AJ14-AJ$7</f>
        <v>13</v>
      </c>
      <c r="AY14" s="318"/>
      <c r="AZ14" s="314" t="n">
        <f aca="false">AL14-AL$7</f>
        <v>9</v>
      </c>
      <c r="BA14" s="314" t="n">
        <f aca="false">AM14-AM$7</f>
        <v>0</v>
      </c>
      <c r="BB14" s="318"/>
      <c r="BC14" s="314" t="n">
        <f aca="false">AO14-AO$7</f>
        <v>0</v>
      </c>
      <c r="BD14" s="314" t="n">
        <f aca="false">AP14-AP$7</f>
        <v>0</v>
      </c>
      <c r="BE14" s="314" t="n">
        <f aca="false">AQ14-AQ$7</f>
        <v>175</v>
      </c>
      <c r="BF14" s="318"/>
      <c r="BG14" s="314" t="n">
        <f aca="false">AS14-AS$7</f>
        <v>142</v>
      </c>
      <c r="BH14" s="318"/>
      <c r="BI14" s="346" t="n">
        <f aca="false">(AU$7-AU14)*AI14</f>
        <v>319</v>
      </c>
      <c r="BJ14" s="346" t="n">
        <f aca="false">(AV$7-AV14)*AI14</f>
        <v>127.6</v>
      </c>
      <c r="BK14" s="319" t="n">
        <f aca="false">IF(BK$7=FALSE(),0,AW14/AW$7)</f>
        <v>0</v>
      </c>
      <c r="BL14" s="315" t="n">
        <f aca="false">IF(BL$7=FALSE(),0,AX14/AX$7*BL$8)</f>
        <v>0.0145251396648045</v>
      </c>
      <c r="BM14" s="352"/>
      <c r="BN14" s="353" t="n">
        <f aca="false">IF(BN$7=FALSE(),0,AZ14/AZ$7*BN$8)</f>
        <v>0</v>
      </c>
      <c r="BO14" s="353" t="n">
        <f aca="false">IF(BO$7=FALSE(),0,BA14/BA$7*BO$8)</f>
        <v>0</v>
      </c>
      <c r="BP14" s="352"/>
      <c r="BQ14" s="353" t="n">
        <f aca="false">IF(BQ$7=FALSE(),0,BC14/BC$7*BQ$8)</f>
        <v>0</v>
      </c>
      <c r="BR14" s="353" t="n">
        <f aca="false">IF(BR$7=FALSE(),0,BD14/BD$7*BR$8)</f>
        <v>0</v>
      </c>
      <c r="BS14" s="353" t="n">
        <f aca="false">IF(BS$7=FALSE(),0,BE14/BE$7*BS$8)</f>
        <v>0.0153792073117146</v>
      </c>
      <c r="BT14" s="352"/>
      <c r="BU14" s="353" t="n">
        <f aca="false">IF(BU$7=FALSE(),0,BG14/BG$7*BU$8)</f>
        <v>0</v>
      </c>
      <c r="BV14" s="352"/>
      <c r="BW14" s="353" t="n">
        <f aca="false">IF(BW$7=FALSE(),0,BI14/BI$7*BW$8)</f>
        <v>0.014008708849802</v>
      </c>
      <c r="BX14" s="353" t="n">
        <f aca="false">IF(BX$7=FALSE(),0,BJ14/BJ$7*BX$8)</f>
        <v>0.0173252572651348</v>
      </c>
      <c r="BY14" s="354"/>
      <c r="BZ14" s="321" t="n">
        <f aca="false">SUM(BK14:BX14)</f>
        <v>0.0612383130914559</v>
      </c>
      <c r="CA14" s="315" t="n">
        <f aca="false">BZ14-BZ$7</f>
        <v>0.0500634847341406</v>
      </c>
      <c r="CB14" s="109" t="s">
        <v>251</v>
      </c>
      <c r="CC14" s="109" t="s">
        <v>203</v>
      </c>
      <c r="CD14" s="109" t="n">
        <f aca="false">IF(OR(AE$26=1,AE$27=1)=TRUE(),MAX(FLOOR(CA14/CA$7*AE$39+AC$31,AE$31),AC$31),AI14)</f>
        <v>15</v>
      </c>
      <c r="CF14" s="109" t="n">
        <v>6</v>
      </c>
      <c r="CG14" s="109" t="s">
        <v>292</v>
      </c>
      <c r="CH14" s="109" t="s">
        <v>271</v>
      </c>
      <c r="CI14" s="109" t="n">
        <f aca="false">IF(OR(AE$26=1,AE$27=1)=TRUE(),VLOOKUP(CG14,ValueLookup2,3,0),VLOOKUP(CG14,PitchersFilterData,24,0))</f>
        <v>14</v>
      </c>
      <c r="CJ14" s="109" t="n">
        <v>88</v>
      </c>
      <c r="CK14" s="109" t="s">
        <v>1470</v>
      </c>
      <c r="CL14" s="109" t="s">
        <v>213</v>
      </c>
      <c r="CM14" s="109" t="e">
        <f aca="false">IF(OR(AE$26=1,AE$27=1)=TRUE(),VLOOKUP(CK14,ValueLookup2,3,0),VLOOKUP(CK14,PitchersFilterData,24,0))</f>
        <v>#N/A</v>
      </c>
      <c r="CN14" s="109" t="n">
        <v>6</v>
      </c>
      <c r="CO14" s="109" t="s">
        <v>216</v>
      </c>
      <c r="CP14" s="109" t="s">
        <v>201</v>
      </c>
      <c r="CQ14" s="109" t="n">
        <f aca="false">IF(OR(AE$26=1,AE$27=1)=TRUE(),VLOOKUP(CO14,ValueLookup2,3,0),VLOOKUP(CO14,PitchersFilterData,24,0))</f>
        <v>12</v>
      </c>
    </row>
    <row r="15" customFormat="false" ht="12.75" hidden="false" customHeight="false" outlineLevel="0" collapsed="false">
      <c r="B15" s="109" t="n">
        <v>7</v>
      </c>
      <c r="C15" s="267" t="s">
        <v>237</v>
      </c>
      <c r="D15" s="268" t="s">
        <v>207</v>
      </c>
      <c r="E15" s="268" t="s">
        <v>782</v>
      </c>
      <c r="F15" s="269" t="s">
        <v>136</v>
      </c>
      <c r="G15" s="268" t="n">
        <v>26</v>
      </c>
      <c r="H15" s="268" t="s">
        <v>84</v>
      </c>
      <c r="I15" s="270" t="s">
        <v>1657</v>
      </c>
      <c r="J15" s="271" t="n">
        <v>70</v>
      </c>
      <c r="K15" s="272" t="n">
        <v>0</v>
      </c>
      <c r="L15" s="273" t="n">
        <v>74.7</v>
      </c>
      <c r="M15" s="272" t="n">
        <v>6</v>
      </c>
      <c r="N15" s="272" t="n">
        <v>3</v>
      </c>
      <c r="O15" s="272" t="n">
        <v>3</v>
      </c>
      <c r="P15" s="272" t="n">
        <v>38</v>
      </c>
      <c r="Q15" s="272" t="n">
        <v>7</v>
      </c>
      <c r="R15" s="272" t="n">
        <v>31</v>
      </c>
      <c r="S15" s="272" t="n">
        <v>0</v>
      </c>
      <c r="T15" s="272" t="n">
        <v>84</v>
      </c>
      <c r="U15" s="272" t="n">
        <v>18</v>
      </c>
      <c r="V15" s="272" t="n">
        <v>66</v>
      </c>
      <c r="W15" s="272" t="n">
        <v>60</v>
      </c>
      <c r="X15" s="274" t="n">
        <v>2.08</v>
      </c>
      <c r="Y15" s="274" t="n">
        <v>1.05</v>
      </c>
      <c r="Z15" s="226" t="n">
        <v>204.59</v>
      </c>
      <c r="AA15" s="160"/>
      <c r="AH15" s="110"/>
      <c r="AI15" s="160" t="n">
        <v>230</v>
      </c>
      <c r="AJ15" s="349" t="n">
        <v>14</v>
      </c>
      <c r="AK15" s="350" t="n">
        <v>9</v>
      </c>
      <c r="AL15" s="349" t="n">
        <v>5</v>
      </c>
      <c r="AM15" s="349" t="n">
        <v>0</v>
      </c>
      <c r="AN15" s="350" t="n">
        <v>0</v>
      </c>
      <c r="AO15" s="349" t="n">
        <v>0</v>
      </c>
      <c r="AP15" s="349" t="n">
        <v>0</v>
      </c>
      <c r="AQ15" s="349" t="n">
        <v>190</v>
      </c>
      <c r="AR15" s="350" t="n">
        <v>54</v>
      </c>
      <c r="AS15" s="349" t="n">
        <v>136</v>
      </c>
      <c r="AT15" s="350" t="n">
        <v>202</v>
      </c>
      <c r="AU15" s="351" t="n">
        <v>3.34</v>
      </c>
      <c r="AV15" s="351" t="n">
        <v>1.11</v>
      </c>
      <c r="AW15" s="316" t="n">
        <f aca="false">AI15-AI$7</f>
        <v>185.3</v>
      </c>
      <c r="AX15" s="314" t="n">
        <f aca="false">AJ15-AJ$7</f>
        <v>12</v>
      </c>
      <c r="AY15" s="318"/>
      <c r="AZ15" s="314" t="n">
        <f aca="false">AL15-AL$7</f>
        <v>8</v>
      </c>
      <c r="BA15" s="314" t="n">
        <f aca="false">AM15-AM$7</f>
        <v>0</v>
      </c>
      <c r="BB15" s="318"/>
      <c r="BC15" s="314" t="n">
        <f aca="false">AO15-AO$7</f>
        <v>0</v>
      </c>
      <c r="BD15" s="314" t="n">
        <f aca="false">AP15-AP$7</f>
        <v>0</v>
      </c>
      <c r="BE15" s="314" t="n">
        <f aca="false">AQ15-AQ$7</f>
        <v>164</v>
      </c>
      <c r="BF15" s="318"/>
      <c r="BG15" s="314" t="n">
        <f aca="false">AS15-AS$7</f>
        <v>130</v>
      </c>
      <c r="BH15" s="318"/>
      <c r="BI15" s="346" t="n">
        <f aca="false">(AU$7-AU15)*AI15</f>
        <v>384.1</v>
      </c>
      <c r="BJ15" s="346" t="n">
        <f aca="false">(AV$7-AV15)*AI15</f>
        <v>124.2</v>
      </c>
      <c r="BK15" s="319" t="n">
        <f aca="false">IF(BK$7=FALSE(),0,AW15/AW$7)</f>
        <v>0</v>
      </c>
      <c r="BL15" s="315" t="n">
        <f aca="false">IF(BL$7=FALSE(),0,AX15/AX$7*BL$8)</f>
        <v>0.0134078212290503</v>
      </c>
      <c r="BM15" s="352"/>
      <c r="BN15" s="353" t="n">
        <f aca="false">IF(BN$7=FALSE(),0,AZ15/AZ$7*BN$8)</f>
        <v>0</v>
      </c>
      <c r="BO15" s="353" t="n">
        <f aca="false">IF(BO$7=FALSE(),0,BA15/BA$7*BO$8)</f>
        <v>0</v>
      </c>
      <c r="BP15" s="352"/>
      <c r="BQ15" s="353" t="n">
        <f aca="false">IF(BQ$7=FALSE(),0,BC15/BC$7*BQ$8)</f>
        <v>0</v>
      </c>
      <c r="BR15" s="353" t="n">
        <f aca="false">IF(BR$7=FALSE(),0,BD15/BD$7*BR$8)</f>
        <v>0</v>
      </c>
      <c r="BS15" s="353" t="n">
        <f aca="false">IF(BS$7=FALSE(),0,BE15/BE$7*BS$8)</f>
        <v>0.0144125142806925</v>
      </c>
      <c r="BT15" s="352"/>
      <c r="BU15" s="353" t="n">
        <f aca="false">IF(BU$7=FALSE(),0,BG15/BG$7*BU$8)</f>
        <v>0</v>
      </c>
      <c r="BV15" s="352"/>
      <c r="BW15" s="353" t="n">
        <f aca="false">IF(BW$7=FALSE(),0,BI15/BI$7*BW$8)</f>
        <v>0.0168675394019089</v>
      </c>
      <c r="BX15" s="353" t="n">
        <f aca="false">IF(BX$7=FALSE(),0,BJ15/BJ$7*BX$8)</f>
        <v>0.0168636124790732</v>
      </c>
      <c r="BY15" s="354"/>
      <c r="BZ15" s="321" t="n">
        <f aca="false">SUM(BK15:BX15)</f>
        <v>0.061551487390725</v>
      </c>
      <c r="CA15" s="315" t="n">
        <f aca="false">BZ15-BZ$7</f>
        <v>0.0503766590334097</v>
      </c>
      <c r="CB15" s="109" t="s">
        <v>258</v>
      </c>
      <c r="CC15" s="109" t="s">
        <v>259</v>
      </c>
      <c r="CD15" s="109" t="n">
        <f aca="false">IF(OR(AE$26=1,AE$27=1)=TRUE(),MAX(FLOOR(CA15/CA$7*AE$39+AC$31,AE$31),AC$31),AI15)</f>
        <v>15</v>
      </c>
      <c r="CF15" s="109" t="n">
        <v>7</v>
      </c>
      <c r="CG15" s="109" t="s">
        <v>233</v>
      </c>
      <c r="CH15" s="109" t="s">
        <v>234</v>
      </c>
      <c r="CI15" s="109" t="n">
        <f aca="false">IF(OR(AE$26=1,AE$27=1)=TRUE(),VLOOKUP(CG15,ValueLookup2,3,0),VLOOKUP(CG15,PitchersFilterData,24,0))</f>
        <v>16</v>
      </c>
      <c r="CJ15" s="109" t="n">
        <v>89</v>
      </c>
      <c r="CK15" s="109" t="s">
        <v>503</v>
      </c>
      <c r="CL15" s="109" t="s">
        <v>215</v>
      </c>
      <c r="CM15" s="109" t="n">
        <f aca="false">IF(OR(AE$26=1,AE$27=1)=TRUE(),VLOOKUP(CK15,ValueLookup2,3,0),VLOOKUP(CK15,PitchersFilterData,24,0))</f>
        <v>10</v>
      </c>
      <c r="CN15" s="109" t="n">
        <v>7</v>
      </c>
      <c r="CO15" s="109" t="s">
        <v>237</v>
      </c>
      <c r="CP15" s="109" t="s">
        <v>207</v>
      </c>
      <c r="CQ15" s="109" t="n">
        <f aca="false">IF(OR(AE$26=1,AE$27=1)=TRUE(),VLOOKUP(CO15,ValueLookup2,3,0),VLOOKUP(CO15,PitchersFilterData,24,0))</f>
        <v>11</v>
      </c>
    </row>
    <row r="16" customFormat="false" ht="12.75" hidden="false" customHeight="false" outlineLevel="0" collapsed="false">
      <c r="B16" s="109" t="n">
        <v>8</v>
      </c>
      <c r="C16" s="267" t="s">
        <v>246</v>
      </c>
      <c r="D16" s="268" t="s">
        <v>234</v>
      </c>
      <c r="E16" s="268" t="s">
        <v>782</v>
      </c>
      <c r="F16" s="269" t="s">
        <v>136</v>
      </c>
      <c r="G16" s="268" t="n">
        <v>31</v>
      </c>
      <c r="H16" s="268" t="s">
        <v>75</v>
      </c>
      <c r="I16" s="270" t="s">
        <v>1657</v>
      </c>
      <c r="J16" s="271" t="n">
        <v>65</v>
      </c>
      <c r="K16" s="272" t="n">
        <v>0</v>
      </c>
      <c r="L16" s="273" t="n">
        <v>70</v>
      </c>
      <c r="M16" s="272" t="n">
        <v>3</v>
      </c>
      <c r="N16" s="272" t="n">
        <v>1</v>
      </c>
      <c r="O16" s="272" t="n">
        <v>2</v>
      </c>
      <c r="P16" s="272" t="n">
        <v>38</v>
      </c>
      <c r="Q16" s="272" t="n">
        <v>4</v>
      </c>
      <c r="R16" s="272" t="n">
        <v>34</v>
      </c>
      <c r="S16" s="272" t="n">
        <v>0</v>
      </c>
      <c r="T16" s="272" t="n">
        <v>88</v>
      </c>
      <c r="U16" s="272" t="n">
        <v>19</v>
      </c>
      <c r="V16" s="272" t="n">
        <v>69</v>
      </c>
      <c r="W16" s="272" t="n">
        <v>51</v>
      </c>
      <c r="X16" s="274" t="n">
        <v>2.33</v>
      </c>
      <c r="Y16" s="274" t="n">
        <v>1.01</v>
      </c>
      <c r="Z16" s="226" t="n">
        <v>186.8</v>
      </c>
      <c r="AA16" s="348"/>
      <c r="AB16" s="109" t="s">
        <v>1689</v>
      </c>
      <c r="AF16" s="314" t="n">
        <f aca="false">'pvm adjust'!J28</f>
        <v>10</v>
      </c>
      <c r="AH16" s="110"/>
      <c r="AI16" s="160" t="n">
        <v>219</v>
      </c>
      <c r="AJ16" s="349" t="n">
        <v>17</v>
      </c>
      <c r="AK16" s="350" t="n">
        <v>8</v>
      </c>
      <c r="AL16" s="349" t="n">
        <v>9</v>
      </c>
      <c r="AM16" s="349" t="n">
        <v>0</v>
      </c>
      <c r="AN16" s="350" t="n">
        <v>0</v>
      </c>
      <c r="AO16" s="349" t="n">
        <v>0</v>
      </c>
      <c r="AP16" s="349" t="n">
        <v>0</v>
      </c>
      <c r="AQ16" s="349" t="n">
        <v>212</v>
      </c>
      <c r="AR16" s="350" t="n">
        <v>69</v>
      </c>
      <c r="AS16" s="349" t="n">
        <v>143</v>
      </c>
      <c r="AT16" s="350" t="n">
        <v>186</v>
      </c>
      <c r="AU16" s="351" t="n">
        <v>3.55</v>
      </c>
      <c r="AV16" s="351" t="n">
        <v>1.16</v>
      </c>
      <c r="AW16" s="316" t="n">
        <f aca="false">AI16-AI$7</f>
        <v>174.3</v>
      </c>
      <c r="AX16" s="314" t="n">
        <f aca="false">AJ16-AJ$7</f>
        <v>15</v>
      </c>
      <c r="AY16" s="318"/>
      <c r="AZ16" s="314" t="n">
        <f aca="false">AL16-AL$7</f>
        <v>12</v>
      </c>
      <c r="BA16" s="314" t="n">
        <f aca="false">AM16-AM$7</f>
        <v>0</v>
      </c>
      <c r="BB16" s="318"/>
      <c r="BC16" s="314" t="n">
        <f aca="false">AO16-AO$7</f>
        <v>0</v>
      </c>
      <c r="BD16" s="314" t="n">
        <f aca="false">AP16-AP$7</f>
        <v>0</v>
      </c>
      <c r="BE16" s="314" t="n">
        <f aca="false">AQ16-AQ$7</f>
        <v>186</v>
      </c>
      <c r="BF16" s="318"/>
      <c r="BG16" s="314" t="n">
        <f aca="false">AS16-AS$7</f>
        <v>137</v>
      </c>
      <c r="BH16" s="318"/>
      <c r="BI16" s="346" t="n">
        <f aca="false">(AU$7-AU16)*AI16</f>
        <v>319.74</v>
      </c>
      <c r="BJ16" s="346" t="n">
        <f aca="false">(AV$7-AV16)*AI16</f>
        <v>107.31</v>
      </c>
      <c r="BK16" s="319" t="n">
        <f aca="false">IF(BK$7=FALSE(),0,AW16/AW$7)</f>
        <v>0</v>
      </c>
      <c r="BL16" s="315" t="n">
        <f aca="false">IF(BL$7=FALSE(),0,AX16/AX$7*BL$8)</f>
        <v>0.0167597765363129</v>
      </c>
      <c r="BM16" s="352"/>
      <c r="BN16" s="353" t="n">
        <f aca="false">IF(BN$7=FALSE(),0,AZ16/AZ$7*BN$8)</f>
        <v>0</v>
      </c>
      <c r="BO16" s="353" t="n">
        <f aca="false">IF(BO$7=FALSE(),0,BA16/BA$7*BO$8)</f>
        <v>0</v>
      </c>
      <c r="BP16" s="352"/>
      <c r="BQ16" s="353" t="n">
        <f aca="false">IF(BQ$7=FALSE(),0,BC16/BC$7*BQ$8)</f>
        <v>0</v>
      </c>
      <c r="BR16" s="353" t="n">
        <f aca="false">IF(BR$7=FALSE(),0,BD16/BD$7*BR$8)</f>
        <v>0</v>
      </c>
      <c r="BS16" s="353" t="n">
        <f aca="false">IF(BS$7=FALSE(),0,BE16/BE$7*BS$8)</f>
        <v>0.0163459003427366</v>
      </c>
      <c r="BT16" s="352"/>
      <c r="BU16" s="353" t="n">
        <f aca="false">IF(BU$7=FALSE(),0,BG16/BG$7*BU$8)</f>
        <v>0</v>
      </c>
      <c r="BV16" s="352"/>
      <c r="BW16" s="353" t="n">
        <f aca="false">IF(BW$7=FALSE(),0,BI16/BI$7*BW$8)</f>
        <v>0.0140412055411777</v>
      </c>
      <c r="BX16" s="353" t="n">
        <f aca="false">IF(BX$7=FALSE(),0,BJ16/BJ$7*BX$8)</f>
        <v>0.0145703241153732</v>
      </c>
      <c r="BY16" s="354"/>
      <c r="BZ16" s="321" t="n">
        <f aca="false">SUM(BK16:BX16)</f>
        <v>0.0617172065356004</v>
      </c>
      <c r="CA16" s="315" t="n">
        <f aca="false">BZ16-BZ$7</f>
        <v>0.0505423781782851</v>
      </c>
      <c r="CB16" s="109" t="s">
        <v>267</v>
      </c>
      <c r="CC16" s="109" t="s">
        <v>195</v>
      </c>
      <c r="CD16" s="109" t="n">
        <f aca="false">IF(OR(AE$26=1,AE$27=1)=TRUE(),MAX(FLOOR(CA16/CA$7*AE$39+AC$31,AE$31),AC$31),AI16)</f>
        <v>15</v>
      </c>
      <c r="CF16" s="109" t="n">
        <v>8</v>
      </c>
      <c r="CG16" s="109" t="s">
        <v>267</v>
      </c>
      <c r="CH16" s="109" t="s">
        <v>195</v>
      </c>
      <c r="CI16" s="109" t="n">
        <f aca="false">IF(OR(AE$26=1,AE$27=1)=TRUE(),VLOOKUP(CG16,ValueLookup2,3,0),VLOOKUP(CG16,PitchersFilterData,24,0))</f>
        <v>15</v>
      </c>
      <c r="CJ16" s="109" t="n">
        <v>90</v>
      </c>
      <c r="CK16" s="109" t="s">
        <v>535</v>
      </c>
      <c r="CL16" s="109" t="s">
        <v>227</v>
      </c>
      <c r="CM16" s="109" t="n">
        <f aca="false">IF(OR(AE$26=1,AE$27=1)=TRUE(),VLOOKUP(CK16,ValueLookup2,3,0),VLOOKUP(CK16,PitchersFilterData,24,0))</f>
        <v>9</v>
      </c>
      <c r="CN16" s="109" t="n">
        <v>8</v>
      </c>
      <c r="CO16" s="109" t="s">
        <v>246</v>
      </c>
      <c r="CP16" s="109" t="s">
        <v>234</v>
      </c>
      <c r="CQ16" s="109" t="n">
        <f aca="false">IF(OR(AE$26=1,AE$27=1)=TRUE(),VLOOKUP(CO16,ValueLookup2,3,0),VLOOKUP(CO16,PitchersFilterData,24,0))</f>
        <v>10</v>
      </c>
    </row>
    <row r="17" customFormat="false" ht="12.75" hidden="false" customHeight="false" outlineLevel="0" collapsed="false">
      <c r="B17" s="109" t="n">
        <v>9</v>
      </c>
      <c r="C17" s="267" t="s">
        <v>253</v>
      </c>
      <c r="D17" s="268" t="s">
        <v>222</v>
      </c>
      <c r="E17" s="268" t="s">
        <v>782</v>
      </c>
      <c r="F17" s="269" t="s">
        <v>136</v>
      </c>
      <c r="G17" s="268" t="n">
        <v>31</v>
      </c>
      <c r="H17" s="268" t="s">
        <v>84</v>
      </c>
      <c r="I17" s="270"/>
      <c r="J17" s="271" t="n">
        <v>70</v>
      </c>
      <c r="K17" s="272" t="n">
        <v>0</v>
      </c>
      <c r="L17" s="273" t="n">
        <v>70</v>
      </c>
      <c r="M17" s="272" t="n">
        <v>3</v>
      </c>
      <c r="N17" s="272" t="n">
        <v>1</v>
      </c>
      <c r="O17" s="272" t="n">
        <v>0</v>
      </c>
      <c r="P17" s="272" t="n">
        <v>38</v>
      </c>
      <c r="Q17" s="272" t="n">
        <v>2</v>
      </c>
      <c r="R17" s="272" t="n">
        <v>36</v>
      </c>
      <c r="S17" s="272" t="n">
        <v>0</v>
      </c>
      <c r="T17" s="272" t="n">
        <v>101</v>
      </c>
      <c r="U17" s="272" t="n">
        <v>19</v>
      </c>
      <c r="V17" s="272" t="n">
        <v>82</v>
      </c>
      <c r="W17" s="272" t="n">
        <v>50</v>
      </c>
      <c r="X17" s="274" t="n">
        <v>2.76</v>
      </c>
      <c r="Y17" s="274" t="n">
        <v>0.99</v>
      </c>
      <c r="Z17" s="226" t="n">
        <v>186.35</v>
      </c>
      <c r="AA17" s="348"/>
      <c r="AB17" s="109" t="s">
        <v>1690</v>
      </c>
      <c r="AF17" s="109" t="n">
        <f aca="false">COUNTIF(pitchers!Q4:Q667,"&gt;="&amp;AF16)</f>
        <v>35</v>
      </c>
      <c r="AH17" s="110"/>
      <c r="AI17" s="160" t="n">
        <v>216</v>
      </c>
      <c r="AJ17" s="349" t="n">
        <v>17</v>
      </c>
      <c r="AK17" s="350" t="n">
        <v>7</v>
      </c>
      <c r="AL17" s="349" t="n">
        <v>10</v>
      </c>
      <c r="AM17" s="349" t="n">
        <v>0</v>
      </c>
      <c r="AN17" s="350" t="n">
        <v>0</v>
      </c>
      <c r="AO17" s="349" t="n">
        <v>0</v>
      </c>
      <c r="AP17" s="349" t="n">
        <v>0</v>
      </c>
      <c r="AQ17" s="349" t="n">
        <v>211</v>
      </c>
      <c r="AR17" s="350" t="n">
        <v>96</v>
      </c>
      <c r="AS17" s="349" t="n">
        <v>115</v>
      </c>
      <c r="AT17" s="350" t="n">
        <v>168</v>
      </c>
      <c r="AU17" s="351" t="n">
        <v>3.12</v>
      </c>
      <c r="AV17" s="351" t="n">
        <v>1.22</v>
      </c>
      <c r="AW17" s="316" t="n">
        <f aca="false">AI17-AI$7</f>
        <v>171.3</v>
      </c>
      <c r="AX17" s="314" t="n">
        <f aca="false">AJ17-AJ$7</f>
        <v>15</v>
      </c>
      <c r="AY17" s="318"/>
      <c r="AZ17" s="314" t="n">
        <f aca="false">AL17-AL$7</f>
        <v>13</v>
      </c>
      <c r="BA17" s="314" t="n">
        <f aca="false">AM17-AM$7</f>
        <v>0</v>
      </c>
      <c r="BB17" s="318"/>
      <c r="BC17" s="314" t="n">
        <f aca="false">AO17-AO$7</f>
        <v>0</v>
      </c>
      <c r="BD17" s="314" t="n">
        <f aca="false">AP17-AP$7</f>
        <v>0</v>
      </c>
      <c r="BE17" s="314" t="n">
        <f aca="false">AQ17-AQ$7</f>
        <v>185</v>
      </c>
      <c r="BF17" s="318"/>
      <c r="BG17" s="314" t="n">
        <f aca="false">AS17-AS$7</f>
        <v>109</v>
      </c>
      <c r="BH17" s="318"/>
      <c r="BI17" s="346" t="n">
        <f aca="false">(AU$7-AU17)*AI17</f>
        <v>408.24</v>
      </c>
      <c r="BJ17" s="346" t="n">
        <f aca="false">(AV$7-AV17)*AI17</f>
        <v>92.88</v>
      </c>
      <c r="BK17" s="319" t="n">
        <f aca="false">IF(BK$7=FALSE(),0,AW17/AW$7)</f>
        <v>0</v>
      </c>
      <c r="BL17" s="315" t="n">
        <f aca="false">IF(BL$7=FALSE(),0,AX17/AX$7*BL$8)</f>
        <v>0.0167597765363129</v>
      </c>
      <c r="BM17" s="352"/>
      <c r="BN17" s="353" t="n">
        <f aca="false">IF(BN$7=FALSE(),0,AZ17/AZ$7*BN$8)</f>
        <v>0</v>
      </c>
      <c r="BO17" s="353" t="n">
        <f aca="false">IF(BO$7=FALSE(),0,BA17/BA$7*BO$8)</f>
        <v>0</v>
      </c>
      <c r="BP17" s="352"/>
      <c r="BQ17" s="353" t="n">
        <f aca="false">IF(BQ$7=FALSE(),0,BC17/BC$7*BQ$8)</f>
        <v>0</v>
      </c>
      <c r="BR17" s="353" t="n">
        <f aca="false">IF(BR$7=FALSE(),0,BD17/BD$7*BR$8)</f>
        <v>0</v>
      </c>
      <c r="BS17" s="353" t="n">
        <f aca="false">IF(BS$7=FALSE(),0,BE17/BE$7*BS$8)</f>
        <v>0.0162580191580983</v>
      </c>
      <c r="BT17" s="352"/>
      <c r="BU17" s="353" t="n">
        <f aca="false">IF(BU$7=FALSE(),0,BG17/BG$7*BU$8)</f>
        <v>0</v>
      </c>
      <c r="BV17" s="352"/>
      <c r="BW17" s="353" t="n">
        <f aca="false">IF(BW$7=FALSE(),0,BI17/BI$7*BW$8)</f>
        <v>0.0179276341719222</v>
      </c>
      <c r="BX17" s="353" t="n">
        <f aca="false">IF(BX$7=FALSE(),0,BJ17/BJ$7*BX$8)</f>
        <v>0.0126110493321765</v>
      </c>
      <c r="BY17" s="354"/>
      <c r="BZ17" s="321" t="n">
        <f aca="false">SUM(BK17:BX17)</f>
        <v>0.0635564791985098</v>
      </c>
      <c r="CA17" s="315" t="n">
        <f aca="false">BZ17-BZ$7</f>
        <v>0.0523816508411945</v>
      </c>
      <c r="CB17" s="109" t="s">
        <v>277</v>
      </c>
      <c r="CC17" s="109" t="s">
        <v>231</v>
      </c>
      <c r="CD17" s="109" t="n">
        <f aca="false">IF(OR(AE$26=1,AE$27=1)=TRUE(),MAX(FLOOR(CA17/CA$7*AE$39+AC$31,AE$31),AC$31),AI17)</f>
        <v>15</v>
      </c>
      <c r="CF17" s="109" t="n">
        <v>9</v>
      </c>
      <c r="CG17" s="109" t="s">
        <v>447</v>
      </c>
      <c r="CH17" s="109" t="s">
        <v>197</v>
      </c>
      <c r="CI17" s="109" t="n">
        <f aca="false">IF(OR(AE$26=1,AE$27=1)=TRUE(),VLOOKUP(CG17,ValueLookup2,3,0),VLOOKUP(CG17,PitchersFilterData,24,0))</f>
        <v>11</v>
      </c>
      <c r="CJ17" s="109" t="n">
        <v>91</v>
      </c>
      <c r="CK17" s="109" t="s">
        <v>420</v>
      </c>
      <c r="CL17" s="109" t="s">
        <v>219</v>
      </c>
      <c r="CM17" s="109" t="n">
        <f aca="false">IF(OR(AE$26=1,AE$27=1)=TRUE(),VLOOKUP(CK17,ValueLookup2,3,0),VLOOKUP(CK17,PitchersFilterData,24,0))</f>
        <v>11</v>
      </c>
      <c r="CN17" s="109" t="n">
        <v>9</v>
      </c>
      <c r="CO17" s="109" t="s">
        <v>253</v>
      </c>
      <c r="CP17" s="109" t="s">
        <v>222</v>
      </c>
      <c r="CQ17" s="109" t="n">
        <f aca="false">IF(OR(AE$26=1,AE$27=1)=TRUE(),VLOOKUP(CO17,ValueLookup2,3,0),VLOOKUP(CO17,PitchersFilterData,24,0))</f>
        <v>10</v>
      </c>
    </row>
    <row r="18" customFormat="false" ht="12.75" hidden="false" customHeight="false" outlineLevel="0" collapsed="false">
      <c r="B18" s="109" t="n">
        <v>10</v>
      </c>
      <c r="C18" s="267" t="s">
        <v>287</v>
      </c>
      <c r="D18" s="268" t="s">
        <v>225</v>
      </c>
      <c r="E18" s="268" t="s">
        <v>782</v>
      </c>
      <c r="F18" s="269" t="s">
        <v>136</v>
      </c>
      <c r="G18" s="268" t="n">
        <v>23</v>
      </c>
      <c r="H18" s="268" t="s">
        <v>84</v>
      </c>
      <c r="I18" s="270" t="s">
        <v>1657</v>
      </c>
      <c r="J18" s="271" t="n">
        <v>70</v>
      </c>
      <c r="K18" s="272" t="n">
        <v>0</v>
      </c>
      <c r="L18" s="273" t="n">
        <v>71.3</v>
      </c>
      <c r="M18" s="272" t="n">
        <v>4</v>
      </c>
      <c r="N18" s="272" t="n">
        <v>4</v>
      </c>
      <c r="O18" s="272" t="n">
        <v>0</v>
      </c>
      <c r="P18" s="272" t="n">
        <v>38</v>
      </c>
      <c r="Q18" s="272" t="n">
        <v>7</v>
      </c>
      <c r="R18" s="272" t="n">
        <v>31</v>
      </c>
      <c r="S18" s="272" t="n">
        <v>0</v>
      </c>
      <c r="T18" s="272" t="n">
        <v>67</v>
      </c>
      <c r="U18" s="272" t="n">
        <v>14</v>
      </c>
      <c r="V18" s="272" t="n">
        <v>53</v>
      </c>
      <c r="W18" s="272" t="n">
        <v>61</v>
      </c>
      <c r="X18" s="274" t="n">
        <v>2.96</v>
      </c>
      <c r="Y18" s="274" t="n">
        <v>1.05</v>
      </c>
      <c r="Z18" s="226" t="n">
        <v>169.03</v>
      </c>
      <c r="AA18" s="160"/>
      <c r="AH18" s="110"/>
      <c r="AI18" s="160" t="n">
        <v>210</v>
      </c>
      <c r="AJ18" s="349" t="n">
        <v>16</v>
      </c>
      <c r="AK18" s="350" t="n">
        <v>10</v>
      </c>
      <c r="AL18" s="349" t="n">
        <v>6</v>
      </c>
      <c r="AM18" s="349" t="n">
        <v>0</v>
      </c>
      <c r="AN18" s="350" t="n">
        <v>0</v>
      </c>
      <c r="AO18" s="349" t="n">
        <v>0</v>
      </c>
      <c r="AP18" s="349" t="n">
        <v>0</v>
      </c>
      <c r="AQ18" s="349" t="n">
        <v>189</v>
      </c>
      <c r="AR18" s="350" t="n">
        <v>46</v>
      </c>
      <c r="AS18" s="349" t="n">
        <v>143</v>
      </c>
      <c r="AT18" s="350" t="n">
        <v>196</v>
      </c>
      <c r="AU18" s="351" t="n">
        <v>3.16</v>
      </c>
      <c r="AV18" s="351" t="n">
        <v>1.16</v>
      </c>
      <c r="AW18" s="316" t="n">
        <f aca="false">AI18-AI$7</f>
        <v>165.3</v>
      </c>
      <c r="AX18" s="314" t="n">
        <f aca="false">AJ18-AJ$7</f>
        <v>14</v>
      </c>
      <c r="AY18" s="318"/>
      <c r="AZ18" s="314" t="n">
        <f aca="false">AL18-AL$7</f>
        <v>9</v>
      </c>
      <c r="BA18" s="314" t="n">
        <f aca="false">AM18-AM$7</f>
        <v>0</v>
      </c>
      <c r="BB18" s="318"/>
      <c r="BC18" s="314" t="n">
        <f aca="false">AO18-AO$7</f>
        <v>0</v>
      </c>
      <c r="BD18" s="314" t="n">
        <f aca="false">AP18-AP$7</f>
        <v>0</v>
      </c>
      <c r="BE18" s="314" t="n">
        <f aca="false">AQ18-AQ$7</f>
        <v>163</v>
      </c>
      <c r="BF18" s="318"/>
      <c r="BG18" s="314" t="n">
        <f aca="false">AS18-AS$7</f>
        <v>137</v>
      </c>
      <c r="BH18" s="318"/>
      <c r="BI18" s="346" t="n">
        <f aca="false">(AU$7-AU18)*AI18</f>
        <v>388.5</v>
      </c>
      <c r="BJ18" s="346" t="n">
        <f aca="false">(AV$7-AV18)*AI18</f>
        <v>102.9</v>
      </c>
      <c r="BK18" s="319" t="n">
        <f aca="false">IF(BK$7=FALSE(),0,AW18/AW$7)</f>
        <v>0</v>
      </c>
      <c r="BL18" s="315" t="n">
        <f aca="false">IF(BL$7=FALSE(),0,AX18/AX$7*BL$8)</f>
        <v>0.0156424581005587</v>
      </c>
      <c r="BM18" s="352"/>
      <c r="BN18" s="353" t="n">
        <f aca="false">IF(BN$7=FALSE(),0,AZ18/AZ$7*BN$8)</f>
        <v>0</v>
      </c>
      <c r="BO18" s="353" t="n">
        <f aca="false">IF(BO$7=FALSE(),0,BA18/BA$7*BO$8)</f>
        <v>0</v>
      </c>
      <c r="BP18" s="352"/>
      <c r="BQ18" s="353" t="n">
        <f aca="false">IF(BQ$7=FALSE(),0,BC18/BC$7*BQ$8)</f>
        <v>0</v>
      </c>
      <c r="BR18" s="353" t="n">
        <f aca="false">IF(BR$7=FALSE(),0,BD18/BD$7*BR$8)</f>
        <v>0</v>
      </c>
      <c r="BS18" s="353" t="n">
        <f aca="false">IF(BS$7=FALSE(),0,BE18/BE$7*BS$8)</f>
        <v>0.0143246330960541</v>
      </c>
      <c r="BT18" s="352"/>
      <c r="BU18" s="353" t="n">
        <f aca="false">IF(BU$7=FALSE(),0,BG18/BG$7*BU$8)</f>
        <v>0</v>
      </c>
      <c r="BV18" s="352"/>
      <c r="BW18" s="353" t="n">
        <f aca="false">IF(BW$7=FALSE(),0,BI18/BI$7*BW$8)</f>
        <v>0.017060762972251</v>
      </c>
      <c r="BX18" s="353" t="n">
        <f aca="false">IF(BX$7=FALSE(),0,BJ18/BJ$7*BX$8)</f>
        <v>0.0139715436722757</v>
      </c>
      <c r="BY18" s="354"/>
      <c r="BZ18" s="321" t="n">
        <f aca="false">SUM(BK18:BX18)</f>
        <v>0.0609993978411395</v>
      </c>
      <c r="CA18" s="315" t="n">
        <f aca="false">BZ18-BZ$7</f>
        <v>0.0498245694838242</v>
      </c>
      <c r="CB18" s="109" t="s">
        <v>285</v>
      </c>
      <c r="CC18" s="109" t="s">
        <v>239</v>
      </c>
      <c r="CD18" s="109" t="n">
        <f aca="false">IF(OR(AE$26=1,AE$27=1)=TRUE(),MAX(FLOOR(CA18/CA$7*AE$39+AC$31,AE$31),AC$31),AI18)</f>
        <v>15</v>
      </c>
      <c r="CF18" s="109" t="n">
        <v>10</v>
      </c>
      <c r="CG18" s="109" t="s">
        <v>251</v>
      </c>
      <c r="CH18" s="109" t="s">
        <v>211</v>
      </c>
      <c r="CI18" s="109" t="n">
        <f aca="false">IF(OR(AE$26=1,AE$27=1)=TRUE(),VLOOKUP(CG18,ValueLookup2,3,0),VLOOKUP(CG18,PitchersFilterData,24,0))</f>
        <v>15</v>
      </c>
      <c r="CJ18" s="109" t="n">
        <v>92</v>
      </c>
      <c r="CK18" s="109" t="s">
        <v>1395</v>
      </c>
      <c r="CL18" s="109" t="s">
        <v>239</v>
      </c>
      <c r="CM18" s="109" t="e">
        <f aca="false">IF(OR(AE$26=1,AE$27=1)=TRUE(),VLOOKUP(CK18,ValueLookup2,3,0),VLOOKUP(CK18,PitchersFilterData,24,0))</f>
        <v>#N/A</v>
      </c>
      <c r="CN18" s="109" t="n">
        <v>10</v>
      </c>
      <c r="CO18" s="109" t="s">
        <v>287</v>
      </c>
      <c r="CP18" s="109" t="s">
        <v>225</v>
      </c>
      <c r="CQ18" s="109" t="n">
        <f aca="false">IF(OR(AE$26=1,AE$27=1)=TRUE(),VLOOKUP(CO18,ValueLookup2,3,0),VLOOKUP(CO18,PitchersFilterData,24,0))</f>
        <v>9</v>
      </c>
    </row>
    <row r="19" customFormat="false" ht="12.75" hidden="false" customHeight="false" outlineLevel="0" collapsed="false">
      <c r="B19" s="109" t="n">
        <v>11</v>
      </c>
      <c r="C19" s="267" t="s">
        <v>294</v>
      </c>
      <c r="D19" s="268" t="s">
        <v>269</v>
      </c>
      <c r="E19" s="268" t="s">
        <v>782</v>
      </c>
      <c r="F19" s="269" t="s">
        <v>136</v>
      </c>
      <c r="G19" s="268" t="n">
        <v>26</v>
      </c>
      <c r="H19" s="268" t="s">
        <v>84</v>
      </c>
      <c r="I19" s="270" t="s">
        <v>1657</v>
      </c>
      <c r="J19" s="271" t="n">
        <v>70</v>
      </c>
      <c r="K19" s="272" t="n">
        <v>0</v>
      </c>
      <c r="L19" s="273" t="n">
        <v>70</v>
      </c>
      <c r="M19" s="272" t="n">
        <v>3</v>
      </c>
      <c r="N19" s="272" t="n">
        <v>4</v>
      </c>
      <c r="O19" s="272" t="n">
        <v>-1</v>
      </c>
      <c r="P19" s="272" t="n">
        <v>38</v>
      </c>
      <c r="Q19" s="272" t="n">
        <v>4</v>
      </c>
      <c r="R19" s="272" t="n">
        <v>34</v>
      </c>
      <c r="S19" s="272" t="n">
        <v>0</v>
      </c>
      <c r="T19" s="272" t="n">
        <v>82</v>
      </c>
      <c r="U19" s="272" t="n">
        <v>29</v>
      </c>
      <c r="V19" s="272" t="n">
        <v>53</v>
      </c>
      <c r="W19" s="272" t="n">
        <v>57</v>
      </c>
      <c r="X19" s="274" t="n">
        <v>3.29</v>
      </c>
      <c r="Y19" s="274" t="n">
        <v>1.23</v>
      </c>
      <c r="Z19" s="226" t="n">
        <v>151.59</v>
      </c>
      <c r="AA19" s="160"/>
      <c r="AH19" s="110"/>
      <c r="AI19" s="160" t="n">
        <v>203</v>
      </c>
      <c r="AJ19" s="349" t="n">
        <v>15</v>
      </c>
      <c r="AK19" s="350" t="n">
        <v>10</v>
      </c>
      <c r="AL19" s="349" t="n">
        <v>5</v>
      </c>
      <c r="AM19" s="349" t="n">
        <v>0</v>
      </c>
      <c r="AN19" s="350" t="n">
        <v>0</v>
      </c>
      <c r="AO19" s="349" t="n">
        <v>0</v>
      </c>
      <c r="AP19" s="349" t="n">
        <v>0</v>
      </c>
      <c r="AQ19" s="349" t="n">
        <v>220</v>
      </c>
      <c r="AR19" s="350" t="n">
        <v>60</v>
      </c>
      <c r="AS19" s="349" t="n">
        <v>160</v>
      </c>
      <c r="AT19" s="350" t="n">
        <v>176</v>
      </c>
      <c r="AU19" s="351" t="n">
        <v>3.38</v>
      </c>
      <c r="AV19" s="351" t="n">
        <v>1.16</v>
      </c>
      <c r="AW19" s="316" t="n">
        <f aca="false">AI19-AI$7</f>
        <v>158.3</v>
      </c>
      <c r="AX19" s="314" t="n">
        <f aca="false">AJ19-AJ$7</f>
        <v>13</v>
      </c>
      <c r="AY19" s="318"/>
      <c r="AZ19" s="314" t="n">
        <f aca="false">AL19-AL$7</f>
        <v>8</v>
      </c>
      <c r="BA19" s="314" t="n">
        <f aca="false">AM19-AM$7</f>
        <v>0</v>
      </c>
      <c r="BB19" s="318"/>
      <c r="BC19" s="314" t="n">
        <f aca="false">AO19-AO$7</f>
        <v>0</v>
      </c>
      <c r="BD19" s="314" t="n">
        <f aca="false">AP19-AP$7</f>
        <v>0</v>
      </c>
      <c r="BE19" s="314" t="n">
        <f aca="false">AQ19-AQ$7</f>
        <v>194</v>
      </c>
      <c r="BF19" s="318"/>
      <c r="BG19" s="314" t="n">
        <f aca="false">AS19-AS$7</f>
        <v>154</v>
      </c>
      <c r="BH19" s="318"/>
      <c r="BI19" s="346" t="n">
        <f aca="false">(AU$7-AU19)*AI19</f>
        <v>330.89</v>
      </c>
      <c r="BJ19" s="346" t="n">
        <f aca="false">(AV$7-AV19)*AI19</f>
        <v>99.47</v>
      </c>
      <c r="BK19" s="319" t="n">
        <f aca="false">IF(BK$7=FALSE(),0,AW19/AW$7)</f>
        <v>0</v>
      </c>
      <c r="BL19" s="315" t="n">
        <f aca="false">IF(BL$7=FALSE(),0,AX19/AX$7*BL$8)</f>
        <v>0.0145251396648045</v>
      </c>
      <c r="BM19" s="352"/>
      <c r="BN19" s="353" t="n">
        <f aca="false">IF(BN$7=FALSE(),0,AZ19/AZ$7*BN$8)</f>
        <v>0</v>
      </c>
      <c r="BO19" s="353" t="n">
        <f aca="false">IF(BO$7=FALSE(),0,BA19/BA$7*BO$8)</f>
        <v>0</v>
      </c>
      <c r="BP19" s="352"/>
      <c r="BQ19" s="353" t="n">
        <f aca="false">IF(BQ$7=FALSE(),0,BC19/BC$7*BQ$8)</f>
        <v>0</v>
      </c>
      <c r="BR19" s="353" t="n">
        <f aca="false">IF(BR$7=FALSE(),0,BD19/BD$7*BR$8)</f>
        <v>0</v>
      </c>
      <c r="BS19" s="353" t="n">
        <f aca="false">IF(BS$7=FALSE(),0,BE19/BE$7*BS$8)</f>
        <v>0.0170489498198436</v>
      </c>
      <c r="BT19" s="352"/>
      <c r="BU19" s="353" t="n">
        <f aca="false">IF(BU$7=FALSE(),0,BG19/BG$7*BU$8)</f>
        <v>0</v>
      </c>
      <c r="BV19" s="352"/>
      <c r="BW19" s="353" t="n">
        <f aca="false">IF(BW$7=FALSE(),0,BI19/BI$7*BW$8)</f>
        <v>0.0145308516342037</v>
      </c>
      <c r="BX19" s="353" t="n">
        <f aca="false">IF(BX$7=FALSE(),0,BJ19/BJ$7*BX$8)</f>
        <v>0.0135058255498665</v>
      </c>
      <c r="BY19" s="354"/>
      <c r="BZ19" s="321" t="n">
        <f aca="false">SUM(BK19:BX19)</f>
        <v>0.0596107666687182</v>
      </c>
      <c r="CA19" s="315" t="n">
        <f aca="false">BZ19-BZ$7</f>
        <v>0.0484359383114029</v>
      </c>
      <c r="CB19" s="109" t="s">
        <v>292</v>
      </c>
      <c r="CC19" s="109" t="s">
        <v>271</v>
      </c>
      <c r="CD19" s="109" t="n">
        <f aca="false">IF(OR(AE$26=1,AE$27=1)=TRUE(),MAX(FLOOR(CA19/CA$7*AE$39+AC$31,AE$31),AC$31),AI19)</f>
        <v>14</v>
      </c>
      <c r="CF19" s="109" t="n">
        <v>11</v>
      </c>
      <c r="CG19" s="109" t="s">
        <v>223</v>
      </c>
      <c r="CH19" s="109" t="s">
        <v>203</v>
      </c>
      <c r="CI19" s="109" t="n">
        <f aca="false">IF(OR(AE$26=1,AE$27=1)=TRUE(),VLOOKUP(CG19,ValueLookup2,3,0),VLOOKUP(CG19,PitchersFilterData,24,0))</f>
        <v>17</v>
      </c>
      <c r="CJ19" s="109" t="n">
        <v>93</v>
      </c>
      <c r="CK19" s="109" t="s">
        <v>583</v>
      </c>
      <c r="CL19" s="109" t="s">
        <v>307</v>
      </c>
      <c r="CM19" s="109" t="e">
        <f aca="false">IF(OR(AE$26=1,AE$27=1)=TRUE(),VLOOKUP(CK19,ValueLookup2,3,0),VLOOKUP(CK19,PitchersFilterData,24,0))</f>
        <v>#N/A</v>
      </c>
      <c r="CN19" s="109" t="n">
        <v>11</v>
      </c>
      <c r="CO19" s="109" t="s">
        <v>294</v>
      </c>
      <c r="CP19" s="109" t="s">
        <v>269</v>
      </c>
      <c r="CQ19" s="109" t="n">
        <f aca="false">IF(OR(AE$26=1,AE$27=1)=TRUE(),VLOOKUP(CO19,ValueLookup2,3,0),VLOOKUP(CO19,PitchersFilterData,24,0))</f>
        <v>9</v>
      </c>
    </row>
    <row r="20" customFormat="false" ht="12.75" hidden="false" customHeight="false" outlineLevel="0" collapsed="false">
      <c r="B20" s="109" t="n">
        <v>12</v>
      </c>
      <c r="C20" s="267" t="s">
        <v>261</v>
      </c>
      <c r="D20" s="268" t="s">
        <v>211</v>
      </c>
      <c r="E20" s="268" t="s">
        <v>782</v>
      </c>
      <c r="F20" s="269" t="s">
        <v>136</v>
      </c>
      <c r="G20" s="268" t="n">
        <v>37</v>
      </c>
      <c r="H20" s="268" t="s">
        <v>84</v>
      </c>
      <c r="I20" s="270" t="s">
        <v>1657</v>
      </c>
      <c r="J20" s="271" t="n">
        <v>65</v>
      </c>
      <c r="K20" s="272" t="n">
        <v>0</v>
      </c>
      <c r="L20" s="273" t="n">
        <v>71.3</v>
      </c>
      <c r="M20" s="272" t="n">
        <v>5</v>
      </c>
      <c r="N20" s="272" t="n">
        <v>4</v>
      </c>
      <c r="O20" s="272" t="n">
        <v>1</v>
      </c>
      <c r="P20" s="272" t="n">
        <v>37</v>
      </c>
      <c r="Q20" s="272" t="n">
        <v>4</v>
      </c>
      <c r="R20" s="272" t="n">
        <v>33</v>
      </c>
      <c r="S20" s="272" t="n">
        <v>0</v>
      </c>
      <c r="T20" s="272" t="n">
        <v>55</v>
      </c>
      <c r="U20" s="272" t="n">
        <v>11</v>
      </c>
      <c r="V20" s="272" t="n">
        <v>44</v>
      </c>
      <c r="W20" s="272" t="n">
        <v>62</v>
      </c>
      <c r="X20" s="274" t="n">
        <v>2.12</v>
      </c>
      <c r="Y20" s="274" t="n">
        <v>1.02</v>
      </c>
      <c r="Z20" s="226" t="n">
        <v>185.26</v>
      </c>
      <c r="AA20" s="348"/>
      <c r="AH20" s="110"/>
      <c r="AI20" s="160" t="n">
        <v>201.7</v>
      </c>
      <c r="AJ20" s="349" t="n">
        <v>16</v>
      </c>
      <c r="AK20" s="350" t="n">
        <v>7</v>
      </c>
      <c r="AL20" s="349" t="n">
        <v>9</v>
      </c>
      <c r="AM20" s="349" t="n">
        <v>0</v>
      </c>
      <c r="AN20" s="350" t="n">
        <v>0</v>
      </c>
      <c r="AO20" s="349" t="n">
        <v>0</v>
      </c>
      <c r="AP20" s="349" t="n">
        <v>0</v>
      </c>
      <c r="AQ20" s="349" t="n">
        <v>189</v>
      </c>
      <c r="AR20" s="350" t="n">
        <v>30</v>
      </c>
      <c r="AS20" s="349" t="n">
        <v>159</v>
      </c>
      <c r="AT20" s="350" t="n">
        <v>196</v>
      </c>
      <c r="AU20" s="351" t="n">
        <v>3.53</v>
      </c>
      <c r="AV20" s="351" t="n">
        <v>1.12</v>
      </c>
      <c r="AW20" s="316" t="n">
        <f aca="false">AI20-AI$7</f>
        <v>157</v>
      </c>
      <c r="AX20" s="314" t="n">
        <f aca="false">AJ20-AJ$7</f>
        <v>14</v>
      </c>
      <c r="AY20" s="318"/>
      <c r="AZ20" s="314" t="n">
        <f aca="false">AL20-AL$7</f>
        <v>12</v>
      </c>
      <c r="BA20" s="314" t="n">
        <f aca="false">AM20-AM$7</f>
        <v>0</v>
      </c>
      <c r="BB20" s="318"/>
      <c r="BC20" s="314" t="n">
        <f aca="false">AO20-AO$7</f>
        <v>0</v>
      </c>
      <c r="BD20" s="314" t="n">
        <f aca="false">AP20-AP$7</f>
        <v>0</v>
      </c>
      <c r="BE20" s="314" t="n">
        <f aca="false">AQ20-AQ$7</f>
        <v>163</v>
      </c>
      <c r="BF20" s="318"/>
      <c r="BG20" s="314" t="n">
        <f aca="false">AS20-AS$7</f>
        <v>153</v>
      </c>
      <c r="BH20" s="318"/>
      <c r="BI20" s="346" t="n">
        <f aca="false">(AU$7-AU20)*AI20</f>
        <v>298.516</v>
      </c>
      <c r="BJ20" s="346" t="n">
        <f aca="false">(AV$7-AV20)*AI20</f>
        <v>106.901</v>
      </c>
      <c r="BK20" s="319" t="n">
        <f aca="false">IF(BK$7=FALSE(),0,AW20/AW$7)</f>
        <v>0</v>
      </c>
      <c r="BL20" s="315" t="n">
        <f aca="false">IF(BL$7=FALSE(),0,AX20/AX$7*BL$8)</f>
        <v>0.0156424581005587</v>
      </c>
      <c r="BM20" s="352"/>
      <c r="BN20" s="353" t="n">
        <f aca="false">IF(BN$7=FALSE(),0,AZ20/AZ$7*BN$8)</f>
        <v>0</v>
      </c>
      <c r="BO20" s="353" t="n">
        <f aca="false">IF(BO$7=FALSE(),0,BA20/BA$7*BO$8)</f>
        <v>0</v>
      </c>
      <c r="BP20" s="352"/>
      <c r="BQ20" s="353" t="n">
        <f aca="false">IF(BQ$7=FALSE(),0,BC20/BC$7*BQ$8)</f>
        <v>0</v>
      </c>
      <c r="BR20" s="353" t="n">
        <f aca="false">IF(BR$7=FALSE(),0,BD20/BD$7*BR$8)</f>
        <v>0</v>
      </c>
      <c r="BS20" s="353" t="n">
        <f aca="false">IF(BS$7=FALSE(),0,BE20/BE$7*BS$8)</f>
        <v>0.0143246330960541</v>
      </c>
      <c r="BT20" s="352"/>
      <c r="BU20" s="353" t="n">
        <f aca="false">IF(BU$7=FALSE(),0,BG20/BG$7*BU$8)</f>
        <v>0</v>
      </c>
      <c r="BV20" s="352"/>
      <c r="BW20" s="353" t="n">
        <f aca="false">IF(BW$7=FALSE(),0,BI20/BI$7*BW$8)</f>
        <v>0.0131091653009639</v>
      </c>
      <c r="BX20" s="353" t="n">
        <f aca="false">IF(BX$7=FALSE(),0,BJ20/BJ$7*BX$8)</f>
        <v>0.0145147909631675</v>
      </c>
      <c r="BY20" s="354"/>
      <c r="BZ20" s="321" t="n">
        <f aca="false">SUM(BK20:BX20)</f>
        <v>0.0575910474607443</v>
      </c>
      <c r="CA20" s="315" t="n">
        <f aca="false">BZ20-BZ$7</f>
        <v>0.046416219103429</v>
      </c>
      <c r="CB20" s="109" t="s">
        <v>300</v>
      </c>
      <c r="CC20" s="109" t="s">
        <v>207</v>
      </c>
      <c r="CD20" s="109" t="n">
        <f aca="false">IF(OR(AE$26=1,AE$27=1)=TRUE(),MAX(FLOOR(CA20/CA$7*AE$39+AC$31,AE$31),AC$31),AI20)</f>
        <v>14</v>
      </c>
      <c r="CF20" s="109" t="n">
        <v>12</v>
      </c>
      <c r="CG20" s="109" t="s">
        <v>625</v>
      </c>
      <c r="CH20" s="109" t="s">
        <v>231</v>
      </c>
      <c r="CI20" s="109" t="e">
        <f aca="false">IF(OR(AE$26=1,AE$27=1)=TRUE(),VLOOKUP(CG20,ValueLookup2,3,0),VLOOKUP(CG20,PitchersFilterData,24,0))</f>
        <v>#N/A</v>
      </c>
      <c r="CJ20" s="109" t="n">
        <v>94</v>
      </c>
      <c r="CK20" s="109" t="s">
        <v>361</v>
      </c>
      <c r="CL20" s="109" t="s">
        <v>276</v>
      </c>
      <c r="CM20" s="109" t="n">
        <f aca="false">IF(OR(AE$26=1,AE$27=1)=TRUE(),VLOOKUP(CK20,ValueLookup2,3,0),VLOOKUP(CK20,PitchersFilterData,24,0))</f>
        <v>12</v>
      </c>
      <c r="CN20" s="109" t="n">
        <v>12</v>
      </c>
      <c r="CO20" s="109" t="s">
        <v>261</v>
      </c>
      <c r="CP20" s="109" t="s">
        <v>211</v>
      </c>
      <c r="CQ20" s="109" t="n">
        <f aca="false">IF(OR(AE$26=1,AE$27=1)=TRUE(),VLOOKUP(CO20,ValueLookup2,3,0),VLOOKUP(CO20,PitchersFilterData,24,0))</f>
        <v>10</v>
      </c>
    </row>
    <row r="21" customFormat="false" ht="12.75" hidden="false" customHeight="false" outlineLevel="0" collapsed="false">
      <c r="B21" s="109" t="n">
        <v>13</v>
      </c>
      <c r="C21" s="267" t="s">
        <v>302</v>
      </c>
      <c r="D21" s="268" t="s">
        <v>203</v>
      </c>
      <c r="E21" s="268" t="s">
        <v>781</v>
      </c>
      <c r="F21" s="269" t="s">
        <v>136</v>
      </c>
      <c r="G21" s="268" t="n">
        <v>27</v>
      </c>
      <c r="H21" s="268" t="s">
        <v>84</v>
      </c>
      <c r="I21" s="270" t="s">
        <v>1657</v>
      </c>
      <c r="J21" s="271" t="n">
        <v>65</v>
      </c>
      <c r="K21" s="272" t="n">
        <v>0</v>
      </c>
      <c r="L21" s="273" t="n">
        <v>65</v>
      </c>
      <c r="M21" s="272" t="n">
        <v>3</v>
      </c>
      <c r="N21" s="272" t="n">
        <v>3</v>
      </c>
      <c r="O21" s="272" t="n">
        <v>0</v>
      </c>
      <c r="P21" s="272" t="n">
        <v>36</v>
      </c>
      <c r="Q21" s="272" t="n">
        <v>6</v>
      </c>
      <c r="R21" s="272" t="n">
        <v>30</v>
      </c>
      <c r="S21" s="272" t="n">
        <v>0</v>
      </c>
      <c r="T21" s="272" t="n">
        <v>87</v>
      </c>
      <c r="U21" s="272" t="n">
        <v>25</v>
      </c>
      <c r="V21" s="272" t="n">
        <v>62</v>
      </c>
      <c r="W21" s="272" t="n">
        <v>51</v>
      </c>
      <c r="X21" s="274" t="n">
        <v>2.9</v>
      </c>
      <c r="Y21" s="274" t="n">
        <v>1.17</v>
      </c>
      <c r="Z21" s="226" t="n">
        <v>156.12</v>
      </c>
      <c r="AA21" s="348"/>
      <c r="AH21" s="110"/>
      <c r="AI21" s="160" t="n">
        <v>220</v>
      </c>
      <c r="AJ21" s="349" t="n">
        <v>16</v>
      </c>
      <c r="AK21" s="350" t="n">
        <v>10</v>
      </c>
      <c r="AL21" s="349" t="n">
        <v>6</v>
      </c>
      <c r="AM21" s="349" t="n">
        <v>0</v>
      </c>
      <c r="AN21" s="350" t="n">
        <v>0</v>
      </c>
      <c r="AO21" s="349" t="n">
        <v>0</v>
      </c>
      <c r="AP21" s="349" t="n">
        <v>0</v>
      </c>
      <c r="AQ21" s="349" t="n">
        <v>205</v>
      </c>
      <c r="AR21" s="350" t="n">
        <v>52</v>
      </c>
      <c r="AS21" s="349" t="n">
        <v>153</v>
      </c>
      <c r="AT21" s="350" t="n">
        <v>209</v>
      </c>
      <c r="AU21" s="351" t="n">
        <v>3.53</v>
      </c>
      <c r="AV21" s="351" t="n">
        <v>1.19</v>
      </c>
      <c r="AW21" s="316" t="n">
        <f aca="false">AI21-AI$7</f>
        <v>175.3</v>
      </c>
      <c r="AX21" s="314" t="n">
        <f aca="false">AJ21-AJ$7</f>
        <v>14</v>
      </c>
      <c r="AY21" s="318"/>
      <c r="AZ21" s="314" t="n">
        <f aca="false">AL21-AL$7</f>
        <v>9</v>
      </c>
      <c r="BA21" s="314" t="n">
        <f aca="false">AM21-AM$7</f>
        <v>0</v>
      </c>
      <c r="BB21" s="318"/>
      <c r="BC21" s="314" t="n">
        <f aca="false">AO21-AO$7</f>
        <v>0</v>
      </c>
      <c r="BD21" s="314" t="n">
        <f aca="false">AP21-AP$7</f>
        <v>0</v>
      </c>
      <c r="BE21" s="314" t="n">
        <f aca="false">AQ21-AQ$7</f>
        <v>179</v>
      </c>
      <c r="BF21" s="318"/>
      <c r="BG21" s="314" t="n">
        <f aca="false">AS21-AS$7</f>
        <v>147</v>
      </c>
      <c r="BH21" s="318"/>
      <c r="BI21" s="346" t="n">
        <f aca="false">(AU$7-AU21)*AI21</f>
        <v>325.6</v>
      </c>
      <c r="BJ21" s="346" t="n">
        <f aca="false">(AV$7-AV21)*AI21</f>
        <v>101.2</v>
      </c>
      <c r="BK21" s="319" t="n">
        <f aca="false">IF(BK$7=FALSE(),0,AW21/AW$7)</f>
        <v>0</v>
      </c>
      <c r="BL21" s="315" t="n">
        <f aca="false">IF(BL$7=FALSE(),0,AX21/AX$7*BL$8)</f>
        <v>0.0156424581005587</v>
      </c>
      <c r="BM21" s="352"/>
      <c r="BN21" s="353" t="n">
        <f aca="false">IF(BN$7=FALSE(),0,AZ21/AZ$7*BN$8)</f>
        <v>0</v>
      </c>
      <c r="BO21" s="353" t="n">
        <f aca="false">IF(BO$7=FALSE(),0,BA21/BA$7*BO$8)</f>
        <v>0</v>
      </c>
      <c r="BP21" s="352"/>
      <c r="BQ21" s="353" t="n">
        <f aca="false">IF(BQ$7=FALSE(),0,BC21/BC$7*BQ$8)</f>
        <v>0</v>
      </c>
      <c r="BR21" s="353" t="n">
        <f aca="false">IF(BR$7=FALSE(),0,BD21/BD$7*BR$8)</f>
        <v>0</v>
      </c>
      <c r="BS21" s="353" t="n">
        <f aca="false">IF(BS$7=FALSE(),0,BE21/BE$7*BS$8)</f>
        <v>0.015730732050268</v>
      </c>
      <c r="BT21" s="352"/>
      <c r="BU21" s="353" t="n">
        <f aca="false">IF(BU$7=FALSE(),0,BG21/BG$7*BU$8)</f>
        <v>0</v>
      </c>
      <c r="BV21" s="352"/>
      <c r="BW21" s="353" t="n">
        <f aca="false">IF(BW$7=FALSE(),0,BI21/BI$7*BW$8)</f>
        <v>0.0142985442053152</v>
      </c>
      <c r="BX21" s="353" t="n">
        <f aca="false">IF(BX$7=FALSE(),0,BJ21/BJ$7*BX$8)</f>
        <v>0.0137407212792449</v>
      </c>
      <c r="BY21" s="354"/>
      <c r="BZ21" s="321" t="n">
        <f aca="false">SUM(BK21:BX21)</f>
        <v>0.0594124556353867</v>
      </c>
      <c r="CA21" s="315" t="n">
        <f aca="false">BZ21-BZ$7</f>
        <v>0.0482376272780714</v>
      </c>
      <c r="CB21" s="109" t="s">
        <v>308</v>
      </c>
      <c r="CC21" s="109" t="s">
        <v>297</v>
      </c>
      <c r="CD21" s="109" t="n">
        <f aca="false">IF(OR(AE$26=1,AE$27=1)=TRUE(),MAX(FLOOR(CA21/CA$7*AE$39+AC$31,AE$31),AC$31),AI21)</f>
        <v>14</v>
      </c>
      <c r="CF21" s="109" t="n">
        <v>13</v>
      </c>
      <c r="CG21" s="109" t="s">
        <v>300</v>
      </c>
      <c r="CH21" s="109" t="s">
        <v>207</v>
      </c>
      <c r="CI21" s="109" t="n">
        <f aca="false">IF(OR(AE$26=1,AE$27=1)=TRUE(),VLOOKUP(CG21,ValueLookup2,3,0),VLOOKUP(CG21,PitchersFilterData,24,0))</f>
        <v>14</v>
      </c>
      <c r="CJ21" s="109" t="n">
        <v>95</v>
      </c>
      <c r="CK21" s="109" t="s">
        <v>522</v>
      </c>
      <c r="CL21" s="109" t="s">
        <v>276</v>
      </c>
      <c r="CM21" s="109" t="n">
        <f aca="false">IF(OR(AE$26=1,AE$27=1)=TRUE(),VLOOKUP(CK21,ValueLookup2,3,0),VLOOKUP(CK21,PitchersFilterData,24,0))</f>
        <v>9</v>
      </c>
      <c r="CN21" s="109" t="n">
        <v>13</v>
      </c>
      <c r="CO21" s="109" t="s">
        <v>302</v>
      </c>
      <c r="CP21" s="109" t="s">
        <v>203</v>
      </c>
      <c r="CQ21" s="109" t="n">
        <f aca="false">IF(OR(AE$26=1,AE$27=1)=TRUE(),VLOOKUP(CO21,ValueLookup2,3,0),VLOOKUP(CO21,PitchersFilterData,24,0))</f>
        <v>9</v>
      </c>
    </row>
    <row r="22" customFormat="false" ht="12.75" hidden="false" customHeight="false" outlineLevel="0" collapsed="false">
      <c r="B22" s="109" t="n">
        <v>14</v>
      </c>
      <c r="C22" s="267" t="s">
        <v>310</v>
      </c>
      <c r="D22" s="268" t="s">
        <v>242</v>
      </c>
      <c r="E22" s="268" t="s">
        <v>781</v>
      </c>
      <c r="F22" s="269" t="s">
        <v>136</v>
      </c>
      <c r="G22" s="268" t="n">
        <v>31</v>
      </c>
      <c r="H22" s="268" t="s">
        <v>75</v>
      </c>
      <c r="I22" s="270" t="s">
        <v>1657</v>
      </c>
      <c r="J22" s="271" t="n">
        <v>70</v>
      </c>
      <c r="K22" s="272" t="n">
        <v>0</v>
      </c>
      <c r="L22" s="273" t="n">
        <v>70</v>
      </c>
      <c r="M22" s="272" t="n">
        <v>4</v>
      </c>
      <c r="N22" s="272" t="n">
        <v>3</v>
      </c>
      <c r="O22" s="272" t="n">
        <v>1</v>
      </c>
      <c r="P22" s="272" t="n">
        <v>36</v>
      </c>
      <c r="Q22" s="272" t="n">
        <v>6</v>
      </c>
      <c r="R22" s="272" t="n">
        <v>30</v>
      </c>
      <c r="S22" s="272" t="n">
        <v>0</v>
      </c>
      <c r="T22" s="272" t="n">
        <v>79</v>
      </c>
      <c r="U22" s="272" t="n">
        <v>31</v>
      </c>
      <c r="V22" s="272" t="n">
        <v>48</v>
      </c>
      <c r="W22" s="272" t="n">
        <v>53</v>
      </c>
      <c r="X22" s="274" t="n">
        <v>3.33</v>
      </c>
      <c r="Y22" s="274" t="n">
        <v>1.2</v>
      </c>
      <c r="Z22" s="226" t="n">
        <v>152.13</v>
      </c>
      <c r="AA22" s="160"/>
      <c r="AH22" s="110"/>
      <c r="AI22" s="160" t="n">
        <v>206.7</v>
      </c>
      <c r="AJ22" s="349" t="n">
        <v>16</v>
      </c>
      <c r="AK22" s="350" t="n">
        <v>10</v>
      </c>
      <c r="AL22" s="349" t="n">
        <v>6</v>
      </c>
      <c r="AM22" s="349" t="n">
        <v>0</v>
      </c>
      <c r="AN22" s="350" t="n">
        <v>0</v>
      </c>
      <c r="AO22" s="349" t="n">
        <v>0</v>
      </c>
      <c r="AP22" s="349" t="n">
        <v>0</v>
      </c>
      <c r="AQ22" s="349" t="n">
        <v>191</v>
      </c>
      <c r="AR22" s="350" t="n">
        <v>61</v>
      </c>
      <c r="AS22" s="349" t="n">
        <v>130</v>
      </c>
      <c r="AT22" s="350" t="n">
        <v>178</v>
      </c>
      <c r="AU22" s="351" t="n">
        <v>3.46</v>
      </c>
      <c r="AV22" s="351" t="n">
        <v>1.16</v>
      </c>
      <c r="AW22" s="316" t="n">
        <f aca="false">AI22-AI$7</f>
        <v>162</v>
      </c>
      <c r="AX22" s="314" t="n">
        <f aca="false">AJ22-AJ$7</f>
        <v>14</v>
      </c>
      <c r="AY22" s="318"/>
      <c r="AZ22" s="314" t="n">
        <f aca="false">AL22-AL$7</f>
        <v>9</v>
      </c>
      <c r="BA22" s="314" t="n">
        <f aca="false">AM22-AM$7</f>
        <v>0</v>
      </c>
      <c r="BB22" s="318"/>
      <c r="BC22" s="314" t="n">
        <f aca="false">AO22-AO$7</f>
        <v>0</v>
      </c>
      <c r="BD22" s="314" t="n">
        <f aca="false">AP22-AP$7</f>
        <v>0</v>
      </c>
      <c r="BE22" s="314" t="n">
        <f aca="false">AQ22-AQ$7</f>
        <v>165</v>
      </c>
      <c r="BF22" s="318"/>
      <c r="BG22" s="314" t="n">
        <f aca="false">AS22-AS$7</f>
        <v>124</v>
      </c>
      <c r="BH22" s="318"/>
      <c r="BI22" s="346" t="n">
        <f aca="false">(AU$7-AU22)*AI22</f>
        <v>320.385</v>
      </c>
      <c r="BJ22" s="346" t="n">
        <f aca="false">(AV$7-AV22)*AI22</f>
        <v>101.283</v>
      </c>
      <c r="BK22" s="319" t="n">
        <f aca="false">IF(BK$7=FALSE(),0,AW22/AW$7)</f>
        <v>0</v>
      </c>
      <c r="BL22" s="315" t="n">
        <f aca="false">IF(BL$7=FALSE(),0,AX22/AX$7*BL$8)</f>
        <v>0.0156424581005587</v>
      </c>
      <c r="BM22" s="352"/>
      <c r="BN22" s="353" t="n">
        <f aca="false">IF(BN$7=FALSE(),0,AZ22/AZ$7*BN$8)</f>
        <v>0</v>
      </c>
      <c r="BO22" s="353" t="n">
        <f aca="false">IF(BO$7=FALSE(),0,BA22/BA$7*BO$8)</f>
        <v>0</v>
      </c>
      <c r="BP22" s="352"/>
      <c r="BQ22" s="353" t="n">
        <f aca="false">IF(BQ$7=FALSE(),0,BC22/BC$7*BQ$8)</f>
        <v>0</v>
      </c>
      <c r="BR22" s="353" t="n">
        <f aca="false">IF(BR$7=FALSE(),0,BD22/BD$7*BR$8)</f>
        <v>0</v>
      </c>
      <c r="BS22" s="353" t="n">
        <f aca="false">IF(BS$7=FALSE(),0,BE22/BE$7*BS$8)</f>
        <v>0.0145003954653309</v>
      </c>
      <c r="BT22" s="352"/>
      <c r="BU22" s="353" t="n">
        <f aca="false">IF(BU$7=FALSE(),0,BG22/BG$7*BU$8)</f>
        <v>0</v>
      </c>
      <c r="BV22" s="352"/>
      <c r="BW22" s="353" t="n">
        <f aca="false">IF(BW$7=FALSE(),0,BI22/BI$7*BW$8)</f>
        <v>0.014069530360012</v>
      </c>
      <c r="BX22" s="353" t="n">
        <f aca="false">IF(BX$7=FALSE(),0,BJ22/BJ$7*BX$8)</f>
        <v>0.0137519908431399</v>
      </c>
      <c r="BY22" s="354"/>
      <c r="BZ22" s="321" t="n">
        <f aca="false">SUM(BK22:BX22)</f>
        <v>0.0579643747690414</v>
      </c>
      <c r="CA22" s="315" t="n">
        <f aca="false">BZ22-BZ$7</f>
        <v>0.0467895464117261</v>
      </c>
      <c r="CB22" s="109" t="s">
        <v>315</v>
      </c>
      <c r="CC22" s="109" t="s">
        <v>205</v>
      </c>
      <c r="CD22" s="109" t="n">
        <f aca="false">IF(OR(AE$26=1,AE$27=1)=TRUE(),MAX(FLOOR(CA22/CA$7*AE$39+AC$31,AE$31),AC$31),AI22)</f>
        <v>14</v>
      </c>
      <c r="CF22" s="109" t="n">
        <v>14</v>
      </c>
      <c r="CG22" s="109" t="s">
        <v>258</v>
      </c>
      <c r="CH22" s="109" t="s">
        <v>259</v>
      </c>
      <c r="CI22" s="109" t="n">
        <f aca="false">IF(OR(AE$26=1,AE$27=1)=TRUE(),VLOOKUP(CG22,ValueLookup2,3,0),VLOOKUP(CG22,PitchersFilterData,24,0))</f>
        <v>15</v>
      </c>
      <c r="CJ22" s="109" t="n">
        <v>96</v>
      </c>
      <c r="CK22" s="109" t="s">
        <v>638</v>
      </c>
      <c r="CL22" s="109" t="s">
        <v>205</v>
      </c>
      <c r="CM22" s="109" t="n">
        <f aca="false">IF(OR(AE$26=1,AE$27=1)=TRUE(),VLOOKUP(CK22,ValueLookup2,3,0),VLOOKUP(CK22,PitchersFilterData,24,0))</f>
        <v>8</v>
      </c>
      <c r="CN22" s="109" t="n">
        <v>14</v>
      </c>
      <c r="CO22" s="109" t="s">
        <v>310</v>
      </c>
      <c r="CP22" s="109" t="s">
        <v>242</v>
      </c>
      <c r="CQ22" s="109" t="n">
        <f aca="false">IF(OR(AE$26=1,AE$27=1)=TRUE(),VLOOKUP(CO22,ValueLookup2,3,0),VLOOKUP(CO22,PitchersFilterData,24,0))</f>
        <v>9</v>
      </c>
    </row>
    <row r="23" customFormat="false" ht="12.75" hidden="false" customHeight="false" outlineLevel="0" collapsed="false">
      <c r="B23" s="109" t="n">
        <v>15</v>
      </c>
      <c r="C23" s="267" t="s">
        <v>344</v>
      </c>
      <c r="D23" s="268" t="s">
        <v>195</v>
      </c>
      <c r="E23" s="268" t="s">
        <v>781</v>
      </c>
      <c r="F23" s="269" t="s">
        <v>136</v>
      </c>
      <c r="G23" s="268" t="n">
        <v>37</v>
      </c>
      <c r="H23" s="268" t="s">
        <v>84</v>
      </c>
      <c r="I23" s="270" t="s">
        <v>1657</v>
      </c>
      <c r="J23" s="271" t="n">
        <v>60</v>
      </c>
      <c r="K23" s="272" t="n">
        <v>0</v>
      </c>
      <c r="L23" s="273" t="n">
        <v>60</v>
      </c>
      <c r="M23" s="272" t="n">
        <v>3</v>
      </c>
      <c r="N23" s="272" t="n">
        <v>4</v>
      </c>
      <c r="O23" s="272" t="n">
        <v>-1</v>
      </c>
      <c r="P23" s="272" t="n">
        <v>36</v>
      </c>
      <c r="Q23" s="272" t="n">
        <v>6</v>
      </c>
      <c r="R23" s="272" t="n">
        <v>30</v>
      </c>
      <c r="S23" s="272" t="n">
        <v>0</v>
      </c>
      <c r="T23" s="272" t="n">
        <v>66</v>
      </c>
      <c r="U23" s="272" t="n">
        <v>22</v>
      </c>
      <c r="V23" s="272" t="n">
        <v>44</v>
      </c>
      <c r="W23" s="272" t="n">
        <v>50</v>
      </c>
      <c r="X23" s="274" t="n">
        <v>3.45</v>
      </c>
      <c r="Y23" s="274" t="n">
        <v>1.2</v>
      </c>
      <c r="Z23" s="226" t="n">
        <v>138.15</v>
      </c>
      <c r="AA23" s="348"/>
      <c r="AH23" s="110"/>
      <c r="AI23" s="160" t="n">
        <v>226</v>
      </c>
      <c r="AJ23" s="349" t="n">
        <v>16</v>
      </c>
      <c r="AK23" s="350" t="n">
        <v>11</v>
      </c>
      <c r="AL23" s="349" t="n">
        <v>5</v>
      </c>
      <c r="AM23" s="349" t="n">
        <v>0</v>
      </c>
      <c r="AN23" s="350" t="n">
        <v>0</v>
      </c>
      <c r="AO23" s="349" t="n">
        <v>0</v>
      </c>
      <c r="AP23" s="349" t="n">
        <v>0</v>
      </c>
      <c r="AQ23" s="349" t="n">
        <v>178</v>
      </c>
      <c r="AR23" s="350" t="n">
        <v>46</v>
      </c>
      <c r="AS23" s="349" t="n">
        <v>132</v>
      </c>
      <c r="AT23" s="350" t="n">
        <v>213</v>
      </c>
      <c r="AU23" s="351" t="n">
        <v>3.68</v>
      </c>
      <c r="AV23" s="351" t="n">
        <v>1.15</v>
      </c>
      <c r="AW23" s="316" t="n">
        <f aca="false">AI23-AI$7</f>
        <v>181.3</v>
      </c>
      <c r="AX23" s="314" t="n">
        <f aca="false">AJ23-AJ$7</f>
        <v>14</v>
      </c>
      <c r="AY23" s="318"/>
      <c r="AZ23" s="314" t="n">
        <f aca="false">AL23-AL$7</f>
        <v>8</v>
      </c>
      <c r="BA23" s="314" t="n">
        <f aca="false">AM23-AM$7</f>
        <v>0</v>
      </c>
      <c r="BB23" s="318"/>
      <c r="BC23" s="314" t="n">
        <f aca="false">AO23-AO$7</f>
        <v>0</v>
      </c>
      <c r="BD23" s="314" t="n">
        <f aca="false">AP23-AP$7</f>
        <v>0</v>
      </c>
      <c r="BE23" s="314" t="n">
        <f aca="false">AQ23-AQ$7</f>
        <v>152</v>
      </c>
      <c r="BF23" s="318"/>
      <c r="BG23" s="314" t="n">
        <f aca="false">AS23-AS$7</f>
        <v>126</v>
      </c>
      <c r="BH23" s="318"/>
      <c r="BI23" s="346" t="n">
        <f aca="false">(AU$7-AU23)*AI23</f>
        <v>300.58</v>
      </c>
      <c r="BJ23" s="346" t="n">
        <f aca="false">(AV$7-AV23)*AI23</f>
        <v>113</v>
      </c>
      <c r="BK23" s="319" t="n">
        <f aca="false">IF(BK$7=FALSE(),0,AW23/AW$7)</f>
        <v>0</v>
      </c>
      <c r="BL23" s="315" t="n">
        <f aca="false">IF(BL$7=FALSE(),0,AX23/AX$7*BL$8)</f>
        <v>0.0156424581005587</v>
      </c>
      <c r="BM23" s="352"/>
      <c r="BN23" s="353" t="n">
        <f aca="false">IF(BN$7=FALSE(),0,AZ23/AZ$7*BN$8)</f>
        <v>0</v>
      </c>
      <c r="BO23" s="353" t="n">
        <f aca="false">IF(BO$7=FALSE(),0,BA23/BA$7*BO$8)</f>
        <v>0</v>
      </c>
      <c r="BP23" s="352"/>
      <c r="BQ23" s="353" t="n">
        <f aca="false">IF(BQ$7=FALSE(),0,BC23/BC$7*BQ$8)</f>
        <v>0</v>
      </c>
      <c r="BR23" s="353" t="n">
        <f aca="false">IF(BR$7=FALSE(),0,BD23/BD$7*BR$8)</f>
        <v>0</v>
      </c>
      <c r="BS23" s="353" t="n">
        <f aca="false">IF(BS$7=FALSE(),0,BE23/BE$7*BS$8)</f>
        <v>0.0133579400650321</v>
      </c>
      <c r="BT23" s="352"/>
      <c r="BU23" s="353" t="n">
        <f aca="false">IF(BU$7=FALSE(),0,BG23/BG$7*BU$8)</f>
        <v>0</v>
      </c>
      <c r="BV23" s="352"/>
      <c r="BW23" s="353" t="n">
        <f aca="false">IF(BW$7=FALSE(),0,BI23/BI$7*BW$8)</f>
        <v>0.0131998047212335</v>
      </c>
      <c r="BX23" s="353" t="n">
        <f aca="false">IF(BX$7=FALSE(),0,BJ23/BJ$7*BX$8)</f>
        <v>0.0153429002426351</v>
      </c>
      <c r="BY23" s="354"/>
      <c r="BZ23" s="321" t="n">
        <f aca="false">SUM(BK23:BX23)</f>
        <v>0.0575431031294593</v>
      </c>
      <c r="CA23" s="315" t="n">
        <f aca="false">BZ23-BZ$7</f>
        <v>0.046368274772144</v>
      </c>
      <c r="CB23" s="109" t="s">
        <v>323</v>
      </c>
      <c r="CC23" s="109" t="s">
        <v>225</v>
      </c>
      <c r="CD23" s="109" t="n">
        <f aca="false">IF(OR(AE$26=1,AE$27=1)=TRUE(),MAX(FLOOR(CA23/CA$7*AE$39+AC$31,AE$31),AC$31),AI23)</f>
        <v>14</v>
      </c>
      <c r="CF23" s="109" t="n">
        <v>15</v>
      </c>
      <c r="CG23" s="109" t="s">
        <v>453</v>
      </c>
      <c r="CH23" s="109" t="s">
        <v>225</v>
      </c>
      <c r="CI23" s="109" t="n">
        <f aca="false">IF(OR(AE$26=1,AE$27=1)=TRUE(),VLOOKUP(CG23,ValueLookup2,3,0),VLOOKUP(CG23,PitchersFilterData,24,0))</f>
        <v>10</v>
      </c>
      <c r="CJ23" s="109" t="n">
        <v>97</v>
      </c>
      <c r="CK23" s="109" t="s">
        <v>712</v>
      </c>
      <c r="CL23" s="109" t="s">
        <v>211</v>
      </c>
      <c r="CM23" s="109" t="e">
        <f aca="false">IF(OR(AE$26=1,AE$27=1)=TRUE(),VLOOKUP(CK23,ValueLookup2,3,0),VLOOKUP(CK23,PitchersFilterData,24,0))</f>
        <v>#N/A</v>
      </c>
      <c r="CN23" s="109" t="n">
        <v>15</v>
      </c>
      <c r="CO23" s="109" t="s">
        <v>344</v>
      </c>
      <c r="CP23" s="109" t="s">
        <v>195</v>
      </c>
      <c r="CQ23" s="109" t="n">
        <f aca="false">IF(OR(AE$26=1,AE$27=1)=TRUE(),VLOOKUP(CO23,ValueLookup2,3,0),VLOOKUP(CO23,PitchersFilterData,24,0))</f>
        <v>7</v>
      </c>
    </row>
    <row r="24" customFormat="false" ht="12.75" hidden="false" customHeight="false" outlineLevel="0" collapsed="false">
      <c r="B24" s="109" t="n">
        <v>16</v>
      </c>
      <c r="C24" s="267" t="s">
        <v>317</v>
      </c>
      <c r="D24" s="268" t="s">
        <v>199</v>
      </c>
      <c r="E24" s="268" t="s">
        <v>781</v>
      </c>
      <c r="F24" s="269" t="s">
        <v>136</v>
      </c>
      <c r="G24" s="268" t="n">
        <v>35</v>
      </c>
      <c r="H24" s="268" t="s">
        <v>75</v>
      </c>
      <c r="I24" s="270" t="s">
        <v>1657</v>
      </c>
      <c r="J24" s="271" t="n">
        <v>72</v>
      </c>
      <c r="K24" s="272" t="n">
        <v>0</v>
      </c>
      <c r="L24" s="273" t="n">
        <v>72</v>
      </c>
      <c r="M24" s="272" t="n">
        <v>3</v>
      </c>
      <c r="N24" s="272" t="n">
        <v>2</v>
      </c>
      <c r="O24" s="272" t="n">
        <v>1</v>
      </c>
      <c r="P24" s="272" t="n">
        <v>34</v>
      </c>
      <c r="Q24" s="272" t="n">
        <v>4</v>
      </c>
      <c r="R24" s="272" t="n">
        <v>30</v>
      </c>
      <c r="S24" s="272" t="n">
        <v>0</v>
      </c>
      <c r="T24" s="272" t="n">
        <v>84</v>
      </c>
      <c r="U24" s="272" t="n">
        <v>19</v>
      </c>
      <c r="V24" s="272" t="n">
        <v>65</v>
      </c>
      <c r="W24" s="272" t="n">
        <v>52</v>
      </c>
      <c r="X24" s="274" t="n">
        <v>2.48</v>
      </c>
      <c r="Y24" s="274" t="n">
        <v>0.99</v>
      </c>
      <c r="Z24" s="226" t="n">
        <v>176.81</v>
      </c>
      <c r="AA24" s="160"/>
      <c r="AH24" s="110"/>
      <c r="AI24" s="160" t="n">
        <v>182</v>
      </c>
      <c r="AJ24" s="349" t="n">
        <v>14</v>
      </c>
      <c r="AK24" s="350" t="n">
        <v>10</v>
      </c>
      <c r="AL24" s="349" t="n">
        <v>4</v>
      </c>
      <c r="AM24" s="349" t="n">
        <v>0</v>
      </c>
      <c r="AN24" s="350" t="n">
        <v>0</v>
      </c>
      <c r="AO24" s="349" t="n">
        <v>0</v>
      </c>
      <c r="AP24" s="349" t="n">
        <v>0</v>
      </c>
      <c r="AQ24" s="349" t="n">
        <v>208</v>
      </c>
      <c r="AR24" s="350" t="n">
        <v>62</v>
      </c>
      <c r="AS24" s="349" t="n">
        <v>146</v>
      </c>
      <c r="AT24" s="350" t="n">
        <v>152</v>
      </c>
      <c r="AU24" s="351" t="n">
        <v>3.08</v>
      </c>
      <c r="AV24" s="351" t="n">
        <v>1.18</v>
      </c>
      <c r="AW24" s="316" t="n">
        <f aca="false">AI24-AI$7</f>
        <v>137.3</v>
      </c>
      <c r="AX24" s="314" t="n">
        <f aca="false">AJ24-AJ$7</f>
        <v>12</v>
      </c>
      <c r="AY24" s="318"/>
      <c r="AZ24" s="314" t="n">
        <f aca="false">AL24-AL$7</f>
        <v>7</v>
      </c>
      <c r="BA24" s="314" t="n">
        <f aca="false">AM24-AM$7</f>
        <v>0</v>
      </c>
      <c r="BB24" s="318"/>
      <c r="BC24" s="314" t="n">
        <f aca="false">AO24-AO$7</f>
        <v>0</v>
      </c>
      <c r="BD24" s="314" t="n">
        <f aca="false">AP24-AP$7</f>
        <v>0</v>
      </c>
      <c r="BE24" s="314" t="n">
        <f aca="false">AQ24-AQ$7</f>
        <v>182</v>
      </c>
      <c r="BF24" s="318"/>
      <c r="BG24" s="314" t="n">
        <f aca="false">AS24-AS$7</f>
        <v>140</v>
      </c>
      <c r="BH24" s="318"/>
      <c r="BI24" s="346" t="n">
        <f aca="false">(AU$7-AU24)*AI24</f>
        <v>351.26</v>
      </c>
      <c r="BJ24" s="346" t="n">
        <f aca="false">(AV$7-AV24)*AI24</f>
        <v>85.54</v>
      </c>
      <c r="BK24" s="319" t="n">
        <f aca="false">IF(BK$7=FALSE(),0,AW24/AW$7)</f>
        <v>0</v>
      </c>
      <c r="BL24" s="315" t="n">
        <f aca="false">IF(BL$7=FALSE(),0,AX24/AX$7*BL$8)</f>
        <v>0.0134078212290503</v>
      </c>
      <c r="BM24" s="352"/>
      <c r="BN24" s="353" t="n">
        <f aca="false">IF(BN$7=FALSE(),0,AZ24/AZ$7*BN$8)</f>
        <v>0</v>
      </c>
      <c r="BO24" s="353" t="n">
        <f aca="false">IF(BO$7=FALSE(),0,BA24/BA$7*BO$8)</f>
        <v>0</v>
      </c>
      <c r="BP24" s="352"/>
      <c r="BQ24" s="353" t="n">
        <f aca="false">IF(BQ$7=FALSE(),0,BC24/BC$7*BQ$8)</f>
        <v>0</v>
      </c>
      <c r="BR24" s="353" t="n">
        <f aca="false">IF(BR$7=FALSE(),0,BD24/BD$7*BR$8)</f>
        <v>0</v>
      </c>
      <c r="BS24" s="353" t="n">
        <f aca="false">IF(BS$7=FALSE(),0,BE24/BE$7*BS$8)</f>
        <v>0.0159943756041831</v>
      </c>
      <c r="BT24" s="352"/>
      <c r="BU24" s="353" t="n">
        <f aca="false">IF(BU$7=FALSE(),0,BG24/BG$7*BU$8)</f>
        <v>0</v>
      </c>
      <c r="BV24" s="352"/>
      <c r="BW24" s="353" t="n">
        <f aca="false">IF(BW$7=FALSE(),0,BI24/BI$7*BW$8)</f>
        <v>0.015425388935992</v>
      </c>
      <c r="BX24" s="353" t="n">
        <f aca="false">IF(BX$7=FALSE(),0,BJ24/BJ$7*BX$8)</f>
        <v>0.0116144397057965</v>
      </c>
      <c r="BY24" s="354"/>
      <c r="BZ24" s="321" t="n">
        <f aca="false">SUM(BK24:BX24)</f>
        <v>0.0564420254750219</v>
      </c>
      <c r="CA24" s="315" t="n">
        <f aca="false">BZ24-BZ$7</f>
        <v>0.0452671971177066</v>
      </c>
      <c r="CB24" s="109" t="s">
        <v>329</v>
      </c>
      <c r="CC24" s="109" t="s">
        <v>321</v>
      </c>
      <c r="CD24" s="109" t="n">
        <f aca="false">IF(OR(AE$26=1,AE$27=1)=TRUE(),MAX(FLOOR(CA24/CA$7*AE$39+AC$31,AE$31),AC$31),AI24)</f>
        <v>13</v>
      </c>
      <c r="CF24" s="109" t="n">
        <v>16</v>
      </c>
      <c r="CG24" s="109" t="s">
        <v>315</v>
      </c>
      <c r="CH24" s="109" t="s">
        <v>205</v>
      </c>
      <c r="CI24" s="109" t="n">
        <f aca="false">IF(OR(AE$26=1,AE$27=1)=TRUE(),VLOOKUP(CG24,ValueLookup2,3,0),VLOOKUP(CG24,PitchersFilterData,24,0))</f>
        <v>14</v>
      </c>
      <c r="CJ24" s="109" t="n">
        <v>98</v>
      </c>
      <c r="CK24" s="109" t="s">
        <v>1298</v>
      </c>
      <c r="CL24" s="109" t="s">
        <v>257</v>
      </c>
      <c r="CM24" s="109" t="e">
        <f aca="false">IF(OR(AE$26=1,AE$27=1)=TRUE(),VLOOKUP(CK24,ValueLookup2,3,0),VLOOKUP(CK24,PitchersFilterData,24,0))</f>
        <v>#N/A</v>
      </c>
      <c r="CN24" s="109" t="n">
        <v>16</v>
      </c>
      <c r="CO24" s="109" t="s">
        <v>317</v>
      </c>
      <c r="CP24" s="109" t="s">
        <v>199</v>
      </c>
      <c r="CQ24" s="109" t="n">
        <f aca="false">IF(OR(AE$26=1,AE$27=1)=TRUE(),VLOOKUP(CO24,ValueLookup2,3,0),VLOOKUP(CO24,PitchersFilterData,24,0))</f>
        <v>9</v>
      </c>
    </row>
    <row r="25" customFormat="false" ht="12.75" hidden="false" customHeight="false" outlineLevel="0" collapsed="false">
      <c r="B25" s="109" t="n">
        <v>17</v>
      </c>
      <c r="C25" s="267" t="s">
        <v>376</v>
      </c>
      <c r="D25" s="268" t="s">
        <v>193</v>
      </c>
      <c r="E25" s="268" t="s">
        <v>781</v>
      </c>
      <c r="F25" s="269" t="s">
        <v>136</v>
      </c>
      <c r="G25" s="268" t="n">
        <v>34</v>
      </c>
      <c r="H25" s="268" t="s">
        <v>84</v>
      </c>
      <c r="I25" s="270" t="s">
        <v>1657</v>
      </c>
      <c r="J25" s="271" t="n">
        <v>60</v>
      </c>
      <c r="K25" s="272" t="n">
        <v>0</v>
      </c>
      <c r="L25" s="273" t="n">
        <v>60</v>
      </c>
      <c r="M25" s="272" t="n">
        <v>2</v>
      </c>
      <c r="N25" s="272" t="n">
        <v>2</v>
      </c>
      <c r="O25" s="272" t="n">
        <v>0</v>
      </c>
      <c r="P25" s="272" t="n">
        <v>34</v>
      </c>
      <c r="Q25" s="272" t="n">
        <v>4</v>
      </c>
      <c r="R25" s="272" t="n">
        <v>30</v>
      </c>
      <c r="S25" s="272" t="n">
        <v>0</v>
      </c>
      <c r="T25" s="272" t="n">
        <v>50</v>
      </c>
      <c r="U25" s="272" t="n">
        <v>25</v>
      </c>
      <c r="V25" s="272" t="n">
        <v>25</v>
      </c>
      <c r="W25" s="272" t="n">
        <v>52</v>
      </c>
      <c r="X25" s="274" t="n">
        <v>3</v>
      </c>
      <c r="Y25" s="274" t="n">
        <v>1.28</v>
      </c>
      <c r="Z25" s="226" t="n">
        <v>122.43</v>
      </c>
      <c r="AA25" s="348"/>
      <c r="AH25" s="110"/>
      <c r="AI25" s="160" t="n">
        <v>166.7</v>
      </c>
      <c r="AJ25" s="349" t="n">
        <v>11</v>
      </c>
      <c r="AK25" s="350" t="n">
        <v>7</v>
      </c>
      <c r="AL25" s="349" t="n">
        <v>4</v>
      </c>
      <c r="AM25" s="349" t="n">
        <v>0</v>
      </c>
      <c r="AN25" s="350" t="n">
        <v>0</v>
      </c>
      <c r="AO25" s="349" t="n">
        <v>0</v>
      </c>
      <c r="AP25" s="349" t="n">
        <v>0</v>
      </c>
      <c r="AQ25" s="349" t="n">
        <v>182</v>
      </c>
      <c r="AR25" s="350" t="n">
        <v>20</v>
      </c>
      <c r="AS25" s="349" t="n">
        <v>162</v>
      </c>
      <c r="AT25" s="350" t="n">
        <v>144</v>
      </c>
      <c r="AU25" s="351" t="n">
        <v>3.65</v>
      </c>
      <c r="AV25" s="351" t="n">
        <v>0.98</v>
      </c>
      <c r="AW25" s="316" t="n">
        <f aca="false">AI25-AI$7</f>
        <v>122</v>
      </c>
      <c r="AX25" s="314" t="n">
        <f aca="false">AJ25-AJ$7</f>
        <v>9</v>
      </c>
      <c r="AY25" s="318"/>
      <c r="AZ25" s="314" t="n">
        <f aca="false">AL25-AL$7</f>
        <v>7</v>
      </c>
      <c r="BA25" s="314" t="n">
        <f aca="false">AM25-AM$7</f>
        <v>0</v>
      </c>
      <c r="BB25" s="318"/>
      <c r="BC25" s="314" t="n">
        <f aca="false">AO25-AO$7</f>
        <v>0</v>
      </c>
      <c r="BD25" s="314" t="n">
        <f aca="false">AP25-AP$7</f>
        <v>0</v>
      </c>
      <c r="BE25" s="314" t="n">
        <f aca="false">AQ25-AQ$7</f>
        <v>156</v>
      </c>
      <c r="BF25" s="318"/>
      <c r="BG25" s="314" t="n">
        <f aca="false">AS25-AS$7</f>
        <v>156</v>
      </c>
      <c r="BH25" s="318"/>
      <c r="BI25" s="346" t="n">
        <f aca="false">(AU$7-AU25)*AI25</f>
        <v>226.712</v>
      </c>
      <c r="BJ25" s="346" t="n">
        <f aca="false">(AV$7-AV25)*AI25</f>
        <v>111.689</v>
      </c>
      <c r="BK25" s="319" t="n">
        <f aca="false">IF(BK$7=FALSE(),0,AW25/AW$7)</f>
        <v>0</v>
      </c>
      <c r="BL25" s="315" t="n">
        <f aca="false">IF(BL$7=FALSE(),0,AX25/AX$7*BL$8)</f>
        <v>0.0100558659217877</v>
      </c>
      <c r="BM25" s="352"/>
      <c r="BN25" s="353" t="n">
        <f aca="false">IF(BN$7=FALSE(),0,AZ25/AZ$7*BN$8)</f>
        <v>0</v>
      </c>
      <c r="BO25" s="353" t="n">
        <f aca="false">IF(BO$7=FALSE(),0,BA25/BA$7*BO$8)</f>
        <v>0</v>
      </c>
      <c r="BP25" s="352"/>
      <c r="BQ25" s="353" t="n">
        <f aca="false">IF(BQ$7=FALSE(),0,BC25/BC$7*BQ$8)</f>
        <v>0</v>
      </c>
      <c r="BR25" s="353" t="n">
        <f aca="false">IF(BR$7=FALSE(),0,BD25/BD$7*BR$8)</f>
        <v>0</v>
      </c>
      <c r="BS25" s="353" t="n">
        <f aca="false">IF(BS$7=FALSE(),0,BE25/BE$7*BS$8)</f>
        <v>0.0137094648035856</v>
      </c>
      <c r="BT25" s="352"/>
      <c r="BU25" s="353" t="n">
        <f aca="false">IF(BU$7=FALSE(),0,BG25/BG$7*BU$8)</f>
        <v>0</v>
      </c>
      <c r="BV25" s="352"/>
      <c r="BW25" s="353" t="n">
        <f aca="false">IF(BW$7=FALSE(),0,BI25/BI$7*BW$8)</f>
        <v>0.00995593229077214</v>
      </c>
      <c r="BX25" s="353" t="n">
        <f aca="false">IF(BX$7=FALSE(),0,BJ25/BJ$7*BX$8)</f>
        <v>0.0151648954442449</v>
      </c>
      <c r="BY25" s="354"/>
      <c r="BZ25" s="321" t="n">
        <f aca="false">SUM(BK25:BX25)</f>
        <v>0.0488861584603903</v>
      </c>
      <c r="CA25" s="315" t="n">
        <f aca="false">BZ25-BZ$7</f>
        <v>0.037711330103075</v>
      </c>
      <c r="CB25" s="109" t="s">
        <v>374</v>
      </c>
      <c r="CC25" s="109" t="s">
        <v>276</v>
      </c>
      <c r="CD25" s="109" t="n">
        <f aca="false">IF(OR(AE$26=1,AE$27=1)=TRUE(),MAX(FLOOR(CA25/CA$7*AE$39+AC$31,AE$31),AC$31),AI25)</f>
        <v>11</v>
      </c>
      <c r="CF25" s="109" t="n">
        <v>17</v>
      </c>
      <c r="CG25" s="109" t="s">
        <v>277</v>
      </c>
      <c r="CH25" s="109" t="s">
        <v>231</v>
      </c>
      <c r="CI25" s="109" t="n">
        <f aca="false">IF(OR(AE$26=1,AE$27=1)=TRUE(),VLOOKUP(CG25,ValueLookup2,3,0),VLOOKUP(CG25,PitchersFilterData,24,0))</f>
        <v>15</v>
      </c>
      <c r="CJ25" s="109" t="n">
        <v>99</v>
      </c>
      <c r="CK25" s="109" t="s">
        <v>611</v>
      </c>
      <c r="CL25" s="109" t="s">
        <v>276</v>
      </c>
      <c r="CM25" s="109" t="e">
        <f aca="false">IF(OR(AE$26=1,AE$27=1)=TRUE(),VLOOKUP(CK25,ValueLookup2,3,0),VLOOKUP(CK25,PitchersFilterData,24,0))</f>
        <v>#N/A</v>
      </c>
      <c r="CN25" s="109" t="n">
        <v>17</v>
      </c>
      <c r="CO25" s="109" t="s">
        <v>376</v>
      </c>
      <c r="CP25" s="109" t="s">
        <v>193</v>
      </c>
      <c r="CQ25" s="109" t="n">
        <f aca="false">IF(OR(AE$26=1,AE$27=1)=TRUE(),VLOOKUP(CO25,ValueLookup2,3,0),VLOOKUP(CO25,PitchersFilterData,24,0))</f>
        <v>6</v>
      </c>
    </row>
    <row r="26" customFormat="false" ht="12.75" hidden="false" customHeight="false" outlineLevel="0" collapsed="false">
      <c r="B26" s="109" t="n">
        <v>18</v>
      </c>
      <c r="C26" s="267" t="s">
        <v>325</v>
      </c>
      <c r="D26" s="268" t="s">
        <v>213</v>
      </c>
      <c r="E26" s="268" t="s">
        <v>781</v>
      </c>
      <c r="F26" s="269" t="s">
        <v>136</v>
      </c>
      <c r="G26" s="268" t="n">
        <v>30</v>
      </c>
      <c r="H26" s="268" t="s">
        <v>84</v>
      </c>
      <c r="I26" s="270" t="s">
        <v>1657</v>
      </c>
      <c r="J26" s="271" t="n">
        <v>75</v>
      </c>
      <c r="K26" s="272" t="n">
        <v>0</v>
      </c>
      <c r="L26" s="273" t="n">
        <v>75</v>
      </c>
      <c r="M26" s="272" t="n">
        <v>3</v>
      </c>
      <c r="N26" s="272" t="n">
        <v>4</v>
      </c>
      <c r="O26" s="272" t="n">
        <v>-1</v>
      </c>
      <c r="P26" s="272" t="n">
        <v>33</v>
      </c>
      <c r="Q26" s="272" t="n">
        <v>5</v>
      </c>
      <c r="R26" s="272" t="n">
        <v>28</v>
      </c>
      <c r="S26" s="272" t="n">
        <v>0</v>
      </c>
      <c r="T26" s="272" t="n">
        <v>94</v>
      </c>
      <c r="U26" s="272" t="n">
        <v>28</v>
      </c>
      <c r="V26" s="272" t="n">
        <v>66</v>
      </c>
      <c r="W26" s="272" t="n">
        <v>57</v>
      </c>
      <c r="X26" s="274" t="n">
        <v>2.72</v>
      </c>
      <c r="Y26" s="274" t="n">
        <v>1.13</v>
      </c>
      <c r="Z26" s="226" t="n">
        <v>162.65</v>
      </c>
      <c r="AA26" s="160"/>
      <c r="AB26" s="160" t="s">
        <v>1663</v>
      </c>
      <c r="AC26" s="160"/>
      <c r="AD26" s="160"/>
      <c r="AE26" s="109" t="n">
        <f aca="false">setup!N5</f>
        <v>1</v>
      </c>
      <c r="AF26" s="109" t="str">
        <f aca="false">IF(AE26=1,"Roto","Fantasy Points")</f>
        <v>Roto</v>
      </c>
      <c r="AG26" s="160"/>
      <c r="AH26" s="110"/>
      <c r="AI26" s="160" t="n">
        <v>188</v>
      </c>
      <c r="AJ26" s="349" t="n">
        <v>14</v>
      </c>
      <c r="AK26" s="350" t="n">
        <v>8</v>
      </c>
      <c r="AL26" s="349" t="n">
        <v>6</v>
      </c>
      <c r="AM26" s="349" t="n">
        <v>0</v>
      </c>
      <c r="AN26" s="350" t="n">
        <v>0</v>
      </c>
      <c r="AO26" s="349" t="n">
        <v>0</v>
      </c>
      <c r="AP26" s="349" t="n">
        <v>0</v>
      </c>
      <c r="AQ26" s="349" t="n">
        <v>184</v>
      </c>
      <c r="AR26" s="350" t="n">
        <v>58</v>
      </c>
      <c r="AS26" s="349" t="n">
        <v>126</v>
      </c>
      <c r="AT26" s="350" t="n">
        <v>155</v>
      </c>
      <c r="AU26" s="351" t="n">
        <v>3.37</v>
      </c>
      <c r="AV26" s="351" t="n">
        <v>1.13</v>
      </c>
      <c r="AW26" s="316" t="n">
        <f aca="false">AI26-AI$7</f>
        <v>143.3</v>
      </c>
      <c r="AX26" s="314" t="n">
        <f aca="false">AJ26-AJ$7</f>
        <v>12</v>
      </c>
      <c r="AY26" s="318"/>
      <c r="AZ26" s="314" t="n">
        <f aca="false">AL26-AL$7</f>
        <v>9</v>
      </c>
      <c r="BA26" s="314" t="n">
        <f aca="false">AM26-AM$7</f>
        <v>0</v>
      </c>
      <c r="BB26" s="318"/>
      <c r="BC26" s="314" t="n">
        <f aca="false">AO26-AO$7</f>
        <v>0</v>
      </c>
      <c r="BD26" s="314" t="n">
        <f aca="false">AP26-AP$7</f>
        <v>0</v>
      </c>
      <c r="BE26" s="314" t="n">
        <f aca="false">AQ26-AQ$7</f>
        <v>158</v>
      </c>
      <c r="BF26" s="318"/>
      <c r="BG26" s="314" t="n">
        <f aca="false">AS26-AS$7</f>
        <v>120</v>
      </c>
      <c r="BH26" s="318"/>
      <c r="BI26" s="346" t="n">
        <f aca="false">(AU$7-AU26)*AI26</f>
        <v>308.32</v>
      </c>
      <c r="BJ26" s="346" t="n">
        <f aca="false">(AV$7-AV26)*AI26</f>
        <v>97.76</v>
      </c>
      <c r="BK26" s="319" t="n">
        <f aca="false">IF(BK$7=FALSE(),0,AW26/AW$7)</f>
        <v>0</v>
      </c>
      <c r="BL26" s="315" t="n">
        <f aca="false">IF(BL$7=FALSE(),0,AX26/AX$7*BL$8)</f>
        <v>0.0134078212290503</v>
      </c>
      <c r="BM26" s="352"/>
      <c r="BN26" s="353" t="n">
        <f aca="false">IF(BN$7=FALSE(),0,AZ26/AZ$7*BN$8)</f>
        <v>0</v>
      </c>
      <c r="BO26" s="353" t="n">
        <f aca="false">IF(BO$7=FALSE(),0,BA26/BA$7*BO$8)</f>
        <v>0</v>
      </c>
      <c r="BP26" s="352"/>
      <c r="BQ26" s="353" t="n">
        <f aca="false">IF(BQ$7=FALSE(),0,BC26/BC$7*BQ$8)</f>
        <v>0</v>
      </c>
      <c r="BR26" s="353" t="n">
        <f aca="false">IF(BR$7=FALSE(),0,BD26/BD$7*BR$8)</f>
        <v>0</v>
      </c>
      <c r="BS26" s="353" t="n">
        <f aca="false">IF(BS$7=FALSE(),0,BE26/BE$7*BS$8)</f>
        <v>0.0138852271728623</v>
      </c>
      <c r="BT26" s="352"/>
      <c r="BU26" s="353" t="n">
        <f aca="false">IF(BU$7=FALSE(),0,BG26/BG$7*BU$8)</f>
        <v>0</v>
      </c>
      <c r="BV26" s="352"/>
      <c r="BW26" s="353" t="n">
        <f aca="false">IF(BW$7=FALSE(),0,BI26/BI$7*BW$8)</f>
        <v>0.0135397025472444</v>
      </c>
      <c r="BX26" s="353" t="n">
        <f aca="false">IF(BX$7=FALSE(),0,BJ26/BJ$7*BX$8)</f>
        <v>0.0132736453780531</v>
      </c>
      <c r="BY26" s="354"/>
      <c r="BZ26" s="321" t="n">
        <f aca="false">SUM(BK26:BX26)</f>
        <v>0.0541063963272101</v>
      </c>
      <c r="CA26" s="315" t="n">
        <f aca="false">BZ26-BZ$7</f>
        <v>0.0429315679698948</v>
      </c>
      <c r="CB26" s="109" t="s">
        <v>336</v>
      </c>
      <c r="CC26" s="109" t="s">
        <v>271</v>
      </c>
      <c r="CD26" s="109" t="n">
        <f aca="false">IF(OR(AE$26=1,AE$27=1)=TRUE(),MAX(FLOOR(CA26/CA$7*AE$39+AC$31,AE$31),AC$31),AI26)</f>
        <v>13</v>
      </c>
      <c r="CF26" s="109" t="n">
        <v>18</v>
      </c>
      <c r="CG26" s="109" t="s">
        <v>466</v>
      </c>
      <c r="CH26" s="109" t="s">
        <v>227</v>
      </c>
      <c r="CI26" s="109" t="e">
        <f aca="false">IF(OR(AE$26=1,AE$27=1)=TRUE(),VLOOKUP(CG26,ValueLookup2,3,0),VLOOKUP(CG26,PitchersFilterData,24,0))</f>
        <v>#N/A</v>
      </c>
      <c r="CJ26" s="109" t="n">
        <v>100</v>
      </c>
      <c r="CK26" s="109" t="s">
        <v>1295</v>
      </c>
      <c r="CL26" s="109" t="s">
        <v>205</v>
      </c>
      <c r="CM26" s="109" t="e">
        <f aca="false">IF(OR(AE$26=1,AE$27=1)=TRUE(),VLOOKUP(CK26,ValueLookup2,3,0),VLOOKUP(CK26,PitchersFilterData,24,0))</f>
        <v>#N/A</v>
      </c>
      <c r="CN26" s="109" t="n">
        <v>18</v>
      </c>
      <c r="CO26" s="109" t="s">
        <v>325</v>
      </c>
      <c r="CP26" s="109" t="s">
        <v>213</v>
      </c>
      <c r="CQ26" s="109" t="n">
        <f aca="false">IF(OR(AE$26=1,AE$27=1)=TRUE(),VLOOKUP(CO26,ValueLookup2,3,0),VLOOKUP(CO26,PitchersFilterData,24,0))</f>
        <v>9</v>
      </c>
    </row>
    <row r="27" customFormat="false" ht="12.75" hidden="false" customHeight="false" outlineLevel="0" collapsed="false">
      <c r="B27" s="109" t="n">
        <v>19</v>
      </c>
      <c r="C27" s="267" t="s">
        <v>351</v>
      </c>
      <c r="D27" s="268" t="s">
        <v>264</v>
      </c>
      <c r="E27" s="268" t="s">
        <v>781</v>
      </c>
      <c r="F27" s="269" t="s">
        <v>136</v>
      </c>
      <c r="G27" s="268" t="n">
        <v>37</v>
      </c>
      <c r="H27" s="268" t="s">
        <v>84</v>
      </c>
      <c r="I27" s="270" t="s">
        <v>1657</v>
      </c>
      <c r="J27" s="271" t="n">
        <v>70</v>
      </c>
      <c r="K27" s="272" t="n">
        <v>0</v>
      </c>
      <c r="L27" s="273" t="n">
        <v>71.3</v>
      </c>
      <c r="M27" s="272" t="n">
        <v>4</v>
      </c>
      <c r="N27" s="272" t="n">
        <v>4</v>
      </c>
      <c r="O27" s="272" t="n">
        <v>0</v>
      </c>
      <c r="P27" s="272" t="n">
        <v>33</v>
      </c>
      <c r="Q27" s="272" t="n">
        <v>4</v>
      </c>
      <c r="R27" s="272" t="n">
        <v>29</v>
      </c>
      <c r="S27" s="272" t="n">
        <v>0</v>
      </c>
      <c r="T27" s="272" t="n">
        <v>61</v>
      </c>
      <c r="U27" s="272" t="n">
        <v>20</v>
      </c>
      <c r="V27" s="272" t="n">
        <v>41</v>
      </c>
      <c r="W27" s="272" t="n">
        <v>59</v>
      </c>
      <c r="X27" s="274" t="n">
        <v>3.83</v>
      </c>
      <c r="Y27" s="274" t="n">
        <v>1.11</v>
      </c>
      <c r="Z27" s="226" t="n">
        <v>141.01</v>
      </c>
      <c r="AA27" s="160"/>
      <c r="AB27" s="160" t="s">
        <v>1664</v>
      </c>
      <c r="AC27" s="160"/>
      <c r="AD27" s="160"/>
      <c r="AE27" s="160" t="n">
        <f aca="false">setup!P5</f>
        <v>2</v>
      </c>
      <c r="AF27" s="109" t="str">
        <f aca="false">IF(AE27=1,"Auction","Draft Pick")</f>
        <v>Draft Pick</v>
      </c>
      <c r="AG27" s="160"/>
      <c r="AH27" s="110"/>
      <c r="AI27" s="160" t="n">
        <v>198</v>
      </c>
      <c r="AJ27" s="349" t="n">
        <v>14</v>
      </c>
      <c r="AK27" s="350" t="n">
        <v>9</v>
      </c>
      <c r="AL27" s="349" t="n">
        <v>5</v>
      </c>
      <c r="AM27" s="349" t="n">
        <v>0</v>
      </c>
      <c r="AN27" s="350" t="n">
        <v>0</v>
      </c>
      <c r="AO27" s="349" t="n">
        <v>0</v>
      </c>
      <c r="AP27" s="349" t="n">
        <v>0</v>
      </c>
      <c r="AQ27" s="349" t="n">
        <v>174</v>
      </c>
      <c r="AR27" s="350" t="n">
        <v>55</v>
      </c>
      <c r="AS27" s="349" t="n">
        <v>119</v>
      </c>
      <c r="AT27" s="350" t="n">
        <v>169</v>
      </c>
      <c r="AU27" s="351" t="n">
        <v>3.39</v>
      </c>
      <c r="AV27" s="351" t="n">
        <v>1.13</v>
      </c>
      <c r="AW27" s="316" t="n">
        <f aca="false">AI27-AI$7</f>
        <v>153.3</v>
      </c>
      <c r="AX27" s="314" t="n">
        <f aca="false">AJ27-AJ$7</f>
        <v>12</v>
      </c>
      <c r="AY27" s="318"/>
      <c r="AZ27" s="314" t="n">
        <f aca="false">AL27-AL$7</f>
        <v>8</v>
      </c>
      <c r="BA27" s="314" t="n">
        <f aca="false">AM27-AM$7</f>
        <v>0</v>
      </c>
      <c r="BB27" s="318"/>
      <c r="BC27" s="314" t="n">
        <f aca="false">AO27-AO$7</f>
        <v>0</v>
      </c>
      <c r="BD27" s="314" t="n">
        <f aca="false">AP27-AP$7</f>
        <v>0</v>
      </c>
      <c r="BE27" s="314" t="n">
        <f aca="false">AQ27-AQ$7</f>
        <v>148</v>
      </c>
      <c r="BF27" s="318"/>
      <c r="BG27" s="314" t="n">
        <f aca="false">AS27-AS$7</f>
        <v>113</v>
      </c>
      <c r="BH27" s="318"/>
      <c r="BI27" s="346" t="n">
        <f aca="false">(AU$7-AU27)*AI27</f>
        <v>320.76</v>
      </c>
      <c r="BJ27" s="346" t="n">
        <f aca="false">(AV$7-AV27)*AI27</f>
        <v>102.96</v>
      </c>
      <c r="BK27" s="319" t="n">
        <f aca="false">IF(BK$7=FALSE(),0,AW27/AW$7)</f>
        <v>0</v>
      </c>
      <c r="BL27" s="315" t="n">
        <f aca="false">IF(BL$7=FALSE(),0,AX27/AX$7*BL$8)</f>
        <v>0.0134078212290503</v>
      </c>
      <c r="BM27" s="352"/>
      <c r="BN27" s="353" t="n">
        <f aca="false">IF(BN$7=FALSE(),0,AZ27/AZ$7*BN$8)</f>
        <v>0</v>
      </c>
      <c r="BO27" s="353" t="n">
        <f aca="false">IF(BO$7=FALSE(),0,BA27/BA$7*BO$8)</f>
        <v>0</v>
      </c>
      <c r="BP27" s="352"/>
      <c r="BQ27" s="353" t="n">
        <f aca="false">IF(BQ$7=FALSE(),0,BC27/BC$7*BQ$8)</f>
        <v>0</v>
      </c>
      <c r="BR27" s="353" t="n">
        <f aca="false">IF(BR$7=FALSE(),0,BD27/BD$7*BR$8)</f>
        <v>0</v>
      </c>
      <c r="BS27" s="353" t="n">
        <f aca="false">IF(BS$7=FALSE(),0,BE27/BE$7*BS$8)</f>
        <v>0.0130064153264786</v>
      </c>
      <c r="BT27" s="352"/>
      <c r="BU27" s="353" t="n">
        <f aca="false">IF(BU$7=FALSE(),0,BG27/BG$7*BU$8)</f>
        <v>0</v>
      </c>
      <c r="BV27" s="352"/>
      <c r="BW27" s="353" t="n">
        <f aca="false">IF(BW$7=FALSE(),0,BI27/BI$7*BW$8)</f>
        <v>0.0140859982779388</v>
      </c>
      <c r="BX27" s="353" t="n">
        <f aca="false">IF(BX$7=FALSE(),0,BJ27/BJ$7*BX$8)</f>
        <v>0.0139796903449709</v>
      </c>
      <c r="BY27" s="354"/>
      <c r="BZ27" s="321" t="n">
        <f aca="false">SUM(BK27:BX27)</f>
        <v>0.0544799251784386</v>
      </c>
      <c r="CA27" s="315" t="n">
        <f aca="false">BZ27-BZ$7</f>
        <v>0.0433050968211233</v>
      </c>
      <c r="CB27" s="109" t="s">
        <v>342</v>
      </c>
      <c r="CC27" s="109" t="s">
        <v>227</v>
      </c>
      <c r="CD27" s="109" t="n">
        <f aca="false">IF(OR(AE$26=1,AE$27=1)=TRUE(),MAX(FLOOR(CA27/CA$7*AE$39+AC$31,AE$31),AC$31),AI27)</f>
        <v>13</v>
      </c>
      <c r="CF27" s="109" t="n">
        <v>19</v>
      </c>
      <c r="CG27" s="109" t="s">
        <v>308</v>
      </c>
      <c r="CH27" s="109" t="s">
        <v>297</v>
      </c>
      <c r="CI27" s="109" t="n">
        <f aca="false">IF(OR(AE$26=1,AE$27=1)=TRUE(),VLOOKUP(CG27,ValueLookup2,3,0),VLOOKUP(CG27,PitchersFilterData,24,0))</f>
        <v>14</v>
      </c>
      <c r="CJ27" s="109" t="n">
        <v>101</v>
      </c>
      <c r="CK27" s="109" t="s">
        <v>658</v>
      </c>
      <c r="CL27" s="109" t="s">
        <v>219</v>
      </c>
      <c r="CM27" s="109" t="e">
        <f aca="false">IF(OR(AE$26=1,AE$27=1)=TRUE(),VLOOKUP(CK27,ValueLookup2,3,0),VLOOKUP(CK27,PitchersFilterData,24,0))</f>
        <v>#N/A</v>
      </c>
      <c r="CN27" s="109" t="n">
        <v>19</v>
      </c>
      <c r="CO27" s="109" t="s">
        <v>351</v>
      </c>
      <c r="CP27" s="109" t="s">
        <v>264</v>
      </c>
      <c r="CQ27" s="109" t="n">
        <f aca="false">IF(OR(AE$26=1,AE$27=1)=TRUE(),VLOOKUP(CO27,ValueLookup2,3,0),VLOOKUP(CO27,PitchersFilterData,24,0))</f>
        <v>7</v>
      </c>
    </row>
    <row r="28" customFormat="false" ht="12.75" hidden="false" customHeight="false" outlineLevel="0" collapsed="false">
      <c r="B28" s="109" t="n">
        <v>20</v>
      </c>
      <c r="C28" s="267" t="s">
        <v>383</v>
      </c>
      <c r="D28" s="268" t="s">
        <v>231</v>
      </c>
      <c r="E28" s="268" t="s">
        <v>781</v>
      </c>
      <c r="F28" s="269" t="s">
        <v>136</v>
      </c>
      <c r="G28" s="268" t="n">
        <v>29</v>
      </c>
      <c r="H28" s="268" t="s">
        <v>84</v>
      </c>
      <c r="I28" s="270" t="s">
        <v>1657</v>
      </c>
      <c r="J28" s="271" t="n">
        <v>70</v>
      </c>
      <c r="K28" s="272" t="n">
        <v>0</v>
      </c>
      <c r="L28" s="273" t="n">
        <v>72</v>
      </c>
      <c r="M28" s="272" t="n">
        <v>3</v>
      </c>
      <c r="N28" s="272" t="n">
        <v>4</v>
      </c>
      <c r="O28" s="272" t="n">
        <v>-1</v>
      </c>
      <c r="P28" s="272" t="n">
        <v>33</v>
      </c>
      <c r="Q28" s="272" t="n">
        <v>8</v>
      </c>
      <c r="R28" s="272" t="n">
        <v>25</v>
      </c>
      <c r="S28" s="272" t="n">
        <v>10</v>
      </c>
      <c r="T28" s="272" t="n">
        <v>64</v>
      </c>
      <c r="U28" s="272" t="n">
        <v>35</v>
      </c>
      <c r="V28" s="272" t="n">
        <v>29</v>
      </c>
      <c r="W28" s="272" t="n">
        <v>66</v>
      </c>
      <c r="X28" s="274" t="n">
        <v>3.72</v>
      </c>
      <c r="Y28" s="274" t="n">
        <v>1.4</v>
      </c>
      <c r="Z28" s="226" t="n">
        <v>119.11</v>
      </c>
      <c r="AA28" s="348"/>
      <c r="AB28" s="160"/>
      <c r="AC28" s="160"/>
      <c r="AD28" s="160"/>
      <c r="AE28" s="160"/>
      <c r="AF28" s="160"/>
      <c r="AG28" s="160"/>
      <c r="AH28" s="110"/>
      <c r="AI28" s="160" t="n">
        <v>223</v>
      </c>
      <c r="AJ28" s="349" t="n">
        <v>15</v>
      </c>
      <c r="AK28" s="350" t="n">
        <v>9</v>
      </c>
      <c r="AL28" s="349" t="n">
        <v>6</v>
      </c>
      <c r="AM28" s="349" t="n">
        <v>0</v>
      </c>
      <c r="AN28" s="350" t="n">
        <v>0</v>
      </c>
      <c r="AO28" s="349" t="n">
        <v>0</v>
      </c>
      <c r="AP28" s="349" t="n">
        <v>0</v>
      </c>
      <c r="AQ28" s="349" t="n">
        <v>199</v>
      </c>
      <c r="AR28" s="350" t="n">
        <v>73</v>
      </c>
      <c r="AS28" s="349" t="n">
        <v>126</v>
      </c>
      <c r="AT28" s="350" t="n">
        <v>205</v>
      </c>
      <c r="AU28" s="351" t="n">
        <v>3.43</v>
      </c>
      <c r="AV28" s="351" t="n">
        <v>1.25</v>
      </c>
      <c r="AW28" s="316" t="n">
        <f aca="false">AI28-AI$7</f>
        <v>178.3</v>
      </c>
      <c r="AX28" s="314" t="n">
        <f aca="false">AJ28-AJ$7</f>
        <v>13</v>
      </c>
      <c r="AY28" s="318"/>
      <c r="AZ28" s="314" t="n">
        <f aca="false">AL28-AL$7</f>
        <v>9</v>
      </c>
      <c r="BA28" s="314" t="n">
        <f aca="false">AM28-AM$7</f>
        <v>0</v>
      </c>
      <c r="BB28" s="318"/>
      <c r="BC28" s="314" t="n">
        <f aca="false">AO28-AO$7</f>
        <v>0</v>
      </c>
      <c r="BD28" s="314" t="n">
        <f aca="false">AP28-AP$7</f>
        <v>0</v>
      </c>
      <c r="BE28" s="314" t="n">
        <f aca="false">AQ28-AQ$7</f>
        <v>173</v>
      </c>
      <c r="BF28" s="318"/>
      <c r="BG28" s="314" t="n">
        <f aca="false">AS28-AS$7</f>
        <v>120</v>
      </c>
      <c r="BH28" s="318"/>
      <c r="BI28" s="346" t="n">
        <f aca="false">(AU$7-AU28)*AI28</f>
        <v>352.34</v>
      </c>
      <c r="BJ28" s="346" t="n">
        <f aca="false">(AV$7-AV28)*AI28</f>
        <v>89.2</v>
      </c>
      <c r="BK28" s="319" t="n">
        <f aca="false">IF(BK$7=FALSE(),0,AW28/AW$7)</f>
        <v>0</v>
      </c>
      <c r="BL28" s="315" t="n">
        <f aca="false">IF(BL$7=FALSE(),0,AX28/AX$7*BL$8)</f>
        <v>0.0145251396648045</v>
      </c>
      <c r="BM28" s="352"/>
      <c r="BN28" s="353" t="n">
        <f aca="false">IF(BN$7=FALSE(),0,AZ28/AZ$7*BN$8)</f>
        <v>0</v>
      </c>
      <c r="BO28" s="353" t="n">
        <f aca="false">IF(BO$7=FALSE(),0,BA28/BA$7*BO$8)</f>
        <v>0</v>
      </c>
      <c r="BP28" s="352"/>
      <c r="BQ28" s="353" t="n">
        <f aca="false">IF(BQ$7=FALSE(),0,BC28/BC$7*BQ$8)</f>
        <v>0</v>
      </c>
      <c r="BR28" s="353" t="n">
        <f aca="false">IF(BR$7=FALSE(),0,BD28/BD$7*BR$8)</f>
        <v>0</v>
      </c>
      <c r="BS28" s="353" t="n">
        <f aca="false">IF(BS$7=FALSE(),0,BE28/BE$7*BS$8)</f>
        <v>0.0152034449424378</v>
      </c>
      <c r="BT28" s="352"/>
      <c r="BU28" s="353" t="n">
        <f aca="false">IF(BU$7=FALSE(),0,BG28/BG$7*BU$8)</f>
        <v>0</v>
      </c>
      <c r="BV28" s="352"/>
      <c r="BW28" s="353" t="n">
        <f aca="false">IF(BW$7=FALSE(),0,BI28/BI$7*BW$8)</f>
        <v>0.0154728165396214</v>
      </c>
      <c r="BX28" s="353" t="n">
        <f aca="false">IF(BX$7=FALSE(),0,BJ28/BJ$7*BX$8)</f>
        <v>0.012111386740204</v>
      </c>
      <c r="BY28" s="354"/>
      <c r="BZ28" s="321" t="n">
        <f aca="false">SUM(BK28:BX28)</f>
        <v>0.0573127878870677</v>
      </c>
      <c r="CA28" s="315" t="n">
        <f aca="false">BZ28-BZ$7</f>
        <v>0.0461379595297524</v>
      </c>
      <c r="CB28" s="109" t="s">
        <v>349</v>
      </c>
      <c r="CC28" s="109" t="s">
        <v>227</v>
      </c>
      <c r="CD28" s="109" t="n">
        <f aca="false">IF(OR(AE$26=1,AE$27=1)=TRUE(),MAX(FLOOR(CA28/CA$7*AE$39+AC$31,AE$31),AC$31),AI28)</f>
        <v>13</v>
      </c>
      <c r="CF28" s="109" t="n">
        <v>20</v>
      </c>
      <c r="CG28" s="109" t="s">
        <v>268</v>
      </c>
      <c r="CH28" s="109" t="s">
        <v>269</v>
      </c>
      <c r="CI28" s="109" t="e">
        <f aca="false">IF(OR(AE$26=1,AE$27=1)=TRUE(),VLOOKUP(CG28,ValueLookup2,3,0),VLOOKUP(CG28,PitchersFilterData,24,0))</f>
        <v>#N/A</v>
      </c>
      <c r="CJ28" s="109" t="n">
        <v>102</v>
      </c>
      <c r="CK28" s="109" t="s">
        <v>1532</v>
      </c>
      <c r="CL28" s="109" t="s">
        <v>197</v>
      </c>
      <c r="CM28" s="109" t="e">
        <f aca="false">IF(OR(AE$26=1,AE$27=1)=TRUE(),VLOOKUP(CK28,ValueLookup2,3,0),VLOOKUP(CK28,PitchersFilterData,24,0))</f>
        <v>#N/A</v>
      </c>
      <c r="CN28" s="109" t="n">
        <v>20</v>
      </c>
      <c r="CO28" s="109" t="s">
        <v>383</v>
      </c>
      <c r="CP28" s="109" t="s">
        <v>231</v>
      </c>
      <c r="CQ28" s="109" t="n">
        <f aca="false">IF(OR(AE$26=1,AE$27=1)=TRUE(),VLOOKUP(CO28,ValueLookup2,3,0),VLOOKUP(CO28,PitchersFilterData,24,0))</f>
        <v>6</v>
      </c>
    </row>
    <row r="29" customFormat="false" ht="12.75" hidden="false" customHeight="false" outlineLevel="0" collapsed="false">
      <c r="B29" s="109" t="n">
        <v>21</v>
      </c>
      <c r="C29" s="267" t="s">
        <v>338</v>
      </c>
      <c r="D29" s="268" t="s">
        <v>257</v>
      </c>
      <c r="E29" s="268" t="s">
        <v>781</v>
      </c>
      <c r="F29" s="269" t="s">
        <v>136</v>
      </c>
      <c r="G29" s="268" t="n">
        <v>25</v>
      </c>
      <c r="H29" s="268" t="s">
        <v>84</v>
      </c>
      <c r="I29" s="270" t="s">
        <v>1657</v>
      </c>
      <c r="J29" s="271" t="n">
        <v>70</v>
      </c>
      <c r="K29" s="272" t="n">
        <v>0</v>
      </c>
      <c r="L29" s="273" t="n">
        <v>73</v>
      </c>
      <c r="M29" s="272" t="n">
        <v>3</v>
      </c>
      <c r="N29" s="272" t="n">
        <v>4</v>
      </c>
      <c r="O29" s="272" t="n">
        <v>-1</v>
      </c>
      <c r="P29" s="272" t="n">
        <v>32</v>
      </c>
      <c r="Q29" s="272" t="n">
        <v>4</v>
      </c>
      <c r="R29" s="272" t="n">
        <v>28</v>
      </c>
      <c r="S29" s="272" t="n">
        <v>0</v>
      </c>
      <c r="T29" s="272" t="n">
        <v>70</v>
      </c>
      <c r="U29" s="272" t="n">
        <v>20</v>
      </c>
      <c r="V29" s="272" t="n">
        <v>50</v>
      </c>
      <c r="W29" s="272" t="n">
        <v>61</v>
      </c>
      <c r="X29" s="274" t="n">
        <v>2.96</v>
      </c>
      <c r="Y29" s="274" t="n">
        <v>1.11</v>
      </c>
      <c r="Z29" s="226" t="n">
        <v>147.8</v>
      </c>
      <c r="AA29" s="160"/>
      <c r="AB29" s="160" t="s">
        <v>161</v>
      </c>
      <c r="AC29" s="160"/>
      <c r="AD29" s="160"/>
      <c r="AE29" s="160" t="n">
        <f aca="false">setup!D31</f>
        <v>12</v>
      </c>
      <c r="AF29" s="160"/>
      <c r="AG29" s="160"/>
      <c r="AH29" s="110"/>
      <c r="AI29" s="160" t="n">
        <v>215</v>
      </c>
      <c r="AJ29" s="349" t="n">
        <v>15</v>
      </c>
      <c r="AK29" s="350" t="n">
        <v>9</v>
      </c>
      <c r="AL29" s="349" t="n">
        <v>6</v>
      </c>
      <c r="AM29" s="349" t="n">
        <v>0</v>
      </c>
      <c r="AN29" s="350" t="n">
        <v>0</v>
      </c>
      <c r="AO29" s="349" t="n">
        <v>0</v>
      </c>
      <c r="AP29" s="349" t="n">
        <v>0</v>
      </c>
      <c r="AQ29" s="349" t="n">
        <v>210</v>
      </c>
      <c r="AR29" s="350" t="n">
        <v>65</v>
      </c>
      <c r="AS29" s="349" t="n">
        <v>145</v>
      </c>
      <c r="AT29" s="350" t="n">
        <v>195</v>
      </c>
      <c r="AU29" s="351" t="n">
        <v>3.83</v>
      </c>
      <c r="AV29" s="351" t="n">
        <v>1.21</v>
      </c>
      <c r="AW29" s="316" t="n">
        <f aca="false">AI29-AI$7</f>
        <v>170.3</v>
      </c>
      <c r="AX29" s="314" t="n">
        <f aca="false">AJ29-AJ$7</f>
        <v>13</v>
      </c>
      <c r="AY29" s="318"/>
      <c r="AZ29" s="314" t="n">
        <f aca="false">AL29-AL$7</f>
        <v>9</v>
      </c>
      <c r="BA29" s="314" t="n">
        <f aca="false">AM29-AM$7</f>
        <v>0</v>
      </c>
      <c r="BB29" s="318"/>
      <c r="BC29" s="314" t="n">
        <f aca="false">AO29-AO$7</f>
        <v>0</v>
      </c>
      <c r="BD29" s="314" t="n">
        <f aca="false">AP29-AP$7</f>
        <v>0</v>
      </c>
      <c r="BE29" s="314" t="n">
        <f aca="false">AQ29-AQ$7</f>
        <v>184</v>
      </c>
      <c r="BF29" s="318"/>
      <c r="BG29" s="314" t="n">
        <f aca="false">AS29-AS$7</f>
        <v>139</v>
      </c>
      <c r="BH29" s="318"/>
      <c r="BI29" s="346" t="n">
        <f aca="false">(AU$7-AU29)*AI29</f>
        <v>253.7</v>
      </c>
      <c r="BJ29" s="346" t="n">
        <f aca="false">(AV$7-AV29)*AI29</f>
        <v>94.6</v>
      </c>
      <c r="BK29" s="319" t="n">
        <f aca="false">IF(BK$7=FALSE(),0,AW29/AW$7)</f>
        <v>0</v>
      </c>
      <c r="BL29" s="315" t="n">
        <f aca="false">IF(BL$7=FALSE(),0,AX29/AX$7*BL$8)</f>
        <v>0.0145251396648045</v>
      </c>
      <c r="BM29" s="352"/>
      <c r="BN29" s="353" t="n">
        <f aca="false">IF(BN$7=FALSE(),0,AZ29/AZ$7*BN$8)</f>
        <v>0</v>
      </c>
      <c r="BO29" s="353" t="n">
        <f aca="false">IF(BO$7=FALSE(),0,BA29/BA$7*BO$8)</f>
        <v>0</v>
      </c>
      <c r="BP29" s="352"/>
      <c r="BQ29" s="353" t="n">
        <f aca="false">IF(BQ$7=FALSE(),0,BC29/BC$7*BQ$8)</f>
        <v>0</v>
      </c>
      <c r="BR29" s="353" t="n">
        <f aca="false">IF(BR$7=FALSE(),0,BD29/BD$7*BR$8)</f>
        <v>0</v>
      </c>
      <c r="BS29" s="353" t="n">
        <f aca="false">IF(BS$7=FALSE(),0,BE29/BE$7*BS$8)</f>
        <v>0.0161701379734599</v>
      </c>
      <c r="BT29" s="352"/>
      <c r="BU29" s="353" t="n">
        <f aca="false">IF(BU$7=FALSE(),0,BG29/BG$7*BU$8)</f>
        <v>0</v>
      </c>
      <c r="BV29" s="352"/>
      <c r="BW29" s="353" t="n">
        <f aca="false">IF(BW$7=FALSE(),0,BI29/BI$7*BW$8)</f>
        <v>0.0111410954081341</v>
      </c>
      <c r="BX29" s="353" t="n">
        <f aca="false">IF(BX$7=FALSE(),0,BJ29/BJ$7*BX$8)</f>
        <v>0.0128445872827724</v>
      </c>
      <c r="BY29" s="354"/>
      <c r="BZ29" s="321" t="n">
        <f aca="false">SUM(BK29:BX29)</f>
        <v>0.0546809603291708</v>
      </c>
      <c r="CA29" s="315" t="n">
        <f aca="false">BZ29-BZ$7</f>
        <v>0.0435061319718555</v>
      </c>
      <c r="CB29" s="109" t="s">
        <v>355</v>
      </c>
      <c r="CC29" s="109" t="s">
        <v>215</v>
      </c>
      <c r="CD29" s="109" t="n">
        <f aca="false">IF(OR(AE$26=1,AE$27=1)=TRUE(),MAX(FLOOR(CA29/CA$7*AE$39+AC$31,AE$31),AC$31),AI29)</f>
        <v>13</v>
      </c>
      <c r="CF29" s="109" t="n">
        <v>21</v>
      </c>
      <c r="CG29" s="109" t="s">
        <v>381</v>
      </c>
      <c r="CH29" s="109" t="s">
        <v>257</v>
      </c>
      <c r="CI29" s="109" t="n">
        <f aca="false">IF(OR(AE$26=1,AE$27=1)=TRUE(),VLOOKUP(CG29,ValueLookup2,3,0),VLOOKUP(CG29,PitchersFilterData,24,0))</f>
        <v>11</v>
      </c>
      <c r="CJ29" s="109" t="n">
        <v>103</v>
      </c>
      <c r="CK29" s="109" t="s">
        <v>489</v>
      </c>
      <c r="CL29" s="109" t="s">
        <v>264</v>
      </c>
      <c r="CM29" s="109" t="e">
        <f aca="false">IF(OR(AE$26=1,AE$27=1)=TRUE(),VLOOKUP(CK29,ValueLookup2,3,0),VLOOKUP(CK29,PitchersFilterData,24,0))</f>
        <v>#N/A</v>
      </c>
      <c r="CN29" s="109" t="n">
        <v>21</v>
      </c>
      <c r="CO29" s="109" t="s">
        <v>338</v>
      </c>
      <c r="CP29" s="109" t="s">
        <v>257</v>
      </c>
      <c r="CQ29" s="109" t="n">
        <f aca="false">IF(OR(AE$26=1,AE$27=1)=TRUE(),VLOOKUP(CO29,ValueLookup2,3,0),VLOOKUP(CO29,PitchersFilterData,24,0))</f>
        <v>8</v>
      </c>
    </row>
    <row r="30" customFormat="false" ht="12.75" hidden="false" customHeight="false" outlineLevel="0" collapsed="false">
      <c r="B30" s="109" t="n">
        <v>22</v>
      </c>
      <c r="C30" s="267" t="s">
        <v>357</v>
      </c>
      <c r="D30" s="268" t="s">
        <v>219</v>
      </c>
      <c r="E30" s="268" t="s">
        <v>782</v>
      </c>
      <c r="F30" s="269" t="s">
        <v>136</v>
      </c>
      <c r="G30" s="268" t="n">
        <v>25</v>
      </c>
      <c r="H30" s="268" t="s">
        <v>84</v>
      </c>
      <c r="I30" s="270" t="s">
        <v>1657</v>
      </c>
      <c r="J30" s="271" t="n">
        <v>70</v>
      </c>
      <c r="K30" s="272" t="n">
        <v>0</v>
      </c>
      <c r="L30" s="273" t="n">
        <v>72.3</v>
      </c>
      <c r="M30" s="272" t="n">
        <v>3</v>
      </c>
      <c r="N30" s="272" t="n">
        <v>5</v>
      </c>
      <c r="O30" s="272" t="n">
        <v>-2</v>
      </c>
      <c r="P30" s="272" t="n">
        <v>32</v>
      </c>
      <c r="Q30" s="272" t="n">
        <v>4</v>
      </c>
      <c r="R30" s="272" t="n">
        <v>28</v>
      </c>
      <c r="S30" s="272" t="n">
        <v>0</v>
      </c>
      <c r="T30" s="272" t="n">
        <v>59</v>
      </c>
      <c r="U30" s="272" t="n">
        <v>30</v>
      </c>
      <c r="V30" s="272" t="n">
        <v>29</v>
      </c>
      <c r="W30" s="272" t="n">
        <v>63</v>
      </c>
      <c r="X30" s="274" t="n">
        <v>3.11</v>
      </c>
      <c r="Y30" s="274" t="n">
        <v>1.29</v>
      </c>
      <c r="Z30" s="226" t="n">
        <v>127.69</v>
      </c>
      <c r="AA30" s="160"/>
      <c r="AB30" s="160" t="s">
        <v>1665</v>
      </c>
      <c r="AC30" s="160"/>
      <c r="AD30" s="160"/>
      <c r="AE30" s="355" t="n">
        <f aca="false">setup!J29</f>
        <v>260</v>
      </c>
      <c r="AF30" s="160"/>
      <c r="AG30" s="160"/>
      <c r="AH30" s="110"/>
      <c r="AI30" s="160" t="n">
        <v>190</v>
      </c>
      <c r="AJ30" s="349" t="n">
        <v>11</v>
      </c>
      <c r="AK30" s="350" t="n">
        <v>8</v>
      </c>
      <c r="AL30" s="349" t="n">
        <v>3</v>
      </c>
      <c r="AM30" s="349" t="n">
        <v>0</v>
      </c>
      <c r="AN30" s="350" t="n">
        <v>0</v>
      </c>
      <c r="AO30" s="349" t="n">
        <v>0</v>
      </c>
      <c r="AP30" s="349" t="n">
        <v>0</v>
      </c>
      <c r="AQ30" s="349" t="n">
        <v>184</v>
      </c>
      <c r="AR30" s="350" t="n">
        <v>48</v>
      </c>
      <c r="AS30" s="349" t="n">
        <v>136</v>
      </c>
      <c r="AT30" s="350" t="n">
        <v>169</v>
      </c>
      <c r="AU30" s="351" t="n">
        <v>3.44</v>
      </c>
      <c r="AV30" s="351" t="n">
        <v>1.14</v>
      </c>
      <c r="AW30" s="316" t="n">
        <f aca="false">AI30-AI$7</f>
        <v>145.3</v>
      </c>
      <c r="AX30" s="314" t="n">
        <f aca="false">AJ30-AJ$7</f>
        <v>9</v>
      </c>
      <c r="AY30" s="318"/>
      <c r="AZ30" s="314" t="n">
        <f aca="false">AL30-AL$7</f>
        <v>6</v>
      </c>
      <c r="BA30" s="314" t="n">
        <f aca="false">AM30-AM$7</f>
        <v>0</v>
      </c>
      <c r="BB30" s="318"/>
      <c r="BC30" s="314" t="n">
        <f aca="false">AO30-AO$7</f>
        <v>0</v>
      </c>
      <c r="BD30" s="314" t="n">
        <f aca="false">AP30-AP$7</f>
        <v>0</v>
      </c>
      <c r="BE30" s="314" t="n">
        <f aca="false">AQ30-AQ$7</f>
        <v>158</v>
      </c>
      <c r="BF30" s="318"/>
      <c r="BG30" s="314" t="n">
        <f aca="false">AS30-AS$7</f>
        <v>130</v>
      </c>
      <c r="BH30" s="318"/>
      <c r="BI30" s="346" t="n">
        <f aca="false">(AU$7-AU30)*AI30</f>
        <v>298.3</v>
      </c>
      <c r="BJ30" s="346" t="n">
        <f aca="false">(AV$7-AV30)*AI30</f>
        <v>96.9</v>
      </c>
      <c r="BK30" s="319" t="n">
        <f aca="false">IF(BK$7=FALSE(),0,AW30/AW$7)</f>
        <v>0</v>
      </c>
      <c r="BL30" s="315" t="n">
        <f aca="false">IF(BL$7=FALSE(),0,AX30/AX$7*BL$8)</f>
        <v>0.0100558659217877</v>
      </c>
      <c r="BM30" s="352"/>
      <c r="BN30" s="353" t="n">
        <f aca="false">IF(BN$7=FALSE(),0,AZ30/AZ$7*BN$8)</f>
        <v>0</v>
      </c>
      <c r="BO30" s="353" t="n">
        <f aca="false">IF(BO$7=FALSE(),0,BA30/BA$7*BO$8)</f>
        <v>0</v>
      </c>
      <c r="BP30" s="352"/>
      <c r="BQ30" s="353" t="n">
        <f aca="false">IF(BQ$7=FALSE(),0,BC30/BC$7*BQ$8)</f>
        <v>0</v>
      </c>
      <c r="BR30" s="353" t="n">
        <f aca="false">IF(BR$7=FALSE(),0,BD30/BD$7*BR$8)</f>
        <v>0</v>
      </c>
      <c r="BS30" s="353" t="n">
        <f aca="false">IF(BS$7=FALSE(),0,BE30/BE$7*BS$8)</f>
        <v>0.0138852271728623</v>
      </c>
      <c r="BT30" s="352"/>
      <c r="BU30" s="353" t="n">
        <f aca="false">IF(BU$7=FALSE(),0,BG30/BG$7*BU$8)</f>
        <v>0</v>
      </c>
      <c r="BV30" s="352"/>
      <c r="BW30" s="353" t="n">
        <f aca="false">IF(BW$7=FALSE(),0,BI30/BI$7*BW$8)</f>
        <v>0.0130996797802381</v>
      </c>
      <c r="BX30" s="353" t="n">
        <f aca="false">IF(BX$7=FALSE(),0,BJ30/BJ$7*BX$8)</f>
        <v>0.0131568764027552</v>
      </c>
      <c r="BY30" s="354"/>
      <c r="BZ30" s="321" t="n">
        <f aca="false">SUM(BK30:BX30)</f>
        <v>0.0501976492776433</v>
      </c>
      <c r="CA30" s="315" t="n">
        <f aca="false">BZ30-BZ$7</f>
        <v>0.039022820920328</v>
      </c>
      <c r="CB30" s="109" t="s">
        <v>381</v>
      </c>
      <c r="CC30" s="109" t="s">
        <v>257</v>
      </c>
      <c r="CD30" s="109" t="n">
        <f aca="false">IF(OR(AE$26=1,AE$27=1)=TRUE(),MAX(FLOOR(CA30/CA$7*AE$39+AC$31,AE$31),AC$31),AI30)</f>
        <v>11</v>
      </c>
      <c r="CF30" s="109" t="n">
        <v>22</v>
      </c>
      <c r="CG30" s="109" t="s">
        <v>465</v>
      </c>
      <c r="CH30" s="109" t="s">
        <v>207</v>
      </c>
      <c r="CI30" s="109" t="n">
        <f aca="false">IF(OR(AE$26=1,AE$27=1)=TRUE(),VLOOKUP(CG30,ValueLookup2,3,0),VLOOKUP(CG30,PitchersFilterData,24,0))</f>
        <v>10</v>
      </c>
      <c r="CJ30" s="109" t="n">
        <v>104</v>
      </c>
      <c r="CK30" s="109" t="s">
        <v>1397</v>
      </c>
      <c r="CL30" s="109" t="s">
        <v>236</v>
      </c>
      <c r="CM30" s="109" t="e">
        <f aca="false">IF(OR(AE$26=1,AE$27=1)=TRUE(),VLOOKUP(CK30,ValueLookup2,3,0),VLOOKUP(CK30,PitchersFilterData,24,0))</f>
        <v>#N/A</v>
      </c>
      <c r="CN30" s="109" t="n">
        <v>22</v>
      </c>
      <c r="CO30" s="109" t="s">
        <v>357</v>
      </c>
      <c r="CP30" s="109" t="s">
        <v>219</v>
      </c>
      <c r="CQ30" s="109" t="n">
        <f aca="false">IF(OR(AE$26=1,AE$27=1)=TRUE(),VLOOKUP(CO30,ValueLookup2,3,0),VLOOKUP(CO30,PitchersFilterData,24,0))</f>
        <v>7</v>
      </c>
    </row>
    <row r="31" customFormat="false" ht="12.75" hidden="false" customHeight="false" outlineLevel="0" collapsed="false">
      <c r="B31" s="109" t="n">
        <v>23</v>
      </c>
      <c r="C31" s="267" t="s">
        <v>396</v>
      </c>
      <c r="D31" s="268" t="s">
        <v>259</v>
      </c>
      <c r="E31" s="268" t="s">
        <v>781</v>
      </c>
      <c r="F31" s="269" t="s">
        <v>136</v>
      </c>
      <c r="G31" s="268" t="n">
        <v>37</v>
      </c>
      <c r="H31" s="268" t="s">
        <v>84</v>
      </c>
      <c r="I31" s="270" t="s">
        <v>1657</v>
      </c>
      <c r="J31" s="271" t="n">
        <v>55</v>
      </c>
      <c r="K31" s="272" t="n">
        <v>0</v>
      </c>
      <c r="L31" s="273" t="n">
        <v>53.3</v>
      </c>
      <c r="M31" s="272" t="n">
        <v>2</v>
      </c>
      <c r="N31" s="272" t="n">
        <v>4</v>
      </c>
      <c r="O31" s="272" t="n">
        <v>-2</v>
      </c>
      <c r="P31" s="272" t="n">
        <v>31</v>
      </c>
      <c r="Q31" s="272" t="n">
        <v>4</v>
      </c>
      <c r="R31" s="272" t="n">
        <v>27</v>
      </c>
      <c r="S31" s="272" t="n">
        <v>0</v>
      </c>
      <c r="T31" s="272" t="n">
        <v>39</v>
      </c>
      <c r="U31" s="272" t="n">
        <v>13</v>
      </c>
      <c r="V31" s="272" t="n">
        <v>26</v>
      </c>
      <c r="W31" s="272" t="n">
        <v>53</v>
      </c>
      <c r="X31" s="274" t="n">
        <v>3.09</v>
      </c>
      <c r="Y31" s="274" t="n">
        <v>1.24</v>
      </c>
      <c r="Z31" s="226" t="n">
        <v>110.46</v>
      </c>
      <c r="AA31" s="348"/>
      <c r="AB31" s="160" t="s">
        <v>168</v>
      </c>
      <c r="AC31" s="355" t="n">
        <f aca="false">setup!J30</f>
        <v>1</v>
      </c>
      <c r="AD31" s="160" t="s">
        <v>1666</v>
      </c>
      <c r="AE31" s="109" t="n">
        <f aca="false">setup!J31</f>
        <v>1</v>
      </c>
      <c r="AF31" s="160"/>
      <c r="AG31" s="160"/>
      <c r="AH31" s="110"/>
      <c r="AI31" s="160" t="n">
        <v>220</v>
      </c>
      <c r="AJ31" s="349" t="n">
        <v>15</v>
      </c>
      <c r="AK31" s="350" t="n">
        <v>12</v>
      </c>
      <c r="AL31" s="349" t="n">
        <v>3</v>
      </c>
      <c r="AM31" s="349" t="n">
        <v>0</v>
      </c>
      <c r="AN31" s="350" t="n">
        <v>0</v>
      </c>
      <c r="AO31" s="349" t="n">
        <v>0</v>
      </c>
      <c r="AP31" s="349" t="n">
        <v>0</v>
      </c>
      <c r="AQ31" s="349" t="n">
        <v>171</v>
      </c>
      <c r="AR31" s="350" t="n">
        <v>55</v>
      </c>
      <c r="AS31" s="349" t="n">
        <v>116</v>
      </c>
      <c r="AT31" s="350" t="n">
        <v>209</v>
      </c>
      <c r="AU31" s="351" t="n">
        <v>3.87</v>
      </c>
      <c r="AV31" s="351" t="n">
        <v>1.2</v>
      </c>
      <c r="AW31" s="316" t="n">
        <f aca="false">AI31-AI$7</f>
        <v>175.3</v>
      </c>
      <c r="AX31" s="314" t="n">
        <f aca="false">AJ31-AJ$7</f>
        <v>13</v>
      </c>
      <c r="AY31" s="318"/>
      <c r="AZ31" s="314" t="n">
        <f aca="false">AL31-AL$7</f>
        <v>6</v>
      </c>
      <c r="BA31" s="314" t="n">
        <f aca="false">AM31-AM$7</f>
        <v>0</v>
      </c>
      <c r="BB31" s="318"/>
      <c r="BC31" s="314" t="n">
        <f aca="false">AO31-AO$7</f>
        <v>0</v>
      </c>
      <c r="BD31" s="314" t="n">
        <f aca="false">AP31-AP$7</f>
        <v>0</v>
      </c>
      <c r="BE31" s="314" t="n">
        <f aca="false">AQ31-AQ$7</f>
        <v>145</v>
      </c>
      <c r="BF31" s="318"/>
      <c r="BG31" s="314" t="n">
        <f aca="false">AS31-AS$7</f>
        <v>110</v>
      </c>
      <c r="BH31" s="318"/>
      <c r="BI31" s="346" t="n">
        <f aca="false">(AU$7-AU31)*AI31</f>
        <v>250.8</v>
      </c>
      <c r="BJ31" s="346" t="n">
        <f aca="false">(AV$7-AV31)*AI31</f>
        <v>99</v>
      </c>
      <c r="BK31" s="319" t="n">
        <f aca="false">IF(BK$7=FALSE(),0,AW31/AW$7)</f>
        <v>0</v>
      </c>
      <c r="BL31" s="315" t="n">
        <f aca="false">IF(BL$7=FALSE(),0,AX31/AX$7*BL$8)</f>
        <v>0.0145251396648045</v>
      </c>
      <c r="BM31" s="352"/>
      <c r="BN31" s="353" t="n">
        <f aca="false">IF(BN$7=FALSE(),0,AZ31/AZ$7*BN$8)</f>
        <v>0</v>
      </c>
      <c r="BO31" s="353" t="n">
        <f aca="false">IF(BO$7=FALSE(),0,BA31/BA$7*BO$8)</f>
        <v>0</v>
      </c>
      <c r="BP31" s="352"/>
      <c r="BQ31" s="353" t="n">
        <f aca="false">IF(BQ$7=FALSE(),0,BC31/BC$7*BQ$8)</f>
        <v>0</v>
      </c>
      <c r="BR31" s="353" t="n">
        <f aca="false">IF(BR$7=FALSE(),0,BD31/BD$7*BR$8)</f>
        <v>0</v>
      </c>
      <c r="BS31" s="353" t="n">
        <f aca="false">IF(BS$7=FALSE(),0,BE31/BE$7*BS$8)</f>
        <v>0.0127427717725635</v>
      </c>
      <c r="BT31" s="352"/>
      <c r="BU31" s="353" t="n">
        <f aca="false">IF(BU$7=FALSE(),0,BG31/BG$7*BU$8)</f>
        <v>0</v>
      </c>
      <c r="BV31" s="352"/>
      <c r="BW31" s="353" t="n">
        <f aca="false">IF(BW$7=FALSE(),0,BI31/BI$7*BW$8)</f>
        <v>0.0110137435094995</v>
      </c>
      <c r="BX31" s="353" t="n">
        <f aca="false">IF(BX$7=FALSE(),0,BJ31/BJ$7*BX$8)</f>
        <v>0.0134420099470874</v>
      </c>
      <c r="BY31" s="354"/>
      <c r="BZ31" s="321" t="n">
        <f aca="false">SUM(BK31:BX31)</f>
        <v>0.0517236648939548</v>
      </c>
      <c r="CA31" s="315" t="n">
        <f aca="false">BZ31-BZ$7</f>
        <v>0.0405488365366395</v>
      </c>
      <c r="CB31" s="109" t="s">
        <v>361</v>
      </c>
      <c r="CC31" s="109" t="s">
        <v>276</v>
      </c>
      <c r="CD31" s="109" t="n">
        <f aca="false">IF(OR(AE$26=1,AE$27=1)=TRUE(),MAX(FLOOR(CA31/CA$7*AE$39+AC$31,AE$31),AC$31),AI31)</f>
        <v>12</v>
      </c>
      <c r="CF31" s="109" t="n">
        <v>23</v>
      </c>
      <c r="CG31" s="109" t="s">
        <v>440</v>
      </c>
      <c r="CH31" s="109" t="s">
        <v>213</v>
      </c>
      <c r="CI31" s="109" t="n">
        <f aca="false">IF(OR(AE$26=1,AE$27=1)=TRUE(),VLOOKUP(CG31,ValueLookup2,3,0),VLOOKUP(CG31,PitchersFilterData,24,0))</f>
        <v>11</v>
      </c>
      <c r="CJ31" s="109" t="n">
        <v>105</v>
      </c>
      <c r="CK31" s="109" t="s">
        <v>382</v>
      </c>
      <c r="CL31" s="109" t="s">
        <v>201</v>
      </c>
      <c r="CM31" s="109" t="e">
        <f aca="false">IF(OR(AE$26=1,AE$27=1)=TRUE(),VLOOKUP(CK31,ValueLookup2,3,0),VLOOKUP(CK31,PitchersFilterData,24,0))</f>
        <v>#N/A</v>
      </c>
      <c r="CN31" s="109" t="n">
        <v>23</v>
      </c>
      <c r="CO31" s="109" t="s">
        <v>396</v>
      </c>
      <c r="CP31" s="109" t="s">
        <v>259</v>
      </c>
      <c r="CQ31" s="109" t="n">
        <f aca="false">IF(OR(AE$26=1,AE$27=1)=TRUE(),VLOOKUP(CO31,ValueLookup2,3,0),VLOOKUP(CO31,PitchersFilterData,24,0))</f>
        <v>5</v>
      </c>
    </row>
    <row r="32" customFormat="false" ht="12.75" hidden="false" customHeight="false" outlineLevel="0" collapsed="false">
      <c r="B32" s="109" t="n">
        <v>24</v>
      </c>
      <c r="C32" s="267" t="s">
        <v>363</v>
      </c>
      <c r="D32" s="268" t="s">
        <v>307</v>
      </c>
      <c r="E32" s="268" t="s">
        <v>781</v>
      </c>
      <c r="F32" s="269" t="s">
        <v>136</v>
      </c>
      <c r="G32" s="268" t="n">
        <v>35</v>
      </c>
      <c r="H32" s="268" t="s">
        <v>84</v>
      </c>
      <c r="I32" s="270" t="s">
        <v>1657</v>
      </c>
      <c r="J32" s="271" t="n">
        <v>75</v>
      </c>
      <c r="K32" s="272" t="n">
        <v>0</v>
      </c>
      <c r="L32" s="273" t="n">
        <v>78</v>
      </c>
      <c r="M32" s="272" t="n">
        <v>3</v>
      </c>
      <c r="N32" s="272" t="n">
        <v>4</v>
      </c>
      <c r="O32" s="272" t="n">
        <v>-1</v>
      </c>
      <c r="P32" s="272" t="n">
        <v>29</v>
      </c>
      <c r="Q32" s="272" t="n">
        <v>7</v>
      </c>
      <c r="R32" s="272" t="n">
        <v>22</v>
      </c>
      <c r="S32" s="272" t="n">
        <v>0</v>
      </c>
      <c r="T32" s="272" t="n">
        <v>58</v>
      </c>
      <c r="U32" s="272" t="n">
        <v>31</v>
      </c>
      <c r="V32" s="272" t="n">
        <v>27</v>
      </c>
      <c r="W32" s="272" t="n">
        <v>70</v>
      </c>
      <c r="X32" s="274" t="n">
        <v>3.12</v>
      </c>
      <c r="Y32" s="274" t="n">
        <v>1.3</v>
      </c>
      <c r="Z32" s="226" t="n">
        <v>121.3</v>
      </c>
      <c r="AA32" s="160"/>
      <c r="AB32" s="160" t="s">
        <v>1667</v>
      </c>
      <c r="AC32" s="160"/>
      <c r="AD32" s="160"/>
      <c r="AE32" s="355" t="n">
        <f aca="false">AE30*AE29</f>
        <v>3120</v>
      </c>
      <c r="AF32" s="160"/>
      <c r="AG32" s="160"/>
      <c r="AH32" s="110"/>
      <c r="AI32" s="160" t="n">
        <v>193</v>
      </c>
      <c r="AJ32" s="349" t="n">
        <v>14</v>
      </c>
      <c r="AK32" s="350" t="n">
        <v>8</v>
      </c>
      <c r="AL32" s="349" t="n">
        <v>6</v>
      </c>
      <c r="AM32" s="349" t="n">
        <v>0</v>
      </c>
      <c r="AN32" s="350" t="n">
        <v>0</v>
      </c>
      <c r="AO32" s="349" t="n">
        <v>0</v>
      </c>
      <c r="AP32" s="349" t="n">
        <v>0</v>
      </c>
      <c r="AQ32" s="349" t="n">
        <v>162</v>
      </c>
      <c r="AR32" s="350" t="n">
        <v>40</v>
      </c>
      <c r="AS32" s="349" t="n">
        <v>122</v>
      </c>
      <c r="AT32" s="350" t="n">
        <v>179</v>
      </c>
      <c r="AU32" s="351" t="n">
        <v>3.78</v>
      </c>
      <c r="AV32" s="351" t="n">
        <v>1.14</v>
      </c>
      <c r="AW32" s="316" t="n">
        <f aca="false">AI32-AI$7</f>
        <v>148.3</v>
      </c>
      <c r="AX32" s="314" t="n">
        <f aca="false">AJ32-AJ$7</f>
        <v>12</v>
      </c>
      <c r="AY32" s="318"/>
      <c r="AZ32" s="314" t="n">
        <f aca="false">AL32-AL$7</f>
        <v>9</v>
      </c>
      <c r="BA32" s="314" t="n">
        <f aca="false">AM32-AM$7</f>
        <v>0</v>
      </c>
      <c r="BB32" s="318"/>
      <c r="BC32" s="314" t="n">
        <f aca="false">AO32-AO$7</f>
        <v>0</v>
      </c>
      <c r="BD32" s="314" t="n">
        <f aca="false">AP32-AP$7</f>
        <v>0</v>
      </c>
      <c r="BE32" s="314" t="n">
        <f aca="false">AQ32-AQ$7</f>
        <v>136</v>
      </c>
      <c r="BF32" s="318"/>
      <c r="BG32" s="314" t="n">
        <f aca="false">AS32-AS$7</f>
        <v>116</v>
      </c>
      <c r="BH32" s="318"/>
      <c r="BI32" s="346" t="n">
        <f aca="false">(AU$7-AU32)*AI32</f>
        <v>237.39</v>
      </c>
      <c r="BJ32" s="346" t="n">
        <f aca="false">(AV$7-AV32)*AI32</f>
        <v>98.43</v>
      </c>
      <c r="BK32" s="319" t="n">
        <f aca="false">IF(BK$7=FALSE(),0,AW32/AW$7)</f>
        <v>0</v>
      </c>
      <c r="BL32" s="315" t="n">
        <f aca="false">IF(BL$7=FALSE(),0,AX32/AX$7*BL$8)</f>
        <v>0.0134078212290503</v>
      </c>
      <c r="BM32" s="352"/>
      <c r="BN32" s="353" t="n">
        <f aca="false">IF(BN$7=FALSE(),0,AZ32/AZ$7*BN$8)</f>
        <v>0</v>
      </c>
      <c r="BO32" s="353" t="n">
        <f aca="false">IF(BO$7=FALSE(),0,BA32/BA$7*BO$8)</f>
        <v>0</v>
      </c>
      <c r="BP32" s="352"/>
      <c r="BQ32" s="353" t="n">
        <f aca="false">IF(BQ$7=FALSE(),0,BC32/BC$7*BQ$8)</f>
        <v>0</v>
      </c>
      <c r="BR32" s="353" t="n">
        <f aca="false">IF(BR$7=FALSE(),0,BD32/BD$7*BR$8)</f>
        <v>0</v>
      </c>
      <c r="BS32" s="353" t="n">
        <f aca="false">IF(BS$7=FALSE(),0,BE32/BE$7*BS$8)</f>
        <v>0.0119518411108182</v>
      </c>
      <c r="BT32" s="352"/>
      <c r="BU32" s="353" t="n">
        <f aca="false">IF(BU$7=FALSE(),0,BG32/BG$7*BU$8)</f>
        <v>0</v>
      </c>
      <c r="BV32" s="352"/>
      <c r="BW32" s="353" t="n">
        <f aca="false">IF(BW$7=FALSE(),0,BI32/BI$7*BW$8)</f>
        <v>0.0104248507644342</v>
      </c>
      <c r="BX32" s="353" t="n">
        <f aca="false">IF(BX$7=FALSE(),0,BJ32/BJ$7*BX$8)</f>
        <v>0.0133646165564829</v>
      </c>
      <c r="BY32" s="354"/>
      <c r="BZ32" s="321" t="n">
        <f aca="false">SUM(BK32:BX32)</f>
        <v>0.0491491296607855</v>
      </c>
      <c r="CA32" s="315" t="n">
        <f aca="false">BZ32-BZ$7</f>
        <v>0.0379743013034702</v>
      </c>
      <c r="CB32" s="109" t="s">
        <v>388</v>
      </c>
      <c r="CC32" s="109" t="s">
        <v>211</v>
      </c>
      <c r="CD32" s="109" t="n">
        <f aca="false">IF(OR(AE$26=1,AE$27=1)=TRUE(),MAX(FLOOR(CA32/CA$7*AE$39+AC$31,AE$31),AC$31),AI32)</f>
        <v>11</v>
      </c>
      <c r="CF32" s="109" t="n">
        <v>24</v>
      </c>
      <c r="CG32" s="109" t="s">
        <v>349</v>
      </c>
      <c r="CH32" s="109" t="s">
        <v>227</v>
      </c>
      <c r="CI32" s="109" t="n">
        <f aca="false">IF(OR(AE$26=1,AE$27=1)=TRUE(),VLOOKUP(CG32,ValueLookup2,3,0),VLOOKUP(CG32,PitchersFilterData,24,0))</f>
        <v>13</v>
      </c>
      <c r="CJ32" s="109" t="n">
        <v>106</v>
      </c>
      <c r="CK32" s="109" t="s">
        <v>1286</v>
      </c>
      <c r="CL32" s="109" t="s">
        <v>297</v>
      </c>
      <c r="CM32" s="109" t="e">
        <f aca="false">IF(OR(AE$26=1,AE$27=1)=TRUE(),VLOOKUP(CK32,ValueLookup2,3,0),VLOOKUP(CK32,PitchersFilterData,24,0))</f>
        <v>#N/A</v>
      </c>
      <c r="CN32" s="109" t="n">
        <v>24</v>
      </c>
      <c r="CO32" s="109" t="s">
        <v>363</v>
      </c>
      <c r="CP32" s="109" t="s">
        <v>307</v>
      </c>
      <c r="CQ32" s="109" t="n">
        <f aca="false">IF(OR(AE$26=1,AE$27=1)=TRUE(),VLOOKUP(CO32,ValueLookup2,3,0),VLOOKUP(CO32,PitchersFilterData,24,0))</f>
        <v>7</v>
      </c>
    </row>
    <row r="33" customFormat="false" ht="12.75" hidden="false" customHeight="false" outlineLevel="0" collapsed="false">
      <c r="B33" s="109" t="n">
        <v>25</v>
      </c>
      <c r="C33" s="267" t="s">
        <v>416</v>
      </c>
      <c r="D33" s="268" t="s">
        <v>282</v>
      </c>
      <c r="E33" s="268" t="s">
        <v>781</v>
      </c>
      <c r="F33" s="269" t="s">
        <v>136</v>
      </c>
      <c r="G33" s="268" t="n">
        <v>34</v>
      </c>
      <c r="H33" s="268" t="s">
        <v>84</v>
      </c>
      <c r="I33" s="270" t="s">
        <v>1657</v>
      </c>
      <c r="J33" s="271" t="n">
        <v>50</v>
      </c>
      <c r="K33" s="272" t="n">
        <v>0</v>
      </c>
      <c r="L33" s="273" t="n">
        <v>50</v>
      </c>
      <c r="M33" s="272" t="n">
        <v>3</v>
      </c>
      <c r="N33" s="272" t="n">
        <v>5</v>
      </c>
      <c r="O33" s="272" t="n">
        <v>-2</v>
      </c>
      <c r="P33" s="272" t="n">
        <v>27</v>
      </c>
      <c r="Q33" s="272" t="n">
        <v>9</v>
      </c>
      <c r="R33" s="272" t="n">
        <v>18</v>
      </c>
      <c r="S33" s="272" t="n">
        <v>0</v>
      </c>
      <c r="T33" s="272" t="n">
        <v>39</v>
      </c>
      <c r="U33" s="272" t="n">
        <v>25</v>
      </c>
      <c r="V33" s="272" t="n">
        <v>14</v>
      </c>
      <c r="W33" s="272" t="n">
        <v>45</v>
      </c>
      <c r="X33" s="274" t="n">
        <v>4.2</v>
      </c>
      <c r="Y33" s="274" t="n">
        <v>1.4</v>
      </c>
      <c r="Z33" s="226" t="n">
        <v>91.19</v>
      </c>
      <c r="AA33" s="160"/>
      <c r="AB33" s="160"/>
      <c r="AC33" s="160"/>
      <c r="AD33" s="160"/>
      <c r="AE33" s="160"/>
      <c r="AF33" s="160"/>
      <c r="AG33" s="160"/>
      <c r="AH33" s="110"/>
      <c r="AI33" s="160" t="n">
        <v>210</v>
      </c>
      <c r="AJ33" s="349" t="n">
        <v>13</v>
      </c>
      <c r="AK33" s="350" t="n">
        <v>10</v>
      </c>
      <c r="AL33" s="349" t="n">
        <v>0</v>
      </c>
      <c r="AM33" s="349" t="n">
        <v>0</v>
      </c>
      <c r="AN33" s="350" t="n">
        <v>0</v>
      </c>
      <c r="AO33" s="349" t="n">
        <v>0</v>
      </c>
      <c r="AP33" s="349" t="n">
        <v>0</v>
      </c>
      <c r="AQ33" s="349" t="n">
        <v>189</v>
      </c>
      <c r="AR33" s="350" t="n">
        <v>57</v>
      </c>
      <c r="AS33" s="349" t="n">
        <v>132</v>
      </c>
      <c r="AT33" s="350" t="n">
        <v>200</v>
      </c>
      <c r="AU33" s="351" t="n">
        <v>3.67</v>
      </c>
      <c r="AV33" s="351" t="n">
        <v>1.22</v>
      </c>
      <c r="AW33" s="316" t="n">
        <f aca="false">AI33-AI$7</f>
        <v>165.3</v>
      </c>
      <c r="AX33" s="314" t="n">
        <f aca="false">AJ33-AJ$7</f>
        <v>11</v>
      </c>
      <c r="AY33" s="318"/>
      <c r="AZ33" s="314" t="n">
        <f aca="false">AL33-AL$7</f>
        <v>3</v>
      </c>
      <c r="BA33" s="314" t="n">
        <f aca="false">AM33-AM$7</f>
        <v>0</v>
      </c>
      <c r="BB33" s="318"/>
      <c r="BC33" s="314" t="n">
        <f aca="false">AO33-AO$7</f>
        <v>0</v>
      </c>
      <c r="BD33" s="314" t="n">
        <f aca="false">AP33-AP$7</f>
        <v>0</v>
      </c>
      <c r="BE33" s="314" t="n">
        <f aca="false">AQ33-AQ$7</f>
        <v>163</v>
      </c>
      <c r="BF33" s="318"/>
      <c r="BG33" s="314" t="n">
        <f aca="false">AS33-AS$7</f>
        <v>126</v>
      </c>
      <c r="BH33" s="318"/>
      <c r="BI33" s="346" t="n">
        <f aca="false">(AU$7-AU33)*AI33</f>
        <v>281.4</v>
      </c>
      <c r="BJ33" s="346" t="n">
        <f aca="false">(AV$7-AV33)*AI33</f>
        <v>90.3</v>
      </c>
      <c r="BK33" s="319" t="n">
        <f aca="false">IF(BK$7=FALSE(),0,AW33/AW$7)</f>
        <v>0</v>
      </c>
      <c r="BL33" s="315" t="n">
        <f aca="false">IF(BL$7=FALSE(),0,AX33/AX$7*BL$8)</f>
        <v>0.0122905027932961</v>
      </c>
      <c r="BM33" s="352"/>
      <c r="BN33" s="353" t="n">
        <f aca="false">IF(BN$7=FALSE(),0,AZ33/AZ$7*BN$8)</f>
        <v>0</v>
      </c>
      <c r="BO33" s="353" t="n">
        <f aca="false">IF(BO$7=FALSE(),0,BA33/BA$7*BO$8)</f>
        <v>0</v>
      </c>
      <c r="BP33" s="352"/>
      <c r="BQ33" s="353" t="n">
        <f aca="false">IF(BQ$7=FALSE(),0,BC33/BC$7*BQ$8)</f>
        <v>0</v>
      </c>
      <c r="BR33" s="353" t="n">
        <f aca="false">IF(BR$7=FALSE(),0,BD33/BD$7*BR$8)</f>
        <v>0</v>
      </c>
      <c r="BS33" s="353" t="n">
        <f aca="false">IF(BS$7=FALSE(),0,BE33/BE$7*BS$8)</f>
        <v>0.0143246330960541</v>
      </c>
      <c r="BT33" s="352"/>
      <c r="BU33" s="353" t="n">
        <f aca="false">IF(BU$7=FALSE(),0,BG33/BG$7*BU$8)</f>
        <v>0</v>
      </c>
      <c r="BV33" s="352"/>
      <c r="BW33" s="353" t="n">
        <f aca="false">IF(BW$7=FALSE(),0,BI33/BI$7*BW$8)</f>
        <v>0.0123575256123332</v>
      </c>
      <c r="BX33" s="353" t="n">
        <f aca="false">IF(BX$7=FALSE(),0,BJ33/BJ$7*BX$8)</f>
        <v>0.0122607424062827</v>
      </c>
      <c r="BY33" s="354"/>
      <c r="BZ33" s="321" t="n">
        <f aca="false">SUM(BK33:BX33)</f>
        <v>0.0512334039079661</v>
      </c>
      <c r="CA33" s="315" t="n">
        <f aca="false">BZ33-BZ$7</f>
        <v>0.0400585755506508</v>
      </c>
      <c r="CB33" s="109" t="s">
        <v>367</v>
      </c>
      <c r="CC33" s="109" t="s">
        <v>207</v>
      </c>
      <c r="CD33" s="109" t="n">
        <f aca="false">IF(OR(AE$26=1,AE$27=1)=TRUE(),MAX(FLOOR(CA33/CA$7*AE$39+AC$31,AE$31),AC$31),AI33)</f>
        <v>12</v>
      </c>
      <c r="CF33" s="109" t="n">
        <v>25</v>
      </c>
      <c r="CG33" s="109" t="s">
        <v>427</v>
      </c>
      <c r="CH33" s="109" t="s">
        <v>225</v>
      </c>
      <c r="CI33" s="109" t="n">
        <f aca="false">IF(OR(AE$26=1,AE$27=1)=TRUE(),VLOOKUP(CG33,ValueLookup2,3,0),VLOOKUP(CG33,PitchersFilterData,24,0))</f>
        <v>11</v>
      </c>
      <c r="CJ33" s="109" t="n">
        <v>107</v>
      </c>
      <c r="CK33" s="109" t="s">
        <v>484</v>
      </c>
      <c r="CL33" s="109" t="s">
        <v>197</v>
      </c>
      <c r="CM33" s="109" t="n">
        <f aca="false">IF(OR(AE$26=1,AE$27=1)=TRUE(),VLOOKUP(CK33,ValueLookup2,3,0),VLOOKUP(CK33,PitchersFilterData,24,0))</f>
        <v>10</v>
      </c>
      <c r="CN33" s="109" t="n">
        <v>25</v>
      </c>
      <c r="CO33" s="109" t="s">
        <v>416</v>
      </c>
      <c r="CP33" s="109" t="s">
        <v>282</v>
      </c>
      <c r="CQ33" s="109" t="n">
        <f aca="false">IF(OR(AE$26=1,AE$27=1)=TRUE(),VLOOKUP(CO33,ValueLookup2,3,0),VLOOKUP(CO33,PitchersFilterData,24,0))</f>
        <v>4</v>
      </c>
    </row>
    <row r="34" customFormat="false" ht="12.75" hidden="false" customHeight="false" outlineLevel="0" collapsed="false">
      <c r="B34" s="109" t="n">
        <v>26</v>
      </c>
      <c r="C34" s="267" t="s">
        <v>403</v>
      </c>
      <c r="D34" s="268" t="s">
        <v>236</v>
      </c>
      <c r="E34" s="268" t="s">
        <v>782</v>
      </c>
      <c r="F34" s="269" t="s">
        <v>136</v>
      </c>
      <c r="G34" s="268" t="n">
        <v>33</v>
      </c>
      <c r="H34" s="268" t="s">
        <v>84</v>
      </c>
      <c r="I34" s="270" t="s">
        <v>1657</v>
      </c>
      <c r="J34" s="271" t="n">
        <v>65</v>
      </c>
      <c r="K34" s="272" t="n">
        <v>0</v>
      </c>
      <c r="L34" s="273" t="n">
        <v>65</v>
      </c>
      <c r="M34" s="272" t="n">
        <v>4</v>
      </c>
      <c r="N34" s="272" t="n">
        <v>5</v>
      </c>
      <c r="O34" s="272" t="n">
        <v>-1</v>
      </c>
      <c r="P34" s="272" t="n">
        <v>25</v>
      </c>
      <c r="Q34" s="272" t="n">
        <v>6</v>
      </c>
      <c r="R34" s="272" t="n">
        <v>19</v>
      </c>
      <c r="S34" s="272" t="n">
        <v>0</v>
      </c>
      <c r="T34" s="272" t="n">
        <v>66</v>
      </c>
      <c r="U34" s="272" t="n">
        <v>36</v>
      </c>
      <c r="V34" s="272" t="n">
        <v>30</v>
      </c>
      <c r="W34" s="272" t="n">
        <v>52</v>
      </c>
      <c r="X34" s="274" t="n">
        <v>3.82</v>
      </c>
      <c r="Y34" s="274" t="n">
        <v>1.35</v>
      </c>
      <c r="Z34" s="226" t="n">
        <v>107.83</v>
      </c>
      <c r="AA34" s="348"/>
      <c r="AB34" s="160" t="s">
        <v>1668</v>
      </c>
      <c r="AC34" s="160"/>
      <c r="AD34" s="160"/>
      <c r="AE34" s="322" t="s">
        <v>136</v>
      </c>
      <c r="AF34" s="160"/>
      <c r="AG34" s="160"/>
      <c r="AH34" s="110"/>
      <c r="AI34" s="160" t="n">
        <v>176.7</v>
      </c>
      <c r="AJ34" s="349" t="n">
        <v>14</v>
      </c>
      <c r="AK34" s="350" t="n">
        <v>8</v>
      </c>
      <c r="AL34" s="349" t="n">
        <v>6</v>
      </c>
      <c r="AM34" s="349" t="n">
        <v>0</v>
      </c>
      <c r="AN34" s="350" t="n">
        <v>0</v>
      </c>
      <c r="AO34" s="349" t="n">
        <v>0</v>
      </c>
      <c r="AP34" s="349" t="n">
        <v>0</v>
      </c>
      <c r="AQ34" s="349" t="n">
        <v>186</v>
      </c>
      <c r="AR34" s="350" t="n">
        <v>59</v>
      </c>
      <c r="AS34" s="349" t="n">
        <v>127</v>
      </c>
      <c r="AT34" s="350" t="n">
        <v>151</v>
      </c>
      <c r="AU34" s="351" t="n">
        <v>3.76</v>
      </c>
      <c r="AV34" s="351" t="n">
        <v>1.19</v>
      </c>
      <c r="AW34" s="316" t="n">
        <f aca="false">AI34-AI$7</f>
        <v>132</v>
      </c>
      <c r="AX34" s="314" t="n">
        <f aca="false">AJ34-AJ$7</f>
        <v>12</v>
      </c>
      <c r="AY34" s="318"/>
      <c r="AZ34" s="314" t="n">
        <f aca="false">AL34-AL$7</f>
        <v>9</v>
      </c>
      <c r="BA34" s="314" t="n">
        <f aca="false">AM34-AM$7</f>
        <v>0</v>
      </c>
      <c r="BB34" s="318"/>
      <c r="BC34" s="314" t="n">
        <f aca="false">AO34-AO$7</f>
        <v>0</v>
      </c>
      <c r="BD34" s="314" t="n">
        <f aca="false">AP34-AP$7</f>
        <v>0</v>
      </c>
      <c r="BE34" s="314" t="n">
        <f aca="false">AQ34-AQ$7</f>
        <v>160</v>
      </c>
      <c r="BF34" s="318"/>
      <c r="BG34" s="314" t="n">
        <f aca="false">AS34-AS$7</f>
        <v>121</v>
      </c>
      <c r="BH34" s="318"/>
      <c r="BI34" s="346" t="n">
        <f aca="false">(AU$7-AU34)*AI34</f>
        <v>220.875</v>
      </c>
      <c r="BJ34" s="346" t="n">
        <f aca="false">(AV$7-AV34)*AI34</f>
        <v>81.282</v>
      </c>
      <c r="BK34" s="319" t="n">
        <f aca="false">IF(BK$7=FALSE(),0,AW34/AW$7)</f>
        <v>0</v>
      </c>
      <c r="BL34" s="315" t="n">
        <f aca="false">IF(BL$7=FALSE(),0,AX34/AX$7*BL$8)</f>
        <v>0.0134078212290503</v>
      </c>
      <c r="BM34" s="352"/>
      <c r="BN34" s="353" t="n">
        <f aca="false">IF(BN$7=FALSE(),0,AZ34/AZ$7*BN$8)</f>
        <v>0</v>
      </c>
      <c r="BO34" s="353" t="n">
        <f aca="false">IF(BO$7=FALSE(),0,BA34/BA$7*BO$8)</f>
        <v>0</v>
      </c>
      <c r="BP34" s="352"/>
      <c r="BQ34" s="353" t="n">
        <f aca="false">IF(BQ$7=FALSE(),0,BC34/BC$7*BQ$8)</f>
        <v>0</v>
      </c>
      <c r="BR34" s="353" t="n">
        <f aca="false">IF(BR$7=FALSE(),0,BD34/BD$7*BR$8)</f>
        <v>0</v>
      </c>
      <c r="BS34" s="353" t="n">
        <f aca="false">IF(BS$7=FALSE(),0,BE34/BE$7*BS$8)</f>
        <v>0.014060989542139</v>
      </c>
      <c r="BT34" s="352"/>
      <c r="BU34" s="353" t="n">
        <f aca="false">IF(BU$7=FALSE(),0,BG34/BG$7*BU$8)</f>
        <v>0</v>
      </c>
      <c r="BV34" s="352"/>
      <c r="BW34" s="353" t="n">
        <f aca="false">IF(BW$7=FALSE(),0,BI34/BI$7*BW$8)</f>
        <v>0.00969960365893423</v>
      </c>
      <c r="BX34" s="353" t="n">
        <f aca="false">IF(BX$7=FALSE(),0,BJ34/BJ$7*BX$8)</f>
        <v>0.0110362975001935</v>
      </c>
      <c r="BY34" s="354"/>
      <c r="BZ34" s="321" t="n">
        <f aca="false">SUM(BK34:BX34)</f>
        <v>0.048204711930317</v>
      </c>
      <c r="CA34" s="315" t="n">
        <f aca="false">BZ34-BZ$7</f>
        <v>0.0370298835730017</v>
      </c>
      <c r="CB34" s="109" t="s">
        <v>394</v>
      </c>
      <c r="CC34" s="109" t="s">
        <v>195</v>
      </c>
      <c r="CD34" s="109" t="n">
        <f aca="false">IF(OR(AE$26=1,AE$27=1)=TRUE(),MAX(FLOOR(CA34/CA$7*AE$39+AC$31,AE$31),AC$31),AI34)</f>
        <v>11</v>
      </c>
      <c r="CF34" s="109" t="n">
        <v>26</v>
      </c>
      <c r="CG34" s="109" t="s">
        <v>1691</v>
      </c>
      <c r="CH34" s="109" t="s">
        <v>225</v>
      </c>
      <c r="CI34" s="109" t="e">
        <f aca="false">IF(OR(AE$26=1,AE$27=1)=TRUE(),VLOOKUP(CG34,ValueLookup2,3,0),VLOOKUP(CG34,PitchersFilterData,24,0))</f>
        <v>#N/A</v>
      </c>
      <c r="CJ34" s="109" t="n">
        <v>108</v>
      </c>
      <c r="CK34" s="109" t="s">
        <v>603</v>
      </c>
      <c r="CL34" s="109" t="s">
        <v>234</v>
      </c>
      <c r="CM34" s="109" t="n">
        <f aca="false">IF(OR(AE$26=1,AE$27=1)=TRUE(),VLOOKUP(CK34,ValueLookup2,3,0),VLOOKUP(CK34,PitchersFilterData,24,0))</f>
        <v>8</v>
      </c>
      <c r="CN34" s="109" t="n">
        <v>26</v>
      </c>
      <c r="CO34" s="109" t="s">
        <v>403</v>
      </c>
      <c r="CP34" s="109" t="s">
        <v>236</v>
      </c>
      <c r="CQ34" s="109" t="n">
        <f aca="false">IF(OR(AE$26=1,AE$27=1)=TRUE(),VLOOKUP(CO34,ValueLookup2,3,0),VLOOKUP(CO34,PitchersFilterData,24,0))</f>
        <v>5</v>
      </c>
    </row>
    <row r="35" customFormat="false" ht="12.75" hidden="false" customHeight="false" outlineLevel="0" collapsed="false">
      <c r="B35" s="109" t="n">
        <v>27</v>
      </c>
      <c r="C35" s="267" t="s">
        <v>369</v>
      </c>
      <c r="D35" s="268" t="s">
        <v>215</v>
      </c>
      <c r="E35" s="268" t="s">
        <v>782</v>
      </c>
      <c r="F35" s="269" t="s">
        <v>136</v>
      </c>
      <c r="G35" s="268" t="n">
        <v>22</v>
      </c>
      <c r="H35" s="268" t="s">
        <v>84</v>
      </c>
      <c r="I35" s="270" t="s">
        <v>1657</v>
      </c>
      <c r="J35" s="271" t="n">
        <v>70</v>
      </c>
      <c r="K35" s="272" t="n">
        <v>0</v>
      </c>
      <c r="L35" s="273" t="n">
        <v>79</v>
      </c>
      <c r="M35" s="272" t="n">
        <v>4</v>
      </c>
      <c r="N35" s="272" t="n">
        <v>4</v>
      </c>
      <c r="O35" s="272" t="n">
        <v>0</v>
      </c>
      <c r="P35" s="272" t="n">
        <v>21</v>
      </c>
      <c r="Q35" s="272" t="n">
        <v>4</v>
      </c>
      <c r="R35" s="272" t="n">
        <v>17</v>
      </c>
      <c r="S35" s="272" t="n">
        <v>10</v>
      </c>
      <c r="T35" s="272" t="n">
        <v>93</v>
      </c>
      <c r="U35" s="272" t="n">
        <v>40</v>
      </c>
      <c r="V35" s="272" t="n">
        <v>53</v>
      </c>
      <c r="W35" s="272" t="n">
        <v>60</v>
      </c>
      <c r="X35" s="274" t="n">
        <v>2.79</v>
      </c>
      <c r="Y35" s="274" t="n">
        <v>1.28</v>
      </c>
      <c r="Z35" s="226" t="n">
        <v>128.85</v>
      </c>
      <c r="AA35" s="348"/>
      <c r="AB35" s="109" t="s">
        <v>1669</v>
      </c>
      <c r="AE35" s="314" t="n">
        <f aca="false">VLOOKUP(AE34,AB11:AF13,5,0)</f>
        <v>36</v>
      </c>
      <c r="AF35" s="160"/>
      <c r="AG35" s="160"/>
      <c r="AH35" s="110"/>
      <c r="AI35" s="160" t="n">
        <v>205.3</v>
      </c>
      <c r="AJ35" s="349" t="n">
        <v>13</v>
      </c>
      <c r="AK35" s="350" t="n">
        <v>11</v>
      </c>
      <c r="AL35" s="349" t="n">
        <v>2</v>
      </c>
      <c r="AM35" s="349" t="n">
        <v>0</v>
      </c>
      <c r="AN35" s="350" t="n">
        <v>0</v>
      </c>
      <c r="AO35" s="349" t="n">
        <v>0</v>
      </c>
      <c r="AP35" s="349" t="n">
        <v>0</v>
      </c>
      <c r="AQ35" s="349" t="n">
        <v>188</v>
      </c>
      <c r="AR35" s="350" t="n">
        <v>54</v>
      </c>
      <c r="AS35" s="349" t="n">
        <v>134</v>
      </c>
      <c r="AT35" s="350" t="n">
        <v>185</v>
      </c>
      <c r="AU35" s="351" t="n">
        <v>4.16</v>
      </c>
      <c r="AV35" s="351" t="n">
        <v>1.17</v>
      </c>
      <c r="AW35" s="316" t="n">
        <f aca="false">AI35-AI$7</f>
        <v>160.6</v>
      </c>
      <c r="AX35" s="314" t="n">
        <f aca="false">AJ35-AJ$7</f>
        <v>11</v>
      </c>
      <c r="AY35" s="318"/>
      <c r="AZ35" s="314" t="n">
        <f aca="false">AL35-AL$7</f>
        <v>5</v>
      </c>
      <c r="BA35" s="314" t="n">
        <f aca="false">AM35-AM$7</f>
        <v>0</v>
      </c>
      <c r="BB35" s="318"/>
      <c r="BC35" s="314" t="n">
        <f aca="false">AO35-AO$7</f>
        <v>0</v>
      </c>
      <c r="BD35" s="314" t="n">
        <f aca="false">AP35-AP$7</f>
        <v>0</v>
      </c>
      <c r="BE35" s="314" t="n">
        <f aca="false">AQ35-AQ$7</f>
        <v>162</v>
      </c>
      <c r="BF35" s="318"/>
      <c r="BG35" s="314" t="n">
        <f aca="false">AS35-AS$7</f>
        <v>128</v>
      </c>
      <c r="BH35" s="318"/>
      <c r="BI35" s="346" t="n">
        <f aca="false">(AU$7-AU35)*AI35</f>
        <v>174.505</v>
      </c>
      <c r="BJ35" s="346" t="n">
        <f aca="false">(AV$7-AV35)*AI35</f>
        <v>98.544</v>
      </c>
      <c r="BK35" s="319" t="n">
        <f aca="false">IF(BK$7=FALSE(),0,AW35/AW$7)</f>
        <v>0</v>
      </c>
      <c r="BL35" s="315" t="n">
        <f aca="false">IF(BL$7=FALSE(),0,AX35/AX$7*BL$8)</f>
        <v>0.0122905027932961</v>
      </c>
      <c r="BM35" s="352"/>
      <c r="BN35" s="353" t="n">
        <f aca="false">IF(BN$7=FALSE(),0,AZ35/AZ$7*BN$8)</f>
        <v>0</v>
      </c>
      <c r="BO35" s="353" t="n">
        <f aca="false">IF(BO$7=FALSE(),0,BA35/BA$7*BO$8)</f>
        <v>0</v>
      </c>
      <c r="BP35" s="352"/>
      <c r="BQ35" s="353" t="n">
        <f aca="false">IF(BQ$7=FALSE(),0,BC35/BC$7*BQ$8)</f>
        <v>0</v>
      </c>
      <c r="BR35" s="353" t="n">
        <f aca="false">IF(BR$7=FALSE(),0,BD35/BD$7*BR$8)</f>
        <v>0</v>
      </c>
      <c r="BS35" s="353" t="n">
        <f aca="false">IF(BS$7=FALSE(),0,BE35/BE$7*BS$8)</f>
        <v>0.0142367519114158</v>
      </c>
      <c r="BT35" s="352"/>
      <c r="BU35" s="353" t="n">
        <f aca="false">IF(BU$7=FALSE(),0,BG35/BG$7*BU$8)</f>
        <v>0</v>
      </c>
      <c r="BV35" s="352"/>
      <c r="BW35" s="353" t="n">
        <f aca="false">IF(BW$7=FALSE(),0,BI35/BI$7*BW$8)</f>
        <v>0.00766329071421536</v>
      </c>
      <c r="BX35" s="353" t="n">
        <f aca="false">IF(BX$7=FALSE(),0,BJ35/BJ$7*BX$8)</f>
        <v>0.0133800952346038</v>
      </c>
      <c r="BY35" s="354"/>
      <c r="BZ35" s="321" t="n">
        <f aca="false">SUM(BK35:BX35)</f>
        <v>0.047570640653531</v>
      </c>
      <c r="CA35" s="315" t="n">
        <f aca="false">BZ35-BZ$7</f>
        <v>0.0363958122962157</v>
      </c>
      <c r="CB35" s="109" t="s">
        <v>401</v>
      </c>
      <c r="CC35" s="109" t="s">
        <v>269</v>
      </c>
      <c r="CD35" s="109" t="n">
        <f aca="false">IF(OR(AE$26=1,AE$27=1)=TRUE(),MAX(FLOOR(CA35/CA$7*AE$39+AC$31,AE$31),AC$31),AI35)</f>
        <v>11</v>
      </c>
      <c r="CF35" s="109" t="n">
        <v>27</v>
      </c>
      <c r="CG35" s="109" t="s">
        <v>491</v>
      </c>
      <c r="CH35" s="109" t="s">
        <v>282</v>
      </c>
      <c r="CI35" s="109" t="n">
        <f aca="false">IF(OR(AE$26=1,AE$27=1)=TRUE(),VLOOKUP(CG35,ValueLookup2,3,0),VLOOKUP(CG35,PitchersFilterData,24,0))</f>
        <v>10</v>
      </c>
      <c r="CJ35" s="109" t="n">
        <v>109</v>
      </c>
      <c r="CK35" s="109" t="s">
        <v>575</v>
      </c>
      <c r="CL35" s="109" t="s">
        <v>242</v>
      </c>
      <c r="CM35" s="109" t="n">
        <f aca="false">IF(OR(AE$26=1,AE$27=1)=TRUE(),VLOOKUP(CK35,ValueLookup2,3,0),VLOOKUP(CK35,PitchersFilterData,24,0))</f>
        <v>9</v>
      </c>
      <c r="CN35" s="109" t="n">
        <v>27</v>
      </c>
      <c r="CO35" s="109" t="s">
        <v>369</v>
      </c>
      <c r="CP35" s="109" t="s">
        <v>215</v>
      </c>
      <c r="CQ35" s="109" t="n">
        <f aca="false">IF(OR(AE$26=1,AE$27=1)=TRUE(),VLOOKUP(CO35,ValueLookup2,3,0),VLOOKUP(CO35,PitchersFilterData,24,0))</f>
        <v>7</v>
      </c>
    </row>
    <row r="36" customFormat="false" ht="12.75" hidden="false" customHeight="false" outlineLevel="0" collapsed="false">
      <c r="B36" s="109" t="n">
        <v>28</v>
      </c>
      <c r="C36" s="267" t="s">
        <v>390</v>
      </c>
      <c r="D36" s="268" t="s">
        <v>197</v>
      </c>
      <c r="E36" s="268" t="s">
        <v>781</v>
      </c>
      <c r="F36" s="269" t="s">
        <v>136</v>
      </c>
      <c r="G36" s="268" t="n">
        <v>28</v>
      </c>
      <c r="H36" s="268" t="s">
        <v>84</v>
      </c>
      <c r="I36" s="270" t="s">
        <v>1657</v>
      </c>
      <c r="J36" s="271" t="n">
        <v>70</v>
      </c>
      <c r="K36" s="272" t="n">
        <v>0</v>
      </c>
      <c r="L36" s="273" t="n">
        <v>78</v>
      </c>
      <c r="M36" s="272" t="n">
        <v>5</v>
      </c>
      <c r="N36" s="272" t="n">
        <v>3</v>
      </c>
      <c r="O36" s="272" t="n">
        <v>2</v>
      </c>
      <c r="P36" s="272" t="n">
        <v>21</v>
      </c>
      <c r="Q36" s="272" t="n">
        <v>21</v>
      </c>
      <c r="R36" s="272" t="n">
        <v>0</v>
      </c>
      <c r="S36" s="272" t="n">
        <v>10</v>
      </c>
      <c r="T36" s="272" t="n">
        <v>77</v>
      </c>
      <c r="U36" s="272" t="n">
        <v>21</v>
      </c>
      <c r="V36" s="272" t="n">
        <v>56</v>
      </c>
      <c r="W36" s="272" t="n">
        <v>75</v>
      </c>
      <c r="X36" s="274" t="n">
        <v>3.66</v>
      </c>
      <c r="Y36" s="274" t="n">
        <v>1.23</v>
      </c>
      <c r="Z36" s="226" t="n">
        <v>119.17</v>
      </c>
      <c r="AA36" s="348"/>
      <c r="AB36" s="160" t="s">
        <v>1692</v>
      </c>
      <c r="AC36" s="160"/>
      <c r="AD36" s="160"/>
      <c r="AE36" s="160" t="n">
        <f aca="false">AC14</f>
        <v>9</v>
      </c>
      <c r="AF36" s="160"/>
      <c r="AG36" s="160"/>
      <c r="AH36" s="110"/>
      <c r="AI36" s="160" t="n">
        <v>223.3</v>
      </c>
      <c r="AJ36" s="349" t="n">
        <v>13</v>
      </c>
      <c r="AK36" s="350" t="n">
        <v>11</v>
      </c>
      <c r="AL36" s="349" t="n">
        <v>2</v>
      </c>
      <c r="AM36" s="349" t="n">
        <v>0</v>
      </c>
      <c r="AN36" s="350" t="n">
        <v>0</v>
      </c>
      <c r="AO36" s="349" t="n">
        <v>0</v>
      </c>
      <c r="AP36" s="349" t="n">
        <v>0</v>
      </c>
      <c r="AQ36" s="349" t="n">
        <v>170</v>
      </c>
      <c r="AR36" s="350" t="n">
        <v>60</v>
      </c>
      <c r="AS36" s="349" t="n">
        <v>110</v>
      </c>
      <c r="AT36" s="350" t="n">
        <v>208</v>
      </c>
      <c r="AU36" s="351" t="n">
        <v>4</v>
      </c>
      <c r="AV36" s="351" t="n">
        <v>1.2</v>
      </c>
      <c r="AW36" s="316" t="n">
        <f aca="false">AI36-AI$7</f>
        <v>178.6</v>
      </c>
      <c r="AX36" s="314" t="n">
        <f aca="false">AJ36-AJ$7</f>
        <v>11</v>
      </c>
      <c r="AY36" s="318"/>
      <c r="AZ36" s="314" t="n">
        <f aca="false">AL36-AL$7</f>
        <v>5</v>
      </c>
      <c r="BA36" s="314" t="n">
        <f aca="false">AM36-AM$7</f>
        <v>0</v>
      </c>
      <c r="BB36" s="318"/>
      <c r="BC36" s="314" t="n">
        <f aca="false">AO36-AO$7</f>
        <v>0</v>
      </c>
      <c r="BD36" s="314" t="n">
        <f aca="false">AP36-AP$7</f>
        <v>0</v>
      </c>
      <c r="BE36" s="314" t="n">
        <f aca="false">AQ36-AQ$7</f>
        <v>144</v>
      </c>
      <c r="BF36" s="318"/>
      <c r="BG36" s="314" t="n">
        <f aca="false">AS36-AS$7</f>
        <v>104</v>
      </c>
      <c r="BH36" s="318"/>
      <c r="BI36" s="346" t="n">
        <f aca="false">(AU$7-AU36)*AI36</f>
        <v>225.533</v>
      </c>
      <c r="BJ36" s="346" t="n">
        <f aca="false">(AV$7-AV36)*AI36</f>
        <v>100.485</v>
      </c>
      <c r="BK36" s="319" t="n">
        <f aca="false">IF(BK$7=FALSE(),0,AW36/AW$7)</f>
        <v>0</v>
      </c>
      <c r="BL36" s="315" t="n">
        <f aca="false">IF(BL$7=FALSE(),0,AX36/AX$7*BL$8)</f>
        <v>0.0122905027932961</v>
      </c>
      <c r="BM36" s="352"/>
      <c r="BN36" s="353" t="n">
        <f aca="false">IF(BN$7=FALSE(),0,AZ36/AZ$7*BN$8)</f>
        <v>0</v>
      </c>
      <c r="BO36" s="353" t="n">
        <f aca="false">IF(BO$7=FALSE(),0,BA36/BA$7*BO$8)</f>
        <v>0</v>
      </c>
      <c r="BP36" s="352"/>
      <c r="BQ36" s="353" t="n">
        <f aca="false">IF(BQ$7=FALSE(),0,BC36/BC$7*BQ$8)</f>
        <v>0</v>
      </c>
      <c r="BR36" s="353" t="n">
        <f aca="false">IF(BR$7=FALSE(),0,BD36/BD$7*BR$8)</f>
        <v>0</v>
      </c>
      <c r="BS36" s="353" t="n">
        <f aca="false">IF(BS$7=FALSE(),0,BE36/BE$7*BS$8)</f>
        <v>0.0126548905879251</v>
      </c>
      <c r="BT36" s="352"/>
      <c r="BU36" s="353" t="n">
        <f aca="false">IF(BU$7=FALSE(),0,BG36/BG$7*BU$8)</f>
        <v>0</v>
      </c>
      <c r="BV36" s="352"/>
      <c r="BW36" s="353" t="n">
        <f aca="false">IF(BW$7=FALSE(),0,BI36/BI$7*BW$8)</f>
        <v>0.00990415715681002</v>
      </c>
      <c r="BX36" s="353" t="n">
        <f aca="false">IF(BX$7=FALSE(),0,BJ36/BJ$7*BX$8)</f>
        <v>0.0136436400962937</v>
      </c>
      <c r="BY36" s="354"/>
      <c r="BZ36" s="321" t="n">
        <f aca="false">SUM(BK36:BX36)</f>
        <v>0.0484931906343249</v>
      </c>
      <c r="CA36" s="315" t="n">
        <f aca="false">BZ36-BZ$7</f>
        <v>0.0373183622770096</v>
      </c>
      <c r="CB36" s="109" t="s">
        <v>408</v>
      </c>
      <c r="CC36" s="109" t="s">
        <v>297</v>
      </c>
      <c r="CD36" s="109" t="n">
        <f aca="false">IF(OR(AE$26=1,AE$27=1)=TRUE(),MAX(FLOOR(CA36/CA$7*AE$39+AC$31,AE$31),AC$31),AI36)</f>
        <v>11</v>
      </c>
      <c r="CF36" s="109" t="n">
        <v>28</v>
      </c>
      <c r="CG36" s="109" t="s">
        <v>555</v>
      </c>
      <c r="CH36" s="109" t="s">
        <v>231</v>
      </c>
      <c r="CI36" s="109" t="n">
        <f aca="false">IF(OR(AE$26=1,AE$27=1)=TRUE(),VLOOKUP(CG36,ValueLookup2,3,0),VLOOKUP(CG36,PitchersFilterData,24,0))</f>
        <v>9</v>
      </c>
      <c r="CJ36" s="109" t="n">
        <v>110</v>
      </c>
      <c r="CK36" s="109" t="s">
        <v>421</v>
      </c>
      <c r="CL36" s="109" t="s">
        <v>271</v>
      </c>
      <c r="CM36" s="109" t="e">
        <f aca="false">IF(OR(AE$26=1,AE$27=1)=TRUE(),VLOOKUP(CK36,ValueLookup2,3,0),VLOOKUP(CK36,PitchersFilterData,24,0))</f>
        <v>#N/A</v>
      </c>
      <c r="CN36" s="109" t="n">
        <v>28</v>
      </c>
      <c r="CO36" s="109" t="s">
        <v>390</v>
      </c>
      <c r="CP36" s="109" t="s">
        <v>197</v>
      </c>
      <c r="CQ36" s="109" t="n">
        <f aca="false">IF(OR(AE$26=1,AE$27=1)=TRUE(),VLOOKUP(CO36,ValueLookup2,3,0),VLOOKUP(CO36,PitchersFilterData,24,0))</f>
        <v>6</v>
      </c>
    </row>
    <row r="37" customFormat="false" ht="12.75" hidden="false" customHeight="false" outlineLevel="0" collapsed="false">
      <c r="B37" s="109" t="n">
        <v>29</v>
      </c>
      <c r="C37" s="267" t="s">
        <v>410</v>
      </c>
      <c r="D37" s="268" t="s">
        <v>321</v>
      </c>
      <c r="E37" s="268" t="s">
        <v>782</v>
      </c>
      <c r="F37" s="269" t="s">
        <v>136</v>
      </c>
      <c r="G37" s="268" t="n">
        <v>26</v>
      </c>
      <c r="H37" s="268" t="s">
        <v>84</v>
      </c>
      <c r="I37" s="270" t="s">
        <v>1657</v>
      </c>
      <c r="J37" s="271" t="n">
        <v>65</v>
      </c>
      <c r="K37" s="272" t="n">
        <v>0</v>
      </c>
      <c r="L37" s="273" t="n">
        <v>76.7</v>
      </c>
      <c r="M37" s="272" t="n">
        <v>4</v>
      </c>
      <c r="N37" s="272" t="n">
        <v>5</v>
      </c>
      <c r="O37" s="272" t="n">
        <v>-1</v>
      </c>
      <c r="P37" s="272" t="n">
        <v>17</v>
      </c>
      <c r="Q37" s="272" t="n">
        <v>3</v>
      </c>
      <c r="R37" s="272" t="n">
        <v>14</v>
      </c>
      <c r="S37" s="272" t="n">
        <v>8</v>
      </c>
      <c r="T37" s="272" t="n">
        <v>82</v>
      </c>
      <c r="U37" s="272" t="n">
        <v>34</v>
      </c>
      <c r="V37" s="272" t="n">
        <v>48</v>
      </c>
      <c r="W37" s="272" t="n">
        <v>68</v>
      </c>
      <c r="X37" s="274" t="n">
        <v>3.48</v>
      </c>
      <c r="Y37" s="274" t="n">
        <v>1.33</v>
      </c>
      <c r="Z37" s="226" t="n">
        <v>102.37</v>
      </c>
      <c r="AA37" s="160"/>
      <c r="AB37" s="160" t="s">
        <v>1693</v>
      </c>
      <c r="AC37" s="160"/>
      <c r="AD37" s="160"/>
      <c r="AE37" s="160" t="n">
        <f aca="false">AE36*AE29</f>
        <v>108</v>
      </c>
      <c r="AF37" s="160"/>
      <c r="AG37" s="160"/>
      <c r="AH37" s="110"/>
      <c r="AI37" s="160" t="n">
        <v>194</v>
      </c>
      <c r="AJ37" s="349" t="n">
        <v>14</v>
      </c>
      <c r="AK37" s="350" t="n">
        <v>10</v>
      </c>
      <c r="AL37" s="349" t="n">
        <v>4</v>
      </c>
      <c r="AM37" s="349" t="n">
        <v>0</v>
      </c>
      <c r="AN37" s="350" t="n">
        <v>0</v>
      </c>
      <c r="AO37" s="349" t="n">
        <v>0</v>
      </c>
      <c r="AP37" s="349" t="n">
        <v>0</v>
      </c>
      <c r="AQ37" s="349" t="n">
        <v>173</v>
      </c>
      <c r="AR37" s="350" t="n">
        <v>58</v>
      </c>
      <c r="AS37" s="349" t="n">
        <v>115</v>
      </c>
      <c r="AT37" s="350" t="n">
        <v>181</v>
      </c>
      <c r="AU37" s="351" t="n">
        <v>3.7</v>
      </c>
      <c r="AV37" s="351" t="n">
        <v>1.24</v>
      </c>
      <c r="AW37" s="316" t="n">
        <f aca="false">AI37-AI$7</f>
        <v>149.3</v>
      </c>
      <c r="AX37" s="314" t="n">
        <f aca="false">AJ37-AJ$7</f>
        <v>12</v>
      </c>
      <c r="AY37" s="318"/>
      <c r="AZ37" s="314" t="n">
        <f aca="false">AL37-AL$7</f>
        <v>7</v>
      </c>
      <c r="BA37" s="314" t="n">
        <f aca="false">AM37-AM$7</f>
        <v>0</v>
      </c>
      <c r="BB37" s="318"/>
      <c r="BC37" s="314" t="n">
        <f aca="false">AO37-AO$7</f>
        <v>0</v>
      </c>
      <c r="BD37" s="314" t="n">
        <f aca="false">AP37-AP$7</f>
        <v>0</v>
      </c>
      <c r="BE37" s="314" t="n">
        <f aca="false">AQ37-AQ$7</f>
        <v>147</v>
      </c>
      <c r="BF37" s="318"/>
      <c r="BG37" s="314" t="n">
        <f aca="false">AS37-AS$7</f>
        <v>109</v>
      </c>
      <c r="BH37" s="318"/>
      <c r="BI37" s="346" t="n">
        <f aca="false">(AU$7-AU37)*AI37</f>
        <v>254.14</v>
      </c>
      <c r="BJ37" s="346" t="n">
        <f aca="false">(AV$7-AV37)*AI37</f>
        <v>79.54</v>
      </c>
      <c r="BK37" s="319" t="n">
        <f aca="false">IF(BK$7=FALSE(),0,AW37/AW$7)</f>
        <v>0</v>
      </c>
      <c r="BL37" s="315" t="n">
        <f aca="false">IF(BL$7=FALSE(),0,AX37/AX$7*BL$8)</f>
        <v>0.0134078212290503</v>
      </c>
      <c r="BM37" s="352"/>
      <c r="BN37" s="353" t="n">
        <f aca="false">IF(BN$7=FALSE(),0,AZ37/AZ$7*BN$8)</f>
        <v>0</v>
      </c>
      <c r="BO37" s="353" t="n">
        <f aca="false">IF(BO$7=FALSE(),0,BA37/BA$7*BO$8)</f>
        <v>0</v>
      </c>
      <c r="BP37" s="352"/>
      <c r="BQ37" s="353" t="n">
        <f aca="false">IF(BQ$7=FALSE(),0,BC37/BC$7*BQ$8)</f>
        <v>0</v>
      </c>
      <c r="BR37" s="353" t="n">
        <f aca="false">IF(BR$7=FALSE(),0,BD37/BD$7*BR$8)</f>
        <v>0</v>
      </c>
      <c r="BS37" s="353" t="n">
        <f aca="false">IF(BS$7=FALSE(),0,BE37/BE$7*BS$8)</f>
        <v>0.0129185341418402</v>
      </c>
      <c r="BT37" s="352"/>
      <c r="BU37" s="353" t="n">
        <f aca="false">IF(BU$7=FALSE(),0,BG37/BG$7*BU$8)</f>
        <v>0</v>
      </c>
      <c r="BV37" s="352"/>
      <c r="BW37" s="353" t="n">
        <f aca="false">IF(BW$7=FALSE(),0,BI37/BI$7*BW$8)</f>
        <v>0.0111604177651683</v>
      </c>
      <c r="BX37" s="353" t="n">
        <f aca="false">IF(BX$7=FALSE(),0,BJ37/BJ$7*BX$8)</f>
        <v>0.010799772436276</v>
      </c>
      <c r="BY37" s="354"/>
      <c r="BZ37" s="321" t="n">
        <f aca="false">SUM(BK37:BX37)</f>
        <v>0.0482865455723348</v>
      </c>
      <c r="CA37" s="315" t="n">
        <f aca="false">BZ37-BZ$7</f>
        <v>0.0371117172150195</v>
      </c>
      <c r="CB37" s="109" t="s">
        <v>414</v>
      </c>
      <c r="CC37" s="109" t="s">
        <v>234</v>
      </c>
      <c r="CD37" s="109" t="n">
        <f aca="false">IF(OR(AE$26=1,AE$27=1)=TRUE(),MAX(FLOOR(CA37/CA$7*AE$39+AC$31,AE$31),AC$31),AI37)</f>
        <v>11</v>
      </c>
      <c r="CF37" s="109" t="n">
        <v>29</v>
      </c>
      <c r="CG37" s="109" t="s">
        <v>414</v>
      </c>
      <c r="CH37" s="109" t="s">
        <v>234</v>
      </c>
      <c r="CI37" s="109" t="n">
        <f aca="false">IF(OR(AE$26=1,AE$27=1)=TRUE(),VLOOKUP(CG37,ValueLookup2,3,0),VLOOKUP(CG37,PitchersFilterData,24,0))</f>
        <v>11</v>
      </c>
      <c r="CJ37" s="109" t="n">
        <v>111</v>
      </c>
      <c r="CK37" s="109" t="s">
        <v>1515</v>
      </c>
      <c r="CL37" s="109" t="s">
        <v>199</v>
      </c>
      <c r="CM37" s="109" t="e">
        <f aca="false">IF(OR(AE$26=1,AE$27=1)=TRUE(),VLOOKUP(CK37,ValueLookup2,3,0),VLOOKUP(CK37,PitchersFilterData,24,0))</f>
        <v>#N/A</v>
      </c>
      <c r="CN37" s="109" t="n">
        <v>29</v>
      </c>
      <c r="CO37" s="109" t="s">
        <v>410</v>
      </c>
      <c r="CP37" s="109" t="s">
        <v>321</v>
      </c>
      <c r="CQ37" s="109" t="n">
        <f aca="false">IF(OR(AE$26=1,AE$27=1)=TRUE(),VLOOKUP(CO37,ValueLookup2,3,0),VLOOKUP(CO37,PitchersFilterData,24,0))</f>
        <v>5</v>
      </c>
    </row>
    <row r="38" customFormat="false" ht="12.75" hidden="false" customHeight="false" outlineLevel="0" collapsed="false">
      <c r="B38" s="109" t="n">
        <v>30</v>
      </c>
      <c r="C38" s="267" t="s">
        <v>429</v>
      </c>
      <c r="D38" s="268" t="s">
        <v>197</v>
      </c>
      <c r="E38" s="268" t="s">
        <v>781</v>
      </c>
      <c r="F38" s="269" t="s">
        <v>136</v>
      </c>
      <c r="G38" s="268" t="n">
        <v>24</v>
      </c>
      <c r="H38" s="268" t="s">
        <v>75</v>
      </c>
      <c r="I38" s="270" t="s">
        <v>1657</v>
      </c>
      <c r="J38" s="271" t="n">
        <v>55</v>
      </c>
      <c r="K38" s="272" t="n">
        <v>0</v>
      </c>
      <c r="L38" s="273" t="n">
        <v>54.3</v>
      </c>
      <c r="M38" s="272" t="n">
        <v>2</v>
      </c>
      <c r="N38" s="272" t="n">
        <v>3</v>
      </c>
      <c r="O38" s="272" t="n">
        <v>-1</v>
      </c>
      <c r="P38" s="272" t="n">
        <v>17</v>
      </c>
      <c r="Q38" s="272" t="n">
        <v>2</v>
      </c>
      <c r="R38" s="272" t="n">
        <v>15</v>
      </c>
      <c r="S38" s="272" t="n">
        <v>7</v>
      </c>
      <c r="T38" s="272" t="n">
        <v>63</v>
      </c>
      <c r="U38" s="272" t="n">
        <v>28</v>
      </c>
      <c r="V38" s="272" t="n">
        <v>35</v>
      </c>
      <c r="W38" s="272" t="n">
        <v>42</v>
      </c>
      <c r="X38" s="274" t="n">
        <v>3.28</v>
      </c>
      <c r="Y38" s="274" t="n">
        <v>1.29</v>
      </c>
      <c r="Z38" s="226" t="n">
        <v>85.19</v>
      </c>
      <c r="AA38" s="160"/>
      <c r="AB38" s="160" t="s">
        <v>1672</v>
      </c>
      <c r="AC38" s="160"/>
      <c r="AD38" s="160"/>
      <c r="AE38" s="323" t="n">
        <f aca="false">setup!J33</f>
        <v>0.35</v>
      </c>
      <c r="AF38" s="160"/>
      <c r="AG38" s="160"/>
      <c r="AH38" s="110"/>
      <c r="AI38" s="160" t="n">
        <v>169</v>
      </c>
      <c r="AJ38" s="349" t="n">
        <v>15</v>
      </c>
      <c r="AK38" s="350" t="n">
        <v>7</v>
      </c>
      <c r="AL38" s="349" t="n">
        <v>8</v>
      </c>
      <c r="AM38" s="349" t="n">
        <v>0</v>
      </c>
      <c r="AN38" s="350" t="n">
        <v>0</v>
      </c>
      <c r="AO38" s="349" t="n">
        <v>0</v>
      </c>
      <c r="AP38" s="349" t="n">
        <v>0</v>
      </c>
      <c r="AQ38" s="349" t="n">
        <v>162</v>
      </c>
      <c r="AR38" s="350" t="n">
        <v>68</v>
      </c>
      <c r="AS38" s="349" t="n">
        <v>94</v>
      </c>
      <c r="AT38" s="350" t="n">
        <v>140</v>
      </c>
      <c r="AU38" s="351" t="n">
        <v>3.59</v>
      </c>
      <c r="AV38" s="351" t="n">
        <v>1.23</v>
      </c>
      <c r="AW38" s="316" t="n">
        <f aca="false">AI38-AI$7</f>
        <v>124.3</v>
      </c>
      <c r="AX38" s="314" t="n">
        <f aca="false">AJ38-AJ$7</f>
        <v>13</v>
      </c>
      <c r="AY38" s="318"/>
      <c r="AZ38" s="314" t="n">
        <f aca="false">AL38-AL$7</f>
        <v>11</v>
      </c>
      <c r="BA38" s="314" t="n">
        <f aca="false">AM38-AM$7</f>
        <v>0</v>
      </c>
      <c r="BB38" s="318"/>
      <c r="BC38" s="314" t="n">
        <f aca="false">AO38-AO$7</f>
        <v>0</v>
      </c>
      <c r="BD38" s="314" t="n">
        <f aca="false">AP38-AP$7</f>
        <v>0</v>
      </c>
      <c r="BE38" s="314" t="n">
        <f aca="false">AQ38-AQ$7</f>
        <v>136</v>
      </c>
      <c r="BF38" s="318"/>
      <c r="BG38" s="314" t="n">
        <f aca="false">AS38-AS$7</f>
        <v>88</v>
      </c>
      <c r="BH38" s="318"/>
      <c r="BI38" s="346" t="n">
        <f aca="false">(AU$7-AU38)*AI38</f>
        <v>239.98</v>
      </c>
      <c r="BJ38" s="346" t="n">
        <f aca="false">(AV$7-AV38)*AI38</f>
        <v>70.98</v>
      </c>
      <c r="BK38" s="319" t="n">
        <f aca="false">IF(BK$7=FALSE(),0,AW38/AW$7)</f>
        <v>0</v>
      </c>
      <c r="BL38" s="315" t="n">
        <f aca="false">IF(BL$7=FALSE(),0,AX38/AX$7*BL$8)</f>
        <v>0.0145251396648045</v>
      </c>
      <c r="BM38" s="352"/>
      <c r="BN38" s="353" t="n">
        <f aca="false">IF(BN$7=FALSE(),0,AZ38/AZ$7*BN$8)</f>
        <v>0</v>
      </c>
      <c r="BO38" s="353" t="n">
        <f aca="false">IF(BO$7=FALSE(),0,BA38/BA$7*BO$8)</f>
        <v>0</v>
      </c>
      <c r="BP38" s="352"/>
      <c r="BQ38" s="353" t="n">
        <f aca="false">IF(BQ$7=FALSE(),0,BC38/BC$7*BQ$8)</f>
        <v>0</v>
      </c>
      <c r="BR38" s="353" t="n">
        <f aca="false">IF(BR$7=FALSE(),0,BD38/BD$7*BR$8)</f>
        <v>0</v>
      </c>
      <c r="BS38" s="353" t="n">
        <f aca="false">IF(BS$7=FALSE(),0,BE38/BE$7*BS$8)</f>
        <v>0.0119518411108182</v>
      </c>
      <c r="BT38" s="352"/>
      <c r="BU38" s="353" t="n">
        <f aca="false">IF(BU$7=FALSE(),0,BG38/BG$7*BU$8)</f>
        <v>0</v>
      </c>
      <c r="BV38" s="352"/>
      <c r="BW38" s="353" t="n">
        <f aca="false">IF(BW$7=FALSE(),0,BI38/BI$7*BW$8)</f>
        <v>0.0105385891842492</v>
      </c>
      <c r="BX38" s="353" t="n">
        <f aca="false">IF(BX$7=FALSE(),0,BJ38/BJ$7*BX$8)</f>
        <v>0.00963751379842688</v>
      </c>
      <c r="BY38" s="354"/>
      <c r="BZ38" s="321" t="n">
        <f aca="false">SUM(BK38:BX38)</f>
        <v>0.0466530837582987</v>
      </c>
      <c r="CA38" s="315" t="n">
        <f aca="false">BZ38-BZ$7</f>
        <v>0.0354782554009834</v>
      </c>
      <c r="CB38" s="109" t="s">
        <v>453</v>
      </c>
      <c r="CC38" s="109" t="s">
        <v>225</v>
      </c>
      <c r="CD38" s="109" t="n">
        <f aca="false">IF(OR(AE$26=1,AE$27=1)=TRUE(),MAX(FLOOR(CA38/CA$7*AE$39+AC$31,AE$31),AC$31),AI38)</f>
        <v>10</v>
      </c>
      <c r="CF38" s="109" t="n">
        <v>30</v>
      </c>
      <c r="CG38" s="109" t="s">
        <v>301</v>
      </c>
      <c r="CH38" s="109" t="s">
        <v>276</v>
      </c>
      <c r="CI38" s="109" t="e">
        <f aca="false">IF(OR(AE$26=1,AE$27=1)=TRUE(),VLOOKUP(CG38,ValueLookup2,3,0),VLOOKUP(CG38,PitchersFilterData,24,0))</f>
        <v>#N/A</v>
      </c>
      <c r="CJ38" s="109" t="n">
        <v>112</v>
      </c>
      <c r="CK38" s="109" t="s">
        <v>562</v>
      </c>
      <c r="CL38" s="109" t="s">
        <v>222</v>
      </c>
      <c r="CM38" s="109" t="n">
        <f aca="false">IF(OR(AE$26=1,AE$27=1)=TRUE(),VLOOKUP(CK38,ValueLookup2,3,0),VLOOKUP(CK38,PitchersFilterData,24,0))</f>
        <v>9</v>
      </c>
      <c r="CN38" s="109" t="n">
        <v>30</v>
      </c>
      <c r="CO38" s="109" t="s">
        <v>429</v>
      </c>
      <c r="CP38" s="109" t="s">
        <v>197</v>
      </c>
      <c r="CQ38" s="109" t="n">
        <f aca="false">IF(OR(AE$26=1,AE$27=1)=TRUE(),VLOOKUP(CO38,ValueLookup2,3,0),VLOOKUP(CO38,PitchersFilterData,24,0))</f>
        <v>3</v>
      </c>
    </row>
    <row r="39" customFormat="false" ht="12.75" hidden="false" customHeight="false" outlineLevel="0" collapsed="false">
      <c r="B39" s="109" t="n">
        <v>31</v>
      </c>
      <c r="C39" s="267" t="s">
        <v>442</v>
      </c>
      <c r="D39" s="268" t="s">
        <v>215</v>
      </c>
      <c r="E39" s="268" t="s">
        <v>782</v>
      </c>
      <c r="F39" s="269" t="s">
        <v>136</v>
      </c>
      <c r="G39" s="268" t="n">
        <v>37</v>
      </c>
      <c r="H39" s="268" t="s">
        <v>84</v>
      </c>
      <c r="I39" s="270" t="s">
        <v>1657</v>
      </c>
      <c r="J39" s="271" t="n">
        <v>60</v>
      </c>
      <c r="K39" s="272" t="n">
        <v>0</v>
      </c>
      <c r="L39" s="273" t="n">
        <v>60</v>
      </c>
      <c r="M39" s="272" t="n">
        <v>2</v>
      </c>
      <c r="N39" s="272" t="n">
        <v>5</v>
      </c>
      <c r="O39" s="272" t="n">
        <v>-3</v>
      </c>
      <c r="P39" s="272" t="n">
        <v>15</v>
      </c>
      <c r="Q39" s="272" t="n">
        <v>6</v>
      </c>
      <c r="R39" s="272" t="n">
        <v>9</v>
      </c>
      <c r="S39" s="272" t="n">
        <v>10</v>
      </c>
      <c r="T39" s="272" t="n">
        <v>26</v>
      </c>
      <c r="U39" s="272" t="n">
        <v>12</v>
      </c>
      <c r="V39" s="272" t="n">
        <v>14</v>
      </c>
      <c r="W39" s="272" t="n">
        <v>67</v>
      </c>
      <c r="X39" s="274" t="n">
        <v>4.29</v>
      </c>
      <c r="Y39" s="274" t="n">
        <v>1.32</v>
      </c>
      <c r="Z39" s="226" t="n">
        <v>58.39</v>
      </c>
      <c r="AA39" s="348"/>
      <c r="AB39" s="160" t="s">
        <v>1673</v>
      </c>
      <c r="AC39" s="160"/>
      <c r="AD39" s="160"/>
      <c r="AE39" s="355" t="n">
        <f aca="false">AE32*AE38-AE37*AC31</f>
        <v>984</v>
      </c>
      <c r="AF39" s="160"/>
      <c r="AG39" s="160"/>
      <c r="AH39" s="110"/>
      <c r="AI39" s="160" t="n">
        <v>201</v>
      </c>
      <c r="AJ39" s="349" t="n">
        <v>14</v>
      </c>
      <c r="AK39" s="350" t="n">
        <v>11</v>
      </c>
      <c r="AL39" s="349" t="n">
        <v>3</v>
      </c>
      <c r="AM39" s="349" t="n">
        <v>0</v>
      </c>
      <c r="AN39" s="350" t="n">
        <v>0</v>
      </c>
      <c r="AO39" s="349" t="n">
        <v>0</v>
      </c>
      <c r="AP39" s="349" t="n">
        <v>0</v>
      </c>
      <c r="AQ39" s="349" t="n">
        <v>177</v>
      </c>
      <c r="AR39" s="350" t="n">
        <v>69</v>
      </c>
      <c r="AS39" s="349" t="n">
        <v>108</v>
      </c>
      <c r="AT39" s="350" t="n">
        <v>191</v>
      </c>
      <c r="AU39" s="351" t="n">
        <v>3.64</v>
      </c>
      <c r="AV39" s="351" t="n">
        <v>1.29</v>
      </c>
      <c r="AW39" s="316" t="n">
        <f aca="false">AI39-AI$7</f>
        <v>156.3</v>
      </c>
      <c r="AX39" s="314" t="n">
        <f aca="false">AJ39-AJ$7</f>
        <v>12</v>
      </c>
      <c r="AY39" s="318"/>
      <c r="AZ39" s="314" t="n">
        <f aca="false">AL39-AL$7</f>
        <v>6</v>
      </c>
      <c r="BA39" s="314" t="n">
        <f aca="false">AM39-AM$7</f>
        <v>0</v>
      </c>
      <c r="BB39" s="318"/>
      <c r="BC39" s="314" t="n">
        <f aca="false">AO39-AO$7</f>
        <v>0</v>
      </c>
      <c r="BD39" s="314" t="n">
        <f aca="false">AP39-AP$7</f>
        <v>0</v>
      </c>
      <c r="BE39" s="314" t="n">
        <f aca="false">AQ39-AQ$7</f>
        <v>151</v>
      </c>
      <c r="BF39" s="318"/>
      <c r="BG39" s="314" t="n">
        <f aca="false">AS39-AS$7</f>
        <v>102</v>
      </c>
      <c r="BH39" s="318"/>
      <c r="BI39" s="346" t="n">
        <f aca="false">(AU$7-AU39)*AI39</f>
        <v>275.37</v>
      </c>
      <c r="BJ39" s="346" t="n">
        <f aca="false">(AV$7-AV39)*AI39</f>
        <v>72.36</v>
      </c>
      <c r="BK39" s="319" t="n">
        <f aca="false">IF(BK$7=FALSE(),0,AW39/AW$7)</f>
        <v>0</v>
      </c>
      <c r="BL39" s="315" t="n">
        <f aca="false">IF(BL$7=FALSE(),0,AX39/AX$7*BL$8)</f>
        <v>0.0134078212290503</v>
      </c>
      <c r="BM39" s="352"/>
      <c r="BN39" s="353" t="n">
        <f aca="false">IF(BN$7=FALSE(),0,AZ39/AZ$7*BN$8)</f>
        <v>0</v>
      </c>
      <c r="BO39" s="353" t="n">
        <f aca="false">IF(BO$7=FALSE(),0,BA39/BA$7*BO$8)</f>
        <v>0</v>
      </c>
      <c r="BP39" s="352"/>
      <c r="BQ39" s="353" t="n">
        <f aca="false">IF(BQ$7=FALSE(),0,BC39/BC$7*BQ$8)</f>
        <v>0</v>
      </c>
      <c r="BR39" s="353" t="n">
        <f aca="false">IF(BR$7=FALSE(),0,BD39/BD$7*BR$8)</f>
        <v>0</v>
      </c>
      <c r="BS39" s="353" t="n">
        <f aca="false">IF(BS$7=FALSE(),0,BE39/BE$7*BS$8)</f>
        <v>0.0132700588803937</v>
      </c>
      <c r="BT39" s="352"/>
      <c r="BU39" s="353" t="n">
        <f aca="false">IF(BU$7=FALSE(),0,BG39/BG$7*BU$8)</f>
        <v>0</v>
      </c>
      <c r="BV39" s="352"/>
      <c r="BW39" s="353" t="n">
        <f aca="false">IF(BW$7=FALSE(),0,BI39/BI$7*BW$8)</f>
        <v>0.0120927214920689</v>
      </c>
      <c r="BX39" s="353" t="n">
        <f aca="false">IF(BX$7=FALSE(),0,BJ39/BJ$7*BX$8)</f>
        <v>0.00982488727041658</v>
      </c>
      <c r="BY39" s="354"/>
      <c r="BZ39" s="321" t="n">
        <f aca="false">SUM(BK39:BX39)</f>
        <v>0.0485954888719295</v>
      </c>
      <c r="CA39" s="315" t="n">
        <f aca="false">BZ39-BZ$7</f>
        <v>0.0374206605146142</v>
      </c>
      <c r="CB39" s="109" t="s">
        <v>420</v>
      </c>
      <c r="CC39" s="109" t="s">
        <v>219</v>
      </c>
      <c r="CD39" s="109" t="n">
        <f aca="false">IF(OR(AE$26=1,AE$27=1)=TRUE(),MAX(FLOOR(CA39/CA$7*AE$39+AC$31,AE$31),AC$31),AI39)</f>
        <v>11</v>
      </c>
      <c r="CF39" s="109" t="n">
        <v>31</v>
      </c>
      <c r="CG39" s="109" t="s">
        <v>568</v>
      </c>
      <c r="CH39" s="109" t="s">
        <v>307</v>
      </c>
      <c r="CI39" s="109" t="n">
        <f aca="false">IF(OR(AE$26=1,AE$27=1)=TRUE(),VLOOKUP(CG39,ValueLookup2,3,0),VLOOKUP(CG39,PitchersFilterData,24,0))</f>
        <v>9</v>
      </c>
      <c r="CJ39" s="109" t="n">
        <v>113</v>
      </c>
      <c r="CK39" s="109" t="s">
        <v>618</v>
      </c>
      <c r="CL39" s="109" t="s">
        <v>197</v>
      </c>
      <c r="CM39" s="109" t="e">
        <f aca="false">IF(OR(AE$26=1,AE$27=1)=TRUE(),VLOOKUP(CK39,ValueLookup2,3,0),VLOOKUP(CK39,PitchersFilterData,24,0))</f>
        <v>#N/A</v>
      </c>
      <c r="CN39" s="109" t="n">
        <v>31</v>
      </c>
      <c r="CO39" s="109" t="s">
        <v>442</v>
      </c>
      <c r="CP39" s="109" t="s">
        <v>215</v>
      </c>
      <c r="CQ39" s="109" t="n">
        <f aca="false">IF(OR(AE$26=1,AE$27=1)=TRUE(),VLOOKUP(CO39,ValueLookup2,3,0),VLOOKUP(CO39,PitchersFilterData,24,0))</f>
        <v>1</v>
      </c>
    </row>
    <row r="40" customFormat="false" ht="12.75" hidden="false" customHeight="false" outlineLevel="0" collapsed="false">
      <c r="B40" s="109" t="n">
        <v>32</v>
      </c>
      <c r="C40" s="267" t="s">
        <v>449</v>
      </c>
      <c r="D40" s="268" t="s">
        <v>321</v>
      </c>
      <c r="E40" s="268" t="s">
        <v>782</v>
      </c>
      <c r="F40" s="269" t="s">
        <v>136</v>
      </c>
      <c r="G40" s="268" t="n">
        <v>26</v>
      </c>
      <c r="H40" s="268" t="s">
        <v>84</v>
      </c>
      <c r="I40" s="270" t="s">
        <v>1657</v>
      </c>
      <c r="J40" s="271" t="n">
        <v>65</v>
      </c>
      <c r="K40" s="272" t="n">
        <v>0</v>
      </c>
      <c r="L40" s="273" t="n">
        <v>70.3</v>
      </c>
      <c r="M40" s="272" t="n">
        <v>2</v>
      </c>
      <c r="N40" s="272" t="n">
        <v>4</v>
      </c>
      <c r="O40" s="272" t="n">
        <v>-2</v>
      </c>
      <c r="P40" s="272" t="n">
        <v>14</v>
      </c>
      <c r="Q40" s="272" t="n">
        <v>3</v>
      </c>
      <c r="R40" s="272" t="n">
        <v>11</v>
      </c>
      <c r="S40" s="272" t="n">
        <v>10</v>
      </c>
      <c r="T40" s="272" t="n">
        <v>50</v>
      </c>
      <c r="U40" s="272" t="n">
        <v>44</v>
      </c>
      <c r="V40" s="272" t="n">
        <v>6</v>
      </c>
      <c r="W40" s="272" t="n">
        <v>72</v>
      </c>
      <c r="X40" s="274" t="n">
        <v>5.01</v>
      </c>
      <c r="Y40" s="274" t="n">
        <v>1.65</v>
      </c>
      <c r="Z40" s="226" t="n">
        <v>47.26</v>
      </c>
      <c r="AA40" s="348"/>
      <c r="AB40" s="160"/>
      <c r="AC40" s="160"/>
      <c r="AD40" s="160"/>
      <c r="AE40" s="160"/>
      <c r="AF40" s="160"/>
      <c r="AG40" s="160"/>
      <c r="AH40" s="110"/>
      <c r="AI40" s="160" t="n">
        <v>213</v>
      </c>
      <c r="AJ40" s="349" t="n">
        <v>15</v>
      </c>
      <c r="AK40" s="350" t="n">
        <v>11</v>
      </c>
      <c r="AL40" s="349" t="n">
        <v>4</v>
      </c>
      <c r="AM40" s="349" t="n">
        <v>0</v>
      </c>
      <c r="AN40" s="350" t="n">
        <v>0</v>
      </c>
      <c r="AO40" s="349" t="n">
        <v>0</v>
      </c>
      <c r="AP40" s="349" t="n">
        <v>0</v>
      </c>
      <c r="AQ40" s="349" t="n">
        <v>155</v>
      </c>
      <c r="AR40" s="350" t="n">
        <v>53</v>
      </c>
      <c r="AS40" s="349" t="n">
        <v>102</v>
      </c>
      <c r="AT40" s="350" t="n">
        <v>208</v>
      </c>
      <c r="AU40" s="351" t="n">
        <v>4.18</v>
      </c>
      <c r="AV40" s="351" t="n">
        <v>1.23</v>
      </c>
      <c r="AW40" s="316" t="n">
        <f aca="false">AI40-AI$7</f>
        <v>168.3</v>
      </c>
      <c r="AX40" s="314" t="n">
        <f aca="false">AJ40-AJ$7</f>
        <v>13</v>
      </c>
      <c r="AY40" s="318"/>
      <c r="AZ40" s="314" t="n">
        <f aca="false">AL40-AL$7</f>
        <v>7</v>
      </c>
      <c r="BA40" s="314" t="n">
        <f aca="false">AM40-AM$7</f>
        <v>0</v>
      </c>
      <c r="BB40" s="318"/>
      <c r="BC40" s="314" t="n">
        <f aca="false">AO40-AO$7</f>
        <v>0</v>
      </c>
      <c r="BD40" s="314" t="n">
        <f aca="false">AP40-AP$7</f>
        <v>0</v>
      </c>
      <c r="BE40" s="314" t="n">
        <f aca="false">AQ40-AQ$7</f>
        <v>129</v>
      </c>
      <c r="BF40" s="318"/>
      <c r="BG40" s="314" t="n">
        <f aca="false">AS40-AS$7</f>
        <v>96</v>
      </c>
      <c r="BH40" s="318"/>
      <c r="BI40" s="346" t="n">
        <f aca="false">(AU$7-AU40)*AI40</f>
        <v>176.79</v>
      </c>
      <c r="BJ40" s="346" t="n">
        <f aca="false">(AV$7-AV40)*AI40</f>
        <v>89.46</v>
      </c>
      <c r="BK40" s="319" t="n">
        <f aca="false">IF(BK$7=FALSE(),0,AW40/AW$7)</f>
        <v>0</v>
      </c>
      <c r="BL40" s="315" t="n">
        <f aca="false">IF(BL$7=FALSE(),0,AX40/AX$7*BL$8)</f>
        <v>0.0145251396648045</v>
      </c>
      <c r="BM40" s="352"/>
      <c r="BN40" s="353" t="n">
        <f aca="false">IF(BN$7=FALSE(),0,AZ40/AZ$7*BN$8)</f>
        <v>0</v>
      </c>
      <c r="BO40" s="353" t="n">
        <f aca="false">IF(BO$7=FALSE(),0,BA40/BA$7*BO$8)</f>
        <v>0</v>
      </c>
      <c r="BP40" s="352"/>
      <c r="BQ40" s="353" t="n">
        <f aca="false">IF(BQ$7=FALSE(),0,BC40/BC$7*BQ$8)</f>
        <v>0</v>
      </c>
      <c r="BR40" s="353" t="n">
        <f aca="false">IF(BR$7=FALSE(),0,BD40/BD$7*BR$8)</f>
        <v>0</v>
      </c>
      <c r="BS40" s="353" t="n">
        <f aca="false">IF(BS$7=FALSE(),0,BE40/BE$7*BS$8)</f>
        <v>0.0113366728183496</v>
      </c>
      <c r="BT40" s="352"/>
      <c r="BU40" s="353" t="n">
        <f aca="false">IF(BU$7=FALSE(),0,BG40/BG$7*BU$8)</f>
        <v>0</v>
      </c>
      <c r="BV40" s="352"/>
      <c r="BW40" s="353" t="n">
        <f aca="false">IF(BW$7=FALSE(),0,BI40/BI$7*BW$8)</f>
        <v>0.00776363522744984</v>
      </c>
      <c r="BX40" s="353" t="n">
        <f aca="false">IF(BX$7=FALSE(),0,BJ40/BJ$7*BX$8)</f>
        <v>0.0121466889885499</v>
      </c>
      <c r="BY40" s="354"/>
      <c r="BZ40" s="321" t="n">
        <f aca="false">SUM(BK40:BX40)</f>
        <v>0.0457721366991538</v>
      </c>
      <c r="CA40" s="315" t="n">
        <f aca="false">BZ40-BZ$7</f>
        <v>0.0345973083418385</v>
      </c>
      <c r="CB40" s="109" t="s">
        <v>459</v>
      </c>
      <c r="CC40" s="109" t="s">
        <v>222</v>
      </c>
      <c r="CD40" s="109" t="n">
        <f aca="false">IF(OR(AE$26=1,AE$27=1)=TRUE(),MAX(FLOOR(CA40/CA$7*AE$39+AC$31,AE$31),AC$31),AI40)</f>
        <v>10</v>
      </c>
      <c r="CF40" s="109" t="n">
        <v>32</v>
      </c>
      <c r="CG40" s="109" t="s">
        <v>355</v>
      </c>
      <c r="CH40" s="109" t="s">
        <v>215</v>
      </c>
      <c r="CI40" s="109" t="n">
        <f aca="false">IF(OR(AE$26=1,AE$27=1)=TRUE(),VLOOKUP(CG40,ValueLookup2,3,0),VLOOKUP(CG40,PitchersFilterData,24,0))</f>
        <v>13</v>
      </c>
      <c r="CJ40" s="109" t="n">
        <v>114</v>
      </c>
      <c r="CK40" s="109" t="s">
        <v>1694</v>
      </c>
      <c r="CL40" s="109" t="s">
        <v>297</v>
      </c>
      <c r="CM40" s="109" t="e">
        <f aca="false">IF(OR(AE$26=1,AE$27=1)=TRUE(),VLOOKUP(CK40,ValueLookup2,3,0),VLOOKUP(CK40,PitchersFilterData,24,0))</f>
        <v>#N/A</v>
      </c>
      <c r="CN40" s="109" t="n">
        <v>32</v>
      </c>
      <c r="CO40" s="109" t="s">
        <v>449</v>
      </c>
      <c r="CP40" s="109" t="s">
        <v>321</v>
      </c>
      <c r="CQ40" s="109" t="n">
        <f aca="false">IF(OR(AE$26=1,AE$27=1)=TRUE(),VLOOKUP(CO40,ValueLookup2,3,0),VLOOKUP(CO40,PitchersFilterData,24,0))</f>
        <v>1</v>
      </c>
    </row>
    <row r="41" customFormat="false" ht="12.75" hidden="false" customHeight="false" outlineLevel="0" collapsed="false">
      <c r="B41" s="109" t="n">
        <v>33</v>
      </c>
      <c r="C41" s="267" t="s">
        <v>455</v>
      </c>
      <c r="D41" s="268" t="s">
        <v>297</v>
      </c>
      <c r="E41" s="268" t="s">
        <v>781</v>
      </c>
      <c r="F41" s="269" t="s">
        <v>136</v>
      </c>
      <c r="G41" s="268" t="n">
        <v>34</v>
      </c>
      <c r="H41" s="268" t="s">
        <v>84</v>
      </c>
      <c r="I41" s="270" t="s">
        <v>1657</v>
      </c>
      <c r="J41" s="271" t="n">
        <v>50</v>
      </c>
      <c r="K41" s="272" t="n">
        <v>0</v>
      </c>
      <c r="L41" s="273" t="n">
        <v>50</v>
      </c>
      <c r="M41" s="272" t="n">
        <v>2</v>
      </c>
      <c r="N41" s="272" t="n">
        <v>2</v>
      </c>
      <c r="O41" s="272" t="n">
        <v>0</v>
      </c>
      <c r="P41" s="272" t="n">
        <v>11</v>
      </c>
      <c r="Q41" s="272" t="n">
        <v>3</v>
      </c>
      <c r="R41" s="272" t="n">
        <v>8</v>
      </c>
      <c r="S41" s="272" t="n">
        <v>5</v>
      </c>
      <c r="T41" s="272" t="n">
        <v>36</v>
      </c>
      <c r="U41" s="272" t="n">
        <v>14</v>
      </c>
      <c r="V41" s="272" t="n">
        <v>22</v>
      </c>
      <c r="W41" s="272" t="n">
        <v>45</v>
      </c>
      <c r="X41" s="274" t="n">
        <v>3.61</v>
      </c>
      <c r="Y41" s="274" t="n">
        <v>1.18</v>
      </c>
      <c r="Z41" s="226" t="n">
        <v>62.89</v>
      </c>
      <c r="AA41" s="160"/>
      <c r="AB41" s="160" t="s">
        <v>72</v>
      </c>
      <c r="AC41" s="356" t="n">
        <f aca="false">setup!K39</f>
        <v>1</v>
      </c>
      <c r="AD41" s="357" t="n">
        <f aca="false">'pvm adjust'!J11</f>
        <v>1</v>
      </c>
      <c r="AH41" s="110"/>
      <c r="AI41" s="160" t="n">
        <v>201.3</v>
      </c>
      <c r="AJ41" s="349" t="n">
        <v>15</v>
      </c>
      <c r="AK41" s="350" t="n">
        <v>10</v>
      </c>
      <c r="AL41" s="349" t="n">
        <v>5</v>
      </c>
      <c r="AM41" s="349" t="n">
        <v>0</v>
      </c>
      <c r="AN41" s="350" t="n">
        <v>0</v>
      </c>
      <c r="AO41" s="349" t="n">
        <v>0</v>
      </c>
      <c r="AP41" s="349" t="n">
        <v>0</v>
      </c>
      <c r="AQ41" s="349" t="n">
        <v>168</v>
      </c>
      <c r="AR41" s="350" t="n">
        <v>67</v>
      </c>
      <c r="AS41" s="349" t="n">
        <v>101</v>
      </c>
      <c r="AT41" s="350" t="n">
        <v>184</v>
      </c>
      <c r="AU41" s="351" t="n">
        <v>4.17</v>
      </c>
      <c r="AV41" s="351" t="n">
        <v>1.25</v>
      </c>
      <c r="AW41" s="316" t="n">
        <f aca="false">AI41-AI$7</f>
        <v>156.6</v>
      </c>
      <c r="AX41" s="314" t="n">
        <f aca="false">AJ41-AJ$7</f>
        <v>13</v>
      </c>
      <c r="AY41" s="318"/>
      <c r="AZ41" s="314" t="n">
        <f aca="false">AL41-AL$7</f>
        <v>8</v>
      </c>
      <c r="BA41" s="314" t="n">
        <f aca="false">AM41-AM$7</f>
        <v>0</v>
      </c>
      <c r="BB41" s="318"/>
      <c r="BC41" s="314" t="n">
        <f aca="false">AO41-AO$7</f>
        <v>0</v>
      </c>
      <c r="BD41" s="314" t="n">
        <f aca="false">AP41-AP$7</f>
        <v>0</v>
      </c>
      <c r="BE41" s="314" t="n">
        <f aca="false">AQ41-AQ$7</f>
        <v>142</v>
      </c>
      <c r="BF41" s="318"/>
      <c r="BG41" s="314" t="n">
        <f aca="false">AS41-AS$7</f>
        <v>95</v>
      </c>
      <c r="BH41" s="318"/>
      <c r="BI41" s="346" t="n">
        <f aca="false">(AU$7-AU41)*AI41</f>
        <v>169.092</v>
      </c>
      <c r="BJ41" s="346" t="n">
        <f aca="false">(AV$7-AV41)*AI41</f>
        <v>80.52</v>
      </c>
      <c r="BK41" s="319" t="n">
        <f aca="false">IF(BK$7=FALSE(),0,AW41/AW$7)</f>
        <v>0</v>
      </c>
      <c r="BL41" s="315" t="n">
        <f aca="false">IF(BL$7=FALSE(),0,AX41/AX$7*BL$8)</f>
        <v>0.0145251396648045</v>
      </c>
      <c r="BM41" s="352"/>
      <c r="BN41" s="353" t="n">
        <f aca="false">IF(BN$7=FALSE(),0,AZ41/AZ$7*BN$8)</f>
        <v>0</v>
      </c>
      <c r="BO41" s="353" t="n">
        <f aca="false">IF(BO$7=FALSE(),0,BA41/BA$7*BO$8)</f>
        <v>0</v>
      </c>
      <c r="BP41" s="352"/>
      <c r="BQ41" s="353" t="n">
        <f aca="false">IF(BQ$7=FALSE(),0,BC41/BC$7*BQ$8)</f>
        <v>0</v>
      </c>
      <c r="BR41" s="353" t="n">
        <f aca="false">IF(BR$7=FALSE(),0,BD41/BD$7*BR$8)</f>
        <v>0</v>
      </c>
      <c r="BS41" s="353" t="n">
        <f aca="false">IF(BS$7=FALSE(),0,BE41/BE$7*BS$8)</f>
        <v>0.0124791282186484</v>
      </c>
      <c r="BT41" s="352"/>
      <c r="BU41" s="353" t="n">
        <f aca="false">IF(BU$7=FALSE(),0,BG41/BG$7*BU$8)</f>
        <v>0</v>
      </c>
      <c r="BV41" s="352"/>
      <c r="BW41" s="353" t="n">
        <f aca="false">IF(BW$7=FALSE(),0,BI41/BI$7*BW$8)</f>
        <v>0.00742558180824677</v>
      </c>
      <c r="BX41" s="353" t="n">
        <f aca="false">IF(BX$7=FALSE(),0,BJ41/BJ$7*BX$8)</f>
        <v>0.0109328347569644</v>
      </c>
      <c r="BY41" s="354"/>
      <c r="BZ41" s="321" t="n">
        <f aca="false">SUM(BK41:BX41)</f>
        <v>0.045362684448664</v>
      </c>
      <c r="CA41" s="315" t="n">
        <f aca="false">BZ41-BZ$7</f>
        <v>0.0341878560913487</v>
      </c>
      <c r="CB41" s="109" t="s">
        <v>465</v>
      </c>
      <c r="CC41" s="109" t="s">
        <v>207</v>
      </c>
      <c r="CD41" s="109" t="n">
        <f aca="false">IF(OR(AE$26=1,AE$27=1)=TRUE(),MAX(FLOOR(CA41/CA$7*AE$39+AC$31,AE$31),AC$31),AI41)</f>
        <v>10</v>
      </c>
      <c r="CF41" s="109" t="n">
        <v>33</v>
      </c>
      <c r="CG41" s="109" t="s">
        <v>516</v>
      </c>
      <c r="CH41" s="109" t="s">
        <v>259</v>
      </c>
      <c r="CI41" s="109" t="n">
        <f aca="false">IF(OR(AE$26=1,AE$27=1)=TRUE(),VLOOKUP(CG41,ValueLookup2,3,0),VLOOKUP(CG41,PitchersFilterData,24,0))</f>
        <v>10</v>
      </c>
      <c r="CJ41" s="109" t="n">
        <v>115</v>
      </c>
      <c r="CK41" s="109" t="s">
        <v>563</v>
      </c>
      <c r="CL41" s="109" t="s">
        <v>259</v>
      </c>
      <c r="CM41" s="109" t="e">
        <f aca="false">IF(OR(AE$26=1,AE$27=1)=TRUE(),VLOOKUP(CK41,ValueLookup2,3,0),VLOOKUP(CK41,PitchersFilterData,24,0))</f>
        <v>#N/A</v>
      </c>
      <c r="CN41" s="109" t="n">
        <v>33</v>
      </c>
      <c r="CO41" s="109" t="s">
        <v>455</v>
      </c>
      <c r="CP41" s="109" t="s">
        <v>297</v>
      </c>
      <c r="CQ41" s="109" t="n">
        <f aca="false">IF(OR(AE$26=1,AE$27=1)=TRUE(),VLOOKUP(CO41,ValueLookup2,3,0),VLOOKUP(CO41,PitchersFilterData,24,0))</f>
        <v>1</v>
      </c>
    </row>
    <row r="42" customFormat="false" ht="12.75" hidden="false" customHeight="false" outlineLevel="0" collapsed="false">
      <c r="B42" s="109" t="n">
        <v>34</v>
      </c>
      <c r="C42" s="267" t="s">
        <v>436</v>
      </c>
      <c r="D42" s="268" t="s">
        <v>297</v>
      </c>
      <c r="E42" s="268" t="s">
        <v>781</v>
      </c>
      <c r="F42" s="269" t="s">
        <v>136</v>
      </c>
      <c r="G42" s="268" t="n">
        <v>26</v>
      </c>
      <c r="H42" s="268" t="s">
        <v>84</v>
      </c>
      <c r="I42" s="270" t="s">
        <v>1657</v>
      </c>
      <c r="J42" s="271" t="n">
        <v>70</v>
      </c>
      <c r="K42" s="272" t="n">
        <v>0</v>
      </c>
      <c r="L42" s="273" t="n">
        <v>70.7</v>
      </c>
      <c r="M42" s="272" t="n">
        <v>4</v>
      </c>
      <c r="N42" s="272" t="n">
        <v>4</v>
      </c>
      <c r="O42" s="272" t="n">
        <v>0</v>
      </c>
      <c r="P42" s="272" t="n">
        <v>10</v>
      </c>
      <c r="Q42" s="272" t="n">
        <v>4</v>
      </c>
      <c r="R42" s="272" t="n">
        <v>6</v>
      </c>
      <c r="S42" s="272" t="n">
        <v>12</v>
      </c>
      <c r="T42" s="272" t="n">
        <v>56</v>
      </c>
      <c r="U42" s="272" t="n">
        <v>22</v>
      </c>
      <c r="V42" s="272" t="n">
        <v>34</v>
      </c>
      <c r="W42" s="272" t="n">
        <v>70</v>
      </c>
      <c r="X42" s="274" t="n">
        <v>3.32</v>
      </c>
      <c r="Y42" s="274" t="n">
        <v>1.31</v>
      </c>
      <c r="Z42" s="226" t="n">
        <v>78.06</v>
      </c>
      <c r="AA42" s="348"/>
      <c r="AB42" s="160" t="s">
        <v>78</v>
      </c>
      <c r="AC42" s="356" t="n">
        <f aca="false">setup!K41</f>
        <v>0</v>
      </c>
      <c r="AD42" s="357" t="n">
        <f aca="false">'pvm adjust'!J12</f>
        <v>1</v>
      </c>
      <c r="AH42" s="358"/>
      <c r="AI42" s="356" t="n">
        <v>227.7</v>
      </c>
      <c r="AJ42" s="349" t="n">
        <v>14</v>
      </c>
      <c r="AK42" s="350" t="n">
        <v>10</v>
      </c>
      <c r="AL42" s="349" t="n">
        <v>4</v>
      </c>
      <c r="AM42" s="349" t="n">
        <v>0</v>
      </c>
      <c r="AN42" s="350" t="n">
        <v>0</v>
      </c>
      <c r="AO42" s="349" t="n">
        <v>0</v>
      </c>
      <c r="AP42" s="349" t="n">
        <v>0</v>
      </c>
      <c r="AQ42" s="349" t="n">
        <v>170</v>
      </c>
      <c r="AR42" s="350" t="n">
        <v>89</v>
      </c>
      <c r="AS42" s="349" t="n">
        <v>81</v>
      </c>
      <c r="AT42" s="350" t="n">
        <v>209</v>
      </c>
      <c r="AU42" s="351" t="n">
        <v>3.72</v>
      </c>
      <c r="AV42" s="351" t="n">
        <v>1.31</v>
      </c>
      <c r="AW42" s="316" t="n">
        <f aca="false">AI42-AI$7</f>
        <v>183</v>
      </c>
      <c r="AX42" s="314" t="n">
        <f aca="false">AJ42-AJ$7</f>
        <v>12</v>
      </c>
      <c r="AY42" s="318"/>
      <c r="AZ42" s="314" t="n">
        <f aca="false">AL42-AL$7</f>
        <v>7</v>
      </c>
      <c r="BA42" s="314" t="n">
        <f aca="false">AM42-AM$7</f>
        <v>0</v>
      </c>
      <c r="BB42" s="318"/>
      <c r="BC42" s="314" t="n">
        <f aca="false">AO42-AO$7</f>
        <v>0</v>
      </c>
      <c r="BD42" s="314" t="n">
        <f aca="false">AP42-AP$7</f>
        <v>0</v>
      </c>
      <c r="BE42" s="314" t="n">
        <f aca="false">AQ42-AQ$7</f>
        <v>144</v>
      </c>
      <c r="BF42" s="318"/>
      <c r="BG42" s="314" t="n">
        <f aca="false">AS42-AS$7</f>
        <v>75</v>
      </c>
      <c r="BH42" s="318"/>
      <c r="BI42" s="346" t="n">
        <f aca="false">(AU$7-AU42)*AI42</f>
        <v>293.733</v>
      </c>
      <c r="BJ42" s="346" t="n">
        <f aca="false">(AV$7-AV42)*AI42</f>
        <v>77.418</v>
      </c>
      <c r="BK42" s="319" t="n">
        <f aca="false">IF(BK$7=FALSE(),0,AW42/AW$7)</f>
        <v>0</v>
      </c>
      <c r="BL42" s="315" t="n">
        <f aca="false">IF(BL$7=FALSE(),0,AX42/AX$7*BL$8)</f>
        <v>0.0134078212290503</v>
      </c>
      <c r="BM42" s="352"/>
      <c r="BN42" s="353" t="n">
        <f aca="false">IF(BN$7=FALSE(),0,AZ42/AZ$7*BN$8)</f>
        <v>0</v>
      </c>
      <c r="BO42" s="353" t="n">
        <f aca="false">IF(BO$7=FALSE(),0,BA42/BA$7*BO$8)</f>
        <v>0</v>
      </c>
      <c r="BP42" s="352"/>
      <c r="BQ42" s="353" t="n">
        <f aca="false">IF(BQ$7=FALSE(),0,BC42/BC$7*BQ$8)</f>
        <v>0</v>
      </c>
      <c r="BR42" s="353" t="n">
        <f aca="false">IF(BR$7=FALSE(),0,BD42/BD$7*BR$8)</f>
        <v>0</v>
      </c>
      <c r="BS42" s="353" t="n">
        <f aca="false">IF(BS$7=FALSE(),0,BE42/BE$7*BS$8)</f>
        <v>0.0126548905879251</v>
      </c>
      <c r="BT42" s="352"/>
      <c r="BU42" s="353" t="n">
        <f aca="false">IF(BU$7=FALSE(),0,BG42/BG$7*BU$8)</f>
        <v>0</v>
      </c>
      <c r="BV42" s="352"/>
      <c r="BW42" s="353" t="n">
        <f aca="false">IF(BW$7=FALSE(),0,BI42/BI$7*BW$8)</f>
        <v>0.0128991224971125</v>
      </c>
      <c r="BX42" s="353" t="n">
        <f aca="false">IF(BX$7=FALSE(),0,BJ42/BJ$7*BX$8)</f>
        <v>0.0105116517786223</v>
      </c>
      <c r="BY42" s="354"/>
      <c r="BZ42" s="321" t="n">
        <f aca="false">SUM(BK42:BX42)</f>
        <v>0.0494734860927102</v>
      </c>
      <c r="CA42" s="315" t="n">
        <f aca="false">BZ42-BZ$7</f>
        <v>0.0382986577353949</v>
      </c>
      <c r="CB42" s="109" t="s">
        <v>427</v>
      </c>
      <c r="CC42" s="109" t="s">
        <v>282</v>
      </c>
      <c r="CD42" s="109" t="n">
        <f aca="false">IF(OR(AE$26=1,AE$27=1)=TRUE(),MAX(FLOOR(CA42/CA$7*AE$39+AC$31,AE$31),AC$31),AI42)</f>
        <v>11</v>
      </c>
      <c r="CF42" s="109" t="n">
        <v>34</v>
      </c>
      <c r="CG42" s="109" t="s">
        <v>285</v>
      </c>
      <c r="CH42" s="109" t="s">
        <v>239</v>
      </c>
      <c r="CI42" s="109" t="n">
        <f aca="false">IF(OR(AE$26=1,AE$27=1)=TRUE(),VLOOKUP(CG42,ValueLookup2,3,0),VLOOKUP(CG42,PitchersFilterData,24,0))</f>
        <v>15</v>
      </c>
      <c r="CJ42" s="109" t="n">
        <v>116</v>
      </c>
      <c r="CK42" s="109" t="s">
        <v>402</v>
      </c>
      <c r="CL42" s="109" t="s">
        <v>213</v>
      </c>
      <c r="CM42" s="109" t="e">
        <f aca="false">IF(OR(AE$26=1,AE$27=1)=TRUE(),VLOOKUP(CK42,ValueLookup2,3,0),VLOOKUP(CK42,PitchersFilterData,24,0))</f>
        <v>#N/A</v>
      </c>
      <c r="CN42" s="109" t="n">
        <v>34</v>
      </c>
      <c r="CO42" s="109" t="s">
        <v>436</v>
      </c>
      <c r="CP42" s="109" t="s">
        <v>297</v>
      </c>
      <c r="CQ42" s="109" t="n">
        <f aca="false">IF(OR(AE$26=1,AE$27=1)=TRUE(),VLOOKUP(CO42,ValueLookup2,3,0),VLOOKUP(CO42,PitchersFilterData,24,0))</f>
        <v>3</v>
      </c>
    </row>
    <row r="43" customFormat="false" ht="12.75" hidden="false" customHeight="false" outlineLevel="0" collapsed="false">
      <c r="B43" s="109" t="n">
        <v>35</v>
      </c>
      <c r="C43" s="267" t="s">
        <v>461</v>
      </c>
      <c r="D43" s="268" t="s">
        <v>297</v>
      </c>
      <c r="E43" s="268" t="s">
        <v>781</v>
      </c>
      <c r="F43" s="269" t="s">
        <v>136</v>
      </c>
      <c r="G43" s="268" t="n">
        <v>37</v>
      </c>
      <c r="H43" s="268" t="s">
        <v>75</v>
      </c>
      <c r="I43" s="270" t="s">
        <v>1657</v>
      </c>
      <c r="J43" s="271" t="n">
        <v>55</v>
      </c>
      <c r="K43" s="272" t="n">
        <v>0</v>
      </c>
      <c r="L43" s="273" t="n">
        <v>44.7</v>
      </c>
      <c r="M43" s="272" t="n">
        <v>3</v>
      </c>
      <c r="N43" s="272" t="n">
        <v>4</v>
      </c>
      <c r="O43" s="272" t="n">
        <v>-1</v>
      </c>
      <c r="P43" s="272" t="n">
        <v>10</v>
      </c>
      <c r="Q43" s="272" t="n">
        <v>6</v>
      </c>
      <c r="R43" s="272" t="n">
        <v>4</v>
      </c>
      <c r="S43" s="272" t="n">
        <v>13</v>
      </c>
      <c r="T43" s="272" t="n">
        <v>31</v>
      </c>
      <c r="U43" s="272" t="n">
        <v>17</v>
      </c>
      <c r="V43" s="272" t="n">
        <v>14</v>
      </c>
      <c r="W43" s="272" t="n">
        <v>42</v>
      </c>
      <c r="X43" s="274" t="n">
        <v>4.16</v>
      </c>
      <c r="Y43" s="274" t="n">
        <v>1.33</v>
      </c>
      <c r="Z43" s="226" t="n">
        <v>52.61</v>
      </c>
      <c r="AA43" s="348"/>
      <c r="AB43" s="160" t="s">
        <v>82</v>
      </c>
      <c r="AC43" s="356" t="n">
        <f aca="false">setup!K42</f>
        <v>1</v>
      </c>
      <c r="AD43" s="357" t="n">
        <f aca="false">'pvm adjust'!J13</f>
        <v>0.7</v>
      </c>
      <c r="AH43" s="110"/>
      <c r="AI43" s="160" t="n">
        <v>216.7</v>
      </c>
      <c r="AJ43" s="349" t="n">
        <v>15</v>
      </c>
      <c r="AK43" s="350" t="n">
        <v>11</v>
      </c>
      <c r="AL43" s="349" t="n">
        <v>4</v>
      </c>
      <c r="AM43" s="349" t="n">
        <v>0</v>
      </c>
      <c r="AN43" s="350" t="n">
        <v>0</v>
      </c>
      <c r="AO43" s="349" t="n">
        <v>0</v>
      </c>
      <c r="AP43" s="349" t="n">
        <v>0</v>
      </c>
      <c r="AQ43" s="349" t="n">
        <v>138</v>
      </c>
      <c r="AR43" s="350" t="n">
        <v>46</v>
      </c>
      <c r="AS43" s="349" t="n">
        <v>92</v>
      </c>
      <c r="AT43" s="350" t="n">
        <v>223</v>
      </c>
      <c r="AU43" s="351" t="n">
        <v>3.9</v>
      </c>
      <c r="AV43" s="351" t="n">
        <v>1.24</v>
      </c>
      <c r="AW43" s="316" t="n">
        <f aca="false">AI43-AI$7</f>
        <v>172</v>
      </c>
      <c r="AX43" s="314" t="n">
        <f aca="false">AJ43-AJ$7</f>
        <v>13</v>
      </c>
      <c r="AY43" s="318"/>
      <c r="AZ43" s="314" t="n">
        <f aca="false">AL43-AL$7</f>
        <v>7</v>
      </c>
      <c r="BA43" s="314" t="n">
        <f aca="false">AM43-AM$7</f>
        <v>0</v>
      </c>
      <c r="BB43" s="318"/>
      <c r="BC43" s="314" t="n">
        <f aca="false">AO43-AO$7</f>
        <v>0</v>
      </c>
      <c r="BD43" s="314" t="n">
        <f aca="false">AP43-AP$7</f>
        <v>0</v>
      </c>
      <c r="BE43" s="314" t="n">
        <f aca="false">AQ43-AQ$7</f>
        <v>112</v>
      </c>
      <c r="BF43" s="318"/>
      <c r="BG43" s="314" t="n">
        <f aca="false">AS43-AS$7</f>
        <v>86</v>
      </c>
      <c r="BH43" s="318"/>
      <c r="BI43" s="346" t="n">
        <f aca="false">(AU$7-AU43)*AI43</f>
        <v>240.537</v>
      </c>
      <c r="BJ43" s="346" t="n">
        <f aca="false">(AV$7-AV43)*AI43</f>
        <v>88.847</v>
      </c>
      <c r="BK43" s="319" t="n">
        <f aca="false">IF(BK$7=FALSE(),0,AW43/AW$7)</f>
        <v>0</v>
      </c>
      <c r="BL43" s="315" t="n">
        <f aca="false">IF(BL$7=FALSE(),0,AX43/AX$7*BL$8)</f>
        <v>0.0145251396648045</v>
      </c>
      <c r="BM43" s="352"/>
      <c r="BN43" s="353" t="n">
        <f aca="false">IF(BN$7=FALSE(),0,AZ43/AZ$7*BN$8)</f>
        <v>0</v>
      </c>
      <c r="BO43" s="353" t="n">
        <f aca="false">IF(BO$7=FALSE(),0,BA43/BA$7*BO$8)</f>
        <v>0</v>
      </c>
      <c r="BP43" s="352"/>
      <c r="BQ43" s="353" t="n">
        <f aca="false">IF(BQ$7=FALSE(),0,BC43/BC$7*BQ$8)</f>
        <v>0</v>
      </c>
      <c r="BR43" s="353" t="n">
        <f aca="false">IF(BR$7=FALSE(),0,BD43/BD$7*BR$8)</f>
        <v>0</v>
      </c>
      <c r="BS43" s="353" t="n">
        <f aca="false">IF(BS$7=FALSE(),0,BE43/BE$7*BS$8)</f>
        <v>0.00984269267949732</v>
      </c>
      <c r="BT43" s="352"/>
      <c r="BU43" s="353" t="n">
        <f aca="false">IF(BU$7=FALSE(),0,BG43/BG$7*BU$8)</f>
        <v>0</v>
      </c>
      <c r="BV43" s="352"/>
      <c r="BW43" s="353" t="n">
        <f aca="false">IF(BW$7=FALSE(),0,BI43/BI$7*BW$8)</f>
        <v>0.0105630495316766</v>
      </c>
      <c r="BX43" s="353" t="n">
        <f aca="false">IF(BX$7=FALSE(),0,BJ43/BJ$7*BX$8)</f>
        <v>0.0120634571491805</v>
      </c>
      <c r="BY43" s="354"/>
      <c r="BZ43" s="321" t="n">
        <f aca="false">SUM(BK43:BX43)</f>
        <v>0.0469943390251589</v>
      </c>
      <c r="CA43" s="315" t="n">
        <f aca="false">BZ43-BZ$7</f>
        <v>0.0358195106678436</v>
      </c>
      <c r="CB43" s="109" t="s">
        <v>434</v>
      </c>
      <c r="CC43" s="109" t="s">
        <v>195</v>
      </c>
      <c r="CD43" s="109" t="n">
        <f aca="false">IF(OR(AE$26=1,AE$27=1)=TRUE(),MAX(FLOOR(CA43/CA$7*AE$39+AC$31,AE$31),AC$31),AI43)</f>
        <v>11</v>
      </c>
      <c r="CF43" s="109" t="n">
        <v>35</v>
      </c>
      <c r="CG43" s="109" t="s">
        <v>671</v>
      </c>
      <c r="CH43" s="109" t="s">
        <v>195</v>
      </c>
      <c r="CI43" s="109" t="e">
        <f aca="false">IF(OR(AE$26=1,AE$27=1)=TRUE(),VLOOKUP(CG43,ValueLookup2,3,0),VLOOKUP(CG43,PitchersFilterData,24,0))</f>
        <v>#N/A</v>
      </c>
      <c r="CJ43" s="109" t="n">
        <v>117</v>
      </c>
      <c r="CK43" s="109" t="s">
        <v>460</v>
      </c>
      <c r="CL43" s="109" t="s">
        <v>203</v>
      </c>
      <c r="CM43" s="109" t="e">
        <f aca="false">IF(OR(AE$26=1,AE$27=1)=TRUE(),VLOOKUP(CK43,ValueLookup2,3,0),VLOOKUP(CK43,PitchersFilterData,24,0))</f>
        <v>#N/A</v>
      </c>
      <c r="CN43" s="109" t="n">
        <v>35</v>
      </c>
      <c r="CO43" s="109" t="s">
        <v>461</v>
      </c>
      <c r="CP43" s="109" t="s">
        <v>297</v>
      </c>
      <c r="CQ43" s="109" t="n">
        <f aca="false">IF(OR(AE$26=1,AE$27=1)=TRUE(),VLOOKUP(CO43,ValueLookup2,3,0),VLOOKUP(CO43,PitchersFilterData,24,0))</f>
        <v>1</v>
      </c>
    </row>
    <row r="44" customFormat="false" ht="12.75" hidden="false" customHeight="false" outlineLevel="0" collapsed="false">
      <c r="B44" s="109" t="n">
        <v>36</v>
      </c>
      <c r="C44" s="267" t="s">
        <v>422</v>
      </c>
      <c r="D44" s="268" t="s">
        <v>201</v>
      </c>
      <c r="E44" s="268" t="s">
        <v>782</v>
      </c>
      <c r="F44" s="269" t="s">
        <v>136</v>
      </c>
      <c r="G44" s="268" t="n">
        <v>26</v>
      </c>
      <c r="H44" s="268" t="s">
        <v>84</v>
      </c>
      <c r="I44" s="270" t="s">
        <v>1657</v>
      </c>
      <c r="J44" s="271" t="n">
        <v>65</v>
      </c>
      <c r="K44" s="272" t="n">
        <v>0</v>
      </c>
      <c r="L44" s="273" t="n">
        <v>73.7</v>
      </c>
      <c r="M44" s="272" t="n">
        <v>4</v>
      </c>
      <c r="N44" s="272" t="n">
        <v>2</v>
      </c>
      <c r="O44" s="272" t="n">
        <v>2</v>
      </c>
      <c r="P44" s="272" t="n">
        <v>0</v>
      </c>
      <c r="Q44" s="272" t="n">
        <v>0</v>
      </c>
      <c r="R44" s="272" t="n">
        <v>0</v>
      </c>
      <c r="S44" s="272" t="n">
        <v>10</v>
      </c>
      <c r="T44" s="272" t="n">
        <v>105</v>
      </c>
      <c r="U44" s="272" t="n">
        <v>14</v>
      </c>
      <c r="V44" s="272" t="n">
        <v>91</v>
      </c>
      <c r="W44" s="272" t="n">
        <v>48</v>
      </c>
      <c r="X44" s="274" t="n">
        <v>2.51</v>
      </c>
      <c r="Y44" s="274" t="n">
        <v>0.84</v>
      </c>
      <c r="Z44" s="226" t="n">
        <v>134.48</v>
      </c>
      <c r="AA44" s="348"/>
      <c r="AB44" s="160" t="s">
        <v>90</v>
      </c>
      <c r="AC44" s="356" t="n">
        <f aca="false">setup!K44</f>
        <v>0</v>
      </c>
      <c r="AD44" s="357" t="n">
        <f aca="false">'pvm adjust'!J14</f>
        <v>1</v>
      </c>
      <c r="AE44" s="324"/>
      <c r="AF44" s="324"/>
      <c r="AG44" s="324"/>
      <c r="AH44" s="359"/>
      <c r="AI44" s="326" t="n">
        <v>197</v>
      </c>
      <c r="AJ44" s="349" t="n">
        <v>16</v>
      </c>
      <c r="AK44" s="350" t="n">
        <v>9</v>
      </c>
      <c r="AL44" s="349" t="n">
        <v>7</v>
      </c>
      <c r="AM44" s="349" t="n">
        <v>0</v>
      </c>
      <c r="AN44" s="350" t="n">
        <v>0</v>
      </c>
      <c r="AO44" s="349" t="n">
        <v>0</v>
      </c>
      <c r="AP44" s="349" t="n">
        <v>0</v>
      </c>
      <c r="AQ44" s="349" t="n">
        <v>162</v>
      </c>
      <c r="AR44" s="350" t="n">
        <v>60</v>
      </c>
      <c r="AS44" s="349" t="n">
        <v>102</v>
      </c>
      <c r="AT44" s="350" t="n">
        <v>198</v>
      </c>
      <c r="AU44" s="351" t="n">
        <v>3.84</v>
      </c>
      <c r="AV44" s="351" t="n">
        <v>1.31</v>
      </c>
      <c r="AW44" s="316" t="n">
        <f aca="false">AI44-AI$7</f>
        <v>152.3</v>
      </c>
      <c r="AX44" s="314" t="n">
        <f aca="false">AJ44-AJ$7</f>
        <v>14</v>
      </c>
      <c r="AY44" s="318"/>
      <c r="AZ44" s="314" t="n">
        <f aca="false">AL44-AL$7</f>
        <v>10</v>
      </c>
      <c r="BA44" s="314" t="n">
        <f aca="false">AM44-AM$7</f>
        <v>0</v>
      </c>
      <c r="BB44" s="318"/>
      <c r="BC44" s="314" t="n">
        <f aca="false">AO44-AO$7</f>
        <v>0</v>
      </c>
      <c r="BD44" s="314" t="n">
        <f aca="false">AP44-AP$7</f>
        <v>0</v>
      </c>
      <c r="BE44" s="314" t="n">
        <f aca="false">AQ44-AQ$7</f>
        <v>136</v>
      </c>
      <c r="BF44" s="318"/>
      <c r="BG44" s="314" t="n">
        <f aca="false">AS44-AS$7</f>
        <v>96</v>
      </c>
      <c r="BH44" s="318"/>
      <c r="BI44" s="346" t="n">
        <f aca="false">(AU$7-AU44)*AI44</f>
        <v>230.49</v>
      </c>
      <c r="BJ44" s="346" t="n">
        <f aca="false">(AV$7-AV44)*AI44</f>
        <v>66.98</v>
      </c>
      <c r="BK44" s="319" t="n">
        <f aca="false">IF(BK$7=FALSE(),0,AW44/AW$7)</f>
        <v>0</v>
      </c>
      <c r="BL44" s="315" t="n">
        <f aca="false">IF(BL$7=FALSE(),0,AX44/AX$7*BL$8)</f>
        <v>0.0156424581005587</v>
      </c>
      <c r="BM44" s="352"/>
      <c r="BN44" s="353" t="n">
        <f aca="false">IF(BN$7=FALSE(),0,AZ44/AZ$7*BN$8)</f>
        <v>0</v>
      </c>
      <c r="BO44" s="353" t="n">
        <f aca="false">IF(BO$7=FALSE(),0,BA44/BA$7*BO$8)</f>
        <v>0</v>
      </c>
      <c r="BP44" s="352"/>
      <c r="BQ44" s="353" t="n">
        <f aca="false">IF(BQ$7=FALSE(),0,BC44/BC$7*BQ$8)</f>
        <v>0</v>
      </c>
      <c r="BR44" s="353" t="n">
        <f aca="false">IF(BR$7=FALSE(),0,BD44/BD$7*BR$8)</f>
        <v>0</v>
      </c>
      <c r="BS44" s="353" t="n">
        <f aca="false">IF(BS$7=FALSE(),0,BE44/BE$7*BS$8)</f>
        <v>0.0119518411108182</v>
      </c>
      <c r="BT44" s="352"/>
      <c r="BU44" s="353" t="n">
        <f aca="false">IF(BU$7=FALSE(),0,BG44/BG$7*BU$8)</f>
        <v>0</v>
      </c>
      <c r="BV44" s="352"/>
      <c r="BW44" s="353" t="n">
        <f aca="false">IF(BW$7=FALSE(),0,BI44/BI$7*BW$8)</f>
        <v>0.0101218410745795</v>
      </c>
      <c r="BX44" s="353" t="n">
        <f aca="false">IF(BX$7=FALSE(),0,BJ44/BJ$7*BX$8)</f>
        <v>0.00909440228541325</v>
      </c>
      <c r="BY44" s="354"/>
      <c r="BZ44" s="321" t="n">
        <f aca="false">SUM(BK44:BX44)</f>
        <v>0.0468105425713696</v>
      </c>
      <c r="CA44" s="315" t="n">
        <f aca="false">BZ44-BZ$7</f>
        <v>0.0356357142140543</v>
      </c>
      <c r="CB44" s="109" t="s">
        <v>440</v>
      </c>
      <c r="CC44" s="109" t="s">
        <v>211</v>
      </c>
      <c r="CD44" s="109" t="n">
        <f aca="false">IF(OR(AE$26=1,AE$27=1)=TRUE(),MAX(FLOOR(CA44/CA$7*AE$39+AC$31,AE$31),AC$31),AI44)</f>
        <v>11</v>
      </c>
      <c r="CF44" s="109" t="n">
        <v>36</v>
      </c>
      <c r="CG44" s="109" t="s">
        <v>645</v>
      </c>
      <c r="CH44" s="109" t="s">
        <v>282</v>
      </c>
      <c r="CI44" s="109" t="n">
        <f aca="false">IF(OR(AE$26=1,AE$27=1)=TRUE(),VLOOKUP(CG44,ValueLookup2,3,0),VLOOKUP(CG44,PitchersFilterData,24,0))</f>
        <v>8</v>
      </c>
      <c r="CJ44" s="109" t="n">
        <v>118</v>
      </c>
      <c r="CK44" s="109" t="s">
        <v>1399</v>
      </c>
      <c r="CL44" s="109" t="s">
        <v>231</v>
      </c>
      <c r="CM44" s="109" t="e">
        <f aca="false">IF(OR(AE$26=1,AE$27=1)=TRUE(),VLOOKUP(CK44,ValueLookup2,3,0),VLOOKUP(CK44,PitchersFilterData,24,0))</f>
        <v>#N/A</v>
      </c>
      <c r="CN44" s="109" t="n">
        <v>36</v>
      </c>
      <c r="CO44" s="109" t="s">
        <v>422</v>
      </c>
      <c r="CP44" s="109" t="s">
        <v>201</v>
      </c>
      <c r="CQ44" s="109" t="n">
        <f aca="false">IF(OR(AE$26=1,AE$27=1)=TRUE(),VLOOKUP(CO44,ValueLookup2,3,0),VLOOKUP(CO44,PitchersFilterData,24,0))</f>
        <v>4</v>
      </c>
    </row>
    <row r="45" customFormat="false" ht="12.75" hidden="false" customHeight="false" outlineLevel="0" collapsed="false">
      <c r="B45" s="109" t="n">
        <v>37</v>
      </c>
      <c r="C45" s="267" t="s">
        <v>467</v>
      </c>
      <c r="D45" s="268" t="s">
        <v>225</v>
      </c>
      <c r="E45" s="268" t="s">
        <v>782</v>
      </c>
      <c r="F45" s="269" t="s">
        <v>136</v>
      </c>
      <c r="G45" s="268" t="n">
        <v>29</v>
      </c>
      <c r="H45" s="268" t="s">
        <v>84</v>
      </c>
      <c r="I45" s="270" t="s">
        <v>1657</v>
      </c>
      <c r="J45" s="271" t="n">
        <v>65</v>
      </c>
      <c r="K45" s="272" t="n">
        <v>0</v>
      </c>
      <c r="L45" s="273" t="n">
        <v>81.3</v>
      </c>
      <c r="M45" s="272" t="n">
        <v>3</v>
      </c>
      <c r="N45" s="272" t="n">
        <v>2</v>
      </c>
      <c r="O45" s="272" t="n">
        <v>1</v>
      </c>
      <c r="P45" s="272" t="n">
        <v>8</v>
      </c>
      <c r="Q45" s="272" t="n">
        <v>2</v>
      </c>
      <c r="R45" s="272" t="n">
        <v>6</v>
      </c>
      <c r="S45" s="272" t="n">
        <v>12</v>
      </c>
      <c r="T45" s="272" t="n">
        <v>73</v>
      </c>
      <c r="U45" s="272" t="n">
        <v>14</v>
      </c>
      <c r="V45" s="272" t="n">
        <v>59</v>
      </c>
      <c r="W45" s="272" t="n">
        <v>70</v>
      </c>
      <c r="X45" s="274" t="n">
        <v>2.89</v>
      </c>
      <c r="Y45" s="274" t="n">
        <v>1.03</v>
      </c>
      <c r="Z45" s="226" t="n">
        <v>109.07</v>
      </c>
      <c r="AA45" s="348"/>
      <c r="AB45" s="160" t="s">
        <v>94</v>
      </c>
      <c r="AC45" s="356" t="n">
        <f aca="false">setup!K45</f>
        <v>0</v>
      </c>
      <c r="AD45" s="357" t="n">
        <f aca="false">'pvm adjust'!J15</f>
        <v>1</v>
      </c>
      <c r="AE45" s="160"/>
      <c r="AF45" s="160"/>
      <c r="AG45" s="160"/>
      <c r="AH45" s="110"/>
      <c r="AI45" s="160" t="n">
        <v>202.7</v>
      </c>
      <c r="AJ45" s="349" t="n">
        <v>12</v>
      </c>
      <c r="AK45" s="350" t="n">
        <v>11</v>
      </c>
      <c r="AL45" s="349" t="n">
        <v>1</v>
      </c>
      <c r="AM45" s="349" t="n">
        <v>0</v>
      </c>
      <c r="AN45" s="350" t="n">
        <v>0</v>
      </c>
      <c r="AO45" s="349" t="n">
        <v>0</v>
      </c>
      <c r="AP45" s="349" t="n">
        <v>0</v>
      </c>
      <c r="AQ45" s="349" t="n">
        <v>156</v>
      </c>
      <c r="AR45" s="350" t="n">
        <v>37</v>
      </c>
      <c r="AS45" s="349" t="n">
        <v>119</v>
      </c>
      <c r="AT45" s="350" t="n">
        <v>202</v>
      </c>
      <c r="AU45" s="351" t="n">
        <v>4.19</v>
      </c>
      <c r="AV45" s="351" t="n">
        <v>1.18</v>
      </c>
      <c r="AW45" s="316" t="n">
        <f aca="false">AI45-AI$7</f>
        <v>158</v>
      </c>
      <c r="AX45" s="314" t="n">
        <f aca="false">AJ45-AJ$7</f>
        <v>10</v>
      </c>
      <c r="AY45" s="318"/>
      <c r="AZ45" s="314" t="n">
        <f aca="false">AL45-AL$7</f>
        <v>4</v>
      </c>
      <c r="BA45" s="314" t="n">
        <f aca="false">AM45-AM$7</f>
        <v>0</v>
      </c>
      <c r="BB45" s="318"/>
      <c r="BC45" s="314" t="n">
        <f aca="false">AO45-AO$7</f>
        <v>0</v>
      </c>
      <c r="BD45" s="314" t="n">
        <f aca="false">AP45-AP$7</f>
        <v>0</v>
      </c>
      <c r="BE45" s="314" t="n">
        <f aca="false">AQ45-AQ$7</f>
        <v>130</v>
      </c>
      <c r="BF45" s="318"/>
      <c r="BG45" s="314" t="n">
        <f aca="false">AS45-AS$7</f>
        <v>113</v>
      </c>
      <c r="BH45" s="318"/>
      <c r="BI45" s="346" t="n">
        <f aca="false">(AU$7-AU45)*AI45</f>
        <v>166.214</v>
      </c>
      <c r="BJ45" s="346" t="n">
        <f aca="false">(AV$7-AV45)*AI45</f>
        <v>95.269</v>
      </c>
      <c r="BK45" s="319" t="n">
        <f aca="false">IF(BK$7=FALSE(),0,AW45/AW$7)</f>
        <v>0</v>
      </c>
      <c r="BL45" s="315" t="n">
        <f aca="false">IF(BL$7=FALSE(),0,AX45/AX$7*BL$8)</f>
        <v>0.0111731843575419</v>
      </c>
      <c r="BM45" s="352"/>
      <c r="BN45" s="353" t="n">
        <f aca="false">IF(BN$7=FALSE(),0,AZ45/AZ$7*BN$8)</f>
        <v>0</v>
      </c>
      <c r="BO45" s="353" t="n">
        <f aca="false">IF(BO$7=FALSE(),0,BA45/BA$7*BO$8)</f>
        <v>0</v>
      </c>
      <c r="BP45" s="352"/>
      <c r="BQ45" s="353" t="n">
        <f aca="false">IF(BQ$7=FALSE(),0,BC45/BC$7*BQ$8)</f>
        <v>0</v>
      </c>
      <c r="BR45" s="353" t="n">
        <f aca="false">IF(BR$7=FALSE(),0,BD45/BD$7*BR$8)</f>
        <v>0</v>
      </c>
      <c r="BS45" s="353" t="n">
        <f aca="false">IF(BS$7=FALSE(),0,BE45/BE$7*BS$8)</f>
        <v>0.011424554002988</v>
      </c>
      <c r="BT45" s="352"/>
      <c r="BU45" s="353" t="n">
        <f aca="false">IF(BU$7=FALSE(),0,BG45/BG$7*BU$8)</f>
        <v>0</v>
      </c>
      <c r="BV45" s="352"/>
      <c r="BW45" s="353" t="n">
        <f aca="false">IF(BW$7=FALSE(),0,BI45/BI$7*BW$8)</f>
        <v>0.00729919602746392</v>
      </c>
      <c r="BX45" s="353" t="n">
        <f aca="false">IF(BX$7=FALSE(),0,BJ45/BJ$7*BX$8)</f>
        <v>0.0129354226833239</v>
      </c>
      <c r="BY45" s="354"/>
      <c r="BZ45" s="321" t="n">
        <f aca="false">SUM(BK45:BX45)</f>
        <v>0.0428323570713177</v>
      </c>
      <c r="CA45" s="315" t="n">
        <f aca="false">BZ45-BZ$7</f>
        <v>0.0316575287140024</v>
      </c>
      <c r="CB45" s="109" t="s">
        <v>522</v>
      </c>
      <c r="CC45" s="109" t="s">
        <v>276</v>
      </c>
      <c r="CD45" s="109" t="n">
        <f aca="false">IF(OR(AE$26=1,AE$27=1)=TRUE(),MAX(FLOOR(CA45/CA$7*AE$39+AC$31,AE$31),AC$31),AI45)</f>
        <v>9</v>
      </c>
      <c r="CF45" s="109" t="n">
        <v>37</v>
      </c>
      <c r="CG45" s="109" t="s">
        <v>530</v>
      </c>
      <c r="CH45" s="109" t="s">
        <v>239</v>
      </c>
      <c r="CI45" s="109" t="n">
        <f aca="false">IF(OR(AE$26=1,AE$27=1)=TRUE(),VLOOKUP(CG45,ValueLookup2,3,0),VLOOKUP(CG45,PitchersFilterData,24,0))</f>
        <v>9</v>
      </c>
      <c r="CJ45" s="109" t="n">
        <v>119</v>
      </c>
      <c r="CK45" s="109" t="s">
        <v>1695</v>
      </c>
      <c r="CL45" s="109" t="s">
        <v>242</v>
      </c>
      <c r="CM45" s="109" t="e">
        <f aca="false">IF(OR(AE$26=1,AE$27=1)=TRUE(),VLOOKUP(CK45,ValueLookup2,3,0),VLOOKUP(CK45,PitchersFilterData,24,0))</f>
        <v>#N/A</v>
      </c>
      <c r="CN45" s="109" t="n">
        <v>37</v>
      </c>
      <c r="CO45" s="109" t="s">
        <v>467</v>
      </c>
      <c r="CP45" s="109" t="s">
        <v>225</v>
      </c>
      <c r="CQ45" s="109" t="e">
        <f aca="false">IF(OR(AE$26=1,AE$27=1)=TRUE(),VLOOKUP(CO45,ValueLookup2,3,0),VLOOKUP(CO45,PitchersFilterData,24,0))</f>
        <v>#N/A</v>
      </c>
    </row>
    <row r="46" customFormat="false" ht="12.75" hidden="false" customHeight="false" outlineLevel="0" collapsed="false">
      <c r="B46" s="109" t="n">
        <v>38</v>
      </c>
      <c r="C46" s="267" t="s">
        <v>474</v>
      </c>
      <c r="D46" s="268" t="s">
        <v>231</v>
      </c>
      <c r="E46" s="268" t="s">
        <v>781</v>
      </c>
      <c r="F46" s="269" t="s">
        <v>136</v>
      </c>
      <c r="G46" s="268" t="n">
        <v>29</v>
      </c>
      <c r="H46" s="268" t="s">
        <v>84</v>
      </c>
      <c r="I46" s="270" t="s">
        <v>1657</v>
      </c>
      <c r="J46" s="271" t="n">
        <v>65</v>
      </c>
      <c r="K46" s="272" t="n">
        <v>0</v>
      </c>
      <c r="L46" s="273" t="n">
        <v>72.3</v>
      </c>
      <c r="M46" s="272" t="n">
        <v>5</v>
      </c>
      <c r="N46" s="272" t="n">
        <v>4</v>
      </c>
      <c r="O46" s="272" t="n">
        <v>1</v>
      </c>
      <c r="P46" s="272" t="n">
        <v>8</v>
      </c>
      <c r="Q46" s="272" t="n">
        <v>3</v>
      </c>
      <c r="R46" s="272" t="n">
        <v>5</v>
      </c>
      <c r="S46" s="272" t="n">
        <v>13</v>
      </c>
      <c r="T46" s="272" t="n">
        <v>92</v>
      </c>
      <c r="U46" s="272" t="n">
        <v>28</v>
      </c>
      <c r="V46" s="272" t="n">
        <v>64</v>
      </c>
      <c r="W46" s="272" t="n">
        <v>59</v>
      </c>
      <c r="X46" s="274" t="n">
        <v>3.01</v>
      </c>
      <c r="Y46" s="274" t="n">
        <v>1.2</v>
      </c>
      <c r="Z46" s="226" t="n">
        <v>104.23</v>
      </c>
      <c r="AA46" s="348"/>
      <c r="AB46" s="160" t="s">
        <v>97</v>
      </c>
      <c r="AC46" s="356" t="n">
        <f aca="false">setup!K46</f>
        <v>1</v>
      </c>
      <c r="AD46" s="357" t="n">
        <f aca="false">'pvm adjust'!J16</f>
        <v>1</v>
      </c>
      <c r="AE46" s="355"/>
      <c r="AF46" s="355"/>
      <c r="AG46" s="355"/>
      <c r="AH46" s="318"/>
      <c r="AI46" s="355" t="n">
        <v>190</v>
      </c>
      <c r="AJ46" s="349" t="n">
        <v>13</v>
      </c>
      <c r="AK46" s="350" t="n">
        <v>10</v>
      </c>
      <c r="AL46" s="349" t="n">
        <v>3</v>
      </c>
      <c r="AM46" s="349" t="n">
        <v>0</v>
      </c>
      <c r="AN46" s="350" t="n">
        <v>0</v>
      </c>
      <c r="AO46" s="349" t="n">
        <v>0</v>
      </c>
      <c r="AP46" s="349" t="n">
        <v>0</v>
      </c>
      <c r="AQ46" s="349" t="n">
        <v>151</v>
      </c>
      <c r="AR46" s="350" t="n">
        <v>56</v>
      </c>
      <c r="AS46" s="349" t="n">
        <v>95</v>
      </c>
      <c r="AT46" s="350" t="n">
        <v>180</v>
      </c>
      <c r="AU46" s="351" t="n">
        <v>3.62</v>
      </c>
      <c r="AV46" s="351" t="n">
        <v>1.24</v>
      </c>
      <c r="AW46" s="316" t="n">
        <f aca="false">AI46-AI$7</f>
        <v>145.3</v>
      </c>
      <c r="AX46" s="314" t="n">
        <f aca="false">AJ46-AJ$7</f>
        <v>11</v>
      </c>
      <c r="AY46" s="318"/>
      <c r="AZ46" s="314" t="n">
        <f aca="false">AL46-AL$7</f>
        <v>6</v>
      </c>
      <c r="BA46" s="314" t="n">
        <f aca="false">AM46-AM$7</f>
        <v>0</v>
      </c>
      <c r="BB46" s="318"/>
      <c r="BC46" s="314" t="n">
        <f aca="false">AO46-AO$7</f>
        <v>0</v>
      </c>
      <c r="BD46" s="314" t="n">
        <f aca="false">AP46-AP$7</f>
        <v>0</v>
      </c>
      <c r="BE46" s="314" t="n">
        <f aca="false">AQ46-AQ$7</f>
        <v>125</v>
      </c>
      <c r="BF46" s="318"/>
      <c r="BG46" s="314" t="n">
        <f aca="false">AS46-AS$7</f>
        <v>89</v>
      </c>
      <c r="BH46" s="318"/>
      <c r="BI46" s="346" t="n">
        <f aca="false">(AU$7-AU46)*AI46</f>
        <v>264.1</v>
      </c>
      <c r="BJ46" s="346" t="n">
        <f aca="false">(AV$7-AV46)*AI46</f>
        <v>77.9</v>
      </c>
      <c r="BK46" s="319" t="n">
        <f aca="false">IF(BK$7=FALSE(),0,AW46/AW$7)</f>
        <v>0</v>
      </c>
      <c r="BL46" s="315" t="n">
        <f aca="false">IF(BL$7=FALSE(),0,AX46/AX$7*BL$8)</f>
        <v>0.0122905027932961</v>
      </c>
      <c r="BM46" s="352"/>
      <c r="BN46" s="353" t="n">
        <f aca="false">IF(BN$7=FALSE(),0,AZ46/AZ$7*BN$8)</f>
        <v>0</v>
      </c>
      <c r="BO46" s="353" t="n">
        <f aca="false">IF(BO$7=FALSE(),0,BA46/BA$7*BO$8)</f>
        <v>0</v>
      </c>
      <c r="BP46" s="352"/>
      <c r="BQ46" s="353" t="n">
        <f aca="false">IF(BQ$7=FALSE(),0,BC46/BC$7*BQ$8)</f>
        <v>0</v>
      </c>
      <c r="BR46" s="353" t="n">
        <f aca="false">IF(BR$7=FALSE(),0,BD46/BD$7*BR$8)</f>
        <v>0</v>
      </c>
      <c r="BS46" s="353" t="n">
        <f aca="false">IF(BS$7=FALSE(),0,BE46/BE$7*BS$8)</f>
        <v>0.0109851480797961</v>
      </c>
      <c r="BT46" s="352"/>
      <c r="BU46" s="353" t="n">
        <f aca="false">IF(BU$7=FALSE(),0,BG46/BG$7*BU$8)</f>
        <v>0</v>
      </c>
      <c r="BV46" s="352"/>
      <c r="BW46" s="353" t="n">
        <f aca="false">IF(BW$7=FALSE(),0,BI46/BI$7*BW$8)</f>
        <v>0.0115978056653063</v>
      </c>
      <c r="BX46" s="353" t="n">
        <f aca="false">IF(BX$7=FALSE(),0,BJ46/BJ$7*BX$8)</f>
        <v>0.0105770967159405</v>
      </c>
      <c r="BY46" s="354"/>
      <c r="BZ46" s="321" t="n">
        <f aca="false">SUM(BK46:BX46)</f>
        <v>0.045450553254339</v>
      </c>
      <c r="CA46" s="315" t="n">
        <f aca="false">BZ46-BZ$7</f>
        <v>0.0342757248970237</v>
      </c>
      <c r="CB46" s="109" t="s">
        <v>472</v>
      </c>
      <c r="CC46" s="109" t="s">
        <v>227</v>
      </c>
      <c r="CD46" s="109" t="n">
        <f aca="false">IF(OR(AE$26=1,AE$27=1)=TRUE(),MAX(FLOOR(CA46/CA$7*AE$39+AC$31,AE$31),AC$31),AI46)</f>
        <v>10</v>
      </c>
      <c r="CF46" s="109" t="n">
        <v>38</v>
      </c>
      <c r="CG46" s="109" t="s">
        <v>434</v>
      </c>
      <c r="CH46" s="109" t="s">
        <v>269</v>
      </c>
      <c r="CI46" s="109" t="n">
        <f aca="false">IF(OR(AE$26=1,AE$27=1)=TRUE(),VLOOKUP(CG46,ValueLookup2,3,0),VLOOKUP(CG46,PitchersFilterData,24,0))</f>
        <v>11</v>
      </c>
      <c r="CJ46" s="109" t="n">
        <v>120</v>
      </c>
      <c r="CK46" s="109" t="s">
        <v>651</v>
      </c>
      <c r="CL46" s="109" t="s">
        <v>195</v>
      </c>
      <c r="CM46" s="109" t="e">
        <f aca="false">IF(OR(AE$26=1,AE$27=1)=TRUE(),VLOOKUP(CK46,ValueLookup2,3,0),VLOOKUP(CK46,PitchersFilterData,24,0))</f>
        <v>#N/A</v>
      </c>
      <c r="CN46" s="109" t="n">
        <v>38</v>
      </c>
      <c r="CO46" s="109" t="s">
        <v>474</v>
      </c>
      <c r="CP46" s="109" t="s">
        <v>231</v>
      </c>
      <c r="CQ46" s="109" t="e">
        <f aca="false">IF(OR(AE$26=1,AE$27=1)=TRUE(),VLOOKUP(CO46,ValueLookup2,3,0),VLOOKUP(CO46,PitchersFilterData,24,0))</f>
        <v>#N/A</v>
      </c>
    </row>
    <row r="47" customFormat="false" ht="12.75" hidden="false" customHeight="false" outlineLevel="0" collapsed="false">
      <c r="B47" s="109" t="n">
        <v>39</v>
      </c>
      <c r="C47" s="267" t="s">
        <v>480</v>
      </c>
      <c r="D47" s="268" t="s">
        <v>264</v>
      </c>
      <c r="E47" s="268" t="s">
        <v>781</v>
      </c>
      <c r="F47" s="269" t="s">
        <v>136</v>
      </c>
      <c r="G47" s="268" t="n">
        <v>22</v>
      </c>
      <c r="H47" s="268" t="s">
        <v>84</v>
      </c>
      <c r="I47" s="270" t="s">
        <v>1657</v>
      </c>
      <c r="J47" s="271" t="n">
        <v>72</v>
      </c>
      <c r="K47" s="272" t="n">
        <v>0</v>
      </c>
      <c r="L47" s="273" t="n">
        <v>76.3</v>
      </c>
      <c r="M47" s="272" t="n">
        <v>3</v>
      </c>
      <c r="N47" s="272" t="n">
        <v>1</v>
      </c>
      <c r="O47" s="272" t="n">
        <v>2</v>
      </c>
      <c r="P47" s="272" t="n">
        <v>8</v>
      </c>
      <c r="Q47" s="272" t="n">
        <v>3</v>
      </c>
      <c r="R47" s="272" t="n">
        <v>5</v>
      </c>
      <c r="S47" s="272" t="n">
        <v>16</v>
      </c>
      <c r="T47" s="272" t="n">
        <v>91</v>
      </c>
      <c r="U47" s="272" t="n">
        <v>31</v>
      </c>
      <c r="V47" s="272" t="n">
        <v>60</v>
      </c>
      <c r="W47" s="272" t="n">
        <v>60</v>
      </c>
      <c r="X47" s="274" t="n">
        <v>2.81</v>
      </c>
      <c r="Y47" s="274" t="n">
        <v>1.19</v>
      </c>
      <c r="Z47" s="226" t="n">
        <v>100.02</v>
      </c>
      <c r="AA47" s="348"/>
      <c r="AB47" s="160" t="s">
        <v>103</v>
      </c>
      <c r="AC47" s="356" t="n">
        <f aca="false">setup!K48</f>
        <v>0</v>
      </c>
      <c r="AD47" s="357" t="n">
        <f aca="false">'pvm adjust'!J17</f>
        <v>1</v>
      </c>
      <c r="AE47" s="355"/>
      <c r="AF47" s="355"/>
      <c r="AG47" s="355"/>
      <c r="AH47" s="318"/>
      <c r="AI47" s="355" t="n">
        <v>193</v>
      </c>
      <c r="AJ47" s="349" t="n">
        <v>13</v>
      </c>
      <c r="AK47" s="350" t="n">
        <v>11</v>
      </c>
      <c r="AL47" s="349" t="n">
        <v>2</v>
      </c>
      <c r="AM47" s="349" t="n">
        <v>0</v>
      </c>
      <c r="AN47" s="350" t="n">
        <v>0</v>
      </c>
      <c r="AO47" s="349" t="n">
        <v>0</v>
      </c>
      <c r="AP47" s="349" t="n">
        <v>0</v>
      </c>
      <c r="AQ47" s="349" t="n">
        <v>182</v>
      </c>
      <c r="AR47" s="350" t="n">
        <v>66</v>
      </c>
      <c r="AS47" s="349" t="n">
        <v>116</v>
      </c>
      <c r="AT47" s="350" t="n">
        <v>176</v>
      </c>
      <c r="AU47" s="351" t="n">
        <v>4.09</v>
      </c>
      <c r="AV47" s="351" t="n">
        <v>1.26</v>
      </c>
      <c r="AW47" s="316" t="n">
        <f aca="false">AI47-AI$7</f>
        <v>148.3</v>
      </c>
      <c r="AX47" s="314" t="n">
        <f aca="false">AJ47-AJ$7</f>
        <v>11</v>
      </c>
      <c r="AY47" s="318"/>
      <c r="AZ47" s="314" t="n">
        <f aca="false">AL47-AL$7</f>
        <v>5</v>
      </c>
      <c r="BA47" s="314" t="n">
        <f aca="false">AM47-AM$7</f>
        <v>0</v>
      </c>
      <c r="BB47" s="318"/>
      <c r="BC47" s="314" t="n">
        <f aca="false">AO47-AO$7</f>
        <v>0</v>
      </c>
      <c r="BD47" s="314" t="n">
        <f aca="false">AP47-AP$7</f>
        <v>0</v>
      </c>
      <c r="BE47" s="314" t="n">
        <f aca="false">AQ47-AQ$7</f>
        <v>156</v>
      </c>
      <c r="BF47" s="318"/>
      <c r="BG47" s="314" t="n">
        <f aca="false">AS47-AS$7</f>
        <v>110</v>
      </c>
      <c r="BH47" s="318"/>
      <c r="BI47" s="346" t="n">
        <f aca="false">(AU$7-AU47)*AI47</f>
        <v>177.56</v>
      </c>
      <c r="BJ47" s="346" t="n">
        <f aca="false">(AV$7-AV47)*AI47</f>
        <v>75.27</v>
      </c>
      <c r="BK47" s="319" t="n">
        <f aca="false">IF(BK$7=FALSE(),0,AW47/AW$7)</f>
        <v>0</v>
      </c>
      <c r="BL47" s="315" t="n">
        <f aca="false">IF(BL$7=FALSE(),0,AX47/AX$7*BL$8)</f>
        <v>0.0122905027932961</v>
      </c>
      <c r="BM47" s="352"/>
      <c r="BN47" s="353" t="n">
        <f aca="false">IF(BN$7=FALSE(),0,AZ47/AZ$7*BN$8)</f>
        <v>0</v>
      </c>
      <c r="BO47" s="353" t="n">
        <f aca="false">IF(BO$7=FALSE(),0,BA47/BA$7*BO$8)</f>
        <v>0</v>
      </c>
      <c r="BP47" s="352"/>
      <c r="BQ47" s="353" t="n">
        <f aca="false">IF(BQ$7=FALSE(),0,BC47/BC$7*BQ$8)</f>
        <v>0</v>
      </c>
      <c r="BR47" s="353" t="n">
        <f aca="false">IF(BR$7=FALSE(),0,BD47/BD$7*BR$8)</f>
        <v>0</v>
      </c>
      <c r="BS47" s="353" t="n">
        <f aca="false">IF(BS$7=FALSE(),0,BE47/BE$7*BS$8)</f>
        <v>0.0137094648035856</v>
      </c>
      <c r="BT47" s="352"/>
      <c r="BU47" s="353" t="n">
        <f aca="false">IF(BU$7=FALSE(),0,BG47/BG$7*BU$8)</f>
        <v>0</v>
      </c>
      <c r="BV47" s="352"/>
      <c r="BW47" s="353" t="n">
        <f aca="false">IF(BW$7=FALSE(),0,BI47/BI$7*BW$8)</f>
        <v>0.0077974493522597</v>
      </c>
      <c r="BX47" s="353" t="n">
        <f aca="false">IF(BX$7=FALSE(),0,BJ47/BJ$7*BX$8)</f>
        <v>0.010220000896134</v>
      </c>
      <c r="BY47" s="354"/>
      <c r="BZ47" s="321" t="n">
        <f aca="false">SUM(BK47:BX47)</f>
        <v>0.0440174178452753</v>
      </c>
      <c r="CA47" s="315" t="n">
        <f aca="false">BZ47-BZ$7</f>
        <v>0.03284258948796</v>
      </c>
      <c r="CB47" s="109" t="s">
        <v>478</v>
      </c>
      <c r="CC47" s="109" t="s">
        <v>307</v>
      </c>
      <c r="CD47" s="109" t="n">
        <f aca="false">IF(OR(AE$26=1,AE$27=1)=TRUE(),MAX(FLOOR(CA47/CA$7*AE$39+AC$31,AE$31),AC$31),AI47)</f>
        <v>10</v>
      </c>
      <c r="CF47" s="109" t="n">
        <v>39</v>
      </c>
      <c r="CG47" s="109" t="s">
        <v>1696</v>
      </c>
      <c r="CH47" s="109" t="s">
        <v>201</v>
      </c>
      <c r="CI47" s="109" t="e">
        <f aca="false">IF(OR(AE$26=1,AE$27=1)=TRUE(),VLOOKUP(CG47,ValueLookup2,3,0),VLOOKUP(CG47,PitchersFilterData,24,0))</f>
        <v>#N/A</v>
      </c>
      <c r="CJ47" s="109" t="n">
        <v>121</v>
      </c>
      <c r="CK47" s="109" t="s">
        <v>1411</v>
      </c>
      <c r="CL47" s="109" t="s">
        <v>236</v>
      </c>
      <c r="CM47" s="109" t="e">
        <f aca="false">IF(OR(AE$26=1,AE$27=1)=TRUE(),VLOOKUP(CK47,ValueLookup2,3,0),VLOOKUP(CK47,PitchersFilterData,24,0))</f>
        <v>#N/A</v>
      </c>
      <c r="CN47" s="109" t="n">
        <v>39</v>
      </c>
      <c r="CO47" s="109" t="s">
        <v>480</v>
      </c>
      <c r="CP47" s="109" t="s">
        <v>264</v>
      </c>
      <c r="CQ47" s="109" t="e">
        <f aca="false">IF(OR(AE$26=1,AE$27=1)=TRUE(),VLOOKUP(CO47,ValueLookup2,3,0),VLOOKUP(CO47,PitchersFilterData,24,0))</f>
        <v>#N/A</v>
      </c>
    </row>
    <row r="48" customFormat="false" ht="12.75" hidden="false" customHeight="false" outlineLevel="0" collapsed="false">
      <c r="B48" s="109" t="n">
        <v>40</v>
      </c>
      <c r="C48" s="267" t="s">
        <v>486</v>
      </c>
      <c r="D48" s="268" t="s">
        <v>213</v>
      </c>
      <c r="E48" s="268" t="s">
        <v>781</v>
      </c>
      <c r="F48" s="269" t="s">
        <v>136</v>
      </c>
      <c r="G48" s="268" t="n">
        <v>29</v>
      </c>
      <c r="H48" s="268" t="s">
        <v>84</v>
      </c>
      <c r="I48" s="270" t="s">
        <v>1657</v>
      </c>
      <c r="J48" s="271" t="n">
        <v>73</v>
      </c>
      <c r="K48" s="272" t="n">
        <v>0</v>
      </c>
      <c r="L48" s="273" t="n">
        <v>73.7</v>
      </c>
      <c r="M48" s="272" t="n">
        <v>4</v>
      </c>
      <c r="N48" s="272" t="n">
        <v>3</v>
      </c>
      <c r="O48" s="272" t="n">
        <v>1</v>
      </c>
      <c r="P48" s="272" t="n">
        <v>6</v>
      </c>
      <c r="Q48" s="272" t="n">
        <v>2</v>
      </c>
      <c r="R48" s="272" t="n">
        <v>4</v>
      </c>
      <c r="S48" s="272" t="n">
        <v>19</v>
      </c>
      <c r="T48" s="272" t="n">
        <v>67</v>
      </c>
      <c r="U48" s="272" t="n">
        <v>22</v>
      </c>
      <c r="V48" s="272" t="n">
        <v>45</v>
      </c>
      <c r="W48" s="272" t="n">
        <v>60</v>
      </c>
      <c r="X48" s="274" t="n">
        <v>2.65</v>
      </c>
      <c r="Y48" s="274" t="n">
        <v>1.12</v>
      </c>
      <c r="Z48" s="226" t="n">
        <v>97.61</v>
      </c>
      <c r="AA48" s="348"/>
      <c r="AB48" s="160" t="s">
        <v>114</v>
      </c>
      <c r="AC48" s="356" t="n">
        <f aca="false">setup!K51</f>
        <v>1</v>
      </c>
      <c r="AD48" s="357" t="n">
        <f aca="false">'pvm adjust'!J18</f>
        <v>1</v>
      </c>
      <c r="AE48" s="160"/>
      <c r="AF48" s="160"/>
      <c r="AG48" s="160"/>
      <c r="AH48" s="110"/>
      <c r="AI48" s="160" t="n">
        <v>223.3</v>
      </c>
      <c r="AJ48" s="349" t="n">
        <v>15</v>
      </c>
      <c r="AK48" s="350" t="n">
        <v>11</v>
      </c>
      <c r="AL48" s="349" t="n">
        <v>4</v>
      </c>
      <c r="AM48" s="349" t="n">
        <v>0</v>
      </c>
      <c r="AN48" s="350" t="n">
        <v>0</v>
      </c>
      <c r="AO48" s="349" t="n">
        <v>0</v>
      </c>
      <c r="AP48" s="349" t="n">
        <v>0</v>
      </c>
      <c r="AQ48" s="349" t="n">
        <v>163</v>
      </c>
      <c r="AR48" s="350" t="n">
        <v>77</v>
      </c>
      <c r="AS48" s="349" t="n">
        <v>86</v>
      </c>
      <c r="AT48" s="350" t="n">
        <v>221</v>
      </c>
      <c r="AU48" s="351" t="n">
        <v>3.76</v>
      </c>
      <c r="AV48" s="351" t="n">
        <v>1.34</v>
      </c>
      <c r="AW48" s="316" t="n">
        <f aca="false">AI48-AI$7</f>
        <v>178.6</v>
      </c>
      <c r="AX48" s="314" t="n">
        <f aca="false">AJ48-AJ$7</f>
        <v>13</v>
      </c>
      <c r="AY48" s="318"/>
      <c r="AZ48" s="314" t="n">
        <f aca="false">AL48-AL$7</f>
        <v>7</v>
      </c>
      <c r="BA48" s="314" t="n">
        <f aca="false">AM48-AM$7</f>
        <v>0</v>
      </c>
      <c r="BB48" s="318"/>
      <c r="BC48" s="314" t="n">
        <f aca="false">AO48-AO$7</f>
        <v>0</v>
      </c>
      <c r="BD48" s="314" t="n">
        <f aca="false">AP48-AP$7</f>
        <v>0</v>
      </c>
      <c r="BE48" s="314" t="n">
        <f aca="false">AQ48-AQ$7</f>
        <v>137</v>
      </c>
      <c r="BF48" s="318"/>
      <c r="BG48" s="314" t="n">
        <f aca="false">AS48-AS$7</f>
        <v>80</v>
      </c>
      <c r="BH48" s="318"/>
      <c r="BI48" s="346" t="n">
        <f aca="false">(AU$7-AU48)*AI48</f>
        <v>279.125</v>
      </c>
      <c r="BJ48" s="346" t="n">
        <f aca="false">(AV$7-AV48)*AI48</f>
        <v>69.223</v>
      </c>
      <c r="BK48" s="319" t="n">
        <f aca="false">IF(BK$7=FALSE(),0,AW48/AW$7)</f>
        <v>0</v>
      </c>
      <c r="BL48" s="315" t="n">
        <f aca="false">IF(BL$7=FALSE(),0,AX48/AX$7*BL$8)</f>
        <v>0.0145251396648045</v>
      </c>
      <c r="BM48" s="352"/>
      <c r="BN48" s="353" t="n">
        <f aca="false">IF(BN$7=FALSE(),0,AZ48/AZ$7*BN$8)</f>
        <v>0</v>
      </c>
      <c r="BO48" s="353" t="n">
        <f aca="false">IF(BO$7=FALSE(),0,BA48/BA$7*BO$8)</f>
        <v>0</v>
      </c>
      <c r="BP48" s="352"/>
      <c r="BQ48" s="353" t="n">
        <f aca="false">IF(BQ$7=FALSE(),0,BC48/BC$7*BQ$8)</f>
        <v>0</v>
      </c>
      <c r="BR48" s="353" t="n">
        <f aca="false">IF(BR$7=FALSE(),0,BD48/BD$7*BR$8)</f>
        <v>0</v>
      </c>
      <c r="BS48" s="353" t="n">
        <f aca="false">IF(BS$7=FALSE(),0,BE48/BE$7*BS$8)</f>
        <v>0.0120397222954565</v>
      </c>
      <c r="BT48" s="352"/>
      <c r="BU48" s="353" t="n">
        <f aca="false">IF(BU$7=FALSE(),0,BG48/BG$7*BU$8)</f>
        <v>0</v>
      </c>
      <c r="BV48" s="352"/>
      <c r="BW48" s="353" t="n">
        <f aca="false">IF(BW$7=FALSE(),0,BI48/BI$7*BW$8)</f>
        <v>0.0122576202435768</v>
      </c>
      <c r="BX48" s="353" t="n">
        <f aca="false">IF(BX$7=FALSE(),0,BJ48/BJ$7*BX$8)</f>
        <v>0.00939895206633564</v>
      </c>
      <c r="BY48" s="354"/>
      <c r="BZ48" s="321" t="n">
        <f aca="false">SUM(BK48:BX48)</f>
        <v>0.0482214342701734</v>
      </c>
      <c r="CA48" s="315" t="n">
        <f aca="false">BZ48-BZ$7</f>
        <v>0.0370466059128581</v>
      </c>
      <c r="CB48" s="109" t="s">
        <v>447</v>
      </c>
      <c r="CC48" s="109" t="s">
        <v>197</v>
      </c>
      <c r="CD48" s="109" t="n">
        <f aca="false">IF(OR(AE$26=1,AE$27=1)=TRUE(),MAX(FLOOR(CA48/CA$7*AE$39+AC$31,AE$31),AC$31),AI48)</f>
        <v>11</v>
      </c>
      <c r="CF48" s="109" t="n">
        <v>40</v>
      </c>
      <c r="CG48" s="109" t="s">
        <v>401</v>
      </c>
      <c r="CH48" s="109" t="s">
        <v>269</v>
      </c>
      <c r="CI48" s="109" t="n">
        <f aca="false">IF(OR(AE$26=1,AE$27=1)=TRUE(),VLOOKUP(CG48,ValueLookup2,3,0),VLOOKUP(CG48,PitchersFilterData,24,0))</f>
        <v>11</v>
      </c>
      <c r="CJ48" s="109" t="n">
        <v>122</v>
      </c>
      <c r="CK48" s="109" t="s">
        <v>576</v>
      </c>
      <c r="CL48" s="109" t="s">
        <v>321</v>
      </c>
      <c r="CM48" s="109" t="e">
        <f aca="false">IF(OR(AE$26=1,AE$27=1)=TRUE(),VLOOKUP(CK48,ValueLookup2,3,0),VLOOKUP(CK48,PitchersFilterData,24,0))</f>
        <v>#N/A</v>
      </c>
      <c r="CN48" s="109" t="n">
        <v>40</v>
      </c>
      <c r="CO48" s="109" t="s">
        <v>486</v>
      </c>
      <c r="CP48" s="109" t="s">
        <v>213</v>
      </c>
      <c r="CQ48" s="109" t="e">
        <f aca="false">IF(OR(AE$26=1,AE$27=1)=TRUE(),VLOOKUP(CO48,ValueLookup2,3,0),VLOOKUP(CO48,PitchersFilterData,24,0))</f>
        <v>#N/A</v>
      </c>
    </row>
    <row r="49" customFormat="false" ht="12.75" hidden="false" customHeight="false" outlineLevel="0" collapsed="false">
      <c r="B49" s="109" t="n">
        <v>41</v>
      </c>
      <c r="C49" s="267" t="s">
        <v>490</v>
      </c>
      <c r="D49" s="268" t="s">
        <v>195</v>
      </c>
      <c r="E49" s="268" t="s">
        <v>781</v>
      </c>
      <c r="F49" s="269" t="s">
        <v>136</v>
      </c>
      <c r="G49" s="268" t="n">
        <v>26</v>
      </c>
      <c r="H49" s="268" t="s">
        <v>84</v>
      </c>
      <c r="I49" s="270" t="s">
        <v>1657</v>
      </c>
      <c r="J49" s="271" t="n">
        <v>75</v>
      </c>
      <c r="K49" s="272" t="n">
        <v>0</v>
      </c>
      <c r="L49" s="273" t="n">
        <v>103.3</v>
      </c>
      <c r="M49" s="272" t="n">
        <v>6</v>
      </c>
      <c r="N49" s="272" t="n">
        <v>5</v>
      </c>
      <c r="O49" s="272" t="n">
        <v>1</v>
      </c>
      <c r="P49" s="272" t="n">
        <v>7</v>
      </c>
      <c r="Q49" s="272" t="n">
        <v>2</v>
      </c>
      <c r="R49" s="272" t="n">
        <v>5</v>
      </c>
      <c r="S49" s="272" t="n">
        <v>28</v>
      </c>
      <c r="T49" s="272" t="n">
        <v>85</v>
      </c>
      <c r="U49" s="272" t="n">
        <v>33</v>
      </c>
      <c r="V49" s="272" t="n">
        <v>52</v>
      </c>
      <c r="W49" s="272" t="n">
        <v>98</v>
      </c>
      <c r="X49" s="274" t="n">
        <v>4.06</v>
      </c>
      <c r="Y49" s="274" t="n">
        <v>1.27</v>
      </c>
      <c r="Z49" s="226" t="n">
        <v>93.35</v>
      </c>
      <c r="AA49" s="160"/>
      <c r="AB49" s="160" t="s">
        <v>118</v>
      </c>
      <c r="AC49" s="356" t="n">
        <f aca="false">setup!K52</f>
        <v>1</v>
      </c>
      <c r="AD49" s="357" t="n">
        <f aca="false">'pvm adjust'!J19</f>
        <v>1</v>
      </c>
      <c r="AE49" s="326"/>
      <c r="AF49" s="326"/>
      <c r="AG49" s="326"/>
      <c r="AH49" s="359"/>
      <c r="AI49" s="326" t="n">
        <v>190</v>
      </c>
      <c r="AJ49" s="349" t="n">
        <v>13</v>
      </c>
      <c r="AK49" s="350" t="n">
        <v>10</v>
      </c>
      <c r="AL49" s="349" t="n">
        <v>3</v>
      </c>
      <c r="AM49" s="349" t="n">
        <v>0</v>
      </c>
      <c r="AN49" s="350" t="n">
        <v>0</v>
      </c>
      <c r="AO49" s="349" t="n">
        <v>0</v>
      </c>
      <c r="AP49" s="349" t="n">
        <v>0</v>
      </c>
      <c r="AQ49" s="349" t="n">
        <v>176</v>
      </c>
      <c r="AR49" s="350" t="n">
        <v>78</v>
      </c>
      <c r="AS49" s="349" t="n">
        <v>98</v>
      </c>
      <c r="AT49" s="350" t="n">
        <v>167</v>
      </c>
      <c r="AU49" s="351" t="n">
        <v>3.71</v>
      </c>
      <c r="AV49" s="351" t="n">
        <v>1.3</v>
      </c>
      <c r="AW49" s="316" t="n">
        <f aca="false">AI49-AI$7</f>
        <v>145.3</v>
      </c>
      <c r="AX49" s="314" t="n">
        <f aca="false">AJ49-AJ$7</f>
        <v>11</v>
      </c>
      <c r="AY49" s="318"/>
      <c r="AZ49" s="314" t="n">
        <f aca="false">AL49-AL$7</f>
        <v>6</v>
      </c>
      <c r="BA49" s="314" t="n">
        <f aca="false">AM49-AM$7</f>
        <v>0</v>
      </c>
      <c r="BB49" s="318"/>
      <c r="BC49" s="314" t="n">
        <f aca="false">AO49-AO$7</f>
        <v>0</v>
      </c>
      <c r="BD49" s="314" t="n">
        <f aca="false">AP49-AP$7</f>
        <v>0</v>
      </c>
      <c r="BE49" s="314" t="n">
        <f aca="false">AQ49-AQ$7</f>
        <v>150</v>
      </c>
      <c r="BF49" s="318"/>
      <c r="BG49" s="314" t="n">
        <f aca="false">AS49-AS$7</f>
        <v>92</v>
      </c>
      <c r="BH49" s="318"/>
      <c r="BI49" s="346" t="n">
        <f aca="false">(AU$7-AU49)*AI49</f>
        <v>247</v>
      </c>
      <c r="BJ49" s="346" t="n">
        <f aca="false">(AV$7-AV49)*AI49</f>
        <v>66.5</v>
      </c>
      <c r="BK49" s="319" t="n">
        <f aca="false">IF(BK$7=FALSE(),0,AW49/AW$7)</f>
        <v>0</v>
      </c>
      <c r="BL49" s="315" t="n">
        <f aca="false">IF(BL$7=FALSE(),0,AX49/AX$7*BL$8)</f>
        <v>0.0122905027932961</v>
      </c>
      <c r="BM49" s="352"/>
      <c r="BN49" s="353" t="n">
        <f aca="false">IF(BN$7=FALSE(),0,AZ49/AZ$7*BN$8)</f>
        <v>0</v>
      </c>
      <c r="BO49" s="353" t="n">
        <f aca="false">IF(BO$7=FALSE(),0,BA49/BA$7*BO$8)</f>
        <v>0</v>
      </c>
      <c r="BP49" s="352"/>
      <c r="BQ49" s="353" t="n">
        <f aca="false">IF(BQ$7=FALSE(),0,BC49/BC$7*BQ$8)</f>
        <v>0</v>
      </c>
      <c r="BR49" s="353" t="n">
        <f aca="false">IF(BR$7=FALSE(),0,BD49/BD$7*BR$8)</f>
        <v>0</v>
      </c>
      <c r="BS49" s="353" t="n">
        <f aca="false">IF(BS$7=FALSE(),0,BE49/BE$7*BS$8)</f>
        <v>0.0131821776957553</v>
      </c>
      <c r="BT49" s="352"/>
      <c r="BU49" s="353" t="n">
        <f aca="false">IF(BU$7=FALSE(),0,BG49/BG$7*BU$8)</f>
        <v>0</v>
      </c>
      <c r="BV49" s="352"/>
      <c r="BW49" s="353" t="n">
        <f aca="false">IF(BW$7=FALSE(),0,BI49/BI$7*BW$8)</f>
        <v>0.0108468686078404</v>
      </c>
      <c r="BX49" s="353" t="n">
        <f aca="false">IF(BX$7=FALSE(),0,BJ49/BJ$7*BX$8)</f>
        <v>0.00902922890385161</v>
      </c>
      <c r="BY49" s="354"/>
      <c r="BZ49" s="321" t="n">
        <f aca="false">SUM(BK49:BX49)</f>
        <v>0.0453487780007435</v>
      </c>
      <c r="CA49" s="315" t="n">
        <f aca="false">BZ49-BZ$7</f>
        <v>0.0341739496434282</v>
      </c>
      <c r="CB49" s="109" t="s">
        <v>484</v>
      </c>
      <c r="CC49" s="109" t="s">
        <v>197</v>
      </c>
      <c r="CD49" s="109" t="n">
        <f aca="false">IF(OR(AE$26=1,AE$27=1)=TRUE(),MAX(FLOOR(CA49/CA$7*AE$39+AC$31,AE$31),AC$31),AI49)</f>
        <v>10</v>
      </c>
      <c r="CF49" s="109" t="n">
        <v>41</v>
      </c>
      <c r="CG49" s="109" t="s">
        <v>459</v>
      </c>
      <c r="CH49" s="109" t="s">
        <v>222</v>
      </c>
      <c r="CI49" s="109" t="n">
        <f aca="false">IF(OR(AE$26=1,AE$27=1)=TRUE(),VLOOKUP(CG49,ValueLookup2,3,0),VLOOKUP(CG49,PitchersFilterData,24,0))</f>
        <v>10</v>
      </c>
      <c r="CJ49" s="109" t="n">
        <v>123</v>
      </c>
      <c r="CK49" s="109" t="s">
        <v>1218</v>
      </c>
      <c r="CL49" s="109" t="s">
        <v>276</v>
      </c>
      <c r="CM49" s="109" t="e">
        <f aca="false">IF(OR(AE$26=1,AE$27=1)=TRUE(),VLOOKUP(CK49,ValueLookup2,3,0),VLOOKUP(CK49,PitchersFilterData,24,0))</f>
        <v>#N/A</v>
      </c>
      <c r="CN49" s="109" t="n">
        <v>41</v>
      </c>
      <c r="CO49" s="109" t="s">
        <v>490</v>
      </c>
      <c r="CP49" s="109" t="s">
        <v>195</v>
      </c>
      <c r="CQ49" s="109" t="e">
        <f aca="false">IF(OR(AE$26=1,AE$27=1)=TRUE(),VLOOKUP(CO49,ValueLookup2,3,0),VLOOKUP(CO49,PitchersFilterData,24,0))</f>
        <v>#N/A</v>
      </c>
    </row>
    <row r="50" customFormat="false" ht="12.75" hidden="false" customHeight="false" outlineLevel="0" collapsed="false">
      <c r="B50" s="109" t="n">
        <v>42</v>
      </c>
      <c r="C50" s="267" t="s">
        <v>493</v>
      </c>
      <c r="D50" s="268" t="s">
        <v>271</v>
      </c>
      <c r="E50" s="268" t="s">
        <v>781</v>
      </c>
      <c r="F50" s="269" t="s">
        <v>136</v>
      </c>
      <c r="G50" s="268" t="n">
        <v>30</v>
      </c>
      <c r="H50" s="268" t="s">
        <v>84</v>
      </c>
      <c r="I50" s="270" t="s">
        <v>1657</v>
      </c>
      <c r="J50" s="271" t="n">
        <v>73</v>
      </c>
      <c r="K50" s="272" t="n">
        <v>0</v>
      </c>
      <c r="L50" s="273" t="n">
        <v>75.3</v>
      </c>
      <c r="M50" s="272" t="n">
        <v>6</v>
      </c>
      <c r="N50" s="272" t="n">
        <v>4</v>
      </c>
      <c r="O50" s="272" t="n">
        <v>2</v>
      </c>
      <c r="P50" s="272" t="n">
        <v>3</v>
      </c>
      <c r="Q50" s="272" t="n">
        <v>4</v>
      </c>
      <c r="R50" s="272" t="n">
        <v>-1</v>
      </c>
      <c r="S50" s="272" t="n">
        <v>31</v>
      </c>
      <c r="T50" s="272" t="n">
        <v>67</v>
      </c>
      <c r="U50" s="272" t="n">
        <v>21</v>
      </c>
      <c r="V50" s="272" t="n">
        <v>46</v>
      </c>
      <c r="W50" s="272" t="n">
        <v>63</v>
      </c>
      <c r="X50" s="274" t="n">
        <v>3.27</v>
      </c>
      <c r="Y50" s="274" t="n">
        <v>1.12</v>
      </c>
      <c r="Z50" s="226" t="n">
        <v>91.89</v>
      </c>
      <c r="AA50" s="348"/>
      <c r="AB50" s="160"/>
      <c r="AC50" s="160"/>
      <c r="AD50" s="160"/>
      <c r="AE50" s="356"/>
      <c r="AF50" s="356"/>
      <c r="AG50" s="356"/>
      <c r="AH50" s="358"/>
      <c r="AI50" s="356" t="n">
        <v>194</v>
      </c>
      <c r="AJ50" s="349" t="n">
        <v>15</v>
      </c>
      <c r="AK50" s="350" t="n">
        <v>10</v>
      </c>
      <c r="AL50" s="349" t="n">
        <v>5</v>
      </c>
      <c r="AM50" s="349" t="n">
        <v>0</v>
      </c>
      <c r="AN50" s="350" t="n">
        <v>0</v>
      </c>
      <c r="AO50" s="349" t="n">
        <v>0</v>
      </c>
      <c r="AP50" s="349" t="n">
        <v>0</v>
      </c>
      <c r="AQ50" s="349" t="n">
        <v>133</v>
      </c>
      <c r="AR50" s="350" t="n">
        <v>60</v>
      </c>
      <c r="AS50" s="349" t="n">
        <v>73</v>
      </c>
      <c r="AT50" s="350" t="n">
        <v>186</v>
      </c>
      <c r="AU50" s="351" t="n">
        <v>3.71</v>
      </c>
      <c r="AV50" s="351" t="n">
        <v>1.27</v>
      </c>
      <c r="AW50" s="316" t="n">
        <f aca="false">AI50-AI$7</f>
        <v>149.3</v>
      </c>
      <c r="AX50" s="314" t="n">
        <f aca="false">AJ50-AJ$7</f>
        <v>13</v>
      </c>
      <c r="AY50" s="318"/>
      <c r="AZ50" s="314" t="n">
        <f aca="false">AL50-AL$7</f>
        <v>8</v>
      </c>
      <c r="BA50" s="314" t="n">
        <f aca="false">AM50-AM$7</f>
        <v>0</v>
      </c>
      <c r="BB50" s="318"/>
      <c r="BC50" s="314" t="n">
        <f aca="false">AO50-AO$7</f>
        <v>0</v>
      </c>
      <c r="BD50" s="314" t="n">
        <f aca="false">AP50-AP$7</f>
        <v>0</v>
      </c>
      <c r="BE50" s="314" t="n">
        <f aca="false">AQ50-AQ$7</f>
        <v>107</v>
      </c>
      <c r="BF50" s="318"/>
      <c r="BG50" s="314" t="n">
        <f aca="false">AS50-AS$7</f>
        <v>67</v>
      </c>
      <c r="BH50" s="318"/>
      <c r="BI50" s="346" t="n">
        <f aca="false">(AU$7-AU50)*AI50</f>
        <v>252.2</v>
      </c>
      <c r="BJ50" s="346" t="n">
        <f aca="false">(AV$7-AV50)*AI50</f>
        <v>73.72</v>
      </c>
      <c r="BK50" s="319" t="n">
        <f aca="false">IF(BK$7=FALSE(),0,AW50/AW$7)</f>
        <v>0</v>
      </c>
      <c r="BL50" s="315" t="n">
        <f aca="false">IF(BL$7=FALSE(),0,AX50/AX$7*BL$8)</f>
        <v>0.0145251396648045</v>
      </c>
      <c r="BM50" s="352"/>
      <c r="BN50" s="353" t="n">
        <f aca="false">IF(BN$7=FALSE(),0,AZ50/AZ$7*BN$8)</f>
        <v>0</v>
      </c>
      <c r="BO50" s="353" t="n">
        <f aca="false">IF(BO$7=FALSE(),0,BA50/BA$7*BO$8)</f>
        <v>0</v>
      </c>
      <c r="BP50" s="352"/>
      <c r="BQ50" s="353" t="n">
        <f aca="false">IF(BQ$7=FALSE(),0,BC50/BC$7*BQ$8)</f>
        <v>0</v>
      </c>
      <c r="BR50" s="353" t="n">
        <f aca="false">IF(BR$7=FALSE(),0,BD50/BD$7*BR$8)</f>
        <v>0</v>
      </c>
      <c r="BS50" s="353" t="n">
        <f aca="false">IF(BS$7=FALSE(),0,BE50/BE$7*BS$8)</f>
        <v>0.00940328675630548</v>
      </c>
      <c r="BT50" s="352"/>
      <c r="BU50" s="353" t="n">
        <f aca="false">IF(BU$7=FALSE(),0,BG50/BG$7*BU$8)</f>
        <v>0</v>
      </c>
      <c r="BV50" s="352"/>
      <c r="BW50" s="353" t="n">
        <f aca="false">IF(BW$7=FALSE(),0,BI50/BI$7*BW$8)</f>
        <v>0.0110752237364265</v>
      </c>
      <c r="BX50" s="353" t="n">
        <f aca="false">IF(BX$7=FALSE(),0,BJ50/BJ$7*BX$8)</f>
        <v>0.0100095451848412</v>
      </c>
      <c r="BY50" s="354"/>
      <c r="BZ50" s="321" t="n">
        <f aca="false">SUM(BK50:BX50)</f>
        <v>0.0450131953423777</v>
      </c>
      <c r="CA50" s="315" t="n">
        <f aca="false">BZ50-BZ$7</f>
        <v>0.0338383669850624</v>
      </c>
      <c r="CB50" s="109" t="s">
        <v>488</v>
      </c>
      <c r="CC50" s="109" t="s">
        <v>215</v>
      </c>
      <c r="CD50" s="109" t="n">
        <f aca="false">IF(OR(AE$26=1,AE$27=1)=TRUE(),MAX(FLOOR(CA50/CA$7*AE$39+AC$31,AE$31),AC$31),AI50)</f>
        <v>10</v>
      </c>
      <c r="CF50" s="109" t="n">
        <v>42</v>
      </c>
      <c r="CG50" s="109" t="s">
        <v>329</v>
      </c>
      <c r="CH50" s="109" t="s">
        <v>321</v>
      </c>
      <c r="CI50" s="109" t="n">
        <f aca="false">IF(OR(AE$26=1,AE$27=1)=TRUE(),VLOOKUP(CG50,ValueLookup2,3,0),VLOOKUP(CG50,PitchersFilterData,24,0))</f>
        <v>13</v>
      </c>
      <c r="CJ50" s="109" t="n">
        <v>124</v>
      </c>
      <c r="CK50" s="109" t="s">
        <v>755</v>
      </c>
      <c r="CL50" s="109" t="s">
        <v>203</v>
      </c>
      <c r="CM50" s="109" t="e">
        <f aca="false">IF(OR(AE$26=1,AE$27=1)=TRUE(),VLOOKUP(CK50,ValueLookup2,3,0),VLOOKUP(CK50,PitchersFilterData,24,0))</f>
        <v>#N/A</v>
      </c>
      <c r="CN50" s="109" t="n">
        <v>42</v>
      </c>
      <c r="CO50" s="109" t="s">
        <v>493</v>
      </c>
      <c r="CP50" s="109" t="s">
        <v>271</v>
      </c>
      <c r="CQ50" s="109" t="e">
        <f aca="false">IF(OR(AE$26=1,AE$27=1)=TRUE(),VLOOKUP(CO50,ValueLookup2,3,0),VLOOKUP(CO50,PitchersFilterData,24,0))</f>
        <v>#N/A</v>
      </c>
    </row>
    <row r="51" customFormat="false" ht="12.75" hidden="false" customHeight="false" outlineLevel="0" collapsed="false">
      <c r="B51" s="109" t="n">
        <v>43</v>
      </c>
      <c r="C51" s="267" t="s">
        <v>499</v>
      </c>
      <c r="D51" s="268" t="s">
        <v>227</v>
      </c>
      <c r="E51" s="268" t="s">
        <v>782</v>
      </c>
      <c r="F51" s="269" t="s">
        <v>136</v>
      </c>
      <c r="G51" s="268" t="n">
        <v>31</v>
      </c>
      <c r="H51" s="268" t="s">
        <v>84</v>
      </c>
      <c r="I51" s="270" t="s">
        <v>1657</v>
      </c>
      <c r="J51" s="271" t="n">
        <v>72</v>
      </c>
      <c r="K51" s="272" t="n">
        <v>0</v>
      </c>
      <c r="L51" s="273" t="n">
        <v>80</v>
      </c>
      <c r="M51" s="272" t="n">
        <v>6</v>
      </c>
      <c r="N51" s="272" t="n">
        <v>7</v>
      </c>
      <c r="O51" s="272" t="n">
        <v>-1</v>
      </c>
      <c r="P51" s="272" t="n">
        <v>2</v>
      </c>
      <c r="Q51" s="272" t="n">
        <v>2</v>
      </c>
      <c r="R51" s="272" t="n">
        <v>0</v>
      </c>
      <c r="S51" s="272" t="n">
        <v>25</v>
      </c>
      <c r="T51" s="272" t="n">
        <v>82</v>
      </c>
      <c r="U51" s="272" t="n">
        <v>27</v>
      </c>
      <c r="V51" s="272" t="n">
        <v>55</v>
      </c>
      <c r="W51" s="272" t="n">
        <v>70</v>
      </c>
      <c r="X51" s="274" t="n">
        <v>3.11</v>
      </c>
      <c r="Y51" s="274" t="n">
        <v>1.22</v>
      </c>
      <c r="Z51" s="226" t="n">
        <v>91.16</v>
      </c>
      <c r="AA51" s="348"/>
      <c r="AB51" s="160"/>
      <c r="AC51" s="160"/>
      <c r="AD51" s="160"/>
      <c r="AE51" s="360"/>
      <c r="AF51" s="360"/>
      <c r="AG51" s="360"/>
      <c r="AH51" s="361"/>
      <c r="AI51" s="360" t="n">
        <v>187</v>
      </c>
      <c r="AJ51" s="349" t="n">
        <v>11</v>
      </c>
      <c r="AK51" s="350" t="n">
        <v>8</v>
      </c>
      <c r="AL51" s="349" t="n">
        <v>3</v>
      </c>
      <c r="AM51" s="349" t="n">
        <v>0</v>
      </c>
      <c r="AN51" s="350" t="n">
        <v>0</v>
      </c>
      <c r="AO51" s="349" t="n">
        <v>0</v>
      </c>
      <c r="AP51" s="349" t="n">
        <v>0</v>
      </c>
      <c r="AQ51" s="349" t="n">
        <v>163</v>
      </c>
      <c r="AR51" s="350" t="n">
        <v>70</v>
      </c>
      <c r="AS51" s="349" t="n">
        <v>93</v>
      </c>
      <c r="AT51" s="350" t="n">
        <v>163</v>
      </c>
      <c r="AU51" s="351" t="n">
        <v>3.62</v>
      </c>
      <c r="AV51" s="351" t="n">
        <v>1.25</v>
      </c>
      <c r="AW51" s="316" t="n">
        <f aca="false">AI51-AI$7</f>
        <v>142.3</v>
      </c>
      <c r="AX51" s="314" t="n">
        <f aca="false">AJ51-AJ$7</f>
        <v>9</v>
      </c>
      <c r="AY51" s="318"/>
      <c r="AZ51" s="314" t="n">
        <f aca="false">AL51-AL$7</f>
        <v>6</v>
      </c>
      <c r="BA51" s="314" t="n">
        <f aca="false">AM51-AM$7</f>
        <v>0</v>
      </c>
      <c r="BB51" s="318"/>
      <c r="BC51" s="314" t="n">
        <f aca="false">AO51-AO$7</f>
        <v>0</v>
      </c>
      <c r="BD51" s="314" t="n">
        <f aca="false">AP51-AP$7</f>
        <v>0</v>
      </c>
      <c r="BE51" s="314" t="n">
        <f aca="false">AQ51-AQ$7</f>
        <v>137</v>
      </c>
      <c r="BF51" s="318"/>
      <c r="BG51" s="314" t="n">
        <f aca="false">AS51-AS$7</f>
        <v>87</v>
      </c>
      <c r="BH51" s="318"/>
      <c r="BI51" s="346" t="n">
        <f aca="false">(AU$7-AU51)*AI51</f>
        <v>259.93</v>
      </c>
      <c r="BJ51" s="346" t="n">
        <f aca="false">(AV$7-AV51)*AI51</f>
        <v>74.8</v>
      </c>
      <c r="BK51" s="319" t="n">
        <f aca="false">IF(BK$7=FALSE(),0,AW51/AW$7)</f>
        <v>0</v>
      </c>
      <c r="BL51" s="315" t="n">
        <f aca="false">IF(BL$7=FALSE(),0,AX51/AX$7*BL$8)</f>
        <v>0.0100558659217877</v>
      </c>
      <c r="BM51" s="352"/>
      <c r="BN51" s="353" t="n">
        <f aca="false">IF(BN$7=FALSE(),0,AZ51/AZ$7*BN$8)</f>
        <v>0</v>
      </c>
      <c r="BO51" s="353" t="n">
        <f aca="false">IF(BO$7=FALSE(),0,BA51/BA$7*BO$8)</f>
        <v>0</v>
      </c>
      <c r="BP51" s="352"/>
      <c r="BQ51" s="353" t="n">
        <f aca="false">IF(BQ$7=FALSE(),0,BC51/BC$7*BQ$8)</f>
        <v>0</v>
      </c>
      <c r="BR51" s="353" t="n">
        <f aca="false">IF(BR$7=FALSE(),0,BD51/BD$7*BR$8)</f>
        <v>0</v>
      </c>
      <c r="BS51" s="353" t="n">
        <f aca="false">IF(BS$7=FALSE(),0,BE51/BE$7*BS$8)</f>
        <v>0.0120397222954565</v>
      </c>
      <c r="BT51" s="352"/>
      <c r="BU51" s="353" t="n">
        <f aca="false">IF(BU$7=FALSE(),0,BG51/BG$7*BU$8)</f>
        <v>0</v>
      </c>
      <c r="BV51" s="352"/>
      <c r="BW51" s="353" t="n">
        <f aca="false">IF(BW$7=FALSE(),0,BI51/BI$7*BW$8)</f>
        <v>0.0114146824179594</v>
      </c>
      <c r="BX51" s="353" t="n">
        <f aca="false">IF(BX$7=FALSE(),0,BJ51/BJ$7*BX$8)</f>
        <v>0.0101561852933549</v>
      </c>
      <c r="BY51" s="354"/>
      <c r="BZ51" s="321" t="n">
        <f aca="false">SUM(BK51:BX51)</f>
        <v>0.0436664559285585</v>
      </c>
      <c r="CA51" s="315" t="n">
        <f aca="false">BZ51-BZ$7</f>
        <v>0.0324916275712432</v>
      </c>
      <c r="CB51" s="109" t="s">
        <v>491</v>
      </c>
      <c r="CC51" s="109" t="s">
        <v>264</v>
      </c>
      <c r="CD51" s="109" t="n">
        <f aca="false">IF(OR(AE$26=1,AE$27=1)=TRUE(),MAX(FLOOR(CA51/CA$7*AE$39+AC$31,AE$31),AC$31),AI51)</f>
        <v>10</v>
      </c>
      <c r="CF51" s="109" t="n">
        <v>43</v>
      </c>
      <c r="CG51" s="109" t="s">
        <v>510</v>
      </c>
      <c r="CH51" s="109" t="s">
        <v>264</v>
      </c>
      <c r="CI51" s="109" t="n">
        <f aca="false">IF(OR(AE$26=1,AE$27=1)=TRUE(),VLOOKUP(CG51,ValueLookup2,3,0),VLOOKUP(CG51,PitchersFilterData,24,0))</f>
        <v>10</v>
      </c>
      <c r="CJ51" s="109" t="n">
        <v>125</v>
      </c>
      <c r="CK51" s="109" t="s">
        <v>726</v>
      </c>
      <c r="CL51" s="109" t="s">
        <v>193</v>
      </c>
      <c r="CM51" s="109" t="e">
        <f aca="false">IF(OR(AE$26=1,AE$27=1)=TRUE(),VLOOKUP(CK51,ValueLookup2,3,0),VLOOKUP(CK51,PitchersFilterData,24,0))</f>
        <v>#N/A</v>
      </c>
      <c r="CN51" s="109" t="n">
        <v>43</v>
      </c>
      <c r="CO51" s="109" t="s">
        <v>499</v>
      </c>
      <c r="CP51" s="109" t="s">
        <v>227</v>
      </c>
      <c r="CQ51" s="109" t="e">
        <f aca="false">IF(OR(AE$26=1,AE$27=1)=TRUE(),VLOOKUP(CO51,ValueLookup2,3,0),VLOOKUP(CO51,PitchersFilterData,24,0))</f>
        <v>#N/A</v>
      </c>
    </row>
    <row r="52" customFormat="false" ht="12.75" hidden="false" customHeight="false" outlineLevel="0" collapsed="false">
      <c r="B52" s="109" t="n">
        <v>44</v>
      </c>
      <c r="C52" s="267" t="s">
        <v>505</v>
      </c>
      <c r="D52" s="268" t="s">
        <v>207</v>
      </c>
      <c r="E52" s="268" t="s">
        <v>782</v>
      </c>
      <c r="F52" s="269" t="s">
        <v>136</v>
      </c>
      <c r="G52" s="268" t="n">
        <v>33</v>
      </c>
      <c r="H52" s="268" t="s">
        <v>84</v>
      </c>
      <c r="I52" s="270" t="s">
        <v>1657</v>
      </c>
      <c r="J52" s="271" t="n">
        <v>25</v>
      </c>
      <c r="K52" s="272" t="n">
        <v>25</v>
      </c>
      <c r="L52" s="273" t="n">
        <v>133</v>
      </c>
      <c r="M52" s="272" t="n">
        <v>8</v>
      </c>
      <c r="N52" s="272" t="n">
        <v>7</v>
      </c>
      <c r="O52" s="272" t="n">
        <v>1</v>
      </c>
      <c r="P52" s="272" t="n">
        <v>0</v>
      </c>
      <c r="Q52" s="272" t="n">
        <v>4</v>
      </c>
      <c r="R52" s="272" t="n">
        <v>-4</v>
      </c>
      <c r="S52" s="272" t="n">
        <v>0</v>
      </c>
      <c r="T52" s="272" t="n">
        <v>89</v>
      </c>
      <c r="U52" s="272" t="n">
        <v>41</v>
      </c>
      <c r="V52" s="272" t="n">
        <v>48</v>
      </c>
      <c r="W52" s="272" t="n">
        <v>129</v>
      </c>
      <c r="X52" s="274" t="n">
        <v>4.33</v>
      </c>
      <c r="Y52" s="274" t="n">
        <v>1.28</v>
      </c>
      <c r="Z52" s="226" t="n">
        <v>88.52</v>
      </c>
      <c r="AA52" s="348"/>
      <c r="AB52" s="160"/>
      <c r="AC52" s="160"/>
      <c r="AD52" s="160"/>
      <c r="AE52" s="160"/>
      <c r="AF52" s="160"/>
      <c r="AG52" s="160"/>
      <c r="AH52" s="110"/>
      <c r="AI52" s="160" t="n">
        <v>194</v>
      </c>
      <c r="AJ52" s="349" t="n">
        <v>12</v>
      </c>
      <c r="AK52" s="350" t="n">
        <v>10</v>
      </c>
      <c r="AL52" s="349" t="n">
        <v>2</v>
      </c>
      <c r="AM52" s="349" t="n">
        <v>0</v>
      </c>
      <c r="AN52" s="350" t="n">
        <v>0</v>
      </c>
      <c r="AO52" s="349" t="n">
        <v>0</v>
      </c>
      <c r="AP52" s="349" t="n">
        <v>0</v>
      </c>
      <c r="AQ52" s="349" t="n">
        <v>181</v>
      </c>
      <c r="AR52" s="350" t="n">
        <v>82</v>
      </c>
      <c r="AS52" s="349" t="n">
        <v>99</v>
      </c>
      <c r="AT52" s="350" t="n">
        <v>167</v>
      </c>
      <c r="AU52" s="351" t="n">
        <v>3.98</v>
      </c>
      <c r="AV52" s="351" t="n">
        <v>1.28</v>
      </c>
      <c r="AW52" s="316" t="n">
        <f aca="false">AI52-AI$7</f>
        <v>149.3</v>
      </c>
      <c r="AX52" s="314" t="n">
        <f aca="false">AJ52-AJ$7</f>
        <v>10</v>
      </c>
      <c r="AY52" s="318"/>
      <c r="AZ52" s="314" t="n">
        <f aca="false">AL52-AL$7</f>
        <v>5</v>
      </c>
      <c r="BA52" s="314" t="n">
        <f aca="false">AM52-AM$7</f>
        <v>0</v>
      </c>
      <c r="BB52" s="318"/>
      <c r="BC52" s="314" t="n">
        <f aca="false">AO52-AO$7</f>
        <v>0</v>
      </c>
      <c r="BD52" s="314" t="n">
        <f aca="false">AP52-AP$7</f>
        <v>0</v>
      </c>
      <c r="BE52" s="314" t="n">
        <f aca="false">AQ52-AQ$7</f>
        <v>155</v>
      </c>
      <c r="BF52" s="318"/>
      <c r="BG52" s="314" t="n">
        <f aca="false">AS52-AS$7</f>
        <v>93</v>
      </c>
      <c r="BH52" s="318"/>
      <c r="BI52" s="346" t="n">
        <f aca="false">(AU$7-AU52)*AI52</f>
        <v>199.82</v>
      </c>
      <c r="BJ52" s="346" t="n">
        <f aca="false">(AV$7-AV52)*AI52</f>
        <v>71.78</v>
      </c>
      <c r="BK52" s="319" t="n">
        <f aca="false">IF(BK$7=FALSE(),0,AW52/AW$7)</f>
        <v>0</v>
      </c>
      <c r="BL52" s="315" t="n">
        <f aca="false">IF(BL$7=FALSE(),0,AX52/AX$7*BL$8)</f>
        <v>0.0111731843575419</v>
      </c>
      <c r="BM52" s="352"/>
      <c r="BN52" s="353" t="n">
        <f aca="false">IF(BN$7=FALSE(),0,AZ52/AZ$7*BN$8)</f>
        <v>0</v>
      </c>
      <c r="BO52" s="353" t="n">
        <f aca="false">IF(BO$7=FALSE(),0,BA52/BA$7*BO$8)</f>
        <v>0</v>
      </c>
      <c r="BP52" s="352"/>
      <c r="BQ52" s="353" t="n">
        <f aca="false">IF(BQ$7=FALSE(),0,BC52/BC$7*BQ$8)</f>
        <v>0</v>
      </c>
      <c r="BR52" s="353" t="n">
        <f aca="false">IF(BR$7=FALSE(),0,BD52/BD$7*BR$8)</f>
        <v>0</v>
      </c>
      <c r="BS52" s="353" t="n">
        <f aca="false">IF(BS$7=FALSE(),0,BE52/BE$7*BS$8)</f>
        <v>0.0136215836189472</v>
      </c>
      <c r="BT52" s="352"/>
      <c r="BU52" s="353" t="n">
        <f aca="false">IF(BU$7=FALSE(),0,BG52/BG$7*BU$8)</f>
        <v>0</v>
      </c>
      <c r="BV52" s="352"/>
      <c r="BW52" s="353" t="n">
        <f aca="false">IF(BW$7=FALSE(),0,BI52/BI$7*BW$8)</f>
        <v>0.00877498496039949</v>
      </c>
      <c r="BX52" s="353" t="n">
        <f aca="false">IF(BX$7=FALSE(),0,BJ52/BJ$7*BX$8)</f>
        <v>0.0097461361010296</v>
      </c>
      <c r="BY52" s="354"/>
      <c r="BZ52" s="321" t="n">
        <f aca="false">SUM(BK52:BX52)</f>
        <v>0.0433158890379182</v>
      </c>
      <c r="CA52" s="315" t="n">
        <f aca="false">BZ52-BZ$7</f>
        <v>0.0321410606806029</v>
      </c>
      <c r="CB52" s="109" t="s">
        <v>497</v>
      </c>
      <c r="CC52" s="109" t="s">
        <v>282</v>
      </c>
      <c r="CD52" s="109" t="n">
        <f aca="false">IF(OR(AE$26=1,AE$27=1)=TRUE(),MAX(FLOOR(CA52/CA$7*AE$39+AC$31,AE$31),AC$31),AI52)</f>
        <v>10</v>
      </c>
      <c r="CF52" s="109" t="n">
        <v>44</v>
      </c>
      <c r="CG52" s="109" t="s">
        <v>202</v>
      </c>
      <c r="CH52" s="109" t="s">
        <v>257</v>
      </c>
      <c r="CI52" s="109" t="e">
        <f aca="false">IF(OR(AE$26=1,AE$27=1)=TRUE(),VLOOKUP(CG52,ValueLookup2,3,0),VLOOKUP(CG52,PitchersFilterData,24,0))</f>
        <v>#N/A</v>
      </c>
      <c r="CJ52" s="109" t="n">
        <v>126</v>
      </c>
      <c r="CK52" s="109" t="s">
        <v>631</v>
      </c>
      <c r="CL52" s="109" t="s">
        <v>242</v>
      </c>
      <c r="CM52" s="109" t="n">
        <f aca="false">IF(OR(AE$26=1,AE$27=1)=TRUE(),VLOOKUP(CK52,ValueLookup2,3,0),VLOOKUP(CK52,PitchersFilterData,24,0))</f>
        <v>8</v>
      </c>
      <c r="CN52" s="109" t="n">
        <v>44</v>
      </c>
      <c r="CO52" s="109" t="s">
        <v>505</v>
      </c>
      <c r="CP52" s="109" t="s">
        <v>207</v>
      </c>
      <c r="CQ52" s="109" t="e">
        <f aca="false">IF(OR(AE$26=1,AE$27=1)=TRUE(),VLOOKUP(CO52,ValueLookup2,3,0),VLOOKUP(CO52,PitchersFilterData,24,0))</f>
        <v>#N/A</v>
      </c>
    </row>
    <row r="53" customFormat="false" ht="12.75" hidden="false" customHeight="false" outlineLevel="0" collapsed="false">
      <c r="B53" s="109" t="n">
        <v>45</v>
      </c>
      <c r="C53" s="267" t="s">
        <v>512</v>
      </c>
      <c r="D53" s="268" t="s">
        <v>234</v>
      </c>
      <c r="E53" s="268" t="s">
        <v>782</v>
      </c>
      <c r="F53" s="269" t="s">
        <v>136</v>
      </c>
      <c r="G53" s="268" t="n">
        <v>24</v>
      </c>
      <c r="H53" s="268" t="s">
        <v>84</v>
      </c>
      <c r="I53" s="270" t="s">
        <v>1657</v>
      </c>
      <c r="J53" s="271" t="n">
        <v>65</v>
      </c>
      <c r="K53" s="272" t="n">
        <v>0</v>
      </c>
      <c r="L53" s="273" t="n">
        <v>79</v>
      </c>
      <c r="M53" s="272" t="n">
        <v>4</v>
      </c>
      <c r="N53" s="272" t="n">
        <v>3</v>
      </c>
      <c r="O53" s="272" t="n">
        <v>1</v>
      </c>
      <c r="P53" s="272" t="n">
        <v>2</v>
      </c>
      <c r="Q53" s="272" t="n">
        <v>2</v>
      </c>
      <c r="R53" s="272" t="n">
        <v>0</v>
      </c>
      <c r="S53" s="272" t="n">
        <v>23</v>
      </c>
      <c r="T53" s="272" t="n">
        <v>55</v>
      </c>
      <c r="U53" s="272" t="n">
        <v>17</v>
      </c>
      <c r="V53" s="272" t="n">
        <v>38</v>
      </c>
      <c r="W53" s="272" t="n">
        <v>72</v>
      </c>
      <c r="X53" s="274" t="n">
        <v>2.97</v>
      </c>
      <c r="Y53" s="274" t="n">
        <v>1.13</v>
      </c>
      <c r="Z53" s="226" t="n">
        <v>80.4</v>
      </c>
      <c r="AA53" s="348"/>
      <c r="AB53" s="160"/>
      <c r="AC53" s="160"/>
      <c r="AD53" s="160"/>
      <c r="AE53" s="160"/>
      <c r="AF53" s="160"/>
      <c r="AG53" s="160"/>
      <c r="AH53" s="110"/>
      <c r="AI53" s="160" t="n">
        <v>150</v>
      </c>
      <c r="AJ53" s="349" t="n">
        <v>12</v>
      </c>
      <c r="AK53" s="350" t="n">
        <v>9</v>
      </c>
      <c r="AL53" s="349" t="n">
        <v>3</v>
      </c>
      <c r="AM53" s="349" t="n">
        <v>0</v>
      </c>
      <c r="AN53" s="350" t="n">
        <v>0</v>
      </c>
      <c r="AO53" s="349" t="n">
        <v>0</v>
      </c>
      <c r="AP53" s="349" t="n">
        <v>0</v>
      </c>
      <c r="AQ53" s="349" t="n">
        <v>147</v>
      </c>
      <c r="AR53" s="350" t="n">
        <v>43</v>
      </c>
      <c r="AS53" s="349" t="n">
        <v>104</v>
      </c>
      <c r="AT53" s="350" t="n">
        <v>130</v>
      </c>
      <c r="AU53" s="351" t="n">
        <v>4.07</v>
      </c>
      <c r="AV53" s="351" t="n">
        <v>1.15</v>
      </c>
      <c r="AW53" s="316" t="n">
        <f aca="false">AI53-AI$7</f>
        <v>105.3</v>
      </c>
      <c r="AX53" s="314" t="n">
        <f aca="false">AJ53-AJ$7</f>
        <v>10</v>
      </c>
      <c r="AY53" s="318"/>
      <c r="AZ53" s="314" t="n">
        <f aca="false">AL53-AL$7</f>
        <v>6</v>
      </c>
      <c r="BA53" s="314" t="n">
        <f aca="false">AM53-AM$7</f>
        <v>0</v>
      </c>
      <c r="BB53" s="318"/>
      <c r="BC53" s="314" t="n">
        <f aca="false">AO53-AO$7</f>
        <v>0</v>
      </c>
      <c r="BD53" s="314" t="n">
        <f aca="false">AP53-AP$7</f>
        <v>0</v>
      </c>
      <c r="BE53" s="314" t="n">
        <f aca="false">AQ53-AQ$7</f>
        <v>121</v>
      </c>
      <c r="BF53" s="318"/>
      <c r="BG53" s="314" t="n">
        <f aca="false">AS53-AS$7</f>
        <v>98</v>
      </c>
      <c r="BH53" s="318"/>
      <c r="BI53" s="346" t="n">
        <f aca="false">(AU$7-AU53)*AI53</f>
        <v>141</v>
      </c>
      <c r="BJ53" s="346" t="n">
        <f aca="false">(AV$7-AV53)*AI53</f>
        <v>75</v>
      </c>
      <c r="BK53" s="319" t="n">
        <f aca="false">IF(BK$7=FALSE(),0,AW53/AW$7)</f>
        <v>0</v>
      </c>
      <c r="BL53" s="315" t="n">
        <f aca="false">IF(BL$7=FALSE(),0,AX53/AX$7*BL$8)</f>
        <v>0.0111731843575419</v>
      </c>
      <c r="BM53" s="352"/>
      <c r="BN53" s="353" t="n">
        <f aca="false">IF(BN$7=FALSE(),0,AZ53/AZ$7*BN$8)</f>
        <v>0</v>
      </c>
      <c r="BO53" s="353" t="n">
        <f aca="false">IF(BO$7=FALSE(),0,BA53/BA$7*BO$8)</f>
        <v>0</v>
      </c>
      <c r="BP53" s="352"/>
      <c r="BQ53" s="353" t="n">
        <f aca="false">IF(BQ$7=FALSE(),0,BC53/BC$7*BQ$8)</f>
        <v>0</v>
      </c>
      <c r="BR53" s="353" t="n">
        <f aca="false">IF(BR$7=FALSE(),0,BD53/BD$7*BR$8)</f>
        <v>0</v>
      </c>
      <c r="BS53" s="353" t="n">
        <f aca="false">IF(BS$7=FALSE(),0,BE53/BE$7*BS$8)</f>
        <v>0.0106336233412426</v>
      </c>
      <c r="BT53" s="352"/>
      <c r="BU53" s="353" t="n">
        <f aca="false">IF(BU$7=FALSE(),0,BG53/BG$7*BU$8)</f>
        <v>0</v>
      </c>
      <c r="BV53" s="352"/>
      <c r="BW53" s="353" t="n">
        <f aca="false">IF(BW$7=FALSE(),0,BI53/BI$7*BW$8)</f>
        <v>0.00619193714050809</v>
      </c>
      <c r="BX53" s="353" t="n">
        <f aca="false">IF(BX$7=FALSE(),0,BJ53/BJ$7*BX$8)</f>
        <v>0.0101833408690056</v>
      </c>
      <c r="BY53" s="354"/>
      <c r="BZ53" s="321" t="n">
        <f aca="false">SUM(BK53:BX53)</f>
        <v>0.0381820857082982</v>
      </c>
      <c r="CA53" s="315" t="n">
        <f aca="false">BZ53-BZ$7</f>
        <v>0.0270072573509829</v>
      </c>
      <c r="CB53" s="109" t="s">
        <v>582</v>
      </c>
      <c r="CC53" s="109" t="s">
        <v>201</v>
      </c>
      <c r="CD53" s="109" t="n">
        <f aca="false">IF(OR(AE$26=1,AE$27=1)=TRUE(),MAX(FLOOR(CA53/CA$7*AE$39+AC$31,AE$31),AC$31),AI53)</f>
        <v>8</v>
      </c>
      <c r="CF53" s="109" t="n">
        <v>45</v>
      </c>
      <c r="CG53" s="109" t="s">
        <v>235</v>
      </c>
      <c r="CH53" s="109" t="s">
        <v>264</v>
      </c>
      <c r="CI53" s="109" t="e">
        <f aca="false">IF(OR(AE$26=1,AE$27=1)=TRUE(),VLOOKUP(CG53,ValueLookup2,3,0),VLOOKUP(CG53,PitchersFilterData,24,0))</f>
        <v>#N/A</v>
      </c>
      <c r="CJ53" s="109" t="n">
        <v>127</v>
      </c>
      <c r="CK53" s="109" t="s">
        <v>1429</v>
      </c>
      <c r="CL53" s="109" t="s">
        <v>197</v>
      </c>
      <c r="CM53" s="109" t="e">
        <f aca="false">IF(OR(AE$26=1,AE$27=1)=TRUE(),VLOOKUP(CK53,ValueLookup2,3,0),VLOOKUP(CK53,PitchersFilterData,24,0))</f>
        <v>#N/A</v>
      </c>
      <c r="CN53" s="109" t="n">
        <v>45</v>
      </c>
      <c r="CO53" s="109" t="s">
        <v>512</v>
      </c>
      <c r="CP53" s="109" t="s">
        <v>234</v>
      </c>
      <c r="CQ53" s="109" t="e">
        <f aca="false">IF(OR(AE$26=1,AE$27=1)=TRUE(),VLOOKUP(CO53,ValueLookup2,3,0),VLOOKUP(CO53,PitchersFilterData,24,0))</f>
        <v>#N/A</v>
      </c>
    </row>
    <row r="54" customFormat="false" ht="12.75" hidden="false" customHeight="false" outlineLevel="0" collapsed="false">
      <c r="B54" s="109" t="n">
        <v>46</v>
      </c>
      <c r="C54" s="267" t="s">
        <v>518</v>
      </c>
      <c r="D54" s="268" t="s">
        <v>231</v>
      </c>
      <c r="E54" s="268" t="s">
        <v>781</v>
      </c>
      <c r="F54" s="269" t="s">
        <v>136</v>
      </c>
      <c r="G54" s="268" t="n">
        <v>33</v>
      </c>
      <c r="H54" s="268" t="s">
        <v>84</v>
      </c>
      <c r="I54" s="270" t="s">
        <v>1657</v>
      </c>
      <c r="J54" s="271" t="n">
        <v>75</v>
      </c>
      <c r="K54" s="272" t="n">
        <v>0</v>
      </c>
      <c r="L54" s="273" t="n">
        <v>72</v>
      </c>
      <c r="M54" s="272" t="n">
        <v>4</v>
      </c>
      <c r="N54" s="272" t="n">
        <v>3</v>
      </c>
      <c r="O54" s="272" t="n">
        <v>1</v>
      </c>
      <c r="P54" s="272" t="n">
        <v>0</v>
      </c>
      <c r="Q54" s="272" t="n">
        <v>0</v>
      </c>
      <c r="R54" s="272" t="n">
        <v>0</v>
      </c>
      <c r="S54" s="272" t="n">
        <v>17</v>
      </c>
      <c r="T54" s="272" t="n">
        <v>62</v>
      </c>
      <c r="U54" s="272" t="n">
        <v>15</v>
      </c>
      <c r="V54" s="272" t="n">
        <v>47</v>
      </c>
      <c r="W54" s="272" t="n">
        <v>61</v>
      </c>
      <c r="X54" s="274" t="n">
        <v>3.14</v>
      </c>
      <c r="Y54" s="274" t="n">
        <v>1.06</v>
      </c>
      <c r="Z54" s="226" t="n">
        <v>79.65</v>
      </c>
      <c r="AA54" s="348"/>
      <c r="AB54" s="160"/>
      <c r="AC54" s="160"/>
      <c r="AD54" s="160"/>
      <c r="AE54" s="160"/>
      <c r="AF54" s="160"/>
      <c r="AG54" s="160"/>
      <c r="AH54" s="110"/>
      <c r="AI54" s="160" t="n">
        <v>210</v>
      </c>
      <c r="AJ54" s="349" t="n">
        <v>14</v>
      </c>
      <c r="AK54" s="350" t="n">
        <v>11</v>
      </c>
      <c r="AL54" s="349" t="n">
        <v>3</v>
      </c>
      <c r="AM54" s="349" t="n">
        <v>0</v>
      </c>
      <c r="AN54" s="350" t="n">
        <v>0</v>
      </c>
      <c r="AO54" s="349" t="n">
        <v>0</v>
      </c>
      <c r="AP54" s="349" t="n">
        <v>0</v>
      </c>
      <c r="AQ54" s="349" t="n">
        <v>141</v>
      </c>
      <c r="AR54" s="350" t="n">
        <v>67</v>
      </c>
      <c r="AS54" s="349" t="n">
        <v>74</v>
      </c>
      <c r="AT54" s="350" t="n">
        <v>207</v>
      </c>
      <c r="AU54" s="351" t="n">
        <v>3.67</v>
      </c>
      <c r="AV54" s="351" t="n">
        <v>1.31</v>
      </c>
      <c r="AW54" s="316" t="n">
        <f aca="false">AI54-AI$7</f>
        <v>165.3</v>
      </c>
      <c r="AX54" s="314" t="n">
        <f aca="false">AJ54-AJ$7</f>
        <v>12</v>
      </c>
      <c r="AY54" s="318"/>
      <c r="AZ54" s="314" t="n">
        <f aca="false">AL54-AL$7</f>
        <v>6</v>
      </c>
      <c r="BA54" s="314" t="n">
        <f aca="false">AM54-AM$7</f>
        <v>0</v>
      </c>
      <c r="BB54" s="318"/>
      <c r="BC54" s="314" t="n">
        <f aca="false">AO54-AO$7</f>
        <v>0</v>
      </c>
      <c r="BD54" s="314" t="n">
        <f aca="false">AP54-AP$7</f>
        <v>0</v>
      </c>
      <c r="BE54" s="314" t="n">
        <f aca="false">AQ54-AQ$7</f>
        <v>115</v>
      </c>
      <c r="BF54" s="318"/>
      <c r="BG54" s="314" t="n">
        <f aca="false">AS54-AS$7</f>
        <v>68</v>
      </c>
      <c r="BH54" s="318"/>
      <c r="BI54" s="346" t="n">
        <f aca="false">(AU$7-AU54)*AI54</f>
        <v>281.4</v>
      </c>
      <c r="BJ54" s="346" t="n">
        <f aca="false">(AV$7-AV54)*AI54</f>
        <v>71.4</v>
      </c>
      <c r="BK54" s="319" t="n">
        <f aca="false">IF(BK$7=FALSE(),0,AW54/AW$7)</f>
        <v>0</v>
      </c>
      <c r="BL54" s="315" t="n">
        <f aca="false">IF(BL$7=FALSE(),0,AX54/AX$7*BL$8)</f>
        <v>0.0134078212290503</v>
      </c>
      <c r="BM54" s="352"/>
      <c r="BN54" s="353" t="n">
        <f aca="false">IF(BN$7=FALSE(),0,AZ54/AZ$7*BN$8)</f>
        <v>0</v>
      </c>
      <c r="BO54" s="353" t="n">
        <f aca="false">IF(BO$7=FALSE(),0,BA54/BA$7*BO$8)</f>
        <v>0</v>
      </c>
      <c r="BP54" s="352"/>
      <c r="BQ54" s="353" t="n">
        <f aca="false">IF(BQ$7=FALSE(),0,BC54/BC$7*BQ$8)</f>
        <v>0</v>
      </c>
      <c r="BR54" s="353" t="n">
        <f aca="false">IF(BR$7=FALSE(),0,BD54/BD$7*BR$8)</f>
        <v>0</v>
      </c>
      <c r="BS54" s="353" t="n">
        <f aca="false">IF(BS$7=FALSE(),0,BE54/BE$7*BS$8)</f>
        <v>0.0101063362334124</v>
      </c>
      <c r="BT54" s="352"/>
      <c r="BU54" s="353" t="n">
        <f aca="false">IF(BU$7=FALSE(),0,BG54/BG$7*BU$8)</f>
        <v>0</v>
      </c>
      <c r="BV54" s="352"/>
      <c r="BW54" s="353" t="n">
        <f aca="false">IF(BW$7=FALSE(),0,BI54/BI$7*BW$8)</f>
        <v>0.0123575256123332</v>
      </c>
      <c r="BX54" s="353" t="n">
        <f aca="false">IF(BX$7=FALSE(),0,BJ54/BJ$7*BX$8)</f>
        <v>0.00969454050729331</v>
      </c>
      <c r="BY54" s="354"/>
      <c r="BZ54" s="321" t="n">
        <f aca="false">SUM(BK54:BX54)</f>
        <v>0.0455662235820892</v>
      </c>
      <c r="CA54" s="315" t="n">
        <f aca="false">BZ54-BZ$7</f>
        <v>0.0343913952247739</v>
      </c>
      <c r="CB54" s="109" t="s">
        <v>503</v>
      </c>
      <c r="CC54" s="109" t="s">
        <v>215</v>
      </c>
      <c r="CD54" s="109" t="n">
        <f aca="false">IF(OR(AE$26=1,AE$27=1)=TRUE(),MAX(FLOOR(CA54/CA$7*AE$39+AC$31,AE$31),AC$31),AI54)</f>
        <v>10</v>
      </c>
      <c r="CF54" s="109" t="n">
        <v>46</v>
      </c>
      <c r="CG54" s="109" t="s">
        <v>388</v>
      </c>
      <c r="CH54" s="109" t="s">
        <v>211</v>
      </c>
      <c r="CI54" s="109" t="n">
        <f aca="false">IF(OR(AE$26=1,AE$27=1)=TRUE(),VLOOKUP(CG54,ValueLookup2,3,0),VLOOKUP(CG54,PitchersFilterData,24,0))</f>
        <v>11</v>
      </c>
      <c r="CJ54" s="109" t="n">
        <v>128</v>
      </c>
      <c r="CK54" s="109" t="s">
        <v>1475</v>
      </c>
      <c r="CL54" s="109" t="s">
        <v>321</v>
      </c>
      <c r="CM54" s="109" t="e">
        <f aca="false">IF(OR(AE$26=1,AE$27=1)=TRUE(),VLOOKUP(CK54,ValueLookup2,3,0),VLOOKUP(CK54,PitchersFilterData,24,0))</f>
        <v>#N/A</v>
      </c>
      <c r="CN54" s="109" t="n">
        <v>46</v>
      </c>
      <c r="CO54" s="109" t="s">
        <v>518</v>
      </c>
      <c r="CP54" s="109" t="s">
        <v>231</v>
      </c>
      <c r="CQ54" s="109" t="e">
        <f aca="false">IF(OR(AE$26=1,AE$27=1)=TRUE(),VLOOKUP(CO54,ValueLookup2,3,0),VLOOKUP(CO54,PitchersFilterData,24,0))</f>
        <v>#N/A</v>
      </c>
    </row>
    <row r="55" customFormat="false" ht="12.75" hidden="false" customHeight="false" outlineLevel="0" collapsed="false">
      <c r="B55" s="109" t="n">
        <v>47</v>
      </c>
      <c r="C55" s="267" t="s">
        <v>524</v>
      </c>
      <c r="D55" s="268" t="s">
        <v>307</v>
      </c>
      <c r="E55" s="268" t="s">
        <v>781</v>
      </c>
      <c r="F55" s="269" t="s">
        <v>136</v>
      </c>
      <c r="G55" s="268" t="n">
        <v>23</v>
      </c>
      <c r="H55" s="268" t="s">
        <v>84</v>
      </c>
      <c r="I55" s="270" t="s">
        <v>1657</v>
      </c>
      <c r="J55" s="271" t="n">
        <v>77</v>
      </c>
      <c r="K55" s="272" t="n">
        <v>0</v>
      </c>
      <c r="L55" s="273" t="n">
        <v>75</v>
      </c>
      <c r="M55" s="272" t="n">
        <v>4</v>
      </c>
      <c r="N55" s="272" t="n">
        <v>4</v>
      </c>
      <c r="O55" s="272" t="n">
        <v>0</v>
      </c>
      <c r="P55" s="272" t="n">
        <v>4</v>
      </c>
      <c r="Q55" s="272" t="n">
        <v>4</v>
      </c>
      <c r="R55" s="272" t="n">
        <v>0</v>
      </c>
      <c r="S55" s="272" t="n">
        <v>19</v>
      </c>
      <c r="T55" s="272" t="n">
        <v>58</v>
      </c>
      <c r="U55" s="272" t="n">
        <v>12</v>
      </c>
      <c r="V55" s="272" t="n">
        <v>46</v>
      </c>
      <c r="W55" s="272" t="n">
        <v>70</v>
      </c>
      <c r="X55" s="274" t="n">
        <v>3.69</v>
      </c>
      <c r="Y55" s="274" t="n">
        <v>1.1</v>
      </c>
      <c r="Z55" s="226" t="n">
        <v>78.74</v>
      </c>
      <c r="AA55" s="160"/>
      <c r="AB55" s="160"/>
      <c r="AC55" s="160"/>
      <c r="AD55" s="160"/>
      <c r="AE55" s="160"/>
      <c r="AF55" s="160"/>
      <c r="AG55" s="160"/>
      <c r="AH55" s="110"/>
      <c r="AI55" s="160" t="n">
        <v>202</v>
      </c>
      <c r="AJ55" s="349" t="n">
        <v>15</v>
      </c>
      <c r="AK55" s="350" t="n">
        <v>10</v>
      </c>
      <c r="AL55" s="349" t="n">
        <v>5</v>
      </c>
      <c r="AM55" s="349" t="n">
        <v>0</v>
      </c>
      <c r="AN55" s="350" t="n">
        <v>0</v>
      </c>
      <c r="AO55" s="349" t="n">
        <v>0</v>
      </c>
      <c r="AP55" s="349" t="n">
        <v>0</v>
      </c>
      <c r="AQ55" s="349" t="n">
        <v>127</v>
      </c>
      <c r="AR55" s="350" t="n">
        <v>59</v>
      </c>
      <c r="AS55" s="349" t="n">
        <v>68</v>
      </c>
      <c r="AT55" s="350" t="n">
        <v>199</v>
      </c>
      <c r="AU55" s="351" t="n">
        <v>3.99</v>
      </c>
      <c r="AV55" s="351" t="n">
        <v>1.28</v>
      </c>
      <c r="AW55" s="316" t="n">
        <f aca="false">AI55-AI$7</f>
        <v>157.3</v>
      </c>
      <c r="AX55" s="314" t="n">
        <f aca="false">AJ55-AJ$7</f>
        <v>13</v>
      </c>
      <c r="AY55" s="318"/>
      <c r="AZ55" s="314" t="n">
        <f aca="false">AL55-AL$7</f>
        <v>8</v>
      </c>
      <c r="BA55" s="314" t="n">
        <f aca="false">AM55-AM$7</f>
        <v>0</v>
      </c>
      <c r="BB55" s="318"/>
      <c r="BC55" s="314" t="n">
        <f aca="false">AO55-AO$7</f>
        <v>0</v>
      </c>
      <c r="BD55" s="314" t="n">
        <f aca="false">AP55-AP$7</f>
        <v>0</v>
      </c>
      <c r="BE55" s="314" t="n">
        <f aca="false">AQ55-AQ$7</f>
        <v>101</v>
      </c>
      <c r="BF55" s="318"/>
      <c r="BG55" s="314" t="n">
        <f aca="false">AS55-AS$7</f>
        <v>62</v>
      </c>
      <c r="BH55" s="318"/>
      <c r="BI55" s="346" t="n">
        <f aca="false">(AU$7-AU55)*AI55</f>
        <v>206.04</v>
      </c>
      <c r="BJ55" s="346" t="n">
        <f aca="false">(AV$7-AV55)*AI55</f>
        <v>74.74</v>
      </c>
      <c r="BK55" s="319" t="n">
        <f aca="false">IF(BK$7=FALSE(),0,AW55/AW$7)</f>
        <v>0</v>
      </c>
      <c r="BL55" s="315" t="n">
        <f aca="false">IF(BL$7=FALSE(),0,AX55/AX$7*BL$8)</f>
        <v>0.0145251396648045</v>
      </c>
      <c r="BM55" s="352"/>
      <c r="BN55" s="353" t="n">
        <f aca="false">IF(BN$7=FALSE(),0,AZ55/AZ$7*BN$8)</f>
        <v>0</v>
      </c>
      <c r="BO55" s="353" t="n">
        <f aca="false">IF(BO$7=FALSE(),0,BA55/BA$7*BO$8)</f>
        <v>0</v>
      </c>
      <c r="BP55" s="352"/>
      <c r="BQ55" s="353" t="n">
        <f aca="false">IF(BQ$7=FALSE(),0,BC55/BC$7*BQ$8)</f>
        <v>0</v>
      </c>
      <c r="BR55" s="353" t="n">
        <f aca="false">IF(BR$7=FALSE(),0,BD55/BD$7*BR$8)</f>
        <v>0</v>
      </c>
      <c r="BS55" s="353" t="n">
        <f aca="false">IF(BS$7=FALSE(),0,BE55/BE$7*BS$8)</f>
        <v>0.00887599964847526</v>
      </c>
      <c r="BT55" s="352"/>
      <c r="BU55" s="353" t="n">
        <f aca="false">IF(BU$7=FALSE(),0,BG55/BG$7*BU$8)</f>
        <v>0</v>
      </c>
      <c r="BV55" s="352"/>
      <c r="BW55" s="353" t="n">
        <f aca="false">IF(BW$7=FALSE(),0,BI55/BI$7*BW$8)</f>
        <v>0.00904813282574672</v>
      </c>
      <c r="BX55" s="353" t="n">
        <f aca="false">IF(BX$7=FALSE(),0,BJ55/BJ$7*BX$8)</f>
        <v>0.0101480386206597</v>
      </c>
      <c r="BY55" s="354"/>
      <c r="BZ55" s="321" t="n">
        <f aca="false">SUM(BK55:BX55)</f>
        <v>0.0425973107596862</v>
      </c>
      <c r="CA55" s="315" t="n">
        <f aca="false">BZ55-BZ$7</f>
        <v>0.0314224824023709</v>
      </c>
      <c r="CB55" s="109" t="s">
        <v>530</v>
      </c>
      <c r="CC55" s="109" t="s">
        <v>239</v>
      </c>
      <c r="CD55" s="109" t="n">
        <f aca="false">IF(OR(AE$26=1,AE$27=1)=TRUE(),MAX(FLOOR(CA55/CA$7*AE$39+AC$31,AE$31),AC$31),AI55)</f>
        <v>9</v>
      </c>
      <c r="CF55" s="109" t="n">
        <v>47</v>
      </c>
      <c r="CG55" s="109" t="s">
        <v>699</v>
      </c>
      <c r="CH55" s="109" t="s">
        <v>193</v>
      </c>
      <c r="CI55" s="109" t="e">
        <f aca="false">IF(OR(AE$26=1,AE$27=1)=TRUE(),VLOOKUP(CG55,ValueLookup2,3,0),VLOOKUP(CG55,PitchersFilterData,24,0))</f>
        <v>#N/A</v>
      </c>
      <c r="CJ55" s="109" t="n">
        <v>129</v>
      </c>
      <c r="CK55" s="109" t="s">
        <v>1697</v>
      </c>
      <c r="CL55" s="109" t="s">
        <v>222</v>
      </c>
      <c r="CM55" s="109" t="e">
        <f aca="false">IF(OR(AE$26=1,AE$27=1)=TRUE(),VLOOKUP(CK55,ValueLookup2,3,0),VLOOKUP(CK55,PitchersFilterData,24,0))</f>
        <v>#N/A</v>
      </c>
      <c r="CN55" s="109" t="n">
        <v>47</v>
      </c>
      <c r="CO55" s="109" t="s">
        <v>524</v>
      </c>
      <c r="CP55" s="109" t="s">
        <v>307</v>
      </c>
      <c r="CQ55" s="109" t="e">
        <f aca="false">IF(OR(AE$26=1,AE$27=1)=TRUE(),VLOOKUP(CO55,ValueLookup2,3,0),VLOOKUP(CO55,PitchersFilterData,24,0))</f>
        <v>#N/A</v>
      </c>
    </row>
    <row r="56" customFormat="false" ht="12.75" hidden="false" customHeight="false" outlineLevel="0" collapsed="false">
      <c r="B56" s="109" t="n">
        <v>48</v>
      </c>
      <c r="C56" s="267" t="s">
        <v>532</v>
      </c>
      <c r="D56" s="268" t="s">
        <v>259</v>
      </c>
      <c r="E56" s="268" t="s">
        <v>781</v>
      </c>
      <c r="F56" s="269" t="s">
        <v>136</v>
      </c>
      <c r="G56" s="268" t="n">
        <v>27</v>
      </c>
      <c r="H56" s="268" t="s">
        <v>84</v>
      </c>
      <c r="I56" s="270" t="s">
        <v>1657</v>
      </c>
      <c r="J56" s="271" t="n">
        <v>57</v>
      </c>
      <c r="K56" s="272" t="n">
        <v>0</v>
      </c>
      <c r="L56" s="273" t="n">
        <v>60</v>
      </c>
      <c r="M56" s="272" t="n">
        <v>2</v>
      </c>
      <c r="N56" s="272" t="n">
        <v>1</v>
      </c>
      <c r="O56" s="272" t="n">
        <v>1</v>
      </c>
      <c r="P56" s="272" t="n">
        <v>2</v>
      </c>
      <c r="Q56" s="272" t="n">
        <v>2</v>
      </c>
      <c r="R56" s="272" t="n">
        <v>0</v>
      </c>
      <c r="S56" s="272" t="n">
        <v>12</v>
      </c>
      <c r="T56" s="272" t="n">
        <v>66</v>
      </c>
      <c r="U56" s="272" t="n">
        <v>16</v>
      </c>
      <c r="V56" s="272" t="n">
        <v>50</v>
      </c>
      <c r="W56" s="272" t="n">
        <v>46</v>
      </c>
      <c r="X56" s="274" t="n">
        <v>2.6</v>
      </c>
      <c r="Y56" s="274" t="n">
        <v>1.05</v>
      </c>
      <c r="Z56" s="226" t="n">
        <v>77.97</v>
      </c>
      <c r="AA56" s="160"/>
      <c r="AB56" s="160"/>
      <c r="AC56" s="160"/>
      <c r="AD56" s="160"/>
      <c r="AE56" s="160"/>
      <c r="AF56" s="160"/>
      <c r="AG56" s="160"/>
      <c r="AH56" s="110"/>
      <c r="AI56" s="160" t="n">
        <v>206</v>
      </c>
      <c r="AJ56" s="349" t="n">
        <v>13</v>
      </c>
      <c r="AK56" s="350" t="n">
        <v>10</v>
      </c>
      <c r="AL56" s="349" t="n">
        <v>3</v>
      </c>
      <c r="AM56" s="349" t="n">
        <v>0</v>
      </c>
      <c r="AN56" s="350" t="n">
        <v>0</v>
      </c>
      <c r="AO56" s="349" t="n">
        <v>0</v>
      </c>
      <c r="AP56" s="349" t="n">
        <v>0</v>
      </c>
      <c r="AQ56" s="349" t="n">
        <v>145</v>
      </c>
      <c r="AR56" s="350" t="n">
        <v>68</v>
      </c>
      <c r="AS56" s="349" t="n">
        <v>77</v>
      </c>
      <c r="AT56" s="350" t="n">
        <v>192</v>
      </c>
      <c r="AU56" s="351" t="n">
        <v>4.14</v>
      </c>
      <c r="AV56" s="351" t="n">
        <v>1.26</v>
      </c>
      <c r="AW56" s="316" t="n">
        <f aca="false">AI56-AI$7</f>
        <v>161.3</v>
      </c>
      <c r="AX56" s="314" t="n">
        <f aca="false">AJ56-AJ$7</f>
        <v>11</v>
      </c>
      <c r="AY56" s="318"/>
      <c r="AZ56" s="314" t="n">
        <f aca="false">AL56-AL$7</f>
        <v>6</v>
      </c>
      <c r="BA56" s="314" t="n">
        <f aca="false">AM56-AM$7</f>
        <v>0</v>
      </c>
      <c r="BB56" s="318"/>
      <c r="BC56" s="314" t="n">
        <f aca="false">AO56-AO$7</f>
        <v>0</v>
      </c>
      <c r="BD56" s="314" t="n">
        <f aca="false">AP56-AP$7</f>
        <v>0</v>
      </c>
      <c r="BE56" s="314" t="n">
        <f aca="false">AQ56-AQ$7</f>
        <v>119</v>
      </c>
      <c r="BF56" s="318"/>
      <c r="BG56" s="314" t="n">
        <f aca="false">AS56-AS$7</f>
        <v>71</v>
      </c>
      <c r="BH56" s="318"/>
      <c r="BI56" s="346" t="n">
        <f aca="false">(AU$7-AU56)*AI56</f>
        <v>179.22</v>
      </c>
      <c r="BJ56" s="346" t="n">
        <f aca="false">(AV$7-AV56)*AI56</f>
        <v>80.34</v>
      </c>
      <c r="BK56" s="319" t="n">
        <f aca="false">IF(BK$7=FALSE(),0,AW56/AW$7)</f>
        <v>0</v>
      </c>
      <c r="BL56" s="315" t="n">
        <f aca="false">IF(BL$7=FALSE(),0,AX56/AX$7*BL$8)</f>
        <v>0.0122905027932961</v>
      </c>
      <c r="BM56" s="352"/>
      <c r="BN56" s="353" t="n">
        <f aca="false">IF(BN$7=FALSE(),0,AZ56/AZ$7*BN$8)</f>
        <v>0</v>
      </c>
      <c r="BO56" s="353" t="n">
        <f aca="false">IF(BO$7=FALSE(),0,BA56/BA$7*BO$8)</f>
        <v>0</v>
      </c>
      <c r="BP56" s="352"/>
      <c r="BQ56" s="353" t="n">
        <f aca="false">IF(BQ$7=FALSE(),0,BC56/BC$7*BQ$8)</f>
        <v>0</v>
      </c>
      <c r="BR56" s="353" t="n">
        <f aca="false">IF(BR$7=FALSE(),0,BD56/BD$7*BR$8)</f>
        <v>0</v>
      </c>
      <c r="BS56" s="353" t="n">
        <f aca="false">IF(BS$7=FALSE(),0,BE56/BE$7*BS$8)</f>
        <v>0.0104578609719659</v>
      </c>
      <c r="BT56" s="352"/>
      <c r="BU56" s="353" t="n">
        <f aca="false">IF(BU$7=FALSE(),0,BG56/BG$7*BU$8)</f>
        <v>0</v>
      </c>
      <c r="BV56" s="352"/>
      <c r="BW56" s="353" t="n">
        <f aca="false">IF(BW$7=FALSE(),0,BI56/BI$7*BW$8)</f>
        <v>0.00787034733561604</v>
      </c>
      <c r="BX56" s="353" t="n">
        <f aca="false">IF(BX$7=FALSE(),0,BJ56/BJ$7*BX$8)</f>
        <v>0.0109083947388788</v>
      </c>
      <c r="BY56" s="354"/>
      <c r="BZ56" s="321" t="n">
        <f aca="false">SUM(BK56:BX56)</f>
        <v>0.0415271058397568</v>
      </c>
      <c r="CA56" s="315" t="n">
        <f aca="false">BZ56-BZ$7</f>
        <v>0.0303522774824415</v>
      </c>
      <c r="CB56" s="109" t="s">
        <v>535</v>
      </c>
      <c r="CC56" s="109" t="s">
        <v>227</v>
      </c>
      <c r="CD56" s="109" t="n">
        <f aca="false">IF(OR(AE$26=1,AE$27=1)=TRUE(),MAX(FLOOR(CA56/CA$7*AE$39+AC$31,AE$31),AC$31),AI56)</f>
        <v>9</v>
      </c>
      <c r="CF56" s="109" t="n">
        <v>48</v>
      </c>
      <c r="CG56" s="109" t="s">
        <v>1374</v>
      </c>
      <c r="CH56" s="109" t="s">
        <v>234</v>
      </c>
      <c r="CI56" s="109" t="e">
        <f aca="false">IF(OR(AE$26=1,AE$27=1)=TRUE(),VLOOKUP(CG56,ValueLookup2,3,0),VLOOKUP(CG56,PitchersFilterData,24,0))</f>
        <v>#N/A</v>
      </c>
      <c r="CJ56" s="109" t="n">
        <v>130</v>
      </c>
      <c r="CK56" s="109" t="s">
        <v>448</v>
      </c>
      <c r="CL56" s="109" t="s">
        <v>297</v>
      </c>
      <c r="CM56" s="109" t="e">
        <f aca="false">IF(OR(AE$26=1,AE$27=1)=TRUE(),VLOOKUP(CK56,ValueLookup2,3,0),VLOOKUP(CK56,PitchersFilterData,24,0))</f>
        <v>#N/A</v>
      </c>
      <c r="CN56" s="109" t="n">
        <v>48</v>
      </c>
      <c r="CO56" s="109" t="s">
        <v>532</v>
      </c>
      <c r="CP56" s="109" t="s">
        <v>259</v>
      </c>
      <c r="CQ56" s="109" t="e">
        <f aca="false">IF(OR(AE$26=1,AE$27=1)=TRUE(),VLOOKUP(CO56,ValueLookup2,3,0),VLOOKUP(CO56,PitchersFilterData,24,0))</f>
        <v>#N/A</v>
      </c>
    </row>
    <row r="57" customFormat="false" ht="12.75" hidden="false" customHeight="false" outlineLevel="0" collapsed="false">
      <c r="B57" s="109" t="n">
        <v>49</v>
      </c>
      <c r="C57" s="267" t="s">
        <v>537</v>
      </c>
      <c r="D57" s="268" t="s">
        <v>269</v>
      </c>
      <c r="E57" s="268" t="s">
        <v>782</v>
      </c>
      <c r="F57" s="269" t="s">
        <v>136</v>
      </c>
      <c r="G57" s="268" t="n">
        <v>30</v>
      </c>
      <c r="H57" s="268" t="s">
        <v>84</v>
      </c>
      <c r="I57" s="270" t="s">
        <v>1657</v>
      </c>
      <c r="J57" s="271" t="n">
        <v>65</v>
      </c>
      <c r="K57" s="272" t="n">
        <v>0</v>
      </c>
      <c r="L57" s="273" t="n">
        <v>76.7</v>
      </c>
      <c r="M57" s="272" t="n">
        <v>6</v>
      </c>
      <c r="N57" s="272" t="n">
        <v>5</v>
      </c>
      <c r="O57" s="272" t="n">
        <v>1</v>
      </c>
      <c r="P57" s="272" t="n">
        <v>2</v>
      </c>
      <c r="Q57" s="272" t="n">
        <v>2</v>
      </c>
      <c r="R57" s="272" t="n">
        <v>0</v>
      </c>
      <c r="S57" s="272" t="n">
        <v>14</v>
      </c>
      <c r="T57" s="272" t="n">
        <v>74</v>
      </c>
      <c r="U57" s="272" t="n">
        <v>32</v>
      </c>
      <c r="V57" s="272" t="n">
        <v>42</v>
      </c>
      <c r="W57" s="272" t="n">
        <v>71</v>
      </c>
      <c r="X57" s="274" t="n">
        <v>3.17</v>
      </c>
      <c r="Y57" s="274" t="n">
        <v>1.35</v>
      </c>
      <c r="Z57" s="226" t="n">
        <v>77.17</v>
      </c>
      <c r="AA57" s="348"/>
      <c r="AB57" s="160"/>
      <c r="AC57" s="160"/>
      <c r="AD57" s="160"/>
      <c r="AE57" s="160"/>
      <c r="AF57" s="160"/>
      <c r="AG57" s="160"/>
      <c r="AH57" s="110"/>
      <c r="AI57" s="160" t="n">
        <v>186</v>
      </c>
      <c r="AJ57" s="349" t="n">
        <v>13</v>
      </c>
      <c r="AK57" s="350" t="n">
        <v>9</v>
      </c>
      <c r="AL57" s="349" t="n">
        <v>4</v>
      </c>
      <c r="AM57" s="349" t="n">
        <v>0</v>
      </c>
      <c r="AN57" s="350" t="n">
        <v>0</v>
      </c>
      <c r="AO57" s="349" t="n">
        <v>0</v>
      </c>
      <c r="AP57" s="349" t="n">
        <v>0</v>
      </c>
      <c r="AQ57" s="349" t="n">
        <v>140</v>
      </c>
      <c r="AR57" s="350" t="n">
        <v>51</v>
      </c>
      <c r="AS57" s="349" t="n">
        <v>89</v>
      </c>
      <c r="AT57" s="350" t="n">
        <v>180</v>
      </c>
      <c r="AU57" s="351" t="n">
        <v>3.99</v>
      </c>
      <c r="AV57" s="351" t="n">
        <v>1.25</v>
      </c>
      <c r="AW57" s="316" t="n">
        <f aca="false">AI57-AI$7</f>
        <v>141.3</v>
      </c>
      <c r="AX57" s="314" t="n">
        <f aca="false">AJ57-AJ$7</f>
        <v>11</v>
      </c>
      <c r="AY57" s="318"/>
      <c r="AZ57" s="314" t="n">
        <f aca="false">AL57-AL$7</f>
        <v>7</v>
      </c>
      <c r="BA57" s="314" t="n">
        <f aca="false">AM57-AM$7</f>
        <v>0</v>
      </c>
      <c r="BB57" s="318"/>
      <c r="BC57" s="314" t="n">
        <f aca="false">AO57-AO$7</f>
        <v>0</v>
      </c>
      <c r="BD57" s="314" t="n">
        <f aca="false">AP57-AP$7</f>
        <v>0</v>
      </c>
      <c r="BE57" s="314" t="n">
        <f aca="false">AQ57-AQ$7</f>
        <v>114</v>
      </c>
      <c r="BF57" s="318"/>
      <c r="BG57" s="314" t="n">
        <f aca="false">AS57-AS$7</f>
        <v>83</v>
      </c>
      <c r="BH57" s="318"/>
      <c r="BI57" s="346" t="n">
        <f aca="false">(AU$7-AU57)*AI57</f>
        <v>189.72</v>
      </c>
      <c r="BJ57" s="346" t="n">
        <f aca="false">(AV$7-AV57)*AI57</f>
        <v>74.4</v>
      </c>
      <c r="BK57" s="319" t="n">
        <f aca="false">IF(BK$7=FALSE(),0,AW57/AW$7)</f>
        <v>0</v>
      </c>
      <c r="BL57" s="315" t="n">
        <f aca="false">IF(BL$7=FALSE(),0,AX57/AX$7*BL$8)</f>
        <v>0.0122905027932961</v>
      </c>
      <c r="BM57" s="352"/>
      <c r="BN57" s="353" t="n">
        <f aca="false">IF(BN$7=FALSE(),0,AZ57/AZ$7*BN$8)</f>
        <v>0</v>
      </c>
      <c r="BO57" s="353" t="n">
        <f aca="false">IF(BO$7=FALSE(),0,BA57/BA$7*BO$8)</f>
        <v>0</v>
      </c>
      <c r="BP57" s="352"/>
      <c r="BQ57" s="353" t="n">
        <f aca="false">IF(BQ$7=FALSE(),0,BC57/BC$7*BQ$8)</f>
        <v>0</v>
      </c>
      <c r="BR57" s="353" t="n">
        <f aca="false">IF(BR$7=FALSE(),0,BD57/BD$7*BR$8)</f>
        <v>0</v>
      </c>
      <c r="BS57" s="353" t="n">
        <f aca="false">IF(BS$7=FALSE(),0,BE57/BE$7*BS$8)</f>
        <v>0.0100184550487741</v>
      </c>
      <c r="BT57" s="352"/>
      <c r="BU57" s="353" t="n">
        <f aca="false">IF(BU$7=FALSE(),0,BG57/BG$7*BU$8)</f>
        <v>0</v>
      </c>
      <c r="BV57" s="352"/>
      <c r="BW57" s="353" t="n">
        <f aca="false">IF(BW$7=FALSE(),0,BI57/BI$7*BW$8)</f>
        <v>0.00833144903756876</v>
      </c>
      <c r="BX57" s="353" t="n">
        <f aca="false">IF(BX$7=FALSE(),0,BJ57/BJ$7*BX$8)</f>
        <v>0.0101018741420535</v>
      </c>
      <c r="BY57" s="354"/>
      <c r="BZ57" s="321" t="n">
        <f aca="false">SUM(BK57:BX57)</f>
        <v>0.0407422810216924</v>
      </c>
      <c r="CA57" s="315" t="n">
        <f aca="false">BZ57-BZ$7</f>
        <v>0.0295674526643771</v>
      </c>
      <c r="CB57" s="109" t="s">
        <v>541</v>
      </c>
      <c r="CC57" s="109" t="s">
        <v>264</v>
      </c>
      <c r="CD57" s="109" t="n">
        <f aca="false">IF(OR(AE$26=1,AE$27=1)=TRUE(),MAX(FLOOR(CA57/CA$7*AE$39+AC$31,AE$31),AC$31),AI57)</f>
        <v>9</v>
      </c>
      <c r="CF57" s="109" t="n">
        <v>49</v>
      </c>
      <c r="CG57" s="109" t="s">
        <v>1318</v>
      </c>
      <c r="CH57" s="109" t="s">
        <v>207</v>
      </c>
      <c r="CI57" s="109" t="e">
        <f aca="false">IF(OR(AE$26=1,AE$27=1)=TRUE(),VLOOKUP(CG57,ValueLookup2,3,0),VLOOKUP(CG57,PitchersFilterData,24,0))</f>
        <v>#N/A</v>
      </c>
      <c r="CJ57" s="109" t="n">
        <v>131</v>
      </c>
      <c r="CK57" s="109" t="s">
        <v>1241</v>
      </c>
      <c r="CL57" s="109" t="s">
        <v>242</v>
      </c>
      <c r="CM57" s="109" t="e">
        <f aca="false">IF(OR(AE$26=1,AE$27=1)=TRUE(),VLOOKUP(CK57,ValueLookup2,3,0),VLOOKUP(CK57,PitchersFilterData,24,0))</f>
        <v>#N/A</v>
      </c>
      <c r="CN57" s="109" t="n">
        <v>49</v>
      </c>
      <c r="CO57" s="109" t="s">
        <v>537</v>
      </c>
      <c r="CP57" s="109" t="s">
        <v>269</v>
      </c>
      <c r="CQ57" s="109" t="e">
        <f aca="false">IF(OR(AE$26=1,AE$27=1)=TRUE(),VLOOKUP(CO57,ValueLookup2,3,0),VLOOKUP(CO57,PitchersFilterData,24,0))</f>
        <v>#N/A</v>
      </c>
    </row>
    <row r="58" customFormat="false" ht="12.75" hidden="false" customHeight="false" outlineLevel="0" collapsed="false">
      <c r="B58" s="109" t="n">
        <v>50</v>
      </c>
      <c r="C58" s="267" t="s">
        <v>543</v>
      </c>
      <c r="D58" s="268" t="s">
        <v>199</v>
      </c>
      <c r="E58" s="268" t="s">
        <v>781</v>
      </c>
      <c r="F58" s="269" t="s">
        <v>136</v>
      </c>
      <c r="G58" s="268" t="n">
        <v>28</v>
      </c>
      <c r="H58" s="268" t="s">
        <v>84</v>
      </c>
      <c r="I58" s="270" t="s">
        <v>1657</v>
      </c>
      <c r="J58" s="271" t="n">
        <v>70</v>
      </c>
      <c r="K58" s="272" t="n">
        <v>0</v>
      </c>
      <c r="L58" s="273" t="n">
        <v>82.3</v>
      </c>
      <c r="M58" s="272" t="n">
        <v>4</v>
      </c>
      <c r="N58" s="272" t="n">
        <v>3</v>
      </c>
      <c r="O58" s="272" t="n">
        <v>1</v>
      </c>
      <c r="P58" s="272" t="n">
        <v>2</v>
      </c>
      <c r="Q58" s="272" t="n">
        <v>0</v>
      </c>
      <c r="R58" s="272" t="n">
        <v>2</v>
      </c>
      <c r="S58" s="272" t="n">
        <v>19</v>
      </c>
      <c r="T58" s="272" t="n">
        <v>73</v>
      </c>
      <c r="U58" s="272" t="n">
        <v>26</v>
      </c>
      <c r="V58" s="272" t="n">
        <v>47</v>
      </c>
      <c r="W58" s="272" t="n">
        <v>71</v>
      </c>
      <c r="X58" s="274" t="n">
        <v>3.58</v>
      </c>
      <c r="Y58" s="274" t="n">
        <v>1.18</v>
      </c>
      <c r="Z58" s="226" t="n">
        <v>76.81</v>
      </c>
      <c r="AA58" s="160"/>
      <c r="AB58" s="160"/>
      <c r="AC58" s="160"/>
      <c r="AD58" s="160"/>
      <c r="AE58" s="160"/>
      <c r="AF58" s="160"/>
      <c r="AG58" s="160"/>
      <c r="AH58" s="110"/>
      <c r="AI58" s="160" t="n">
        <v>210</v>
      </c>
      <c r="AJ58" s="349" t="n">
        <v>13</v>
      </c>
      <c r="AK58" s="350" t="n">
        <v>9</v>
      </c>
      <c r="AL58" s="349" t="n">
        <v>4</v>
      </c>
      <c r="AM58" s="349" t="n">
        <v>0</v>
      </c>
      <c r="AN58" s="350" t="n">
        <v>0</v>
      </c>
      <c r="AO58" s="349" t="n">
        <v>0</v>
      </c>
      <c r="AP58" s="349" t="n">
        <v>0</v>
      </c>
      <c r="AQ58" s="349" t="n">
        <v>118</v>
      </c>
      <c r="AR58" s="350" t="n">
        <v>55</v>
      </c>
      <c r="AS58" s="349" t="n">
        <v>63</v>
      </c>
      <c r="AT58" s="350" t="n">
        <v>216</v>
      </c>
      <c r="AU58" s="351" t="n">
        <v>3.51</v>
      </c>
      <c r="AV58" s="351" t="n">
        <v>1.29</v>
      </c>
      <c r="AW58" s="316" t="n">
        <f aca="false">AI58-AI$7</f>
        <v>165.3</v>
      </c>
      <c r="AX58" s="314" t="n">
        <f aca="false">AJ58-AJ$7</f>
        <v>11</v>
      </c>
      <c r="AY58" s="318"/>
      <c r="AZ58" s="314" t="n">
        <f aca="false">AL58-AL$7</f>
        <v>7</v>
      </c>
      <c r="BA58" s="314" t="n">
        <f aca="false">AM58-AM$7</f>
        <v>0</v>
      </c>
      <c r="BB58" s="318"/>
      <c r="BC58" s="314" t="n">
        <f aca="false">AO58-AO$7</f>
        <v>0</v>
      </c>
      <c r="BD58" s="314" t="n">
        <f aca="false">AP58-AP$7</f>
        <v>0</v>
      </c>
      <c r="BE58" s="314" t="n">
        <f aca="false">AQ58-AQ$7</f>
        <v>92</v>
      </c>
      <c r="BF58" s="318"/>
      <c r="BG58" s="314" t="n">
        <f aca="false">AS58-AS$7</f>
        <v>57</v>
      </c>
      <c r="BH58" s="318"/>
      <c r="BI58" s="346" t="n">
        <f aca="false">(AU$7-AU58)*AI58</f>
        <v>315</v>
      </c>
      <c r="BJ58" s="346" t="n">
        <f aca="false">(AV$7-AV58)*AI58</f>
        <v>75.6</v>
      </c>
      <c r="BK58" s="319" t="n">
        <f aca="false">IF(BK$7=FALSE(),0,AW58/AW$7)</f>
        <v>0</v>
      </c>
      <c r="BL58" s="315" t="n">
        <f aca="false">IF(BL$7=FALSE(),0,AX58/AX$7*BL$8)</f>
        <v>0.0122905027932961</v>
      </c>
      <c r="BM58" s="352"/>
      <c r="BN58" s="353" t="n">
        <f aca="false">IF(BN$7=FALSE(),0,AZ58/AZ$7*BN$8)</f>
        <v>0</v>
      </c>
      <c r="BO58" s="353" t="n">
        <f aca="false">IF(BO$7=FALSE(),0,BA58/BA$7*BO$8)</f>
        <v>0</v>
      </c>
      <c r="BP58" s="352"/>
      <c r="BQ58" s="353" t="n">
        <f aca="false">IF(BQ$7=FALSE(),0,BC58/BC$7*BQ$8)</f>
        <v>0</v>
      </c>
      <c r="BR58" s="353" t="n">
        <f aca="false">IF(BR$7=FALSE(),0,BD58/BD$7*BR$8)</f>
        <v>0</v>
      </c>
      <c r="BS58" s="353" t="n">
        <f aca="false">IF(BS$7=FALSE(),0,BE58/BE$7*BS$8)</f>
        <v>0.00808506898672994</v>
      </c>
      <c r="BT58" s="352"/>
      <c r="BU58" s="353" t="n">
        <f aca="false">IF(BU$7=FALSE(),0,BG58/BG$7*BU$8)</f>
        <v>0</v>
      </c>
      <c r="BV58" s="352"/>
      <c r="BW58" s="353" t="n">
        <f aca="false">IF(BW$7=FALSE(),0,BI58/BI$7*BW$8)</f>
        <v>0.0138330510585819</v>
      </c>
      <c r="BX58" s="353" t="n">
        <f aca="false">IF(BX$7=FALSE(),0,BJ58/BJ$7*BX$8)</f>
        <v>0.0102648075959576</v>
      </c>
      <c r="BY58" s="354"/>
      <c r="BZ58" s="321" t="n">
        <f aca="false">SUM(BK58:BX58)</f>
        <v>0.0444734304345656</v>
      </c>
      <c r="CA58" s="315" t="n">
        <f aca="false">BZ58-BZ$7</f>
        <v>0.0332986020772503</v>
      </c>
      <c r="CB58" s="109" t="s">
        <v>510</v>
      </c>
      <c r="CC58" s="109" t="s">
        <v>264</v>
      </c>
      <c r="CD58" s="109" t="n">
        <f aca="false">IF(OR(AE$26=1,AE$27=1)=TRUE(),MAX(FLOOR(CA58/CA$7*AE$39+AC$31,AE$31),AC$31),AI58)</f>
        <v>10</v>
      </c>
      <c r="CF58" s="109" t="n">
        <v>50</v>
      </c>
      <c r="CG58" s="109" t="s">
        <v>260</v>
      </c>
      <c r="CH58" s="109" t="s">
        <v>225</v>
      </c>
      <c r="CI58" s="109" t="e">
        <f aca="false">IF(OR(AE$26=1,AE$27=1)=TRUE(),VLOOKUP(CG58,ValueLookup2,3,0),VLOOKUP(CG58,PitchersFilterData,24,0))</f>
        <v>#N/A</v>
      </c>
      <c r="CJ58" s="109" t="n">
        <v>132</v>
      </c>
      <c r="CK58" s="109" t="s">
        <v>706</v>
      </c>
      <c r="CL58" s="109" t="s">
        <v>213</v>
      </c>
      <c r="CM58" s="109" t="e">
        <f aca="false">IF(OR(AE$26=1,AE$27=1)=TRUE(),VLOOKUP(CK58,ValueLookup2,3,0),VLOOKUP(CK58,PitchersFilterData,24,0))</f>
        <v>#N/A</v>
      </c>
      <c r="CN58" s="109" t="n">
        <v>50</v>
      </c>
      <c r="CO58" s="109" t="s">
        <v>543</v>
      </c>
      <c r="CP58" s="109" t="s">
        <v>199</v>
      </c>
      <c r="CQ58" s="109" t="e">
        <f aca="false">IF(OR(AE$26=1,AE$27=1)=TRUE(),VLOOKUP(CO58,ValueLookup2,3,0),VLOOKUP(CO58,PitchersFilterData,24,0))</f>
        <v>#N/A</v>
      </c>
    </row>
    <row r="59" customFormat="false" ht="12.75" hidden="false" customHeight="false" outlineLevel="0" collapsed="false">
      <c r="B59" s="109" t="n">
        <v>51</v>
      </c>
      <c r="C59" s="267" t="s">
        <v>550</v>
      </c>
      <c r="D59" s="268" t="s">
        <v>211</v>
      </c>
      <c r="E59" s="268" t="s">
        <v>782</v>
      </c>
      <c r="F59" s="269" t="s">
        <v>136</v>
      </c>
      <c r="G59" s="268" t="n">
        <v>30</v>
      </c>
      <c r="H59" s="268" t="s">
        <v>84</v>
      </c>
      <c r="I59" s="270" t="s">
        <v>1657</v>
      </c>
      <c r="J59" s="271" t="n">
        <v>72</v>
      </c>
      <c r="K59" s="272" t="n">
        <v>0</v>
      </c>
      <c r="L59" s="273" t="n">
        <v>66.6</v>
      </c>
      <c r="M59" s="272" t="n">
        <v>4</v>
      </c>
      <c r="N59" s="272" t="n">
        <v>4</v>
      </c>
      <c r="O59" s="272" t="n">
        <v>0</v>
      </c>
      <c r="P59" s="272" t="n">
        <v>6</v>
      </c>
      <c r="Q59" s="272" t="n">
        <v>2</v>
      </c>
      <c r="R59" s="272" t="n">
        <v>4</v>
      </c>
      <c r="S59" s="272" t="n">
        <v>18</v>
      </c>
      <c r="T59" s="272" t="n">
        <v>78</v>
      </c>
      <c r="U59" s="272" t="n">
        <v>29</v>
      </c>
      <c r="V59" s="272" t="n">
        <v>49</v>
      </c>
      <c r="W59" s="272" t="n">
        <v>56</v>
      </c>
      <c r="X59" s="274" t="n">
        <v>3.6</v>
      </c>
      <c r="Y59" s="274" t="n">
        <v>1.28</v>
      </c>
      <c r="Z59" s="226" t="n">
        <v>76.37</v>
      </c>
      <c r="AA59" s="348"/>
      <c r="AB59" s="160"/>
      <c r="AC59" s="160"/>
      <c r="AD59" s="160"/>
      <c r="AE59" s="160"/>
      <c r="AF59" s="160"/>
      <c r="AG59" s="160"/>
      <c r="AH59" s="110"/>
      <c r="AI59" s="160" t="n">
        <v>206.6</v>
      </c>
      <c r="AJ59" s="349" t="n">
        <v>15</v>
      </c>
      <c r="AK59" s="350" t="n">
        <v>11</v>
      </c>
      <c r="AL59" s="349" t="n">
        <v>4</v>
      </c>
      <c r="AM59" s="349" t="n">
        <v>0</v>
      </c>
      <c r="AN59" s="350" t="n">
        <v>0</v>
      </c>
      <c r="AO59" s="349" t="n">
        <v>0</v>
      </c>
      <c r="AP59" s="349" t="n">
        <v>0</v>
      </c>
      <c r="AQ59" s="349" t="n">
        <v>113</v>
      </c>
      <c r="AR59" s="350" t="n">
        <v>40</v>
      </c>
      <c r="AS59" s="349" t="n">
        <v>73</v>
      </c>
      <c r="AT59" s="350" t="n">
        <v>219</v>
      </c>
      <c r="AU59" s="351" t="n">
        <v>4.14</v>
      </c>
      <c r="AV59" s="351" t="n">
        <v>1.25</v>
      </c>
      <c r="AW59" s="316" t="n">
        <f aca="false">AI59-AI$7</f>
        <v>161.9</v>
      </c>
      <c r="AX59" s="314" t="n">
        <f aca="false">AJ59-AJ$7</f>
        <v>13</v>
      </c>
      <c r="AY59" s="318"/>
      <c r="AZ59" s="314" t="n">
        <f aca="false">AL59-AL$7</f>
        <v>7</v>
      </c>
      <c r="BA59" s="314" t="n">
        <f aca="false">AM59-AM$7</f>
        <v>0</v>
      </c>
      <c r="BB59" s="318"/>
      <c r="BC59" s="314" t="n">
        <f aca="false">AO59-AO$7</f>
        <v>0</v>
      </c>
      <c r="BD59" s="314" t="n">
        <f aca="false">AP59-AP$7</f>
        <v>0</v>
      </c>
      <c r="BE59" s="314" t="n">
        <f aca="false">AQ59-AQ$7</f>
        <v>87</v>
      </c>
      <c r="BF59" s="318"/>
      <c r="BG59" s="314" t="n">
        <f aca="false">AS59-AS$7</f>
        <v>67</v>
      </c>
      <c r="BH59" s="318"/>
      <c r="BI59" s="346" t="n">
        <f aca="false">(AU$7-AU59)*AI59</f>
        <v>179.742</v>
      </c>
      <c r="BJ59" s="346" t="n">
        <f aca="false">(AV$7-AV59)*AI59</f>
        <v>82.64</v>
      </c>
      <c r="BK59" s="319" t="n">
        <f aca="false">IF(BK$7=FALSE(),0,AW59/AW$7)</f>
        <v>0</v>
      </c>
      <c r="BL59" s="315" t="n">
        <f aca="false">IF(BL$7=FALSE(),0,AX59/AX$7*BL$8)</f>
        <v>0.0145251396648045</v>
      </c>
      <c r="BM59" s="352"/>
      <c r="BN59" s="353" t="n">
        <f aca="false">IF(BN$7=FALSE(),0,AZ59/AZ$7*BN$8)</f>
        <v>0</v>
      </c>
      <c r="BO59" s="353" t="n">
        <f aca="false">IF(BO$7=FALSE(),0,BA59/BA$7*BO$8)</f>
        <v>0</v>
      </c>
      <c r="BP59" s="352"/>
      <c r="BQ59" s="353" t="n">
        <f aca="false">IF(BQ$7=FALSE(),0,BC59/BC$7*BQ$8)</f>
        <v>0</v>
      </c>
      <c r="BR59" s="353" t="n">
        <f aca="false">IF(BR$7=FALSE(),0,BD59/BD$7*BR$8)</f>
        <v>0</v>
      </c>
      <c r="BS59" s="353" t="n">
        <f aca="false">IF(BS$7=FALSE(),0,BE59/BE$7*BS$8)</f>
        <v>0.0076456630635381</v>
      </c>
      <c r="BT59" s="352"/>
      <c r="BU59" s="353" t="n">
        <f aca="false">IF(BU$7=FALSE(),0,BG59/BG$7*BU$8)</f>
        <v>0</v>
      </c>
      <c r="BV59" s="352"/>
      <c r="BW59" s="353" t="n">
        <f aca="false">IF(BW$7=FALSE(),0,BI59/BI$7*BW$8)</f>
        <v>0.00789327067737026</v>
      </c>
      <c r="BX59" s="353" t="n">
        <f aca="false">IF(BX$7=FALSE(),0,BJ59/BJ$7*BX$8)</f>
        <v>0.0112206838588616</v>
      </c>
      <c r="BY59" s="354"/>
      <c r="BZ59" s="321" t="n">
        <f aca="false">SUM(BK59:BX59)</f>
        <v>0.0412847572645744</v>
      </c>
      <c r="CA59" s="315" t="n">
        <f aca="false">BZ59-BZ$7</f>
        <v>0.0301099289072591</v>
      </c>
      <c r="CB59" s="109" t="s">
        <v>548</v>
      </c>
      <c r="CC59" s="109" t="s">
        <v>269</v>
      </c>
      <c r="CD59" s="109" t="n">
        <f aca="false">IF(OR(AE$26=1,AE$27=1)=TRUE(),MAX(FLOOR(CA59/CA$7*AE$39+AC$31,AE$31),AC$31),AI59)</f>
        <v>9</v>
      </c>
      <c r="CF59" s="109" t="n">
        <v>51</v>
      </c>
      <c r="CG59" s="109" t="s">
        <v>548</v>
      </c>
      <c r="CH59" s="109" t="s">
        <v>269</v>
      </c>
      <c r="CI59" s="109" t="n">
        <f aca="false">IF(OR(AE$26=1,AE$27=1)=TRUE(),VLOOKUP(CG59,ValueLookup2,3,0),VLOOKUP(CG59,PitchersFilterData,24,0))</f>
        <v>9</v>
      </c>
      <c r="CJ59" s="109" t="n">
        <v>133</v>
      </c>
      <c r="CK59" s="109" t="s">
        <v>1443</v>
      </c>
      <c r="CL59" s="109" t="s">
        <v>199</v>
      </c>
      <c r="CM59" s="109" t="e">
        <f aca="false">IF(OR(AE$26=1,AE$27=1)=TRUE(),VLOOKUP(CK59,ValueLookup2,3,0),VLOOKUP(CK59,PitchersFilterData,24,0))</f>
        <v>#N/A</v>
      </c>
      <c r="CN59" s="109" t="n">
        <v>51</v>
      </c>
      <c r="CO59" s="109" t="s">
        <v>550</v>
      </c>
      <c r="CP59" s="109" t="s">
        <v>211</v>
      </c>
      <c r="CQ59" s="109" t="e">
        <f aca="false">IF(OR(AE$26=1,AE$27=1)=TRUE(),VLOOKUP(CO59,ValueLookup2,3,0),VLOOKUP(CO59,PitchersFilterData,24,0))</f>
        <v>#N/A</v>
      </c>
    </row>
    <row r="60" customFormat="false" ht="12.75" hidden="false" customHeight="false" outlineLevel="0" collapsed="false">
      <c r="B60" s="109" t="n">
        <v>52</v>
      </c>
      <c r="C60" s="267" t="s">
        <v>557</v>
      </c>
      <c r="D60" s="268" t="s">
        <v>297</v>
      </c>
      <c r="E60" s="268" t="s">
        <v>781</v>
      </c>
      <c r="F60" s="269" t="s">
        <v>136</v>
      </c>
      <c r="G60" s="268" t="n">
        <v>23</v>
      </c>
      <c r="H60" s="268" t="s">
        <v>84</v>
      </c>
      <c r="I60" s="270" t="s">
        <v>1657</v>
      </c>
      <c r="J60" s="271" t="n">
        <v>28</v>
      </c>
      <c r="K60" s="272" t="n">
        <v>28</v>
      </c>
      <c r="L60" s="273" t="n">
        <v>155.6</v>
      </c>
      <c r="M60" s="272" t="n">
        <v>6</v>
      </c>
      <c r="N60" s="272" t="n">
        <v>10</v>
      </c>
      <c r="O60" s="272" t="n">
        <v>-4</v>
      </c>
      <c r="P60" s="272" t="n">
        <v>0</v>
      </c>
      <c r="Q60" s="272" t="n">
        <v>0</v>
      </c>
      <c r="R60" s="272" t="n">
        <v>0</v>
      </c>
      <c r="S60" s="272" t="n">
        <v>0</v>
      </c>
      <c r="T60" s="272" t="n">
        <v>109</v>
      </c>
      <c r="U60" s="272" t="n">
        <v>42</v>
      </c>
      <c r="V60" s="272" t="n">
        <v>67</v>
      </c>
      <c r="W60" s="272" t="n">
        <v>170</v>
      </c>
      <c r="X60" s="274" t="n">
        <v>4.63</v>
      </c>
      <c r="Y60" s="274" t="n">
        <v>1.36</v>
      </c>
      <c r="Z60" s="226" t="n">
        <v>75.95</v>
      </c>
      <c r="AA60" s="348"/>
      <c r="AB60" s="160"/>
      <c r="AC60" s="160"/>
      <c r="AD60" s="160"/>
      <c r="AE60" s="160"/>
      <c r="AF60" s="160"/>
      <c r="AG60" s="160"/>
      <c r="AH60" s="110"/>
      <c r="AI60" s="160" t="n">
        <v>204</v>
      </c>
      <c r="AJ60" s="349" t="n">
        <v>15</v>
      </c>
      <c r="AK60" s="350" t="n">
        <v>12</v>
      </c>
      <c r="AL60" s="349" t="n">
        <v>3</v>
      </c>
      <c r="AM60" s="349" t="n">
        <v>0</v>
      </c>
      <c r="AN60" s="350" t="n">
        <v>0</v>
      </c>
      <c r="AO60" s="349" t="n">
        <v>0</v>
      </c>
      <c r="AP60" s="349" t="n">
        <v>0</v>
      </c>
      <c r="AQ60" s="349" t="n">
        <v>116</v>
      </c>
      <c r="AR60" s="350" t="n">
        <v>38</v>
      </c>
      <c r="AS60" s="349" t="n">
        <v>78</v>
      </c>
      <c r="AT60" s="350" t="n">
        <v>217</v>
      </c>
      <c r="AU60" s="351" t="n">
        <v>4.19</v>
      </c>
      <c r="AV60" s="351" t="n">
        <v>1.25</v>
      </c>
      <c r="AW60" s="316" t="n">
        <f aca="false">AI60-AI$7</f>
        <v>159.3</v>
      </c>
      <c r="AX60" s="314" t="n">
        <f aca="false">AJ60-AJ$7</f>
        <v>13</v>
      </c>
      <c r="AY60" s="318"/>
      <c r="AZ60" s="314" t="n">
        <f aca="false">AL60-AL$7</f>
        <v>6</v>
      </c>
      <c r="BA60" s="314" t="n">
        <f aca="false">AM60-AM$7</f>
        <v>0</v>
      </c>
      <c r="BB60" s="318"/>
      <c r="BC60" s="314" t="n">
        <f aca="false">AO60-AO$7</f>
        <v>0</v>
      </c>
      <c r="BD60" s="314" t="n">
        <f aca="false">AP60-AP$7</f>
        <v>0</v>
      </c>
      <c r="BE60" s="314" t="n">
        <f aca="false">AQ60-AQ$7</f>
        <v>90</v>
      </c>
      <c r="BF60" s="318"/>
      <c r="BG60" s="314" t="n">
        <f aca="false">AS60-AS$7</f>
        <v>72</v>
      </c>
      <c r="BH60" s="318"/>
      <c r="BI60" s="346" t="n">
        <f aca="false">(AU$7-AU60)*AI60</f>
        <v>167.28</v>
      </c>
      <c r="BJ60" s="346" t="n">
        <f aca="false">(AV$7-AV60)*AI60</f>
        <v>81.6</v>
      </c>
      <c r="BK60" s="319" t="n">
        <f aca="false">IF(BK$7=FALSE(),0,AW60/AW$7)</f>
        <v>0</v>
      </c>
      <c r="BL60" s="315" t="n">
        <f aca="false">IF(BL$7=FALSE(),0,AX60/AX$7*BL$8)</f>
        <v>0.0145251396648045</v>
      </c>
      <c r="BM60" s="352"/>
      <c r="BN60" s="353" t="n">
        <f aca="false">IF(BN$7=FALSE(),0,AZ60/AZ$7*BN$8)</f>
        <v>0</v>
      </c>
      <c r="BO60" s="353" t="n">
        <f aca="false">IF(BO$7=FALSE(),0,BA60/BA$7*BO$8)</f>
        <v>0</v>
      </c>
      <c r="BP60" s="352"/>
      <c r="BQ60" s="353" t="n">
        <f aca="false">IF(BQ$7=FALSE(),0,BC60/BC$7*BQ$8)</f>
        <v>0</v>
      </c>
      <c r="BR60" s="353" t="n">
        <f aca="false">IF(BR$7=FALSE(),0,BD60/BD$7*BR$8)</f>
        <v>0</v>
      </c>
      <c r="BS60" s="353" t="n">
        <f aca="false">IF(BS$7=FALSE(),0,BE60/BE$7*BS$8)</f>
        <v>0.0079093066174532</v>
      </c>
      <c r="BT60" s="352"/>
      <c r="BU60" s="353" t="n">
        <f aca="false">IF(BU$7=FALSE(),0,BG60/BG$7*BU$8)</f>
        <v>0</v>
      </c>
      <c r="BV60" s="352"/>
      <c r="BW60" s="353" t="n">
        <f aca="false">IF(BW$7=FALSE(),0,BI60/BI$7*BW$8)</f>
        <v>0.00734600882882407</v>
      </c>
      <c r="BX60" s="353" t="n">
        <f aca="false">IF(BX$7=FALSE(),0,BJ60/BJ$7*BX$8)</f>
        <v>0.0110794748654781</v>
      </c>
      <c r="BY60" s="354"/>
      <c r="BZ60" s="321" t="n">
        <f aca="false">SUM(BK60:BX60)</f>
        <v>0.0408599299765598</v>
      </c>
      <c r="CA60" s="315" t="n">
        <f aca="false">BZ60-BZ$7</f>
        <v>0.0296851016192445</v>
      </c>
      <c r="CB60" s="109" t="s">
        <v>555</v>
      </c>
      <c r="CC60" s="109" t="s">
        <v>271</v>
      </c>
      <c r="CD60" s="109" t="n">
        <f aca="false">IF(OR(AE$26=1,AE$27=1)=TRUE(),MAX(FLOOR(CA60/CA$7*AE$39+AC$31,AE$31),AC$31),AI60)</f>
        <v>9</v>
      </c>
      <c r="CF60" s="109" t="n">
        <v>52</v>
      </c>
      <c r="CG60" s="109" t="s">
        <v>497</v>
      </c>
      <c r="CH60" s="109" t="s">
        <v>282</v>
      </c>
      <c r="CI60" s="109" t="n">
        <f aca="false">IF(OR(AE$26=1,AE$27=1)=TRUE(),VLOOKUP(CG60,ValueLookup2,3,0),VLOOKUP(CG60,PitchersFilterData,24,0))</f>
        <v>10</v>
      </c>
      <c r="CJ60" s="109" t="n">
        <v>134</v>
      </c>
      <c r="CK60" s="109" t="s">
        <v>677</v>
      </c>
      <c r="CL60" s="109" t="s">
        <v>269</v>
      </c>
      <c r="CM60" s="109" t="n">
        <f aca="false">IF(OR(AE$26=1,AE$27=1)=TRUE(),VLOOKUP(CK60,ValueLookup2,3,0),VLOOKUP(CK60,PitchersFilterData,24,0))</f>
        <v>7</v>
      </c>
      <c r="CN60" s="109" t="n">
        <v>52</v>
      </c>
      <c r="CO60" s="109" t="s">
        <v>557</v>
      </c>
      <c r="CP60" s="109" t="s">
        <v>297</v>
      </c>
      <c r="CQ60" s="109" t="e">
        <f aca="false">IF(OR(AE$26=1,AE$27=1)=TRUE(),VLOOKUP(CO60,ValueLookup2,3,0),VLOOKUP(CO60,PitchersFilterData,24,0))</f>
        <v>#N/A</v>
      </c>
    </row>
    <row r="61" customFormat="false" ht="12.75" hidden="false" customHeight="false" outlineLevel="0" collapsed="false">
      <c r="B61" s="109" t="n">
        <v>53</v>
      </c>
      <c r="C61" s="267" t="s">
        <v>564</v>
      </c>
      <c r="D61" s="268" t="s">
        <v>271</v>
      </c>
      <c r="E61" s="268" t="s">
        <v>781</v>
      </c>
      <c r="F61" s="269" t="s">
        <v>136</v>
      </c>
      <c r="G61" s="268" t="n">
        <v>23</v>
      </c>
      <c r="H61" s="268" t="s">
        <v>84</v>
      </c>
      <c r="I61" s="270" t="s">
        <v>1657</v>
      </c>
      <c r="J61" s="271" t="n">
        <v>65</v>
      </c>
      <c r="K61" s="272" t="n">
        <v>0</v>
      </c>
      <c r="L61" s="273" t="n">
        <v>65</v>
      </c>
      <c r="M61" s="272" t="n">
        <v>5</v>
      </c>
      <c r="N61" s="272" t="n">
        <v>3</v>
      </c>
      <c r="O61" s="272" t="n">
        <v>2</v>
      </c>
      <c r="P61" s="272" t="n">
        <v>0</v>
      </c>
      <c r="Q61" s="272" t="n">
        <v>0</v>
      </c>
      <c r="R61" s="272" t="n">
        <v>0</v>
      </c>
      <c r="S61" s="272" t="n">
        <v>16</v>
      </c>
      <c r="T61" s="272" t="n">
        <v>58</v>
      </c>
      <c r="U61" s="272" t="n">
        <v>11</v>
      </c>
      <c r="V61" s="272" t="n">
        <v>47</v>
      </c>
      <c r="W61" s="272" t="n">
        <v>63</v>
      </c>
      <c r="X61" s="274" t="n">
        <v>2.87</v>
      </c>
      <c r="Y61" s="274" t="n">
        <v>1.14</v>
      </c>
      <c r="Z61" s="226" t="n">
        <v>75.93</v>
      </c>
      <c r="AA61" s="348"/>
      <c r="AB61" s="160"/>
      <c r="AC61" s="160"/>
      <c r="AD61" s="160"/>
      <c r="AE61" s="160"/>
      <c r="AF61" s="160"/>
      <c r="AG61" s="160"/>
      <c r="AH61" s="110"/>
      <c r="AI61" s="160" t="n">
        <v>172</v>
      </c>
      <c r="AJ61" s="349" t="n">
        <v>13</v>
      </c>
      <c r="AK61" s="350" t="n">
        <v>10</v>
      </c>
      <c r="AL61" s="349" t="n">
        <v>3</v>
      </c>
      <c r="AM61" s="349" t="n">
        <v>0</v>
      </c>
      <c r="AN61" s="350" t="n">
        <v>0</v>
      </c>
      <c r="AO61" s="349" t="n">
        <v>0</v>
      </c>
      <c r="AP61" s="349" t="n">
        <v>0</v>
      </c>
      <c r="AQ61" s="349" t="n">
        <v>151</v>
      </c>
      <c r="AR61" s="350" t="n">
        <v>61</v>
      </c>
      <c r="AS61" s="349" t="n">
        <v>90</v>
      </c>
      <c r="AT61" s="350" t="n">
        <v>156</v>
      </c>
      <c r="AU61" s="351" t="n">
        <v>4.16</v>
      </c>
      <c r="AV61" s="351" t="n">
        <v>1.26</v>
      </c>
      <c r="AW61" s="316" t="n">
        <f aca="false">AI61-AI$7</f>
        <v>127.3</v>
      </c>
      <c r="AX61" s="314" t="n">
        <f aca="false">AJ61-AJ$7</f>
        <v>11</v>
      </c>
      <c r="AY61" s="318"/>
      <c r="AZ61" s="314" t="n">
        <f aca="false">AL61-AL$7</f>
        <v>6</v>
      </c>
      <c r="BA61" s="314" t="n">
        <f aca="false">AM61-AM$7</f>
        <v>0</v>
      </c>
      <c r="BB61" s="318"/>
      <c r="BC61" s="314" t="n">
        <f aca="false">AO61-AO$7</f>
        <v>0</v>
      </c>
      <c r="BD61" s="314" t="n">
        <f aca="false">AP61-AP$7</f>
        <v>0</v>
      </c>
      <c r="BE61" s="314" t="n">
        <f aca="false">AQ61-AQ$7</f>
        <v>125</v>
      </c>
      <c r="BF61" s="318"/>
      <c r="BG61" s="314" t="n">
        <f aca="false">AS61-AS$7</f>
        <v>84</v>
      </c>
      <c r="BH61" s="318"/>
      <c r="BI61" s="346" t="n">
        <f aca="false">(AU$7-AU61)*AI61</f>
        <v>146.2</v>
      </c>
      <c r="BJ61" s="346" t="n">
        <f aca="false">(AV$7-AV61)*AI61</f>
        <v>67.08</v>
      </c>
      <c r="BK61" s="319" t="n">
        <f aca="false">IF(BK$7=FALSE(),0,AW61/AW$7)</f>
        <v>0</v>
      </c>
      <c r="BL61" s="315" t="n">
        <f aca="false">IF(BL$7=FALSE(),0,AX61/AX$7*BL$8)</f>
        <v>0.0122905027932961</v>
      </c>
      <c r="BM61" s="352"/>
      <c r="BN61" s="353" t="n">
        <f aca="false">IF(BN$7=FALSE(),0,AZ61/AZ$7*BN$8)</f>
        <v>0</v>
      </c>
      <c r="BO61" s="353" t="n">
        <f aca="false">IF(BO$7=FALSE(),0,BA61/BA$7*BO$8)</f>
        <v>0</v>
      </c>
      <c r="BP61" s="352"/>
      <c r="BQ61" s="353" t="n">
        <f aca="false">IF(BQ$7=FALSE(),0,BC61/BC$7*BQ$8)</f>
        <v>0</v>
      </c>
      <c r="BR61" s="353" t="n">
        <f aca="false">IF(BR$7=FALSE(),0,BD61/BD$7*BR$8)</f>
        <v>0</v>
      </c>
      <c r="BS61" s="353" t="n">
        <f aca="false">IF(BS$7=FALSE(),0,BE61/BE$7*BS$8)</f>
        <v>0.0109851480797961</v>
      </c>
      <c r="BT61" s="352"/>
      <c r="BU61" s="353" t="n">
        <f aca="false">IF(BU$7=FALSE(),0,BG61/BG$7*BU$8)</f>
        <v>0</v>
      </c>
      <c r="BV61" s="352"/>
      <c r="BW61" s="353" t="n">
        <f aca="false">IF(BW$7=FALSE(),0,BI61/BI$7*BW$8)</f>
        <v>0.00642029226909421</v>
      </c>
      <c r="BX61" s="353" t="n">
        <f aca="false">IF(BX$7=FALSE(),0,BJ61/BJ$7*BX$8)</f>
        <v>0.00910798007323859</v>
      </c>
      <c r="BY61" s="354"/>
      <c r="BZ61" s="321" t="n">
        <f aca="false">SUM(BK61:BX61)</f>
        <v>0.038803923215425</v>
      </c>
      <c r="CA61" s="315" t="n">
        <f aca="false">BZ61-BZ$7</f>
        <v>0.0276290948581097</v>
      </c>
      <c r="CB61" s="109" t="s">
        <v>589</v>
      </c>
      <c r="CC61" s="109" t="s">
        <v>201</v>
      </c>
      <c r="CD61" s="109" t="n">
        <f aca="false">IF(OR(AE$26=1,AE$27=1)=TRUE(),MAX(FLOOR(CA61/CA$7*AE$39+AC$31,AE$31),AC$31),AI61)</f>
        <v>8</v>
      </c>
      <c r="CF61" s="109" t="n">
        <v>53</v>
      </c>
      <c r="CG61" s="109" t="s">
        <v>337</v>
      </c>
      <c r="CH61" s="109" t="s">
        <v>227</v>
      </c>
      <c r="CI61" s="109" t="e">
        <f aca="false">IF(OR(AE$26=1,AE$27=1)=TRUE(),VLOOKUP(CG61,ValueLookup2,3,0),VLOOKUP(CG61,PitchersFilterData,24,0))</f>
        <v>#N/A</v>
      </c>
      <c r="CJ61" s="109" t="n">
        <v>135</v>
      </c>
      <c r="CK61" s="109" t="s">
        <v>665</v>
      </c>
      <c r="CL61" s="109" t="s">
        <v>321</v>
      </c>
      <c r="CM61" s="109" t="e">
        <f aca="false">IF(OR(AE$26=1,AE$27=1)=TRUE(),VLOOKUP(CK61,ValueLookup2,3,0),VLOOKUP(CK61,PitchersFilterData,24,0))</f>
        <v>#N/A</v>
      </c>
      <c r="CN61" s="109" t="n">
        <v>53</v>
      </c>
      <c r="CO61" s="109" t="s">
        <v>564</v>
      </c>
      <c r="CP61" s="109" t="s">
        <v>271</v>
      </c>
      <c r="CQ61" s="109" t="e">
        <f aca="false">IF(OR(AE$26=1,AE$27=1)=TRUE(),VLOOKUP(CO61,ValueLookup2,3,0),VLOOKUP(CO61,PitchersFilterData,24,0))</f>
        <v>#N/A</v>
      </c>
    </row>
    <row r="62" customFormat="false" ht="12.75" hidden="false" customHeight="false" outlineLevel="0" collapsed="false">
      <c r="B62" s="109" t="n">
        <v>54</v>
      </c>
      <c r="C62" s="267" t="s">
        <v>570</v>
      </c>
      <c r="D62" s="268" t="s">
        <v>215</v>
      </c>
      <c r="E62" s="268" t="s">
        <v>782</v>
      </c>
      <c r="F62" s="269" t="s">
        <v>136</v>
      </c>
      <c r="G62" s="268" t="n">
        <v>30</v>
      </c>
      <c r="H62" s="268" t="s">
        <v>84</v>
      </c>
      <c r="I62" s="270" t="s">
        <v>1657</v>
      </c>
      <c r="J62" s="271" t="n">
        <v>65</v>
      </c>
      <c r="K62" s="272" t="n">
        <v>0</v>
      </c>
      <c r="L62" s="273" t="n">
        <v>75</v>
      </c>
      <c r="M62" s="272" t="n">
        <v>4</v>
      </c>
      <c r="N62" s="272" t="n">
        <v>4</v>
      </c>
      <c r="O62" s="272" t="n">
        <v>0</v>
      </c>
      <c r="P62" s="272" t="n">
        <v>6</v>
      </c>
      <c r="Q62" s="272" t="n">
        <v>3</v>
      </c>
      <c r="R62" s="272" t="n">
        <v>3</v>
      </c>
      <c r="S62" s="272" t="n">
        <v>20</v>
      </c>
      <c r="T62" s="272" t="n">
        <v>68</v>
      </c>
      <c r="U62" s="272" t="n">
        <v>35</v>
      </c>
      <c r="V62" s="272" t="n">
        <v>33</v>
      </c>
      <c r="W62" s="272" t="n">
        <v>61</v>
      </c>
      <c r="X62" s="274" t="n">
        <v>3.48</v>
      </c>
      <c r="Y62" s="274" t="n">
        <v>1.28</v>
      </c>
      <c r="Z62" s="226" t="n">
        <v>75.19</v>
      </c>
      <c r="AA62" s="160"/>
      <c r="AB62" s="160"/>
      <c r="AC62" s="160"/>
      <c r="AD62" s="160"/>
      <c r="AE62" s="160"/>
      <c r="AF62" s="160"/>
      <c r="AG62" s="160"/>
      <c r="AH62" s="110"/>
      <c r="AI62" s="160" t="n">
        <v>223</v>
      </c>
      <c r="AJ62" s="349" t="n">
        <v>13</v>
      </c>
      <c r="AK62" s="350" t="n">
        <v>10</v>
      </c>
      <c r="AL62" s="349" t="n">
        <v>3</v>
      </c>
      <c r="AM62" s="349" t="n">
        <v>0</v>
      </c>
      <c r="AN62" s="350" t="n">
        <v>0</v>
      </c>
      <c r="AO62" s="349" t="n">
        <v>0</v>
      </c>
      <c r="AP62" s="349" t="n">
        <v>0</v>
      </c>
      <c r="AQ62" s="349" t="n">
        <v>146</v>
      </c>
      <c r="AR62" s="350" t="n">
        <v>78</v>
      </c>
      <c r="AS62" s="349" t="n">
        <v>68</v>
      </c>
      <c r="AT62" s="350" t="n">
        <v>221</v>
      </c>
      <c r="AU62" s="351" t="n">
        <v>3.76</v>
      </c>
      <c r="AV62" s="351" t="n">
        <v>1.34</v>
      </c>
      <c r="AW62" s="316" t="n">
        <f aca="false">AI62-AI$7</f>
        <v>178.3</v>
      </c>
      <c r="AX62" s="314" t="n">
        <f aca="false">AJ62-AJ$7</f>
        <v>11</v>
      </c>
      <c r="AY62" s="318"/>
      <c r="AZ62" s="314" t="n">
        <f aca="false">AL62-AL$7</f>
        <v>6</v>
      </c>
      <c r="BA62" s="314" t="n">
        <f aca="false">AM62-AM$7</f>
        <v>0</v>
      </c>
      <c r="BB62" s="318"/>
      <c r="BC62" s="314" t="n">
        <f aca="false">AO62-AO$7</f>
        <v>0</v>
      </c>
      <c r="BD62" s="314" t="n">
        <f aca="false">AP62-AP$7</f>
        <v>0</v>
      </c>
      <c r="BE62" s="314" t="n">
        <f aca="false">AQ62-AQ$7</f>
        <v>120</v>
      </c>
      <c r="BF62" s="318"/>
      <c r="BG62" s="314" t="n">
        <f aca="false">AS62-AS$7</f>
        <v>62</v>
      </c>
      <c r="BH62" s="318"/>
      <c r="BI62" s="346" t="n">
        <f aca="false">(AU$7-AU62)*AI62</f>
        <v>278.75</v>
      </c>
      <c r="BJ62" s="346" t="n">
        <f aca="false">(AV$7-AV62)*AI62</f>
        <v>69.13</v>
      </c>
      <c r="BK62" s="319" t="n">
        <f aca="false">IF(BK$7=FALSE(),0,AW62/AW$7)</f>
        <v>0</v>
      </c>
      <c r="BL62" s="315" t="n">
        <f aca="false">IF(BL$7=FALSE(),0,AX62/AX$7*BL$8)</f>
        <v>0.0122905027932961</v>
      </c>
      <c r="BM62" s="352"/>
      <c r="BN62" s="353" t="n">
        <f aca="false">IF(BN$7=FALSE(),0,AZ62/AZ$7*BN$8)</f>
        <v>0</v>
      </c>
      <c r="BO62" s="353" t="n">
        <f aca="false">IF(BO$7=FALSE(),0,BA62/BA$7*BO$8)</f>
        <v>0</v>
      </c>
      <c r="BP62" s="352"/>
      <c r="BQ62" s="353" t="n">
        <f aca="false">IF(BQ$7=FALSE(),0,BC62/BC$7*BQ$8)</f>
        <v>0</v>
      </c>
      <c r="BR62" s="353" t="n">
        <f aca="false">IF(BR$7=FALSE(),0,BD62/BD$7*BR$8)</f>
        <v>0</v>
      </c>
      <c r="BS62" s="353" t="n">
        <f aca="false">IF(BS$7=FALSE(),0,BE62/BE$7*BS$8)</f>
        <v>0.0105457421566043</v>
      </c>
      <c r="BT62" s="352"/>
      <c r="BU62" s="353" t="n">
        <f aca="false">IF(BU$7=FALSE(),0,BG62/BG$7*BU$8)</f>
        <v>0</v>
      </c>
      <c r="BV62" s="352"/>
      <c r="BW62" s="353" t="n">
        <f aca="false">IF(BW$7=FALSE(),0,BI62/BI$7*BW$8)</f>
        <v>0.0122411523256499</v>
      </c>
      <c r="BX62" s="353" t="n">
        <f aca="false">IF(BX$7=FALSE(),0,BJ62/BJ$7*BX$8)</f>
        <v>0.00938632472365807</v>
      </c>
      <c r="BY62" s="354"/>
      <c r="BZ62" s="321" t="n">
        <f aca="false">SUM(BK62:BX62)</f>
        <v>0.0444637219992083</v>
      </c>
      <c r="CA62" s="315" t="n">
        <f aca="false">BZ62-BZ$7</f>
        <v>0.033288893641893</v>
      </c>
      <c r="CB62" s="109" t="s">
        <v>516</v>
      </c>
      <c r="CC62" s="109" t="s">
        <v>259</v>
      </c>
      <c r="CD62" s="109" t="n">
        <f aca="false">IF(OR(AE$26=1,AE$27=1)=TRUE(),MAX(FLOOR(CA62/CA$7*AE$39+AC$31,AE$31),AC$31),AI62)</f>
        <v>10</v>
      </c>
      <c r="CF62" s="109" t="n">
        <v>54</v>
      </c>
      <c r="CG62" s="109" t="s">
        <v>760</v>
      </c>
      <c r="CH62" s="109" t="s">
        <v>219</v>
      </c>
      <c r="CI62" s="109" t="e">
        <f aca="false">IF(OR(AE$26=1,AE$27=1)=TRUE(),VLOOKUP(CG62,ValueLookup2,3,0),VLOOKUP(CG62,PitchersFilterData,24,0))</f>
        <v>#N/A</v>
      </c>
      <c r="CJ62" s="109" t="n">
        <v>136</v>
      </c>
      <c r="CK62" s="109" t="s">
        <v>324</v>
      </c>
      <c r="CL62" s="109" t="s">
        <v>203</v>
      </c>
      <c r="CM62" s="109" t="e">
        <f aca="false">IF(OR(AE$26=1,AE$27=1)=TRUE(),VLOOKUP(CK62,ValueLookup2,3,0),VLOOKUP(CK62,PitchersFilterData,24,0))</f>
        <v>#N/A</v>
      </c>
      <c r="CN62" s="109" t="n">
        <v>54</v>
      </c>
      <c r="CO62" s="109" t="s">
        <v>570</v>
      </c>
      <c r="CP62" s="109" t="s">
        <v>215</v>
      </c>
      <c r="CQ62" s="109" t="e">
        <f aca="false">IF(OR(AE$26=1,AE$27=1)=TRUE(),VLOOKUP(CO62,ValueLookup2,3,0),VLOOKUP(CO62,PitchersFilterData,24,0))</f>
        <v>#N/A</v>
      </c>
    </row>
    <row r="63" customFormat="false" ht="12.75" hidden="false" customHeight="false" outlineLevel="0" collapsed="false">
      <c r="B63" s="109" t="n">
        <v>55</v>
      </c>
      <c r="C63" s="267" t="s">
        <v>577</v>
      </c>
      <c r="D63" s="268" t="s">
        <v>201</v>
      </c>
      <c r="E63" s="268" t="s">
        <v>782</v>
      </c>
      <c r="F63" s="269" t="s">
        <v>136</v>
      </c>
      <c r="G63" s="268" t="n">
        <v>25</v>
      </c>
      <c r="H63" s="268" t="s">
        <v>84</v>
      </c>
      <c r="I63" s="270" t="s">
        <v>1657</v>
      </c>
      <c r="J63" s="271" t="n">
        <v>65</v>
      </c>
      <c r="K63" s="272" t="n">
        <v>0</v>
      </c>
      <c r="L63" s="273" t="n">
        <v>67.3</v>
      </c>
      <c r="M63" s="272" t="n">
        <v>5</v>
      </c>
      <c r="N63" s="272" t="n">
        <v>4</v>
      </c>
      <c r="O63" s="272" t="n">
        <v>1</v>
      </c>
      <c r="P63" s="272" t="n">
        <v>2</v>
      </c>
      <c r="Q63" s="272" t="n">
        <v>3</v>
      </c>
      <c r="R63" s="272" t="n">
        <v>-1</v>
      </c>
      <c r="S63" s="272" t="n">
        <v>11</v>
      </c>
      <c r="T63" s="272" t="n">
        <v>54</v>
      </c>
      <c r="U63" s="272" t="n">
        <v>16</v>
      </c>
      <c r="V63" s="272" t="n">
        <v>38</v>
      </c>
      <c r="W63" s="272" t="n">
        <v>65</v>
      </c>
      <c r="X63" s="274" t="n">
        <v>2.93</v>
      </c>
      <c r="Y63" s="274" t="n">
        <v>1.21</v>
      </c>
      <c r="Z63" s="226" t="n">
        <v>73.99</v>
      </c>
      <c r="AA63" s="160"/>
      <c r="AB63" s="160"/>
      <c r="AC63" s="160"/>
      <c r="AD63" s="160"/>
      <c r="AE63" s="160"/>
      <c r="AF63" s="160"/>
      <c r="AG63" s="160"/>
      <c r="AH63" s="110"/>
      <c r="AI63" s="160" t="n">
        <v>200</v>
      </c>
      <c r="AJ63" s="349" t="n">
        <v>13</v>
      </c>
      <c r="AK63" s="350" t="n">
        <v>11</v>
      </c>
      <c r="AL63" s="349" t="n">
        <v>2</v>
      </c>
      <c r="AM63" s="349" t="n">
        <v>0</v>
      </c>
      <c r="AN63" s="350" t="n">
        <v>0</v>
      </c>
      <c r="AO63" s="349" t="n">
        <v>0</v>
      </c>
      <c r="AP63" s="349" t="n">
        <v>0</v>
      </c>
      <c r="AQ63" s="349" t="n">
        <v>145</v>
      </c>
      <c r="AR63" s="350" t="n">
        <v>64</v>
      </c>
      <c r="AS63" s="349" t="n">
        <v>81</v>
      </c>
      <c r="AT63" s="350" t="n">
        <v>194</v>
      </c>
      <c r="AU63" s="351" t="n">
        <v>4.14</v>
      </c>
      <c r="AV63" s="351" t="n">
        <v>1.29</v>
      </c>
      <c r="AW63" s="316" t="n">
        <f aca="false">AI63-AI$7</f>
        <v>155.3</v>
      </c>
      <c r="AX63" s="314" t="n">
        <f aca="false">AJ63-AJ$7</f>
        <v>11</v>
      </c>
      <c r="AY63" s="318"/>
      <c r="AZ63" s="314" t="n">
        <f aca="false">AL63-AL$7</f>
        <v>5</v>
      </c>
      <c r="BA63" s="314" t="n">
        <f aca="false">AM63-AM$7</f>
        <v>0</v>
      </c>
      <c r="BB63" s="318"/>
      <c r="BC63" s="314" t="n">
        <f aca="false">AO63-AO$7</f>
        <v>0</v>
      </c>
      <c r="BD63" s="314" t="n">
        <f aca="false">AP63-AP$7</f>
        <v>0</v>
      </c>
      <c r="BE63" s="314" t="n">
        <f aca="false">AQ63-AQ$7</f>
        <v>119</v>
      </c>
      <c r="BF63" s="318"/>
      <c r="BG63" s="314" t="n">
        <f aca="false">AS63-AS$7</f>
        <v>75</v>
      </c>
      <c r="BH63" s="318"/>
      <c r="BI63" s="346" t="n">
        <f aca="false">(AU$7-AU63)*AI63</f>
        <v>174</v>
      </c>
      <c r="BJ63" s="346" t="n">
        <f aca="false">(AV$7-AV63)*AI63</f>
        <v>72</v>
      </c>
      <c r="BK63" s="319" t="n">
        <f aca="false">IF(BK$7=FALSE(),0,AW63/AW$7)</f>
        <v>0</v>
      </c>
      <c r="BL63" s="315" t="n">
        <f aca="false">IF(BL$7=FALSE(),0,AX63/AX$7*BL$8)</f>
        <v>0.0122905027932961</v>
      </c>
      <c r="BM63" s="352"/>
      <c r="BN63" s="353" t="n">
        <f aca="false">IF(BN$7=FALSE(),0,AZ63/AZ$7*BN$8)</f>
        <v>0</v>
      </c>
      <c r="BO63" s="353" t="n">
        <f aca="false">IF(BO$7=FALSE(),0,BA63/BA$7*BO$8)</f>
        <v>0</v>
      </c>
      <c r="BP63" s="352"/>
      <c r="BQ63" s="353" t="n">
        <f aca="false">IF(BQ$7=FALSE(),0,BC63/BC$7*BQ$8)</f>
        <v>0</v>
      </c>
      <c r="BR63" s="353" t="n">
        <f aca="false">IF(BR$7=FALSE(),0,BD63/BD$7*BR$8)</f>
        <v>0</v>
      </c>
      <c r="BS63" s="353" t="n">
        <f aca="false">IF(BS$7=FALSE(),0,BE63/BE$7*BS$8)</f>
        <v>0.0104578609719659</v>
      </c>
      <c r="BT63" s="352"/>
      <c r="BU63" s="353" t="n">
        <f aca="false">IF(BU$7=FALSE(),0,BG63/BG$7*BU$8)</f>
        <v>0</v>
      </c>
      <c r="BV63" s="352"/>
      <c r="BW63" s="353" t="n">
        <f aca="false">IF(BW$7=FALSE(),0,BI63/BI$7*BW$8)</f>
        <v>0.00764111391807382</v>
      </c>
      <c r="BX63" s="353" t="n">
        <f aca="false">IF(BX$7=FALSE(),0,BJ63/BJ$7*BX$8)</f>
        <v>0.00977600723424535</v>
      </c>
      <c r="BY63" s="354"/>
      <c r="BZ63" s="321" t="n">
        <f aca="false">SUM(BK63:BX63)</f>
        <v>0.0401654849175812</v>
      </c>
      <c r="CA63" s="315" t="n">
        <f aca="false">BZ63-BZ$7</f>
        <v>0.0289906565602659</v>
      </c>
      <c r="CB63" s="109" t="s">
        <v>562</v>
      </c>
      <c r="CC63" s="109" t="s">
        <v>222</v>
      </c>
      <c r="CD63" s="109" t="n">
        <f aca="false">IF(OR(AE$26=1,AE$27=1)=TRUE(),MAX(FLOOR(CA63/CA$7*AE$39+AC$31,AE$31),AC$31),AI63)</f>
        <v>9</v>
      </c>
      <c r="CF63" s="109" t="n">
        <v>55</v>
      </c>
      <c r="CG63" s="109" t="s">
        <v>336</v>
      </c>
      <c r="CH63" s="109" t="s">
        <v>271</v>
      </c>
      <c r="CI63" s="109" t="n">
        <f aca="false">IF(OR(AE$26=1,AE$27=1)=TRUE(),VLOOKUP(CG63,ValueLookup2,3,0),VLOOKUP(CG63,PitchersFilterData,24,0))</f>
        <v>13</v>
      </c>
      <c r="CJ63" s="109" t="n">
        <v>137</v>
      </c>
      <c r="CK63" s="109" t="s">
        <v>350</v>
      </c>
      <c r="CL63" s="109" t="s">
        <v>195</v>
      </c>
      <c r="CM63" s="109" t="e">
        <f aca="false">IF(OR(AE$26=1,AE$27=1)=TRUE(),VLOOKUP(CK63,ValueLookup2,3,0),VLOOKUP(CK63,PitchersFilterData,24,0))</f>
        <v>#N/A</v>
      </c>
      <c r="CN63" s="109" t="n">
        <v>55</v>
      </c>
      <c r="CO63" s="109" t="s">
        <v>577</v>
      </c>
      <c r="CP63" s="109" t="s">
        <v>201</v>
      </c>
      <c r="CQ63" s="109" t="e">
        <f aca="false">IF(OR(AE$26=1,AE$27=1)=TRUE(),VLOOKUP(CO63,ValueLookup2,3,0),VLOOKUP(CO63,PitchersFilterData,24,0))</f>
        <v>#N/A</v>
      </c>
    </row>
    <row r="64" customFormat="false" ht="12.75" hidden="false" customHeight="false" outlineLevel="0" collapsed="false">
      <c r="B64" s="109" t="n">
        <v>56</v>
      </c>
      <c r="C64" s="267" t="s">
        <v>584</v>
      </c>
      <c r="D64" s="268" t="s">
        <v>236</v>
      </c>
      <c r="E64" s="268" t="s">
        <v>782</v>
      </c>
      <c r="F64" s="269" t="s">
        <v>136</v>
      </c>
      <c r="G64" s="268" t="n">
        <v>25</v>
      </c>
      <c r="H64" s="268" t="s">
        <v>75</v>
      </c>
      <c r="I64" s="270" t="s">
        <v>1657</v>
      </c>
      <c r="J64" s="271" t="n">
        <v>65</v>
      </c>
      <c r="K64" s="272" t="n">
        <v>0</v>
      </c>
      <c r="L64" s="273" t="n">
        <v>88</v>
      </c>
      <c r="M64" s="272" t="n">
        <v>4</v>
      </c>
      <c r="N64" s="272" t="n">
        <v>6</v>
      </c>
      <c r="O64" s="272" t="n">
        <v>-2</v>
      </c>
      <c r="P64" s="272" t="n">
        <v>0</v>
      </c>
      <c r="Q64" s="272" t="n">
        <v>0</v>
      </c>
      <c r="R64" s="272" t="n">
        <v>0</v>
      </c>
      <c r="S64" s="272" t="n">
        <v>10</v>
      </c>
      <c r="T64" s="272" t="n">
        <v>86</v>
      </c>
      <c r="U64" s="272" t="n">
        <v>26</v>
      </c>
      <c r="V64" s="272" t="n">
        <v>60</v>
      </c>
      <c r="W64" s="272" t="n">
        <v>80</v>
      </c>
      <c r="X64" s="274" t="n">
        <v>3.87</v>
      </c>
      <c r="Y64" s="274" t="n">
        <v>1.21</v>
      </c>
      <c r="Z64" s="226" t="n">
        <v>73.56</v>
      </c>
      <c r="AA64" s="348"/>
      <c r="AB64" s="160" t="n">
        <v>164.61</v>
      </c>
      <c r="AC64" s="160" t="s">
        <v>132</v>
      </c>
      <c r="AD64" s="160"/>
      <c r="AE64" s="160"/>
      <c r="AF64" s="160"/>
      <c r="AG64" s="160"/>
      <c r="AH64" s="110"/>
      <c r="AI64" s="160" t="n">
        <v>180</v>
      </c>
      <c r="AJ64" s="349" t="n">
        <v>11</v>
      </c>
      <c r="AK64" s="350" t="n">
        <v>10</v>
      </c>
      <c r="AL64" s="349" t="n">
        <v>1</v>
      </c>
      <c r="AM64" s="349" t="n">
        <v>0</v>
      </c>
      <c r="AN64" s="350" t="n">
        <v>0</v>
      </c>
      <c r="AO64" s="349" t="n">
        <v>0</v>
      </c>
      <c r="AP64" s="349" t="n">
        <v>0</v>
      </c>
      <c r="AQ64" s="349" t="n">
        <v>156</v>
      </c>
      <c r="AR64" s="350" t="n">
        <v>54</v>
      </c>
      <c r="AS64" s="349" t="n">
        <v>102</v>
      </c>
      <c r="AT64" s="350" t="n">
        <v>171</v>
      </c>
      <c r="AU64" s="351" t="n">
        <v>4.22</v>
      </c>
      <c r="AV64" s="351" t="n">
        <v>1.25</v>
      </c>
      <c r="AW64" s="316" t="n">
        <f aca="false">AI64-AI$7</f>
        <v>135.3</v>
      </c>
      <c r="AX64" s="314" t="n">
        <f aca="false">AJ64-AJ$7</f>
        <v>9</v>
      </c>
      <c r="AY64" s="318"/>
      <c r="AZ64" s="314" t="n">
        <f aca="false">AL64-AL$7</f>
        <v>4</v>
      </c>
      <c r="BA64" s="314" t="n">
        <f aca="false">AM64-AM$7</f>
        <v>0</v>
      </c>
      <c r="BB64" s="318"/>
      <c r="BC64" s="314" t="n">
        <f aca="false">AO64-AO$7</f>
        <v>0</v>
      </c>
      <c r="BD64" s="314" t="n">
        <f aca="false">AP64-AP$7</f>
        <v>0</v>
      </c>
      <c r="BE64" s="314" t="n">
        <f aca="false">AQ64-AQ$7</f>
        <v>130</v>
      </c>
      <c r="BF64" s="318"/>
      <c r="BG64" s="314" t="n">
        <f aca="false">AS64-AS$7</f>
        <v>96</v>
      </c>
      <c r="BH64" s="318"/>
      <c r="BI64" s="346" t="n">
        <f aca="false">(AU$7-AU64)*AI64</f>
        <v>142.2</v>
      </c>
      <c r="BJ64" s="346" t="n">
        <f aca="false">(AV$7-AV64)*AI64</f>
        <v>72</v>
      </c>
      <c r="BK64" s="319" t="n">
        <f aca="false">IF(BK$7=FALSE(),0,AW64/AW$7)</f>
        <v>0</v>
      </c>
      <c r="BL64" s="315" t="n">
        <f aca="false">IF(BL$7=FALSE(),0,AX64/AX$7*BL$8)</f>
        <v>0.0100558659217877</v>
      </c>
      <c r="BM64" s="352"/>
      <c r="BN64" s="353" t="n">
        <f aca="false">IF(BN$7=FALSE(),0,AZ64/AZ$7*BN$8)</f>
        <v>0</v>
      </c>
      <c r="BO64" s="353" t="n">
        <f aca="false">IF(BO$7=FALSE(),0,BA64/BA$7*BO$8)</f>
        <v>0</v>
      </c>
      <c r="BP64" s="352"/>
      <c r="BQ64" s="353" t="n">
        <f aca="false">IF(BQ$7=FALSE(),0,BC64/BC$7*BQ$8)</f>
        <v>0</v>
      </c>
      <c r="BR64" s="353" t="n">
        <f aca="false">IF(BR$7=FALSE(),0,BD64/BD$7*BR$8)</f>
        <v>0</v>
      </c>
      <c r="BS64" s="353" t="n">
        <f aca="false">IF(BS$7=FALSE(),0,BE64/BE$7*BS$8)</f>
        <v>0.011424554002988</v>
      </c>
      <c r="BT64" s="352"/>
      <c r="BU64" s="353" t="n">
        <f aca="false">IF(BU$7=FALSE(),0,BG64/BG$7*BU$8)</f>
        <v>0</v>
      </c>
      <c r="BV64" s="352"/>
      <c r="BW64" s="353" t="n">
        <f aca="false">IF(BW$7=FALSE(),0,BI64/BI$7*BW$8)</f>
        <v>0.00624463447787413</v>
      </c>
      <c r="BX64" s="353" t="n">
        <f aca="false">IF(BX$7=FALSE(),0,BJ64/BJ$7*BX$8)</f>
        <v>0.00977600723424535</v>
      </c>
      <c r="BY64" s="354"/>
      <c r="BZ64" s="321" t="n">
        <f aca="false">SUM(BK64:BX64)</f>
        <v>0.0375010616368952</v>
      </c>
      <c r="CA64" s="315" t="n">
        <f aca="false">BZ64-BZ$7</f>
        <v>0.0263262332795799</v>
      </c>
      <c r="CB64" s="109" t="s">
        <v>596</v>
      </c>
      <c r="CC64" s="109" t="s">
        <v>321</v>
      </c>
      <c r="CD64" s="109" t="n">
        <f aca="false">IF(OR(AE$26=1,AE$27=1)=TRUE(),MAX(FLOOR(CA64/CA$7*AE$39+AC$31,AE$31),AC$31),AI64)</f>
        <v>8</v>
      </c>
      <c r="CF64" s="109" t="n">
        <v>56</v>
      </c>
      <c r="CG64" s="109" t="s">
        <v>224</v>
      </c>
      <c r="CH64" s="109" t="s">
        <v>225</v>
      </c>
      <c r="CI64" s="109" t="e">
        <f aca="false">IF(OR(AE$26=1,AE$27=1)=TRUE(),VLOOKUP(CG64,ValueLookup2,3,0),VLOOKUP(CG64,PitchersFilterData,24,0))</f>
        <v>#N/A</v>
      </c>
      <c r="CJ64" s="109" t="n">
        <v>138</v>
      </c>
      <c r="CK64" s="109" t="s">
        <v>632</v>
      </c>
      <c r="CL64" s="109" t="s">
        <v>231</v>
      </c>
      <c r="CM64" s="109" t="e">
        <f aca="false">IF(OR(AE$26=1,AE$27=1)=TRUE(),VLOOKUP(CK64,ValueLookup2,3,0),VLOOKUP(CK64,PitchersFilterData,24,0))</f>
        <v>#N/A</v>
      </c>
      <c r="CN64" s="109" t="n">
        <v>56</v>
      </c>
      <c r="CO64" s="109" t="s">
        <v>584</v>
      </c>
      <c r="CP64" s="109" t="s">
        <v>236</v>
      </c>
      <c r="CQ64" s="109" t="e">
        <f aca="false">IF(OR(AE$26=1,AE$27=1)=TRUE(),VLOOKUP(CO64,ValueLookup2,3,0),VLOOKUP(CO64,PitchersFilterData,24,0))</f>
        <v>#N/A</v>
      </c>
    </row>
    <row r="65" customFormat="false" ht="12.75" hidden="false" customHeight="false" outlineLevel="0" collapsed="false">
      <c r="B65" s="109" t="n">
        <v>57</v>
      </c>
      <c r="C65" s="267" t="s">
        <v>591</v>
      </c>
      <c r="D65" s="268" t="s">
        <v>259</v>
      </c>
      <c r="E65" s="268" t="s">
        <v>781</v>
      </c>
      <c r="F65" s="269" t="s">
        <v>136</v>
      </c>
      <c r="G65" s="268" t="n">
        <v>28</v>
      </c>
      <c r="H65" s="268" t="s">
        <v>75</v>
      </c>
      <c r="I65" s="270" t="s">
        <v>1657</v>
      </c>
      <c r="J65" s="271" t="n">
        <v>56</v>
      </c>
      <c r="K65" s="272" t="n">
        <v>0</v>
      </c>
      <c r="L65" s="273" t="n">
        <v>56</v>
      </c>
      <c r="M65" s="272" t="n">
        <v>3</v>
      </c>
      <c r="N65" s="272" t="n">
        <v>2</v>
      </c>
      <c r="O65" s="272" t="n">
        <v>1</v>
      </c>
      <c r="P65" s="272" t="n">
        <v>8</v>
      </c>
      <c r="Q65" s="272" t="n">
        <v>2</v>
      </c>
      <c r="R65" s="272" t="n">
        <v>6</v>
      </c>
      <c r="S65" s="272" t="n">
        <v>16</v>
      </c>
      <c r="T65" s="272" t="n">
        <v>66</v>
      </c>
      <c r="U65" s="272" t="n">
        <v>31</v>
      </c>
      <c r="V65" s="272" t="n">
        <v>35</v>
      </c>
      <c r="W65" s="272" t="n">
        <v>43</v>
      </c>
      <c r="X65" s="274" t="n">
        <v>2.92</v>
      </c>
      <c r="Y65" s="274" t="n">
        <v>1.32</v>
      </c>
      <c r="Z65" s="226" t="n">
        <v>73.38</v>
      </c>
      <c r="AA65" s="160"/>
      <c r="AB65" s="160" t="n">
        <v>164.58</v>
      </c>
      <c r="AC65" s="160" t="s">
        <v>132</v>
      </c>
      <c r="AD65" s="160"/>
      <c r="AE65" s="160"/>
      <c r="AF65" s="160"/>
      <c r="AG65" s="160"/>
      <c r="AH65" s="110"/>
      <c r="AI65" s="160" t="n">
        <v>184</v>
      </c>
      <c r="AJ65" s="349" t="n">
        <v>14</v>
      </c>
      <c r="AK65" s="350" t="n">
        <v>12</v>
      </c>
      <c r="AL65" s="349" t="n">
        <v>2</v>
      </c>
      <c r="AM65" s="349" t="n">
        <v>0</v>
      </c>
      <c r="AN65" s="350" t="n">
        <v>0</v>
      </c>
      <c r="AO65" s="349" t="n">
        <v>0</v>
      </c>
      <c r="AP65" s="349" t="n">
        <v>0</v>
      </c>
      <c r="AQ65" s="349" t="n">
        <v>168</v>
      </c>
      <c r="AR65" s="350" t="n">
        <v>82</v>
      </c>
      <c r="AS65" s="349" t="n">
        <v>86</v>
      </c>
      <c r="AT65" s="350" t="n">
        <v>174</v>
      </c>
      <c r="AU65" s="351" t="n">
        <v>4.13</v>
      </c>
      <c r="AV65" s="351" t="n">
        <v>1.39</v>
      </c>
      <c r="AW65" s="316" t="n">
        <f aca="false">AI65-AI$7</f>
        <v>139.3</v>
      </c>
      <c r="AX65" s="314" t="n">
        <f aca="false">AJ65-AJ$7</f>
        <v>12</v>
      </c>
      <c r="AY65" s="318"/>
      <c r="AZ65" s="314" t="n">
        <f aca="false">AL65-AL$7</f>
        <v>5</v>
      </c>
      <c r="BA65" s="314" t="n">
        <f aca="false">AM65-AM$7</f>
        <v>0</v>
      </c>
      <c r="BB65" s="318"/>
      <c r="BC65" s="314" t="n">
        <f aca="false">AO65-AO$7</f>
        <v>0</v>
      </c>
      <c r="BD65" s="314" t="n">
        <f aca="false">AP65-AP$7</f>
        <v>0</v>
      </c>
      <c r="BE65" s="314" t="n">
        <f aca="false">AQ65-AQ$7</f>
        <v>142</v>
      </c>
      <c r="BF65" s="318"/>
      <c r="BG65" s="314" t="n">
        <f aca="false">AS65-AS$7</f>
        <v>80</v>
      </c>
      <c r="BH65" s="318"/>
      <c r="BI65" s="346" t="n">
        <f aca="false">(AU$7-AU65)*AI65</f>
        <v>161.92</v>
      </c>
      <c r="BJ65" s="346" t="n">
        <f aca="false">(AV$7-AV65)*AI65</f>
        <v>47.84</v>
      </c>
      <c r="BK65" s="319" t="n">
        <f aca="false">IF(BK$7=FALSE(),0,AW65/AW$7)</f>
        <v>0</v>
      </c>
      <c r="BL65" s="315" t="n">
        <f aca="false">IF(BL$7=FALSE(),0,AX65/AX$7*BL$8)</f>
        <v>0.0134078212290503</v>
      </c>
      <c r="BM65" s="352"/>
      <c r="BN65" s="353" t="n">
        <f aca="false">IF(BN$7=FALSE(),0,AZ65/AZ$7*BN$8)</f>
        <v>0</v>
      </c>
      <c r="BO65" s="353" t="n">
        <f aca="false">IF(BO$7=FALSE(),0,BA65/BA$7*BO$8)</f>
        <v>0</v>
      </c>
      <c r="BP65" s="352"/>
      <c r="BQ65" s="353" t="n">
        <f aca="false">IF(BQ$7=FALSE(),0,BC65/BC$7*BQ$8)</f>
        <v>0</v>
      </c>
      <c r="BR65" s="353" t="n">
        <f aca="false">IF(BR$7=FALSE(),0,BD65/BD$7*BR$8)</f>
        <v>0</v>
      </c>
      <c r="BS65" s="353" t="n">
        <f aca="false">IF(BS$7=FALSE(),0,BE65/BE$7*BS$8)</f>
        <v>0.0124791282186484</v>
      </c>
      <c r="BT65" s="352"/>
      <c r="BU65" s="353" t="n">
        <f aca="false">IF(BU$7=FALSE(),0,BG65/BG$7*BU$8)</f>
        <v>0</v>
      </c>
      <c r="BV65" s="352"/>
      <c r="BW65" s="353" t="n">
        <f aca="false">IF(BW$7=FALSE(),0,BI65/BI$7*BW$8)</f>
        <v>0.00711062738858916</v>
      </c>
      <c r="BX65" s="353" t="n">
        <f aca="false">IF(BX$7=FALSE(),0,BJ65/BJ$7*BX$8)</f>
        <v>0.00649561369564303</v>
      </c>
      <c r="BY65" s="354"/>
      <c r="BZ65" s="321" t="n">
        <f aca="false">SUM(BK65:BX65)</f>
        <v>0.0394931905319309</v>
      </c>
      <c r="CA65" s="315" t="n">
        <f aca="false">BZ65-BZ$7</f>
        <v>0.0283183621746156</v>
      </c>
      <c r="CB65" s="109" t="s">
        <v>603</v>
      </c>
      <c r="CC65" s="109" t="s">
        <v>231</v>
      </c>
      <c r="CD65" s="109" t="n">
        <f aca="false">IF(OR(AE$26=1,AE$27=1)=TRUE(),MAX(FLOOR(CA65/CA$7*AE$39+AC$31,AE$31),AC$31),AI65)</f>
        <v>8</v>
      </c>
      <c r="CF65" s="109" t="n">
        <v>57</v>
      </c>
      <c r="CG65" s="109" t="s">
        <v>541</v>
      </c>
      <c r="CH65" s="109" t="s">
        <v>264</v>
      </c>
      <c r="CI65" s="109" t="n">
        <f aca="false">IF(OR(AE$26=1,AE$27=1)=TRUE(),VLOOKUP(CG65,ValueLookup2,3,0),VLOOKUP(CG65,PitchersFilterData,24,0))</f>
        <v>9</v>
      </c>
      <c r="CJ65" s="109" t="n">
        <v>139</v>
      </c>
      <c r="CK65" s="109" t="s">
        <v>761</v>
      </c>
      <c r="CL65" s="109" t="s">
        <v>203</v>
      </c>
      <c r="CM65" s="109" t="e">
        <f aca="false">IF(OR(AE$26=1,AE$27=1)=TRUE(),VLOOKUP(CK65,ValueLookup2,3,0),VLOOKUP(CK65,PitchersFilterData,24,0))</f>
        <v>#N/A</v>
      </c>
      <c r="CN65" s="109" t="n">
        <v>57</v>
      </c>
      <c r="CO65" s="109" t="s">
        <v>591</v>
      </c>
      <c r="CP65" s="109" t="s">
        <v>259</v>
      </c>
      <c r="CQ65" s="109" t="e">
        <f aca="false">IF(OR(AE$26=1,AE$27=1)=TRUE(),VLOOKUP(CO65,ValueLookup2,3,0),VLOOKUP(CO65,PitchersFilterData,24,0))</f>
        <v>#N/A</v>
      </c>
    </row>
    <row r="66" customFormat="false" ht="12.75" hidden="false" customHeight="false" outlineLevel="0" collapsed="false">
      <c r="B66" s="109" t="n">
        <v>58</v>
      </c>
      <c r="C66" s="267" t="s">
        <v>598</v>
      </c>
      <c r="D66" s="268" t="s">
        <v>257</v>
      </c>
      <c r="E66" s="268" t="s">
        <v>781</v>
      </c>
      <c r="F66" s="269" t="s">
        <v>136</v>
      </c>
      <c r="G66" s="268" t="n">
        <v>29</v>
      </c>
      <c r="H66" s="268" t="s">
        <v>84</v>
      </c>
      <c r="I66" s="270"/>
      <c r="J66" s="271" t="n">
        <v>60</v>
      </c>
      <c r="K66" s="272" t="n">
        <v>0</v>
      </c>
      <c r="L66" s="273" t="n">
        <v>62.3</v>
      </c>
      <c r="M66" s="272" t="n">
        <v>7</v>
      </c>
      <c r="N66" s="272" t="n">
        <v>6</v>
      </c>
      <c r="O66" s="272" t="n">
        <v>0</v>
      </c>
      <c r="P66" s="272" t="n">
        <v>2</v>
      </c>
      <c r="Q66" s="272" t="n">
        <v>3</v>
      </c>
      <c r="R66" s="272" t="n">
        <v>-1</v>
      </c>
      <c r="S66" s="272" t="n">
        <v>9</v>
      </c>
      <c r="T66" s="272" t="n">
        <v>35</v>
      </c>
      <c r="U66" s="272" t="n">
        <v>11</v>
      </c>
      <c r="V66" s="272" t="n">
        <v>24</v>
      </c>
      <c r="W66" s="272" t="n">
        <v>62</v>
      </c>
      <c r="X66" s="274" t="n">
        <v>3.2</v>
      </c>
      <c r="Y66" s="274" t="n">
        <v>1.18</v>
      </c>
      <c r="Z66" s="226" t="n">
        <v>72.43</v>
      </c>
      <c r="AA66" s="348"/>
      <c r="AB66" s="160" t="n">
        <v>164.04</v>
      </c>
      <c r="AC66" s="160" t="s">
        <v>132</v>
      </c>
      <c r="AD66" s="160"/>
      <c r="AE66" s="160"/>
      <c r="AF66" s="160"/>
      <c r="AG66" s="160"/>
      <c r="AH66" s="110"/>
      <c r="AI66" s="160" t="n">
        <v>153.3</v>
      </c>
      <c r="AJ66" s="349" t="n">
        <v>11</v>
      </c>
      <c r="AK66" s="350" t="n">
        <v>8</v>
      </c>
      <c r="AL66" s="349" t="n">
        <v>3</v>
      </c>
      <c r="AM66" s="349" t="n">
        <v>0</v>
      </c>
      <c r="AN66" s="350" t="n">
        <v>0</v>
      </c>
      <c r="AO66" s="349" t="n">
        <v>0</v>
      </c>
      <c r="AP66" s="349" t="n">
        <v>0</v>
      </c>
      <c r="AQ66" s="349" t="n">
        <v>138</v>
      </c>
      <c r="AR66" s="350" t="n">
        <v>57</v>
      </c>
      <c r="AS66" s="349" t="n">
        <v>81</v>
      </c>
      <c r="AT66" s="350" t="n">
        <v>131</v>
      </c>
      <c r="AU66" s="351" t="n">
        <v>3.79</v>
      </c>
      <c r="AV66" s="351" t="n">
        <v>1.23</v>
      </c>
      <c r="AW66" s="316" t="n">
        <f aca="false">AI66-AI$7</f>
        <v>108.6</v>
      </c>
      <c r="AX66" s="314" t="n">
        <f aca="false">AJ66-AJ$7</f>
        <v>9</v>
      </c>
      <c r="AY66" s="318"/>
      <c r="AZ66" s="314" t="n">
        <f aca="false">AL66-AL$7</f>
        <v>6</v>
      </c>
      <c r="BA66" s="314" t="n">
        <f aca="false">AM66-AM$7</f>
        <v>0</v>
      </c>
      <c r="BB66" s="318"/>
      <c r="BC66" s="314" t="n">
        <f aca="false">AO66-AO$7</f>
        <v>0</v>
      </c>
      <c r="BD66" s="314" t="n">
        <f aca="false">AP66-AP$7</f>
        <v>0</v>
      </c>
      <c r="BE66" s="314" t="n">
        <f aca="false">AQ66-AQ$7</f>
        <v>112</v>
      </c>
      <c r="BF66" s="318"/>
      <c r="BG66" s="314" t="n">
        <f aca="false">AS66-AS$7</f>
        <v>75</v>
      </c>
      <c r="BH66" s="318"/>
      <c r="BI66" s="346" t="n">
        <f aca="false">(AU$7-AU66)*AI66</f>
        <v>187.026</v>
      </c>
      <c r="BJ66" s="346" t="n">
        <f aca="false">(AV$7-AV66)*AI66</f>
        <v>64.386</v>
      </c>
      <c r="BK66" s="319" t="n">
        <f aca="false">IF(BK$7=FALSE(),0,AW66/AW$7)</f>
        <v>0</v>
      </c>
      <c r="BL66" s="315" t="n">
        <f aca="false">IF(BL$7=FALSE(),0,AX66/AX$7*BL$8)</f>
        <v>0.0100558659217877</v>
      </c>
      <c r="BM66" s="352"/>
      <c r="BN66" s="353" t="n">
        <f aca="false">IF(BN$7=FALSE(),0,AZ66/AZ$7*BN$8)</f>
        <v>0</v>
      </c>
      <c r="BO66" s="353" t="n">
        <f aca="false">IF(BO$7=FALSE(),0,BA66/BA$7*BO$8)</f>
        <v>0</v>
      </c>
      <c r="BP66" s="352"/>
      <c r="BQ66" s="353" t="n">
        <f aca="false">IF(BQ$7=FALSE(),0,BC66/BC$7*BQ$8)</f>
        <v>0</v>
      </c>
      <c r="BR66" s="353" t="n">
        <f aca="false">IF(BR$7=FALSE(),0,BD66/BD$7*BR$8)</f>
        <v>0</v>
      </c>
      <c r="BS66" s="353" t="n">
        <f aca="false">IF(BS$7=FALSE(),0,BE66/BE$7*BS$8)</f>
        <v>0.00984269267949732</v>
      </c>
      <c r="BT66" s="352"/>
      <c r="BU66" s="353" t="n">
        <f aca="false">IF(BU$7=FALSE(),0,BG66/BG$7*BU$8)</f>
        <v>0</v>
      </c>
      <c r="BV66" s="352"/>
      <c r="BW66" s="353" t="n">
        <f aca="false">IF(BW$7=FALSE(),0,BI66/BI$7*BW$8)</f>
        <v>0.00821314351518204</v>
      </c>
      <c r="BX66" s="353" t="n">
        <f aca="false">IF(BX$7=FALSE(),0,BJ66/BJ$7*BX$8)</f>
        <v>0.00874219446922391</v>
      </c>
      <c r="BY66" s="354"/>
      <c r="BZ66" s="321" t="n">
        <f aca="false">SUM(BK66:BX66)</f>
        <v>0.036853896585691</v>
      </c>
      <c r="CA66" s="315" t="n">
        <f aca="false">BZ66-BZ$7</f>
        <v>0.0256790682283757</v>
      </c>
      <c r="CB66" s="109" t="s">
        <v>610</v>
      </c>
      <c r="CC66" s="109" t="s">
        <v>231</v>
      </c>
      <c r="CD66" s="109" t="n">
        <f aca="false">IF(OR(AE$26=1,AE$27=1)=TRUE(),MAX(FLOOR(CA66/CA$7*AE$39+AC$31,AE$31),AC$31),AI66)</f>
        <v>8</v>
      </c>
      <c r="CF66" s="109" t="n">
        <v>58</v>
      </c>
      <c r="CG66" s="109" t="s">
        <v>286</v>
      </c>
      <c r="CH66" s="109" t="s">
        <v>282</v>
      </c>
      <c r="CI66" s="109" t="e">
        <f aca="false">IF(OR(AE$26=1,AE$27=1)=TRUE(),VLOOKUP(CG66,ValueLookup2,3,0),VLOOKUP(CG66,PitchersFilterData,24,0))</f>
        <v>#N/A</v>
      </c>
      <c r="CJ66" s="109" t="n">
        <v>140</v>
      </c>
      <c r="CK66" s="109" t="s">
        <v>408</v>
      </c>
      <c r="CL66" s="109" t="s">
        <v>207</v>
      </c>
      <c r="CM66" s="109" t="n">
        <f aca="false">IF(OR(AE$26=1,AE$27=1)=TRUE(),VLOOKUP(CK66,ValueLookup2,3,0),VLOOKUP(CK66,PitchersFilterData,24,0))</f>
        <v>11</v>
      </c>
      <c r="CN66" s="109" t="n">
        <v>58</v>
      </c>
      <c r="CO66" s="109" t="s">
        <v>598</v>
      </c>
      <c r="CP66" s="109" t="s">
        <v>257</v>
      </c>
      <c r="CQ66" s="109" t="e">
        <f aca="false">IF(OR(AE$26=1,AE$27=1)=TRUE(),VLOOKUP(CO66,ValueLookup2,3,0),VLOOKUP(CO66,PitchersFilterData,24,0))</f>
        <v>#N/A</v>
      </c>
    </row>
    <row r="67" customFormat="false" ht="12.75" hidden="false" customHeight="false" outlineLevel="0" collapsed="false">
      <c r="B67" s="109" t="n">
        <v>59</v>
      </c>
      <c r="C67" s="267" t="s">
        <v>605</v>
      </c>
      <c r="D67" s="268" t="s">
        <v>213</v>
      </c>
      <c r="E67" s="268" t="s">
        <v>781</v>
      </c>
      <c r="F67" s="269" t="s">
        <v>136</v>
      </c>
      <c r="G67" s="268" t="n">
        <v>28</v>
      </c>
      <c r="H67" s="268" t="s">
        <v>84</v>
      </c>
      <c r="I67" s="270" t="s">
        <v>1657</v>
      </c>
      <c r="J67" s="271" t="n">
        <v>75</v>
      </c>
      <c r="K67" s="272" t="n">
        <v>0</v>
      </c>
      <c r="L67" s="273" t="n">
        <v>81.3</v>
      </c>
      <c r="M67" s="272" t="n">
        <v>5</v>
      </c>
      <c r="N67" s="272" t="n">
        <v>4</v>
      </c>
      <c r="O67" s="272" t="n">
        <v>1</v>
      </c>
      <c r="P67" s="272" t="n">
        <v>2</v>
      </c>
      <c r="Q67" s="272" t="n">
        <v>2</v>
      </c>
      <c r="R67" s="272" t="n">
        <v>0</v>
      </c>
      <c r="S67" s="272" t="n">
        <v>20</v>
      </c>
      <c r="T67" s="272" t="n">
        <v>52</v>
      </c>
      <c r="U67" s="272" t="n">
        <v>26</v>
      </c>
      <c r="V67" s="272" t="n">
        <v>26</v>
      </c>
      <c r="W67" s="272" t="n">
        <v>72</v>
      </c>
      <c r="X67" s="274" t="n">
        <v>3.44</v>
      </c>
      <c r="Y67" s="274" t="n">
        <v>1.21</v>
      </c>
      <c r="Z67" s="226" t="n">
        <v>71.55</v>
      </c>
      <c r="AA67" s="348"/>
      <c r="AB67" s="160" t="n">
        <v>162.74</v>
      </c>
      <c r="AC67" s="160" t="s">
        <v>132</v>
      </c>
      <c r="AD67" s="160"/>
      <c r="AE67" s="160"/>
      <c r="AF67" s="160"/>
      <c r="AG67" s="160"/>
      <c r="AH67" s="110"/>
      <c r="AI67" s="160" t="n">
        <v>175</v>
      </c>
      <c r="AJ67" s="349" t="n">
        <v>11</v>
      </c>
      <c r="AK67" s="350" t="n">
        <v>8</v>
      </c>
      <c r="AL67" s="349" t="n">
        <v>3</v>
      </c>
      <c r="AM67" s="349" t="n">
        <v>0</v>
      </c>
      <c r="AN67" s="350" t="n">
        <v>0</v>
      </c>
      <c r="AO67" s="349" t="n">
        <v>0</v>
      </c>
      <c r="AP67" s="349" t="n">
        <v>0</v>
      </c>
      <c r="AQ67" s="349" t="n">
        <v>147</v>
      </c>
      <c r="AR67" s="350" t="n">
        <v>66</v>
      </c>
      <c r="AS67" s="349" t="n">
        <v>81</v>
      </c>
      <c r="AT67" s="350" t="n">
        <v>157</v>
      </c>
      <c r="AU67" s="351" t="n">
        <v>3.82</v>
      </c>
      <c r="AV67" s="351" t="n">
        <v>1.28</v>
      </c>
      <c r="AW67" s="316" t="n">
        <f aca="false">AI67-AI$7</f>
        <v>130.3</v>
      </c>
      <c r="AX67" s="314" t="n">
        <f aca="false">AJ67-AJ$7</f>
        <v>9</v>
      </c>
      <c r="AY67" s="318"/>
      <c r="AZ67" s="314" t="n">
        <f aca="false">AL67-AL$7</f>
        <v>6</v>
      </c>
      <c r="BA67" s="314" t="n">
        <f aca="false">AM67-AM$7</f>
        <v>0</v>
      </c>
      <c r="BB67" s="318"/>
      <c r="BC67" s="314" t="n">
        <f aca="false">AO67-AO$7</f>
        <v>0</v>
      </c>
      <c r="BD67" s="314" t="n">
        <f aca="false">AP67-AP$7</f>
        <v>0</v>
      </c>
      <c r="BE67" s="314" t="n">
        <f aca="false">AQ67-AQ$7</f>
        <v>121</v>
      </c>
      <c r="BF67" s="318"/>
      <c r="BG67" s="314" t="n">
        <f aca="false">AS67-AS$7</f>
        <v>75</v>
      </c>
      <c r="BH67" s="318"/>
      <c r="BI67" s="346" t="n">
        <f aca="false">(AU$7-AU67)*AI67</f>
        <v>208.25</v>
      </c>
      <c r="BJ67" s="346" t="n">
        <f aca="false">(AV$7-AV67)*AI67</f>
        <v>64.75</v>
      </c>
      <c r="BK67" s="319" t="n">
        <f aca="false">IF(BK$7=FALSE(),0,AW67/AW$7)</f>
        <v>0</v>
      </c>
      <c r="BL67" s="315" t="n">
        <f aca="false">IF(BL$7=FALSE(),0,AX67/AX$7*BL$8)</f>
        <v>0.0100558659217877</v>
      </c>
      <c r="BM67" s="352"/>
      <c r="BN67" s="353" t="n">
        <f aca="false">IF(BN$7=FALSE(),0,AZ67/AZ$7*BN$8)</f>
        <v>0</v>
      </c>
      <c r="BO67" s="353" t="n">
        <f aca="false">IF(BO$7=FALSE(),0,BA67/BA$7*BO$8)</f>
        <v>0</v>
      </c>
      <c r="BP67" s="352"/>
      <c r="BQ67" s="353" t="n">
        <f aca="false">IF(BQ$7=FALSE(),0,BC67/BC$7*BQ$8)</f>
        <v>0</v>
      </c>
      <c r="BR67" s="353" t="n">
        <f aca="false">IF(BR$7=FALSE(),0,BD67/BD$7*BR$8)</f>
        <v>0</v>
      </c>
      <c r="BS67" s="353" t="n">
        <f aca="false">IF(BS$7=FALSE(),0,BE67/BE$7*BS$8)</f>
        <v>0.0106336233412426</v>
      </c>
      <c r="BT67" s="352"/>
      <c r="BU67" s="353" t="n">
        <f aca="false">IF(BU$7=FALSE(),0,BG67/BG$7*BU$8)</f>
        <v>0</v>
      </c>
      <c r="BV67" s="352"/>
      <c r="BW67" s="353" t="n">
        <f aca="false">IF(BW$7=FALSE(),0,BI67/BI$7*BW$8)</f>
        <v>0.00914518375539583</v>
      </c>
      <c r="BX67" s="353" t="n">
        <f aca="false">IF(BX$7=FALSE(),0,BJ67/BJ$7*BX$8)</f>
        <v>0.00879161761690815</v>
      </c>
      <c r="BY67" s="354"/>
      <c r="BZ67" s="321" t="n">
        <f aca="false">SUM(BK67:BX67)</f>
        <v>0.0386262906353343</v>
      </c>
      <c r="CA67" s="315" t="n">
        <f aca="false">BZ67-BZ$7</f>
        <v>0.027451462278019</v>
      </c>
      <c r="CB67" s="109" t="s">
        <v>617</v>
      </c>
      <c r="CC67" s="109" t="s">
        <v>259</v>
      </c>
      <c r="CD67" s="109" t="n">
        <f aca="false">IF(OR(AE$26=1,AE$27=1)=TRUE(),MAX(FLOOR(CA67/CA$7*AE$39+AC$31,AE$31),AC$31),AI67)</f>
        <v>8</v>
      </c>
      <c r="CF67" s="109" t="n">
        <v>59</v>
      </c>
      <c r="CG67" s="109" t="s">
        <v>740</v>
      </c>
      <c r="CH67" s="109" t="s">
        <v>199</v>
      </c>
      <c r="CI67" s="109" t="e">
        <f aca="false">IF(OR(AE$26=1,AE$27=1)=TRUE(),VLOOKUP(CG67,ValueLookup2,3,0),VLOOKUP(CG67,PitchersFilterData,24,0))</f>
        <v>#N/A</v>
      </c>
      <c r="CJ67" s="109" t="n">
        <v>141</v>
      </c>
      <c r="CK67" s="109" t="s">
        <v>698</v>
      </c>
      <c r="CL67" s="109" t="s">
        <v>203</v>
      </c>
      <c r="CM67" s="109" t="e">
        <f aca="false">IF(OR(AE$26=1,AE$27=1)=TRUE(),VLOOKUP(CK67,ValueLookup2,3,0),VLOOKUP(CK67,PitchersFilterData,24,0))</f>
        <v>#N/A</v>
      </c>
      <c r="CN67" s="109" t="n">
        <v>59</v>
      </c>
      <c r="CO67" s="109" t="s">
        <v>605</v>
      </c>
      <c r="CP67" s="109" t="s">
        <v>213</v>
      </c>
      <c r="CQ67" s="109" t="e">
        <f aca="false">IF(OR(AE$26=1,AE$27=1)=TRUE(),VLOOKUP(CO67,ValueLookup2,3,0),VLOOKUP(CO67,PitchersFilterData,24,0))</f>
        <v>#N/A</v>
      </c>
    </row>
    <row r="68" customFormat="false" ht="12.75" hidden="false" customHeight="false" outlineLevel="0" collapsed="false">
      <c r="B68" s="109" t="n">
        <v>60</v>
      </c>
      <c r="C68" s="267" t="s">
        <v>612</v>
      </c>
      <c r="D68" s="268" t="s">
        <v>222</v>
      </c>
      <c r="E68" s="268" t="s">
        <v>782</v>
      </c>
      <c r="F68" s="269" t="s">
        <v>136</v>
      </c>
      <c r="G68" s="268" t="n">
        <v>35</v>
      </c>
      <c r="H68" s="268" t="s">
        <v>84</v>
      </c>
      <c r="I68" s="270" t="s">
        <v>1657</v>
      </c>
      <c r="J68" s="271" t="n">
        <v>60</v>
      </c>
      <c r="K68" s="272" t="n">
        <v>0</v>
      </c>
      <c r="L68" s="273" t="n">
        <v>58</v>
      </c>
      <c r="M68" s="272" t="n">
        <v>3</v>
      </c>
      <c r="N68" s="272" t="n">
        <v>2</v>
      </c>
      <c r="O68" s="272" t="n">
        <v>1</v>
      </c>
      <c r="P68" s="272" t="n">
        <v>7</v>
      </c>
      <c r="Q68" s="272" t="n">
        <v>1</v>
      </c>
      <c r="R68" s="272" t="n">
        <v>6</v>
      </c>
      <c r="S68" s="272" t="n">
        <v>16</v>
      </c>
      <c r="T68" s="272" t="n">
        <v>46</v>
      </c>
      <c r="U68" s="272" t="n">
        <v>14</v>
      </c>
      <c r="V68" s="272" t="n">
        <v>32</v>
      </c>
      <c r="W68" s="272" t="n">
        <v>53</v>
      </c>
      <c r="X68" s="274" t="n">
        <v>3.08</v>
      </c>
      <c r="Y68" s="274" t="n">
        <v>1.16</v>
      </c>
      <c r="Z68" s="226" t="n">
        <v>70.78</v>
      </c>
      <c r="AA68" s="160"/>
      <c r="AB68" s="160" t="n">
        <v>162.2</v>
      </c>
      <c r="AC68" s="160" t="s">
        <v>132</v>
      </c>
      <c r="AD68" s="160"/>
      <c r="AE68" s="160"/>
      <c r="AF68" s="160"/>
      <c r="AG68" s="160"/>
      <c r="AH68" s="110"/>
      <c r="AI68" s="160" t="n">
        <v>209</v>
      </c>
      <c r="AJ68" s="349" t="n">
        <v>15</v>
      </c>
      <c r="AK68" s="350" t="n">
        <v>11</v>
      </c>
      <c r="AL68" s="349" t="n">
        <v>4</v>
      </c>
      <c r="AM68" s="349" t="n">
        <v>0</v>
      </c>
      <c r="AN68" s="350" t="n">
        <v>0</v>
      </c>
      <c r="AO68" s="349" t="n">
        <v>0</v>
      </c>
      <c r="AP68" s="349" t="n">
        <v>0</v>
      </c>
      <c r="AQ68" s="349" t="n">
        <v>115</v>
      </c>
      <c r="AR68" s="350" t="n">
        <v>53</v>
      </c>
      <c r="AS68" s="349" t="n">
        <v>62</v>
      </c>
      <c r="AT68" s="350" t="n">
        <v>218</v>
      </c>
      <c r="AU68" s="351" t="n">
        <v>4.22</v>
      </c>
      <c r="AV68" s="351" t="n">
        <v>1.3</v>
      </c>
      <c r="AW68" s="316" t="n">
        <f aca="false">AI68-AI$7</f>
        <v>164.3</v>
      </c>
      <c r="AX68" s="314" t="n">
        <f aca="false">AJ68-AJ$7</f>
        <v>13</v>
      </c>
      <c r="AY68" s="318"/>
      <c r="AZ68" s="314" t="n">
        <f aca="false">AL68-AL$7</f>
        <v>7</v>
      </c>
      <c r="BA68" s="314" t="n">
        <f aca="false">AM68-AM$7</f>
        <v>0</v>
      </c>
      <c r="BB68" s="318"/>
      <c r="BC68" s="314" t="n">
        <f aca="false">AO68-AO$7</f>
        <v>0</v>
      </c>
      <c r="BD68" s="314" t="n">
        <f aca="false">AP68-AP$7</f>
        <v>0</v>
      </c>
      <c r="BE68" s="314" t="n">
        <f aca="false">AQ68-AQ$7</f>
        <v>89</v>
      </c>
      <c r="BF68" s="318"/>
      <c r="BG68" s="314" t="n">
        <f aca="false">AS68-AS$7</f>
        <v>56</v>
      </c>
      <c r="BH68" s="318"/>
      <c r="BI68" s="346" t="n">
        <f aca="false">(AU$7-AU68)*AI68</f>
        <v>165.11</v>
      </c>
      <c r="BJ68" s="346" t="n">
        <f aca="false">(AV$7-AV68)*AI68</f>
        <v>73.15</v>
      </c>
      <c r="BK68" s="319" t="n">
        <f aca="false">IF(BK$7=FALSE(),0,AW68/AW$7)</f>
        <v>0</v>
      </c>
      <c r="BL68" s="315" t="n">
        <f aca="false">IF(BL$7=FALSE(),0,AX68/AX$7*BL$8)</f>
        <v>0.0145251396648045</v>
      </c>
      <c r="BM68" s="352"/>
      <c r="BN68" s="353" t="n">
        <f aca="false">IF(BN$7=FALSE(),0,AZ68/AZ$7*BN$8)</f>
        <v>0</v>
      </c>
      <c r="BO68" s="353" t="n">
        <f aca="false">IF(BO$7=FALSE(),0,BA68/BA$7*BO$8)</f>
        <v>0</v>
      </c>
      <c r="BP68" s="352"/>
      <c r="BQ68" s="353" t="n">
        <f aca="false">IF(BQ$7=FALSE(),0,BC68/BC$7*BQ$8)</f>
        <v>0</v>
      </c>
      <c r="BR68" s="353" t="n">
        <f aca="false">IF(BR$7=FALSE(),0,BD68/BD$7*BR$8)</f>
        <v>0</v>
      </c>
      <c r="BS68" s="353" t="n">
        <f aca="false">IF(BS$7=FALSE(),0,BE68/BE$7*BS$8)</f>
        <v>0.00782142543281483</v>
      </c>
      <c r="BT68" s="352"/>
      <c r="BU68" s="353" t="n">
        <f aca="false">IF(BU$7=FALSE(),0,BG68/BG$7*BU$8)</f>
        <v>0</v>
      </c>
      <c r="BV68" s="352"/>
      <c r="BW68" s="353" t="n">
        <f aca="false">IF(BW$7=FALSE(),0,BI68/BI$7*BW$8)</f>
        <v>0.00725071447708718</v>
      </c>
      <c r="BX68" s="353" t="n">
        <f aca="false">IF(BX$7=FALSE(),0,BJ68/BJ$7*BX$8)</f>
        <v>0.00993215179423677</v>
      </c>
      <c r="BY68" s="354"/>
      <c r="BZ68" s="321" t="n">
        <f aca="false">SUM(BK68:BX68)</f>
        <v>0.0395294313689433</v>
      </c>
      <c r="CA68" s="315" t="n">
        <f aca="false">BZ68-BZ$7</f>
        <v>0.028354603011628</v>
      </c>
      <c r="CB68" s="109" t="s">
        <v>624</v>
      </c>
      <c r="CC68" s="109" t="s">
        <v>239</v>
      </c>
      <c r="CD68" s="109" t="n">
        <f aca="false">IF(OR(AE$26=1,AE$27=1)=TRUE(),MAX(FLOOR(CA68/CA$7*AE$39+AC$31,AE$31),AC$31),AI68)</f>
        <v>8</v>
      </c>
      <c r="CF68" s="109" t="n">
        <v>60</v>
      </c>
      <c r="CG68" s="109" t="s">
        <v>1698</v>
      </c>
      <c r="CH68" s="109" t="s">
        <v>195</v>
      </c>
      <c r="CI68" s="109" t="e">
        <f aca="false">IF(OR(AE$26=1,AE$27=1)=TRUE(),VLOOKUP(CG68,ValueLookup2,3,0),VLOOKUP(CG68,PitchersFilterData,24,0))</f>
        <v>#N/A</v>
      </c>
      <c r="CJ68" s="109" t="n">
        <v>142</v>
      </c>
      <c r="CK68" s="109" t="s">
        <v>1434</v>
      </c>
      <c r="CL68" s="109" t="s">
        <v>307</v>
      </c>
      <c r="CM68" s="109" t="e">
        <f aca="false">IF(OR(AE$26=1,AE$27=1)=TRUE(),VLOOKUP(CK68,ValueLookup2,3,0),VLOOKUP(CK68,PitchersFilterData,24,0))</f>
        <v>#N/A</v>
      </c>
      <c r="CN68" s="109" t="n">
        <v>60</v>
      </c>
      <c r="CO68" s="109" t="s">
        <v>612</v>
      </c>
      <c r="CP68" s="109" t="s">
        <v>222</v>
      </c>
      <c r="CQ68" s="109" t="e">
        <f aca="false">IF(OR(AE$26=1,AE$27=1)=TRUE(),VLOOKUP(CO68,ValueLookup2,3,0),VLOOKUP(CO68,PitchersFilterData,24,0))</f>
        <v>#N/A</v>
      </c>
    </row>
    <row r="69" customFormat="false" ht="12.75" hidden="false" customHeight="false" outlineLevel="0" collapsed="false">
      <c r="B69" s="109" t="n">
        <v>61</v>
      </c>
      <c r="C69" s="267" t="s">
        <v>619</v>
      </c>
      <c r="D69" s="268" t="s">
        <v>201</v>
      </c>
      <c r="E69" s="268" t="s">
        <v>782</v>
      </c>
      <c r="F69" s="269" t="s">
        <v>136</v>
      </c>
      <c r="G69" s="268" t="n">
        <v>29</v>
      </c>
      <c r="H69" s="268" t="s">
        <v>75</v>
      </c>
      <c r="I69" s="270" t="s">
        <v>1657</v>
      </c>
      <c r="J69" s="271" t="n">
        <v>65</v>
      </c>
      <c r="K69" s="272" t="n">
        <v>0</v>
      </c>
      <c r="L69" s="273" t="n">
        <v>55.7</v>
      </c>
      <c r="M69" s="272" t="n">
        <v>4</v>
      </c>
      <c r="N69" s="272" t="n">
        <v>2</v>
      </c>
      <c r="O69" s="272" t="n">
        <v>2</v>
      </c>
      <c r="P69" s="272" t="n">
        <v>0</v>
      </c>
      <c r="Q69" s="272" t="n">
        <v>0</v>
      </c>
      <c r="R69" s="272" t="n">
        <v>0</v>
      </c>
      <c r="S69" s="272" t="n">
        <v>11</v>
      </c>
      <c r="T69" s="272" t="n">
        <v>54</v>
      </c>
      <c r="U69" s="272" t="n">
        <v>21</v>
      </c>
      <c r="V69" s="272" t="n">
        <v>33</v>
      </c>
      <c r="W69" s="272" t="n">
        <v>42</v>
      </c>
      <c r="X69" s="274" t="n">
        <v>2.65</v>
      </c>
      <c r="Y69" s="274" t="n">
        <v>1.13</v>
      </c>
      <c r="Z69" s="226" t="n">
        <v>68.83</v>
      </c>
      <c r="AA69" s="348"/>
      <c r="AB69" s="160" t="n">
        <v>159.69</v>
      </c>
      <c r="AC69" s="160" t="s">
        <v>132</v>
      </c>
      <c r="AD69" s="160"/>
      <c r="AE69" s="160"/>
      <c r="AF69" s="160"/>
      <c r="AG69" s="160"/>
      <c r="AH69" s="110"/>
      <c r="AI69" s="160" t="n">
        <v>211.7</v>
      </c>
      <c r="AJ69" s="349" t="n">
        <v>13</v>
      </c>
      <c r="AK69" s="350" t="n">
        <v>10</v>
      </c>
      <c r="AL69" s="349" t="n">
        <v>3</v>
      </c>
      <c r="AM69" s="349" t="n">
        <v>0</v>
      </c>
      <c r="AN69" s="350" t="n">
        <v>0</v>
      </c>
      <c r="AO69" s="349" t="n">
        <v>0</v>
      </c>
      <c r="AP69" s="349" t="n">
        <v>0</v>
      </c>
      <c r="AQ69" s="349" t="n">
        <v>119</v>
      </c>
      <c r="AR69" s="350" t="n">
        <v>72</v>
      </c>
      <c r="AS69" s="349" t="n">
        <v>47</v>
      </c>
      <c r="AT69" s="350" t="n">
        <v>199</v>
      </c>
      <c r="AU69" s="351" t="n">
        <v>4.1</v>
      </c>
      <c r="AV69" s="351" t="n">
        <v>1.28</v>
      </c>
      <c r="AW69" s="316" t="n">
        <f aca="false">AI69-AI$7</f>
        <v>167</v>
      </c>
      <c r="AX69" s="314" t="n">
        <f aca="false">AJ69-AJ$7</f>
        <v>11</v>
      </c>
      <c r="AY69" s="318"/>
      <c r="AZ69" s="314" t="n">
        <f aca="false">AL69-AL$7</f>
        <v>6</v>
      </c>
      <c r="BA69" s="314" t="n">
        <f aca="false">AM69-AM$7</f>
        <v>0</v>
      </c>
      <c r="BB69" s="318"/>
      <c r="BC69" s="314" t="n">
        <f aca="false">AO69-AO$7</f>
        <v>0</v>
      </c>
      <c r="BD69" s="314" t="n">
        <f aca="false">AP69-AP$7</f>
        <v>0</v>
      </c>
      <c r="BE69" s="314" t="n">
        <f aca="false">AQ69-AQ$7</f>
        <v>93</v>
      </c>
      <c r="BF69" s="318"/>
      <c r="BG69" s="314" t="n">
        <f aca="false">AS69-AS$7</f>
        <v>41</v>
      </c>
      <c r="BH69" s="318"/>
      <c r="BI69" s="346" t="n">
        <f aca="false">(AU$7-AU69)*AI69</f>
        <v>192.647</v>
      </c>
      <c r="BJ69" s="346" t="n">
        <f aca="false">(AV$7-AV69)*AI69</f>
        <v>78.329</v>
      </c>
      <c r="BK69" s="319" t="n">
        <f aca="false">IF(BK$7=FALSE(),0,AW69/AW$7)</f>
        <v>0</v>
      </c>
      <c r="BL69" s="315" t="n">
        <f aca="false">IF(BL$7=FALSE(),0,AX69/AX$7*BL$8)</f>
        <v>0.0122905027932961</v>
      </c>
      <c r="BM69" s="352"/>
      <c r="BN69" s="353" t="n">
        <f aca="false">IF(BN$7=FALSE(),0,AZ69/AZ$7*BN$8)</f>
        <v>0</v>
      </c>
      <c r="BO69" s="353" t="n">
        <f aca="false">IF(BO$7=FALSE(),0,BA69/BA$7*BO$8)</f>
        <v>0</v>
      </c>
      <c r="BP69" s="352"/>
      <c r="BQ69" s="353" t="n">
        <f aca="false">IF(BQ$7=FALSE(),0,BC69/BC$7*BQ$8)</f>
        <v>0</v>
      </c>
      <c r="BR69" s="353" t="n">
        <f aca="false">IF(BR$7=FALSE(),0,BD69/BD$7*BR$8)</f>
        <v>0</v>
      </c>
      <c r="BS69" s="353" t="n">
        <f aca="false">IF(BS$7=FALSE(),0,BE69/BE$7*BS$8)</f>
        <v>0.00817295017136831</v>
      </c>
      <c r="BT69" s="352"/>
      <c r="BU69" s="353" t="n">
        <f aca="false">IF(BU$7=FALSE(),0,BG69/BG$7*BU$8)</f>
        <v>0</v>
      </c>
      <c r="BV69" s="352"/>
      <c r="BW69" s="353" t="n">
        <f aca="false">IF(BW$7=FALSE(),0,BI69/BI$7*BW$8)</f>
        <v>0.00845998662629407</v>
      </c>
      <c r="BX69" s="353" t="n">
        <f aca="false">IF(BX$7=FALSE(),0,BJ69/BJ$7*BX$8)</f>
        <v>0.0106353454257112</v>
      </c>
      <c r="BY69" s="354"/>
      <c r="BZ69" s="321" t="n">
        <f aca="false">SUM(BK69:BX69)</f>
        <v>0.0395587850166696</v>
      </c>
      <c r="CA69" s="315" t="n">
        <f aca="false">BZ69-BZ$7</f>
        <v>0.0283839566593543</v>
      </c>
      <c r="CB69" s="109" t="s">
        <v>631</v>
      </c>
      <c r="CC69" s="109" t="s">
        <v>242</v>
      </c>
      <c r="CD69" s="109" t="n">
        <f aca="false">IF(OR(AE$26=1,AE$27=1)=TRUE(),MAX(FLOOR(CA69/CA$7*AE$39+AC$31,AE$31),AC$31),AI69)</f>
        <v>8</v>
      </c>
      <c r="CF69" s="109" t="n">
        <v>61</v>
      </c>
      <c r="CG69" s="109" t="s">
        <v>474</v>
      </c>
      <c r="CH69" s="109" t="s">
        <v>231</v>
      </c>
      <c r="CI69" s="109" t="e">
        <f aca="false">IF(OR(AE$26=1,AE$27=1)=TRUE(),VLOOKUP(CG69,ValueLookup2,3,0),VLOOKUP(CG69,PitchersFilterData,24,0))</f>
        <v>#N/A</v>
      </c>
      <c r="CJ69" s="109" t="n">
        <v>143</v>
      </c>
      <c r="CK69" s="109" t="s">
        <v>1197</v>
      </c>
      <c r="CL69" s="109" t="s">
        <v>222</v>
      </c>
      <c r="CM69" s="109" t="e">
        <f aca="false">IF(OR(AE$26=1,AE$27=1)=TRUE(),VLOOKUP(CK69,ValueLookup2,3,0),VLOOKUP(CK69,PitchersFilterData,24,0))</f>
        <v>#N/A</v>
      </c>
      <c r="CN69" s="109" t="n">
        <v>61</v>
      </c>
      <c r="CO69" s="109" t="s">
        <v>619</v>
      </c>
      <c r="CP69" s="109" t="s">
        <v>201</v>
      </c>
      <c r="CQ69" s="109" t="e">
        <f aca="false">IF(OR(AE$26=1,AE$27=1)=TRUE(),VLOOKUP(CO69,ValueLookup2,3,0),VLOOKUP(CO69,PitchersFilterData,24,0))</f>
        <v>#N/A</v>
      </c>
    </row>
    <row r="70" customFormat="false" ht="12.75" hidden="false" customHeight="false" outlineLevel="0" collapsed="false">
      <c r="B70" s="109" t="n">
        <v>62</v>
      </c>
      <c r="C70" s="267" t="s">
        <v>626</v>
      </c>
      <c r="D70" s="268" t="s">
        <v>201</v>
      </c>
      <c r="E70" s="268" t="s">
        <v>782</v>
      </c>
      <c r="F70" s="269" t="s">
        <v>136</v>
      </c>
      <c r="G70" s="268" t="n">
        <v>28</v>
      </c>
      <c r="H70" s="268" t="s">
        <v>84</v>
      </c>
      <c r="I70" s="270" t="s">
        <v>1657</v>
      </c>
      <c r="J70" s="271" t="n">
        <v>75</v>
      </c>
      <c r="K70" s="272" t="n">
        <v>0</v>
      </c>
      <c r="L70" s="273" t="n">
        <v>70.3</v>
      </c>
      <c r="M70" s="272" t="n">
        <v>3</v>
      </c>
      <c r="N70" s="272" t="n">
        <v>3</v>
      </c>
      <c r="O70" s="272" t="n">
        <v>0</v>
      </c>
      <c r="P70" s="272" t="n">
        <v>2</v>
      </c>
      <c r="Q70" s="272" t="n">
        <v>4</v>
      </c>
      <c r="R70" s="272" t="n">
        <v>-2</v>
      </c>
      <c r="S70" s="272" t="n">
        <v>20</v>
      </c>
      <c r="T70" s="272" t="n">
        <v>66</v>
      </c>
      <c r="U70" s="272" t="n">
        <v>23</v>
      </c>
      <c r="V70" s="272" t="n">
        <v>43</v>
      </c>
      <c r="W70" s="272" t="n">
        <v>64</v>
      </c>
      <c r="X70" s="274" t="n">
        <v>3.04</v>
      </c>
      <c r="Y70" s="274" t="n">
        <v>1.24</v>
      </c>
      <c r="Z70" s="226" t="n">
        <v>67.4</v>
      </c>
      <c r="AA70" s="348"/>
      <c r="AB70" s="160" t="n">
        <v>157.91</v>
      </c>
      <c r="AC70" s="160" t="s">
        <v>132</v>
      </c>
      <c r="AD70" s="160"/>
      <c r="AE70" s="160"/>
      <c r="AF70" s="160"/>
      <c r="AG70" s="160"/>
      <c r="AH70" s="110"/>
      <c r="AI70" s="160" t="n">
        <v>223</v>
      </c>
      <c r="AJ70" s="349" t="n">
        <v>13</v>
      </c>
      <c r="AK70" s="350" t="n">
        <v>12</v>
      </c>
      <c r="AL70" s="349" t="n">
        <v>1</v>
      </c>
      <c r="AM70" s="349" t="n">
        <v>0</v>
      </c>
      <c r="AN70" s="350" t="n">
        <v>0</v>
      </c>
      <c r="AO70" s="349" t="n">
        <v>0</v>
      </c>
      <c r="AP70" s="349" t="n">
        <v>0</v>
      </c>
      <c r="AQ70" s="349" t="n">
        <v>135</v>
      </c>
      <c r="AR70" s="350" t="n">
        <v>67</v>
      </c>
      <c r="AS70" s="349" t="n">
        <v>68</v>
      </c>
      <c r="AT70" s="350" t="n">
        <v>232</v>
      </c>
      <c r="AU70" s="351" t="n">
        <v>3.96</v>
      </c>
      <c r="AV70" s="351" t="n">
        <v>1.34</v>
      </c>
      <c r="AW70" s="316" t="n">
        <f aca="false">AI70-AI$7</f>
        <v>178.3</v>
      </c>
      <c r="AX70" s="314" t="n">
        <f aca="false">AJ70-AJ$7</f>
        <v>11</v>
      </c>
      <c r="AY70" s="318"/>
      <c r="AZ70" s="314" t="n">
        <f aca="false">AL70-AL$7</f>
        <v>4</v>
      </c>
      <c r="BA70" s="314" t="n">
        <f aca="false">AM70-AM$7</f>
        <v>0</v>
      </c>
      <c r="BB70" s="318"/>
      <c r="BC70" s="314" t="n">
        <f aca="false">AO70-AO$7</f>
        <v>0</v>
      </c>
      <c r="BD70" s="314" t="n">
        <f aca="false">AP70-AP$7</f>
        <v>0</v>
      </c>
      <c r="BE70" s="314" t="n">
        <f aca="false">AQ70-AQ$7</f>
        <v>109</v>
      </c>
      <c r="BF70" s="318"/>
      <c r="BG70" s="314" t="n">
        <f aca="false">AS70-AS$7</f>
        <v>62</v>
      </c>
      <c r="BH70" s="318"/>
      <c r="BI70" s="346" t="n">
        <f aca="false">(AU$7-AU70)*AI70</f>
        <v>234.15</v>
      </c>
      <c r="BJ70" s="346" t="n">
        <f aca="false">(AV$7-AV70)*AI70</f>
        <v>69.13</v>
      </c>
      <c r="BK70" s="319" t="n">
        <f aca="false">IF(BK$7=FALSE(),0,AW70/AW$7)</f>
        <v>0</v>
      </c>
      <c r="BL70" s="315" t="n">
        <f aca="false">IF(BL$7=FALSE(),0,AX70/AX$7*BL$8)</f>
        <v>0.0122905027932961</v>
      </c>
      <c r="BM70" s="352"/>
      <c r="BN70" s="353" t="n">
        <f aca="false">IF(BN$7=FALSE(),0,AZ70/AZ$7*BN$8)</f>
        <v>0</v>
      </c>
      <c r="BO70" s="353" t="n">
        <f aca="false">IF(BO$7=FALSE(),0,BA70/BA$7*BO$8)</f>
        <v>0</v>
      </c>
      <c r="BP70" s="352"/>
      <c r="BQ70" s="353" t="n">
        <f aca="false">IF(BQ$7=FALSE(),0,BC70/BC$7*BQ$8)</f>
        <v>0</v>
      </c>
      <c r="BR70" s="353" t="n">
        <f aca="false">IF(BR$7=FALSE(),0,BD70/BD$7*BR$8)</f>
        <v>0</v>
      </c>
      <c r="BS70" s="353" t="n">
        <f aca="false">IF(BS$7=FALSE(),0,BE70/BE$7*BS$8)</f>
        <v>0.00957904912558221</v>
      </c>
      <c r="BT70" s="352"/>
      <c r="BU70" s="353" t="n">
        <f aca="false">IF(BU$7=FALSE(),0,BG70/BG$7*BU$8)</f>
        <v>0</v>
      </c>
      <c r="BV70" s="352"/>
      <c r="BW70" s="353" t="n">
        <f aca="false">IF(BW$7=FALSE(),0,BI70/BI$7*BW$8)</f>
        <v>0.0102825679535459</v>
      </c>
      <c r="BX70" s="353" t="n">
        <f aca="false">IF(BX$7=FALSE(),0,BJ70/BJ$7*BX$8)</f>
        <v>0.00938632472365807</v>
      </c>
      <c r="BY70" s="354"/>
      <c r="BZ70" s="321" t="n">
        <f aca="false">SUM(BK70:BX70)</f>
        <v>0.0415384445960823</v>
      </c>
      <c r="CA70" s="315" t="n">
        <f aca="false">BZ70-BZ$7</f>
        <v>0.030363616238767</v>
      </c>
      <c r="CB70" s="109" t="s">
        <v>568</v>
      </c>
      <c r="CC70" s="109" t="s">
        <v>307</v>
      </c>
      <c r="CD70" s="109" t="n">
        <f aca="false">IF(OR(AE$26=1,AE$27=1)=TRUE(),MAX(FLOOR(CA70/CA$7*AE$39+AC$31,AE$31),AC$31),AI70)</f>
        <v>9</v>
      </c>
      <c r="CF70" s="109" t="n">
        <v>62</v>
      </c>
      <c r="CG70" s="109" t="s">
        <v>356</v>
      </c>
      <c r="CH70" s="109" t="s">
        <v>193</v>
      </c>
      <c r="CI70" s="109" t="e">
        <f aca="false">IF(OR(AE$26=1,AE$27=1)=TRUE(),VLOOKUP(CG70,ValueLookup2,3,0),VLOOKUP(CG70,PitchersFilterData,24,0))</f>
        <v>#N/A</v>
      </c>
      <c r="CJ70" s="109" t="n">
        <v>144</v>
      </c>
      <c r="CK70" s="109" t="s">
        <v>531</v>
      </c>
      <c r="CL70" s="109" t="s">
        <v>257</v>
      </c>
      <c r="CM70" s="109" t="e">
        <f aca="false">IF(OR(AE$26=1,AE$27=1)=TRUE(),VLOOKUP(CK70,ValueLookup2,3,0),VLOOKUP(CK70,PitchersFilterData,24,0))</f>
        <v>#N/A</v>
      </c>
      <c r="CN70" s="109" t="n">
        <v>62</v>
      </c>
      <c r="CO70" s="109" t="s">
        <v>626</v>
      </c>
      <c r="CP70" s="109" t="s">
        <v>201</v>
      </c>
      <c r="CQ70" s="109" t="e">
        <f aca="false">IF(OR(AE$26=1,AE$27=1)=TRUE(),VLOOKUP(CO70,ValueLookup2,3,0),VLOOKUP(CO70,PitchersFilterData,24,0))</f>
        <v>#N/A</v>
      </c>
    </row>
    <row r="71" customFormat="false" ht="12.75" hidden="false" customHeight="false" outlineLevel="0" collapsed="false">
      <c r="B71" s="109" t="n">
        <v>63</v>
      </c>
      <c r="C71" s="267" t="s">
        <v>633</v>
      </c>
      <c r="D71" s="268" t="s">
        <v>236</v>
      </c>
      <c r="E71" s="268" t="s">
        <v>782</v>
      </c>
      <c r="F71" s="269" t="s">
        <v>136</v>
      </c>
      <c r="G71" s="268" t="n">
        <v>25</v>
      </c>
      <c r="H71" s="268" t="s">
        <v>75</v>
      </c>
      <c r="I71" s="270" t="s">
        <v>1657</v>
      </c>
      <c r="J71" s="271" t="n">
        <v>28</v>
      </c>
      <c r="K71" s="272" t="n">
        <v>28</v>
      </c>
      <c r="L71" s="273" t="n">
        <v>145</v>
      </c>
      <c r="M71" s="272" t="n">
        <v>9</v>
      </c>
      <c r="N71" s="272" t="n">
        <v>13</v>
      </c>
      <c r="O71" s="272" t="n">
        <v>-4</v>
      </c>
      <c r="P71" s="272" t="n">
        <v>0</v>
      </c>
      <c r="Q71" s="272" t="n">
        <v>0</v>
      </c>
      <c r="R71" s="272" t="n">
        <v>0</v>
      </c>
      <c r="S71" s="272" t="n">
        <v>0</v>
      </c>
      <c r="T71" s="272" t="n">
        <v>126</v>
      </c>
      <c r="U71" s="272" t="n">
        <v>90</v>
      </c>
      <c r="V71" s="272" t="n">
        <v>36</v>
      </c>
      <c r="W71" s="272" t="n">
        <v>136</v>
      </c>
      <c r="X71" s="274" t="n">
        <v>5.65</v>
      </c>
      <c r="Y71" s="274" t="n">
        <v>1.56</v>
      </c>
      <c r="Z71" s="226" t="n">
        <v>66.64</v>
      </c>
      <c r="AA71" s="348"/>
      <c r="AB71" s="160" t="n">
        <v>157.91</v>
      </c>
      <c r="AC71" s="160" t="s">
        <v>132</v>
      </c>
      <c r="AD71" s="160"/>
      <c r="AE71" s="160"/>
      <c r="AF71" s="160"/>
      <c r="AG71" s="160"/>
      <c r="AH71" s="110"/>
      <c r="AI71" s="160" t="n">
        <v>210</v>
      </c>
      <c r="AJ71" s="349" t="n">
        <v>12</v>
      </c>
      <c r="AK71" s="350" t="n">
        <v>11</v>
      </c>
      <c r="AL71" s="349" t="n">
        <v>1</v>
      </c>
      <c r="AM71" s="349" t="n">
        <v>0</v>
      </c>
      <c r="AN71" s="350" t="n">
        <v>0</v>
      </c>
      <c r="AO71" s="349" t="n">
        <v>0</v>
      </c>
      <c r="AP71" s="349" t="n">
        <v>0</v>
      </c>
      <c r="AQ71" s="349" t="n">
        <v>104</v>
      </c>
      <c r="AR71" s="350" t="n">
        <v>48</v>
      </c>
      <c r="AS71" s="349" t="n">
        <v>56</v>
      </c>
      <c r="AT71" s="350" t="n">
        <v>205</v>
      </c>
      <c r="AU71" s="351" t="n">
        <v>4.28</v>
      </c>
      <c r="AV71" s="351" t="n">
        <v>1.21</v>
      </c>
      <c r="AW71" s="316" t="n">
        <f aca="false">AI71-AI$7</f>
        <v>165.3</v>
      </c>
      <c r="AX71" s="314" t="n">
        <f aca="false">AJ71-AJ$7</f>
        <v>10</v>
      </c>
      <c r="AY71" s="318"/>
      <c r="AZ71" s="314" t="n">
        <f aca="false">AL71-AL$7</f>
        <v>4</v>
      </c>
      <c r="BA71" s="314" t="n">
        <f aca="false">AM71-AM$7</f>
        <v>0</v>
      </c>
      <c r="BB71" s="318"/>
      <c r="BC71" s="314" t="n">
        <f aca="false">AO71-AO$7</f>
        <v>0</v>
      </c>
      <c r="BD71" s="314" t="n">
        <f aca="false">AP71-AP$7</f>
        <v>0</v>
      </c>
      <c r="BE71" s="314" t="n">
        <f aca="false">AQ71-AQ$7</f>
        <v>78</v>
      </c>
      <c r="BF71" s="318"/>
      <c r="BG71" s="314" t="n">
        <f aca="false">AS71-AS$7</f>
        <v>50</v>
      </c>
      <c r="BH71" s="318"/>
      <c r="BI71" s="346" t="n">
        <f aca="false">(AU$7-AU71)*AI71</f>
        <v>153.3</v>
      </c>
      <c r="BJ71" s="346" t="n">
        <f aca="false">(AV$7-AV71)*AI71</f>
        <v>92.4</v>
      </c>
      <c r="BK71" s="319" t="n">
        <f aca="false">IF(BK$7=FALSE(),0,AW71/AW$7)</f>
        <v>0</v>
      </c>
      <c r="BL71" s="315" t="n">
        <f aca="false">IF(BL$7=FALSE(),0,AX71/AX$7*BL$8)</f>
        <v>0.0111731843575419</v>
      </c>
      <c r="BM71" s="352"/>
      <c r="BN71" s="353" t="n">
        <f aca="false">IF(BN$7=FALSE(),0,AZ71/AZ$7*BN$8)</f>
        <v>0</v>
      </c>
      <c r="BO71" s="353" t="n">
        <f aca="false">IF(BO$7=FALSE(),0,BA71/BA$7*BO$8)</f>
        <v>0</v>
      </c>
      <c r="BP71" s="352"/>
      <c r="BQ71" s="353" t="n">
        <f aca="false">IF(BQ$7=FALSE(),0,BC71/BC$7*BQ$8)</f>
        <v>0</v>
      </c>
      <c r="BR71" s="353" t="n">
        <f aca="false">IF(BR$7=FALSE(),0,BD71/BD$7*BR$8)</f>
        <v>0</v>
      </c>
      <c r="BS71" s="353" t="n">
        <f aca="false">IF(BS$7=FALSE(),0,BE71/BE$7*BS$8)</f>
        <v>0.00685473240179278</v>
      </c>
      <c r="BT71" s="352"/>
      <c r="BU71" s="353" t="n">
        <f aca="false">IF(BU$7=FALSE(),0,BG71/BG$7*BU$8)</f>
        <v>0</v>
      </c>
      <c r="BV71" s="352"/>
      <c r="BW71" s="353" t="n">
        <f aca="false">IF(BW$7=FALSE(),0,BI71/BI$7*BW$8)</f>
        <v>0.00673208484850986</v>
      </c>
      <c r="BX71" s="353" t="n">
        <f aca="false">IF(BX$7=FALSE(),0,BJ71/BJ$7*BX$8)</f>
        <v>0.0125458759506149</v>
      </c>
      <c r="BY71" s="354"/>
      <c r="BZ71" s="321" t="n">
        <f aca="false">SUM(BK71:BX71)</f>
        <v>0.0373058775584594</v>
      </c>
      <c r="CA71" s="315" t="n">
        <f aca="false">BZ71-BZ$7</f>
        <v>0.0261310492011441</v>
      </c>
      <c r="CB71" s="109" t="s">
        <v>638</v>
      </c>
      <c r="CC71" s="109" t="s">
        <v>195</v>
      </c>
      <c r="CD71" s="109" t="n">
        <f aca="false">IF(OR(AE$26=1,AE$27=1)=TRUE(),MAX(FLOOR(CA71/CA$7*AE$39+AC$31,AE$31),AC$31),AI71)</f>
        <v>8</v>
      </c>
      <c r="CF71" s="109" t="n">
        <v>63</v>
      </c>
      <c r="CG71" s="109" t="s">
        <v>734</v>
      </c>
      <c r="CH71" s="109" t="s">
        <v>297</v>
      </c>
      <c r="CI71" s="109" t="e">
        <f aca="false">IF(OR(AE$26=1,AE$27=1)=TRUE(),VLOOKUP(CG71,ValueLookup2,3,0),VLOOKUP(CG71,PitchersFilterData,24,0))</f>
        <v>#N/A</v>
      </c>
      <c r="CJ71" s="109" t="n">
        <v>145</v>
      </c>
      <c r="CK71" s="109" t="s">
        <v>488</v>
      </c>
      <c r="CL71" s="109" t="s">
        <v>215</v>
      </c>
      <c r="CM71" s="109" t="n">
        <f aca="false">IF(OR(AE$26=1,AE$27=1)=TRUE(),VLOOKUP(CK71,ValueLookup2,3,0),VLOOKUP(CK71,PitchersFilterData,24,0))</f>
        <v>10</v>
      </c>
      <c r="CN71" s="109" t="n">
        <v>63</v>
      </c>
      <c r="CO71" s="109" t="s">
        <v>633</v>
      </c>
      <c r="CP71" s="109" t="s">
        <v>236</v>
      </c>
      <c r="CQ71" s="109" t="e">
        <f aca="false">IF(OR(AE$26=1,AE$27=1)=TRUE(),VLOOKUP(CO71,ValueLookup2,3,0),VLOOKUP(CO71,PitchersFilterData,24,0))</f>
        <v>#N/A</v>
      </c>
    </row>
    <row r="72" customFormat="false" ht="12.75" hidden="false" customHeight="false" outlineLevel="0" collapsed="false">
      <c r="B72" s="109" t="n">
        <v>64</v>
      </c>
      <c r="C72" s="267" t="s">
        <v>640</v>
      </c>
      <c r="D72" s="268" t="s">
        <v>276</v>
      </c>
      <c r="E72" s="268" t="s">
        <v>781</v>
      </c>
      <c r="F72" s="269" t="s">
        <v>136</v>
      </c>
      <c r="G72" s="268" t="n">
        <v>28</v>
      </c>
      <c r="H72" s="268" t="s">
        <v>84</v>
      </c>
      <c r="I72" s="270" t="s">
        <v>1657</v>
      </c>
      <c r="J72" s="271" t="n">
        <v>65</v>
      </c>
      <c r="K72" s="272" t="n">
        <v>0</v>
      </c>
      <c r="L72" s="273" t="n">
        <v>65</v>
      </c>
      <c r="M72" s="272" t="n">
        <v>3</v>
      </c>
      <c r="N72" s="272" t="n">
        <v>5</v>
      </c>
      <c r="O72" s="272" t="n">
        <v>-2</v>
      </c>
      <c r="P72" s="272" t="n">
        <v>5</v>
      </c>
      <c r="Q72" s="272" t="n">
        <v>2</v>
      </c>
      <c r="R72" s="272" t="n">
        <v>3</v>
      </c>
      <c r="S72" s="272" t="n">
        <v>16</v>
      </c>
      <c r="T72" s="272" t="n">
        <v>73</v>
      </c>
      <c r="U72" s="272" t="n">
        <v>28</v>
      </c>
      <c r="V72" s="272" t="n">
        <v>45</v>
      </c>
      <c r="W72" s="272" t="n">
        <v>55</v>
      </c>
      <c r="X72" s="274" t="n">
        <v>3.69</v>
      </c>
      <c r="Y72" s="274" t="n">
        <v>1.28</v>
      </c>
      <c r="Z72" s="226" t="n">
        <v>66.54</v>
      </c>
      <c r="AA72" s="348"/>
      <c r="AB72" s="160" t="n">
        <v>155.36</v>
      </c>
      <c r="AC72" s="160" t="s">
        <v>132</v>
      </c>
      <c r="AD72" s="160"/>
      <c r="AE72" s="160"/>
      <c r="AF72" s="160"/>
      <c r="AG72" s="160"/>
      <c r="AH72" s="110"/>
      <c r="AI72" s="160" t="n">
        <v>225.3</v>
      </c>
      <c r="AJ72" s="349" t="n">
        <v>14</v>
      </c>
      <c r="AK72" s="350" t="n">
        <v>10</v>
      </c>
      <c r="AL72" s="349" t="n">
        <v>4</v>
      </c>
      <c r="AM72" s="349" t="n">
        <v>0</v>
      </c>
      <c r="AN72" s="350" t="n">
        <v>0</v>
      </c>
      <c r="AO72" s="349" t="n">
        <v>0</v>
      </c>
      <c r="AP72" s="349" t="n">
        <v>0</v>
      </c>
      <c r="AQ72" s="349" t="n">
        <v>105</v>
      </c>
      <c r="AR72" s="350" t="n">
        <v>67</v>
      </c>
      <c r="AS72" s="349" t="n">
        <v>38</v>
      </c>
      <c r="AT72" s="350" t="n">
        <v>229</v>
      </c>
      <c r="AU72" s="351" t="n">
        <v>3.94</v>
      </c>
      <c r="AV72" s="351" t="n">
        <v>1.31</v>
      </c>
      <c r="AW72" s="316" t="n">
        <f aca="false">AI72-AI$7</f>
        <v>180.6</v>
      </c>
      <c r="AX72" s="314" t="n">
        <f aca="false">AJ72-AJ$7</f>
        <v>12</v>
      </c>
      <c r="AY72" s="318"/>
      <c r="AZ72" s="314" t="n">
        <f aca="false">AL72-AL$7</f>
        <v>7</v>
      </c>
      <c r="BA72" s="314" t="n">
        <f aca="false">AM72-AM$7</f>
        <v>0</v>
      </c>
      <c r="BB72" s="318"/>
      <c r="BC72" s="314" t="n">
        <f aca="false">AO72-AO$7</f>
        <v>0</v>
      </c>
      <c r="BD72" s="314" t="n">
        <f aca="false">AP72-AP$7</f>
        <v>0</v>
      </c>
      <c r="BE72" s="314" t="n">
        <f aca="false">AQ72-AQ$7</f>
        <v>79</v>
      </c>
      <c r="BF72" s="318"/>
      <c r="BG72" s="314" t="n">
        <f aca="false">AS72-AS$7</f>
        <v>32</v>
      </c>
      <c r="BH72" s="318"/>
      <c r="BI72" s="346" t="n">
        <f aca="false">(AU$7-AU72)*AI72</f>
        <v>241.071</v>
      </c>
      <c r="BJ72" s="346" t="n">
        <f aca="false">(AV$7-AV72)*AI72</f>
        <v>76.602</v>
      </c>
      <c r="BK72" s="319" t="n">
        <f aca="false">IF(BK$7=FALSE(),0,AW72/AW$7)</f>
        <v>0</v>
      </c>
      <c r="BL72" s="315" t="n">
        <f aca="false">IF(BL$7=FALSE(),0,AX72/AX$7*BL$8)</f>
        <v>0.0134078212290503</v>
      </c>
      <c r="BM72" s="352"/>
      <c r="BN72" s="353" t="n">
        <f aca="false">IF(BN$7=FALSE(),0,AZ72/AZ$7*BN$8)</f>
        <v>0</v>
      </c>
      <c r="BO72" s="353" t="n">
        <f aca="false">IF(BO$7=FALSE(),0,BA72/BA$7*BO$8)</f>
        <v>0</v>
      </c>
      <c r="BP72" s="352"/>
      <c r="BQ72" s="353" t="n">
        <f aca="false">IF(BQ$7=FALSE(),0,BC72/BC$7*BQ$8)</f>
        <v>0</v>
      </c>
      <c r="BR72" s="353" t="n">
        <f aca="false">IF(BR$7=FALSE(),0,BD72/BD$7*BR$8)</f>
        <v>0</v>
      </c>
      <c r="BS72" s="353" t="n">
        <f aca="false">IF(BS$7=FALSE(),0,BE72/BE$7*BS$8)</f>
        <v>0.00694261358643115</v>
      </c>
      <c r="BT72" s="352"/>
      <c r="BU72" s="353" t="n">
        <f aca="false">IF(BU$7=FALSE(),0,BG72/BG$7*BU$8)</f>
        <v>0</v>
      </c>
      <c r="BV72" s="352"/>
      <c r="BW72" s="353" t="n">
        <f aca="false">IF(BW$7=FALSE(),0,BI72/BI$7*BW$8)</f>
        <v>0.0105864998468045</v>
      </c>
      <c r="BX72" s="353" t="n">
        <f aca="false">IF(BX$7=FALSE(),0,BJ72/BJ$7*BX$8)</f>
        <v>0.0104008570299675</v>
      </c>
      <c r="BY72" s="354"/>
      <c r="BZ72" s="321" t="n">
        <f aca="false">SUM(BK72:BX72)</f>
        <v>0.0413377916922534</v>
      </c>
      <c r="CA72" s="315" t="n">
        <f aca="false">BZ72-BZ$7</f>
        <v>0.0301629633349381</v>
      </c>
      <c r="CB72" s="109" t="s">
        <v>575</v>
      </c>
      <c r="CC72" s="109" t="s">
        <v>242</v>
      </c>
      <c r="CD72" s="109" t="n">
        <f aca="false">IF(OR(AE$26=1,AE$27=1)=TRUE(),MAX(FLOOR(CA72/CA$7*AE$39+AC$31,AE$31),AC$31),AI72)</f>
        <v>9</v>
      </c>
      <c r="CF72" s="109" t="n">
        <v>64</v>
      </c>
      <c r="CG72" s="109" t="s">
        <v>583</v>
      </c>
      <c r="CH72" s="109" t="s">
        <v>307</v>
      </c>
      <c r="CI72" s="109" t="e">
        <f aca="false">IF(OR(AE$26=1,AE$27=1)=TRUE(),VLOOKUP(CG72,ValueLookup2,3,0),VLOOKUP(CG72,PitchersFilterData,24,0))</f>
        <v>#N/A</v>
      </c>
      <c r="CJ72" s="109" t="n">
        <v>146</v>
      </c>
      <c r="CK72" s="109" t="s">
        <v>1452</v>
      </c>
      <c r="CL72" s="109" t="s">
        <v>236</v>
      </c>
      <c r="CM72" s="109" t="e">
        <f aca="false">IF(OR(AE$26=1,AE$27=1)=TRUE(),VLOOKUP(CK72,ValueLookup2,3,0),VLOOKUP(CK72,PitchersFilterData,24,0))</f>
        <v>#N/A</v>
      </c>
      <c r="CN72" s="109" t="n">
        <v>64</v>
      </c>
      <c r="CO72" s="109" t="s">
        <v>640</v>
      </c>
      <c r="CP72" s="109" t="s">
        <v>276</v>
      </c>
      <c r="CQ72" s="109" t="e">
        <f aca="false">IF(OR(AE$26=1,AE$27=1)=TRUE(),VLOOKUP(CO72,ValueLookup2,3,0),VLOOKUP(CO72,PitchersFilterData,24,0))</f>
        <v>#N/A</v>
      </c>
    </row>
    <row r="73" customFormat="false" ht="12.75" hidden="false" customHeight="false" outlineLevel="0" collapsed="false">
      <c r="B73" s="109" t="n">
        <v>65</v>
      </c>
      <c r="C73" s="267" t="s">
        <v>647</v>
      </c>
      <c r="D73" s="268" t="s">
        <v>203</v>
      </c>
      <c r="E73" s="268" t="s">
        <v>781</v>
      </c>
      <c r="F73" s="269" t="s">
        <v>136</v>
      </c>
      <c r="G73" s="268" t="n">
        <v>28</v>
      </c>
      <c r="H73" s="268" t="s">
        <v>84</v>
      </c>
      <c r="I73" s="270" t="s">
        <v>1657</v>
      </c>
      <c r="J73" s="271" t="n">
        <v>35</v>
      </c>
      <c r="K73" s="272" t="n">
        <v>15</v>
      </c>
      <c r="L73" s="273" t="n">
        <v>92.7</v>
      </c>
      <c r="M73" s="272" t="n">
        <v>5</v>
      </c>
      <c r="N73" s="272" t="n">
        <v>6</v>
      </c>
      <c r="O73" s="272" t="n">
        <v>-1</v>
      </c>
      <c r="P73" s="272" t="n">
        <v>0</v>
      </c>
      <c r="Q73" s="272" t="n">
        <v>0</v>
      </c>
      <c r="R73" s="272" t="n">
        <v>0</v>
      </c>
      <c r="S73" s="272" t="n">
        <v>2</v>
      </c>
      <c r="T73" s="272" t="n">
        <v>84</v>
      </c>
      <c r="U73" s="272" t="n">
        <v>43</v>
      </c>
      <c r="V73" s="272" t="n">
        <v>41</v>
      </c>
      <c r="W73" s="272" t="n">
        <v>79</v>
      </c>
      <c r="X73" s="274" t="n">
        <v>4.2</v>
      </c>
      <c r="Y73" s="274" t="n">
        <v>1.32</v>
      </c>
      <c r="Z73" s="226" t="n">
        <v>65.87</v>
      </c>
      <c r="AA73" s="160"/>
      <c r="AB73" s="160" t="n">
        <v>155.13</v>
      </c>
      <c r="AC73" s="160" t="s">
        <v>132</v>
      </c>
      <c r="AD73" s="160"/>
      <c r="AE73" s="160"/>
      <c r="AF73" s="160"/>
      <c r="AG73" s="160"/>
      <c r="AH73" s="110"/>
      <c r="AI73" s="160" t="n">
        <v>188</v>
      </c>
      <c r="AJ73" s="349" t="n">
        <v>11</v>
      </c>
      <c r="AK73" s="350" t="n">
        <v>9</v>
      </c>
      <c r="AL73" s="349" t="n">
        <v>2</v>
      </c>
      <c r="AM73" s="349" t="n">
        <v>0</v>
      </c>
      <c r="AN73" s="350" t="n">
        <v>0</v>
      </c>
      <c r="AO73" s="349" t="n">
        <v>0</v>
      </c>
      <c r="AP73" s="349" t="n">
        <v>0</v>
      </c>
      <c r="AQ73" s="349" t="n">
        <v>125</v>
      </c>
      <c r="AR73" s="350" t="n">
        <v>52</v>
      </c>
      <c r="AS73" s="349" t="n">
        <v>73</v>
      </c>
      <c r="AT73" s="350" t="n">
        <v>176</v>
      </c>
      <c r="AU73" s="351" t="n">
        <v>4.28</v>
      </c>
      <c r="AV73" s="351" t="n">
        <v>1.22</v>
      </c>
      <c r="AW73" s="316" t="n">
        <f aca="false">AI73-AI$7</f>
        <v>143.3</v>
      </c>
      <c r="AX73" s="314" t="n">
        <f aca="false">AJ73-AJ$7</f>
        <v>9</v>
      </c>
      <c r="AY73" s="318"/>
      <c r="AZ73" s="314" t="n">
        <f aca="false">AL73-AL$7</f>
        <v>5</v>
      </c>
      <c r="BA73" s="314" t="n">
        <f aca="false">AM73-AM$7</f>
        <v>0</v>
      </c>
      <c r="BB73" s="318"/>
      <c r="BC73" s="314" t="n">
        <f aca="false">AO73-AO$7</f>
        <v>0</v>
      </c>
      <c r="BD73" s="314" t="n">
        <f aca="false">AP73-AP$7</f>
        <v>0</v>
      </c>
      <c r="BE73" s="314" t="n">
        <f aca="false">AQ73-AQ$7</f>
        <v>99</v>
      </c>
      <c r="BF73" s="318"/>
      <c r="BG73" s="314" t="n">
        <f aca="false">AS73-AS$7</f>
        <v>67</v>
      </c>
      <c r="BH73" s="318"/>
      <c r="BI73" s="346" t="n">
        <f aca="false">(AU$7-AU73)*AI73</f>
        <v>137.24</v>
      </c>
      <c r="BJ73" s="346" t="n">
        <f aca="false">(AV$7-AV73)*AI73</f>
        <v>80.84</v>
      </c>
      <c r="BK73" s="319" t="n">
        <f aca="false">IF(BK$7=FALSE(),0,AW73/AW$7)</f>
        <v>0</v>
      </c>
      <c r="BL73" s="315" t="n">
        <f aca="false">IF(BL$7=FALSE(),0,AX73/AX$7*BL$8)</f>
        <v>0.0100558659217877</v>
      </c>
      <c r="BM73" s="352"/>
      <c r="BN73" s="353" t="n">
        <f aca="false">IF(BN$7=FALSE(),0,AZ73/AZ$7*BN$8)</f>
        <v>0</v>
      </c>
      <c r="BO73" s="353" t="n">
        <f aca="false">IF(BO$7=FALSE(),0,BA73/BA$7*BO$8)</f>
        <v>0</v>
      </c>
      <c r="BP73" s="352"/>
      <c r="BQ73" s="353" t="n">
        <f aca="false">IF(BQ$7=FALSE(),0,BC73/BC$7*BQ$8)</f>
        <v>0</v>
      </c>
      <c r="BR73" s="353" t="n">
        <f aca="false">IF(BR$7=FALSE(),0,BD73/BD$7*BR$8)</f>
        <v>0</v>
      </c>
      <c r="BS73" s="353" t="n">
        <f aca="false">IF(BS$7=FALSE(),0,BE73/BE$7*BS$8)</f>
        <v>0.00870023727919852</v>
      </c>
      <c r="BT73" s="352"/>
      <c r="BU73" s="353" t="n">
        <f aca="false">IF(BU$7=FALSE(),0,BG73/BG$7*BU$8)</f>
        <v>0</v>
      </c>
      <c r="BV73" s="352"/>
      <c r="BW73" s="353" t="n">
        <f aca="false">IF(BW$7=FALSE(),0,BI73/BI$7*BW$8)</f>
        <v>0.00602681881676121</v>
      </c>
      <c r="BX73" s="353" t="n">
        <f aca="false">IF(BX$7=FALSE(),0,BJ73/BJ$7*BX$8)</f>
        <v>0.0109762836780055</v>
      </c>
      <c r="BY73" s="354"/>
      <c r="BZ73" s="321" t="n">
        <f aca="false">SUM(BK73:BX73)</f>
        <v>0.0357592056957529</v>
      </c>
      <c r="CA73" s="315" t="n">
        <f aca="false">BZ73-BZ$7</f>
        <v>0.0245843773384376</v>
      </c>
      <c r="CB73" s="109" t="s">
        <v>664</v>
      </c>
      <c r="CC73" s="109" t="s">
        <v>269</v>
      </c>
      <c r="CD73" s="109" t="n">
        <f aca="false">IF(OR(AE$26=1,AE$27=1)=TRUE(),MAX(FLOOR(CA73/CA$7*AE$39+AC$31,AE$31),AC$31),AI73)</f>
        <v>7</v>
      </c>
      <c r="CF73" s="109" t="n">
        <v>65</v>
      </c>
      <c r="CG73" s="109" t="s">
        <v>543</v>
      </c>
      <c r="CH73" s="109" t="s">
        <v>199</v>
      </c>
      <c r="CI73" s="109" t="e">
        <f aca="false">IF(OR(AE$26=1,AE$27=1)=TRUE(),VLOOKUP(CG73,ValueLookup2,3,0),VLOOKUP(CG73,PitchersFilterData,24,0))</f>
        <v>#N/A</v>
      </c>
      <c r="CJ73" s="109" t="n">
        <v>147</v>
      </c>
      <c r="CK73" s="109" t="s">
        <v>1281</v>
      </c>
      <c r="CL73" s="109" t="s">
        <v>282</v>
      </c>
      <c r="CM73" s="109" t="e">
        <f aca="false">IF(OR(AE$26=1,AE$27=1)=TRUE(),VLOOKUP(CK73,ValueLookup2,3,0),VLOOKUP(CK73,PitchersFilterData,24,0))</f>
        <v>#N/A</v>
      </c>
      <c r="CN73" s="109" t="n">
        <v>65</v>
      </c>
      <c r="CO73" s="109" t="s">
        <v>647</v>
      </c>
      <c r="CP73" s="109" t="s">
        <v>203</v>
      </c>
      <c r="CQ73" s="109" t="e">
        <f aca="false">IF(OR(AE$26=1,AE$27=1)=TRUE(),VLOOKUP(CO73,ValueLookup2,3,0),VLOOKUP(CO73,PitchersFilterData,24,0))</f>
        <v>#N/A</v>
      </c>
    </row>
    <row r="74" customFormat="false" ht="12.75" hidden="false" customHeight="false" outlineLevel="0" collapsed="false">
      <c r="B74" s="109" t="n">
        <v>66</v>
      </c>
      <c r="C74" s="267" t="s">
        <v>652</v>
      </c>
      <c r="D74" s="268" t="s">
        <v>227</v>
      </c>
      <c r="E74" s="268" t="s">
        <v>782</v>
      </c>
      <c r="F74" s="269" t="s">
        <v>136</v>
      </c>
      <c r="G74" s="268" t="n">
        <v>37</v>
      </c>
      <c r="H74" s="268" t="s">
        <v>84</v>
      </c>
      <c r="I74" s="270" t="s">
        <v>1657</v>
      </c>
      <c r="J74" s="271" t="n">
        <v>55</v>
      </c>
      <c r="K74" s="272" t="n">
        <v>0</v>
      </c>
      <c r="L74" s="273" t="n">
        <v>91.7</v>
      </c>
      <c r="M74" s="272" t="n">
        <v>4</v>
      </c>
      <c r="N74" s="272" t="n">
        <v>6</v>
      </c>
      <c r="O74" s="272" t="n">
        <v>-2</v>
      </c>
      <c r="P74" s="272" t="n">
        <v>0</v>
      </c>
      <c r="Q74" s="272" t="n">
        <v>0</v>
      </c>
      <c r="R74" s="272" t="n">
        <v>0</v>
      </c>
      <c r="S74" s="272" t="n">
        <v>5</v>
      </c>
      <c r="T74" s="272" t="n">
        <v>63</v>
      </c>
      <c r="U74" s="272" t="n">
        <v>30</v>
      </c>
      <c r="V74" s="272" t="n">
        <v>33</v>
      </c>
      <c r="W74" s="272" t="n">
        <v>84</v>
      </c>
      <c r="X74" s="274" t="n">
        <v>3.61</v>
      </c>
      <c r="Y74" s="274" t="n">
        <v>1.24</v>
      </c>
      <c r="Z74" s="226" t="n">
        <v>65.24</v>
      </c>
      <c r="AA74" s="348"/>
      <c r="AB74" s="160" t="n">
        <v>150.64</v>
      </c>
      <c r="AC74" s="160" t="s">
        <v>132</v>
      </c>
      <c r="AD74" s="160"/>
      <c r="AE74" s="160"/>
      <c r="AF74" s="160"/>
      <c r="AG74" s="160"/>
      <c r="AH74" s="110"/>
      <c r="AI74" s="160" t="n">
        <v>173.6</v>
      </c>
      <c r="AJ74" s="349" t="n">
        <v>12</v>
      </c>
      <c r="AK74" s="350" t="n">
        <v>10</v>
      </c>
      <c r="AL74" s="349" t="n">
        <v>2</v>
      </c>
      <c r="AM74" s="349" t="n">
        <v>0</v>
      </c>
      <c r="AN74" s="350" t="n">
        <v>0</v>
      </c>
      <c r="AO74" s="349" t="n">
        <v>0</v>
      </c>
      <c r="AP74" s="349" t="n">
        <v>0</v>
      </c>
      <c r="AQ74" s="349" t="n">
        <v>83</v>
      </c>
      <c r="AR74" s="350" t="n">
        <v>28</v>
      </c>
      <c r="AS74" s="349" t="n">
        <v>55</v>
      </c>
      <c r="AT74" s="350" t="n">
        <v>177</v>
      </c>
      <c r="AU74" s="351" t="n">
        <v>3.93</v>
      </c>
      <c r="AV74" s="351" t="n">
        <v>1.18</v>
      </c>
      <c r="AW74" s="316" t="n">
        <f aca="false">AI74-AI$7</f>
        <v>128.9</v>
      </c>
      <c r="AX74" s="314" t="n">
        <f aca="false">AJ74-AJ$7</f>
        <v>10</v>
      </c>
      <c r="AY74" s="318"/>
      <c r="AZ74" s="314" t="n">
        <f aca="false">AL74-AL$7</f>
        <v>5</v>
      </c>
      <c r="BA74" s="314" t="n">
        <f aca="false">AM74-AM$7</f>
        <v>0</v>
      </c>
      <c r="BB74" s="318"/>
      <c r="BC74" s="314" t="n">
        <f aca="false">AO74-AO$7</f>
        <v>0</v>
      </c>
      <c r="BD74" s="314" t="n">
        <f aca="false">AP74-AP$7</f>
        <v>0</v>
      </c>
      <c r="BE74" s="314" t="n">
        <f aca="false">AQ74-AQ$7</f>
        <v>57</v>
      </c>
      <c r="BF74" s="318"/>
      <c r="BG74" s="314" t="n">
        <f aca="false">AS74-AS$7</f>
        <v>49</v>
      </c>
      <c r="BH74" s="318"/>
      <c r="BI74" s="346" t="n">
        <f aca="false">(AU$7-AU74)*AI74</f>
        <v>187.488</v>
      </c>
      <c r="BJ74" s="346" t="n">
        <f aca="false">(AV$7-AV74)*AI74</f>
        <v>81.592</v>
      </c>
      <c r="BK74" s="319" t="n">
        <f aca="false">IF(BK$7=FALSE(),0,AW74/AW$7)</f>
        <v>0</v>
      </c>
      <c r="BL74" s="315" t="n">
        <f aca="false">IF(BL$7=FALSE(),0,AX74/AX$7*BL$8)</f>
        <v>0.0111731843575419</v>
      </c>
      <c r="BM74" s="352"/>
      <c r="BN74" s="353" t="n">
        <f aca="false">IF(BN$7=FALSE(),0,AZ74/AZ$7*BN$8)</f>
        <v>0</v>
      </c>
      <c r="BO74" s="353" t="n">
        <f aca="false">IF(BO$7=FALSE(),0,BA74/BA$7*BO$8)</f>
        <v>0</v>
      </c>
      <c r="BP74" s="352"/>
      <c r="BQ74" s="353" t="n">
        <f aca="false">IF(BQ$7=FALSE(),0,BC74/BC$7*BQ$8)</f>
        <v>0</v>
      </c>
      <c r="BR74" s="353" t="n">
        <f aca="false">IF(BR$7=FALSE(),0,BD74/BD$7*BR$8)</f>
        <v>0</v>
      </c>
      <c r="BS74" s="353" t="n">
        <f aca="false">IF(BS$7=FALSE(),0,BE74/BE$7*BS$8)</f>
        <v>0.00500922752438703</v>
      </c>
      <c r="BT74" s="352"/>
      <c r="BU74" s="353" t="n">
        <f aca="false">IF(BU$7=FALSE(),0,BG74/BG$7*BU$8)</f>
        <v>0</v>
      </c>
      <c r="BV74" s="352"/>
      <c r="BW74" s="353" t="n">
        <f aca="false">IF(BW$7=FALSE(),0,BI74/BI$7*BW$8)</f>
        <v>0.00823343199006796</v>
      </c>
      <c r="BX74" s="353" t="n">
        <f aca="false">IF(BX$7=FALSE(),0,BJ74/BJ$7*BX$8)</f>
        <v>0.011078388642452</v>
      </c>
      <c r="BY74" s="354"/>
      <c r="BZ74" s="321" t="n">
        <f aca="false">SUM(BK74:BX74)</f>
        <v>0.0354942325144489</v>
      </c>
      <c r="CA74" s="315" t="n">
        <f aca="false">BZ74-BZ$7</f>
        <v>0.0243194041571336</v>
      </c>
      <c r="CB74" s="109" t="s">
        <v>670</v>
      </c>
      <c r="CC74" s="109" t="s">
        <v>213</v>
      </c>
      <c r="CD74" s="109" t="n">
        <f aca="false">IF(OR(AE$26=1,AE$27=1)=TRUE(),MAX(FLOOR(CA74/CA$7*AE$39+AC$31,AE$31),AC$31),AI74)</f>
        <v>7</v>
      </c>
      <c r="CF74" s="109" t="n">
        <v>66</v>
      </c>
      <c r="CG74" s="109" t="s">
        <v>624</v>
      </c>
      <c r="CH74" s="109" t="s">
        <v>239</v>
      </c>
      <c r="CI74" s="109" t="n">
        <f aca="false">IF(OR(AE$26=1,AE$27=1)=TRUE(),VLOOKUP(CG74,ValueLookup2,3,0),VLOOKUP(CG74,PitchersFilterData,24,0))</f>
        <v>8</v>
      </c>
      <c r="CJ74" s="109" t="n">
        <v>148</v>
      </c>
      <c r="CK74" s="109" t="s">
        <v>441</v>
      </c>
      <c r="CL74" s="109" t="s">
        <v>259</v>
      </c>
      <c r="CM74" s="109" t="e">
        <f aca="false">IF(OR(AE$26=1,AE$27=1)=TRUE(),VLOOKUP(CK74,ValueLookup2,3,0),VLOOKUP(CK74,PitchersFilterData,24,0))</f>
        <v>#N/A</v>
      </c>
      <c r="CN74" s="109" t="n">
        <v>66</v>
      </c>
      <c r="CO74" s="109" t="s">
        <v>652</v>
      </c>
      <c r="CP74" s="109" t="s">
        <v>227</v>
      </c>
      <c r="CQ74" s="109" t="e">
        <f aca="false">IF(OR(AE$26=1,AE$27=1)=TRUE(),VLOOKUP(CO74,ValueLookup2,3,0),VLOOKUP(CO74,PitchersFilterData,24,0))</f>
        <v>#N/A</v>
      </c>
    </row>
    <row r="75" customFormat="false" ht="12.75" hidden="false" customHeight="false" outlineLevel="0" collapsed="false">
      <c r="B75" s="109" t="n">
        <v>67</v>
      </c>
      <c r="C75" s="267" t="s">
        <v>659</v>
      </c>
      <c r="D75" s="268" t="s">
        <v>282</v>
      </c>
      <c r="E75" s="268" t="s">
        <v>781</v>
      </c>
      <c r="F75" s="269" t="s">
        <v>136</v>
      </c>
      <c r="G75" s="268" t="n">
        <v>25</v>
      </c>
      <c r="H75" s="268" t="s">
        <v>84</v>
      </c>
      <c r="I75" s="270" t="s">
        <v>1657</v>
      </c>
      <c r="J75" s="271" t="n">
        <v>65</v>
      </c>
      <c r="K75" s="272" t="n">
        <v>0</v>
      </c>
      <c r="L75" s="273" t="n">
        <v>65</v>
      </c>
      <c r="M75" s="272" t="n">
        <v>4</v>
      </c>
      <c r="N75" s="272" t="n">
        <v>5</v>
      </c>
      <c r="O75" s="272" t="n">
        <v>-1</v>
      </c>
      <c r="P75" s="272" t="n">
        <v>9</v>
      </c>
      <c r="Q75" s="272" t="n">
        <v>3</v>
      </c>
      <c r="R75" s="272" t="n">
        <v>6</v>
      </c>
      <c r="S75" s="272" t="n">
        <v>16</v>
      </c>
      <c r="T75" s="272" t="n">
        <v>57</v>
      </c>
      <c r="U75" s="272" t="n">
        <v>27</v>
      </c>
      <c r="V75" s="272" t="n">
        <v>30</v>
      </c>
      <c r="W75" s="272" t="n">
        <v>66</v>
      </c>
      <c r="X75" s="274" t="n">
        <v>3.93</v>
      </c>
      <c r="Y75" s="274" t="n">
        <v>1.43</v>
      </c>
      <c r="Z75" s="226" t="n">
        <v>63.86</v>
      </c>
      <c r="AA75" s="348"/>
      <c r="AB75" s="160" t="n">
        <v>150.15</v>
      </c>
      <c r="AC75" s="160" t="s">
        <v>132</v>
      </c>
      <c r="AD75" s="160"/>
      <c r="AE75" s="160"/>
      <c r="AF75" s="160"/>
      <c r="AG75" s="160"/>
      <c r="AH75" s="110"/>
      <c r="AI75" s="160" t="n">
        <v>164.3</v>
      </c>
      <c r="AJ75" s="349" t="n">
        <v>11</v>
      </c>
      <c r="AK75" s="350" t="n">
        <v>9</v>
      </c>
      <c r="AL75" s="349" t="n">
        <v>2</v>
      </c>
      <c r="AM75" s="349" t="n">
        <v>0</v>
      </c>
      <c r="AN75" s="350" t="n">
        <v>0</v>
      </c>
      <c r="AO75" s="349" t="n">
        <v>0</v>
      </c>
      <c r="AP75" s="349" t="n">
        <v>0</v>
      </c>
      <c r="AQ75" s="349" t="n">
        <v>128</v>
      </c>
      <c r="AR75" s="350" t="n">
        <v>54</v>
      </c>
      <c r="AS75" s="349" t="n">
        <v>74</v>
      </c>
      <c r="AT75" s="350" t="n">
        <v>147</v>
      </c>
      <c r="AU75" s="351" t="n">
        <v>4.26</v>
      </c>
      <c r="AV75" s="351" t="n">
        <v>1.22</v>
      </c>
      <c r="AW75" s="316" t="n">
        <f aca="false">AI75-AI$7</f>
        <v>119.6</v>
      </c>
      <c r="AX75" s="314" t="n">
        <f aca="false">AJ75-AJ$7</f>
        <v>9</v>
      </c>
      <c r="AY75" s="318"/>
      <c r="AZ75" s="314" t="n">
        <f aca="false">AL75-AL$7</f>
        <v>5</v>
      </c>
      <c r="BA75" s="314" t="n">
        <f aca="false">AM75-AM$7</f>
        <v>0</v>
      </c>
      <c r="BB75" s="318"/>
      <c r="BC75" s="314" t="n">
        <f aca="false">AO75-AO$7</f>
        <v>0</v>
      </c>
      <c r="BD75" s="314" t="n">
        <f aca="false">AP75-AP$7</f>
        <v>0</v>
      </c>
      <c r="BE75" s="314" t="n">
        <f aca="false">AQ75-AQ$7</f>
        <v>102</v>
      </c>
      <c r="BF75" s="318"/>
      <c r="BG75" s="314" t="n">
        <f aca="false">AS75-AS$7</f>
        <v>68</v>
      </c>
      <c r="BH75" s="318"/>
      <c r="BI75" s="346" t="n">
        <f aca="false">(AU$7-AU75)*AI75</f>
        <v>123.225</v>
      </c>
      <c r="BJ75" s="346" t="n">
        <f aca="false">(AV$7-AV75)*AI75</f>
        <v>70.649</v>
      </c>
      <c r="BK75" s="319" t="n">
        <f aca="false">IF(BK$7=FALSE(),0,AW75/AW$7)</f>
        <v>0</v>
      </c>
      <c r="BL75" s="315" t="n">
        <f aca="false">IF(BL$7=FALSE(),0,AX75/AX$7*BL$8)</f>
        <v>0.0100558659217877</v>
      </c>
      <c r="BM75" s="352"/>
      <c r="BN75" s="353" t="n">
        <f aca="false">IF(BN$7=FALSE(),0,AZ75/AZ$7*BN$8)</f>
        <v>0</v>
      </c>
      <c r="BO75" s="353" t="n">
        <f aca="false">IF(BO$7=FALSE(),0,BA75/BA$7*BO$8)</f>
        <v>0</v>
      </c>
      <c r="BP75" s="352"/>
      <c r="BQ75" s="353" t="n">
        <f aca="false">IF(BQ$7=FALSE(),0,BC75/BC$7*BQ$8)</f>
        <v>0</v>
      </c>
      <c r="BR75" s="353" t="n">
        <f aca="false">IF(BR$7=FALSE(),0,BD75/BD$7*BR$8)</f>
        <v>0</v>
      </c>
      <c r="BS75" s="353" t="n">
        <f aca="false">IF(BS$7=FALSE(),0,BE75/BE$7*BS$8)</f>
        <v>0.00896388083311363</v>
      </c>
      <c r="BT75" s="352"/>
      <c r="BU75" s="353" t="n">
        <f aca="false">IF(BU$7=FALSE(),0,BG75/BG$7*BU$8)</f>
        <v>0</v>
      </c>
      <c r="BV75" s="352"/>
      <c r="BW75" s="353" t="n">
        <f aca="false">IF(BW$7=FALSE(),0,BI75/BI$7*BW$8)</f>
        <v>0.00541135783077383</v>
      </c>
      <c r="BX75" s="353" t="n">
        <f aca="false">IF(BX$7=FALSE(),0,BJ75/BJ$7*BX$8)</f>
        <v>0.009592571320725</v>
      </c>
      <c r="BY75" s="354"/>
      <c r="BZ75" s="321" t="n">
        <f aca="false">SUM(BK75:BX75)</f>
        <v>0.0340236759064002</v>
      </c>
      <c r="CA75" s="315" t="n">
        <f aca="false">BZ75-BZ$7</f>
        <v>0.0228488475490849</v>
      </c>
      <c r="CB75" s="109" t="s">
        <v>677</v>
      </c>
      <c r="CC75" s="109" t="s">
        <v>222</v>
      </c>
      <c r="CD75" s="109" t="n">
        <f aca="false">IF(OR(AE$26=1,AE$27=1)=TRUE(),MAX(FLOOR(CA75/CA$7*AE$39+AC$31,AE$31),AC$31),AI75)</f>
        <v>7</v>
      </c>
      <c r="CF75" s="109" t="n">
        <v>67</v>
      </c>
      <c r="CG75" s="109" t="s">
        <v>549</v>
      </c>
      <c r="CH75" s="109" t="s">
        <v>259</v>
      </c>
      <c r="CI75" s="109" t="e">
        <f aca="false">IF(OR(AE$26=1,AE$27=1)=TRUE(),VLOOKUP(CG75,ValueLookup2,3,0),VLOOKUP(CG75,PitchersFilterData,24,0))</f>
        <v>#N/A</v>
      </c>
      <c r="CJ75" s="109" t="n">
        <v>149</v>
      </c>
      <c r="CK75" s="109" t="s">
        <v>278</v>
      </c>
      <c r="CL75" s="109" t="s">
        <v>205</v>
      </c>
      <c r="CM75" s="109" t="e">
        <f aca="false">IF(OR(AE$26=1,AE$27=1)=TRUE(),VLOOKUP(CK75,ValueLookup2,3,0),VLOOKUP(CK75,PitchersFilterData,24,0))</f>
        <v>#N/A</v>
      </c>
      <c r="CN75" s="109" t="n">
        <v>67</v>
      </c>
      <c r="CO75" s="109" t="s">
        <v>659</v>
      </c>
      <c r="CP75" s="109" t="s">
        <v>282</v>
      </c>
      <c r="CQ75" s="109" t="e">
        <f aca="false">IF(OR(AE$26=1,AE$27=1)=TRUE(),VLOOKUP(CO75,ValueLookup2,3,0),VLOOKUP(CO75,PitchersFilterData,24,0))</f>
        <v>#N/A</v>
      </c>
    </row>
    <row r="76" customFormat="false" ht="12.75" hidden="false" customHeight="false" outlineLevel="0" collapsed="false">
      <c r="B76" s="109" t="n">
        <v>68</v>
      </c>
      <c r="C76" s="267" t="s">
        <v>666</v>
      </c>
      <c r="D76" s="268" t="s">
        <v>297</v>
      </c>
      <c r="E76" s="268" t="s">
        <v>781</v>
      </c>
      <c r="F76" s="269" t="s">
        <v>136</v>
      </c>
      <c r="G76" s="268" t="n">
        <v>37</v>
      </c>
      <c r="H76" s="268" t="s">
        <v>84</v>
      </c>
      <c r="I76" s="270" t="s">
        <v>1657</v>
      </c>
      <c r="J76" s="271" t="n">
        <v>65</v>
      </c>
      <c r="K76" s="272" t="n">
        <v>0</v>
      </c>
      <c r="L76" s="273" t="n">
        <v>71.3</v>
      </c>
      <c r="M76" s="272" t="n">
        <v>4</v>
      </c>
      <c r="N76" s="272" t="n">
        <v>4</v>
      </c>
      <c r="O76" s="272" t="n">
        <v>0</v>
      </c>
      <c r="P76" s="272" t="n">
        <v>8</v>
      </c>
      <c r="Q76" s="272" t="n">
        <v>3</v>
      </c>
      <c r="R76" s="272" t="n">
        <v>5</v>
      </c>
      <c r="S76" s="272" t="n">
        <v>11</v>
      </c>
      <c r="T76" s="272" t="n">
        <v>50</v>
      </c>
      <c r="U76" s="272" t="n">
        <v>30</v>
      </c>
      <c r="V76" s="272" t="n">
        <v>20</v>
      </c>
      <c r="W76" s="272" t="n">
        <v>68</v>
      </c>
      <c r="X76" s="274" t="n">
        <v>3.78</v>
      </c>
      <c r="Y76" s="274" t="n">
        <v>1.37</v>
      </c>
      <c r="Z76" s="226" t="n">
        <v>63.46</v>
      </c>
      <c r="AA76" s="348"/>
      <c r="AB76" s="160" t="n">
        <v>149.51</v>
      </c>
      <c r="AC76" s="160" t="s">
        <v>132</v>
      </c>
      <c r="AD76" s="160"/>
      <c r="AE76" s="160"/>
      <c r="AF76" s="160"/>
      <c r="AG76" s="160"/>
      <c r="AH76" s="110"/>
      <c r="AI76" s="160" t="n">
        <v>169</v>
      </c>
      <c r="AJ76" s="349" t="n">
        <v>9</v>
      </c>
      <c r="AK76" s="350" t="n">
        <v>10</v>
      </c>
      <c r="AL76" s="349" t="n">
        <v>-1</v>
      </c>
      <c r="AM76" s="349" t="n">
        <v>0</v>
      </c>
      <c r="AN76" s="350" t="n">
        <v>0</v>
      </c>
      <c r="AO76" s="349" t="n">
        <v>0</v>
      </c>
      <c r="AP76" s="349" t="n">
        <v>0</v>
      </c>
      <c r="AQ76" s="349" t="n">
        <v>142</v>
      </c>
      <c r="AR76" s="350" t="n">
        <v>50</v>
      </c>
      <c r="AS76" s="349" t="n">
        <v>92</v>
      </c>
      <c r="AT76" s="350" t="n">
        <v>156</v>
      </c>
      <c r="AU76" s="351" t="n">
        <v>4.12</v>
      </c>
      <c r="AV76" s="351" t="n">
        <v>1.22</v>
      </c>
      <c r="AW76" s="316" t="n">
        <f aca="false">AI76-AI$7</f>
        <v>124.3</v>
      </c>
      <c r="AX76" s="314" t="n">
        <f aca="false">AJ76-AJ$7</f>
        <v>7</v>
      </c>
      <c r="AY76" s="318"/>
      <c r="AZ76" s="314" t="n">
        <f aca="false">AL76-AL$7</f>
        <v>2</v>
      </c>
      <c r="BA76" s="314" t="n">
        <f aca="false">AM76-AM$7</f>
        <v>0</v>
      </c>
      <c r="BB76" s="318"/>
      <c r="BC76" s="314" t="n">
        <f aca="false">AO76-AO$7</f>
        <v>0</v>
      </c>
      <c r="BD76" s="314" t="n">
        <f aca="false">AP76-AP$7</f>
        <v>0</v>
      </c>
      <c r="BE76" s="314" t="n">
        <f aca="false">AQ76-AQ$7</f>
        <v>116</v>
      </c>
      <c r="BF76" s="318"/>
      <c r="BG76" s="314" t="n">
        <f aca="false">AS76-AS$7</f>
        <v>86</v>
      </c>
      <c r="BH76" s="318"/>
      <c r="BI76" s="346" t="n">
        <f aca="false">(AU$7-AU76)*AI76</f>
        <v>150.41</v>
      </c>
      <c r="BJ76" s="346" t="n">
        <f aca="false">(AV$7-AV76)*AI76</f>
        <v>72.67</v>
      </c>
      <c r="BK76" s="319" t="n">
        <f aca="false">IF(BK$7=FALSE(),0,AW76/AW$7)</f>
        <v>0</v>
      </c>
      <c r="BL76" s="315" t="n">
        <f aca="false">IF(BL$7=FALSE(),0,AX76/AX$7*BL$8)</f>
        <v>0.00782122905027933</v>
      </c>
      <c r="BM76" s="352"/>
      <c r="BN76" s="353" t="n">
        <f aca="false">IF(BN$7=FALSE(),0,AZ76/AZ$7*BN$8)</f>
        <v>0</v>
      </c>
      <c r="BO76" s="353" t="n">
        <f aca="false">IF(BO$7=FALSE(),0,BA76/BA$7*BO$8)</f>
        <v>0</v>
      </c>
      <c r="BP76" s="352"/>
      <c r="BQ76" s="353" t="n">
        <f aca="false">IF(BQ$7=FALSE(),0,BC76/BC$7*BQ$8)</f>
        <v>0</v>
      </c>
      <c r="BR76" s="353" t="n">
        <f aca="false">IF(BR$7=FALSE(),0,BD76/BD$7*BR$8)</f>
        <v>0</v>
      </c>
      <c r="BS76" s="353" t="n">
        <f aca="false">IF(BS$7=FALSE(),0,BE76/BE$7*BS$8)</f>
        <v>0.0101942174180508</v>
      </c>
      <c r="BT76" s="352"/>
      <c r="BU76" s="353" t="n">
        <f aca="false">IF(BU$7=FALSE(),0,BG76/BG$7*BU$8)</f>
        <v>0</v>
      </c>
      <c r="BV76" s="352"/>
      <c r="BW76" s="353" t="n">
        <f aca="false">IF(BW$7=FALSE(),0,BI76/BI$7*BW$8)</f>
        <v>0.00660517209435335</v>
      </c>
      <c r="BX76" s="353" t="n">
        <f aca="false">IF(BX$7=FALSE(),0,BJ76/BJ$7*BX$8)</f>
        <v>0.00986697841267514</v>
      </c>
      <c r="BY76" s="354"/>
      <c r="BZ76" s="321" t="n">
        <f aca="false">SUM(BK76:BX76)</f>
        <v>0.0344875969753586</v>
      </c>
      <c r="CA76" s="315" t="n">
        <f aca="false">BZ76-BZ$7</f>
        <v>0.0233127686180433</v>
      </c>
      <c r="CB76" s="109" t="s">
        <v>684</v>
      </c>
      <c r="CC76" s="109" t="s">
        <v>193</v>
      </c>
      <c r="CD76" s="109" t="n">
        <f aca="false">IF(OR(AE$26=1,AE$27=1)=TRUE(),MAX(FLOOR(CA76/CA$7*AE$39+AC$31,AE$31),AC$31),AI76)</f>
        <v>7</v>
      </c>
      <c r="CF76" s="109" t="n">
        <v>68</v>
      </c>
      <c r="CG76" s="109" t="s">
        <v>415</v>
      </c>
      <c r="CH76" s="109" t="s">
        <v>222</v>
      </c>
      <c r="CI76" s="109" t="e">
        <f aca="false">IF(OR(AE$26=1,AE$27=1)=TRUE(),VLOOKUP(CG76,ValueLookup2,3,0),VLOOKUP(CG76,PitchersFilterData,24,0))</f>
        <v>#N/A</v>
      </c>
      <c r="CJ76" s="109" t="n">
        <v>150</v>
      </c>
      <c r="CK76" s="109" t="s">
        <v>1313</v>
      </c>
      <c r="CL76" s="109" t="s">
        <v>271</v>
      </c>
      <c r="CM76" s="109" t="e">
        <f aca="false">IF(OR(AE$26=1,AE$27=1)=TRUE(),VLOOKUP(CK76,ValueLookup2,3,0),VLOOKUP(CK76,PitchersFilterData,24,0))</f>
        <v>#N/A</v>
      </c>
      <c r="CN76" s="109" t="n">
        <v>68</v>
      </c>
      <c r="CO76" s="109" t="s">
        <v>666</v>
      </c>
      <c r="CP76" s="109" t="s">
        <v>297</v>
      </c>
      <c r="CQ76" s="109" t="e">
        <f aca="false">IF(OR(AE$26=1,AE$27=1)=TRUE(),VLOOKUP(CO76,ValueLookup2,3,0),VLOOKUP(CO76,PitchersFilterData,24,0))</f>
        <v>#N/A</v>
      </c>
    </row>
    <row r="77" customFormat="false" ht="12.75" hidden="false" customHeight="false" outlineLevel="0" collapsed="false">
      <c r="B77" s="109" t="n">
        <v>69</v>
      </c>
      <c r="C77" s="267" t="s">
        <v>672</v>
      </c>
      <c r="D77" s="268" t="s">
        <v>307</v>
      </c>
      <c r="E77" s="268" t="s">
        <v>781</v>
      </c>
      <c r="F77" s="269" t="s">
        <v>136</v>
      </c>
      <c r="G77" s="268" t="n">
        <v>32</v>
      </c>
      <c r="H77" s="268" t="s">
        <v>75</v>
      </c>
      <c r="I77" s="270" t="s">
        <v>1657</v>
      </c>
      <c r="J77" s="271" t="n">
        <v>73</v>
      </c>
      <c r="K77" s="272" t="n">
        <v>0</v>
      </c>
      <c r="L77" s="273" t="n">
        <v>57.3</v>
      </c>
      <c r="M77" s="272" t="n">
        <v>3</v>
      </c>
      <c r="N77" s="272" t="n">
        <v>4</v>
      </c>
      <c r="O77" s="272" t="n">
        <v>-1</v>
      </c>
      <c r="P77" s="272" t="n">
        <v>6</v>
      </c>
      <c r="Q77" s="272" t="n">
        <v>6</v>
      </c>
      <c r="R77" s="272" t="n">
        <v>0</v>
      </c>
      <c r="S77" s="272" t="n">
        <v>23</v>
      </c>
      <c r="T77" s="272" t="n">
        <v>61</v>
      </c>
      <c r="U77" s="272" t="n">
        <v>29</v>
      </c>
      <c r="V77" s="272" t="n">
        <v>32</v>
      </c>
      <c r="W77" s="272" t="n">
        <v>45</v>
      </c>
      <c r="X77" s="274" t="n">
        <v>3.49</v>
      </c>
      <c r="Y77" s="274" t="n">
        <v>1.29</v>
      </c>
      <c r="Z77" s="226" t="n">
        <v>63.42</v>
      </c>
      <c r="AA77" s="348"/>
      <c r="AB77" s="160" t="n">
        <v>149.26</v>
      </c>
      <c r="AC77" s="160" t="s">
        <v>132</v>
      </c>
      <c r="AD77" s="160"/>
      <c r="AE77" s="160"/>
      <c r="AF77" s="160"/>
      <c r="AG77" s="160"/>
      <c r="AH77" s="110"/>
      <c r="AI77" s="160" t="n">
        <v>188</v>
      </c>
      <c r="AJ77" s="349" t="n">
        <v>9</v>
      </c>
      <c r="AK77" s="350" t="n">
        <v>10</v>
      </c>
      <c r="AL77" s="349" t="n">
        <v>-1</v>
      </c>
      <c r="AM77" s="349" t="n">
        <v>0</v>
      </c>
      <c r="AN77" s="350" t="n">
        <v>0</v>
      </c>
      <c r="AO77" s="349" t="n">
        <v>0</v>
      </c>
      <c r="AP77" s="349" t="n">
        <v>0</v>
      </c>
      <c r="AQ77" s="349" t="n">
        <v>150</v>
      </c>
      <c r="AR77" s="350" t="n">
        <v>63</v>
      </c>
      <c r="AS77" s="349" t="n">
        <v>87</v>
      </c>
      <c r="AT77" s="350" t="n">
        <v>175</v>
      </c>
      <c r="AU77" s="351" t="n">
        <v>4.05</v>
      </c>
      <c r="AV77" s="351" t="n">
        <v>1.27</v>
      </c>
      <c r="AW77" s="316" t="n">
        <f aca="false">AI77-AI$7</f>
        <v>143.3</v>
      </c>
      <c r="AX77" s="314" t="n">
        <f aca="false">AJ77-AJ$7</f>
        <v>7</v>
      </c>
      <c r="AY77" s="318"/>
      <c r="AZ77" s="314" t="n">
        <f aca="false">AL77-AL$7</f>
        <v>2</v>
      </c>
      <c r="BA77" s="314" t="n">
        <f aca="false">AM77-AM$7</f>
        <v>0</v>
      </c>
      <c r="BB77" s="318"/>
      <c r="BC77" s="314" t="n">
        <f aca="false">AO77-AO$7</f>
        <v>0</v>
      </c>
      <c r="BD77" s="314" t="n">
        <f aca="false">AP77-AP$7</f>
        <v>0</v>
      </c>
      <c r="BE77" s="314" t="n">
        <f aca="false">AQ77-AQ$7</f>
        <v>124</v>
      </c>
      <c r="BF77" s="318"/>
      <c r="BG77" s="314" t="n">
        <f aca="false">AS77-AS$7</f>
        <v>81</v>
      </c>
      <c r="BH77" s="318"/>
      <c r="BI77" s="346" t="n">
        <f aca="false">(AU$7-AU77)*AI77</f>
        <v>180.48</v>
      </c>
      <c r="BJ77" s="346" t="n">
        <f aca="false">(AV$7-AV77)*AI77</f>
        <v>71.44</v>
      </c>
      <c r="BK77" s="319" t="n">
        <f aca="false">IF(BK$7=FALSE(),0,AW77/AW$7)</f>
        <v>0</v>
      </c>
      <c r="BL77" s="315" t="n">
        <f aca="false">IF(BL$7=FALSE(),0,AX77/AX$7*BL$8)</f>
        <v>0.00782122905027933</v>
      </c>
      <c r="BM77" s="352"/>
      <c r="BN77" s="353" t="n">
        <f aca="false">IF(BN$7=FALSE(),0,AZ77/AZ$7*BN$8)</f>
        <v>0</v>
      </c>
      <c r="BO77" s="353" t="n">
        <f aca="false">IF(BO$7=FALSE(),0,BA77/BA$7*BO$8)</f>
        <v>0</v>
      </c>
      <c r="BP77" s="352"/>
      <c r="BQ77" s="353" t="n">
        <f aca="false">IF(BQ$7=FALSE(),0,BC77/BC$7*BQ$8)</f>
        <v>0</v>
      </c>
      <c r="BR77" s="353" t="n">
        <f aca="false">IF(BR$7=FALSE(),0,BD77/BD$7*BR$8)</f>
        <v>0</v>
      </c>
      <c r="BS77" s="353" t="n">
        <f aca="false">IF(BS$7=FALSE(),0,BE77/BE$7*BS$8)</f>
        <v>0.0108972668951577</v>
      </c>
      <c r="BT77" s="352"/>
      <c r="BU77" s="353" t="n">
        <f aca="false">IF(BU$7=FALSE(),0,BG77/BG$7*BU$8)</f>
        <v>0</v>
      </c>
      <c r="BV77" s="352"/>
      <c r="BW77" s="353" t="n">
        <f aca="false">IF(BW$7=FALSE(),0,BI77/BI$7*BW$8)</f>
        <v>0.00792567953985036</v>
      </c>
      <c r="BX77" s="353" t="n">
        <f aca="false">IF(BX$7=FALSE(),0,BJ77/BJ$7*BX$8)</f>
        <v>0.00969997162242344</v>
      </c>
      <c r="BY77" s="354"/>
      <c r="BZ77" s="321" t="n">
        <f aca="false">SUM(BK77:BX77)</f>
        <v>0.0363441471077109</v>
      </c>
      <c r="CA77" s="315" t="n">
        <f aca="false">BZ77-BZ$7</f>
        <v>0.0251693187503956</v>
      </c>
      <c r="CB77" s="109" t="s">
        <v>645</v>
      </c>
      <c r="CC77" s="109" t="s">
        <v>282</v>
      </c>
      <c r="CD77" s="109" t="n">
        <f aca="false">IF(OR(AE$26=1,AE$27=1)=TRUE(),MAX(FLOOR(CA77/CA$7*AE$39+AC$31,AE$31),AC$31),AI77)</f>
        <v>8</v>
      </c>
      <c r="CF77" s="109" t="n">
        <v>69</v>
      </c>
      <c r="CG77" s="109" t="s">
        <v>542</v>
      </c>
      <c r="CH77" s="109" t="s">
        <v>199</v>
      </c>
      <c r="CI77" s="109" t="e">
        <f aca="false">IF(OR(AE$26=1,AE$27=1)=TRUE(),VLOOKUP(CG77,ValueLookup2,3,0),VLOOKUP(CG77,PitchersFilterData,24,0))</f>
        <v>#N/A</v>
      </c>
      <c r="CJ77" s="109" t="n">
        <v>151</v>
      </c>
      <c r="CK77" s="109" t="s">
        <v>762</v>
      </c>
      <c r="CL77" s="109" t="s">
        <v>234</v>
      </c>
      <c r="CM77" s="109" t="e">
        <f aca="false">IF(OR(AE$26=1,AE$27=1)=TRUE(),VLOOKUP(CK77,ValueLookup2,3,0),VLOOKUP(CK77,PitchersFilterData,24,0))</f>
        <v>#N/A</v>
      </c>
      <c r="CN77" s="109" t="n">
        <v>69</v>
      </c>
      <c r="CO77" s="109" t="s">
        <v>672</v>
      </c>
      <c r="CP77" s="109" t="s">
        <v>307</v>
      </c>
      <c r="CQ77" s="109" t="e">
        <f aca="false">IF(OR(AE$26=1,AE$27=1)=TRUE(),VLOOKUP(CO77,ValueLookup2,3,0),VLOOKUP(CO77,PitchersFilterData,24,0))</f>
        <v>#N/A</v>
      </c>
    </row>
    <row r="78" customFormat="false" ht="12.75" hidden="false" customHeight="false" outlineLevel="0" collapsed="false">
      <c r="B78" s="109" t="n">
        <v>70</v>
      </c>
      <c r="C78" s="267" t="s">
        <v>679</v>
      </c>
      <c r="D78" s="268" t="s">
        <v>211</v>
      </c>
      <c r="E78" s="268" t="s">
        <v>782</v>
      </c>
      <c r="F78" s="269" t="s">
        <v>136</v>
      </c>
      <c r="G78" s="268" t="n">
        <v>30</v>
      </c>
      <c r="H78" s="268" t="s">
        <v>84</v>
      </c>
      <c r="I78" s="270" t="s">
        <v>1657</v>
      </c>
      <c r="J78" s="271" t="n">
        <v>55</v>
      </c>
      <c r="K78" s="272" t="n">
        <v>4</v>
      </c>
      <c r="L78" s="273" t="n">
        <v>86</v>
      </c>
      <c r="M78" s="272" t="n">
        <v>3</v>
      </c>
      <c r="N78" s="272" t="n">
        <v>2</v>
      </c>
      <c r="O78" s="272" t="n">
        <v>1</v>
      </c>
      <c r="P78" s="272" t="n">
        <v>0</v>
      </c>
      <c r="Q78" s="272" t="n">
        <v>0</v>
      </c>
      <c r="R78" s="272" t="n">
        <v>0</v>
      </c>
      <c r="S78" s="272" t="n">
        <v>13</v>
      </c>
      <c r="T78" s="272" t="n">
        <v>71</v>
      </c>
      <c r="U78" s="272" t="n">
        <v>26</v>
      </c>
      <c r="V78" s="272" t="n">
        <v>45</v>
      </c>
      <c r="W78" s="272" t="n">
        <v>77</v>
      </c>
      <c r="X78" s="274" t="n">
        <v>3.9</v>
      </c>
      <c r="Y78" s="274" t="n">
        <v>1.2</v>
      </c>
      <c r="Z78" s="226" t="n">
        <v>63.07</v>
      </c>
      <c r="AA78" s="348"/>
      <c r="AB78" s="160" t="n">
        <v>148.26</v>
      </c>
      <c r="AC78" s="160" t="s">
        <v>132</v>
      </c>
      <c r="AD78" s="160"/>
      <c r="AE78" s="160"/>
      <c r="AF78" s="160"/>
      <c r="AG78" s="160"/>
      <c r="AH78" s="110"/>
      <c r="AI78" s="160" t="n">
        <v>186</v>
      </c>
      <c r="AJ78" s="349" t="n">
        <v>11</v>
      </c>
      <c r="AK78" s="350" t="n">
        <v>9</v>
      </c>
      <c r="AL78" s="349" t="n">
        <v>0</v>
      </c>
      <c r="AM78" s="349" t="n">
        <v>0</v>
      </c>
      <c r="AN78" s="350" t="n">
        <v>0</v>
      </c>
      <c r="AO78" s="349" t="n">
        <v>0</v>
      </c>
      <c r="AP78" s="349" t="n">
        <v>0</v>
      </c>
      <c r="AQ78" s="349" t="n">
        <v>153</v>
      </c>
      <c r="AR78" s="350" t="n">
        <v>64</v>
      </c>
      <c r="AS78" s="349" t="n">
        <v>89</v>
      </c>
      <c r="AT78" s="350" t="n">
        <v>177</v>
      </c>
      <c r="AU78" s="351" t="n">
        <v>4.35</v>
      </c>
      <c r="AV78" s="351" t="n">
        <v>1.3</v>
      </c>
      <c r="AW78" s="316" t="n">
        <f aca="false">AI78-AI$7</f>
        <v>141.3</v>
      </c>
      <c r="AX78" s="314" t="n">
        <f aca="false">AJ78-AJ$7</f>
        <v>9</v>
      </c>
      <c r="AY78" s="318"/>
      <c r="AZ78" s="314" t="n">
        <f aca="false">AL78-AL$7</f>
        <v>3</v>
      </c>
      <c r="BA78" s="314" t="n">
        <f aca="false">AM78-AM$7</f>
        <v>0</v>
      </c>
      <c r="BB78" s="318"/>
      <c r="BC78" s="314" t="n">
        <f aca="false">AO78-AO$7</f>
        <v>0</v>
      </c>
      <c r="BD78" s="314" t="n">
        <f aca="false">AP78-AP$7</f>
        <v>0</v>
      </c>
      <c r="BE78" s="314" t="n">
        <f aca="false">AQ78-AQ$7</f>
        <v>127</v>
      </c>
      <c r="BF78" s="318"/>
      <c r="BG78" s="314" t="n">
        <f aca="false">AS78-AS$7</f>
        <v>83</v>
      </c>
      <c r="BH78" s="318"/>
      <c r="BI78" s="346" t="n">
        <f aca="false">(AU$7-AU78)*AI78</f>
        <v>122.76</v>
      </c>
      <c r="BJ78" s="346" t="n">
        <f aca="false">(AV$7-AV78)*AI78</f>
        <v>65.1</v>
      </c>
      <c r="BK78" s="319" t="n">
        <f aca="false">IF(BK$7=FALSE(),0,AW78/AW$7)</f>
        <v>0</v>
      </c>
      <c r="BL78" s="315" t="n">
        <f aca="false">IF(BL$7=FALSE(),0,AX78/AX$7*BL$8)</f>
        <v>0.0100558659217877</v>
      </c>
      <c r="BM78" s="352"/>
      <c r="BN78" s="353" t="n">
        <f aca="false">IF(BN$7=FALSE(),0,AZ78/AZ$7*BN$8)</f>
        <v>0</v>
      </c>
      <c r="BO78" s="353" t="n">
        <f aca="false">IF(BO$7=FALSE(),0,BA78/BA$7*BO$8)</f>
        <v>0</v>
      </c>
      <c r="BP78" s="352"/>
      <c r="BQ78" s="353" t="n">
        <f aca="false">IF(BQ$7=FALSE(),0,BC78/BC$7*BQ$8)</f>
        <v>0</v>
      </c>
      <c r="BR78" s="353" t="n">
        <f aca="false">IF(BR$7=FALSE(),0,BD78/BD$7*BR$8)</f>
        <v>0</v>
      </c>
      <c r="BS78" s="353" t="n">
        <f aca="false">IF(BS$7=FALSE(),0,BE78/BE$7*BS$8)</f>
        <v>0.0111609104490729</v>
      </c>
      <c r="BT78" s="352"/>
      <c r="BU78" s="353" t="n">
        <f aca="false">IF(BU$7=FALSE(),0,BG78/BG$7*BU$8)</f>
        <v>0</v>
      </c>
      <c r="BV78" s="352"/>
      <c r="BW78" s="353" t="n">
        <f aca="false">IF(BW$7=FALSE(),0,BI78/BI$7*BW$8)</f>
        <v>0.0053909376125445</v>
      </c>
      <c r="BX78" s="353" t="n">
        <f aca="false">IF(BX$7=FALSE(),0,BJ78/BJ$7*BX$8)</f>
        <v>0.00883913987429684</v>
      </c>
      <c r="BY78" s="354"/>
      <c r="BZ78" s="321" t="n">
        <f aca="false">SUM(BK78:BX78)</f>
        <v>0.0354468538577019</v>
      </c>
      <c r="CA78" s="315" t="n">
        <f aca="false">BZ78-BZ$7</f>
        <v>0.0242720255003866</v>
      </c>
      <c r="CB78" s="109" t="s">
        <v>691</v>
      </c>
      <c r="CC78" s="109" t="s">
        <v>211</v>
      </c>
      <c r="CD78" s="109" t="n">
        <f aca="false">IF(OR(AE$26=1,AE$27=1)=TRUE(),MAX(FLOOR(CA78/CA$7*AE$39+AC$31,AE$31),AC$31),AI78)</f>
        <v>7</v>
      </c>
      <c r="CF78" s="109" t="n">
        <v>70</v>
      </c>
      <c r="CG78" s="109" t="s">
        <v>361</v>
      </c>
      <c r="CH78" s="109" t="s">
        <v>276</v>
      </c>
      <c r="CI78" s="109" t="n">
        <f aca="false">IF(OR(AE$26=1,AE$27=1)=TRUE(),VLOOKUP(CG78,ValueLookup2,3,0),VLOOKUP(CG78,PitchersFilterData,24,0))</f>
        <v>12</v>
      </c>
      <c r="CJ78" s="109" t="n">
        <v>152</v>
      </c>
      <c r="CK78" s="109" t="s">
        <v>1340</v>
      </c>
      <c r="CL78" s="109" t="s">
        <v>193</v>
      </c>
      <c r="CM78" s="109" t="e">
        <f aca="false">IF(OR(AE$26=1,AE$27=1)=TRUE(),VLOOKUP(CK78,ValueLookup2,3,0),VLOOKUP(CK78,PitchersFilterData,24,0))</f>
        <v>#N/A</v>
      </c>
      <c r="CN78" s="109" t="n">
        <v>70</v>
      </c>
      <c r="CO78" s="109" t="s">
        <v>679</v>
      </c>
      <c r="CP78" s="109" t="s">
        <v>211</v>
      </c>
      <c r="CQ78" s="109" t="e">
        <f aca="false">IF(OR(AE$26=1,AE$27=1)=TRUE(),VLOOKUP(CO78,ValueLookup2,3,0),VLOOKUP(CO78,PitchersFilterData,24,0))</f>
        <v>#N/A</v>
      </c>
    </row>
    <row r="79" customFormat="false" ht="12.75" hidden="false" customHeight="false" outlineLevel="0" collapsed="false">
      <c r="B79" s="109" t="n">
        <v>71</v>
      </c>
      <c r="C79" s="267" t="s">
        <v>686</v>
      </c>
      <c r="D79" s="268" t="s">
        <v>257</v>
      </c>
      <c r="E79" s="268" t="s">
        <v>781</v>
      </c>
      <c r="F79" s="269" t="s">
        <v>136</v>
      </c>
      <c r="G79" s="268" t="n">
        <v>28</v>
      </c>
      <c r="H79" s="268" t="s">
        <v>84</v>
      </c>
      <c r="I79" s="270" t="s">
        <v>1657</v>
      </c>
      <c r="J79" s="271" t="n">
        <v>70</v>
      </c>
      <c r="K79" s="272" t="n">
        <v>0</v>
      </c>
      <c r="L79" s="273" t="n">
        <v>79</v>
      </c>
      <c r="M79" s="272" t="n">
        <v>5</v>
      </c>
      <c r="N79" s="272" t="n">
        <v>5</v>
      </c>
      <c r="O79" s="272" t="n">
        <v>0</v>
      </c>
      <c r="P79" s="272" t="n">
        <v>0</v>
      </c>
      <c r="Q79" s="272" t="n">
        <v>0</v>
      </c>
      <c r="R79" s="272" t="n">
        <v>0</v>
      </c>
      <c r="S79" s="272" t="n">
        <v>14</v>
      </c>
      <c r="T79" s="272" t="n">
        <v>69</v>
      </c>
      <c r="U79" s="272" t="n">
        <v>30</v>
      </c>
      <c r="V79" s="272" t="n">
        <v>39</v>
      </c>
      <c r="W79" s="272" t="n">
        <v>75</v>
      </c>
      <c r="X79" s="274" t="n">
        <v>3.55</v>
      </c>
      <c r="Y79" s="274" t="n">
        <v>1.34</v>
      </c>
      <c r="Z79" s="226" t="n">
        <v>62.84</v>
      </c>
      <c r="AA79" s="160"/>
      <c r="AB79" s="160" t="n">
        <v>148.06</v>
      </c>
      <c r="AC79" s="160" t="s">
        <v>132</v>
      </c>
      <c r="AD79" s="160"/>
      <c r="AE79" s="160"/>
      <c r="AF79" s="160"/>
      <c r="AG79" s="160"/>
      <c r="AH79" s="110"/>
      <c r="AI79" s="160" t="n">
        <v>216.7</v>
      </c>
      <c r="AJ79" s="349" t="n">
        <v>13</v>
      </c>
      <c r="AK79" s="350" t="n">
        <v>12</v>
      </c>
      <c r="AL79" s="349" t="n">
        <v>1</v>
      </c>
      <c r="AM79" s="349" t="n">
        <v>0</v>
      </c>
      <c r="AN79" s="350" t="n">
        <v>0</v>
      </c>
      <c r="AO79" s="349" t="n">
        <v>0</v>
      </c>
      <c r="AP79" s="349" t="n">
        <v>0</v>
      </c>
      <c r="AQ79" s="349" t="n">
        <v>144</v>
      </c>
      <c r="AR79" s="350" t="n">
        <v>84</v>
      </c>
      <c r="AS79" s="349" t="n">
        <v>60</v>
      </c>
      <c r="AT79" s="350" t="n">
        <v>209</v>
      </c>
      <c r="AU79" s="351" t="n">
        <v>4.36</v>
      </c>
      <c r="AV79" s="351" t="n">
        <v>1.35</v>
      </c>
      <c r="AW79" s="316" t="n">
        <f aca="false">AI79-AI$7</f>
        <v>172</v>
      </c>
      <c r="AX79" s="314" t="n">
        <f aca="false">AJ79-AJ$7</f>
        <v>11</v>
      </c>
      <c r="AY79" s="318"/>
      <c r="AZ79" s="314" t="n">
        <f aca="false">AL79-AL$7</f>
        <v>4</v>
      </c>
      <c r="BA79" s="314" t="n">
        <f aca="false">AM79-AM$7</f>
        <v>0</v>
      </c>
      <c r="BB79" s="318"/>
      <c r="BC79" s="314" t="n">
        <f aca="false">AO79-AO$7</f>
        <v>0</v>
      </c>
      <c r="BD79" s="314" t="n">
        <f aca="false">AP79-AP$7</f>
        <v>0</v>
      </c>
      <c r="BE79" s="314" t="n">
        <f aca="false">AQ79-AQ$7</f>
        <v>118</v>
      </c>
      <c r="BF79" s="318"/>
      <c r="BG79" s="314" t="n">
        <f aca="false">AS79-AS$7</f>
        <v>54</v>
      </c>
      <c r="BH79" s="318"/>
      <c r="BI79" s="346" t="n">
        <f aca="false">(AU$7-AU79)*AI79</f>
        <v>140.855</v>
      </c>
      <c r="BJ79" s="346" t="n">
        <f aca="false">(AV$7-AV79)*AI79</f>
        <v>65.01</v>
      </c>
      <c r="BK79" s="319" t="n">
        <f aca="false">IF(BK$7=FALSE(),0,AW79/AW$7)</f>
        <v>0</v>
      </c>
      <c r="BL79" s="315" t="n">
        <f aca="false">IF(BL$7=FALSE(),0,AX79/AX$7*BL$8)</f>
        <v>0.0122905027932961</v>
      </c>
      <c r="BM79" s="352"/>
      <c r="BN79" s="353" t="n">
        <f aca="false">IF(BN$7=FALSE(),0,AZ79/AZ$7*BN$8)</f>
        <v>0</v>
      </c>
      <c r="BO79" s="353" t="n">
        <f aca="false">IF(BO$7=FALSE(),0,BA79/BA$7*BO$8)</f>
        <v>0</v>
      </c>
      <c r="BP79" s="352"/>
      <c r="BQ79" s="353" t="n">
        <f aca="false">IF(BQ$7=FALSE(),0,BC79/BC$7*BQ$8)</f>
        <v>0</v>
      </c>
      <c r="BR79" s="353" t="n">
        <f aca="false">IF(BR$7=FALSE(),0,BD79/BD$7*BR$8)</f>
        <v>0</v>
      </c>
      <c r="BS79" s="353" t="n">
        <f aca="false">IF(BS$7=FALSE(),0,BE79/BE$7*BS$8)</f>
        <v>0.0103699797873275</v>
      </c>
      <c r="BT79" s="352"/>
      <c r="BU79" s="353" t="n">
        <f aca="false">IF(BU$7=FALSE(),0,BG79/BG$7*BU$8)</f>
        <v>0</v>
      </c>
      <c r="BV79" s="352"/>
      <c r="BW79" s="353" t="n">
        <f aca="false">IF(BW$7=FALSE(),0,BI79/BI$7*BW$8)</f>
        <v>0.00618556954557636</v>
      </c>
      <c r="BX79" s="353" t="n">
        <f aca="false">IF(BX$7=FALSE(),0,BJ79/BJ$7*BX$8)</f>
        <v>0.00882691986525403</v>
      </c>
      <c r="BY79" s="354"/>
      <c r="BZ79" s="321" t="n">
        <f aca="false">SUM(BK79:BX79)</f>
        <v>0.037672971991454</v>
      </c>
      <c r="CA79" s="315" t="n">
        <f aca="false">BZ79-BZ$7</f>
        <v>0.0264981436341387</v>
      </c>
      <c r="CB79" s="109" t="s">
        <v>650</v>
      </c>
      <c r="CC79" s="109" t="s">
        <v>213</v>
      </c>
      <c r="CD79" s="109" t="n">
        <f aca="false">IF(OR(AE$26=1,AE$27=1)=TRUE(),MAX(FLOOR(CA79/CA$7*AE$39+AC$31,AE$31),AC$31),AI79)</f>
        <v>8</v>
      </c>
      <c r="CF79" s="109" t="n">
        <v>71</v>
      </c>
      <c r="CG79" s="109" t="s">
        <v>590</v>
      </c>
      <c r="CH79" s="109" t="s">
        <v>201</v>
      </c>
      <c r="CI79" s="109" t="e">
        <f aca="false">IF(OR(AE$26=1,AE$27=1)=TRUE(),VLOOKUP(CG79,ValueLookup2,3,0),VLOOKUP(CG79,PitchersFilterData,24,0))</f>
        <v>#N/A</v>
      </c>
      <c r="CJ79" s="109" t="n">
        <v>153</v>
      </c>
      <c r="CK79" s="109" t="s">
        <v>1440</v>
      </c>
      <c r="CL79" s="109" t="s">
        <v>222</v>
      </c>
      <c r="CM79" s="109" t="e">
        <f aca="false">IF(OR(AE$26=1,AE$27=1)=TRUE(),VLOOKUP(CK79,ValueLookup2,3,0),VLOOKUP(CK79,PitchersFilterData,24,0))</f>
        <v>#N/A</v>
      </c>
      <c r="CN79" s="109" t="n">
        <v>71</v>
      </c>
      <c r="CO79" s="109" t="s">
        <v>686</v>
      </c>
      <c r="CP79" s="109" t="s">
        <v>257</v>
      </c>
      <c r="CQ79" s="109" t="e">
        <f aca="false">IF(OR(AE$26=1,AE$27=1)=TRUE(),VLOOKUP(CO79,ValueLookup2,3,0),VLOOKUP(CO79,PitchersFilterData,24,0))</f>
        <v>#N/A</v>
      </c>
    </row>
    <row r="80" customFormat="false" ht="12.75" hidden="false" customHeight="false" outlineLevel="0" collapsed="false">
      <c r="B80" s="109" t="n">
        <v>72</v>
      </c>
      <c r="C80" s="267" t="s">
        <v>693</v>
      </c>
      <c r="D80" s="268" t="s">
        <v>269</v>
      </c>
      <c r="E80" s="268" t="s">
        <v>782</v>
      </c>
      <c r="F80" s="269" t="s">
        <v>136</v>
      </c>
      <c r="G80" s="268" t="n">
        <v>30</v>
      </c>
      <c r="H80" s="268" t="s">
        <v>75</v>
      </c>
      <c r="I80" s="270" t="s">
        <v>1657</v>
      </c>
      <c r="J80" s="271" t="n">
        <v>65</v>
      </c>
      <c r="K80" s="272" t="n">
        <v>0</v>
      </c>
      <c r="L80" s="273" t="n">
        <v>61</v>
      </c>
      <c r="M80" s="272" t="n">
        <v>4</v>
      </c>
      <c r="N80" s="272" t="n">
        <v>3</v>
      </c>
      <c r="O80" s="272" t="n">
        <v>1</v>
      </c>
      <c r="P80" s="272" t="n">
        <v>2</v>
      </c>
      <c r="Q80" s="272" t="n">
        <v>2</v>
      </c>
      <c r="R80" s="272" t="n">
        <v>0</v>
      </c>
      <c r="S80" s="272" t="n">
        <v>16</v>
      </c>
      <c r="T80" s="272" t="n">
        <v>56</v>
      </c>
      <c r="U80" s="272" t="n">
        <v>23</v>
      </c>
      <c r="V80" s="272" t="n">
        <v>33</v>
      </c>
      <c r="W80" s="272" t="n">
        <v>54</v>
      </c>
      <c r="X80" s="274" t="n">
        <v>3.33</v>
      </c>
      <c r="Y80" s="274" t="n">
        <v>1.26</v>
      </c>
      <c r="Z80" s="226" t="n">
        <v>60.84</v>
      </c>
      <c r="AA80" s="160"/>
      <c r="AB80" s="160" t="n">
        <v>146.88</v>
      </c>
      <c r="AC80" s="160" t="s">
        <v>132</v>
      </c>
      <c r="AD80" s="160"/>
      <c r="AE80" s="160"/>
      <c r="AF80" s="160"/>
      <c r="AG80" s="160"/>
      <c r="AH80" s="110"/>
      <c r="AI80" s="160" t="n">
        <v>192</v>
      </c>
      <c r="AJ80" s="349" t="n">
        <v>13</v>
      </c>
      <c r="AK80" s="350" t="n">
        <v>10</v>
      </c>
      <c r="AL80" s="349" t="n">
        <v>3</v>
      </c>
      <c r="AM80" s="349" t="n">
        <v>0</v>
      </c>
      <c r="AN80" s="350" t="n">
        <v>0</v>
      </c>
      <c r="AO80" s="349" t="n">
        <v>0</v>
      </c>
      <c r="AP80" s="349" t="n">
        <v>0</v>
      </c>
      <c r="AQ80" s="349" t="n">
        <v>119</v>
      </c>
      <c r="AR80" s="350" t="n">
        <v>79</v>
      </c>
      <c r="AS80" s="349" t="n">
        <v>40</v>
      </c>
      <c r="AT80" s="350" t="n">
        <v>180</v>
      </c>
      <c r="AU80" s="351" t="n">
        <v>3.77</v>
      </c>
      <c r="AV80" s="351" t="n">
        <v>1.35</v>
      </c>
      <c r="AW80" s="316" t="n">
        <f aca="false">AI80-AI$7</f>
        <v>147.3</v>
      </c>
      <c r="AX80" s="314" t="n">
        <f aca="false">AJ80-AJ$7</f>
        <v>11</v>
      </c>
      <c r="AY80" s="318"/>
      <c r="AZ80" s="314" t="n">
        <f aca="false">AL80-AL$7</f>
        <v>6</v>
      </c>
      <c r="BA80" s="314" t="n">
        <f aca="false">AM80-AM$7</f>
        <v>0</v>
      </c>
      <c r="BB80" s="318"/>
      <c r="BC80" s="314" t="n">
        <f aca="false">AO80-AO$7</f>
        <v>0</v>
      </c>
      <c r="BD80" s="314" t="n">
        <f aca="false">AP80-AP$7</f>
        <v>0</v>
      </c>
      <c r="BE80" s="314" t="n">
        <f aca="false">AQ80-AQ$7</f>
        <v>93</v>
      </c>
      <c r="BF80" s="318"/>
      <c r="BG80" s="314" t="n">
        <f aca="false">AS80-AS$7</f>
        <v>34</v>
      </c>
      <c r="BH80" s="318"/>
      <c r="BI80" s="346" t="n">
        <f aca="false">(AU$7-AU80)*AI80</f>
        <v>238.08</v>
      </c>
      <c r="BJ80" s="346" t="n">
        <f aca="false">(AV$7-AV80)*AI80</f>
        <v>57.6</v>
      </c>
      <c r="BK80" s="319" t="n">
        <f aca="false">IF(BK$7=FALSE(),0,AW80/AW$7)</f>
        <v>0</v>
      </c>
      <c r="BL80" s="315" t="n">
        <f aca="false">IF(BL$7=FALSE(),0,AX80/AX$7*BL$8)</f>
        <v>0.0122905027932961</v>
      </c>
      <c r="BM80" s="352"/>
      <c r="BN80" s="353" t="n">
        <f aca="false">IF(BN$7=FALSE(),0,AZ80/AZ$7*BN$8)</f>
        <v>0</v>
      </c>
      <c r="BO80" s="353" t="n">
        <f aca="false">IF(BO$7=FALSE(),0,BA80/BA$7*BO$8)</f>
        <v>0</v>
      </c>
      <c r="BP80" s="352"/>
      <c r="BQ80" s="353" t="n">
        <f aca="false">IF(BQ$7=FALSE(),0,BC80/BC$7*BQ$8)</f>
        <v>0</v>
      </c>
      <c r="BR80" s="353" t="n">
        <f aca="false">IF(BR$7=FALSE(),0,BD80/BD$7*BR$8)</f>
        <v>0</v>
      </c>
      <c r="BS80" s="353" t="n">
        <f aca="false">IF(BS$7=FALSE(),0,BE80/BE$7*BS$8)</f>
        <v>0.00817295017136831</v>
      </c>
      <c r="BT80" s="352"/>
      <c r="BU80" s="353" t="n">
        <f aca="false">IF(BU$7=FALSE(),0,BG80/BG$7*BU$8)</f>
        <v>0</v>
      </c>
      <c r="BV80" s="352"/>
      <c r="BW80" s="353" t="n">
        <f aca="false">IF(BW$7=FALSE(),0,BI80/BI$7*BW$8)</f>
        <v>0.0104551517334196</v>
      </c>
      <c r="BX80" s="353" t="n">
        <f aca="false">IF(BX$7=FALSE(),0,BJ80/BJ$7*BX$8)</f>
        <v>0.00782080578739628</v>
      </c>
      <c r="BY80" s="354"/>
      <c r="BZ80" s="321" t="n">
        <f aca="false">SUM(BK80:BX80)</f>
        <v>0.0387394104854803</v>
      </c>
      <c r="CA80" s="315" t="n">
        <f aca="false">BZ80-BZ$7</f>
        <v>0.027564582128165</v>
      </c>
      <c r="CB80" s="109" t="s">
        <v>657</v>
      </c>
      <c r="CC80" s="109" t="s">
        <v>197</v>
      </c>
      <c r="CD80" s="109" t="n">
        <f aca="false">IF(OR(AE$26=1,AE$27=1)=TRUE(),MAX(FLOOR(CA80/CA$7*AE$39+AC$31,AE$31),AC$31),AI80)</f>
        <v>8</v>
      </c>
      <c r="CF80" s="109" t="n">
        <v>72</v>
      </c>
      <c r="CG80" s="109" t="s">
        <v>664</v>
      </c>
      <c r="CH80" s="109" t="s">
        <v>269</v>
      </c>
      <c r="CI80" s="109" t="n">
        <f aca="false">IF(OR(AE$26=1,AE$27=1)=TRUE(),VLOOKUP(CG80,ValueLookup2,3,0),VLOOKUP(CG80,PitchersFilterData,24,0))</f>
        <v>7</v>
      </c>
      <c r="CJ80" s="109" t="n">
        <v>154</v>
      </c>
      <c r="CK80" s="109" t="s">
        <v>449</v>
      </c>
      <c r="CL80" s="109" t="s">
        <v>321</v>
      </c>
      <c r="CM80" s="109" t="n">
        <f aca="false">IF(OR(AE$26=1,AE$27=1)=TRUE(),VLOOKUP(CK80,ValueLookup2,3,0),VLOOKUP(CK80,PitchersFilterData,24,0))</f>
        <v>1</v>
      </c>
      <c r="CN80" s="109" t="n">
        <v>72</v>
      </c>
      <c r="CO80" s="109" t="s">
        <v>693</v>
      </c>
      <c r="CP80" s="109" t="s">
        <v>269</v>
      </c>
      <c r="CQ80" s="109" t="e">
        <f aca="false">IF(OR(AE$26=1,AE$27=1)=TRUE(),VLOOKUP(CO80,ValueLookup2,3,0),VLOOKUP(CO80,PitchersFilterData,24,0))</f>
        <v>#N/A</v>
      </c>
    </row>
    <row r="81" customFormat="false" ht="12.75" hidden="false" customHeight="false" outlineLevel="0" collapsed="false">
      <c r="B81" s="109" t="n">
        <v>73</v>
      </c>
      <c r="C81" s="267" t="s">
        <v>700</v>
      </c>
      <c r="D81" s="268" t="s">
        <v>195</v>
      </c>
      <c r="E81" s="268" t="s">
        <v>781</v>
      </c>
      <c r="F81" s="269" t="s">
        <v>136</v>
      </c>
      <c r="G81" s="268" t="n">
        <v>27</v>
      </c>
      <c r="H81" s="268" t="s">
        <v>75</v>
      </c>
      <c r="I81" s="270" t="s">
        <v>1657</v>
      </c>
      <c r="J81" s="271" t="n">
        <v>65</v>
      </c>
      <c r="K81" s="272" t="n">
        <v>0</v>
      </c>
      <c r="L81" s="273" t="n">
        <v>55</v>
      </c>
      <c r="M81" s="272" t="n">
        <v>3</v>
      </c>
      <c r="N81" s="272" t="n">
        <v>1</v>
      </c>
      <c r="O81" s="272" t="n">
        <v>2</v>
      </c>
      <c r="P81" s="272" t="n">
        <v>2</v>
      </c>
      <c r="Q81" s="272" t="n">
        <v>2</v>
      </c>
      <c r="R81" s="272" t="n">
        <v>0</v>
      </c>
      <c r="S81" s="272" t="n">
        <v>20</v>
      </c>
      <c r="T81" s="272" t="n">
        <v>52</v>
      </c>
      <c r="U81" s="272" t="n">
        <v>25</v>
      </c>
      <c r="V81" s="272" t="n">
        <v>27</v>
      </c>
      <c r="W81" s="272" t="n">
        <v>39</v>
      </c>
      <c r="X81" s="274" t="n">
        <v>3.06</v>
      </c>
      <c r="Y81" s="274" t="n">
        <v>1.17</v>
      </c>
      <c r="Z81" s="226" t="n">
        <v>60.51</v>
      </c>
      <c r="AA81" s="348"/>
      <c r="AB81" s="160" t="n">
        <v>146.75</v>
      </c>
      <c r="AC81" s="160" t="s">
        <v>132</v>
      </c>
      <c r="AD81" s="160"/>
      <c r="AE81" s="160"/>
      <c r="AF81" s="160"/>
      <c r="AG81" s="160"/>
      <c r="AH81" s="110"/>
      <c r="AI81" s="160" t="n">
        <v>79</v>
      </c>
      <c r="AJ81" s="349" t="n">
        <v>3</v>
      </c>
      <c r="AK81" s="350" t="n">
        <v>1</v>
      </c>
      <c r="AL81" s="349" t="n">
        <v>2</v>
      </c>
      <c r="AM81" s="349" t="n">
        <v>49</v>
      </c>
      <c r="AN81" s="350" t="n">
        <v>5</v>
      </c>
      <c r="AO81" s="349" t="n">
        <v>44</v>
      </c>
      <c r="AP81" s="349" t="n">
        <v>0</v>
      </c>
      <c r="AQ81" s="349" t="n">
        <v>93</v>
      </c>
      <c r="AR81" s="350" t="n">
        <v>19</v>
      </c>
      <c r="AS81" s="349" t="n">
        <v>74</v>
      </c>
      <c r="AT81" s="350" t="n">
        <v>59</v>
      </c>
      <c r="AU81" s="351" t="n">
        <v>2.55</v>
      </c>
      <c r="AV81" s="351" t="n">
        <v>0.99</v>
      </c>
      <c r="AW81" s="316" t="n">
        <f aca="false">AI81-AI$7</f>
        <v>34.3</v>
      </c>
      <c r="AX81" s="314" t="n">
        <f aca="false">AJ81-AJ$7</f>
        <v>1</v>
      </c>
      <c r="AY81" s="318"/>
      <c r="AZ81" s="314" t="n">
        <f aca="false">AL81-AL$7</f>
        <v>5</v>
      </c>
      <c r="BA81" s="314" t="n">
        <f aca="false">AM81-AM$7</f>
        <v>49</v>
      </c>
      <c r="BB81" s="318"/>
      <c r="BC81" s="314" t="n">
        <f aca="false">AO81-AO$7</f>
        <v>44</v>
      </c>
      <c r="BD81" s="314" t="n">
        <f aca="false">AP81-AP$7</f>
        <v>0</v>
      </c>
      <c r="BE81" s="314" t="n">
        <f aca="false">AQ81-AQ$7</f>
        <v>67</v>
      </c>
      <c r="BF81" s="318"/>
      <c r="BG81" s="314" t="n">
        <f aca="false">AS81-AS$7</f>
        <v>68</v>
      </c>
      <c r="BH81" s="318"/>
      <c r="BI81" s="346" t="n">
        <f aca="false">(AU$7-AU81)*AI81</f>
        <v>194.34</v>
      </c>
      <c r="BJ81" s="346" t="n">
        <f aca="false">(AV$7-AV81)*AI81</f>
        <v>52.14</v>
      </c>
      <c r="BK81" s="319" t="n">
        <f aca="false">IF(BK$7=FALSE(),0,AW81/AW$7)</f>
        <v>0</v>
      </c>
      <c r="BL81" s="315" t="n">
        <f aca="false">IF(BL$7=FALSE(),0,AX81/AX$7*BL$8)</f>
        <v>0.00111731843575419</v>
      </c>
      <c r="BM81" s="352"/>
      <c r="BN81" s="353" t="n">
        <f aca="false">IF(BN$7=FALSE(),0,AZ81/AZ$7*BN$8)</f>
        <v>0</v>
      </c>
      <c r="BO81" s="353" t="n">
        <f aca="false">IF(BO$7=FALSE(),0,BA81/BA$7*BO$8)</f>
        <v>0.0317298797409806</v>
      </c>
      <c r="BP81" s="352"/>
      <c r="BQ81" s="353" t="n">
        <f aca="false">IF(BQ$7=FALSE(),0,BC81/BC$7*BQ$8)</f>
        <v>0</v>
      </c>
      <c r="BR81" s="353" t="n">
        <f aca="false">IF(BR$7=FALSE(),0,BD81/BD$7*BR$8)</f>
        <v>0</v>
      </c>
      <c r="BS81" s="353" t="n">
        <f aca="false">IF(BS$7=FALSE(),0,BE81/BE$7*BS$8)</f>
        <v>0.00588803937077072</v>
      </c>
      <c r="BT81" s="352"/>
      <c r="BU81" s="353" t="n">
        <f aca="false">IF(BU$7=FALSE(),0,BG81/BG$7*BU$8)</f>
        <v>0</v>
      </c>
      <c r="BV81" s="352"/>
      <c r="BW81" s="353" t="n">
        <f aca="false">IF(BW$7=FALSE(),0,BI81/BI$7*BW$8)</f>
        <v>0.00853433378642797</v>
      </c>
      <c r="BX81" s="353" t="n">
        <f aca="false">IF(BX$7=FALSE(),0,BJ81/BJ$7*BX$8)</f>
        <v>0.00707945857213268</v>
      </c>
      <c r="BY81" s="354"/>
      <c r="BZ81" s="321" t="n">
        <f aca="false">SUM(BK81:BX81)</f>
        <v>0.0543490299060661</v>
      </c>
      <c r="CA81" s="315" t="n">
        <f aca="false">BZ81-BZ$7</f>
        <v>0.0431742015487508</v>
      </c>
      <c r="CB81" s="109" t="s">
        <v>204</v>
      </c>
      <c r="CC81" s="109" t="s">
        <v>205</v>
      </c>
      <c r="CD81" s="109" t="n">
        <f aca="false">IF(OR(AE$26=1,AE$27=1)=TRUE(),MAX(FLOOR(CA81/CA$7*AE$39+AC$31,AE$31),AC$31),AI81)</f>
        <v>13</v>
      </c>
      <c r="CF81" s="109" t="n">
        <v>73</v>
      </c>
      <c r="CG81" s="109" t="s">
        <v>368</v>
      </c>
      <c r="CH81" s="109" t="s">
        <v>264</v>
      </c>
      <c r="CI81" s="109" t="e">
        <f aca="false">IF(OR(AE$26=1,AE$27=1)=TRUE(),VLOOKUP(CG81,ValueLookup2,3,0),VLOOKUP(CG81,PitchersFilterData,24,0))</f>
        <v>#N/A</v>
      </c>
      <c r="CJ81" s="109" t="n">
        <v>155</v>
      </c>
      <c r="CK81" s="109" t="s">
        <v>617</v>
      </c>
      <c r="CL81" s="109" t="s">
        <v>259</v>
      </c>
      <c r="CM81" s="109" t="n">
        <f aca="false">IF(OR(AE$26=1,AE$27=1)=TRUE(),VLOOKUP(CK81,ValueLookup2,3,0),VLOOKUP(CK81,PitchersFilterData,24,0))</f>
        <v>8</v>
      </c>
      <c r="CN81" s="109" t="n">
        <v>73</v>
      </c>
      <c r="CO81" s="109" t="s">
        <v>700</v>
      </c>
      <c r="CP81" s="109" t="s">
        <v>195</v>
      </c>
      <c r="CQ81" s="109" t="e">
        <f aca="false">IF(OR(AE$26=1,AE$27=1)=TRUE(),VLOOKUP(CO81,ValueLookup2,3,0),VLOOKUP(CO81,PitchersFilterData,24,0))</f>
        <v>#N/A</v>
      </c>
    </row>
    <row r="82" customFormat="false" ht="12.75" hidden="false" customHeight="false" outlineLevel="0" collapsed="false">
      <c r="B82" s="109" t="n">
        <v>74</v>
      </c>
      <c r="C82" s="267" t="s">
        <v>707</v>
      </c>
      <c r="D82" s="268" t="s">
        <v>242</v>
      </c>
      <c r="E82" s="268" t="s">
        <v>781</v>
      </c>
      <c r="F82" s="269" t="s">
        <v>136</v>
      </c>
      <c r="G82" s="268" t="n">
        <v>25</v>
      </c>
      <c r="H82" s="268" t="s">
        <v>84</v>
      </c>
      <c r="I82" s="270" t="s">
        <v>1657</v>
      </c>
      <c r="J82" s="271" t="n">
        <v>60</v>
      </c>
      <c r="K82" s="272" t="n">
        <v>0</v>
      </c>
      <c r="L82" s="273" t="n">
        <v>64</v>
      </c>
      <c r="M82" s="272" t="n">
        <v>4</v>
      </c>
      <c r="N82" s="272" t="n">
        <v>2</v>
      </c>
      <c r="O82" s="272" t="n">
        <v>2</v>
      </c>
      <c r="P82" s="272" t="n">
        <v>0</v>
      </c>
      <c r="Q82" s="272" t="n">
        <v>0</v>
      </c>
      <c r="R82" s="272" t="n">
        <v>0</v>
      </c>
      <c r="S82" s="272" t="n">
        <v>16</v>
      </c>
      <c r="T82" s="272" t="n">
        <v>59</v>
      </c>
      <c r="U82" s="272" t="n">
        <v>24</v>
      </c>
      <c r="V82" s="272" t="n">
        <v>35</v>
      </c>
      <c r="W82" s="272" t="n">
        <v>53</v>
      </c>
      <c r="X82" s="274" t="n">
        <v>3.44</v>
      </c>
      <c r="Y82" s="274" t="n">
        <v>1.21</v>
      </c>
      <c r="Z82" s="226" t="n">
        <v>60.44</v>
      </c>
      <c r="AA82" s="160"/>
      <c r="AB82" s="160" t="n">
        <v>143.78</v>
      </c>
      <c r="AC82" s="160" t="s">
        <v>132</v>
      </c>
      <c r="AD82" s="160"/>
      <c r="AE82" s="160"/>
      <c r="AF82" s="160"/>
      <c r="AG82" s="160"/>
      <c r="AH82" s="110"/>
      <c r="AI82" s="160" t="n">
        <v>61.7</v>
      </c>
      <c r="AJ82" s="349" t="n">
        <v>3</v>
      </c>
      <c r="AK82" s="350" t="n">
        <v>3</v>
      </c>
      <c r="AL82" s="349" t="n">
        <v>0</v>
      </c>
      <c r="AM82" s="349" t="n">
        <v>46</v>
      </c>
      <c r="AN82" s="350" t="n">
        <v>5</v>
      </c>
      <c r="AO82" s="349" t="n">
        <v>41</v>
      </c>
      <c r="AP82" s="349" t="n">
        <v>0</v>
      </c>
      <c r="AQ82" s="349" t="n">
        <v>48</v>
      </c>
      <c r="AR82" s="350" t="n">
        <v>13</v>
      </c>
      <c r="AS82" s="349" t="n">
        <v>35</v>
      </c>
      <c r="AT82" s="350" t="n">
        <v>55</v>
      </c>
      <c r="AU82" s="351" t="n">
        <v>3.01</v>
      </c>
      <c r="AV82" s="351" t="n">
        <v>1.11</v>
      </c>
      <c r="AW82" s="316" t="n">
        <f aca="false">AI82-AI$7</f>
        <v>17</v>
      </c>
      <c r="AX82" s="314" t="n">
        <f aca="false">AJ82-AJ$7</f>
        <v>1</v>
      </c>
      <c r="AY82" s="318"/>
      <c r="AZ82" s="314" t="n">
        <f aca="false">AL82-AL$7</f>
        <v>3</v>
      </c>
      <c r="BA82" s="314" t="n">
        <f aca="false">AM82-AM$7</f>
        <v>46</v>
      </c>
      <c r="BB82" s="318"/>
      <c r="BC82" s="314" t="n">
        <f aca="false">AO82-AO$7</f>
        <v>41</v>
      </c>
      <c r="BD82" s="314" t="n">
        <f aca="false">AP82-AP$7</f>
        <v>0</v>
      </c>
      <c r="BE82" s="314" t="n">
        <f aca="false">AQ82-AQ$7</f>
        <v>22</v>
      </c>
      <c r="BF82" s="318"/>
      <c r="BG82" s="314" t="n">
        <f aca="false">AS82-AS$7</f>
        <v>29</v>
      </c>
      <c r="BH82" s="318"/>
      <c r="BI82" s="346" t="n">
        <f aca="false">(AU$7-AU82)*AI82</f>
        <v>123.4</v>
      </c>
      <c r="BJ82" s="346" t="n">
        <f aca="false">(AV$7-AV82)*AI82</f>
        <v>33.318</v>
      </c>
      <c r="BK82" s="319" t="n">
        <f aca="false">IF(BK$7=FALSE(),0,AW82/AW$7)</f>
        <v>0</v>
      </c>
      <c r="BL82" s="315" t="n">
        <f aca="false">IF(BL$7=FALSE(),0,AX82/AX$7*BL$8)</f>
        <v>0.00111731843575419</v>
      </c>
      <c r="BM82" s="352"/>
      <c r="BN82" s="353" t="n">
        <f aca="false">IF(BN$7=FALSE(),0,AZ82/AZ$7*BN$8)</f>
        <v>0</v>
      </c>
      <c r="BO82" s="353" t="n">
        <f aca="false">IF(BO$7=FALSE(),0,BA82/BA$7*BO$8)</f>
        <v>0.0297872340425532</v>
      </c>
      <c r="BP82" s="352"/>
      <c r="BQ82" s="353" t="n">
        <f aca="false">IF(BQ$7=FALSE(),0,BC82/BC$7*BQ$8)</f>
        <v>0</v>
      </c>
      <c r="BR82" s="353" t="n">
        <f aca="false">IF(BR$7=FALSE(),0,BD82/BD$7*BR$8)</f>
        <v>0</v>
      </c>
      <c r="BS82" s="353" t="n">
        <f aca="false">IF(BS$7=FALSE(),0,BE82/BE$7*BS$8)</f>
        <v>0.00193338606204412</v>
      </c>
      <c r="BT82" s="352"/>
      <c r="BU82" s="353" t="n">
        <f aca="false">IF(BU$7=FALSE(),0,BG82/BG$7*BU$8)</f>
        <v>0</v>
      </c>
      <c r="BV82" s="352"/>
      <c r="BW82" s="353" t="n">
        <f aca="false">IF(BW$7=FALSE(),0,BI82/BI$7*BW$8)</f>
        <v>0.00541904285913971</v>
      </c>
      <c r="BX82" s="353" t="n">
        <f aca="false">IF(BX$7=FALSE(),0,BJ82/BJ$7*BX$8)</f>
        <v>0.00452384734764704</v>
      </c>
      <c r="BY82" s="354"/>
      <c r="BZ82" s="321" t="n">
        <f aca="false">SUM(BK82:BX82)</f>
        <v>0.0427808287471383</v>
      </c>
      <c r="CA82" s="315" t="n">
        <f aca="false">BZ82-BZ$7</f>
        <v>0.031606000389823</v>
      </c>
      <c r="CB82" s="109" t="s">
        <v>270</v>
      </c>
      <c r="CC82" s="109" t="s">
        <v>271</v>
      </c>
      <c r="CD82" s="109" t="n">
        <f aca="false">IF(OR(AE$26=1,AE$27=1)=TRUE(),MAX(FLOOR(CA82/CA$7*AE$39+AC$31,AE$31),AC$31),AI82)</f>
        <v>9</v>
      </c>
      <c r="CF82" s="109" t="n">
        <v>74</v>
      </c>
      <c r="CG82" s="109" t="s">
        <v>389</v>
      </c>
      <c r="CH82" s="109" t="s">
        <v>239</v>
      </c>
      <c r="CI82" s="109" t="e">
        <f aca="false">IF(OR(AE$26=1,AE$27=1)=TRUE(),VLOOKUP(CG82,ValueLookup2,3,0),VLOOKUP(CG82,PitchersFilterData,24,0))</f>
        <v>#N/A</v>
      </c>
      <c r="CJ82" s="109" t="n">
        <v>156</v>
      </c>
      <c r="CK82" s="109" t="s">
        <v>1406</v>
      </c>
      <c r="CL82" s="109" t="s">
        <v>211</v>
      </c>
      <c r="CM82" s="109" t="e">
        <f aca="false">IF(OR(AE$26=1,AE$27=1)=TRUE(),VLOOKUP(CK82,ValueLookup2,3,0),VLOOKUP(CK82,PitchersFilterData,24,0))</f>
        <v>#N/A</v>
      </c>
      <c r="CN82" s="109" t="n">
        <v>74</v>
      </c>
      <c r="CO82" s="109" t="s">
        <v>707</v>
      </c>
      <c r="CP82" s="109" t="s">
        <v>242</v>
      </c>
      <c r="CQ82" s="109" t="e">
        <f aca="false">IF(OR(AE$26=1,AE$27=1)=TRUE(),VLOOKUP(CO82,ValueLookup2,3,0),VLOOKUP(CO82,PitchersFilterData,24,0))</f>
        <v>#N/A</v>
      </c>
    </row>
    <row r="83" customFormat="false" ht="12.75" hidden="false" customHeight="false" outlineLevel="0" collapsed="false">
      <c r="B83" s="109" t="n">
        <v>75</v>
      </c>
      <c r="C83" s="267" t="s">
        <v>714</v>
      </c>
      <c r="D83" s="268" t="s">
        <v>264</v>
      </c>
      <c r="E83" s="268" t="s">
        <v>781</v>
      </c>
      <c r="F83" s="269" t="s">
        <v>136</v>
      </c>
      <c r="G83" s="268" t="n">
        <v>25</v>
      </c>
      <c r="H83" s="268" t="s">
        <v>75</v>
      </c>
      <c r="I83" s="270" t="s">
        <v>1657</v>
      </c>
      <c r="J83" s="271" t="n">
        <v>60</v>
      </c>
      <c r="K83" s="272" t="n">
        <v>0</v>
      </c>
      <c r="L83" s="273" t="n">
        <v>72</v>
      </c>
      <c r="M83" s="272" t="n">
        <v>4</v>
      </c>
      <c r="N83" s="272" t="n">
        <v>5</v>
      </c>
      <c r="O83" s="272" t="n">
        <v>-1</v>
      </c>
      <c r="P83" s="272" t="n">
        <v>0</v>
      </c>
      <c r="Q83" s="272" t="n">
        <v>0</v>
      </c>
      <c r="R83" s="272" t="n">
        <v>0</v>
      </c>
      <c r="S83" s="272" t="n">
        <v>12</v>
      </c>
      <c r="T83" s="272" t="n">
        <v>78</v>
      </c>
      <c r="U83" s="272" t="n">
        <v>34</v>
      </c>
      <c r="V83" s="272" t="n">
        <v>44</v>
      </c>
      <c r="W83" s="272" t="n">
        <v>60</v>
      </c>
      <c r="X83" s="274" t="n">
        <v>3.86</v>
      </c>
      <c r="Y83" s="274" t="n">
        <v>1.31</v>
      </c>
      <c r="Z83" s="226" t="n">
        <v>59.98</v>
      </c>
      <c r="AA83" s="348"/>
      <c r="AB83" s="160" t="n">
        <v>141.76</v>
      </c>
      <c r="AC83" s="160" t="s">
        <v>132</v>
      </c>
      <c r="AD83" s="160"/>
      <c r="AE83" s="160"/>
      <c r="AF83" s="160"/>
      <c r="AG83" s="160"/>
      <c r="AH83" s="110"/>
      <c r="AI83" s="160" t="n">
        <v>68</v>
      </c>
      <c r="AJ83" s="349" t="n">
        <v>2</v>
      </c>
      <c r="AK83" s="350" t="n">
        <v>4</v>
      </c>
      <c r="AL83" s="349" t="n">
        <v>-2</v>
      </c>
      <c r="AM83" s="349" t="n">
        <v>46</v>
      </c>
      <c r="AN83" s="350" t="n">
        <v>31</v>
      </c>
      <c r="AO83" s="349" t="n">
        <v>15</v>
      </c>
      <c r="AP83" s="349" t="n">
        <v>0</v>
      </c>
      <c r="AQ83" s="349" t="n">
        <v>55</v>
      </c>
      <c r="AR83" s="350" t="n">
        <v>26</v>
      </c>
      <c r="AS83" s="349" t="n">
        <v>29</v>
      </c>
      <c r="AT83" s="350" t="n">
        <v>62</v>
      </c>
      <c r="AU83" s="351" t="n">
        <v>4.35</v>
      </c>
      <c r="AV83" s="351" t="n">
        <v>1.29</v>
      </c>
      <c r="AW83" s="316" t="n">
        <f aca="false">AI83-AI$7</f>
        <v>23.3</v>
      </c>
      <c r="AX83" s="314" t="n">
        <f aca="false">AJ83-AJ$7</f>
        <v>0</v>
      </c>
      <c r="AY83" s="318"/>
      <c r="AZ83" s="314" t="n">
        <f aca="false">AL83-AL$7</f>
        <v>1</v>
      </c>
      <c r="BA83" s="314" t="n">
        <f aca="false">AM83-AM$7</f>
        <v>46</v>
      </c>
      <c r="BB83" s="318"/>
      <c r="BC83" s="314" t="n">
        <f aca="false">AO83-AO$7</f>
        <v>15</v>
      </c>
      <c r="BD83" s="314" t="n">
        <f aca="false">AP83-AP$7</f>
        <v>0</v>
      </c>
      <c r="BE83" s="314" t="n">
        <f aca="false">AQ83-AQ$7</f>
        <v>29</v>
      </c>
      <c r="BF83" s="318"/>
      <c r="BG83" s="314" t="n">
        <f aca="false">AS83-AS$7</f>
        <v>23</v>
      </c>
      <c r="BH83" s="318"/>
      <c r="BI83" s="346" t="n">
        <f aca="false">(AU$7-AU83)*AI83</f>
        <v>44.88</v>
      </c>
      <c r="BJ83" s="346" t="n">
        <f aca="false">(AV$7-AV83)*AI83</f>
        <v>24.48</v>
      </c>
      <c r="BK83" s="319" t="n">
        <f aca="false">IF(BK$7=FALSE(),0,AW83/AW$7)</f>
        <v>0</v>
      </c>
      <c r="BL83" s="315" t="n">
        <f aca="false">IF(BL$7=FALSE(),0,AX83/AX$7*BL$8)</f>
        <v>0</v>
      </c>
      <c r="BM83" s="352"/>
      <c r="BN83" s="353" t="n">
        <f aca="false">IF(BN$7=FALSE(),0,AZ83/AZ$7*BN$8)</f>
        <v>0</v>
      </c>
      <c r="BO83" s="353" t="n">
        <f aca="false">IF(BO$7=FALSE(),0,BA83/BA$7*BO$8)</f>
        <v>0.0297872340425532</v>
      </c>
      <c r="BP83" s="352"/>
      <c r="BQ83" s="353" t="n">
        <f aca="false">IF(BQ$7=FALSE(),0,BC83/BC$7*BQ$8)</f>
        <v>0</v>
      </c>
      <c r="BR83" s="353" t="n">
        <f aca="false">IF(BR$7=FALSE(),0,BD83/BD$7*BR$8)</f>
        <v>0</v>
      </c>
      <c r="BS83" s="353" t="n">
        <f aca="false">IF(BS$7=FALSE(),0,BE83/BE$7*BS$8)</f>
        <v>0.0025485543545127</v>
      </c>
      <c r="BT83" s="352"/>
      <c r="BU83" s="353" t="n">
        <f aca="false">IF(BU$7=FALSE(),0,BG83/BG$7*BU$8)</f>
        <v>0</v>
      </c>
      <c r="BV83" s="352"/>
      <c r="BW83" s="353" t="n">
        <f aca="false">IF(BW$7=FALSE(),0,BI83/BI$7*BW$8)</f>
        <v>0.00197088041748939</v>
      </c>
      <c r="BX83" s="353" t="n">
        <f aca="false">IF(BX$7=FALSE(),0,BJ83/BJ$7*BX$8)</f>
        <v>0.00332384245964342</v>
      </c>
      <c r="BY83" s="354"/>
      <c r="BZ83" s="321" t="n">
        <f aca="false">SUM(BK83:BX83)</f>
        <v>0.0376305112741987</v>
      </c>
      <c r="CA83" s="315" t="n">
        <f aca="false">BZ83-BZ$7</f>
        <v>0.0264556829168834</v>
      </c>
      <c r="CB83" s="109" t="s">
        <v>331</v>
      </c>
      <c r="CC83" s="109" t="s">
        <v>239</v>
      </c>
      <c r="CD83" s="109" t="n">
        <f aca="false">IF(OR(AE$26=1,AE$27=1)=TRUE(),MAX(FLOOR(CA83/CA$7*AE$39+AC$31,AE$31),AC$31),AI83)</f>
        <v>8</v>
      </c>
      <c r="CF83" s="109" t="n">
        <v>75</v>
      </c>
      <c r="CG83" s="109" t="s">
        <v>375</v>
      </c>
      <c r="CH83" s="109" t="s">
        <v>307</v>
      </c>
      <c r="CI83" s="109" t="e">
        <f aca="false">IF(OR(AE$26=1,AE$27=1)=TRUE(),VLOOKUP(CG83,ValueLookup2,3,0),VLOOKUP(CG83,PitchersFilterData,24,0))</f>
        <v>#N/A</v>
      </c>
      <c r="CJ83" s="109" t="n">
        <v>157</v>
      </c>
      <c r="CK83" s="109" t="s">
        <v>556</v>
      </c>
      <c r="CL83" s="109" t="s">
        <v>211</v>
      </c>
      <c r="CM83" s="109" t="e">
        <f aca="false">IF(OR(AE$26=1,AE$27=1)=TRUE(),VLOOKUP(CK83,ValueLookup2,3,0),VLOOKUP(CK83,PitchersFilterData,24,0))</f>
        <v>#N/A</v>
      </c>
      <c r="CN83" s="109" t="n">
        <v>75</v>
      </c>
      <c r="CO83" s="109" t="s">
        <v>714</v>
      </c>
      <c r="CP83" s="109" t="s">
        <v>264</v>
      </c>
      <c r="CQ83" s="109" t="e">
        <f aca="false">IF(OR(AE$26=1,AE$27=1)=TRUE(),VLOOKUP(CO83,ValueLookup2,3,0),VLOOKUP(CO83,PitchersFilterData,24,0))</f>
        <v>#N/A</v>
      </c>
    </row>
    <row r="84" customFormat="false" ht="12.75" hidden="false" customHeight="false" outlineLevel="0" collapsed="false">
      <c r="B84" s="109" t="n">
        <v>76</v>
      </c>
      <c r="C84" s="267" t="s">
        <v>721</v>
      </c>
      <c r="D84" s="268" t="s">
        <v>257</v>
      </c>
      <c r="E84" s="268" t="s">
        <v>781</v>
      </c>
      <c r="F84" s="269" t="s">
        <v>136</v>
      </c>
      <c r="G84" s="268" t="n">
        <v>22</v>
      </c>
      <c r="H84" s="268" t="s">
        <v>84</v>
      </c>
      <c r="I84" s="270" t="s">
        <v>1657</v>
      </c>
      <c r="J84" s="271" t="n">
        <v>65</v>
      </c>
      <c r="K84" s="272" t="n">
        <v>0</v>
      </c>
      <c r="L84" s="273" t="n">
        <v>85.7</v>
      </c>
      <c r="M84" s="272" t="n">
        <v>5</v>
      </c>
      <c r="N84" s="272" t="n">
        <v>5</v>
      </c>
      <c r="O84" s="272" t="n">
        <v>0</v>
      </c>
      <c r="P84" s="272" t="n">
        <v>0</v>
      </c>
      <c r="Q84" s="272" t="n">
        <v>0</v>
      </c>
      <c r="R84" s="272" t="n">
        <v>0</v>
      </c>
      <c r="S84" s="272" t="n">
        <v>9</v>
      </c>
      <c r="T84" s="272" t="n">
        <v>85</v>
      </c>
      <c r="U84" s="272" t="n">
        <v>46</v>
      </c>
      <c r="V84" s="272" t="n">
        <v>39</v>
      </c>
      <c r="W84" s="272" t="n">
        <v>77</v>
      </c>
      <c r="X84" s="274" t="n">
        <v>3.95</v>
      </c>
      <c r="Y84" s="274" t="n">
        <v>1.44</v>
      </c>
      <c r="Z84" s="226" t="n">
        <v>59.78</v>
      </c>
      <c r="AA84" s="348"/>
      <c r="AB84" s="160" t="n">
        <v>140.64</v>
      </c>
      <c r="AC84" s="160" t="s">
        <v>132</v>
      </c>
      <c r="AD84" s="160"/>
      <c r="AE84" s="160"/>
      <c r="AF84" s="160"/>
      <c r="AG84" s="160"/>
      <c r="AH84" s="110"/>
      <c r="AI84" s="160" t="n">
        <v>70.7</v>
      </c>
      <c r="AJ84" s="349" t="n">
        <v>2</v>
      </c>
      <c r="AK84" s="350" t="n">
        <v>3</v>
      </c>
      <c r="AL84" s="349" t="n">
        <v>-1</v>
      </c>
      <c r="AM84" s="349" t="n">
        <v>44</v>
      </c>
      <c r="AN84" s="350" t="n">
        <v>5</v>
      </c>
      <c r="AO84" s="349" t="n">
        <v>39</v>
      </c>
      <c r="AP84" s="349" t="n">
        <v>0</v>
      </c>
      <c r="AQ84" s="349" t="n">
        <v>96</v>
      </c>
      <c r="AR84" s="350" t="n">
        <v>29</v>
      </c>
      <c r="AS84" s="349" t="n">
        <v>67</v>
      </c>
      <c r="AT84" s="350" t="n">
        <v>49</v>
      </c>
      <c r="AU84" s="351" t="n">
        <v>2.56</v>
      </c>
      <c r="AV84" s="351" t="n">
        <v>1.1</v>
      </c>
      <c r="AW84" s="316" t="n">
        <f aca="false">AI84-AI$7</f>
        <v>26</v>
      </c>
      <c r="AX84" s="314" t="n">
        <f aca="false">AJ84-AJ$7</f>
        <v>0</v>
      </c>
      <c r="AY84" s="318"/>
      <c r="AZ84" s="314" t="n">
        <f aca="false">AL84-AL$7</f>
        <v>2</v>
      </c>
      <c r="BA84" s="314" t="n">
        <f aca="false">AM84-AM$7</f>
        <v>44</v>
      </c>
      <c r="BB84" s="318"/>
      <c r="BC84" s="314" t="n">
        <f aca="false">AO84-AO$7</f>
        <v>39</v>
      </c>
      <c r="BD84" s="314" t="n">
        <f aca="false">AP84-AP$7</f>
        <v>0</v>
      </c>
      <c r="BE84" s="314" t="n">
        <f aca="false">AQ84-AQ$7</f>
        <v>70</v>
      </c>
      <c r="BF84" s="318"/>
      <c r="BG84" s="314" t="n">
        <f aca="false">AS84-AS$7</f>
        <v>61</v>
      </c>
      <c r="BH84" s="318"/>
      <c r="BI84" s="346" t="n">
        <f aca="false">(AU$7-AU84)*AI84</f>
        <v>173.215</v>
      </c>
      <c r="BJ84" s="346" t="n">
        <f aca="false">(AV$7-AV84)*AI84</f>
        <v>38.885</v>
      </c>
      <c r="BK84" s="319" t="n">
        <f aca="false">IF(BK$7=FALSE(),0,AW84/AW$7)</f>
        <v>0</v>
      </c>
      <c r="BL84" s="315" t="n">
        <f aca="false">IF(BL$7=FALSE(),0,AX84/AX$7*BL$8)</f>
        <v>0</v>
      </c>
      <c r="BM84" s="352"/>
      <c r="BN84" s="353" t="n">
        <f aca="false">IF(BN$7=FALSE(),0,AZ84/AZ$7*BN$8)</f>
        <v>0</v>
      </c>
      <c r="BO84" s="353" t="n">
        <f aca="false">IF(BO$7=FALSE(),0,BA84/BA$7*BO$8)</f>
        <v>0.0284921369102683</v>
      </c>
      <c r="BP84" s="352"/>
      <c r="BQ84" s="353" t="n">
        <f aca="false">IF(BQ$7=FALSE(),0,BC84/BC$7*BQ$8)</f>
        <v>0</v>
      </c>
      <c r="BR84" s="353" t="n">
        <f aca="false">IF(BR$7=FALSE(),0,BD84/BD$7*BR$8)</f>
        <v>0</v>
      </c>
      <c r="BS84" s="353" t="n">
        <f aca="false">IF(BS$7=FALSE(),0,BE84/BE$7*BS$8)</f>
        <v>0.00615168292468583</v>
      </c>
      <c r="BT84" s="352"/>
      <c r="BU84" s="353" t="n">
        <f aca="false">IF(BU$7=FALSE(),0,BG84/BG$7*BU$8)</f>
        <v>0</v>
      </c>
      <c r="BV84" s="352"/>
      <c r="BW84" s="353" t="n">
        <f aca="false">IF(BW$7=FALSE(),0,BI84/BI$7*BW$8)</f>
        <v>0.00760664107654688</v>
      </c>
      <c r="BX84" s="353" t="n">
        <f aca="false">IF(BX$7=FALSE(),0,BJ84/BJ$7*BX$8)</f>
        <v>0.00527972279588376</v>
      </c>
      <c r="BY84" s="354"/>
      <c r="BZ84" s="321" t="n">
        <f aca="false">SUM(BK84:BX84)</f>
        <v>0.0475301837073847</v>
      </c>
      <c r="CA84" s="315" t="n">
        <f aca="false">BZ84-BZ$7</f>
        <v>0.0363553553500694</v>
      </c>
      <c r="CB84" s="109" t="s">
        <v>226</v>
      </c>
      <c r="CC84" s="109" t="s">
        <v>227</v>
      </c>
      <c r="CD84" s="109" t="n">
        <f aca="false">IF(OR(AE$26=1,AE$27=1)=TRUE(),MAX(FLOOR(CA84/CA$7*AE$39+AC$31,AE$31),AC$31),AI84)</f>
        <v>11</v>
      </c>
      <c r="CF84" s="109" t="n">
        <v>76</v>
      </c>
      <c r="CG84" s="109" t="s">
        <v>479</v>
      </c>
      <c r="CH84" s="109" t="s">
        <v>215</v>
      </c>
      <c r="CI84" s="109" t="e">
        <f aca="false">IF(OR(AE$26=1,AE$27=1)=TRUE(),VLOOKUP(CG84,ValueLookup2,3,0),VLOOKUP(CG84,PitchersFilterData,24,0))</f>
        <v>#N/A</v>
      </c>
      <c r="CJ84" s="109" t="n">
        <v>158</v>
      </c>
      <c r="CK84" s="109" t="s">
        <v>1354</v>
      </c>
      <c r="CL84" s="109" t="s">
        <v>307</v>
      </c>
      <c r="CM84" s="109" t="e">
        <f aca="false">IF(OR(AE$26=1,AE$27=1)=TRUE(),VLOOKUP(CK84,ValueLookup2,3,0),VLOOKUP(CK84,PitchersFilterData,24,0))</f>
        <v>#N/A</v>
      </c>
      <c r="CN84" s="109" t="n">
        <v>76</v>
      </c>
      <c r="CO84" s="109" t="s">
        <v>721</v>
      </c>
      <c r="CP84" s="109" t="s">
        <v>257</v>
      </c>
      <c r="CQ84" s="109" t="e">
        <f aca="false">IF(OR(AE$26=1,AE$27=1)=TRUE(),VLOOKUP(CO84,ValueLookup2,3,0),VLOOKUP(CO84,PitchersFilterData,24,0))</f>
        <v>#N/A</v>
      </c>
    </row>
    <row r="85" customFormat="false" ht="12.75" hidden="false" customHeight="false" outlineLevel="0" collapsed="false">
      <c r="B85" s="109" t="n">
        <v>77</v>
      </c>
      <c r="C85" s="267" t="s">
        <v>728</v>
      </c>
      <c r="D85" s="268" t="s">
        <v>203</v>
      </c>
      <c r="E85" s="268" t="s">
        <v>781</v>
      </c>
      <c r="F85" s="269" t="s">
        <v>136</v>
      </c>
      <c r="G85" s="268" t="n">
        <v>28</v>
      </c>
      <c r="H85" s="268" t="s">
        <v>84</v>
      </c>
      <c r="I85" s="270" t="s">
        <v>1657</v>
      </c>
      <c r="J85" s="271" t="n">
        <v>63</v>
      </c>
      <c r="K85" s="272" t="n">
        <v>0</v>
      </c>
      <c r="L85" s="273" t="n">
        <v>66.7</v>
      </c>
      <c r="M85" s="272" t="n">
        <v>2</v>
      </c>
      <c r="N85" s="272" t="n">
        <v>3</v>
      </c>
      <c r="O85" s="272" t="n">
        <v>-1</v>
      </c>
      <c r="P85" s="272" t="n">
        <v>6</v>
      </c>
      <c r="Q85" s="272" t="n">
        <v>2</v>
      </c>
      <c r="R85" s="272" t="n">
        <v>4</v>
      </c>
      <c r="S85" s="272" t="n">
        <v>22</v>
      </c>
      <c r="T85" s="272" t="n">
        <v>84</v>
      </c>
      <c r="U85" s="272" t="n">
        <v>36</v>
      </c>
      <c r="V85" s="272" t="n">
        <v>48</v>
      </c>
      <c r="W85" s="272" t="n">
        <v>55</v>
      </c>
      <c r="X85" s="274" t="n">
        <v>4.3</v>
      </c>
      <c r="Y85" s="274" t="n">
        <v>1.37</v>
      </c>
      <c r="Z85" s="226" t="n">
        <v>59.73</v>
      </c>
      <c r="AA85" s="348"/>
      <c r="AB85" s="160" t="n">
        <v>139.98</v>
      </c>
      <c r="AC85" s="160" t="s">
        <v>132</v>
      </c>
      <c r="AD85" s="160"/>
      <c r="AE85" s="160"/>
      <c r="AF85" s="160"/>
      <c r="AG85" s="160"/>
      <c r="AH85" s="110"/>
      <c r="AI85" s="160" t="n">
        <v>73</v>
      </c>
      <c r="AJ85" s="349" t="n">
        <v>3</v>
      </c>
      <c r="AK85" s="350" t="n">
        <v>3</v>
      </c>
      <c r="AL85" s="349" t="n">
        <v>0</v>
      </c>
      <c r="AM85" s="349" t="n">
        <v>42</v>
      </c>
      <c r="AN85" s="350" t="n">
        <v>7</v>
      </c>
      <c r="AO85" s="349" t="n">
        <v>35</v>
      </c>
      <c r="AP85" s="349" t="n">
        <v>0</v>
      </c>
      <c r="AQ85" s="349" t="n">
        <v>80</v>
      </c>
      <c r="AR85" s="350" t="n">
        <v>31</v>
      </c>
      <c r="AS85" s="349" t="n">
        <v>49</v>
      </c>
      <c r="AT85" s="350" t="n">
        <v>59</v>
      </c>
      <c r="AU85" s="351" t="n">
        <v>3.44</v>
      </c>
      <c r="AV85" s="351" t="n">
        <v>1.23</v>
      </c>
      <c r="AW85" s="316" t="n">
        <f aca="false">AI85-AI$7</f>
        <v>28.3</v>
      </c>
      <c r="AX85" s="314" t="n">
        <f aca="false">AJ85-AJ$7</f>
        <v>1</v>
      </c>
      <c r="AY85" s="318"/>
      <c r="AZ85" s="314" t="n">
        <f aca="false">AL85-AL$7</f>
        <v>3</v>
      </c>
      <c r="BA85" s="314" t="n">
        <f aca="false">AM85-AM$7</f>
        <v>42</v>
      </c>
      <c r="BB85" s="318"/>
      <c r="BC85" s="314" t="n">
        <f aca="false">AO85-AO$7</f>
        <v>35</v>
      </c>
      <c r="BD85" s="314" t="n">
        <f aca="false">AP85-AP$7</f>
        <v>0</v>
      </c>
      <c r="BE85" s="314" t="n">
        <f aca="false">AQ85-AQ$7</f>
        <v>54</v>
      </c>
      <c r="BF85" s="318"/>
      <c r="BG85" s="314" t="n">
        <f aca="false">AS85-AS$7</f>
        <v>43</v>
      </c>
      <c r="BH85" s="318"/>
      <c r="BI85" s="346" t="n">
        <f aca="false">(AU$7-AU85)*AI85</f>
        <v>114.61</v>
      </c>
      <c r="BJ85" s="346" t="n">
        <f aca="false">(AV$7-AV85)*AI85</f>
        <v>30.66</v>
      </c>
      <c r="BK85" s="319" t="n">
        <f aca="false">IF(BK$7=FALSE(),0,AW85/AW$7)</f>
        <v>0</v>
      </c>
      <c r="BL85" s="315" t="n">
        <f aca="false">IF(BL$7=FALSE(),0,AX85/AX$7*BL$8)</f>
        <v>0.00111731843575419</v>
      </c>
      <c r="BM85" s="352"/>
      <c r="BN85" s="353" t="n">
        <f aca="false">IF(BN$7=FALSE(),0,AZ85/AZ$7*BN$8)</f>
        <v>0</v>
      </c>
      <c r="BO85" s="353" t="n">
        <f aca="false">IF(BO$7=FALSE(),0,BA85/BA$7*BO$8)</f>
        <v>0.0271970397779833</v>
      </c>
      <c r="BP85" s="352"/>
      <c r="BQ85" s="353" t="n">
        <f aca="false">IF(BQ$7=FALSE(),0,BC85/BC$7*BQ$8)</f>
        <v>0</v>
      </c>
      <c r="BR85" s="353" t="n">
        <f aca="false">IF(BR$7=FALSE(),0,BD85/BD$7*BR$8)</f>
        <v>0</v>
      </c>
      <c r="BS85" s="353" t="n">
        <f aca="false">IF(BS$7=FALSE(),0,BE85/BE$7*BS$8)</f>
        <v>0.00474558397047192</v>
      </c>
      <c r="BT85" s="352"/>
      <c r="BU85" s="353" t="n">
        <f aca="false">IF(BU$7=FALSE(),0,BG85/BG$7*BU$8)</f>
        <v>0</v>
      </c>
      <c r="BV85" s="352"/>
      <c r="BW85" s="353" t="n">
        <f aca="false">IF(BW$7=FALSE(),0,BI85/BI$7*BW$8)</f>
        <v>0.00503303486293357</v>
      </c>
      <c r="BX85" s="353" t="n">
        <f aca="false">IF(BX$7=FALSE(),0,BJ85/BJ$7*BX$8)</f>
        <v>0.00416294974724948</v>
      </c>
      <c r="BY85" s="354"/>
      <c r="BZ85" s="321" t="n">
        <f aca="false">SUM(BK85:BX85)</f>
        <v>0.0422559267943925</v>
      </c>
      <c r="CA85" s="315" t="n">
        <f aca="false">BZ85-BZ$7</f>
        <v>0.0310810984370772</v>
      </c>
      <c r="CB85" s="109" t="s">
        <v>279</v>
      </c>
      <c r="CC85" s="109" t="s">
        <v>276</v>
      </c>
      <c r="CD85" s="109" t="n">
        <f aca="false">IF(OR(AE$26=1,AE$27=1)=TRUE(),MAX(FLOOR(CA85/CA$7*AE$39+AC$31,AE$31),AC$31),AI85)</f>
        <v>9</v>
      </c>
      <c r="CF85" s="109" t="n">
        <v>77</v>
      </c>
      <c r="CG85" s="109" t="s">
        <v>1324</v>
      </c>
      <c r="CH85" s="109" t="s">
        <v>201</v>
      </c>
      <c r="CI85" s="109" t="e">
        <f aca="false">IF(OR(AE$26=1,AE$27=1)=TRUE(),VLOOKUP(CG85,ValueLookup2,3,0),VLOOKUP(CG85,PitchersFilterData,24,0))</f>
        <v>#N/A</v>
      </c>
      <c r="CJ85" s="109" t="n">
        <v>159</v>
      </c>
      <c r="CK85" s="109" t="s">
        <v>1409</v>
      </c>
      <c r="CL85" s="109" t="s">
        <v>257</v>
      </c>
      <c r="CM85" s="109" t="e">
        <f aca="false">IF(OR(AE$26=1,AE$27=1)=TRUE(),VLOOKUP(CK85,ValueLookup2,3,0),VLOOKUP(CK85,PitchersFilterData,24,0))</f>
        <v>#N/A</v>
      </c>
      <c r="CN85" s="109" t="n">
        <v>77</v>
      </c>
      <c r="CO85" s="109" t="s">
        <v>728</v>
      </c>
      <c r="CP85" s="109" t="s">
        <v>203</v>
      </c>
      <c r="CQ85" s="109" t="e">
        <f aca="false">IF(OR(AE$26=1,AE$27=1)=TRUE(),VLOOKUP(CO85,ValueLookup2,3,0),VLOOKUP(CO85,PitchersFilterData,24,0))</f>
        <v>#N/A</v>
      </c>
    </row>
    <row r="86" customFormat="false" ht="12.75" hidden="false" customHeight="false" outlineLevel="0" collapsed="false">
      <c r="B86" s="109" t="n">
        <v>78</v>
      </c>
      <c r="C86" s="267" t="s">
        <v>735</v>
      </c>
      <c r="D86" s="268" t="s">
        <v>239</v>
      </c>
      <c r="E86" s="268" t="s">
        <v>782</v>
      </c>
      <c r="F86" s="269" t="s">
        <v>136</v>
      </c>
      <c r="G86" s="268" t="n">
        <v>31</v>
      </c>
      <c r="H86" s="268" t="s">
        <v>84</v>
      </c>
      <c r="I86" s="270" t="s">
        <v>1657</v>
      </c>
      <c r="J86" s="271" t="n">
        <v>55</v>
      </c>
      <c r="K86" s="272" t="n">
        <v>0</v>
      </c>
      <c r="L86" s="273" t="n">
        <v>62</v>
      </c>
      <c r="M86" s="272" t="n">
        <v>4</v>
      </c>
      <c r="N86" s="272" t="n">
        <v>3</v>
      </c>
      <c r="O86" s="272" t="n">
        <v>1</v>
      </c>
      <c r="P86" s="272" t="n">
        <v>0</v>
      </c>
      <c r="Q86" s="272" t="n">
        <v>0</v>
      </c>
      <c r="R86" s="272" t="n">
        <v>0</v>
      </c>
      <c r="S86" s="272" t="n">
        <v>9</v>
      </c>
      <c r="T86" s="272" t="n">
        <v>56</v>
      </c>
      <c r="U86" s="272" t="n">
        <v>13</v>
      </c>
      <c r="V86" s="272" t="n">
        <v>43</v>
      </c>
      <c r="W86" s="272" t="n">
        <v>57</v>
      </c>
      <c r="X86" s="274" t="n">
        <v>4.02</v>
      </c>
      <c r="Y86" s="274" t="n">
        <v>1.13</v>
      </c>
      <c r="Z86" s="226" t="n">
        <v>59.66</v>
      </c>
      <c r="AA86" s="160"/>
      <c r="AB86" s="160" t="n">
        <v>139.7</v>
      </c>
      <c r="AC86" s="160" t="s">
        <v>132</v>
      </c>
      <c r="AD86" s="160"/>
      <c r="AE86" s="160"/>
      <c r="AF86" s="160"/>
      <c r="AG86" s="160"/>
      <c r="AH86" s="110"/>
      <c r="AI86" s="160" t="n">
        <v>70.3</v>
      </c>
      <c r="AJ86" s="349" t="n">
        <v>5</v>
      </c>
      <c r="AK86" s="350" t="n">
        <v>2</v>
      </c>
      <c r="AL86" s="349" t="n">
        <v>3</v>
      </c>
      <c r="AM86" s="349" t="n">
        <v>40</v>
      </c>
      <c r="AN86" s="350" t="n">
        <v>3</v>
      </c>
      <c r="AO86" s="349" t="n">
        <v>37</v>
      </c>
      <c r="AP86" s="349" t="n">
        <v>0</v>
      </c>
      <c r="AQ86" s="349" t="n">
        <v>97</v>
      </c>
      <c r="AR86" s="350" t="n">
        <v>16</v>
      </c>
      <c r="AS86" s="349" t="n">
        <v>81</v>
      </c>
      <c r="AT86" s="350" t="n">
        <v>45</v>
      </c>
      <c r="AU86" s="351" t="n">
        <v>2.17</v>
      </c>
      <c r="AV86" s="351" t="n">
        <v>0.87</v>
      </c>
      <c r="AW86" s="316" t="n">
        <f aca="false">AI86-AI$7</f>
        <v>25.6</v>
      </c>
      <c r="AX86" s="314" t="n">
        <f aca="false">AJ86-AJ$7</f>
        <v>3</v>
      </c>
      <c r="AY86" s="318"/>
      <c r="AZ86" s="314" t="n">
        <f aca="false">AL86-AL$7</f>
        <v>6</v>
      </c>
      <c r="BA86" s="314" t="n">
        <f aca="false">AM86-AM$7</f>
        <v>40</v>
      </c>
      <c r="BB86" s="318"/>
      <c r="BC86" s="314" t="n">
        <f aca="false">AO86-AO$7</f>
        <v>37</v>
      </c>
      <c r="BD86" s="314" t="n">
        <f aca="false">AP86-AP$7</f>
        <v>0</v>
      </c>
      <c r="BE86" s="314" t="n">
        <f aca="false">AQ86-AQ$7</f>
        <v>71</v>
      </c>
      <c r="BF86" s="318"/>
      <c r="BG86" s="314" t="n">
        <f aca="false">AS86-AS$7</f>
        <v>75</v>
      </c>
      <c r="BH86" s="318"/>
      <c r="BI86" s="346" t="n">
        <f aca="false">(AU$7-AU86)*AI86</f>
        <v>199.652</v>
      </c>
      <c r="BJ86" s="346" t="n">
        <f aca="false">(AV$7-AV86)*AI86</f>
        <v>54.834</v>
      </c>
      <c r="BK86" s="319" t="n">
        <f aca="false">IF(BK$7=FALSE(),0,AW86/AW$7)</f>
        <v>0</v>
      </c>
      <c r="BL86" s="315" t="n">
        <f aca="false">IF(BL$7=FALSE(),0,AX86/AX$7*BL$8)</f>
        <v>0.00335195530726257</v>
      </c>
      <c r="BM86" s="352"/>
      <c r="BN86" s="353" t="n">
        <f aca="false">IF(BN$7=FALSE(),0,AZ86/AZ$7*BN$8)</f>
        <v>0</v>
      </c>
      <c r="BO86" s="353" t="n">
        <f aca="false">IF(BO$7=FALSE(),0,BA86/BA$7*BO$8)</f>
        <v>0.0259019426456984</v>
      </c>
      <c r="BP86" s="352"/>
      <c r="BQ86" s="353" t="n">
        <f aca="false">IF(BQ$7=FALSE(),0,BC86/BC$7*BQ$8)</f>
        <v>0</v>
      </c>
      <c r="BR86" s="353" t="n">
        <f aca="false">IF(BR$7=FALSE(),0,BD86/BD$7*BR$8)</f>
        <v>0</v>
      </c>
      <c r="BS86" s="353" t="n">
        <f aca="false">IF(BS$7=FALSE(),0,BE86/BE$7*BS$8)</f>
        <v>0.00623956410932419</v>
      </c>
      <c r="BT86" s="352"/>
      <c r="BU86" s="353" t="n">
        <f aca="false">IF(BU$7=FALSE(),0,BG86/BG$7*BU$8)</f>
        <v>0</v>
      </c>
      <c r="BV86" s="352"/>
      <c r="BW86" s="353" t="n">
        <f aca="false">IF(BW$7=FALSE(),0,BI86/BI$7*BW$8)</f>
        <v>0.00876760733316825</v>
      </c>
      <c r="BX86" s="353" t="n">
        <f aca="false">IF(BX$7=FALSE(),0,BJ86/BJ$7*BX$8)</f>
        <v>0.00744524417614736</v>
      </c>
      <c r="BY86" s="354"/>
      <c r="BZ86" s="321" t="n">
        <f aca="false">SUM(BK86:BX86)</f>
        <v>0.0517063135716008</v>
      </c>
      <c r="CA86" s="315" t="n">
        <f aca="false">BZ86-BZ$7</f>
        <v>0.0405314852142855</v>
      </c>
      <c r="CB86" s="109" t="s">
        <v>216</v>
      </c>
      <c r="CC86" s="109" t="s">
        <v>201</v>
      </c>
      <c r="CD86" s="109" t="n">
        <f aca="false">IF(OR(AE$26=1,AE$27=1)=TRUE(),MAX(FLOOR(CA86/CA$7*AE$39+AC$31,AE$31),AC$31),AI86)</f>
        <v>12</v>
      </c>
      <c r="CF86" s="109" t="n">
        <v>78</v>
      </c>
      <c r="CG86" s="109" t="s">
        <v>733</v>
      </c>
      <c r="CH86" s="109" t="s">
        <v>219</v>
      </c>
      <c r="CI86" s="109" t="e">
        <f aca="false">IF(OR(AE$26=1,AE$27=1)=TRUE(),VLOOKUP(CG86,ValueLookup2,3,0),VLOOKUP(CG86,PitchersFilterData,24,0))</f>
        <v>#N/A</v>
      </c>
      <c r="CJ86" s="109" t="n">
        <v>160</v>
      </c>
      <c r="CK86" s="109" t="s">
        <v>604</v>
      </c>
      <c r="CL86" s="109" t="s">
        <v>231</v>
      </c>
      <c r="CM86" s="109" t="e">
        <f aca="false">IF(OR(AE$26=1,AE$27=1)=TRUE(),VLOOKUP(CK86,ValueLookup2,3,0),VLOOKUP(CK86,PitchersFilterData,24,0))</f>
        <v>#N/A</v>
      </c>
      <c r="CN86" s="109" t="n">
        <v>78</v>
      </c>
      <c r="CO86" s="109" t="s">
        <v>735</v>
      </c>
      <c r="CP86" s="109" t="s">
        <v>239</v>
      </c>
      <c r="CQ86" s="109" t="e">
        <f aca="false">IF(OR(AE$26=1,AE$27=1)=TRUE(),VLOOKUP(CO86,ValueLookup2,3,0),VLOOKUP(CO86,PitchersFilterData,24,0))</f>
        <v>#N/A</v>
      </c>
    </row>
    <row r="87" customFormat="false" ht="12.75" hidden="false" customHeight="false" outlineLevel="0" collapsed="false">
      <c r="B87" s="109" t="n">
        <v>79</v>
      </c>
      <c r="C87" s="267" t="s">
        <v>742</v>
      </c>
      <c r="D87" s="268" t="s">
        <v>236</v>
      </c>
      <c r="E87" s="268" t="s">
        <v>782</v>
      </c>
      <c r="F87" s="269" t="s">
        <v>136</v>
      </c>
      <c r="G87" s="268" t="n">
        <v>31</v>
      </c>
      <c r="H87" s="268" t="s">
        <v>84</v>
      </c>
      <c r="I87" s="270" t="s">
        <v>1657</v>
      </c>
      <c r="J87" s="271" t="n">
        <v>65</v>
      </c>
      <c r="K87" s="272" t="n">
        <v>0</v>
      </c>
      <c r="L87" s="273" t="n">
        <v>77.3</v>
      </c>
      <c r="M87" s="272" t="n">
        <v>2</v>
      </c>
      <c r="N87" s="272" t="n">
        <v>4</v>
      </c>
      <c r="O87" s="272" t="n">
        <v>-2</v>
      </c>
      <c r="P87" s="272" t="n">
        <v>3</v>
      </c>
      <c r="Q87" s="272" t="n">
        <v>2</v>
      </c>
      <c r="R87" s="272" t="n">
        <v>1</v>
      </c>
      <c r="S87" s="272" t="n">
        <v>19</v>
      </c>
      <c r="T87" s="272" t="n">
        <v>62</v>
      </c>
      <c r="U87" s="272" t="n">
        <v>20</v>
      </c>
      <c r="V87" s="272" t="n">
        <v>42</v>
      </c>
      <c r="W87" s="272" t="n">
        <v>73</v>
      </c>
      <c r="X87" s="274" t="n">
        <v>3.88</v>
      </c>
      <c r="Y87" s="274" t="n">
        <v>1.2</v>
      </c>
      <c r="Z87" s="226" t="n">
        <v>59.64</v>
      </c>
      <c r="AA87" s="348"/>
      <c r="AB87" s="160" t="n">
        <v>138.43</v>
      </c>
      <c r="AC87" s="160" t="s">
        <v>132</v>
      </c>
      <c r="AD87" s="160"/>
      <c r="AE87" s="160"/>
      <c r="AF87" s="160"/>
      <c r="AG87" s="160"/>
      <c r="AH87" s="110"/>
      <c r="AI87" s="160" t="n">
        <v>74.7</v>
      </c>
      <c r="AJ87" s="349" t="n">
        <v>6</v>
      </c>
      <c r="AK87" s="350" t="n">
        <v>3</v>
      </c>
      <c r="AL87" s="349" t="n">
        <v>3</v>
      </c>
      <c r="AM87" s="349" t="n">
        <v>38</v>
      </c>
      <c r="AN87" s="350" t="n">
        <v>7</v>
      </c>
      <c r="AO87" s="349" t="n">
        <v>31</v>
      </c>
      <c r="AP87" s="349" t="n">
        <v>0</v>
      </c>
      <c r="AQ87" s="349" t="n">
        <v>84</v>
      </c>
      <c r="AR87" s="350" t="n">
        <v>18</v>
      </c>
      <c r="AS87" s="349" t="n">
        <v>66</v>
      </c>
      <c r="AT87" s="350" t="n">
        <v>60</v>
      </c>
      <c r="AU87" s="351" t="n">
        <v>2.08</v>
      </c>
      <c r="AV87" s="351" t="n">
        <v>1.05</v>
      </c>
      <c r="AW87" s="316" t="n">
        <f aca="false">AI87-AI$7</f>
        <v>30</v>
      </c>
      <c r="AX87" s="314" t="n">
        <f aca="false">AJ87-AJ$7</f>
        <v>4</v>
      </c>
      <c r="AY87" s="318"/>
      <c r="AZ87" s="314" t="n">
        <f aca="false">AL87-AL$7</f>
        <v>6</v>
      </c>
      <c r="BA87" s="314" t="n">
        <f aca="false">AM87-AM$7</f>
        <v>38</v>
      </c>
      <c r="BB87" s="318"/>
      <c r="BC87" s="314" t="n">
        <f aca="false">AO87-AO$7</f>
        <v>31</v>
      </c>
      <c r="BD87" s="314" t="n">
        <f aca="false">AP87-AP$7</f>
        <v>0</v>
      </c>
      <c r="BE87" s="314" t="n">
        <f aca="false">AQ87-AQ$7</f>
        <v>58</v>
      </c>
      <c r="BF87" s="318"/>
      <c r="BG87" s="314" t="n">
        <f aca="false">AS87-AS$7</f>
        <v>60</v>
      </c>
      <c r="BH87" s="318"/>
      <c r="BI87" s="346" t="n">
        <f aca="false">(AU$7-AU87)*AI87</f>
        <v>218.871</v>
      </c>
      <c r="BJ87" s="346" t="n">
        <f aca="false">(AV$7-AV87)*AI87</f>
        <v>44.82</v>
      </c>
      <c r="BK87" s="319" t="n">
        <f aca="false">IF(BK$7=FALSE(),0,AW87/AW$7)</f>
        <v>0</v>
      </c>
      <c r="BL87" s="315" t="n">
        <f aca="false">IF(BL$7=FALSE(),0,AX87/AX$7*BL$8)</f>
        <v>0.00446927374301676</v>
      </c>
      <c r="BM87" s="352"/>
      <c r="BN87" s="353" t="n">
        <f aca="false">IF(BN$7=FALSE(),0,AZ87/AZ$7*BN$8)</f>
        <v>0</v>
      </c>
      <c r="BO87" s="353" t="n">
        <f aca="false">IF(BO$7=FALSE(),0,BA87/BA$7*BO$8)</f>
        <v>0.0246068455134135</v>
      </c>
      <c r="BP87" s="352"/>
      <c r="BQ87" s="353" t="n">
        <f aca="false">IF(BQ$7=FALSE(),0,BC87/BC$7*BQ$8)</f>
        <v>0</v>
      </c>
      <c r="BR87" s="353" t="n">
        <f aca="false">IF(BR$7=FALSE(),0,BD87/BD$7*BR$8)</f>
        <v>0</v>
      </c>
      <c r="BS87" s="353" t="n">
        <f aca="false">IF(BS$7=FALSE(),0,BE87/BE$7*BS$8)</f>
        <v>0.0050971087090254</v>
      </c>
      <c r="BT87" s="352"/>
      <c r="BU87" s="353" t="n">
        <f aca="false">IF(BU$7=FALSE(),0,BG87/BG$7*BU$8)</f>
        <v>0</v>
      </c>
      <c r="BV87" s="352"/>
      <c r="BW87" s="353" t="n">
        <f aca="false">IF(BW$7=FALSE(),0,BI87/BI$7*BW$8)</f>
        <v>0.00961159910553296</v>
      </c>
      <c r="BX87" s="353" t="n">
        <f aca="false">IF(BX$7=FALSE(),0,BJ87/BJ$7*BX$8)</f>
        <v>0.00608556450331773</v>
      </c>
      <c r="BY87" s="354"/>
      <c r="BZ87" s="321" t="n">
        <f aca="false">SUM(BK87:BX87)</f>
        <v>0.0498703915743064</v>
      </c>
      <c r="CA87" s="315" t="n">
        <f aca="false">BZ87-BZ$7</f>
        <v>0.0386955632169911</v>
      </c>
      <c r="CB87" s="109" t="s">
        <v>237</v>
      </c>
      <c r="CC87" s="109" t="s">
        <v>207</v>
      </c>
      <c r="CD87" s="109" t="n">
        <f aca="false">IF(OR(AE$26=1,AE$27=1)=TRUE(),MAX(FLOOR(CA87/CA$7*AE$39+AC$31,AE$31),AC$31),AI87)</f>
        <v>11</v>
      </c>
      <c r="CF87" s="109" t="n">
        <v>79</v>
      </c>
      <c r="CG87" s="109" t="s">
        <v>330</v>
      </c>
      <c r="CH87" s="109" t="s">
        <v>207</v>
      </c>
      <c r="CI87" s="109" t="e">
        <f aca="false">IF(OR(AE$26=1,AE$27=1)=TRUE(),VLOOKUP(CG87,ValueLookup2,3,0),VLOOKUP(CG87,PitchersFilterData,24,0))</f>
        <v>#N/A</v>
      </c>
      <c r="CJ87" s="109" t="n">
        <v>161</v>
      </c>
      <c r="CK87" s="109" t="s">
        <v>639</v>
      </c>
      <c r="CL87" s="109" t="s">
        <v>271</v>
      </c>
      <c r="CM87" s="109" t="e">
        <f aca="false">IF(OR(AE$26=1,AE$27=1)=TRUE(),VLOOKUP(CK87,ValueLookup2,3,0),VLOOKUP(CK87,PitchersFilterData,24,0))</f>
        <v>#N/A</v>
      </c>
      <c r="CN87" s="109" t="n">
        <v>79</v>
      </c>
      <c r="CO87" s="109" t="s">
        <v>742</v>
      </c>
      <c r="CP87" s="109" t="s">
        <v>236</v>
      </c>
      <c r="CQ87" s="109" t="e">
        <f aca="false">IF(OR(AE$26=1,AE$27=1)=TRUE(),VLOOKUP(CO87,ValueLookup2,3,0),VLOOKUP(CO87,PitchersFilterData,24,0))</f>
        <v>#N/A</v>
      </c>
    </row>
    <row r="88" customFormat="false" ht="12.75" hidden="false" customHeight="false" outlineLevel="0" collapsed="false">
      <c r="B88" s="109" t="n">
        <v>80</v>
      </c>
      <c r="C88" s="267" t="s">
        <v>749</v>
      </c>
      <c r="D88" s="268" t="s">
        <v>222</v>
      </c>
      <c r="E88" s="268" t="s">
        <v>782</v>
      </c>
      <c r="F88" s="269" t="s">
        <v>136</v>
      </c>
      <c r="G88" s="268" t="n">
        <v>27</v>
      </c>
      <c r="H88" s="268" t="s">
        <v>84</v>
      </c>
      <c r="I88" s="270" t="s">
        <v>1657</v>
      </c>
      <c r="J88" s="271" t="n">
        <v>55</v>
      </c>
      <c r="K88" s="272" t="n">
        <v>0</v>
      </c>
      <c r="L88" s="273" t="n">
        <v>55</v>
      </c>
      <c r="M88" s="272" t="n">
        <v>4</v>
      </c>
      <c r="N88" s="272" t="n">
        <v>3</v>
      </c>
      <c r="O88" s="272" t="n">
        <v>1</v>
      </c>
      <c r="P88" s="272" t="n">
        <v>2</v>
      </c>
      <c r="Q88" s="272" t="n">
        <v>1</v>
      </c>
      <c r="R88" s="272" t="n">
        <v>1</v>
      </c>
      <c r="S88" s="272" t="n">
        <v>10</v>
      </c>
      <c r="T88" s="272" t="n">
        <v>59</v>
      </c>
      <c r="U88" s="272" t="n">
        <v>21</v>
      </c>
      <c r="V88" s="272" t="n">
        <v>38</v>
      </c>
      <c r="W88" s="272" t="n">
        <v>46</v>
      </c>
      <c r="X88" s="274" t="n">
        <v>3.8</v>
      </c>
      <c r="Y88" s="274" t="n">
        <v>1.22</v>
      </c>
      <c r="Z88" s="226" t="n">
        <v>59.23</v>
      </c>
      <c r="AA88" s="160"/>
      <c r="AB88" s="160" t="n">
        <v>137.48</v>
      </c>
      <c r="AC88" s="160" t="s">
        <v>132</v>
      </c>
      <c r="AD88" s="160"/>
      <c r="AE88" s="160"/>
      <c r="AF88" s="160"/>
      <c r="AG88" s="160"/>
      <c r="AH88" s="110"/>
      <c r="AI88" s="160" t="n">
        <v>70</v>
      </c>
      <c r="AJ88" s="349" t="n">
        <v>3</v>
      </c>
      <c r="AK88" s="350" t="n">
        <v>1</v>
      </c>
      <c r="AL88" s="349" t="n">
        <v>2</v>
      </c>
      <c r="AM88" s="349" t="n">
        <v>38</v>
      </c>
      <c r="AN88" s="350" t="n">
        <v>4</v>
      </c>
      <c r="AO88" s="349" t="n">
        <v>34</v>
      </c>
      <c r="AP88" s="349" t="n">
        <v>0</v>
      </c>
      <c r="AQ88" s="349" t="n">
        <v>88</v>
      </c>
      <c r="AR88" s="350" t="n">
        <v>19</v>
      </c>
      <c r="AS88" s="349" t="n">
        <v>69</v>
      </c>
      <c r="AT88" s="350" t="n">
        <v>51</v>
      </c>
      <c r="AU88" s="351" t="n">
        <v>2.33</v>
      </c>
      <c r="AV88" s="351" t="n">
        <v>1.01</v>
      </c>
      <c r="AW88" s="316" t="n">
        <f aca="false">AI88-AI$7</f>
        <v>25.3</v>
      </c>
      <c r="AX88" s="314" t="n">
        <f aca="false">AJ88-AJ$7</f>
        <v>1</v>
      </c>
      <c r="AY88" s="318"/>
      <c r="AZ88" s="314" t="n">
        <f aca="false">AL88-AL$7</f>
        <v>5</v>
      </c>
      <c r="BA88" s="314" t="n">
        <f aca="false">AM88-AM$7</f>
        <v>38</v>
      </c>
      <c r="BB88" s="318"/>
      <c r="BC88" s="314" t="n">
        <f aca="false">AO88-AO$7</f>
        <v>34</v>
      </c>
      <c r="BD88" s="314" t="n">
        <f aca="false">AP88-AP$7</f>
        <v>0</v>
      </c>
      <c r="BE88" s="314" t="n">
        <f aca="false">AQ88-AQ$7</f>
        <v>62</v>
      </c>
      <c r="BF88" s="318"/>
      <c r="BG88" s="314" t="n">
        <f aca="false">AS88-AS$7</f>
        <v>63</v>
      </c>
      <c r="BH88" s="318"/>
      <c r="BI88" s="346" t="n">
        <f aca="false">(AU$7-AU88)*AI88</f>
        <v>187.6</v>
      </c>
      <c r="BJ88" s="346" t="n">
        <f aca="false">(AV$7-AV88)*AI88</f>
        <v>44.8</v>
      </c>
      <c r="BK88" s="319" t="n">
        <f aca="false">IF(BK$7=FALSE(),0,AW88/AW$7)</f>
        <v>0</v>
      </c>
      <c r="BL88" s="315" t="n">
        <f aca="false">IF(BL$7=FALSE(),0,AX88/AX$7*BL$8)</f>
        <v>0.00111731843575419</v>
      </c>
      <c r="BM88" s="352"/>
      <c r="BN88" s="353" t="n">
        <f aca="false">IF(BN$7=FALSE(),0,AZ88/AZ$7*BN$8)</f>
        <v>0</v>
      </c>
      <c r="BO88" s="353" t="n">
        <f aca="false">IF(BO$7=FALSE(),0,BA88/BA$7*BO$8)</f>
        <v>0.0246068455134135</v>
      </c>
      <c r="BP88" s="352"/>
      <c r="BQ88" s="353" t="n">
        <f aca="false">IF(BQ$7=FALSE(),0,BC88/BC$7*BQ$8)</f>
        <v>0</v>
      </c>
      <c r="BR88" s="353" t="n">
        <f aca="false">IF(BR$7=FALSE(),0,BD88/BD$7*BR$8)</f>
        <v>0</v>
      </c>
      <c r="BS88" s="353" t="n">
        <f aca="false">IF(BS$7=FALSE(),0,BE88/BE$7*BS$8)</f>
        <v>0.00544863344757887</v>
      </c>
      <c r="BT88" s="352"/>
      <c r="BU88" s="353" t="n">
        <f aca="false">IF(BU$7=FALSE(),0,BG88/BG$7*BU$8)</f>
        <v>0</v>
      </c>
      <c r="BV88" s="352"/>
      <c r="BW88" s="353" t="n">
        <f aca="false">IF(BW$7=FALSE(),0,BI88/BI$7*BW$8)</f>
        <v>0.00823835040822212</v>
      </c>
      <c r="BX88" s="353" t="n">
        <f aca="false">IF(BX$7=FALSE(),0,BJ88/BJ$7*BX$8)</f>
        <v>0.00608284894575267</v>
      </c>
      <c r="BY88" s="354"/>
      <c r="BZ88" s="321" t="n">
        <f aca="false">SUM(BK88:BX88)</f>
        <v>0.0454939967507214</v>
      </c>
      <c r="CA88" s="315" t="n">
        <f aca="false">BZ88-BZ$7</f>
        <v>0.0343191683934061</v>
      </c>
      <c r="CB88" s="109" t="s">
        <v>246</v>
      </c>
      <c r="CC88" s="109" t="s">
        <v>234</v>
      </c>
      <c r="CD88" s="109" t="n">
        <f aca="false">IF(OR(AE$26=1,AE$27=1)=TRUE(),MAX(FLOOR(CA88/CA$7*AE$39+AC$31,AE$31),AC$31),AI88)</f>
        <v>10</v>
      </c>
      <c r="CF88" s="109" t="n">
        <v>80</v>
      </c>
      <c r="CG88" s="109" t="s">
        <v>1470</v>
      </c>
      <c r="CH88" s="109" t="s">
        <v>213</v>
      </c>
      <c r="CI88" s="109" t="e">
        <f aca="false">IF(OR(AE$26=1,AE$27=1)=TRUE(),VLOOKUP(CG88,ValueLookup2,3,0),VLOOKUP(CG88,PitchersFilterData,24,0))</f>
        <v>#N/A</v>
      </c>
      <c r="CJ88" s="109" t="n">
        <v>162</v>
      </c>
      <c r="CK88" s="109" t="s">
        <v>1699</v>
      </c>
      <c r="CL88" s="109" t="s">
        <v>264</v>
      </c>
      <c r="CM88" s="109" t="e">
        <f aca="false">IF(OR(AE$26=1,AE$27=1)=TRUE(),VLOOKUP(CK88,ValueLookup2,3,0),VLOOKUP(CK88,PitchersFilterData,24,0))</f>
        <v>#N/A</v>
      </c>
      <c r="CN88" s="109" t="n">
        <v>80</v>
      </c>
      <c r="CO88" s="109" t="s">
        <v>749</v>
      </c>
      <c r="CP88" s="109" t="s">
        <v>222</v>
      </c>
      <c r="CQ88" s="109" t="e">
        <f aca="false">IF(OR(AE$26=1,AE$27=1)=TRUE(),VLOOKUP(CO88,ValueLookup2,3,0),VLOOKUP(CO88,PitchersFilterData,24,0))</f>
        <v>#N/A</v>
      </c>
    </row>
    <row r="89" customFormat="false" ht="12.75" hidden="false" customHeight="false" outlineLevel="0" collapsed="false">
      <c r="B89" s="109" t="n">
        <v>81</v>
      </c>
      <c r="C89" s="267" t="s">
        <v>756</v>
      </c>
      <c r="D89" s="268" t="s">
        <v>213</v>
      </c>
      <c r="E89" s="268" t="s">
        <v>781</v>
      </c>
      <c r="F89" s="269" t="s">
        <v>136</v>
      </c>
      <c r="G89" s="268" t="n">
        <v>24</v>
      </c>
      <c r="H89" s="268" t="s">
        <v>84</v>
      </c>
      <c r="I89" s="270" t="s">
        <v>1657</v>
      </c>
      <c r="J89" s="271" t="n">
        <v>30</v>
      </c>
      <c r="K89" s="272" t="n">
        <v>22</v>
      </c>
      <c r="L89" s="273" t="n">
        <v>122</v>
      </c>
      <c r="M89" s="272" t="n">
        <v>6</v>
      </c>
      <c r="N89" s="272" t="n">
        <v>6</v>
      </c>
      <c r="O89" s="272" t="n">
        <v>0</v>
      </c>
      <c r="P89" s="272" t="n">
        <v>0</v>
      </c>
      <c r="Q89" s="272" t="n">
        <v>0</v>
      </c>
      <c r="R89" s="272" t="n">
        <v>0</v>
      </c>
      <c r="S89" s="272" t="n">
        <v>0</v>
      </c>
      <c r="T89" s="272" t="n">
        <v>77</v>
      </c>
      <c r="U89" s="272" t="n">
        <v>51</v>
      </c>
      <c r="V89" s="272" t="n">
        <v>26</v>
      </c>
      <c r="W89" s="272" t="n">
        <v>116</v>
      </c>
      <c r="X89" s="274" t="n">
        <v>4.86</v>
      </c>
      <c r="Y89" s="274" t="n">
        <v>1.37</v>
      </c>
      <c r="Z89" s="226" t="n">
        <v>58.96</v>
      </c>
      <c r="AA89" s="348"/>
      <c r="AB89" s="160" t="n">
        <v>137.32</v>
      </c>
      <c r="AC89" s="160" t="s">
        <v>132</v>
      </c>
      <c r="AD89" s="160"/>
      <c r="AE89" s="160"/>
      <c r="AF89" s="160"/>
      <c r="AG89" s="160"/>
      <c r="AH89" s="110"/>
      <c r="AI89" s="160" t="n">
        <v>70</v>
      </c>
      <c r="AJ89" s="349" t="n">
        <v>3</v>
      </c>
      <c r="AK89" s="350" t="n">
        <v>1</v>
      </c>
      <c r="AL89" s="349" t="n">
        <v>0</v>
      </c>
      <c r="AM89" s="349" t="n">
        <v>38</v>
      </c>
      <c r="AN89" s="350" t="n">
        <v>2</v>
      </c>
      <c r="AO89" s="349" t="n">
        <v>36</v>
      </c>
      <c r="AP89" s="349" t="n">
        <v>0</v>
      </c>
      <c r="AQ89" s="349" t="n">
        <v>101</v>
      </c>
      <c r="AR89" s="350" t="n">
        <v>19</v>
      </c>
      <c r="AS89" s="349" t="n">
        <v>82</v>
      </c>
      <c r="AT89" s="350" t="n">
        <v>50</v>
      </c>
      <c r="AU89" s="351" t="n">
        <v>2.76</v>
      </c>
      <c r="AV89" s="351" t="n">
        <v>0.99</v>
      </c>
      <c r="AW89" s="316" t="n">
        <f aca="false">AI89-AI$7</f>
        <v>25.3</v>
      </c>
      <c r="AX89" s="314" t="n">
        <f aca="false">AJ89-AJ$7</f>
        <v>1</v>
      </c>
      <c r="AY89" s="318"/>
      <c r="AZ89" s="314" t="n">
        <f aca="false">AL89-AL$7</f>
        <v>3</v>
      </c>
      <c r="BA89" s="314" t="n">
        <f aca="false">AM89-AM$7</f>
        <v>38</v>
      </c>
      <c r="BB89" s="318"/>
      <c r="BC89" s="314" t="n">
        <f aca="false">AO89-AO$7</f>
        <v>36</v>
      </c>
      <c r="BD89" s="314" t="n">
        <f aca="false">AP89-AP$7</f>
        <v>0</v>
      </c>
      <c r="BE89" s="314" t="n">
        <f aca="false">AQ89-AQ$7</f>
        <v>75</v>
      </c>
      <c r="BF89" s="318"/>
      <c r="BG89" s="314" t="n">
        <f aca="false">AS89-AS$7</f>
        <v>76</v>
      </c>
      <c r="BH89" s="318"/>
      <c r="BI89" s="346" t="n">
        <f aca="false">(AU$7-AU89)*AI89</f>
        <v>157.5</v>
      </c>
      <c r="BJ89" s="346" t="n">
        <f aca="false">(AV$7-AV89)*AI89</f>
        <v>46.2</v>
      </c>
      <c r="BK89" s="319" t="n">
        <f aca="false">IF(BK$7=FALSE(),0,AW89/AW$7)</f>
        <v>0</v>
      </c>
      <c r="BL89" s="315" t="n">
        <f aca="false">IF(BL$7=FALSE(),0,AX89/AX$7*BL$8)</f>
        <v>0.00111731843575419</v>
      </c>
      <c r="BM89" s="352"/>
      <c r="BN89" s="353" t="n">
        <f aca="false">IF(BN$7=FALSE(),0,AZ89/AZ$7*BN$8)</f>
        <v>0</v>
      </c>
      <c r="BO89" s="353" t="n">
        <f aca="false">IF(BO$7=FALSE(),0,BA89/BA$7*BO$8)</f>
        <v>0.0246068455134135</v>
      </c>
      <c r="BP89" s="352"/>
      <c r="BQ89" s="353" t="n">
        <f aca="false">IF(BQ$7=FALSE(),0,BC89/BC$7*BQ$8)</f>
        <v>0</v>
      </c>
      <c r="BR89" s="353" t="n">
        <f aca="false">IF(BR$7=FALSE(),0,BD89/BD$7*BR$8)</f>
        <v>0</v>
      </c>
      <c r="BS89" s="353" t="n">
        <f aca="false">IF(BS$7=FALSE(),0,BE89/BE$7*BS$8)</f>
        <v>0.00659108884787767</v>
      </c>
      <c r="BT89" s="352"/>
      <c r="BU89" s="353" t="n">
        <f aca="false">IF(BU$7=FALSE(),0,BG89/BG$7*BU$8)</f>
        <v>0</v>
      </c>
      <c r="BV89" s="352"/>
      <c r="BW89" s="353" t="n">
        <f aca="false">IF(BW$7=FALSE(),0,BI89/BI$7*BW$8)</f>
        <v>0.00691652552929096</v>
      </c>
      <c r="BX89" s="353" t="n">
        <f aca="false">IF(BX$7=FALSE(),0,BJ89/BJ$7*BX$8)</f>
        <v>0.00627293797530744</v>
      </c>
      <c r="BY89" s="354"/>
      <c r="BZ89" s="321" t="n">
        <f aca="false">SUM(BK89:BX89)</f>
        <v>0.0455047163016438</v>
      </c>
      <c r="CA89" s="315" t="n">
        <f aca="false">BZ89-BZ$7</f>
        <v>0.0343298879443285</v>
      </c>
      <c r="CB89" s="109" t="s">
        <v>253</v>
      </c>
      <c r="CC89" s="109" t="s">
        <v>222</v>
      </c>
      <c r="CD89" s="109" t="n">
        <f aca="false">IF(OR(AE$26=1,AE$27=1)=TRUE(),MAX(FLOOR(CA89/CA$7*AE$39+AC$31,AE$31),AC$31),AI89)</f>
        <v>10</v>
      </c>
      <c r="CF89" s="109" t="n">
        <v>81</v>
      </c>
      <c r="CG89" s="109" t="s">
        <v>754</v>
      </c>
      <c r="CH89" s="109" t="s">
        <v>207</v>
      </c>
      <c r="CI89" s="109" t="e">
        <f aca="false">IF(OR(AE$26=1,AE$27=1)=TRUE(),VLOOKUP(CG89,ValueLookup2,3,0),VLOOKUP(CG89,PitchersFilterData,24,0))</f>
        <v>#N/A</v>
      </c>
      <c r="CJ89" s="109" t="n">
        <v>163</v>
      </c>
      <c r="CK89" s="109" t="s">
        <v>1412</v>
      </c>
      <c r="CL89" s="109" t="s">
        <v>271</v>
      </c>
      <c r="CM89" s="109" t="e">
        <f aca="false">IF(OR(AE$26=1,AE$27=1)=TRUE(),VLOOKUP(CK89,ValueLookup2,3,0),VLOOKUP(CK89,PitchersFilterData,24,0))</f>
        <v>#N/A</v>
      </c>
      <c r="CN89" s="109" t="n">
        <v>81</v>
      </c>
      <c r="CO89" s="109" t="s">
        <v>756</v>
      </c>
      <c r="CP89" s="109" t="s">
        <v>213</v>
      </c>
      <c r="CQ89" s="109" t="e">
        <f aca="false">IF(OR(AE$26=1,AE$27=1)=TRUE(),VLOOKUP(CO89,ValueLookup2,3,0),VLOOKUP(CO89,PitchersFilterData,24,0))</f>
        <v>#N/A</v>
      </c>
    </row>
    <row r="90" customFormat="false" ht="12.75" hidden="false" customHeight="false" outlineLevel="0" collapsed="false">
      <c r="B90" s="109" t="n">
        <v>82</v>
      </c>
      <c r="C90" s="267" t="s">
        <v>762</v>
      </c>
      <c r="D90" s="268" t="s">
        <v>234</v>
      </c>
      <c r="E90" s="268" t="s">
        <v>782</v>
      </c>
      <c r="F90" s="269" t="s">
        <v>136</v>
      </c>
      <c r="G90" s="268" t="n">
        <v>31</v>
      </c>
      <c r="H90" s="268" t="s">
        <v>75</v>
      </c>
      <c r="I90" s="270" t="s">
        <v>1657</v>
      </c>
      <c r="J90" s="271" t="n">
        <v>60</v>
      </c>
      <c r="K90" s="272" t="n">
        <v>0</v>
      </c>
      <c r="L90" s="273" t="n">
        <v>75.7</v>
      </c>
      <c r="M90" s="272" t="n">
        <v>5</v>
      </c>
      <c r="N90" s="272" t="n">
        <v>3</v>
      </c>
      <c r="O90" s="272" t="n">
        <v>2</v>
      </c>
      <c r="P90" s="272" t="n">
        <v>0</v>
      </c>
      <c r="Q90" s="272" t="n">
        <v>0</v>
      </c>
      <c r="R90" s="272" t="n">
        <v>0</v>
      </c>
      <c r="S90" s="272" t="n">
        <v>8</v>
      </c>
      <c r="T90" s="272" t="n">
        <v>61</v>
      </c>
      <c r="U90" s="272" t="n">
        <v>29</v>
      </c>
      <c r="V90" s="272" t="n">
        <v>32</v>
      </c>
      <c r="W90" s="272" t="n">
        <v>71</v>
      </c>
      <c r="X90" s="274" t="n">
        <v>3.91</v>
      </c>
      <c r="Y90" s="274" t="n">
        <v>1.33</v>
      </c>
      <c r="Z90" s="226" t="n">
        <v>56.45</v>
      </c>
      <c r="AA90" s="348"/>
      <c r="AB90" s="109" t="n">
        <v>137</v>
      </c>
      <c r="AC90" s="109" t="s">
        <v>132</v>
      </c>
      <c r="AD90" s="160"/>
      <c r="AE90" s="160"/>
      <c r="AF90" s="160"/>
      <c r="AG90" s="160"/>
      <c r="AH90" s="110"/>
      <c r="AI90" s="160" t="n">
        <v>71.3</v>
      </c>
      <c r="AJ90" s="349" t="n">
        <v>4</v>
      </c>
      <c r="AK90" s="350" t="n">
        <v>4</v>
      </c>
      <c r="AL90" s="349" t="n">
        <v>0</v>
      </c>
      <c r="AM90" s="349" t="n">
        <v>38</v>
      </c>
      <c r="AN90" s="350" t="n">
        <v>7</v>
      </c>
      <c r="AO90" s="349" t="n">
        <v>31</v>
      </c>
      <c r="AP90" s="349" t="n">
        <v>0</v>
      </c>
      <c r="AQ90" s="349" t="n">
        <v>67</v>
      </c>
      <c r="AR90" s="350" t="n">
        <v>14</v>
      </c>
      <c r="AS90" s="349" t="n">
        <v>53</v>
      </c>
      <c r="AT90" s="350" t="n">
        <v>61</v>
      </c>
      <c r="AU90" s="351" t="n">
        <v>2.96</v>
      </c>
      <c r="AV90" s="351" t="n">
        <v>1.05</v>
      </c>
      <c r="AW90" s="316" t="n">
        <f aca="false">AI90-AI$7</f>
        <v>26.6</v>
      </c>
      <c r="AX90" s="314" t="n">
        <f aca="false">AJ90-AJ$7</f>
        <v>2</v>
      </c>
      <c r="AY90" s="318"/>
      <c r="AZ90" s="314" t="n">
        <f aca="false">AL90-AL$7</f>
        <v>3</v>
      </c>
      <c r="BA90" s="314" t="n">
        <f aca="false">AM90-AM$7</f>
        <v>38</v>
      </c>
      <c r="BB90" s="318"/>
      <c r="BC90" s="314" t="n">
        <f aca="false">AO90-AO$7</f>
        <v>31</v>
      </c>
      <c r="BD90" s="314" t="n">
        <f aca="false">AP90-AP$7</f>
        <v>0</v>
      </c>
      <c r="BE90" s="314" t="n">
        <f aca="false">AQ90-AQ$7</f>
        <v>41</v>
      </c>
      <c r="BF90" s="318"/>
      <c r="BG90" s="314" t="n">
        <f aca="false">AS90-AS$7</f>
        <v>47</v>
      </c>
      <c r="BH90" s="318"/>
      <c r="BI90" s="346" t="n">
        <f aca="false">(AU$7-AU90)*AI90</f>
        <v>146.165</v>
      </c>
      <c r="BJ90" s="346" t="n">
        <f aca="false">(AV$7-AV90)*AI90</f>
        <v>42.78</v>
      </c>
      <c r="BK90" s="319" t="n">
        <f aca="false">IF(BK$7=FALSE(),0,AW90/AW$7)</f>
        <v>0</v>
      </c>
      <c r="BL90" s="315" t="n">
        <f aca="false">IF(BL$7=FALSE(),0,AX90/AX$7*BL$8)</f>
        <v>0.00223463687150838</v>
      </c>
      <c r="BM90" s="352"/>
      <c r="BN90" s="353" t="n">
        <f aca="false">IF(BN$7=FALSE(),0,AZ90/AZ$7*BN$8)</f>
        <v>0</v>
      </c>
      <c r="BO90" s="353" t="n">
        <f aca="false">IF(BO$7=FALSE(),0,BA90/BA$7*BO$8)</f>
        <v>0.0246068455134135</v>
      </c>
      <c r="BP90" s="352"/>
      <c r="BQ90" s="353" t="n">
        <f aca="false">IF(BQ$7=FALSE(),0,BC90/BC$7*BQ$8)</f>
        <v>0</v>
      </c>
      <c r="BR90" s="353" t="n">
        <f aca="false">IF(BR$7=FALSE(),0,BD90/BD$7*BR$8)</f>
        <v>0</v>
      </c>
      <c r="BS90" s="353" t="n">
        <f aca="false">IF(BS$7=FALSE(),0,BE90/BE$7*BS$8)</f>
        <v>0.00360312857017313</v>
      </c>
      <c r="BT90" s="352"/>
      <c r="BU90" s="353" t="n">
        <f aca="false">IF(BU$7=FALSE(),0,BG90/BG$7*BU$8)</f>
        <v>0</v>
      </c>
      <c r="BV90" s="352"/>
      <c r="BW90" s="353" t="n">
        <f aca="false">IF(BW$7=FALSE(),0,BI90/BI$7*BW$8)</f>
        <v>0.00641875526342104</v>
      </c>
      <c r="BX90" s="353" t="n">
        <f aca="false">IF(BX$7=FALSE(),0,BJ90/BJ$7*BX$8)</f>
        <v>0.00580857763168078</v>
      </c>
      <c r="BY90" s="354"/>
      <c r="BZ90" s="321" t="n">
        <f aca="false">SUM(BK90:BX90)</f>
        <v>0.0426719438501968</v>
      </c>
      <c r="CA90" s="315" t="n">
        <f aca="false">BZ90-BZ$7</f>
        <v>0.0314971154928815</v>
      </c>
      <c r="CB90" s="109" t="s">
        <v>287</v>
      </c>
      <c r="CC90" s="109" t="s">
        <v>225</v>
      </c>
      <c r="CD90" s="109" t="n">
        <f aca="false">IF(OR(AE$26=1,AE$27=1)=TRUE(),MAX(FLOOR(CA90/CA$7*AE$39+AC$31,AE$31),AC$31),AI90)</f>
        <v>9</v>
      </c>
      <c r="CF90" s="109" t="n">
        <v>82</v>
      </c>
      <c r="CG90" s="109" t="s">
        <v>420</v>
      </c>
      <c r="CH90" s="109" t="s">
        <v>219</v>
      </c>
      <c r="CI90" s="109" t="n">
        <f aca="false">IF(OR(AE$26=1,AE$27=1)=TRUE(),VLOOKUP(CG90,ValueLookup2,3,0),VLOOKUP(CG90,PitchersFilterData,24,0))</f>
        <v>11</v>
      </c>
      <c r="CJ90" s="109" t="n">
        <v>164</v>
      </c>
      <c r="CK90" s="109" t="s">
        <v>650</v>
      </c>
      <c r="CL90" s="109" t="s">
        <v>242</v>
      </c>
      <c r="CM90" s="109" t="n">
        <f aca="false">IF(OR(AE$26=1,AE$27=1)=TRUE(),VLOOKUP(CK90,ValueLookup2,3,0),VLOOKUP(CK90,PitchersFilterData,24,0))</f>
        <v>8</v>
      </c>
      <c r="CN90" s="109" t="n">
        <v>82</v>
      </c>
      <c r="CO90" s="109" t="s">
        <v>762</v>
      </c>
      <c r="CP90" s="109" t="s">
        <v>234</v>
      </c>
      <c r="CQ90" s="109" t="e">
        <f aca="false">IF(OR(AE$26=1,AE$27=1)=TRUE(),VLOOKUP(CO90,ValueLookup2,3,0),VLOOKUP(CO90,PitchersFilterData,24,0))</f>
        <v>#N/A</v>
      </c>
    </row>
    <row r="91" customFormat="false" ht="12.75" hidden="false" customHeight="false" outlineLevel="0" collapsed="false">
      <c r="B91" s="109" t="n">
        <v>83</v>
      </c>
      <c r="C91" s="267" t="s">
        <v>1178</v>
      </c>
      <c r="D91" s="268" t="s">
        <v>239</v>
      </c>
      <c r="E91" s="268" t="s">
        <v>782</v>
      </c>
      <c r="F91" s="269" t="s">
        <v>136</v>
      </c>
      <c r="G91" s="268" t="n">
        <v>25</v>
      </c>
      <c r="H91" s="268" t="s">
        <v>84</v>
      </c>
      <c r="I91" s="270" t="s">
        <v>1657</v>
      </c>
      <c r="J91" s="271" t="n">
        <v>50</v>
      </c>
      <c r="K91" s="272" t="n">
        <v>0</v>
      </c>
      <c r="L91" s="273" t="n">
        <v>61</v>
      </c>
      <c r="M91" s="272" t="n">
        <v>3</v>
      </c>
      <c r="N91" s="272" t="n">
        <v>3</v>
      </c>
      <c r="O91" s="272" t="n">
        <v>0</v>
      </c>
      <c r="P91" s="272" t="n">
        <v>0</v>
      </c>
      <c r="Q91" s="272" t="n">
        <v>0</v>
      </c>
      <c r="R91" s="272" t="n">
        <v>0</v>
      </c>
      <c r="S91" s="272" t="n">
        <v>9</v>
      </c>
      <c r="T91" s="272" t="n">
        <v>72</v>
      </c>
      <c r="U91" s="272" t="n">
        <v>26</v>
      </c>
      <c r="V91" s="272" t="n">
        <v>46</v>
      </c>
      <c r="W91" s="272" t="n">
        <v>48</v>
      </c>
      <c r="X91" s="274" t="n">
        <v>4.03</v>
      </c>
      <c r="Y91" s="274" t="n">
        <v>1.21</v>
      </c>
      <c r="Z91" s="226" t="n">
        <v>56</v>
      </c>
      <c r="AA91" s="348"/>
      <c r="AB91" s="160" t="n">
        <v>136.07</v>
      </c>
      <c r="AC91" s="160" t="s">
        <v>132</v>
      </c>
      <c r="AD91" s="160"/>
      <c r="AE91" s="160"/>
      <c r="AF91" s="160"/>
      <c r="AG91" s="160"/>
      <c r="AH91" s="110"/>
      <c r="AI91" s="160" t="n">
        <v>70</v>
      </c>
      <c r="AJ91" s="349" t="n">
        <v>3</v>
      </c>
      <c r="AK91" s="350" t="n">
        <v>4</v>
      </c>
      <c r="AL91" s="349" t="n">
        <v>-1</v>
      </c>
      <c r="AM91" s="349" t="n">
        <v>38</v>
      </c>
      <c r="AN91" s="350" t="n">
        <v>4</v>
      </c>
      <c r="AO91" s="349" t="n">
        <v>34</v>
      </c>
      <c r="AP91" s="349" t="n">
        <v>0</v>
      </c>
      <c r="AQ91" s="349" t="n">
        <v>82</v>
      </c>
      <c r="AR91" s="350" t="n">
        <v>29</v>
      </c>
      <c r="AS91" s="349" t="n">
        <v>53</v>
      </c>
      <c r="AT91" s="350" t="n">
        <v>57</v>
      </c>
      <c r="AU91" s="351" t="n">
        <v>3.29</v>
      </c>
      <c r="AV91" s="351" t="n">
        <v>1.23</v>
      </c>
      <c r="AW91" s="316" t="n">
        <f aca="false">AI91-AI$7</f>
        <v>25.3</v>
      </c>
      <c r="AX91" s="314" t="n">
        <f aca="false">AJ91-AJ$7</f>
        <v>1</v>
      </c>
      <c r="AY91" s="318"/>
      <c r="AZ91" s="314" t="n">
        <f aca="false">AL91-AL$7</f>
        <v>2</v>
      </c>
      <c r="BA91" s="314" t="n">
        <f aca="false">AM91-AM$7</f>
        <v>38</v>
      </c>
      <c r="BB91" s="318"/>
      <c r="BC91" s="314" t="n">
        <f aca="false">AO91-AO$7</f>
        <v>34</v>
      </c>
      <c r="BD91" s="314" t="n">
        <f aca="false">AP91-AP$7</f>
        <v>0</v>
      </c>
      <c r="BE91" s="314" t="n">
        <f aca="false">AQ91-AQ$7</f>
        <v>56</v>
      </c>
      <c r="BF91" s="318"/>
      <c r="BG91" s="314" t="n">
        <f aca="false">AS91-AS$7</f>
        <v>47</v>
      </c>
      <c r="BH91" s="318"/>
      <c r="BI91" s="346" t="n">
        <f aca="false">(AU$7-AU91)*AI91</f>
        <v>120.4</v>
      </c>
      <c r="BJ91" s="346" t="n">
        <f aca="false">(AV$7-AV91)*AI91</f>
        <v>29.4</v>
      </c>
      <c r="BK91" s="319" t="n">
        <f aca="false">IF(BK$7=FALSE(),0,AW91/AW$7)</f>
        <v>0</v>
      </c>
      <c r="BL91" s="315" t="n">
        <f aca="false">IF(BL$7=FALSE(),0,AX91/AX$7*BL$8)</f>
        <v>0.00111731843575419</v>
      </c>
      <c r="BM91" s="352"/>
      <c r="BN91" s="353" t="n">
        <f aca="false">IF(BN$7=FALSE(),0,AZ91/AZ$7*BN$8)</f>
        <v>0</v>
      </c>
      <c r="BO91" s="353" t="n">
        <f aca="false">IF(BO$7=FALSE(),0,BA91/BA$7*BO$8)</f>
        <v>0.0246068455134135</v>
      </c>
      <c r="BP91" s="352"/>
      <c r="BQ91" s="353" t="n">
        <f aca="false">IF(BQ$7=FALSE(),0,BC91/BC$7*BQ$8)</f>
        <v>0</v>
      </c>
      <c r="BR91" s="353" t="n">
        <f aca="false">IF(BR$7=FALSE(),0,BD91/BD$7*BR$8)</f>
        <v>0</v>
      </c>
      <c r="BS91" s="353" t="n">
        <f aca="false">IF(BS$7=FALSE(),0,BE91/BE$7*BS$8)</f>
        <v>0.00492134633974866</v>
      </c>
      <c r="BT91" s="352"/>
      <c r="BU91" s="353" t="n">
        <f aca="false">IF(BU$7=FALSE(),0,BG91/BG$7*BU$8)</f>
        <v>0</v>
      </c>
      <c r="BV91" s="352"/>
      <c r="BW91" s="353" t="n">
        <f aca="false">IF(BW$7=FALSE(),0,BI91/BI$7*BW$8)</f>
        <v>0.00528729951572464</v>
      </c>
      <c r="BX91" s="353" t="n">
        <f aca="false">IF(BX$7=FALSE(),0,BJ91/BJ$7*BX$8)</f>
        <v>0.00399186962065019</v>
      </c>
      <c r="BY91" s="354"/>
      <c r="BZ91" s="321" t="n">
        <f aca="false">SUM(BK91:BX91)</f>
        <v>0.0399246794252912</v>
      </c>
      <c r="CA91" s="315" t="n">
        <f aca="false">BZ91-BZ$7</f>
        <v>0.0287498510679759</v>
      </c>
      <c r="CB91" s="109" t="s">
        <v>294</v>
      </c>
      <c r="CC91" s="109" t="s">
        <v>269</v>
      </c>
      <c r="CD91" s="109" t="n">
        <f aca="false">IF(OR(AE$26=1,AE$27=1)=TRUE(),MAX(FLOOR(CA91/CA$7*AE$39+AC$31,AE$31),AC$31),AI91)</f>
        <v>9</v>
      </c>
    </row>
    <row r="92" customFormat="false" ht="12.75" hidden="false" customHeight="false" outlineLevel="0" collapsed="false">
      <c r="B92" s="109" t="n">
        <v>84</v>
      </c>
      <c r="C92" s="267" t="s">
        <v>1179</v>
      </c>
      <c r="D92" s="268" t="s">
        <v>227</v>
      </c>
      <c r="E92" s="268" t="s">
        <v>782</v>
      </c>
      <c r="F92" s="269" t="s">
        <v>136</v>
      </c>
      <c r="G92" s="268" t="n">
        <v>33</v>
      </c>
      <c r="H92" s="268" t="s">
        <v>84</v>
      </c>
      <c r="I92" s="270" t="s">
        <v>1657</v>
      </c>
      <c r="J92" s="271" t="n">
        <v>60</v>
      </c>
      <c r="K92" s="272" t="n">
        <v>0</v>
      </c>
      <c r="L92" s="273" t="n">
        <v>59</v>
      </c>
      <c r="M92" s="272" t="n">
        <v>2</v>
      </c>
      <c r="N92" s="272" t="n">
        <v>3</v>
      </c>
      <c r="O92" s="272" t="n">
        <v>-1</v>
      </c>
      <c r="P92" s="272" t="n">
        <v>2</v>
      </c>
      <c r="Q92" s="272" t="n">
        <v>1</v>
      </c>
      <c r="R92" s="272" t="n">
        <v>1</v>
      </c>
      <c r="S92" s="272" t="n">
        <v>15</v>
      </c>
      <c r="T92" s="272" t="n">
        <v>52</v>
      </c>
      <c r="U92" s="272" t="n">
        <v>19</v>
      </c>
      <c r="V92" s="272" t="n">
        <v>33</v>
      </c>
      <c r="W92" s="272" t="n">
        <v>49</v>
      </c>
      <c r="X92" s="274" t="n">
        <v>3.24</v>
      </c>
      <c r="Y92" s="274" t="n">
        <v>1.17</v>
      </c>
      <c r="Z92" s="226" t="n">
        <v>55.76</v>
      </c>
      <c r="AA92" s="348"/>
      <c r="AB92" s="160" t="n">
        <v>134.87</v>
      </c>
      <c r="AC92" s="160" t="s">
        <v>132</v>
      </c>
      <c r="AD92" s="160"/>
      <c r="AE92" s="160"/>
      <c r="AF92" s="160"/>
      <c r="AG92" s="160"/>
      <c r="AH92" s="110"/>
      <c r="AI92" s="160" t="n">
        <v>71.3</v>
      </c>
      <c r="AJ92" s="349" t="n">
        <v>5</v>
      </c>
      <c r="AK92" s="350" t="n">
        <v>4</v>
      </c>
      <c r="AL92" s="349" t="n">
        <v>1</v>
      </c>
      <c r="AM92" s="349" t="n">
        <v>37</v>
      </c>
      <c r="AN92" s="350" t="n">
        <v>4</v>
      </c>
      <c r="AO92" s="349" t="n">
        <v>33</v>
      </c>
      <c r="AP92" s="349" t="n">
        <v>0</v>
      </c>
      <c r="AQ92" s="349" t="n">
        <v>55</v>
      </c>
      <c r="AR92" s="350" t="n">
        <v>11</v>
      </c>
      <c r="AS92" s="349" t="n">
        <v>44</v>
      </c>
      <c r="AT92" s="350" t="n">
        <v>62</v>
      </c>
      <c r="AU92" s="351" t="n">
        <v>2.12</v>
      </c>
      <c r="AV92" s="351" t="n">
        <v>1.02</v>
      </c>
      <c r="AW92" s="316" t="n">
        <f aca="false">AI92-AI$7</f>
        <v>26.6</v>
      </c>
      <c r="AX92" s="314" t="n">
        <f aca="false">AJ92-AJ$7</f>
        <v>3</v>
      </c>
      <c r="AY92" s="318"/>
      <c r="AZ92" s="314" t="n">
        <f aca="false">AL92-AL$7</f>
        <v>4</v>
      </c>
      <c r="BA92" s="314" t="n">
        <f aca="false">AM92-AM$7</f>
        <v>37</v>
      </c>
      <c r="BB92" s="318"/>
      <c r="BC92" s="314" t="n">
        <f aca="false">AO92-AO$7</f>
        <v>33</v>
      </c>
      <c r="BD92" s="314" t="n">
        <f aca="false">AP92-AP$7</f>
        <v>0</v>
      </c>
      <c r="BE92" s="314" t="n">
        <f aca="false">AQ92-AQ$7</f>
        <v>29</v>
      </c>
      <c r="BF92" s="318"/>
      <c r="BG92" s="314" t="n">
        <f aca="false">AS92-AS$7</f>
        <v>38</v>
      </c>
      <c r="BH92" s="318"/>
      <c r="BI92" s="346" t="n">
        <f aca="false">(AU$7-AU92)*AI92</f>
        <v>206.057</v>
      </c>
      <c r="BJ92" s="346" t="n">
        <f aca="false">(AV$7-AV92)*AI92</f>
        <v>44.919</v>
      </c>
      <c r="BK92" s="319" t="n">
        <f aca="false">IF(BK$7=FALSE(),0,AW92/AW$7)</f>
        <v>0</v>
      </c>
      <c r="BL92" s="315" t="n">
        <f aca="false">IF(BL$7=FALSE(),0,AX92/AX$7*BL$8)</f>
        <v>0.00335195530726257</v>
      </c>
      <c r="BM92" s="352"/>
      <c r="BN92" s="353" t="n">
        <f aca="false">IF(BN$7=FALSE(),0,AZ92/AZ$7*BN$8)</f>
        <v>0</v>
      </c>
      <c r="BO92" s="353" t="n">
        <f aca="false">IF(BO$7=FALSE(),0,BA92/BA$7*BO$8)</f>
        <v>0.023959296947271</v>
      </c>
      <c r="BP92" s="352"/>
      <c r="BQ92" s="353" t="n">
        <f aca="false">IF(BQ$7=FALSE(),0,BC92/BC$7*BQ$8)</f>
        <v>0</v>
      </c>
      <c r="BR92" s="353" t="n">
        <f aca="false">IF(BR$7=FALSE(),0,BD92/BD$7*BR$8)</f>
        <v>0</v>
      </c>
      <c r="BS92" s="353" t="n">
        <f aca="false">IF(BS$7=FALSE(),0,BE92/BE$7*BS$8)</f>
        <v>0.0025485543545127</v>
      </c>
      <c r="BT92" s="352"/>
      <c r="BU92" s="353" t="n">
        <f aca="false">IF(BU$7=FALSE(),0,BG92/BG$7*BU$8)</f>
        <v>0</v>
      </c>
      <c r="BV92" s="352"/>
      <c r="BW92" s="353" t="n">
        <f aca="false">IF(BW$7=FALSE(),0,BI92/BI$7*BW$8)</f>
        <v>0.00904887937135941</v>
      </c>
      <c r="BX92" s="353" t="n">
        <f aca="false">IF(BX$7=FALSE(),0,BJ92/BJ$7*BX$8)</f>
        <v>0.00609900651326482</v>
      </c>
      <c r="BY92" s="354"/>
      <c r="BZ92" s="321" t="n">
        <f aca="false">SUM(BK92:BX92)</f>
        <v>0.0450076924936705</v>
      </c>
      <c r="CA92" s="315" t="n">
        <f aca="false">BZ92-BZ$7</f>
        <v>0.0338328641363552</v>
      </c>
      <c r="CB92" s="109" t="s">
        <v>261</v>
      </c>
      <c r="CC92" s="109" t="s">
        <v>211</v>
      </c>
      <c r="CD92" s="109" t="n">
        <f aca="false">IF(OR(AE$26=1,AE$27=1)=TRUE(),MAX(FLOOR(CA92/CA$7*AE$39+AC$31,AE$31),AC$31),AI92)</f>
        <v>10</v>
      </c>
      <c r="CG92" s="109" t="s">
        <v>200</v>
      </c>
      <c r="CH92" s="109" t="s">
        <v>201</v>
      </c>
      <c r="CI92" s="109" t="n">
        <f aca="false">IF(OR(AE$26=1,AE$27=1)=TRUE(),VLOOKUP(CG92,ValueLookup2,3,0),VLOOKUP(CG92,PitchersFilterData,24,0))</f>
        <v>21</v>
      </c>
    </row>
    <row r="93" customFormat="false" ht="12.75" hidden="false" customHeight="false" outlineLevel="0" collapsed="false">
      <c r="B93" s="109" t="n">
        <v>85</v>
      </c>
      <c r="C93" s="267" t="s">
        <v>1180</v>
      </c>
      <c r="D93" s="268" t="s">
        <v>321</v>
      </c>
      <c r="E93" s="268" t="s">
        <v>782</v>
      </c>
      <c r="F93" s="269" t="s">
        <v>136</v>
      </c>
      <c r="G93" s="268" t="n">
        <v>31</v>
      </c>
      <c r="H93" s="268" t="s">
        <v>84</v>
      </c>
      <c r="I93" s="270" t="s">
        <v>1657</v>
      </c>
      <c r="J93" s="271" t="n">
        <v>70</v>
      </c>
      <c r="K93" s="272" t="n">
        <v>0</v>
      </c>
      <c r="L93" s="273" t="n">
        <v>70</v>
      </c>
      <c r="M93" s="272" t="n">
        <v>5</v>
      </c>
      <c r="N93" s="272" t="n">
        <v>6</v>
      </c>
      <c r="O93" s="272" t="n">
        <v>-1</v>
      </c>
      <c r="P93" s="272" t="n">
        <v>0</v>
      </c>
      <c r="Q93" s="272" t="n">
        <v>0</v>
      </c>
      <c r="R93" s="272" t="n">
        <v>0</v>
      </c>
      <c r="S93" s="272" t="n">
        <v>13</v>
      </c>
      <c r="T93" s="272" t="n">
        <v>50</v>
      </c>
      <c r="U93" s="272" t="n">
        <v>18</v>
      </c>
      <c r="V93" s="272" t="n">
        <v>32</v>
      </c>
      <c r="W93" s="272" t="n">
        <v>69</v>
      </c>
      <c r="X93" s="274" t="n">
        <v>4.1</v>
      </c>
      <c r="Y93" s="274" t="n">
        <v>1.24</v>
      </c>
      <c r="Z93" s="226" t="n">
        <v>55.54</v>
      </c>
      <c r="AA93" s="160"/>
      <c r="AB93" s="160" t="n">
        <v>132.83</v>
      </c>
      <c r="AC93" s="160" t="s">
        <v>132</v>
      </c>
      <c r="AD93" s="160"/>
      <c r="AE93" s="160"/>
      <c r="AF93" s="160"/>
      <c r="AG93" s="160"/>
      <c r="AH93" s="110"/>
      <c r="AI93" s="160" t="n">
        <v>65</v>
      </c>
      <c r="AJ93" s="349" t="n">
        <v>3</v>
      </c>
      <c r="AK93" s="350" t="n">
        <v>3</v>
      </c>
      <c r="AL93" s="349" t="n">
        <v>0</v>
      </c>
      <c r="AM93" s="349" t="n">
        <v>36</v>
      </c>
      <c r="AN93" s="350" t="n">
        <v>6</v>
      </c>
      <c r="AO93" s="349" t="n">
        <v>30</v>
      </c>
      <c r="AP93" s="349" t="n">
        <v>0</v>
      </c>
      <c r="AQ93" s="349" t="n">
        <v>87</v>
      </c>
      <c r="AR93" s="350" t="n">
        <v>25</v>
      </c>
      <c r="AS93" s="349" t="n">
        <v>62</v>
      </c>
      <c r="AT93" s="350" t="n">
        <v>51</v>
      </c>
      <c r="AU93" s="351" t="n">
        <v>2.9</v>
      </c>
      <c r="AV93" s="351" t="n">
        <v>1.17</v>
      </c>
      <c r="AW93" s="316" t="n">
        <f aca="false">AI93-AI$7</f>
        <v>20.3</v>
      </c>
      <c r="AX93" s="314" t="n">
        <f aca="false">AJ93-AJ$7</f>
        <v>1</v>
      </c>
      <c r="AY93" s="318"/>
      <c r="AZ93" s="314" t="n">
        <f aca="false">AL93-AL$7</f>
        <v>3</v>
      </c>
      <c r="BA93" s="314" t="n">
        <f aca="false">AM93-AM$7</f>
        <v>36</v>
      </c>
      <c r="BB93" s="318"/>
      <c r="BC93" s="314" t="n">
        <f aca="false">AO93-AO$7</f>
        <v>30</v>
      </c>
      <c r="BD93" s="314" t="n">
        <f aca="false">AP93-AP$7</f>
        <v>0</v>
      </c>
      <c r="BE93" s="314" t="n">
        <f aca="false">AQ93-AQ$7</f>
        <v>61</v>
      </c>
      <c r="BF93" s="318"/>
      <c r="BG93" s="314" t="n">
        <f aca="false">AS93-AS$7</f>
        <v>56</v>
      </c>
      <c r="BH93" s="318"/>
      <c r="BI93" s="346" t="n">
        <f aca="false">(AU$7-AU93)*AI93</f>
        <v>137.15</v>
      </c>
      <c r="BJ93" s="346" t="n">
        <f aca="false">(AV$7-AV93)*AI93</f>
        <v>31.2</v>
      </c>
      <c r="BK93" s="319" t="n">
        <f aca="false">IF(BK$7=FALSE(),0,AW93/AW$7)</f>
        <v>0</v>
      </c>
      <c r="BL93" s="315" t="n">
        <f aca="false">IF(BL$7=FALSE(),0,AX93/AX$7*BL$8)</f>
        <v>0.00111731843575419</v>
      </c>
      <c r="BM93" s="352"/>
      <c r="BN93" s="353" t="n">
        <f aca="false">IF(BN$7=FALSE(),0,AZ93/AZ$7*BN$8)</f>
        <v>0</v>
      </c>
      <c r="BO93" s="353" t="n">
        <f aca="false">IF(BO$7=FALSE(),0,BA93/BA$7*BO$8)</f>
        <v>0.0233117483811286</v>
      </c>
      <c r="BP93" s="352"/>
      <c r="BQ93" s="353" t="n">
        <f aca="false">IF(BQ$7=FALSE(),0,BC93/BC$7*BQ$8)</f>
        <v>0</v>
      </c>
      <c r="BR93" s="353" t="n">
        <f aca="false">IF(BR$7=FALSE(),0,BD93/BD$7*BR$8)</f>
        <v>0</v>
      </c>
      <c r="BS93" s="353" t="n">
        <f aca="false">IF(BS$7=FALSE(),0,BE93/BE$7*BS$8)</f>
        <v>0.0053607522629405</v>
      </c>
      <c r="BT93" s="352"/>
      <c r="BU93" s="353" t="n">
        <f aca="false">IF(BU$7=FALSE(),0,BG93/BG$7*BU$8)</f>
        <v>0</v>
      </c>
      <c r="BV93" s="352"/>
      <c r="BW93" s="353" t="n">
        <f aca="false">IF(BW$7=FALSE(),0,BI93/BI$7*BW$8)</f>
        <v>0.00602286651645876</v>
      </c>
      <c r="BX93" s="353" t="n">
        <f aca="false">IF(BX$7=FALSE(),0,BJ93/BJ$7*BX$8)</f>
        <v>0.00423626980150632</v>
      </c>
      <c r="BY93" s="354"/>
      <c r="BZ93" s="321" t="n">
        <f aca="false">SUM(BK93:BX93)</f>
        <v>0.0400489553977884</v>
      </c>
      <c r="CA93" s="315" t="n">
        <f aca="false">BZ93-BZ$7</f>
        <v>0.0288741270404731</v>
      </c>
      <c r="CB93" s="109" t="s">
        <v>302</v>
      </c>
      <c r="CC93" s="109" t="s">
        <v>203</v>
      </c>
      <c r="CD93" s="109" t="n">
        <f aca="false">IF(OR(AE$26=1,AE$27=1)=TRUE(),MAX(FLOOR(CA93/CA$7*AE$39+AC$31,AE$31),AC$31),AI93)</f>
        <v>9</v>
      </c>
      <c r="CG93" s="109" t="s">
        <v>212</v>
      </c>
      <c r="CH93" s="109" t="s">
        <v>213</v>
      </c>
      <c r="CI93" s="109" t="n">
        <f aca="false">IF(OR(AE$26=1,AE$27=1)=TRUE(),VLOOKUP(CG93,ValueLookup2,3,0),VLOOKUP(CG93,PitchersFilterData,24,0))</f>
        <v>17</v>
      </c>
    </row>
    <row r="94" customFormat="false" ht="12.75" hidden="false" customHeight="false" outlineLevel="0" collapsed="false">
      <c r="B94" s="109" t="n">
        <v>86</v>
      </c>
      <c r="C94" s="267" t="s">
        <v>1181</v>
      </c>
      <c r="D94" s="268" t="s">
        <v>225</v>
      </c>
      <c r="E94" s="268" t="s">
        <v>782</v>
      </c>
      <c r="F94" s="269" t="s">
        <v>136</v>
      </c>
      <c r="G94" s="268" t="n">
        <v>32</v>
      </c>
      <c r="H94" s="268" t="s">
        <v>84</v>
      </c>
      <c r="I94" s="270" t="s">
        <v>1657</v>
      </c>
      <c r="J94" s="271" t="n">
        <v>65</v>
      </c>
      <c r="K94" s="272" t="n">
        <v>0</v>
      </c>
      <c r="L94" s="273" t="n">
        <v>53.7</v>
      </c>
      <c r="M94" s="272" t="n">
        <v>2</v>
      </c>
      <c r="N94" s="272" t="n">
        <v>2</v>
      </c>
      <c r="O94" s="272" t="n">
        <v>0</v>
      </c>
      <c r="P94" s="272" t="n">
        <v>3</v>
      </c>
      <c r="Q94" s="272" t="n">
        <v>3</v>
      </c>
      <c r="R94" s="272" t="n">
        <v>0</v>
      </c>
      <c r="S94" s="272" t="n">
        <v>14</v>
      </c>
      <c r="T94" s="272" t="n">
        <v>59</v>
      </c>
      <c r="U94" s="272" t="n">
        <v>22</v>
      </c>
      <c r="V94" s="272" t="n">
        <v>37</v>
      </c>
      <c r="W94" s="272" t="n">
        <v>41</v>
      </c>
      <c r="X94" s="274" t="n">
        <v>3.67</v>
      </c>
      <c r="Y94" s="274" t="n">
        <v>1.18</v>
      </c>
      <c r="Z94" s="226" t="n">
        <v>55.12</v>
      </c>
      <c r="AA94" s="348"/>
      <c r="AB94" s="160" t="n">
        <v>132.05</v>
      </c>
      <c r="AC94" s="160" t="s">
        <v>132</v>
      </c>
      <c r="AD94" s="160"/>
      <c r="AE94" s="160"/>
      <c r="AF94" s="160"/>
      <c r="AG94" s="160"/>
      <c r="AH94" s="110"/>
      <c r="AI94" s="160" t="n">
        <v>70</v>
      </c>
      <c r="AJ94" s="349" t="n">
        <v>4</v>
      </c>
      <c r="AK94" s="350" t="n">
        <v>3</v>
      </c>
      <c r="AL94" s="349" t="n">
        <v>1</v>
      </c>
      <c r="AM94" s="349" t="n">
        <v>36</v>
      </c>
      <c r="AN94" s="350" t="n">
        <v>6</v>
      </c>
      <c r="AO94" s="349" t="n">
        <v>30</v>
      </c>
      <c r="AP94" s="349" t="n">
        <v>0</v>
      </c>
      <c r="AQ94" s="349" t="n">
        <v>79</v>
      </c>
      <c r="AR94" s="350" t="n">
        <v>31</v>
      </c>
      <c r="AS94" s="349" t="n">
        <v>48</v>
      </c>
      <c r="AT94" s="350" t="n">
        <v>53</v>
      </c>
      <c r="AU94" s="351" t="n">
        <v>3.33</v>
      </c>
      <c r="AV94" s="351" t="n">
        <v>1.2</v>
      </c>
      <c r="AW94" s="316" t="n">
        <f aca="false">AI94-AI$7</f>
        <v>25.3</v>
      </c>
      <c r="AX94" s="314" t="n">
        <f aca="false">AJ94-AJ$7</f>
        <v>2</v>
      </c>
      <c r="AY94" s="318"/>
      <c r="AZ94" s="314" t="n">
        <f aca="false">AL94-AL$7</f>
        <v>4</v>
      </c>
      <c r="BA94" s="314" t="n">
        <f aca="false">AM94-AM$7</f>
        <v>36</v>
      </c>
      <c r="BB94" s="318"/>
      <c r="BC94" s="314" t="n">
        <f aca="false">AO94-AO$7</f>
        <v>30</v>
      </c>
      <c r="BD94" s="314" t="n">
        <f aca="false">AP94-AP$7</f>
        <v>0</v>
      </c>
      <c r="BE94" s="314" t="n">
        <f aca="false">AQ94-AQ$7</f>
        <v>53</v>
      </c>
      <c r="BF94" s="318"/>
      <c r="BG94" s="314" t="n">
        <f aca="false">AS94-AS$7</f>
        <v>42</v>
      </c>
      <c r="BH94" s="318"/>
      <c r="BI94" s="346" t="n">
        <f aca="false">(AU$7-AU94)*AI94</f>
        <v>117.6</v>
      </c>
      <c r="BJ94" s="346" t="n">
        <f aca="false">(AV$7-AV94)*AI94</f>
        <v>31.5</v>
      </c>
      <c r="BK94" s="319" t="n">
        <f aca="false">IF(BK$7=FALSE(),0,AW94/AW$7)</f>
        <v>0</v>
      </c>
      <c r="BL94" s="315" t="n">
        <f aca="false">IF(BL$7=FALSE(),0,AX94/AX$7*BL$8)</f>
        <v>0.00223463687150838</v>
      </c>
      <c r="BM94" s="352"/>
      <c r="BN94" s="353" t="n">
        <f aca="false">IF(BN$7=FALSE(),0,AZ94/AZ$7*BN$8)</f>
        <v>0</v>
      </c>
      <c r="BO94" s="353" t="n">
        <f aca="false">IF(BO$7=FALSE(),0,BA94/BA$7*BO$8)</f>
        <v>0.0233117483811286</v>
      </c>
      <c r="BP94" s="352"/>
      <c r="BQ94" s="353" t="n">
        <f aca="false">IF(BQ$7=FALSE(),0,BC94/BC$7*BQ$8)</f>
        <v>0</v>
      </c>
      <c r="BR94" s="353" t="n">
        <f aca="false">IF(BR$7=FALSE(),0,BD94/BD$7*BR$8)</f>
        <v>0</v>
      </c>
      <c r="BS94" s="353" t="n">
        <f aca="false">IF(BS$7=FALSE(),0,BE94/BE$7*BS$8)</f>
        <v>0.00465770278583355</v>
      </c>
      <c r="BT94" s="352"/>
      <c r="BU94" s="353" t="n">
        <f aca="false">IF(BU$7=FALSE(),0,BG94/BG$7*BU$8)</f>
        <v>0</v>
      </c>
      <c r="BV94" s="352"/>
      <c r="BW94" s="353" t="n">
        <f aca="false">IF(BW$7=FALSE(),0,BI94/BI$7*BW$8)</f>
        <v>0.00516433906187058</v>
      </c>
      <c r="BX94" s="353" t="n">
        <f aca="false">IF(BX$7=FALSE(),0,BJ94/BJ$7*BX$8)</f>
        <v>0.00427700316498234</v>
      </c>
      <c r="BY94" s="354"/>
      <c r="BZ94" s="321" t="n">
        <f aca="false">SUM(BK94:BX94)</f>
        <v>0.0396454302653234</v>
      </c>
      <c r="CA94" s="315" t="n">
        <f aca="false">BZ94-BZ$7</f>
        <v>0.0284706019080081</v>
      </c>
      <c r="CB94" s="109" t="s">
        <v>310</v>
      </c>
      <c r="CC94" s="109" t="s">
        <v>242</v>
      </c>
      <c r="CD94" s="109" t="n">
        <f aca="false">IF(OR(AE$26=1,AE$27=1)=TRUE(),MAX(FLOOR(CA94/CA$7*AE$39+AC$31,AE$31),AC$31),AI94)</f>
        <v>9</v>
      </c>
      <c r="CG94" s="109" t="s">
        <v>223</v>
      </c>
      <c r="CH94" s="109" t="s">
        <v>203</v>
      </c>
      <c r="CI94" s="109" t="n">
        <f aca="false">IF(OR(AE$26=1,AE$27=1)=TRUE(),VLOOKUP(CG94,ValueLookup2,3,0),VLOOKUP(CG94,PitchersFilterData,24,0))</f>
        <v>17</v>
      </c>
    </row>
    <row r="95" customFormat="false" ht="12.75" hidden="false" customHeight="false" outlineLevel="0" collapsed="false">
      <c r="B95" s="109" t="n">
        <v>87</v>
      </c>
      <c r="C95" s="267" t="s">
        <v>1182</v>
      </c>
      <c r="D95" s="268" t="s">
        <v>259</v>
      </c>
      <c r="E95" s="268" t="s">
        <v>781</v>
      </c>
      <c r="F95" s="269" t="s">
        <v>136</v>
      </c>
      <c r="G95" s="268" t="n">
        <v>25</v>
      </c>
      <c r="H95" s="268" t="s">
        <v>84</v>
      </c>
      <c r="I95" s="270" t="s">
        <v>1657</v>
      </c>
      <c r="J95" s="271" t="n">
        <v>60</v>
      </c>
      <c r="K95" s="272" t="n">
        <v>0</v>
      </c>
      <c r="L95" s="273" t="n">
        <v>80</v>
      </c>
      <c r="M95" s="272" t="n">
        <v>5</v>
      </c>
      <c r="N95" s="272" t="n">
        <v>5</v>
      </c>
      <c r="O95" s="272" t="n">
        <v>0</v>
      </c>
      <c r="P95" s="272" t="n">
        <v>0</v>
      </c>
      <c r="Q95" s="272" t="n">
        <v>0</v>
      </c>
      <c r="R95" s="272" t="n">
        <v>0</v>
      </c>
      <c r="S95" s="272" t="n">
        <v>8</v>
      </c>
      <c r="T95" s="272" t="n">
        <v>51</v>
      </c>
      <c r="U95" s="272" t="n">
        <v>24</v>
      </c>
      <c r="V95" s="272" t="n">
        <v>27</v>
      </c>
      <c r="W95" s="272" t="n">
        <v>80</v>
      </c>
      <c r="X95" s="274" t="n">
        <v>3.94</v>
      </c>
      <c r="Y95" s="274" t="n">
        <v>1.3</v>
      </c>
      <c r="Z95" s="226" t="n">
        <v>54.7</v>
      </c>
      <c r="AA95" s="348"/>
      <c r="AB95" s="160" t="n">
        <v>131.77</v>
      </c>
      <c r="AC95" s="160" t="s">
        <v>132</v>
      </c>
      <c r="AD95" s="160"/>
      <c r="AE95" s="160"/>
      <c r="AF95" s="160"/>
      <c r="AG95" s="160"/>
      <c r="AH95" s="110"/>
      <c r="AI95" s="160" t="n">
        <v>60</v>
      </c>
      <c r="AJ95" s="349" t="n">
        <v>3</v>
      </c>
      <c r="AK95" s="350" t="n">
        <v>4</v>
      </c>
      <c r="AL95" s="349" t="n">
        <v>-1</v>
      </c>
      <c r="AM95" s="349" t="n">
        <v>36</v>
      </c>
      <c r="AN95" s="350" t="n">
        <v>6</v>
      </c>
      <c r="AO95" s="349" t="n">
        <v>30</v>
      </c>
      <c r="AP95" s="349" t="n">
        <v>0</v>
      </c>
      <c r="AQ95" s="349" t="n">
        <v>66</v>
      </c>
      <c r="AR95" s="350" t="n">
        <v>22</v>
      </c>
      <c r="AS95" s="349" t="n">
        <v>44</v>
      </c>
      <c r="AT95" s="350" t="n">
        <v>50</v>
      </c>
      <c r="AU95" s="351" t="n">
        <v>3.45</v>
      </c>
      <c r="AV95" s="351" t="n">
        <v>1.2</v>
      </c>
      <c r="AW95" s="316" t="n">
        <f aca="false">AI95-AI$7</f>
        <v>15.3</v>
      </c>
      <c r="AX95" s="314" t="n">
        <f aca="false">AJ95-AJ$7</f>
        <v>1</v>
      </c>
      <c r="AY95" s="318"/>
      <c r="AZ95" s="314" t="n">
        <f aca="false">AL95-AL$7</f>
        <v>2</v>
      </c>
      <c r="BA95" s="314" t="n">
        <f aca="false">AM95-AM$7</f>
        <v>36</v>
      </c>
      <c r="BB95" s="318"/>
      <c r="BC95" s="314" t="n">
        <f aca="false">AO95-AO$7</f>
        <v>30</v>
      </c>
      <c r="BD95" s="314" t="n">
        <f aca="false">AP95-AP$7</f>
        <v>0</v>
      </c>
      <c r="BE95" s="314" t="n">
        <f aca="false">AQ95-AQ$7</f>
        <v>40</v>
      </c>
      <c r="BF95" s="318"/>
      <c r="BG95" s="314" t="n">
        <f aca="false">AS95-AS$7</f>
        <v>38</v>
      </c>
      <c r="BH95" s="318"/>
      <c r="BI95" s="346" t="n">
        <f aca="false">(AU$7-AU95)*AI95</f>
        <v>93.6</v>
      </c>
      <c r="BJ95" s="346" t="n">
        <f aca="false">(AV$7-AV95)*AI95</f>
        <v>27</v>
      </c>
      <c r="BK95" s="319" t="n">
        <f aca="false">IF(BK$7=FALSE(),0,AW95/AW$7)</f>
        <v>0</v>
      </c>
      <c r="BL95" s="315" t="n">
        <f aca="false">IF(BL$7=FALSE(),0,AX95/AX$7*BL$8)</f>
        <v>0.00111731843575419</v>
      </c>
      <c r="BM95" s="352"/>
      <c r="BN95" s="353" t="n">
        <f aca="false">IF(BN$7=FALSE(),0,AZ95/AZ$7*BN$8)</f>
        <v>0</v>
      </c>
      <c r="BO95" s="353" t="n">
        <f aca="false">IF(BO$7=FALSE(),0,BA95/BA$7*BO$8)</f>
        <v>0.0233117483811286</v>
      </c>
      <c r="BP95" s="352"/>
      <c r="BQ95" s="353" t="n">
        <f aca="false">IF(BQ$7=FALSE(),0,BC95/BC$7*BQ$8)</f>
        <v>0</v>
      </c>
      <c r="BR95" s="353" t="n">
        <f aca="false">IF(BR$7=FALSE(),0,BD95/BD$7*BR$8)</f>
        <v>0</v>
      </c>
      <c r="BS95" s="353" t="n">
        <f aca="false">IF(BS$7=FALSE(),0,BE95/BE$7*BS$8)</f>
        <v>0.00351524738553476</v>
      </c>
      <c r="BT95" s="352"/>
      <c r="BU95" s="353" t="n">
        <f aca="false">IF(BU$7=FALSE(),0,BG95/BG$7*BU$8)</f>
        <v>0</v>
      </c>
      <c r="BV95" s="352"/>
      <c r="BW95" s="353" t="n">
        <f aca="false">IF(BW$7=FALSE(),0,BI95/BI$7*BW$8)</f>
        <v>0.00411039231455006</v>
      </c>
      <c r="BX95" s="353" t="n">
        <f aca="false">IF(BX$7=FALSE(),0,BJ95/BJ$7*BX$8)</f>
        <v>0.00366600271284201</v>
      </c>
      <c r="BY95" s="354"/>
      <c r="BZ95" s="321" t="n">
        <f aca="false">SUM(BK95:BX95)</f>
        <v>0.0357207092298096</v>
      </c>
      <c r="CA95" s="315" t="n">
        <f aca="false">BZ95-BZ$7</f>
        <v>0.0245458808724943</v>
      </c>
      <c r="CB95" s="109" t="s">
        <v>344</v>
      </c>
      <c r="CC95" s="109" t="s">
        <v>195</v>
      </c>
      <c r="CD95" s="109" t="n">
        <f aca="false">IF(OR(AE$26=1,AE$27=1)=TRUE(),MAX(FLOOR(CA95/CA$7*AE$39+AC$31,AE$31),AC$31),AI95)</f>
        <v>7</v>
      </c>
      <c r="CG95" s="109" t="s">
        <v>233</v>
      </c>
      <c r="CH95" s="109" t="s">
        <v>234</v>
      </c>
      <c r="CI95" s="109" t="n">
        <f aca="false">IF(OR(AE$26=1,AE$27=1)=TRUE(),VLOOKUP(CG95,ValueLookup2,3,0),VLOOKUP(CG95,PitchersFilterData,24,0))</f>
        <v>16</v>
      </c>
    </row>
    <row r="96" customFormat="false" ht="12.75" hidden="false" customHeight="false" outlineLevel="0" collapsed="false">
      <c r="B96" s="109" t="n">
        <v>88</v>
      </c>
      <c r="C96" s="267" t="s">
        <v>1183</v>
      </c>
      <c r="D96" s="268" t="s">
        <v>242</v>
      </c>
      <c r="E96" s="268" t="s">
        <v>781</v>
      </c>
      <c r="F96" s="269" t="s">
        <v>136</v>
      </c>
      <c r="G96" s="268" t="n">
        <v>34</v>
      </c>
      <c r="H96" s="268" t="s">
        <v>84</v>
      </c>
      <c r="I96" s="270" t="s">
        <v>1657</v>
      </c>
      <c r="J96" s="271" t="n">
        <v>60</v>
      </c>
      <c r="K96" s="272" t="n">
        <v>0</v>
      </c>
      <c r="L96" s="273" t="n">
        <v>60</v>
      </c>
      <c r="M96" s="272" t="n">
        <v>3</v>
      </c>
      <c r="N96" s="272" t="n">
        <v>3</v>
      </c>
      <c r="O96" s="272" t="n">
        <v>0</v>
      </c>
      <c r="P96" s="272" t="n">
        <v>4</v>
      </c>
      <c r="Q96" s="272" t="n">
        <v>8</v>
      </c>
      <c r="R96" s="272" t="n">
        <v>-4</v>
      </c>
      <c r="S96" s="272" t="n">
        <v>20</v>
      </c>
      <c r="T96" s="272" t="n">
        <v>45</v>
      </c>
      <c r="U96" s="272" t="n">
        <v>14</v>
      </c>
      <c r="V96" s="272" t="n">
        <v>31</v>
      </c>
      <c r="W96" s="272" t="n">
        <v>59</v>
      </c>
      <c r="X96" s="274" t="n">
        <v>3.87</v>
      </c>
      <c r="Y96" s="274" t="n">
        <v>1.22</v>
      </c>
      <c r="Z96" s="226" t="n">
        <v>54.16</v>
      </c>
      <c r="AA96" s="348"/>
      <c r="AB96" s="160" t="n">
        <v>131.17</v>
      </c>
      <c r="AC96" s="160" t="s">
        <v>132</v>
      </c>
      <c r="AD96" s="160"/>
      <c r="AE96" s="160"/>
      <c r="AF96" s="160"/>
      <c r="AG96" s="160"/>
      <c r="AH96" s="110"/>
      <c r="AI96" s="160" t="n">
        <v>72</v>
      </c>
      <c r="AJ96" s="349" t="n">
        <v>3</v>
      </c>
      <c r="AK96" s="350" t="n">
        <v>2</v>
      </c>
      <c r="AL96" s="349" t="n">
        <v>1</v>
      </c>
      <c r="AM96" s="349" t="n">
        <v>34</v>
      </c>
      <c r="AN96" s="350" t="n">
        <v>4</v>
      </c>
      <c r="AO96" s="349" t="n">
        <v>30</v>
      </c>
      <c r="AP96" s="349" t="n">
        <v>0</v>
      </c>
      <c r="AQ96" s="349" t="n">
        <v>84</v>
      </c>
      <c r="AR96" s="350" t="n">
        <v>19</v>
      </c>
      <c r="AS96" s="349" t="n">
        <v>65</v>
      </c>
      <c r="AT96" s="350" t="n">
        <v>52</v>
      </c>
      <c r="AU96" s="351" t="n">
        <v>2.48</v>
      </c>
      <c r="AV96" s="351" t="n">
        <v>0.99</v>
      </c>
      <c r="AW96" s="316" t="n">
        <f aca="false">AI96-AI$7</f>
        <v>27.3</v>
      </c>
      <c r="AX96" s="314" t="n">
        <f aca="false">AJ96-AJ$7</f>
        <v>1</v>
      </c>
      <c r="AY96" s="318"/>
      <c r="AZ96" s="314" t="n">
        <f aca="false">AL96-AL$7</f>
        <v>4</v>
      </c>
      <c r="BA96" s="314" t="n">
        <f aca="false">AM96-AM$7</f>
        <v>34</v>
      </c>
      <c r="BB96" s="318"/>
      <c r="BC96" s="314" t="n">
        <f aca="false">AO96-AO$7</f>
        <v>30</v>
      </c>
      <c r="BD96" s="314" t="n">
        <f aca="false">AP96-AP$7</f>
        <v>0</v>
      </c>
      <c r="BE96" s="314" t="n">
        <f aca="false">AQ96-AQ$7</f>
        <v>58</v>
      </c>
      <c r="BF96" s="318"/>
      <c r="BG96" s="314" t="n">
        <f aca="false">AS96-AS$7</f>
        <v>59</v>
      </c>
      <c r="BH96" s="318"/>
      <c r="BI96" s="346" t="n">
        <f aca="false">(AU$7-AU96)*AI96</f>
        <v>182.16</v>
      </c>
      <c r="BJ96" s="346" t="n">
        <f aca="false">(AV$7-AV96)*AI96</f>
        <v>47.52</v>
      </c>
      <c r="BK96" s="319" t="n">
        <f aca="false">IF(BK$7=FALSE(),0,AW96/AW$7)</f>
        <v>0</v>
      </c>
      <c r="BL96" s="315" t="n">
        <f aca="false">IF(BL$7=FALSE(),0,AX96/AX$7*BL$8)</f>
        <v>0.00111731843575419</v>
      </c>
      <c r="BM96" s="352"/>
      <c r="BN96" s="353" t="n">
        <f aca="false">IF(BN$7=FALSE(),0,AZ96/AZ$7*BN$8)</f>
        <v>0</v>
      </c>
      <c r="BO96" s="353" t="n">
        <f aca="false">IF(BO$7=FALSE(),0,BA96/BA$7*BO$8)</f>
        <v>0.0220166512488437</v>
      </c>
      <c r="BP96" s="352"/>
      <c r="BQ96" s="353" t="n">
        <f aca="false">IF(BQ$7=FALSE(),0,BC96/BC$7*BQ$8)</f>
        <v>0</v>
      </c>
      <c r="BR96" s="353" t="n">
        <f aca="false">IF(BR$7=FALSE(),0,BD96/BD$7*BR$8)</f>
        <v>0</v>
      </c>
      <c r="BS96" s="353" t="n">
        <f aca="false">IF(BS$7=FALSE(),0,BE96/BE$7*BS$8)</f>
        <v>0.0050971087090254</v>
      </c>
      <c r="BT96" s="352"/>
      <c r="BU96" s="353" t="n">
        <f aca="false">IF(BU$7=FALSE(),0,BG96/BG$7*BU$8)</f>
        <v>0</v>
      </c>
      <c r="BV96" s="352"/>
      <c r="BW96" s="353" t="n">
        <f aca="false">IF(BW$7=FALSE(),0,BI96/BI$7*BW$8)</f>
        <v>0.0079994558121628</v>
      </c>
      <c r="BX96" s="353" t="n">
        <f aca="false">IF(BX$7=FALSE(),0,BJ96/BJ$7*BX$8)</f>
        <v>0.00645216477460193</v>
      </c>
      <c r="BY96" s="354"/>
      <c r="BZ96" s="321" t="n">
        <f aca="false">SUM(BK96:BX96)</f>
        <v>0.042682698980388</v>
      </c>
      <c r="CA96" s="315" t="n">
        <f aca="false">BZ96-BZ$7</f>
        <v>0.0315078706230727</v>
      </c>
      <c r="CB96" s="109" t="s">
        <v>317</v>
      </c>
      <c r="CC96" s="109" t="s">
        <v>199</v>
      </c>
      <c r="CD96" s="109" t="n">
        <f aca="false">IF(OR(AE$26=1,AE$27=1)=TRUE(),MAX(FLOOR(CA96/CA$7*AE$39+AC$31,AE$31),AC$31),AI96)</f>
        <v>9</v>
      </c>
      <c r="CG96" s="109" t="s">
        <v>244</v>
      </c>
      <c r="CH96" s="109" t="s">
        <v>193</v>
      </c>
      <c r="CI96" s="109" t="n">
        <f aca="false">IF(OR(AE$26=1,AE$27=1)=TRUE(),VLOOKUP(CG96,ValueLookup2,3,0),VLOOKUP(CG96,PitchersFilterData,24,0))</f>
        <v>16</v>
      </c>
    </row>
    <row r="97" customFormat="false" ht="12.75" hidden="false" customHeight="false" outlineLevel="0" collapsed="false">
      <c r="B97" s="109" t="n">
        <v>89</v>
      </c>
      <c r="C97" s="267" t="s">
        <v>1184</v>
      </c>
      <c r="D97" s="268" t="s">
        <v>231</v>
      </c>
      <c r="E97" s="268" t="s">
        <v>781</v>
      </c>
      <c r="F97" s="269" t="s">
        <v>136</v>
      </c>
      <c r="G97" s="268" t="n">
        <v>34</v>
      </c>
      <c r="H97" s="268" t="s">
        <v>75</v>
      </c>
      <c r="I97" s="270" t="s">
        <v>1657</v>
      </c>
      <c r="J97" s="271" t="n">
        <v>70</v>
      </c>
      <c r="K97" s="272" t="n">
        <v>0</v>
      </c>
      <c r="L97" s="273" t="n">
        <v>62.3</v>
      </c>
      <c r="M97" s="272" t="n">
        <v>2</v>
      </c>
      <c r="N97" s="272" t="n">
        <v>2</v>
      </c>
      <c r="O97" s="272" t="n">
        <v>0</v>
      </c>
      <c r="P97" s="272" t="n">
        <v>0</v>
      </c>
      <c r="Q97" s="272" t="n">
        <v>0</v>
      </c>
      <c r="R97" s="272" t="n">
        <v>0</v>
      </c>
      <c r="S97" s="272" t="n">
        <v>12</v>
      </c>
      <c r="T97" s="272" t="n">
        <v>68</v>
      </c>
      <c r="U97" s="272" t="n">
        <v>29</v>
      </c>
      <c r="V97" s="272" t="n">
        <v>39</v>
      </c>
      <c r="W97" s="272" t="n">
        <v>49</v>
      </c>
      <c r="X97" s="274" t="n">
        <v>3.31</v>
      </c>
      <c r="Y97" s="274" t="n">
        <v>1.25</v>
      </c>
      <c r="Z97" s="226" t="n">
        <v>53.3</v>
      </c>
      <c r="AA97" s="348"/>
      <c r="AB97" s="160" t="n">
        <v>130.9</v>
      </c>
      <c r="AC97" s="160" t="s">
        <v>132</v>
      </c>
      <c r="AD97" s="160"/>
      <c r="AE97" s="160"/>
      <c r="AF97" s="160"/>
      <c r="AG97" s="160"/>
      <c r="AH97" s="110"/>
      <c r="AI97" s="160" t="n">
        <v>60</v>
      </c>
      <c r="AJ97" s="349" t="n">
        <v>2</v>
      </c>
      <c r="AK97" s="350" t="n">
        <v>2</v>
      </c>
      <c r="AL97" s="349" t="n">
        <v>0</v>
      </c>
      <c r="AM97" s="349" t="n">
        <v>34</v>
      </c>
      <c r="AN97" s="350" t="n">
        <v>4</v>
      </c>
      <c r="AO97" s="349" t="n">
        <v>30</v>
      </c>
      <c r="AP97" s="349" t="n">
        <v>0</v>
      </c>
      <c r="AQ97" s="349" t="n">
        <v>50</v>
      </c>
      <c r="AR97" s="350" t="n">
        <v>25</v>
      </c>
      <c r="AS97" s="349" t="n">
        <v>25</v>
      </c>
      <c r="AT97" s="350" t="n">
        <v>52</v>
      </c>
      <c r="AU97" s="351" t="n">
        <v>3</v>
      </c>
      <c r="AV97" s="351" t="n">
        <v>1.28</v>
      </c>
      <c r="AW97" s="316" t="n">
        <f aca="false">AI97-AI$7</f>
        <v>15.3</v>
      </c>
      <c r="AX97" s="314" t="n">
        <f aca="false">AJ97-AJ$7</f>
        <v>0</v>
      </c>
      <c r="AY97" s="318"/>
      <c r="AZ97" s="314" t="n">
        <f aca="false">AL97-AL$7</f>
        <v>3</v>
      </c>
      <c r="BA97" s="314" t="n">
        <f aca="false">AM97-AM$7</f>
        <v>34</v>
      </c>
      <c r="BB97" s="318"/>
      <c r="BC97" s="314" t="n">
        <f aca="false">AO97-AO$7</f>
        <v>30</v>
      </c>
      <c r="BD97" s="314" t="n">
        <f aca="false">AP97-AP$7</f>
        <v>0</v>
      </c>
      <c r="BE97" s="314" t="n">
        <f aca="false">AQ97-AQ$7</f>
        <v>24</v>
      </c>
      <c r="BF97" s="318"/>
      <c r="BG97" s="314" t="n">
        <f aca="false">AS97-AS$7</f>
        <v>19</v>
      </c>
      <c r="BH97" s="318"/>
      <c r="BI97" s="346" t="n">
        <f aca="false">(AU$7-AU97)*AI97</f>
        <v>120.6</v>
      </c>
      <c r="BJ97" s="346" t="n">
        <f aca="false">(AV$7-AV97)*AI97</f>
        <v>22.2</v>
      </c>
      <c r="BK97" s="319" t="n">
        <f aca="false">IF(BK$7=FALSE(),0,AW97/AW$7)</f>
        <v>0</v>
      </c>
      <c r="BL97" s="315" t="n">
        <f aca="false">IF(BL$7=FALSE(),0,AX97/AX$7*BL$8)</f>
        <v>0</v>
      </c>
      <c r="BM97" s="352"/>
      <c r="BN97" s="353" t="n">
        <f aca="false">IF(BN$7=FALSE(),0,AZ97/AZ$7*BN$8)</f>
        <v>0</v>
      </c>
      <c r="BO97" s="353" t="n">
        <f aca="false">IF(BO$7=FALSE(),0,BA97/BA$7*BO$8)</f>
        <v>0.0220166512488437</v>
      </c>
      <c r="BP97" s="352"/>
      <c r="BQ97" s="353" t="n">
        <f aca="false">IF(BQ$7=FALSE(),0,BC97/BC$7*BQ$8)</f>
        <v>0</v>
      </c>
      <c r="BR97" s="353" t="n">
        <f aca="false">IF(BR$7=FALSE(),0,BD97/BD$7*BR$8)</f>
        <v>0</v>
      </c>
      <c r="BS97" s="353" t="n">
        <f aca="false">IF(BS$7=FALSE(),0,BE97/BE$7*BS$8)</f>
        <v>0.00210914843132085</v>
      </c>
      <c r="BT97" s="352"/>
      <c r="BU97" s="353" t="n">
        <f aca="false">IF(BU$7=FALSE(),0,BG97/BG$7*BU$8)</f>
        <v>0</v>
      </c>
      <c r="BV97" s="352"/>
      <c r="BW97" s="353" t="n">
        <f aca="false">IF(BW$7=FALSE(),0,BI97/BI$7*BW$8)</f>
        <v>0.00529608240528565</v>
      </c>
      <c r="BX97" s="353" t="n">
        <f aca="false">IF(BX$7=FALSE(),0,BJ97/BJ$7*BX$8)</f>
        <v>0.00301426889722565</v>
      </c>
      <c r="BY97" s="354"/>
      <c r="BZ97" s="321" t="n">
        <f aca="false">SUM(BK97:BX97)</f>
        <v>0.0324361509826758</v>
      </c>
      <c r="CA97" s="315" t="n">
        <f aca="false">BZ97-BZ$7</f>
        <v>0.0212613226253605</v>
      </c>
      <c r="CB97" s="109" t="s">
        <v>376</v>
      </c>
      <c r="CC97" s="109" t="s">
        <v>193</v>
      </c>
      <c r="CD97" s="109" t="n">
        <f aca="false">IF(OR(AE$26=1,AE$27=1)=TRUE(),MAX(FLOOR(CA97/CA$7*AE$39+AC$31,AE$31),AC$31),AI97)</f>
        <v>6</v>
      </c>
      <c r="CG97" s="109" t="s">
        <v>251</v>
      </c>
      <c r="CH97" s="109" t="s">
        <v>203</v>
      </c>
      <c r="CI97" s="109" t="n">
        <f aca="false">IF(OR(AE$26=1,AE$27=1)=TRUE(),VLOOKUP(CG97,ValueLookup2,3,0),VLOOKUP(CG97,PitchersFilterData,24,0))</f>
        <v>15</v>
      </c>
    </row>
    <row r="98" customFormat="false" ht="12.75" hidden="false" customHeight="false" outlineLevel="0" collapsed="false">
      <c r="B98" s="109" t="n">
        <v>90</v>
      </c>
      <c r="C98" s="267" t="s">
        <v>1185</v>
      </c>
      <c r="D98" s="268" t="s">
        <v>199</v>
      </c>
      <c r="E98" s="268" t="s">
        <v>781</v>
      </c>
      <c r="F98" s="269" t="s">
        <v>136</v>
      </c>
      <c r="G98" s="268" t="n">
        <v>27</v>
      </c>
      <c r="H98" s="268" t="s">
        <v>84</v>
      </c>
      <c r="I98" s="270" t="s">
        <v>1657</v>
      </c>
      <c r="J98" s="271" t="n">
        <v>60</v>
      </c>
      <c r="K98" s="272" t="n">
        <v>0</v>
      </c>
      <c r="L98" s="273" t="n">
        <v>69</v>
      </c>
      <c r="M98" s="272" t="n">
        <v>3</v>
      </c>
      <c r="N98" s="272" t="n">
        <v>4</v>
      </c>
      <c r="O98" s="272" t="n">
        <v>-1</v>
      </c>
      <c r="P98" s="272" t="n">
        <v>0</v>
      </c>
      <c r="Q98" s="272" t="n">
        <v>0</v>
      </c>
      <c r="R98" s="272" t="n">
        <v>0</v>
      </c>
      <c r="S98" s="272" t="n">
        <v>9</v>
      </c>
      <c r="T98" s="272" t="n">
        <v>58</v>
      </c>
      <c r="U98" s="272" t="n">
        <v>29</v>
      </c>
      <c r="V98" s="272" t="n">
        <v>29</v>
      </c>
      <c r="W98" s="272" t="n">
        <v>57</v>
      </c>
      <c r="X98" s="274" t="n">
        <v>3.48</v>
      </c>
      <c r="Y98" s="274" t="n">
        <v>1.26</v>
      </c>
      <c r="Z98" s="226" t="n">
        <v>53.23</v>
      </c>
      <c r="AA98" s="348"/>
      <c r="AB98" s="160" t="n">
        <v>130.2</v>
      </c>
      <c r="AC98" s="160" t="s">
        <v>132</v>
      </c>
      <c r="AD98" s="160"/>
      <c r="AE98" s="160"/>
      <c r="AF98" s="160"/>
      <c r="AG98" s="160"/>
      <c r="AH98" s="110"/>
      <c r="AI98" s="160" t="n">
        <v>75</v>
      </c>
      <c r="AJ98" s="349" t="n">
        <v>3</v>
      </c>
      <c r="AK98" s="350" t="n">
        <v>4</v>
      </c>
      <c r="AL98" s="349" t="n">
        <v>-1</v>
      </c>
      <c r="AM98" s="349" t="n">
        <v>33</v>
      </c>
      <c r="AN98" s="350" t="n">
        <v>5</v>
      </c>
      <c r="AO98" s="349" t="n">
        <v>28</v>
      </c>
      <c r="AP98" s="349" t="n">
        <v>0</v>
      </c>
      <c r="AQ98" s="349" t="n">
        <v>94</v>
      </c>
      <c r="AR98" s="350" t="n">
        <v>28</v>
      </c>
      <c r="AS98" s="349" t="n">
        <v>66</v>
      </c>
      <c r="AT98" s="350" t="n">
        <v>57</v>
      </c>
      <c r="AU98" s="351" t="n">
        <v>2.72</v>
      </c>
      <c r="AV98" s="351" t="n">
        <v>1.13</v>
      </c>
      <c r="AW98" s="316" t="n">
        <f aca="false">AI98-AI$7</f>
        <v>30.3</v>
      </c>
      <c r="AX98" s="314" t="n">
        <f aca="false">AJ98-AJ$7</f>
        <v>1</v>
      </c>
      <c r="AY98" s="318"/>
      <c r="AZ98" s="314" t="n">
        <f aca="false">AL98-AL$7</f>
        <v>2</v>
      </c>
      <c r="BA98" s="314" t="n">
        <f aca="false">AM98-AM$7</f>
        <v>33</v>
      </c>
      <c r="BB98" s="318"/>
      <c r="BC98" s="314" t="n">
        <f aca="false">AO98-AO$7</f>
        <v>28</v>
      </c>
      <c r="BD98" s="314" t="n">
        <f aca="false">AP98-AP$7</f>
        <v>0</v>
      </c>
      <c r="BE98" s="314" t="n">
        <f aca="false">AQ98-AQ$7</f>
        <v>68</v>
      </c>
      <c r="BF98" s="318"/>
      <c r="BG98" s="314" t="n">
        <f aca="false">AS98-AS$7</f>
        <v>60</v>
      </c>
      <c r="BH98" s="318"/>
      <c r="BI98" s="346" t="n">
        <f aca="false">(AU$7-AU98)*AI98</f>
        <v>171.75</v>
      </c>
      <c r="BJ98" s="346" t="n">
        <f aca="false">(AV$7-AV98)*AI98</f>
        <v>39</v>
      </c>
      <c r="BK98" s="319" t="n">
        <f aca="false">IF(BK$7=FALSE(),0,AW98/AW$7)</f>
        <v>0</v>
      </c>
      <c r="BL98" s="315" t="n">
        <f aca="false">IF(BL$7=FALSE(),0,AX98/AX$7*BL$8)</f>
        <v>0.00111731843575419</v>
      </c>
      <c r="BM98" s="352"/>
      <c r="BN98" s="353" t="n">
        <f aca="false">IF(BN$7=FALSE(),0,AZ98/AZ$7*BN$8)</f>
        <v>0</v>
      </c>
      <c r="BO98" s="353" t="n">
        <f aca="false">IF(BO$7=FALSE(),0,BA98/BA$7*BO$8)</f>
        <v>0.0213691026827012</v>
      </c>
      <c r="BP98" s="352"/>
      <c r="BQ98" s="353" t="n">
        <f aca="false">IF(BQ$7=FALSE(),0,BC98/BC$7*BQ$8)</f>
        <v>0</v>
      </c>
      <c r="BR98" s="353" t="n">
        <f aca="false">IF(BR$7=FALSE(),0,BD98/BD$7*BR$8)</f>
        <v>0</v>
      </c>
      <c r="BS98" s="353" t="n">
        <f aca="false">IF(BS$7=FALSE(),0,BE98/BE$7*BS$8)</f>
        <v>0.00597592055540909</v>
      </c>
      <c r="BT98" s="352"/>
      <c r="BU98" s="353" t="n">
        <f aca="false">IF(BU$7=FALSE(),0,BG98/BG$7*BU$8)</f>
        <v>0</v>
      </c>
      <c r="BV98" s="352"/>
      <c r="BW98" s="353" t="n">
        <f aca="false">IF(BW$7=FALSE(),0,BI98/BI$7*BW$8)</f>
        <v>0.00754230641051252</v>
      </c>
      <c r="BX98" s="353" t="n">
        <f aca="false">IF(BX$7=FALSE(),0,BJ98/BJ$7*BX$8)</f>
        <v>0.0052953372518829</v>
      </c>
      <c r="BY98" s="354"/>
      <c r="BZ98" s="321" t="n">
        <f aca="false">SUM(BK98:BX98)</f>
        <v>0.0412999853362599</v>
      </c>
      <c r="CA98" s="315" t="n">
        <f aca="false">BZ98-BZ$7</f>
        <v>0.0301251569789446</v>
      </c>
      <c r="CB98" s="109" t="s">
        <v>325</v>
      </c>
      <c r="CC98" s="109" t="s">
        <v>213</v>
      </c>
      <c r="CD98" s="109" t="n">
        <f aca="false">IF(OR(AE$26=1,AE$27=1)=TRUE(),MAX(FLOOR(CA98/CA$7*AE$39+AC$31,AE$31),AC$31),AI98)</f>
        <v>9</v>
      </c>
      <c r="CG98" s="109" t="s">
        <v>258</v>
      </c>
      <c r="CH98" s="109" t="s">
        <v>259</v>
      </c>
      <c r="CI98" s="109" t="n">
        <f aca="false">IF(OR(AE$26=1,AE$27=1)=TRUE(),VLOOKUP(CG98,ValueLookup2,3,0),VLOOKUP(CG98,PitchersFilterData,24,0))</f>
        <v>15</v>
      </c>
    </row>
    <row r="99" customFormat="false" ht="12.75" hidden="false" customHeight="false" outlineLevel="0" collapsed="false">
      <c r="B99" s="109" t="n">
        <v>91</v>
      </c>
      <c r="C99" s="267" t="s">
        <v>1187</v>
      </c>
      <c r="D99" s="268" t="s">
        <v>257</v>
      </c>
      <c r="E99" s="268" t="s">
        <v>781</v>
      </c>
      <c r="F99" s="269" t="s">
        <v>136</v>
      </c>
      <c r="G99" s="268" t="n">
        <v>33</v>
      </c>
      <c r="H99" s="268" t="s">
        <v>84</v>
      </c>
      <c r="I99" s="270"/>
      <c r="J99" s="271" t="n">
        <v>25</v>
      </c>
      <c r="K99" s="272" t="n">
        <v>25</v>
      </c>
      <c r="L99" s="273" t="n">
        <v>133</v>
      </c>
      <c r="M99" s="272" t="n">
        <v>6</v>
      </c>
      <c r="N99" s="272" t="n">
        <v>8</v>
      </c>
      <c r="O99" s="272" t="n">
        <v>0</v>
      </c>
      <c r="P99" s="272" t="n">
        <v>0</v>
      </c>
      <c r="Q99" s="272" t="n">
        <v>0</v>
      </c>
      <c r="R99" s="272" t="n">
        <v>0</v>
      </c>
      <c r="S99" s="272" t="n">
        <v>0</v>
      </c>
      <c r="T99" s="272" t="n">
        <v>75</v>
      </c>
      <c r="U99" s="272" t="n">
        <v>52</v>
      </c>
      <c r="V99" s="272" t="n">
        <v>23</v>
      </c>
      <c r="W99" s="272" t="n">
        <v>137</v>
      </c>
      <c r="X99" s="274" t="n">
        <v>4.86</v>
      </c>
      <c r="Y99" s="274" t="n">
        <v>1.42</v>
      </c>
      <c r="Z99" s="226" t="n">
        <v>53.17</v>
      </c>
      <c r="AA99" s="348"/>
      <c r="AB99" s="160" t="n">
        <v>130.03</v>
      </c>
      <c r="AC99" s="160" t="s">
        <v>132</v>
      </c>
      <c r="AD99" s="160"/>
      <c r="AE99" s="160"/>
      <c r="AF99" s="160"/>
      <c r="AG99" s="160"/>
      <c r="AH99" s="110"/>
      <c r="AI99" s="160" t="n">
        <v>71.3</v>
      </c>
      <c r="AJ99" s="349" t="n">
        <v>4</v>
      </c>
      <c r="AK99" s="350" t="n">
        <v>4</v>
      </c>
      <c r="AL99" s="349" t="n">
        <v>0</v>
      </c>
      <c r="AM99" s="349" t="n">
        <v>33</v>
      </c>
      <c r="AN99" s="350" t="n">
        <v>4</v>
      </c>
      <c r="AO99" s="349" t="n">
        <v>29</v>
      </c>
      <c r="AP99" s="349" t="n">
        <v>0</v>
      </c>
      <c r="AQ99" s="349" t="n">
        <v>61</v>
      </c>
      <c r="AR99" s="350" t="n">
        <v>20</v>
      </c>
      <c r="AS99" s="349" t="n">
        <v>41</v>
      </c>
      <c r="AT99" s="350" t="n">
        <v>59</v>
      </c>
      <c r="AU99" s="351" t="n">
        <v>3.83</v>
      </c>
      <c r="AV99" s="351" t="n">
        <v>1.11</v>
      </c>
      <c r="AW99" s="316" t="n">
        <f aca="false">AI99-AI$7</f>
        <v>26.6</v>
      </c>
      <c r="AX99" s="314" t="n">
        <f aca="false">AJ99-AJ$7</f>
        <v>2</v>
      </c>
      <c r="AY99" s="318"/>
      <c r="AZ99" s="314" t="n">
        <f aca="false">AL99-AL$7</f>
        <v>3</v>
      </c>
      <c r="BA99" s="314" t="n">
        <f aca="false">AM99-AM$7</f>
        <v>33</v>
      </c>
      <c r="BB99" s="318"/>
      <c r="BC99" s="314" t="n">
        <f aca="false">AO99-AO$7</f>
        <v>29</v>
      </c>
      <c r="BD99" s="314" t="n">
        <f aca="false">AP99-AP$7</f>
        <v>0</v>
      </c>
      <c r="BE99" s="314" t="n">
        <f aca="false">AQ99-AQ$7</f>
        <v>35</v>
      </c>
      <c r="BF99" s="318"/>
      <c r="BG99" s="314" t="n">
        <f aca="false">AS99-AS$7</f>
        <v>35</v>
      </c>
      <c r="BH99" s="318"/>
      <c r="BI99" s="346" t="n">
        <f aca="false">(AU$7-AU99)*AI99</f>
        <v>84.134</v>
      </c>
      <c r="BJ99" s="346" t="n">
        <f aca="false">(AV$7-AV99)*AI99</f>
        <v>38.502</v>
      </c>
      <c r="BK99" s="319" t="n">
        <f aca="false">IF(BK$7=FALSE(),0,AW99/AW$7)</f>
        <v>0</v>
      </c>
      <c r="BL99" s="315" t="n">
        <f aca="false">IF(BL$7=FALSE(),0,AX99/AX$7*BL$8)</f>
        <v>0.00223463687150838</v>
      </c>
      <c r="BM99" s="352"/>
      <c r="BN99" s="353" t="n">
        <f aca="false">IF(BN$7=FALSE(),0,AZ99/AZ$7*BN$8)</f>
        <v>0</v>
      </c>
      <c r="BO99" s="353" t="n">
        <f aca="false">IF(BO$7=FALSE(),0,BA99/BA$7*BO$8)</f>
        <v>0.0213691026827012</v>
      </c>
      <c r="BP99" s="352"/>
      <c r="BQ99" s="353" t="n">
        <f aca="false">IF(BQ$7=FALSE(),0,BC99/BC$7*BQ$8)</f>
        <v>0</v>
      </c>
      <c r="BR99" s="353" t="n">
        <f aca="false">IF(BR$7=FALSE(),0,BD99/BD$7*BR$8)</f>
        <v>0</v>
      </c>
      <c r="BS99" s="353" t="n">
        <f aca="false">IF(BS$7=FALSE(),0,BE99/BE$7*BS$8)</f>
        <v>0.00307584146234291</v>
      </c>
      <c r="BT99" s="352"/>
      <c r="BU99" s="353" t="n">
        <f aca="false">IF(BU$7=FALSE(),0,BG99/BG$7*BU$8)</f>
        <v>0</v>
      </c>
      <c r="BV99" s="352"/>
      <c r="BW99" s="353" t="n">
        <f aca="false">IF(BW$7=FALSE(),0,BI99/BI$7*BW$8)</f>
        <v>0.00369469815162772</v>
      </c>
      <c r="BX99" s="353" t="n">
        <f aca="false">IF(BX$7=FALSE(),0,BJ99/BJ$7*BX$8)</f>
        <v>0.0052277198685127</v>
      </c>
      <c r="BY99" s="354"/>
      <c r="BZ99" s="321" t="n">
        <f aca="false">SUM(BK99:BX99)</f>
        <v>0.0356019990366929</v>
      </c>
      <c r="CA99" s="315" t="n">
        <f aca="false">BZ99-BZ$7</f>
        <v>0.0244271706793776</v>
      </c>
      <c r="CB99" s="109" t="s">
        <v>351</v>
      </c>
      <c r="CC99" s="109" t="s">
        <v>264</v>
      </c>
      <c r="CD99" s="109" t="n">
        <f aca="false">IF(OR(AE$26=1,AE$27=1)=TRUE(),MAX(FLOOR(CA99/CA$7*AE$39+AC$31,AE$31),AC$31),AI99)</f>
        <v>7</v>
      </c>
      <c r="CG99" s="109" t="s">
        <v>267</v>
      </c>
      <c r="CH99" s="109" t="s">
        <v>195</v>
      </c>
      <c r="CI99" s="109" t="n">
        <f aca="false">IF(OR(AE$26=1,AE$27=1)=TRUE(),VLOOKUP(CG99,ValueLookup2,3,0),VLOOKUP(CG99,PitchersFilterData,24,0))</f>
        <v>15</v>
      </c>
    </row>
    <row r="100" customFormat="false" ht="12.75" hidden="false" customHeight="false" outlineLevel="0" collapsed="false">
      <c r="B100" s="109" t="n">
        <v>92</v>
      </c>
      <c r="C100" s="267" t="s">
        <v>1188</v>
      </c>
      <c r="D100" s="268" t="s">
        <v>282</v>
      </c>
      <c r="E100" s="268" t="s">
        <v>781</v>
      </c>
      <c r="F100" s="269" t="s">
        <v>136</v>
      </c>
      <c r="G100" s="268" t="n">
        <v>26</v>
      </c>
      <c r="H100" s="268" t="s">
        <v>84</v>
      </c>
      <c r="I100" s="270" t="s">
        <v>1657</v>
      </c>
      <c r="J100" s="271" t="n">
        <v>55</v>
      </c>
      <c r="K100" s="272" t="n">
        <v>0</v>
      </c>
      <c r="L100" s="273" t="n">
        <v>80</v>
      </c>
      <c r="M100" s="272" t="n">
        <v>2</v>
      </c>
      <c r="N100" s="272" t="n">
        <v>4</v>
      </c>
      <c r="O100" s="272" t="n">
        <v>-2</v>
      </c>
      <c r="P100" s="272" t="n">
        <v>0</v>
      </c>
      <c r="Q100" s="272" t="n">
        <v>0</v>
      </c>
      <c r="R100" s="272" t="n">
        <v>0</v>
      </c>
      <c r="S100" s="272" t="n">
        <v>13</v>
      </c>
      <c r="T100" s="272" t="n">
        <v>69</v>
      </c>
      <c r="U100" s="272" t="n">
        <v>27</v>
      </c>
      <c r="V100" s="272" t="n">
        <v>42</v>
      </c>
      <c r="W100" s="272" t="n">
        <v>74</v>
      </c>
      <c r="X100" s="274" t="n">
        <v>3.75</v>
      </c>
      <c r="Y100" s="274" t="n">
        <v>1.26</v>
      </c>
      <c r="Z100" s="226" t="n">
        <v>52.98</v>
      </c>
      <c r="AA100" s="348"/>
      <c r="AB100" s="160" t="n">
        <v>109.07</v>
      </c>
      <c r="AC100" s="160" t="s">
        <v>136</v>
      </c>
      <c r="AD100" s="160"/>
      <c r="AE100" s="160"/>
      <c r="AF100" s="160"/>
      <c r="AG100" s="160"/>
      <c r="AH100" s="110"/>
      <c r="AI100" s="160" t="n">
        <v>72</v>
      </c>
      <c r="AJ100" s="349" t="n">
        <v>3</v>
      </c>
      <c r="AK100" s="350" t="n">
        <v>4</v>
      </c>
      <c r="AL100" s="349" t="n">
        <v>-1</v>
      </c>
      <c r="AM100" s="349" t="n">
        <v>33</v>
      </c>
      <c r="AN100" s="350" t="n">
        <v>8</v>
      </c>
      <c r="AO100" s="349" t="n">
        <v>25</v>
      </c>
      <c r="AP100" s="349" t="n">
        <v>10</v>
      </c>
      <c r="AQ100" s="349" t="n">
        <v>64</v>
      </c>
      <c r="AR100" s="350" t="n">
        <v>35</v>
      </c>
      <c r="AS100" s="349" t="n">
        <v>29</v>
      </c>
      <c r="AT100" s="350" t="n">
        <v>66</v>
      </c>
      <c r="AU100" s="351" t="n">
        <v>3.72</v>
      </c>
      <c r="AV100" s="351" t="n">
        <v>1.4</v>
      </c>
      <c r="AW100" s="316" t="n">
        <f aca="false">AI100-AI$7</f>
        <v>27.3</v>
      </c>
      <c r="AX100" s="314" t="n">
        <f aca="false">AJ100-AJ$7</f>
        <v>1</v>
      </c>
      <c r="AY100" s="318"/>
      <c r="AZ100" s="314" t="n">
        <f aca="false">AL100-AL$7</f>
        <v>2</v>
      </c>
      <c r="BA100" s="314" t="n">
        <f aca="false">AM100-AM$7</f>
        <v>33</v>
      </c>
      <c r="BB100" s="318"/>
      <c r="BC100" s="314" t="n">
        <f aca="false">AO100-AO$7</f>
        <v>25</v>
      </c>
      <c r="BD100" s="314" t="n">
        <f aca="false">AP100-AP$7</f>
        <v>10</v>
      </c>
      <c r="BE100" s="314" t="n">
        <f aca="false">AQ100-AQ$7</f>
        <v>38</v>
      </c>
      <c r="BF100" s="318"/>
      <c r="BG100" s="314" t="n">
        <f aca="false">AS100-AS$7</f>
        <v>23</v>
      </c>
      <c r="BH100" s="318"/>
      <c r="BI100" s="346" t="n">
        <f aca="false">(AU$7-AU100)*AI100</f>
        <v>92.88</v>
      </c>
      <c r="BJ100" s="346" t="n">
        <f aca="false">(AV$7-AV100)*AI100</f>
        <v>18</v>
      </c>
      <c r="BK100" s="319" t="n">
        <f aca="false">IF(BK$7=FALSE(),0,AW100/AW$7)</f>
        <v>0</v>
      </c>
      <c r="BL100" s="315" t="n">
        <f aca="false">IF(BL$7=FALSE(),0,AX100/AX$7*BL$8)</f>
        <v>0.00111731843575419</v>
      </c>
      <c r="BM100" s="352"/>
      <c r="BN100" s="353" t="n">
        <f aca="false">IF(BN$7=FALSE(),0,AZ100/AZ$7*BN$8)</f>
        <v>0</v>
      </c>
      <c r="BO100" s="353" t="n">
        <f aca="false">IF(BO$7=FALSE(),0,BA100/BA$7*BO$8)</f>
        <v>0.0213691026827012</v>
      </c>
      <c r="BP100" s="352"/>
      <c r="BQ100" s="353" t="n">
        <f aca="false">IF(BQ$7=FALSE(),0,BC100/BC$7*BQ$8)</f>
        <v>0</v>
      </c>
      <c r="BR100" s="353" t="n">
        <f aca="false">IF(BR$7=FALSE(),0,BD100/BD$7*BR$8)</f>
        <v>0</v>
      </c>
      <c r="BS100" s="353" t="n">
        <f aca="false">IF(BS$7=FALSE(),0,BE100/BE$7*BS$8)</f>
        <v>0.00333948501625802</v>
      </c>
      <c r="BT100" s="352"/>
      <c r="BU100" s="353" t="n">
        <f aca="false">IF(BU$7=FALSE(),0,BG100/BG$7*BU$8)</f>
        <v>0</v>
      </c>
      <c r="BV100" s="352"/>
      <c r="BW100" s="353" t="n">
        <f aca="false">IF(BW$7=FALSE(),0,BI100/BI$7*BW$8)</f>
        <v>0.00407877391213044</v>
      </c>
      <c r="BX100" s="353" t="n">
        <f aca="false">IF(BX$7=FALSE(),0,BJ100/BJ$7*BX$8)</f>
        <v>0.00244400180856134</v>
      </c>
      <c r="BY100" s="354"/>
      <c r="BZ100" s="321" t="n">
        <f aca="false">SUM(BK100:BX100)</f>
        <v>0.0323486818554052</v>
      </c>
      <c r="CA100" s="315" t="n">
        <f aca="false">BZ100-BZ$7</f>
        <v>0.0211738534980899</v>
      </c>
      <c r="CB100" s="109" t="s">
        <v>383</v>
      </c>
      <c r="CC100" s="109" t="s">
        <v>231</v>
      </c>
      <c r="CD100" s="109" t="n">
        <f aca="false">IF(OR(AE$26=1,AE$27=1)=TRUE(),MAX(FLOOR(CA100/CA$7*AE$39+AC$31,AE$31),AC$31),AI100)</f>
        <v>6</v>
      </c>
      <c r="CG100" s="109" t="s">
        <v>277</v>
      </c>
      <c r="CH100" s="109" t="s">
        <v>231</v>
      </c>
      <c r="CI100" s="109" t="n">
        <f aca="false">IF(OR(AE$26=1,AE$27=1)=TRUE(),VLOOKUP(CG100,ValueLookup2,3,0),VLOOKUP(CG100,PitchersFilterData,24,0))</f>
        <v>15</v>
      </c>
    </row>
    <row r="101" customFormat="false" ht="12.75" hidden="false" customHeight="false" outlineLevel="0" collapsed="false">
      <c r="B101" s="109" t="n">
        <v>93</v>
      </c>
      <c r="C101" s="267" t="s">
        <v>1189</v>
      </c>
      <c r="D101" s="268" t="s">
        <v>193</v>
      </c>
      <c r="E101" s="268" t="s">
        <v>781</v>
      </c>
      <c r="F101" s="269" t="s">
        <v>136</v>
      </c>
      <c r="G101" s="268" t="n">
        <v>32</v>
      </c>
      <c r="H101" s="268" t="s">
        <v>84</v>
      </c>
      <c r="I101" s="270" t="s">
        <v>1657</v>
      </c>
      <c r="J101" s="271" t="n">
        <v>35</v>
      </c>
      <c r="K101" s="272" t="n">
        <v>16</v>
      </c>
      <c r="L101" s="273" t="n">
        <v>37.3</v>
      </c>
      <c r="M101" s="272" t="n">
        <v>6</v>
      </c>
      <c r="N101" s="272" t="n">
        <v>6</v>
      </c>
      <c r="O101" s="272" t="n">
        <v>0</v>
      </c>
      <c r="P101" s="272" t="n">
        <v>5</v>
      </c>
      <c r="Q101" s="272" t="n">
        <v>2</v>
      </c>
      <c r="R101" s="272" t="n">
        <v>3</v>
      </c>
      <c r="S101" s="272" t="n">
        <v>3</v>
      </c>
      <c r="T101" s="272" t="n">
        <v>21</v>
      </c>
      <c r="U101" s="272" t="n">
        <v>12</v>
      </c>
      <c r="V101" s="272" t="n">
        <v>9</v>
      </c>
      <c r="W101" s="272" t="n">
        <v>36</v>
      </c>
      <c r="X101" s="274" t="n">
        <v>3.86</v>
      </c>
      <c r="Y101" s="274" t="n">
        <v>1.29</v>
      </c>
      <c r="Z101" s="226" t="n">
        <v>52.76</v>
      </c>
      <c r="AA101" s="160"/>
      <c r="AB101" s="160" t="n">
        <v>104.23</v>
      </c>
      <c r="AC101" s="160" t="s">
        <v>136</v>
      </c>
      <c r="AD101" s="160"/>
      <c r="AE101" s="160"/>
      <c r="AF101" s="160"/>
      <c r="AG101" s="160"/>
      <c r="AH101" s="110"/>
      <c r="AI101" s="160" t="n">
        <v>73</v>
      </c>
      <c r="AJ101" s="349" t="n">
        <v>3</v>
      </c>
      <c r="AK101" s="350" t="n">
        <v>4</v>
      </c>
      <c r="AL101" s="349" t="n">
        <v>-1</v>
      </c>
      <c r="AM101" s="349" t="n">
        <v>32</v>
      </c>
      <c r="AN101" s="350" t="n">
        <v>4</v>
      </c>
      <c r="AO101" s="349" t="n">
        <v>28</v>
      </c>
      <c r="AP101" s="349" t="n">
        <v>0</v>
      </c>
      <c r="AQ101" s="349" t="n">
        <v>70</v>
      </c>
      <c r="AR101" s="350" t="n">
        <v>20</v>
      </c>
      <c r="AS101" s="349" t="n">
        <v>50</v>
      </c>
      <c r="AT101" s="350" t="n">
        <v>61</v>
      </c>
      <c r="AU101" s="351" t="n">
        <v>2.96</v>
      </c>
      <c r="AV101" s="351" t="n">
        <v>1.11</v>
      </c>
      <c r="AW101" s="316" t="n">
        <f aca="false">AI101-AI$7</f>
        <v>28.3</v>
      </c>
      <c r="AX101" s="314" t="n">
        <f aca="false">AJ101-AJ$7</f>
        <v>1</v>
      </c>
      <c r="AY101" s="318"/>
      <c r="AZ101" s="314" t="n">
        <f aca="false">AL101-AL$7</f>
        <v>2</v>
      </c>
      <c r="BA101" s="314" t="n">
        <f aca="false">AM101-AM$7</f>
        <v>32</v>
      </c>
      <c r="BB101" s="318"/>
      <c r="BC101" s="314" t="n">
        <f aca="false">AO101-AO$7</f>
        <v>28</v>
      </c>
      <c r="BD101" s="314" t="n">
        <f aca="false">AP101-AP$7</f>
        <v>0</v>
      </c>
      <c r="BE101" s="314" t="n">
        <f aca="false">AQ101-AQ$7</f>
        <v>44</v>
      </c>
      <c r="BF101" s="318"/>
      <c r="BG101" s="314" t="n">
        <f aca="false">AS101-AS$7</f>
        <v>44</v>
      </c>
      <c r="BH101" s="318"/>
      <c r="BI101" s="346" t="n">
        <f aca="false">(AU$7-AU101)*AI101</f>
        <v>149.65</v>
      </c>
      <c r="BJ101" s="346" t="n">
        <f aca="false">(AV$7-AV101)*AI101</f>
        <v>39.42</v>
      </c>
      <c r="BK101" s="319" t="n">
        <f aca="false">IF(BK$7=FALSE(),0,AW101/AW$7)</f>
        <v>0</v>
      </c>
      <c r="BL101" s="315" t="n">
        <f aca="false">IF(BL$7=FALSE(),0,AX101/AX$7*BL$8)</f>
        <v>0.00111731843575419</v>
      </c>
      <c r="BM101" s="352"/>
      <c r="BN101" s="353" t="n">
        <f aca="false">IF(BN$7=FALSE(),0,AZ101/AZ$7*BN$8)</f>
        <v>0</v>
      </c>
      <c r="BO101" s="353" t="n">
        <f aca="false">IF(BO$7=FALSE(),0,BA101/BA$7*BO$8)</f>
        <v>0.0207215541165587</v>
      </c>
      <c r="BP101" s="352"/>
      <c r="BQ101" s="353" t="n">
        <f aca="false">IF(BQ$7=FALSE(),0,BC101/BC$7*BQ$8)</f>
        <v>0</v>
      </c>
      <c r="BR101" s="353" t="n">
        <f aca="false">IF(BR$7=FALSE(),0,BD101/BD$7*BR$8)</f>
        <v>0</v>
      </c>
      <c r="BS101" s="353" t="n">
        <f aca="false">IF(BS$7=FALSE(),0,BE101/BE$7*BS$8)</f>
        <v>0.00386677212408823</v>
      </c>
      <c r="BT101" s="352"/>
      <c r="BU101" s="353" t="n">
        <f aca="false">IF(BU$7=FALSE(),0,BG101/BG$7*BU$8)</f>
        <v>0</v>
      </c>
      <c r="BV101" s="352"/>
      <c r="BW101" s="353" t="n">
        <f aca="false">IF(BW$7=FALSE(),0,BI101/BI$7*BW$8)</f>
        <v>0.00657179711402154</v>
      </c>
      <c r="BX101" s="353" t="n">
        <f aca="false">IF(BX$7=FALSE(),0,BJ101/BJ$7*BX$8)</f>
        <v>0.00535236396074933</v>
      </c>
      <c r="BY101" s="354"/>
      <c r="BZ101" s="321" t="n">
        <f aca="false">SUM(BK101:BX101)</f>
        <v>0.037629805751172</v>
      </c>
      <c r="CA101" s="315" t="n">
        <f aca="false">BZ101-BZ$7</f>
        <v>0.0264549773938567</v>
      </c>
      <c r="CB101" s="109" t="s">
        <v>338</v>
      </c>
      <c r="CC101" s="109" t="s">
        <v>257</v>
      </c>
      <c r="CD101" s="109" t="n">
        <f aca="false">IF(OR(AE$26=1,AE$27=1)=TRUE(),MAX(FLOOR(CA101/CA$7*AE$39+AC$31,AE$31),AC$31),AI101)</f>
        <v>8</v>
      </c>
      <c r="CG101" s="109" t="s">
        <v>285</v>
      </c>
      <c r="CH101" s="109" t="s">
        <v>239</v>
      </c>
      <c r="CI101" s="109" t="n">
        <f aca="false">IF(OR(AE$26=1,AE$27=1)=TRUE(),VLOOKUP(CG101,ValueLookup2,3,0),VLOOKUP(CG101,PitchersFilterData,24,0))</f>
        <v>15</v>
      </c>
    </row>
    <row r="102" customFormat="false" ht="12.75" hidden="false" customHeight="false" outlineLevel="0" collapsed="false">
      <c r="B102" s="109" t="n">
        <v>94</v>
      </c>
      <c r="C102" s="267" t="s">
        <v>1190</v>
      </c>
      <c r="D102" s="268" t="s">
        <v>234</v>
      </c>
      <c r="E102" s="268" t="s">
        <v>782</v>
      </c>
      <c r="F102" s="269" t="s">
        <v>136</v>
      </c>
      <c r="G102" s="268" t="n">
        <v>29</v>
      </c>
      <c r="H102" s="268" t="s">
        <v>84</v>
      </c>
      <c r="I102" s="270" t="s">
        <v>1657</v>
      </c>
      <c r="J102" s="271" t="n">
        <v>55</v>
      </c>
      <c r="K102" s="272" t="n">
        <v>0</v>
      </c>
      <c r="L102" s="273" t="n">
        <v>55</v>
      </c>
      <c r="M102" s="272" t="n">
        <v>3</v>
      </c>
      <c r="N102" s="272" t="n">
        <v>2</v>
      </c>
      <c r="O102" s="272" t="n">
        <v>1</v>
      </c>
      <c r="P102" s="272" t="n">
        <v>2</v>
      </c>
      <c r="Q102" s="272" t="n">
        <v>2</v>
      </c>
      <c r="R102" s="272" t="n">
        <v>0</v>
      </c>
      <c r="S102" s="272" t="n">
        <v>15</v>
      </c>
      <c r="T102" s="272" t="n">
        <v>56</v>
      </c>
      <c r="U102" s="272" t="n">
        <v>19</v>
      </c>
      <c r="V102" s="272" t="n">
        <v>37</v>
      </c>
      <c r="W102" s="272" t="n">
        <v>48</v>
      </c>
      <c r="X102" s="274" t="n">
        <v>3.97</v>
      </c>
      <c r="Y102" s="274" t="n">
        <v>1.22</v>
      </c>
      <c r="Z102" s="226" t="n">
        <v>52.46</v>
      </c>
      <c r="AA102" s="348"/>
      <c r="AB102" s="160" t="n">
        <v>100.02</v>
      </c>
      <c r="AC102" s="160" t="s">
        <v>136</v>
      </c>
      <c r="AD102" s="160"/>
      <c r="AE102" s="160"/>
      <c r="AF102" s="160"/>
      <c r="AG102" s="160"/>
      <c r="AH102" s="110"/>
      <c r="AI102" s="160" t="n">
        <v>72.3</v>
      </c>
      <c r="AJ102" s="349" t="n">
        <v>3</v>
      </c>
      <c r="AK102" s="350" t="n">
        <v>5</v>
      </c>
      <c r="AL102" s="349" t="n">
        <v>-2</v>
      </c>
      <c r="AM102" s="349" t="n">
        <v>32</v>
      </c>
      <c r="AN102" s="350" t="n">
        <v>4</v>
      </c>
      <c r="AO102" s="349" t="n">
        <v>28</v>
      </c>
      <c r="AP102" s="349" t="n">
        <v>0</v>
      </c>
      <c r="AQ102" s="349" t="n">
        <v>59</v>
      </c>
      <c r="AR102" s="350" t="n">
        <v>30</v>
      </c>
      <c r="AS102" s="349" t="n">
        <v>29</v>
      </c>
      <c r="AT102" s="350" t="n">
        <v>63</v>
      </c>
      <c r="AU102" s="351" t="n">
        <v>3.11</v>
      </c>
      <c r="AV102" s="351" t="n">
        <v>1.29</v>
      </c>
      <c r="AW102" s="316" t="n">
        <f aca="false">AI102-AI$7</f>
        <v>27.6</v>
      </c>
      <c r="AX102" s="314" t="n">
        <f aca="false">AJ102-AJ$7</f>
        <v>1</v>
      </c>
      <c r="AY102" s="318"/>
      <c r="AZ102" s="314" t="n">
        <f aca="false">AL102-AL$7</f>
        <v>1</v>
      </c>
      <c r="BA102" s="314" t="n">
        <f aca="false">AM102-AM$7</f>
        <v>32</v>
      </c>
      <c r="BB102" s="318"/>
      <c r="BC102" s="314" t="n">
        <f aca="false">AO102-AO$7</f>
        <v>28</v>
      </c>
      <c r="BD102" s="314" t="n">
        <f aca="false">AP102-AP$7</f>
        <v>0</v>
      </c>
      <c r="BE102" s="314" t="n">
        <f aca="false">AQ102-AQ$7</f>
        <v>33</v>
      </c>
      <c r="BF102" s="318"/>
      <c r="BG102" s="314" t="n">
        <f aca="false">AS102-AS$7</f>
        <v>23</v>
      </c>
      <c r="BH102" s="318"/>
      <c r="BI102" s="346" t="n">
        <f aca="false">(AU$7-AU102)*AI102</f>
        <v>137.37</v>
      </c>
      <c r="BJ102" s="346" t="n">
        <f aca="false">(AV$7-AV102)*AI102</f>
        <v>26.028</v>
      </c>
      <c r="BK102" s="319" t="n">
        <f aca="false">IF(BK$7=FALSE(),0,AW102/AW$7)</f>
        <v>0</v>
      </c>
      <c r="BL102" s="315" t="n">
        <f aca="false">IF(BL$7=FALSE(),0,AX102/AX$7*BL$8)</f>
        <v>0.00111731843575419</v>
      </c>
      <c r="BM102" s="352"/>
      <c r="BN102" s="353" t="n">
        <f aca="false">IF(BN$7=FALSE(),0,AZ102/AZ$7*BN$8)</f>
        <v>0</v>
      </c>
      <c r="BO102" s="353" t="n">
        <f aca="false">IF(BO$7=FALSE(),0,BA102/BA$7*BO$8)</f>
        <v>0.0207215541165587</v>
      </c>
      <c r="BP102" s="352"/>
      <c r="BQ102" s="353" t="n">
        <f aca="false">IF(BQ$7=FALSE(),0,BC102/BC$7*BQ$8)</f>
        <v>0</v>
      </c>
      <c r="BR102" s="353" t="n">
        <f aca="false">IF(BR$7=FALSE(),0,BD102/BD$7*BR$8)</f>
        <v>0</v>
      </c>
      <c r="BS102" s="353" t="n">
        <f aca="false">IF(BS$7=FALSE(),0,BE102/BE$7*BS$8)</f>
        <v>0.00290007909306617</v>
      </c>
      <c r="BT102" s="352"/>
      <c r="BU102" s="353" t="n">
        <f aca="false">IF(BU$7=FALSE(),0,BG102/BG$7*BU$8)</f>
        <v>0</v>
      </c>
      <c r="BV102" s="352"/>
      <c r="BW102" s="353" t="n">
        <f aca="false">IF(BW$7=FALSE(),0,BI102/BI$7*BW$8)</f>
        <v>0.00603252769497587</v>
      </c>
      <c r="BX102" s="353" t="n">
        <f aca="false">IF(BX$7=FALSE(),0,BJ102/BJ$7*BX$8)</f>
        <v>0.0035340266151797</v>
      </c>
      <c r="BY102" s="354"/>
      <c r="BZ102" s="321" t="n">
        <f aca="false">SUM(BK102:BX102)</f>
        <v>0.0343055059555347</v>
      </c>
      <c r="CA102" s="315" t="n">
        <f aca="false">BZ102-BZ$7</f>
        <v>0.0231306775982194</v>
      </c>
      <c r="CB102" s="109" t="s">
        <v>357</v>
      </c>
      <c r="CC102" s="109" t="s">
        <v>219</v>
      </c>
      <c r="CD102" s="109" t="n">
        <f aca="false">IF(OR(AE$26=1,AE$27=1)=TRUE(),MAX(FLOOR(CA102/CA$7*AE$39+AC$31,AE$31),AC$31),AI102)</f>
        <v>7</v>
      </c>
      <c r="CG102" s="109" t="s">
        <v>292</v>
      </c>
      <c r="CH102" s="109" t="s">
        <v>271</v>
      </c>
      <c r="CI102" s="109" t="n">
        <f aca="false">IF(OR(AE$26=1,AE$27=1)=TRUE(),VLOOKUP(CG102,ValueLookup2,3,0),VLOOKUP(CG102,PitchersFilterData,24,0))</f>
        <v>14</v>
      </c>
    </row>
    <row r="103" customFormat="false" ht="12.75" hidden="false" customHeight="false" outlineLevel="0" collapsed="false">
      <c r="B103" s="109" t="n">
        <v>95</v>
      </c>
      <c r="C103" s="267" t="s">
        <v>1191</v>
      </c>
      <c r="D103" s="268" t="s">
        <v>239</v>
      </c>
      <c r="E103" s="268" t="s">
        <v>782</v>
      </c>
      <c r="F103" s="269" t="s">
        <v>136</v>
      </c>
      <c r="G103" s="268" t="n">
        <v>35</v>
      </c>
      <c r="H103" s="268" t="s">
        <v>84</v>
      </c>
      <c r="I103" s="270" t="s">
        <v>1657</v>
      </c>
      <c r="J103" s="271" t="n">
        <v>55</v>
      </c>
      <c r="K103" s="272" t="n">
        <v>0</v>
      </c>
      <c r="L103" s="273" t="n">
        <v>62.3</v>
      </c>
      <c r="M103" s="272" t="n">
        <v>5</v>
      </c>
      <c r="N103" s="272" t="n">
        <v>1</v>
      </c>
      <c r="O103" s="272" t="n">
        <v>4</v>
      </c>
      <c r="P103" s="272" t="n">
        <v>0</v>
      </c>
      <c r="Q103" s="272" t="n">
        <v>0</v>
      </c>
      <c r="R103" s="272" t="n">
        <v>0</v>
      </c>
      <c r="S103" s="272" t="n">
        <v>8</v>
      </c>
      <c r="T103" s="272" t="n">
        <v>45</v>
      </c>
      <c r="U103" s="272" t="n">
        <v>30</v>
      </c>
      <c r="V103" s="272" t="n">
        <v>15</v>
      </c>
      <c r="W103" s="272" t="n">
        <v>49</v>
      </c>
      <c r="X103" s="274" t="n">
        <v>3.81</v>
      </c>
      <c r="Y103" s="274" t="n">
        <v>1.27</v>
      </c>
      <c r="Z103" s="226" t="n">
        <v>52.31</v>
      </c>
      <c r="AA103" s="348"/>
      <c r="AB103" s="160" t="n">
        <v>97.61</v>
      </c>
      <c r="AC103" s="160" t="s">
        <v>136</v>
      </c>
      <c r="AD103" s="160"/>
      <c r="AE103" s="160"/>
      <c r="AF103" s="160"/>
      <c r="AG103" s="160"/>
      <c r="AH103" s="110"/>
      <c r="AI103" s="160" t="n">
        <v>53.3</v>
      </c>
      <c r="AJ103" s="349" t="n">
        <v>2</v>
      </c>
      <c r="AK103" s="350" t="n">
        <v>4</v>
      </c>
      <c r="AL103" s="349" t="n">
        <v>-2</v>
      </c>
      <c r="AM103" s="349" t="n">
        <v>31</v>
      </c>
      <c r="AN103" s="350" t="n">
        <v>4</v>
      </c>
      <c r="AO103" s="349" t="n">
        <v>27</v>
      </c>
      <c r="AP103" s="349" t="n">
        <v>0</v>
      </c>
      <c r="AQ103" s="349" t="n">
        <v>39</v>
      </c>
      <c r="AR103" s="350" t="n">
        <v>13</v>
      </c>
      <c r="AS103" s="349" t="n">
        <v>26</v>
      </c>
      <c r="AT103" s="350" t="n">
        <v>53</v>
      </c>
      <c r="AU103" s="351" t="n">
        <v>3.09</v>
      </c>
      <c r="AV103" s="351" t="n">
        <v>1.24</v>
      </c>
      <c r="AW103" s="316" t="n">
        <f aca="false">AI103-AI$7</f>
        <v>8.59999999999999</v>
      </c>
      <c r="AX103" s="314" t="n">
        <f aca="false">AJ103-AJ$7</f>
        <v>0</v>
      </c>
      <c r="AY103" s="318"/>
      <c r="AZ103" s="314" t="n">
        <f aca="false">AL103-AL$7</f>
        <v>1</v>
      </c>
      <c r="BA103" s="314" t="n">
        <f aca="false">AM103-AM$7</f>
        <v>31</v>
      </c>
      <c r="BB103" s="318"/>
      <c r="BC103" s="314" t="n">
        <f aca="false">AO103-AO$7</f>
        <v>27</v>
      </c>
      <c r="BD103" s="314" t="n">
        <f aca="false">AP103-AP$7</f>
        <v>0</v>
      </c>
      <c r="BE103" s="314" t="n">
        <f aca="false">AQ103-AQ$7</f>
        <v>13</v>
      </c>
      <c r="BF103" s="318"/>
      <c r="BG103" s="314" t="n">
        <f aca="false">AS103-AS$7</f>
        <v>20</v>
      </c>
      <c r="BH103" s="318"/>
      <c r="BI103" s="346" t="n">
        <f aca="false">(AU$7-AU103)*AI103</f>
        <v>102.336</v>
      </c>
      <c r="BJ103" s="346" t="n">
        <f aca="false">(AV$7-AV103)*AI103</f>
        <v>21.853</v>
      </c>
      <c r="BK103" s="319" t="n">
        <f aca="false">IF(BK$7=FALSE(),0,AW103/AW$7)</f>
        <v>0</v>
      </c>
      <c r="BL103" s="315" t="n">
        <f aca="false">IF(BL$7=FALSE(),0,AX103/AX$7*BL$8)</f>
        <v>0</v>
      </c>
      <c r="BM103" s="352"/>
      <c r="BN103" s="353" t="n">
        <f aca="false">IF(BN$7=FALSE(),0,AZ103/AZ$7*BN$8)</f>
        <v>0</v>
      </c>
      <c r="BO103" s="353" t="n">
        <f aca="false">IF(BO$7=FALSE(),0,BA103/BA$7*BO$8)</f>
        <v>0.0200740055504163</v>
      </c>
      <c r="BP103" s="352"/>
      <c r="BQ103" s="353" t="n">
        <f aca="false">IF(BQ$7=FALSE(),0,BC103/BC$7*BQ$8)</f>
        <v>0</v>
      </c>
      <c r="BR103" s="353" t="n">
        <f aca="false">IF(BR$7=FALSE(),0,BD103/BD$7*BR$8)</f>
        <v>0</v>
      </c>
      <c r="BS103" s="353" t="n">
        <f aca="false">IF(BS$7=FALSE(),0,BE103/BE$7*BS$8)</f>
        <v>0.0011424554002988</v>
      </c>
      <c r="BT103" s="352"/>
      <c r="BU103" s="353" t="n">
        <f aca="false">IF(BU$7=FALSE(),0,BG103/BG$7*BU$8)</f>
        <v>0</v>
      </c>
      <c r="BV103" s="352"/>
      <c r="BW103" s="353" t="n">
        <f aca="false">IF(BW$7=FALSE(),0,BI103/BI$7*BW$8)</f>
        <v>0.00449402893057473</v>
      </c>
      <c r="BX103" s="353" t="n">
        <f aca="false">IF(BX$7=FALSE(),0,BJ103/BJ$7*BX$8)</f>
        <v>0.00296715397347172</v>
      </c>
      <c r="BY103" s="354"/>
      <c r="BZ103" s="321" t="n">
        <f aca="false">SUM(BK103:BX103)</f>
        <v>0.0286776438547615</v>
      </c>
      <c r="CA103" s="315" t="n">
        <f aca="false">BZ103-BZ$7</f>
        <v>0.0175028154974462</v>
      </c>
      <c r="CB103" s="109" t="s">
        <v>396</v>
      </c>
      <c r="CC103" s="109" t="s">
        <v>259</v>
      </c>
      <c r="CD103" s="109" t="n">
        <f aca="false">IF(OR(AE$26=1,AE$27=1)=TRUE(),MAX(FLOOR(CA103/CA$7*AE$39+AC$31,AE$31),AC$31),AI103)</f>
        <v>5</v>
      </c>
      <c r="CG103" s="109" t="s">
        <v>300</v>
      </c>
      <c r="CH103" s="109" t="s">
        <v>207</v>
      </c>
      <c r="CI103" s="109" t="n">
        <f aca="false">IF(OR(AE$26=1,AE$27=1)=TRUE(),VLOOKUP(CG103,ValueLookup2,3,0),VLOOKUP(CG103,PitchersFilterData,24,0))</f>
        <v>14</v>
      </c>
    </row>
    <row r="104" customFormat="false" ht="12.75" hidden="false" customHeight="false" outlineLevel="0" collapsed="false">
      <c r="B104" s="109" t="n">
        <v>96</v>
      </c>
      <c r="C104" s="267" t="s">
        <v>1192</v>
      </c>
      <c r="D104" s="268" t="s">
        <v>199</v>
      </c>
      <c r="E104" s="268" t="s">
        <v>781</v>
      </c>
      <c r="F104" s="269" t="s">
        <v>136</v>
      </c>
      <c r="G104" s="268" t="n">
        <v>30</v>
      </c>
      <c r="H104" s="268" t="s">
        <v>75</v>
      </c>
      <c r="I104" s="270" t="s">
        <v>1657</v>
      </c>
      <c r="J104" s="271" t="n">
        <v>55</v>
      </c>
      <c r="K104" s="272" t="n">
        <v>0</v>
      </c>
      <c r="L104" s="273" t="n">
        <v>53</v>
      </c>
      <c r="M104" s="272" t="n">
        <v>4</v>
      </c>
      <c r="N104" s="272" t="n">
        <v>3</v>
      </c>
      <c r="O104" s="272" t="n">
        <v>1</v>
      </c>
      <c r="P104" s="272" t="n">
        <v>0</v>
      </c>
      <c r="Q104" s="272" t="n">
        <v>0</v>
      </c>
      <c r="R104" s="272" t="n">
        <v>0</v>
      </c>
      <c r="S104" s="272" t="n">
        <v>6</v>
      </c>
      <c r="T104" s="272" t="n">
        <v>46</v>
      </c>
      <c r="U104" s="272" t="n">
        <v>17</v>
      </c>
      <c r="V104" s="272" t="n">
        <v>29</v>
      </c>
      <c r="W104" s="272" t="n">
        <v>48</v>
      </c>
      <c r="X104" s="274" t="n">
        <v>3.31</v>
      </c>
      <c r="Y104" s="274" t="n">
        <v>1.23</v>
      </c>
      <c r="Z104" s="226" t="n">
        <v>51.96</v>
      </c>
      <c r="AA104" s="348"/>
      <c r="AB104" s="160" t="n">
        <v>93.35</v>
      </c>
      <c r="AC104" s="160" t="s">
        <v>136</v>
      </c>
      <c r="AD104" s="160"/>
      <c r="AE104" s="160"/>
      <c r="AF104" s="160"/>
      <c r="AG104" s="160"/>
      <c r="AH104" s="110"/>
      <c r="AI104" s="160" t="n">
        <v>78</v>
      </c>
      <c r="AJ104" s="349" t="n">
        <v>3</v>
      </c>
      <c r="AK104" s="350" t="n">
        <v>4</v>
      </c>
      <c r="AL104" s="349" t="n">
        <v>-1</v>
      </c>
      <c r="AM104" s="349" t="n">
        <v>29</v>
      </c>
      <c r="AN104" s="350" t="n">
        <v>7</v>
      </c>
      <c r="AO104" s="349" t="n">
        <v>22</v>
      </c>
      <c r="AP104" s="349" t="n">
        <v>0</v>
      </c>
      <c r="AQ104" s="349" t="n">
        <v>58</v>
      </c>
      <c r="AR104" s="350" t="n">
        <v>31</v>
      </c>
      <c r="AS104" s="349" t="n">
        <v>27</v>
      </c>
      <c r="AT104" s="350" t="n">
        <v>70</v>
      </c>
      <c r="AU104" s="351" t="n">
        <v>3.12</v>
      </c>
      <c r="AV104" s="351" t="n">
        <v>1.3</v>
      </c>
      <c r="AW104" s="316" t="n">
        <f aca="false">AI104-AI$7</f>
        <v>33.3</v>
      </c>
      <c r="AX104" s="314" t="n">
        <f aca="false">AJ104-AJ$7</f>
        <v>1</v>
      </c>
      <c r="AY104" s="318"/>
      <c r="AZ104" s="314" t="n">
        <f aca="false">AL104-AL$7</f>
        <v>2</v>
      </c>
      <c r="BA104" s="314" t="n">
        <f aca="false">AM104-AM$7</f>
        <v>29</v>
      </c>
      <c r="BB104" s="318"/>
      <c r="BC104" s="314" t="n">
        <f aca="false">AO104-AO$7</f>
        <v>22</v>
      </c>
      <c r="BD104" s="314" t="n">
        <f aca="false">AP104-AP$7</f>
        <v>0</v>
      </c>
      <c r="BE104" s="314" t="n">
        <f aca="false">AQ104-AQ$7</f>
        <v>32</v>
      </c>
      <c r="BF104" s="318"/>
      <c r="BG104" s="314" t="n">
        <f aca="false">AS104-AS$7</f>
        <v>21</v>
      </c>
      <c r="BH104" s="318"/>
      <c r="BI104" s="346" t="n">
        <f aca="false">(AU$7-AU104)*AI104</f>
        <v>147.42</v>
      </c>
      <c r="BJ104" s="346" t="n">
        <f aca="false">(AV$7-AV104)*AI104</f>
        <v>27.3</v>
      </c>
      <c r="BK104" s="319" t="n">
        <f aca="false">IF(BK$7=FALSE(),0,AW104/AW$7)</f>
        <v>0</v>
      </c>
      <c r="BL104" s="315" t="n">
        <f aca="false">IF(BL$7=FALSE(),0,AX104/AX$7*BL$8)</f>
        <v>0.00111731843575419</v>
      </c>
      <c r="BM104" s="352"/>
      <c r="BN104" s="353" t="n">
        <f aca="false">IF(BN$7=FALSE(),0,AZ104/AZ$7*BN$8)</f>
        <v>0</v>
      </c>
      <c r="BO104" s="353" t="n">
        <f aca="false">IF(BO$7=FALSE(),0,BA104/BA$7*BO$8)</f>
        <v>0.0187789084181314</v>
      </c>
      <c r="BP104" s="352"/>
      <c r="BQ104" s="353" t="n">
        <f aca="false">IF(BQ$7=FALSE(),0,BC104/BC$7*BQ$8)</f>
        <v>0</v>
      </c>
      <c r="BR104" s="353" t="n">
        <f aca="false">IF(BR$7=FALSE(),0,BD104/BD$7*BR$8)</f>
        <v>0</v>
      </c>
      <c r="BS104" s="353" t="n">
        <f aca="false">IF(BS$7=FALSE(),0,BE104/BE$7*BS$8)</f>
        <v>0.00281219790842781</v>
      </c>
      <c r="BT104" s="352"/>
      <c r="BU104" s="353" t="n">
        <f aca="false">IF(BU$7=FALSE(),0,BG104/BG$7*BU$8)</f>
        <v>0</v>
      </c>
      <c r="BV104" s="352"/>
      <c r="BW104" s="353" t="n">
        <f aca="false">IF(BW$7=FALSE(),0,BI104/BI$7*BW$8)</f>
        <v>0.00647386789541634</v>
      </c>
      <c r="BX104" s="353" t="n">
        <f aca="false">IF(BX$7=FALSE(),0,BJ104/BJ$7*BX$8)</f>
        <v>0.00370673607631803</v>
      </c>
      <c r="BY104" s="354"/>
      <c r="BZ104" s="321" t="n">
        <f aca="false">SUM(BK104:BX104)</f>
        <v>0.0328890287340477</v>
      </c>
      <c r="CA104" s="315" t="n">
        <f aca="false">BZ104-BZ$7</f>
        <v>0.0217142003767324</v>
      </c>
      <c r="CB104" s="109" t="s">
        <v>363</v>
      </c>
      <c r="CC104" s="109" t="s">
        <v>307</v>
      </c>
      <c r="CD104" s="109" t="n">
        <f aca="false">IF(OR(AE$26=1,AE$27=1)=TRUE(),MAX(FLOOR(CA104/CA$7*AE$39+AC$31,AE$31),AC$31),AI104)</f>
        <v>7</v>
      </c>
      <c r="CG104" s="109" t="s">
        <v>308</v>
      </c>
      <c r="CH104" s="109" t="s">
        <v>297</v>
      </c>
      <c r="CI104" s="109" t="n">
        <f aca="false">IF(OR(AE$26=1,AE$27=1)=TRUE(),VLOOKUP(CG104,ValueLookup2,3,0),VLOOKUP(CG104,PitchersFilterData,24,0))</f>
        <v>14</v>
      </c>
    </row>
    <row r="105" customFormat="false" ht="12.75" hidden="false" customHeight="false" outlineLevel="0" collapsed="false">
      <c r="B105" s="109" t="n">
        <v>97</v>
      </c>
      <c r="C105" s="267" t="s">
        <v>1193</v>
      </c>
      <c r="D105" s="268" t="s">
        <v>211</v>
      </c>
      <c r="E105" s="268" t="s">
        <v>782</v>
      </c>
      <c r="F105" s="269" t="s">
        <v>136</v>
      </c>
      <c r="G105" s="268" t="n">
        <v>32</v>
      </c>
      <c r="H105" s="268" t="s">
        <v>84</v>
      </c>
      <c r="I105" s="270" t="s">
        <v>1657</v>
      </c>
      <c r="J105" s="271" t="n">
        <v>70</v>
      </c>
      <c r="K105" s="272" t="n">
        <v>0</v>
      </c>
      <c r="L105" s="273" t="n">
        <v>70.3</v>
      </c>
      <c r="M105" s="272" t="n">
        <v>4</v>
      </c>
      <c r="N105" s="272" t="n">
        <v>5</v>
      </c>
      <c r="O105" s="272" t="n">
        <v>-1</v>
      </c>
      <c r="P105" s="272" t="n">
        <v>0</v>
      </c>
      <c r="Q105" s="272" t="n">
        <v>0</v>
      </c>
      <c r="R105" s="272" t="n">
        <v>0</v>
      </c>
      <c r="S105" s="272" t="n">
        <v>14</v>
      </c>
      <c r="T105" s="272" t="n">
        <v>65</v>
      </c>
      <c r="U105" s="272" t="n">
        <v>31</v>
      </c>
      <c r="V105" s="272" t="n">
        <v>34</v>
      </c>
      <c r="W105" s="272" t="n">
        <v>63</v>
      </c>
      <c r="X105" s="274" t="n">
        <v>3.97</v>
      </c>
      <c r="Y105" s="274" t="n">
        <v>1.34</v>
      </c>
      <c r="Z105" s="226" t="n">
        <v>51.87</v>
      </c>
      <c r="AA105" s="348"/>
      <c r="AB105" s="160" t="n">
        <v>91.89</v>
      </c>
      <c r="AC105" s="160" t="s">
        <v>136</v>
      </c>
      <c r="AD105" s="160"/>
      <c r="AE105" s="160"/>
      <c r="AF105" s="160"/>
      <c r="AG105" s="160"/>
      <c r="AH105" s="110"/>
      <c r="AI105" s="160" t="n">
        <v>50</v>
      </c>
      <c r="AJ105" s="349" t="n">
        <v>3</v>
      </c>
      <c r="AK105" s="350" t="n">
        <v>5</v>
      </c>
      <c r="AL105" s="349" t="n">
        <v>-2</v>
      </c>
      <c r="AM105" s="349" t="n">
        <v>27</v>
      </c>
      <c r="AN105" s="350" t="n">
        <v>9</v>
      </c>
      <c r="AO105" s="349" t="n">
        <v>18</v>
      </c>
      <c r="AP105" s="349" t="n">
        <v>0</v>
      </c>
      <c r="AQ105" s="349" t="n">
        <v>39</v>
      </c>
      <c r="AR105" s="350" t="n">
        <v>25</v>
      </c>
      <c r="AS105" s="349" t="n">
        <v>14</v>
      </c>
      <c r="AT105" s="350" t="n">
        <v>45</v>
      </c>
      <c r="AU105" s="351" t="n">
        <v>4.2</v>
      </c>
      <c r="AV105" s="351" t="n">
        <v>1.4</v>
      </c>
      <c r="AW105" s="316" t="n">
        <f aca="false">AI105-AI$7</f>
        <v>5.3</v>
      </c>
      <c r="AX105" s="314" t="n">
        <f aca="false">AJ105-AJ$7</f>
        <v>1</v>
      </c>
      <c r="AY105" s="318"/>
      <c r="AZ105" s="314" t="n">
        <f aca="false">AL105-AL$7</f>
        <v>1</v>
      </c>
      <c r="BA105" s="314" t="n">
        <f aca="false">AM105-AM$7</f>
        <v>27</v>
      </c>
      <c r="BB105" s="318"/>
      <c r="BC105" s="314" t="n">
        <f aca="false">AO105-AO$7</f>
        <v>18</v>
      </c>
      <c r="BD105" s="314" t="n">
        <f aca="false">AP105-AP$7</f>
        <v>0</v>
      </c>
      <c r="BE105" s="314" t="n">
        <f aca="false">AQ105-AQ$7</f>
        <v>13</v>
      </c>
      <c r="BF105" s="318"/>
      <c r="BG105" s="314" t="n">
        <f aca="false">AS105-AS$7</f>
        <v>8</v>
      </c>
      <c r="BH105" s="318"/>
      <c r="BI105" s="346" t="n">
        <f aca="false">(AU$7-AU105)*AI105</f>
        <v>40.5</v>
      </c>
      <c r="BJ105" s="346" t="n">
        <f aca="false">(AV$7-AV105)*AI105</f>
        <v>12.5</v>
      </c>
      <c r="BK105" s="319" t="n">
        <f aca="false">IF(BK$7=FALSE(),0,AW105/AW$7)</f>
        <v>0</v>
      </c>
      <c r="BL105" s="315" t="n">
        <f aca="false">IF(BL$7=FALSE(),0,AX105/AX$7*BL$8)</f>
        <v>0.00111731843575419</v>
      </c>
      <c r="BM105" s="352"/>
      <c r="BN105" s="353" t="n">
        <f aca="false">IF(BN$7=FALSE(),0,AZ105/AZ$7*BN$8)</f>
        <v>0</v>
      </c>
      <c r="BO105" s="353" t="n">
        <f aca="false">IF(BO$7=FALSE(),0,BA105/BA$7*BO$8)</f>
        <v>0.0174838112858464</v>
      </c>
      <c r="BP105" s="352"/>
      <c r="BQ105" s="353" t="n">
        <f aca="false">IF(BQ$7=FALSE(),0,BC105/BC$7*BQ$8)</f>
        <v>0</v>
      </c>
      <c r="BR105" s="353" t="n">
        <f aca="false">IF(BR$7=FALSE(),0,BD105/BD$7*BR$8)</f>
        <v>0</v>
      </c>
      <c r="BS105" s="353" t="n">
        <f aca="false">IF(BS$7=FALSE(),0,BE105/BE$7*BS$8)</f>
        <v>0.0011424554002988</v>
      </c>
      <c r="BT105" s="352"/>
      <c r="BU105" s="353" t="n">
        <f aca="false">IF(BU$7=FALSE(),0,BG105/BG$7*BU$8)</f>
        <v>0</v>
      </c>
      <c r="BV105" s="352"/>
      <c r="BW105" s="353" t="n">
        <f aca="false">IF(BW$7=FALSE(),0,BI105/BI$7*BW$8)</f>
        <v>0.00177853513610339</v>
      </c>
      <c r="BX105" s="353" t="n">
        <f aca="false">IF(BX$7=FALSE(),0,BJ105/BJ$7*BX$8)</f>
        <v>0.0016972234781676</v>
      </c>
      <c r="BY105" s="354"/>
      <c r="BZ105" s="321" t="n">
        <f aca="false">SUM(BK105:BX105)</f>
        <v>0.0232193437361704</v>
      </c>
      <c r="CA105" s="315" t="n">
        <f aca="false">BZ105-BZ$7</f>
        <v>0.0120445153788551</v>
      </c>
      <c r="CB105" s="109" t="s">
        <v>416</v>
      </c>
      <c r="CC105" s="109" t="s">
        <v>282</v>
      </c>
      <c r="CD105" s="109" t="n">
        <f aca="false">IF(OR(AE$26=1,AE$27=1)=TRUE(),MAX(FLOOR(CA105/CA$7*AE$39+AC$31,AE$31),AC$31),AI105)</f>
        <v>4</v>
      </c>
      <c r="CG105" s="109" t="s">
        <v>315</v>
      </c>
      <c r="CH105" s="109" t="s">
        <v>205</v>
      </c>
      <c r="CI105" s="109" t="n">
        <f aca="false">IF(OR(AE$26=1,AE$27=1)=TRUE(),VLOOKUP(CG105,ValueLookup2,3,0),VLOOKUP(CG105,PitchersFilterData,24,0))</f>
        <v>14</v>
      </c>
    </row>
    <row r="106" customFormat="false" ht="12.75" hidden="false" customHeight="false" outlineLevel="0" collapsed="false">
      <c r="B106" s="109" t="n">
        <v>98</v>
      </c>
      <c r="C106" s="267" t="s">
        <v>1194</v>
      </c>
      <c r="D106" s="268" t="s">
        <v>219</v>
      </c>
      <c r="E106" s="268" t="s">
        <v>782</v>
      </c>
      <c r="F106" s="269" t="s">
        <v>136</v>
      </c>
      <c r="G106" s="268" t="n">
        <v>32</v>
      </c>
      <c r="H106" s="268" t="s">
        <v>84</v>
      </c>
      <c r="I106" s="270" t="s">
        <v>1657</v>
      </c>
      <c r="J106" s="271" t="n">
        <v>70</v>
      </c>
      <c r="K106" s="272" t="n">
        <v>0</v>
      </c>
      <c r="L106" s="273" t="n">
        <v>60.7</v>
      </c>
      <c r="M106" s="272" t="n">
        <v>3</v>
      </c>
      <c r="N106" s="272" t="n">
        <v>3</v>
      </c>
      <c r="O106" s="272" t="n">
        <v>0</v>
      </c>
      <c r="P106" s="272" t="n">
        <v>0</v>
      </c>
      <c r="Q106" s="272" t="n">
        <v>0</v>
      </c>
      <c r="R106" s="272" t="n">
        <v>0</v>
      </c>
      <c r="S106" s="272" t="n">
        <v>14</v>
      </c>
      <c r="T106" s="272" t="n">
        <v>44</v>
      </c>
      <c r="U106" s="272" t="n">
        <v>15</v>
      </c>
      <c r="V106" s="272" t="n">
        <v>29</v>
      </c>
      <c r="W106" s="272" t="n">
        <v>57</v>
      </c>
      <c r="X106" s="274" t="n">
        <v>3.29</v>
      </c>
      <c r="Y106" s="274" t="n">
        <v>1.19</v>
      </c>
      <c r="Z106" s="226" t="n">
        <v>51.45</v>
      </c>
      <c r="AA106" s="160"/>
      <c r="AB106" s="160" t="n">
        <v>91.16</v>
      </c>
      <c r="AC106" s="160" t="s">
        <v>136</v>
      </c>
      <c r="AD106" s="160"/>
      <c r="AE106" s="160"/>
      <c r="AF106" s="160"/>
      <c r="AG106" s="160"/>
      <c r="AH106" s="110"/>
      <c r="AI106" s="160" t="n">
        <v>65</v>
      </c>
      <c r="AJ106" s="349" t="n">
        <v>4</v>
      </c>
      <c r="AK106" s="350" t="n">
        <v>5</v>
      </c>
      <c r="AL106" s="349" t="n">
        <v>-1</v>
      </c>
      <c r="AM106" s="349" t="n">
        <v>25</v>
      </c>
      <c r="AN106" s="350" t="n">
        <v>6</v>
      </c>
      <c r="AO106" s="349" t="n">
        <v>19</v>
      </c>
      <c r="AP106" s="349" t="n">
        <v>0</v>
      </c>
      <c r="AQ106" s="349" t="n">
        <v>66</v>
      </c>
      <c r="AR106" s="350" t="n">
        <v>36</v>
      </c>
      <c r="AS106" s="349" t="n">
        <v>30</v>
      </c>
      <c r="AT106" s="350" t="n">
        <v>52</v>
      </c>
      <c r="AU106" s="351" t="n">
        <v>3.82</v>
      </c>
      <c r="AV106" s="351" t="n">
        <v>1.35</v>
      </c>
      <c r="AW106" s="316" t="n">
        <f aca="false">AI106-AI$7</f>
        <v>20.3</v>
      </c>
      <c r="AX106" s="314" t="n">
        <f aca="false">AJ106-AJ$7</f>
        <v>2</v>
      </c>
      <c r="AY106" s="318"/>
      <c r="AZ106" s="314" t="n">
        <f aca="false">AL106-AL$7</f>
        <v>2</v>
      </c>
      <c r="BA106" s="314" t="n">
        <f aca="false">AM106-AM$7</f>
        <v>25</v>
      </c>
      <c r="BB106" s="318"/>
      <c r="BC106" s="314" t="n">
        <f aca="false">AO106-AO$7</f>
        <v>19</v>
      </c>
      <c r="BD106" s="314" t="n">
        <f aca="false">AP106-AP$7</f>
        <v>0</v>
      </c>
      <c r="BE106" s="314" t="n">
        <f aca="false">AQ106-AQ$7</f>
        <v>40</v>
      </c>
      <c r="BF106" s="318"/>
      <c r="BG106" s="314" t="n">
        <f aca="false">AS106-AS$7</f>
        <v>24</v>
      </c>
      <c r="BH106" s="318"/>
      <c r="BI106" s="346" t="n">
        <f aca="false">(AU$7-AU106)*AI106</f>
        <v>77.35</v>
      </c>
      <c r="BJ106" s="346" t="n">
        <f aca="false">(AV$7-AV106)*AI106</f>
        <v>19.5</v>
      </c>
      <c r="BK106" s="319" t="n">
        <f aca="false">IF(BK$7=FALSE(),0,AW106/AW$7)</f>
        <v>0</v>
      </c>
      <c r="BL106" s="315" t="n">
        <f aca="false">IF(BL$7=FALSE(),0,AX106/AX$7*BL$8)</f>
        <v>0.00223463687150838</v>
      </c>
      <c r="BM106" s="352"/>
      <c r="BN106" s="353" t="n">
        <f aca="false">IF(BN$7=FALSE(),0,AZ106/AZ$7*BN$8)</f>
        <v>0</v>
      </c>
      <c r="BO106" s="353" t="n">
        <f aca="false">IF(BO$7=FALSE(),0,BA106/BA$7*BO$8)</f>
        <v>0.0161887141535615</v>
      </c>
      <c r="BP106" s="352"/>
      <c r="BQ106" s="353" t="n">
        <f aca="false">IF(BQ$7=FALSE(),0,BC106/BC$7*BQ$8)</f>
        <v>0</v>
      </c>
      <c r="BR106" s="353" t="n">
        <f aca="false">IF(BR$7=FALSE(),0,BD106/BD$7*BR$8)</f>
        <v>0</v>
      </c>
      <c r="BS106" s="353" t="n">
        <f aca="false">IF(BS$7=FALSE(),0,BE106/BE$7*BS$8)</f>
        <v>0.00351524738553476</v>
      </c>
      <c r="BT106" s="352"/>
      <c r="BU106" s="353" t="n">
        <f aca="false">IF(BU$7=FALSE(),0,BG106/BG$7*BU$8)</f>
        <v>0</v>
      </c>
      <c r="BV106" s="352"/>
      <c r="BW106" s="353" t="n">
        <f aca="false">IF(BW$7=FALSE(),0,BI106/BI$7*BW$8)</f>
        <v>0.00339678253771845</v>
      </c>
      <c r="BX106" s="353" t="n">
        <f aca="false">IF(BX$7=FALSE(),0,BJ106/BJ$7*BX$8)</f>
        <v>0.00264766862594145</v>
      </c>
      <c r="BY106" s="354"/>
      <c r="BZ106" s="321" t="n">
        <f aca="false">SUM(BK106:BX106)</f>
        <v>0.0279830495742646</v>
      </c>
      <c r="CA106" s="315" t="n">
        <f aca="false">BZ106-BZ$7</f>
        <v>0.0168082212169493</v>
      </c>
      <c r="CB106" s="109" t="s">
        <v>403</v>
      </c>
      <c r="CC106" s="109" t="s">
        <v>236</v>
      </c>
      <c r="CD106" s="109" t="n">
        <f aca="false">IF(OR(AE$26=1,AE$27=1)=TRUE(),MAX(FLOOR(CA106/CA$7*AE$39+AC$31,AE$31),AC$31),AI106)</f>
        <v>5</v>
      </c>
      <c r="CG106" s="109" t="s">
        <v>323</v>
      </c>
      <c r="CH106" s="109" t="s">
        <v>225</v>
      </c>
      <c r="CI106" s="109" t="n">
        <f aca="false">IF(OR(AE$26=1,AE$27=1)=TRUE(),VLOOKUP(CG106,ValueLookup2,3,0),VLOOKUP(CG106,PitchersFilterData,24,0))</f>
        <v>14</v>
      </c>
    </row>
    <row r="107" customFormat="false" ht="12.75" hidden="false" customHeight="false" outlineLevel="0" collapsed="false">
      <c r="B107" s="109" t="n">
        <v>99</v>
      </c>
      <c r="C107" s="267" t="s">
        <v>1195</v>
      </c>
      <c r="D107" s="268" t="s">
        <v>269</v>
      </c>
      <c r="E107" s="268" t="s">
        <v>782</v>
      </c>
      <c r="F107" s="269" t="s">
        <v>136</v>
      </c>
      <c r="G107" s="268" t="n">
        <v>24</v>
      </c>
      <c r="H107" s="268" t="s">
        <v>84</v>
      </c>
      <c r="I107" s="270" t="s">
        <v>1657</v>
      </c>
      <c r="J107" s="271" t="n">
        <v>35</v>
      </c>
      <c r="K107" s="272" t="n">
        <v>4</v>
      </c>
      <c r="L107" s="273" t="n">
        <v>76.6</v>
      </c>
      <c r="M107" s="272" t="n">
        <v>4</v>
      </c>
      <c r="N107" s="272" t="n">
        <v>4</v>
      </c>
      <c r="O107" s="272" t="n">
        <v>0</v>
      </c>
      <c r="P107" s="272" t="n">
        <v>0</v>
      </c>
      <c r="Q107" s="272" t="n">
        <v>0</v>
      </c>
      <c r="R107" s="272" t="n">
        <v>0</v>
      </c>
      <c r="S107" s="272" t="n">
        <v>6</v>
      </c>
      <c r="T107" s="272" t="n">
        <v>60</v>
      </c>
      <c r="U107" s="272" t="n">
        <v>26</v>
      </c>
      <c r="V107" s="272" t="n">
        <v>34</v>
      </c>
      <c r="W107" s="272" t="n">
        <v>74</v>
      </c>
      <c r="X107" s="274" t="n">
        <v>4.15</v>
      </c>
      <c r="Y107" s="274" t="n">
        <v>1.31</v>
      </c>
      <c r="Z107" s="226" t="n">
        <v>51.04</v>
      </c>
      <c r="AA107" s="348"/>
      <c r="AB107" s="160" t="n">
        <v>88.52</v>
      </c>
      <c r="AC107" s="160" t="s">
        <v>136</v>
      </c>
      <c r="AD107" s="160"/>
      <c r="AE107" s="160"/>
      <c r="AF107" s="160"/>
      <c r="AG107" s="160"/>
      <c r="AH107" s="110"/>
      <c r="AI107" s="160" t="n">
        <v>79</v>
      </c>
      <c r="AJ107" s="349" t="n">
        <v>4</v>
      </c>
      <c r="AK107" s="350" t="n">
        <v>4</v>
      </c>
      <c r="AL107" s="349" t="n">
        <v>0</v>
      </c>
      <c r="AM107" s="349" t="n">
        <v>21</v>
      </c>
      <c r="AN107" s="350" t="n">
        <v>4</v>
      </c>
      <c r="AO107" s="349" t="n">
        <v>17</v>
      </c>
      <c r="AP107" s="349" t="n">
        <v>10</v>
      </c>
      <c r="AQ107" s="349" t="n">
        <v>93</v>
      </c>
      <c r="AR107" s="350" t="n">
        <v>40</v>
      </c>
      <c r="AS107" s="349" t="n">
        <v>53</v>
      </c>
      <c r="AT107" s="350" t="n">
        <v>60</v>
      </c>
      <c r="AU107" s="351" t="n">
        <v>2.79</v>
      </c>
      <c r="AV107" s="351" t="n">
        <v>1.28</v>
      </c>
      <c r="AW107" s="316" t="n">
        <f aca="false">AI107-AI$7</f>
        <v>34.3</v>
      </c>
      <c r="AX107" s="314" t="n">
        <f aca="false">AJ107-AJ$7</f>
        <v>2</v>
      </c>
      <c r="AY107" s="318"/>
      <c r="AZ107" s="314" t="n">
        <f aca="false">AL107-AL$7</f>
        <v>3</v>
      </c>
      <c r="BA107" s="314" t="n">
        <f aca="false">AM107-AM$7</f>
        <v>21</v>
      </c>
      <c r="BB107" s="318"/>
      <c r="BC107" s="314" t="n">
        <f aca="false">AO107-AO$7</f>
        <v>17</v>
      </c>
      <c r="BD107" s="314" t="n">
        <f aca="false">AP107-AP$7</f>
        <v>10</v>
      </c>
      <c r="BE107" s="314" t="n">
        <f aca="false">AQ107-AQ$7</f>
        <v>67</v>
      </c>
      <c r="BF107" s="318"/>
      <c r="BG107" s="314" t="n">
        <f aca="false">AS107-AS$7</f>
        <v>47</v>
      </c>
      <c r="BH107" s="318"/>
      <c r="BI107" s="346" t="n">
        <f aca="false">(AU$7-AU107)*AI107</f>
        <v>175.38</v>
      </c>
      <c r="BJ107" s="346" t="n">
        <f aca="false">(AV$7-AV107)*AI107</f>
        <v>29.23</v>
      </c>
      <c r="BK107" s="319" t="n">
        <f aca="false">IF(BK$7=FALSE(),0,AW107/AW$7)</f>
        <v>0</v>
      </c>
      <c r="BL107" s="315" t="n">
        <f aca="false">IF(BL$7=FALSE(),0,AX107/AX$7*BL$8)</f>
        <v>0.00223463687150838</v>
      </c>
      <c r="BM107" s="352"/>
      <c r="BN107" s="353" t="n">
        <f aca="false">IF(BN$7=FALSE(),0,AZ107/AZ$7*BN$8)</f>
        <v>0</v>
      </c>
      <c r="BO107" s="353" t="n">
        <f aca="false">IF(BO$7=FALSE(),0,BA107/BA$7*BO$8)</f>
        <v>0.0135985198889917</v>
      </c>
      <c r="BP107" s="352"/>
      <c r="BQ107" s="353" t="n">
        <f aca="false">IF(BQ$7=FALSE(),0,BC107/BC$7*BQ$8)</f>
        <v>0</v>
      </c>
      <c r="BR107" s="353" t="n">
        <f aca="false">IF(BR$7=FALSE(),0,BD107/BD$7*BR$8)</f>
        <v>0</v>
      </c>
      <c r="BS107" s="353" t="n">
        <f aca="false">IF(BS$7=FALSE(),0,BE107/BE$7*BS$8)</f>
        <v>0.00588803937077072</v>
      </c>
      <c r="BT107" s="352"/>
      <c r="BU107" s="353" t="n">
        <f aca="false">IF(BU$7=FALSE(),0,BG107/BG$7*BU$8)</f>
        <v>0</v>
      </c>
      <c r="BV107" s="352"/>
      <c r="BW107" s="353" t="n">
        <f aca="false">IF(BW$7=FALSE(),0,BI107/BI$7*BW$8)</f>
        <v>0.00770171585604475</v>
      </c>
      <c r="BX107" s="353" t="n">
        <f aca="false">IF(BX$7=FALSE(),0,BJ107/BJ$7*BX$8)</f>
        <v>0.00396878738134711</v>
      </c>
      <c r="BY107" s="354"/>
      <c r="BZ107" s="321" t="n">
        <f aca="false">SUM(BK107:BX107)</f>
        <v>0.0333916993686626</v>
      </c>
      <c r="CA107" s="315" t="n">
        <f aca="false">BZ107-BZ$7</f>
        <v>0.0222168710113473</v>
      </c>
      <c r="CB107" s="109" t="s">
        <v>369</v>
      </c>
      <c r="CC107" s="109" t="s">
        <v>215</v>
      </c>
      <c r="CD107" s="109" t="n">
        <f aca="false">IF(OR(AE$26=1,AE$27=1)=TRUE(),MAX(FLOOR(CA107/CA$7*AE$39+AC$31,AE$31),AC$31),AI107)</f>
        <v>7</v>
      </c>
      <c r="CG107" s="109" t="s">
        <v>329</v>
      </c>
      <c r="CH107" s="109" t="s">
        <v>321</v>
      </c>
      <c r="CI107" s="109" t="n">
        <f aca="false">IF(OR(AE$26=1,AE$27=1)=TRUE(),VLOOKUP(CG107,ValueLookup2,3,0),VLOOKUP(CG107,PitchersFilterData,24,0))</f>
        <v>13</v>
      </c>
    </row>
    <row r="108" customFormat="false" ht="12.75" hidden="false" customHeight="false" outlineLevel="0" collapsed="false">
      <c r="B108" s="109" t="n">
        <v>100</v>
      </c>
      <c r="C108" s="267" t="s">
        <v>1196</v>
      </c>
      <c r="D108" s="268" t="s">
        <v>193</v>
      </c>
      <c r="E108" s="268" t="s">
        <v>781</v>
      </c>
      <c r="F108" s="269" t="s">
        <v>136</v>
      </c>
      <c r="G108" s="268" t="n">
        <v>37</v>
      </c>
      <c r="H108" s="268" t="s">
        <v>84</v>
      </c>
      <c r="I108" s="270" t="s">
        <v>1657</v>
      </c>
      <c r="J108" s="271" t="n">
        <v>65</v>
      </c>
      <c r="K108" s="272" t="n">
        <v>0</v>
      </c>
      <c r="L108" s="273" t="n">
        <v>64.3</v>
      </c>
      <c r="M108" s="272" t="n">
        <v>2</v>
      </c>
      <c r="N108" s="272" t="n">
        <v>2</v>
      </c>
      <c r="O108" s="272" t="n">
        <v>0</v>
      </c>
      <c r="P108" s="272" t="n">
        <v>0</v>
      </c>
      <c r="Q108" s="272" t="n">
        <v>0</v>
      </c>
      <c r="R108" s="272" t="n">
        <v>0</v>
      </c>
      <c r="S108" s="272" t="n">
        <v>10</v>
      </c>
      <c r="T108" s="272" t="n">
        <v>47</v>
      </c>
      <c r="U108" s="272" t="n">
        <v>17</v>
      </c>
      <c r="V108" s="272" t="n">
        <v>30</v>
      </c>
      <c r="W108" s="272" t="n">
        <v>56</v>
      </c>
      <c r="X108" s="274" t="n">
        <v>3.65</v>
      </c>
      <c r="Y108" s="274" t="n">
        <v>1.14</v>
      </c>
      <c r="Z108" s="226" t="n">
        <v>49.61</v>
      </c>
      <c r="AA108" s="160"/>
      <c r="AB108" s="160" t="n">
        <v>80.4</v>
      </c>
      <c r="AC108" s="160" t="s">
        <v>136</v>
      </c>
      <c r="AD108" s="160"/>
      <c r="AE108" s="160"/>
      <c r="AF108" s="160"/>
      <c r="AG108" s="160"/>
      <c r="AH108" s="110"/>
      <c r="AI108" s="160" t="n">
        <v>78</v>
      </c>
      <c r="AJ108" s="349" t="n">
        <v>5</v>
      </c>
      <c r="AK108" s="350" t="n">
        <v>3</v>
      </c>
      <c r="AL108" s="349" t="n">
        <v>2</v>
      </c>
      <c r="AM108" s="349" t="n">
        <v>21</v>
      </c>
      <c r="AN108" s="350" t="n">
        <v>21</v>
      </c>
      <c r="AO108" s="349" t="n">
        <v>0</v>
      </c>
      <c r="AP108" s="349" t="n">
        <v>10</v>
      </c>
      <c r="AQ108" s="349" t="n">
        <v>77</v>
      </c>
      <c r="AR108" s="350" t="n">
        <v>21</v>
      </c>
      <c r="AS108" s="349" t="n">
        <v>56</v>
      </c>
      <c r="AT108" s="350" t="n">
        <v>75</v>
      </c>
      <c r="AU108" s="351" t="n">
        <v>3.66</v>
      </c>
      <c r="AV108" s="351" t="n">
        <v>1.23</v>
      </c>
      <c r="AW108" s="316" t="n">
        <f aca="false">AI108-AI$7</f>
        <v>33.3</v>
      </c>
      <c r="AX108" s="314" t="n">
        <f aca="false">AJ108-AJ$7</f>
        <v>3</v>
      </c>
      <c r="AY108" s="318"/>
      <c r="AZ108" s="314" t="n">
        <f aca="false">AL108-AL$7</f>
        <v>5</v>
      </c>
      <c r="BA108" s="314" t="n">
        <f aca="false">AM108-AM$7</f>
        <v>21</v>
      </c>
      <c r="BB108" s="318"/>
      <c r="BC108" s="314" t="n">
        <f aca="false">AO108-AO$7</f>
        <v>0</v>
      </c>
      <c r="BD108" s="314" t="n">
        <f aca="false">AP108-AP$7</f>
        <v>10</v>
      </c>
      <c r="BE108" s="314" t="n">
        <f aca="false">AQ108-AQ$7</f>
        <v>51</v>
      </c>
      <c r="BF108" s="318"/>
      <c r="BG108" s="314" t="n">
        <f aca="false">AS108-AS$7</f>
        <v>50</v>
      </c>
      <c r="BH108" s="318"/>
      <c r="BI108" s="346" t="n">
        <f aca="false">(AU$7-AU108)*AI108</f>
        <v>105.3</v>
      </c>
      <c r="BJ108" s="346" t="n">
        <f aca="false">(AV$7-AV108)*AI108</f>
        <v>32.76</v>
      </c>
      <c r="BK108" s="319" t="n">
        <f aca="false">IF(BK$7=FALSE(),0,AW108/AW$7)</f>
        <v>0</v>
      </c>
      <c r="BL108" s="315" t="n">
        <f aca="false">IF(BL$7=FALSE(),0,AX108/AX$7*BL$8)</f>
        <v>0.00335195530726257</v>
      </c>
      <c r="BM108" s="352"/>
      <c r="BN108" s="353" t="n">
        <f aca="false">IF(BN$7=FALSE(),0,AZ108/AZ$7*BN$8)</f>
        <v>0</v>
      </c>
      <c r="BO108" s="353" t="n">
        <f aca="false">IF(BO$7=FALSE(),0,BA108/BA$7*BO$8)</f>
        <v>0.0135985198889917</v>
      </c>
      <c r="BP108" s="352"/>
      <c r="BQ108" s="353" t="n">
        <f aca="false">IF(BQ$7=FALSE(),0,BC108/BC$7*BQ$8)</f>
        <v>0</v>
      </c>
      <c r="BR108" s="353" t="n">
        <f aca="false">IF(BR$7=FALSE(),0,BD108/BD$7*BR$8)</f>
        <v>0</v>
      </c>
      <c r="BS108" s="353" t="n">
        <f aca="false">IF(BS$7=FALSE(),0,BE108/BE$7*BS$8)</f>
        <v>0.00448194041655682</v>
      </c>
      <c r="BT108" s="352"/>
      <c r="BU108" s="353" t="n">
        <f aca="false">IF(BU$7=FALSE(),0,BG108/BG$7*BU$8)</f>
        <v>0</v>
      </c>
      <c r="BV108" s="352"/>
      <c r="BW108" s="353" t="n">
        <f aca="false">IF(BW$7=FALSE(),0,BI108/BI$7*BW$8)</f>
        <v>0.00462419135386881</v>
      </c>
      <c r="BX108" s="353" t="n">
        <f aca="false">IF(BX$7=FALSE(),0,BJ108/BJ$7*BX$8)</f>
        <v>0.00444808329158164</v>
      </c>
      <c r="BY108" s="354"/>
      <c r="BZ108" s="321" t="n">
        <f aca="false">SUM(BK108:BX108)</f>
        <v>0.0305046902582615</v>
      </c>
      <c r="CA108" s="315" t="n">
        <f aca="false">BZ108-BZ$7</f>
        <v>0.0193298619009462</v>
      </c>
      <c r="CB108" s="109" t="s">
        <v>390</v>
      </c>
      <c r="CC108" s="109" t="s">
        <v>197</v>
      </c>
      <c r="CD108" s="109" t="n">
        <f aca="false">IF(OR(AE$26=1,AE$27=1)=TRUE(),MAX(FLOOR(CA108/CA$7*AE$39+AC$31,AE$31),AC$31),AI108)</f>
        <v>6</v>
      </c>
      <c r="CG108" s="109" t="s">
        <v>374</v>
      </c>
      <c r="CH108" s="109" t="s">
        <v>276</v>
      </c>
      <c r="CI108" s="109" t="n">
        <f aca="false">IF(OR(AE$26=1,AE$27=1)=TRUE(),VLOOKUP(CG108,ValueLookup2,3,0),VLOOKUP(CG108,PitchersFilterData,24,0))</f>
        <v>11</v>
      </c>
    </row>
    <row r="109" customFormat="false" ht="12.75" hidden="false" customHeight="false" outlineLevel="0" collapsed="false">
      <c r="B109" s="109" t="n">
        <v>101</v>
      </c>
      <c r="C109" s="267" t="s">
        <v>1197</v>
      </c>
      <c r="D109" s="268" t="s">
        <v>222</v>
      </c>
      <c r="E109" s="268" t="s">
        <v>782</v>
      </c>
      <c r="F109" s="269" t="s">
        <v>136</v>
      </c>
      <c r="G109" s="268" t="n">
        <v>29</v>
      </c>
      <c r="H109" s="268" t="s">
        <v>84</v>
      </c>
      <c r="I109" s="270" t="s">
        <v>1657</v>
      </c>
      <c r="J109" s="271" t="n">
        <v>50</v>
      </c>
      <c r="K109" s="272" t="n">
        <v>0</v>
      </c>
      <c r="L109" s="273" t="n">
        <v>83.3</v>
      </c>
      <c r="M109" s="272" t="n">
        <v>1</v>
      </c>
      <c r="N109" s="272" t="n">
        <v>3</v>
      </c>
      <c r="O109" s="272" t="n">
        <v>-2</v>
      </c>
      <c r="P109" s="272" t="n">
        <v>0</v>
      </c>
      <c r="Q109" s="272" t="n">
        <v>0</v>
      </c>
      <c r="R109" s="272" t="n">
        <v>0</v>
      </c>
      <c r="S109" s="272" t="n">
        <v>0</v>
      </c>
      <c r="T109" s="272" t="n">
        <v>89</v>
      </c>
      <c r="U109" s="272" t="n">
        <v>39</v>
      </c>
      <c r="V109" s="272" t="n">
        <v>50</v>
      </c>
      <c r="W109" s="272" t="n">
        <v>68</v>
      </c>
      <c r="X109" s="274" t="n">
        <v>4.54</v>
      </c>
      <c r="Y109" s="274" t="n">
        <v>1.28</v>
      </c>
      <c r="Z109" s="226" t="n">
        <v>49.28</v>
      </c>
      <c r="AA109" s="160"/>
      <c r="AB109" s="160" t="n">
        <v>79.65</v>
      </c>
      <c r="AC109" s="160" t="s">
        <v>136</v>
      </c>
      <c r="AD109" s="160"/>
      <c r="AE109" s="160"/>
      <c r="AF109" s="160"/>
      <c r="AG109" s="160"/>
      <c r="AH109" s="110"/>
      <c r="AI109" s="160" t="n">
        <v>76.7</v>
      </c>
      <c r="AJ109" s="349" t="n">
        <v>4</v>
      </c>
      <c r="AK109" s="350" t="n">
        <v>5</v>
      </c>
      <c r="AL109" s="349" t="n">
        <v>-1</v>
      </c>
      <c r="AM109" s="349" t="n">
        <v>17</v>
      </c>
      <c r="AN109" s="350" t="n">
        <v>3</v>
      </c>
      <c r="AO109" s="349" t="n">
        <v>14</v>
      </c>
      <c r="AP109" s="349" t="n">
        <v>8</v>
      </c>
      <c r="AQ109" s="349" t="n">
        <v>82</v>
      </c>
      <c r="AR109" s="350" t="n">
        <v>34</v>
      </c>
      <c r="AS109" s="349" t="n">
        <v>48</v>
      </c>
      <c r="AT109" s="350" t="n">
        <v>68</v>
      </c>
      <c r="AU109" s="351" t="n">
        <v>3.48</v>
      </c>
      <c r="AV109" s="351" t="n">
        <v>1.33</v>
      </c>
      <c r="AW109" s="316" t="n">
        <f aca="false">AI109-AI$7</f>
        <v>32</v>
      </c>
      <c r="AX109" s="314" t="n">
        <f aca="false">AJ109-AJ$7</f>
        <v>2</v>
      </c>
      <c r="AY109" s="318"/>
      <c r="AZ109" s="314" t="n">
        <f aca="false">AL109-AL$7</f>
        <v>2</v>
      </c>
      <c r="BA109" s="314" t="n">
        <f aca="false">AM109-AM$7</f>
        <v>17</v>
      </c>
      <c r="BB109" s="318"/>
      <c r="BC109" s="314" t="n">
        <f aca="false">AO109-AO$7</f>
        <v>14</v>
      </c>
      <c r="BD109" s="314" t="n">
        <f aca="false">AP109-AP$7</f>
        <v>8</v>
      </c>
      <c r="BE109" s="314" t="n">
        <f aca="false">AQ109-AQ$7</f>
        <v>56</v>
      </c>
      <c r="BF109" s="318"/>
      <c r="BG109" s="314" t="n">
        <f aca="false">AS109-AS$7</f>
        <v>42</v>
      </c>
      <c r="BH109" s="318"/>
      <c r="BI109" s="346" t="n">
        <f aca="false">(AU$7-AU109)*AI109</f>
        <v>117.351</v>
      </c>
      <c r="BJ109" s="346" t="n">
        <f aca="false">(AV$7-AV109)*AI109</f>
        <v>24.544</v>
      </c>
      <c r="BK109" s="319" t="n">
        <f aca="false">IF(BK$7=FALSE(),0,AW109/AW$7)</f>
        <v>0</v>
      </c>
      <c r="BL109" s="315" t="n">
        <f aca="false">IF(BL$7=FALSE(),0,AX109/AX$7*BL$8)</f>
        <v>0.00223463687150838</v>
      </c>
      <c r="BM109" s="352"/>
      <c r="BN109" s="353" t="n">
        <f aca="false">IF(BN$7=FALSE(),0,AZ109/AZ$7*BN$8)</f>
        <v>0</v>
      </c>
      <c r="BO109" s="353" t="n">
        <f aca="false">IF(BO$7=FALSE(),0,BA109/BA$7*BO$8)</f>
        <v>0.0110083256244218</v>
      </c>
      <c r="BP109" s="352"/>
      <c r="BQ109" s="353" t="n">
        <f aca="false">IF(BQ$7=FALSE(),0,BC109/BC$7*BQ$8)</f>
        <v>0</v>
      </c>
      <c r="BR109" s="353" t="n">
        <f aca="false">IF(BR$7=FALSE(),0,BD109/BD$7*BR$8)</f>
        <v>0</v>
      </c>
      <c r="BS109" s="353" t="n">
        <f aca="false">IF(BS$7=FALSE(),0,BE109/BE$7*BS$8)</f>
        <v>0.00492134633974866</v>
      </c>
      <c r="BT109" s="352"/>
      <c r="BU109" s="353" t="n">
        <f aca="false">IF(BU$7=FALSE(),0,BG109/BG$7*BU$8)</f>
        <v>0</v>
      </c>
      <c r="BV109" s="352"/>
      <c r="BW109" s="353" t="n">
        <f aca="false">IF(BW$7=FALSE(),0,BI109/BI$7*BW$8)</f>
        <v>0.00515340436436713</v>
      </c>
      <c r="BX109" s="353" t="n">
        <f aca="false">IF(BX$7=FALSE(),0,BJ109/BJ$7*BX$8)</f>
        <v>0.00333253224385164</v>
      </c>
      <c r="BY109" s="354"/>
      <c r="BZ109" s="321" t="n">
        <f aca="false">SUM(BK109:BX109)</f>
        <v>0.0266502454438976</v>
      </c>
      <c r="CA109" s="315" t="n">
        <f aca="false">BZ109-BZ$7</f>
        <v>0.0154754170865823</v>
      </c>
      <c r="CB109" s="109" t="s">
        <v>410</v>
      </c>
      <c r="CC109" s="109" t="s">
        <v>321</v>
      </c>
      <c r="CD109" s="109" t="n">
        <f aca="false">IF(OR(AE$26=1,AE$27=1)=TRUE(),MAX(FLOOR(CA109/CA$7*AE$39+AC$31,AE$31),AC$31),AI109)</f>
        <v>5</v>
      </c>
      <c r="CG109" s="109" t="s">
        <v>336</v>
      </c>
      <c r="CH109" s="109" t="s">
        <v>271</v>
      </c>
      <c r="CI109" s="109" t="n">
        <f aca="false">IF(OR(AE$26=1,AE$27=1)=TRUE(),VLOOKUP(CG109,ValueLookup2,3,0),VLOOKUP(CG109,PitchersFilterData,24,0))</f>
        <v>13</v>
      </c>
    </row>
    <row r="110" customFormat="false" ht="12.75" hidden="false" customHeight="false" outlineLevel="0" collapsed="false">
      <c r="B110" s="109" t="n">
        <v>102</v>
      </c>
      <c r="C110" s="267" t="s">
        <v>1198</v>
      </c>
      <c r="D110" s="268" t="s">
        <v>203</v>
      </c>
      <c r="E110" s="268" t="s">
        <v>781</v>
      </c>
      <c r="F110" s="269" t="s">
        <v>136</v>
      </c>
      <c r="G110" s="268" t="n">
        <v>26</v>
      </c>
      <c r="H110" s="268" t="s">
        <v>84</v>
      </c>
      <c r="I110" s="270" t="s">
        <v>1657</v>
      </c>
      <c r="J110" s="271" t="n">
        <v>65</v>
      </c>
      <c r="K110" s="272" t="n">
        <v>0</v>
      </c>
      <c r="L110" s="273" t="n">
        <v>77.3</v>
      </c>
      <c r="M110" s="272" t="n">
        <v>4</v>
      </c>
      <c r="N110" s="272" t="n">
        <v>4</v>
      </c>
      <c r="O110" s="272" t="n">
        <v>0</v>
      </c>
      <c r="P110" s="272" t="n">
        <v>0</v>
      </c>
      <c r="Q110" s="272" t="n">
        <v>0</v>
      </c>
      <c r="R110" s="272" t="n">
        <v>0</v>
      </c>
      <c r="S110" s="272" t="n">
        <v>14</v>
      </c>
      <c r="T110" s="272" t="n">
        <v>58</v>
      </c>
      <c r="U110" s="272" t="n">
        <v>29</v>
      </c>
      <c r="V110" s="272" t="n">
        <v>29</v>
      </c>
      <c r="W110" s="272" t="n">
        <v>77</v>
      </c>
      <c r="X110" s="274" t="n">
        <v>3.83</v>
      </c>
      <c r="Y110" s="274" t="n">
        <v>1.37</v>
      </c>
      <c r="Z110" s="226" t="n">
        <v>49.09</v>
      </c>
      <c r="AA110" s="160"/>
      <c r="AB110" s="160" t="n">
        <v>78.74</v>
      </c>
      <c r="AC110" s="160" t="s">
        <v>136</v>
      </c>
      <c r="AD110" s="160"/>
      <c r="AE110" s="160"/>
      <c r="AF110" s="160"/>
      <c r="AG110" s="160"/>
      <c r="AH110" s="110"/>
      <c r="AI110" s="160" t="n">
        <v>54.3</v>
      </c>
      <c r="AJ110" s="349" t="n">
        <v>2</v>
      </c>
      <c r="AK110" s="350" t="n">
        <v>3</v>
      </c>
      <c r="AL110" s="349" t="n">
        <v>-1</v>
      </c>
      <c r="AM110" s="349" t="n">
        <v>17</v>
      </c>
      <c r="AN110" s="350" t="n">
        <v>2</v>
      </c>
      <c r="AO110" s="349" t="n">
        <v>15</v>
      </c>
      <c r="AP110" s="349" t="n">
        <v>7</v>
      </c>
      <c r="AQ110" s="349" t="n">
        <v>63</v>
      </c>
      <c r="AR110" s="350" t="n">
        <v>28</v>
      </c>
      <c r="AS110" s="349" t="n">
        <v>35</v>
      </c>
      <c r="AT110" s="350" t="n">
        <v>42</v>
      </c>
      <c r="AU110" s="351" t="n">
        <v>3.28</v>
      </c>
      <c r="AV110" s="351" t="n">
        <v>1.29</v>
      </c>
      <c r="AW110" s="316" t="n">
        <f aca="false">AI110-AI$7</f>
        <v>9.59999999999999</v>
      </c>
      <c r="AX110" s="314" t="n">
        <f aca="false">AJ110-AJ$7</f>
        <v>0</v>
      </c>
      <c r="AY110" s="318"/>
      <c r="AZ110" s="314" t="n">
        <f aca="false">AL110-AL$7</f>
        <v>2</v>
      </c>
      <c r="BA110" s="314" t="n">
        <f aca="false">AM110-AM$7</f>
        <v>17</v>
      </c>
      <c r="BB110" s="318"/>
      <c r="BC110" s="314" t="n">
        <f aca="false">AO110-AO$7</f>
        <v>15</v>
      </c>
      <c r="BD110" s="314" t="n">
        <f aca="false">AP110-AP$7</f>
        <v>7</v>
      </c>
      <c r="BE110" s="314" t="n">
        <f aca="false">AQ110-AQ$7</f>
        <v>37</v>
      </c>
      <c r="BF110" s="318"/>
      <c r="BG110" s="314" t="n">
        <f aca="false">AS110-AS$7</f>
        <v>29</v>
      </c>
      <c r="BH110" s="318"/>
      <c r="BI110" s="346" t="n">
        <f aca="false">(AU$7-AU110)*AI110</f>
        <v>93.939</v>
      </c>
      <c r="BJ110" s="346" t="n">
        <f aca="false">(AV$7-AV110)*AI110</f>
        <v>19.548</v>
      </c>
      <c r="BK110" s="319" t="n">
        <f aca="false">IF(BK$7=FALSE(),0,AW110/AW$7)</f>
        <v>0</v>
      </c>
      <c r="BL110" s="315" t="n">
        <f aca="false">IF(BL$7=FALSE(),0,AX110/AX$7*BL$8)</f>
        <v>0</v>
      </c>
      <c r="BM110" s="352"/>
      <c r="BN110" s="353" t="n">
        <f aca="false">IF(BN$7=FALSE(),0,AZ110/AZ$7*BN$8)</f>
        <v>0</v>
      </c>
      <c r="BO110" s="353" t="n">
        <f aca="false">IF(BO$7=FALSE(),0,BA110/BA$7*BO$8)</f>
        <v>0.0110083256244218</v>
      </c>
      <c r="BP110" s="352"/>
      <c r="BQ110" s="353" t="n">
        <f aca="false">IF(BQ$7=FALSE(),0,BC110/BC$7*BQ$8)</f>
        <v>0</v>
      </c>
      <c r="BR110" s="353" t="n">
        <f aca="false">IF(BR$7=FALSE(),0,BD110/BD$7*BR$8)</f>
        <v>0</v>
      </c>
      <c r="BS110" s="353" t="n">
        <f aca="false">IF(BS$7=FALSE(),0,BE110/BE$7*BS$8)</f>
        <v>0.00325160383161965</v>
      </c>
      <c r="BT110" s="352"/>
      <c r="BU110" s="353" t="n">
        <f aca="false">IF(BU$7=FALSE(),0,BG110/BG$7*BU$8)</f>
        <v>0</v>
      </c>
      <c r="BV110" s="352"/>
      <c r="BW110" s="353" t="n">
        <f aca="false">IF(BW$7=FALSE(),0,BI110/BI$7*BW$8)</f>
        <v>0.00412527931235596</v>
      </c>
      <c r="BX110" s="353" t="n">
        <f aca="false">IF(BX$7=FALSE(),0,BJ110/BJ$7*BX$8)</f>
        <v>0.00265418596409761</v>
      </c>
      <c r="BY110" s="354"/>
      <c r="BZ110" s="321" t="n">
        <f aca="false">SUM(BK110:BX110)</f>
        <v>0.0210393947324951</v>
      </c>
      <c r="CA110" s="315" t="n">
        <f aca="false">BZ110-BZ$7</f>
        <v>0.00986456637517975</v>
      </c>
      <c r="CB110" s="109" t="s">
        <v>429</v>
      </c>
      <c r="CC110" s="109" t="s">
        <v>197</v>
      </c>
      <c r="CD110" s="109" t="n">
        <f aca="false">IF(OR(AE$26=1,AE$27=1)=TRUE(),MAX(FLOOR(CA110/CA$7*AE$39+AC$31,AE$31),AC$31),AI110)</f>
        <v>3</v>
      </c>
      <c r="CG110" s="109" t="s">
        <v>342</v>
      </c>
      <c r="CH110" s="109" t="s">
        <v>227</v>
      </c>
      <c r="CI110" s="109" t="n">
        <f aca="false">IF(OR(AE$26=1,AE$27=1)=TRUE(),VLOOKUP(CG110,ValueLookup2,3,0),VLOOKUP(CG110,PitchersFilterData,24,0))</f>
        <v>13</v>
      </c>
    </row>
    <row r="111" customFormat="false" ht="12.75" hidden="false" customHeight="false" outlineLevel="0" collapsed="false">
      <c r="B111" s="109" t="n">
        <v>103</v>
      </c>
      <c r="C111" s="267" t="s">
        <v>1199</v>
      </c>
      <c r="D111" s="268" t="s">
        <v>211</v>
      </c>
      <c r="E111" s="268" t="s">
        <v>782</v>
      </c>
      <c r="F111" s="269" t="s">
        <v>136</v>
      </c>
      <c r="G111" s="268" t="n">
        <v>25</v>
      </c>
      <c r="H111" s="268" t="s">
        <v>84</v>
      </c>
      <c r="I111" s="270" t="s">
        <v>1657</v>
      </c>
      <c r="J111" s="271" t="n">
        <v>55</v>
      </c>
      <c r="K111" s="272" t="n">
        <v>0</v>
      </c>
      <c r="L111" s="273" t="n">
        <v>58</v>
      </c>
      <c r="M111" s="272" t="n">
        <v>3</v>
      </c>
      <c r="N111" s="272" t="n">
        <v>2</v>
      </c>
      <c r="O111" s="272" t="n">
        <v>1</v>
      </c>
      <c r="P111" s="272" t="n">
        <v>0</v>
      </c>
      <c r="Q111" s="272" t="n">
        <v>0</v>
      </c>
      <c r="R111" s="272" t="n">
        <v>0</v>
      </c>
      <c r="S111" s="272" t="n">
        <v>7</v>
      </c>
      <c r="T111" s="272" t="n">
        <v>68</v>
      </c>
      <c r="U111" s="272" t="n">
        <v>39</v>
      </c>
      <c r="V111" s="272" t="n">
        <v>29</v>
      </c>
      <c r="W111" s="272" t="n">
        <v>41</v>
      </c>
      <c r="X111" s="274" t="n">
        <v>3.51</v>
      </c>
      <c r="Y111" s="274" t="n">
        <v>1.38</v>
      </c>
      <c r="Z111" s="226" t="n">
        <v>48.59</v>
      </c>
      <c r="AA111" s="348"/>
      <c r="AB111" s="160" t="n">
        <v>77.97</v>
      </c>
      <c r="AC111" s="160" t="s">
        <v>136</v>
      </c>
      <c r="AD111" s="160"/>
      <c r="AE111" s="160"/>
      <c r="AF111" s="160"/>
      <c r="AG111" s="160"/>
      <c r="AH111" s="110"/>
      <c r="AI111" s="160" t="n">
        <v>60</v>
      </c>
      <c r="AJ111" s="349" t="n">
        <v>2</v>
      </c>
      <c r="AK111" s="350" t="n">
        <v>5</v>
      </c>
      <c r="AL111" s="349" t="n">
        <v>-3</v>
      </c>
      <c r="AM111" s="349" t="n">
        <v>15</v>
      </c>
      <c r="AN111" s="350" t="n">
        <v>6</v>
      </c>
      <c r="AO111" s="349" t="n">
        <v>9</v>
      </c>
      <c r="AP111" s="349" t="n">
        <v>10</v>
      </c>
      <c r="AQ111" s="349" t="n">
        <v>26</v>
      </c>
      <c r="AR111" s="350" t="n">
        <v>12</v>
      </c>
      <c r="AS111" s="349" t="n">
        <v>14</v>
      </c>
      <c r="AT111" s="350" t="n">
        <v>67</v>
      </c>
      <c r="AU111" s="351" t="n">
        <v>4.29</v>
      </c>
      <c r="AV111" s="351" t="n">
        <v>1.32</v>
      </c>
      <c r="AW111" s="316" t="n">
        <f aca="false">AI111-AI$7</f>
        <v>15.3</v>
      </c>
      <c r="AX111" s="314" t="n">
        <f aca="false">AJ111-AJ$7</f>
        <v>0</v>
      </c>
      <c r="AY111" s="318"/>
      <c r="AZ111" s="314" t="n">
        <f aca="false">AL111-AL$7</f>
        <v>0</v>
      </c>
      <c r="BA111" s="314" t="n">
        <f aca="false">AM111-AM$7</f>
        <v>15</v>
      </c>
      <c r="BB111" s="318"/>
      <c r="BC111" s="314" t="n">
        <f aca="false">AO111-AO$7</f>
        <v>9</v>
      </c>
      <c r="BD111" s="314" t="n">
        <f aca="false">AP111-AP$7</f>
        <v>10</v>
      </c>
      <c r="BE111" s="314" t="n">
        <f aca="false">AQ111-AQ$7</f>
        <v>0</v>
      </c>
      <c r="BF111" s="318"/>
      <c r="BG111" s="314" t="n">
        <f aca="false">AS111-AS$7</f>
        <v>8</v>
      </c>
      <c r="BH111" s="318"/>
      <c r="BI111" s="346" t="n">
        <f aca="false">(AU$7-AU111)*AI111</f>
        <v>43.2</v>
      </c>
      <c r="BJ111" s="346" t="n">
        <f aca="false">(AV$7-AV111)*AI111</f>
        <v>19.8</v>
      </c>
      <c r="BK111" s="319" t="n">
        <f aca="false">IF(BK$7=FALSE(),0,AW111/AW$7)</f>
        <v>0</v>
      </c>
      <c r="BL111" s="315" t="n">
        <f aca="false">IF(BL$7=FALSE(),0,AX111/AX$7*BL$8)</f>
        <v>0</v>
      </c>
      <c r="BM111" s="352"/>
      <c r="BN111" s="353" t="n">
        <f aca="false">IF(BN$7=FALSE(),0,AZ111/AZ$7*BN$8)</f>
        <v>0</v>
      </c>
      <c r="BO111" s="353" t="n">
        <f aca="false">IF(BO$7=FALSE(),0,BA111/BA$7*BO$8)</f>
        <v>0.00971322849213691</v>
      </c>
      <c r="BP111" s="352"/>
      <c r="BQ111" s="353" t="n">
        <f aca="false">IF(BQ$7=FALSE(),0,BC111/BC$7*BQ$8)</f>
        <v>0</v>
      </c>
      <c r="BR111" s="353" t="n">
        <f aca="false">IF(BR$7=FALSE(),0,BD111/BD$7*BR$8)</f>
        <v>0</v>
      </c>
      <c r="BS111" s="353" t="n">
        <f aca="false">IF(BS$7=FALSE(),0,BE111/BE$7*BS$8)</f>
        <v>0</v>
      </c>
      <c r="BT111" s="352"/>
      <c r="BU111" s="353" t="n">
        <f aca="false">IF(BU$7=FALSE(),0,BG111/BG$7*BU$8)</f>
        <v>0</v>
      </c>
      <c r="BV111" s="352"/>
      <c r="BW111" s="353" t="n">
        <f aca="false">IF(BW$7=FALSE(),0,BI111/BI$7*BW$8)</f>
        <v>0.00189710414517695</v>
      </c>
      <c r="BX111" s="353" t="n">
        <f aca="false">IF(BX$7=FALSE(),0,BJ111/BJ$7*BX$8)</f>
        <v>0.00268840198941747</v>
      </c>
      <c r="BY111" s="354"/>
      <c r="BZ111" s="321" t="n">
        <f aca="false">SUM(BK111:BX111)</f>
        <v>0.0142987346267313</v>
      </c>
      <c r="CA111" s="315" t="n">
        <f aca="false">BZ111-BZ$7</f>
        <v>0.00312390626941603</v>
      </c>
      <c r="CB111" s="109" t="s">
        <v>442</v>
      </c>
      <c r="CC111" s="109" t="s">
        <v>215</v>
      </c>
      <c r="CD111" s="109" t="n">
        <f aca="false">IF(OR(AE$26=1,AE$27=1)=TRUE(),MAX(FLOOR(CA111/CA$7*AE$39+AC$31,AE$31),AC$31),AI111)</f>
        <v>1</v>
      </c>
      <c r="CG111" s="109" t="s">
        <v>349</v>
      </c>
      <c r="CH111" s="109" t="s">
        <v>227</v>
      </c>
      <c r="CI111" s="109" t="n">
        <f aca="false">IF(OR(AE$26=1,AE$27=1)=TRUE(),VLOOKUP(CG111,ValueLookup2,3,0),VLOOKUP(CG111,PitchersFilterData,24,0))</f>
        <v>13</v>
      </c>
    </row>
    <row r="112" customFormat="false" ht="12.75" hidden="false" customHeight="false" outlineLevel="0" collapsed="false">
      <c r="B112" s="109" t="n">
        <v>104</v>
      </c>
      <c r="C112" s="267" t="s">
        <v>1200</v>
      </c>
      <c r="D112" s="268" t="s">
        <v>197</v>
      </c>
      <c r="E112" s="268" t="s">
        <v>781</v>
      </c>
      <c r="F112" s="269" t="s">
        <v>136</v>
      </c>
      <c r="G112" s="268" t="n">
        <v>26</v>
      </c>
      <c r="H112" s="268" t="s">
        <v>84</v>
      </c>
      <c r="I112" s="270" t="s">
        <v>1657</v>
      </c>
      <c r="J112" s="271" t="n">
        <v>60</v>
      </c>
      <c r="K112" s="272" t="n">
        <v>0</v>
      </c>
      <c r="L112" s="273" t="n">
        <v>110</v>
      </c>
      <c r="M112" s="272" t="n">
        <v>3</v>
      </c>
      <c r="N112" s="272" t="n">
        <v>5</v>
      </c>
      <c r="O112" s="272" t="n">
        <v>-2</v>
      </c>
      <c r="P112" s="272" t="n">
        <v>0</v>
      </c>
      <c r="Q112" s="272" t="n">
        <v>0</v>
      </c>
      <c r="R112" s="272" t="n">
        <v>0</v>
      </c>
      <c r="S112" s="272" t="n">
        <v>6</v>
      </c>
      <c r="T112" s="272" t="n">
        <v>86</v>
      </c>
      <c r="U112" s="272" t="n">
        <v>43</v>
      </c>
      <c r="V112" s="272" t="n">
        <v>43</v>
      </c>
      <c r="W112" s="272" t="n">
        <v>114</v>
      </c>
      <c r="X112" s="274" t="n">
        <v>4.36</v>
      </c>
      <c r="Y112" s="274" t="n">
        <v>1.43</v>
      </c>
      <c r="Z112" s="226" t="n">
        <v>48.32</v>
      </c>
      <c r="AA112" s="348"/>
      <c r="AB112" s="160" t="n">
        <v>77.17</v>
      </c>
      <c r="AC112" s="160" t="s">
        <v>136</v>
      </c>
      <c r="AD112" s="160"/>
      <c r="AE112" s="160"/>
      <c r="AF112" s="160"/>
      <c r="AG112" s="160"/>
      <c r="AH112" s="110"/>
      <c r="AI112" s="160" t="n">
        <v>70.3</v>
      </c>
      <c r="AJ112" s="349" t="n">
        <v>2</v>
      </c>
      <c r="AK112" s="350" t="n">
        <v>4</v>
      </c>
      <c r="AL112" s="349" t="n">
        <v>-2</v>
      </c>
      <c r="AM112" s="349" t="n">
        <v>14</v>
      </c>
      <c r="AN112" s="350" t="n">
        <v>3</v>
      </c>
      <c r="AO112" s="349" t="n">
        <v>11</v>
      </c>
      <c r="AP112" s="349" t="n">
        <v>10</v>
      </c>
      <c r="AQ112" s="349" t="n">
        <v>50</v>
      </c>
      <c r="AR112" s="350" t="n">
        <v>44</v>
      </c>
      <c r="AS112" s="349" t="n">
        <v>6</v>
      </c>
      <c r="AT112" s="350" t="n">
        <v>72</v>
      </c>
      <c r="AU112" s="351" t="n">
        <v>5.01</v>
      </c>
      <c r="AV112" s="351" t="n">
        <v>1.65</v>
      </c>
      <c r="AW112" s="316" t="n">
        <f aca="false">AI112-AI$7</f>
        <v>25.6</v>
      </c>
      <c r="AX112" s="314" t="n">
        <f aca="false">AJ112-AJ$7</f>
        <v>0</v>
      </c>
      <c r="AY112" s="318"/>
      <c r="AZ112" s="314" t="n">
        <f aca="false">AL112-AL$7</f>
        <v>1</v>
      </c>
      <c r="BA112" s="314" t="n">
        <f aca="false">AM112-AM$7</f>
        <v>14</v>
      </c>
      <c r="BB112" s="318"/>
      <c r="BC112" s="314" t="n">
        <f aca="false">AO112-AO$7</f>
        <v>11</v>
      </c>
      <c r="BD112" s="314" t="n">
        <f aca="false">AP112-AP$7</f>
        <v>10</v>
      </c>
      <c r="BE112" s="314" t="n">
        <f aca="false">AQ112-AQ$7</f>
        <v>24</v>
      </c>
      <c r="BF112" s="318"/>
      <c r="BG112" s="314" t="n">
        <f aca="false">AS112-AS$7</f>
        <v>0</v>
      </c>
      <c r="BH112" s="318"/>
      <c r="BI112" s="346" t="n">
        <f aca="false">(AU$7-AU112)*AI112</f>
        <v>0</v>
      </c>
      <c r="BJ112" s="346" t="n">
        <f aca="false">(AV$7-AV112)*AI112</f>
        <v>0</v>
      </c>
      <c r="BK112" s="319" t="n">
        <f aca="false">IF(BK$7=FALSE(),0,AW112/AW$7)</f>
        <v>0</v>
      </c>
      <c r="BL112" s="315" t="n">
        <f aca="false">IF(BL$7=FALSE(),0,AX112/AX$7*BL$8)</f>
        <v>0</v>
      </c>
      <c r="BM112" s="352"/>
      <c r="BN112" s="353" t="n">
        <f aca="false">IF(BN$7=FALSE(),0,AZ112/AZ$7*BN$8)</f>
        <v>0</v>
      </c>
      <c r="BO112" s="353" t="n">
        <f aca="false">IF(BO$7=FALSE(),0,BA112/BA$7*BO$8)</f>
        <v>0.00906567992599445</v>
      </c>
      <c r="BP112" s="352"/>
      <c r="BQ112" s="353" t="n">
        <f aca="false">IF(BQ$7=FALSE(),0,BC112/BC$7*BQ$8)</f>
        <v>0</v>
      </c>
      <c r="BR112" s="353" t="n">
        <f aca="false">IF(BR$7=FALSE(),0,BD112/BD$7*BR$8)</f>
        <v>0</v>
      </c>
      <c r="BS112" s="353" t="n">
        <f aca="false">IF(BS$7=FALSE(),0,BE112/BE$7*BS$8)</f>
        <v>0.00210914843132085</v>
      </c>
      <c r="BT112" s="352"/>
      <c r="BU112" s="353" t="n">
        <f aca="false">IF(BU$7=FALSE(),0,BG112/BG$7*BU$8)</f>
        <v>0</v>
      </c>
      <c r="BV112" s="352"/>
      <c r="BW112" s="353" t="n">
        <f aca="false">IF(BW$7=FALSE(),0,BI112/BI$7*BW$8)</f>
        <v>0</v>
      </c>
      <c r="BX112" s="353" t="n">
        <f aca="false">IF(BX$7=FALSE(),0,BJ112/BJ$7*BX$8)</f>
        <v>0</v>
      </c>
      <c r="BY112" s="354"/>
      <c r="BZ112" s="321" t="n">
        <f aca="false">SUM(BK112:BX112)</f>
        <v>0.0111748283573153</v>
      </c>
      <c r="CA112" s="315" t="n">
        <f aca="false">BZ112-BZ$7</f>
        <v>0</v>
      </c>
      <c r="CB112" s="109" t="s">
        <v>449</v>
      </c>
      <c r="CC112" s="109" t="s">
        <v>321</v>
      </c>
      <c r="CD112" s="109" t="n">
        <f aca="false">IF(OR(AE$26=1,AE$27=1)=TRUE(),MAX(FLOOR(CA112/CA$7*AE$39+AC$31,AE$31),AC$31),AI112)</f>
        <v>1</v>
      </c>
      <c r="CG112" s="109" t="s">
        <v>355</v>
      </c>
      <c r="CH112" s="109" t="s">
        <v>215</v>
      </c>
      <c r="CI112" s="109" t="n">
        <f aca="false">IF(OR(AE$26=1,AE$27=1)=TRUE(),VLOOKUP(CG112,ValueLookup2,3,0),VLOOKUP(CG112,PitchersFilterData,24,0))</f>
        <v>13</v>
      </c>
    </row>
    <row r="113" customFormat="false" ht="12.75" hidden="false" customHeight="false" outlineLevel="0" collapsed="false">
      <c r="B113" s="109" t="n">
        <v>105</v>
      </c>
      <c r="C113" s="267" t="s">
        <v>1201</v>
      </c>
      <c r="D113" s="268" t="s">
        <v>234</v>
      </c>
      <c r="E113" s="268" t="s">
        <v>782</v>
      </c>
      <c r="F113" s="269" t="s">
        <v>136</v>
      </c>
      <c r="G113" s="268" t="n">
        <v>25</v>
      </c>
      <c r="H113" s="268" t="s">
        <v>84</v>
      </c>
      <c r="I113" s="270" t="s">
        <v>1657</v>
      </c>
      <c r="J113" s="271" t="n">
        <v>65</v>
      </c>
      <c r="K113" s="272" t="n">
        <v>0</v>
      </c>
      <c r="L113" s="273" t="n">
        <v>69</v>
      </c>
      <c r="M113" s="272" t="n">
        <v>3</v>
      </c>
      <c r="N113" s="272" t="n">
        <v>3</v>
      </c>
      <c r="O113" s="272" t="n">
        <v>0</v>
      </c>
      <c r="P113" s="272" t="n">
        <v>0</v>
      </c>
      <c r="Q113" s="272" t="n">
        <v>0</v>
      </c>
      <c r="R113" s="272" t="n">
        <v>0</v>
      </c>
      <c r="S113" s="272" t="n">
        <v>19</v>
      </c>
      <c r="T113" s="272" t="n">
        <v>56</v>
      </c>
      <c r="U113" s="272" t="n">
        <v>19</v>
      </c>
      <c r="V113" s="272" t="n">
        <v>37</v>
      </c>
      <c r="W113" s="272" t="n">
        <v>67</v>
      </c>
      <c r="X113" s="274" t="n">
        <v>4.11</v>
      </c>
      <c r="Y113" s="274" t="n">
        <v>1.25</v>
      </c>
      <c r="Z113" s="226" t="n">
        <v>48.02</v>
      </c>
      <c r="AA113" s="348"/>
      <c r="AB113" s="160" t="n">
        <v>76.81</v>
      </c>
      <c r="AC113" s="160" t="s">
        <v>136</v>
      </c>
      <c r="AD113" s="160"/>
      <c r="AE113" s="160"/>
      <c r="AF113" s="160"/>
      <c r="AG113" s="160"/>
      <c r="AH113" s="110"/>
      <c r="AI113" s="160" t="n">
        <v>50</v>
      </c>
      <c r="AJ113" s="349" t="n">
        <v>2</v>
      </c>
      <c r="AK113" s="350" t="n">
        <v>2</v>
      </c>
      <c r="AL113" s="349" t="n">
        <v>0</v>
      </c>
      <c r="AM113" s="349" t="n">
        <v>11</v>
      </c>
      <c r="AN113" s="350" t="n">
        <v>3</v>
      </c>
      <c r="AO113" s="349" t="n">
        <v>8</v>
      </c>
      <c r="AP113" s="349" t="n">
        <v>5</v>
      </c>
      <c r="AQ113" s="349" t="n">
        <v>36</v>
      </c>
      <c r="AR113" s="350" t="n">
        <v>14</v>
      </c>
      <c r="AS113" s="349" t="n">
        <v>22</v>
      </c>
      <c r="AT113" s="350" t="n">
        <v>45</v>
      </c>
      <c r="AU113" s="351" t="n">
        <v>3.61</v>
      </c>
      <c r="AV113" s="351" t="n">
        <v>1.18</v>
      </c>
      <c r="AW113" s="316" t="n">
        <f aca="false">AI113-AI$7</f>
        <v>5.3</v>
      </c>
      <c r="AX113" s="314" t="n">
        <f aca="false">AJ113-AJ$7</f>
        <v>0</v>
      </c>
      <c r="AY113" s="318"/>
      <c r="AZ113" s="314" t="n">
        <f aca="false">AL113-AL$7</f>
        <v>3</v>
      </c>
      <c r="BA113" s="314" t="n">
        <f aca="false">AM113-AM$7</f>
        <v>11</v>
      </c>
      <c r="BB113" s="318"/>
      <c r="BC113" s="314" t="n">
        <f aca="false">AO113-AO$7</f>
        <v>8</v>
      </c>
      <c r="BD113" s="314" t="n">
        <f aca="false">AP113-AP$7</f>
        <v>5</v>
      </c>
      <c r="BE113" s="314" t="n">
        <f aca="false">AQ113-AQ$7</f>
        <v>10</v>
      </c>
      <c r="BF113" s="318"/>
      <c r="BG113" s="314" t="n">
        <f aca="false">AS113-AS$7</f>
        <v>16</v>
      </c>
      <c r="BH113" s="318"/>
      <c r="BI113" s="346" t="n">
        <f aca="false">(AU$7-AU113)*AI113</f>
        <v>70</v>
      </c>
      <c r="BJ113" s="346" t="n">
        <f aca="false">(AV$7-AV113)*AI113</f>
        <v>23.5</v>
      </c>
      <c r="BK113" s="319" t="n">
        <f aca="false">IF(BK$7=FALSE(),0,AW113/AW$7)</f>
        <v>0</v>
      </c>
      <c r="BL113" s="315" t="n">
        <f aca="false">IF(BL$7=FALSE(),0,AX113/AX$7*BL$8)</f>
        <v>0</v>
      </c>
      <c r="BM113" s="352"/>
      <c r="BN113" s="353" t="n">
        <f aca="false">IF(BN$7=FALSE(),0,AZ113/AZ$7*BN$8)</f>
        <v>0</v>
      </c>
      <c r="BO113" s="353" t="n">
        <f aca="false">IF(BO$7=FALSE(),0,BA113/BA$7*BO$8)</f>
        <v>0.00712303422756707</v>
      </c>
      <c r="BP113" s="352"/>
      <c r="BQ113" s="353" t="n">
        <f aca="false">IF(BQ$7=FALSE(),0,BC113/BC$7*BQ$8)</f>
        <v>0</v>
      </c>
      <c r="BR113" s="353" t="n">
        <f aca="false">IF(BR$7=FALSE(),0,BD113/BD$7*BR$8)</f>
        <v>0</v>
      </c>
      <c r="BS113" s="353" t="n">
        <f aca="false">IF(BS$7=FALSE(),0,BE113/BE$7*BS$8)</f>
        <v>0.000878811846383689</v>
      </c>
      <c r="BT113" s="352"/>
      <c r="BU113" s="353" t="n">
        <f aca="false">IF(BU$7=FALSE(),0,BG113/BG$7*BU$8)</f>
        <v>0</v>
      </c>
      <c r="BV113" s="352"/>
      <c r="BW113" s="353" t="n">
        <f aca="false">IF(BW$7=FALSE(),0,BI113/BI$7*BW$8)</f>
        <v>0.00307401134635154</v>
      </c>
      <c r="BX113" s="353" t="n">
        <f aca="false">IF(BX$7=FALSE(),0,BJ113/BJ$7*BX$8)</f>
        <v>0.00319078013895508</v>
      </c>
      <c r="BY113" s="354"/>
      <c r="BZ113" s="321" t="n">
        <f aca="false">SUM(BK113:BX113)</f>
        <v>0.0142666375592574</v>
      </c>
      <c r="CA113" s="315" t="n">
        <f aca="false">BZ113-BZ$7</f>
        <v>0.00309180920194207</v>
      </c>
      <c r="CB113" s="109" t="s">
        <v>455</v>
      </c>
      <c r="CC113" s="109" t="s">
        <v>297</v>
      </c>
      <c r="CD113" s="109" t="n">
        <f aca="false">IF(OR(AE$26=1,AE$27=1)=TRUE(),MAX(FLOOR(CA113/CA$7*AE$39+AC$31,AE$31),AC$31),AI113)</f>
        <v>1</v>
      </c>
      <c r="CG113" s="109" t="s">
        <v>381</v>
      </c>
      <c r="CH113" s="109" t="s">
        <v>257</v>
      </c>
      <c r="CI113" s="109" t="n">
        <f aca="false">IF(OR(AE$26=1,AE$27=1)=TRUE(),VLOOKUP(CG113,ValueLookup2,3,0),VLOOKUP(CG113,PitchersFilterData,24,0))</f>
        <v>11</v>
      </c>
    </row>
    <row r="114" customFormat="false" ht="12.75" hidden="false" customHeight="false" outlineLevel="0" collapsed="false">
      <c r="B114" s="109" t="n">
        <v>106</v>
      </c>
      <c r="C114" s="267" t="s">
        <v>1202</v>
      </c>
      <c r="D114" s="268" t="s">
        <v>207</v>
      </c>
      <c r="E114" s="268" t="s">
        <v>782</v>
      </c>
      <c r="F114" s="269" t="s">
        <v>136</v>
      </c>
      <c r="G114" s="268" t="n">
        <v>35</v>
      </c>
      <c r="H114" s="268" t="s">
        <v>84</v>
      </c>
      <c r="I114" s="270" t="s">
        <v>1657</v>
      </c>
      <c r="J114" s="271" t="n">
        <v>60</v>
      </c>
      <c r="K114" s="272" t="n">
        <v>0</v>
      </c>
      <c r="L114" s="273" t="n">
        <v>60</v>
      </c>
      <c r="M114" s="272" t="n">
        <v>3</v>
      </c>
      <c r="N114" s="272" t="n">
        <v>3</v>
      </c>
      <c r="O114" s="272" t="n">
        <v>0</v>
      </c>
      <c r="P114" s="272" t="n">
        <v>2</v>
      </c>
      <c r="Q114" s="272" t="n">
        <v>2</v>
      </c>
      <c r="R114" s="272" t="n">
        <v>0</v>
      </c>
      <c r="S114" s="272" t="n">
        <v>13</v>
      </c>
      <c r="T114" s="272" t="n">
        <v>52</v>
      </c>
      <c r="U114" s="272" t="n">
        <v>24</v>
      </c>
      <c r="V114" s="272" t="n">
        <v>28</v>
      </c>
      <c r="W114" s="272" t="n">
        <v>56</v>
      </c>
      <c r="X114" s="274" t="n">
        <v>3.68</v>
      </c>
      <c r="Y114" s="274" t="n">
        <v>1.33</v>
      </c>
      <c r="Z114" s="226" t="n">
        <v>47.9</v>
      </c>
      <c r="AA114" s="160"/>
      <c r="AB114" s="160" t="n">
        <v>76.37</v>
      </c>
      <c r="AC114" s="160" t="s">
        <v>136</v>
      </c>
      <c r="AD114" s="160"/>
      <c r="AE114" s="160"/>
      <c r="AF114" s="160"/>
      <c r="AG114" s="160"/>
      <c r="AH114" s="110"/>
      <c r="AI114" s="160" t="n">
        <v>70.7</v>
      </c>
      <c r="AJ114" s="349" t="n">
        <v>4</v>
      </c>
      <c r="AK114" s="350" t="n">
        <v>4</v>
      </c>
      <c r="AL114" s="349" t="n">
        <v>0</v>
      </c>
      <c r="AM114" s="349" t="n">
        <v>10</v>
      </c>
      <c r="AN114" s="350" t="n">
        <v>4</v>
      </c>
      <c r="AO114" s="349" t="n">
        <v>6</v>
      </c>
      <c r="AP114" s="349" t="n">
        <v>12</v>
      </c>
      <c r="AQ114" s="349" t="n">
        <v>56</v>
      </c>
      <c r="AR114" s="350" t="n">
        <v>22</v>
      </c>
      <c r="AS114" s="349" t="n">
        <v>34</v>
      </c>
      <c r="AT114" s="350" t="n">
        <v>70</v>
      </c>
      <c r="AU114" s="351" t="n">
        <v>3.32</v>
      </c>
      <c r="AV114" s="351" t="n">
        <v>1.31</v>
      </c>
      <c r="AW114" s="316" t="n">
        <f aca="false">AI114-AI$7</f>
        <v>26</v>
      </c>
      <c r="AX114" s="314" t="n">
        <f aca="false">AJ114-AJ$7</f>
        <v>2</v>
      </c>
      <c r="AY114" s="318"/>
      <c r="AZ114" s="314" t="n">
        <f aca="false">AL114-AL$7</f>
        <v>3</v>
      </c>
      <c r="BA114" s="314" t="n">
        <f aca="false">AM114-AM$7</f>
        <v>10</v>
      </c>
      <c r="BB114" s="318"/>
      <c r="BC114" s="314" t="n">
        <f aca="false">AO114-AO$7</f>
        <v>6</v>
      </c>
      <c r="BD114" s="314" t="n">
        <f aca="false">AP114-AP$7</f>
        <v>12</v>
      </c>
      <c r="BE114" s="314" t="n">
        <f aca="false">AQ114-AQ$7</f>
        <v>30</v>
      </c>
      <c r="BF114" s="318"/>
      <c r="BG114" s="314" t="n">
        <f aca="false">AS114-AS$7</f>
        <v>28</v>
      </c>
      <c r="BH114" s="318"/>
      <c r="BI114" s="346" t="n">
        <f aca="false">(AU$7-AU114)*AI114</f>
        <v>119.483</v>
      </c>
      <c r="BJ114" s="346" t="n">
        <f aca="false">(AV$7-AV114)*AI114</f>
        <v>24.038</v>
      </c>
      <c r="BK114" s="319" t="n">
        <f aca="false">IF(BK$7=FALSE(),0,AW114/AW$7)</f>
        <v>0</v>
      </c>
      <c r="BL114" s="315" t="n">
        <f aca="false">IF(BL$7=FALSE(),0,AX114/AX$7*BL$8)</f>
        <v>0.00223463687150838</v>
      </c>
      <c r="BM114" s="352"/>
      <c r="BN114" s="353" t="n">
        <f aca="false">IF(BN$7=FALSE(),0,AZ114/AZ$7*BN$8)</f>
        <v>0</v>
      </c>
      <c r="BO114" s="353" t="n">
        <f aca="false">IF(BO$7=FALSE(),0,BA114/BA$7*BO$8)</f>
        <v>0.00647548566142461</v>
      </c>
      <c r="BP114" s="352"/>
      <c r="BQ114" s="353" t="n">
        <f aca="false">IF(BQ$7=FALSE(),0,BC114/BC$7*BQ$8)</f>
        <v>0</v>
      </c>
      <c r="BR114" s="353" t="n">
        <f aca="false">IF(BR$7=FALSE(),0,BD114/BD$7*BR$8)</f>
        <v>0</v>
      </c>
      <c r="BS114" s="353" t="n">
        <f aca="false">IF(BS$7=FALSE(),0,BE114/BE$7*BS$8)</f>
        <v>0.00263643553915107</v>
      </c>
      <c r="BT114" s="352"/>
      <c r="BU114" s="353" t="n">
        <f aca="false">IF(BU$7=FALSE(),0,BG114/BG$7*BU$8)</f>
        <v>0</v>
      </c>
      <c r="BV114" s="352"/>
      <c r="BW114" s="353" t="n">
        <f aca="false">IF(BW$7=FALSE(),0,BI114/BI$7*BW$8)</f>
        <v>0.00524702996708744</v>
      </c>
      <c r="BX114" s="353" t="n">
        <f aca="false">IF(BX$7=FALSE(),0,BJ114/BJ$7*BX$8)</f>
        <v>0.00326382863745541</v>
      </c>
      <c r="BY114" s="354"/>
      <c r="BZ114" s="321" t="n">
        <f aca="false">SUM(BK114:BX114)</f>
        <v>0.0198574166766269</v>
      </c>
      <c r="CA114" s="315" t="n">
        <f aca="false">BZ114-BZ$7</f>
        <v>0.00868258831931161</v>
      </c>
      <c r="CB114" s="109" t="s">
        <v>436</v>
      </c>
      <c r="CC114" s="109" t="s">
        <v>297</v>
      </c>
      <c r="CD114" s="109" t="n">
        <f aca="false">IF(OR(AE$26=1,AE$27=1)=TRUE(),MAX(FLOOR(CA114/CA$7*AE$39+AC$31,AE$31),AC$31),AI114)</f>
        <v>3</v>
      </c>
      <c r="CG114" s="109" t="s">
        <v>361</v>
      </c>
      <c r="CH114" s="109" t="s">
        <v>276</v>
      </c>
      <c r="CI114" s="109" t="n">
        <f aca="false">IF(OR(AE$26=1,AE$27=1)=TRUE(),VLOOKUP(CG114,ValueLookup2,3,0),VLOOKUP(CG114,PitchersFilterData,24,0))</f>
        <v>12</v>
      </c>
    </row>
    <row r="115" customFormat="false" ht="12.75" hidden="false" customHeight="false" outlineLevel="0" collapsed="false">
      <c r="B115" s="109" t="n">
        <v>107</v>
      </c>
      <c r="C115" s="267" t="s">
        <v>1203</v>
      </c>
      <c r="D115" s="268" t="s">
        <v>199</v>
      </c>
      <c r="E115" s="268" t="s">
        <v>781</v>
      </c>
      <c r="F115" s="269" t="s">
        <v>136</v>
      </c>
      <c r="G115" s="268" t="n">
        <v>22</v>
      </c>
      <c r="H115" s="268" t="s">
        <v>84</v>
      </c>
      <c r="I115" s="270" t="s">
        <v>1657</v>
      </c>
      <c r="J115" s="271" t="n">
        <v>65</v>
      </c>
      <c r="K115" s="272" t="n">
        <v>0</v>
      </c>
      <c r="L115" s="273" t="n">
        <v>68</v>
      </c>
      <c r="M115" s="272" t="n">
        <v>3</v>
      </c>
      <c r="N115" s="272" t="n">
        <v>5</v>
      </c>
      <c r="O115" s="272" t="n">
        <v>-2</v>
      </c>
      <c r="P115" s="272" t="n">
        <v>2</v>
      </c>
      <c r="Q115" s="272" t="n">
        <v>1</v>
      </c>
      <c r="R115" s="272" t="n">
        <v>1</v>
      </c>
      <c r="S115" s="272" t="n">
        <v>13</v>
      </c>
      <c r="T115" s="272" t="n">
        <v>67</v>
      </c>
      <c r="U115" s="272" t="n">
        <v>33</v>
      </c>
      <c r="V115" s="272" t="n">
        <v>34</v>
      </c>
      <c r="W115" s="272" t="n">
        <v>61</v>
      </c>
      <c r="X115" s="274" t="n">
        <v>4.36</v>
      </c>
      <c r="Y115" s="274" t="n">
        <v>1.38</v>
      </c>
      <c r="Z115" s="226" t="n">
        <v>47.65</v>
      </c>
      <c r="AA115" s="348"/>
      <c r="AB115" s="160" t="n">
        <v>75.95</v>
      </c>
      <c r="AC115" s="160" t="s">
        <v>136</v>
      </c>
      <c r="AD115" s="160"/>
      <c r="AE115" s="160"/>
      <c r="AF115" s="160"/>
      <c r="AG115" s="160"/>
      <c r="AH115" s="110"/>
      <c r="AI115" s="160" t="n">
        <v>44.7</v>
      </c>
      <c r="AJ115" s="349" t="n">
        <v>3</v>
      </c>
      <c r="AK115" s="350" t="n">
        <v>4</v>
      </c>
      <c r="AL115" s="349" t="n">
        <v>-1</v>
      </c>
      <c r="AM115" s="349" t="n">
        <v>10</v>
      </c>
      <c r="AN115" s="350" t="n">
        <v>6</v>
      </c>
      <c r="AO115" s="349" t="n">
        <v>4</v>
      </c>
      <c r="AP115" s="349" t="n">
        <v>13</v>
      </c>
      <c r="AQ115" s="349" t="n">
        <v>31</v>
      </c>
      <c r="AR115" s="350" t="n">
        <v>17</v>
      </c>
      <c r="AS115" s="349" t="n">
        <v>14</v>
      </c>
      <c r="AT115" s="350" t="n">
        <v>42</v>
      </c>
      <c r="AU115" s="351" t="n">
        <v>4.16</v>
      </c>
      <c r="AV115" s="351" t="n">
        <v>1.33</v>
      </c>
      <c r="AW115" s="316" t="n">
        <f aca="false">AI115-AI$7</f>
        <v>0</v>
      </c>
      <c r="AX115" s="314" t="n">
        <f aca="false">AJ115-AJ$7</f>
        <v>1</v>
      </c>
      <c r="AY115" s="318"/>
      <c r="AZ115" s="314" t="n">
        <f aca="false">AL115-AL$7</f>
        <v>2</v>
      </c>
      <c r="BA115" s="314" t="n">
        <f aca="false">AM115-AM$7</f>
        <v>10</v>
      </c>
      <c r="BB115" s="318"/>
      <c r="BC115" s="314" t="n">
        <f aca="false">AO115-AO$7</f>
        <v>4</v>
      </c>
      <c r="BD115" s="314" t="n">
        <f aca="false">AP115-AP$7</f>
        <v>13</v>
      </c>
      <c r="BE115" s="314" t="n">
        <f aca="false">AQ115-AQ$7</f>
        <v>5</v>
      </c>
      <c r="BF115" s="318"/>
      <c r="BG115" s="314" t="n">
        <f aca="false">AS115-AS$7</f>
        <v>8</v>
      </c>
      <c r="BH115" s="318"/>
      <c r="BI115" s="346" t="n">
        <f aca="false">(AU$7-AU115)*AI115</f>
        <v>37.995</v>
      </c>
      <c r="BJ115" s="346" t="n">
        <f aca="false">(AV$7-AV115)*AI115</f>
        <v>14.304</v>
      </c>
      <c r="BK115" s="319" t="n">
        <f aca="false">IF(BK$7=FALSE(),0,AW115/AW$7)</f>
        <v>0</v>
      </c>
      <c r="BL115" s="315" t="n">
        <f aca="false">IF(BL$7=FALSE(),0,AX115/AX$7*BL$8)</f>
        <v>0.00111731843575419</v>
      </c>
      <c r="BM115" s="352"/>
      <c r="BN115" s="353" t="n">
        <f aca="false">IF(BN$7=FALSE(),0,AZ115/AZ$7*BN$8)</f>
        <v>0</v>
      </c>
      <c r="BO115" s="353" t="n">
        <f aca="false">IF(BO$7=FALSE(),0,BA115/BA$7*BO$8)</f>
        <v>0.00647548566142461</v>
      </c>
      <c r="BP115" s="352"/>
      <c r="BQ115" s="353" t="n">
        <f aca="false">IF(BQ$7=FALSE(),0,BC115/BC$7*BQ$8)</f>
        <v>0</v>
      </c>
      <c r="BR115" s="353" t="n">
        <f aca="false">IF(BR$7=FALSE(),0,BD115/BD$7*BR$8)</f>
        <v>0</v>
      </c>
      <c r="BS115" s="353" t="n">
        <f aca="false">IF(BS$7=FALSE(),0,BE115/BE$7*BS$8)</f>
        <v>0.000439405923191845</v>
      </c>
      <c r="BT115" s="352"/>
      <c r="BU115" s="353" t="n">
        <f aca="false">IF(BU$7=FALSE(),0,BG115/BG$7*BU$8)</f>
        <v>0</v>
      </c>
      <c r="BV115" s="352"/>
      <c r="BW115" s="353" t="n">
        <f aca="false">IF(BW$7=FALSE(),0,BI115/BI$7*BW$8)</f>
        <v>0.00166852944435181</v>
      </c>
      <c r="BX115" s="353" t="n">
        <f aca="false">IF(BX$7=FALSE(),0,BJ115/BJ$7*BX$8)</f>
        <v>0.00194216677053674</v>
      </c>
      <c r="BY115" s="354"/>
      <c r="BZ115" s="321" t="n">
        <f aca="false">SUM(BK115:BX115)</f>
        <v>0.0116429062352592</v>
      </c>
      <c r="CA115" s="315" t="n">
        <f aca="false">BZ115-BZ$7</f>
        <v>0.000468077877943892</v>
      </c>
      <c r="CB115" s="109" t="s">
        <v>461</v>
      </c>
      <c r="CC115" s="109" t="s">
        <v>297</v>
      </c>
      <c r="CD115" s="109" t="n">
        <f aca="false">IF(OR(AE$26=1,AE$27=1)=TRUE(),MAX(FLOOR(CA115/CA$7*AE$39+AC$31,AE$31),AC$31),AI115)</f>
        <v>1</v>
      </c>
      <c r="CG115" s="109" t="s">
        <v>388</v>
      </c>
      <c r="CH115" s="109" t="s">
        <v>211</v>
      </c>
      <c r="CI115" s="109" t="n">
        <f aca="false">IF(OR(AE$26=1,AE$27=1)=TRUE(),VLOOKUP(CG115,ValueLookup2,3,0),VLOOKUP(CG115,PitchersFilterData,24,0))</f>
        <v>11</v>
      </c>
    </row>
    <row r="116" customFormat="false" ht="12.75" hidden="false" customHeight="false" outlineLevel="0" collapsed="false">
      <c r="B116" s="109" t="n">
        <v>108</v>
      </c>
      <c r="C116" s="267" t="s">
        <v>1204</v>
      </c>
      <c r="D116" s="268" t="s">
        <v>264</v>
      </c>
      <c r="E116" s="268" t="s">
        <v>781</v>
      </c>
      <c r="F116" s="269" t="s">
        <v>136</v>
      </c>
      <c r="G116" s="268" t="n">
        <v>36</v>
      </c>
      <c r="H116" s="268" t="s">
        <v>84</v>
      </c>
      <c r="I116" s="270" t="s">
        <v>1657</v>
      </c>
      <c r="J116" s="271" t="n">
        <v>60</v>
      </c>
      <c r="K116" s="272" t="n">
        <v>0</v>
      </c>
      <c r="L116" s="273" t="n">
        <v>74.3</v>
      </c>
      <c r="M116" s="272" t="n">
        <v>4</v>
      </c>
      <c r="N116" s="272" t="n">
        <v>5</v>
      </c>
      <c r="O116" s="272" t="n">
        <v>-1</v>
      </c>
      <c r="P116" s="272" t="n">
        <v>0</v>
      </c>
      <c r="Q116" s="272" t="n">
        <v>0</v>
      </c>
      <c r="R116" s="272" t="n">
        <v>0</v>
      </c>
      <c r="S116" s="272" t="n">
        <v>6</v>
      </c>
      <c r="T116" s="272" t="n">
        <v>49</v>
      </c>
      <c r="U116" s="272" t="n">
        <v>21</v>
      </c>
      <c r="V116" s="272" t="n">
        <v>28</v>
      </c>
      <c r="W116" s="272" t="n">
        <v>76</v>
      </c>
      <c r="X116" s="274" t="n">
        <v>3.98</v>
      </c>
      <c r="Y116" s="274" t="n">
        <v>1.31</v>
      </c>
      <c r="Z116" s="226" t="n">
        <v>47.59</v>
      </c>
      <c r="AA116" s="348"/>
      <c r="AB116" s="160" t="n">
        <v>75.93</v>
      </c>
      <c r="AC116" s="160" t="s">
        <v>136</v>
      </c>
      <c r="AD116" s="160"/>
      <c r="AE116" s="160"/>
      <c r="AF116" s="160"/>
      <c r="AG116" s="160"/>
      <c r="AH116" s="110"/>
      <c r="AI116" s="160" t="n">
        <v>73.7</v>
      </c>
      <c r="AJ116" s="349" t="n">
        <v>4</v>
      </c>
      <c r="AK116" s="350" t="n">
        <v>2</v>
      </c>
      <c r="AL116" s="349" t="n">
        <v>2</v>
      </c>
      <c r="AM116" s="349" t="n">
        <v>0</v>
      </c>
      <c r="AN116" s="350" t="n">
        <v>0</v>
      </c>
      <c r="AO116" s="349" t="n">
        <v>0</v>
      </c>
      <c r="AP116" s="349" t="n">
        <v>10</v>
      </c>
      <c r="AQ116" s="349" t="n">
        <v>105</v>
      </c>
      <c r="AR116" s="350" t="n">
        <v>14</v>
      </c>
      <c r="AS116" s="349" t="n">
        <v>91</v>
      </c>
      <c r="AT116" s="350" t="n">
        <v>48</v>
      </c>
      <c r="AU116" s="351" t="n">
        <v>2.51</v>
      </c>
      <c r="AV116" s="351" t="n">
        <v>0.84</v>
      </c>
      <c r="AW116" s="316" t="n">
        <f aca="false">AI116-AI$7</f>
        <v>29</v>
      </c>
      <c r="AX116" s="314" t="n">
        <f aca="false">AJ116-AJ$7</f>
        <v>2</v>
      </c>
      <c r="AY116" s="318"/>
      <c r="AZ116" s="314" t="n">
        <f aca="false">AL116-AL$7</f>
        <v>5</v>
      </c>
      <c r="BA116" s="314" t="n">
        <f aca="false">AM116-AM$7</f>
        <v>0</v>
      </c>
      <c r="BB116" s="318"/>
      <c r="BC116" s="314" t="n">
        <f aca="false">AO116-AO$7</f>
        <v>0</v>
      </c>
      <c r="BD116" s="314" t="n">
        <f aca="false">AP116-AP$7</f>
        <v>10</v>
      </c>
      <c r="BE116" s="314" t="n">
        <f aca="false">AQ116-AQ$7</f>
        <v>79</v>
      </c>
      <c r="BF116" s="318"/>
      <c r="BG116" s="314" t="n">
        <f aca="false">AS116-AS$7</f>
        <v>85</v>
      </c>
      <c r="BH116" s="318"/>
      <c r="BI116" s="346" t="n">
        <f aca="false">(AU$7-AU116)*AI116</f>
        <v>184.25</v>
      </c>
      <c r="BJ116" s="346" t="n">
        <f aca="false">(AV$7-AV116)*AI116</f>
        <v>59.697</v>
      </c>
      <c r="BK116" s="319" t="n">
        <f aca="false">IF(BK$7=FALSE(),0,AW116/AW$7)</f>
        <v>0</v>
      </c>
      <c r="BL116" s="315" t="n">
        <f aca="false">IF(BL$7=FALSE(),0,AX116/AX$7*BL$8)</f>
        <v>0.00223463687150838</v>
      </c>
      <c r="BM116" s="352"/>
      <c r="BN116" s="353" t="n">
        <f aca="false">IF(BN$7=FALSE(),0,AZ116/AZ$7*BN$8)</f>
        <v>0</v>
      </c>
      <c r="BO116" s="353" t="n">
        <f aca="false">IF(BO$7=FALSE(),0,BA116/BA$7*BO$8)</f>
        <v>0</v>
      </c>
      <c r="BP116" s="352"/>
      <c r="BQ116" s="353" t="n">
        <f aca="false">IF(BQ$7=FALSE(),0,BC116/BC$7*BQ$8)</f>
        <v>0</v>
      </c>
      <c r="BR116" s="353" t="n">
        <f aca="false">IF(BR$7=FALSE(),0,BD116/BD$7*BR$8)</f>
        <v>0</v>
      </c>
      <c r="BS116" s="353" t="n">
        <f aca="false">IF(BS$7=FALSE(),0,BE116/BE$7*BS$8)</f>
        <v>0.00694261358643115</v>
      </c>
      <c r="BT116" s="352"/>
      <c r="BU116" s="353" t="n">
        <f aca="false">IF(BU$7=FALSE(),0,BG116/BG$7*BU$8)</f>
        <v>0</v>
      </c>
      <c r="BV116" s="352"/>
      <c r="BW116" s="353" t="n">
        <f aca="false">IF(BW$7=FALSE(),0,BI116/BI$7*BW$8)</f>
        <v>0.0080912370080753</v>
      </c>
      <c r="BX116" s="353" t="n">
        <f aca="false">IF(BX$7=FALSE(),0,BJ116/BJ$7*BX$8)</f>
        <v>0.00810553199809368</v>
      </c>
      <c r="BY116" s="354"/>
      <c r="BZ116" s="321" t="n">
        <f aca="false">SUM(BK116:BX116)</f>
        <v>0.0253740194641085</v>
      </c>
      <c r="CA116" s="315" t="n">
        <f aca="false">BZ116-BZ$7</f>
        <v>0.0141991911067932</v>
      </c>
      <c r="CB116" s="109" t="s">
        <v>422</v>
      </c>
      <c r="CC116" s="109" t="s">
        <v>201</v>
      </c>
      <c r="CD116" s="109" t="n">
        <f aca="false">IF(OR(AE$26=1,AE$27=1)=TRUE(),MAX(FLOOR(CA116/CA$7*AE$39+AC$31,AE$31),AC$31),AI116)</f>
        <v>4</v>
      </c>
      <c r="CG116" s="109" t="s">
        <v>367</v>
      </c>
      <c r="CH116" s="109" t="s">
        <v>207</v>
      </c>
      <c r="CI116" s="109" t="n">
        <f aca="false">IF(OR(AE$26=1,AE$27=1)=TRUE(),VLOOKUP(CG116,ValueLookup2,3,0),VLOOKUP(CG116,PitchersFilterData,24,0))</f>
        <v>12</v>
      </c>
    </row>
    <row r="117" customFormat="false" ht="12.75" hidden="false" customHeight="false" outlineLevel="0" collapsed="false">
      <c r="B117" s="109" t="n">
        <v>109</v>
      </c>
      <c r="C117" s="267" t="s">
        <v>1205</v>
      </c>
      <c r="D117" s="268" t="s">
        <v>205</v>
      </c>
      <c r="E117" s="268" t="s">
        <v>782</v>
      </c>
      <c r="F117" s="269" t="s">
        <v>136</v>
      </c>
      <c r="G117" s="268" t="n">
        <v>29</v>
      </c>
      <c r="H117" s="268" t="s">
        <v>84</v>
      </c>
      <c r="I117" s="270" t="s">
        <v>1657</v>
      </c>
      <c r="J117" s="271" t="n">
        <v>70</v>
      </c>
      <c r="K117" s="272" t="n">
        <v>0</v>
      </c>
      <c r="L117" s="273" t="n">
        <v>70</v>
      </c>
      <c r="M117" s="272" t="n">
        <v>4</v>
      </c>
      <c r="N117" s="272" t="n">
        <v>4</v>
      </c>
      <c r="O117" s="272" t="n">
        <v>0</v>
      </c>
      <c r="P117" s="272" t="n">
        <v>3</v>
      </c>
      <c r="Q117" s="272" t="n">
        <v>1</v>
      </c>
      <c r="R117" s="272" t="n">
        <v>2</v>
      </c>
      <c r="S117" s="272" t="n">
        <v>15</v>
      </c>
      <c r="T117" s="272" t="n">
        <v>39</v>
      </c>
      <c r="U117" s="272" t="n">
        <v>17</v>
      </c>
      <c r="V117" s="272" t="n">
        <v>22</v>
      </c>
      <c r="W117" s="272" t="n">
        <v>74</v>
      </c>
      <c r="X117" s="274" t="n">
        <v>4.4</v>
      </c>
      <c r="Y117" s="274" t="n">
        <v>1.3</v>
      </c>
      <c r="Z117" s="226" t="n">
        <v>47.47</v>
      </c>
      <c r="AA117" s="348"/>
      <c r="AB117" s="160" t="n">
        <v>75.19</v>
      </c>
      <c r="AC117" s="160" t="s">
        <v>136</v>
      </c>
      <c r="AD117" s="160"/>
      <c r="AE117" s="160"/>
      <c r="AF117" s="160"/>
      <c r="AG117" s="160"/>
      <c r="AH117" s="110"/>
      <c r="AI117" s="160"/>
      <c r="AJ117" s="349"/>
      <c r="AK117" s="350"/>
      <c r="AL117" s="349"/>
      <c r="AM117" s="349"/>
      <c r="AN117" s="350"/>
      <c r="AO117" s="349"/>
      <c r="AP117" s="349"/>
      <c r="AQ117" s="349"/>
      <c r="AR117" s="350"/>
      <c r="AS117" s="349"/>
      <c r="AT117" s="350"/>
      <c r="AU117" s="351"/>
      <c r="AV117" s="351"/>
      <c r="AW117" s="316" t="n">
        <f aca="false">AI117-AI$7</f>
        <v>-44.7</v>
      </c>
      <c r="AX117" s="314" t="n">
        <f aca="false">AJ117-AJ$7</f>
        <v>-2</v>
      </c>
      <c r="AY117" s="318"/>
      <c r="AZ117" s="314" t="n">
        <f aca="false">AL117-AL$7</f>
        <v>3</v>
      </c>
      <c r="BA117" s="314" t="n">
        <f aca="false">AM117-AM$7</f>
        <v>0</v>
      </c>
      <c r="BB117" s="318"/>
      <c r="BC117" s="314" t="n">
        <f aca="false">AO117-AO$7</f>
        <v>0</v>
      </c>
      <c r="BD117" s="314" t="n">
        <f aca="false">AP117-AP$7</f>
        <v>0</v>
      </c>
      <c r="BE117" s="314" t="n">
        <f aca="false">AQ117-AQ$7</f>
        <v>-26</v>
      </c>
      <c r="BF117" s="318"/>
      <c r="BG117" s="314" t="n">
        <f aca="false">AS117-AS$7</f>
        <v>-6</v>
      </c>
      <c r="BH117" s="318"/>
      <c r="BI117" s="346" t="n">
        <f aca="false">(AU$7-AU117)*AI117</f>
        <v>0</v>
      </c>
      <c r="BJ117" s="346" t="n">
        <f aca="false">(AV$7-AV117)*AI117</f>
        <v>0</v>
      </c>
      <c r="BK117" s="319" t="n">
        <f aca="false">IF(BK$7=FALSE(),0,AW117/AW$7)</f>
        <v>0</v>
      </c>
      <c r="BL117" s="315" t="n">
        <f aca="false">IF(BL$7=FALSE(),0,AX117/AX$7*BL$8)</f>
        <v>-0.00223463687150838</v>
      </c>
      <c r="BM117" s="352"/>
      <c r="BN117" s="353" t="n">
        <f aca="false">IF(BN$7=FALSE(),0,AZ117/AZ$7*BN$8)</f>
        <v>0</v>
      </c>
      <c r="BO117" s="353" t="n">
        <f aca="false">IF(BO$7=FALSE(),0,BA117/BA$7*BO$8)</f>
        <v>0</v>
      </c>
      <c r="BP117" s="352"/>
      <c r="BQ117" s="353" t="n">
        <f aca="false">IF(BQ$7=FALSE(),0,BC117/BC$7*BQ$8)</f>
        <v>0</v>
      </c>
      <c r="BR117" s="353" t="n">
        <f aca="false">IF(BR$7=FALSE(),0,BD117/BD$7*BR$8)</f>
        <v>0</v>
      </c>
      <c r="BS117" s="353" t="n">
        <f aca="false">IF(BS$7=FALSE(),0,BE117/BE$7*BS$8)</f>
        <v>-0.00228491080059759</v>
      </c>
      <c r="BT117" s="352"/>
      <c r="BU117" s="353" t="n">
        <f aca="false">IF(BU$7=FALSE(),0,BG117/BG$7*BU$8)</f>
        <v>0</v>
      </c>
      <c r="BV117" s="352"/>
      <c r="BW117" s="353" t="n">
        <f aca="false">IF(BW$7=FALSE(),0,BI117/BI$7*BW$8)</f>
        <v>0</v>
      </c>
      <c r="BX117" s="353" t="n">
        <f aca="false">IF(BX$7=FALSE(),0,BJ117/BJ$7*BX$8)</f>
        <v>0</v>
      </c>
      <c r="BY117" s="354"/>
      <c r="BZ117" s="321" t="n">
        <f aca="false">SUM(BK117:BX117)</f>
        <v>-0.00451954767210597</v>
      </c>
      <c r="CA117" s="315" t="n">
        <f aca="false">BZ117-BZ$7</f>
        <v>-0.0156943760294213</v>
      </c>
      <c r="CB117" s="109"/>
      <c r="CC117" s="109"/>
      <c r="CD117" s="109" t="n">
        <f aca="false">IF(OR(AE$26=1,AE$27=1)=TRUE(),MAX(FLOOR(CA117/CA$7*AE$39+AC$31,AE$31),AC$31),AI117)</f>
        <v>1</v>
      </c>
      <c r="CG117" s="109" t="s">
        <v>394</v>
      </c>
      <c r="CH117" s="109" t="s">
        <v>195</v>
      </c>
      <c r="CI117" s="109" t="n">
        <f aca="false">IF(OR(AE$26=1,AE$27=1)=TRUE(),VLOOKUP(CG117,ValueLookup2,3,0),VLOOKUP(CG117,PitchersFilterData,24,0))</f>
        <v>11</v>
      </c>
    </row>
    <row r="118" customFormat="false" ht="12.75" hidden="false" customHeight="false" outlineLevel="0" collapsed="false">
      <c r="B118" s="109" t="n">
        <v>110</v>
      </c>
      <c r="C118" s="267" t="s">
        <v>1206</v>
      </c>
      <c r="D118" s="268" t="s">
        <v>219</v>
      </c>
      <c r="E118" s="268" t="s">
        <v>782</v>
      </c>
      <c r="F118" s="269" t="s">
        <v>136</v>
      </c>
      <c r="G118" s="268" t="n">
        <v>29</v>
      </c>
      <c r="H118" s="268" t="s">
        <v>84</v>
      </c>
      <c r="I118" s="270" t="s">
        <v>1657</v>
      </c>
      <c r="J118" s="271" t="n">
        <v>70</v>
      </c>
      <c r="K118" s="272" t="n">
        <v>0</v>
      </c>
      <c r="L118" s="273" t="n">
        <v>73</v>
      </c>
      <c r="M118" s="272" t="n">
        <v>4</v>
      </c>
      <c r="N118" s="272" t="n">
        <v>5</v>
      </c>
      <c r="O118" s="272" t="n">
        <v>-1</v>
      </c>
      <c r="P118" s="272" t="n">
        <v>4</v>
      </c>
      <c r="Q118" s="272" t="n">
        <v>7</v>
      </c>
      <c r="R118" s="272" t="n">
        <v>-3</v>
      </c>
      <c r="S118" s="272" t="n">
        <v>14</v>
      </c>
      <c r="T118" s="272" t="n">
        <v>47</v>
      </c>
      <c r="U118" s="272" t="n">
        <v>23</v>
      </c>
      <c r="V118" s="272" t="n">
        <v>24</v>
      </c>
      <c r="W118" s="272" t="n">
        <v>81</v>
      </c>
      <c r="X118" s="274" t="n">
        <v>4.18</v>
      </c>
      <c r="Y118" s="274" t="n">
        <v>1.43</v>
      </c>
      <c r="Z118" s="226" t="n">
        <v>47.17</v>
      </c>
      <c r="AA118" s="348"/>
      <c r="AB118" s="160" t="n">
        <v>73.99</v>
      </c>
      <c r="AC118" s="160" t="s">
        <v>136</v>
      </c>
      <c r="AD118" s="160"/>
      <c r="AE118" s="160"/>
      <c r="AF118" s="160"/>
      <c r="AG118" s="160"/>
      <c r="AH118" s="110"/>
      <c r="AI118" s="160"/>
      <c r="AJ118" s="349"/>
      <c r="AK118" s="350"/>
      <c r="AL118" s="349"/>
      <c r="AM118" s="349"/>
      <c r="AN118" s="350"/>
      <c r="AO118" s="349"/>
      <c r="AP118" s="349"/>
      <c r="AQ118" s="349"/>
      <c r="AR118" s="350"/>
      <c r="AS118" s="349"/>
      <c r="AT118" s="350"/>
      <c r="AU118" s="351"/>
      <c r="AV118" s="351"/>
      <c r="AW118" s="316" t="n">
        <f aca="false">AI118-AI$7</f>
        <v>-44.7</v>
      </c>
      <c r="AX118" s="314" t="n">
        <f aca="false">AJ118-AJ$7</f>
        <v>-2</v>
      </c>
      <c r="AY118" s="318"/>
      <c r="AZ118" s="314" t="n">
        <f aca="false">AL118-AL$7</f>
        <v>3</v>
      </c>
      <c r="BA118" s="314" t="n">
        <f aca="false">AM118-AM$7</f>
        <v>0</v>
      </c>
      <c r="BB118" s="318"/>
      <c r="BC118" s="314" t="n">
        <f aca="false">AO118-AO$7</f>
        <v>0</v>
      </c>
      <c r="BD118" s="314" t="n">
        <f aca="false">AP118-AP$7</f>
        <v>0</v>
      </c>
      <c r="BE118" s="314" t="n">
        <f aca="false">AQ118-AQ$7</f>
        <v>-26</v>
      </c>
      <c r="BF118" s="318"/>
      <c r="BG118" s="314" t="n">
        <f aca="false">AS118-AS$7</f>
        <v>-6</v>
      </c>
      <c r="BH118" s="318"/>
      <c r="BI118" s="346" t="n">
        <f aca="false">(AU$7-AU118)*AI118</f>
        <v>0</v>
      </c>
      <c r="BJ118" s="346" t="n">
        <f aca="false">(AV$7-AV118)*AI118</f>
        <v>0</v>
      </c>
      <c r="BK118" s="319" t="n">
        <f aca="false">IF(BK$7=FALSE(),0,AW118/AW$7)</f>
        <v>0</v>
      </c>
      <c r="BL118" s="315" t="n">
        <f aca="false">IF(BL$7=FALSE(),0,AX118/AX$7*BL$8)</f>
        <v>-0.00223463687150838</v>
      </c>
      <c r="BM118" s="352"/>
      <c r="BN118" s="353" t="n">
        <f aca="false">IF(BN$7=FALSE(),0,AZ118/AZ$7*BN$8)</f>
        <v>0</v>
      </c>
      <c r="BO118" s="353" t="n">
        <f aca="false">IF(BO$7=FALSE(),0,BA118/BA$7*BO$8)</f>
        <v>0</v>
      </c>
      <c r="BP118" s="352"/>
      <c r="BQ118" s="353" t="n">
        <f aca="false">IF(BQ$7=FALSE(),0,BC118/BC$7*BQ$8)</f>
        <v>0</v>
      </c>
      <c r="BR118" s="353" t="n">
        <f aca="false">IF(BR$7=FALSE(),0,BD118/BD$7*BR$8)</f>
        <v>0</v>
      </c>
      <c r="BS118" s="353" t="n">
        <f aca="false">IF(BS$7=FALSE(),0,BE118/BE$7*BS$8)</f>
        <v>-0.00228491080059759</v>
      </c>
      <c r="BT118" s="352"/>
      <c r="BU118" s="353" t="n">
        <f aca="false">IF(BU$7=FALSE(),0,BG118/BG$7*BU$8)</f>
        <v>0</v>
      </c>
      <c r="BV118" s="352"/>
      <c r="BW118" s="353" t="n">
        <f aca="false">IF(BW$7=FALSE(),0,BI118/BI$7*BW$8)</f>
        <v>0</v>
      </c>
      <c r="BX118" s="353" t="n">
        <f aca="false">IF(BX$7=FALSE(),0,BJ118/BJ$7*BX$8)</f>
        <v>0</v>
      </c>
      <c r="BY118" s="354"/>
      <c r="BZ118" s="321" t="n">
        <f aca="false">SUM(BK118:BX118)</f>
        <v>-0.00451954767210597</v>
      </c>
      <c r="CA118" s="315" t="n">
        <f aca="false">BZ118-BZ$7</f>
        <v>-0.0156943760294213</v>
      </c>
      <c r="CB118" s="109"/>
      <c r="CC118" s="109"/>
      <c r="CD118" s="109" t="n">
        <f aca="false">IF(OR(AE$26=1,AE$27=1)=TRUE(),MAX(FLOOR(CA118/CA$7*AE$39+AC$31,AE$31),AC$31),AI118)</f>
        <v>1</v>
      </c>
      <c r="CG118" s="109" t="s">
        <v>401</v>
      </c>
      <c r="CH118" s="109" t="s">
        <v>269</v>
      </c>
      <c r="CI118" s="109" t="n">
        <f aca="false">IF(OR(AE$26=1,AE$27=1)=TRUE(),VLOOKUP(CG118,ValueLookup2,3,0),VLOOKUP(CG118,PitchersFilterData,24,0))</f>
        <v>11</v>
      </c>
    </row>
    <row r="119" customFormat="false" ht="12.75" hidden="false" customHeight="false" outlineLevel="0" collapsed="false">
      <c r="B119" s="109" t="n">
        <v>111</v>
      </c>
      <c r="C119" s="267" t="s">
        <v>1207</v>
      </c>
      <c r="D119" s="268" t="s">
        <v>193</v>
      </c>
      <c r="E119" s="268" t="s">
        <v>781</v>
      </c>
      <c r="F119" s="269" t="s">
        <v>136</v>
      </c>
      <c r="G119" s="268" t="n">
        <v>28</v>
      </c>
      <c r="H119" s="268" t="s">
        <v>84</v>
      </c>
      <c r="I119" s="270" t="s">
        <v>1657</v>
      </c>
      <c r="J119" s="271" t="n">
        <v>60</v>
      </c>
      <c r="K119" s="272" t="n">
        <v>0</v>
      </c>
      <c r="L119" s="273" t="n">
        <v>75</v>
      </c>
      <c r="M119" s="272" t="n">
        <v>3</v>
      </c>
      <c r="N119" s="272" t="n">
        <v>3</v>
      </c>
      <c r="O119" s="272" t="n">
        <v>0</v>
      </c>
      <c r="P119" s="272" t="n">
        <v>0</v>
      </c>
      <c r="Q119" s="272" t="n">
        <v>0</v>
      </c>
      <c r="R119" s="272" t="n">
        <v>0</v>
      </c>
      <c r="S119" s="272" t="n">
        <v>7</v>
      </c>
      <c r="T119" s="272" t="n">
        <v>51</v>
      </c>
      <c r="U119" s="272" t="n">
        <v>22</v>
      </c>
      <c r="V119" s="272" t="n">
        <v>29</v>
      </c>
      <c r="W119" s="272" t="n">
        <v>74</v>
      </c>
      <c r="X119" s="274" t="n">
        <v>3.83</v>
      </c>
      <c r="Y119" s="274" t="n">
        <v>1.28</v>
      </c>
      <c r="Z119" s="226" t="n">
        <v>47.16</v>
      </c>
      <c r="AA119" s="160"/>
      <c r="AB119" s="160" t="n">
        <v>73.56</v>
      </c>
      <c r="AC119" s="160" t="s">
        <v>136</v>
      </c>
      <c r="AD119" s="160"/>
      <c r="AE119" s="160"/>
      <c r="AF119" s="160"/>
      <c r="AG119" s="160"/>
      <c r="AH119" s="110"/>
      <c r="AI119" s="160"/>
      <c r="AJ119" s="349"/>
      <c r="AK119" s="350"/>
      <c r="AL119" s="349"/>
      <c r="AM119" s="349"/>
      <c r="AN119" s="350"/>
      <c r="AO119" s="349"/>
      <c r="AP119" s="349"/>
      <c r="AQ119" s="349"/>
      <c r="AR119" s="350"/>
      <c r="AS119" s="349"/>
      <c r="AT119" s="350"/>
      <c r="AU119" s="351"/>
      <c r="AV119" s="351"/>
      <c r="AW119" s="316" t="n">
        <f aca="false">AI119-AI$7</f>
        <v>-44.7</v>
      </c>
      <c r="AX119" s="314" t="n">
        <f aca="false">AJ119-AJ$7</f>
        <v>-2</v>
      </c>
      <c r="AY119" s="318"/>
      <c r="AZ119" s="314" t="n">
        <f aca="false">AL119-AL$7</f>
        <v>3</v>
      </c>
      <c r="BA119" s="314" t="n">
        <f aca="false">AM119-AM$7</f>
        <v>0</v>
      </c>
      <c r="BB119" s="318"/>
      <c r="BC119" s="314" t="n">
        <f aca="false">AO119-AO$7</f>
        <v>0</v>
      </c>
      <c r="BD119" s="314" t="n">
        <f aca="false">AP119-AP$7</f>
        <v>0</v>
      </c>
      <c r="BE119" s="314" t="n">
        <f aca="false">AQ119-AQ$7</f>
        <v>-26</v>
      </c>
      <c r="BF119" s="318"/>
      <c r="BG119" s="314" t="n">
        <f aca="false">AS119-AS$7</f>
        <v>-6</v>
      </c>
      <c r="BH119" s="318"/>
      <c r="BI119" s="346" t="n">
        <f aca="false">(AU$7-AU119)*AI119</f>
        <v>0</v>
      </c>
      <c r="BJ119" s="346" t="n">
        <f aca="false">(AV$7-AV119)*AI119</f>
        <v>0</v>
      </c>
      <c r="BK119" s="319" t="n">
        <f aca="false">IF(BK$7=FALSE(),0,AW119/AW$7)</f>
        <v>0</v>
      </c>
      <c r="BL119" s="315" t="n">
        <f aca="false">IF(BL$7=FALSE(),0,AX119/AX$7*BL$8)</f>
        <v>-0.00223463687150838</v>
      </c>
      <c r="BM119" s="352"/>
      <c r="BN119" s="353" t="n">
        <f aca="false">IF(BN$7=FALSE(),0,AZ119/AZ$7*BN$8)</f>
        <v>0</v>
      </c>
      <c r="BO119" s="353" t="n">
        <f aca="false">IF(BO$7=FALSE(),0,BA119/BA$7*BO$8)</f>
        <v>0</v>
      </c>
      <c r="BP119" s="352"/>
      <c r="BQ119" s="353" t="n">
        <f aca="false">IF(BQ$7=FALSE(),0,BC119/BC$7*BQ$8)</f>
        <v>0</v>
      </c>
      <c r="BR119" s="353" t="n">
        <f aca="false">IF(BR$7=FALSE(),0,BD119/BD$7*BR$8)</f>
        <v>0</v>
      </c>
      <c r="BS119" s="353" t="n">
        <f aca="false">IF(BS$7=FALSE(),0,BE119/BE$7*BS$8)</f>
        <v>-0.00228491080059759</v>
      </c>
      <c r="BT119" s="352"/>
      <c r="BU119" s="353" t="n">
        <f aca="false">IF(BU$7=FALSE(),0,BG119/BG$7*BU$8)</f>
        <v>0</v>
      </c>
      <c r="BV119" s="352"/>
      <c r="BW119" s="353" t="n">
        <f aca="false">IF(BW$7=FALSE(),0,BI119/BI$7*BW$8)</f>
        <v>0</v>
      </c>
      <c r="BX119" s="353" t="n">
        <f aca="false">IF(BX$7=FALSE(),0,BJ119/BJ$7*BX$8)</f>
        <v>0</v>
      </c>
      <c r="BY119" s="354"/>
      <c r="BZ119" s="321" t="n">
        <f aca="false">SUM(BK119:BX119)</f>
        <v>-0.00451954767210597</v>
      </c>
      <c r="CA119" s="315" t="n">
        <f aca="false">BZ119-BZ$7</f>
        <v>-0.0156943760294213</v>
      </c>
      <c r="CB119" s="109"/>
      <c r="CC119" s="109"/>
      <c r="CD119" s="109" t="n">
        <f aca="false">IF(OR(AE$26=1,AE$27=1)=TRUE(),MAX(FLOOR(CA119/CA$7*AE$39+AC$31,AE$31),AC$31),AI119)</f>
        <v>1</v>
      </c>
      <c r="CG119" s="109" t="s">
        <v>408</v>
      </c>
      <c r="CH119" s="109" t="s">
        <v>297</v>
      </c>
      <c r="CI119" s="109" t="n">
        <f aca="false">IF(OR(AE$26=1,AE$27=1)=TRUE(),VLOOKUP(CG119,ValueLookup2,3,0),VLOOKUP(CG119,PitchersFilterData,24,0))</f>
        <v>11</v>
      </c>
    </row>
    <row r="120" customFormat="false" ht="12.75" hidden="false" customHeight="false" outlineLevel="0" collapsed="false">
      <c r="B120" s="109" t="n">
        <v>112</v>
      </c>
      <c r="C120" s="267" t="s">
        <v>1208</v>
      </c>
      <c r="D120" s="268" t="s">
        <v>201</v>
      </c>
      <c r="E120" s="268" t="s">
        <v>782</v>
      </c>
      <c r="F120" s="269" t="s">
        <v>136</v>
      </c>
      <c r="G120" s="268" t="n">
        <v>28</v>
      </c>
      <c r="H120" s="268" t="s">
        <v>84</v>
      </c>
      <c r="I120" s="270" t="s">
        <v>1657</v>
      </c>
      <c r="J120" s="271" t="n">
        <v>50</v>
      </c>
      <c r="K120" s="272" t="n">
        <v>0</v>
      </c>
      <c r="L120" s="273" t="n">
        <v>90.3</v>
      </c>
      <c r="M120" s="272" t="n">
        <v>2</v>
      </c>
      <c r="N120" s="272" t="n">
        <v>3</v>
      </c>
      <c r="O120" s="272" t="n">
        <v>-1</v>
      </c>
      <c r="P120" s="272" t="n">
        <v>0</v>
      </c>
      <c r="Q120" s="272" t="n">
        <v>0</v>
      </c>
      <c r="R120" s="272" t="n">
        <v>0</v>
      </c>
      <c r="S120" s="272" t="n">
        <v>4</v>
      </c>
      <c r="T120" s="272" t="n">
        <v>58</v>
      </c>
      <c r="U120" s="272" t="n">
        <v>28</v>
      </c>
      <c r="V120" s="272" t="n">
        <v>30</v>
      </c>
      <c r="W120" s="272" t="n">
        <v>93</v>
      </c>
      <c r="X120" s="274" t="n">
        <v>3.5</v>
      </c>
      <c r="Y120" s="274" t="n">
        <v>1.34</v>
      </c>
      <c r="Z120" s="226" t="n">
        <v>47.15</v>
      </c>
      <c r="AA120" s="160"/>
      <c r="AB120" s="160" t="n">
        <v>73.38</v>
      </c>
      <c r="AC120" s="160" t="s">
        <v>136</v>
      </c>
      <c r="AD120" s="160"/>
      <c r="AE120" s="160"/>
      <c r="AF120" s="160"/>
      <c r="AG120" s="160"/>
      <c r="AH120" s="110"/>
      <c r="AI120" s="160"/>
      <c r="AJ120" s="349"/>
      <c r="AK120" s="350"/>
      <c r="AL120" s="349"/>
      <c r="AM120" s="349"/>
      <c r="AN120" s="350"/>
      <c r="AO120" s="349"/>
      <c r="AP120" s="349"/>
      <c r="AQ120" s="349"/>
      <c r="AR120" s="350"/>
      <c r="AS120" s="349"/>
      <c r="AT120" s="350"/>
      <c r="AU120" s="351"/>
      <c r="AV120" s="351"/>
      <c r="AW120" s="316" t="n">
        <f aca="false">AI120-AI$7</f>
        <v>-44.7</v>
      </c>
      <c r="AX120" s="314" t="n">
        <f aca="false">AJ120-AJ$7</f>
        <v>-2</v>
      </c>
      <c r="AY120" s="318"/>
      <c r="AZ120" s="314" t="n">
        <f aca="false">AL120-AL$7</f>
        <v>3</v>
      </c>
      <c r="BA120" s="314" t="n">
        <f aca="false">AM120-AM$7</f>
        <v>0</v>
      </c>
      <c r="BB120" s="318"/>
      <c r="BC120" s="314" t="n">
        <f aca="false">AO120-AO$7</f>
        <v>0</v>
      </c>
      <c r="BD120" s="314" t="n">
        <f aca="false">AP120-AP$7</f>
        <v>0</v>
      </c>
      <c r="BE120" s="314" t="n">
        <f aca="false">AQ120-AQ$7</f>
        <v>-26</v>
      </c>
      <c r="BF120" s="318"/>
      <c r="BG120" s="314" t="n">
        <f aca="false">AS120-AS$7</f>
        <v>-6</v>
      </c>
      <c r="BH120" s="318"/>
      <c r="BI120" s="346" t="n">
        <f aca="false">(AU$7-AU120)*AI120</f>
        <v>0</v>
      </c>
      <c r="BJ120" s="346" t="n">
        <f aca="false">(AV$7-AV120)*AI120</f>
        <v>0</v>
      </c>
      <c r="BK120" s="319" t="n">
        <f aca="false">IF(BK$7=FALSE(),0,AW120/AW$7)</f>
        <v>0</v>
      </c>
      <c r="BL120" s="315" t="n">
        <f aca="false">IF(BL$7=FALSE(),0,AX120/AX$7*BL$8)</f>
        <v>-0.00223463687150838</v>
      </c>
      <c r="BM120" s="352"/>
      <c r="BN120" s="353" t="n">
        <f aca="false">IF(BN$7=FALSE(),0,AZ120/AZ$7*BN$8)</f>
        <v>0</v>
      </c>
      <c r="BO120" s="353" t="n">
        <f aca="false">IF(BO$7=FALSE(),0,BA120/BA$7*BO$8)</f>
        <v>0</v>
      </c>
      <c r="BP120" s="352"/>
      <c r="BQ120" s="353" t="n">
        <f aca="false">IF(BQ$7=FALSE(),0,BC120/BC$7*BQ$8)</f>
        <v>0</v>
      </c>
      <c r="BR120" s="353" t="n">
        <f aca="false">IF(BR$7=FALSE(),0,BD120/BD$7*BR$8)</f>
        <v>0</v>
      </c>
      <c r="BS120" s="353" t="n">
        <f aca="false">IF(BS$7=FALSE(),0,BE120/BE$7*BS$8)</f>
        <v>-0.00228491080059759</v>
      </c>
      <c r="BT120" s="352"/>
      <c r="BU120" s="353" t="n">
        <f aca="false">IF(BU$7=FALSE(),0,BG120/BG$7*BU$8)</f>
        <v>0</v>
      </c>
      <c r="BV120" s="352"/>
      <c r="BW120" s="353" t="n">
        <f aca="false">IF(BW$7=FALSE(),0,BI120/BI$7*BW$8)</f>
        <v>0</v>
      </c>
      <c r="BX120" s="353" t="n">
        <f aca="false">IF(BX$7=FALSE(),0,BJ120/BJ$7*BX$8)</f>
        <v>0</v>
      </c>
      <c r="BY120" s="354"/>
      <c r="BZ120" s="321" t="n">
        <f aca="false">SUM(BK120:BX120)</f>
        <v>-0.00451954767210597</v>
      </c>
      <c r="CA120" s="315" t="n">
        <f aca="false">BZ120-BZ$7</f>
        <v>-0.0156943760294213</v>
      </c>
      <c r="CB120" s="109"/>
      <c r="CC120" s="109"/>
      <c r="CD120" s="109" t="n">
        <f aca="false">IF(OR(AE$26=1,AE$27=1)=TRUE(),MAX(FLOOR(CA120/CA$7*AE$39+AC$31,AE$31),AC$31),AI120)</f>
        <v>1</v>
      </c>
      <c r="CG120" s="109" t="s">
        <v>414</v>
      </c>
      <c r="CH120" s="109" t="s">
        <v>234</v>
      </c>
      <c r="CI120" s="109" t="n">
        <f aca="false">IF(OR(AE$26=1,AE$27=1)=TRUE(),VLOOKUP(CG120,ValueLookup2,3,0),VLOOKUP(CG120,PitchersFilterData,24,0))</f>
        <v>11</v>
      </c>
    </row>
    <row r="121" customFormat="false" ht="12.75" hidden="false" customHeight="false" outlineLevel="0" collapsed="false">
      <c r="B121" s="109" t="n">
        <v>113</v>
      </c>
      <c r="C121" s="267" t="s">
        <v>1209</v>
      </c>
      <c r="D121" s="268" t="s">
        <v>193</v>
      </c>
      <c r="E121" s="268" t="s">
        <v>781</v>
      </c>
      <c r="F121" s="269" t="s">
        <v>136</v>
      </c>
      <c r="G121" s="268" t="n">
        <v>27</v>
      </c>
      <c r="H121" s="268" t="s">
        <v>84</v>
      </c>
      <c r="I121" s="270" t="s">
        <v>1657</v>
      </c>
      <c r="J121" s="271" t="n">
        <v>50</v>
      </c>
      <c r="K121" s="272" t="n">
        <v>0</v>
      </c>
      <c r="L121" s="273" t="n">
        <v>51.7</v>
      </c>
      <c r="M121" s="272" t="n">
        <v>1</v>
      </c>
      <c r="N121" s="272" t="n">
        <v>1</v>
      </c>
      <c r="O121" s="272" t="n">
        <v>0</v>
      </c>
      <c r="P121" s="272" t="n">
        <v>0</v>
      </c>
      <c r="Q121" s="272" t="n">
        <v>0</v>
      </c>
      <c r="R121" s="272" t="n">
        <v>0</v>
      </c>
      <c r="S121" s="272" t="n">
        <v>10</v>
      </c>
      <c r="T121" s="272" t="n">
        <v>49</v>
      </c>
      <c r="U121" s="272" t="n">
        <v>19</v>
      </c>
      <c r="V121" s="272" t="n">
        <v>30</v>
      </c>
      <c r="W121" s="272" t="n">
        <v>35</v>
      </c>
      <c r="X121" s="274" t="n">
        <v>3.77</v>
      </c>
      <c r="Y121" s="274" t="n">
        <v>1.05</v>
      </c>
      <c r="Z121" s="226" t="n">
        <v>46.64</v>
      </c>
      <c r="AA121" s="348"/>
      <c r="AB121" s="160" t="n">
        <v>72.43</v>
      </c>
      <c r="AC121" s="160" t="s">
        <v>136</v>
      </c>
      <c r="AD121" s="160"/>
      <c r="AE121" s="160"/>
      <c r="AF121" s="160"/>
      <c r="AG121" s="160"/>
      <c r="AH121" s="110"/>
      <c r="AI121" s="160"/>
      <c r="AJ121" s="349"/>
      <c r="AK121" s="350"/>
      <c r="AL121" s="349"/>
      <c r="AM121" s="349"/>
      <c r="AN121" s="350"/>
      <c r="AO121" s="349"/>
      <c r="AP121" s="349"/>
      <c r="AQ121" s="349"/>
      <c r="AR121" s="350"/>
      <c r="AS121" s="349"/>
      <c r="AT121" s="350"/>
      <c r="AU121" s="351"/>
      <c r="AV121" s="351"/>
      <c r="AW121" s="316" t="n">
        <f aca="false">AI121-AI$7</f>
        <v>-44.7</v>
      </c>
      <c r="AX121" s="314" t="n">
        <f aca="false">AJ121-AJ$7</f>
        <v>-2</v>
      </c>
      <c r="AY121" s="318"/>
      <c r="AZ121" s="314" t="n">
        <f aca="false">AL121-AL$7</f>
        <v>3</v>
      </c>
      <c r="BA121" s="314" t="n">
        <f aca="false">AM121-AM$7</f>
        <v>0</v>
      </c>
      <c r="BB121" s="318"/>
      <c r="BC121" s="314" t="n">
        <f aca="false">AO121-AO$7</f>
        <v>0</v>
      </c>
      <c r="BD121" s="314" t="n">
        <f aca="false">AP121-AP$7</f>
        <v>0</v>
      </c>
      <c r="BE121" s="314" t="n">
        <f aca="false">AQ121-AQ$7</f>
        <v>-26</v>
      </c>
      <c r="BF121" s="318"/>
      <c r="BG121" s="314" t="n">
        <f aca="false">AS121-AS$7</f>
        <v>-6</v>
      </c>
      <c r="BH121" s="318"/>
      <c r="BI121" s="346" t="n">
        <f aca="false">(AU$7-AU121)*AI121</f>
        <v>0</v>
      </c>
      <c r="BJ121" s="346" t="n">
        <f aca="false">(AV$7-AV121)*AI121</f>
        <v>0</v>
      </c>
      <c r="BK121" s="319" t="n">
        <f aca="false">IF(BK$7=FALSE(),0,AW121/AW$7)</f>
        <v>0</v>
      </c>
      <c r="BL121" s="315" t="n">
        <f aca="false">IF(BL$7=FALSE(),0,AX121/AX$7*BL$8)</f>
        <v>-0.00223463687150838</v>
      </c>
      <c r="BM121" s="352"/>
      <c r="BN121" s="353" t="n">
        <f aca="false">IF(BN$7=FALSE(),0,AZ121/AZ$7*BN$8)</f>
        <v>0</v>
      </c>
      <c r="BO121" s="353" t="n">
        <f aca="false">IF(BO$7=FALSE(),0,BA121/BA$7*BO$8)</f>
        <v>0</v>
      </c>
      <c r="BP121" s="352"/>
      <c r="BQ121" s="353" t="n">
        <f aca="false">IF(BQ$7=FALSE(),0,BC121/BC$7*BQ$8)</f>
        <v>0</v>
      </c>
      <c r="BR121" s="353" t="n">
        <f aca="false">IF(BR$7=FALSE(),0,BD121/BD$7*BR$8)</f>
        <v>0</v>
      </c>
      <c r="BS121" s="353" t="n">
        <f aca="false">IF(BS$7=FALSE(),0,BE121/BE$7*BS$8)</f>
        <v>-0.00228491080059759</v>
      </c>
      <c r="BT121" s="352"/>
      <c r="BU121" s="353" t="n">
        <f aca="false">IF(BU$7=FALSE(),0,BG121/BG$7*BU$8)</f>
        <v>0</v>
      </c>
      <c r="BV121" s="352"/>
      <c r="BW121" s="353" t="n">
        <f aca="false">IF(BW$7=FALSE(),0,BI121/BI$7*BW$8)</f>
        <v>0</v>
      </c>
      <c r="BX121" s="353" t="n">
        <f aca="false">IF(BX$7=FALSE(),0,BJ121/BJ$7*BX$8)</f>
        <v>0</v>
      </c>
      <c r="BY121" s="354"/>
      <c r="BZ121" s="321" t="n">
        <f aca="false">SUM(BK121:BX121)</f>
        <v>-0.00451954767210597</v>
      </c>
      <c r="CA121" s="315" t="n">
        <f aca="false">BZ121-BZ$7</f>
        <v>-0.0156943760294213</v>
      </c>
      <c r="CB121" s="109"/>
      <c r="CC121" s="109"/>
      <c r="CD121" s="109" t="n">
        <f aca="false">IF(OR(AE$26=1,AE$27=1)=TRUE(),MAX(FLOOR(CA121/CA$7*AE$39+AC$31,AE$31),AC$31),AI121)</f>
        <v>1</v>
      </c>
      <c r="CG121" s="109" t="s">
        <v>453</v>
      </c>
      <c r="CH121" s="109" t="s">
        <v>225</v>
      </c>
      <c r="CI121" s="109" t="n">
        <f aca="false">IF(OR(AE$26=1,AE$27=1)=TRUE(),VLOOKUP(CG121,ValueLookup2,3,0),VLOOKUP(CG121,PitchersFilterData,24,0))</f>
        <v>10</v>
      </c>
    </row>
    <row r="122" customFormat="false" ht="12.75" hidden="false" customHeight="false" outlineLevel="0" collapsed="false">
      <c r="B122" s="109" t="n">
        <v>114</v>
      </c>
      <c r="C122" s="267" t="s">
        <v>1210</v>
      </c>
      <c r="D122" s="268" t="s">
        <v>205</v>
      </c>
      <c r="E122" s="268" t="s">
        <v>782</v>
      </c>
      <c r="F122" s="269" t="s">
        <v>136</v>
      </c>
      <c r="G122" s="268" t="n">
        <v>29</v>
      </c>
      <c r="H122" s="268" t="s">
        <v>75</v>
      </c>
      <c r="I122" s="270" t="s">
        <v>1657</v>
      </c>
      <c r="J122" s="271" t="n">
        <v>70</v>
      </c>
      <c r="K122" s="272" t="n">
        <v>0</v>
      </c>
      <c r="L122" s="273" t="n">
        <v>40.3</v>
      </c>
      <c r="M122" s="272" t="n">
        <v>4</v>
      </c>
      <c r="N122" s="272" t="n">
        <v>5</v>
      </c>
      <c r="O122" s="272" t="n">
        <v>-1</v>
      </c>
      <c r="P122" s="272" t="n">
        <v>3</v>
      </c>
      <c r="Q122" s="272" t="n">
        <v>1</v>
      </c>
      <c r="R122" s="272" t="n">
        <v>2</v>
      </c>
      <c r="S122" s="272" t="n">
        <v>17</v>
      </c>
      <c r="T122" s="272" t="n">
        <v>45</v>
      </c>
      <c r="U122" s="272" t="n">
        <v>23</v>
      </c>
      <c r="V122" s="272" t="n">
        <v>22</v>
      </c>
      <c r="W122" s="272" t="n">
        <v>31</v>
      </c>
      <c r="X122" s="274" t="n">
        <v>4.14</v>
      </c>
      <c r="Y122" s="274" t="n">
        <v>1.34</v>
      </c>
      <c r="Z122" s="226" t="n">
        <v>46.58</v>
      </c>
      <c r="AA122" s="348"/>
      <c r="AB122" s="160" t="n">
        <v>71.55</v>
      </c>
      <c r="AC122" s="160" t="s">
        <v>136</v>
      </c>
      <c r="AD122" s="160"/>
      <c r="AE122" s="160"/>
      <c r="AF122" s="160"/>
      <c r="AG122" s="160"/>
      <c r="AH122" s="110"/>
      <c r="AI122" s="160"/>
      <c r="AJ122" s="349"/>
      <c r="AK122" s="350"/>
      <c r="AL122" s="349"/>
      <c r="AM122" s="349"/>
      <c r="AN122" s="350"/>
      <c r="AO122" s="349"/>
      <c r="AP122" s="349"/>
      <c r="AQ122" s="349"/>
      <c r="AR122" s="350"/>
      <c r="AS122" s="349"/>
      <c r="AT122" s="350"/>
      <c r="AU122" s="351"/>
      <c r="AV122" s="351"/>
      <c r="AW122" s="316" t="n">
        <f aca="false">AI122-AI$7</f>
        <v>-44.7</v>
      </c>
      <c r="AX122" s="314" t="n">
        <f aca="false">AJ122-AJ$7</f>
        <v>-2</v>
      </c>
      <c r="AY122" s="318"/>
      <c r="AZ122" s="314" t="n">
        <f aca="false">AL122-AL$7</f>
        <v>3</v>
      </c>
      <c r="BA122" s="314" t="n">
        <f aca="false">AM122-AM$7</f>
        <v>0</v>
      </c>
      <c r="BB122" s="318"/>
      <c r="BC122" s="314" t="n">
        <f aca="false">AO122-AO$7</f>
        <v>0</v>
      </c>
      <c r="BD122" s="314" t="n">
        <f aca="false">AP122-AP$7</f>
        <v>0</v>
      </c>
      <c r="BE122" s="314" t="n">
        <f aca="false">AQ122-AQ$7</f>
        <v>-26</v>
      </c>
      <c r="BF122" s="318"/>
      <c r="BG122" s="314" t="n">
        <f aca="false">AS122-AS$7</f>
        <v>-6</v>
      </c>
      <c r="BH122" s="318"/>
      <c r="BI122" s="346" t="n">
        <f aca="false">(AU$7-AU122)*AI122</f>
        <v>0</v>
      </c>
      <c r="BJ122" s="346" t="n">
        <f aca="false">(AV$7-AV122)*AI122</f>
        <v>0</v>
      </c>
      <c r="BK122" s="319" t="n">
        <f aca="false">IF(BK$7=FALSE(),0,AW122/AW$7)</f>
        <v>0</v>
      </c>
      <c r="BL122" s="315" t="n">
        <f aca="false">IF(BL$7=FALSE(),0,AX122/AX$7*BL$8)</f>
        <v>-0.00223463687150838</v>
      </c>
      <c r="BM122" s="352"/>
      <c r="BN122" s="353" t="n">
        <f aca="false">IF(BN$7=FALSE(),0,AZ122/AZ$7*BN$8)</f>
        <v>0</v>
      </c>
      <c r="BO122" s="353" t="n">
        <f aca="false">IF(BO$7=FALSE(),0,BA122/BA$7*BO$8)</f>
        <v>0</v>
      </c>
      <c r="BP122" s="352"/>
      <c r="BQ122" s="353" t="n">
        <f aca="false">IF(BQ$7=FALSE(),0,BC122/BC$7*BQ$8)</f>
        <v>0</v>
      </c>
      <c r="BR122" s="353" t="n">
        <f aca="false">IF(BR$7=FALSE(),0,BD122/BD$7*BR$8)</f>
        <v>0</v>
      </c>
      <c r="BS122" s="353" t="n">
        <f aca="false">IF(BS$7=FALSE(),0,BE122/BE$7*BS$8)</f>
        <v>-0.00228491080059759</v>
      </c>
      <c r="BT122" s="352"/>
      <c r="BU122" s="353" t="n">
        <f aca="false">IF(BU$7=FALSE(),0,BG122/BG$7*BU$8)</f>
        <v>0</v>
      </c>
      <c r="BV122" s="352"/>
      <c r="BW122" s="353" t="n">
        <f aca="false">IF(BW$7=FALSE(),0,BI122/BI$7*BW$8)</f>
        <v>0</v>
      </c>
      <c r="BX122" s="353" t="n">
        <f aca="false">IF(BX$7=FALSE(),0,BJ122/BJ$7*BX$8)</f>
        <v>0</v>
      </c>
      <c r="BY122" s="354"/>
      <c r="BZ122" s="321" t="n">
        <f aca="false">SUM(BK122:BX122)</f>
        <v>-0.00451954767210597</v>
      </c>
      <c r="CA122" s="315" t="n">
        <f aca="false">BZ122-BZ$7</f>
        <v>-0.0156943760294213</v>
      </c>
      <c r="CB122" s="109"/>
      <c r="CC122" s="109"/>
      <c r="CD122" s="109" t="n">
        <f aca="false">IF(OR(AE$26=1,AE$27=1)=TRUE(),MAX(FLOOR(CA122/CA$7*AE$39+AC$31,AE$31),AC$31),AI122)</f>
        <v>1</v>
      </c>
      <c r="CG122" s="109" t="s">
        <v>420</v>
      </c>
      <c r="CH122" s="109" t="s">
        <v>219</v>
      </c>
      <c r="CI122" s="109" t="n">
        <f aca="false">IF(OR(AE$26=1,AE$27=1)=TRUE(),VLOOKUP(CG122,ValueLookup2,3,0),VLOOKUP(CG122,PitchersFilterData,24,0))</f>
        <v>11</v>
      </c>
    </row>
    <row r="123" customFormat="false" ht="12.75" hidden="false" customHeight="false" outlineLevel="0" collapsed="false">
      <c r="B123" s="109" t="n">
        <v>115</v>
      </c>
      <c r="C123" s="267" t="s">
        <v>1211</v>
      </c>
      <c r="D123" s="268" t="s">
        <v>207</v>
      </c>
      <c r="E123" s="268" t="s">
        <v>782</v>
      </c>
      <c r="F123" s="269" t="s">
        <v>136</v>
      </c>
      <c r="G123" s="268" t="n">
        <v>37</v>
      </c>
      <c r="H123" s="268" t="s">
        <v>84</v>
      </c>
      <c r="I123" s="270" t="s">
        <v>1657</v>
      </c>
      <c r="J123" s="271" t="n">
        <v>60</v>
      </c>
      <c r="K123" s="272" t="n">
        <v>0</v>
      </c>
      <c r="L123" s="273" t="n">
        <v>56</v>
      </c>
      <c r="M123" s="272" t="n">
        <v>3</v>
      </c>
      <c r="N123" s="272" t="n">
        <v>5</v>
      </c>
      <c r="O123" s="272" t="n">
        <v>-2</v>
      </c>
      <c r="P123" s="272" t="n">
        <v>4</v>
      </c>
      <c r="Q123" s="272" t="n">
        <v>2</v>
      </c>
      <c r="R123" s="272" t="n">
        <v>2</v>
      </c>
      <c r="S123" s="272" t="n">
        <v>14</v>
      </c>
      <c r="T123" s="272" t="n">
        <v>33</v>
      </c>
      <c r="U123" s="272" t="n">
        <v>14</v>
      </c>
      <c r="V123" s="272" t="n">
        <v>19</v>
      </c>
      <c r="W123" s="272" t="n">
        <v>56</v>
      </c>
      <c r="X123" s="274" t="n">
        <v>3.95</v>
      </c>
      <c r="Y123" s="274" t="n">
        <v>1.25</v>
      </c>
      <c r="Z123" s="226" t="n">
        <v>46.29</v>
      </c>
      <c r="AA123" s="348"/>
      <c r="AB123" s="160" t="n">
        <v>70.78</v>
      </c>
      <c r="AC123" s="160" t="s">
        <v>136</v>
      </c>
      <c r="AD123" s="160"/>
      <c r="AE123" s="160"/>
      <c r="AF123" s="160"/>
      <c r="AG123" s="160"/>
      <c r="AH123" s="110"/>
      <c r="AI123" s="160"/>
      <c r="AJ123" s="349"/>
      <c r="AK123" s="350"/>
      <c r="AL123" s="349"/>
      <c r="AM123" s="349"/>
      <c r="AN123" s="350"/>
      <c r="AO123" s="349"/>
      <c r="AP123" s="349"/>
      <c r="AQ123" s="349"/>
      <c r="AR123" s="350"/>
      <c r="AS123" s="349"/>
      <c r="AT123" s="350"/>
      <c r="AU123" s="351"/>
      <c r="AV123" s="351"/>
      <c r="AW123" s="316" t="n">
        <f aca="false">AI123-AI$7</f>
        <v>-44.7</v>
      </c>
      <c r="AX123" s="314" t="n">
        <f aca="false">AJ123-AJ$7</f>
        <v>-2</v>
      </c>
      <c r="AY123" s="318"/>
      <c r="AZ123" s="314" t="n">
        <f aca="false">AL123-AL$7</f>
        <v>3</v>
      </c>
      <c r="BA123" s="314" t="n">
        <f aca="false">AM123-AM$7</f>
        <v>0</v>
      </c>
      <c r="BB123" s="318"/>
      <c r="BC123" s="314" t="n">
        <f aca="false">AO123-AO$7</f>
        <v>0</v>
      </c>
      <c r="BD123" s="314" t="n">
        <f aca="false">AP123-AP$7</f>
        <v>0</v>
      </c>
      <c r="BE123" s="314" t="n">
        <f aca="false">AQ123-AQ$7</f>
        <v>-26</v>
      </c>
      <c r="BF123" s="318"/>
      <c r="BG123" s="314" t="n">
        <f aca="false">AS123-AS$7</f>
        <v>-6</v>
      </c>
      <c r="BH123" s="318"/>
      <c r="BI123" s="346" t="n">
        <f aca="false">(AU$7-AU123)*AI123</f>
        <v>0</v>
      </c>
      <c r="BJ123" s="346" t="n">
        <f aca="false">(AV$7-AV123)*AI123</f>
        <v>0</v>
      </c>
      <c r="BK123" s="319" t="n">
        <f aca="false">IF(BK$7=FALSE(),0,AW123/AW$7)</f>
        <v>0</v>
      </c>
      <c r="BL123" s="315" t="n">
        <f aca="false">IF(BL$7=FALSE(),0,AX123/AX$7*BL$8)</f>
        <v>-0.00223463687150838</v>
      </c>
      <c r="BM123" s="352"/>
      <c r="BN123" s="353" t="n">
        <f aca="false">IF(BN$7=FALSE(),0,AZ123/AZ$7*BN$8)</f>
        <v>0</v>
      </c>
      <c r="BO123" s="353" t="n">
        <f aca="false">IF(BO$7=FALSE(),0,BA123/BA$7*BO$8)</f>
        <v>0</v>
      </c>
      <c r="BP123" s="352"/>
      <c r="BQ123" s="353" t="n">
        <f aca="false">IF(BQ$7=FALSE(),0,BC123/BC$7*BQ$8)</f>
        <v>0</v>
      </c>
      <c r="BR123" s="353" t="n">
        <f aca="false">IF(BR$7=FALSE(),0,BD123/BD$7*BR$8)</f>
        <v>0</v>
      </c>
      <c r="BS123" s="353" t="n">
        <f aca="false">IF(BS$7=FALSE(),0,BE123/BE$7*BS$8)</f>
        <v>-0.00228491080059759</v>
      </c>
      <c r="BT123" s="352"/>
      <c r="BU123" s="353" t="n">
        <f aca="false">IF(BU$7=FALSE(),0,BG123/BG$7*BU$8)</f>
        <v>0</v>
      </c>
      <c r="BV123" s="352"/>
      <c r="BW123" s="353" t="n">
        <f aca="false">IF(BW$7=FALSE(),0,BI123/BI$7*BW$8)</f>
        <v>0</v>
      </c>
      <c r="BX123" s="353" t="n">
        <f aca="false">IF(BX$7=FALSE(),0,BJ123/BJ$7*BX$8)</f>
        <v>0</v>
      </c>
      <c r="BY123" s="354"/>
      <c r="BZ123" s="321" t="n">
        <f aca="false">SUM(BK123:BX123)</f>
        <v>-0.00451954767210597</v>
      </c>
      <c r="CA123" s="315" t="n">
        <f aca="false">BZ123-BZ$7</f>
        <v>-0.0156943760294213</v>
      </c>
      <c r="CB123" s="109"/>
      <c r="CC123" s="109"/>
      <c r="CD123" s="109" t="n">
        <f aca="false">IF(OR(AE$26=1,AE$27=1)=TRUE(),MAX(FLOOR(CA123/CA$7*AE$39+AC$31,AE$31),AC$31),AI123)</f>
        <v>1</v>
      </c>
      <c r="CG123" s="109" t="s">
        <v>459</v>
      </c>
      <c r="CH123" s="109" t="s">
        <v>222</v>
      </c>
      <c r="CI123" s="109" t="n">
        <f aca="false">IF(OR(AE$26=1,AE$27=1)=TRUE(),VLOOKUP(CG123,ValueLookup2,3,0),VLOOKUP(CG123,PitchersFilterData,24,0))</f>
        <v>10</v>
      </c>
    </row>
    <row r="124" customFormat="false" ht="12.75" hidden="false" customHeight="false" outlineLevel="0" collapsed="false">
      <c r="B124" s="109" t="n">
        <v>116</v>
      </c>
      <c r="C124" s="267" t="s">
        <v>1212</v>
      </c>
      <c r="D124" s="268" t="s">
        <v>227</v>
      </c>
      <c r="E124" s="268" t="s">
        <v>782</v>
      </c>
      <c r="F124" s="269" t="s">
        <v>136</v>
      </c>
      <c r="G124" s="268" t="n">
        <v>36</v>
      </c>
      <c r="H124" s="268" t="s">
        <v>75</v>
      </c>
      <c r="I124" s="270" t="s">
        <v>1657</v>
      </c>
      <c r="J124" s="271" t="n">
        <v>40</v>
      </c>
      <c r="K124" s="272" t="n">
        <v>0</v>
      </c>
      <c r="L124" s="273" t="n">
        <v>77.7</v>
      </c>
      <c r="M124" s="272" t="n">
        <v>2</v>
      </c>
      <c r="N124" s="272" t="n">
        <v>4</v>
      </c>
      <c r="O124" s="272" t="n">
        <v>-2</v>
      </c>
      <c r="P124" s="272" t="n">
        <v>0</v>
      </c>
      <c r="Q124" s="272" t="n">
        <v>0</v>
      </c>
      <c r="R124" s="272" t="n">
        <v>0</v>
      </c>
      <c r="S124" s="272" t="n">
        <v>2</v>
      </c>
      <c r="T124" s="272" t="n">
        <v>54</v>
      </c>
      <c r="U124" s="272" t="n">
        <v>20</v>
      </c>
      <c r="V124" s="272" t="n">
        <v>34</v>
      </c>
      <c r="W124" s="272" t="n">
        <v>73</v>
      </c>
      <c r="X124" s="274" t="n">
        <v>4.43</v>
      </c>
      <c r="Y124" s="274" t="n">
        <v>1.2</v>
      </c>
      <c r="Z124" s="226" t="n">
        <v>45.7</v>
      </c>
      <c r="AA124" s="348"/>
      <c r="AB124" s="160" t="n">
        <v>68.83</v>
      </c>
      <c r="AC124" s="160" t="s">
        <v>136</v>
      </c>
      <c r="AD124" s="160"/>
      <c r="AE124" s="160"/>
      <c r="AF124" s="160"/>
      <c r="AG124" s="160"/>
      <c r="AH124" s="110"/>
      <c r="AI124" s="160"/>
      <c r="AJ124" s="349"/>
      <c r="AK124" s="350"/>
      <c r="AL124" s="349"/>
      <c r="AM124" s="349"/>
      <c r="AN124" s="350"/>
      <c r="AO124" s="349"/>
      <c r="AP124" s="349"/>
      <c r="AQ124" s="349"/>
      <c r="AR124" s="350"/>
      <c r="AS124" s="349"/>
      <c r="AT124" s="350"/>
      <c r="AU124" s="351"/>
      <c r="AV124" s="351"/>
      <c r="AW124" s="316" t="n">
        <f aca="false">AI124-AI$7</f>
        <v>-44.7</v>
      </c>
      <c r="AX124" s="314" t="n">
        <f aca="false">AJ124-AJ$7</f>
        <v>-2</v>
      </c>
      <c r="AY124" s="318"/>
      <c r="AZ124" s="314" t="n">
        <f aca="false">AL124-AL$7</f>
        <v>3</v>
      </c>
      <c r="BA124" s="314" t="n">
        <f aca="false">AM124-AM$7</f>
        <v>0</v>
      </c>
      <c r="BB124" s="318"/>
      <c r="BC124" s="314" t="n">
        <f aca="false">AO124-AO$7</f>
        <v>0</v>
      </c>
      <c r="BD124" s="314" t="n">
        <f aca="false">AP124-AP$7</f>
        <v>0</v>
      </c>
      <c r="BE124" s="314" t="n">
        <f aca="false">AQ124-AQ$7</f>
        <v>-26</v>
      </c>
      <c r="BF124" s="318"/>
      <c r="BG124" s="314" t="n">
        <f aca="false">AS124-AS$7</f>
        <v>-6</v>
      </c>
      <c r="BH124" s="318"/>
      <c r="BI124" s="346" t="n">
        <f aca="false">(AU$7-AU124)*AI124</f>
        <v>0</v>
      </c>
      <c r="BJ124" s="346" t="n">
        <f aca="false">(AV$7-AV124)*AI124</f>
        <v>0</v>
      </c>
      <c r="BK124" s="319" t="n">
        <f aca="false">IF(BK$7=FALSE(),0,AW124/AW$7)</f>
        <v>0</v>
      </c>
      <c r="BL124" s="315" t="n">
        <f aca="false">IF(BL$7=FALSE(),0,AX124/AX$7*BL$8)</f>
        <v>-0.00223463687150838</v>
      </c>
      <c r="BM124" s="352"/>
      <c r="BN124" s="353" t="n">
        <f aca="false">IF(BN$7=FALSE(),0,AZ124/AZ$7*BN$8)</f>
        <v>0</v>
      </c>
      <c r="BO124" s="353" t="n">
        <f aca="false">IF(BO$7=FALSE(),0,BA124/BA$7*BO$8)</f>
        <v>0</v>
      </c>
      <c r="BP124" s="352"/>
      <c r="BQ124" s="353" t="n">
        <f aca="false">IF(BQ$7=FALSE(),0,BC124/BC$7*BQ$8)</f>
        <v>0</v>
      </c>
      <c r="BR124" s="353" t="n">
        <f aca="false">IF(BR$7=FALSE(),0,BD124/BD$7*BR$8)</f>
        <v>0</v>
      </c>
      <c r="BS124" s="353" t="n">
        <f aca="false">IF(BS$7=FALSE(),0,BE124/BE$7*BS$8)</f>
        <v>-0.00228491080059759</v>
      </c>
      <c r="BT124" s="352"/>
      <c r="BU124" s="353" t="n">
        <f aca="false">IF(BU$7=FALSE(),0,BG124/BG$7*BU$8)</f>
        <v>0</v>
      </c>
      <c r="BV124" s="352"/>
      <c r="BW124" s="353" t="n">
        <f aca="false">IF(BW$7=FALSE(),0,BI124/BI$7*BW$8)</f>
        <v>0</v>
      </c>
      <c r="BX124" s="353" t="n">
        <f aca="false">IF(BX$7=FALSE(),0,BJ124/BJ$7*BX$8)</f>
        <v>0</v>
      </c>
      <c r="BY124" s="354"/>
      <c r="BZ124" s="321" t="n">
        <f aca="false">SUM(BK124:BX124)</f>
        <v>-0.00451954767210597</v>
      </c>
      <c r="CA124" s="315" t="n">
        <f aca="false">BZ124-BZ$7</f>
        <v>-0.0156943760294213</v>
      </c>
      <c r="CB124" s="109"/>
      <c r="CC124" s="109"/>
      <c r="CD124" s="109" t="n">
        <f aca="false">IF(OR(AE$26=1,AE$27=1)=TRUE(),MAX(FLOOR(CA124/CA$7*AE$39+AC$31,AE$31),AC$31),AI124)</f>
        <v>1</v>
      </c>
      <c r="CG124" s="109" t="s">
        <v>465</v>
      </c>
      <c r="CH124" s="109" t="s">
        <v>207</v>
      </c>
      <c r="CI124" s="109" t="n">
        <f aca="false">IF(OR(AE$26=1,AE$27=1)=TRUE(),VLOOKUP(CG124,ValueLookup2,3,0),VLOOKUP(CG124,PitchersFilterData,24,0))</f>
        <v>10</v>
      </c>
    </row>
    <row r="125" customFormat="false" ht="12.75" hidden="false" customHeight="false" outlineLevel="0" collapsed="false">
      <c r="B125" s="109" t="n">
        <v>117</v>
      </c>
      <c r="C125" s="267" t="s">
        <v>1213</v>
      </c>
      <c r="D125" s="268" t="s">
        <v>225</v>
      </c>
      <c r="E125" s="268" t="s">
        <v>782</v>
      </c>
      <c r="F125" s="269" t="s">
        <v>136</v>
      </c>
      <c r="G125" s="268" t="n">
        <v>37</v>
      </c>
      <c r="H125" s="268" t="s">
        <v>75</v>
      </c>
      <c r="I125" s="270" t="s">
        <v>1657</v>
      </c>
      <c r="J125" s="271" t="n">
        <v>70</v>
      </c>
      <c r="K125" s="272" t="n">
        <v>0</v>
      </c>
      <c r="L125" s="273" t="n">
        <v>51.6</v>
      </c>
      <c r="M125" s="272" t="n">
        <v>3</v>
      </c>
      <c r="N125" s="272" t="n">
        <v>4</v>
      </c>
      <c r="O125" s="272" t="n">
        <v>-1</v>
      </c>
      <c r="P125" s="272" t="n">
        <v>1</v>
      </c>
      <c r="Q125" s="272" t="n">
        <v>3</v>
      </c>
      <c r="R125" s="272" t="n">
        <v>-2</v>
      </c>
      <c r="S125" s="272" t="n">
        <v>11</v>
      </c>
      <c r="T125" s="272" t="n">
        <v>44</v>
      </c>
      <c r="U125" s="272" t="n">
        <v>15</v>
      </c>
      <c r="V125" s="272" t="n">
        <v>29</v>
      </c>
      <c r="W125" s="272" t="n">
        <v>49</v>
      </c>
      <c r="X125" s="274" t="n">
        <v>3.65</v>
      </c>
      <c r="Y125" s="274" t="n">
        <v>1.24</v>
      </c>
      <c r="Z125" s="226" t="n">
        <v>45.53</v>
      </c>
      <c r="AA125" s="348"/>
      <c r="AB125" s="160" t="n">
        <v>67.4</v>
      </c>
      <c r="AC125" s="160" t="s">
        <v>136</v>
      </c>
      <c r="AD125" s="160"/>
      <c r="AE125" s="160"/>
      <c r="AF125" s="160"/>
      <c r="AG125" s="160"/>
      <c r="AH125" s="110"/>
      <c r="AI125" s="160"/>
      <c r="AJ125" s="349"/>
      <c r="AK125" s="350"/>
      <c r="AL125" s="349"/>
      <c r="AM125" s="349"/>
      <c r="AN125" s="350"/>
      <c r="AO125" s="349"/>
      <c r="AP125" s="349"/>
      <c r="AQ125" s="349"/>
      <c r="AR125" s="350"/>
      <c r="AS125" s="349"/>
      <c r="AT125" s="350"/>
      <c r="AU125" s="351"/>
      <c r="AV125" s="351"/>
      <c r="AW125" s="316" t="n">
        <f aca="false">AI125-AI$7</f>
        <v>-44.7</v>
      </c>
      <c r="AX125" s="314" t="n">
        <f aca="false">AJ125-AJ$7</f>
        <v>-2</v>
      </c>
      <c r="AY125" s="318"/>
      <c r="AZ125" s="314" t="n">
        <f aca="false">AL125-AL$7</f>
        <v>3</v>
      </c>
      <c r="BA125" s="314" t="n">
        <f aca="false">AM125-AM$7</f>
        <v>0</v>
      </c>
      <c r="BB125" s="318"/>
      <c r="BC125" s="314" t="n">
        <f aca="false">AO125-AO$7</f>
        <v>0</v>
      </c>
      <c r="BD125" s="314" t="n">
        <f aca="false">AP125-AP$7</f>
        <v>0</v>
      </c>
      <c r="BE125" s="314" t="n">
        <f aca="false">AQ125-AQ$7</f>
        <v>-26</v>
      </c>
      <c r="BF125" s="318"/>
      <c r="BG125" s="314" t="n">
        <f aca="false">AS125-AS$7</f>
        <v>-6</v>
      </c>
      <c r="BH125" s="318"/>
      <c r="BI125" s="346" t="n">
        <f aca="false">(AU$7-AU125)*AI125</f>
        <v>0</v>
      </c>
      <c r="BJ125" s="346" t="n">
        <f aca="false">(AV$7-AV125)*AI125</f>
        <v>0</v>
      </c>
      <c r="BK125" s="319" t="n">
        <f aca="false">IF(BK$7=FALSE(),0,AW125/AW$7)</f>
        <v>0</v>
      </c>
      <c r="BL125" s="315" t="n">
        <f aca="false">IF(BL$7=FALSE(),0,AX125/AX$7*BL$8)</f>
        <v>-0.00223463687150838</v>
      </c>
      <c r="BM125" s="352"/>
      <c r="BN125" s="353" t="n">
        <f aca="false">IF(BN$7=FALSE(),0,AZ125/AZ$7*BN$8)</f>
        <v>0</v>
      </c>
      <c r="BO125" s="353" t="n">
        <f aca="false">IF(BO$7=FALSE(),0,BA125/BA$7*BO$8)</f>
        <v>0</v>
      </c>
      <c r="BP125" s="352"/>
      <c r="BQ125" s="353" t="n">
        <f aca="false">IF(BQ$7=FALSE(),0,BC125/BC$7*BQ$8)</f>
        <v>0</v>
      </c>
      <c r="BR125" s="353" t="n">
        <f aca="false">IF(BR$7=FALSE(),0,BD125/BD$7*BR$8)</f>
        <v>0</v>
      </c>
      <c r="BS125" s="353" t="n">
        <f aca="false">IF(BS$7=FALSE(),0,BE125/BE$7*BS$8)</f>
        <v>-0.00228491080059759</v>
      </c>
      <c r="BT125" s="352"/>
      <c r="BU125" s="353" t="n">
        <f aca="false">IF(BU$7=FALSE(),0,BG125/BG$7*BU$8)</f>
        <v>0</v>
      </c>
      <c r="BV125" s="352"/>
      <c r="BW125" s="353" t="n">
        <f aca="false">IF(BW$7=FALSE(),0,BI125/BI$7*BW$8)</f>
        <v>0</v>
      </c>
      <c r="BX125" s="353" t="n">
        <f aca="false">IF(BX$7=FALSE(),0,BJ125/BJ$7*BX$8)</f>
        <v>0</v>
      </c>
      <c r="BY125" s="354"/>
      <c r="BZ125" s="321" t="n">
        <f aca="false">SUM(BK125:BX125)</f>
        <v>-0.00451954767210597</v>
      </c>
      <c r="CA125" s="315" t="n">
        <f aca="false">BZ125-BZ$7</f>
        <v>-0.0156943760294213</v>
      </c>
      <c r="CB125" s="109"/>
      <c r="CC125" s="109"/>
      <c r="CD125" s="109" t="n">
        <f aca="false">IF(OR(AE$26=1,AE$27=1)=TRUE(),MAX(FLOOR(CA125/CA$7*AE$39+AC$31,AE$31),AC$31),AI125)</f>
        <v>1</v>
      </c>
      <c r="CG125" s="109" t="s">
        <v>427</v>
      </c>
      <c r="CH125" s="109" t="s">
        <v>282</v>
      </c>
      <c r="CI125" s="109" t="n">
        <f aca="false">IF(OR(AE$26=1,AE$27=1)=TRUE(),VLOOKUP(CG125,ValueLookup2,3,0),VLOOKUP(CG125,PitchersFilterData,24,0))</f>
        <v>11</v>
      </c>
    </row>
    <row r="126" customFormat="false" ht="12.75" hidden="false" customHeight="false" outlineLevel="0" collapsed="false">
      <c r="B126" s="109" t="n">
        <v>118</v>
      </c>
      <c r="C126" s="267" t="s">
        <v>1214</v>
      </c>
      <c r="D126" s="268" t="s">
        <v>307</v>
      </c>
      <c r="E126" s="268" t="s">
        <v>781</v>
      </c>
      <c r="F126" s="269" t="s">
        <v>136</v>
      </c>
      <c r="G126" s="268" t="n">
        <v>28</v>
      </c>
      <c r="H126" s="268" t="s">
        <v>75</v>
      </c>
      <c r="I126" s="270" t="s">
        <v>1657</v>
      </c>
      <c r="J126" s="271" t="n">
        <v>70</v>
      </c>
      <c r="K126" s="272" t="n">
        <v>0</v>
      </c>
      <c r="L126" s="273" t="n">
        <v>69</v>
      </c>
      <c r="M126" s="272" t="n">
        <v>2</v>
      </c>
      <c r="N126" s="272" t="n">
        <v>4</v>
      </c>
      <c r="O126" s="272" t="n">
        <v>-2</v>
      </c>
      <c r="P126" s="272" t="n">
        <v>0</v>
      </c>
      <c r="Q126" s="272" t="n">
        <v>0</v>
      </c>
      <c r="R126" s="272" t="n">
        <v>0</v>
      </c>
      <c r="S126" s="272" t="n">
        <v>15</v>
      </c>
      <c r="T126" s="272" t="n">
        <v>66</v>
      </c>
      <c r="U126" s="272" t="n">
        <v>30</v>
      </c>
      <c r="V126" s="272" t="n">
        <v>36</v>
      </c>
      <c r="W126" s="272" t="n">
        <v>60</v>
      </c>
      <c r="X126" s="274" t="n">
        <v>3.89</v>
      </c>
      <c r="Y126" s="274" t="n">
        <v>1.31</v>
      </c>
      <c r="Z126" s="226" t="n">
        <v>45.4</v>
      </c>
      <c r="AA126" s="160"/>
      <c r="AB126" s="160" t="n">
        <v>66.64</v>
      </c>
      <c r="AC126" s="160" t="s">
        <v>136</v>
      </c>
      <c r="AD126" s="160"/>
      <c r="AE126" s="160"/>
      <c r="AF126" s="160"/>
      <c r="AG126" s="160"/>
      <c r="AH126" s="110"/>
      <c r="AI126" s="160"/>
      <c r="AJ126" s="349"/>
      <c r="AK126" s="350"/>
      <c r="AL126" s="349"/>
      <c r="AM126" s="349"/>
      <c r="AN126" s="350"/>
      <c r="AO126" s="349"/>
      <c r="AP126" s="349"/>
      <c r="AQ126" s="349"/>
      <c r="AR126" s="350"/>
      <c r="AS126" s="349"/>
      <c r="AT126" s="350"/>
      <c r="AU126" s="351"/>
      <c r="AV126" s="351"/>
      <c r="AW126" s="316" t="n">
        <f aca="false">AI126-AI$7</f>
        <v>-44.7</v>
      </c>
      <c r="AX126" s="314" t="n">
        <f aca="false">AJ126-AJ$7</f>
        <v>-2</v>
      </c>
      <c r="AY126" s="318"/>
      <c r="AZ126" s="314" t="n">
        <f aca="false">AL126-AL$7</f>
        <v>3</v>
      </c>
      <c r="BA126" s="314" t="n">
        <f aca="false">AM126-AM$7</f>
        <v>0</v>
      </c>
      <c r="BB126" s="318"/>
      <c r="BC126" s="314" t="n">
        <f aca="false">AO126-AO$7</f>
        <v>0</v>
      </c>
      <c r="BD126" s="314" t="n">
        <f aca="false">AP126-AP$7</f>
        <v>0</v>
      </c>
      <c r="BE126" s="314" t="n">
        <f aca="false">AQ126-AQ$7</f>
        <v>-26</v>
      </c>
      <c r="BF126" s="318"/>
      <c r="BG126" s="314" t="n">
        <f aca="false">AS126-AS$7</f>
        <v>-6</v>
      </c>
      <c r="BH126" s="318"/>
      <c r="BI126" s="346" t="n">
        <f aca="false">(AU$7-AU126)*AI126</f>
        <v>0</v>
      </c>
      <c r="BJ126" s="346" t="n">
        <f aca="false">(AV$7-AV126)*AI126</f>
        <v>0</v>
      </c>
      <c r="BK126" s="319" t="n">
        <f aca="false">IF(BK$7=FALSE(),0,AW126/AW$7)</f>
        <v>0</v>
      </c>
      <c r="BL126" s="315" t="n">
        <f aca="false">IF(BL$7=FALSE(),0,AX126/AX$7*BL$8)</f>
        <v>-0.00223463687150838</v>
      </c>
      <c r="BM126" s="352"/>
      <c r="BN126" s="353" t="n">
        <f aca="false">IF(BN$7=FALSE(),0,AZ126/AZ$7*BN$8)</f>
        <v>0</v>
      </c>
      <c r="BO126" s="353" t="n">
        <f aca="false">IF(BO$7=FALSE(),0,BA126/BA$7*BO$8)</f>
        <v>0</v>
      </c>
      <c r="BP126" s="352"/>
      <c r="BQ126" s="353" t="n">
        <f aca="false">IF(BQ$7=FALSE(),0,BC126/BC$7*BQ$8)</f>
        <v>0</v>
      </c>
      <c r="BR126" s="353" t="n">
        <f aca="false">IF(BR$7=FALSE(),0,BD126/BD$7*BR$8)</f>
        <v>0</v>
      </c>
      <c r="BS126" s="353" t="n">
        <f aca="false">IF(BS$7=FALSE(),0,BE126/BE$7*BS$8)</f>
        <v>-0.00228491080059759</v>
      </c>
      <c r="BT126" s="352"/>
      <c r="BU126" s="353" t="n">
        <f aca="false">IF(BU$7=FALSE(),0,BG126/BG$7*BU$8)</f>
        <v>0</v>
      </c>
      <c r="BV126" s="352"/>
      <c r="BW126" s="353" t="n">
        <f aca="false">IF(BW$7=FALSE(),0,BI126/BI$7*BW$8)</f>
        <v>0</v>
      </c>
      <c r="BX126" s="353" t="n">
        <f aca="false">IF(BX$7=FALSE(),0,BJ126/BJ$7*BX$8)</f>
        <v>0</v>
      </c>
      <c r="BY126" s="354"/>
      <c r="BZ126" s="321" t="n">
        <f aca="false">SUM(BK126:BX126)</f>
        <v>-0.00451954767210597</v>
      </c>
      <c r="CA126" s="315" t="n">
        <f aca="false">BZ126-BZ$7</f>
        <v>-0.0156943760294213</v>
      </c>
      <c r="CB126" s="109"/>
      <c r="CC126" s="109"/>
      <c r="CD126" s="109" t="n">
        <f aca="false">IF(OR(AE$26=1,AE$27=1)=TRUE(),MAX(FLOOR(CA126/CA$7*AE$39+AC$31,AE$31),AC$31),AI126)</f>
        <v>1</v>
      </c>
      <c r="CG126" s="109" t="s">
        <v>434</v>
      </c>
      <c r="CH126" s="109" t="s">
        <v>195</v>
      </c>
      <c r="CI126" s="109" t="n">
        <f aca="false">IF(OR(AE$26=1,AE$27=1)=TRUE(),VLOOKUP(CG126,ValueLookup2,3,0),VLOOKUP(CG126,PitchersFilterData,24,0))</f>
        <v>11</v>
      </c>
    </row>
    <row r="127" customFormat="false" ht="12.75" hidden="false" customHeight="false" outlineLevel="0" collapsed="false">
      <c r="B127" s="109" t="n">
        <v>119</v>
      </c>
      <c r="C127" s="267" t="s">
        <v>1215</v>
      </c>
      <c r="D127" s="268" t="s">
        <v>282</v>
      </c>
      <c r="E127" s="268" t="s">
        <v>781</v>
      </c>
      <c r="F127" s="269" t="s">
        <v>136</v>
      </c>
      <c r="G127" s="268" t="n">
        <v>28</v>
      </c>
      <c r="H127" s="268" t="s">
        <v>84</v>
      </c>
      <c r="I127" s="270" t="s">
        <v>1657</v>
      </c>
      <c r="J127" s="271" t="n">
        <v>60</v>
      </c>
      <c r="K127" s="272" t="n">
        <v>0</v>
      </c>
      <c r="L127" s="273" t="n">
        <v>60</v>
      </c>
      <c r="M127" s="272" t="n">
        <v>3</v>
      </c>
      <c r="N127" s="272" t="n">
        <v>4</v>
      </c>
      <c r="O127" s="272" t="n">
        <v>-1</v>
      </c>
      <c r="P127" s="272" t="n">
        <v>0</v>
      </c>
      <c r="Q127" s="272" t="n">
        <v>0</v>
      </c>
      <c r="R127" s="272" t="n">
        <v>0</v>
      </c>
      <c r="S127" s="272" t="n">
        <v>10</v>
      </c>
      <c r="T127" s="272" t="n">
        <v>57</v>
      </c>
      <c r="U127" s="272" t="n">
        <v>25</v>
      </c>
      <c r="V127" s="272" t="n">
        <v>32</v>
      </c>
      <c r="W127" s="272" t="n">
        <v>55</v>
      </c>
      <c r="X127" s="274" t="n">
        <v>3.71</v>
      </c>
      <c r="Y127" s="274" t="n">
        <v>1.33</v>
      </c>
      <c r="Z127" s="226" t="n">
        <v>45.26</v>
      </c>
      <c r="AA127" s="348"/>
      <c r="AB127" s="160" t="n">
        <v>66.54</v>
      </c>
      <c r="AC127" s="160" t="s">
        <v>136</v>
      </c>
      <c r="AD127" s="160"/>
      <c r="AE127" s="160"/>
      <c r="AF127" s="160"/>
      <c r="AG127" s="160"/>
      <c r="AH127" s="110"/>
      <c r="AI127" s="160"/>
      <c r="AJ127" s="349"/>
      <c r="AK127" s="350"/>
      <c r="AL127" s="349"/>
      <c r="AM127" s="349"/>
      <c r="AN127" s="350"/>
      <c r="AO127" s="349"/>
      <c r="AP127" s="349"/>
      <c r="AQ127" s="349"/>
      <c r="AR127" s="350"/>
      <c r="AS127" s="349"/>
      <c r="AT127" s="350"/>
      <c r="AU127" s="351"/>
      <c r="AV127" s="351"/>
      <c r="AW127" s="316" t="n">
        <f aca="false">AI127-AI$7</f>
        <v>-44.7</v>
      </c>
      <c r="AX127" s="314" t="n">
        <f aca="false">AJ127-AJ$7</f>
        <v>-2</v>
      </c>
      <c r="AY127" s="318"/>
      <c r="AZ127" s="314" t="n">
        <f aca="false">AL127-AL$7</f>
        <v>3</v>
      </c>
      <c r="BA127" s="314" t="n">
        <f aca="false">AM127-AM$7</f>
        <v>0</v>
      </c>
      <c r="BB127" s="318"/>
      <c r="BC127" s="314" t="n">
        <f aca="false">AO127-AO$7</f>
        <v>0</v>
      </c>
      <c r="BD127" s="314" t="n">
        <f aca="false">AP127-AP$7</f>
        <v>0</v>
      </c>
      <c r="BE127" s="314" t="n">
        <f aca="false">AQ127-AQ$7</f>
        <v>-26</v>
      </c>
      <c r="BF127" s="318"/>
      <c r="BG127" s="314" t="n">
        <f aca="false">AS127-AS$7</f>
        <v>-6</v>
      </c>
      <c r="BH127" s="318"/>
      <c r="BI127" s="346" t="n">
        <f aca="false">(AU$7-AU127)*AI127</f>
        <v>0</v>
      </c>
      <c r="BJ127" s="346" t="n">
        <f aca="false">(AV$7-AV127)*AI127</f>
        <v>0</v>
      </c>
      <c r="BK127" s="319" t="n">
        <f aca="false">IF(BK$7=FALSE(),0,AW127/AW$7)</f>
        <v>0</v>
      </c>
      <c r="BL127" s="315" t="n">
        <f aca="false">IF(BL$7=FALSE(),0,AX127/AX$7*BL$8)</f>
        <v>-0.00223463687150838</v>
      </c>
      <c r="BM127" s="352"/>
      <c r="BN127" s="353" t="n">
        <f aca="false">IF(BN$7=FALSE(),0,AZ127/AZ$7*BN$8)</f>
        <v>0</v>
      </c>
      <c r="BO127" s="353" t="n">
        <f aca="false">IF(BO$7=FALSE(),0,BA127/BA$7*BO$8)</f>
        <v>0</v>
      </c>
      <c r="BP127" s="352"/>
      <c r="BQ127" s="353" t="n">
        <f aca="false">IF(BQ$7=FALSE(),0,BC127/BC$7*BQ$8)</f>
        <v>0</v>
      </c>
      <c r="BR127" s="353" t="n">
        <f aca="false">IF(BR$7=FALSE(),0,BD127/BD$7*BR$8)</f>
        <v>0</v>
      </c>
      <c r="BS127" s="353" t="n">
        <f aca="false">IF(BS$7=FALSE(),0,BE127/BE$7*BS$8)</f>
        <v>-0.00228491080059759</v>
      </c>
      <c r="BT127" s="352"/>
      <c r="BU127" s="353" t="n">
        <f aca="false">IF(BU$7=FALSE(),0,BG127/BG$7*BU$8)</f>
        <v>0</v>
      </c>
      <c r="BV127" s="352"/>
      <c r="BW127" s="353" t="n">
        <f aca="false">IF(BW$7=FALSE(),0,BI127/BI$7*BW$8)</f>
        <v>0</v>
      </c>
      <c r="BX127" s="353" t="n">
        <f aca="false">IF(BX$7=FALSE(),0,BJ127/BJ$7*BX$8)</f>
        <v>0</v>
      </c>
      <c r="BY127" s="354"/>
      <c r="BZ127" s="321" t="n">
        <f aca="false">SUM(BK127:BX127)</f>
        <v>-0.00451954767210597</v>
      </c>
      <c r="CA127" s="315" t="n">
        <f aca="false">BZ127-BZ$7</f>
        <v>-0.0156943760294213</v>
      </c>
      <c r="CB127" s="109"/>
      <c r="CC127" s="109"/>
      <c r="CD127" s="109" t="n">
        <f aca="false">IF(OR(AE$26=1,AE$27=1)=TRUE(),MAX(FLOOR(CA127/CA$7*AE$39+AC$31,AE$31),AC$31),AI127)</f>
        <v>1</v>
      </c>
      <c r="CG127" s="109" t="s">
        <v>440</v>
      </c>
      <c r="CH127" s="109" t="s">
        <v>211</v>
      </c>
      <c r="CI127" s="109" t="n">
        <f aca="false">IF(OR(AE$26=1,AE$27=1)=TRUE(),VLOOKUP(CG127,ValueLookup2,3,0),VLOOKUP(CG127,PitchersFilterData,24,0))</f>
        <v>11</v>
      </c>
    </row>
    <row r="128" customFormat="false" ht="12.75" hidden="false" customHeight="false" outlineLevel="0" collapsed="false">
      <c r="B128" s="109" t="n">
        <v>120</v>
      </c>
      <c r="C128" s="267" t="s">
        <v>1216</v>
      </c>
      <c r="D128" s="268" t="s">
        <v>195</v>
      </c>
      <c r="E128" s="268" t="s">
        <v>781</v>
      </c>
      <c r="F128" s="269" t="s">
        <v>136</v>
      </c>
      <c r="G128" s="268" t="n">
        <v>30</v>
      </c>
      <c r="H128" s="268" t="s">
        <v>84</v>
      </c>
      <c r="I128" s="270" t="s">
        <v>1657</v>
      </c>
      <c r="J128" s="271" t="n">
        <v>55</v>
      </c>
      <c r="K128" s="272" t="n">
        <v>0</v>
      </c>
      <c r="L128" s="273" t="n">
        <v>62</v>
      </c>
      <c r="M128" s="272" t="n">
        <v>3</v>
      </c>
      <c r="N128" s="272" t="n">
        <v>2</v>
      </c>
      <c r="O128" s="272" t="n">
        <v>1</v>
      </c>
      <c r="P128" s="272" t="n">
        <v>0</v>
      </c>
      <c r="Q128" s="272" t="n">
        <v>0</v>
      </c>
      <c r="R128" s="272" t="n">
        <v>0</v>
      </c>
      <c r="S128" s="272" t="n">
        <v>10</v>
      </c>
      <c r="T128" s="272" t="n">
        <v>42</v>
      </c>
      <c r="U128" s="272" t="n">
        <v>16</v>
      </c>
      <c r="V128" s="272" t="n">
        <v>26</v>
      </c>
      <c r="W128" s="272" t="n">
        <v>61</v>
      </c>
      <c r="X128" s="274" t="n">
        <v>3.63</v>
      </c>
      <c r="Y128" s="274" t="n">
        <v>1.24</v>
      </c>
      <c r="Z128" s="226" t="n">
        <v>45.05</v>
      </c>
      <c r="AA128" s="348"/>
      <c r="AB128" s="160" t="n">
        <v>65.87</v>
      </c>
      <c r="AC128" s="160" t="s">
        <v>136</v>
      </c>
      <c r="AD128" s="160"/>
      <c r="AE128" s="160"/>
      <c r="AF128" s="160"/>
      <c r="AG128" s="160"/>
      <c r="AH128" s="110"/>
      <c r="AI128" s="160"/>
      <c r="AJ128" s="349"/>
      <c r="AK128" s="350"/>
      <c r="AL128" s="349"/>
      <c r="AM128" s="349"/>
      <c r="AN128" s="350"/>
      <c r="AO128" s="349"/>
      <c r="AP128" s="349"/>
      <c r="AQ128" s="349"/>
      <c r="AR128" s="350"/>
      <c r="AS128" s="349"/>
      <c r="AT128" s="350"/>
      <c r="AU128" s="351"/>
      <c r="AV128" s="351"/>
      <c r="AW128" s="316" t="n">
        <f aca="false">AI128-AI$7</f>
        <v>-44.7</v>
      </c>
      <c r="AX128" s="314" t="n">
        <f aca="false">AJ128-AJ$7</f>
        <v>-2</v>
      </c>
      <c r="AY128" s="318"/>
      <c r="AZ128" s="314" t="n">
        <f aca="false">AL128-AL$7</f>
        <v>3</v>
      </c>
      <c r="BA128" s="314" t="n">
        <f aca="false">AM128-AM$7</f>
        <v>0</v>
      </c>
      <c r="BB128" s="318"/>
      <c r="BC128" s="314" t="n">
        <f aca="false">AO128-AO$7</f>
        <v>0</v>
      </c>
      <c r="BD128" s="314" t="n">
        <f aca="false">AP128-AP$7</f>
        <v>0</v>
      </c>
      <c r="BE128" s="314" t="n">
        <f aca="false">AQ128-AQ$7</f>
        <v>-26</v>
      </c>
      <c r="BF128" s="318"/>
      <c r="BG128" s="314" t="n">
        <f aca="false">AS128-AS$7</f>
        <v>-6</v>
      </c>
      <c r="BH128" s="318"/>
      <c r="BI128" s="346" t="n">
        <f aca="false">(AU$7-AU128)*AI128</f>
        <v>0</v>
      </c>
      <c r="BJ128" s="346" t="n">
        <f aca="false">(AV$7-AV128)*AI128</f>
        <v>0</v>
      </c>
      <c r="BK128" s="319" t="n">
        <f aca="false">IF(BK$7=FALSE(),0,AW128/AW$7)</f>
        <v>0</v>
      </c>
      <c r="BL128" s="315" t="n">
        <f aca="false">IF(BL$7=FALSE(),0,AX128/AX$7*BL$8)</f>
        <v>-0.00223463687150838</v>
      </c>
      <c r="BM128" s="352"/>
      <c r="BN128" s="353" t="n">
        <f aca="false">IF(BN$7=FALSE(),0,AZ128/AZ$7*BN$8)</f>
        <v>0</v>
      </c>
      <c r="BO128" s="353" t="n">
        <f aca="false">IF(BO$7=FALSE(),0,BA128/BA$7*BO$8)</f>
        <v>0</v>
      </c>
      <c r="BP128" s="352"/>
      <c r="BQ128" s="353" t="n">
        <f aca="false">IF(BQ$7=FALSE(),0,BC128/BC$7*BQ$8)</f>
        <v>0</v>
      </c>
      <c r="BR128" s="353" t="n">
        <f aca="false">IF(BR$7=FALSE(),0,BD128/BD$7*BR$8)</f>
        <v>0</v>
      </c>
      <c r="BS128" s="353" t="n">
        <f aca="false">IF(BS$7=FALSE(),0,BE128/BE$7*BS$8)</f>
        <v>-0.00228491080059759</v>
      </c>
      <c r="BT128" s="352"/>
      <c r="BU128" s="353" t="n">
        <f aca="false">IF(BU$7=FALSE(),0,BG128/BG$7*BU$8)</f>
        <v>0</v>
      </c>
      <c r="BV128" s="352"/>
      <c r="BW128" s="353" t="n">
        <f aca="false">IF(BW$7=FALSE(),0,BI128/BI$7*BW$8)</f>
        <v>0</v>
      </c>
      <c r="BX128" s="353" t="n">
        <f aca="false">IF(BX$7=FALSE(),0,BJ128/BJ$7*BX$8)</f>
        <v>0</v>
      </c>
      <c r="BY128" s="354"/>
      <c r="BZ128" s="321" t="n">
        <f aca="false">SUM(BK128:BX128)</f>
        <v>-0.00451954767210597</v>
      </c>
      <c r="CA128" s="315" t="n">
        <f aca="false">BZ128-BZ$7</f>
        <v>-0.0156943760294213</v>
      </c>
      <c r="CB128" s="109"/>
      <c r="CC128" s="109"/>
      <c r="CD128" s="109" t="n">
        <f aca="false">IF(OR(AE$26=1,AE$27=1)=TRUE(),MAX(FLOOR(CA128/CA$7*AE$39+AC$31,AE$31),AC$31),AI128)</f>
        <v>1</v>
      </c>
      <c r="CG128" s="109" t="s">
        <v>522</v>
      </c>
      <c r="CH128" s="109" t="s">
        <v>276</v>
      </c>
      <c r="CI128" s="109" t="n">
        <f aca="false">IF(OR(AE$26=1,AE$27=1)=TRUE(),VLOOKUP(CG128,ValueLookup2,3,0),VLOOKUP(CG128,PitchersFilterData,24,0))</f>
        <v>9</v>
      </c>
    </row>
    <row r="129" customFormat="false" ht="12.75" hidden="false" customHeight="false" outlineLevel="0" collapsed="false">
      <c r="B129" s="109" t="n">
        <v>121</v>
      </c>
      <c r="C129" s="267" t="s">
        <v>1217</v>
      </c>
      <c r="D129" s="268" t="s">
        <v>231</v>
      </c>
      <c r="E129" s="268" t="s">
        <v>781</v>
      </c>
      <c r="F129" s="269" t="s">
        <v>136</v>
      </c>
      <c r="G129" s="268" t="n">
        <v>29</v>
      </c>
      <c r="H129" s="268" t="s">
        <v>75</v>
      </c>
      <c r="I129" s="270" t="s">
        <v>1657</v>
      </c>
      <c r="J129" s="271" t="n">
        <v>70</v>
      </c>
      <c r="K129" s="272" t="n">
        <v>0</v>
      </c>
      <c r="L129" s="273" t="n">
        <v>62</v>
      </c>
      <c r="M129" s="272" t="n">
        <v>1</v>
      </c>
      <c r="N129" s="272" t="n">
        <v>1</v>
      </c>
      <c r="O129" s="272" t="n">
        <v>0</v>
      </c>
      <c r="P129" s="272" t="n">
        <v>0</v>
      </c>
      <c r="Q129" s="272" t="n">
        <v>0</v>
      </c>
      <c r="R129" s="272" t="n">
        <v>0</v>
      </c>
      <c r="S129" s="272" t="n">
        <v>8</v>
      </c>
      <c r="T129" s="272" t="n">
        <v>70</v>
      </c>
      <c r="U129" s="272" t="n">
        <v>31</v>
      </c>
      <c r="V129" s="272" t="n">
        <v>39</v>
      </c>
      <c r="W129" s="272" t="n">
        <v>50</v>
      </c>
      <c r="X129" s="274" t="n">
        <v>3.45</v>
      </c>
      <c r="Y129" s="274" t="n">
        <v>1.31</v>
      </c>
      <c r="Z129" s="226" t="n">
        <v>44.9</v>
      </c>
      <c r="AA129" s="348"/>
      <c r="AB129" s="160" t="n">
        <v>65.24</v>
      </c>
      <c r="AC129" s="160" t="s">
        <v>136</v>
      </c>
      <c r="AD129" s="160"/>
      <c r="AE129" s="160"/>
      <c r="AF129" s="160"/>
      <c r="AG129" s="160"/>
      <c r="AH129" s="110"/>
      <c r="AI129" s="160"/>
      <c r="AJ129" s="349"/>
      <c r="AK129" s="350"/>
      <c r="AL129" s="349"/>
      <c r="AM129" s="349"/>
      <c r="AN129" s="350"/>
      <c r="AO129" s="349"/>
      <c r="AP129" s="349"/>
      <c r="AQ129" s="349"/>
      <c r="AR129" s="350"/>
      <c r="AS129" s="349"/>
      <c r="AT129" s="350"/>
      <c r="AU129" s="351"/>
      <c r="AV129" s="351"/>
      <c r="AW129" s="316" t="n">
        <f aca="false">AI129-AI$7</f>
        <v>-44.7</v>
      </c>
      <c r="AX129" s="314" t="n">
        <f aca="false">AJ129-AJ$7</f>
        <v>-2</v>
      </c>
      <c r="AY129" s="318"/>
      <c r="AZ129" s="314" t="n">
        <f aca="false">AL129-AL$7</f>
        <v>3</v>
      </c>
      <c r="BA129" s="314" t="n">
        <f aca="false">AM129-AM$7</f>
        <v>0</v>
      </c>
      <c r="BB129" s="318"/>
      <c r="BC129" s="314" t="n">
        <f aca="false">AO129-AO$7</f>
        <v>0</v>
      </c>
      <c r="BD129" s="314" t="n">
        <f aca="false">AP129-AP$7</f>
        <v>0</v>
      </c>
      <c r="BE129" s="314" t="n">
        <f aca="false">AQ129-AQ$7</f>
        <v>-26</v>
      </c>
      <c r="BF129" s="318"/>
      <c r="BG129" s="314" t="n">
        <f aca="false">AS129-AS$7</f>
        <v>-6</v>
      </c>
      <c r="BH129" s="318"/>
      <c r="BI129" s="346" t="n">
        <f aca="false">(AU$7-AU129)*AI129</f>
        <v>0</v>
      </c>
      <c r="BJ129" s="346" t="n">
        <f aca="false">(AV$7-AV129)*AI129</f>
        <v>0</v>
      </c>
      <c r="BK129" s="319" t="n">
        <f aca="false">IF(BK$7=FALSE(),0,AW129/AW$7)</f>
        <v>0</v>
      </c>
      <c r="BL129" s="315" t="n">
        <f aca="false">IF(BL$7=FALSE(),0,AX129/AX$7*BL$8)</f>
        <v>-0.00223463687150838</v>
      </c>
      <c r="BM129" s="352"/>
      <c r="BN129" s="353" t="n">
        <f aca="false">IF(BN$7=FALSE(),0,AZ129/AZ$7*BN$8)</f>
        <v>0</v>
      </c>
      <c r="BO129" s="353" t="n">
        <f aca="false">IF(BO$7=FALSE(),0,BA129/BA$7*BO$8)</f>
        <v>0</v>
      </c>
      <c r="BP129" s="352"/>
      <c r="BQ129" s="353" t="n">
        <f aca="false">IF(BQ$7=FALSE(),0,BC129/BC$7*BQ$8)</f>
        <v>0</v>
      </c>
      <c r="BR129" s="353" t="n">
        <f aca="false">IF(BR$7=FALSE(),0,BD129/BD$7*BR$8)</f>
        <v>0</v>
      </c>
      <c r="BS129" s="353" t="n">
        <f aca="false">IF(BS$7=FALSE(),0,BE129/BE$7*BS$8)</f>
        <v>-0.00228491080059759</v>
      </c>
      <c r="BT129" s="352"/>
      <c r="BU129" s="353" t="n">
        <f aca="false">IF(BU$7=FALSE(),0,BG129/BG$7*BU$8)</f>
        <v>0</v>
      </c>
      <c r="BV129" s="352"/>
      <c r="BW129" s="353" t="n">
        <f aca="false">IF(BW$7=FALSE(),0,BI129/BI$7*BW$8)</f>
        <v>0</v>
      </c>
      <c r="BX129" s="353" t="n">
        <f aca="false">IF(BX$7=FALSE(),0,BJ129/BJ$7*BX$8)</f>
        <v>0</v>
      </c>
      <c r="BY129" s="354"/>
      <c r="BZ129" s="321" t="n">
        <f aca="false">SUM(BK129:BX129)</f>
        <v>-0.00451954767210597</v>
      </c>
      <c r="CA129" s="315" t="n">
        <f aca="false">BZ129-BZ$7</f>
        <v>-0.0156943760294213</v>
      </c>
      <c r="CB129" s="109"/>
      <c r="CC129" s="109"/>
      <c r="CD129" s="109" t="n">
        <f aca="false">IF(OR(AE$26=1,AE$27=1)=TRUE(),MAX(FLOOR(CA129/CA$7*AE$39+AC$31,AE$31),AC$31),AI129)</f>
        <v>1</v>
      </c>
      <c r="CG129" s="109" t="s">
        <v>472</v>
      </c>
      <c r="CH129" s="109" t="s">
        <v>227</v>
      </c>
      <c r="CI129" s="109" t="n">
        <f aca="false">IF(OR(AE$26=1,AE$27=1)=TRUE(),VLOOKUP(CG129,ValueLookup2,3,0),VLOOKUP(CG129,PitchersFilterData,24,0))</f>
        <v>10</v>
      </c>
    </row>
    <row r="130" customFormat="false" ht="12.75" hidden="false" customHeight="false" outlineLevel="0" collapsed="false">
      <c r="B130" s="109" t="n">
        <v>122</v>
      </c>
      <c r="C130" s="267" t="s">
        <v>1218</v>
      </c>
      <c r="D130" s="268" t="s">
        <v>276</v>
      </c>
      <c r="E130" s="268" t="s">
        <v>781</v>
      </c>
      <c r="F130" s="269" t="s">
        <v>136</v>
      </c>
      <c r="G130" s="268" t="n">
        <v>26</v>
      </c>
      <c r="H130" s="268" t="s">
        <v>84</v>
      </c>
      <c r="I130" s="270" t="s">
        <v>1657</v>
      </c>
      <c r="J130" s="271" t="n">
        <v>65</v>
      </c>
      <c r="K130" s="272" t="n">
        <v>0</v>
      </c>
      <c r="L130" s="273" t="n">
        <v>74.3</v>
      </c>
      <c r="M130" s="272" t="n">
        <v>2</v>
      </c>
      <c r="N130" s="272" t="n">
        <v>4</v>
      </c>
      <c r="O130" s="272" t="n">
        <v>-2</v>
      </c>
      <c r="P130" s="272" t="n">
        <v>0</v>
      </c>
      <c r="Q130" s="272" t="n">
        <v>0</v>
      </c>
      <c r="R130" s="272" t="n">
        <v>0</v>
      </c>
      <c r="S130" s="272" t="n">
        <v>13</v>
      </c>
      <c r="T130" s="272" t="n">
        <v>63</v>
      </c>
      <c r="U130" s="272" t="n">
        <v>29</v>
      </c>
      <c r="V130" s="272" t="n">
        <v>34</v>
      </c>
      <c r="W130" s="272" t="n">
        <v>68</v>
      </c>
      <c r="X130" s="274" t="n">
        <v>3.93</v>
      </c>
      <c r="Y130" s="274" t="n">
        <v>1.31</v>
      </c>
      <c r="Z130" s="226" t="n">
        <v>44.6</v>
      </c>
      <c r="AA130" s="348"/>
      <c r="AB130" s="160" t="n">
        <v>63.86</v>
      </c>
      <c r="AC130" s="160" t="s">
        <v>136</v>
      </c>
      <c r="AD130" s="160"/>
      <c r="AE130" s="160"/>
      <c r="AF130" s="160"/>
      <c r="AG130" s="160"/>
      <c r="AH130" s="110"/>
      <c r="AI130" s="160"/>
      <c r="AJ130" s="349"/>
      <c r="AK130" s="350"/>
      <c r="AL130" s="349"/>
      <c r="AM130" s="349"/>
      <c r="AN130" s="350"/>
      <c r="AO130" s="349"/>
      <c r="AP130" s="349"/>
      <c r="AQ130" s="349"/>
      <c r="AR130" s="350"/>
      <c r="AS130" s="349"/>
      <c r="AT130" s="350"/>
      <c r="AU130" s="351"/>
      <c r="AV130" s="351"/>
      <c r="AW130" s="316" t="n">
        <f aca="false">AI130-AI$7</f>
        <v>-44.7</v>
      </c>
      <c r="AX130" s="314" t="n">
        <f aca="false">AJ130-AJ$7</f>
        <v>-2</v>
      </c>
      <c r="AY130" s="318"/>
      <c r="AZ130" s="314" t="n">
        <f aca="false">AL130-AL$7</f>
        <v>3</v>
      </c>
      <c r="BA130" s="314" t="n">
        <f aca="false">AM130-AM$7</f>
        <v>0</v>
      </c>
      <c r="BB130" s="318"/>
      <c r="BC130" s="314" t="n">
        <f aca="false">AO130-AO$7</f>
        <v>0</v>
      </c>
      <c r="BD130" s="314" t="n">
        <f aca="false">AP130-AP$7</f>
        <v>0</v>
      </c>
      <c r="BE130" s="314" t="n">
        <f aca="false">AQ130-AQ$7</f>
        <v>-26</v>
      </c>
      <c r="BF130" s="318"/>
      <c r="BG130" s="314" t="n">
        <f aca="false">AS130-AS$7</f>
        <v>-6</v>
      </c>
      <c r="BH130" s="318"/>
      <c r="BI130" s="346" t="n">
        <f aca="false">(AU$7-AU130)*AI130</f>
        <v>0</v>
      </c>
      <c r="BJ130" s="346" t="n">
        <f aca="false">(AV$7-AV130)*AI130</f>
        <v>0</v>
      </c>
      <c r="BK130" s="319" t="n">
        <f aca="false">IF(BK$7=FALSE(),0,AW130/AW$7)</f>
        <v>0</v>
      </c>
      <c r="BL130" s="315" t="n">
        <f aca="false">IF(BL$7=FALSE(),0,AX130/AX$7*BL$8)</f>
        <v>-0.00223463687150838</v>
      </c>
      <c r="BM130" s="352"/>
      <c r="BN130" s="353" t="n">
        <f aca="false">IF(BN$7=FALSE(),0,AZ130/AZ$7*BN$8)</f>
        <v>0</v>
      </c>
      <c r="BO130" s="353" t="n">
        <f aca="false">IF(BO$7=FALSE(),0,BA130/BA$7*BO$8)</f>
        <v>0</v>
      </c>
      <c r="BP130" s="352"/>
      <c r="BQ130" s="353" t="n">
        <f aca="false">IF(BQ$7=FALSE(),0,BC130/BC$7*BQ$8)</f>
        <v>0</v>
      </c>
      <c r="BR130" s="353" t="n">
        <f aca="false">IF(BR$7=FALSE(),0,BD130/BD$7*BR$8)</f>
        <v>0</v>
      </c>
      <c r="BS130" s="353" t="n">
        <f aca="false">IF(BS$7=FALSE(),0,BE130/BE$7*BS$8)</f>
        <v>-0.00228491080059759</v>
      </c>
      <c r="BT130" s="352"/>
      <c r="BU130" s="353" t="n">
        <f aca="false">IF(BU$7=FALSE(),0,BG130/BG$7*BU$8)</f>
        <v>0</v>
      </c>
      <c r="BV130" s="352"/>
      <c r="BW130" s="353" t="n">
        <f aca="false">IF(BW$7=FALSE(),0,BI130/BI$7*BW$8)</f>
        <v>0</v>
      </c>
      <c r="BX130" s="353" t="n">
        <f aca="false">IF(BX$7=FALSE(),0,BJ130/BJ$7*BX$8)</f>
        <v>0</v>
      </c>
      <c r="BY130" s="354"/>
      <c r="BZ130" s="321" t="n">
        <f aca="false">SUM(BK130:BX130)</f>
        <v>-0.00451954767210597</v>
      </c>
      <c r="CA130" s="315" t="n">
        <f aca="false">BZ130-BZ$7</f>
        <v>-0.0156943760294213</v>
      </c>
      <c r="CB130" s="109"/>
      <c r="CC130" s="109"/>
      <c r="CD130" s="109" t="n">
        <f aca="false">IF(OR(AE$26=1,AE$27=1)=TRUE(),MAX(FLOOR(CA130/CA$7*AE$39+AC$31,AE$31),AC$31),AI130)</f>
        <v>1</v>
      </c>
      <c r="CG130" s="109" t="s">
        <v>478</v>
      </c>
      <c r="CH130" s="109" t="s">
        <v>307</v>
      </c>
      <c r="CI130" s="109" t="n">
        <f aca="false">IF(OR(AE$26=1,AE$27=1)=TRUE(),VLOOKUP(CG130,ValueLookup2,3,0),VLOOKUP(CG130,PitchersFilterData,24,0))</f>
        <v>10</v>
      </c>
    </row>
    <row r="131" customFormat="false" ht="12.75" hidden="false" customHeight="false" outlineLevel="0" collapsed="false">
      <c r="B131" s="109" t="n">
        <v>123</v>
      </c>
      <c r="C131" s="267" t="s">
        <v>1219</v>
      </c>
      <c r="D131" s="268" t="s">
        <v>197</v>
      </c>
      <c r="E131" s="268" t="s">
        <v>781</v>
      </c>
      <c r="F131" s="269" t="s">
        <v>136</v>
      </c>
      <c r="G131" s="268" t="n">
        <v>24</v>
      </c>
      <c r="H131" s="268" t="s">
        <v>75</v>
      </c>
      <c r="I131" s="270" t="s">
        <v>1657</v>
      </c>
      <c r="J131" s="271" t="n">
        <v>55</v>
      </c>
      <c r="K131" s="272" t="n">
        <v>0</v>
      </c>
      <c r="L131" s="273" t="n">
        <v>59</v>
      </c>
      <c r="M131" s="272" t="n">
        <v>2</v>
      </c>
      <c r="N131" s="272" t="n">
        <v>4</v>
      </c>
      <c r="O131" s="272" t="n">
        <v>-2</v>
      </c>
      <c r="P131" s="272" t="n">
        <v>4</v>
      </c>
      <c r="Q131" s="272" t="n">
        <v>4</v>
      </c>
      <c r="R131" s="272" t="n">
        <v>0</v>
      </c>
      <c r="S131" s="272" t="n">
        <v>13</v>
      </c>
      <c r="T131" s="272" t="n">
        <v>59</v>
      </c>
      <c r="U131" s="272" t="n">
        <v>35</v>
      </c>
      <c r="V131" s="272" t="n">
        <v>24</v>
      </c>
      <c r="W131" s="272" t="n">
        <v>53</v>
      </c>
      <c r="X131" s="274" t="n">
        <v>3.5</v>
      </c>
      <c r="Y131" s="274" t="n">
        <v>1.5</v>
      </c>
      <c r="Z131" s="226" t="n">
        <v>44.49</v>
      </c>
      <c r="AA131" s="348"/>
      <c r="AB131" s="160" t="n">
        <v>63.46</v>
      </c>
      <c r="AC131" s="160" t="s">
        <v>136</v>
      </c>
      <c r="AD131" s="160"/>
      <c r="AE131" s="160"/>
      <c r="AF131" s="160"/>
      <c r="AG131" s="160"/>
      <c r="AH131" s="110"/>
      <c r="AI131" s="160"/>
      <c r="AJ131" s="349"/>
      <c r="AK131" s="350"/>
      <c r="AL131" s="349"/>
      <c r="AM131" s="349"/>
      <c r="AN131" s="350"/>
      <c r="AO131" s="349"/>
      <c r="AP131" s="349"/>
      <c r="AQ131" s="349"/>
      <c r="AR131" s="350"/>
      <c r="AS131" s="349"/>
      <c r="AT131" s="350"/>
      <c r="AU131" s="351"/>
      <c r="AV131" s="351"/>
      <c r="AW131" s="316" t="n">
        <f aca="false">AI131-AI$7</f>
        <v>-44.7</v>
      </c>
      <c r="AX131" s="314" t="n">
        <f aca="false">AJ131-AJ$7</f>
        <v>-2</v>
      </c>
      <c r="AY131" s="318"/>
      <c r="AZ131" s="314" t="n">
        <f aca="false">AL131-AL$7</f>
        <v>3</v>
      </c>
      <c r="BA131" s="314" t="n">
        <f aca="false">AM131-AM$7</f>
        <v>0</v>
      </c>
      <c r="BB131" s="318"/>
      <c r="BC131" s="314" t="n">
        <f aca="false">AO131-AO$7</f>
        <v>0</v>
      </c>
      <c r="BD131" s="314" t="n">
        <f aca="false">AP131-AP$7</f>
        <v>0</v>
      </c>
      <c r="BE131" s="314" t="n">
        <f aca="false">AQ131-AQ$7</f>
        <v>-26</v>
      </c>
      <c r="BF131" s="318"/>
      <c r="BG131" s="314" t="n">
        <f aca="false">AS131-AS$7</f>
        <v>-6</v>
      </c>
      <c r="BH131" s="318"/>
      <c r="BI131" s="346" t="n">
        <f aca="false">(AU$7-AU131)*AI131</f>
        <v>0</v>
      </c>
      <c r="BJ131" s="346" t="n">
        <f aca="false">(AV$7-AV131)*AI131</f>
        <v>0</v>
      </c>
      <c r="BK131" s="319" t="n">
        <f aca="false">IF(BK$7=FALSE(),0,AW131/AW$7)</f>
        <v>0</v>
      </c>
      <c r="BL131" s="315" t="n">
        <f aca="false">IF(BL$7=FALSE(),0,AX131/AX$7*BL$8)</f>
        <v>-0.00223463687150838</v>
      </c>
      <c r="BM131" s="352"/>
      <c r="BN131" s="353" t="n">
        <f aca="false">IF(BN$7=FALSE(),0,AZ131/AZ$7*BN$8)</f>
        <v>0</v>
      </c>
      <c r="BO131" s="353" t="n">
        <f aca="false">IF(BO$7=FALSE(),0,BA131/BA$7*BO$8)</f>
        <v>0</v>
      </c>
      <c r="BP131" s="352"/>
      <c r="BQ131" s="353" t="n">
        <f aca="false">IF(BQ$7=FALSE(),0,BC131/BC$7*BQ$8)</f>
        <v>0</v>
      </c>
      <c r="BR131" s="353" t="n">
        <f aca="false">IF(BR$7=FALSE(),0,BD131/BD$7*BR$8)</f>
        <v>0</v>
      </c>
      <c r="BS131" s="353" t="n">
        <f aca="false">IF(BS$7=FALSE(),0,BE131/BE$7*BS$8)</f>
        <v>-0.00228491080059759</v>
      </c>
      <c r="BT131" s="352"/>
      <c r="BU131" s="353" t="n">
        <f aca="false">IF(BU$7=FALSE(),0,BG131/BG$7*BU$8)</f>
        <v>0</v>
      </c>
      <c r="BV131" s="352"/>
      <c r="BW131" s="353" t="n">
        <f aca="false">IF(BW$7=FALSE(),0,BI131/BI$7*BW$8)</f>
        <v>0</v>
      </c>
      <c r="BX131" s="353" t="n">
        <f aca="false">IF(BX$7=FALSE(),0,BJ131/BJ$7*BX$8)</f>
        <v>0</v>
      </c>
      <c r="BY131" s="354"/>
      <c r="BZ131" s="321" t="n">
        <f aca="false">SUM(BK131:BX131)</f>
        <v>-0.00451954767210597</v>
      </c>
      <c r="CA131" s="315" t="n">
        <f aca="false">BZ131-BZ$7</f>
        <v>-0.0156943760294213</v>
      </c>
      <c r="CB131" s="109"/>
      <c r="CC131" s="109"/>
      <c r="CD131" s="109" t="n">
        <f aca="false">IF(OR(AE$26=1,AE$27=1)=TRUE(),MAX(FLOOR(CA131/CA$7*AE$39+AC$31,AE$31),AC$31),AI131)</f>
        <v>1</v>
      </c>
      <c r="CG131" s="109" t="s">
        <v>447</v>
      </c>
      <c r="CH131" s="109" t="s">
        <v>197</v>
      </c>
      <c r="CI131" s="109" t="n">
        <f aca="false">IF(OR(AE$26=1,AE$27=1)=TRUE(),VLOOKUP(CG131,ValueLookup2,3,0),VLOOKUP(CG131,PitchersFilterData,24,0))</f>
        <v>11</v>
      </c>
    </row>
    <row r="132" customFormat="false" ht="12.75" hidden="false" customHeight="false" outlineLevel="0" collapsed="false">
      <c r="B132" s="109" t="n">
        <v>124</v>
      </c>
      <c r="C132" s="267" t="s">
        <v>1220</v>
      </c>
      <c r="D132" s="268" t="s">
        <v>205</v>
      </c>
      <c r="E132" s="268" t="s">
        <v>782</v>
      </c>
      <c r="F132" s="269" t="s">
        <v>136</v>
      </c>
      <c r="G132" s="268" t="n">
        <v>25</v>
      </c>
      <c r="H132" s="268" t="s">
        <v>84</v>
      </c>
      <c r="I132" s="270" t="s">
        <v>1657</v>
      </c>
      <c r="J132" s="271" t="n">
        <v>45</v>
      </c>
      <c r="K132" s="272" t="n">
        <v>0</v>
      </c>
      <c r="L132" s="273" t="n">
        <v>45</v>
      </c>
      <c r="M132" s="272" t="n">
        <v>3</v>
      </c>
      <c r="N132" s="272" t="n">
        <v>2</v>
      </c>
      <c r="O132" s="272" t="n">
        <v>1</v>
      </c>
      <c r="P132" s="272" t="n">
        <v>0</v>
      </c>
      <c r="Q132" s="272" t="n">
        <v>0</v>
      </c>
      <c r="R132" s="272" t="n">
        <v>0</v>
      </c>
      <c r="S132" s="272" t="n">
        <v>5</v>
      </c>
      <c r="T132" s="272" t="n">
        <v>31</v>
      </c>
      <c r="U132" s="272" t="n">
        <v>16</v>
      </c>
      <c r="V132" s="272" t="n">
        <v>15</v>
      </c>
      <c r="W132" s="272" t="n">
        <v>41</v>
      </c>
      <c r="X132" s="274" t="n">
        <v>2.52</v>
      </c>
      <c r="Y132" s="274" t="n">
        <v>1.27</v>
      </c>
      <c r="Z132" s="226" t="n">
        <v>44.44</v>
      </c>
      <c r="AA132" s="348"/>
      <c r="AB132" s="160" t="n">
        <v>63.42</v>
      </c>
      <c r="AC132" s="160" t="s">
        <v>136</v>
      </c>
      <c r="AD132" s="160"/>
      <c r="AE132" s="160"/>
      <c r="AF132" s="160"/>
      <c r="AG132" s="160"/>
      <c r="AH132" s="110"/>
      <c r="AI132" s="160"/>
      <c r="AJ132" s="349"/>
      <c r="AK132" s="350"/>
      <c r="AL132" s="349"/>
      <c r="AM132" s="349"/>
      <c r="AN132" s="350"/>
      <c r="AO132" s="349"/>
      <c r="AP132" s="349"/>
      <c r="AQ132" s="349"/>
      <c r="AR132" s="350"/>
      <c r="AS132" s="349"/>
      <c r="AT132" s="350"/>
      <c r="AU132" s="351"/>
      <c r="AV132" s="351"/>
      <c r="AW132" s="316" t="n">
        <f aca="false">AI132-AI$7</f>
        <v>-44.7</v>
      </c>
      <c r="AX132" s="314" t="n">
        <f aca="false">AJ132-AJ$7</f>
        <v>-2</v>
      </c>
      <c r="AY132" s="318"/>
      <c r="AZ132" s="314" t="n">
        <f aca="false">AL132-AL$7</f>
        <v>3</v>
      </c>
      <c r="BA132" s="314" t="n">
        <f aca="false">AM132-AM$7</f>
        <v>0</v>
      </c>
      <c r="BB132" s="318"/>
      <c r="BC132" s="314" t="n">
        <f aca="false">AO132-AO$7</f>
        <v>0</v>
      </c>
      <c r="BD132" s="314" t="n">
        <f aca="false">AP132-AP$7</f>
        <v>0</v>
      </c>
      <c r="BE132" s="314" t="n">
        <f aca="false">AQ132-AQ$7</f>
        <v>-26</v>
      </c>
      <c r="BF132" s="318"/>
      <c r="BG132" s="314" t="n">
        <f aca="false">AS132-AS$7</f>
        <v>-6</v>
      </c>
      <c r="BH132" s="318"/>
      <c r="BI132" s="346" t="n">
        <f aca="false">(AU$7-AU132)*AI132</f>
        <v>0</v>
      </c>
      <c r="BJ132" s="346" t="n">
        <f aca="false">(AV$7-AV132)*AI132</f>
        <v>0</v>
      </c>
      <c r="BK132" s="319" t="n">
        <f aca="false">IF(BK$7=FALSE(),0,AW132/AW$7)</f>
        <v>0</v>
      </c>
      <c r="BL132" s="315" t="n">
        <f aca="false">IF(BL$7=FALSE(),0,AX132/AX$7*BL$8)</f>
        <v>-0.00223463687150838</v>
      </c>
      <c r="BM132" s="352"/>
      <c r="BN132" s="353" t="n">
        <f aca="false">IF(BN$7=FALSE(),0,AZ132/AZ$7*BN$8)</f>
        <v>0</v>
      </c>
      <c r="BO132" s="353" t="n">
        <f aca="false">IF(BO$7=FALSE(),0,BA132/BA$7*BO$8)</f>
        <v>0</v>
      </c>
      <c r="BP132" s="352"/>
      <c r="BQ132" s="353" t="n">
        <f aca="false">IF(BQ$7=FALSE(),0,BC132/BC$7*BQ$8)</f>
        <v>0</v>
      </c>
      <c r="BR132" s="353" t="n">
        <f aca="false">IF(BR$7=FALSE(),0,BD132/BD$7*BR$8)</f>
        <v>0</v>
      </c>
      <c r="BS132" s="353" t="n">
        <f aca="false">IF(BS$7=FALSE(),0,BE132/BE$7*BS$8)</f>
        <v>-0.00228491080059759</v>
      </c>
      <c r="BT132" s="352"/>
      <c r="BU132" s="353" t="n">
        <f aca="false">IF(BU$7=FALSE(),0,BG132/BG$7*BU$8)</f>
        <v>0</v>
      </c>
      <c r="BV132" s="352"/>
      <c r="BW132" s="353" t="n">
        <f aca="false">IF(BW$7=FALSE(),0,BI132/BI$7*BW$8)</f>
        <v>0</v>
      </c>
      <c r="BX132" s="353" t="n">
        <f aca="false">IF(BX$7=FALSE(),0,BJ132/BJ$7*BX$8)</f>
        <v>0</v>
      </c>
      <c r="BY132" s="354"/>
      <c r="BZ132" s="321" t="n">
        <f aca="false">SUM(BK132:BX132)</f>
        <v>-0.00451954767210597</v>
      </c>
      <c r="CA132" s="315" t="n">
        <f aca="false">BZ132-BZ$7</f>
        <v>-0.0156943760294213</v>
      </c>
      <c r="CB132" s="109"/>
      <c r="CC132" s="109"/>
      <c r="CD132" s="109" t="n">
        <f aca="false">IF(OR(AE$26=1,AE$27=1)=TRUE(),MAX(FLOOR(CA132/CA$7*AE$39+AC$31,AE$31),AC$31),AI132)</f>
        <v>1</v>
      </c>
      <c r="CG132" s="109" t="s">
        <v>484</v>
      </c>
      <c r="CH132" s="109" t="s">
        <v>197</v>
      </c>
      <c r="CI132" s="109" t="n">
        <f aca="false">IF(OR(AE$26=1,AE$27=1)=TRUE(),VLOOKUP(CG132,ValueLookup2,3,0),VLOOKUP(CG132,PitchersFilterData,24,0))</f>
        <v>10</v>
      </c>
    </row>
    <row r="133" customFormat="false" ht="12.75" hidden="false" customHeight="false" outlineLevel="0" collapsed="false">
      <c r="B133" s="109" t="n">
        <v>125</v>
      </c>
      <c r="C133" s="267" t="s">
        <v>1221</v>
      </c>
      <c r="D133" s="268" t="s">
        <v>219</v>
      </c>
      <c r="E133" s="268" t="s">
        <v>782</v>
      </c>
      <c r="F133" s="269" t="s">
        <v>136</v>
      </c>
      <c r="G133" s="268" t="n">
        <v>35</v>
      </c>
      <c r="H133" s="268" t="s">
        <v>75</v>
      </c>
      <c r="I133" s="270" t="s">
        <v>1657</v>
      </c>
      <c r="J133" s="271" t="n">
        <v>65</v>
      </c>
      <c r="K133" s="272" t="n">
        <v>0</v>
      </c>
      <c r="L133" s="273" t="n">
        <v>53.3</v>
      </c>
      <c r="M133" s="272" t="n">
        <v>2</v>
      </c>
      <c r="N133" s="272" t="n">
        <v>3</v>
      </c>
      <c r="O133" s="272" t="n">
        <v>-1</v>
      </c>
      <c r="P133" s="272" t="n">
        <v>0</v>
      </c>
      <c r="Q133" s="272" t="n">
        <v>0</v>
      </c>
      <c r="R133" s="272" t="n">
        <v>0</v>
      </c>
      <c r="S133" s="272" t="n">
        <v>8</v>
      </c>
      <c r="T133" s="272" t="n">
        <v>40</v>
      </c>
      <c r="U133" s="272" t="n">
        <v>11</v>
      </c>
      <c r="V133" s="272" t="n">
        <v>29</v>
      </c>
      <c r="W133" s="272" t="n">
        <v>51</v>
      </c>
      <c r="X133" s="274" t="n">
        <v>3.28</v>
      </c>
      <c r="Y133" s="274" t="n">
        <v>1.17</v>
      </c>
      <c r="Z133" s="226" t="n">
        <v>44.07</v>
      </c>
      <c r="AA133" s="348"/>
      <c r="AB133" s="160" t="n">
        <v>63.07</v>
      </c>
      <c r="AC133" s="160" t="s">
        <v>136</v>
      </c>
      <c r="AD133" s="160"/>
      <c r="AE133" s="160"/>
      <c r="AF133" s="160"/>
      <c r="AG133" s="160"/>
      <c r="AH133" s="110"/>
      <c r="AI133" s="160"/>
      <c r="AJ133" s="349"/>
      <c r="AK133" s="350"/>
      <c r="AL133" s="349"/>
      <c r="AM133" s="349"/>
      <c r="AN133" s="350"/>
      <c r="AO133" s="349"/>
      <c r="AP133" s="349"/>
      <c r="AQ133" s="349"/>
      <c r="AR133" s="350"/>
      <c r="AS133" s="349"/>
      <c r="AT133" s="350"/>
      <c r="AU133" s="351"/>
      <c r="AV133" s="351"/>
      <c r="AW133" s="316" t="n">
        <f aca="false">AI133-AI$7</f>
        <v>-44.7</v>
      </c>
      <c r="AX133" s="314" t="n">
        <f aca="false">AJ133-AJ$7</f>
        <v>-2</v>
      </c>
      <c r="AY133" s="318"/>
      <c r="AZ133" s="314" t="n">
        <f aca="false">AL133-AL$7</f>
        <v>3</v>
      </c>
      <c r="BA133" s="314" t="n">
        <f aca="false">AM133-AM$7</f>
        <v>0</v>
      </c>
      <c r="BB133" s="318"/>
      <c r="BC133" s="314" t="n">
        <f aca="false">AO133-AO$7</f>
        <v>0</v>
      </c>
      <c r="BD133" s="314" t="n">
        <f aca="false">AP133-AP$7</f>
        <v>0</v>
      </c>
      <c r="BE133" s="314" t="n">
        <f aca="false">AQ133-AQ$7</f>
        <v>-26</v>
      </c>
      <c r="BF133" s="318"/>
      <c r="BG133" s="314" t="n">
        <f aca="false">AS133-AS$7</f>
        <v>-6</v>
      </c>
      <c r="BH133" s="318"/>
      <c r="BI133" s="346" t="n">
        <f aca="false">(AU$7-AU133)*AI133</f>
        <v>0</v>
      </c>
      <c r="BJ133" s="346" t="n">
        <f aca="false">(AV$7-AV133)*AI133</f>
        <v>0</v>
      </c>
      <c r="BK133" s="319" t="n">
        <f aca="false">IF(BK$7=FALSE(),0,AW133/AW$7)</f>
        <v>0</v>
      </c>
      <c r="BL133" s="315" t="n">
        <f aca="false">IF(BL$7=FALSE(),0,AX133/AX$7*BL$8)</f>
        <v>-0.00223463687150838</v>
      </c>
      <c r="BM133" s="352"/>
      <c r="BN133" s="353" t="n">
        <f aca="false">IF(BN$7=FALSE(),0,AZ133/AZ$7*BN$8)</f>
        <v>0</v>
      </c>
      <c r="BO133" s="353" t="n">
        <f aca="false">IF(BO$7=FALSE(),0,BA133/BA$7*BO$8)</f>
        <v>0</v>
      </c>
      <c r="BP133" s="352"/>
      <c r="BQ133" s="353" t="n">
        <f aca="false">IF(BQ$7=FALSE(),0,BC133/BC$7*BQ$8)</f>
        <v>0</v>
      </c>
      <c r="BR133" s="353" t="n">
        <f aca="false">IF(BR$7=FALSE(),0,BD133/BD$7*BR$8)</f>
        <v>0</v>
      </c>
      <c r="BS133" s="353" t="n">
        <f aca="false">IF(BS$7=FALSE(),0,BE133/BE$7*BS$8)</f>
        <v>-0.00228491080059759</v>
      </c>
      <c r="BT133" s="352"/>
      <c r="BU133" s="353" t="n">
        <f aca="false">IF(BU$7=FALSE(),0,BG133/BG$7*BU$8)</f>
        <v>0</v>
      </c>
      <c r="BV133" s="352"/>
      <c r="BW133" s="353" t="n">
        <f aca="false">IF(BW$7=FALSE(),0,BI133/BI$7*BW$8)</f>
        <v>0</v>
      </c>
      <c r="BX133" s="353" t="n">
        <f aca="false">IF(BX$7=FALSE(),0,BJ133/BJ$7*BX$8)</f>
        <v>0</v>
      </c>
      <c r="BY133" s="354"/>
      <c r="BZ133" s="321" t="n">
        <f aca="false">SUM(BK133:BX133)</f>
        <v>-0.00451954767210597</v>
      </c>
      <c r="CA133" s="315" t="n">
        <f aca="false">BZ133-BZ$7</f>
        <v>-0.0156943760294213</v>
      </c>
      <c r="CB133" s="109"/>
      <c r="CC133" s="109"/>
      <c r="CD133" s="109" t="n">
        <f aca="false">IF(OR(AE$26=1,AE$27=1)=TRUE(),MAX(FLOOR(CA133/CA$7*AE$39+AC$31,AE$31),AC$31),AI133)</f>
        <v>1</v>
      </c>
      <c r="CG133" s="109" t="s">
        <v>488</v>
      </c>
      <c r="CH133" s="109" t="s">
        <v>215</v>
      </c>
      <c r="CI133" s="109" t="n">
        <f aca="false">IF(OR(AE$26=1,AE$27=1)=TRUE(),VLOOKUP(CG133,ValueLookup2,3,0),VLOOKUP(CG133,PitchersFilterData,24,0))</f>
        <v>10</v>
      </c>
    </row>
    <row r="134" customFormat="false" ht="12.75" hidden="false" customHeight="false" outlineLevel="0" collapsed="false">
      <c r="B134" s="109" t="n">
        <v>126</v>
      </c>
      <c r="C134" s="267" t="s">
        <v>1222</v>
      </c>
      <c r="D134" s="268" t="s">
        <v>225</v>
      </c>
      <c r="E134" s="268" t="s">
        <v>782</v>
      </c>
      <c r="F134" s="269" t="s">
        <v>136</v>
      </c>
      <c r="G134" s="268" t="n">
        <v>34</v>
      </c>
      <c r="H134" s="268" t="s">
        <v>84</v>
      </c>
      <c r="I134" s="270" t="s">
        <v>1657</v>
      </c>
      <c r="J134" s="271" t="n">
        <v>60</v>
      </c>
      <c r="K134" s="272" t="n">
        <v>0</v>
      </c>
      <c r="L134" s="273" t="n">
        <v>69</v>
      </c>
      <c r="M134" s="272" t="n">
        <v>2</v>
      </c>
      <c r="N134" s="272" t="n">
        <v>2</v>
      </c>
      <c r="O134" s="272" t="n">
        <v>0</v>
      </c>
      <c r="P134" s="272" t="n">
        <v>1</v>
      </c>
      <c r="Q134" s="272" t="n">
        <v>2</v>
      </c>
      <c r="R134" s="272" t="n">
        <v>-1</v>
      </c>
      <c r="S134" s="272" t="n">
        <v>11</v>
      </c>
      <c r="T134" s="272" t="n">
        <v>68</v>
      </c>
      <c r="U134" s="272" t="n">
        <v>37</v>
      </c>
      <c r="V134" s="272" t="n">
        <v>31</v>
      </c>
      <c r="W134" s="272" t="n">
        <v>60</v>
      </c>
      <c r="X134" s="274" t="n">
        <v>3.77</v>
      </c>
      <c r="Y134" s="274" t="n">
        <v>1.42</v>
      </c>
      <c r="Z134" s="226" t="n">
        <v>43.38</v>
      </c>
      <c r="AA134" s="348"/>
      <c r="AB134" s="160" t="n">
        <v>62.84</v>
      </c>
      <c r="AC134" s="160" t="s">
        <v>136</v>
      </c>
      <c r="AD134" s="160"/>
      <c r="AE134" s="160"/>
      <c r="AF134" s="160"/>
      <c r="AG134" s="160"/>
      <c r="AH134" s="110"/>
      <c r="AI134" s="160"/>
      <c r="AJ134" s="349"/>
      <c r="AK134" s="350"/>
      <c r="AL134" s="349"/>
      <c r="AM134" s="349"/>
      <c r="AN134" s="350"/>
      <c r="AO134" s="349"/>
      <c r="AP134" s="349"/>
      <c r="AQ134" s="349"/>
      <c r="AR134" s="350"/>
      <c r="AS134" s="349"/>
      <c r="AT134" s="350"/>
      <c r="AU134" s="351"/>
      <c r="AV134" s="351"/>
      <c r="AW134" s="316" t="n">
        <f aca="false">AI134-AI$7</f>
        <v>-44.7</v>
      </c>
      <c r="AX134" s="314" t="n">
        <f aca="false">AJ134-AJ$7</f>
        <v>-2</v>
      </c>
      <c r="AY134" s="318"/>
      <c r="AZ134" s="314" t="n">
        <f aca="false">AL134-AL$7</f>
        <v>3</v>
      </c>
      <c r="BA134" s="314" t="n">
        <f aca="false">AM134-AM$7</f>
        <v>0</v>
      </c>
      <c r="BB134" s="318"/>
      <c r="BC134" s="314" t="n">
        <f aca="false">AO134-AO$7</f>
        <v>0</v>
      </c>
      <c r="BD134" s="314" t="n">
        <f aca="false">AP134-AP$7</f>
        <v>0</v>
      </c>
      <c r="BE134" s="314" t="n">
        <f aca="false">AQ134-AQ$7</f>
        <v>-26</v>
      </c>
      <c r="BF134" s="318"/>
      <c r="BG134" s="314" t="n">
        <f aca="false">AS134-AS$7</f>
        <v>-6</v>
      </c>
      <c r="BH134" s="318"/>
      <c r="BI134" s="346" t="n">
        <f aca="false">(AU$7-AU134)*AI134</f>
        <v>0</v>
      </c>
      <c r="BJ134" s="346" t="n">
        <f aca="false">(AV$7-AV134)*AI134</f>
        <v>0</v>
      </c>
      <c r="BK134" s="319" t="n">
        <f aca="false">IF(BK$7=FALSE(),0,AW134/AW$7)</f>
        <v>0</v>
      </c>
      <c r="BL134" s="315" t="n">
        <f aca="false">IF(BL$7=FALSE(),0,AX134/AX$7*BL$8)</f>
        <v>-0.00223463687150838</v>
      </c>
      <c r="BM134" s="352"/>
      <c r="BN134" s="353" t="n">
        <f aca="false">IF(BN$7=FALSE(),0,AZ134/AZ$7*BN$8)</f>
        <v>0</v>
      </c>
      <c r="BO134" s="353" t="n">
        <f aca="false">IF(BO$7=FALSE(),0,BA134/BA$7*BO$8)</f>
        <v>0</v>
      </c>
      <c r="BP134" s="352"/>
      <c r="BQ134" s="353" t="n">
        <f aca="false">IF(BQ$7=FALSE(),0,BC134/BC$7*BQ$8)</f>
        <v>0</v>
      </c>
      <c r="BR134" s="353" t="n">
        <f aca="false">IF(BR$7=FALSE(),0,BD134/BD$7*BR$8)</f>
        <v>0</v>
      </c>
      <c r="BS134" s="353" t="n">
        <f aca="false">IF(BS$7=FALSE(),0,BE134/BE$7*BS$8)</f>
        <v>-0.00228491080059759</v>
      </c>
      <c r="BT134" s="352"/>
      <c r="BU134" s="353" t="n">
        <f aca="false">IF(BU$7=FALSE(),0,BG134/BG$7*BU$8)</f>
        <v>0</v>
      </c>
      <c r="BV134" s="352"/>
      <c r="BW134" s="353" t="n">
        <f aca="false">IF(BW$7=FALSE(),0,BI134/BI$7*BW$8)</f>
        <v>0</v>
      </c>
      <c r="BX134" s="353" t="n">
        <f aca="false">IF(BX$7=FALSE(),0,BJ134/BJ$7*BX$8)</f>
        <v>0</v>
      </c>
      <c r="BY134" s="354"/>
      <c r="BZ134" s="321" t="n">
        <f aca="false">SUM(BK134:BX134)</f>
        <v>-0.00451954767210597</v>
      </c>
      <c r="CA134" s="315" t="n">
        <f aca="false">BZ134-BZ$7</f>
        <v>-0.0156943760294213</v>
      </c>
      <c r="CB134" s="109"/>
      <c r="CC134" s="109"/>
      <c r="CD134" s="109" t="n">
        <f aca="false">IF(OR(AE$26=1,AE$27=1)=TRUE(),MAX(FLOOR(CA134/CA$7*AE$39+AC$31,AE$31),AC$31),AI134)</f>
        <v>1</v>
      </c>
      <c r="CG134" s="109" t="s">
        <v>491</v>
      </c>
      <c r="CH134" s="109" t="s">
        <v>264</v>
      </c>
      <c r="CI134" s="109" t="n">
        <f aca="false">IF(OR(AE$26=1,AE$27=1)=TRUE(),VLOOKUP(CG134,ValueLookup2,3,0),VLOOKUP(CG134,PitchersFilterData,24,0))</f>
        <v>10</v>
      </c>
    </row>
    <row r="135" customFormat="false" ht="12.75" hidden="false" customHeight="false" outlineLevel="0" collapsed="false">
      <c r="B135" s="109" t="n">
        <v>127</v>
      </c>
      <c r="C135" s="267" t="s">
        <v>1223</v>
      </c>
      <c r="D135" s="268" t="s">
        <v>197</v>
      </c>
      <c r="E135" s="268" t="s">
        <v>781</v>
      </c>
      <c r="F135" s="269" t="s">
        <v>136</v>
      </c>
      <c r="G135" s="268" t="n">
        <v>27</v>
      </c>
      <c r="H135" s="268" t="s">
        <v>84</v>
      </c>
      <c r="I135" s="270" t="s">
        <v>1657</v>
      </c>
      <c r="J135" s="271" t="n">
        <v>55</v>
      </c>
      <c r="K135" s="272" t="n">
        <v>0</v>
      </c>
      <c r="L135" s="273" t="n">
        <v>61.3</v>
      </c>
      <c r="M135" s="272" t="n">
        <v>4</v>
      </c>
      <c r="N135" s="272" t="n">
        <v>3</v>
      </c>
      <c r="O135" s="272" t="n">
        <v>1</v>
      </c>
      <c r="P135" s="272" t="n">
        <v>0</v>
      </c>
      <c r="Q135" s="272" t="n">
        <v>0</v>
      </c>
      <c r="R135" s="272" t="n">
        <v>0</v>
      </c>
      <c r="S135" s="272" t="n">
        <v>10</v>
      </c>
      <c r="T135" s="272" t="n">
        <v>52</v>
      </c>
      <c r="U135" s="272" t="n">
        <v>34</v>
      </c>
      <c r="V135" s="272" t="n">
        <v>18</v>
      </c>
      <c r="W135" s="272" t="n">
        <v>52</v>
      </c>
      <c r="X135" s="274" t="n">
        <v>3.92</v>
      </c>
      <c r="Y135" s="274" t="n">
        <v>1.41</v>
      </c>
      <c r="Z135" s="226" t="n">
        <v>42.64</v>
      </c>
      <c r="AA135" s="348"/>
      <c r="AB135" s="160" t="n">
        <v>60.84</v>
      </c>
      <c r="AC135" s="160" t="s">
        <v>136</v>
      </c>
      <c r="AD135" s="160"/>
      <c r="AE135" s="160"/>
      <c r="AF135" s="160"/>
      <c r="AG135" s="160"/>
      <c r="AH135" s="110"/>
      <c r="AI135" s="160"/>
      <c r="AJ135" s="349"/>
      <c r="AK135" s="350"/>
      <c r="AL135" s="349"/>
      <c r="AM135" s="349"/>
      <c r="AN135" s="350"/>
      <c r="AO135" s="349"/>
      <c r="AP135" s="349"/>
      <c r="AQ135" s="349"/>
      <c r="AR135" s="350"/>
      <c r="AS135" s="349"/>
      <c r="AT135" s="350"/>
      <c r="AU135" s="351"/>
      <c r="AV135" s="351"/>
      <c r="AW135" s="316" t="n">
        <f aca="false">AI135-AI$7</f>
        <v>-44.7</v>
      </c>
      <c r="AX135" s="314" t="n">
        <f aca="false">AJ135-AJ$7</f>
        <v>-2</v>
      </c>
      <c r="AY135" s="318"/>
      <c r="AZ135" s="314" t="n">
        <f aca="false">AL135-AL$7</f>
        <v>3</v>
      </c>
      <c r="BA135" s="314" t="n">
        <f aca="false">AM135-AM$7</f>
        <v>0</v>
      </c>
      <c r="BB135" s="318"/>
      <c r="BC135" s="314" t="n">
        <f aca="false">AO135-AO$7</f>
        <v>0</v>
      </c>
      <c r="BD135" s="314" t="n">
        <f aca="false">AP135-AP$7</f>
        <v>0</v>
      </c>
      <c r="BE135" s="314" t="n">
        <f aca="false">AQ135-AQ$7</f>
        <v>-26</v>
      </c>
      <c r="BF135" s="318"/>
      <c r="BG135" s="314" t="n">
        <f aca="false">AS135-AS$7</f>
        <v>-6</v>
      </c>
      <c r="BH135" s="318"/>
      <c r="BI135" s="346" t="n">
        <f aca="false">(AU$7-AU135)*AI135</f>
        <v>0</v>
      </c>
      <c r="BJ135" s="346" t="n">
        <f aca="false">(AV$7-AV135)*AI135</f>
        <v>0</v>
      </c>
      <c r="BK135" s="319" t="n">
        <f aca="false">IF(BK$7=FALSE(),0,AW135/AW$7)</f>
        <v>0</v>
      </c>
      <c r="BL135" s="315" t="n">
        <f aca="false">IF(BL$7=FALSE(),0,AX135/AX$7*BL$8)</f>
        <v>-0.00223463687150838</v>
      </c>
      <c r="BM135" s="352"/>
      <c r="BN135" s="353" t="n">
        <f aca="false">IF(BN$7=FALSE(),0,AZ135/AZ$7*BN$8)</f>
        <v>0</v>
      </c>
      <c r="BO135" s="353" t="n">
        <f aca="false">IF(BO$7=FALSE(),0,BA135/BA$7*BO$8)</f>
        <v>0</v>
      </c>
      <c r="BP135" s="352"/>
      <c r="BQ135" s="353" t="n">
        <f aca="false">IF(BQ$7=FALSE(),0,BC135/BC$7*BQ$8)</f>
        <v>0</v>
      </c>
      <c r="BR135" s="353" t="n">
        <f aca="false">IF(BR$7=FALSE(),0,BD135/BD$7*BR$8)</f>
        <v>0</v>
      </c>
      <c r="BS135" s="353" t="n">
        <f aca="false">IF(BS$7=FALSE(),0,BE135/BE$7*BS$8)</f>
        <v>-0.00228491080059759</v>
      </c>
      <c r="BT135" s="352"/>
      <c r="BU135" s="353" t="n">
        <f aca="false">IF(BU$7=FALSE(),0,BG135/BG$7*BU$8)</f>
        <v>0</v>
      </c>
      <c r="BV135" s="352"/>
      <c r="BW135" s="353" t="n">
        <f aca="false">IF(BW$7=FALSE(),0,BI135/BI$7*BW$8)</f>
        <v>0</v>
      </c>
      <c r="BX135" s="353" t="n">
        <f aca="false">IF(BX$7=FALSE(),0,BJ135/BJ$7*BX$8)</f>
        <v>0</v>
      </c>
      <c r="BY135" s="354"/>
      <c r="BZ135" s="321" t="n">
        <f aca="false">SUM(BK135:BX135)</f>
        <v>-0.00451954767210597</v>
      </c>
      <c r="CA135" s="315" t="n">
        <f aca="false">BZ135-BZ$7</f>
        <v>-0.0156943760294213</v>
      </c>
      <c r="CB135" s="109"/>
      <c r="CC135" s="109"/>
      <c r="CD135" s="109" t="n">
        <f aca="false">IF(OR(AE$26=1,AE$27=1)=TRUE(),MAX(FLOOR(CA135/CA$7*AE$39+AC$31,AE$31),AC$31),AI135)</f>
        <v>1</v>
      </c>
      <c r="CG135" s="109" t="s">
        <v>497</v>
      </c>
      <c r="CH135" s="109" t="s">
        <v>282</v>
      </c>
      <c r="CI135" s="109" t="n">
        <f aca="false">IF(OR(AE$26=1,AE$27=1)=TRUE(),VLOOKUP(CG135,ValueLookup2,3,0),VLOOKUP(CG135,PitchersFilterData,24,0))</f>
        <v>10</v>
      </c>
    </row>
    <row r="136" customFormat="false" ht="12.75" hidden="false" customHeight="false" outlineLevel="0" collapsed="false">
      <c r="B136" s="109" t="n">
        <v>128</v>
      </c>
      <c r="C136" s="267" t="s">
        <v>1225</v>
      </c>
      <c r="D136" s="268" t="s">
        <v>257</v>
      </c>
      <c r="E136" s="268" t="s">
        <v>781</v>
      </c>
      <c r="F136" s="269" t="s">
        <v>136</v>
      </c>
      <c r="G136" s="268" t="n">
        <v>32</v>
      </c>
      <c r="H136" s="268" t="s">
        <v>75</v>
      </c>
      <c r="I136" s="270" t="s">
        <v>1657</v>
      </c>
      <c r="J136" s="271" t="n">
        <v>45</v>
      </c>
      <c r="K136" s="272" t="n">
        <v>0</v>
      </c>
      <c r="L136" s="273" t="n">
        <v>60.6</v>
      </c>
      <c r="M136" s="272" t="n">
        <v>2</v>
      </c>
      <c r="N136" s="272" t="n">
        <v>2</v>
      </c>
      <c r="O136" s="272" t="n">
        <v>0</v>
      </c>
      <c r="P136" s="272" t="n">
        <v>0</v>
      </c>
      <c r="Q136" s="272" t="n">
        <v>0</v>
      </c>
      <c r="R136" s="272" t="n">
        <v>0</v>
      </c>
      <c r="S136" s="272" t="n">
        <v>3</v>
      </c>
      <c r="T136" s="272" t="n">
        <v>35</v>
      </c>
      <c r="U136" s="272" t="n">
        <v>21</v>
      </c>
      <c r="V136" s="272" t="n">
        <v>14</v>
      </c>
      <c r="W136" s="272" t="n">
        <v>52</v>
      </c>
      <c r="X136" s="274" t="n">
        <v>3.28</v>
      </c>
      <c r="Y136" s="274" t="n">
        <v>1.21</v>
      </c>
      <c r="Z136" s="226" t="n">
        <v>42.1</v>
      </c>
      <c r="AA136" s="348"/>
      <c r="AB136" s="160"/>
      <c r="AC136" s="160"/>
      <c r="AD136" s="160"/>
      <c r="AE136" s="160"/>
      <c r="AF136" s="160"/>
      <c r="AG136" s="160"/>
      <c r="AH136" s="110"/>
      <c r="AI136" s="160"/>
      <c r="AJ136" s="349"/>
      <c r="AK136" s="350"/>
      <c r="AL136" s="349"/>
      <c r="AM136" s="349"/>
      <c r="AN136" s="350"/>
      <c r="AO136" s="349"/>
      <c r="AP136" s="349"/>
      <c r="AQ136" s="349"/>
      <c r="AR136" s="350"/>
      <c r="AS136" s="349"/>
      <c r="AT136" s="350"/>
      <c r="AU136" s="351"/>
      <c r="AV136" s="351"/>
      <c r="AW136" s="316" t="n">
        <f aca="false">AI136-AI$7</f>
        <v>-44.7</v>
      </c>
      <c r="AX136" s="314" t="n">
        <f aca="false">AJ136-AJ$7</f>
        <v>-2</v>
      </c>
      <c r="AY136" s="318"/>
      <c r="AZ136" s="314" t="n">
        <f aca="false">AL136-AL$7</f>
        <v>3</v>
      </c>
      <c r="BA136" s="314" t="n">
        <f aca="false">AM136-AM$7</f>
        <v>0</v>
      </c>
      <c r="BB136" s="318"/>
      <c r="BC136" s="314" t="n">
        <f aca="false">AO136-AO$7</f>
        <v>0</v>
      </c>
      <c r="BD136" s="314" t="n">
        <f aca="false">AP136-AP$7</f>
        <v>0</v>
      </c>
      <c r="BE136" s="314" t="n">
        <f aca="false">AQ136-AQ$7</f>
        <v>-26</v>
      </c>
      <c r="BF136" s="318"/>
      <c r="BG136" s="314" t="n">
        <f aca="false">AS136-AS$7</f>
        <v>-6</v>
      </c>
      <c r="BH136" s="318"/>
      <c r="BI136" s="346" t="n">
        <f aca="false">(AU$7-AU136)*AI136</f>
        <v>0</v>
      </c>
      <c r="BJ136" s="346" t="n">
        <f aca="false">(AV$7-AV136)*AI136</f>
        <v>0</v>
      </c>
      <c r="BK136" s="319" t="n">
        <f aca="false">IF(BK$7=FALSE(),0,AW136/AW$7)</f>
        <v>0</v>
      </c>
      <c r="BL136" s="315" t="n">
        <f aca="false">IF(BL$7=FALSE(),0,AX136/AX$7*BL$8)</f>
        <v>-0.00223463687150838</v>
      </c>
      <c r="BM136" s="352"/>
      <c r="BN136" s="353" t="n">
        <f aca="false">IF(BN$7=FALSE(),0,AZ136/AZ$7*BN$8)</f>
        <v>0</v>
      </c>
      <c r="BO136" s="353" t="n">
        <f aca="false">IF(BO$7=FALSE(),0,BA136/BA$7*BO$8)</f>
        <v>0</v>
      </c>
      <c r="BP136" s="352"/>
      <c r="BQ136" s="353" t="n">
        <f aca="false">IF(BQ$7=FALSE(),0,BC136/BC$7*BQ$8)</f>
        <v>0</v>
      </c>
      <c r="BR136" s="353" t="n">
        <f aca="false">IF(BR$7=FALSE(),0,BD136/BD$7*BR$8)</f>
        <v>0</v>
      </c>
      <c r="BS136" s="353" t="n">
        <f aca="false">IF(BS$7=FALSE(),0,BE136/BE$7*BS$8)</f>
        <v>-0.00228491080059759</v>
      </c>
      <c r="BT136" s="352"/>
      <c r="BU136" s="353" t="n">
        <f aca="false">IF(BU$7=FALSE(),0,BG136/BG$7*BU$8)</f>
        <v>0</v>
      </c>
      <c r="BV136" s="352"/>
      <c r="BW136" s="353" t="n">
        <f aca="false">IF(BW$7=FALSE(),0,BI136/BI$7*BW$8)</f>
        <v>0</v>
      </c>
      <c r="BX136" s="353" t="n">
        <f aca="false">IF(BX$7=FALSE(),0,BJ136/BJ$7*BX$8)</f>
        <v>0</v>
      </c>
      <c r="BY136" s="354"/>
      <c r="BZ136" s="321" t="n">
        <f aca="false">SUM(BK136:BX136)</f>
        <v>-0.00451954767210597</v>
      </c>
      <c r="CA136" s="315" t="n">
        <f aca="false">BZ136-BZ$7</f>
        <v>-0.0156943760294213</v>
      </c>
      <c r="CB136" s="109"/>
      <c r="CC136" s="109"/>
      <c r="CD136" s="109" t="n">
        <f aca="false">IF(OR(AE$26=1,AE$27=1)=TRUE(),MAX(FLOOR(CA136/CA$7*AE$39+AC$31,AE$31),AC$31),AI136)</f>
        <v>1</v>
      </c>
      <c r="CG136" s="109" t="s">
        <v>582</v>
      </c>
      <c r="CH136" s="109" t="s">
        <v>201</v>
      </c>
      <c r="CI136" s="109" t="n">
        <f aca="false">IF(OR(AE$26=1,AE$27=1)=TRUE(),VLOOKUP(CG136,ValueLookup2,3,0),VLOOKUP(CG136,PitchersFilterData,24,0))</f>
        <v>8</v>
      </c>
    </row>
    <row r="137" customFormat="false" ht="12.75" hidden="false" customHeight="false" outlineLevel="0" collapsed="false">
      <c r="B137" s="109" t="n">
        <v>129</v>
      </c>
      <c r="C137" s="267" t="s">
        <v>1226</v>
      </c>
      <c r="D137" s="268" t="s">
        <v>222</v>
      </c>
      <c r="E137" s="268" t="s">
        <v>782</v>
      </c>
      <c r="F137" s="269" t="s">
        <v>136</v>
      </c>
      <c r="G137" s="268" t="n">
        <v>26</v>
      </c>
      <c r="H137" s="268" t="s">
        <v>75</v>
      </c>
      <c r="I137" s="270" t="s">
        <v>1657</v>
      </c>
      <c r="J137" s="271" t="n">
        <v>45</v>
      </c>
      <c r="K137" s="272" t="n">
        <v>0</v>
      </c>
      <c r="L137" s="273" t="n">
        <v>45</v>
      </c>
      <c r="M137" s="272" t="n">
        <v>4</v>
      </c>
      <c r="N137" s="272" t="n">
        <v>4</v>
      </c>
      <c r="O137" s="272" t="n">
        <v>0</v>
      </c>
      <c r="P137" s="272" t="n">
        <v>0</v>
      </c>
      <c r="Q137" s="272" t="n">
        <v>0</v>
      </c>
      <c r="R137" s="272" t="n">
        <v>0</v>
      </c>
      <c r="S137" s="272" t="n">
        <v>8</v>
      </c>
      <c r="T137" s="272" t="n">
        <v>46</v>
      </c>
      <c r="U137" s="272" t="n">
        <v>20</v>
      </c>
      <c r="V137" s="272" t="n">
        <v>26</v>
      </c>
      <c r="W137" s="272" t="n">
        <v>41</v>
      </c>
      <c r="X137" s="274" t="n">
        <v>3.71</v>
      </c>
      <c r="Y137" s="274" t="n">
        <v>1.36</v>
      </c>
      <c r="Z137" s="226" t="n">
        <v>42.09</v>
      </c>
      <c r="AA137" s="160"/>
      <c r="AB137" s="160"/>
      <c r="AC137" s="160"/>
      <c r="AD137" s="160"/>
      <c r="AE137" s="160"/>
      <c r="AF137" s="160"/>
      <c r="AG137" s="160"/>
      <c r="AH137" s="110"/>
      <c r="AI137" s="160"/>
      <c r="AJ137" s="349"/>
      <c r="AK137" s="350"/>
      <c r="AL137" s="349"/>
      <c r="AM137" s="349"/>
      <c r="AN137" s="350"/>
      <c r="AO137" s="349"/>
      <c r="AP137" s="349"/>
      <c r="AQ137" s="349"/>
      <c r="AR137" s="350"/>
      <c r="AS137" s="349"/>
      <c r="AT137" s="350"/>
      <c r="AU137" s="351"/>
      <c r="AV137" s="351"/>
      <c r="AW137" s="316" t="n">
        <f aca="false">AI137-AI$7</f>
        <v>-44.7</v>
      </c>
      <c r="AX137" s="314" t="n">
        <f aca="false">AJ137-AJ$7</f>
        <v>-2</v>
      </c>
      <c r="AY137" s="318"/>
      <c r="AZ137" s="314" t="n">
        <f aca="false">AL137-AL$7</f>
        <v>3</v>
      </c>
      <c r="BA137" s="314" t="n">
        <f aca="false">AM137-AM$7</f>
        <v>0</v>
      </c>
      <c r="BB137" s="318"/>
      <c r="BC137" s="314" t="n">
        <f aca="false">AO137-AO$7</f>
        <v>0</v>
      </c>
      <c r="BD137" s="314" t="n">
        <f aca="false">AP137-AP$7</f>
        <v>0</v>
      </c>
      <c r="BE137" s="314" t="n">
        <f aca="false">AQ137-AQ$7</f>
        <v>-26</v>
      </c>
      <c r="BF137" s="318"/>
      <c r="BG137" s="314" t="n">
        <f aca="false">AS137-AS$7</f>
        <v>-6</v>
      </c>
      <c r="BH137" s="318"/>
      <c r="BI137" s="346" t="n">
        <f aca="false">(AU$7-AU137)*AI137</f>
        <v>0</v>
      </c>
      <c r="BJ137" s="346" t="n">
        <f aca="false">(AV$7-AV137)*AI137</f>
        <v>0</v>
      </c>
      <c r="BK137" s="319" t="n">
        <f aca="false">IF(BK$7=FALSE(),0,AW137/AW$7)</f>
        <v>0</v>
      </c>
      <c r="BL137" s="315" t="n">
        <f aca="false">IF(BL$7=FALSE(),0,AX137/AX$7*BL$8)</f>
        <v>-0.00223463687150838</v>
      </c>
      <c r="BM137" s="352"/>
      <c r="BN137" s="353" t="n">
        <f aca="false">IF(BN$7=FALSE(),0,AZ137/AZ$7*BN$8)</f>
        <v>0</v>
      </c>
      <c r="BO137" s="353" t="n">
        <f aca="false">IF(BO$7=FALSE(),0,BA137/BA$7*BO$8)</f>
        <v>0</v>
      </c>
      <c r="BP137" s="352"/>
      <c r="BQ137" s="353" t="n">
        <f aca="false">IF(BQ$7=FALSE(),0,BC137/BC$7*BQ$8)</f>
        <v>0</v>
      </c>
      <c r="BR137" s="353" t="n">
        <f aca="false">IF(BR$7=FALSE(),0,BD137/BD$7*BR$8)</f>
        <v>0</v>
      </c>
      <c r="BS137" s="353" t="n">
        <f aca="false">IF(BS$7=FALSE(),0,BE137/BE$7*BS$8)</f>
        <v>-0.00228491080059759</v>
      </c>
      <c r="BT137" s="352"/>
      <c r="BU137" s="353" t="n">
        <f aca="false">IF(BU$7=FALSE(),0,BG137/BG$7*BU$8)</f>
        <v>0</v>
      </c>
      <c r="BV137" s="352"/>
      <c r="BW137" s="353" t="n">
        <f aca="false">IF(BW$7=FALSE(),0,BI137/BI$7*BW$8)</f>
        <v>0</v>
      </c>
      <c r="BX137" s="353" t="n">
        <f aca="false">IF(BX$7=FALSE(),0,BJ137/BJ$7*BX$8)</f>
        <v>0</v>
      </c>
      <c r="BY137" s="354"/>
      <c r="BZ137" s="321" t="n">
        <f aca="false">SUM(BK137:BX137)</f>
        <v>-0.00451954767210597</v>
      </c>
      <c r="CA137" s="315" t="n">
        <f aca="false">BZ137-BZ$7</f>
        <v>-0.0156943760294213</v>
      </c>
      <c r="CB137" s="109"/>
      <c r="CC137" s="109"/>
      <c r="CD137" s="109" t="n">
        <f aca="false">IF(OR(AE$26=1,AE$27=1)=TRUE(),MAX(FLOOR(CA137/CA$7*AE$39+AC$31,AE$31),AC$31),AI137)</f>
        <v>1</v>
      </c>
      <c r="CG137" s="109" t="s">
        <v>503</v>
      </c>
      <c r="CH137" s="109" t="s">
        <v>215</v>
      </c>
      <c r="CI137" s="109" t="n">
        <f aca="false">IF(OR(AE$26=1,AE$27=1)=TRUE(),VLOOKUP(CG137,ValueLookup2,3,0),VLOOKUP(CG137,PitchersFilterData,24,0))</f>
        <v>10</v>
      </c>
    </row>
    <row r="138" customFormat="false" ht="12.75" hidden="false" customHeight="false" outlineLevel="0" collapsed="false">
      <c r="B138" s="109" t="n">
        <v>130</v>
      </c>
      <c r="C138" s="267" t="s">
        <v>1227</v>
      </c>
      <c r="D138" s="268" t="s">
        <v>203</v>
      </c>
      <c r="E138" s="268" t="s">
        <v>781</v>
      </c>
      <c r="F138" s="269" t="s">
        <v>136</v>
      </c>
      <c r="G138" s="268" t="n">
        <v>23</v>
      </c>
      <c r="H138" s="268" t="s">
        <v>75</v>
      </c>
      <c r="I138" s="270" t="s">
        <v>1657</v>
      </c>
      <c r="J138" s="271" t="n">
        <v>65</v>
      </c>
      <c r="K138" s="272" t="n">
        <v>0</v>
      </c>
      <c r="L138" s="273" t="n">
        <v>90.3</v>
      </c>
      <c r="M138" s="272" t="n">
        <v>2</v>
      </c>
      <c r="N138" s="272" t="n">
        <v>5</v>
      </c>
      <c r="O138" s="272" t="n">
        <v>-3</v>
      </c>
      <c r="P138" s="272" t="n">
        <v>0</v>
      </c>
      <c r="Q138" s="272" t="n">
        <v>0</v>
      </c>
      <c r="R138" s="272" t="n">
        <v>0</v>
      </c>
      <c r="S138" s="272" t="n">
        <v>0</v>
      </c>
      <c r="T138" s="272" t="n">
        <v>100</v>
      </c>
      <c r="U138" s="272" t="n">
        <v>48</v>
      </c>
      <c r="V138" s="272" t="n">
        <v>52</v>
      </c>
      <c r="W138" s="272" t="n">
        <v>87</v>
      </c>
      <c r="X138" s="274" t="n">
        <v>4.8</v>
      </c>
      <c r="Y138" s="274" t="n">
        <v>1.5</v>
      </c>
      <c r="Z138" s="226" t="n">
        <v>42.01</v>
      </c>
      <c r="AA138" s="160"/>
      <c r="AB138" s="160"/>
      <c r="AC138" s="160"/>
      <c r="AD138" s="160"/>
      <c r="AE138" s="160"/>
      <c r="AF138" s="160"/>
      <c r="AG138" s="160"/>
      <c r="AH138" s="110"/>
      <c r="AI138" s="160"/>
      <c r="AJ138" s="349"/>
      <c r="AK138" s="350"/>
      <c r="AL138" s="349"/>
      <c r="AM138" s="349"/>
      <c r="AN138" s="350"/>
      <c r="AO138" s="349"/>
      <c r="AP138" s="349"/>
      <c r="AQ138" s="349"/>
      <c r="AR138" s="350"/>
      <c r="AS138" s="349"/>
      <c r="AT138" s="350"/>
      <c r="AU138" s="351"/>
      <c r="AV138" s="351"/>
      <c r="AW138" s="316" t="n">
        <f aca="false">AI138-AI$7</f>
        <v>-44.7</v>
      </c>
      <c r="AX138" s="314" t="n">
        <f aca="false">AJ138-AJ$7</f>
        <v>-2</v>
      </c>
      <c r="AY138" s="318"/>
      <c r="AZ138" s="314" t="n">
        <f aca="false">AL138-AL$7</f>
        <v>3</v>
      </c>
      <c r="BA138" s="314" t="n">
        <f aca="false">AM138-AM$7</f>
        <v>0</v>
      </c>
      <c r="BB138" s="318"/>
      <c r="BC138" s="314" t="n">
        <f aca="false">AO138-AO$7</f>
        <v>0</v>
      </c>
      <c r="BD138" s="314" t="n">
        <f aca="false">AP138-AP$7</f>
        <v>0</v>
      </c>
      <c r="BE138" s="314" t="n">
        <f aca="false">AQ138-AQ$7</f>
        <v>-26</v>
      </c>
      <c r="BF138" s="318"/>
      <c r="BG138" s="314" t="n">
        <f aca="false">AS138-AS$7</f>
        <v>-6</v>
      </c>
      <c r="BH138" s="318"/>
      <c r="BI138" s="346" t="n">
        <f aca="false">(AU$7-AU138)*AI138</f>
        <v>0</v>
      </c>
      <c r="BJ138" s="346" t="n">
        <f aca="false">(AV$7-AV138)*AI138</f>
        <v>0</v>
      </c>
      <c r="BK138" s="319" t="n">
        <f aca="false">IF(BK$7=FALSE(),0,AW138/AW$7)</f>
        <v>0</v>
      </c>
      <c r="BL138" s="315" t="n">
        <f aca="false">IF(BL$7=FALSE(),0,AX138/AX$7*BL$8)</f>
        <v>-0.00223463687150838</v>
      </c>
      <c r="BM138" s="352"/>
      <c r="BN138" s="353" t="n">
        <f aca="false">IF(BN$7=FALSE(),0,AZ138/AZ$7*BN$8)</f>
        <v>0</v>
      </c>
      <c r="BO138" s="353" t="n">
        <f aca="false">IF(BO$7=FALSE(),0,BA138/BA$7*BO$8)</f>
        <v>0</v>
      </c>
      <c r="BP138" s="352"/>
      <c r="BQ138" s="353" t="n">
        <f aca="false">IF(BQ$7=FALSE(),0,BC138/BC$7*BQ$8)</f>
        <v>0</v>
      </c>
      <c r="BR138" s="353" t="n">
        <f aca="false">IF(BR$7=FALSE(),0,BD138/BD$7*BR$8)</f>
        <v>0</v>
      </c>
      <c r="BS138" s="353" t="n">
        <f aca="false">IF(BS$7=FALSE(),0,BE138/BE$7*BS$8)</f>
        <v>-0.00228491080059759</v>
      </c>
      <c r="BT138" s="352"/>
      <c r="BU138" s="353" t="n">
        <f aca="false">IF(BU$7=FALSE(),0,BG138/BG$7*BU$8)</f>
        <v>0</v>
      </c>
      <c r="BV138" s="352"/>
      <c r="BW138" s="353" t="n">
        <f aca="false">IF(BW$7=FALSE(),0,BI138/BI$7*BW$8)</f>
        <v>0</v>
      </c>
      <c r="BX138" s="353" t="n">
        <f aca="false">IF(BX$7=FALSE(),0,BJ138/BJ$7*BX$8)</f>
        <v>0</v>
      </c>
      <c r="BY138" s="354"/>
      <c r="BZ138" s="321" t="n">
        <f aca="false">SUM(BK138:BX138)</f>
        <v>-0.00451954767210597</v>
      </c>
      <c r="CA138" s="315" t="n">
        <f aca="false">BZ138-BZ$7</f>
        <v>-0.0156943760294213</v>
      </c>
      <c r="CB138" s="109"/>
      <c r="CC138" s="109"/>
      <c r="CD138" s="109" t="n">
        <f aca="false">IF(OR(AE$26=1,AE$27=1)=TRUE(),MAX(FLOOR(CA138/CA$7*AE$39+AC$31,AE$31),AC$31),AI138)</f>
        <v>1</v>
      </c>
      <c r="CG138" s="109" t="s">
        <v>530</v>
      </c>
      <c r="CH138" s="109" t="s">
        <v>239</v>
      </c>
      <c r="CI138" s="109" t="n">
        <f aca="false">IF(OR(AE$26=1,AE$27=1)=TRUE(),VLOOKUP(CG138,ValueLookup2,3,0),VLOOKUP(CG138,PitchersFilterData,24,0))</f>
        <v>9</v>
      </c>
    </row>
    <row r="139" customFormat="false" ht="12.75" hidden="false" customHeight="false" outlineLevel="0" collapsed="false">
      <c r="B139" s="109" t="n">
        <v>131</v>
      </c>
      <c r="C139" s="267" t="s">
        <v>1228</v>
      </c>
      <c r="D139" s="268" t="s">
        <v>225</v>
      </c>
      <c r="E139" s="268" t="s">
        <v>782</v>
      </c>
      <c r="F139" s="269" t="s">
        <v>136</v>
      </c>
      <c r="G139" s="268" t="n">
        <v>27</v>
      </c>
      <c r="H139" s="268" t="s">
        <v>75</v>
      </c>
      <c r="I139" s="270" t="s">
        <v>1657</v>
      </c>
      <c r="J139" s="271" t="n">
        <v>55</v>
      </c>
      <c r="K139" s="272" t="n">
        <v>0</v>
      </c>
      <c r="L139" s="273" t="n">
        <v>57.7</v>
      </c>
      <c r="M139" s="272" t="n">
        <v>2</v>
      </c>
      <c r="N139" s="272" t="n">
        <v>4</v>
      </c>
      <c r="O139" s="272" t="n">
        <v>-2</v>
      </c>
      <c r="P139" s="272" t="n">
        <v>0</v>
      </c>
      <c r="Q139" s="272" t="n">
        <v>0</v>
      </c>
      <c r="R139" s="272" t="n">
        <v>0</v>
      </c>
      <c r="S139" s="272" t="n">
        <v>7</v>
      </c>
      <c r="T139" s="272" t="n">
        <v>39</v>
      </c>
      <c r="U139" s="272" t="n">
        <v>18</v>
      </c>
      <c r="V139" s="272" t="n">
        <v>21</v>
      </c>
      <c r="W139" s="272" t="n">
        <v>52</v>
      </c>
      <c r="X139" s="274" t="n">
        <v>3.42</v>
      </c>
      <c r="Y139" s="274" t="n">
        <v>1.21</v>
      </c>
      <c r="Z139" s="226" t="n">
        <v>41.62</v>
      </c>
      <c r="AA139" s="348"/>
      <c r="AB139" s="160"/>
      <c r="AC139" s="160"/>
      <c r="AD139" s="160"/>
      <c r="AE139" s="160"/>
      <c r="AF139" s="160"/>
      <c r="AG139" s="160"/>
      <c r="AH139" s="110"/>
      <c r="AI139" s="160"/>
      <c r="AJ139" s="349"/>
      <c r="AK139" s="350"/>
      <c r="AL139" s="349"/>
      <c r="AM139" s="349"/>
      <c r="AN139" s="350"/>
      <c r="AO139" s="349"/>
      <c r="AP139" s="349"/>
      <c r="AQ139" s="349"/>
      <c r="AR139" s="350"/>
      <c r="AS139" s="349"/>
      <c r="AT139" s="350"/>
      <c r="AU139" s="351"/>
      <c r="AV139" s="351"/>
      <c r="AW139" s="316" t="n">
        <f aca="false">AI139-AI$7</f>
        <v>-44.7</v>
      </c>
      <c r="AX139" s="314" t="n">
        <f aca="false">AJ139-AJ$7</f>
        <v>-2</v>
      </c>
      <c r="AY139" s="318"/>
      <c r="AZ139" s="314" t="n">
        <f aca="false">AL139-AL$7</f>
        <v>3</v>
      </c>
      <c r="BA139" s="314" t="n">
        <f aca="false">AM139-AM$7</f>
        <v>0</v>
      </c>
      <c r="BB139" s="318"/>
      <c r="BC139" s="314" t="n">
        <f aca="false">AO139-AO$7</f>
        <v>0</v>
      </c>
      <c r="BD139" s="314" t="n">
        <f aca="false">AP139-AP$7</f>
        <v>0</v>
      </c>
      <c r="BE139" s="314" t="n">
        <f aca="false">AQ139-AQ$7</f>
        <v>-26</v>
      </c>
      <c r="BF139" s="318"/>
      <c r="BG139" s="314" t="n">
        <f aca="false">AS139-AS$7</f>
        <v>-6</v>
      </c>
      <c r="BH139" s="318"/>
      <c r="BI139" s="346" t="n">
        <f aca="false">(AU$7-AU139)*AI139</f>
        <v>0</v>
      </c>
      <c r="BJ139" s="346" t="n">
        <f aca="false">(AV$7-AV139)*AI139</f>
        <v>0</v>
      </c>
      <c r="BK139" s="319" t="n">
        <f aca="false">IF(BK$7=FALSE(),0,AW139/AW$7)</f>
        <v>0</v>
      </c>
      <c r="BL139" s="315" t="n">
        <f aca="false">IF(BL$7=FALSE(),0,AX139/AX$7*BL$8)</f>
        <v>-0.00223463687150838</v>
      </c>
      <c r="BM139" s="352"/>
      <c r="BN139" s="353" t="n">
        <f aca="false">IF(BN$7=FALSE(),0,AZ139/AZ$7*BN$8)</f>
        <v>0</v>
      </c>
      <c r="BO139" s="353" t="n">
        <f aca="false">IF(BO$7=FALSE(),0,BA139/BA$7*BO$8)</f>
        <v>0</v>
      </c>
      <c r="BP139" s="352"/>
      <c r="BQ139" s="353" t="n">
        <f aca="false">IF(BQ$7=FALSE(),0,BC139/BC$7*BQ$8)</f>
        <v>0</v>
      </c>
      <c r="BR139" s="353" t="n">
        <f aca="false">IF(BR$7=FALSE(),0,BD139/BD$7*BR$8)</f>
        <v>0</v>
      </c>
      <c r="BS139" s="353" t="n">
        <f aca="false">IF(BS$7=FALSE(),0,BE139/BE$7*BS$8)</f>
        <v>-0.00228491080059759</v>
      </c>
      <c r="BT139" s="352"/>
      <c r="BU139" s="353" t="n">
        <f aca="false">IF(BU$7=FALSE(),0,BG139/BG$7*BU$8)</f>
        <v>0</v>
      </c>
      <c r="BV139" s="352"/>
      <c r="BW139" s="353" t="n">
        <f aca="false">IF(BW$7=FALSE(),0,BI139/BI$7*BW$8)</f>
        <v>0</v>
      </c>
      <c r="BX139" s="353" t="n">
        <f aca="false">IF(BX$7=FALSE(),0,BJ139/BJ$7*BX$8)</f>
        <v>0</v>
      </c>
      <c r="BY139" s="354"/>
      <c r="BZ139" s="321" t="n">
        <f aca="false">SUM(BK139:BX139)</f>
        <v>-0.00451954767210597</v>
      </c>
      <c r="CA139" s="315" t="n">
        <f aca="false">BZ139-BZ$7</f>
        <v>-0.0156943760294213</v>
      </c>
      <c r="CB139" s="109"/>
      <c r="CC139" s="109"/>
      <c r="CD139" s="109" t="n">
        <f aca="false">IF(OR(AE$26=1,AE$27=1)=TRUE(),MAX(FLOOR(CA139/CA$7*AE$39+AC$31,AE$31),AC$31),AI139)</f>
        <v>1</v>
      </c>
      <c r="CG139" s="109" t="s">
        <v>535</v>
      </c>
      <c r="CH139" s="109" t="s">
        <v>227</v>
      </c>
      <c r="CI139" s="109" t="n">
        <f aca="false">IF(OR(AE$26=1,AE$27=1)=TRUE(),VLOOKUP(CG139,ValueLookup2,3,0),VLOOKUP(CG139,PitchersFilterData,24,0))</f>
        <v>9</v>
      </c>
    </row>
    <row r="140" customFormat="false" ht="12.75" hidden="false" customHeight="false" outlineLevel="0" collapsed="false">
      <c r="B140" s="109" t="n">
        <v>132</v>
      </c>
      <c r="C140" s="267" t="s">
        <v>1229</v>
      </c>
      <c r="D140" s="268" t="s">
        <v>203</v>
      </c>
      <c r="E140" s="268" t="s">
        <v>781</v>
      </c>
      <c r="F140" s="269" t="s">
        <v>136</v>
      </c>
      <c r="G140" s="268" t="n">
        <v>27</v>
      </c>
      <c r="H140" s="268" t="s">
        <v>84</v>
      </c>
      <c r="I140" s="270" t="s">
        <v>1657</v>
      </c>
      <c r="J140" s="271" t="n">
        <v>65</v>
      </c>
      <c r="K140" s="272" t="n">
        <v>0</v>
      </c>
      <c r="L140" s="273" t="n">
        <v>65</v>
      </c>
      <c r="M140" s="272" t="n">
        <v>3</v>
      </c>
      <c r="N140" s="272" t="n">
        <v>4</v>
      </c>
      <c r="O140" s="272" t="n">
        <v>-1</v>
      </c>
      <c r="P140" s="272" t="n">
        <v>0</v>
      </c>
      <c r="Q140" s="272" t="n">
        <v>0</v>
      </c>
      <c r="R140" s="272" t="n">
        <v>0</v>
      </c>
      <c r="S140" s="272" t="n">
        <v>20</v>
      </c>
      <c r="T140" s="272" t="n">
        <v>48</v>
      </c>
      <c r="U140" s="272" t="n">
        <v>20</v>
      </c>
      <c r="V140" s="272" t="n">
        <v>28</v>
      </c>
      <c r="W140" s="272" t="n">
        <v>66</v>
      </c>
      <c r="X140" s="274" t="n">
        <v>3.88</v>
      </c>
      <c r="Y140" s="274" t="n">
        <v>1.32</v>
      </c>
      <c r="Z140" s="226" t="n">
        <v>41.6</v>
      </c>
      <c r="AA140" s="348"/>
      <c r="AB140" s="160"/>
      <c r="AC140" s="160"/>
      <c r="AD140" s="160"/>
      <c r="AE140" s="160"/>
      <c r="AF140" s="160"/>
      <c r="AG140" s="160"/>
      <c r="AH140" s="110"/>
      <c r="AI140" s="160"/>
      <c r="AJ140" s="349"/>
      <c r="AK140" s="350"/>
      <c r="AL140" s="349"/>
      <c r="AM140" s="349"/>
      <c r="AN140" s="350"/>
      <c r="AO140" s="349"/>
      <c r="AP140" s="349"/>
      <c r="AQ140" s="349"/>
      <c r="AR140" s="350"/>
      <c r="AS140" s="349"/>
      <c r="AT140" s="350"/>
      <c r="AU140" s="351"/>
      <c r="AV140" s="351"/>
      <c r="AW140" s="316" t="n">
        <f aca="false">AI140-AI$7</f>
        <v>-44.7</v>
      </c>
      <c r="AX140" s="314" t="n">
        <f aca="false">AJ140-AJ$7</f>
        <v>-2</v>
      </c>
      <c r="AY140" s="318"/>
      <c r="AZ140" s="314" t="n">
        <f aca="false">AL140-AL$7</f>
        <v>3</v>
      </c>
      <c r="BA140" s="314" t="n">
        <f aca="false">AM140-AM$7</f>
        <v>0</v>
      </c>
      <c r="BB140" s="318"/>
      <c r="BC140" s="314" t="n">
        <f aca="false">AO140-AO$7</f>
        <v>0</v>
      </c>
      <c r="BD140" s="314" t="n">
        <f aca="false">AP140-AP$7</f>
        <v>0</v>
      </c>
      <c r="BE140" s="314" t="n">
        <f aca="false">AQ140-AQ$7</f>
        <v>-26</v>
      </c>
      <c r="BF140" s="318"/>
      <c r="BG140" s="314" t="n">
        <f aca="false">AS140-AS$7</f>
        <v>-6</v>
      </c>
      <c r="BH140" s="318"/>
      <c r="BI140" s="346" t="n">
        <f aca="false">(AU$7-AU140)*AI140</f>
        <v>0</v>
      </c>
      <c r="BJ140" s="346" t="n">
        <f aca="false">(AV$7-AV140)*AI140</f>
        <v>0</v>
      </c>
      <c r="BK140" s="319" t="n">
        <f aca="false">IF(BK$7=FALSE(),0,AW140/AW$7)</f>
        <v>0</v>
      </c>
      <c r="BL140" s="315" t="n">
        <f aca="false">IF(BL$7=FALSE(),0,AX140/AX$7*BL$8)</f>
        <v>-0.00223463687150838</v>
      </c>
      <c r="BM140" s="352"/>
      <c r="BN140" s="353" t="n">
        <f aca="false">IF(BN$7=FALSE(),0,AZ140/AZ$7*BN$8)</f>
        <v>0</v>
      </c>
      <c r="BO140" s="353" t="n">
        <f aca="false">IF(BO$7=FALSE(),0,BA140/BA$7*BO$8)</f>
        <v>0</v>
      </c>
      <c r="BP140" s="352"/>
      <c r="BQ140" s="353" t="n">
        <f aca="false">IF(BQ$7=FALSE(),0,BC140/BC$7*BQ$8)</f>
        <v>0</v>
      </c>
      <c r="BR140" s="353" t="n">
        <f aca="false">IF(BR$7=FALSE(),0,BD140/BD$7*BR$8)</f>
        <v>0</v>
      </c>
      <c r="BS140" s="353" t="n">
        <f aca="false">IF(BS$7=FALSE(),0,BE140/BE$7*BS$8)</f>
        <v>-0.00228491080059759</v>
      </c>
      <c r="BT140" s="352"/>
      <c r="BU140" s="353" t="n">
        <f aca="false">IF(BU$7=FALSE(),0,BG140/BG$7*BU$8)</f>
        <v>0</v>
      </c>
      <c r="BV140" s="352"/>
      <c r="BW140" s="353" t="n">
        <f aca="false">IF(BW$7=FALSE(),0,BI140/BI$7*BW$8)</f>
        <v>0</v>
      </c>
      <c r="BX140" s="353" t="n">
        <f aca="false">IF(BX$7=FALSE(),0,BJ140/BJ$7*BX$8)</f>
        <v>0</v>
      </c>
      <c r="BY140" s="354"/>
      <c r="BZ140" s="321" t="n">
        <f aca="false">SUM(BK140:BX140)</f>
        <v>-0.00451954767210597</v>
      </c>
      <c r="CA140" s="315" t="n">
        <f aca="false">BZ140-BZ$7</f>
        <v>-0.0156943760294213</v>
      </c>
      <c r="CB140" s="109"/>
      <c r="CC140" s="109"/>
      <c r="CD140" s="109" t="n">
        <f aca="false">IF(OR(AE$26=1,AE$27=1)=TRUE(),MAX(FLOOR(CA140/CA$7*AE$39+AC$31,AE$31),AC$31),AI140)</f>
        <v>1</v>
      </c>
      <c r="CG140" s="109" t="s">
        <v>541</v>
      </c>
      <c r="CH140" s="109" t="s">
        <v>264</v>
      </c>
      <c r="CI140" s="109" t="n">
        <f aca="false">IF(OR(AE$26=1,AE$27=1)=TRUE(),VLOOKUP(CG140,ValueLookup2,3,0),VLOOKUP(CG140,PitchersFilterData,24,0))</f>
        <v>9</v>
      </c>
    </row>
    <row r="141" customFormat="false" ht="12.75" hidden="false" customHeight="false" outlineLevel="0" collapsed="false">
      <c r="B141" s="109" t="n">
        <v>133</v>
      </c>
      <c r="C141" s="267" t="s">
        <v>1230</v>
      </c>
      <c r="D141" s="268" t="s">
        <v>231</v>
      </c>
      <c r="E141" s="268" t="s">
        <v>781</v>
      </c>
      <c r="F141" s="269" t="s">
        <v>136</v>
      </c>
      <c r="G141" s="268" t="n">
        <v>28</v>
      </c>
      <c r="H141" s="268" t="s">
        <v>84</v>
      </c>
      <c r="I141" s="270" t="s">
        <v>1657</v>
      </c>
      <c r="J141" s="271" t="n">
        <v>45</v>
      </c>
      <c r="K141" s="272" t="n">
        <v>0</v>
      </c>
      <c r="L141" s="273" t="n">
        <v>45</v>
      </c>
      <c r="M141" s="272" t="n">
        <v>2</v>
      </c>
      <c r="N141" s="272" t="n">
        <v>2</v>
      </c>
      <c r="O141" s="272" t="n">
        <v>0</v>
      </c>
      <c r="P141" s="272" t="n">
        <v>0</v>
      </c>
      <c r="Q141" s="272" t="n">
        <v>0</v>
      </c>
      <c r="R141" s="272" t="n">
        <v>0</v>
      </c>
      <c r="S141" s="272" t="n">
        <v>2</v>
      </c>
      <c r="T141" s="272" t="n">
        <v>47</v>
      </c>
      <c r="U141" s="272" t="n">
        <v>18</v>
      </c>
      <c r="V141" s="272" t="n">
        <v>29</v>
      </c>
      <c r="W141" s="272" t="n">
        <v>39</v>
      </c>
      <c r="X141" s="274" t="n">
        <v>3.06</v>
      </c>
      <c r="Y141" s="274" t="n">
        <v>1.27</v>
      </c>
      <c r="Z141" s="226" t="n">
        <v>41.17</v>
      </c>
      <c r="AA141" s="348"/>
      <c r="AB141" s="160"/>
      <c r="AC141" s="160"/>
      <c r="AD141" s="160"/>
      <c r="AE141" s="160"/>
      <c r="AF141" s="160"/>
      <c r="AG141" s="160"/>
      <c r="AH141" s="110"/>
      <c r="AI141" s="160"/>
      <c r="AJ141" s="349"/>
      <c r="AK141" s="350"/>
      <c r="AL141" s="349"/>
      <c r="AM141" s="349"/>
      <c r="AN141" s="350"/>
      <c r="AO141" s="349"/>
      <c r="AP141" s="349"/>
      <c r="AQ141" s="349"/>
      <c r="AR141" s="350"/>
      <c r="AS141" s="349"/>
      <c r="AT141" s="350"/>
      <c r="AU141" s="351"/>
      <c r="AV141" s="351"/>
      <c r="AW141" s="316" t="n">
        <f aca="false">AI141-AI$7</f>
        <v>-44.7</v>
      </c>
      <c r="AX141" s="314" t="n">
        <f aca="false">AJ141-AJ$7</f>
        <v>-2</v>
      </c>
      <c r="AY141" s="318"/>
      <c r="AZ141" s="314" t="n">
        <f aca="false">AL141-AL$7</f>
        <v>3</v>
      </c>
      <c r="BA141" s="314" t="n">
        <f aca="false">AM141-AM$7</f>
        <v>0</v>
      </c>
      <c r="BB141" s="318"/>
      <c r="BC141" s="314" t="n">
        <f aca="false">AO141-AO$7</f>
        <v>0</v>
      </c>
      <c r="BD141" s="314" t="n">
        <f aca="false">AP141-AP$7</f>
        <v>0</v>
      </c>
      <c r="BE141" s="314" t="n">
        <f aca="false">AQ141-AQ$7</f>
        <v>-26</v>
      </c>
      <c r="BF141" s="318"/>
      <c r="BG141" s="314" t="n">
        <f aca="false">AS141-AS$7</f>
        <v>-6</v>
      </c>
      <c r="BH141" s="318"/>
      <c r="BI141" s="346" t="n">
        <f aca="false">(AU$7-AU141)*AI141</f>
        <v>0</v>
      </c>
      <c r="BJ141" s="346" t="n">
        <f aca="false">(AV$7-AV141)*AI141</f>
        <v>0</v>
      </c>
      <c r="BK141" s="319" t="n">
        <f aca="false">IF(BK$7=FALSE(),0,AW141/AW$7)</f>
        <v>0</v>
      </c>
      <c r="BL141" s="315" t="n">
        <f aca="false">IF(BL$7=FALSE(),0,AX141/AX$7*BL$8)</f>
        <v>-0.00223463687150838</v>
      </c>
      <c r="BM141" s="352"/>
      <c r="BN141" s="353" t="n">
        <f aca="false">IF(BN$7=FALSE(),0,AZ141/AZ$7*BN$8)</f>
        <v>0</v>
      </c>
      <c r="BO141" s="353" t="n">
        <f aca="false">IF(BO$7=FALSE(),0,BA141/BA$7*BO$8)</f>
        <v>0</v>
      </c>
      <c r="BP141" s="352"/>
      <c r="BQ141" s="353" t="n">
        <f aca="false">IF(BQ$7=FALSE(),0,BC141/BC$7*BQ$8)</f>
        <v>0</v>
      </c>
      <c r="BR141" s="353" t="n">
        <f aca="false">IF(BR$7=FALSE(),0,BD141/BD$7*BR$8)</f>
        <v>0</v>
      </c>
      <c r="BS141" s="353" t="n">
        <f aca="false">IF(BS$7=FALSE(),0,BE141/BE$7*BS$8)</f>
        <v>-0.00228491080059759</v>
      </c>
      <c r="BT141" s="352"/>
      <c r="BU141" s="353" t="n">
        <f aca="false">IF(BU$7=FALSE(),0,BG141/BG$7*BU$8)</f>
        <v>0</v>
      </c>
      <c r="BV141" s="352"/>
      <c r="BW141" s="353" t="n">
        <f aca="false">IF(BW$7=FALSE(),0,BI141/BI$7*BW$8)</f>
        <v>0</v>
      </c>
      <c r="BX141" s="353" t="n">
        <f aca="false">IF(BX$7=FALSE(),0,BJ141/BJ$7*BX$8)</f>
        <v>0</v>
      </c>
      <c r="BY141" s="354"/>
      <c r="BZ141" s="321" t="n">
        <f aca="false">SUM(BK141:BX141)</f>
        <v>-0.00451954767210597</v>
      </c>
      <c r="CA141" s="315" t="n">
        <f aca="false">BZ141-BZ$7</f>
        <v>-0.0156943760294213</v>
      </c>
      <c r="CB141" s="109"/>
      <c r="CC141" s="109"/>
      <c r="CD141" s="109" t="n">
        <f aca="false">IF(OR(AE$26=1,AE$27=1)=TRUE(),MAX(FLOOR(CA141/CA$7*AE$39+AC$31,AE$31),AC$31),AI141)</f>
        <v>1</v>
      </c>
      <c r="CG141" s="109" t="s">
        <v>510</v>
      </c>
      <c r="CH141" s="109" t="s">
        <v>264</v>
      </c>
      <c r="CI141" s="109" t="n">
        <f aca="false">IF(OR(AE$26=1,AE$27=1)=TRUE(),VLOOKUP(CG141,ValueLookup2,3,0),VLOOKUP(CG141,PitchersFilterData,24,0))</f>
        <v>10</v>
      </c>
    </row>
    <row r="142" customFormat="false" ht="12.75" hidden="false" customHeight="false" outlineLevel="0" collapsed="false">
      <c r="B142" s="109" t="n">
        <v>134</v>
      </c>
      <c r="C142" s="267" t="s">
        <v>1231</v>
      </c>
      <c r="D142" s="268" t="s">
        <v>259</v>
      </c>
      <c r="E142" s="268" t="s">
        <v>781</v>
      </c>
      <c r="F142" s="269" t="s">
        <v>136</v>
      </c>
      <c r="G142" s="268" t="n">
        <v>25</v>
      </c>
      <c r="H142" s="268" t="s">
        <v>84</v>
      </c>
      <c r="I142" s="270" t="s">
        <v>1657</v>
      </c>
      <c r="J142" s="271" t="n">
        <v>60</v>
      </c>
      <c r="K142" s="272" t="n">
        <v>0</v>
      </c>
      <c r="L142" s="273" t="n">
        <v>52.7</v>
      </c>
      <c r="M142" s="272" t="n">
        <v>3</v>
      </c>
      <c r="N142" s="272" t="n">
        <v>3</v>
      </c>
      <c r="O142" s="272" t="n">
        <v>0</v>
      </c>
      <c r="P142" s="272" t="n">
        <v>0</v>
      </c>
      <c r="Q142" s="272" t="n">
        <v>0</v>
      </c>
      <c r="R142" s="272" t="n">
        <v>0</v>
      </c>
      <c r="S142" s="272" t="n">
        <v>6</v>
      </c>
      <c r="T142" s="272" t="n">
        <v>46</v>
      </c>
      <c r="U142" s="272" t="n">
        <v>24</v>
      </c>
      <c r="V142" s="272" t="n">
        <v>22</v>
      </c>
      <c r="W142" s="272" t="n">
        <v>46</v>
      </c>
      <c r="X142" s="274" t="n">
        <v>3.56</v>
      </c>
      <c r="Y142" s="274" t="n">
        <v>1.33</v>
      </c>
      <c r="Z142" s="226" t="n">
        <v>40.76</v>
      </c>
      <c r="AA142" s="348"/>
      <c r="AB142" s="160"/>
      <c r="AC142" s="160"/>
      <c r="AD142" s="160"/>
      <c r="AE142" s="160"/>
      <c r="AF142" s="160"/>
      <c r="AG142" s="160"/>
      <c r="AH142" s="110"/>
      <c r="AI142" s="160"/>
      <c r="AJ142" s="349"/>
      <c r="AK142" s="350"/>
      <c r="AL142" s="349"/>
      <c r="AM142" s="349"/>
      <c r="AN142" s="350"/>
      <c r="AO142" s="349"/>
      <c r="AP142" s="349"/>
      <c r="AQ142" s="349"/>
      <c r="AR142" s="350"/>
      <c r="AS142" s="349"/>
      <c r="AT142" s="350"/>
      <c r="AU142" s="351"/>
      <c r="AV142" s="351"/>
      <c r="AW142" s="316" t="n">
        <f aca="false">AI142-AI$7</f>
        <v>-44.7</v>
      </c>
      <c r="AX142" s="314" t="n">
        <f aca="false">AJ142-AJ$7</f>
        <v>-2</v>
      </c>
      <c r="AY142" s="318"/>
      <c r="AZ142" s="314" t="n">
        <f aca="false">AL142-AL$7</f>
        <v>3</v>
      </c>
      <c r="BA142" s="314" t="n">
        <f aca="false">AM142-AM$7</f>
        <v>0</v>
      </c>
      <c r="BB142" s="318"/>
      <c r="BC142" s="314" t="n">
        <f aca="false">AO142-AO$7</f>
        <v>0</v>
      </c>
      <c r="BD142" s="314" t="n">
        <f aca="false">AP142-AP$7</f>
        <v>0</v>
      </c>
      <c r="BE142" s="314" t="n">
        <f aca="false">AQ142-AQ$7</f>
        <v>-26</v>
      </c>
      <c r="BF142" s="318"/>
      <c r="BG142" s="314" t="n">
        <f aca="false">AS142-AS$7</f>
        <v>-6</v>
      </c>
      <c r="BH142" s="318"/>
      <c r="BI142" s="346" t="n">
        <f aca="false">(AU$7-AU142)*AI142</f>
        <v>0</v>
      </c>
      <c r="BJ142" s="346" t="n">
        <f aca="false">(AV$7-AV142)*AI142</f>
        <v>0</v>
      </c>
      <c r="BK142" s="319" t="n">
        <f aca="false">IF(BK$7=FALSE(),0,AW142/AW$7)</f>
        <v>0</v>
      </c>
      <c r="BL142" s="315" t="n">
        <f aca="false">IF(BL$7=FALSE(),0,AX142/AX$7*BL$8)</f>
        <v>-0.00223463687150838</v>
      </c>
      <c r="BM142" s="352"/>
      <c r="BN142" s="353" t="n">
        <f aca="false">IF(BN$7=FALSE(),0,AZ142/AZ$7*BN$8)</f>
        <v>0</v>
      </c>
      <c r="BO142" s="353" t="n">
        <f aca="false">IF(BO$7=FALSE(),0,BA142/BA$7*BO$8)</f>
        <v>0</v>
      </c>
      <c r="BP142" s="352"/>
      <c r="BQ142" s="353" t="n">
        <f aca="false">IF(BQ$7=FALSE(),0,BC142/BC$7*BQ$8)</f>
        <v>0</v>
      </c>
      <c r="BR142" s="353" t="n">
        <f aca="false">IF(BR$7=FALSE(),0,BD142/BD$7*BR$8)</f>
        <v>0</v>
      </c>
      <c r="BS142" s="353" t="n">
        <f aca="false">IF(BS$7=FALSE(),0,BE142/BE$7*BS$8)</f>
        <v>-0.00228491080059759</v>
      </c>
      <c r="BT142" s="352"/>
      <c r="BU142" s="353" t="n">
        <f aca="false">IF(BU$7=FALSE(),0,BG142/BG$7*BU$8)</f>
        <v>0</v>
      </c>
      <c r="BV142" s="352"/>
      <c r="BW142" s="353" t="n">
        <f aca="false">IF(BW$7=FALSE(),0,BI142/BI$7*BW$8)</f>
        <v>0</v>
      </c>
      <c r="BX142" s="353" t="n">
        <f aca="false">IF(BX$7=FALSE(),0,BJ142/BJ$7*BX$8)</f>
        <v>0</v>
      </c>
      <c r="BY142" s="354"/>
      <c r="BZ142" s="321" t="n">
        <f aca="false">SUM(BK142:BX142)</f>
        <v>-0.00451954767210597</v>
      </c>
      <c r="CA142" s="315" t="n">
        <f aca="false">BZ142-BZ$7</f>
        <v>-0.0156943760294213</v>
      </c>
      <c r="CB142" s="109"/>
      <c r="CC142" s="109"/>
      <c r="CD142" s="109" t="n">
        <f aca="false">IF(OR(AE$26=1,AE$27=1)=TRUE(),MAX(FLOOR(CA142/CA$7*AE$39+AC$31,AE$31),AC$31),AI142)</f>
        <v>1</v>
      </c>
      <c r="CG142" s="109" t="s">
        <v>548</v>
      </c>
      <c r="CH142" s="109" t="s">
        <v>269</v>
      </c>
      <c r="CI142" s="109" t="n">
        <f aca="false">IF(OR(AE$26=1,AE$27=1)=TRUE(),VLOOKUP(CG142,ValueLookup2,3,0),VLOOKUP(CG142,PitchersFilterData,24,0))</f>
        <v>9</v>
      </c>
    </row>
    <row r="143" customFormat="false" ht="12.75" hidden="false" customHeight="false" outlineLevel="0" collapsed="false">
      <c r="B143" s="109" t="n">
        <v>135</v>
      </c>
      <c r="C143" s="267" t="s">
        <v>1233</v>
      </c>
      <c r="D143" s="268" t="s">
        <v>215</v>
      </c>
      <c r="E143" s="268" t="s">
        <v>782</v>
      </c>
      <c r="F143" s="269" t="s">
        <v>136</v>
      </c>
      <c r="G143" s="268" t="n">
        <v>24</v>
      </c>
      <c r="H143" s="268" t="s">
        <v>75</v>
      </c>
      <c r="I143" s="270"/>
      <c r="J143" s="271" t="n">
        <v>60</v>
      </c>
      <c r="K143" s="272" t="n">
        <v>0</v>
      </c>
      <c r="L143" s="273" t="n">
        <v>52.7</v>
      </c>
      <c r="M143" s="272" t="n">
        <v>2</v>
      </c>
      <c r="N143" s="272" t="n">
        <v>1</v>
      </c>
      <c r="O143" s="272" t="n">
        <v>0</v>
      </c>
      <c r="P143" s="272" t="n">
        <v>0</v>
      </c>
      <c r="Q143" s="272" t="n">
        <v>0</v>
      </c>
      <c r="R143" s="272" t="n">
        <v>0</v>
      </c>
      <c r="S143" s="272" t="n">
        <v>3</v>
      </c>
      <c r="T143" s="272" t="n">
        <v>50</v>
      </c>
      <c r="U143" s="272" t="n">
        <v>18</v>
      </c>
      <c r="V143" s="272" t="n">
        <v>32</v>
      </c>
      <c r="W143" s="272" t="n">
        <v>49</v>
      </c>
      <c r="X143" s="274" t="n">
        <v>3.6</v>
      </c>
      <c r="Y143" s="274" t="n">
        <v>1.28</v>
      </c>
      <c r="Z143" s="226" t="n">
        <v>39.85</v>
      </c>
      <c r="AA143" s="348"/>
      <c r="AB143" s="160"/>
      <c r="AC143" s="160"/>
      <c r="AD143" s="160"/>
      <c r="AE143" s="160"/>
      <c r="AF143" s="160"/>
      <c r="AG143" s="160"/>
      <c r="AH143" s="110"/>
      <c r="AI143" s="160"/>
      <c r="AJ143" s="349"/>
      <c r="AK143" s="350"/>
      <c r="AL143" s="349"/>
      <c r="AM143" s="349"/>
      <c r="AN143" s="350"/>
      <c r="AO143" s="349"/>
      <c r="AP143" s="349"/>
      <c r="AQ143" s="349"/>
      <c r="AR143" s="350"/>
      <c r="AS143" s="349"/>
      <c r="AT143" s="350"/>
      <c r="AU143" s="351"/>
      <c r="AV143" s="351"/>
      <c r="AW143" s="316" t="n">
        <f aca="false">AI143-AI$7</f>
        <v>-44.7</v>
      </c>
      <c r="AX143" s="314" t="n">
        <f aca="false">AJ143-AJ$7</f>
        <v>-2</v>
      </c>
      <c r="AY143" s="318"/>
      <c r="AZ143" s="314" t="n">
        <f aca="false">AL143-AL$7</f>
        <v>3</v>
      </c>
      <c r="BA143" s="314" t="n">
        <f aca="false">AM143-AM$7</f>
        <v>0</v>
      </c>
      <c r="BB143" s="318"/>
      <c r="BC143" s="314" t="n">
        <f aca="false">AO143-AO$7</f>
        <v>0</v>
      </c>
      <c r="BD143" s="314" t="n">
        <f aca="false">AP143-AP$7</f>
        <v>0</v>
      </c>
      <c r="BE143" s="314" t="n">
        <f aca="false">AQ143-AQ$7</f>
        <v>-26</v>
      </c>
      <c r="BF143" s="318"/>
      <c r="BG143" s="314" t="n">
        <f aca="false">AS143-AS$7</f>
        <v>-6</v>
      </c>
      <c r="BH143" s="318"/>
      <c r="BI143" s="346" t="n">
        <f aca="false">(AU$7-AU143)*AI143</f>
        <v>0</v>
      </c>
      <c r="BJ143" s="346" t="n">
        <f aca="false">(AV$7-AV143)*AI143</f>
        <v>0</v>
      </c>
      <c r="BK143" s="319" t="n">
        <f aca="false">IF(BK$7=FALSE(),0,AW143/AW$7)</f>
        <v>0</v>
      </c>
      <c r="BL143" s="315" t="n">
        <f aca="false">IF(BL$7=FALSE(),0,AX143/AX$7*BL$8)</f>
        <v>-0.00223463687150838</v>
      </c>
      <c r="BM143" s="352"/>
      <c r="BN143" s="353" t="n">
        <f aca="false">IF(BN$7=FALSE(),0,AZ143/AZ$7*BN$8)</f>
        <v>0</v>
      </c>
      <c r="BO143" s="353" t="n">
        <f aca="false">IF(BO$7=FALSE(),0,BA143/BA$7*BO$8)</f>
        <v>0</v>
      </c>
      <c r="BP143" s="352"/>
      <c r="BQ143" s="353" t="n">
        <f aca="false">IF(BQ$7=FALSE(),0,BC143/BC$7*BQ$8)</f>
        <v>0</v>
      </c>
      <c r="BR143" s="353" t="n">
        <f aca="false">IF(BR$7=FALSE(),0,BD143/BD$7*BR$8)</f>
        <v>0</v>
      </c>
      <c r="BS143" s="353" t="n">
        <f aca="false">IF(BS$7=FALSE(),0,BE143/BE$7*BS$8)</f>
        <v>-0.00228491080059759</v>
      </c>
      <c r="BT143" s="352"/>
      <c r="BU143" s="353" t="n">
        <f aca="false">IF(BU$7=FALSE(),0,BG143/BG$7*BU$8)</f>
        <v>0</v>
      </c>
      <c r="BV143" s="352"/>
      <c r="BW143" s="353" t="n">
        <f aca="false">IF(BW$7=FALSE(),0,BI143/BI$7*BW$8)</f>
        <v>0</v>
      </c>
      <c r="BX143" s="353" t="n">
        <f aca="false">IF(BX$7=FALSE(),0,BJ143/BJ$7*BX$8)</f>
        <v>0</v>
      </c>
      <c r="BY143" s="354"/>
      <c r="BZ143" s="321" t="n">
        <f aca="false">SUM(BK143:BX143)</f>
        <v>-0.00451954767210597</v>
      </c>
      <c r="CA143" s="315" t="n">
        <f aca="false">BZ143-BZ$7</f>
        <v>-0.0156943760294213</v>
      </c>
      <c r="CB143" s="109"/>
      <c r="CC143" s="109"/>
      <c r="CD143" s="109" t="n">
        <f aca="false">IF(OR(AE$26=1,AE$27=1)=TRUE(),MAX(FLOOR(CA143/CA$7*AE$39+AC$31,AE$31),AC$31),AI143)</f>
        <v>1</v>
      </c>
      <c r="CG143" s="109" t="s">
        <v>555</v>
      </c>
      <c r="CH143" s="109" t="s">
        <v>271</v>
      </c>
      <c r="CI143" s="109" t="n">
        <f aca="false">IF(OR(AE$26=1,AE$27=1)=TRUE(),VLOOKUP(CG143,ValueLookup2,3,0),VLOOKUP(CG143,PitchersFilterData,24,0))</f>
        <v>9</v>
      </c>
    </row>
    <row r="144" customFormat="false" ht="12.75" hidden="false" customHeight="false" outlineLevel="0" collapsed="false">
      <c r="B144" s="109" t="n">
        <v>136</v>
      </c>
      <c r="C144" s="267" t="s">
        <v>1234</v>
      </c>
      <c r="D144" s="268" t="s">
        <v>264</v>
      </c>
      <c r="E144" s="268" t="s">
        <v>781</v>
      </c>
      <c r="F144" s="269" t="s">
        <v>136</v>
      </c>
      <c r="G144" s="268" t="n">
        <v>29</v>
      </c>
      <c r="H144" s="268" t="s">
        <v>75</v>
      </c>
      <c r="I144" s="270" t="s">
        <v>1657</v>
      </c>
      <c r="J144" s="271" t="n">
        <v>60</v>
      </c>
      <c r="K144" s="272" t="n">
        <v>0</v>
      </c>
      <c r="L144" s="273" t="n">
        <v>66</v>
      </c>
      <c r="M144" s="272" t="n">
        <v>2</v>
      </c>
      <c r="N144" s="272" t="n">
        <v>1</v>
      </c>
      <c r="O144" s="272" t="n">
        <v>1</v>
      </c>
      <c r="P144" s="272" t="n">
        <v>0</v>
      </c>
      <c r="Q144" s="272" t="n">
        <v>0</v>
      </c>
      <c r="R144" s="272" t="n">
        <v>0</v>
      </c>
      <c r="S144" s="272" t="n">
        <v>12</v>
      </c>
      <c r="T144" s="272" t="n">
        <v>37</v>
      </c>
      <c r="U144" s="272" t="n">
        <v>20</v>
      </c>
      <c r="V144" s="272" t="n">
        <v>17</v>
      </c>
      <c r="W144" s="272" t="n">
        <v>65</v>
      </c>
      <c r="X144" s="274" t="n">
        <v>3.26</v>
      </c>
      <c r="Y144" s="274" t="n">
        <v>1.29</v>
      </c>
      <c r="Z144" s="226" t="n">
        <v>39.83</v>
      </c>
      <c r="AA144" s="348"/>
      <c r="AB144" s="160"/>
      <c r="AC144" s="160"/>
      <c r="AD144" s="160"/>
      <c r="AE144" s="160"/>
      <c r="AF144" s="160"/>
      <c r="AG144" s="160"/>
      <c r="AH144" s="110"/>
      <c r="AI144" s="160"/>
      <c r="AJ144" s="349"/>
      <c r="AK144" s="350"/>
      <c r="AL144" s="349"/>
      <c r="AM144" s="349"/>
      <c r="AN144" s="350"/>
      <c r="AO144" s="349"/>
      <c r="AP144" s="349"/>
      <c r="AQ144" s="349"/>
      <c r="AR144" s="350"/>
      <c r="AS144" s="349"/>
      <c r="AT144" s="350"/>
      <c r="AU144" s="351"/>
      <c r="AV144" s="351"/>
      <c r="AW144" s="316" t="n">
        <f aca="false">AI144-AI$7</f>
        <v>-44.7</v>
      </c>
      <c r="AX144" s="314" t="n">
        <f aca="false">AJ144-AJ$7</f>
        <v>-2</v>
      </c>
      <c r="AY144" s="318"/>
      <c r="AZ144" s="314" t="n">
        <f aca="false">AL144-AL$7</f>
        <v>3</v>
      </c>
      <c r="BA144" s="314" t="n">
        <f aca="false">AM144-AM$7</f>
        <v>0</v>
      </c>
      <c r="BB144" s="318"/>
      <c r="BC144" s="314" t="n">
        <f aca="false">AO144-AO$7</f>
        <v>0</v>
      </c>
      <c r="BD144" s="314" t="n">
        <f aca="false">AP144-AP$7</f>
        <v>0</v>
      </c>
      <c r="BE144" s="314" t="n">
        <f aca="false">AQ144-AQ$7</f>
        <v>-26</v>
      </c>
      <c r="BF144" s="318"/>
      <c r="BG144" s="314" t="n">
        <f aca="false">AS144-AS$7</f>
        <v>-6</v>
      </c>
      <c r="BH144" s="318"/>
      <c r="BI144" s="346" t="n">
        <f aca="false">(AU$7-AU144)*AI144</f>
        <v>0</v>
      </c>
      <c r="BJ144" s="346" t="n">
        <f aca="false">(AV$7-AV144)*AI144</f>
        <v>0</v>
      </c>
      <c r="BK144" s="319" t="n">
        <f aca="false">IF(BK$7=FALSE(),0,AW144/AW$7)</f>
        <v>0</v>
      </c>
      <c r="BL144" s="315" t="n">
        <f aca="false">IF(BL$7=FALSE(),0,AX144/AX$7*BL$8)</f>
        <v>-0.00223463687150838</v>
      </c>
      <c r="BM144" s="352"/>
      <c r="BN144" s="353" t="n">
        <f aca="false">IF(BN$7=FALSE(),0,AZ144/AZ$7*BN$8)</f>
        <v>0</v>
      </c>
      <c r="BO144" s="353" t="n">
        <f aca="false">IF(BO$7=FALSE(),0,BA144/BA$7*BO$8)</f>
        <v>0</v>
      </c>
      <c r="BP144" s="352"/>
      <c r="BQ144" s="353" t="n">
        <f aca="false">IF(BQ$7=FALSE(),0,BC144/BC$7*BQ$8)</f>
        <v>0</v>
      </c>
      <c r="BR144" s="353" t="n">
        <f aca="false">IF(BR$7=FALSE(),0,BD144/BD$7*BR$8)</f>
        <v>0</v>
      </c>
      <c r="BS144" s="353" t="n">
        <f aca="false">IF(BS$7=FALSE(),0,BE144/BE$7*BS$8)</f>
        <v>-0.00228491080059759</v>
      </c>
      <c r="BT144" s="352"/>
      <c r="BU144" s="353" t="n">
        <f aca="false">IF(BU$7=FALSE(),0,BG144/BG$7*BU$8)</f>
        <v>0</v>
      </c>
      <c r="BV144" s="352"/>
      <c r="BW144" s="353" t="n">
        <f aca="false">IF(BW$7=FALSE(),0,BI144/BI$7*BW$8)</f>
        <v>0</v>
      </c>
      <c r="BX144" s="353" t="n">
        <f aca="false">IF(BX$7=FALSE(),0,BJ144/BJ$7*BX$8)</f>
        <v>0</v>
      </c>
      <c r="BY144" s="354"/>
      <c r="BZ144" s="321" t="n">
        <f aca="false">SUM(BK144:BX144)</f>
        <v>-0.00451954767210597</v>
      </c>
      <c r="CA144" s="315" t="n">
        <f aca="false">BZ144-BZ$7</f>
        <v>-0.0156943760294213</v>
      </c>
      <c r="CB144" s="109"/>
      <c r="CC144" s="109"/>
      <c r="CD144" s="109" t="n">
        <f aca="false">IF(OR(AE$26=1,AE$27=1)=TRUE(),MAX(FLOOR(CA144/CA$7*AE$39+AC$31,AE$31),AC$31),AI144)</f>
        <v>1</v>
      </c>
      <c r="CG144" s="109" t="s">
        <v>589</v>
      </c>
      <c r="CH144" s="109" t="s">
        <v>201</v>
      </c>
      <c r="CI144" s="109" t="n">
        <f aca="false">IF(OR(AE$26=1,AE$27=1)=TRUE(),VLOOKUP(CG144,ValueLookup2,3,0),VLOOKUP(CG144,PitchersFilterData,24,0))</f>
        <v>8</v>
      </c>
    </row>
    <row r="145" customFormat="false" ht="12.75" hidden="false" customHeight="false" outlineLevel="0" collapsed="false">
      <c r="B145" s="109" t="n">
        <v>137</v>
      </c>
      <c r="C145" s="267" t="s">
        <v>1235</v>
      </c>
      <c r="D145" s="268" t="s">
        <v>213</v>
      </c>
      <c r="E145" s="268" t="s">
        <v>781</v>
      </c>
      <c r="F145" s="269" t="s">
        <v>136</v>
      </c>
      <c r="G145" s="268" t="n">
        <v>33</v>
      </c>
      <c r="H145" s="268" t="s">
        <v>75</v>
      </c>
      <c r="I145" s="270" t="s">
        <v>1657</v>
      </c>
      <c r="J145" s="271" t="n">
        <v>60</v>
      </c>
      <c r="K145" s="272" t="n">
        <v>0</v>
      </c>
      <c r="L145" s="273" t="n">
        <v>45</v>
      </c>
      <c r="M145" s="272" t="n">
        <v>2</v>
      </c>
      <c r="N145" s="272" t="n">
        <v>2</v>
      </c>
      <c r="O145" s="272" t="n">
        <v>0</v>
      </c>
      <c r="P145" s="272" t="n">
        <v>0</v>
      </c>
      <c r="Q145" s="272" t="n">
        <v>0</v>
      </c>
      <c r="R145" s="272" t="n">
        <v>0</v>
      </c>
      <c r="S145" s="272" t="n">
        <v>10</v>
      </c>
      <c r="T145" s="272" t="n">
        <v>45</v>
      </c>
      <c r="U145" s="272" t="n">
        <v>14</v>
      </c>
      <c r="V145" s="272" t="n">
        <v>31</v>
      </c>
      <c r="W145" s="272" t="n">
        <v>41</v>
      </c>
      <c r="X145" s="274" t="n">
        <v>3.46</v>
      </c>
      <c r="Y145" s="274" t="n">
        <v>1.22</v>
      </c>
      <c r="Z145" s="226" t="n">
        <v>39.67</v>
      </c>
      <c r="AA145" s="348"/>
      <c r="AB145" s="160"/>
      <c r="AC145" s="160"/>
      <c r="AD145" s="160"/>
      <c r="AE145" s="160"/>
      <c r="AF145" s="160"/>
      <c r="AG145" s="160"/>
      <c r="AH145" s="110"/>
      <c r="AI145" s="160"/>
      <c r="AJ145" s="349"/>
      <c r="AK145" s="350"/>
      <c r="AL145" s="349"/>
      <c r="AM145" s="349"/>
      <c r="AN145" s="350"/>
      <c r="AO145" s="349"/>
      <c r="AP145" s="349"/>
      <c r="AQ145" s="349"/>
      <c r="AR145" s="350"/>
      <c r="AS145" s="349"/>
      <c r="AT145" s="350"/>
      <c r="AU145" s="351"/>
      <c r="AV145" s="351"/>
      <c r="AW145" s="316" t="n">
        <f aca="false">AI145-AI$7</f>
        <v>-44.7</v>
      </c>
      <c r="AX145" s="314" t="n">
        <f aca="false">AJ145-AJ$7</f>
        <v>-2</v>
      </c>
      <c r="AY145" s="318"/>
      <c r="AZ145" s="314" t="n">
        <f aca="false">AL145-AL$7</f>
        <v>3</v>
      </c>
      <c r="BA145" s="314" t="n">
        <f aca="false">AM145-AM$7</f>
        <v>0</v>
      </c>
      <c r="BB145" s="318"/>
      <c r="BC145" s="314" t="n">
        <f aca="false">AO145-AO$7</f>
        <v>0</v>
      </c>
      <c r="BD145" s="314" t="n">
        <f aca="false">AP145-AP$7</f>
        <v>0</v>
      </c>
      <c r="BE145" s="314" t="n">
        <f aca="false">AQ145-AQ$7</f>
        <v>-26</v>
      </c>
      <c r="BF145" s="318"/>
      <c r="BG145" s="314" t="n">
        <f aca="false">AS145-AS$7</f>
        <v>-6</v>
      </c>
      <c r="BH145" s="318"/>
      <c r="BI145" s="346" t="n">
        <f aca="false">(AU$7-AU145)*AI145</f>
        <v>0</v>
      </c>
      <c r="BJ145" s="346" t="n">
        <f aca="false">(AV$7-AV145)*AI145</f>
        <v>0</v>
      </c>
      <c r="BK145" s="319" t="n">
        <f aca="false">IF(BK$7=FALSE(),0,AW145/AW$7)</f>
        <v>0</v>
      </c>
      <c r="BL145" s="315" t="n">
        <f aca="false">IF(BL$7=FALSE(),0,AX145/AX$7*BL$8)</f>
        <v>-0.00223463687150838</v>
      </c>
      <c r="BM145" s="352"/>
      <c r="BN145" s="353" t="n">
        <f aca="false">IF(BN$7=FALSE(),0,AZ145/AZ$7*BN$8)</f>
        <v>0</v>
      </c>
      <c r="BO145" s="353" t="n">
        <f aca="false">IF(BO$7=FALSE(),0,BA145/BA$7*BO$8)</f>
        <v>0</v>
      </c>
      <c r="BP145" s="352"/>
      <c r="BQ145" s="353" t="n">
        <f aca="false">IF(BQ$7=FALSE(),0,BC145/BC$7*BQ$8)</f>
        <v>0</v>
      </c>
      <c r="BR145" s="353" t="n">
        <f aca="false">IF(BR$7=FALSE(),0,BD145/BD$7*BR$8)</f>
        <v>0</v>
      </c>
      <c r="BS145" s="353" t="n">
        <f aca="false">IF(BS$7=FALSE(),0,BE145/BE$7*BS$8)</f>
        <v>-0.00228491080059759</v>
      </c>
      <c r="BT145" s="352"/>
      <c r="BU145" s="353" t="n">
        <f aca="false">IF(BU$7=FALSE(),0,BG145/BG$7*BU$8)</f>
        <v>0</v>
      </c>
      <c r="BV145" s="352"/>
      <c r="BW145" s="353" t="n">
        <f aca="false">IF(BW$7=FALSE(),0,BI145/BI$7*BW$8)</f>
        <v>0</v>
      </c>
      <c r="BX145" s="353" t="n">
        <f aca="false">IF(BX$7=FALSE(),0,BJ145/BJ$7*BX$8)</f>
        <v>0</v>
      </c>
      <c r="BY145" s="354"/>
      <c r="BZ145" s="321" t="n">
        <f aca="false">SUM(BK145:BX145)</f>
        <v>-0.00451954767210597</v>
      </c>
      <c r="CA145" s="315" t="n">
        <f aca="false">BZ145-BZ$7</f>
        <v>-0.0156943760294213</v>
      </c>
      <c r="CB145" s="109"/>
      <c r="CC145" s="109"/>
      <c r="CD145" s="109" t="n">
        <f aca="false">IF(OR(AE$26=1,AE$27=1)=TRUE(),MAX(FLOOR(CA145/CA$7*AE$39+AC$31,AE$31),AC$31),AI145)</f>
        <v>1</v>
      </c>
      <c r="CG145" s="109" t="s">
        <v>516</v>
      </c>
      <c r="CH145" s="109" t="s">
        <v>259</v>
      </c>
      <c r="CI145" s="109" t="n">
        <f aca="false">IF(OR(AE$26=1,AE$27=1)=TRUE(),VLOOKUP(CG145,ValueLookup2,3,0),VLOOKUP(CG145,PitchersFilterData,24,0))</f>
        <v>10</v>
      </c>
    </row>
    <row r="146" customFormat="false" ht="12.75" hidden="false" customHeight="false" outlineLevel="0" collapsed="false">
      <c r="B146" s="109" t="n">
        <v>138</v>
      </c>
      <c r="C146" s="267" t="s">
        <v>1236</v>
      </c>
      <c r="D146" s="268" t="s">
        <v>239</v>
      </c>
      <c r="E146" s="268" t="s">
        <v>782</v>
      </c>
      <c r="F146" s="269" t="s">
        <v>136</v>
      </c>
      <c r="G146" s="268" t="n">
        <v>33</v>
      </c>
      <c r="H146" s="268" t="s">
        <v>75</v>
      </c>
      <c r="I146" s="270" t="s">
        <v>1657</v>
      </c>
      <c r="J146" s="271" t="n">
        <v>65</v>
      </c>
      <c r="K146" s="272" t="n">
        <v>0</v>
      </c>
      <c r="L146" s="273" t="n">
        <v>70</v>
      </c>
      <c r="M146" s="272" t="n">
        <v>2</v>
      </c>
      <c r="N146" s="272" t="n">
        <v>3</v>
      </c>
      <c r="O146" s="272" t="n">
        <v>-1</v>
      </c>
      <c r="P146" s="272" t="n">
        <v>0</v>
      </c>
      <c r="Q146" s="272" t="n">
        <v>0</v>
      </c>
      <c r="R146" s="272" t="n">
        <v>0</v>
      </c>
      <c r="S146" s="272" t="n">
        <v>13</v>
      </c>
      <c r="T146" s="272" t="n">
        <v>57</v>
      </c>
      <c r="U146" s="272" t="n">
        <v>25</v>
      </c>
      <c r="V146" s="272" t="n">
        <v>32</v>
      </c>
      <c r="W146" s="272" t="n">
        <v>67</v>
      </c>
      <c r="X146" s="274" t="n">
        <v>4.12</v>
      </c>
      <c r="Y146" s="274" t="n">
        <v>1.32</v>
      </c>
      <c r="Z146" s="226" t="n">
        <v>39.63</v>
      </c>
      <c r="AA146" s="160"/>
      <c r="AB146" s="160"/>
      <c r="AC146" s="160"/>
      <c r="AD146" s="160"/>
      <c r="AE146" s="160"/>
      <c r="AF146" s="160"/>
      <c r="AG146" s="160"/>
      <c r="AH146" s="110"/>
      <c r="AI146" s="160"/>
      <c r="AJ146" s="349"/>
      <c r="AK146" s="350"/>
      <c r="AL146" s="349"/>
      <c r="AM146" s="349"/>
      <c r="AN146" s="350"/>
      <c r="AO146" s="349"/>
      <c r="AP146" s="349"/>
      <c r="AQ146" s="349"/>
      <c r="AR146" s="350"/>
      <c r="AS146" s="349"/>
      <c r="AT146" s="350"/>
      <c r="AU146" s="351"/>
      <c r="AV146" s="351"/>
      <c r="AW146" s="316" t="n">
        <f aca="false">AI146-AI$7</f>
        <v>-44.7</v>
      </c>
      <c r="AX146" s="314" t="n">
        <f aca="false">AJ146-AJ$7</f>
        <v>-2</v>
      </c>
      <c r="AY146" s="318"/>
      <c r="AZ146" s="314" t="n">
        <f aca="false">AL146-AL$7</f>
        <v>3</v>
      </c>
      <c r="BA146" s="314" t="n">
        <f aca="false">AM146-AM$7</f>
        <v>0</v>
      </c>
      <c r="BB146" s="318"/>
      <c r="BC146" s="314" t="n">
        <f aca="false">AO146-AO$7</f>
        <v>0</v>
      </c>
      <c r="BD146" s="314" t="n">
        <f aca="false">AP146-AP$7</f>
        <v>0</v>
      </c>
      <c r="BE146" s="314" t="n">
        <f aca="false">AQ146-AQ$7</f>
        <v>-26</v>
      </c>
      <c r="BF146" s="318"/>
      <c r="BG146" s="314" t="n">
        <f aca="false">AS146-AS$7</f>
        <v>-6</v>
      </c>
      <c r="BH146" s="318"/>
      <c r="BI146" s="346" t="n">
        <f aca="false">(AU$7-AU146)*AI146</f>
        <v>0</v>
      </c>
      <c r="BJ146" s="346" t="n">
        <f aca="false">(AV$7-AV146)*AI146</f>
        <v>0</v>
      </c>
      <c r="BK146" s="319" t="n">
        <f aca="false">IF(BK$7=FALSE(),0,AW146/AW$7)</f>
        <v>0</v>
      </c>
      <c r="BL146" s="315" t="n">
        <f aca="false">IF(BL$7=FALSE(),0,AX146/AX$7*BL$8)</f>
        <v>-0.00223463687150838</v>
      </c>
      <c r="BM146" s="352"/>
      <c r="BN146" s="353" t="n">
        <f aca="false">IF(BN$7=FALSE(),0,AZ146/AZ$7*BN$8)</f>
        <v>0</v>
      </c>
      <c r="BO146" s="353" t="n">
        <f aca="false">IF(BO$7=FALSE(),0,BA146/BA$7*BO$8)</f>
        <v>0</v>
      </c>
      <c r="BP146" s="352"/>
      <c r="BQ146" s="353" t="n">
        <f aca="false">IF(BQ$7=FALSE(),0,BC146/BC$7*BQ$8)</f>
        <v>0</v>
      </c>
      <c r="BR146" s="353" t="n">
        <f aca="false">IF(BR$7=FALSE(),0,BD146/BD$7*BR$8)</f>
        <v>0</v>
      </c>
      <c r="BS146" s="353" t="n">
        <f aca="false">IF(BS$7=FALSE(),0,BE146/BE$7*BS$8)</f>
        <v>-0.00228491080059759</v>
      </c>
      <c r="BT146" s="352"/>
      <c r="BU146" s="353" t="n">
        <f aca="false">IF(BU$7=FALSE(),0,BG146/BG$7*BU$8)</f>
        <v>0</v>
      </c>
      <c r="BV146" s="352"/>
      <c r="BW146" s="353" t="n">
        <f aca="false">IF(BW$7=FALSE(),0,BI146/BI$7*BW$8)</f>
        <v>0</v>
      </c>
      <c r="BX146" s="353" t="n">
        <f aca="false">IF(BX$7=FALSE(),0,BJ146/BJ$7*BX$8)</f>
        <v>0</v>
      </c>
      <c r="BY146" s="354"/>
      <c r="BZ146" s="321" t="n">
        <f aca="false">SUM(BK146:BX146)</f>
        <v>-0.00451954767210597</v>
      </c>
      <c r="CA146" s="315" t="n">
        <f aca="false">BZ146-BZ$7</f>
        <v>-0.0156943760294213</v>
      </c>
      <c r="CB146" s="109"/>
      <c r="CC146" s="109"/>
      <c r="CD146" s="109" t="n">
        <f aca="false">IF(OR(AE$26=1,AE$27=1)=TRUE(),MAX(FLOOR(CA146/CA$7*AE$39+AC$31,AE$31),AC$31),AI146)</f>
        <v>1</v>
      </c>
      <c r="CG146" s="109" t="s">
        <v>562</v>
      </c>
      <c r="CH146" s="109" t="s">
        <v>222</v>
      </c>
      <c r="CI146" s="109" t="n">
        <f aca="false">IF(OR(AE$26=1,AE$27=1)=TRUE(),VLOOKUP(CG146,ValueLookup2,3,0),VLOOKUP(CG146,PitchersFilterData,24,0))</f>
        <v>9</v>
      </c>
    </row>
    <row r="147" customFormat="false" ht="12.75" hidden="false" customHeight="false" outlineLevel="0" collapsed="false">
      <c r="B147" s="109" t="n">
        <v>139</v>
      </c>
      <c r="C147" s="267" t="s">
        <v>1237</v>
      </c>
      <c r="D147" s="268" t="s">
        <v>307</v>
      </c>
      <c r="E147" s="268" t="s">
        <v>781</v>
      </c>
      <c r="F147" s="269" t="s">
        <v>136</v>
      </c>
      <c r="G147" s="268" t="n">
        <v>25</v>
      </c>
      <c r="H147" s="268" t="s">
        <v>84</v>
      </c>
      <c r="I147" s="270" t="s">
        <v>1657</v>
      </c>
      <c r="J147" s="271" t="n">
        <v>55</v>
      </c>
      <c r="K147" s="272" t="n">
        <v>0</v>
      </c>
      <c r="L147" s="273" t="n">
        <v>52</v>
      </c>
      <c r="M147" s="272" t="n">
        <v>4</v>
      </c>
      <c r="N147" s="272" t="n">
        <v>4</v>
      </c>
      <c r="O147" s="272" t="n">
        <v>0</v>
      </c>
      <c r="P147" s="272" t="n">
        <v>0</v>
      </c>
      <c r="Q147" s="272" t="n">
        <v>0</v>
      </c>
      <c r="R147" s="272" t="n">
        <v>0</v>
      </c>
      <c r="S147" s="272" t="n">
        <v>5</v>
      </c>
      <c r="T147" s="272" t="n">
        <v>46</v>
      </c>
      <c r="U147" s="272" t="n">
        <v>28</v>
      </c>
      <c r="V147" s="272" t="n">
        <v>18</v>
      </c>
      <c r="W147" s="272" t="n">
        <v>47</v>
      </c>
      <c r="X147" s="274" t="n">
        <v>3.7</v>
      </c>
      <c r="Y147" s="274" t="n">
        <v>1.45</v>
      </c>
      <c r="Z147" s="226" t="n">
        <v>39.5</v>
      </c>
      <c r="AA147" s="348"/>
      <c r="AB147" s="160"/>
      <c r="AC147" s="160"/>
      <c r="AD147" s="160"/>
      <c r="AE147" s="160"/>
      <c r="AF147" s="160"/>
      <c r="AG147" s="160"/>
      <c r="AH147" s="110"/>
      <c r="AI147" s="160"/>
      <c r="AJ147" s="349"/>
      <c r="AK147" s="350"/>
      <c r="AL147" s="349"/>
      <c r="AM147" s="349"/>
      <c r="AN147" s="350"/>
      <c r="AO147" s="349"/>
      <c r="AP147" s="349"/>
      <c r="AQ147" s="349"/>
      <c r="AR147" s="350"/>
      <c r="AS147" s="349"/>
      <c r="AT147" s="350"/>
      <c r="AU147" s="351"/>
      <c r="AV147" s="351"/>
      <c r="AW147" s="316" t="n">
        <f aca="false">AI147-AI$7</f>
        <v>-44.7</v>
      </c>
      <c r="AX147" s="314" t="n">
        <f aca="false">AJ147-AJ$7</f>
        <v>-2</v>
      </c>
      <c r="AY147" s="318"/>
      <c r="AZ147" s="314" t="n">
        <f aca="false">AL147-AL$7</f>
        <v>3</v>
      </c>
      <c r="BA147" s="314" t="n">
        <f aca="false">AM147-AM$7</f>
        <v>0</v>
      </c>
      <c r="BB147" s="318"/>
      <c r="BC147" s="314" t="n">
        <f aca="false">AO147-AO$7</f>
        <v>0</v>
      </c>
      <c r="BD147" s="314" t="n">
        <f aca="false">AP147-AP$7</f>
        <v>0</v>
      </c>
      <c r="BE147" s="314" t="n">
        <f aca="false">AQ147-AQ$7</f>
        <v>-26</v>
      </c>
      <c r="BF147" s="318"/>
      <c r="BG147" s="314" t="n">
        <f aca="false">AS147-AS$7</f>
        <v>-6</v>
      </c>
      <c r="BH147" s="318"/>
      <c r="BI147" s="346" t="n">
        <f aca="false">(AU$7-AU147)*AI147</f>
        <v>0</v>
      </c>
      <c r="BJ147" s="346" t="n">
        <f aca="false">(AV$7-AV147)*AI147</f>
        <v>0</v>
      </c>
      <c r="BK147" s="319" t="n">
        <f aca="false">IF(BK$7=FALSE(),0,AW147/AW$7)</f>
        <v>0</v>
      </c>
      <c r="BL147" s="315" t="n">
        <f aca="false">IF(BL$7=FALSE(),0,AX147/AX$7*BL$8)</f>
        <v>-0.00223463687150838</v>
      </c>
      <c r="BM147" s="352"/>
      <c r="BN147" s="353" t="n">
        <f aca="false">IF(BN$7=FALSE(),0,AZ147/AZ$7*BN$8)</f>
        <v>0</v>
      </c>
      <c r="BO147" s="353" t="n">
        <f aca="false">IF(BO$7=FALSE(),0,BA147/BA$7*BO$8)</f>
        <v>0</v>
      </c>
      <c r="BP147" s="352"/>
      <c r="BQ147" s="353" t="n">
        <f aca="false">IF(BQ$7=FALSE(),0,BC147/BC$7*BQ$8)</f>
        <v>0</v>
      </c>
      <c r="BR147" s="353" t="n">
        <f aca="false">IF(BR$7=FALSE(),0,BD147/BD$7*BR$8)</f>
        <v>0</v>
      </c>
      <c r="BS147" s="353" t="n">
        <f aca="false">IF(BS$7=FALSE(),0,BE147/BE$7*BS$8)</f>
        <v>-0.00228491080059759</v>
      </c>
      <c r="BT147" s="352"/>
      <c r="BU147" s="353" t="n">
        <f aca="false">IF(BU$7=FALSE(),0,BG147/BG$7*BU$8)</f>
        <v>0</v>
      </c>
      <c r="BV147" s="352"/>
      <c r="BW147" s="353" t="n">
        <f aca="false">IF(BW$7=FALSE(),0,BI147/BI$7*BW$8)</f>
        <v>0</v>
      </c>
      <c r="BX147" s="353" t="n">
        <f aca="false">IF(BX$7=FALSE(),0,BJ147/BJ$7*BX$8)</f>
        <v>0</v>
      </c>
      <c r="BY147" s="354"/>
      <c r="BZ147" s="321" t="n">
        <f aca="false">SUM(BK147:BX147)</f>
        <v>-0.00451954767210597</v>
      </c>
      <c r="CA147" s="315" t="n">
        <f aca="false">BZ147-BZ$7</f>
        <v>-0.0156943760294213</v>
      </c>
      <c r="CB147" s="109"/>
      <c r="CC147" s="109"/>
      <c r="CD147" s="109" t="n">
        <f aca="false">IF(OR(AE$26=1,AE$27=1)=TRUE(),MAX(FLOOR(CA147/CA$7*AE$39+AC$31,AE$31),AC$31),AI147)</f>
        <v>1</v>
      </c>
      <c r="CG147" s="109" t="s">
        <v>596</v>
      </c>
      <c r="CH147" s="109" t="s">
        <v>321</v>
      </c>
      <c r="CI147" s="109" t="n">
        <f aca="false">IF(OR(AE$26=1,AE$27=1)=TRUE(),VLOOKUP(CG147,ValueLookup2,3,0),VLOOKUP(CG147,PitchersFilterData,24,0))</f>
        <v>8</v>
      </c>
    </row>
    <row r="148" customFormat="false" ht="12.75" hidden="false" customHeight="false" outlineLevel="0" collapsed="false">
      <c r="B148" s="109" t="n">
        <v>140</v>
      </c>
      <c r="C148" s="267" t="s">
        <v>1238</v>
      </c>
      <c r="D148" s="268" t="s">
        <v>307</v>
      </c>
      <c r="E148" s="268" t="s">
        <v>781</v>
      </c>
      <c r="F148" s="269" t="s">
        <v>136</v>
      </c>
      <c r="G148" s="268" t="n">
        <v>26</v>
      </c>
      <c r="H148" s="268" t="s">
        <v>84</v>
      </c>
      <c r="I148" s="270" t="s">
        <v>1657</v>
      </c>
      <c r="J148" s="271" t="n">
        <v>45</v>
      </c>
      <c r="K148" s="272" t="n">
        <v>0</v>
      </c>
      <c r="L148" s="273" t="n">
        <v>60</v>
      </c>
      <c r="M148" s="272" t="n">
        <v>3</v>
      </c>
      <c r="N148" s="272" t="n">
        <v>5</v>
      </c>
      <c r="O148" s="272" t="n">
        <v>-2</v>
      </c>
      <c r="P148" s="272" t="n">
        <v>0</v>
      </c>
      <c r="Q148" s="272" t="n">
        <v>0</v>
      </c>
      <c r="R148" s="272" t="n">
        <v>0</v>
      </c>
      <c r="S148" s="272" t="n">
        <v>7</v>
      </c>
      <c r="T148" s="272" t="n">
        <v>62</v>
      </c>
      <c r="U148" s="272" t="n">
        <v>31</v>
      </c>
      <c r="V148" s="272" t="n">
        <v>31</v>
      </c>
      <c r="W148" s="272" t="n">
        <v>55</v>
      </c>
      <c r="X148" s="274" t="n">
        <v>4.21</v>
      </c>
      <c r="Y148" s="274" t="n">
        <v>1.44</v>
      </c>
      <c r="Z148" s="226" t="n">
        <v>39.04</v>
      </c>
      <c r="AA148" s="160"/>
      <c r="AB148" s="160"/>
      <c r="AC148" s="160"/>
      <c r="AD148" s="160"/>
      <c r="AE148" s="160"/>
      <c r="AF148" s="160"/>
      <c r="AG148" s="160"/>
      <c r="AH148" s="110"/>
      <c r="AI148" s="160"/>
      <c r="AJ148" s="349"/>
      <c r="AK148" s="350"/>
      <c r="AL148" s="349"/>
      <c r="AM148" s="349"/>
      <c r="AN148" s="350"/>
      <c r="AO148" s="349"/>
      <c r="AP148" s="349"/>
      <c r="AQ148" s="349"/>
      <c r="AR148" s="350"/>
      <c r="AS148" s="349"/>
      <c r="AT148" s="350"/>
      <c r="AU148" s="351"/>
      <c r="AV148" s="351"/>
      <c r="AW148" s="316" t="n">
        <f aca="false">AI148-AI$7</f>
        <v>-44.7</v>
      </c>
      <c r="AX148" s="314" t="n">
        <f aca="false">AJ148-AJ$7</f>
        <v>-2</v>
      </c>
      <c r="AY148" s="318"/>
      <c r="AZ148" s="314" t="n">
        <f aca="false">AL148-AL$7</f>
        <v>3</v>
      </c>
      <c r="BA148" s="314" t="n">
        <f aca="false">AM148-AM$7</f>
        <v>0</v>
      </c>
      <c r="BB148" s="318"/>
      <c r="BC148" s="314" t="n">
        <f aca="false">AO148-AO$7</f>
        <v>0</v>
      </c>
      <c r="BD148" s="314" t="n">
        <f aca="false">AP148-AP$7</f>
        <v>0</v>
      </c>
      <c r="BE148" s="314" t="n">
        <f aca="false">AQ148-AQ$7</f>
        <v>-26</v>
      </c>
      <c r="BF148" s="318"/>
      <c r="BG148" s="314" t="n">
        <f aca="false">AS148-AS$7</f>
        <v>-6</v>
      </c>
      <c r="BH148" s="318"/>
      <c r="BI148" s="346" t="n">
        <f aca="false">(AU$7-AU148)*AI148</f>
        <v>0</v>
      </c>
      <c r="BJ148" s="346" t="n">
        <f aca="false">(AV$7-AV148)*AI148</f>
        <v>0</v>
      </c>
      <c r="BK148" s="319" t="n">
        <f aca="false">IF(BK$7=FALSE(),0,AW148/AW$7)</f>
        <v>0</v>
      </c>
      <c r="BL148" s="315" t="n">
        <f aca="false">IF(BL$7=FALSE(),0,AX148/AX$7*BL$8)</f>
        <v>-0.00223463687150838</v>
      </c>
      <c r="BM148" s="352"/>
      <c r="BN148" s="353" t="n">
        <f aca="false">IF(BN$7=FALSE(),0,AZ148/AZ$7*BN$8)</f>
        <v>0</v>
      </c>
      <c r="BO148" s="353" t="n">
        <f aca="false">IF(BO$7=FALSE(),0,BA148/BA$7*BO$8)</f>
        <v>0</v>
      </c>
      <c r="BP148" s="352"/>
      <c r="BQ148" s="353" t="n">
        <f aca="false">IF(BQ$7=FALSE(),0,BC148/BC$7*BQ$8)</f>
        <v>0</v>
      </c>
      <c r="BR148" s="353" t="n">
        <f aca="false">IF(BR$7=FALSE(),0,BD148/BD$7*BR$8)</f>
        <v>0</v>
      </c>
      <c r="BS148" s="353" t="n">
        <f aca="false">IF(BS$7=FALSE(),0,BE148/BE$7*BS$8)</f>
        <v>-0.00228491080059759</v>
      </c>
      <c r="BT148" s="352"/>
      <c r="BU148" s="353" t="n">
        <f aca="false">IF(BU$7=FALSE(),0,BG148/BG$7*BU$8)</f>
        <v>0</v>
      </c>
      <c r="BV148" s="352"/>
      <c r="BW148" s="353" t="n">
        <f aca="false">IF(BW$7=FALSE(),0,BI148/BI$7*BW$8)</f>
        <v>0</v>
      </c>
      <c r="BX148" s="353" t="n">
        <f aca="false">IF(BX$7=FALSE(),0,BJ148/BJ$7*BX$8)</f>
        <v>0</v>
      </c>
      <c r="BY148" s="354"/>
      <c r="BZ148" s="321" t="n">
        <f aca="false">SUM(BK148:BX148)</f>
        <v>-0.00451954767210597</v>
      </c>
      <c r="CA148" s="315" t="n">
        <f aca="false">BZ148-BZ$7</f>
        <v>-0.0156943760294213</v>
      </c>
      <c r="CB148" s="109"/>
      <c r="CC148" s="109"/>
      <c r="CD148" s="109" t="n">
        <f aca="false">IF(OR(AE$26=1,AE$27=1)=TRUE(),MAX(FLOOR(CA148/CA$7*AE$39+AC$31,AE$31),AC$31),AI148)</f>
        <v>1</v>
      </c>
      <c r="CG148" s="109" t="s">
        <v>603</v>
      </c>
      <c r="CH148" s="109" t="s">
        <v>231</v>
      </c>
      <c r="CI148" s="109" t="n">
        <f aca="false">IF(OR(AE$26=1,AE$27=1)=TRUE(),VLOOKUP(CG148,ValueLookup2,3,0),VLOOKUP(CG148,PitchersFilterData,24,0))</f>
        <v>8</v>
      </c>
    </row>
    <row r="149" customFormat="false" ht="12.75" hidden="false" customHeight="false" outlineLevel="0" collapsed="false">
      <c r="B149" s="109" t="n">
        <v>141</v>
      </c>
      <c r="C149" s="267" t="s">
        <v>1239</v>
      </c>
      <c r="D149" s="268" t="s">
        <v>236</v>
      </c>
      <c r="E149" s="268" t="s">
        <v>782</v>
      </c>
      <c r="F149" s="269" t="s">
        <v>136</v>
      </c>
      <c r="G149" s="268" t="n">
        <v>28</v>
      </c>
      <c r="H149" s="268" t="s">
        <v>84</v>
      </c>
      <c r="I149" s="270" t="s">
        <v>1657</v>
      </c>
      <c r="J149" s="271" t="n">
        <v>54</v>
      </c>
      <c r="K149" s="272" t="n">
        <v>0</v>
      </c>
      <c r="L149" s="273" t="n">
        <v>93.6</v>
      </c>
      <c r="M149" s="272" t="n">
        <v>2</v>
      </c>
      <c r="N149" s="272" t="n">
        <v>4</v>
      </c>
      <c r="O149" s="272" t="n">
        <v>-2</v>
      </c>
      <c r="P149" s="272" t="n">
        <v>0</v>
      </c>
      <c r="Q149" s="272" t="n">
        <v>0</v>
      </c>
      <c r="R149" s="272" t="n">
        <v>0</v>
      </c>
      <c r="S149" s="272" t="n">
        <v>6</v>
      </c>
      <c r="T149" s="272" t="n">
        <v>73</v>
      </c>
      <c r="U149" s="272" t="n">
        <v>57</v>
      </c>
      <c r="V149" s="272" t="n">
        <v>16</v>
      </c>
      <c r="W149" s="272" t="n">
        <v>79</v>
      </c>
      <c r="X149" s="274" t="n">
        <v>4.15</v>
      </c>
      <c r="Y149" s="274" t="n">
        <v>1.45</v>
      </c>
      <c r="Z149" s="226" t="n">
        <v>39.02</v>
      </c>
      <c r="AA149" s="348"/>
      <c r="AB149" s="160"/>
      <c r="AC149" s="160"/>
      <c r="AD149" s="160"/>
      <c r="AE149" s="160"/>
      <c r="AF149" s="160"/>
      <c r="AG149" s="160"/>
      <c r="AH149" s="110"/>
      <c r="AI149" s="160"/>
      <c r="AJ149" s="349"/>
      <c r="AK149" s="350"/>
      <c r="AL149" s="349"/>
      <c r="AM149" s="349"/>
      <c r="AN149" s="350"/>
      <c r="AO149" s="349"/>
      <c r="AP149" s="349"/>
      <c r="AQ149" s="349"/>
      <c r="AR149" s="350"/>
      <c r="AS149" s="349"/>
      <c r="AT149" s="350"/>
      <c r="AU149" s="351"/>
      <c r="AV149" s="351"/>
      <c r="AW149" s="316" t="n">
        <f aca="false">AI149-AI$7</f>
        <v>-44.7</v>
      </c>
      <c r="AX149" s="314" t="n">
        <f aca="false">AJ149-AJ$7</f>
        <v>-2</v>
      </c>
      <c r="AY149" s="318"/>
      <c r="AZ149" s="314" t="n">
        <f aca="false">AL149-AL$7</f>
        <v>3</v>
      </c>
      <c r="BA149" s="314" t="n">
        <f aca="false">AM149-AM$7</f>
        <v>0</v>
      </c>
      <c r="BB149" s="318"/>
      <c r="BC149" s="314" t="n">
        <f aca="false">AO149-AO$7</f>
        <v>0</v>
      </c>
      <c r="BD149" s="314" t="n">
        <f aca="false">AP149-AP$7</f>
        <v>0</v>
      </c>
      <c r="BE149" s="314" t="n">
        <f aca="false">AQ149-AQ$7</f>
        <v>-26</v>
      </c>
      <c r="BF149" s="318"/>
      <c r="BG149" s="314" t="n">
        <f aca="false">AS149-AS$7</f>
        <v>-6</v>
      </c>
      <c r="BH149" s="318"/>
      <c r="BI149" s="346" t="n">
        <f aca="false">(AU$7-AU149)*AI149</f>
        <v>0</v>
      </c>
      <c r="BJ149" s="346" t="n">
        <f aca="false">(AV$7-AV149)*AI149</f>
        <v>0</v>
      </c>
      <c r="BK149" s="319" t="n">
        <f aca="false">IF(BK$7=FALSE(),0,AW149/AW$7)</f>
        <v>0</v>
      </c>
      <c r="BL149" s="315" t="n">
        <f aca="false">IF(BL$7=FALSE(),0,AX149/AX$7*BL$8)</f>
        <v>-0.00223463687150838</v>
      </c>
      <c r="BM149" s="352"/>
      <c r="BN149" s="353" t="n">
        <f aca="false">IF(BN$7=FALSE(),0,AZ149/AZ$7*BN$8)</f>
        <v>0</v>
      </c>
      <c r="BO149" s="353" t="n">
        <f aca="false">IF(BO$7=FALSE(),0,BA149/BA$7*BO$8)</f>
        <v>0</v>
      </c>
      <c r="BP149" s="352"/>
      <c r="BQ149" s="353" t="n">
        <f aca="false">IF(BQ$7=FALSE(),0,BC149/BC$7*BQ$8)</f>
        <v>0</v>
      </c>
      <c r="BR149" s="353" t="n">
        <f aca="false">IF(BR$7=FALSE(),0,BD149/BD$7*BR$8)</f>
        <v>0</v>
      </c>
      <c r="BS149" s="353" t="n">
        <f aca="false">IF(BS$7=FALSE(),0,BE149/BE$7*BS$8)</f>
        <v>-0.00228491080059759</v>
      </c>
      <c r="BT149" s="352"/>
      <c r="BU149" s="353" t="n">
        <f aca="false">IF(BU$7=FALSE(),0,BG149/BG$7*BU$8)</f>
        <v>0</v>
      </c>
      <c r="BV149" s="352"/>
      <c r="BW149" s="353" t="n">
        <f aca="false">IF(BW$7=FALSE(),0,BI149/BI$7*BW$8)</f>
        <v>0</v>
      </c>
      <c r="BX149" s="353" t="n">
        <f aca="false">IF(BX$7=FALSE(),0,BJ149/BJ$7*BX$8)</f>
        <v>0</v>
      </c>
      <c r="BY149" s="354"/>
      <c r="BZ149" s="321" t="n">
        <f aca="false">SUM(BK149:BX149)</f>
        <v>-0.00451954767210597</v>
      </c>
      <c r="CA149" s="315" t="n">
        <f aca="false">BZ149-BZ$7</f>
        <v>-0.0156943760294213</v>
      </c>
      <c r="CB149" s="109"/>
      <c r="CC149" s="109"/>
      <c r="CD149" s="109" t="n">
        <f aca="false">IF(OR(AE$26=1,AE$27=1)=TRUE(),MAX(FLOOR(CA149/CA$7*AE$39+AC$31,AE$31),AC$31),AI149)</f>
        <v>1</v>
      </c>
      <c r="CG149" s="109" t="s">
        <v>610</v>
      </c>
      <c r="CH149" s="109" t="s">
        <v>231</v>
      </c>
      <c r="CI149" s="109" t="n">
        <f aca="false">IF(OR(AE$26=1,AE$27=1)=TRUE(),VLOOKUP(CG149,ValueLookup2,3,0),VLOOKUP(CG149,PitchersFilterData,24,0))</f>
        <v>8</v>
      </c>
    </row>
    <row r="150" customFormat="false" ht="12.75" hidden="false" customHeight="false" outlineLevel="0" collapsed="false">
      <c r="B150" s="109" t="n">
        <v>142</v>
      </c>
      <c r="C150" s="267" t="s">
        <v>1240</v>
      </c>
      <c r="D150" s="268" t="s">
        <v>211</v>
      </c>
      <c r="E150" s="268" t="s">
        <v>782</v>
      </c>
      <c r="F150" s="269" t="s">
        <v>136</v>
      </c>
      <c r="G150" s="268" t="n">
        <v>24</v>
      </c>
      <c r="H150" s="268" t="s">
        <v>84</v>
      </c>
      <c r="I150" s="270" t="s">
        <v>1657</v>
      </c>
      <c r="J150" s="271" t="n">
        <v>60</v>
      </c>
      <c r="K150" s="272" t="n">
        <v>0</v>
      </c>
      <c r="L150" s="273" t="n">
        <v>64</v>
      </c>
      <c r="M150" s="272" t="n">
        <v>1</v>
      </c>
      <c r="N150" s="272" t="n">
        <v>3</v>
      </c>
      <c r="O150" s="272" t="n">
        <v>-2</v>
      </c>
      <c r="P150" s="272" t="n">
        <v>0</v>
      </c>
      <c r="Q150" s="272" t="n">
        <v>0</v>
      </c>
      <c r="R150" s="272" t="n">
        <v>0</v>
      </c>
      <c r="S150" s="272" t="n">
        <v>4</v>
      </c>
      <c r="T150" s="272" t="n">
        <v>50</v>
      </c>
      <c r="U150" s="272" t="n">
        <v>20</v>
      </c>
      <c r="V150" s="272" t="n">
        <v>30</v>
      </c>
      <c r="W150" s="272" t="n">
        <v>59</v>
      </c>
      <c r="X150" s="274" t="n">
        <v>3.75</v>
      </c>
      <c r="Y150" s="274" t="n">
        <v>1.24</v>
      </c>
      <c r="Z150" s="226" t="n">
        <v>38.77</v>
      </c>
      <c r="AA150" s="348"/>
      <c r="AB150" s="160"/>
      <c r="AC150" s="160"/>
      <c r="AD150" s="160"/>
      <c r="AE150" s="160"/>
      <c r="AF150" s="160"/>
      <c r="AG150" s="160"/>
      <c r="AH150" s="110"/>
      <c r="AI150" s="160"/>
      <c r="AJ150" s="349"/>
      <c r="AK150" s="350"/>
      <c r="AL150" s="349"/>
      <c r="AM150" s="349"/>
      <c r="AN150" s="350"/>
      <c r="AO150" s="349"/>
      <c r="AP150" s="349"/>
      <c r="AQ150" s="349"/>
      <c r="AR150" s="350"/>
      <c r="AS150" s="349"/>
      <c r="AT150" s="350"/>
      <c r="AU150" s="351"/>
      <c r="AV150" s="351"/>
      <c r="AW150" s="316" t="n">
        <f aca="false">AI150-AI$7</f>
        <v>-44.7</v>
      </c>
      <c r="AX150" s="314" t="n">
        <f aca="false">AJ150-AJ$7</f>
        <v>-2</v>
      </c>
      <c r="AY150" s="318"/>
      <c r="AZ150" s="314" t="n">
        <f aca="false">AL150-AL$7</f>
        <v>3</v>
      </c>
      <c r="BA150" s="314" t="n">
        <f aca="false">AM150-AM$7</f>
        <v>0</v>
      </c>
      <c r="BB150" s="318"/>
      <c r="BC150" s="314" t="n">
        <f aca="false">AO150-AO$7</f>
        <v>0</v>
      </c>
      <c r="BD150" s="314" t="n">
        <f aca="false">AP150-AP$7</f>
        <v>0</v>
      </c>
      <c r="BE150" s="314" t="n">
        <f aca="false">AQ150-AQ$7</f>
        <v>-26</v>
      </c>
      <c r="BF150" s="318"/>
      <c r="BG150" s="314" t="n">
        <f aca="false">AS150-AS$7</f>
        <v>-6</v>
      </c>
      <c r="BH150" s="318"/>
      <c r="BI150" s="346" t="n">
        <f aca="false">(AU$7-AU150)*AI150</f>
        <v>0</v>
      </c>
      <c r="BJ150" s="346" t="n">
        <f aca="false">(AV$7-AV150)*AI150</f>
        <v>0</v>
      </c>
      <c r="BK150" s="319" t="n">
        <f aca="false">IF(BK$7=FALSE(),0,AW150/AW$7)</f>
        <v>0</v>
      </c>
      <c r="BL150" s="315" t="n">
        <f aca="false">IF(BL$7=FALSE(),0,AX150/AX$7*BL$8)</f>
        <v>-0.00223463687150838</v>
      </c>
      <c r="BM150" s="352"/>
      <c r="BN150" s="353" t="n">
        <f aca="false">IF(BN$7=FALSE(),0,AZ150/AZ$7*BN$8)</f>
        <v>0</v>
      </c>
      <c r="BO150" s="353" t="n">
        <f aca="false">IF(BO$7=FALSE(),0,BA150/BA$7*BO$8)</f>
        <v>0</v>
      </c>
      <c r="BP150" s="352"/>
      <c r="BQ150" s="353" t="n">
        <f aca="false">IF(BQ$7=FALSE(),0,BC150/BC$7*BQ$8)</f>
        <v>0</v>
      </c>
      <c r="BR150" s="353" t="n">
        <f aca="false">IF(BR$7=FALSE(),0,BD150/BD$7*BR$8)</f>
        <v>0</v>
      </c>
      <c r="BS150" s="353" t="n">
        <f aca="false">IF(BS$7=FALSE(),0,BE150/BE$7*BS$8)</f>
        <v>-0.00228491080059759</v>
      </c>
      <c r="BT150" s="352"/>
      <c r="BU150" s="353" t="n">
        <f aca="false">IF(BU$7=FALSE(),0,BG150/BG$7*BU$8)</f>
        <v>0</v>
      </c>
      <c r="BV150" s="352"/>
      <c r="BW150" s="353" t="n">
        <f aca="false">IF(BW$7=FALSE(),0,BI150/BI$7*BW$8)</f>
        <v>0</v>
      </c>
      <c r="BX150" s="353" t="n">
        <f aca="false">IF(BX$7=FALSE(),0,BJ150/BJ$7*BX$8)</f>
        <v>0</v>
      </c>
      <c r="BY150" s="354"/>
      <c r="BZ150" s="321" t="n">
        <f aca="false">SUM(BK150:BX150)</f>
        <v>-0.00451954767210597</v>
      </c>
      <c r="CA150" s="315" t="n">
        <f aca="false">BZ150-BZ$7</f>
        <v>-0.0156943760294213</v>
      </c>
      <c r="CB150" s="109"/>
      <c r="CC150" s="109"/>
      <c r="CD150" s="109" t="n">
        <f aca="false">IF(OR(AE$26=1,AE$27=1)=TRUE(),MAX(FLOOR(CA150/CA$7*AE$39+AC$31,AE$31),AC$31),AI150)</f>
        <v>1</v>
      </c>
      <c r="CG150" s="109" t="s">
        <v>617</v>
      </c>
      <c r="CH150" s="109" t="s">
        <v>259</v>
      </c>
      <c r="CI150" s="109" t="n">
        <f aca="false">IF(OR(AE$26=1,AE$27=1)=TRUE(),VLOOKUP(CG150,ValueLookup2,3,0),VLOOKUP(CG150,PitchersFilterData,24,0))</f>
        <v>8</v>
      </c>
    </row>
    <row r="151" customFormat="false" ht="12.75" hidden="false" customHeight="false" outlineLevel="0" collapsed="false">
      <c r="B151" s="109" t="n">
        <v>143</v>
      </c>
      <c r="C151" s="267" t="s">
        <v>1241</v>
      </c>
      <c r="D151" s="268" t="s">
        <v>242</v>
      </c>
      <c r="E151" s="268" t="s">
        <v>781</v>
      </c>
      <c r="F151" s="269" t="s">
        <v>136</v>
      </c>
      <c r="G151" s="268" t="n">
        <v>28</v>
      </c>
      <c r="H151" s="268" t="s">
        <v>84</v>
      </c>
      <c r="I151" s="270" t="s">
        <v>1657</v>
      </c>
      <c r="J151" s="271" t="n">
        <v>45</v>
      </c>
      <c r="K151" s="272" t="n">
        <v>0</v>
      </c>
      <c r="L151" s="273" t="n">
        <v>66.3</v>
      </c>
      <c r="M151" s="272" t="n">
        <v>3</v>
      </c>
      <c r="N151" s="272" t="n">
        <v>4</v>
      </c>
      <c r="O151" s="272" t="n">
        <v>-1</v>
      </c>
      <c r="P151" s="272" t="n">
        <v>0</v>
      </c>
      <c r="Q151" s="272" t="n">
        <v>0</v>
      </c>
      <c r="R151" s="272" t="n">
        <v>0</v>
      </c>
      <c r="S151" s="272" t="n">
        <v>8</v>
      </c>
      <c r="T151" s="272" t="n">
        <v>57</v>
      </c>
      <c r="U151" s="272" t="n">
        <v>26</v>
      </c>
      <c r="V151" s="272" t="n">
        <v>31</v>
      </c>
      <c r="W151" s="272" t="n">
        <v>65</v>
      </c>
      <c r="X151" s="274" t="n">
        <v>4.42</v>
      </c>
      <c r="Y151" s="274" t="n">
        <v>1.38</v>
      </c>
      <c r="Z151" s="226" t="n">
        <v>38.74</v>
      </c>
      <c r="AA151" s="348"/>
      <c r="AB151" s="160"/>
      <c r="AC151" s="160"/>
      <c r="AD151" s="160"/>
      <c r="AE151" s="160"/>
      <c r="AF151" s="160"/>
      <c r="AG151" s="160"/>
      <c r="AH151" s="110"/>
      <c r="AI151" s="160"/>
      <c r="AJ151" s="349"/>
      <c r="AK151" s="350"/>
      <c r="AL151" s="349"/>
      <c r="AM151" s="349"/>
      <c r="AN151" s="350"/>
      <c r="AO151" s="349"/>
      <c r="AP151" s="349"/>
      <c r="AQ151" s="349"/>
      <c r="AR151" s="350"/>
      <c r="AS151" s="349"/>
      <c r="AT151" s="350"/>
      <c r="AU151" s="351"/>
      <c r="AV151" s="351"/>
      <c r="AW151" s="316" t="n">
        <f aca="false">AI151-AI$7</f>
        <v>-44.7</v>
      </c>
      <c r="AX151" s="314" t="n">
        <f aca="false">AJ151-AJ$7</f>
        <v>-2</v>
      </c>
      <c r="AY151" s="318"/>
      <c r="AZ151" s="314" t="n">
        <f aca="false">AL151-AL$7</f>
        <v>3</v>
      </c>
      <c r="BA151" s="314" t="n">
        <f aca="false">AM151-AM$7</f>
        <v>0</v>
      </c>
      <c r="BB151" s="318"/>
      <c r="BC151" s="314" t="n">
        <f aca="false">AO151-AO$7</f>
        <v>0</v>
      </c>
      <c r="BD151" s="314" t="n">
        <f aca="false">AP151-AP$7</f>
        <v>0</v>
      </c>
      <c r="BE151" s="314" t="n">
        <f aca="false">AQ151-AQ$7</f>
        <v>-26</v>
      </c>
      <c r="BF151" s="318"/>
      <c r="BG151" s="314" t="n">
        <f aca="false">AS151-AS$7</f>
        <v>-6</v>
      </c>
      <c r="BH151" s="318"/>
      <c r="BI151" s="346" t="n">
        <f aca="false">(AU$7-AU151)*AI151</f>
        <v>0</v>
      </c>
      <c r="BJ151" s="346" t="n">
        <f aca="false">(AV$7-AV151)*AI151</f>
        <v>0</v>
      </c>
      <c r="BK151" s="319" t="n">
        <f aca="false">IF(BK$7=FALSE(),0,AW151/AW$7)</f>
        <v>0</v>
      </c>
      <c r="BL151" s="315" t="n">
        <f aca="false">IF(BL$7=FALSE(),0,AX151/AX$7*BL$8)</f>
        <v>-0.00223463687150838</v>
      </c>
      <c r="BM151" s="352"/>
      <c r="BN151" s="353" t="n">
        <f aca="false">IF(BN$7=FALSE(),0,AZ151/AZ$7*BN$8)</f>
        <v>0</v>
      </c>
      <c r="BO151" s="353" t="n">
        <f aca="false">IF(BO$7=FALSE(),0,BA151/BA$7*BO$8)</f>
        <v>0</v>
      </c>
      <c r="BP151" s="352"/>
      <c r="BQ151" s="353" t="n">
        <f aca="false">IF(BQ$7=FALSE(),0,BC151/BC$7*BQ$8)</f>
        <v>0</v>
      </c>
      <c r="BR151" s="353" t="n">
        <f aca="false">IF(BR$7=FALSE(),0,BD151/BD$7*BR$8)</f>
        <v>0</v>
      </c>
      <c r="BS151" s="353" t="n">
        <f aca="false">IF(BS$7=FALSE(),0,BE151/BE$7*BS$8)</f>
        <v>-0.00228491080059759</v>
      </c>
      <c r="BT151" s="352"/>
      <c r="BU151" s="353" t="n">
        <f aca="false">IF(BU$7=FALSE(),0,BG151/BG$7*BU$8)</f>
        <v>0</v>
      </c>
      <c r="BV151" s="352"/>
      <c r="BW151" s="353" t="n">
        <f aca="false">IF(BW$7=FALSE(),0,BI151/BI$7*BW$8)</f>
        <v>0</v>
      </c>
      <c r="BX151" s="353" t="n">
        <f aca="false">IF(BX$7=FALSE(),0,BJ151/BJ$7*BX$8)</f>
        <v>0</v>
      </c>
      <c r="BY151" s="354"/>
      <c r="BZ151" s="321" t="n">
        <f aca="false">SUM(BK151:BX151)</f>
        <v>-0.00451954767210597</v>
      </c>
      <c r="CA151" s="315" t="n">
        <f aca="false">BZ151-BZ$7</f>
        <v>-0.0156943760294213</v>
      </c>
      <c r="CB151" s="109"/>
      <c r="CC151" s="109"/>
      <c r="CD151" s="109" t="n">
        <f aca="false">IF(OR(AE$26=1,AE$27=1)=TRUE(),MAX(FLOOR(CA151/CA$7*AE$39+AC$31,AE$31),AC$31),AI151)</f>
        <v>1</v>
      </c>
      <c r="CG151" s="109" t="s">
        <v>624</v>
      </c>
      <c r="CH151" s="109" t="s">
        <v>239</v>
      </c>
      <c r="CI151" s="109" t="n">
        <f aca="false">IF(OR(AE$26=1,AE$27=1)=TRUE(),VLOOKUP(CG151,ValueLookup2,3,0),VLOOKUP(CG151,PitchersFilterData,24,0))</f>
        <v>8</v>
      </c>
    </row>
    <row r="152" customFormat="false" ht="12.75" hidden="false" customHeight="false" outlineLevel="0" collapsed="false">
      <c r="B152" s="109" t="n">
        <v>144</v>
      </c>
      <c r="C152" s="267" t="s">
        <v>1242</v>
      </c>
      <c r="D152" s="268" t="s">
        <v>219</v>
      </c>
      <c r="E152" s="268" t="s">
        <v>782</v>
      </c>
      <c r="F152" s="269" t="s">
        <v>136</v>
      </c>
      <c r="G152" s="268" t="n">
        <v>31</v>
      </c>
      <c r="H152" s="268" t="s">
        <v>84</v>
      </c>
      <c r="I152" s="270" t="s">
        <v>1657</v>
      </c>
      <c r="J152" s="271" t="n">
        <v>60</v>
      </c>
      <c r="K152" s="272" t="n">
        <v>0</v>
      </c>
      <c r="L152" s="273" t="n">
        <v>59</v>
      </c>
      <c r="M152" s="272" t="n">
        <v>3</v>
      </c>
      <c r="N152" s="272" t="n">
        <v>4</v>
      </c>
      <c r="O152" s="272" t="n">
        <v>-1</v>
      </c>
      <c r="P152" s="272" t="n">
        <v>0</v>
      </c>
      <c r="Q152" s="272" t="n">
        <v>0</v>
      </c>
      <c r="R152" s="272" t="n">
        <v>0</v>
      </c>
      <c r="S152" s="272" t="n">
        <v>3</v>
      </c>
      <c r="T152" s="272" t="n">
        <v>62</v>
      </c>
      <c r="U152" s="272" t="n">
        <v>31</v>
      </c>
      <c r="V152" s="272" t="n">
        <v>31</v>
      </c>
      <c r="W152" s="272" t="n">
        <v>50</v>
      </c>
      <c r="X152" s="274" t="n">
        <v>4.75</v>
      </c>
      <c r="Y152" s="274" t="n">
        <v>1.39</v>
      </c>
      <c r="Z152" s="226" t="n">
        <v>38.55</v>
      </c>
      <c r="AA152" s="348"/>
      <c r="AB152" s="160"/>
      <c r="AC152" s="160"/>
      <c r="AD152" s="160"/>
      <c r="AE152" s="160"/>
      <c r="AF152" s="160"/>
      <c r="AG152" s="160"/>
      <c r="AH152" s="110"/>
      <c r="AI152" s="160"/>
      <c r="AJ152" s="349"/>
      <c r="AK152" s="350"/>
      <c r="AL152" s="349"/>
      <c r="AM152" s="349"/>
      <c r="AN152" s="350"/>
      <c r="AO152" s="349"/>
      <c r="AP152" s="349"/>
      <c r="AQ152" s="349"/>
      <c r="AR152" s="350"/>
      <c r="AS152" s="349"/>
      <c r="AT152" s="350"/>
      <c r="AU152" s="351"/>
      <c r="AV152" s="351"/>
      <c r="AW152" s="316" t="n">
        <f aca="false">AI152-AI$7</f>
        <v>-44.7</v>
      </c>
      <c r="AX152" s="314" t="n">
        <f aca="false">AJ152-AJ$7</f>
        <v>-2</v>
      </c>
      <c r="AY152" s="318"/>
      <c r="AZ152" s="314" t="n">
        <f aca="false">AL152-AL$7</f>
        <v>3</v>
      </c>
      <c r="BA152" s="314" t="n">
        <f aca="false">AM152-AM$7</f>
        <v>0</v>
      </c>
      <c r="BB152" s="318"/>
      <c r="BC152" s="314" t="n">
        <f aca="false">AO152-AO$7</f>
        <v>0</v>
      </c>
      <c r="BD152" s="314" t="n">
        <f aca="false">AP152-AP$7</f>
        <v>0</v>
      </c>
      <c r="BE152" s="314" t="n">
        <f aca="false">AQ152-AQ$7</f>
        <v>-26</v>
      </c>
      <c r="BF152" s="318"/>
      <c r="BG152" s="314" t="n">
        <f aca="false">AS152-AS$7</f>
        <v>-6</v>
      </c>
      <c r="BH152" s="318"/>
      <c r="BI152" s="346" t="n">
        <f aca="false">(AU$7-AU152)*AI152</f>
        <v>0</v>
      </c>
      <c r="BJ152" s="346" t="n">
        <f aca="false">(AV$7-AV152)*AI152</f>
        <v>0</v>
      </c>
      <c r="BK152" s="319" t="n">
        <f aca="false">IF(BK$7=FALSE(),0,AW152/AW$7)</f>
        <v>0</v>
      </c>
      <c r="BL152" s="315" t="n">
        <f aca="false">IF(BL$7=FALSE(),0,AX152/AX$7*BL$8)</f>
        <v>-0.00223463687150838</v>
      </c>
      <c r="BM152" s="352"/>
      <c r="BN152" s="353" t="n">
        <f aca="false">IF(BN$7=FALSE(),0,AZ152/AZ$7*BN$8)</f>
        <v>0</v>
      </c>
      <c r="BO152" s="353" t="n">
        <f aca="false">IF(BO$7=FALSE(),0,BA152/BA$7*BO$8)</f>
        <v>0</v>
      </c>
      <c r="BP152" s="352"/>
      <c r="BQ152" s="353" t="n">
        <f aca="false">IF(BQ$7=FALSE(),0,BC152/BC$7*BQ$8)</f>
        <v>0</v>
      </c>
      <c r="BR152" s="353" t="n">
        <f aca="false">IF(BR$7=FALSE(),0,BD152/BD$7*BR$8)</f>
        <v>0</v>
      </c>
      <c r="BS152" s="353" t="n">
        <f aca="false">IF(BS$7=FALSE(),0,BE152/BE$7*BS$8)</f>
        <v>-0.00228491080059759</v>
      </c>
      <c r="BT152" s="352"/>
      <c r="BU152" s="353" t="n">
        <f aca="false">IF(BU$7=FALSE(),0,BG152/BG$7*BU$8)</f>
        <v>0</v>
      </c>
      <c r="BV152" s="352"/>
      <c r="BW152" s="353" t="n">
        <f aca="false">IF(BW$7=FALSE(),0,BI152/BI$7*BW$8)</f>
        <v>0</v>
      </c>
      <c r="BX152" s="353" t="n">
        <f aca="false">IF(BX$7=FALSE(),0,BJ152/BJ$7*BX$8)</f>
        <v>0</v>
      </c>
      <c r="BY152" s="354"/>
      <c r="BZ152" s="321" t="n">
        <f aca="false">SUM(BK152:BX152)</f>
        <v>-0.00451954767210597</v>
      </c>
      <c r="CA152" s="315" t="n">
        <f aca="false">BZ152-BZ$7</f>
        <v>-0.0156943760294213</v>
      </c>
      <c r="CB152" s="109"/>
      <c r="CC152" s="109"/>
      <c r="CD152" s="109" t="n">
        <f aca="false">IF(OR(AE$26=1,AE$27=1)=TRUE(),MAX(FLOOR(CA152/CA$7*AE$39+AC$31,AE$31),AC$31),AI152)</f>
        <v>1</v>
      </c>
      <c r="CG152" s="109" t="s">
        <v>631</v>
      </c>
      <c r="CH152" s="109" t="s">
        <v>242</v>
      </c>
      <c r="CI152" s="109" t="n">
        <f aca="false">IF(OR(AE$26=1,AE$27=1)=TRUE(),VLOOKUP(CG152,ValueLookup2,3,0),VLOOKUP(CG152,PitchersFilterData,24,0))</f>
        <v>8</v>
      </c>
    </row>
    <row r="153" customFormat="false" ht="12.75" hidden="false" customHeight="false" outlineLevel="0" collapsed="false">
      <c r="B153" s="109" t="n">
        <v>145</v>
      </c>
      <c r="C153" s="267" t="s">
        <v>1243</v>
      </c>
      <c r="D153" s="268" t="s">
        <v>213</v>
      </c>
      <c r="E153" s="268" t="s">
        <v>781</v>
      </c>
      <c r="F153" s="269" t="s">
        <v>136</v>
      </c>
      <c r="G153" s="268" t="n">
        <v>30</v>
      </c>
      <c r="H153" s="268" t="s">
        <v>84</v>
      </c>
      <c r="I153" s="270" t="s">
        <v>1657</v>
      </c>
      <c r="J153" s="271" t="n">
        <v>45</v>
      </c>
      <c r="K153" s="272" t="n">
        <v>0</v>
      </c>
      <c r="L153" s="273" t="n">
        <v>76</v>
      </c>
      <c r="M153" s="272" t="n">
        <v>2</v>
      </c>
      <c r="N153" s="272" t="n">
        <v>4</v>
      </c>
      <c r="O153" s="272" t="n">
        <v>-2</v>
      </c>
      <c r="P153" s="272" t="n">
        <v>0</v>
      </c>
      <c r="Q153" s="272" t="n">
        <v>0</v>
      </c>
      <c r="R153" s="272" t="n">
        <v>0</v>
      </c>
      <c r="S153" s="272" t="n">
        <v>4</v>
      </c>
      <c r="T153" s="272" t="n">
        <v>54</v>
      </c>
      <c r="U153" s="272" t="n">
        <v>23</v>
      </c>
      <c r="V153" s="272" t="n">
        <v>31</v>
      </c>
      <c r="W153" s="272" t="n">
        <v>75</v>
      </c>
      <c r="X153" s="274" t="n">
        <v>4.53</v>
      </c>
      <c r="Y153" s="274" t="n">
        <v>1.29</v>
      </c>
      <c r="Z153" s="226" t="n">
        <v>38.25</v>
      </c>
      <c r="AA153" s="348"/>
      <c r="AB153" s="160"/>
      <c r="AC153" s="160"/>
      <c r="AD153" s="160"/>
      <c r="AE153" s="160"/>
      <c r="AF153" s="160"/>
      <c r="AG153" s="160"/>
      <c r="AH153" s="110"/>
      <c r="AI153" s="160"/>
      <c r="AJ153" s="349"/>
      <c r="AK153" s="350"/>
      <c r="AL153" s="349"/>
      <c r="AM153" s="349"/>
      <c r="AN153" s="350"/>
      <c r="AO153" s="349"/>
      <c r="AP153" s="349"/>
      <c r="AQ153" s="349"/>
      <c r="AR153" s="350"/>
      <c r="AS153" s="349"/>
      <c r="AT153" s="350"/>
      <c r="AU153" s="351"/>
      <c r="AV153" s="351"/>
      <c r="AW153" s="316" t="n">
        <f aca="false">AI153-AI$7</f>
        <v>-44.7</v>
      </c>
      <c r="AX153" s="314" t="n">
        <f aca="false">AJ153-AJ$7</f>
        <v>-2</v>
      </c>
      <c r="AY153" s="318"/>
      <c r="AZ153" s="314" t="n">
        <f aca="false">AL153-AL$7</f>
        <v>3</v>
      </c>
      <c r="BA153" s="314" t="n">
        <f aca="false">AM153-AM$7</f>
        <v>0</v>
      </c>
      <c r="BB153" s="318"/>
      <c r="BC153" s="314" t="n">
        <f aca="false">AO153-AO$7</f>
        <v>0</v>
      </c>
      <c r="BD153" s="314" t="n">
        <f aca="false">AP153-AP$7</f>
        <v>0</v>
      </c>
      <c r="BE153" s="314" t="n">
        <f aca="false">AQ153-AQ$7</f>
        <v>-26</v>
      </c>
      <c r="BF153" s="318"/>
      <c r="BG153" s="314" t="n">
        <f aca="false">AS153-AS$7</f>
        <v>-6</v>
      </c>
      <c r="BH153" s="318"/>
      <c r="BI153" s="346" t="n">
        <f aca="false">(AU$7-AU153)*AI153</f>
        <v>0</v>
      </c>
      <c r="BJ153" s="346" t="n">
        <f aca="false">(AV$7-AV153)*AI153</f>
        <v>0</v>
      </c>
      <c r="BK153" s="319" t="n">
        <f aca="false">IF(BK$7=FALSE(),0,AW153/AW$7)</f>
        <v>0</v>
      </c>
      <c r="BL153" s="315" t="n">
        <f aca="false">IF(BL$7=FALSE(),0,AX153/AX$7*BL$8)</f>
        <v>-0.00223463687150838</v>
      </c>
      <c r="BM153" s="352"/>
      <c r="BN153" s="353" t="n">
        <f aca="false">IF(BN$7=FALSE(),0,AZ153/AZ$7*BN$8)</f>
        <v>0</v>
      </c>
      <c r="BO153" s="353" t="n">
        <f aca="false">IF(BO$7=FALSE(),0,BA153/BA$7*BO$8)</f>
        <v>0</v>
      </c>
      <c r="BP153" s="352"/>
      <c r="BQ153" s="353" t="n">
        <f aca="false">IF(BQ$7=FALSE(),0,BC153/BC$7*BQ$8)</f>
        <v>0</v>
      </c>
      <c r="BR153" s="353" t="n">
        <f aca="false">IF(BR$7=FALSE(),0,BD153/BD$7*BR$8)</f>
        <v>0</v>
      </c>
      <c r="BS153" s="353" t="n">
        <f aca="false">IF(BS$7=FALSE(),0,BE153/BE$7*BS$8)</f>
        <v>-0.00228491080059759</v>
      </c>
      <c r="BT153" s="352"/>
      <c r="BU153" s="353" t="n">
        <f aca="false">IF(BU$7=FALSE(),0,BG153/BG$7*BU$8)</f>
        <v>0</v>
      </c>
      <c r="BV153" s="352"/>
      <c r="BW153" s="353" t="n">
        <f aca="false">IF(BW$7=FALSE(),0,BI153/BI$7*BW$8)</f>
        <v>0</v>
      </c>
      <c r="BX153" s="353" t="n">
        <f aca="false">IF(BX$7=FALSE(),0,BJ153/BJ$7*BX$8)</f>
        <v>0</v>
      </c>
      <c r="BY153" s="354"/>
      <c r="BZ153" s="321" t="n">
        <f aca="false">SUM(BK153:BX153)</f>
        <v>-0.00451954767210597</v>
      </c>
      <c r="CA153" s="315" t="n">
        <f aca="false">BZ153-BZ$7</f>
        <v>-0.0156943760294213</v>
      </c>
      <c r="CB153" s="109"/>
      <c r="CC153" s="109"/>
      <c r="CD153" s="109" t="n">
        <f aca="false">IF(OR(AE$26=1,AE$27=1)=TRUE(),MAX(FLOOR(CA153/CA$7*AE$39+AC$31,AE$31),AC$31),AI153)</f>
        <v>1</v>
      </c>
      <c r="CG153" s="109" t="s">
        <v>568</v>
      </c>
      <c r="CH153" s="109" t="s">
        <v>307</v>
      </c>
      <c r="CI153" s="109" t="n">
        <f aca="false">IF(OR(AE$26=1,AE$27=1)=TRUE(),VLOOKUP(CG153,ValueLookup2,3,0),VLOOKUP(CG153,PitchersFilterData,24,0))</f>
        <v>9</v>
      </c>
    </row>
    <row r="154" customFormat="false" ht="12.75" hidden="false" customHeight="false" outlineLevel="0" collapsed="false">
      <c r="B154" s="109" t="n">
        <v>146</v>
      </c>
      <c r="C154" s="267" t="s">
        <v>1244</v>
      </c>
      <c r="D154" s="268" t="s">
        <v>321</v>
      </c>
      <c r="E154" s="268" t="s">
        <v>782</v>
      </c>
      <c r="F154" s="269" t="s">
        <v>136</v>
      </c>
      <c r="G154" s="268" t="n">
        <v>28</v>
      </c>
      <c r="H154" s="268" t="s">
        <v>84</v>
      </c>
      <c r="I154" s="270" t="s">
        <v>1657</v>
      </c>
      <c r="J154" s="271" t="n">
        <v>55</v>
      </c>
      <c r="K154" s="272" t="n">
        <v>0</v>
      </c>
      <c r="L154" s="273" t="n">
        <v>61.3</v>
      </c>
      <c r="M154" s="272" t="n">
        <v>2</v>
      </c>
      <c r="N154" s="272" t="n">
        <v>3</v>
      </c>
      <c r="O154" s="272" t="n">
        <v>-1</v>
      </c>
      <c r="P154" s="272" t="n">
        <v>0</v>
      </c>
      <c r="Q154" s="272" t="n">
        <v>0</v>
      </c>
      <c r="R154" s="272" t="n">
        <v>0</v>
      </c>
      <c r="S154" s="272" t="n">
        <v>0</v>
      </c>
      <c r="T154" s="272" t="n">
        <v>55</v>
      </c>
      <c r="U154" s="272" t="n">
        <v>17</v>
      </c>
      <c r="V154" s="272" t="n">
        <v>38</v>
      </c>
      <c r="W154" s="272" t="n">
        <v>67</v>
      </c>
      <c r="X154" s="274" t="n">
        <v>3.79</v>
      </c>
      <c r="Y154" s="274" t="n">
        <v>1.37</v>
      </c>
      <c r="Z154" s="226" t="n">
        <v>37.55</v>
      </c>
      <c r="AA154" s="348"/>
      <c r="AB154" s="160"/>
      <c r="AC154" s="160"/>
      <c r="AD154" s="160"/>
      <c r="AE154" s="160"/>
      <c r="AF154" s="160"/>
      <c r="AG154" s="160"/>
      <c r="AH154" s="110"/>
      <c r="AI154" s="160"/>
      <c r="AJ154" s="349"/>
      <c r="AK154" s="350"/>
      <c r="AL154" s="349"/>
      <c r="AM154" s="349"/>
      <c r="AN154" s="350"/>
      <c r="AO154" s="349"/>
      <c r="AP154" s="349"/>
      <c r="AQ154" s="349"/>
      <c r="AR154" s="350"/>
      <c r="AS154" s="349"/>
      <c r="AT154" s="350"/>
      <c r="AU154" s="351"/>
      <c r="AV154" s="351"/>
      <c r="AW154" s="316" t="n">
        <f aca="false">AI154-AI$7</f>
        <v>-44.7</v>
      </c>
      <c r="AX154" s="314" t="n">
        <f aca="false">AJ154-AJ$7</f>
        <v>-2</v>
      </c>
      <c r="AY154" s="318"/>
      <c r="AZ154" s="314" t="n">
        <f aca="false">AL154-AL$7</f>
        <v>3</v>
      </c>
      <c r="BA154" s="314" t="n">
        <f aca="false">AM154-AM$7</f>
        <v>0</v>
      </c>
      <c r="BB154" s="318"/>
      <c r="BC154" s="314" t="n">
        <f aca="false">AO154-AO$7</f>
        <v>0</v>
      </c>
      <c r="BD154" s="314" t="n">
        <f aca="false">AP154-AP$7</f>
        <v>0</v>
      </c>
      <c r="BE154" s="314" t="n">
        <f aca="false">AQ154-AQ$7</f>
        <v>-26</v>
      </c>
      <c r="BF154" s="318"/>
      <c r="BG154" s="314" t="n">
        <f aca="false">AS154-AS$7</f>
        <v>-6</v>
      </c>
      <c r="BH154" s="318"/>
      <c r="BI154" s="346" t="n">
        <f aca="false">(AU$7-AU154)*AI154</f>
        <v>0</v>
      </c>
      <c r="BJ154" s="346" t="n">
        <f aca="false">(AV$7-AV154)*AI154</f>
        <v>0</v>
      </c>
      <c r="BK154" s="319" t="n">
        <f aca="false">IF(BK$7=FALSE(),0,AW154/AW$7)</f>
        <v>0</v>
      </c>
      <c r="BL154" s="315" t="n">
        <f aca="false">IF(BL$7=FALSE(),0,AX154/AX$7*BL$8)</f>
        <v>-0.00223463687150838</v>
      </c>
      <c r="BM154" s="352"/>
      <c r="BN154" s="353" t="n">
        <f aca="false">IF(BN$7=FALSE(),0,AZ154/AZ$7*BN$8)</f>
        <v>0</v>
      </c>
      <c r="BO154" s="353" t="n">
        <f aca="false">IF(BO$7=FALSE(),0,BA154/BA$7*BO$8)</f>
        <v>0</v>
      </c>
      <c r="BP154" s="352"/>
      <c r="BQ154" s="353" t="n">
        <f aca="false">IF(BQ$7=FALSE(),0,BC154/BC$7*BQ$8)</f>
        <v>0</v>
      </c>
      <c r="BR154" s="353" t="n">
        <f aca="false">IF(BR$7=FALSE(),0,BD154/BD$7*BR$8)</f>
        <v>0</v>
      </c>
      <c r="BS154" s="353" t="n">
        <f aca="false">IF(BS$7=FALSE(),0,BE154/BE$7*BS$8)</f>
        <v>-0.00228491080059759</v>
      </c>
      <c r="BT154" s="352"/>
      <c r="BU154" s="353" t="n">
        <f aca="false">IF(BU$7=FALSE(),0,BG154/BG$7*BU$8)</f>
        <v>0</v>
      </c>
      <c r="BV154" s="352"/>
      <c r="BW154" s="353" t="n">
        <f aca="false">IF(BW$7=FALSE(),0,BI154/BI$7*BW$8)</f>
        <v>0</v>
      </c>
      <c r="BX154" s="353" t="n">
        <f aca="false">IF(BX$7=FALSE(),0,BJ154/BJ$7*BX$8)</f>
        <v>0</v>
      </c>
      <c r="BY154" s="354"/>
      <c r="BZ154" s="321" t="n">
        <f aca="false">SUM(BK154:BX154)</f>
        <v>-0.00451954767210597</v>
      </c>
      <c r="CA154" s="315" t="n">
        <f aca="false">BZ154-BZ$7</f>
        <v>-0.0156943760294213</v>
      </c>
      <c r="CB154" s="109"/>
      <c r="CC154" s="109"/>
      <c r="CD154" s="109" t="n">
        <f aca="false">IF(OR(AE$26=1,AE$27=1)=TRUE(),MAX(FLOOR(CA154/CA$7*AE$39+AC$31,AE$31),AC$31),AI154)</f>
        <v>1</v>
      </c>
      <c r="CG154" s="109" t="s">
        <v>638</v>
      </c>
      <c r="CH154" s="109" t="s">
        <v>195</v>
      </c>
      <c r="CI154" s="109" t="n">
        <f aca="false">IF(OR(AE$26=1,AE$27=1)=TRUE(),VLOOKUP(CG154,ValueLookup2,3,0),VLOOKUP(CG154,PitchersFilterData,24,0))</f>
        <v>8</v>
      </c>
    </row>
    <row r="155" customFormat="false" ht="12.75" hidden="false" customHeight="false" outlineLevel="0" collapsed="false">
      <c r="B155" s="109" t="n">
        <v>147</v>
      </c>
      <c r="C155" s="267" t="s">
        <v>1245</v>
      </c>
      <c r="D155" s="268" t="s">
        <v>197</v>
      </c>
      <c r="E155" s="268" t="s">
        <v>781</v>
      </c>
      <c r="F155" s="269" t="s">
        <v>136</v>
      </c>
      <c r="G155" s="268" t="n">
        <v>25</v>
      </c>
      <c r="H155" s="268" t="s">
        <v>84</v>
      </c>
      <c r="I155" s="270" t="s">
        <v>1657</v>
      </c>
      <c r="J155" s="271" t="n">
        <v>65</v>
      </c>
      <c r="K155" s="272" t="n">
        <v>0</v>
      </c>
      <c r="L155" s="273" t="n">
        <v>66</v>
      </c>
      <c r="M155" s="272" t="n">
        <v>4</v>
      </c>
      <c r="N155" s="272" t="n">
        <v>7</v>
      </c>
      <c r="O155" s="272" t="n">
        <v>-3</v>
      </c>
      <c r="P155" s="272" t="n">
        <v>0</v>
      </c>
      <c r="Q155" s="272" t="n">
        <v>0</v>
      </c>
      <c r="R155" s="272" t="n">
        <v>0</v>
      </c>
      <c r="S155" s="272" t="n">
        <v>10</v>
      </c>
      <c r="T155" s="272" t="n">
        <v>50</v>
      </c>
      <c r="U155" s="272" t="n">
        <v>26</v>
      </c>
      <c r="V155" s="272" t="n">
        <v>24</v>
      </c>
      <c r="W155" s="272" t="n">
        <v>68</v>
      </c>
      <c r="X155" s="274" t="n">
        <v>4.51</v>
      </c>
      <c r="Y155" s="274" t="n">
        <v>1.43</v>
      </c>
      <c r="Z155" s="226" t="n">
        <v>37.47</v>
      </c>
      <c r="AA155" s="348"/>
      <c r="AB155" s="160"/>
      <c r="AC155" s="160"/>
      <c r="AD155" s="160"/>
      <c r="AE155" s="160"/>
      <c r="AF155" s="160"/>
      <c r="AG155" s="160"/>
      <c r="AH155" s="110"/>
      <c r="AI155" s="160"/>
      <c r="AJ155" s="349"/>
      <c r="AK155" s="350"/>
      <c r="AL155" s="349"/>
      <c r="AM155" s="349"/>
      <c r="AN155" s="350"/>
      <c r="AO155" s="349"/>
      <c r="AP155" s="349"/>
      <c r="AQ155" s="349"/>
      <c r="AR155" s="350"/>
      <c r="AS155" s="349"/>
      <c r="AT155" s="350"/>
      <c r="AU155" s="351"/>
      <c r="AV155" s="351"/>
      <c r="AW155" s="316" t="n">
        <f aca="false">AI155-AI$7</f>
        <v>-44.7</v>
      </c>
      <c r="AX155" s="314" t="n">
        <f aca="false">AJ155-AJ$7</f>
        <v>-2</v>
      </c>
      <c r="AY155" s="318"/>
      <c r="AZ155" s="314" t="n">
        <f aca="false">AL155-AL$7</f>
        <v>3</v>
      </c>
      <c r="BA155" s="314" t="n">
        <f aca="false">AM155-AM$7</f>
        <v>0</v>
      </c>
      <c r="BB155" s="318"/>
      <c r="BC155" s="314" t="n">
        <f aca="false">AO155-AO$7</f>
        <v>0</v>
      </c>
      <c r="BD155" s="314" t="n">
        <f aca="false">AP155-AP$7</f>
        <v>0</v>
      </c>
      <c r="BE155" s="314" t="n">
        <f aca="false">AQ155-AQ$7</f>
        <v>-26</v>
      </c>
      <c r="BF155" s="318"/>
      <c r="BG155" s="314" t="n">
        <f aca="false">AS155-AS$7</f>
        <v>-6</v>
      </c>
      <c r="BH155" s="318"/>
      <c r="BI155" s="346" t="n">
        <f aca="false">(AU$7-AU155)*AI155</f>
        <v>0</v>
      </c>
      <c r="BJ155" s="346" t="n">
        <f aca="false">(AV$7-AV155)*AI155</f>
        <v>0</v>
      </c>
      <c r="BK155" s="319" t="n">
        <f aca="false">IF(BK$7=FALSE(),0,AW155/AW$7)</f>
        <v>0</v>
      </c>
      <c r="BL155" s="315" t="n">
        <f aca="false">IF(BL$7=FALSE(),0,AX155/AX$7*BL$8)</f>
        <v>-0.00223463687150838</v>
      </c>
      <c r="BM155" s="352"/>
      <c r="BN155" s="353" t="n">
        <f aca="false">IF(BN$7=FALSE(),0,AZ155/AZ$7*BN$8)</f>
        <v>0</v>
      </c>
      <c r="BO155" s="353" t="n">
        <f aca="false">IF(BO$7=FALSE(),0,BA155/BA$7*BO$8)</f>
        <v>0</v>
      </c>
      <c r="BP155" s="352"/>
      <c r="BQ155" s="353" t="n">
        <f aca="false">IF(BQ$7=FALSE(),0,BC155/BC$7*BQ$8)</f>
        <v>0</v>
      </c>
      <c r="BR155" s="353" t="n">
        <f aca="false">IF(BR$7=FALSE(),0,BD155/BD$7*BR$8)</f>
        <v>0</v>
      </c>
      <c r="BS155" s="353" t="n">
        <f aca="false">IF(BS$7=FALSE(),0,BE155/BE$7*BS$8)</f>
        <v>-0.00228491080059759</v>
      </c>
      <c r="BT155" s="352"/>
      <c r="BU155" s="353" t="n">
        <f aca="false">IF(BU$7=FALSE(),0,BG155/BG$7*BU$8)</f>
        <v>0</v>
      </c>
      <c r="BV155" s="352"/>
      <c r="BW155" s="353" t="n">
        <f aca="false">IF(BW$7=FALSE(),0,BI155/BI$7*BW$8)</f>
        <v>0</v>
      </c>
      <c r="BX155" s="353" t="n">
        <f aca="false">IF(BX$7=FALSE(),0,BJ155/BJ$7*BX$8)</f>
        <v>0</v>
      </c>
      <c r="BY155" s="354"/>
      <c r="BZ155" s="321" t="n">
        <f aca="false">SUM(BK155:BX155)</f>
        <v>-0.00451954767210597</v>
      </c>
      <c r="CA155" s="315" t="n">
        <f aca="false">BZ155-BZ$7</f>
        <v>-0.0156943760294213</v>
      </c>
      <c r="CB155" s="109"/>
      <c r="CC155" s="109"/>
      <c r="CD155" s="109" t="n">
        <f aca="false">IF(OR(AE$26=1,AE$27=1)=TRUE(),MAX(FLOOR(CA155/CA$7*AE$39+AC$31,AE$31),AC$31),AI155)</f>
        <v>1</v>
      </c>
      <c r="CG155" s="109" t="s">
        <v>575</v>
      </c>
      <c r="CH155" s="109" t="s">
        <v>242</v>
      </c>
      <c r="CI155" s="109" t="n">
        <f aca="false">IF(OR(AE$26=1,AE$27=1)=TRUE(),VLOOKUP(CG155,ValueLookup2,3,0),VLOOKUP(CG155,PitchersFilterData,24,0))</f>
        <v>9</v>
      </c>
    </row>
    <row r="156" customFormat="false" ht="12.75" hidden="false" customHeight="false" outlineLevel="0" collapsed="false">
      <c r="B156" s="109" t="n">
        <v>148</v>
      </c>
      <c r="C156" s="267" t="s">
        <v>1246</v>
      </c>
      <c r="D156" s="268" t="s">
        <v>239</v>
      </c>
      <c r="E156" s="268" t="s">
        <v>782</v>
      </c>
      <c r="F156" s="269" t="s">
        <v>136</v>
      </c>
      <c r="G156" s="268" t="n">
        <v>26</v>
      </c>
      <c r="H156" s="268" t="s">
        <v>84</v>
      </c>
      <c r="I156" s="270" t="s">
        <v>1657</v>
      </c>
      <c r="J156" s="271" t="n">
        <v>35</v>
      </c>
      <c r="K156" s="272" t="n">
        <v>0</v>
      </c>
      <c r="L156" s="273" t="n">
        <v>46.7</v>
      </c>
      <c r="M156" s="272" t="n">
        <v>3</v>
      </c>
      <c r="N156" s="272" t="n">
        <v>3</v>
      </c>
      <c r="O156" s="272" t="n">
        <v>0</v>
      </c>
      <c r="P156" s="272" t="n">
        <v>0</v>
      </c>
      <c r="Q156" s="272" t="n">
        <v>0</v>
      </c>
      <c r="R156" s="272" t="n">
        <v>0</v>
      </c>
      <c r="S156" s="272" t="n">
        <v>0</v>
      </c>
      <c r="T156" s="272" t="n">
        <v>31</v>
      </c>
      <c r="U156" s="272" t="n">
        <v>12</v>
      </c>
      <c r="V156" s="272" t="n">
        <v>19</v>
      </c>
      <c r="W156" s="272" t="n">
        <v>45</v>
      </c>
      <c r="X156" s="274" t="n">
        <v>3.78</v>
      </c>
      <c r="Y156" s="274" t="n">
        <v>1.22</v>
      </c>
      <c r="Z156" s="226" t="n">
        <v>37.09</v>
      </c>
      <c r="AA156" s="348"/>
      <c r="AB156" s="127"/>
      <c r="AC156" s="127"/>
      <c r="AD156" s="160"/>
      <c r="AE156" s="160"/>
      <c r="AF156" s="160"/>
      <c r="AG156" s="160"/>
      <c r="AH156" s="110"/>
      <c r="AI156" s="160"/>
      <c r="AJ156" s="349"/>
      <c r="AK156" s="350"/>
      <c r="AL156" s="349"/>
      <c r="AM156" s="349"/>
      <c r="AN156" s="350"/>
      <c r="AO156" s="349"/>
      <c r="AP156" s="349"/>
      <c r="AQ156" s="349"/>
      <c r="AR156" s="350"/>
      <c r="AS156" s="349"/>
      <c r="AT156" s="350"/>
      <c r="AU156" s="351"/>
      <c r="AV156" s="351"/>
      <c r="AW156" s="316" t="n">
        <f aca="false">AI156-AI$7</f>
        <v>-44.7</v>
      </c>
      <c r="AX156" s="314" t="n">
        <f aca="false">AJ156-AJ$7</f>
        <v>-2</v>
      </c>
      <c r="AY156" s="318"/>
      <c r="AZ156" s="314" t="n">
        <f aca="false">AL156-AL$7</f>
        <v>3</v>
      </c>
      <c r="BA156" s="314" t="n">
        <f aca="false">AM156-AM$7</f>
        <v>0</v>
      </c>
      <c r="BB156" s="318"/>
      <c r="BC156" s="314" t="n">
        <f aca="false">AO156-AO$7</f>
        <v>0</v>
      </c>
      <c r="BD156" s="314" t="n">
        <f aca="false">AP156-AP$7</f>
        <v>0</v>
      </c>
      <c r="BE156" s="314" t="n">
        <f aca="false">AQ156-AQ$7</f>
        <v>-26</v>
      </c>
      <c r="BF156" s="318"/>
      <c r="BG156" s="314" t="n">
        <f aca="false">AS156-AS$7</f>
        <v>-6</v>
      </c>
      <c r="BH156" s="318"/>
      <c r="BI156" s="346" t="n">
        <f aca="false">(AU$7-AU156)*AI156</f>
        <v>0</v>
      </c>
      <c r="BJ156" s="346" t="n">
        <f aca="false">(AV$7-AV156)*AI156</f>
        <v>0</v>
      </c>
      <c r="BK156" s="319" t="n">
        <f aca="false">IF(BK$7=FALSE(),0,AW156/AW$7)</f>
        <v>0</v>
      </c>
      <c r="BL156" s="315" t="n">
        <f aca="false">IF(BL$7=FALSE(),0,AX156/AX$7*BL$8)</f>
        <v>-0.00223463687150838</v>
      </c>
      <c r="BM156" s="352"/>
      <c r="BN156" s="353" t="n">
        <f aca="false">IF(BN$7=FALSE(),0,AZ156/AZ$7*BN$8)</f>
        <v>0</v>
      </c>
      <c r="BO156" s="353" t="n">
        <f aca="false">IF(BO$7=FALSE(),0,BA156/BA$7*BO$8)</f>
        <v>0</v>
      </c>
      <c r="BP156" s="352"/>
      <c r="BQ156" s="353" t="n">
        <f aca="false">IF(BQ$7=FALSE(),0,BC156/BC$7*BQ$8)</f>
        <v>0</v>
      </c>
      <c r="BR156" s="353" t="n">
        <f aca="false">IF(BR$7=FALSE(),0,BD156/BD$7*BR$8)</f>
        <v>0</v>
      </c>
      <c r="BS156" s="353" t="n">
        <f aca="false">IF(BS$7=FALSE(),0,BE156/BE$7*BS$8)</f>
        <v>-0.00228491080059759</v>
      </c>
      <c r="BT156" s="352"/>
      <c r="BU156" s="353" t="n">
        <f aca="false">IF(BU$7=FALSE(),0,BG156/BG$7*BU$8)</f>
        <v>0</v>
      </c>
      <c r="BV156" s="352"/>
      <c r="BW156" s="353" t="n">
        <f aca="false">IF(BW$7=FALSE(),0,BI156/BI$7*BW$8)</f>
        <v>0</v>
      </c>
      <c r="BX156" s="353" t="n">
        <f aca="false">IF(BX$7=FALSE(),0,BJ156/BJ$7*BX$8)</f>
        <v>0</v>
      </c>
      <c r="BY156" s="354"/>
      <c r="BZ156" s="321" t="n">
        <f aca="false">SUM(BK156:BX156)</f>
        <v>-0.00451954767210597</v>
      </c>
      <c r="CA156" s="315" t="n">
        <f aca="false">BZ156-BZ$7</f>
        <v>-0.0156943760294213</v>
      </c>
      <c r="CB156" s="109"/>
      <c r="CC156" s="109"/>
      <c r="CD156" s="109" t="n">
        <f aca="false">IF(OR(AE$26=1,AE$27=1)=TRUE(),MAX(FLOOR(CA156/CA$7*AE$39+AC$31,AE$31),AC$31),AI156)</f>
        <v>1</v>
      </c>
      <c r="CG156" s="109" t="s">
        <v>664</v>
      </c>
      <c r="CH156" s="109" t="s">
        <v>269</v>
      </c>
      <c r="CI156" s="109" t="n">
        <f aca="false">IF(OR(AE$26=1,AE$27=1)=TRUE(),VLOOKUP(CG156,ValueLookup2,3,0),VLOOKUP(CG156,PitchersFilterData,24,0))</f>
        <v>7</v>
      </c>
    </row>
    <row r="157" customFormat="false" ht="12.75" hidden="false" customHeight="false" outlineLevel="0" collapsed="false">
      <c r="B157" s="109" t="n">
        <v>149</v>
      </c>
      <c r="C157" s="267" t="s">
        <v>1247</v>
      </c>
      <c r="D157" s="268" t="s">
        <v>259</v>
      </c>
      <c r="E157" s="268" t="s">
        <v>781</v>
      </c>
      <c r="F157" s="269" t="s">
        <v>136</v>
      </c>
      <c r="G157" s="268" t="n">
        <v>31</v>
      </c>
      <c r="H157" s="268" t="s">
        <v>84</v>
      </c>
      <c r="I157" s="270" t="s">
        <v>1657</v>
      </c>
      <c r="J157" s="271" t="n">
        <v>60</v>
      </c>
      <c r="K157" s="272" t="n">
        <v>0</v>
      </c>
      <c r="L157" s="273" t="n">
        <v>52.7</v>
      </c>
      <c r="M157" s="272" t="n">
        <v>3</v>
      </c>
      <c r="N157" s="272" t="n">
        <v>3</v>
      </c>
      <c r="O157" s="272" t="n">
        <v>0</v>
      </c>
      <c r="P157" s="272" t="n">
        <v>0</v>
      </c>
      <c r="Q157" s="272" t="n">
        <v>0</v>
      </c>
      <c r="R157" s="272" t="n">
        <v>0</v>
      </c>
      <c r="S157" s="272" t="n">
        <v>9</v>
      </c>
      <c r="T157" s="272" t="n">
        <v>38</v>
      </c>
      <c r="U157" s="272" t="n">
        <v>18</v>
      </c>
      <c r="V157" s="272" t="n">
        <v>20</v>
      </c>
      <c r="W157" s="272" t="n">
        <v>51</v>
      </c>
      <c r="X157" s="274" t="n">
        <v>3.81</v>
      </c>
      <c r="Y157" s="274" t="n">
        <v>1.31</v>
      </c>
      <c r="Z157" s="226" t="n">
        <v>36.79</v>
      </c>
      <c r="AA157" s="348"/>
      <c r="AB157" s="160"/>
      <c r="AC157" s="160"/>
      <c r="AD157" s="160"/>
      <c r="AE157" s="160"/>
      <c r="AF157" s="160"/>
      <c r="AG157" s="160"/>
      <c r="AH157" s="110"/>
      <c r="AI157" s="160"/>
      <c r="AJ157" s="349"/>
      <c r="AK157" s="350"/>
      <c r="AL157" s="349"/>
      <c r="AM157" s="349"/>
      <c r="AN157" s="350"/>
      <c r="AO157" s="349"/>
      <c r="AP157" s="349"/>
      <c r="AQ157" s="349"/>
      <c r="AR157" s="350"/>
      <c r="AS157" s="349"/>
      <c r="AT157" s="350"/>
      <c r="AU157" s="351"/>
      <c r="AV157" s="351"/>
      <c r="AW157" s="316" t="n">
        <f aca="false">AI157-AI$7</f>
        <v>-44.7</v>
      </c>
      <c r="AX157" s="314" t="n">
        <f aca="false">AJ157-AJ$7</f>
        <v>-2</v>
      </c>
      <c r="AY157" s="318"/>
      <c r="AZ157" s="314" t="n">
        <f aca="false">AL157-AL$7</f>
        <v>3</v>
      </c>
      <c r="BA157" s="314" t="n">
        <f aca="false">AM157-AM$7</f>
        <v>0</v>
      </c>
      <c r="BB157" s="318"/>
      <c r="BC157" s="314" t="n">
        <f aca="false">AO157-AO$7</f>
        <v>0</v>
      </c>
      <c r="BD157" s="314" t="n">
        <f aca="false">AP157-AP$7</f>
        <v>0</v>
      </c>
      <c r="BE157" s="314" t="n">
        <f aca="false">AQ157-AQ$7</f>
        <v>-26</v>
      </c>
      <c r="BF157" s="318"/>
      <c r="BG157" s="314" t="n">
        <f aca="false">AS157-AS$7</f>
        <v>-6</v>
      </c>
      <c r="BH157" s="318"/>
      <c r="BI157" s="346" t="n">
        <f aca="false">(AU$7-AU157)*AI157</f>
        <v>0</v>
      </c>
      <c r="BJ157" s="346" t="n">
        <f aca="false">(AV$7-AV157)*AI157</f>
        <v>0</v>
      </c>
      <c r="BK157" s="319" t="n">
        <f aca="false">IF(BK$7=FALSE(),0,AW157/AW$7)</f>
        <v>0</v>
      </c>
      <c r="BL157" s="315" t="n">
        <f aca="false">IF(BL$7=FALSE(),0,AX157/AX$7*BL$8)</f>
        <v>-0.00223463687150838</v>
      </c>
      <c r="BM157" s="352"/>
      <c r="BN157" s="353" t="n">
        <f aca="false">IF(BN$7=FALSE(),0,AZ157/AZ$7*BN$8)</f>
        <v>0</v>
      </c>
      <c r="BO157" s="353" t="n">
        <f aca="false">IF(BO$7=FALSE(),0,BA157/BA$7*BO$8)</f>
        <v>0</v>
      </c>
      <c r="BP157" s="352"/>
      <c r="BQ157" s="353" t="n">
        <f aca="false">IF(BQ$7=FALSE(),0,BC157/BC$7*BQ$8)</f>
        <v>0</v>
      </c>
      <c r="BR157" s="353" t="n">
        <f aca="false">IF(BR$7=FALSE(),0,BD157/BD$7*BR$8)</f>
        <v>0</v>
      </c>
      <c r="BS157" s="353" t="n">
        <f aca="false">IF(BS$7=FALSE(),0,BE157/BE$7*BS$8)</f>
        <v>-0.00228491080059759</v>
      </c>
      <c r="BT157" s="352"/>
      <c r="BU157" s="353" t="n">
        <f aca="false">IF(BU$7=FALSE(),0,BG157/BG$7*BU$8)</f>
        <v>0</v>
      </c>
      <c r="BV157" s="352"/>
      <c r="BW157" s="353" t="n">
        <f aca="false">IF(BW$7=FALSE(),0,BI157/BI$7*BW$8)</f>
        <v>0</v>
      </c>
      <c r="BX157" s="353" t="n">
        <f aca="false">IF(BX$7=FALSE(),0,BJ157/BJ$7*BX$8)</f>
        <v>0</v>
      </c>
      <c r="BY157" s="354"/>
      <c r="BZ157" s="321" t="n">
        <f aca="false">SUM(BK157:BX157)</f>
        <v>-0.00451954767210597</v>
      </c>
      <c r="CA157" s="315" t="n">
        <f aca="false">BZ157-BZ$7</f>
        <v>-0.0156943760294213</v>
      </c>
      <c r="CB157" s="109"/>
      <c r="CC157" s="109"/>
      <c r="CD157" s="109" t="n">
        <f aca="false">IF(OR(AE$26=1,AE$27=1)=TRUE(),MAX(FLOOR(CA157/CA$7*AE$39+AC$31,AE$31),AC$31),AI157)</f>
        <v>1</v>
      </c>
      <c r="CG157" s="109" t="s">
        <v>670</v>
      </c>
      <c r="CH157" s="109" t="s">
        <v>213</v>
      </c>
      <c r="CI157" s="109" t="n">
        <f aca="false">IF(OR(AE$26=1,AE$27=1)=TRUE(),VLOOKUP(CG157,ValueLookup2,3,0),VLOOKUP(CG157,PitchersFilterData,24,0))</f>
        <v>7</v>
      </c>
    </row>
    <row r="158" customFormat="false" ht="12.75" hidden="false" customHeight="false" outlineLevel="0" collapsed="false">
      <c r="B158" s="109" t="n">
        <v>150</v>
      </c>
      <c r="C158" s="267" t="s">
        <v>1248</v>
      </c>
      <c r="D158" s="268" t="s">
        <v>276</v>
      </c>
      <c r="E158" s="268" t="s">
        <v>781</v>
      </c>
      <c r="F158" s="269" t="s">
        <v>136</v>
      </c>
      <c r="G158" s="268" t="n">
        <v>31</v>
      </c>
      <c r="H158" s="268" t="s">
        <v>84</v>
      </c>
      <c r="I158" s="270" t="s">
        <v>1657</v>
      </c>
      <c r="J158" s="271" t="n">
        <v>50</v>
      </c>
      <c r="K158" s="272" t="n">
        <v>0</v>
      </c>
      <c r="L158" s="273" t="n">
        <v>54.3</v>
      </c>
      <c r="M158" s="272" t="n">
        <v>3</v>
      </c>
      <c r="N158" s="272" t="n">
        <v>4</v>
      </c>
      <c r="O158" s="272" t="n">
        <v>-1</v>
      </c>
      <c r="P158" s="272" t="n">
        <v>0</v>
      </c>
      <c r="Q158" s="272" t="n">
        <v>0</v>
      </c>
      <c r="R158" s="272" t="n">
        <v>0</v>
      </c>
      <c r="S158" s="272" t="n">
        <v>9</v>
      </c>
      <c r="T158" s="272" t="n">
        <v>34</v>
      </c>
      <c r="U158" s="272" t="n">
        <v>16</v>
      </c>
      <c r="V158" s="272" t="n">
        <v>18</v>
      </c>
      <c r="W158" s="272" t="n">
        <v>53</v>
      </c>
      <c r="X158" s="274" t="n">
        <v>3.9</v>
      </c>
      <c r="Y158" s="274" t="n">
        <v>1.27</v>
      </c>
      <c r="Z158" s="226" t="n">
        <v>36.78</v>
      </c>
      <c r="AA158" s="348"/>
      <c r="AB158" s="160"/>
      <c r="AC158" s="160"/>
      <c r="AD158" s="160"/>
      <c r="AE158" s="160"/>
      <c r="AF158" s="160"/>
      <c r="AG158" s="160"/>
      <c r="AH158" s="110"/>
      <c r="AI158" s="160"/>
      <c r="AJ158" s="349"/>
      <c r="AK158" s="350"/>
      <c r="AL158" s="349"/>
      <c r="AM158" s="349"/>
      <c r="AN158" s="350"/>
      <c r="AO158" s="349"/>
      <c r="AP158" s="349"/>
      <c r="AQ158" s="349"/>
      <c r="AR158" s="350"/>
      <c r="AS158" s="349"/>
      <c r="AT158" s="350"/>
      <c r="AU158" s="351"/>
      <c r="AV158" s="351"/>
      <c r="AW158" s="316" t="n">
        <f aca="false">AI158-AI$7</f>
        <v>-44.7</v>
      </c>
      <c r="AX158" s="314" t="n">
        <f aca="false">AJ158-AJ$7</f>
        <v>-2</v>
      </c>
      <c r="AY158" s="318"/>
      <c r="AZ158" s="314" t="n">
        <f aca="false">AL158-AL$7</f>
        <v>3</v>
      </c>
      <c r="BA158" s="314" t="n">
        <f aca="false">AM158-AM$7</f>
        <v>0</v>
      </c>
      <c r="BB158" s="318"/>
      <c r="BC158" s="314" t="n">
        <f aca="false">AO158-AO$7</f>
        <v>0</v>
      </c>
      <c r="BD158" s="314" t="n">
        <f aca="false">AP158-AP$7</f>
        <v>0</v>
      </c>
      <c r="BE158" s="314" t="n">
        <f aca="false">AQ158-AQ$7</f>
        <v>-26</v>
      </c>
      <c r="BF158" s="318"/>
      <c r="BG158" s="314" t="n">
        <f aca="false">AS158-AS$7</f>
        <v>-6</v>
      </c>
      <c r="BH158" s="318"/>
      <c r="BI158" s="346" t="n">
        <f aca="false">(AU$7-AU158)*AI158</f>
        <v>0</v>
      </c>
      <c r="BJ158" s="346" t="n">
        <f aca="false">(AV$7-AV158)*AI158</f>
        <v>0</v>
      </c>
      <c r="BK158" s="319" t="n">
        <f aca="false">IF(BK$7=FALSE(),0,AW158/AW$7)</f>
        <v>0</v>
      </c>
      <c r="BL158" s="315" t="n">
        <f aca="false">IF(BL$7=FALSE(),0,AX158/AX$7*BL$8)</f>
        <v>-0.00223463687150838</v>
      </c>
      <c r="BM158" s="352"/>
      <c r="BN158" s="353" t="n">
        <f aca="false">IF(BN$7=FALSE(),0,AZ158/AZ$7*BN$8)</f>
        <v>0</v>
      </c>
      <c r="BO158" s="353" t="n">
        <f aca="false">IF(BO$7=FALSE(),0,BA158/BA$7*BO$8)</f>
        <v>0</v>
      </c>
      <c r="BP158" s="352"/>
      <c r="BQ158" s="353" t="n">
        <f aca="false">IF(BQ$7=FALSE(),0,BC158/BC$7*BQ$8)</f>
        <v>0</v>
      </c>
      <c r="BR158" s="353" t="n">
        <f aca="false">IF(BR$7=FALSE(),0,BD158/BD$7*BR$8)</f>
        <v>0</v>
      </c>
      <c r="BS158" s="353" t="n">
        <f aca="false">IF(BS$7=FALSE(),0,BE158/BE$7*BS$8)</f>
        <v>-0.00228491080059759</v>
      </c>
      <c r="BT158" s="352"/>
      <c r="BU158" s="353" t="n">
        <f aca="false">IF(BU$7=FALSE(),0,BG158/BG$7*BU$8)</f>
        <v>0</v>
      </c>
      <c r="BV158" s="352"/>
      <c r="BW158" s="353" t="n">
        <f aca="false">IF(BW$7=FALSE(),0,BI158/BI$7*BW$8)</f>
        <v>0</v>
      </c>
      <c r="BX158" s="353" t="n">
        <f aca="false">IF(BX$7=FALSE(),0,BJ158/BJ$7*BX$8)</f>
        <v>0</v>
      </c>
      <c r="BY158" s="354"/>
      <c r="BZ158" s="321" t="n">
        <f aca="false">SUM(BK158:BX158)</f>
        <v>-0.00451954767210597</v>
      </c>
      <c r="CA158" s="315" t="n">
        <f aca="false">BZ158-BZ$7</f>
        <v>-0.0156943760294213</v>
      </c>
      <c r="CB158" s="109"/>
      <c r="CC158" s="109"/>
      <c r="CD158" s="109" t="n">
        <f aca="false">IF(OR(AE$26=1,AE$27=1)=TRUE(),MAX(FLOOR(CA158/CA$7*AE$39+AC$31,AE$31),AC$31),AI158)</f>
        <v>1</v>
      </c>
      <c r="CG158" s="109" t="s">
        <v>677</v>
      </c>
      <c r="CH158" s="109" t="s">
        <v>222</v>
      </c>
      <c r="CI158" s="109" t="n">
        <f aca="false">IF(OR(AE$26=1,AE$27=1)=TRUE(),VLOOKUP(CG158,ValueLookup2,3,0),VLOOKUP(CG158,PitchersFilterData,24,0))</f>
        <v>7</v>
      </c>
    </row>
    <row r="159" customFormat="false" ht="12.75" hidden="false" customHeight="false" outlineLevel="0" collapsed="false">
      <c r="B159" s="109" t="n">
        <v>151</v>
      </c>
      <c r="C159" s="267" t="s">
        <v>1249</v>
      </c>
      <c r="D159" s="268" t="s">
        <v>257</v>
      </c>
      <c r="E159" s="268" t="s">
        <v>781</v>
      </c>
      <c r="F159" s="269" t="s">
        <v>136</v>
      </c>
      <c r="G159" s="268" t="n">
        <v>24</v>
      </c>
      <c r="H159" s="268" t="s">
        <v>84</v>
      </c>
      <c r="I159" s="270" t="s">
        <v>1657</v>
      </c>
      <c r="J159" s="271" t="n">
        <v>50</v>
      </c>
      <c r="K159" s="272" t="n">
        <v>0</v>
      </c>
      <c r="L159" s="273" t="n">
        <v>53</v>
      </c>
      <c r="M159" s="272" t="n">
        <v>3</v>
      </c>
      <c r="N159" s="272" t="n">
        <v>3</v>
      </c>
      <c r="O159" s="272" t="n">
        <v>0</v>
      </c>
      <c r="P159" s="272" t="n">
        <v>2</v>
      </c>
      <c r="Q159" s="272" t="n">
        <v>2</v>
      </c>
      <c r="R159" s="272" t="n">
        <v>0</v>
      </c>
      <c r="S159" s="272" t="n">
        <v>6</v>
      </c>
      <c r="T159" s="272" t="n">
        <v>44</v>
      </c>
      <c r="U159" s="272" t="n">
        <v>23</v>
      </c>
      <c r="V159" s="272" t="n">
        <v>21</v>
      </c>
      <c r="W159" s="272" t="n">
        <v>52</v>
      </c>
      <c r="X159" s="274" t="n">
        <v>4.32</v>
      </c>
      <c r="Y159" s="274" t="n">
        <v>1.42</v>
      </c>
      <c r="Z159" s="226" t="n">
        <v>36.38</v>
      </c>
      <c r="AA159" s="160"/>
      <c r="AB159" s="160"/>
      <c r="AC159" s="160"/>
      <c r="AD159" s="160"/>
      <c r="AE159" s="160"/>
      <c r="AF159" s="160"/>
      <c r="AG159" s="160"/>
      <c r="AH159" s="110"/>
      <c r="AI159" s="160"/>
      <c r="AJ159" s="349"/>
      <c r="AK159" s="350"/>
      <c r="AL159" s="349"/>
      <c r="AM159" s="349"/>
      <c r="AN159" s="350"/>
      <c r="AO159" s="349"/>
      <c r="AP159" s="349"/>
      <c r="AQ159" s="349"/>
      <c r="AR159" s="350"/>
      <c r="AS159" s="349"/>
      <c r="AT159" s="350"/>
      <c r="AU159" s="351"/>
      <c r="AV159" s="351"/>
      <c r="AW159" s="316" t="n">
        <f aca="false">AI159-AI$7</f>
        <v>-44.7</v>
      </c>
      <c r="AX159" s="314" t="n">
        <f aca="false">AJ159-AJ$7</f>
        <v>-2</v>
      </c>
      <c r="AY159" s="318"/>
      <c r="AZ159" s="314" t="n">
        <f aca="false">AL159-AL$7</f>
        <v>3</v>
      </c>
      <c r="BA159" s="314" t="n">
        <f aca="false">AM159-AM$7</f>
        <v>0</v>
      </c>
      <c r="BB159" s="318"/>
      <c r="BC159" s="314" t="n">
        <f aca="false">AO159-AO$7</f>
        <v>0</v>
      </c>
      <c r="BD159" s="314" t="n">
        <f aca="false">AP159-AP$7</f>
        <v>0</v>
      </c>
      <c r="BE159" s="314" t="n">
        <f aca="false">AQ159-AQ$7</f>
        <v>-26</v>
      </c>
      <c r="BF159" s="318"/>
      <c r="BG159" s="314" t="n">
        <f aca="false">AS159-AS$7</f>
        <v>-6</v>
      </c>
      <c r="BH159" s="318"/>
      <c r="BI159" s="346" t="n">
        <f aca="false">(AU$7-AU159)*AI159</f>
        <v>0</v>
      </c>
      <c r="BJ159" s="346" t="n">
        <f aca="false">(AV$7-AV159)*AI159</f>
        <v>0</v>
      </c>
      <c r="BK159" s="319" t="n">
        <f aca="false">IF(BK$7=FALSE(),0,AW159/AW$7)</f>
        <v>0</v>
      </c>
      <c r="BL159" s="315" t="n">
        <f aca="false">IF(BL$7=FALSE(),0,AX159/AX$7*BL$8)</f>
        <v>-0.00223463687150838</v>
      </c>
      <c r="BM159" s="352"/>
      <c r="BN159" s="353" t="n">
        <f aca="false">IF(BN$7=FALSE(),0,AZ159/AZ$7*BN$8)</f>
        <v>0</v>
      </c>
      <c r="BO159" s="353" t="n">
        <f aca="false">IF(BO$7=FALSE(),0,BA159/BA$7*BO$8)</f>
        <v>0</v>
      </c>
      <c r="BP159" s="352"/>
      <c r="BQ159" s="353" t="n">
        <f aca="false">IF(BQ$7=FALSE(),0,BC159/BC$7*BQ$8)</f>
        <v>0</v>
      </c>
      <c r="BR159" s="353" t="n">
        <f aca="false">IF(BR$7=FALSE(),0,BD159/BD$7*BR$8)</f>
        <v>0</v>
      </c>
      <c r="BS159" s="353" t="n">
        <f aca="false">IF(BS$7=FALSE(),0,BE159/BE$7*BS$8)</f>
        <v>-0.00228491080059759</v>
      </c>
      <c r="BT159" s="352"/>
      <c r="BU159" s="353" t="n">
        <f aca="false">IF(BU$7=FALSE(),0,BG159/BG$7*BU$8)</f>
        <v>0</v>
      </c>
      <c r="BV159" s="352"/>
      <c r="BW159" s="353" t="n">
        <f aca="false">IF(BW$7=FALSE(),0,BI159/BI$7*BW$8)</f>
        <v>0</v>
      </c>
      <c r="BX159" s="353" t="n">
        <f aca="false">IF(BX$7=FALSE(),0,BJ159/BJ$7*BX$8)</f>
        <v>0</v>
      </c>
      <c r="BY159" s="354"/>
      <c r="BZ159" s="321" t="n">
        <f aca="false">SUM(BK159:BX159)</f>
        <v>-0.00451954767210597</v>
      </c>
      <c r="CA159" s="315" t="n">
        <f aca="false">BZ159-BZ$7</f>
        <v>-0.0156943760294213</v>
      </c>
      <c r="CB159" s="109"/>
      <c r="CC159" s="109"/>
      <c r="CD159" s="109" t="n">
        <f aca="false">IF(OR(AE$26=1,AE$27=1)=TRUE(),MAX(FLOOR(CA159/CA$7*AE$39+AC$31,AE$31),AC$31),AI159)</f>
        <v>1</v>
      </c>
      <c r="CG159" s="109" t="s">
        <v>684</v>
      </c>
      <c r="CH159" s="109" t="s">
        <v>193</v>
      </c>
      <c r="CI159" s="109" t="n">
        <f aca="false">IF(OR(AE$26=1,AE$27=1)=TRUE(),VLOOKUP(CG159,ValueLookup2,3,0),VLOOKUP(CG159,PitchersFilterData,24,0))</f>
        <v>7</v>
      </c>
    </row>
    <row r="160" customFormat="false" ht="12.75" hidden="false" customHeight="false" outlineLevel="0" collapsed="false">
      <c r="B160" s="109" t="n">
        <v>152</v>
      </c>
      <c r="C160" s="267" t="s">
        <v>1250</v>
      </c>
      <c r="D160" s="268" t="s">
        <v>231</v>
      </c>
      <c r="E160" s="268" t="s">
        <v>781</v>
      </c>
      <c r="F160" s="269" t="s">
        <v>136</v>
      </c>
      <c r="G160" s="268" t="n">
        <v>26</v>
      </c>
      <c r="H160" s="268" t="s">
        <v>75</v>
      </c>
      <c r="I160" s="270" t="s">
        <v>1657</v>
      </c>
      <c r="J160" s="271" t="n">
        <v>72</v>
      </c>
      <c r="K160" s="272" t="n">
        <v>0</v>
      </c>
      <c r="L160" s="273" t="n">
        <v>57</v>
      </c>
      <c r="M160" s="272" t="n">
        <v>2</v>
      </c>
      <c r="N160" s="272" t="n">
        <v>2</v>
      </c>
      <c r="O160" s="272" t="n">
        <v>0</v>
      </c>
      <c r="P160" s="272" t="n">
        <v>0</v>
      </c>
      <c r="Q160" s="272" t="n">
        <v>0</v>
      </c>
      <c r="R160" s="272" t="n">
        <v>0</v>
      </c>
      <c r="S160" s="272" t="n">
        <v>16</v>
      </c>
      <c r="T160" s="272" t="n">
        <v>54</v>
      </c>
      <c r="U160" s="272" t="n">
        <v>26</v>
      </c>
      <c r="V160" s="272" t="n">
        <v>28</v>
      </c>
      <c r="W160" s="272" t="n">
        <v>52</v>
      </c>
      <c r="X160" s="274" t="n">
        <v>3.86</v>
      </c>
      <c r="Y160" s="274" t="n">
        <v>1.37</v>
      </c>
      <c r="Z160" s="226" t="n">
        <v>36.26</v>
      </c>
      <c r="AA160" s="348"/>
      <c r="AB160" s="160"/>
      <c r="AC160" s="160"/>
      <c r="AD160" s="160"/>
      <c r="AE160" s="160"/>
      <c r="AF160" s="160"/>
      <c r="AG160" s="160"/>
      <c r="AH160" s="110"/>
      <c r="AI160" s="160"/>
      <c r="AJ160" s="349"/>
      <c r="AK160" s="350"/>
      <c r="AL160" s="349"/>
      <c r="AM160" s="349"/>
      <c r="AN160" s="350"/>
      <c r="AO160" s="349"/>
      <c r="AP160" s="349"/>
      <c r="AQ160" s="349"/>
      <c r="AR160" s="350"/>
      <c r="AS160" s="349"/>
      <c r="AT160" s="350"/>
      <c r="AU160" s="351"/>
      <c r="AV160" s="351"/>
      <c r="AW160" s="316" t="n">
        <f aca="false">AI160-AI$7</f>
        <v>-44.7</v>
      </c>
      <c r="AX160" s="314" t="n">
        <f aca="false">AJ160-AJ$7</f>
        <v>-2</v>
      </c>
      <c r="AY160" s="318"/>
      <c r="AZ160" s="314" t="n">
        <f aca="false">AL160-AL$7</f>
        <v>3</v>
      </c>
      <c r="BA160" s="314" t="n">
        <f aca="false">AM160-AM$7</f>
        <v>0</v>
      </c>
      <c r="BB160" s="318"/>
      <c r="BC160" s="314" t="n">
        <f aca="false">AO160-AO$7</f>
        <v>0</v>
      </c>
      <c r="BD160" s="314" t="n">
        <f aca="false">AP160-AP$7</f>
        <v>0</v>
      </c>
      <c r="BE160" s="314" t="n">
        <f aca="false">AQ160-AQ$7</f>
        <v>-26</v>
      </c>
      <c r="BF160" s="318"/>
      <c r="BG160" s="314" t="n">
        <f aca="false">AS160-AS$7</f>
        <v>-6</v>
      </c>
      <c r="BH160" s="318"/>
      <c r="BI160" s="346" t="n">
        <f aca="false">(AU$7-AU160)*AI160</f>
        <v>0</v>
      </c>
      <c r="BJ160" s="346" t="n">
        <f aca="false">(AV$7-AV160)*AI160</f>
        <v>0</v>
      </c>
      <c r="BK160" s="319" t="n">
        <f aca="false">IF(BK$7=FALSE(),0,AW160/AW$7)</f>
        <v>0</v>
      </c>
      <c r="BL160" s="315" t="n">
        <f aca="false">IF(BL$7=FALSE(),0,AX160/AX$7*BL$8)</f>
        <v>-0.00223463687150838</v>
      </c>
      <c r="BM160" s="352"/>
      <c r="BN160" s="353" t="n">
        <f aca="false">IF(BN$7=FALSE(),0,AZ160/AZ$7*BN$8)</f>
        <v>0</v>
      </c>
      <c r="BO160" s="353" t="n">
        <f aca="false">IF(BO$7=FALSE(),0,BA160/BA$7*BO$8)</f>
        <v>0</v>
      </c>
      <c r="BP160" s="352"/>
      <c r="BQ160" s="353" t="n">
        <f aca="false">IF(BQ$7=FALSE(),0,BC160/BC$7*BQ$8)</f>
        <v>0</v>
      </c>
      <c r="BR160" s="353" t="n">
        <f aca="false">IF(BR$7=FALSE(),0,BD160/BD$7*BR$8)</f>
        <v>0</v>
      </c>
      <c r="BS160" s="353" t="n">
        <f aca="false">IF(BS$7=FALSE(),0,BE160/BE$7*BS$8)</f>
        <v>-0.00228491080059759</v>
      </c>
      <c r="BT160" s="352"/>
      <c r="BU160" s="353" t="n">
        <f aca="false">IF(BU$7=FALSE(),0,BG160/BG$7*BU$8)</f>
        <v>0</v>
      </c>
      <c r="BV160" s="352"/>
      <c r="BW160" s="353" t="n">
        <f aca="false">IF(BW$7=FALSE(),0,BI160/BI$7*BW$8)</f>
        <v>0</v>
      </c>
      <c r="BX160" s="353" t="n">
        <f aca="false">IF(BX$7=FALSE(),0,BJ160/BJ$7*BX$8)</f>
        <v>0</v>
      </c>
      <c r="BY160" s="354"/>
      <c r="BZ160" s="321" t="n">
        <f aca="false">SUM(BK160:BX160)</f>
        <v>-0.00451954767210597</v>
      </c>
      <c r="CA160" s="315" t="n">
        <f aca="false">BZ160-BZ$7</f>
        <v>-0.0156943760294213</v>
      </c>
      <c r="CB160" s="109"/>
      <c r="CC160" s="109"/>
      <c r="CD160" s="109" t="n">
        <f aca="false">IF(OR(AE$26=1,AE$27=1)=TRUE(),MAX(FLOOR(CA160/CA$7*AE$39+AC$31,AE$31),AC$31),AI160)</f>
        <v>1</v>
      </c>
      <c r="CG160" s="109" t="s">
        <v>645</v>
      </c>
      <c r="CH160" s="109" t="s">
        <v>282</v>
      </c>
      <c r="CI160" s="109" t="n">
        <f aca="false">IF(OR(AE$26=1,AE$27=1)=TRUE(),VLOOKUP(CG160,ValueLookup2,3,0),VLOOKUP(CG160,PitchersFilterData,24,0))</f>
        <v>8</v>
      </c>
    </row>
    <row r="161" customFormat="false" ht="12.75" hidden="false" customHeight="false" outlineLevel="0" collapsed="false">
      <c r="B161" s="109" t="n">
        <v>153</v>
      </c>
      <c r="C161" s="267" t="s">
        <v>1251</v>
      </c>
      <c r="D161" s="268" t="s">
        <v>269</v>
      </c>
      <c r="E161" s="268" t="s">
        <v>782</v>
      </c>
      <c r="F161" s="269" t="s">
        <v>136</v>
      </c>
      <c r="G161" s="268" t="n">
        <v>22</v>
      </c>
      <c r="H161" s="268" t="s">
        <v>75</v>
      </c>
      <c r="I161" s="270" t="s">
        <v>1657</v>
      </c>
      <c r="J161" s="271" t="n">
        <v>57</v>
      </c>
      <c r="K161" s="272" t="n">
        <v>0</v>
      </c>
      <c r="L161" s="273" t="n">
        <v>53.7</v>
      </c>
      <c r="M161" s="272" t="n">
        <v>3</v>
      </c>
      <c r="N161" s="272" t="n">
        <v>4</v>
      </c>
      <c r="O161" s="272" t="n">
        <v>-1</v>
      </c>
      <c r="P161" s="272" t="n">
        <v>0</v>
      </c>
      <c r="Q161" s="272" t="n">
        <v>0</v>
      </c>
      <c r="R161" s="272" t="n">
        <v>0</v>
      </c>
      <c r="S161" s="272" t="n">
        <v>9</v>
      </c>
      <c r="T161" s="272" t="n">
        <v>49</v>
      </c>
      <c r="U161" s="272" t="n">
        <v>20</v>
      </c>
      <c r="V161" s="272" t="n">
        <v>29</v>
      </c>
      <c r="W161" s="272" t="n">
        <v>52</v>
      </c>
      <c r="X161" s="274" t="n">
        <v>4.58</v>
      </c>
      <c r="Y161" s="274" t="n">
        <v>1.34</v>
      </c>
      <c r="Z161" s="226" t="n">
        <v>36.11</v>
      </c>
      <c r="AA161" s="160"/>
      <c r="AB161" s="160"/>
      <c r="AC161" s="160"/>
      <c r="AD161" s="160"/>
      <c r="AE161" s="160"/>
      <c r="AF161" s="160"/>
      <c r="AG161" s="160"/>
      <c r="AH161" s="110"/>
      <c r="AI161" s="160"/>
      <c r="AJ161" s="349"/>
      <c r="AK161" s="350"/>
      <c r="AL161" s="349"/>
      <c r="AM161" s="349"/>
      <c r="AN161" s="350"/>
      <c r="AO161" s="349"/>
      <c r="AP161" s="349"/>
      <c r="AQ161" s="349"/>
      <c r="AR161" s="350"/>
      <c r="AS161" s="349"/>
      <c r="AT161" s="350"/>
      <c r="AU161" s="351"/>
      <c r="AV161" s="351"/>
      <c r="AW161" s="316" t="n">
        <f aca="false">AI161-AI$7</f>
        <v>-44.7</v>
      </c>
      <c r="AX161" s="314" t="n">
        <f aca="false">AJ161-AJ$7</f>
        <v>-2</v>
      </c>
      <c r="AY161" s="318"/>
      <c r="AZ161" s="314" t="n">
        <f aca="false">AL161-AL$7</f>
        <v>3</v>
      </c>
      <c r="BA161" s="314" t="n">
        <f aca="false">AM161-AM$7</f>
        <v>0</v>
      </c>
      <c r="BB161" s="318"/>
      <c r="BC161" s="314" t="n">
        <f aca="false">AO161-AO$7</f>
        <v>0</v>
      </c>
      <c r="BD161" s="314" t="n">
        <f aca="false">AP161-AP$7</f>
        <v>0</v>
      </c>
      <c r="BE161" s="314" t="n">
        <f aca="false">AQ161-AQ$7</f>
        <v>-26</v>
      </c>
      <c r="BF161" s="318"/>
      <c r="BG161" s="314" t="n">
        <f aca="false">AS161-AS$7</f>
        <v>-6</v>
      </c>
      <c r="BH161" s="318"/>
      <c r="BI161" s="346" t="n">
        <f aca="false">(AU$7-AU161)*AI161</f>
        <v>0</v>
      </c>
      <c r="BJ161" s="346" t="n">
        <f aca="false">(AV$7-AV161)*AI161</f>
        <v>0</v>
      </c>
      <c r="BK161" s="319" t="n">
        <f aca="false">IF(BK$7=FALSE(),0,AW161/AW$7)</f>
        <v>0</v>
      </c>
      <c r="BL161" s="315" t="n">
        <f aca="false">IF(BL$7=FALSE(),0,AX161/AX$7*BL$8)</f>
        <v>-0.00223463687150838</v>
      </c>
      <c r="BM161" s="352"/>
      <c r="BN161" s="353" t="n">
        <f aca="false">IF(BN$7=FALSE(),0,AZ161/AZ$7*BN$8)</f>
        <v>0</v>
      </c>
      <c r="BO161" s="353" t="n">
        <f aca="false">IF(BO$7=FALSE(),0,BA161/BA$7*BO$8)</f>
        <v>0</v>
      </c>
      <c r="BP161" s="352"/>
      <c r="BQ161" s="353" t="n">
        <f aca="false">IF(BQ$7=FALSE(),0,BC161/BC$7*BQ$8)</f>
        <v>0</v>
      </c>
      <c r="BR161" s="353" t="n">
        <f aca="false">IF(BR$7=FALSE(),0,BD161/BD$7*BR$8)</f>
        <v>0</v>
      </c>
      <c r="BS161" s="353" t="n">
        <f aca="false">IF(BS$7=FALSE(),0,BE161/BE$7*BS$8)</f>
        <v>-0.00228491080059759</v>
      </c>
      <c r="BT161" s="352"/>
      <c r="BU161" s="353" t="n">
        <f aca="false">IF(BU$7=FALSE(),0,BG161/BG$7*BU$8)</f>
        <v>0</v>
      </c>
      <c r="BV161" s="352"/>
      <c r="BW161" s="353" t="n">
        <f aca="false">IF(BW$7=FALSE(),0,BI161/BI$7*BW$8)</f>
        <v>0</v>
      </c>
      <c r="BX161" s="353" t="n">
        <f aca="false">IF(BX$7=FALSE(),0,BJ161/BJ$7*BX$8)</f>
        <v>0</v>
      </c>
      <c r="BY161" s="354"/>
      <c r="BZ161" s="321" t="n">
        <f aca="false">SUM(BK161:BX161)</f>
        <v>-0.00451954767210597</v>
      </c>
      <c r="CA161" s="315" t="n">
        <f aca="false">BZ161-BZ$7</f>
        <v>-0.0156943760294213</v>
      </c>
      <c r="CB161" s="109"/>
      <c r="CC161" s="109"/>
      <c r="CD161" s="109" t="n">
        <f aca="false">IF(OR(AE$26=1,AE$27=1)=TRUE(),MAX(FLOOR(CA161/CA$7*AE$39+AC$31,AE$31),AC$31),AI161)</f>
        <v>1</v>
      </c>
      <c r="CG161" s="109" t="s">
        <v>691</v>
      </c>
      <c r="CH161" s="109" t="s">
        <v>211</v>
      </c>
      <c r="CI161" s="109" t="n">
        <f aca="false">IF(OR(AE$26=1,AE$27=1)=TRUE(),VLOOKUP(CG161,ValueLookup2,3,0),VLOOKUP(CG161,PitchersFilterData,24,0))</f>
        <v>7</v>
      </c>
    </row>
    <row r="162" customFormat="false" ht="12.75" hidden="false" customHeight="false" outlineLevel="0" collapsed="false">
      <c r="B162" s="109" t="n">
        <v>154</v>
      </c>
      <c r="C162" s="267" t="s">
        <v>1252</v>
      </c>
      <c r="D162" s="268" t="s">
        <v>242</v>
      </c>
      <c r="E162" s="268" t="s">
        <v>781</v>
      </c>
      <c r="F162" s="269" t="s">
        <v>136</v>
      </c>
      <c r="G162" s="268" t="n">
        <v>25</v>
      </c>
      <c r="H162" s="268" t="s">
        <v>84</v>
      </c>
      <c r="I162" s="270" t="s">
        <v>1657</v>
      </c>
      <c r="J162" s="271" t="n">
        <v>35</v>
      </c>
      <c r="K162" s="272" t="n">
        <v>5</v>
      </c>
      <c r="L162" s="273" t="n">
        <v>79</v>
      </c>
      <c r="M162" s="272" t="n">
        <v>2</v>
      </c>
      <c r="N162" s="272" t="n">
        <v>3</v>
      </c>
      <c r="O162" s="272" t="n">
        <v>-1</v>
      </c>
      <c r="P162" s="272" t="n">
        <v>0</v>
      </c>
      <c r="Q162" s="272" t="n">
        <v>0</v>
      </c>
      <c r="R162" s="272" t="n">
        <v>0</v>
      </c>
      <c r="S162" s="272" t="n">
        <v>0</v>
      </c>
      <c r="T162" s="272" t="n">
        <v>56</v>
      </c>
      <c r="U162" s="272" t="n">
        <v>22</v>
      </c>
      <c r="V162" s="272" t="n">
        <v>34</v>
      </c>
      <c r="W162" s="272" t="n">
        <v>85</v>
      </c>
      <c r="X162" s="274" t="n">
        <v>4.43</v>
      </c>
      <c r="Y162" s="274" t="n">
        <v>1.35</v>
      </c>
      <c r="Z162" s="226" t="n">
        <v>36</v>
      </c>
      <c r="AA162" s="348"/>
      <c r="AB162" s="160"/>
      <c r="AC162" s="160"/>
      <c r="AD162" s="160"/>
      <c r="AE162" s="160"/>
      <c r="AF162" s="160"/>
      <c r="AG162" s="160"/>
      <c r="AH162" s="110"/>
      <c r="AI162" s="160"/>
      <c r="AJ162" s="349"/>
      <c r="AK162" s="350"/>
      <c r="AL162" s="349"/>
      <c r="AM162" s="349"/>
      <c r="AN162" s="350"/>
      <c r="AO162" s="349"/>
      <c r="AP162" s="349"/>
      <c r="AQ162" s="349"/>
      <c r="AR162" s="350"/>
      <c r="AS162" s="349"/>
      <c r="AT162" s="350"/>
      <c r="AU162" s="351"/>
      <c r="AV162" s="351"/>
      <c r="AW162" s="316" t="n">
        <f aca="false">AI162-AI$7</f>
        <v>-44.7</v>
      </c>
      <c r="AX162" s="314" t="n">
        <f aca="false">AJ162-AJ$7</f>
        <v>-2</v>
      </c>
      <c r="AY162" s="318"/>
      <c r="AZ162" s="314" t="n">
        <f aca="false">AL162-AL$7</f>
        <v>3</v>
      </c>
      <c r="BA162" s="314" t="n">
        <f aca="false">AM162-AM$7</f>
        <v>0</v>
      </c>
      <c r="BB162" s="318"/>
      <c r="BC162" s="314" t="n">
        <f aca="false">AO162-AO$7</f>
        <v>0</v>
      </c>
      <c r="BD162" s="314" t="n">
        <f aca="false">AP162-AP$7</f>
        <v>0</v>
      </c>
      <c r="BE162" s="314" t="n">
        <f aca="false">AQ162-AQ$7</f>
        <v>-26</v>
      </c>
      <c r="BF162" s="318"/>
      <c r="BG162" s="314" t="n">
        <f aca="false">AS162-AS$7</f>
        <v>-6</v>
      </c>
      <c r="BH162" s="318"/>
      <c r="BI162" s="346" t="n">
        <f aca="false">(AU$7-AU162)*AI162</f>
        <v>0</v>
      </c>
      <c r="BJ162" s="346" t="n">
        <f aca="false">(AV$7-AV162)*AI162</f>
        <v>0</v>
      </c>
      <c r="BK162" s="319" t="n">
        <f aca="false">IF(BK$7=FALSE(),0,AW162/AW$7)</f>
        <v>0</v>
      </c>
      <c r="BL162" s="315" t="n">
        <f aca="false">IF(BL$7=FALSE(),0,AX162/AX$7*BL$8)</f>
        <v>-0.00223463687150838</v>
      </c>
      <c r="BM162" s="352"/>
      <c r="BN162" s="353" t="n">
        <f aca="false">IF(BN$7=FALSE(),0,AZ162/AZ$7*BN$8)</f>
        <v>0</v>
      </c>
      <c r="BO162" s="353" t="n">
        <f aca="false">IF(BO$7=FALSE(),0,BA162/BA$7*BO$8)</f>
        <v>0</v>
      </c>
      <c r="BP162" s="352"/>
      <c r="BQ162" s="353" t="n">
        <f aca="false">IF(BQ$7=FALSE(),0,BC162/BC$7*BQ$8)</f>
        <v>0</v>
      </c>
      <c r="BR162" s="353" t="n">
        <f aca="false">IF(BR$7=FALSE(),0,BD162/BD$7*BR$8)</f>
        <v>0</v>
      </c>
      <c r="BS162" s="353" t="n">
        <f aca="false">IF(BS$7=FALSE(),0,BE162/BE$7*BS$8)</f>
        <v>-0.00228491080059759</v>
      </c>
      <c r="BT162" s="352"/>
      <c r="BU162" s="353" t="n">
        <f aca="false">IF(BU$7=FALSE(),0,BG162/BG$7*BU$8)</f>
        <v>0</v>
      </c>
      <c r="BV162" s="352"/>
      <c r="BW162" s="353" t="n">
        <f aca="false">IF(BW$7=FALSE(),0,BI162/BI$7*BW$8)</f>
        <v>0</v>
      </c>
      <c r="BX162" s="353" t="n">
        <f aca="false">IF(BX$7=FALSE(),0,BJ162/BJ$7*BX$8)</f>
        <v>0</v>
      </c>
      <c r="BY162" s="354"/>
      <c r="BZ162" s="321" t="n">
        <f aca="false">SUM(BK162:BX162)</f>
        <v>-0.00451954767210597</v>
      </c>
      <c r="CA162" s="315" t="n">
        <f aca="false">BZ162-BZ$7</f>
        <v>-0.0156943760294213</v>
      </c>
      <c r="CB162" s="109"/>
      <c r="CC162" s="109"/>
      <c r="CD162" s="109" t="n">
        <f aca="false">IF(OR(AE$26=1,AE$27=1)=TRUE(),MAX(FLOOR(CA162/CA$7*AE$39+AC$31,AE$31),AC$31),AI162)</f>
        <v>1</v>
      </c>
      <c r="CG162" s="109" t="s">
        <v>650</v>
      </c>
      <c r="CH162" s="109" t="s">
        <v>213</v>
      </c>
      <c r="CI162" s="109" t="n">
        <f aca="false">IF(OR(AE$26=1,AE$27=1)=TRUE(),VLOOKUP(CG162,ValueLookup2,3,0),VLOOKUP(CG162,PitchersFilterData,24,0))</f>
        <v>8</v>
      </c>
    </row>
    <row r="163" customFormat="false" ht="12.75" hidden="false" customHeight="false" outlineLevel="0" collapsed="false">
      <c r="B163" s="109" t="n">
        <v>155</v>
      </c>
      <c r="C163" s="267" t="s">
        <v>1254</v>
      </c>
      <c r="D163" s="268" t="s">
        <v>271</v>
      </c>
      <c r="E163" s="268" t="s">
        <v>781</v>
      </c>
      <c r="F163" s="269" t="s">
        <v>136</v>
      </c>
      <c r="G163" s="268" t="n">
        <v>30</v>
      </c>
      <c r="H163" s="268" t="s">
        <v>84</v>
      </c>
      <c r="I163" s="270"/>
      <c r="J163" s="271" t="n">
        <v>50</v>
      </c>
      <c r="K163" s="272" t="n">
        <v>0</v>
      </c>
      <c r="L163" s="273" t="n">
        <v>50</v>
      </c>
      <c r="M163" s="272" t="n">
        <v>3</v>
      </c>
      <c r="N163" s="272" t="n">
        <v>2</v>
      </c>
      <c r="O163" s="272" t="n">
        <v>0</v>
      </c>
      <c r="P163" s="272" t="n">
        <v>0</v>
      </c>
      <c r="Q163" s="272" t="n">
        <v>0</v>
      </c>
      <c r="R163" s="272" t="n">
        <v>0</v>
      </c>
      <c r="S163" s="272" t="n">
        <v>12</v>
      </c>
      <c r="T163" s="272" t="n">
        <v>38</v>
      </c>
      <c r="U163" s="272" t="n">
        <v>23</v>
      </c>
      <c r="V163" s="272" t="n">
        <v>15</v>
      </c>
      <c r="W163" s="272" t="n">
        <v>44</v>
      </c>
      <c r="X163" s="274" t="n">
        <v>3.67</v>
      </c>
      <c r="Y163" s="274" t="n">
        <v>1.34</v>
      </c>
      <c r="Z163" s="226" t="n">
        <v>35.96</v>
      </c>
      <c r="AA163" s="348"/>
      <c r="AB163" s="160"/>
      <c r="AC163" s="160"/>
      <c r="AD163" s="160"/>
      <c r="AE163" s="160"/>
      <c r="AF163" s="160"/>
      <c r="AG163" s="160"/>
      <c r="AH163" s="110"/>
      <c r="AI163" s="160"/>
      <c r="AJ163" s="349"/>
      <c r="AK163" s="350"/>
      <c r="AL163" s="349"/>
      <c r="AM163" s="349"/>
      <c r="AN163" s="350"/>
      <c r="AO163" s="349"/>
      <c r="AP163" s="349"/>
      <c r="AQ163" s="349"/>
      <c r="AR163" s="350"/>
      <c r="AS163" s="349"/>
      <c r="AT163" s="350"/>
      <c r="AU163" s="351"/>
      <c r="AV163" s="351"/>
      <c r="AW163" s="316" t="n">
        <f aca="false">AI163-AI$7</f>
        <v>-44.7</v>
      </c>
      <c r="AX163" s="314" t="n">
        <f aca="false">AJ163-AJ$7</f>
        <v>-2</v>
      </c>
      <c r="AY163" s="318"/>
      <c r="AZ163" s="314" t="n">
        <f aca="false">AL163-AL$7</f>
        <v>3</v>
      </c>
      <c r="BA163" s="314" t="n">
        <f aca="false">AM163-AM$7</f>
        <v>0</v>
      </c>
      <c r="BB163" s="318"/>
      <c r="BC163" s="314" t="n">
        <f aca="false">AO163-AO$7</f>
        <v>0</v>
      </c>
      <c r="BD163" s="314" t="n">
        <f aca="false">AP163-AP$7</f>
        <v>0</v>
      </c>
      <c r="BE163" s="314" t="n">
        <f aca="false">AQ163-AQ$7</f>
        <v>-26</v>
      </c>
      <c r="BF163" s="318"/>
      <c r="BG163" s="314" t="n">
        <f aca="false">AS163-AS$7</f>
        <v>-6</v>
      </c>
      <c r="BH163" s="318"/>
      <c r="BI163" s="346" t="n">
        <f aca="false">(AU$7-AU163)*AI163</f>
        <v>0</v>
      </c>
      <c r="BJ163" s="346" t="n">
        <f aca="false">(AV$7-AV163)*AI163</f>
        <v>0</v>
      </c>
      <c r="BK163" s="319" t="n">
        <f aca="false">IF(BK$7=FALSE(),0,AW163/AW$7)</f>
        <v>0</v>
      </c>
      <c r="BL163" s="315" t="n">
        <f aca="false">IF(BL$7=FALSE(),0,AX163/AX$7*BL$8)</f>
        <v>-0.00223463687150838</v>
      </c>
      <c r="BM163" s="352"/>
      <c r="BN163" s="353" t="n">
        <f aca="false">IF(BN$7=FALSE(),0,AZ163/AZ$7*BN$8)</f>
        <v>0</v>
      </c>
      <c r="BO163" s="353" t="n">
        <f aca="false">IF(BO$7=FALSE(),0,BA163/BA$7*BO$8)</f>
        <v>0</v>
      </c>
      <c r="BP163" s="352"/>
      <c r="BQ163" s="353" t="n">
        <f aca="false">IF(BQ$7=FALSE(),0,BC163/BC$7*BQ$8)</f>
        <v>0</v>
      </c>
      <c r="BR163" s="353" t="n">
        <f aca="false">IF(BR$7=FALSE(),0,BD163/BD$7*BR$8)</f>
        <v>0</v>
      </c>
      <c r="BS163" s="353" t="n">
        <f aca="false">IF(BS$7=FALSE(),0,BE163/BE$7*BS$8)</f>
        <v>-0.00228491080059759</v>
      </c>
      <c r="BT163" s="352"/>
      <c r="BU163" s="353" t="n">
        <f aca="false">IF(BU$7=FALSE(),0,BG163/BG$7*BU$8)</f>
        <v>0</v>
      </c>
      <c r="BV163" s="352"/>
      <c r="BW163" s="353" t="n">
        <f aca="false">IF(BW$7=FALSE(),0,BI163/BI$7*BW$8)</f>
        <v>0</v>
      </c>
      <c r="BX163" s="353" t="n">
        <f aca="false">IF(BX$7=FALSE(),0,BJ163/BJ$7*BX$8)</f>
        <v>0</v>
      </c>
      <c r="BY163" s="354"/>
      <c r="BZ163" s="321" t="n">
        <f aca="false">SUM(BK163:BX163)</f>
        <v>-0.00451954767210597</v>
      </c>
      <c r="CA163" s="315" t="n">
        <f aca="false">BZ163-BZ$7</f>
        <v>-0.0156943760294213</v>
      </c>
      <c r="CB163" s="109"/>
      <c r="CC163" s="109"/>
      <c r="CD163" s="109" t="n">
        <f aca="false">IF(OR(AE$26=1,AE$27=1)=TRUE(),MAX(FLOOR(CA163/CA$7*AE$39+AC$31,AE$31),AC$31),AI163)</f>
        <v>1</v>
      </c>
      <c r="CG163" s="109" t="s">
        <v>657</v>
      </c>
      <c r="CH163" s="109" t="s">
        <v>197</v>
      </c>
      <c r="CI163" s="109" t="n">
        <f aca="false">IF(OR(AE$26=1,AE$27=1)=TRUE(),VLOOKUP(CG163,ValueLookup2,3,0),VLOOKUP(CG163,PitchersFilterData,24,0))</f>
        <v>8</v>
      </c>
    </row>
    <row r="164" customFormat="false" ht="12.75" hidden="false" customHeight="false" outlineLevel="0" collapsed="false">
      <c r="B164" s="109" t="n">
        <v>156</v>
      </c>
      <c r="C164" s="267" t="s">
        <v>1255</v>
      </c>
      <c r="D164" s="268" t="s">
        <v>193</v>
      </c>
      <c r="E164" s="268" t="s">
        <v>781</v>
      </c>
      <c r="F164" s="269" t="s">
        <v>136</v>
      </c>
      <c r="G164" s="268" t="n">
        <v>24</v>
      </c>
      <c r="H164" s="268" t="s">
        <v>84</v>
      </c>
      <c r="I164" s="270" t="s">
        <v>1657</v>
      </c>
      <c r="J164" s="271" t="n">
        <v>50</v>
      </c>
      <c r="K164" s="272" t="n">
        <v>0</v>
      </c>
      <c r="L164" s="273" t="n">
        <v>66.7</v>
      </c>
      <c r="M164" s="272" t="n">
        <v>2</v>
      </c>
      <c r="N164" s="272" t="n">
        <v>3</v>
      </c>
      <c r="O164" s="272" t="n">
        <v>-1</v>
      </c>
      <c r="P164" s="272" t="n">
        <v>0</v>
      </c>
      <c r="Q164" s="272" t="n">
        <v>0</v>
      </c>
      <c r="R164" s="272" t="n">
        <v>0</v>
      </c>
      <c r="S164" s="272" t="n">
        <v>6</v>
      </c>
      <c r="T164" s="272" t="n">
        <v>39</v>
      </c>
      <c r="U164" s="272" t="n">
        <v>21</v>
      </c>
      <c r="V164" s="272" t="n">
        <v>18</v>
      </c>
      <c r="W164" s="272" t="n">
        <v>69</v>
      </c>
      <c r="X164" s="274" t="n">
        <v>3.41</v>
      </c>
      <c r="Y164" s="274" t="n">
        <v>1.35</v>
      </c>
      <c r="Z164" s="226" t="n">
        <v>35.93</v>
      </c>
      <c r="AA164" s="348"/>
      <c r="AB164" s="160"/>
      <c r="AC164" s="160"/>
      <c r="AD164" s="160"/>
      <c r="AE164" s="160"/>
      <c r="AF164" s="160"/>
      <c r="AG164" s="160"/>
      <c r="AH164" s="110"/>
      <c r="AI164" s="160"/>
      <c r="AJ164" s="349"/>
      <c r="AK164" s="350"/>
      <c r="AL164" s="349"/>
      <c r="AM164" s="349"/>
      <c r="AN164" s="350"/>
      <c r="AO164" s="349"/>
      <c r="AP164" s="349"/>
      <c r="AQ164" s="349"/>
      <c r="AR164" s="350"/>
      <c r="AS164" s="349"/>
      <c r="AT164" s="350"/>
      <c r="AU164" s="351"/>
      <c r="AV164" s="351"/>
      <c r="AW164" s="316" t="n">
        <f aca="false">AI164-AI$7</f>
        <v>-44.7</v>
      </c>
      <c r="AX164" s="314" t="n">
        <f aca="false">AJ164-AJ$7</f>
        <v>-2</v>
      </c>
      <c r="AY164" s="318"/>
      <c r="AZ164" s="314" t="n">
        <f aca="false">AL164-AL$7</f>
        <v>3</v>
      </c>
      <c r="BA164" s="314" t="n">
        <f aca="false">AM164-AM$7</f>
        <v>0</v>
      </c>
      <c r="BB164" s="318"/>
      <c r="BC164" s="314" t="n">
        <f aca="false">AO164-AO$7</f>
        <v>0</v>
      </c>
      <c r="BD164" s="314" t="n">
        <f aca="false">AP164-AP$7</f>
        <v>0</v>
      </c>
      <c r="BE164" s="314" t="n">
        <f aca="false">AQ164-AQ$7</f>
        <v>-26</v>
      </c>
      <c r="BF164" s="318"/>
      <c r="BG164" s="314" t="n">
        <f aca="false">AS164-AS$7</f>
        <v>-6</v>
      </c>
      <c r="BH164" s="318"/>
      <c r="BI164" s="346" t="n">
        <f aca="false">(AU$7-AU164)*AI164</f>
        <v>0</v>
      </c>
      <c r="BJ164" s="346" t="n">
        <f aca="false">(AV$7-AV164)*AI164</f>
        <v>0</v>
      </c>
      <c r="BK164" s="319" t="n">
        <f aca="false">IF(BK$7=FALSE(),0,AW164/AW$7)</f>
        <v>0</v>
      </c>
      <c r="BL164" s="315" t="n">
        <f aca="false">IF(BL$7=FALSE(),0,AX164/AX$7*BL$8)</f>
        <v>-0.00223463687150838</v>
      </c>
      <c r="BM164" s="352"/>
      <c r="BN164" s="353" t="n">
        <f aca="false">IF(BN$7=FALSE(),0,AZ164/AZ$7*BN$8)</f>
        <v>0</v>
      </c>
      <c r="BO164" s="353" t="n">
        <f aca="false">IF(BO$7=FALSE(),0,BA164/BA$7*BO$8)</f>
        <v>0</v>
      </c>
      <c r="BP164" s="352"/>
      <c r="BQ164" s="353" t="n">
        <f aca="false">IF(BQ$7=FALSE(),0,BC164/BC$7*BQ$8)</f>
        <v>0</v>
      </c>
      <c r="BR164" s="353" t="n">
        <f aca="false">IF(BR$7=FALSE(),0,BD164/BD$7*BR$8)</f>
        <v>0</v>
      </c>
      <c r="BS164" s="353" t="n">
        <f aca="false">IF(BS$7=FALSE(),0,BE164/BE$7*BS$8)</f>
        <v>-0.00228491080059759</v>
      </c>
      <c r="BT164" s="352"/>
      <c r="BU164" s="353" t="n">
        <f aca="false">IF(BU$7=FALSE(),0,BG164/BG$7*BU$8)</f>
        <v>0</v>
      </c>
      <c r="BV164" s="352"/>
      <c r="BW164" s="353" t="n">
        <f aca="false">IF(BW$7=FALSE(),0,BI164/BI$7*BW$8)</f>
        <v>0</v>
      </c>
      <c r="BX164" s="353" t="n">
        <f aca="false">IF(BX$7=FALSE(),0,BJ164/BJ$7*BX$8)</f>
        <v>0</v>
      </c>
      <c r="BY164" s="354"/>
      <c r="BZ164" s="321" t="n">
        <f aca="false">SUM(BK164:BX164)</f>
        <v>-0.00451954767210597</v>
      </c>
      <c r="CA164" s="315" t="n">
        <f aca="false">BZ164-BZ$7</f>
        <v>-0.0156943760294213</v>
      </c>
      <c r="CB164" s="109"/>
      <c r="CC164" s="109"/>
      <c r="CD164" s="109" t="n">
        <f aca="false">IF(OR(AE$26=1,AE$27=1)=TRUE(),MAX(FLOOR(CA164/CA$7*AE$39+AC$31,AE$31),AC$31),AI164)</f>
        <v>1</v>
      </c>
      <c r="CG164" s="109" t="s">
        <v>698</v>
      </c>
      <c r="CH164" s="109" t="s">
        <v>199</v>
      </c>
      <c r="CI164" s="109" t="e">
        <f aca="false">IF(OR(AE$26=1,AE$27=1)=TRUE(),VLOOKUP(CG164,ValueLookup2,3,0),VLOOKUP(CG164,PitchersFilterData,24,0))</f>
        <v>#N/A</v>
      </c>
    </row>
    <row r="165" customFormat="false" ht="12.75" hidden="false" customHeight="false" outlineLevel="0" collapsed="false">
      <c r="B165" s="109" t="n">
        <v>157</v>
      </c>
      <c r="C165" s="267" t="s">
        <v>1256</v>
      </c>
      <c r="D165" s="268" t="s">
        <v>276</v>
      </c>
      <c r="E165" s="268" t="s">
        <v>781</v>
      </c>
      <c r="F165" s="269" t="s">
        <v>136</v>
      </c>
      <c r="G165" s="268" t="n">
        <v>29</v>
      </c>
      <c r="H165" s="268" t="s">
        <v>84</v>
      </c>
      <c r="I165" s="270" t="s">
        <v>1657</v>
      </c>
      <c r="J165" s="271" t="n">
        <v>55</v>
      </c>
      <c r="K165" s="272" t="n">
        <v>0</v>
      </c>
      <c r="L165" s="273" t="n">
        <v>62.3</v>
      </c>
      <c r="M165" s="272" t="n">
        <v>1</v>
      </c>
      <c r="N165" s="272" t="n">
        <v>3</v>
      </c>
      <c r="O165" s="272" t="n">
        <v>-2</v>
      </c>
      <c r="P165" s="272" t="n">
        <v>0</v>
      </c>
      <c r="Q165" s="272" t="n">
        <v>0</v>
      </c>
      <c r="R165" s="272" t="n">
        <v>0</v>
      </c>
      <c r="S165" s="272" t="n">
        <v>7</v>
      </c>
      <c r="T165" s="272" t="n">
        <v>68</v>
      </c>
      <c r="U165" s="272" t="n">
        <v>30</v>
      </c>
      <c r="V165" s="272" t="n">
        <v>38</v>
      </c>
      <c r="W165" s="272" t="n">
        <v>57</v>
      </c>
      <c r="X165" s="274" t="n">
        <v>3.97</v>
      </c>
      <c r="Y165" s="274" t="n">
        <v>1.4</v>
      </c>
      <c r="Z165" s="226" t="n">
        <v>35.72</v>
      </c>
      <c r="AA165" s="160"/>
      <c r="AB165" s="160"/>
      <c r="AC165" s="160"/>
      <c r="AD165" s="160"/>
      <c r="AE165" s="160"/>
      <c r="AF165" s="160"/>
      <c r="AG165" s="160"/>
      <c r="AH165" s="110"/>
      <c r="AI165" s="160"/>
      <c r="AJ165" s="349"/>
      <c r="AK165" s="350"/>
      <c r="AL165" s="349"/>
      <c r="AM165" s="349"/>
      <c r="AN165" s="350"/>
      <c r="AO165" s="349"/>
      <c r="AP165" s="349"/>
      <c r="AQ165" s="349"/>
      <c r="AR165" s="350"/>
      <c r="AS165" s="349"/>
      <c r="AT165" s="350"/>
      <c r="AU165" s="351"/>
      <c r="AV165" s="351"/>
      <c r="AW165" s="316" t="n">
        <f aca="false">AI165-AI$7</f>
        <v>-44.7</v>
      </c>
      <c r="AX165" s="314" t="n">
        <f aca="false">AJ165-AJ$7</f>
        <v>-2</v>
      </c>
      <c r="AY165" s="318"/>
      <c r="AZ165" s="314" t="n">
        <f aca="false">AL165-AL$7</f>
        <v>3</v>
      </c>
      <c r="BA165" s="314" t="n">
        <f aca="false">AM165-AM$7</f>
        <v>0</v>
      </c>
      <c r="BB165" s="318"/>
      <c r="BC165" s="314" t="n">
        <f aca="false">AO165-AO$7</f>
        <v>0</v>
      </c>
      <c r="BD165" s="314" t="n">
        <f aca="false">AP165-AP$7</f>
        <v>0</v>
      </c>
      <c r="BE165" s="314" t="n">
        <f aca="false">AQ165-AQ$7</f>
        <v>-26</v>
      </c>
      <c r="BF165" s="318"/>
      <c r="BG165" s="314" t="n">
        <f aca="false">AS165-AS$7</f>
        <v>-6</v>
      </c>
      <c r="BH165" s="318"/>
      <c r="BI165" s="346" t="n">
        <f aca="false">(AU$7-AU165)*AI165</f>
        <v>0</v>
      </c>
      <c r="BJ165" s="346" t="n">
        <f aca="false">(AV$7-AV165)*AI165</f>
        <v>0</v>
      </c>
      <c r="BK165" s="319" t="n">
        <f aca="false">IF(BK$7=FALSE(),0,AW165/AW$7)</f>
        <v>0</v>
      </c>
      <c r="BL165" s="315" t="n">
        <f aca="false">IF(BL$7=FALSE(),0,AX165/AX$7*BL$8)</f>
        <v>-0.00223463687150838</v>
      </c>
      <c r="BM165" s="352"/>
      <c r="BN165" s="353" t="n">
        <f aca="false">IF(BN$7=FALSE(),0,AZ165/AZ$7*BN$8)</f>
        <v>0</v>
      </c>
      <c r="BO165" s="353" t="n">
        <f aca="false">IF(BO$7=FALSE(),0,BA165/BA$7*BO$8)</f>
        <v>0</v>
      </c>
      <c r="BP165" s="352"/>
      <c r="BQ165" s="353" t="n">
        <f aca="false">IF(BQ$7=FALSE(),0,BC165/BC$7*BQ$8)</f>
        <v>0</v>
      </c>
      <c r="BR165" s="353" t="n">
        <f aca="false">IF(BR$7=FALSE(),0,BD165/BD$7*BR$8)</f>
        <v>0</v>
      </c>
      <c r="BS165" s="353" t="n">
        <f aca="false">IF(BS$7=FALSE(),0,BE165/BE$7*BS$8)</f>
        <v>-0.00228491080059759</v>
      </c>
      <c r="BT165" s="352"/>
      <c r="BU165" s="353" t="n">
        <f aca="false">IF(BU$7=FALSE(),0,BG165/BG$7*BU$8)</f>
        <v>0</v>
      </c>
      <c r="BV165" s="352"/>
      <c r="BW165" s="353" t="n">
        <f aca="false">IF(BW$7=FALSE(),0,BI165/BI$7*BW$8)</f>
        <v>0</v>
      </c>
      <c r="BX165" s="353" t="n">
        <f aca="false">IF(BX$7=FALSE(),0,BJ165/BJ$7*BX$8)</f>
        <v>0</v>
      </c>
      <c r="BY165" s="354"/>
      <c r="BZ165" s="321" t="n">
        <f aca="false">SUM(BK165:BX165)</f>
        <v>-0.00451954767210597</v>
      </c>
      <c r="CA165" s="315" t="n">
        <f aca="false">BZ165-BZ$7</f>
        <v>-0.0156943760294213</v>
      </c>
      <c r="CB165" s="109"/>
      <c r="CC165" s="109"/>
      <c r="CD165" s="109" t="n">
        <f aca="false">IF(OR(AE$26=1,AE$27=1)=TRUE(),MAX(FLOOR(CA165/CA$7*AE$39+AC$31,AE$31),AC$31),AI165)</f>
        <v>1</v>
      </c>
      <c r="CG165" s="109" t="s">
        <v>705</v>
      </c>
      <c r="CH165" s="109" t="s">
        <v>199</v>
      </c>
      <c r="CI165" s="109" t="e">
        <f aca="false">IF(OR(AE$26=1,AE$27=1)=TRUE(),VLOOKUP(CG165,ValueLookup2,3,0),VLOOKUP(CG165,PitchersFilterData,24,0))</f>
        <v>#N/A</v>
      </c>
    </row>
    <row r="166" customFormat="false" ht="12.75" hidden="false" customHeight="false" outlineLevel="0" collapsed="false">
      <c r="B166" s="109" t="n">
        <v>158</v>
      </c>
      <c r="C166" s="267" t="s">
        <v>1257</v>
      </c>
      <c r="D166" s="268" t="s">
        <v>259</v>
      </c>
      <c r="E166" s="268" t="s">
        <v>781</v>
      </c>
      <c r="F166" s="269" t="s">
        <v>136</v>
      </c>
      <c r="G166" s="268" t="n">
        <v>24</v>
      </c>
      <c r="H166" s="268" t="s">
        <v>75</v>
      </c>
      <c r="I166" s="270" t="s">
        <v>1657</v>
      </c>
      <c r="J166" s="271" t="n">
        <v>65</v>
      </c>
      <c r="K166" s="272" t="n">
        <v>0</v>
      </c>
      <c r="L166" s="273" t="n">
        <v>53.3</v>
      </c>
      <c r="M166" s="272" t="n">
        <v>3</v>
      </c>
      <c r="N166" s="272" t="n">
        <v>2</v>
      </c>
      <c r="O166" s="272" t="n">
        <v>1</v>
      </c>
      <c r="P166" s="272" t="n">
        <v>0</v>
      </c>
      <c r="Q166" s="272" t="n">
        <v>0</v>
      </c>
      <c r="R166" s="272" t="n">
        <v>0</v>
      </c>
      <c r="S166" s="272" t="n">
        <v>11</v>
      </c>
      <c r="T166" s="272" t="n">
        <v>46</v>
      </c>
      <c r="U166" s="272" t="n">
        <v>28</v>
      </c>
      <c r="V166" s="272" t="n">
        <v>18</v>
      </c>
      <c r="W166" s="272" t="n">
        <v>47</v>
      </c>
      <c r="X166" s="274" t="n">
        <v>3.84</v>
      </c>
      <c r="Y166" s="274" t="n">
        <v>1.41</v>
      </c>
      <c r="Z166" s="226" t="n">
        <v>35.7</v>
      </c>
      <c r="AA166" s="348"/>
      <c r="AB166" s="160"/>
      <c r="AC166" s="160"/>
      <c r="AD166" s="160"/>
      <c r="AE166" s="160"/>
      <c r="AF166" s="160"/>
      <c r="AG166" s="160"/>
      <c r="AH166" s="110"/>
      <c r="AI166" s="160"/>
      <c r="AJ166" s="349"/>
      <c r="AK166" s="350"/>
      <c r="AL166" s="349"/>
      <c r="AM166" s="349"/>
      <c r="AN166" s="350"/>
      <c r="AO166" s="349"/>
      <c r="AP166" s="349"/>
      <c r="AQ166" s="349"/>
      <c r="AR166" s="350"/>
      <c r="AS166" s="349"/>
      <c r="AT166" s="350"/>
      <c r="AU166" s="351"/>
      <c r="AV166" s="351"/>
      <c r="AW166" s="316" t="n">
        <f aca="false">AI166-AI$7</f>
        <v>-44.7</v>
      </c>
      <c r="AX166" s="314" t="n">
        <f aca="false">AJ166-AJ$7</f>
        <v>-2</v>
      </c>
      <c r="AY166" s="318"/>
      <c r="AZ166" s="314" t="n">
        <f aca="false">AL166-AL$7</f>
        <v>3</v>
      </c>
      <c r="BA166" s="314" t="n">
        <f aca="false">AM166-AM$7</f>
        <v>0</v>
      </c>
      <c r="BB166" s="318"/>
      <c r="BC166" s="314" t="n">
        <f aca="false">AO166-AO$7</f>
        <v>0</v>
      </c>
      <c r="BD166" s="314" t="n">
        <f aca="false">AP166-AP$7</f>
        <v>0</v>
      </c>
      <c r="BE166" s="314" t="n">
        <f aca="false">AQ166-AQ$7</f>
        <v>-26</v>
      </c>
      <c r="BF166" s="318"/>
      <c r="BG166" s="314" t="n">
        <f aca="false">AS166-AS$7</f>
        <v>-6</v>
      </c>
      <c r="BH166" s="318"/>
      <c r="BI166" s="346" t="n">
        <f aca="false">(AU$7-AU166)*AI166</f>
        <v>0</v>
      </c>
      <c r="BJ166" s="346" t="n">
        <f aca="false">(AV$7-AV166)*AI166</f>
        <v>0</v>
      </c>
      <c r="BK166" s="319" t="n">
        <f aca="false">IF(BK$7=FALSE(),0,AW166/AW$7)</f>
        <v>0</v>
      </c>
      <c r="BL166" s="315" t="n">
        <f aca="false">IF(BL$7=FALSE(),0,AX166/AX$7*BL$8)</f>
        <v>-0.00223463687150838</v>
      </c>
      <c r="BM166" s="352"/>
      <c r="BN166" s="353" t="n">
        <f aca="false">IF(BN$7=FALSE(),0,AZ166/AZ$7*BN$8)</f>
        <v>0</v>
      </c>
      <c r="BO166" s="353" t="n">
        <f aca="false">IF(BO$7=FALSE(),0,BA166/BA$7*BO$8)</f>
        <v>0</v>
      </c>
      <c r="BP166" s="352"/>
      <c r="BQ166" s="353" t="n">
        <f aca="false">IF(BQ$7=FALSE(),0,BC166/BC$7*BQ$8)</f>
        <v>0</v>
      </c>
      <c r="BR166" s="353" t="n">
        <f aca="false">IF(BR$7=FALSE(),0,BD166/BD$7*BR$8)</f>
        <v>0</v>
      </c>
      <c r="BS166" s="353" t="n">
        <f aca="false">IF(BS$7=FALSE(),0,BE166/BE$7*BS$8)</f>
        <v>-0.00228491080059759</v>
      </c>
      <c r="BT166" s="352"/>
      <c r="BU166" s="353" t="n">
        <f aca="false">IF(BU$7=FALSE(),0,BG166/BG$7*BU$8)</f>
        <v>0</v>
      </c>
      <c r="BV166" s="352"/>
      <c r="BW166" s="353" t="n">
        <f aca="false">IF(BW$7=FALSE(),0,BI166/BI$7*BW$8)</f>
        <v>0</v>
      </c>
      <c r="BX166" s="353" t="n">
        <f aca="false">IF(BX$7=FALSE(),0,BJ166/BJ$7*BX$8)</f>
        <v>0</v>
      </c>
      <c r="BY166" s="354"/>
      <c r="BZ166" s="321" t="n">
        <f aca="false">SUM(BK166:BX166)</f>
        <v>-0.00451954767210597</v>
      </c>
      <c r="CA166" s="315" t="n">
        <f aca="false">BZ166-BZ$7</f>
        <v>-0.0156943760294213</v>
      </c>
      <c r="CB166" s="109"/>
      <c r="CC166" s="109"/>
      <c r="CD166" s="109" t="n">
        <f aca="false">IF(OR(AE$26=1,AE$27=1)=TRUE(),MAX(FLOOR(CA166/CA$7*AE$39+AC$31,AE$31),AC$31),AI166)</f>
        <v>1</v>
      </c>
      <c r="CG166" s="109" t="s">
        <v>712</v>
      </c>
      <c r="CH166" s="109" t="s">
        <v>211</v>
      </c>
      <c r="CI166" s="109" t="e">
        <f aca="false">IF(OR(AE$26=1,AE$27=1)=TRUE(),VLOOKUP(CG166,ValueLookup2,3,0),VLOOKUP(CG166,PitchersFilterData,24,0))</f>
        <v>#N/A</v>
      </c>
    </row>
    <row r="167" customFormat="false" ht="12.75" hidden="false" customHeight="false" outlineLevel="0" collapsed="false">
      <c r="B167" s="109" t="n">
        <v>159</v>
      </c>
      <c r="C167" s="267" t="s">
        <v>1258</v>
      </c>
      <c r="D167" s="268" t="s">
        <v>242</v>
      </c>
      <c r="E167" s="268" t="s">
        <v>781</v>
      </c>
      <c r="F167" s="269" t="s">
        <v>136</v>
      </c>
      <c r="G167" s="268" t="n">
        <v>24</v>
      </c>
      <c r="H167" s="268" t="s">
        <v>84</v>
      </c>
      <c r="I167" s="270" t="s">
        <v>1657</v>
      </c>
      <c r="J167" s="271" t="n">
        <v>45</v>
      </c>
      <c r="K167" s="272" t="n">
        <v>0</v>
      </c>
      <c r="L167" s="273" t="n">
        <v>42</v>
      </c>
      <c r="M167" s="272" t="n">
        <v>2</v>
      </c>
      <c r="N167" s="272" t="n">
        <v>2</v>
      </c>
      <c r="O167" s="272" t="n">
        <v>0</v>
      </c>
      <c r="P167" s="272" t="n">
        <v>0</v>
      </c>
      <c r="Q167" s="272" t="n">
        <v>0</v>
      </c>
      <c r="R167" s="272" t="n">
        <v>0</v>
      </c>
      <c r="S167" s="272" t="n">
        <v>8</v>
      </c>
      <c r="T167" s="272" t="n">
        <v>37</v>
      </c>
      <c r="U167" s="272" t="n">
        <v>11</v>
      </c>
      <c r="V167" s="272" t="n">
        <v>26</v>
      </c>
      <c r="W167" s="272" t="n">
        <v>39</v>
      </c>
      <c r="X167" s="274" t="n">
        <v>3.69</v>
      </c>
      <c r="Y167" s="274" t="n">
        <v>1.19</v>
      </c>
      <c r="Z167" s="226" t="n">
        <v>35.62</v>
      </c>
      <c r="AA167" s="348"/>
      <c r="AB167" s="160"/>
      <c r="AC167" s="160"/>
      <c r="AD167" s="160"/>
      <c r="AE167" s="160"/>
      <c r="AF167" s="160"/>
      <c r="AG167" s="160"/>
      <c r="AH167" s="110"/>
      <c r="AI167" s="160"/>
      <c r="AJ167" s="349"/>
      <c r="AK167" s="350"/>
      <c r="AL167" s="349"/>
      <c r="AM167" s="349"/>
      <c r="AN167" s="350"/>
      <c r="AO167" s="349"/>
      <c r="AP167" s="349"/>
      <c r="AQ167" s="349"/>
      <c r="AR167" s="350"/>
      <c r="AS167" s="349"/>
      <c r="AT167" s="350"/>
      <c r="AU167" s="351"/>
      <c r="AV167" s="351"/>
      <c r="AW167" s="316" t="n">
        <f aca="false">AI167-AI$7</f>
        <v>-44.7</v>
      </c>
      <c r="AX167" s="314" t="n">
        <f aca="false">AJ167-AJ$7</f>
        <v>-2</v>
      </c>
      <c r="AY167" s="318"/>
      <c r="AZ167" s="314" t="n">
        <f aca="false">AL167-AL$7</f>
        <v>3</v>
      </c>
      <c r="BA167" s="314" t="n">
        <f aca="false">AM167-AM$7</f>
        <v>0</v>
      </c>
      <c r="BB167" s="318"/>
      <c r="BC167" s="314" t="n">
        <f aca="false">AO167-AO$7</f>
        <v>0</v>
      </c>
      <c r="BD167" s="314" t="n">
        <f aca="false">AP167-AP$7</f>
        <v>0</v>
      </c>
      <c r="BE167" s="314" t="n">
        <f aca="false">AQ167-AQ$7</f>
        <v>-26</v>
      </c>
      <c r="BF167" s="318"/>
      <c r="BG167" s="314" t="n">
        <f aca="false">AS167-AS$7</f>
        <v>-6</v>
      </c>
      <c r="BH167" s="318"/>
      <c r="BI167" s="346" t="n">
        <f aca="false">(AU$7-AU167)*AI167</f>
        <v>0</v>
      </c>
      <c r="BJ167" s="346" t="n">
        <f aca="false">(AV$7-AV167)*AI167</f>
        <v>0</v>
      </c>
      <c r="BK167" s="319" t="n">
        <f aca="false">IF(BK$7=FALSE(),0,AW167/AW$7)</f>
        <v>0</v>
      </c>
      <c r="BL167" s="315" t="n">
        <f aca="false">IF(BL$7=FALSE(),0,AX167/AX$7*BL$8)</f>
        <v>-0.00223463687150838</v>
      </c>
      <c r="BM167" s="352"/>
      <c r="BN167" s="353" t="n">
        <f aca="false">IF(BN$7=FALSE(),0,AZ167/AZ$7*BN$8)</f>
        <v>0</v>
      </c>
      <c r="BO167" s="353" t="n">
        <f aca="false">IF(BO$7=FALSE(),0,BA167/BA$7*BO$8)</f>
        <v>0</v>
      </c>
      <c r="BP167" s="352"/>
      <c r="BQ167" s="353" t="n">
        <f aca="false">IF(BQ$7=FALSE(),0,BC167/BC$7*BQ$8)</f>
        <v>0</v>
      </c>
      <c r="BR167" s="353" t="n">
        <f aca="false">IF(BR$7=FALSE(),0,BD167/BD$7*BR$8)</f>
        <v>0</v>
      </c>
      <c r="BS167" s="353" t="n">
        <f aca="false">IF(BS$7=FALSE(),0,BE167/BE$7*BS$8)</f>
        <v>-0.00228491080059759</v>
      </c>
      <c r="BT167" s="352"/>
      <c r="BU167" s="353" t="n">
        <f aca="false">IF(BU$7=FALSE(),0,BG167/BG$7*BU$8)</f>
        <v>0</v>
      </c>
      <c r="BV167" s="352"/>
      <c r="BW167" s="353" t="n">
        <f aca="false">IF(BW$7=FALSE(),0,BI167/BI$7*BW$8)</f>
        <v>0</v>
      </c>
      <c r="BX167" s="353" t="n">
        <f aca="false">IF(BX$7=FALSE(),0,BJ167/BJ$7*BX$8)</f>
        <v>0</v>
      </c>
      <c r="BY167" s="354"/>
      <c r="BZ167" s="321" t="n">
        <f aca="false">SUM(BK167:BX167)</f>
        <v>-0.00451954767210597</v>
      </c>
      <c r="CA167" s="315" t="n">
        <f aca="false">BZ167-BZ$7</f>
        <v>-0.0156943760294213</v>
      </c>
      <c r="CB167" s="109"/>
      <c r="CC167" s="109"/>
      <c r="CD167" s="109" t="n">
        <f aca="false">IF(OR(AE$26=1,AE$27=1)=TRUE(),MAX(FLOOR(CA167/CA$7*AE$39+AC$31,AE$31),AC$31),AI167)</f>
        <v>1</v>
      </c>
      <c r="CG167" s="109" t="s">
        <v>719</v>
      </c>
      <c r="CH167" s="109" t="s">
        <v>197</v>
      </c>
      <c r="CI167" s="109" t="e">
        <f aca="false">IF(OR(AE$26=1,AE$27=1)=TRUE(),VLOOKUP(CG167,ValueLookup2,3,0),VLOOKUP(CG167,PitchersFilterData,24,0))</f>
        <v>#N/A</v>
      </c>
    </row>
    <row r="168" customFormat="false" ht="12.75" hidden="false" customHeight="false" outlineLevel="0" collapsed="false">
      <c r="B168" s="109" t="n">
        <v>160</v>
      </c>
      <c r="C168" s="267" t="s">
        <v>1259</v>
      </c>
      <c r="D168" s="268" t="s">
        <v>271</v>
      </c>
      <c r="E168" s="268" t="s">
        <v>781</v>
      </c>
      <c r="F168" s="269" t="s">
        <v>136</v>
      </c>
      <c r="G168" s="268" t="n">
        <v>29</v>
      </c>
      <c r="H168" s="268" t="s">
        <v>84</v>
      </c>
      <c r="I168" s="270" t="s">
        <v>1657</v>
      </c>
      <c r="J168" s="271" t="n">
        <v>45</v>
      </c>
      <c r="K168" s="272" t="n">
        <v>0</v>
      </c>
      <c r="L168" s="273" t="n">
        <v>64.3</v>
      </c>
      <c r="M168" s="272" t="n">
        <v>1</v>
      </c>
      <c r="N168" s="272" t="n">
        <v>3</v>
      </c>
      <c r="O168" s="272" t="n">
        <v>-2</v>
      </c>
      <c r="P168" s="272" t="n">
        <v>0</v>
      </c>
      <c r="Q168" s="272" t="n">
        <v>0</v>
      </c>
      <c r="R168" s="272" t="n">
        <v>0</v>
      </c>
      <c r="S168" s="272" t="n">
        <v>8</v>
      </c>
      <c r="T168" s="272" t="n">
        <v>59</v>
      </c>
      <c r="U168" s="272" t="n">
        <v>18</v>
      </c>
      <c r="V168" s="272" t="n">
        <v>41</v>
      </c>
      <c r="W168" s="272" t="n">
        <v>66</v>
      </c>
      <c r="X168" s="274" t="n">
        <v>4.18</v>
      </c>
      <c r="Y168" s="274" t="n">
        <v>1.31</v>
      </c>
      <c r="Z168" s="226" t="n">
        <v>35.48</v>
      </c>
      <c r="AA168" s="348"/>
      <c r="AB168" s="160"/>
      <c r="AC168" s="160"/>
      <c r="AD168" s="160"/>
      <c r="AE168" s="160"/>
      <c r="AF168" s="160"/>
      <c r="AG168" s="160"/>
      <c r="AH168" s="110"/>
      <c r="AI168" s="160"/>
      <c r="AJ168" s="349"/>
      <c r="AK168" s="350"/>
      <c r="AL168" s="349"/>
      <c r="AM168" s="349"/>
      <c r="AN168" s="350"/>
      <c r="AO168" s="349"/>
      <c r="AP168" s="349"/>
      <c r="AQ168" s="349"/>
      <c r="AR168" s="350"/>
      <c r="AS168" s="349"/>
      <c r="AT168" s="350"/>
      <c r="AU168" s="351"/>
      <c r="AV168" s="351"/>
      <c r="AW168" s="316" t="n">
        <f aca="false">AI168-AI$7</f>
        <v>-44.7</v>
      </c>
      <c r="AX168" s="314" t="n">
        <f aca="false">AJ168-AJ$7</f>
        <v>-2</v>
      </c>
      <c r="AY168" s="318"/>
      <c r="AZ168" s="314" t="n">
        <f aca="false">AL168-AL$7</f>
        <v>3</v>
      </c>
      <c r="BA168" s="314" t="n">
        <f aca="false">AM168-AM$7</f>
        <v>0</v>
      </c>
      <c r="BB168" s="318"/>
      <c r="BC168" s="314" t="n">
        <f aca="false">AO168-AO$7</f>
        <v>0</v>
      </c>
      <c r="BD168" s="314" t="n">
        <f aca="false">AP168-AP$7</f>
        <v>0</v>
      </c>
      <c r="BE168" s="314" t="n">
        <f aca="false">AQ168-AQ$7</f>
        <v>-26</v>
      </c>
      <c r="BF168" s="318"/>
      <c r="BG168" s="314" t="n">
        <f aca="false">AS168-AS$7</f>
        <v>-6</v>
      </c>
      <c r="BH168" s="318"/>
      <c r="BI168" s="346" t="n">
        <f aca="false">(AU$7-AU168)*AI168</f>
        <v>0</v>
      </c>
      <c r="BJ168" s="346" t="n">
        <f aca="false">(AV$7-AV168)*AI168</f>
        <v>0</v>
      </c>
      <c r="BK168" s="319" t="n">
        <f aca="false">IF(BK$7=FALSE(),0,AW168/AW$7)</f>
        <v>0</v>
      </c>
      <c r="BL168" s="315" t="n">
        <f aca="false">IF(BL$7=FALSE(),0,AX168/AX$7*BL$8)</f>
        <v>-0.00223463687150838</v>
      </c>
      <c r="BM168" s="352"/>
      <c r="BN168" s="353" t="n">
        <f aca="false">IF(BN$7=FALSE(),0,AZ168/AZ$7*BN$8)</f>
        <v>0</v>
      </c>
      <c r="BO168" s="353" t="n">
        <f aca="false">IF(BO$7=FALSE(),0,BA168/BA$7*BO$8)</f>
        <v>0</v>
      </c>
      <c r="BP168" s="352"/>
      <c r="BQ168" s="353" t="n">
        <f aca="false">IF(BQ$7=FALSE(),0,BC168/BC$7*BQ$8)</f>
        <v>0</v>
      </c>
      <c r="BR168" s="353" t="n">
        <f aca="false">IF(BR$7=FALSE(),0,BD168/BD$7*BR$8)</f>
        <v>0</v>
      </c>
      <c r="BS168" s="353" t="n">
        <f aca="false">IF(BS$7=FALSE(),0,BE168/BE$7*BS$8)</f>
        <v>-0.00228491080059759</v>
      </c>
      <c r="BT168" s="352"/>
      <c r="BU168" s="353" t="n">
        <f aca="false">IF(BU$7=FALSE(),0,BG168/BG$7*BU$8)</f>
        <v>0</v>
      </c>
      <c r="BV168" s="352"/>
      <c r="BW168" s="353" t="n">
        <f aca="false">IF(BW$7=FALSE(),0,BI168/BI$7*BW$8)</f>
        <v>0</v>
      </c>
      <c r="BX168" s="353" t="n">
        <f aca="false">IF(BX$7=FALSE(),0,BJ168/BJ$7*BX$8)</f>
        <v>0</v>
      </c>
      <c r="BY168" s="354"/>
      <c r="BZ168" s="321" t="n">
        <f aca="false">SUM(BK168:BX168)</f>
        <v>-0.00451954767210597</v>
      </c>
      <c r="CA168" s="315" t="n">
        <f aca="false">BZ168-BZ$7</f>
        <v>-0.0156943760294213</v>
      </c>
      <c r="CB168" s="109"/>
      <c r="CC168" s="109"/>
      <c r="CD168" s="109" t="n">
        <f aca="false">IF(OR(AE$26=1,AE$27=1)=TRUE(),MAX(FLOOR(CA168/CA$7*AE$39+AC$31,AE$31),AC$31),AI168)</f>
        <v>1</v>
      </c>
      <c r="CG168" s="109" t="s">
        <v>726</v>
      </c>
      <c r="CH168" s="109" t="s">
        <v>193</v>
      </c>
      <c r="CI168" s="109" t="e">
        <f aca="false">IF(OR(AE$26=1,AE$27=1)=TRUE(),VLOOKUP(CG168,ValueLookup2,3,0),VLOOKUP(CG168,PitchersFilterData,24,0))</f>
        <v>#N/A</v>
      </c>
    </row>
    <row r="169" customFormat="false" ht="12.75" hidden="false" customHeight="false" outlineLevel="0" collapsed="false">
      <c r="B169" s="109" t="n">
        <v>161</v>
      </c>
      <c r="C169" s="267" t="s">
        <v>1260</v>
      </c>
      <c r="D169" s="268" t="s">
        <v>297</v>
      </c>
      <c r="E169" s="268" t="s">
        <v>781</v>
      </c>
      <c r="F169" s="269" t="s">
        <v>136</v>
      </c>
      <c r="G169" s="268" t="n">
        <v>23</v>
      </c>
      <c r="H169" s="268" t="s">
        <v>75</v>
      </c>
      <c r="I169" s="270" t="s">
        <v>1657</v>
      </c>
      <c r="J169" s="271" t="n">
        <v>55</v>
      </c>
      <c r="K169" s="272" t="n">
        <v>0</v>
      </c>
      <c r="L169" s="273" t="n">
        <v>57.7</v>
      </c>
      <c r="M169" s="272" t="n">
        <v>2</v>
      </c>
      <c r="N169" s="272" t="n">
        <v>2</v>
      </c>
      <c r="O169" s="272" t="n">
        <v>0</v>
      </c>
      <c r="P169" s="272" t="n">
        <v>0</v>
      </c>
      <c r="Q169" s="272" t="n">
        <v>0</v>
      </c>
      <c r="R169" s="272" t="n">
        <v>0</v>
      </c>
      <c r="S169" s="272" t="n">
        <v>4</v>
      </c>
      <c r="T169" s="272" t="n">
        <v>45</v>
      </c>
      <c r="U169" s="272" t="n">
        <v>19</v>
      </c>
      <c r="V169" s="272" t="n">
        <v>26</v>
      </c>
      <c r="W169" s="272" t="n">
        <v>58</v>
      </c>
      <c r="X169" s="274" t="n">
        <v>3.79</v>
      </c>
      <c r="Y169" s="274" t="n">
        <v>1.34</v>
      </c>
      <c r="Z169" s="226" t="n">
        <v>34.52</v>
      </c>
      <c r="AA169" s="348"/>
      <c r="AB169" s="160"/>
      <c r="AC169" s="160"/>
      <c r="AD169" s="160"/>
      <c r="AE169" s="160"/>
      <c r="AF169" s="160"/>
      <c r="AG169" s="160"/>
      <c r="AH169" s="110"/>
      <c r="AI169" s="160"/>
      <c r="AJ169" s="349"/>
      <c r="AK169" s="350"/>
      <c r="AL169" s="349"/>
      <c r="AM169" s="349"/>
      <c r="AN169" s="350"/>
      <c r="AO169" s="349"/>
      <c r="AP169" s="349"/>
      <c r="AQ169" s="349"/>
      <c r="AR169" s="350"/>
      <c r="AS169" s="349"/>
      <c r="AT169" s="350"/>
      <c r="AU169" s="351"/>
      <c r="AV169" s="351"/>
      <c r="AW169" s="316" t="n">
        <f aca="false">AI169-AI$7</f>
        <v>-44.7</v>
      </c>
      <c r="AX169" s="314" t="n">
        <f aca="false">AJ169-AJ$7</f>
        <v>-2</v>
      </c>
      <c r="AY169" s="318"/>
      <c r="AZ169" s="314" t="n">
        <f aca="false">AL169-AL$7</f>
        <v>3</v>
      </c>
      <c r="BA169" s="314" t="n">
        <f aca="false">AM169-AM$7</f>
        <v>0</v>
      </c>
      <c r="BB169" s="318"/>
      <c r="BC169" s="314" t="n">
        <f aca="false">AO169-AO$7</f>
        <v>0</v>
      </c>
      <c r="BD169" s="314" t="n">
        <f aca="false">AP169-AP$7</f>
        <v>0</v>
      </c>
      <c r="BE169" s="314" t="n">
        <f aca="false">AQ169-AQ$7</f>
        <v>-26</v>
      </c>
      <c r="BF169" s="318"/>
      <c r="BG169" s="314" t="n">
        <f aca="false">AS169-AS$7</f>
        <v>-6</v>
      </c>
      <c r="BH169" s="318"/>
      <c r="BI169" s="346" t="n">
        <f aca="false">(AU$7-AU169)*AI169</f>
        <v>0</v>
      </c>
      <c r="BJ169" s="346" t="n">
        <f aca="false">(AV$7-AV169)*AI169</f>
        <v>0</v>
      </c>
      <c r="BK169" s="319" t="n">
        <f aca="false">IF(BK$7=FALSE(),0,AW169/AW$7)</f>
        <v>0</v>
      </c>
      <c r="BL169" s="315" t="n">
        <f aca="false">IF(BL$7=FALSE(),0,AX169/AX$7*BL$8)</f>
        <v>-0.00223463687150838</v>
      </c>
      <c r="BM169" s="352"/>
      <c r="BN169" s="353" t="n">
        <f aca="false">IF(BN$7=FALSE(),0,AZ169/AZ$7*BN$8)</f>
        <v>0</v>
      </c>
      <c r="BO169" s="353" t="n">
        <f aca="false">IF(BO$7=FALSE(),0,BA169/BA$7*BO$8)</f>
        <v>0</v>
      </c>
      <c r="BP169" s="352"/>
      <c r="BQ169" s="353" t="n">
        <f aca="false">IF(BQ$7=FALSE(),0,BC169/BC$7*BQ$8)</f>
        <v>0</v>
      </c>
      <c r="BR169" s="353" t="n">
        <f aca="false">IF(BR$7=FALSE(),0,BD169/BD$7*BR$8)</f>
        <v>0</v>
      </c>
      <c r="BS169" s="353" t="n">
        <f aca="false">IF(BS$7=FALSE(),0,BE169/BE$7*BS$8)</f>
        <v>-0.00228491080059759</v>
      </c>
      <c r="BT169" s="352"/>
      <c r="BU169" s="353" t="n">
        <f aca="false">IF(BU$7=FALSE(),0,BG169/BG$7*BU$8)</f>
        <v>0</v>
      </c>
      <c r="BV169" s="352"/>
      <c r="BW169" s="353" t="n">
        <f aca="false">IF(BW$7=FALSE(),0,BI169/BI$7*BW$8)</f>
        <v>0</v>
      </c>
      <c r="BX169" s="353" t="n">
        <f aca="false">IF(BX$7=FALSE(),0,BJ169/BJ$7*BX$8)</f>
        <v>0</v>
      </c>
      <c r="BY169" s="354"/>
      <c r="BZ169" s="321" t="n">
        <f aca="false">SUM(BK169:BX169)</f>
        <v>-0.00451954767210597</v>
      </c>
      <c r="CA169" s="315" t="n">
        <f aca="false">BZ169-BZ$7</f>
        <v>-0.0156943760294213</v>
      </c>
      <c r="CB169" s="109"/>
      <c r="CC169" s="109"/>
      <c r="CD169" s="109" t="n">
        <f aca="false">IF(OR(AE$26=1,AE$27=1)=TRUE(),MAX(FLOOR(CA169/CA$7*AE$39+AC$31,AE$31),AC$31),AI169)</f>
        <v>1</v>
      </c>
      <c r="CG169" s="109" t="s">
        <v>733</v>
      </c>
      <c r="CH169" s="109" t="s">
        <v>242</v>
      </c>
      <c r="CI169" s="109" t="e">
        <f aca="false">IF(OR(AE$26=1,AE$27=1)=TRUE(),VLOOKUP(CG169,ValueLookup2,3,0),VLOOKUP(CG169,PitchersFilterData,24,0))</f>
        <v>#N/A</v>
      </c>
    </row>
    <row r="170" customFormat="false" ht="12.75" hidden="false" customHeight="false" outlineLevel="0" collapsed="false">
      <c r="B170" s="109" t="n">
        <v>162</v>
      </c>
      <c r="C170" s="267" t="s">
        <v>1261</v>
      </c>
      <c r="D170" s="268" t="s">
        <v>269</v>
      </c>
      <c r="E170" s="268" t="s">
        <v>782</v>
      </c>
      <c r="F170" s="269" t="s">
        <v>136</v>
      </c>
      <c r="G170" s="268" t="n">
        <v>25</v>
      </c>
      <c r="H170" s="268" t="s">
        <v>84</v>
      </c>
      <c r="I170" s="270" t="s">
        <v>1657</v>
      </c>
      <c r="J170" s="271" t="n">
        <v>60</v>
      </c>
      <c r="K170" s="272" t="n">
        <v>0</v>
      </c>
      <c r="L170" s="273" t="n">
        <v>64.3</v>
      </c>
      <c r="M170" s="272" t="n">
        <v>2</v>
      </c>
      <c r="N170" s="272" t="n">
        <v>4</v>
      </c>
      <c r="O170" s="272" t="n">
        <v>-2</v>
      </c>
      <c r="P170" s="272" t="n">
        <v>0</v>
      </c>
      <c r="Q170" s="272" t="n">
        <v>0</v>
      </c>
      <c r="R170" s="272" t="n">
        <v>0</v>
      </c>
      <c r="S170" s="272" t="n">
        <v>7</v>
      </c>
      <c r="T170" s="272" t="n">
        <v>71</v>
      </c>
      <c r="U170" s="272" t="n">
        <v>29</v>
      </c>
      <c r="V170" s="272" t="n">
        <v>42</v>
      </c>
      <c r="W170" s="272" t="n">
        <v>67</v>
      </c>
      <c r="X170" s="274" t="n">
        <v>4.4</v>
      </c>
      <c r="Y170" s="274" t="n">
        <v>1.5</v>
      </c>
      <c r="Z170" s="226" t="n">
        <v>34.46</v>
      </c>
      <c r="AA170" s="348"/>
      <c r="AB170" s="160"/>
      <c r="AC170" s="160"/>
      <c r="AD170" s="160"/>
      <c r="AE170" s="160"/>
      <c r="AF170" s="160"/>
      <c r="AG170" s="160"/>
      <c r="AH170" s="110"/>
      <c r="AI170" s="160"/>
      <c r="AJ170" s="349"/>
      <c r="AK170" s="350"/>
      <c r="AL170" s="349"/>
      <c r="AM170" s="349"/>
      <c r="AN170" s="350"/>
      <c r="AO170" s="349"/>
      <c r="AP170" s="349"/>
      <c r="AQ170" s="349"/>
      <c r="AR170" s="350"/>
      <c r="AS170" s="349"/>
      <c r="AT170" s="350"/>
      <c r="AU170" s="351"/>
      <c r="AV170" s="351"/>
      <c r="AW170" s="316" t="n">
        <f aca="false">AI170-AI$7</f>
        <v>-44.7</v>
      </c>
      <c r="AX170" s="314" t="n">
        <f aca="false">AJ170-AJ$7</f>
        <v>-2</v>
      </c>
      <c r="AY170" s="318"/>
      <c r="AZ170" s="314" t="n">
        <f aca="false">AL170-AL$7</f>
        <v>3</v>
      </c>
      <c r="BA170" s="314" t="n">
        <f aca="false">AM170-AM$7</f>
        <v>0</v>
      </c>
      <c r="BB170" s="318"/>
      <c r="BC170" s="314" t="n">
        <f aca="false">AO170-AO$7</f>
        <v>0</v>
      </c>
      <c r="BD170" s="314" t="n">
        <f aca="false">AP170-AP$7</f>
        <v>0</v>
      </c>
      <c r="BE170" s="314" t="n">
        <f aca="false">AQ170-AQ$7</f>
        <v>-26</v>
      </c>
      <c r="BF170" s="318"/>
      <c r="BG170" s="314" t="n">
        <f aca="false">AS170-AS$7</f>
        <v>-6</v>
      </c>
      <c r="BH170" s="318"/>
      <c r="BI170" s="346" t="n">
        <f aca="false">(AU$7-AU170)*AI170</f>
        <v>0</v>
      </c>
      <c r="BJ170" s="346" t="n">
        <f aca="false">(AV$7-AV170)*AI170</f>
        <v>0</v>
      </c>
      <c r="BK170" s="319" t="n">
        <f aca="false">IF(BK$7=FALSE(),0,AW170/AW$7)</f>
        <v>0</v>
      </c>
      <c r="BL170" s="315" t="n">
        <f aca="false">IF(BL$7=FALSE(),0,AX170/AX$7*BL$8)</f>
        <v>-0.00223463687150838</v>
      </c>
      <c r="BM170" s="352"/>
      <c r="BN170" s="353" t="n">
        <f aca="false">IF(BN$7=FALSE(),0,AZ170/AZ$7*BN$8)</f>
        <v>0</v>
      </c>
      <c r="BO170" s="353" t="n">
        <f aca="false">IF(BO$7=FALSE(),0,BA170/BA$7*BO$8)</f>
        <v>0</v>
      </c>
      <c r="BP170" s="352"/>
      <c r="BQ170" s="353" t="n">
        <f aca="false">IF(BQ$7=FALSE(),0,BC170/BC$7*BQ$8)</f>
        <v>0</v>
      </c>
      <c r="BR170" s="353" t="n">
        <f aca="false">IF(BR$7=FALSE(),0,BD170/BD$7*BR$8)</f>
        <v>0</v>
      </c>
      <c r="BS170" s="353" t="n">
        <f aca="false">IF(BS$7=FALSE(),0,BE170/BE$7*BS$8)</f>
        <v>-0.00228491080059759</v>
      </c>
      <c r="BT170" s="352"/>
      <c r="BU170" s="353" t="n">
        <f aca="false">IF(BU$7=FALSE(),0,BG170/BG$7*BU$8)</f>
        <v>0</v>
      </c>
      <c r="BV170" s="352"/>
      <c r="BW170" s="353" t="n">
        <f aca="false">IF(BW$7=FALSE(),0,BI170/BI$7*BW$8)</f>
        <v>0</v>
      </c>
      <c r="BX170" s="353" t="n">
        <f aca="false">IF(BX$7=FALSE(),0,BJ170/BJ$7*BX$8)</f>
        <v>0</v>
      </c>
      <c r="BY170" s="354"/>
      <c r="BZ170" s="321" t="n">
        <f aca="false">SUM(BK170:BX170)</f>
        <v>-0.00451954767210597</v>
      </c>
      <c r="CA170" s="315" t="n">
        <f aca="false">BZ170-BZ$7</f>
        <v>-0.0156943760294213</v>
      </c>
      <c r="CB170" s="109"/>
      <c r="CC170" s="109"/>
      <c r="CD170" s="109" t="n">
        <f aca="false">IF(OR(AE$26=1,AE$27=1)=TRUE(),MAX(FLOOR(CA170/CA$7*AE$39+AC$31,AE$31),AC$31),AI170)</f>
        <v>1</v>
      </c>
      <c r="CG170" s="109" t="s">
        <v>740</v>
      </c>
      <c r="CH170" s="109" t="s">
        <v>199</v>
      </c>
      <c r="CI170" s="109" t="e">
        <f aca="false">IF(OR(AE$26=1,AE$27=1)=TRUE(),VLOOKUP(CG170,ValueLookup2,3,0),VLOOKUP(CG170,PitchersFilterData,24,0))</f>
        <v>#N/A</v>
      </c>
    </row>
    <row r="171" customFormat="false" ht="12.75" hidden="false" customHeight="false" outlineLevel="0" collapsed="false">
      <c r="B171" s="109" t="n">
        <v>163</v>
      </c>
      <c r="C171" s="267" t="s">
        <v>1263</v>
      </c>
      <c r="D171" s="268" t="s">
        <v>207</v>
      </c>
      <c r="E171" s="268" t="s">
        <v>782</v>
      </c>
      <c r="F171" s="269" t="s">
        <v>136</v>
      </c>
      <c r="G171" s="268" t="n">
        <v>31</v>
      </c>
      <c r="H171" s="268" t="s">
        <v>75</v>
      </c>
      <c r="I171" s="270"/>
      <c r="J171" s="271" t="n">
        <v>55</v>
      </c>
      <c r="K171" s="272" t="n">
        <v>0</v>
      </c>
      <c r="L171" s="273" t="n">
        <v>51.6</v>
      </c>
      <c r="M171" s="272" t="n">
        <v>2</v>
      </c>
      <c r="N171" s="272" t="n">
        <v>3</v>
      </c>
      <c r="O171" s="272" t="n">
        <v>0</v>
      </c>
      <c r="P171" s="272" t="n">
        <v>0</v>
      </c>
      <c r="Q171" s="272" t="n">
        <v>0</v>
      </c>
      <c r="R171" s="272" t="n">
        <v>0</v>
      </c>
      <c r="S171" s="272" t="n">
        <v>10</v>
      </c>
      <c r="T171" s="272" t="n">
        <v>48</v>
      </c>
      <c r="U171" s="272" t="n">
        <v>18</v>
      </c>
      <c r="V171" s="272" t="n">
        <v>30</v>
      </c>
      <c r="W171" s="272" t="n">
        <v>49</v>
      </c>
      <c r="X171" s="274" t="n">
        <v>4.22</v>
      </c>
      <c r="Y171" s="274" t="n">
        <v>1.3</v>
      </c>
      <c r="Z171" s="226" t="n">
        <v>34.41</v>
      </c>
      <c r="AA171" s="348"/>
      <c r="AB171" s="160"/>
      <c r="AC171" s="160"/>
      <c r="AD171" s="160"/>
      <c r="AE171" s="160"/>
      <c r="AF171" s="160"/>
      <c r="AG171" s="160"/>
      <c r="AH171" s="110"/>
      <c r="AI171" s="160"/>
      <c r="AJ171" s="349"/>
      <c r="AK171" s="350"/>
      <c r="AL171" s="349"/>
      <c r="AM171" s="349"/>
      <c r="AN171" s="350"/>
      <c r="AO171" s="349"/>
      <c r="AP171" s="349"/>
      <c r="AQ171" s="349"/>
      <c r="AR171" s="350"/>
      <c r="AS171" s="349"/>
      <c r="AT171" s="350"/>
      <c r="AU171" s="351"/>
      <c r="AV171" s="351"/>
      <c r="AW171" s="316" t="n">
        <f aca="false">AI171-AI$7</f>
        <v>-44.7</v>
      </c>
      <c r="AX171" s="314" t="n">
        <f aca="false">AJ171-AJ$7</f>
        <v>-2</v>
      </c>
      <c r="AY171" s="318"/>
      <c r="AZ171" s="314" t="n">
        <f aca="false">AL171-AL$7</f>
        <v>3</v>
      </c>
      <c r="BA171" s="314" t="n">
        <f aca="false">AM171-AM$7</f>
        <v>0</v>
      </c>
      <c r="BB171" s="318"/>
      <c r="BC171" s="314" t="n">
        <f aca="false">AO171-AO$7</f>
        <v>0</v>
      </c>
      <c r="BD171" s="314" t="n">
        <f aca="false">AP171-AP$7</f>
        <v>0</v>
      </c>
      <c r="BE171" s="314" t="n">
        <f aca="false">AQ171-AQ$7</f>
        <v>-26</v>
      </c>
      <c r="BF171" s="318"/>
      <c r="BG171" s="314" t="n">
        <f aca="false">AS171-AS$7</f>
        <v>-6</v>
      </c>
      <c r="BH171" s="318"/>
      <c r="BI171" s="346" t="n">
        <f aca="false">(AU$7-AU171)*AI171</f>
        <v>0</v>
      </c>
      <c r="BJ171" s="346" t="n">
        <f aca="false">(AV$7-AV171)*AI171</f>
        <v>0</v>
      </c>
      <c r="BK171" s="319" t="n">
        <f aca="false">IF(BK$7=FALSE(),0,AW171/AW$7)</f>
        <v>0</v>
      </c>
      <c r="BL171" s="315" t="n">
        <f aca="false">IF(BL$7=FALSE(),0,AX171/AX$7*BL$8)</f>
        <v>-0.00223463687150838</v>
      </c>
      <c r="BM171" s="352"/>
      <c r="BN171" s="353" t="n">
        <f aca="false">IF(BN$7=FALSE(),0,AZ171/AZ$7*BN$8)</f>
        <v>0</v>
      </c>
      <c r="BO171" s="353" t="n">
        <f aca="false">IF(BO$7=FALSE(),0,BA171/BA$7*BO$8)</f>
        <v>0</v>
      </c>
      <c r="BP171" s="352"/>
      <c r="BQ171" s="353" t="n">
        <f aca="false">IF(BQ$7=FALSE(),0,BC171/BC$7*BQ$8)</f>
        <v>0</v>
      </c>
      <c r="BR171" s="353" t="n">
        <f aca="false">IF(BR$7=FALSE(),0,BD171/BD$7*BR$8)</f>
        <v>0</v>
      </c>
      <c r="BS171" s="353" t="n">
        <f aca="false">IF(BS$7=FALSE(),0,BE171/BE$7*BS$8)</f>
        <v>-0.00228491080059759</v>
      </c>
      <c r="BT171" s="352"/>
      <c r="BU171" s="353" t="n">
        <f aca="false">IF(BU$7=FALSE(),0,BG171/BG$7*BU$8)</f>
        <v>0</v>
      </c>
      <c r="BV171" s="352"/>
      <c r="BW171" s="353" t="n">
        <f aca="false">IF(BW$7=FALSE(),0,BI171/BI$7*BW$8)</f>
        <v>0</v>
      </c>
      <c r="BX171" s="353" t="n">
        <f aca="false">IF(BX$7=FALSE(),0,BJ171/BJ$7*BX$8)</f>
        <v>0</v>
      </c>
      <c r="BY171" s="354"/>
      <c r="BZ171" s="321" t="n">
        <f aca="false">SUM(BK171:BX171)</f>
        <v>-0.00451954767210597</v>
      </c>
      <c r="CA171" s="315" t="n">
        <f aca="false">BZ171-BZ$7</f>
        <v>-0.0156943760294213</v>
      </c>
      <c r="CB171" s="109"/>
      <c r="CC171" s="109"/>
      <c r="CD171" s="109" t="n">
        <f aca="false">IF(OR(AE$26=1,AE$27=1)=TRUE(),MAX(FLOOR(CA171/CA$7*AE$39+AC$31,AE$31),AC$31),AI171)</f>
        <v>1</v>
      </c>
      <c r="CG171" s="109" t="s">
        <v>747</v>
      </c>
      <c r="CH171" s="109" t="s">
        <v>211</v>
      </c>
      <c r="CI171" s="109" t="e">
        <f aca="false">IF(OR(AE$26=1,AE$27=1)=TRUE(),VLOOKUP(CG171,ValueLookup2,3,0),VLOOKUP(CG171,PitchersFilterData,24,0))</f>
        <v>#N/A</v>
      </c>
    </row>
    <row r="172" customFormat="false" ht="12.75" hidden="false" customHeight="false" outlineLevel="0" collapsed="false">
      <c r="B172" s="109" t="n">
        <v>164</v>
      </c>
      <c r="C172" s="267" t="s">
        <v>1264</v>
      </c>
      <c r="D172" s="268" t="s">
        <v>239</v>
      </c>
      <c r="E172" s="268" t="s">
        <v>782</v>
      </c>
      <c r="F172" s="269" t="s">
        <v>136</v>
      </c>
      <c r="G172" s="268" t="n">
        <v>37</v>
      </c>
      <c r="H172" s="268" t="s">
        <v>84</v>
      </c>
      <c r="I172" s="270" t="s">
        <v>1657</v>
      </c>
      <c r="J172" s="271" t="n">
        <v>60</v>
      </c>
      <c r="K172" s="272" t="n">
        <v>0</v>
      </c>
      <c r="L172" s="273" t="n">
        <v>56.7</v>
      </c>
      <c r="M172" s="272" t="n">
        <v>2</v>
      </c>
      <c r="N172" s="272" t="n">
        <v>3</v>
      </c>
      <c r="O172" s="272" t="n">
        <v>-1</v>
      </c>
      <c r="P172" s="272" t="n">
        <v>2</v>
      </c>
      <c r="Q172" s="272" t="n">
        <v>4</v>
      </c>
      <c r="R172" s="272" t="n">
        <v>-2</v>
      </c>
      <c r="S172" s="272" t="n">
        <v>13</v>
      </c>
      <c r="T172" s="272" t="n">
        <v>44</v>
      </c>
      <c r="U172" s="272" t="n">
        <v>24</v>
      </c>
      <c r="V172" s="272" t="n">
        <v>20</v>
      </c>
      <c r="W172" s="272" t="n">
        <v>58</v>
      </c>
      <c r="X172" s="274" t="n">
        <v>3.69</v>
      </c>
      <c r="Y172" s="274" t="n">
        <v>1.45</v>
      </c>
      <c r="Z172" s="226" t="n">
        <v>34.39</v>
      </c>
      <c r="AA172" s="160"/>
      <c r="AB172" s="160"/>
      <c r="AC172" s="160"/>
      <c r="AD172" s="160"/>
      <c r="AE172" s="160"/>
      <c r="AF172" s="160"/>
      <c r="AG172" s="160"/>
      <c r="AH172" s="110"/>
      <c r="AI172" s="160"/>
      <c r="AJ172" s="349"/>
      <c r="AK172" s="350"/>
      <c r="AL172" s="349"/>
      <c r="AM172" s="349"/>
      <c r="AN172" s="350"/>
      <c r="AO172" s="349"/>
      <c r="AP172" s="349"/>
      <c r="AQ172" s="349"/>
      <c r="AR172" s="350"/>
      <c r="AS172" s="349"/>
      <c r="AT172" s="350"/>
      <c r="AU172" s="351"/>
      <c r="AV172" s="351"/>
      <c r="AW172" s="316" t="n">
        <f aca="false">AI172-AI$7</f>
        <v>-44.7</v>
      </c>
      <c r="AX172" s="314" t="n">
        <f aca="false">AJ172-AJ$7</f>
        <v>-2</v>
      </c>
      <c r="AY172" s="318"/>
      <c r="AZ172" s="314" t="n">
        <f aca="false">AL172-AL$7</f>
        <v>3</v>
      </c>
      <c r="BA172" s="314" t="n">
        <f aca="false">AM172-AM$7</f>
        <v>0</v>
      </c>
      <c r="BB172" s="318"/>
      <c r="BC172" s="314" t="n">
        <f aca="false">AO172-AO$7</f>
        <v>0</v>
      </c>
      <c r="BD172" s="314" t="n">
        <f aca="false">AP172-AP$7</f>
        <v>0</v>
      </c>
      <c r="BE172" s="314" t="n">
        <f aca="false">AQ172-AQ$7</f>
        <v>-26</v>
      </c>
      <c r="BF172" s="318"/>
      <c r="BG172" s="314" t="n">
        <f aca="false">AS172-AS$7</f>
        <v>-6</v>
      </c>
      <c r="BH172" s="318"/>
      <c r="BI172" s="346" t="n">
        <f aca="false">(AU$7-AU172)*AI172</f>
        <v>0</v>
      </c>
      <c r="BJ172" s="346" t="n">
        <f aca="false">(AV$7-AV172)*AI172</f>
        <v>0</v>
      </c>
      <c r="BK172" s="319" t="n">
        <f aca="false">IF(BK$7=FALSE(),0,AW172/AW$7)</f>
        <v>0</v>
      </c>
      <c r="BL172" s="315" t="n">
        <f aca="false">IF(BL$7=FALSE(),0,AX172/AX$7*BL$8)</f>
        <v>-0.00223463687150838</v>
      </c>
      <c r="BM172" s="352"/>
      <c r="BN172" s="353" t="n">
        <f aca="false">IF(BN$7=FALSE(),0,AZ172/AZ$7*BN$8)</f>
        <v>0</v>
      </c>
      <c r="BO172" s="353" t="n">
        <f aca="false">IF(BO$7=FALSE(),0,BA172/BA$7*BO$8)</f>
        <v>0</v>
      </c>
      <c r="BP172" s="352"/>
      <c r="BQ172" s="353" t="n">
        <f aca="false">IF(BQ$7=FALSE(),0,BC172/BC$7*BQ$8)</f>
        <v>0</v>
      </c>
      <c r="BR172" s="353" t="n">
        <f aca="false">IF(BR$7=FALSE(),0,BD172/BD$7*BR$8)</f>
        <v>0</v>
      </c>
      <c r="BS172" s="353" t="n">
        <f aca="false">IF(BS$7=FALSE(),0,BE172/BE$7*BS$8)</f>
        <v>-0.00228491080059759</v>
      </c>
      <c r="BT172" s="352"/>
      <c r="BU172" s="353" t="n">
        <f aca="false">IF(BU$7=FALSE(),0,BG172/BG$7*BU$8)</f>
        <v>0</v>
      </c>
      <c r="BV172" s="352"/>
      <c r="BW172" s="353" t="n">
        <f aca="false">IF(BW$7=FALSE(),0,BI172/BI$7*BW$8)</f>
        <v>0</v>
      </c>
      <c r="BX172" s="353" t="n">
        <f aca="false">IF(BX$7=FALSE(),0,BJ172/BJ$7*BX$8)</f>
        <v>0</v>
      </c>
      <c r="BY172" s="354"/>
      <c r="BZ172" s="321" t="n">
        <f aca="false">SUM(BK172:BX172)</f>
        <v>-0.00451954767210597</v>
      </c>
      <c r="CA172" s="315" t="n">
        <f aca="false">BZ172-BZ$7</f>
        <v>-0.0156943760294213</v>
      </c>
      <c r="CB172" s="109"/>
      <c r="CC172" s="109"/>
      <c r="CD172" s="109" t="n">
        <f aca="false">IF(OR(AE$26=1,AE$27=1)=TRUE(),MAX(FLOOR(CA172/CA$7*AE$39+AC$31,AE$31),AC$31),AI172)</f>
        <v>1</v>
      </c>
      <c r="CG172" s="109" t="s">
        <v>754</v>
      </c>
      <c r="CH172" s="109" t="s">
        <v>207</v>
      </c>
      <c r="CI172" s="109" t="e">
        <f aca="false">IF(OR(AE$26=1,AE$27=1)=TRUE(),VLOOKUP(CG172,ValueLookup2,3,0),VLOOKUP(CG172,PitchersFilterData,24,0))</f>
        <v>#N/A</v>
      </c>
    </row>
    <row r="173" customFormat="false" ht="12.75" hidden="false" customHeight="false" outlineLevel="0" collapsed="false">
      <c r="B173" s="109" t="n">
        <v>165</v>
      </c>
      <c r="C173" s="267" t="s">
        <v>1265</v>
      </c>
      <c r="D173" s="268" t="s">
        <v>205</v>
      </c>
      <c r="E173" s="268" t="s">
        <v>782</v>
      </c>
      <c r="F173" s="269" t="s">
        <v>136</v>
      </c>
      <c r="G173" s="268" t="n">
        <v>25</v>
      </c>
      <c r="H173" s="268" t="s">
        <v>75</v>
      </c>
      <c r="I173" s="270" t="s">
        <v>1657</v>
      </c>
      <c r="J173" s="271" t="n">
        <v>45</v>
      </c>
      <c r="K173" s="272" t="n">
        <v>4</v>
      </c>
      <c r="L173" s="273" t="n">
        <v>76.3</v>
      </c>
      <c r="M173" s="272" t="n">
        <v>3</v>
      </c>
      <c r="N173" s="272" t="n">
        <v>4</v>
      </c>
      <c r="O173" s="272" t="n">
        <v>-1</v>
      </c>
      <c r="P173" s="272" t="n">
        <v>0</v>
      </c>
      <c r="Q173" s="272" t="n">
        <v>0</v>
      </c>
      <c r="R173" s="272" t="n">
        <v>0</v>
      </c>
      <c r="S173" s="272" t="n">
        <v>0</v>
      </c>
      <c r="T173" s="272" t="n">
        <v>49</v>
      </c>
      <c r="U173" s="272" t="n">
        <v>33</v>
      </c>
      <c r="V173" s="272" t="n">
        <v>16</v>
      </c>
      <c r="W173" s="272" t="n">
        <v>74</v>
      </c>
      <c r="X173" s="274" t="n">
        <v>4.43</v>
      </c>
      <c r="Y173" s="274" t="n">
        <v>1.41</v>
      </c>
      <c r="Z173" s="226" t="n">
        <v>34.02</v>
      </c>
      <c r="AA173" s="348"/>
      <c r="AB173" s="160"/>
      <c r="AC173" s="160"/>
      <c r="AD173" s="160"/>
      <c r="AE173" s="160"/>
      <c r="AF173" s="160"/>
      <c r="AG173" s="160"/>
      <c r="AH173" s="110"/>
      <c r="AI173" s="160"/>
      <c r="AJ173" s="349"/>
      <c r="AK173" s="350"/>
      <c r="AL173" s="349"/>
      <c r="AM173" s="349"/>
      <c r="AN173" s="350"/>
      <c r="AO173" s="349"/>
      <c r="AP173" s="349"/>
      <c r="AQ173" s="349"/>
      <c r="AR173" s="350"/>
      <c r="AS173" s="349"/>
      <c r="AT173" s="350"/>
      <c r="AU173" s="351"/>
      <c r="AV173" s="351"/>
      <c r="AW173" s="316" t="n">
        <f aca="false">AI173-AI$7</f>
        <v>-44.7</v>
      </c>
      <c r="AX173" s="314" t="n">
        <f aca="false">AJ173-AJ$7</f>
        <v>-2</v>
      </c>
      <c r="AY173" s="318"/>
      <c r="AZ173" s="314" t="n">
        <f aca="false">AL173-AL$7</f>
        <v>3</v>
      </c>
      <c r="BA173" s="314" t="n">
        <f aca="false">AM173-AM$7</f>
        <v>0</v>
      </c>
      <c r="BB173" s="318"/>
      <c r="BC173" s="314" t="n">
        <f aca="false">AO173-AO$7</f>
        <v>0</v>
      </c>
      <c r="BD173" s="314" t="n">
        <f aca="false">AP173-AP$7</f>
        <v>0</v>
      </c>
      <c r="BE173" s="314" t="n">
        <f aca="false">AQ173-AQ$7</f>
        <v>-26</v>
      </c>
      <c r="BF173" s="318"/>
      <c r="BG173" s="314" t="n">
        <f aca="false">AS173-AS$7</f>
        <v>-6</v>
      </c>
      <c r="BH173" s="318"/>
      <c r="BI173" s="346" t="n">
        <f aca="false">(AU$7-AU173)*AI173</f>
        <v>0</v>
      </c>
      <c r="BJ173" s="346" t="n">
        <f aca="false">(AV$7-AV173)*AI173</f>
        <v>0</v>
      </c>
      <c r="BK173" s="319" t="n">
        <f aca="false">IF(BK$7=FALSE(),0,AW173/AW$7)</f>
        <v>0</v>
      </c>
      <c r="BL173" s="315" t="n">
        <f aca="false">IF(BL$7=FALSE(),0,AX173/AX$7*BL$8)</f>
        <v>-0.00223463687150838</v>
      </c>
      <c r="BM173" s="352"/>
      <c r="BN173" s="353" t="n">
        <f aca="false">IF(BN$7=FALSE(),0,AZ173/AZ$7*BN$8)</f>
        <v>0</v>
      </c>
      <c r="BO173" s="353" t="n">
        <f aca="false">IF(BO$7=FALSE(),0,BA173/BA$7*BO$8)</f>
        <v>0</v>
      </c>
      <c r="BP173" s="352"/>
      <c r="BQ173" s="353" t="n">
        <f aca="false">IF(BQ$7=FALSE(),0,BC173/BC$7*BQ$8)</f>
        <v>0</v>
      </c>
      <c r="BR173" s="353" t="n">
        <f aca="false">IF(BR$7=FALSE(),0,BD173/BD$7*BR$8)</f>
        <v>0</v>
      </c>
      <c r="BS173" s="353" t="n">
        <f aca="false">IF(BS$7=FALSE(),0,BE173/BE$7*BS$8)</f>
        <v>-0.00228491080059759</v>
      </c>
      <c r="BT173" s="352"/>
      <c r="BU173" s="353" t="n">
        <f aca="false">IF(BU$7=FALSE(),0,BG173/BG$7*BU$8)</f>
        <v>0</v>
      </c>
      <c r="BV173" s="352"/>
      <c r="BW173" s="353" t="n">
        <f aca="false">IF(BW$7=FALSE(),0,BI173/BI$7*BW$8)</f>
        <v>0</v>
      </c>
      <c r="BX173" s="353" t="n">
        <f aca="false">IF(BX$7=FALSE(),0,BJ173/BJ$7*BX$8)</f>
        <v>0</v>
      </c>
      <c r="BY173" s="354"/>
      <c r="BZ173" s="321" t="n">
        <f aca="false">SUM(BK173:BX173)</f>
        <v>-0.00451954767210597</v>
      </c>
      <c r="CA173" s="315" t="n">
        <f aca="false">BZ173-BZ$7</f>
        <v>-0.0156943760294213</v>
      </c>
      <c r="CB173" s="109"/>
      <c r="CC173" s="109"/>
      <c r="CD173" s="109" t="n">
        <f aca="false">IF(OR(AE$26=1,AE$27=1)=TRUE(),MAX(FLOOR(CA173/CA$7*AE$39+AC$31,AE$31),AC$31),AI173)</f>
        <v>1</v>
      </c>
      <c r="CG173" s="109" t="s">
        <v>760</v>
      </c>
      <c r="CH173" s="109" t="s">
        <v>219</v>
      </c>
      <c r="CI173" s="109" t="e">
        <f aca="false">IF(OR(AE$26=1,AE$27=1)=TRUE(),VLOOKUP(CG173,ValueLookup2,3,0),VLOOKUP(CG173,PitchersFilterData,24,0))</f>
        <v>#N/A</v>
      </c>
    </row>
    <row r="174" customFormat="false" ht="12.75" hidden="false" customHeight="false" outlineLevel="0" collapsed="false">
      <c r="B174" s="109" t="n">
        <v>166</v>
      </c>
      <c r="C174" s="267" t="s">
        <v>1266</v>
      </c>
      <c r="D174" s="268" t="s">
        <v>222</v>
      </c>
      <c r="E174" s="268" t="s">
        <v>782</v>
      </c>
      <c r="F174" s="269" t="s">
        <v>136</v>
      </c>
      <c r="G174" s="268" t="n">
        <v>24</v>
      </c>
      <c r="H174" s="268" t="s">
        <v>84</v>
      </c>
      <c r="I174" s="270" t="s">
        <v>1657</v>
      </c>
      <c r="J174" s="271" t="n">
        <v>45</v>
      </c>
      <c r="K174" s="272" t="n">
        <v>0</v>
      </c>
      <c r="L174" s="273" t="n">
        <v>50</v>
      </c>
      <c r="M174" s="272" t="n">
        <v>2</v>
      </c>
      <c r="N174" s="272" t="n">
        <v>1</v>
      </c>
      <c r="O174" s="272" t="n">
        <v>1</v>
      </c>
      <c r="P174" s="272" t="n">
        <v>0</v>
      </c>
      <c r="Q174" s="272" t="n">
        <v>0</v>
      </c>
      <c r="R174" s="272" t="n">
        <v>0</v>
      </c>
      <c r="S174" s="272" t="n">
        <v>6</v>
      </c>
      <c r="T174" s="272" t="n">
        <v>24</v>
      </c>
      <c r="U174" s="272" t="n">
        <v>17</v>
      </c>
      <c r="V174" s="272" t="n">
        <v>7</v>
      </c>
      <c r="W174" s="272" t="n">
        <v>46</v>
      </c>
      <c r="X174" s="274" t="n">
        <v>3</v>
      </c>
      <c r="Y174" s="274" t="n">
        <v>1.27</v>
      </c>
      <c r="Z174" s="226" t="n">
        <v>33.84</v>
      </c>
      <c r="AA174" s="348"/>
      <c r="AB174" s="160"/>
      <c r="AC174" s="160"/>
      <c r="AD174" s="160"/>
      <c r="AE174" s="160"/>
      <c r="AF174" s="160"/>
      <c r="AG174" s="160"/>
      <c r="AH174" s="110"/>
      <c r="AI174" s="160"/>
      <c r="AJ174" s="349"/>
      <c r="AK174" s="350"/>
      <c r="AL174" s="349"/>
      <c r="AM174" s="349"/>
      <c r="AN174" s="350"/>
      <c r="AO174" s="349"/>
      <c r="AP174" s="349"/>
      <c r="AQ174" s="349"/>
      <c r="AR174" s="350"/>
      <c r="AS174" s="349"/>
      <c r="AT174" s="350"/>
      <c r="AU174" s="351"/>
      <c r="AV174" s="351"/>
      <c r="AW174" s="316" t="n">
        <f aca="false">AI174-AI$7</f>
        <v>-44.7</v>
      </c>
      <c r="AX174" s="314" t="n">
        <f aca="false">AJ174-AJ$7</f>
        <v>-2</v>
      </c>
      <c r="AY174" s="318"/>
      <c r="AZ174" s="314" t="n">
        <f aca="false">AL174-AL$7</f>
        <v>3</v>
      </c>
      <c r="BA174" s="314" t="n">
        <f aca="false">AM174-AM$7</f>
        <v>0</v>
      </c>
      <c r="BB174" s="318"/>
      <c r="BC174" s="314" t="n">
        <f aca="false">AO174-AO$7</f>
        <v>0</v>
      </c>
      <c r="BD174" s="314" t="n">
        <f aca="false">AP174-AP$7</f>
        <v>0</v>
      </c>
      <c r="BE174" s="314" t="n">
        <f aca="false">AQ174-AQ$7</f>
        <v>-26</v>
      </c>
      <c r="BF174" s="318"/>
      <c r="BG174" s="314" t="n">
        <f aca="false">AS174-AS$7</f>
        <v>-6</v>
      </c>
      <c r="BH174" s="318"/>
      <c r="BI174" s="346" t="n">
        <f aca="false">(AU$7-AU174)*AI174</f>
        <v>0</v>
      </c>
      <c r="BJ174" s="346" t="n">
        <f aca="false">(AV$7-AV174)*AI174</f>
        <v>0</v>
      </c>
      <c r="BK174" s="319" t="n">
        <f aca="false">IF(BK$7=FALSE(),0,AW174/AW$7)</f>
        <v>0</v>
      </c>
      <c r="BL174" s="315" t="n">
        <f aca="false">IF(BL$7=FALSE(),0,AX174/AX$7*BL$8)</f>
        <v>-0.00223463687150838</v>
      </c>
      <c r="BM174" s="352"/>
      <c r="BN174" s="353" t="n">
        <f aca="false">IF(BN$7=FALSE(),0,AZ174/AZ$7*BN$8)</f>
        <v>0</v>
      </c>
      <c r="BO174" s="353" t="n">
        <f aca="false">IF(BO$7=FALSE(),0,BA174/BA$7*BO$8)</f>
        <v>0</v>
      </c>
      <c r="BP174" s="352"/>
      <c r="BQ174" s="353" t="n">
        <f aca="false">IF(BQ$7=FALSE(),0,BC174/BC$7*BQ$8)</f>
        <v>0</v>
      </c>
      <c r="BR174" s="353" t="n">
        <f aca="false">IF(BR$7=FALSE(),0,BD174/BD$7*BR$8)</f>
        <v>0</v>
      </c>
      <c r="BS174" s="353" t="n">
        <f aca="false">IF(BS$7=FALSE(),0,BE174/BE$7*BS$8)</f>
        <v>-0.00228491080059759</v>
      </c>
      <c r="BT174" s="352"/>
      <c r="BU174" s="353" t="n">
        <f aca="false">IF(BU$7=FALSE(),0,BG174/BG$7*BU$8)</f>
        <v>0</v>
      </c>
      <c r="BV174" s="352"/>
      <c r="BW174" s="353" t="n">
        <f aca="false">IF(BW$7=FALSE(),0,BI174/BI$7*BW$8)</f>
        <v>0</v>
      </c>
      <c r="BX174" s="353" t="n">
        <f aca="false">IF(BX$7=FALSE(),0,BJ174/BJ$7*BX$8)</f>
        <v>0</v>
      </c>
      <c r="BY174" s="354"/>
      <c r="BZ174" s="321" t="n">
        <f aca="false">SUM(BK174:BX174)</f>
        <v>-0.00451954767210597</v>
      </c>
      <c r="CA174" s="315" t="n">
        <f aca="false">BZ174-BZ$7</f>
        <v>-0.0156943760294213</v>
      </c>
      <c r="CB174" s="109"/>
      <c r="CC174" s="109"/>
      <c r="CD174" s="109" t="n">
        <f aca="false">IF(OR(AE$26=1,AE$27=1)=TRUE(),MAX(FLOOR(CA174/CA$7*AE$39+AC$31,AE$31),AC$31),AI174)</f>
        <v>1</v>
      </c>
      <c r="CG174" s="109" t="s">
        <v>202</v>
      </c>
      <c r="CH174" s="109" t="s">
        <v>203</v>
      </c>
      <c r="CI174" s="109" t="e">
        <f aca="false">IF(OR(AE$26=1,AE$27=1)=TRUE(),VLOOKUP(CG174,ValueLookup2,3,0),VLOOKUP(CG174,PitchersFilterData,24,0))</f>
        <v>#N/A</v>
      </c>
    </row>
    <row r="175" customFormat="false" ht="12.75" hidden="false" customHeight="false" outlineLevel="0" collapsed="false">
      <c r="B175" s="109" t="n">
        <v>167</v>
      </c>
      <c r="C175" s="267" t="s">
        <v>1267</v>
      </c>
      <c r="D175" s="268" t="s">
        <v>321</v>
      </c>
      <c r="E175" s="268" t="s">
        <v>782</v>
      </c>
      <c r="F175" s="269" t="s">
        <v>136</v>
      </c>
      <c r="G175" s="268" t="n">
        <v>23</v>
      </c>
      <c r="H175" s="268" t="s">
        <v>84</v>
      </c>
      <c r="I175" s="270" t="s">
        <v>1657</v>
      </c>
      <c r="J175" s="271" t="n">
        <v>30</v>
      </c>
      <c r="K175" s="272" t="n">
        <v>10</v>
      </c>
      <c r="L175" s="273" t="n">
        <v>102.6</v>
      </c>
      <c r="M175" s="272" t="n">
        <v>3</v>
      </c>
      <c r="N175" s="272" t="n">
        <v>3</v>
      </c>
      <c r="O175" s="272" t="n">
        <v>0</v>
      </c>
      <c r="P175" s="272" t="n">
        <v>0</v>
      </c>
      <c r="Q175" s="272" t="n">
        <v>0</v>
      </c>
      <c r="R175" s="272" t="n">
        <v>0</v>
      </c>
      <c r="S175" s="272" t="n">
        <v>0</v>
      </c>
      <c r="T175" s="272" t="n">
        <v>79</v>
      </c>
      <c r="U175" s="272" t="n">
        <v>58</v>
      </c>
      <c r="V175" s="272" t="n">
        <v>21</v>
      </c>
      <c r="W175" s="272" t="n">
        <v>100</v>
      </c>
      <c r="X175" s="274" t="n">
        <v>4.88</v>
      </c>
      <c r="Y175" s="274" t="n">
        <v>1.54</v>
      </c>
      <c r="Z175" s="226" t="n">
        <v>33.8</v>
      </c>
      <c r="AA175" s="160"/>
      <c r="AB175" s="160"/>
      <c r="AC175" s="160"/>
      <c r="AD175" s="160"/>
      <c r="AE175" s="160"/>
      <c r="AF175" s="160"/>
      <c r="AG175" s="160"/>
      <c r="AH175" s="110"/>
      <c r="AI175" s="160"/>
      <c r="AJ175" s="349"/>
      <c r="AK175" s="350"/>
      <c r="AL175" s="349"/>
      <c r="AM175" s="349"/>
      <c r="AN175" s="350"/>
      <c r="AO175" s="349"/>
      <c r="AP175" s="349"/>
      <c r="AQ175" s="349"/>
      <c r="AR175" s="350"/>
      <c r="AS175" s="349"/>
      <c r="AT175" s="350"/>
      <c r="AU175" s="351"/>
      <c r="AV175" s="351"/>
      <c r="AW175" s="316" t="n">
        <f aca="false">AI175-AI$7</f>
        <v>-44.7</v>
      </c>
      <c r="AX175" s="314" t="n">
        <f aca="false">AJ175-AJ$7</f>
        <v>-2</v>
      </c>
      <c r="AY175" s="318"/>
      <c r="AZ175" s="314" t="n">
        <f aca="false">AL175-AL$7</f>
        <v>3</v>
      </c>
      <c r="BA175" s="314" t="n">
        <f aca="false">AM175-AM$7</f>
        <v>0</v>
      </c>
      <c r="BB175" s="318"/>
      <c r="BC175" s="314" t="n">
        <f aca="false">AO175-AO$7</f>
        <v>0</v>
      </c>
      <c r="BD175" s="314" t="n">
        <f aca="false">AP175-AP$7</f>
        <v>0</v>
      </c>
      <c r="BE175" s="314" t="n">
        <f aca="false">AQ175-AQ$7</f>
        <v>-26</v>
      </c>
      <c r="BF175" s="318"/>
      <c r="BG175" s="314" t="n">
        <f aca="false">AS175-AS$7</f>
        <v>-6</v>
      </c>
      <c r="BH175" s="318"/>
      <c r="BI175" s="346" t="n">
        <f aca="false">(AU$7-AU175)*AI175</f>
        <v>0</v>
      </c>
      <c r="BJ175" s="346" t="n">
        <f aca="false">(AV$7-AV175)*AI175</f>
        <v>0</v>
      </c>
      <c r="BK175" s="319" t="n">
        <f aca="false">IF(BK$7=FALSE(),0,AW175/AW$7)</f>
        <v>0</v>
      </c>
      <c r="BL175" s="315" t="n">
        <f aca="false">IF(BL$7=FALSE(),0,AX175/AX$7*BL$8)</f>
        <v>-0.00223463687150838</v>
      </c>
      <c r="BM175" s="352"/>
      <c r="BN175" s="353" t="n">
        <f aca="false">IF(BN$7=FALSE(),0,AZ175/AZ$7*BN$8)</f>
        <v>0</v>
      </c>
      <c r="BO175" s="353" t="n">
        <f aca="false">IF(BO$7=FALSE(),0,BA175/BA$7*BO$8)</f>
        <v>0</v>
      </c>
      <c r="BP175" s="352"/>
      <c r="BQ175" s="353" t="n">
        <f aca="false">IF(BQ$7=FALSE(),0,BC175/BC$7*BQ$8)</f>
        <v>0</v>
      </c>
      <c r="BR175" s="353" t="n">
        <f aca="false">IF(BR$7=FALSE(),0,BD175/BD$7*BR$8)</f>
        <v>0</v>
      </c>
      <c r="BS175" s="353" t="n">
        <f aca="false">IF(BS$7=FALSE(),0,BE175/BE$7*BS$8)</f>
        <v>-0.00228491080059759</v>
      </c>
      <c r="BT175" s="352"/>
      <c r="BU175" s="353" t="n">
        <f aca="false">IF(BU$7=FALSE(),0,BG175/BG$7*BU$8)</f>
        <v>0</v>
      </c>
      <c r="BV175" s="352"/>
      <c r="BW175" s="353" t="n">
        <f aca="false">IF(BW$7=FALSE(),0,BI175/BI$7*BW$8)</f>
        <v>0</v>
      </c>
      <c r="BX175" s="353" t="n">
        <f aca="false">IF(BX$7=FALSE(),0,BJ175/BJ$7*BX$8)</f>
        <v>0</v>
      </c>
      <c r="BY175" s="354"/>
      <c r="BZ175" s="321" t="n">
        <f aca="false">SUM(BK175:BX175)</f>
        <v>-0.00451954767210597</v>
      </c>
      <c r="CA175" s="315" t="n">
        <f aca="false">BZ175-BZ$7</f>
        <v>-0.0156943760294213</v>
      </c>
      <c r="CB175" s="109"/>
      <c r="CC175" s="109"/>
      <c r="CD175" s="109" t="n">
        <f aca="false">IF(OR(AE$26=1,AE$27=1)=TRUE(),MAX(FLOOR(CA175/CA$7*AE$39+AC$31,AE$31),AC$31),AI175)</f>
        <v>1</v>
      </c>
      <c r="CG175" s="109" t="s">
        <v>214</v>
      </c>
      <c r="CH175" s="109" t="s">
        <v>215</v>
      </c>
      <c r="CI175" s="109" t="e">
        <f aca="false">IF(OR(AE$26=1,AE$27=1)=TRUE(),VLOOKUP(CG175,ValueLookup2,3,0),VLOOKUP(CG175,PitchersFilterData,24,0))</f>
        <v>#N/A</v>
      </c>
    </row>
    <row r="176" customFormat="false" ht="12.75" hidden="false" customHeight="false" outlineLevel="0" collapsed="false">
      <c r="B176" s="109" t="n">
        <v>168</v>
      </c>
      <c r="C176" s="267" t="s">
        <v>1269</v>
      </c>
      <c r="D176" s="268" t="s">
        <v>199</v>
      </c>
      <c r="E176" s="268" t="s">
        <v>781</v>
      </c>
      <c r="F176" s="269" t="s">
        <v>136</v>
      </c>
      <c r="G176" s="268" t="n">
        <v>22</v>
      </c>
      <c r="H176" s="268" t="s">
        <v>84</v>
      </c>
      <c r="I176" s="270"/>
      <c r="J176" s="271" t="n">
        <v>50</v>
      </c>
      <c r="K176" s="272" t="n">
        <v>0</v>
      </c>
      <c r="L176" s="273" t="n">
        <v>64</v>
      </c>
      <c r="M176" s="272" t="n">
        <v>1</v>
      </c>
      <c r="N176" s="272" t="n">
        <v>3</v>
      </c>
      <c r="O176" s="272" t="n">
        <v>0</v>
      </c>
      <c r="P176" s="272" t="n">
        <v>0</v>
      </c>
      <c r="Q176" s="272" t="n">
        <v>0</v>
      </c>
      <c r="R176" s="272" t="n">
        <v>0</v>
      </c>
      <c r="S176" s="272" t="n">
        <v>0</v>
      </c>
      <c r="T176" s="272" t="n">
        <v>58</v>
      </c>
      <c r="U176" s="272" t="n">
        <v>25</v>
      </c>
      <c r="V176" s="272" t="n">
        <v>33</v>
      </c>
      <c r="W176" s="272" t="n">
        <v>59</v>
      </c>
      <c r="X176" s="274" t="n">
        <v>4.4</v>
      </c>
      <c r="Y176" s="274" t="n">
        <v>1.31</v>
      </c>
      <c r="Z176" s="226" t="n">
        <v>33.77</v>
      </c>
      <c r="AA176" s="160"/>
      <c r="AB176" s="160"/>
      <c r="AC176" s="160"/>
      <c r="AD176" s="160"/>
      <c r="AE176" s="160"/>
      <c r="AF176" s="160"/>
      <c r="AG176" s="160"/>
      <c r="AH176" s="110"/>
      <c r="AI176" s="160"/>
      <c r="AJ176" s="349"/>
      <c r="AK176" s="350"/>
      <c r="AL176" s="349"/>
      <c r="AM176" s="349"/>
      <c r="AN176" s="350"/>
      <c r="AO176" s="349"/>
      <c r="AP176" s="349"/>
      <c r="AQ176" s="349"/>
      <c r="AR176" s="350"/>
      <c r="AS176" s="349"/>
      <c r="AT176" s="350"/>
      <c r="AU176" s="351"/>
      <c r="AV176" s="351"/>
      <c r="AW176" s="316" t="n">
        <f aca="false">AI176-AI$7</f>
        <v>-44.7</v>
      </c>
      <c r="AX176" s="314" t="n">
        <f aca="false">AJ176-AJ$7</f>
        <v>-2</v>
      </c>
      <c r="AY176" s="318"/>
      <c r="AZ176" s="314" t="n">
        <f aca="false">AL176-AL$7</f>
        <v>3</v>
      </c>
      <c r="BA176" s="314" t="n">
        <f aca="false">AM176-AM$7</f>
        <v>0</v>
      </c>
      <c r="BB176" s="318"/>
      <c r="BC176" s="314" t="n">
        <f aca="false">AO176-AO$7</f>
        <v>0</v>
      </c>
      <c r="BD176" s="314" t="n">
        <f aca="false">AP176-AP$7</f>
        <v>0</v>
      </c>
      <c r="BE176" s="314" t="n">
        <f aca="false">AQ176-AQ$7</f>
        <v>-26</v>
      </c>
      <c r="BF176" s="318"/>
      <c r="BG176" s="314" t="n">
        <f aca="false">AS176-AS$7</f>
        <v>-6</v>
      </c>
      <c r="BH176" s="318"/>
      <c r="BI176" s="346" t="n">
        <f aca="false">(AU$7-AU176)*AI176</f>
        <v>0</v>
      </c>
      <c r="BJ176" s="346" t="n">
        <f aca="false">(AV$7-AV176)*AI176</f>
        <v>0</v>
      </c>
      <c r="BK176" s="319" t="n">
        <f aca="false">IF(BK$7=FALSE(),0,AW176/AW$7)</f>
        <v>0</v>
      </c>
      <c r="BL176" s="315" t="n">
        <f aca="false">IF(BL$7=FALSE(),0,AX176/AX$7*BL$8)</f>
        <v>-0.00223463687150838</v>
      </c>
      <c r="BM176" s="352"/>
      <c r="BN176" s="353" t="n">
        <f aca="false">IF(BN$7=FALSE(),0,AZ176/AZ$7*BN$8)</f>
        <v>0</v>
      </c>
      <c r="BO176" s="353" t="n">
        <f aca="false">IF(BO$7=FALSE(),0,BA176/BA$7*BO$8)</f>
        <v>0</v>
      </c>
      <c r="BP176" s="352"/>
      <c r="BQ176" s="353" t="n">
        <f aca="false">IF(BQ$7=FALSE(),0,BC176/BC$7*BQ$8)</f>
        <v>0</v>
      </c>
      <c r="BR176" s="353" t="n">
        <f aca="false">IF(BR$7=FALSE(),0,BD176/BD$7*BR$8)</f>
        <v>0</v>
      </c>
      <c r="BS176" s="353" t="n">
        <f aca="false">IF(BS$7=FALSE(),0,BE176/BE$7*BS$8)</f>
        <v>-0.00228491080059759</v>
      </c>
      <c r="BT176" s="352"/>
      <c r="BU176" s="353" t="n">
        <f aca="false">IF(BU$7=FALSE(),0,BG176/BG$7*BU$8)</f>
        <v>0</v>
      </c>
      <c r="BV176" s="352"/>
      <c r="BW176" s="353" t="n">
        <f aca="false">IF(BW$7=FALSE(),0,BI176/BI$7*BW$8)</f>
        <v>0</v>
      </c>
      <c r="BX176" s="353" t="n">
        <f aca="false">IF(BX$7=FALSE(),0,BJ176/BJ$7*BX$8)</f>
        <v>0</v>
      </c>
      <c r="BY176" s="354"/>
      <c r="BZ176" s="321" t="n">
        <f aca="false">SUM(BK176:BX176)</f>
        <v>-0.00451954767210597</v>
      </c>
      <c r="CA176" s="315" t="n">
        <f aca="false">BZ176-BZ$7</f>
        <v>-0.0156943760294213</v>
      </c>
      <c r="CB176" s="109"/>
      <c r="CC176" s="109"/>
      <c r="CD176" s="109" t="n">
        <f aca="false">IF(OR(AE$26=1,AE$27=1)=TRUE(),MAX(FLOOR(CA176/CA$7*AE$39+AC$31,AE$31),AC$31),AI176)</f>
        <v>1</v>
      </c>
      <c r="CG176" s="109" t="s">
        <v>224</v>
      </c>
      <c r="CH176" s="109" t="s">
        <v>225</v>
      </c>
      <c r="CI176" s="109" t="e">
        <f aca="false">IF(OR(AE$26=1,AE$27=1)=TRUE(),VLOOKUP(CG176,ValueLookup2,3,0),VLOOKUP(CG176,PitchersFilterData,24,0))</f>
        <v>#N/A</v>
      </c>
    </row>
    <row r="177" customFormat="false" ht="12.75" hidden="false" customHeight="false" outlineLevel="0" collapsed="false">
      <c r="B177" s="109" t="n">
        <v>169</v>
      </c>
      <c r="C177" s="267" t="s">
        <v>1270</v>
      </c>
      <c r="D177" s="268" t="s">
        <v>236</v>
      </c>
      <c r="E177" s="268" t="s">
        <v>782</v>
      </c>
      <c r="F177" s="269" t="s">
        <v>136</v>
      </c>
      <c r="G177" s="268" t="n">
        <v>30</v>
      </c>
      <c r="H177" s="268" t="s">
        <v>84</v>
      </c>
      <c r="I177" s="270" t="s">
        <v>1657</v>
      </c>
      <c r="J177" s="271" t="n">
        <v>60</v>
      </c>
      <c r="K177" s="272" t="n">
        <v>0</v>
      </c>
      <c r="L177" s="273" t="n">
        <v>64</v>
      </c>
      <c r="M177" s="272" t="n">
        <v>1</v>
      </c>
      <c r="N177" s="272" t="n">
        <v>3</v>
      </c>
      <c r="O177" s="272" t="n">
        <v>-2</v>
      </c>
      <c r="P177" s="272" t="n">
        <v>3</v>
      </c>
      <c r="Q177" s="272" t="n">
        <v>3</v>
      </c>
      <c r="R177" s="272" t="n">
        <v>0</v>
      </c>
      <c r="S177" s="272" t="n">
        <v>10</v>
      </c>
      <c r="T177" s="272" t="n">
        <v>39</v>
      </c>
      <c r="U177" s="272" t="n">
        <v>24</v>
      </c>
      <c r="V177" s="272" t="n">
        <v>15</v>
      </c>
      <c r="W177" s="272" t="n">
        <v>61</v>
      </c>
      <c r="X177" s="274" t="n">
        <v>4.06</v>
      </c>
      <c r="Y177" s="274" t="n">
        <v>1.33</v>
      </c>
      <c r="Z177" s="226" t="n">
        <v>33.68</v>
      </c>
      <c r="AA177" s="348"/>
      <c r="AB177" s="160"/>
      <c r="AC177" s="160"/>
      <c r="AD177" s="160"/>
      <c r="AE177" s="160"/>
      <c r="AF177" s="160"/>
      <c r="AG177" s="160"/>
      <c r="AH177" s="110"/>
      <c r="AI177" s="160"/>
      <c r="AJ177" s="349"/>
      <c r="AK177" s="350"/>
      <c r="AL177" s="349"/>
      <c r="AM177" s="349"/>
      <c r="AN177" s="350"/>
      <c r="AO177" s="349"/>
      <c r="AP177" s="349"/>
      <c r="AQ177" s="349"/>
      <c r="AR177" s="350"/>
      <c r="AS177" s="349"/>
      <c r="AT177" s="350"/>
      <c r="AU177" s="351"/>
      <c r="AV177" s="351"/>
      <c r="AW177" s="316" t="n">
        <f aca="false">AI177-AI$7</f>
        <v>-44.7</v>
      </c>
      <c r="AX177" s="314" t="n">
        <f aca="false">AJ177-AJ$7</f>
        <v>-2</v>
      </c>
      <c r="AY177" s="318"/>
      <c r="AZ177" s="314" t="n">
        <f aca="false">AL177-AL$7</f>
        <v>3</v>
      </c>
      <c r="BA177" s="314" t="n">
        <f aca="false">AM177-AM$7</f>
        <v>0</v>
      </c>
      <c r="BB177" s="318"/>
      <c r="BC177" s="314" t="n">
        <f aca="false">AO177-AO$7</f>
        <v>0</v>
      </c>
      <c r="BD177" s="314" t="n">
        <f aca="false">AP177-AP$7</f>
        <v>0</v>
      </c>
      <c r="BE177" s="314" t="n">
        <f aca="false">AQ177-AQ$7</f>
        <v>-26</v>
      </c>
      <c r="BF177" s="318"/>
      <c r="BG177" s="314" t="n">
        <f aca="false">AS177-AS$7</f>
        <v>-6</v>
      </c>
      <c r="BH177" s="318"/>
      <c r="BI177" s="346" t="n">
        <f aca="false">(AU$7-AU177)*AI177</f>
        <v>0</v>
      </c>
      <c r="BJ177" s="346" t="n">
        <f aca="false">(AV$7-AV177)*AI177</f>
        <v>0</v>
      </c>
      <c r="BK177" s="319" t="n">
        <f aca="false">IF(BK$7=FALSE(),0,AW177/AW$7)</f>
        <v>0</v>
      </c>
      <c r="BL177" s="315" t="n">
        <f aca="false">IF(BL$7=FALSE(),0,AX177/AX$7*BL$8)</f>
        <v>-0.00223463687150838</v>
      </c>
      <c r="BM177" s="352"/>
      <c r="BN177" s="353" t="n">
        <f aca="false">IF(BN$7=FALSE(),0,AZ177/AZ$7*BN$8)</f>
        <v>0</v>
      </c>
      <c r="BO177" s="353" t="n">
        <f aca="false">IF(BO$7=FALSE(),0,BA177/BA$7*BO$8)</f>
        <v>0</v>
      </c>
      <c r="BP177" s="352"/>
      <c r="BQ177" s="353" t="n">
        <f aca="false">IF(BQ$7=FALSE(),0,BC177/BC$7*BQ$8)</f>
        <v>0</v>
      </c>
      <c r="BR177" s="353" t="n">
        <f aca="false">IF(BR$7=FALSE(),0,BD177/BD$7*BR$8)</f>
        <v>0</v>
      </c>
      <c r="BS177" s="353" t="n">
        <f aca="false">IF(BS$7=FALSE(),0,BE177/BE$7*BS$8)</f>
        <v>-0.00228491080059759</v>
      </c>
      <c r="BT177" s="352"/>
      <c r="BU177" s="353" t="n">
        <f aca="false">IF(BU$7=FALSE(),0,BG177/BG$7*BU$8)</f>
        <v>0</v>
      </c>
      <c r="BV177" s="352"/>
      <c r="BW177" s="353" t="n">
        <f aca="false">IF(BW$7=FALSE(),0,BI177/BI$7*BW$8)</f>
        <v>0</v>
      </c>
      <c r="BX177" s="353" t="n">
        <f aca="false">IF(BX$7=FALSE(),0,BJ177/BJ$7*BX$8)</f>
        <v>0</v>
      </c>
      <c r="BY177" s="354"/>
      <c r="BZ177" s="321" t="n">
        <f aca="false">SUM(BK177:BX177)</f>
        <v>-0.00451954767210597</v>
      </c>
      <c r="CA177" s="315" t="n">
        <f aca="false">BZ177-BZ$7</f>
        <v>-0.0156943760294213</v>
      </c>
      <c r="CB177" s="109"/>
      <c r="CC177" s="109"/>
      <c r="CD177" s="109" t="n">
        <f aca="false">IF(OR(AE$26=1,AE$27=1)=TRUE(),MAX(FLOOR(CA177/CA$7*AE$39+AC$31,AE$31),AC$31),AI177)</f>
        <v>1</v>
      </c>
      <c r="CG177" s="109" t="s">
        <v>235</v>
      </c>
      <c r="CH177" s="109" t="s">
        <v>236</v>
      </c>
      <c r="CI177" s="109" t="e">
        <f aca="false">IF(OR(AE$26=1,AE$27=1)=TRUE(),VLOOKUP(CG177,ValueLookup2,3,0),VLOOKUP(CG177,PitchersFilterData,24,0))</f>
        <v>#N/A</v>
      </c>
    </row>
    <row r="178" customFormat="false" ht="12.75" hidden="false" customHeight="false" outlineLevel="0" collapsed="false">
      <c r="B178" s="109" t="n">
        <v>170</v>
      </c>
      <c r="C178" s="267" t="s">
        <v>1271</v>
      </c>
      <c r="D178" s="268" t="s">
        <v>193</v>
      </c>
      <c r="E178" s="268" t="s">
        <v>781</v>
      </c>
      <c r="F178" s="269" t="s">
        <v>136</v>
      </c>
      <c r="G178" s="268" t="n">
        <v>31</v>
      </c>
      <c r="H178" s="268" t="s">
        <v>75</v>
      </c>
      <c r="I178" s="270" t="s">
        <v>1657</v>
      </c>
      <c r="J178" s="271" t="n">
        <v>70</v>
      </c>
      <c r="K178" s="272" t="n">
        <v>0</v>
      </c>
      <c r="L178" s="273" t="n">
        <v>53.7</v>
      </c>
      <c r="M178" s="272" t="n">
        <v>2</v>
      </c>
      <c r="N178" s="272" t="n">
        <v>2</v>
      </c>
      <c r="O178" s="272" t="n">
        <v>0</v>
      </c>
      <c r="P178" s="272" t="n">
        <v>0</v>
      </c>
      <c r="Q178" s="272" t="n">
        <v>0</v>
      </c>
      <c r="R178" s="272" t="n">
        <v>0</v>
      </c>
      <c r="S178" s="272" t="n">
        <v>15</v>
      </c>
      <c r="T178" s="272" t="n">
        <v>50</v>
      </c>
      <c r="U178" s="272" t="n">
        <v>22</v>
      </c>
      <c r="V178" s="272" t="n">
        <v>28</v>
      </c>
      <c r="W178" s="272" t="n">
        <v>51</v>
      </c>
      <c r="X178" s="274" t="n">
        <v>4.08</v>
      </c>
      <c r="Y178" s="274" t="n">
        <v>1.36</v>
      </c>
      <c r="Z178" s="226" t="n">
        <v>33.51</v>
      </c>
      <c r="AA178" s="160"/>
      <c r="AB178" s="160"/>
      <c r="AC178" s="160"/>
      <c r="AD178" s="160"/>
      <c r="AE178" s="160"/>
      <c r="AF178" s="160"/>
      <c r="AG178" s="160"/>
      <c r="AH178" s="110"/>
      <c r="AI178" s="160"/>
      <c r="AJ178" s="349"/>
      <c r="AK178" s="350"/>
      <c r="AL178" s="349"/>
      <c r="AM178" s="349"/>
      <c r="AN178" s="350"/>
      <c r="AO178" s="349"/>
      <c r="AP178" s="349"/>
      <c r="AQ178" s="349"/>
      <c r="AR178" s="350"/>
      <c r="AS178" s="349"/>
      <c r="AT178" s="350"/>
      <c r="AU178" s="351"/>
      <c r="AV178" s="351"/>
      <c r="AW178" s="316" t="n">
        <f aca="false">AI178-AI$7</f>
        <v>-44.7</v>
      </c>
      <c r="AX178" s="314" t="n">
        <f aca="false">AJ178-AJ$7</f>
        <v>-2</v>
      </c>
      <c r="AY178" s="318"/>
      <c r="AZ178" s="314" t="n">
        <f aca="false">AL178-AL$7</f>
        <v>3</v>
      </c>
      <c r="BA178" s="314" t="n">
        <f aca="false">AM178-AM$7</f>
        <v>0</v>
      </c>
      <c r="BB178" s="318"/>
      <c r="BC178" s="314" t="n">
        <f aca="false">AO178-AO$7</f>
        <v>0</v>
      </c>
      <c r="BD178" s="314" t="n">
        <f aca="false">AP178-AP$7</f>
        <v>0</v>
      </c>
      <c r="BE178" s="314" t="n">
        <f aca="false">AQ178-AQ$7</f>
        <v>-26</v>
      </c>
      <c r="BF178" s="318"/>
      <c r="BG178" s="314" t="n">
        <f aca="false">AS178-AS$7</f>
        <v>-6</v>
      </c>
      <c r="BH178" s="318"/>
      <c r="BI178" s="346" t="n">
        <f aca="false">(AU$7-AU178)*AI178</f>
        <v>0</v>
      </c>
      <c r="BJ178" s="346" t="n">
        <f aca="false">(AV$7-AV178)*AI178</f>
        <v>0</v>
      </c>
      <c r="BK178" s="319" t="n">
        <f aca="false">IF(BK$7=FALSE(),0,AW178/AW$7)</f>
        <v>0</v>
      </c>
      <c r="BL178" s="315" t="n">
        <f aca="false">IF(BL$7=FALSE(),0,AX178/AX$7*BL$8)</f>
        <v>-0.00223463687150838</v>
      </c>
      <c r="BM178" s="352"/>
      <c r="BN178" s="353" t="n">
        <f aca="false">IF(BN$7=FALSE(),0,AZ178/AZ$7*BN$8)</f>
        <v>0</v>
      </c>
      <c r="BO178" s="353" t="n">
        <f aca="false">IF(BO$7=FALSE(),0,BA178/BA$7*BO$8)</f>
        <v>0</v>
      </c>
      <c r="BP178" s="352"/>
      <c r="BQ178" s="353" t="n">
        <f aca="false">IF(BQ$7=FALSE(),0,BC178/BC$7*BQ$8)</f>
        <v>0</v>
      </c>
      <c r="BR178" s="353" t="n">
        <f aca="false">IF(BR$7=FALSE(),0,BD178/BD$7*BR$8)</f>
        <v>0</v>
      </c>
      <c r="BS178" s="353" t="n">
        <f aca="false">IF(BS$7=FALSE(),0,BE178/BE$7*BS$8)</f>
        <v>-0.00228491080059759</v>
      </c>
      <c r="BT178" s="352"/>
      <c r="BU178" s="353" t="n">
        <f aca="false">IF(BU$7=FALSE(),0,BG178/BG$7*BU$8)</f>
        <v>0</v>
      </c>
      <c r="BV178" s="352"/>
      <c r="BW178" s="353" t="n">
        <f aca="false">IF(BW$7=FALSE(),0,BI178/BI$7*BW$8)</f>
        <v>0</v>
      </c>
      <c r="BX178" s="353" t="n">
        <f aca="false">IF(BX$7=FALSE(),0,BJ178/BJ$7*BX$8)</f>
        <v>0</v>
      </c>
      <c r="BY178" s="354"/>
      <c r="BZ178" s="321" t="n">
        <f aca="false">SUM(BK178:BX178)</f>
        <v>-0.00451954767210597</v>
      </c>
      <c r="CA178" s="315" t="n">
        <f aca="false">BZ178-BZ$7</f>
        <v>-0.0156943760294213</v>
      </c>
      <c r="CB178" s="109"/>
      <c r="CC178" s="109"/>
      <c r="CD178" s="109" t="n">
        <f aca="false">IF(OR(AE$26=1,AE$27=1)=TRUE(),MAX(FLOOR(CA178/CA$7*AE$39+AC$31,AE$31),AC$31),AI178)</f>
        <v>1</v>
      </c>
      <c r="CG178" s="109" t="s">
        <v>245</v>
      </c>
      <c r="CH178" s="109" t="s">
        <v>205</v>
      </c>
      <c r="CI178" s="109" t="e">
        <f aca="false">IF(OR(AE$26=1,AE$27=1)=TRUE(),VLOOKUP(CG178,ValueLookup2,3,0),VLOOKUP(CG178,PitchersFilterData,24,0))</f>
        <v>#N/A</v>
      </c>
    </row>
    <row r="179" customFormat="false" ht="12.75" hidden="false" customHeight="false" outlineLevel="0" collapsed="false">
      <c r="B179" s="109" t="n">
        <v>171</v>
      </c>
      <c r="C179" s="267" t="s">
        <v>1272</v>
      </c>
      <c r="D179" s="268" t="s">
        <v>205</v>
      </c>
      <c r="E179" s="268" t="s">
        <v>782</v>
      </c>
      <c r="F179" s="269" t="s">
        <v>136</v>
      </c>
      <c r="G179" s="268" t="n">
        <v>23</v>
      </c>
      <c r="H179" s="268" t="s">
        <v>84</v>
      </c>
      <c r="I179" s="270" t="s">
        <v>1657</v>
      </c>
      <c r="J179" s="271" t="n">
        <v>25</v>
      </c>
      <c r="K179" s="272" t="n">
        <v>0</v>
      </c>
      <c r="L179" s="273" t="n">
        <v>30.6</v>
      </c>
      <c r="M179" s="272" t="n">
        <v>2</v>
      </c>
      <c r="N179" s="272" t="n">
        <v>2</v>
      </c>
      <c r="O179" s="272" t="n">
        <v>0</v>
      </c>
      <c r="P179" s="272" t="n">
        <v>0</v>
      </c>
      <c r="Q179" s="272" t="n">
        <v>0</v>
      </c>
      <c r="R179" s="272" t="n">
        <v>0</v>
      </c>
      <c r="S179" s="272" t="n">
        <v>9</v>
      </c>
      <c r="T179" s="272" t="n">
        <v>32</v>
      </c>
      <c r="U179" s="272" t="n">
        <v>14</v>
      </c>
      <c r="V179" s="272" t="n">
        <v>18</v>
      </c>
      <c r="W179" s="272" t="n">
        <v>24</v>
      </c>
      <c r="X179" s="274" t="n">
        <v>2.78</v>
      </c>
      <c r="Y179" s="274" t="n">
        <v>1.24</v>
      </c>
      <c r="Z179" s="226" t="n">
        <v>33.44</v>
      </c>
      <c r="AA179" s="348"/>
      <c r="AB179" s="160"/>
      <c r="AC179" s="160"/>
      <c r="AD179" s="160"/>
      <c r="AE179" s="160"/>
      <c r="AF179" s="160"/>
      <c r="AG179" s="160"/>
      <c r="AH179" s="110"/>
      <c r="AI179" s="160"/>
      <c r="AJ179" s="349"/>
      <c r="AK179" s="350"/>
      <c r="AL179" s="349"/>
      <c r="AM179" s="349"/>
      <c r="AN179" s="350"/>
      <c r="AO179" s="349"/>
      <c r="AP179" s="349"/>
      <c r="AQ179" s="349"/>
      <c r="AR179" s="350"/>
      <c r="AS179" s="349"/>
      <c r="AT179" s="350"/>
      <c r="AU179" s="351"/>
      <c r="AV179" s="351"/>
      <c r="AW179" s="316" t="n">
        <f aca="false">AI179-AI$7</f>
        <v>-44.7</v>
      </c>
      <c r="AX179" s="314" t="n">
        <f aca="false">AJ179-AJ$7</f>
        <v>-2</v>
      </c>
      <c r="AY179" s="318"/>
      <c r="AZ179" s="314" t="n">
        <f aca="false">AL179-AL$7</f>
        <v>3</v>
      </c>
      <c r="BA179" s="314" t="n">
        <f aca="false">AM179-AM$7</f>
        <v>0</v>
      </c>
      <c r="BB179" s="318"/>
      <c r="BC179" s="314" t="n">
        <f aca="false">AO179-AO$7</f>
        <v>0</v>
      </c>
      <c r="BD179" s="314" t="n">
        <f aca="false">AP179-AP$7</f>
        <v>0</v>
      </c>
      <c r="BE179" s="314" t="n">
        <f aca="false">AQ179-AQ$7</f>
        <v>-26</v>
      </c>
      <c r="BF179" s="318"/>
      <c r="BG179" s="314" t="n">
        <f aca="false">AS179-AS$7</f>
        <v>-6</v>
      </c>
      <c r="BH179" s="318"/>
      <c r="BI179" s="346" t="n">
        <f aca="false">(AU$7-AU179)*AI179</f>
        <v>0</v>
      </c>
      <c r="BJ179" s="346" t="n">
        <f aca="false">(AV$7-AV179)*AI179</f>
        <v>0</v>
      </c>
      <c r="BK179" s="319" t="n">
        <f aca="false">IF(BK$7=FALSE(),0,AW179/AW$7)</f>
        <v>0</v>
      </c>
      <c r="BL179" s="315" t="n">
        <f aca="false">IF(BL$7=FALSE(),0,AX179/AX$7*BL$8)</f>
        <v>-0.00223463687150838</v>
      </c>
      <c r="BM179" s="352"/>
      <c r="BN179" s="353" t="n">
        <f aca="false">IF(BN$7=FALSE(),0,AZ179/AZ$7*BN$8)</f>
        <v>0</v>
      </c>
      <c r="BO179" s="353" t="n">
        <f aca="false">IF(BO$7=FALSE(),0,BA179/BA$7*BO$8)</f>
        <v>0</v>
      </c>
      <c r="BP179" s="352"/>
      <c r="BQ179" s="353" t="n">
        <f aca="false">IF(BQ$7=FALSE(),0,BC179/BC$7*BQ$8)</f>
        <v>0</v>
      </c>
      <c r="BR179" s="353" t="n">
        <f aca="false">IF(BR$7=FALSE(),0,BD179/BD$7*BR$8)</f>
        <v>0</v>
      </c>
      <c r="BS179" s="353" t="n">
        <f aca="false">IF(BS$7=FALSE(),0,BE179/BE$7*BS$8)</f>
        <v>-0.00228491080059759</v>
      </c>
      <c r="BT179" s="352"/>
      <c r="BU179" s="353" t="n">
        <f aca="false">IF(BU$7=FALSE(),0,BG179/BG$7*BU$8)</f>
        <v>0</v>
      </c>
      <c r="BV179" s="352"/>
      <c r="BW179" s="353" t="n">
        <f aca="false">IF(BW$7=FALSE(),0,BI179/BI$7*BW$8)</f>
        <v>0</v>
      </c>
      <c r="BX179" s="353" t="n">
        <f aca="false">IF(BX$7=FALSE(),0,BJ179/BJ$7*BX$8)</f>
        <v>0</v>
      </c>
      <c r="BY179" s="354"/>
      <c r="BZ179" s="321" t="n">
        <f aca="false">SUM(BK179:BX179)</f>
        <v>-0.00451954767210597</v>
      </c>
      <c r="CA179" s="315" t="n">
        <f aca="false">BZ179-BZ$7</f>
        <v>-0.0156943760294213</v>
      </c>
      <c r="CB179" s="109"/>
      <c r="CC179" s="109"/>
      <c r="CD179" s="109" t="n">
        <f aca="false">IF(OR(AE$26=1,AE$27=1)=TRUE(),MAX(FLOOR(CA179/CA$7*AE$39+AC$31,AE$31),AC$31),AI179)</f>
        <v>1</v>
      </c>
      <c r="CG179" s="109" t="s">
        <v>252</v>
      </c>
      <c r="CH179" s="109" t="s">
        <v>242</v>
      </c>
      <c r="CI179" s="109" t="e">
        <f aca="false">IF(OR(AE$26=1,AE$27=1)=TRUE(),VLOOKUP(CG179,ValueLookup2,3,0),VLOOKUP(CG179,PitchersFilterData,24,0))</f>
        <v>#N/A</v>
      </c>
    </row>
    <row r="180" customFormat="false" ht="12.75" hidden="false" customHeight="false" outlineLevel="0" collapsed="false">
      <c r="B180" s="109" t="n">
        <v>172</v>
      </c>
      <c r="C180" s="267" t="s">
        <v>1273</v>
      </c>
      <c r="D180" s="268" t="s">
        <v>205</v>
      </c>
      <c r="E180" s="268" t="s">
        <v>782</v>
      </c>
      <c r="F180" s="269" t="s">
        <v>136</v>
      </c>
      <c r="G180" s="268" t="n">
        <v>29</v>
      </c>
      <c r="H180" s="268" t="s">
        <v>84</v>
      </c>
      <c r="I180" s="270" t="s">
        <v>1657</v>
      </c>
      <c r="J180" s="271" t="n">
        <v>55</v>
      </c>
      <c r="K180" s="272" t="n">
        <v>0</v>
      </c>
      <c r="L180" s="273" t="n">
        <v>67.7</v>
      </c>
      <c r="M180" s="272" t="n">
        <v>3</v>
      </c>
      <c r="N180" s="272" t="n">
        <v>5</v>
      </c>
      <c r="O180" s="272" t="n">
        <v>-2</v>
      </c>
      <c r="P180" s="272" t="n">
        <v>0</v>
      </c>
      <c r="Q180" s="272" t="n">
        <v>0</v>
      </c>
      <c r="R180" s="272" t="n">
        <v>0</v>
      </c>
      <c r="S180" s="272" t="n">
        <v>8</v>
      </c>
      <c r="T180" s="272" t="n">
        <v>38</v>
      </c>
      <c r="U180" s="272" t="n">
        <v>21</v>
      </c>
      <c r="V180" s="272" t="n">
        <v>17</v>
      </c>
      <c r="W180" s="272" t="n">
        <v>71</v>
      </c>
      <c r="X180" s="274" t="n">
        <v>4.24</v>
      </c>
      <c r="Y180" s="274" t="n">
        <v>1.36</v>
      </c>
      <c r="Z180" s="226" t="n">
        <v>33.22</v>
      </c>
      <c r="AA180" s="348"/>
      <c r="AB180" s="160"/>
      <c r="AC180" s="160"/>
      <c r="AD180" s="160"/>
      <c r="AE180" s="160"/>
      <c r="AF180" s="160"/>
      <c r="AG180" s="160"/>
      <c r="AH180" s="110"/>
      <c r="AI180" s="160"/>
      <c r="AJ180" s="349"/>
      <c r="AK180" s="350"/>
      <c r="AL180" s="349"/>
      <c r="AM180" s="349"/>
      <c r="AN180" s="350"/>
      <c r="AO180" s="349"/>
      <c r="AP180" s="349"/>
      <c r="AQ180" s="349"/>
      <c r="AR180" s="350"/>
      <c r="AS180" s="349"/>
      <c r="AT180" s="350"/>
      <c r="AU180" s="351"/>
      <c r="AV180" s="351"/>
      <c r="AW180" s="316" t="n">
        <f aca="false">AI180-AI$7</f>
        <v>-44.7</v>
      </c>
      <c r="AX180" s="314" t="n">
        <f aca="false">AJ180-AJ$7</f>
        <v>-2</v>
      </c>
      <c r="AY180" s="318"/>
      <c r="AZ180" s="314" t="n">
        <f aca="false">AL180-AL$7</f>
        <v>3</v>
      </c>
      <c r="BA180" s="314" t="n">
        <f aca="false">AM180-AM$7</f>
        <v>0</v>
      </c>
      <c r="BB180" s="318"/>
      <c r="BC180" s="314" t="n">
        <f aca="false">AO180-AO$7</f>
        <v>0</v>
      </c>
      <c r="BD180" s="314" t="n">
        <f aca="false">AP180-AP$7</f>
        <v>0</v>
      </c>
      <c r="BE180" s="314" t="n">
        <f aca="false">AQ180-AQ$7</f>
        <v>-26</v>
      </c>
      <c r="BF180" s="318"/>
      <c r="BG180" s="314" t="n">
        <f aca="false">AS180-AS$7</f>
        <v>-6</v>
      </c>
      <c r="BH180" s="318"/>
      <c r="BI180" s="346" t="n">
        <f aca="false">(AU$7-AU180)*AI180</f>
        <v>0</v>
      </c>
      <c r="BJ180" s="346" t="n">
        <f aca="false">(AV$7-AV180)*AI180</f>
        <v>0</v>
      </c>
      <c r="BK180" s="319" t="n">
        <f aca="false">IF(BK$7=FALSE(),0,AW180/AW$7)</f>
        <v>0</v>
      </c>
      <c r="BL180" s="315" t="n">
        <f aca="false">IF(BL$7=FALSE(),0,AX180/AX$7*BL$8)</f>
        <v>-0.00223463687150838</v>
      </c>
      <c r="BM180" s="352"/>
      <c r="BN180" s="353" t="n">
        <f aca="false">IF(BN$7=FALSE(),0,AZ180/AZ$7*BN$8)</f>
        <v>0</v>
      </c>
      <c r="BO180" s="353" t="n">
        <f aca="false">IF(BO$7=FALSE(),0,BA180/BA$7*BO$8)</f>
        <v>0</v>
      </c>
      <c r="BP180" s="352"/>
      <c r="BQ180" s="353" t="n">
        <f aca="false">IF(BQ$7=FALSE(),0,BC180/BC$7*BQ$8)</f>
        <v>0</v>
      </c>
      <c r="BR180" s="353" t="n">
        <f aca="false">IF(BR$7=FALSE(),0,BD180/BD$7*BR$8)</f>
        <v>0</v>
      </c>
      <c r="BS180" s="353" t="n">
        <f aca="false">IF(BS$7=FALSE(),0,BE180/BE$7*BS$8)</f>
        <v>-0.00228491080059759</v>
      </c>
      <c r="BT180" s="352"/>
      <c r="BU180" s="353" t="n">
        <f aca="false">IF(BU$7=FALSE(),0,BG180/BG$7*BU$8)</f>
        <v>0</v>
      </c>
      <c r="BV180" s="352"/>
      <c r="BW180" s="353" t="n">
        <f aca="false">IF(BW$7=FALSE(),0,BI180/BI$7*BW$8)</f>
        <v>0</v>
      </c>
      <c r="BX180" s="353" t="n">
        <f aca="false">IF(BX$7=FALSE(),0,BJ180/BJ$7*BX$8)</f>
        <v>0</v>
      </c>
      <c r="BY180" s="354"/>
      <c r="BZ180" s="321" t="n">
        <f aca="false">SUM(BK180:BX180)</f>
        <v>-0.00451954767210597</v>
      </c>
      <c r="CA180" s="315" t="n">
        <f aca="false">BZ180-BZ$7</f>
        <v>-0.0156943760294213</v>
      </c>
      <c r="CB180" s="109"/>
      <c r="CC180" s="109"/>
      <c r="CD180" s="109" t="n">
        <f aca="false">IF(OR(AE$26=1,AE$27=1)=TRUE(),MAX(FLOOR(CA180/CA$7*AE$39+AC$31,AE$31),AC$31),AI180)</f>
        <v>1</v>
      </c>
      <c r="CG180" s="109" t="s">
        <v>260</v>
      </c>
      <c r="CH180" s="109" t="s">
        <v>225</v>
      </c>
      <c r="CI180" s="109" t="e">
        <f aca="false">IF(OR(AE$26=1,AE$27=1)=TRUE(),VLOOKUP(CG180,ValueLookup2,3,0),VLOOKUP(CG180,PitchersFilterData,24,0))</f>
        <v>#N/A</v>
      </c>
    </row>
    <row r="181" customFormat="false" ht="12.75" hidden="false" customHeight="false" outlineLevel="0" collapsed="false">
      <c r="B181" s="109" t="n">
        <v>173</v>
      </c>
      <c r="C181" s="267" t="s">
        <v>1274</v>
      </c>
      <c r="D181" s="268" t="s">
        <v>195</v>
      </c>
      <c r="E181" s="268" t="s">
        <v>781</v>
      </c>
      <c r="F181" s="269" t="s">
        <v>136</v>
      </c>
      <c r="G181" s="268" t="n">
        <v>22</v>
      </c>
      <c r="H181" s="268" t="s">
        <v>75</v>
      </c>
      <c r="I181" s="270" t="s">
        <v>1657</v>
      </c>
      <c r="J181" s="271" t="n">
        <v>45</v>
      </c>
      <c r="K181" s="272" t="n">
        <v>0</v>
      </c>
      <c r="L181" s="273" t="n">
        <v>48</v>
      </c>
      <c r="M181" s="272" t="n">
        <v>2</v>
      </c>
      <c r="N181" s="272" t="n">
        <v>2</v>
      </c>
      <c r="O181" s="272" t="n">
        <v>0</v>
      </c>
      <c r="P181" s="272" t="n">
        <v>0</v>
      </c>
      <c r="Q181" s="272" t="n">
        <v>0</v>
      </c>
      <c r="R181" s="272" t="n">
        <v>0</v>
      </c>
      <c r="S181" s="272" t="n">
        <v>6</v>
      </c>
      <c r="T181" s="272" t="n">
        <v>32</v>
      </c>
      <c r="U181" s="272" t="n">
        <v>18</v>
      </c>
      <c r="V181" s="272" t="n">
        <v>14</v>
      </c>
      <c r="W181" s="272" t="n">
        <v>42</v>
      </c>
      <c r="X181" s="274" t="n">
        <v>3.56</v>
      </c>
      <c r="Y181" s="274" t="n">
        <v>1.25</v>
      </c>
      <c r="Z181" s="226" t="n">
        <v>33.19</v>
      </c>
      <c r="AA181" s="348"/>
      <c r="AB181" s="160"/>
      <c r="AC181" s="160"/>
      <c r="AD181" s="160"/>
      <c r="AE181" s="160"/>
      <c r="AF181" s="160"/>
      <c r="AG181" s="160"/>
      <c r="AH181" s="110"/>
      <c r="AI181" s="160"/>
      <c r="AJ181" s="349"/>
      <c r="AK181" s="350"/>
      <c r="AL181" s="349"/>
      <c r="AM181" s="349"/>
      <c r="AN181" s="350"/>
      <c r="AO181" s="349"/>
      <c r="AP181" s="349"/>
      <c r="AQ181" s="349"/>
      <c r="AR181" s="350"/>
      <c r="AS181" s="349"/>
      <c r="AT181" s="350"/>
      <c r="AU181" s="351"/>
      <c r="AV181" s="351"/>
      <c r="AW181" s="316" t="n">
        <f aca="false">AI181-AI$7</f>
        <v>-44.7</v>
      </c>
      <c r="AX181" s="314" t="n">
        <f aca="false">AJ181-AJ$7</f>
        <v>-2</v>
      </c>
      <c r="AY181" s="318"/>
      <c r="AZ181" s="314" t="n">
        <f aca="false">AL181-AL$7</f>
        <v>3</v>
      </c>
      <c r="BA181" s="314" t="n">
        <f aca="false">AM181-AM$7</f>
        <v>0</v>
      </c>
      <c r="BB181" s="318"/>
      <c r="BC181" s="314" t="n">
        <f aca="false">AO181-AO$7</f>
        <v>0</v>
      </c>
      <c r="BD181" s="314" t="n">
        <f aca="false">AP181-AP$7</f>
        <v>0</v>
      </c>
      <c r="BE181" s="314" t="n">
        <f aca="false">AQ181-AQ$7</f>
        <v>-26</v>
      </c>
      <c r="BF181" s="318"/>
      <c r="BG181" s="314" t="n">
        <f aca="false">AS181-AS$7</f>
        <v>-6</v>
      </c>
      <c r="BH181" s="318"/>
      <c r="BI181" s="346" t="n">
        <f aca="false">(AU$7-AU181)*AI181</f>
        <v>0</v>
      </c>
      <c r="BJ181" s="346" t="n">
        <f aca="false">(AV$7-AV181)*AI181</f>
        <v>0</v>
      </c>
      <c r="BK181" s="319" t="n">
        <f aca="false">IF(BK$7=FALSE(),0,AW181/AW$7)</f>
        <v>0</v>
      </c>
      <c r="BL181" s="315" t="n">
        <f aca="false">IF(BL$7=FALSE(),0,AX181/AX$7*BL$8)</f>
        <v>-0.00223463687150838</v>
      </c>
      <c r="BM181" s="352"/>
      <c r="BN181" s="353" t="n">
        <f aca="false">IF(BN$7=FALSE(),0,AZ181/AZ$7*BN$8)</f>
        <v>0</v>
      </c>
      <c r="BO181" s="353" t="n">
        <f aca="false">IF(BO$7=FALSE(),0,BA181/BA$7*BO$8)</f>
        <v>0</v>
      </c>
      <c r="BP181" s="352"/>
      <c r="BQ181" s="353" t="n">
        <f aca="false">IF(BQ$7=FALSE(),0,BC181/BC$7*BQ$8)</f>
        <v>0</v>
      </c>
      <c r="BR181" s="353" t="n">
        <f aca="false">IF(BR$7=FALSE(),0,BD181/BD$7*BR$8)</f>
        <v>0</v>
      </c>
      <c r="BS181" s="353" t="n">
        <f aca="false">IF(BS$7=FALSE(),0,BE181/BE$7*BS$8)</f>
        <v>-0.00228491080059759</v>
      </c>
      <c r="BT181" s="352"/>
      <c r="BU181" s="353" t="n">
        <f aca="false">IF(BU$7=FALSE(),0,BG181/BG$7*BU$8)</f>
        <v>0</v>
      </c>
      <c r="BV181" s="352"/>
      <c r="BW181" s="353" t="n">
        <f aca="false">IF(BW$7=FALSE(),0,BI181/BI$7*BW$8)</f>
        <v>0</v>
      </c>
      <c r="BX181" s="353" t="n">
        <f aca="false">IF(BX$7=FALSE(),0,BJ181/BJ$7*BX$8)</f>
        <v>0</v>
      </c>
      <c r="BY181" s="354"/>
      <c r="BZ181" s="321" t="n">
        <f aca="false">SUM(BK181:BX181)</f>
        <v>-0.00451954767210597</v>
      </c>
      <c r="CA181" s="315" t="n">
        <f aca="false">BZ181-BZ$7</f>
        <v>-0.0156943760294213</v>
      </c>
      <c r="CB181" s="109"/>
      <c r="CC181" s="109"/>
      <c r="CD181" s="109" t="n">
        <f aca="false">IF(OR(AE$26=1,AE$27=1)=TRUE(),MAX(FLOOR(CA181/CA$7*AE$39+AC$31,AE$31),AC$31),AI181)</f>
        <v>1</v>
      </c>
      <c r="CG181" s="109" t="s">
        <v>268</v>
      </c>
      <c r="CH181" s="109" t="s">
        <v>269</v>
      </c>
      <c r="CI181" s="109" t="e">
        <f aca="false">IF(OR(AE$26=1,AE$27=1)=TRUE(),VLOOKUP(CG181,ValueLookup2,3,0),VLOOKUP(CG181,PitchersFilterData,24,0))</f>
        <v>#N/A</v>
      </c>
    </row>
    <row r="182" customFormat="false" ht="12.75" hidden="false" customHeight="false" outlineLevel="0" collapsed="false">
      <c r="B182" s="109" t="n">
        <v>174</v>
      </c>
      <c r="C182" s="267" t="s">
        <v>1276</v>
      </c>
      <c r="D182" s="268" t="s">
        <v>222</v>
      </c>
      <c r="E182" s="268" t="s">
        <v>782</v>
      </c>
      <c r="F182" s="269" t="s">
        <v>136</v>
      </c>
      <c r="G182" s="268" t="n">
        <v>35</v>
      </c>
      <c r="H182" s="268" t="s">
        <v>75</v>
      </c>
      <c r="I182" s="270" t="s">
        <v>1657</v>
      </c>
      <c r="J182" s="271" t="n">
        <v>65</v>
      </c>
      <c r="K182" s="272" t="n">
        <v>0</v>
      </c>
      <c r="L182" s="273" t="n">
        <v>65</v>
      </c>
      <c r="M182" s="272" t="n">
        <v>2</v>
      </c>
      <c r="N182" s="272" t="n">
        <v>3</v>
      </c>
      <c r="O182" s="272" t="n">
        <v>-1</v>
      </c>
      <c r="P182" s="272" t="n">
        <v>0</v>
      </c>
      <c r="Q182" s="272" t="n">
        <v>0</v>
      </c>
      <c r="R182" s="272" t="n">
        <v>0</v>
      </c>
      <c r="S182" s="272" t="n">
        <v>6</v>
      </c>
      <c r="T182" s="272" t="n">
        <v>52</v>
      </c>
      <c r="U182" s="272" t="n">
        <v>29</v>
      </c>
      <c r="V182" s="272" t="n">
        <v>23</v>
      </c>
      <c r="W182" s="272" t="n">
        <v>60</v>
      </c>
      <c r="X182" s="274" t="n">
        <v>4.37</v>
      </c>
      <c r="Y182" s="274" t="n">
        <v>1.37</v>
      </c>
      <c r="Z182" s="226" t="n">
        <v>32.93</v>
      </c>
      <c r="AA182" s="348"/>
      <c r="AB182" s="160"/>
      <c r="AC182" s="160"/>
      <c r="AD182" s="160"/>
      <c r="AE182" s="160"/>
      <c r="AF182" s="160"/>
      <c r="AG182" s="160"/>
      <c r="AH182" s="110"/>
      <c r="AI182" s="160"/>
      <c r="AJ182" s="349"/>
      <c r="AK182" s="350"/>
      <c r="AL182" s="349"/>
      <c r="AM182" s="349"/>
      <c r="AN182" s="350"/>
      <c r="AO182" s="349"/>
      <c r="AP182" s="349"/>
      <c r="AQ182" s="349"/>
      <c r="AR182" s="350"/>
      <c r="AS182" s="349"/>
      <c r="AT182" s="350"/>
      <c r="AU182" s="351"/>
      <c r="AV182" s="351"/>
      <c r="AW182" s="316" t="n">
        <f aca="false">AI182-AI$7</f>
        <v>-44.7</v>
      </c>
      <c r="AX182" s="314" t="n">
        <f aca="false">AJ182-AJ$7</f>
        <v>-2</v>
      </c>
      <c r="AY182" s="318"/>
      <c r="AZ182" s="314" t="n">
        <f aca="false">AL182-AL$7</f>
        <v>3</v>
      </c>
      <c r="BA182" s="314" t="n">
        <f aca="false">AM182-AM$7</f>
        <v>0</v>
      </c>
      <c r="BB182" s="318"/>
      <c r="BC182" s="314" t="n">
        <f aca="false">AO182-AO$7</f>
        <v>0</v>
      </c>
      <c r="BD182" s="314" t="n">
        <f aca="false">AP182-AP$7</f>
        <v>0</v>
      </c>
      <c r="BE182" s="314" t="n">
        <f aca="false">AQ182-AQ$7</f>
        <v>-26</v>
      </c>
      <c r="BF182" s="318"/>
      <c r="BG182" s="314" t="n">
        <f aca="false">AS182-AS$7</f>
        <v>-6</v>
      </c>
      <c r="BH182" s="318"/>
      <c r="BI182" s="346" t="n">
        <f aca="false">(AU$7-AU182)*AI182</f>
        <v>0</v>
      </c>
      <c r="BJ182" s="346" t="n">
        <f aca="false">(AV$7-AV182)*AI182</f>
        <v>0</v>
      </c>
      <c r="BK182" s="319" t="n">
        <f aca="false">IF(BK$7=FALSE(),0,AW182/AW$7)</f>
        <v>0</v>
      </c>
      <c r="BL182" s="315" t="n">
        <f aca="false">IF(BL$7=FALSE(),0,AX182/AX$7*BL$8)</f>
        <v>-0.00223463687150838</v>
      </c>
      <c r="BM182" s="352"/>
      <c r="BN182" s="353" t="n">
        <f aca="false">IF(BN$7=FALSE(),0,AZ182/AZ$7*BN$8)</f>
        <v>0</v>
      </c>
      <c r="BO182" s="353" t="n">
        <f aca="false">IF(BO$7=FALSE(),0,BA182/BA$7*BO$8)</f>
        <v>0</v>
      </c>
      <c r="BP182" s="352"/>
      <c r="BQ182" s="353" t="n">
        <f aca="false">IF(BQ$7=FALSE(),0,BC182/BC$7*BQ$8)</f>
        <v>0</v>
      </c>
      <c r="BR182" s="353" t="n">
        <f aca="false">IF(BR$7=FALSE(),0,BD182/BD$7*BR$8)</f>
        <v>0</v>
      </c>
      <c r="BS182" s="353" t="n">
        <f aca="false">IF(BS$7=FALSE(),0,BE182/BE$7*BS$8)</f>
        <v>-0.00228491080059759</v>
      </c>
      <c r="BT182" s="352"/>
      <c r="BU182" s="353" t="n">
        <f aca="false">IF(BU$7=FALSE(),0,BG182/BG$7*BU$8)</f>
        <v>0</v>
      </c>
      <c r="BV182" s="352"/>
      <c r="BW182" s="353" t="n">
        <f aca="false">IF(BW$7=FALSE(),0,BI182/BI$7*BW$8)</f>
        <v>0</v>
      </c>
      <c r="BX182" s="353" t="n">
        <f aca="false">IF(BX$7=FALSE(),0,BJ182/BJ$7*BX$8)</f>
        <v>0</v>
      </c>
      <c r="BY182" s="354"/>
      <c r="BZ182" s="321" t="n">
        <f aca="false">SUM(BK182:BX182)</f>
        <v>-0.00451954767210597</v>
      </c>
      <c r="CA182" s="315" t="n">
        <f aca="false">BZ182-BZ$7</f>
        <v>-0.0156943760294213</v>
      </c>
      <c r="CB182" s="109"/>
      <c r="CC182" s="109"/>
      <c r="CD182" s="109" t="n">
        <f aca="false">IF(OR(AE$26=1,AE$27=1)=TRUE(),MAX(FLOOR(CA182/CA$7*AE$39+AC$31,AE$31),AC$31),AI182)</f>
        <v>1</v>
      </c>
      <c r="CG182" s="109" t="s">
        <v>278</v>
      </c>
      <c r="CH182" s="109" t="s">
        <v>236</v>
      </c>
      <c r="CI182" s="109" t="e">
        <f aca="false">IF(OR(AE$26=1,AE$27=1)=TRUE(),VLOOKUP(CG182,ValueLookup2,3,0),VLOOKUP(CG182,PitchersFilterData,24,0))</f>
        <v>#N/A</v>
      </c>
    </row>
    <row r="183" customFormat="false" ht="12.75" hidden="false" customHeight="false" outlineLevel="0" collapsed="false">
      <c r="B183" s="109" t="n">
        <v>175</v>
      </c>
      <c r="C183" s="267" t="s">
        <v>1277</v>
      </c>
      <c r="D183" s="268" t="s">
        <v>207</v>
      </c>
      <c r="E183" s="268" t="s">
        <v>782</v>
      </c>
      <c r="F183" s="269" t="s">
        <v>136</v>
      </c>
      <c r="G183" s="268" t="n">
        <v>25</v>
      </c>
      <c r="H183" s="268" t="s">
        <v>84</v>
      </c>
      <c r="I183" s="270" t="s">
        <v>1657</v>
      </c>
      <c r="J183" s="271" t="n">
        <v>50</v>
      </c>
      <c r="K183" s="272" t="n">
        <v>0</v>
      </c>
      <c r="L183" s="273" t="n">
        <v>54.3</v>
      </c>
      <c r="M183" s="272" t="n">
        <v>2</v>
      </c>
      <c r="N183" s="272" t="n">
        <v>3</v>
      </c>
      <c r="O183" s="272" t="n">
        <v>-1</v>
      </c>
      <c r="P183" s="272" t="n">
        <v>0</v>
      </c>
      <c r="Q183" s="272" t="n">
        <v>0</v>
      </c>
      <c r="R183" s="272" t="n">
        <v>0</v>
      </c>
      <c r="S183" s="272" t="n">
        <v>0</v>
      </c>
      <c r="T183" s="272" t="n">
        <v>48</v>
      </c>
      <c r="U183" s="272" t="n">
        <v>17</v>
      </c>
      <c r="V183" s="272" t="n">
        <v>31</v>
      </c>
      <c r="W183" s="272" t="n">
        <v>56</v>
      </c>
      <c r="X183" s="274" t="n">
        <v>4.22</v>
      </c>
      <c r="Y183" s="274" t="n">
        <v>1.34</v>
      </c>
      <c r="Z183" s="226" t="n">
        <v>32.89</v>
      </c>
      <c r="AA183" s="160"/>
      <c r="AB183" s="160"/>
      <c r="AC183" s="160"/>
      <c r="AD183" s="160"/>
      <c r="AE183" s="160"/>
      <c r="AF183" s="160"/>
      <c r="AG183" s="160"/>
      <c r="AH183" s="110"/>
      <c r="AI183" s="160"/>
      <c r="AJ183" s="349"/>
      <c r="AK183" s="350"/>
      <c r="AL183" s="349"/>
      <c r="AM183" s="349"/>
      <c r="AN183" s="350"/>
      <c r="AO183" s="349"/>
      <c r="AP183" s="349"/>
      <c r="AQ183" s="349"/>
      <c r="AR183" s="350"/>
      <c r="AS183" s="349"/>
      <c r="AT183" s="350"/>
      <c r="AU183" s="351"/>
      <c r="AV183" s="351"/>
      <c r="AW183" s="316" t="n">
        <f aca="false">AI183-AI$7</f>
        <v>-44.7</v>
      </c>
      <c r="AX183" s="314" t="n">
        <f aca="false">AJ183-AJ$7</f>
        <v>-2</v>
      </c>
      <c r="AY183" s="318"/>
      <c r="AZ183" s="314" t="n">
        <f aca="false">AL183-AL$7</f>
        <v>3</v>
      </c>
      <c r="BA183" s="314" t="n">
        <f aca="false">AM183-AM$7</f>
        <v>0</v>
      </c>
      <c r="BB183" s="318"/>
      <c r="BC183" s="314" t="n">
        <f aca="false">AO183-AO$7</f>
        <v>0</v>
      </c>
      <c r="BD183" s="314" t="n">
        <f aca="false">AP183-AP$7</f>
        <v>0</v>
      </c>
      <c r="BE183" s="314" t="n">
        <f aca="false">AQ183-AQ$7</f>
        <v>-26</v>
      </c>
      <c r="BF183" s="318"/>
      <c r="BG183" s="314" t="n">
        <f aca="false">AS183-AS$7</f>
        <v>-6</v>
      </c>
      <c r="BH183" s="318"/>
      <c r="BI183" s="346" t="n">
        <f aca="false">(AU$7-AU183)*AI183</f>
        <v>0</v>
      </c>
      <c r="BJ183" s="346" t="n">
        <f aca="false">(AV$7-AV183)*AI183</f>
        <v>0</v>
      </c>
      <c r="BK183" s="319" t="n">
        <f aca="false">IF(BK$7=FALSE(),0,AW183/AW$7)</f>
        <v>0</v>
      </c>
      <c r="BL183" s="315" t="n">
        <f aca="false">IF(BL$7=FALSE(),0,AX183/AX$7*BL$8)</f>
        <v>-0.00223463687150838</v>
      </c>
      <c r="BM183" s="352"/>
      <c r="BN183" s="353" t="n">
        <f aca="false">IF(BN$7=FALSE(),0,AZ183/AZ$7*BN$8)</f>
        <v>0</v>
      </c>
      <c r="BO183" s="353" t="n">
        <f aca="false">IF(BO$7=FALSE(),0,BA183/BA$7*BO$8)</f>
        <v>0</v>
      </c>
      <c r="BP183" s="352"/>
      <c r="BQ183" s="353" t="n">
        <f aca="false">IF(BQ$7=FALSE(),0,BC183/BC$7*BQ$8)</f>
        <v>0</v>
      </c>
      <c r="BR183" s="353" t="n">
        <f aca="false">IF(BR$7=FALSE(),0,BD183/BD$7*BR$8)</f>
        <v>0</v>
      </c>
      <c r="BS183" s="353" t="n">
        <f aca="false">IF(BS$7=FALSE(),0,BE183/BE$7*BS$8)</f>
        <v>-0.00228491080059759</v>
      </c>
      <c r="BT183" s="352"/>
      <c r="BU183" s="353" t="n">
        <f aca="false">IF(BU$7=FALSE(),0,BG183/BG$7*BU$8)</f>
        <v>0</v>
      </c>
      <c r="BV183" s="352"/>
      <c r="BW183" s="353" t="n">
        <f aca="false">IF(BW$7=FALSE(),0,BI183/BI$7*BW$8)</f>
        <v>0</v>
      </c>
      <c r="BX183" s="353" t="n">
        <f aca="false">IF(BX$7=FALSE(),0,BJ183/BJ$7*BX$8)</f>
        <v>0</v>
      </c>
      <c r="BY183" s="354"/>
      <c r="BZ183" s="321" t="n">
        <f aca="false">SUM(BK183:BX183)</f>
        <v>-0.00451954767210597</v>
      </c>
      <c r="CA183" s="315" t="n">
        <f aca="false">BZ183-BZ$7</f>
        <v>-0.0156943760294213</v>
      </c>
      <c r="CB183" s="109"/>
      <c r="CC183" s="109"/>
      <c r="CD183" s="109" t="n">
        <f aca="false">IF(OR(AE$26=1,AE$27=1)=TRUE(),MAX(FLOOR(CA183/CA$7*AE$39+AC$31,AE$31),AC$31),AI183)</f>
        <v>1</v>
      </c>
      <c r="CG183" s="109" t="s">
        <v>286</v>
      </c>
      <c r="CH183" s="109" t="s">
        <v>282</v>
      </c>
      <c r="CI183" s="109" t="e">
        <f aca="false">IF(OR(AE$26=1,AE$27=1)=TRUE(),VLOOKUP(CG183,ValueLookup2,3,0),VLOOKUP(CG183,PitchersFilterData,24,0))</f>
        <v>#N/A</v>
      </c>
    </row>
    <row r="184" customFormat="false" ht="12.75" hidden="false" customHeight="false" outlineLevel="0" collapsed="false">
      <c r="B184" s="109" t="n">
        <v>176</v>
      </c>
      <c r="C184" s="267" t="s">
        <v>1278</v>
      </c>
      <c r="D184" s="268" t="s">
        <v>203</v>
      </c>
      <c r="E184" s="268" t="s">
        <v>781</v>
      </c>
      <c r="F184" s="269" t="s">
        <v>136</v>
      </c>
      <c r="G184" s="268" t="n">
        <v>25</v>
      </c>
      <c r="H184" s="268" t="s">
        <v>84</v>
      </c>
      <c r="I184" s="270" t="s">
        <v>1657</v>
      </c>
      <c r="J184" s="271" t="n">
        <v>40</v>
      </c>
      <c r="K184" s="272" t="n">
        <v>0</v>
      </c>
      <c r="L184" s="273" t="n">
        <v>49</v>
      </c>
      <c r="M184" s="272" t="n">
        <v>3</v>
      </c>
      <c r="N184" s="272" t="n">
        <v>3</v>
      </c>
      <c r="O184" s="272" t="n">
        <v>0</v>
      </c>
      <c r="P184" s="272" t="n">
        <v>0</v>
      </c>
      <c r="Q184" s="272" t="n">
        <v>0</v>
      </c>
      <c r="R184" s="272" t="n">
        <v>0</v>
      </c>
      <c r="S184" s="272" t="n">
        <v>11</v>
      </c>
      <c r="T184" s="272" t="n">
        <v>36</v>
      </c>
      <c r="U184" s="272" t="n">
        <v>13</v>
      </c>
      <c r="V184" s="272" t="n">
        <v>23</v>
      </c>
      <c r="W184" s="272" t="n">
        <v>50</v>
      </c>
      <c r="X184" s="274" t="n">
        <v>4.48</v>
      </c>
      <c r="Y184" s="274" t="n">
        <v>1.3</v>
      </c>
      <c r="Z184" s="226" t="n">
        <v>32.66</v>
      </c>
      <c r="AA184" s="348"/>
      <c r="AB184" s="160"/>
      <c r="AC184" s="160"/>
      <c r="AD184" s="160"/>
      <c r="AE184" s="160"/>
      <c r="AF184" s="160"/>
      <c r="AG184" s="160"/>
      <c r="AH184" s="110"/>
      <c r="AI184" s="160"/>
      <c r="AJ184" s="349"/>
      <c r="AK184" s="350"/>
      <c r="AL184" s="349"/>
      <c r="AM184" s="349"/>
      <c r="AN184" s="350"/>
      <c r="AO184" s="349"/>
      <c r="AP184" s="349"/>
      <c r="AQ184" s="349"/>
      <c r="AR184" s="350"/>
      <c r="AS184" s="349"/>
      <c r="AT184" s="350"/>
      <c r="AU184" s="351"/>
      <c r="AV184" s="351"/>
      <c r="AW184" s="316" t="n">
        <f aca="false">AI184-AI$7</f>
        <v>-44.7</v>
      </c>
      <c r="AX184" s="314" t="n">
        <f aca="false">AJ184-AJ$7</f>
        <v>-2</v>
      </c>
      <c r="AY184" s="318"/>
      <c r="AZ184" s="314" t="n">
        <f aca="false">AL184-AL$7</f>
        <v>3</v>
      </c>
      <c r="BA184" s="314" t="n">
        <f aca="false">AM184-AM$7</f>
        <v>0</v>
      </c>
      <c r="BB184" s="318"/>
      <c r="BC184" s="314" t="n">
        <f aca="false">AO184-AO$7</f>
        <v>0</v>
      </c>
      <c r="BD184" s="314" t="n">
        <f aca="false">AP184-AP$7</f>
        <v>0</v>
      </c>
      <c r="BE184" s="314" t="n">
        <f aca="false">AQ184-AQ$7</f>
        <v>-26</v>
      </c>
      <c r="BF184" s="318"/>
      <c r="BG184" s="314" t="n">
        <f aca="false">AS184-AS$7</f>
        <v>-6</v>
      </c>
      <c r="BH184" s="318"/>
      <c r="BI184" s="346" t="n">
        <f aca="false">(AU$7-AU184)*AI184</f>
        <v>0</v>
      </c>
      <c r="BJ184" s="346" t="n">
        <f aca="false">(AV$7-AV184)*AI184</f>
        <v>0</v>
      </c>
      <c r="BK184" s="319" t="n">
        <f aca="false">IF(BK$7=FALSE(),0,AW184/AW$7)</f>
        <v>0</v>
      </c>
      <c r="BL184" s="315" t="n">
        <f aca="false">IF(BL$7=FALSE(),0,AX184/AX$7*BL$8)</f>
        <v>-0.00223463687150838</v>
      </c>
      <c r="BM184" s="352"/>
      <c r="BN184" s="353" t="n">
        <f aca="false">IF(BN$7=FALSE(),0,AZ184/AZ$7*BN$8)</f>
        <v>0</v>
      </c>
      <c r="BO184" s="353" t="n">
        <f aca="false">IF(BO$7=FALSE(),0,BA184/BA$7*BO$8)</f>
        <v>0</v>
      </c>
      <c r="BP184" s="352"/>
      <c r="BQ184" s="353" t="n">
        <f aca="false">IF(BQ$7=FALSE(),0,BC184/BC$7*BQ$8)</f>
        <v>0</v>
      </c>
      <c r="BR184" s="353" t="n">
        <f aca="false">IF(BR$7=FALSE(),0,BD184/BD$7*BR$8)</f>
        <v>0</v>
      </c>
      <c r="BS184" s="353" t="n">
        <f aca="false">IF(BS$7=FALSE(),0,BE184/BE$7*BS$8)</f>
        <v>-0.00228491080059759</v>
      </c>
      <c r="BT184" s="352"/>
      <c r="BU184" s="353" t="n">
        <f aca="false">IF(BU$7=FALSE(),0,BG184/BG$7*BU$8)</f>
        <v>0</v>
      </c>
      <c r="BV184" s="352"/>
      <c r="BW184" s="353" t="n">
        <f aca="false">IF(BW$7=FALSE(),0,BI184/BI$7*BW$8)</f>
        <v>0</v>
      </c>
      <c r="BX184" s="353" t="n">
        <f aca="false">IF(BX$7=FALSE(),0,BJ184/BJ$7*BX$8)</f>
        <v>0</v>
      </c>
      <c r="BY184" s="354"/>
      <c r="BZ184" s="321" t="n">
        <f aca="false">SUM(BK184:BX184)</f>
        <v>-0.00451954767210597</v>
      </c>
      <c r="CA184" s="315" t="n">
        <f aca="false">BZ184-BZ$7</f>
        <v>-0.0156943760294213</v>
      </c>
      <c r="CB184" s="109"/>
      <c r="CC184" s="109"/>
      <c r="CD184" s="109" t="n">
        <f aca="false">IF(OR(AE$26=1,AE$27=1)=TRUE(),MAX(FLOOR(CA184/CA$7*AE$39+AC$31,AE$31),AC$31),AI184)</f>
        <v>1</v>
      </c>
      <c r="CG184" s="109" t="s">
        <v>293</v>
      </c>
      <c r="CH184" s="109" t="s">
        <v>234</v>
      </c>
      <c r="CI184" s="109" t="e">
        <f aca="false">IF(OR(AE$26=1,AE$27=1)=TRUE(),VLOOKUP(CG184,ValueLookup2,3,0),VLOOKUP(CG184,PitchersFilterData,24,0))</f>
        <v>#N/A</v>
      </c>
    </row>
    <row r="185" customFormat="false" ht="12.75" hidden="false" customHeight="false" outlineLevel="0" collapsed="false">
      <c r="B185" s="109" t="n">
        <v>177</v>
      </c>
      <c r="C185" s="267" t="s">
        <v>1279</v>
      </c>
      <c r="D185" s="268" t="s">
        <v>257</v>
      </c>
      <c r="E185" s="268" t="s">
        <v>781</v>
      </c>
      <c r="F185" s="269" t="s">
        <v>136</v>
      </c>
      <c r="G185" s="268" t="n">
        <v>25</v>
      </c>
      <c r="H185" s="268" t="s">
        <v>84</v>
      </c>
      <c r="I185" s="270" t="s">
        <v>1657</v>
      </c>
      <c r="J185" s="271" t="n">
        <v>45</v>
      </c>
      <c r="K185" s="272" t="n">
        <v>0</v>
      </c>
      <c r="L185" s="273" t="n">
        <v>57</v>
      </c>
      <c r="M185" s="272" t="n">
        <v>2</v>
      </c>
      <c r="N185" s="272" t="n">
        <v>4</v>
      </c>
      <c r="O185" s="272" t="n">
        <v>-2</v>
      </c>
      <c r="P185" s="272" t="n">
        <v>0</v>
      </c>
      <c r="Q185" s="272" t="n">
        <v>0</v>
      </c>
      <c r="R185" s="272" t="n">
        <v>0</v>
      </c>
      <c r="S185" s="272" t="n">
        <v>0</v>
      </c>
      <c r="T185" s="272" t="n">
        <v>52</v>
      </c>
      <c r="U185" s="272" t="n">
        <v>23</v>
      </c>
      <c r="V185" s="272" t="n">
        <v>29</v>
      </c>
      <c r="W185" s="272" t="n">
        <v>55</v>
      </c>
      <c r="X185" s="274" t="n">
        <v>4.37</v>
      </c>
      <c r="Y185" s="274" t="n">
        <v>1.37</v>
      </c>
      <c r="Z185" s="226" t="n">
        <v>32.59</v>
      </c>
      <c r="AA185" s="160"/>
      <c r="AB185" s="160"/>
      <c r="AC185" s="160"/>
      <c r="AD185" s="160"/>
      <c r="AE185" s="160"/>
      <c r="AF185" s="160"/>
      <c r="AG185" s="160"/>
      <c r="AH185" s="110"/>
      <c r="AI185" s="160"/>
      <c r="AJ185" s="349"/>
      <c r="AK185" s="350"/>
      <c r="AL185" s="349"/>
      <c r="AM185" s="349"/>
      <c r="AN185" s="350"/>
      <c r="AO185" s="349"/>
      <c r="AP185" s="349"/>
      <c r="AQ185" s="349"/>
      <c r="AR185" s="350"/>
      <c r="AS185" s="349"/>
      <c r="AT185" s="350"/>
      <c r="AU185" s="351"/>
      <c r="AV185" s="351"/>
      <c r="AW185" s="316" t="n">
        <f aca="false">AI185-AI$7</f>
        <v>-44.7</v>
      </c>
      <c r="AX185" s="314" t="n">
        <f aca="false">AJ185-AJ$7</f>
        <v>-2</v>
      </c>
      <c r="AY185" s="318"/>
      <c r="AZ185" s="314" t="n">
        <f aca="false">AL185-AL$7</f>
        <v>3</v>
      </c>
      <c r="BA185" s="314" t="n">
        <f aca="false">AM185-AM$7</f>
        <v>0</v>
      </c>
      <c r="BB185" s="318"/>
      <c r="BC185" s="314" t="n">
        <f aca="false">AO185-AO$7</f>
        <v>0</v>
      </c>
      <c r="BD185" s="314" t="n">
        <f aca="false">AP185-AP$7</f>
        <v>0</v>
      </c>
      <c r="BE185" s="314" t="n">
        <f aca="false">AQ185-AQ$7</f>
        <v>-26</v>
      </c>
      <c r="BF185" s="318"/>
      <c r="BG185" s="314" t="n">
        <f aca="false">AS185-AS$7</f>
        <v>-6</v>
      </c>
      <c r="BH185" s="318"/>
      <c r="BI185" s="346" t="n">
        <f aca="false">(AU$7-AU185)*AI185</f>
        <v>0</v>
      </c>
      <c r="BJ185" s="346" t="n">
        <f aca="false">(AV$7-AV185)*AI185</f>
        <v>0</v>
      </c>
      <c r="BK185" s="319" t="n">
        <f aca="false">IF(BK$7=FALSE(),0,AW185/AW$7)</f>
        <v>0</v>
      </c>
      <c r="BL185" s="315" t="n">
        <f aca="false">IF(BL$7=FALSE(),0,AX185/AX$7*BL$8)</f>
        <v>-0.00223463687150838</v>
      </c>
      <c r="BM185" s="352"/>
      <c r="BN185" s="353" t="n">
        <f aca="false">IF(BN$7=FALSE(),0,AZ185/AZ$7*BN$8)</f>
        <v>0</v>
      </c>
      <c r="BO185" s="353" t="n">
        <f aca="false">IF(BO$7=FALSE(),0,BA185/BA$7*BO$8)</f>
        <v>0</v>
      </c>
      <c r="BP185" s="352"/>
      <c r="BQ185" s="353" t="n">
        <f aca="false">IF(BQ$7=FALSE(),0,BC185/BC$7*BQ$8)</f>
        <v>0</v>
      </c>
      <c r="BR185" s="353" t="n">
        <f aca="false">IF(BR$7=FALSE(),0,BD185/BD$7*BR$8)</f>
        <v>0</v>
      </c>
      <c r="BS185" s="353" t="n">
        <f aca="false">IF(BS$7=FALSE(),0,BE185/BE$7*BS$8)</f>
        <v>-0.00228491080059759</v>
      </c>
      <c r="BT185" s="352"/>
      <c r="BU185" s="353" t="n">
        <f aca="false">IF(BU$7=FALSE(),0,BG185/BG$7*BU$8)</f>
        <v>0</v>
      </c>
      <c r="BV185" s="352"/>
      <c r="BW185" s="353" t="n">
        <f aca="false">IF(BW$7=FALSE(),0,BI185/BI$7*BW$8)</f>
        <v>0</v>
      </c>
      <c r="BX185" s="353" t="n">
        <f aca="false">IF(BX$7=FALSE(),0,BJ185/BJ$7*BX$8)</f>
        <v>0</v>
      </c>
      <c r="BY185" s="354"/>
      <c r="BZ185" s="321" t="n">
        <f aca="false">SUM(BK185:BX185)</f>
        <v>-0.00451954767210597</v>
      </c>
      <c r="CA185" s="315" t="n">
        <f aca="false">BZ185-BZ$7</f>
        <v>-0.0156943760294213</v>
      </c>
      <c r="CB185" s="109"/>
      <c r="CC185" s="109"/>
      <c r="CD185" s="109" t="n">
        <f aca="false">IF(OR(AE$26=1,AE$27=1)=TRUE(),MAX(FLOOR(CA185/CA$7*AE$39+AC$31,AE$31),AC$31),AI185)</f>
        <v>1</v>
      </c>
      <c r="CG185" s="109" t="s">
        <v>301</v>
      </c>
      <c r="CH185" s="109" t="s">
        <v>203</v>
      </c>
      <c r="CI185" s="109" t="e">
        <f aca="false">IF(OR(AE$26=1,AE$27=1)=TRUE(),VLOOKUP(CG185,ValueLookup2,3,0),VLOOKUP(CG185,PitchersFilterData,24,0))</f>
        <v>#N/A</v>
      </c>
    </row>
    <row r="186" customFormat="false" ht="12.75" hidden="false" customHeight="false" outlineLevel="0" collapsed="false">
      <c r="B186" s="109" t="n">
        <v>178</v>
      </c>
      <c r="C186" s="267" t="s">
        <v>1280</v>
      </c>
      <c r="D186" s="268" t="s">
        <v>271</v>
      </c>
      <c r="E186" s="268" t="s">
        <v>781</v>
      </c>
      <c r="F186" s="269" t="s">
        <v>136</v>
      </c>
      <c r="G186" s="268" t="n">
        <v>26</v>
      </c>
      <c r="H186" s="268" t="s">
        <v>75</v>
      </c>
      <c r="I186" s="270" t="s">
        <v>1657</v>
      </c>
      <c r="J186" s="271" t="n">
        <v>30</v>
      </c>
      <c r="K186" s="272" t="n">
        <v>0</v>
      </c>
      <c r="L186" s="273" t="n">
        <v>32</v>
      </c>
      <c r="M186" s="272" t="n">
        <v>2</v>
      </c>
      <c r="N186" s="272" t="n">
        <v>1</v>
      </c>
      <c r="O186" s="272" t="n">
        <v>1</v>
      </c>
      <c r="P186" s="272" t="n">
        <v>0</v>
      </c>
      <c r="Q186" s="272" t="n">
        <v>0</v>
      </c>
      <c r="R186" s="272" t="n">
        <v>0</v>
      </c>
      <c r="S186" s="272" t="n">
        <v>0</v>
      </c>
      <c r="T186" s="272" t="n">
        <v>22</v>
      </c>
      <c r="U186" s="272" t="n">
        <v>7</v>
      </c>
      <c r="V186" s="272" t="n">
        <v>15</v>
      </c>
      <c r="W186" s="272" t="n">
        <v>29</v>
      </c>
      <c r="X186" s="274" t="n">
        <v>3.07</v>
      </c>
      <c r="Y186" s="274" t="n">
        <v>1.13</v>
      </c>
      <c r="Z186" s="226" t="n">
        <v>31.79</v>
      </c>
      <c r="AA186" s="348"/>
      <c r="AB186" s="160"/>
      <c r="AC186" s="160"/>
      <c r="AD186" s="160"/>
      <c r="AE186" s="160"/>
      <c r="AF186" s="160"/>
      <c r="AG186" s="160"/>
      <c r="AH186" s="110"/>
      <c r="AI186" s="160"/>
      <c r="AJ186" s="349"/>
      <c r="AK186" s="350"/>
      <c r="AL186" s="349"/>
      <c r="AM186" s="349"/>
      <c r="AN186" s="350"/>
      <c r="AO186" s="349"/>
      <c r="AP186" s="349"/>
      <c r="AQ186" s="349"/>
      <c r="AR186" s="350"/>
      <c r="AS186" s="349"/>
      <c r="AT186" s="350"/>
      <c r="AU186" s="351"/>
      <c r="AV186" s="351"/>
      <c r="AW186" s="316" t="n">
        <f aca="false">AI186-AI$7</f>
        <v>-44.7</v>
      </c>
      <c r="AX186" s="314" t="n">
        <f aca="false">AJ186-AJ$7</f>
        <v>-2</v>
      </c>
      <c r="AY186" s="318"/>
      <c r="AZ186" s="314" t="n">
        <f aca="false">AL186-AL$7</f>
        <v>3</v>
      </c>
      <c r="BA186" s="314" t="n">
        <f aca="false">AM186-AM$7</f>
        <v>0</v>
      </c>
      <c r="BB186" s="318"/>
      <c r="BC186" s="314" t="n">
        <f aca="false">AO186-AO$7</f>
        <v>0</v>
      </c>
      <c r="BD186" s="314" t="n">
        <f aca="false">AP186-AP$7</f>
        <v>0</v>
      </c>
      <c r="BE186" s="314" t="n">
        <f aca="false">AQ186-AQ$7</f>
        <v>-26</v>
      </c>
      <c r="BF186" s="318"/>
      <c r="BG186" s="314" t="n">
        <f aca="false">AS186-AS$7</f>
        <v>-6</v>
      </c>
      <c r="BH186" s="318"/>
      <c r="BI186" s="346" t="n">
        <f aca="false">(AU$7-AU186)*AI186</f>
        <v>0</v>
      </c>
      <c r="BJ186" s="346" t="n">
        <f aca="false">(AV$7-AV186)*AI186</f>
        <v>0</v>
      </c>
      <c r="BK186" s="319" t="n">
        <f aca="false">IF(BK$7=FALSE(),0,AW186/AW$7)</f>
        <v>0</v>
      </c>
      <c r="BL186" s="315" t="n">
        <f aca="false">IF(BL$7=FALSE(),0,AX186/AX$7*BL$8)</f>
        <v>-0.00223463687150838</v>
      </c>
      <c r="BM186" s="352"/>
      <c r="BN186" s="353" t="n">
        <f aca="false">IF(BN$7=FALSE(),0,AZ186/AZ$7*BN$8)</f>
        <v>0</v>
      </c>
      <c r="BO186" s="353" t="n">
        <f aca="false">IF(BO$7=FALSE(),0,BA186/BA$7*BO$8)</f>
        <v>0</v>
      </c>
      <c r="BP186" s="352"/>
      <c r="BQ186" s="353" t="n">
        <f aca="false">IF(BQ$7=FALSE(),0,BC186/BC$7*BQ$8)</f>
        <v>0</v>
      </c>
      <c r="BR186" s="353" t="n">
        <f aca="false">IF(BR$7=FALSE(),0,BD186/BD$7*BR$8)</f>
        <v>0</v>
      </c>
      <c r="BS186" s="353" t="n">
        <f aca="false">IF(BS$7=FALSE(),0,BE186/BE$7*BS$8)</f>
        <v>-0.00228491080059759</v>
      </c>
      <c r="BT186" s="352"/>
      <c r="BU186" s="353" t="n">
        <f aca="false">IF(BU$7=FALSE(),0,BG186/BG$7*BU$8)</f>
        <v>0</v>
      </c>
      <c r="BV186" s="352"/>
      <c r="BW186" s="353" t="n">
        <f aca="false">IF(BW$7=FALSE(),0,BI186/BI$7*BW$8)</f>
        <v>0</v>
      </c>
      <c r="BX186" s="353" t="n">
        <f aca="false">IF(BX$7=FALSE(),0,BJ186/BJ$7*BX$8)</f>
        <v>0</v>
      </c>
      <c r="BY186" s="354"/>
      <c r="BZ186" s="321" t="n">
        <f aca="false">SUM(BK186:BX186)</f>
        <v>-0.00451954767210597</v>
      </c>
      <c r="CA186" s="315" t="n">
        <f aca="false">BZ186-BZ$7</f>
        <v>-0.0156943760294213</v>
      </c>
      <c r="CB186" s="109"/>
      <c r="CC186" s="109"/>
      <c r="CD186" s="109" t="n">
        <f aca="false">IF(OR(AE$26=1,AE$27=1)=TRUE(),MAX(FLOOR(CA186/CA$7*AE$39+AC$31,AE$31),AC$31),AI186)</f>
        <v>1</v>
      </c>
      <c r="CG186" s="109" t="s">
        <v>309</v>
      </c>
      <c r="CH186" s="109" t="s">
        <v>271</v>
      </c>
      <c r="CI186" s="109" t="e">
        <f aca="false">IF(OR(AE$26=1,AE$27=1)=TRUE(),VLOOKUP(CG186,ValueLookup2,3,0),VLOOKUP(CG186,PitchersFilterData,24,0))</f>
        <v>#N/A</v>
      </c>
    </row>
    <row r="187" customFormat="false" ht="12.75" hidden="false" customHeight="false" outlineLevel="0" collapsed="false">
      <c r="B187" s="109" t="n">
        <v>179</v>
      </c>
      <c r="C187" s="267" t="s">
        <v>1281</v>
      </c>
      <c r="D187" s="268" t="s">
        <v>282</v>
      </c>
      <c r="E187" s="268" t="s">
        <v>781</v>
      </c>
      <c r="F187" s="269" t="s">
        <v>136</v>
      </c>
      <c r="G187" s="268" t="n">
        <v>27</v>
      </c>
      <c r="H187" s="268" t="s">
        <v>84</v>
      </c>
      <c r="I187" s="270" t="s">
        <v>1657</v>
      </c>
      <c r="J187" s="271" t="n">
        <v>40</v>
      </c>
      <c r="K187" s="272" t="n">
        <v>0</v>
      </c>
      <c r="L187" s="273" t="n">
        <v>63.7</v>
      </c>
      <c r="M187" s="272" t="n">
        <v>4</v>
      </c>
      <c r="N187" s="272" t="n">
        <v>6</v>
      </c>
      <c r="O187" s="272" t="n">
        <v>-2</v>
      </c>
      <c r="P187" s="272" t="n">
        <v>0</v>
      </c>
      <c r="Q187" s="272" t="n">
        <v>0</v>
      </c>
      <c r="R187" s="272" t="n">
        <v>0</v>
      </c>
      <c r="S187" s="272" t="n">
        <v>7</v>
      </c>
      <c r="T187" s="272" t="n">
        <v>32</v>
      </c>
      <c r="U187" s="272" t="n">
        <v>27</v>
      </c>
      <c r="V187" s="272" t="n">
        <v>5</v>
      </c>
      <c r="W187" s="272" t="n">
        <v>64</v>
      </c>
      <c r="X187" s="274" t="n">
        <v>4.37</v>
      </c>
      <c r="Y187" s="274" t="n">
        <v>1.43</v>
      </c>
      <c r="Z187" s="226" t="n">
        <v>30.96</v>
      </c>
      <c r="AA187" s="348"/>
      <c r="AB187" s="160"/>
      <c r="AC187" s="160"/>
      <c r="AD187" s="160"/>
      <c r="AE187" s="160"/>
      <c r="AF187" s="160"/>
      <c r="AG187" s="160"/>
      <c r="AH187" s="110"/>
      <c r="AI187" s="160"/>
      <c r="AJ187" s="349"/>
      <c r="AK187" s="350"/>
      <c r="AL187" s="349"/>
      <c r="AM187" s="349"/>
      <c r="AN187" s="350"/>
      <c r="AO187" s="349"/>
      <c r="AP187" s="349"/>
      <c r="AQ187" s="349"/>
      <c r="AR187" s="350"/>
      <c r="AS187" s="349"/>
      <c r="AT187" s="350"/>
      <c r="AU187" s="351"/>
      <c r="AV187" s="351"/>
      <c r="AW187" s="316" t="n">
        <f aca="false">AI187-AI$7</f>
        <v>-44.7</v>
      </c>
      <c r="AX187" s="314" t="n">
        <f aca="false">AJ187-AJ$7</f>
        <v>-2</v>
      </c>
      <c r="AY187" s="318"/>
      <c r="AZ187" s="314" t="n">
        <f aca="false">AL187-AL$7</f>
        <v>3</v>
      </c>
      <c r="BA187" s="314" t="n">
        <f aca="false">AM187-AM$7</f>
        <v>0</v>
      </c>
      <c r="BB187" s="318"/>
      <c r="BC187" s="314" t="n">
        <f aca="false">AO187-AO$7</f>
        <v>0</v>
      </c>
      <c r="BD187" s="314" t="n">
        <f aca="false">AP187-AP$7</f>
        <v>0</v>
      </c>
      <c r="BE187" s="314" t="n">
        <f aca="false">AQ187-AQ$7</f>
        <v>-26</v>
      </c>
      <c r="BF187" s="318"/>
      <c r="BG187" s="314" t="n">
        <f aca="false">AS187-AS$7</f>
        <v>-6</v>
      </c>
      <c r="BH187" s="318"/>
      <c r="BI187" s="346" t="n">
        <f aca="false">(AU$7-AU187)*AI187</f>
        <v>0</v>
      </c>
      <c r="BJ187" s="346" t="n">
        <f aca="false">(AV$7-AV187)*AI187</f>
        <v>0</v>
      </c>
      <c r="BK187" s="319" t="n">
        <f aca="false">IF(BK$7=FALSE(),0,AW187/AW$7)</f>
        <v>0</v>
      </c>
      <c r="BL187" s="315" t="n">
        <f aca="false">IF(BL$7=FALSE(),0,AX187/AX$7*BL$8)</f>
        <v>-0.00223463687150838</v>
      </c>
      <c r="BM187" s="352"/>
      <c r="BN187" s="353" t="n">
        <f aca="false">IF(BN$7=FALSE(),0,AZ187/AZ$7*BN$8)</f>
        <v>0</v>
      </c>
      <c r="BO187" s="353" t="n">
        <f aca="false">IF(BO$7=FALSE(),0,BA187/BA$7*BO$8)</f>
        <v>0</v>
      </c>
      <c r="BP187" s="352"/>
      <c r="BQ187" s="353" t="n">
        <f aca="false">IF(BQ$7=FALSE(),0,BC187/BC$7*BQ$8)</f>
        <v>0</v>
      </c>
      <c r="BR187" s="353" t="n">
        <f aca="false">IF(BR$7=FALSE(),0,BD187/BD$7*BR$8)</f>
        <v>0</v>
      </c>
      <c r="BS187" s="353" t="n">
        <f aca="false">IF(BS$7=FALSE(),0,BE187/BE$7*BS$8)</f>
        <v>-0.00228491080059759</v>
      </c>
      <c r="BT187" s="352"/>
      <c r="BU187" s="353" t="n">
        <f aca="false">IF(BU$7=FALSE(),0,BG187/BG$7*BU$8)</f>
        <v>0</v>
      </c>
      <c r="BV187" s="352"/>
      <c r="BW187" s="353" t="n">
        <f aca="false">IF(BW$7=FALSE(),0,BI187/BI$7*BW$8)</f>
        <v>0</v>
      </c>
      <c r="BX187" s="353" t="n">
        <f aca="false">IF(BX$7=FALSE(),0,BJ187/BJ$7*BX$8)</f>
        <v>0</v>
      </c>
      <c r="BY187" s="354"/>
      <c r="BZ187" s="321" t="n">
        <f aca="false">SUM(BK187:BX187)</f>
        <v>-0.00451954767210597</v>
      </c>
      <c r="CA187" s="315" t="n">
        <f aca="false">BZ187-BZ$7</f>
        <v>-0.0156943760294213</v>
      </c>
      <c r="CB187" s="109"/>
      <c r="CC187" s="109"/>
      <c r="CD187" s="109" t="n">
        <f aca="false">IF(OR(AE$26=1,AE$27=1)=TRUE(),MAX(FLOOR(CA187/CA$7*AE$39+AC$31,AE$31),AC$31),AI187)</f>
        <v>1</v>
      </c>
      <c r="CG187" s="109" t="s">
        <v>316</v>
      </c>
      <c r="CH187" s="109" t="s">
        <v>276</v>
      </c>
      <c r="CI187" s="109" t="e">
        <f aca="false">IF(OR(AE$26=1,AE$27=1)=TRUE(),VLOOKUP(CG187,ValueLookup2,3,0),VLOOKUP(CG187,PitchersFilterData,24,0))</f>
        <v>#N/A</v>
      </c>
    </row>
    <row r="188" customFormat="false" ht="12.75" hidden="false" customHeight="false" outlineLevel="0" collapsed="false">
      <c r="B188" s="109" t="n">
        <v>180</v>
      </c>
      <c r="C188" s="267" t="s">
        <v>1283</v>
      </c>
      <c r="D188" s="268" t="s">
        <v>297</v>
      </c>
      <c r="E188" s="268" t="s">
        <v>781</v>
      </c>
      <c r="F188" s="269" t="s">
        <v>136</v>
      </c>
      <c r="G188" s="268" t="n">
        <v>26</v>
      </c>
      <c r="H188" s="268" t="s">
        <v>84</v>
      </c>
      <c r="I188" s="270" t="s">
        <v>1657</v>
      </c>
      <c r="J188" s="271" t="n">
        <v>58</v>
      </c>
      <c r="K188" s="272" t="n">
        <v>0</v>
      </c>
      <c r="L188" s="273" t="n">
        <v>62.3</v>
      </c>
      <c r="M188" s="272" t="n">
        <v>3</v>
      </c>
      <c r="N188" s="272" t="n">
        <v>4</v>
      </c>
      <c r="O188" s="272" t="n">
        <v>-1</v>
      </c>
      <c r="P188" s="272" t="n">
        <v>0</v>
      </c>
      <c r="Q188" s="272" t="n">
        <v>0</v>
      </c>
      <c r="R188" s="272" t="n">
        <v>0</v>
      </c>
      <c r="S188" s="272" t="n">
        <v>4</v>
      </c>
      <c r="T188" s="272" t="n">
        <v>39</v>
      </c>
      <c r="U188" s="272" t="n">
        <v>24</v>
      </c>
      <c r="V188" s="272" t="n">
        <v>15</v>
      </c>
      <c r="W188" s="272" t="n">
        <v>65</v>
      </c>
      <c r="X188" s="274" t="n">
        <v>4.18</v>
      </c>
      <c r="Y188" s="274" t="n">
        <v>1.43</v>
      </c>
      <c r="Z188" s="226" t="n">
        <v>30.35</v>
      </c>
      <c r="AA188" s="160"/>
      <c r="AB188" s="160"/>
      <c r="AC188" s="160"/>
      <c r="AD188" s="160"/>
      <c r="AE188" s="160"/>
      <c r="AF188" s="160"/>
      <c r="AG188" s="160"/>
      <c r="AH188" s="110"/>
      <c r="AI188" s="160"/>
      <c r="AJ188" s="349"/>
      <c r="AK188" s="350"/>
      <c r="AL188" s="349"/>
      <c r="AM188" s="349"/>
      <c r="AN188" s="350"/>
      <c r="AO188" s="349"/>
      <c r="AP188" s="349"/>
      <c r="AQ188" s="349"/>
      <c r="AR188" s="350"/>
      <c r="AS188" s="349"/>
      <c r="AT188" s="350"/>
      <c r="AU188" s="351"/>
      <c r="AV188" s="351"/>
      <c r="AW188" s="316" t="n">
        <f aca="false">AI188-AI$7</f>
        <v>-44.7</v>
      </c>
      <c r="AX188" s="314" t="n">
        <f aca="false">AJ188-AJ$7</f>
        <v>-2</v>
      </c>
      <c r="AY188" s="318"/>
      <c r="AZ188" s="314" t="n">
        <f aca="false">AL188-AL$7</f>
        <v>3</v>
      </c>
      <c r="BA188" s="314" t="n">
        <f aca="false">AM188-AM$7</f>
        <v>0</v>
      </c>
      <c r="BB188" s="318"/>
      <c r="BC188" s="314" t="n">
        <f aca="false">AO188-AO$7</f>
        <v>0</v>
      </c>
      <c r="BD188" s="314" t="n">
        <f aca="false">AP188-AP$7</f>
        <v>0</v>
      </c>
      <c r="BE188" s="314" t="n">
        <f aca="false">AQ188-AQ$7</f>
        <v>-26</v>
      </c>
      <c r="BF188" s="318"/>
      <c r="BG188" s="314" t="n">
        <f aca="false">AS188-AS$7</f>
        <v>-6</v>
      </c>
      <c r="BH188" s="318"/>
      <c r="BI188" s="346" t="n">
        <f aca="false">(AU$7-AU188)*AI188</f>
        <v>0</v>
      </c>
      <c r="BJ188" s="346" t="n">
        <f aca="false">(AV$7-AV188)*AI188</f>
        <v>0</v>
      </c>
      <c r="BK188" s="319" t="n">
        <f aca="false">IF(BK$7=FALSE(),0,AW188/AW$7)</f>
        <v>0</v>
      </c>
      <c r="BL188" s="315" t="n">
        <f aca="false">IF(BL$7=FALSE(),0,AX188/AX$7*BL$8)</f>
        <v>-0.00223463687150838</v>
      </c>
      <c r="BM188" s="352"/>
      <c r="BN188" s="353" t="n">
        <f aca="false">IF(BN$7=FALSE(),0,AZ188/AZ$7*BN$8)</f>
        <v>0</v>
      </c>
      <c r="BO188" s="353" t="n">
        <f aca="false">IF(BO$7=FALSE(),0,BA188/BA$7*BO$8)</f>
        <v>0</v>
      </c>
      <c r="BP188" s="352"/>
      <c r="BQ188" s="353" t="n">
        <f aca="false">IF(BQ$7=FALSE(),0,BC188/BC$7*BQ$8)</f>
        <v>0</v>
      </c>
      <c r="BR188" s="353" t="n">
        <f aca="false">IF(BR$7=FALSE(),0,BD188/BD$7*BR$8)</f>
        <v>0</v>
      </c>
      <c r="BS188" s="353" t="n">
        <f aca="false">IF(BS$7=FALSE(),0,BE188/BE$7*BS$8)</f>
        <v>-0.00228491080059759</v>
      </c>
      <c r="BT188" s="352"/>
      <c r="BU188" s="353" t="n">
        <f aca="false">IF(BU$7=FALSE(),0,BG188/BG$7*BU$8)</f>
        <v>0</v>
      </c>
      <c r="BV188" s="352"/>
      <c r="BW188" s="353" t="n">
        <f aca="false">IF(BW$7=FALSE(),0,BI188/BI$7*BW$8)</f>
        <v>0</v>
      </c>
      <c r="BX188" s="353" t="n">
        <f aca="false">IF(BX$7=FALSE(),0,BJ188/BJ$7*BX$8)</f>
        <v>0</v>
      </c>
      <c r="BY188" s="354"/>
      <c r="BZ188" s="321" t="n">
        <f aca="false">SUM(BK188:BX188)</f>
        <v>-0.00451954767210597</v>
      </c>
      <c r="CA188" s="315" t="n">
        <f aca="false">BZ188-BZ$7</f>
        <v>-0.0156943760294213</v>
      </c>
      <c r="CB188" s="109"/>
      <c r="CC188" s="109"/>
      <c r="CD188" s="109" t="n">
        <f aca="false">IF(OR(AE$26=1,AE$27=1)=TRUE(),MAX(FLOOR(CA188/CA$7*AE$39+AC$31,AE$31),AC$31),AI188)</f>
        <v>1</v>
      </c>
      <c r="CG188" s="109" t="s">
        <v>324</v>
      </c>
      <c r="CH188" s="109" t="s">
        <v>276</v>
      </c>
      <c r="CI188" s="109" t="e">
        <f aca="false">IF(OR(AE$26=1,AE$27=1)=TRUE(),VLOOKUP(CG188,ValueLookup2,3,0),VLOOKUP(CG188,PitchersFilterData,24,0))</f>
        <v>#N/A</v>
      </c>
    </row>
    <row r="189" customFormat="false" ht="12.75" hidden="false" customHeight="false" outlineLevel="0" collapsed="false">
      <c r="B189" s="109" t="n">
        <v>181</v>
      </c>
      <c r="C189" s="267" t="s">
        <v>1285</v>
      </c>
      <c r="D189" s="268" t="s">
        <v>321</v>
      </c>
      <c r="E189" s="268" t="s">
        <v>782</v>
      </c>
      <c r="F189" s="269" t="s">
        <v>136</v>
      </c>
      <c r="G189" s="268" t="n">
        <v>26</v>
      </c>
      <c r="H189" s="268" t="s">
        <v>84</v>
      </c>
      <c r="I189" s="270" t="s">
        <v>1657</v>
      </c>
      <c r="J189" s="271" t="n">
        <v>65</v>
      </c>
      <c r="K189" s="272" t="n">
        <v>0</v>
      </c>
      <c r="L189" s="273" t="n">
        <v>72.3</v>
      </c>
      <c r="M189" s="272" t="n">
        <v>2</v>
      </c>
      <c r="N189" s="272" t="n">
        <v>4</v>
      </c>
      <c r="O189" s="272" t="n">
        <v>-2</v>
      </c>
      <c r="P189" s="272" t="n">
        <v>0</v>
      </c>
      <c r="Q189" s="272" t="n">
        <v>0</v>
      </c>
      <c r="R189" s="272" t="n">
        <v>0</v>
      </c>
      <c r="S189" s="272" t="n">
        <v>9</v>
      </c>
      <c r="T189" s="272" t="n">
        <v>43</v>
      </c>
      <c r="U189" s="272" t="n">
        <v>30</v>
      </c>
      <c r="V189" s="272" t="n">
        <v>13</v>
      </c>
      <c r="W189" s="272" t="n">
        <v>70</v>
      </c>
      <c r="X189" s="274" t="n">
        <v>4.2</v>
      </c>
      <c r="Y189" s="274" t="n">
        <v>1.38</v>
      </c>
      <c r="Z189" s="226" t="n">
        <v>30.15</v>
      </c>
      <c r="AA189" s="348"/>
      <c r="AB189" s="160"/>
      <c r="AC189" s="160"/>
      <c r="AD189" s="160"/>
      <c r="AE189" s="160"/>
      <c r="AF189" s="160"/>
      <c r="AG189" s="160"/>
      <c r="AH189" s="110"/>
      <c r="AI189" s="160"/>
      <c r="AJ189" s="349"/>
      <c r="AK189" s="350"/>
      <c r="AL189" s="349"/>
      <c r="AM189" s="349"/>
      <c r="AN189" s="350"/>
      <c r="AO189" s="349"/>
      <c r="AP189" s="349"/>
      <c r="AQ189" s="349"/>
      <c r="AR189" s="350"/>
      <c r="AS189" s="349"/>
      <c r="AT189" s="350"/>
      <c r="AU189" s="351"/>
      <c r="AV189" s="351"/>
      <c r="AW189" s="316" t="n">
        <f aca="false">AI189-AI$7</f>
        <v>-44.7</v>
      </c>
      <c r="AX189" s="314" t="n">
        <f aca="false">AJ189-AJ$7</f>
        <v>-2</v>
      </c>
      <c r="AY189" s="318"/>
      <c r="AZ189" s="314" t="n">
        <f aca="false">AL189-AL$7</f>
        <v>3</v>
      </c>
      <c r="BA189" s="314" t="n">
        <f aca="false">AM189-AM$7</f>
        <v>0</v>
      </c>
      <c r="BB189" s="318"/>
      <c r="BC189" s="314" t="n">
        <f aca="false">AO189-AO$7</f>
        <v>0</v>
      </c>
      <c r="BD189" s="314" t="n">
        <f aca="false">AP189-AP$7</f>
        <v>0</v>
      </c>
      <c r="BE189" s="314" t="n">
        <f aca="false">AQ189-AQ$7</f>
        <v>-26</v>
      </c>
      <c r="BF189" s="318"/>
      <c r="BG189" s="314" t="n">
        <f aca="false">AS189-AS$7</f>
        <v>-6</v>
      </c>
      <c r="BH189" s="318"/>
      <c r="BI189" s="346" t="n">
        <f aca="false">(AU$7-AU189)*AI189</f>
        <v>0</v>
      </c>
      <c r="BJ189" s="346" t="n">
        <f aca="false">(AV$7-AV189)*AI189</f>
        <v>0</v>
      </c>
      <c r="BK189" s="319" t="n">
        <f aca="false">IF(BK$7=FALSE(),0,AW189/AW$7)</f>
        <v>0</v>
      </c>
      <c r="BL189" s="315" t="n">
        <f aca="false">IF(BL$7=FALSE(),0,AX189/AX$7*BL$8)</f>
        <v>-0.00223463687150838</v>
      </c>
      <c r="BM189" s="352"/>
      <c r="BN189" s="353" t="n">
        <f aca="false">IF(BN$7=FALSE(),0,AZ189/AZ$7*BN$8)</f>
        <v>0</v>
      </c>
      <c r="BO189" s="353" t="n">
        <f aca="false">IF(BO$7=FALSE(),0,BA189/BA$7*BO$8)</f>
        <v>0</v>
      </c>
      <c r="BP189" s="352"/>
      <c r="BQ189" s="353" t="n">
        <f aca="false">IF(BQ$7=FALSE(),0,BC189/BC$7*BQ$8)</f>
        <v>0</v>
      </c>
      <c r="BR189" s="353" t="n">
        <f aca="false">IF(BR$7=FALSE(),0,BD189/BD$7*BR$8)</f>
        <v>0</v>
      </c>
      <c r="BS189" s="353" t="n">
        <f aca="false">IF(BS$7=FALSE(),0,BE189/BE$7*BS$8)</f>
        <v>-0.00228491080059759</v>
      </c>
      <c r="BT189" s="352"/>
      <c r="BU189" s="353" t="n">
        <f aca="false">IF(BU$7=FALSE(),0,BG189/BG$7*BU$8)</f>
        <v>0</v>
      </c>
      <c r="BV189" s="352"/>
      <c r="BW189" s="353" t="n">
        <f aca="false">IF(BW$7=FALSE(),0,BI189/BI$7*BW$8)</f>
        <v>0</v>
      </c>
      <c r="BX189" s="353" t="n">
        <f aca="false">IF(BX$7=FALSE(),0,BJ189/BJ$7*BX$8)</f>
        <v>0</v>
      </c>
      <c r="BY189" s="354"/>
      <c r="BZ189" s="321" t="n">
        <f aca="false">SUM(BK189:BX189)</f>
        <v>-0.00451954767210597</v>
      </c>
      <c r="CA189" s="315" t="n">
        <f aca="false">BZ189-BZ$7</f>
        <v>-0.0156943760294213</v>
      </c>
      <c r="CB189" s="109"/>
      <c r="CC189" s="109"/>
      <c r="CD189" s="109" t="n">
        <f aca="false">IF(OR(AE$26=1,AE$27=1)=TRUE(),MAX(FLOOR(CA189/CA$7*AE$39+AC$31,AE$31),AC$31),AI189)</f>
        <v>1</v>
      </c>
      <c r="CG189" s="109" t="s">
        <v>330</v>
      </c>
      <c r="CH189" s="109" t="s">
        <v>271</v>
      </c>
      <c r="CI189" s="109" t="e">
        <f aca="false">IF(OR(AE$26=1,AE$27=1)=TRUE(),VLOOKUP(CG189,ValueLookup2,3,0),VLOOKUP(CG189,PitchersFilterData,24,0))</f>
        <v>#N/A</v>
      </c>
    </row>
    <row r="190" customFormat="false" ht="12.75" hidden="false" customHeight="false" outlineLevel="0" collapsed="false">
      <c r="B190" s="109" t="n">
        <v>182</v>
      </c>
      <c r="C190" s="267" t="s">
        <v>1286</v>
      </c>
      <c r="D190" s="268" t="s">
        <v>199</v>
      </c>
      <c r="E190" s="268" t="s">
        <v>781</v>
      </c>
      <c r="F190" s="269" t="s">
        <v>136</v>
      </c>
      <c r="G190" s="268" t="n">
        <v>28</v>
      </c>
      <c r="H190" s="268" t="s">
        <v>75</v>
      </c>
      <c r="I190" s="270" t="s">
        <v>1657</v>
      </c>
      <c r="J190" s="271" t="n">
        <v>35</v>
      </c>
      <c r="K190" s="272" t="n">
        <v>1</v>
      </c>
      <c r="L190" s="273" t="n">
        <v>53.7</v>
      </c>
      <c r="M190" s="272" t="n">
        <v>3</v>
      </c>
      <c r="N190" s="272" t="n">
        <v>3</v>
      </c>
      <c r="O190" s="272" t="n">
        <v>0</v>
      </c>
      <c r="P190" s="272" t="n">
        <v>0</v>
      </c>
      <c r="Q190" s="272" t="n">
        <v>0</v>
      </c>
      <c r="R190" s="272" t="n">
        <v>0</v>
      </c>
      <c r="S190" s="272" t="n">
        <v>3</v>
      </c>
      <c r="T190" s="272" t="n">
        <v>37</v>
      </c>
      <c r="U190" s="272" t="n">
        <v>15</v>
      </c>
      <c r="V190" s="272" t="n">
        <v>22</v>
      </c>
      <c r="W190" s="272" t="n">
        <v>58</v>
      </c>
      <c r="X190" s="274" t="n">
        <v>4.54</v>
      </c>
      <c r="Y190" s="274" t="n">
        <v>1.37</v>
      </c>
      <c r="Z190" s="226" t="n">
        <v>30.13</v>
      </c>
      <c r="AA190" s="348"/>
      <c r="AB190" s="160"/>
      <c r="AC190" s="160"/>
      <c r="AD190" s="160"/>
      <c r="AE190" s="160"/>
      <c r="AF190" s="160"/>
      <c r="AG190" s="160"/>
      <c r="AH190" s="110"/>
      <c r="AI190" s="160"/>
      <c r="AJ190" s="349"/>
      <c r="AK190" s="350"/>
      <c r="AL190" s="349"/>
      <c r="AM190" s="349"/>
      <c r="AN190" s="350"/>
      <c r="AO190" s="349"/>
      <c r="AP190" s="349"/>
      <c r="AQ190" s="349"/>
      <c r="AR190" s="350"/>
      <c r="AS190" s="349"/>
      <c r="AT190" s="350"/>
      <c r="AU190" s="351"/>
      <c r="AV190" s="351"/>
      <c r="AW190" s="316" t="n">
        <f aca="false">AI190-AI$7</f>
        <v>-44.7</v>
      </c>
      <c r="AX190" s="314" t="n">
        <f aca="false">AJ190-AJ$7</f>
        <v>-2</v>
      </c>
      <c r="AY190" s="318"/>
      <c r="AZ190" s="314" t="n">
        <f aca="false">AL190-AL$7</f>
        <v>3</v>
      </c>
      <c r="BA190" s="314" t="n">
        <f aca="false">AM190-AM$7</f>
        <v>0</v>
      </c>
      <c r="BB190" s="318"/>
      <c r="BC190" s="314" t="n">
        <f aca="false">AO190-AO$7</f>
        <v>0</v>
      </c>
      <c r="BD190" s="314" t="n">
        <f aca="false">AP190-AP$7</f>
        <v>0</v>
      </c>
      <c r="BE190" s="314" t="n">
        <f aca="false">AQ190-AQ$7</f>
        <v>-26</v>
      </c>
      <c r="BF190" s="318"/>
      <c r="BG190" s="314" t="n">
        <f aca="false">AS190-AS$7</f>
        <v>-6</v>
      </c>
      <c r="BH190" s="318"/>
      <c r="BI190" s="346" t="n">
        <f aca="false">(AU$7-AU190)*AI190</f>
        <v>0</v>
      </c>
      <c r="BJ190" s="346" t="n">
        <f aca="false">(AV$7-AV190)*AI190</f>
        <v>0</v>
      </c>
      <c r="BK190" s="319" t="n">
        <f aca="false">IF(BK$7=FALSE(),0,AW190/AW$7)</f>
        <v>0</v>
      </c>
      <c r="BL190" s="315" t="n">
        <f aca="false">IF(BL$7=FALSE(),0,AX190/AX$7*BL$8)</f>
        <v>-0.00223463687150838</v>
      </c>
      <c r="BM190" s="352"/>
      <c r="BN190" s="353" t="n">
        <f aca="false">IF(BN$7=FALSE(),0,AZ190/AZ$7*BN$8)</f>
        <v>0</v>
      </c>
      <c r="BO190" s="353" t="n">
        <f aca="false">IF(BO$7=FALSE(),0,BA190/BA$7*BO$8)</f>
        <v>0</v>
      </c>
      <c r="BP190" s="352"/>
      <c r="BQ190" s="353" t="n">
        <f aca="false">IF(BQ$7=FALSE(),0,BC190/BC$7*BQ$8)</f>
        <v>0</v>
      </c>
      <c r="BR190" s="353" t="n">
        <f aca="false">IF(BR$7=FALSE(),0,BD190/BD$7*BR$8)</f>
        <v>0</v>
      </c>
      <c r="BS190" s="353" t="n">
        <f aca="false">IF(BS$7=FALSE(),0,BE190/BE$7*BS$8)</f>
        <v>-0.00228491080059759</v>
      </c>
      <c r="BT190" s="352"/>
      <c r="BU190" s="353" t="n">
        <f aca="false">IF(BU$7=FALSE(),0,BG190/BG$7*BU$8)</f>
        <v>0</v>
      </c>
      <c r="BV190" s="352"/>
      <c r="BW190" s="353" t="n">
        <f aca="false">IF(BW$7=FALSE(),0,BI190/BI$7*BW$8)</f>
        <v>0</v>
      </c>
      <c r="BX190" s="353" t="n">
        <f aca="false">IF(BX$7=FALSE(),0,BJ190/BJ$7*BX$8)</f>
        <v>0</v>
      </c>
      <c r="BY190" s="354"/>
      <c r="BZ190" s="321" t="n">
        <f aca="false">SUM(BK190:BX190)</f>
        <v>-0.00451954767210597</v>
      </c>
      <c r="CA190" s="315" t="n">
        <f aca="false">BZ190-BZ$7</f>
        <v>-0.0156943760294213</v>
      </c>
      <c r="CB190" s="109"/>
      <c r="CC190" s="109"/>
      <c r="CD190" s="109" t="n">
        <f aca="false">IF(OR(AE$26=1,AE$27=1)=TRUE(),MAX(FLOOR(CA190/CA$7*AE$39+AC$31,AE$31),AC$31),AI190)</f>
        <v>1</v>
      </c>
      <c r="CG190" s="109" t="s">
        <v>337</v>
      </c>
      <c r="CH190" s="109" t="s">
        <v>205</v>
      </c>
      <c r="CI190" s="109" t="e">
        <f aca="false">IF(OR(AE$26=1,AE$27=1)=TRUE(),VLOOKUP(CG190,ValueLookup2,3,0),VLOOKUP(CG190,PitchersFilterData,24,0))</f>
        <v>#N/A</v>
      </c>
    </row>
    <row r="191" customFormat="false" ht="12.75" hidden="false" customHeight="false" outlineLevel="0" collapsed="false">
      <c r="B191" s="109" t="n">
        <v>183</v>
      </c>
      <c r="C191" s="267" t="s">
        <v>1288</v>
      </c>
      <c r="D191" s="268" t="s">
        <v>236</v>
      </c>
      <c r="E191" s="268" t="s">
        <v>782</v>
      </c>
      <c r="F191" s="269" t="s">
        <v>136</v>
      </c>
      <c r="G191" s="268" t="n">
        <v>32</v>
      </c>
      <c r="H191" s="268" t="s">
        <v>84</v>
      </c>
      <c r="I191" s="270" t="s">
        <v>1657</v>
      </c>
      <c r="J191" s="271" t="n">
        <v>50</v>
      </c>
      <c r="K191" s="272" t="n">
        <v>0</v>
      </c>
      <c r="L191" s="273" t="n">
        <v>53</v>
      </c>
      <c r="M191" s="272" t="n">
        <v>1</v>
      </c>
      <c r="N191" s="272" t="n">
        <v>3</v>
      </c>
      <c r="O191" s="272" t="n">
        <v>-2</v>
      </c>
      <c r="P191" s="272" t="n">
        <v>0</v>
      </c>
      <c r="Q191" s="272" t="n">
        <v>0</v>
      </c>
      <c r="R191" s="272" t="n">
        <v>0</v>
      </c>
      <c r="S191" s="272" t="n">
        <v>0</v>
      </c>
      <c r="T191" s="272" t="n">
        <v>53</v>
      </c>
      <c r="U191" s="272" t="n">
        <v>29</v>
      </c>
      <c r="V191" s="272" t="n">
        <v>24</v>
      </c>
      <c r="W191" s="272" t="n">
        <v>42</v>
      </c>
      <c r="X191" s="274" t="n">
        <v>4.31</v>
      </c>
      <c r="Y191" s="274" t="n">
        <v>1.35</v>
      </c>
      <c r="Z191" s="226" t="n">
        <v>29.41</v>
      </c>
      <c r="AA191" s="160"/>
      <c r="AB191" s="160"/>
      <c r="AC191" s="160"/>
      <c r="AD191" s="160"/>
      <c r="AE191" s="160"/>
      <c r="AF191" s="160"/>
      <c r="AG191" s="160"/>
      <c r="AH191" s="110"/>
      <c r="AI191" s="160"/>
      <c r="AJ191" s="349"/>
      <c r="AK191" s="350"/>
      <c r="AL191" s="349"/>
      <c r="AM191" s="349"/>
      <c r="AN191" s="350"/>
      <c r="AO191" s="349"/>
      <c r="AP191" s="349"/>
      <c r="AQ191" s="349"/>
      <c r="AR191" s="350"/>
      <c r="AS191" s="349"/>
      <c r="AT191" s="350"/>
      <c r="AU191" s="351"/>
      <c r="AV191" s="351"/>
      <c r="AW191" s="316" t="n">
        <f aca="false">AI191-AI$7</f>
        <v>-44.7</v>
      </c>
      <c r="AX191" s="314" t="n">
        <f aca="false">AJ191-AJ$7</f>
        <v>-2</v>
      </c>
      <c r="AY191" s="318"/>
      <c r="AZ191" s="314" t="n">
        <f aca="false">AL191-AL$7</f>
        <v>3</v>
      </c>
      <c r="BA191" s="314" t="n">
        <f aca="false">AM191-AM$7</f>
        <v>0</v>
      </c>
      <c r="BB191" s="318"/>
      <c r="BC191" s="314" t="n">
        <f aca="false">AO191-AO$7</f>
        <v>0</v>
      </c>
      <c r="BD191" s="314" t="n">
        <f aca="false">AP191-AP$7</f>
        <v>0</v>
      </c>
      <c r="BE191" s="314" t="n">
        <f aca="false">AQ191-AQ$7</f>
        <v>-26</v>
      </c>
      <c r="BF191" s="318"/>
      <c r="BG191" s="314" t="n">
        <f aca="false">AS191-AS$7</f>
        <v>-6</v>
      </c>
      <c r="BH191" s="318"/>
      <c r="BI191" s="346" t="n">
        <f aca="false">(AU$7-AU191)*AI191</f>
        <v>0</v>
      </c>
      <c r="BJ191" s="346" t="n">
        <f aca="false">(AV$7-AV191)*AI191</f>
        <v>0</v>
      </c>
      <c r="BK191" s="319" t="n">
        <f aca="false">IF(BK$7=FALSE(),0,AW191/AW$7)</f>
        <v>0</v>
      </c>
      <c r="BL191" s="315" t="n">
        <f aca="false">IF(BL$7=FALSE(),0,AX191/AX$7*BL$8)</f>
        <v>-0.00223463687150838</v>
      </c>
      <c r="BM191" s="352"/>
      <c r="BN191" s="353" t="n">
        <f aca="false">IF(BN$7=FALSE(),0,AZ191/AZ$7*BN$8)</f>
        <v>0</v>
      </c>
      <c r="BO191" s="353" t="n">
        <f aca="false">IF(BO$7=FALSE(),0,BA191/BA$7*BO$8)</f>
        <v>0</v>
      </c>
      <c r="BP191" s="352"/>
      <c r="BQ191" s="353" t="n">
        <f aca="false">IF(BQ$7=FALSE(),0,BC191/BC$7*BQ$8)</f>
        <v>0</v>
      </c>
      <c r="BR191" s="353" t="n">
        <f aca="false">IF(BR$7=FALSE(),0,BD191/BD$7*BR$8)</f>
        <v>0</v>
      </c>
      <c r="BS191" s="353" t="n">
        <f aca="false">IF(BS$7=FALSE(),0,BE191/BE$7*BS$8)</f>
        <v>-0.00228491080059759</v>
      </c>
      <c r="BT191" s="352"/>
      <c r="BU191" s="353" t="n">
        <f aca="false">IF(BU$7=FALSE(),0,BG191/BG$7*BU$8)</f>
        <v>0</v>
      </c>
      <c r="BV191" s="352"/>
      <c r="BW191" s="353" t="n">
        <f aca="false">IF(BW$7=FALSE(),0,BI191/BI$7*BW$8)</f>
        <v>0</v>
      </c>
      <c r="BX191" s="353" t="n">
        <f aca="false">IF(BX$7=FALSE(),0,BJ191/BJ$7*BX$8)</f>
        <v>0</v>
      </c>
      <c r="BY191" s="354"/>
      <c r="BZ191" s="321" t="n">
        <f aca="false">SUM(BK191:BX191)</f>
        <v>-0.00451954767210597</v>
      </c>
      <c r="CA191" s="315" t="n">
        <f aca="false">BZ191-BZ$7</f>
        <v>-0.0156943760294213</v>
      </c>
      <c r="CB191" s="109"/>
      <c r="CC191" s="109"/>
      <c r="CD191" s="109" t="n">
        <f aca="false">IF(OR(AE$26=1,AE$27=1)=TRUE(),MAX(FLOOR(CA191/CA$7*AE$39+AC$31,AE$31),AC$31),AI191)</f>
        <v>1</v>
      </c>
      <c r="CG191" s="109" t="s">
        <v>343</v>
      </c>
      <c r="CH191" s="109" t="s">
        <v>239</v>
      </c>
      <c r="CI191" s="109" t="e">
        <f aca="false">IF(OR(AE$26=1,AE$27=1)=TRUE(),VLOOKUP(CG191,ValueLookup2,3,0),VLOOKUP(CG191,PitchersFilterData,24,0))</f>
        <v>#N/A</v>
      </c>
    </row>
    <row r="192" customFormat="false" ht="12.75" hidden="false" customHeight="false" outlineLevel="0" collapsed="false">
      <c r="B192" s="109" t="n">
        <v>184</v>
      </c>
      <c r="C192" s="267" t="s">
        <v>1289</v>
      </c>
      <c r="D192" s="268" t="s">
        <v>193</v>
      </c>
      <c r="E192" s="268" t="s">
        <v>781</v>
      </c>
      <c r="F192" s="269" t="s">
        <v>136</v>
      </c>
      <c r="G192" s="268" t="n">
        <v>25</v>
      </c>
      <c r="H192" s="268" t="s">
        <v>75</v>
      </c>
      <c r="I192" s="270" t="s">
        <v>1657</v>
      </c>
      <c r="J192" s="271" t="n">
        <v>55</v>
      </c>
      <c r="K192" s="272" t="n">
        <v>0</v>
      </c>
      <c r="L192" s="273" t="n">
        <v>39</v>
      </c>
      <c r="M192" s="272" t="n">
        <v>2</v>
      </c>
      <c r="N192" s="272" t="n">
        <v>3</v>
      </c>
      <c r="O192" s="272" t="n">
        <v>-1</v>
      </c>
      <c r="P192" s="272" t="n">
        <v>0</v>
      </c>
      <c r="Q192" s="272" t="n">
        <v>0</v>
      </c>
      <c r="R192" s="272" t="n">
        <v>0</v>
      </c>
      <c r="S192" s="272" t="n">
        <v>3</v>
      </c>
      <c r="T192" s="272" t="n">
        <v>42</v>
      </c>
      <c r="U192" s="272" t="n">
        <v>19</v>
      </c>
      <c r="V192" s="272" t="n">
        <v>23</v>
      </c>
      <c r="W192" s="272" t="n">
        <v>33</v>
      </c>
      <c r="X192" s="274" t="n">
        <v>4.2</v>
      </c>
      <c r="Y192" s="274" t="n">
        <v>1.34</v>
      </c>
      <c r="Z192" s="226" t="n">
        <v>29.3</v>
      </c>
      <c r="AA192" s="160"/>
      <c r="AB192" s="160"/>
      <c r="AC192" s="160"/>
      <c r="AD192" s="160"/>
      <c r="AE192" s="160"/>
      <c r="AF192" s="160"/>
      <c r="AG192" s="160"/>
      <c r="AH192" s="110"/>
      <c r="AI192" s="160"/>
      <c r="AJ192" s="349"/>
      <c r="AK192" s="350"/>
      <c r="AL192" s="349"/>
      <c r="AM192" s="349"/>
      <c r="AN192" s="350"/>
      <c r="AO192" s="349"/>
      <c r="AP192" s="349"/>
      <c r="AQ192" s="349"/>
      <c r="AR192" s="350"/>
      <c r="AS192" s="349"/>
      <c r="AT192" s="350"/>
      <c r="AU192" s="351"/>
      <c r="AV192" s="351"/>
      <c r="AW192" s="316" t="n">
        <f aca="false">AI192-AI$7</f>
        <v>-44.7</v>
      </c>
      <c r="AX192" s="314" t="n">
        <f aca="false">AJ192-AJ$7</f>
        <v>-2</v>
      </c>
      <c r="AY192" s="318"/>
      <c r="AZ192" s="314" t="n">
        <f aca="false">AL192-AL$7</f>
        <v>3</v>
      </c>
      <c r="BA192" s="314" t="n">
        <f aca="false">AM192-AM$7</f>
        <v>0</v>
      </c>
      <c r="BB192" s="318"/>
      <c r="BC192" s="314" t="n">
        <f aca="false">AO192-AO$7</f>
        <v>0</v>
      </c>
      <c r="BD192" s="314" t="n">
        <f aca="false">AP192-AP$7</f>
        <v>0</v>
      </c>
      <c r="BE192" s="314" t="n">
        <f aca="false">AQ192-AQ$7</f>
        <v>-26</v>
      </c>
      <c r="BF192" s="318"/>
      <c r="BG192" s="314" t="n">
        <f aca="false">AS192-AS$7</f>
        <v>-6</v>
      </c>
      <c r="BH192" s="318"/>
      <c r="BI192" s="346" t="n">
        <f aca="false">(AU$7-AU192)*AI192</f>
        <v>0</v>
      </c>
      <c r="BJ192" s="346" t="n">
        <f aca="false">(AV$7-AV192)*AI192</f>
        <v>0</v>
      </c>
      <c r="BK192" s="319" t="n">
        <f aca="false">IF(BK$7=FALSE(),0,AW192/AW$7)</f>
        <v>0</v>
      </c>
      <c r="BL192" s="315" t="n">
        <f aca="false">IF(BL$7=FALSE(),0,AX192/AX$7*BL$8)</f>
        <v>-0.00223463687150838</v>
      </c>
      <c r="BM192" s="352"/>
      <c r="BN192" s="353" t="n">
        <f aca="false">IF(BN$7=FALSE(),0,AZ192/AZ$7*BN$8)</f>
        <v>0</v>
      </c>
      <c r="BO192" s="353" t="n">
        <f aca="false">IF(BO$7=FALSE(),0,BA192/BA$7*BO$8)</f>
        <v>0</v>
      </c>
      <c r="BP192" s="352"/>
      <c r="BQ192" s="353" t="n">
        <f aca="false">IF(BQ$7=FALSE(),0,BC192/BC$7*BQ$8)</f>
        <v>0</v>
      </c>
      <c r="BR192" s="353" t="n">
        <f aca="false">IF(BR$7=FALSE(),0,BD192/BD$7*BR$8)</f>
        <v>0</v>
      </c>
      <c r="BS192" s="353" t="n">
        <f aca="false">IF(BS$7=FALSE(),0,BE192/BE$7*BS$8)</f>
        <v>-0.00228491080059759</v>
      </c>
      <c r="BT192" s="352"/>
      <c r="BU192" s="353" t="n">
        <f aca="false">IF(BU$7=FALSE(),0,BG192/BG$7*BU$8)</f>
        <v>0</v>
      </c>
      <c r="BV192" s="352"/>
      <c r="BW192" s="353" t="n">
        <f aca="false">IF(BW$7=FALSE(),0,BI192/BI$7*BW$8)</f>
        <v>0</v>
      </c>
      <c r="BX192" s="353" t="n">
        <f aca="false">IF(BX$7=FALSE(),0,BJ192/BJ$7*BX$8)</f>
        <v>0</v>
      </c>
      <c r="BY192" s="354"/>
      <c r="BZ192" s="321" t="n">
        <f aca="false">SUM(BK192:BX192)</f>
        <v>-0.00451954767210597</v>
      </c>
      <c r="CA192" s="315" t="n">
        <f aca="false">BZ192-BZ$7</f>
        <v>-0.0156943760294213</v>
      </c>
      <c r="CB192" s="109"/>
      <c r="CC192" s="109"/>
      <c r="CD192" s="109" t="n">
        <f aca="false">IF(OR(AE$26=1,AE$27=1)=TRUE(),MAX(FLOOR(CA192/CA$7*AE$39+AC$31,AE$31),AC$31),AI192)</f>
        <v>1</v>
      </c>
      <c r="CG192" s="109" t="s">
        <v>350</v>
      </c>
      <c r="CH192" s="109" t="s">
        <v>222</v>
      </c>
      <c r="CI192" s="109" t="e">
        <f aca="false">IF(OR(AE$26=1,AE$27=1)=TRUE(),VLOOKUP(CG192,ValueLookup2,3,0),VLOOKUP(CG192,PitchersFilterData,24,0))</f>
        <v>#N/A</v>
      </c>
    </row>
    <row r="193" customFormat="false" ht="12.75" hidden="false" customHeight="false" outlineLevel="0" collapsed="false">
      <c r="B193" s="109" t="n">
        <v>185</v>
      </c>
      <c r="C193" s="267" t="s">
        <v>1290</v>
      </c>
      <c r="D193" s="268" t="s">
        <v>231</v>
      </c>
      <c r="E193" s="268" t="s">
        <v>781</v>
      </c>
      <c r="F193" s="269" t="s">
        <v>136</v>
      </c>
      <c r="G193" s="268" t="n">
        <v>27</v>
      </c>
      <c r="H193" s="268" t="s">
        <v>84</v>
      </c>
      <c r="I193" s="270" t="s">
        <v>1657</v>
      </c>
      <c r="J193" s="271" t="n">
        <v>65</v>
      </c>
      <c r="K193" s="272" t="n">
        <v>0</v>
      </c>
      <c r="L193" s="273" t="n">
        <v>73.7</v>
      </c>
      <c r="M193" s="272" t="n">
        <v>1</v>
      </c>
      <c r="N193" s="272" t="n">
        <v>3</v>
      </c>
      <c r="O193" s="272" t="n">
        <v>-2</v>
      </c>
      <c r="P193" s="272" t="n">
        <v>0</v>
      </c>
      <c r="Q193" s="272" t="n">
        <v>0</v>
      </c>
      <c r="R193" s="272" t="n">
        <v>0</v>
      </c>
      <c r="S193" s="272" t="n">
        <v>0</v>
      </c>
      <c r="T193" s="272" t="n">
        <v>52</v>
      </c>
      <c r="U193" s="272" t="n">
        <v>30</v>
      </c>
      <c r="V193" s="272" t="n">
        <v>22</v>
      </c>
      <c r="W193" s="272" t="n">
        <v>72</v>
      </c>
      <c r="X193" s="274" t="n">
        <v>4.28</v>
      </c>
      <c r="Y193" s="274" t="n">
        <v>1.38</v>
      </c>
      <c r="Z193" s="226" t="n">
        <v>28.79</v>
      </c>
      <c r="AA193" s="348"/>
      <c r="AB193" s="160"/>
      <c r="AC193" s="160"/>
      <c r="AD193" s="160"/>
      <c r="AE193" s="160"/>
      <c r="AF193" s="160"/>
      <c r="AG193" s="160"/>
      <c r="AH193" s="110"/>
      <c r="AI193" s="160"/>
      <c r="AJ193" s="349"/>
      <c r="AK193" s="350"/>
      <c r="AL193" s="349"/>
      <c r="AM193" s="349"/>
      <c r="AN193" s="350"/>
      <c r="AO193" s="349"/>
      <c r="AP193" s="349"/>
      <c r="AQ193" s="349"/>
      <c r="AR193" s="350"/>
      <c r="AS193" s="349"/>
      <c r="AT193" s="350"/>
      <c r="AU193" s="351"/>
      <c r="AV193" s="351"/>
      <c r="AW193" s="316" t="n">
        <f aca="false">AI193-AI$7</f>
        <v>-44.7</v>
      </c>
      <c r="AX193" s="314" t="n">
        <f aca="false">AJ193-AJ$7</f>
        <v>-2</v>
      </c>
      <c r="AY193" s="318"/>
      <c r="AZ193" s="314" t="n">
        <f aca="false">AL193-AL$7</f>
        <v>3</v>
      </c>
      <c r="BA193" s="314" t="n">
        <f aca="false">AM193-AM$7</f>
        <v>0</v>
      </c>
      <c r="BB193" s="318"/>
      <c r="BC193" s="314" t="n">
        <f aca="false">AO193-AO$7</f>
        <v>0</v>
      </c>
      <c r="BD193" s="314" t="n">
        <f aca="false">AP193-AP$7</f>
        <v>0</v>
      </c>
      <c r="BE193" s="314" t="n">
        <f aca="false">AQ193-AQ$7</f>
        <v>-26</v>
      </c>
      <c r="BF193" s="318"/>
      <c r="BG193" s="314" t="n">
        <f aca="false">AS193-AS$7</f>
        <v>-6</v>
      </c>
      <c r="BH193" s="318"/>
      <c r="BI193" s="346" t="n">
        <f aca="false">(AU$7-AU193)*AI193</f>
        <v>0</v>
      </c>
      <c r="BJ193" s="346" t="n">
        <f aca="false">(AV$7-AV193)*AI193</f>
        <v>0</v>
      </c>
      <c r="BK193" s="319" t="n">
        <f aca="false">IF(BK$7=FALSE(),0,AW193/AW$7)</f>
        <v>0</v>
      </c>
      <c r="BL193" s="315" t="n">
        <f aca="false">IF(BL$7=FALSE(),0,AX193/AX$7*BL$8)</f>
        <v>-0.00223463687150838</v>
      </c>
      <c r="BM193" s="352"/>
      <c r="BN193" s="353" t="n">
        <f aca="false">IF(BN$7=FALSE(),0,AZ193/AZ$7*BN$8)</f>
        <v>0</v>
      </c>
      <c r="BO193" s="353" t="n">
        <f aca="false">IF(BO$7=FALSE(),0,BA193/BA$7*BO$8)</f>
        <v>0</v>
      </c>
      <c r="BP193" s="352"/>
      <c r="BQ193" s="353" t="n">
        <f aca="false">IF(BQ$7=FALSE(),0,BC193/BC$7*BQ$8)</f>
        <v>0</v>
      </c>
      <c r="BR193" s="353" t="n">
        <f aca="false">IF(BR$7=FALSE(),0,BD193/BD$7*BR$8)</f>
        <v>0</v>
      </c>
      <c r="BS193" s="353" t="n">
        <f aca="false">IF(BS$7=FALSE(),0,BE193/BE$7*BS$8)</f>
        <v>-0.00228491080059759</v>
      </c>
      <c r="BT193" s="352"/>
      <c r="BU193" s="353" t="n">
        <f aca="false">IF(BU$7=FALSE(),0,BG193/BG$7*BU$8)</f>
        <v>0</v>
      </c>
      <c r="BV193" s="352"/>
      <c r="BW193" s="353" t="n">
        <f aca="false">IF(BW$7=FALSE(),0,BI193/BI$7*BW$8)</f>
        <v>0</v>
      </c>
      <c r="BX193" s="353" t="n">
        <f aca="false">IF(BX$7=FALSE(),0,BJ193/BJ$7*BX$8)</f>
        <v>0</v>
      </c>
      <c r="BY193" s="354"/>
      <c r="BZ193" s="321" t="n">
        <f aca="false">SUM(BK193:BX193)</f>
        <v>-0.00451954767210597</v>
      </c>
      <c r="CA193" s="315" t="n">
        <f aca="false">BZ193-BZ$7</f>
        <v>-0.0156943760294213</v>
      </c>
      <c r="CB193" s="109"/>
      <c r="CC193" s="109"/>
      <c r="CD193" s="109" t="n">
        <f aca="false">IF(OR(AE$26=1,AE$27=1)=TRUE(),MAX(FLOOR(CA193/CA$7*AE$39+AC$31,AE$31),AC$31),AI193)</f>
        <v>1</v>
      </c>
      <c r="CG193" s="109" t="s">
        <v>356</v>
      </c>
      <c r="CH193" s="109" t="s">
        <v>231</v>
      </c>
      <c r="CI193" s="109" t="e">
        <f aca="false">IF(OR(AE$26=1,AE$27=1)=TRUE(),VLOOKUP(CG193,ValueLookup2,3,0),VLOOKUP(CG193,PitchersFilterData,24,0))</f>
        <v>#N/A</v>
      </c>
    </row>
    <row r="194" customFormat="false" ht="12.75" hidden="false" customHeight="false" outlineLevel="0" collapsed="false">
      <c r="B194" s="109" t="n">
        <v>186</v>
      </c>
      <c r="C194" s="267" t="s">
        <v>1291</v>
      </c>
      <c r="D194" s="268" t="s">
        <v>259</v>
      </c>
      <c r="E194" s="268" t="s">
        <v>781</v>
      </c>
      <c r="F194" s="269" t="s">
        <v>136</v>
      </c>
      <c r="G194" s="268" t="n">
        <v>26</v>
      </c>
      <c r="H194" s="268" t="s">
        <v>84</v>
      </c>
      <c r="I194" s="270" t="s">
        <v>1657</v>
      </c>
      <c r="J194" s="271" t="n">
        <v>40</v>
      </c>
      <c r="K194" s="272" t="n">
        <v>6</v>
      </c>
      <c r="L194" s="273" t="n">
        <v>61.7</v>
      </c>
      <c r="M194" s="272" t="n">
        <v>3</v>
      </c>
      <c r="N194" s="272" t="n">
        <v>5</v>
      </c>
      <c r="O194" s="272" t="n">
        <v>-2</v>
      </c>
      <c r="P194" s="272" t="n">
        <v>0</v>
      </c>
      <c r="Q194" s="272" t="n">
        <v>0</v>
      </c>
      <c r="R194" s="272" t="n">
        <v>0</v>
      </c>
      <c r="S194" s="272" t="n">
        <v>0</v>
      </c>
      <c r="T194" s="272" t="n">
        <v>41</v>
      </c>
      <c r="U194" s="272" t="n">
        <v>31</v>
      </c>
      <c r="V194" s="272" t="n">
        <v>10</v>
      </c>
      <c r="W194" s="272" t="n">
        <v>60</v>
      </c>
      <c r="X194" s="274" t="n">
        <v>4.34</v>
      </c>
      <c r="Y194" s="274" t="n">
        <v>1.48</v>
      </c>
      <c r="Z194" s="226" t="n">
        <v>28.1</v>
      </c>
      <c r="AA194" s="348"/>
      <c r="AB194" s="160"/>
      <c r="AC194" s="160"/>
      <c r="AD194" s="160"/>
      <c r="AE194" s="160"/>
      <c r="AF194" s="160"/>
      <c r="AG194" s="160"/>
      <c r="AH194" s="110"/>
      <c r="AI194" s="160"/>
      <c r="AJ194" s="349"/>
      <c r="AK194" s="350"/>
      <c r="AL194" s="349"/>
      <c r="AM194" s="349"/>
      <c r="AN194" s="350"/>
      <c r="AO194" s="349"/>
      <c r="AP194" s="349"/>
      <c r="AQ194" s="349"/>
      <c r="AR194" s="350"/>
      <c r="AS194" s="349"/>
      <c r="AT194" s="350"/>
      <c r="AU194" s="351"/>
      <c r="AV194" s="351"/>
      <c r="AW194" s="316" t="n">
        <f aca="false">AI194-AI$7</f>
        <v>-44.7</v>
      </c>
      <c r="AX194" s="314" t="n">
        <f aca="false">AJ194-AJ$7</f>
        <v>-2</v>
      </c>
      <c r="AY194" s="318"/>
      <c r="AZ194" s="314" t="n">
        <f aca="false">AL194-AL$7</f>
        <v>3</v>
      </c>
      <c r="BA194" s="314" t="n">
        <f aca="false">AM194-AM$7</f>
        <v>0</v>
      </c>
      <c r="BB194" s="318"/>
      <c r="BC194" s="314" t="n">
        <f aca="false">AO194-AO$7</f>
        <v>0</v>
      </c>
      <c r="BD194" s="314" t="n">
        <f aca="false">AP194-AP$7</f>
        <v>0</v>
      </c>
      <c r="BE194" s="314" t="n">
        <f aca="false">AQ194-AQ$7</f>
        <v>-26</v>
      </c>
      <c r="BF194" s="318"/>
      <c r="BG194" s="314" t="n">
        <f aca="false">AS194-AS$7</f>
        <v>-6</v>
      </c>
      <c r="BH194" s="318"/>
      <c r="BI194" s="346" t="n">
        <f aca="false">(AU$7-AU194)*AI194</f>
        <v>0</v>
      </c>
      <c r="BJ194" s="346" t="n">
        <f aca="false">(AV$7-AV194)*AI194</f>
        <v>0</v>
      </c>
      <c r="BK194" s="319" t="n">
        <f aca="false">IF(BK$7=FALSE(),0,AW194/AW$7)</f>
        <v>0</v>
      </c>
      <c r="BL194" s="315" t="n">
        <f aca="false">IF(BL$7=FALSE(),0,AX194/AX$7*BL$8)</f>
        <v>-0.00223463687150838</v>
      </c>
      <c r="BM194" s="352"/>
      <c r="BN194" s="353" t="n">
        <f aca="false">IF(BN$7=FALSE(),0,AZ194/AZ$7*BN$8)</f>
        <v>0</v>
      </c>
      <c r="BO194" s="353" t="n">
        <f aca="false">IF(BO$7=FALSE(),0,BA194/BA$7*BO$8)</f>
        <v>0</v>
      </c>
      <c r="BP194" s="352"/>
      <c r="BQ194" s="353" t="n">
        <f aca="false">IF(BQ$7=FALSE(),0,BC194/BC$7*BQ$8)</f>
        <v>0</v>
      </c>
      <c r="BR194" s="353" t="n">
        <f aca="false">IF(BR$7=FALSE(),0,BD194/BD$7*BR$8)</f>
        <v>0</v>
      </c>
      <c r="BS194" s="353" t="n">
        <f aca="false">IF(BS$7=FALSE(),0,BE194/BE$7*BS$8)</f>
        <v>-0.00228491080059759</v>
      </c>
      <c r="BT194" s="352"/>
      <c r="BU194" s="353" t="n">
        <f aca="false">IF(BU$7=FALSE(),0,BG194/BG$7*BU$8)</f>
        <v>0</v>
      </c>
      <c r="BV194" s="352"/>
      <c r="BW194" s="353" t="n">
        <f aca="false">IF(BW$7=FALSE(),0,BI194/BI$7*BW$8)</f>
        <v>0</v>
      </c>
      <c r="BX194" s="353" t="n">
        <f aca="false">IF(BX$7=FALSE(),0,BJ194/BJ$7*BX$8)</f>
        <v>0</v>
      </c>
      <c r="BY194" s="354"/>
      <c r="BZ194" s="321" t="n">
        <f aca="false">SUM(BK194:BX194)</f>
        <v>-0.00451954767210597</v>
      </c>
      <c r="CA194" s="315" t="n">
        <f aca="false">BZ194-BZ$7</f>
        <v>-0.0156943760294213</v>
      </c>
      <c r="CB194" s="109"/>
      <c r="CC194" s="109"/>
      <c r="CD194" s="109" t="n">
        <f aca="false">IF(OR(AE$26=1,AE$27=1)=TRUE(),MAX(FLOOR(CA194/CA$7*AE$39+AC$31,AE$31),AC$31),AI194)</f>
        <v>1</v>
      </c>
      <c r="CG194" s="109" t="s">
        <v>362</v>
      </c>
      <c r="CH194" s="109" t="s">
        <v>307</v>
      </c>
      <c r="CI194" s="109" t="e">
        <f aca="false">IF(OR(AE$26=1,AE$27=1)=TRUE(),VLOOKUP(CG194,ValueLookup2,3,0),VLOOKUP(CG194,PitchersFilterData,24,0))</f>
        <v>#N/A</v>
      </c>
    </row>
    <row r="195" customFormat="false" ht="12.75" hidden="false" customHeight="false" outlineLevel="0" collapsed="false">
      <c r="B195" s="109" t="n">
        <v>187</v>
      </c>
      <c r="C195" s="267" t="s">
        <v>1294</v>
      </c>
      <c r="D195" s="268" t="s">
        <v>257</v>
      </c>
      <c r="E195" s="268" t="s">
        <v>781</v>
      </c>
      <c r="F195" s="269" t="s">
        <v>136</v>
      </c>
      <c r="G195" s="268" t="n">
        <v>29</v>
      </c>
      <c r="H195" s="268" t="s">
        <v>84</v>
      </c>
      <c r="I195" s="270" t="s">
        <v>1657</v>
      </c>
      <c r="J195" s="271" t="n">
        <v>60</v>
      </c>
      <c r="K195" s="272" t="n">
        <v>0</v>
      </c>
      <c r="L195" s="273" t="n">
        <v>65.7</v>
      </c>
      <c r="M195" s="272" t="n">
        <v>2</v>
      </c>
      <c r="N195" s="272" t="n">
        <v>2</v>
      </c>
      <c r="O195" s="272" t="n">
        <v>0</v>
      </c>
      <c r="P195" s="272" t="n">
        <v>0</v>
      </c>
      <c r="Q195" s="272" t="n">
        <v>0</v>
      </c>
      <c r="R195" s="272" t="n">
        <v>0</v>
      </c>
      <c r="S195" s="272" t="n">
        <v>6</v>
      </c>
      <c r="T195" s="272" t="n">
        <v>48</v>
      </c>
      <c r="U195" s="272" t="n">
        <v>33</v>
      </c>
      <c r="V195" s="272" t="n">
        <v>15</v>
      </c>
      <c r="W195" s="272" t="n">
        <v>65</v>
      </c>
      <c r="X195" s="274" t="n">
        <v>3.95</v>
      </c>
      <c r="Y195" s="274" t="n">
        <v>1.5</v>
      </c>
      <c r="Z195" s="226" t="n">
        <v>27.89</v>
      </c>
      <c r="AA195" s="348"/>
      <c r="AB195" s="160"/>
      <c r="AC195" s="160"/>
      <c r="AD195" s="160"/>
      <c r="AE195" s="160"/>
      <c r="AF195" s="160"/>
      <c r="AG195" s="160"/>
      <c r="AH195" s="110"/>
      <c r="AI195" s="160"/>
      <c r="AJ195" s="349"/>
      <c r="AK195" s="350"/>
      <c r="AL195" s="349"/>
      <c r="AM195" s="349"/>
      <c r="AN195" s="350"/>
      <c r="AO195" s="349"/>
      <c r="AP195" s="349"/>
      <c r="AQ195" s="349"/>
      <c r="AR195" s="350"/>
      <c r="AS195" s="349"/>
      <c r="AT195" s="350"/>
      <c r="AU195" s="351"/>
      <c r="AV195" s="351"/>
      <c r="AW195" s="316" t="n">
        <f aca="false">AI195-AI$7</f>
        <v>-44.7</v>
      </c>
      <c r="AX195" s="314" t="n">
        <f aca="false">AJ195-AJ$7</f>
        <v>-2</v>
      </c>
      <c r="AY195" s="318"/>
      <c r="AZ195" s="314" t="n">
        <f aca="false">AL195-AL$7</f>
        <v>3</v>
      </c>
      <c r="BA195" s="314" t="n">
        <f aca="false">AM195-AM$7</f>
        <v>0</v>
      </c>
      <c r="BB195" s="318"/>
      <c r="BC195" s="314" t="n">
        <f aca="false">AO195-AO$7</f>
        <v>0</v>
      </c>
      <c r="BD195" s="314" t="n">
        <f aca="false">AP195-AP$7</f>
        <v>0</v>
      </c>
      <c r="BE195" s="314" t="n">
        <f aca="false">AQ195-AQ$7</f>
        <v>-26</v>
      </c>
      <c r="BF195" s="318"/>
      <c r="BG195" s="314" t="n">
        <f aca="false">AS195-AS$7</f>
        <v>-6</v>
      </c>
      <c r="BH195" s="318"/>
      <c r="BI195" s="346" t="n">
        <f aca="false">(AU$7-AU195)*AI195</f>
        <v>0</v>
      </c>
      <c r="BJ195" s="346" t="n">
        <f aca="false">(AV$7-AV195)*AI195</f>
        <v>0</v>
      </c>
      <c r="BK195" s="319" t="n">
        <f aca="false">IF(BK$7=FALSE(),0,AW195/AW$7)</f>
        <v>0</v>
      </c>
      <c r="BL195" s="315" t="n">
        <f aca="false">IF(BL$7=FALSE(),0,AX195/AX$7*BL$8)</f>
        <v>-0.00223463687150838</v>
      </c>
      <c r="BM195" s="352"/>
      <c r="BN195" s="353" t="n">
        <f aca="false">IF(BN$7=FALSE(),0,AZ195/AZ$7*BN$8)</f>
        <v>0</v>
      </c>
      <c r="BO195" s="353" t="n">
        <f aca="false">IF(BO$7=FALSE(),0,BA195/BA$7*BO$8)</f>
        <v>0</v>
      </c>
      <c r="BP195" s="352"/>
      <c r="BQ195" s="353" t="n">
        <f aca="false">IF(BQ$7=FALSE(),0,BC195/BC$7*BQ$8)</f>
        <v>0</v>
      </c>
      <c r="BR195" s="353" t="n">
        <f aca="false">IF(BR$7=FALSE(),0,BD195/BD$7*BR$8)</f>
        <v>0</v>
      </c>
      <c r="BS195" s="353" t="n">
        <f aca="false">IF(BS$7=FALSE(),0,BE195/BE$7*BS$8)</f>
        <v>-0.00228491080059759</v>
      </c>
      <c r="BT195" s="352"/>
      <c r="BU195" s="353" t="n">
        <f aca="false">IF(BU$7=FALSE(),0,BG195/BG$7*BU$8)</f>
        <v>0</v>
      </c>
      <c r="BV195" s="352"/>
      <c r="BW195" s="353" t="n">
        <f aca="false">IF(BW$7=FALSE(),0,BI195/BI$7*BW$8)</f>
        <v>0</v>
      </c>
      <c r="BX195" s="353" t="n">
        <f aca="false">IF(BX$7=FALSE(),0,BJ195/BJ$7*BX$8)</f>
        <v>0</v>
      </c>
      <c r="BY195" s="354"/>
      <c r="BZ195" s="321" t="n">
        <f aca="false">SUM(BK195:BX195)</f>
        <v>-0.00451954767210597</v>
      </c>
      <c r="CA195" s="315" t="n">
        <f aca="false">BZ195-BZ$7</f>
        <v>-0.0156943760294213</v>
      </c>
      <c r="CB195" s="109"/>
      <c r="CC195" s="109"/>
      <c r="CD195" s="109" t="n">
        <f aca="false">IF(OR(AE$26=1,AE$27=1)=TRUE(),MAX(FLOOR(CA195/CA$7*AE$39+AC$31,AE$31),AC$31),AI195)</f>
        <v>1</v>
      </c>
      <c r="CG195" s="109" t="s">
        <v>368</v>
      </c>
      <c r="CH195" s="109" t="s">
        <v>321</v>
      </c>
      <c r="CI195" s="109" t="e">
        <f aca="false">IF(OR(AE$26=1,AE$27=1)=TRUE(),VLOOKUP(CG195,ValueLookup2,3,0),VLOOKUP(CG195,PitchersFilterData,24,0))</f>
        <v>#N/A</v>
      </c>
    </row>
    <row r="196" customFormat="false" ht="12.75" hidden="false" customHeight="false" outlineLevel="0" collapsed="false">
      <c r="B196" s="109" t="n">
        <v>188</v>
      </c>
      <c r="C196" s="267" t="s">
        <v>1295</v>
      </c>
      <c r="D196" s="268" t="s">
        <v>207</v>
      </c>
      <c r="E196" s="268" t="s">
        <v>782</v>
      </c>
      <c r="F196" s="269" t="s">
        <v>136</v>
      </c>
      <c r="G196" s="268" t="n">
        <v>28</v>
      </c>
      <c r="H196" s="268" t="s">
        <v>84</v>
      </c>
      <c r="I196" s="270" t="s">
        <v>1657</v>
      </c>
      <c r="J196" s="271" t="n">
        <v>65</v>
      </c>
      <c r="K196" s="272" t="n">
        <v>0</v>
      </c>
      <c r="L196" s="273" t="n">
        <v>70</v>
      </c>
      <c r="M196" s="272" t="n">
        <v>2</v>
      </c>
      <c r="N196" s="272" t="n">
        <v>4</v>
      </c>
      <c r="O196" s="272" t="n">
        <v>-2</v>
      </c>
      <c r="P196" s="272" t="n">
        <v>0</v>
      </c>
      <c r="Q196" s="272" t="n">
        <v>0</v>
      </c>
      <c r="R196" s="272" t="n">
        <v>0</v>
      </c>
      <c r="S196" s="272" t="n">
        <v>10</v>
      </c>
      <c r="T196" s="272" t="n">
        <v>43</v>
      </c>
      <c r="U196" s="272" t="n">
        <v>21</v>
      </c>
      <c r="V196" s="272" t="n">
        <v>22</v>
      </c>
      <c r="W196" s="272" t="n">
        <v>74</v>
      </c>
      <c r="X196" s="274" t="n">
        <v>4.59</v>
      </c>
      <c r="Y196" s="274" t="n">
        <v>1.38</v>
      </c>
      <c r="Z196" s="226" t="n">
        <v>27.68</v>
      </c>
      <c r="AA196" s="348"/>
      <c r="AB196" s="160"/>
      <c r="AC196" s="160"/>
      <c r="AD196" s="160"/>
      <c r="AE196" s="160"/>
      <c r="AF196" s="160"/>
      <c r="AG196" s="160"/>
      <c r="AH196" s="110"/>
      <c r="AI196" s="160"/>
      <c r="AJ196" s="349"/>
      <c r="AK196" s="350"/>
      <c r="AL196" s="349"/>
      <c r="AM196" s="349"/>
      <c r="AN196" s="350"/>
      <c r="AO196" s="349"/>
      <c r="AP196" s="349"/>
      <c r="AQ196" s="349"/>
      <c r="AR196" s="350"/>
      <c r="AS196" s="349"/>
      <c r="AT196" s="350"/>
      <c r="AU196" s="351"/>
      <c r="AV196" s="351"/>
      <c r="AW196" s="316" t="n">
        <f aca="false">AI196-AI$7</f>
        <v>-44.7</v>
      </c>
      <c r="AX196" s="314" t="n">
        <f aca="false">AJ196-AJ$7</f>
        <v>-2</v>
      </c>
      <c r="AY196" s="318"/>
      <c r="AZ196" s="314" t="n">
        <f aca="false">AL196-AL$7</f>
        <v>3</v>
      </c>
      <c r="BA196" s="314" t="n">
        <f aca="false">AM196-AM$7</f>
        <v>0</v>
      </c>
      <c r="BB196" s="318"/>
      <c r="BC196" s="314" t="n">
        <f aca="false">AO196-AO$7</f>
        <v>0</v>
      </c>
      <c r="BD196" s="314" t="n">
        <f aca="false">AP196-AP$7</f>
        <v>0</v>
      </c>
      <c r="BE196" s="314" t="n">
        <f aca="false">AQ196-AQ$7</f>
        <v>-26</v>
      </c>
      <c r="BF196" s="318"/>
      <c r="BG196" s="314" t="n">
        <f aca="false">AS196-AS$7</f>
        <v>-6</v>
      </c>
      <c r="BH196" s="318"/>
      <c r="BI196" s="346" t="n">
        <f aca="false">(AU$7-AU196)*AI196</f>
        <v>0</v>
      </c>
      <c r="BJ196" s="346" t="n">
        <f aca="false">(AV$7-AV196)*AI196</f>
        <v>0</v>
      </c>
      <c r="BK196" s="319" t="n">
        <f aca="false">IF(BK$7=FALSE(),0,AW196/AW$7)</f>
        <v>0</v>
      </c>
      <c r="BL196" s="315" t="n">
        <f aca="false">IF(BL$7=FALSE(),0,AX196/AX$7*BL$8)</f>
        <v>-0.00223463687150838</v>
      </c>
      <c r="BM196" s="352"/>
      <c r="BN196" s="353" t="n">
        <f aca="false">IF(BN$7=FALSE(),0,AZ196/AZ$7*BN$8)</f>
        <v>0</v>
      </c>
      <c r="BO196" s="353" t="n">
        <f aca="false">IF(BO$7=FALSE(),0,BA196/BA$7*BO$8)</f>
        <v>0</v>
      </c>
      <c r="BP196" s="352"/>
      <c r="BQ196" s="353" t="n">
        <f aca="false">IF(BQ$7=FALSE(),0,BC196/BC$7*BQ$8)</f>
        <v>0</v>
      </c>
      <c r="BR196" s="353" t="n">
        <f aca="false">IF(BR$7=FALSE(),0,BD196/BD$7*BR$8)</f>
        <v>0</v>
      </c>
      <c r="BS196" s="353" t="n">
        <f aca="false">IF(BS$7=FALSE(),0,BE196/BE$7*BS$8)</f>
        <v>-0.00228491080059759</v>
      </c>
      <c r="BT196" s="352"/>
      <c r="BU196" s="353" t="n">
        <f aca="false">IF(BU$7=FALSE(),0,BG196/BG$7*BU$8)</f>
        <v>0</v>
      </c>
      <c r="BV196" s="352"/>
      <c r="BW196" s="353" t="n">
        <f aca="false">IF(BW$7=FALSE(),0,BI196/BI$7*BW$8)</f>
        <v>0</v>
      </c>
      <c r="BX196" s="353" t="n">
        <f aca="false">IF(BX$7=FALSE(),0,BJ196/BJ$7*BX$8)</f>
        <v>0</v>
      </c>
      <c r="BY196" s="354"/>
      <c r="BZ196" s="321" t="n">
        <f aca="false">SUM(BK196:BX196)</f>
        <v>-0.00451954767210597</v>
      </c>
      <c r="CA196" s="315" t="n">
        <f aca="false">BZ196-BZ$7</f>
        <v>-0.0156943760294213</v>
      </c>
      <c r="CB196" s="109"/>
      <c r="CC196" s="109"/>
      <c r="CD196" s="109" t="n">
        <f aca="false">IF(OR(AE$26=1,AE$27=1)=TRUE(),MAX(FLOOR(CA196/CA$7*AE$39+AC$31,AE$31),AC$31),AI196)</f>
        <v>1</v>
      </c>
      <c r="CG196" s="109" t="s">
        <v>375</v>
      </c>
      <c r="CH196" s="109" t="s">
        <v>307</v>
      </c>
      <c r="CI196" s="109" t="e">
        <f aca="false">IF(OR(AE$26=1,AE$27=1)=TRUE(),VLOOKUP(CG196,ValueLookup2,3,0),VLOOKUP(CG196,PitchersFilterData,24,0))</f>
        <v>#N/A</v>
      </c>
    </row>
    <row r="197" customFormat="false" ht="12.75" hidden="false" customHeight="false" outlineLevel="0" collapsed="false">
      <c r="B197" s="109" t="n">
        <v>189</v>
      </c>
      <c r="C197" s="267" t="s">
        <v>1296</v>
      </c>
      <c r="D197" s="268" t="s">
        <v>199</v>
      </c>
      <c r="E197" s="268" t="s">
        <v>781</v>
      </c>
      <c r="F197" s="269" t="s">
        <v>136</v>
      </c>
      <c r="G197" s="268" t="n">
        <v>33</v>
      </c>
      <c r="H197" s="268" t="s">
        <v>84</v>
      </c>
      <c r="I197" s="270" t="s">
        <v>1657</v>
      </c>
      <c r="J197" s="271" t="n">
        <v>40</v>
      </c>
      <c r="K197" s="272" t="n">
        <v>0</v>
      </c>
      <c r="L197" s="273" t="n">
        <v>42.3</v>
      </c>
      <c r="M197" s="272" t="n">
        <v>2</v>
      </c>
      <c r="N197" s="272" t="n">
        <v>2</v>
      </c>
      <c r="O197" s="272" t="n">
        <v>0</v>
      </c>
      <c r="P197" s="272" t="n">
        <v>0</v>
      </c>
      <c r="Q197" s="272" t="n">
        <v>0</v>
      </c>
      <c r="R197" s="272" t="n">
        <v>0</v>
      </c>
      <c r="S197" s="272" t="n">
        <v>8</v>
      </c>
      <c r="T197" s="272" t="n">
        <v>37</v>
      </c>
      <c r="U197" s="272" t="n">
        <v>19</v>
      </c>
      <c r="V197" s="272" t="n">
        <v>18</v>
      </c>
      <c r="W197" s="272" t="n">
        <v>39</v>
      </c>
      <c r="X197" s="274" t="n">
        <v>3.98</v>
      </c>
      <c r="Y197" s="274" t="n">
        <v>1.37</v>
      </c>
      <c r="Z197" s="226" t="n">
        <v>27.45</v>
      </c>
      <c r="AA197" s="348"/>
      <c r="AB197" s="160"/>
      <c r="AC197" s="160"/>
      <c r="AD197" s="160"/>
      <c r="AE197" s="160"/>
      <c r="AF197" s="160"/>
      <c r="AG197" s="160"/>
      <c r="AH197" s="110"/>
      <c r="AI197" s="160"/>
      <c r="AJ197" s="349"/>
      <c r="AK197" s="350"/>
      <c r="AL197" s="349"/>
      <c r="AM197" s="349"/>
      <c r="AN197" s="350"/>
      <c r="AO197" s="349"/>
      <c r="AP197" s="349"/>
      <c r="AQ197" s="349"/>
      <c r="AR197" s="350"/>
      <c r="AS197" s="349"/>
      <c r="AT197" s="350"/>
      <c r="AU197" s="351"/>
      <c r="AV197" s="351"/>
      <c r="AW197" s="316" t="n">
        <f aca="false">AI197-AI$7</f>
        <v>-44.7</v>
      </c>
      <c r="AX197" s="314" t="n">
        <f aca="false">AJ197-AJ$7</f>
        <v>-2</v>
      </c>
      <c r="AY197" s="318"/>
      <c r="AZ197" s="314" t="n">
        <f aca="false">AL197-AL$7</f>
        <v>3</v>
      </c>
      <c r="BA197" s="314" t="n">
        <f aca="false">AM197-AM$7</f>
        <v>0</v>
      </c>
      <c r="BB197" s="318"/>
      <c r="BC197" s="314" t="n">
        <f aca="false">AO197-AO$7</f>
        <v>0</v>
      </c>
      <c r="BD197" s="314" t="n">
        <f aca="false">AP197-AP$7</f>
        <v>0</v>
      </c>
      <c r="BE197" s="314" t="n">
        <f aca="false">AQ197-AQ$7</f>
        <v>-26</v>
      </c>
      <c r="BF197" s="318"/>
      <c r="BG197" s="314" t="n">
        <f aca="false">AS197-AS$7</f>
        <v>-6</v>
      </c>
      <c r="BH197" s="318"/>
      <c r="BI197" s="346" t="n">
        <f aca="false">(AU$7-AU197)*AI197</f>
        <v>0</v>
      </c>
      <c r="BJ197" s="346" t="n">
        <f aca="false">(AV$7-AV197)*AI197</f>
        <v>0</v>
      </c>
      <c r="BK197" s="319" t="n">
        <f aca="false">IF(BK$7=FALSE(),0,AW197/AW$7)</f>
        <v>0</v>
      </c>
      <c r="BL197" s="315" t="n">
        <f aca="false">IF(BL$7=FALSE(),0,AX197/AX$7*BL$8)</f>
        <v>-0.00223463687150838</v>
      </c>
      <c r="BM197" s="352"/>
      <c r="BN197" s="353" t="n">
        <f aca="false">IF(BN$7=FALSE(),0,AZ197/AZ$7*BN$8)</f>
        <v>0</v>
      </c>
      <c r="BO197" s="353" t="n">
        <f aca="false">IF(BO$7=FALSE(),0,BA197/BA$7*BO$8)</f>
        <v>0</v>
      </c>
      <c r="BP197" s="352"/>
      <c r="BQ197" s="353" t="n">
        <f aca="false">IF(BQ$7=FALSE(),0,BC197/BC$7*BQ$8)</f>
        <v>0</v>
      </c>
      <c r="BR197" s="353" t="n">
        <f aca="false">IF(BR$7=FALSE(),0,BD197/BD$7*BR$8)</f>
        <v>0</v>
      </c>
      <c r="BS197" s="353" t="n">
        <f aca="false">IF(BS$7=FALSE(),0,BE197/BE$7*BS$8)</f>
        <v>-0.00228491080059759</v>
      </c>
      <c r="BT197" s="352"/>
      <c r="BU197" s="353" t="n">
        <f aca="false">IF(BU$7=FALSE(),0,BG197/BG$7*BU$8)</f>
        <v>0</v>
      </c>
      <c r="BV197" s="352"/>
      <c r="BW197" s="353" t="n">
        <f aca="false">IF(BW$7=FALSE(),0,BI197/BI$7*BW$8)</f>
        <v>0</v>
      </c>
      <c r="BX197" s="353" t="n">
        <f aca="false">IF(BX$7=FALSE(),0,BJ197/BJ$7*BX$8)</f>
        <v>0</v>
      </c>
      <c r="BY197" s="354"/>
      <c r="BZ197" s="321" t="n">
        <f aca="false">SUM(BK197:BX197)</f>
        <v>-0.00451954767210597</v>
      </c>
      <c r="CA197" s="315" t="n">
        <f aca="false">BZ197-BZ$7</f>
        <v>-0.0156943760294213</v>
      </c>
      <c r="CB197" s="109"/>
      <c r="CC197" s="109"/>
      <c r="CD197" s="109" t="n">
        <f aca="false">IF(OR(AE$26=1,AE$27=1)=TRUE(),MAX(FLOOR(CA197/CA$7*AE$39+AC$31,AE$31),AC$31),AI197)</f>
        <v>1</v>
      </c>
      <c r="CG197" s="109" t="s">
        <v>382</v>
      </c>
      <c r="CH197" s="109" t="s">
        <v>297</v>
      </c>
      <c r="CI197" s="109" t="e">
        <f aca="false">IF(OR(AE$26=1,AE$27=1)=TRUE(),VLOOKUP(CG197,ValueLookup2,3,0),VLOOKUP(CG197,PitchersFilterData,24,0))</f>
        <v>#N/A</v>
      </c>
    </row>
    <row r="198" customFormat="false" ht="12.75" hidden="false" customHeight="false" outlineLevel="0" collapsed="false">
      <c r="B198" s="109" t="n">
        <v>190</v>
      </c>
      <c r="C198" s="267" t="s">
        <v>1297</v>
      </c>
      <c r="D198" s="268" t="s">
        <v>225</v>
      </c>
      <c r="E198" s="268" t="s">
        <v>782</v>
      </c>
      <c r="F198" s="269" t="s">
        <v>136</v>
      </c>
      <c r="G198" s="268" t="n">
        <v>23</v>
      </c>
      <c r="H198" s="268" t="s">
        <v>84</v>
      </c>
      <c r="I198" s="270" t="s">
        <v>1657</v>
      </c>
      <c r="J198" s="271" t="n">
        <v>45</v>
      </c>
      <c r="K198" s="272" t="n">
        <v>0</v>
      </c>
      <c r="L198" s="273" t="n">
        <v>52.3</v>
      </c>
      <c r="M198" s="272" t="n">
        <v>2</v>
      </c>
      <c r="N198" s="272" t="n">
        <v>3</v>
      </c>
      <c r="O198" s="272" t="n">
        <v>-1</v>
      </c>
      <c r="P198" s="272" t="n">
        <v>0</v>
      </c>
      <c r="Q198" s="272" t="n">
        <v>0</v>
      </c>
      <c r="R198" s="272" t="n">
        <v>0</v>
      </c>
      <c r="S198" s="272" t="n">
        <v>0</v>
      </c>
      <c r="T198" s="272" t="n">
        <v>37</v>
      </c>
      <c r="U198" s="272" t="n">
        <v>21</v>
      </c>
      <c r="V198" s="272" t="n">
        <v>16</v>
      </c>
      <c r="W198" s="272" t="n">
        <v>52</v>
      </c>
      <c r="X198" s="274" t="n">
        <v>4.1</v>
      </c>
      <c r="Y198" s="274" t="n">
        <v>1.39</v>
      </c>
      <c r="Z198" s="226" t="n">
        <v>26.81</v>
      </c>
      <c r="AA198" s="348"/>
      <c r="AB198" s="160"/>
      <c r="AC198" s="160"/>
      <c r="AD198" s="160"/>
      <c r="AE198" s="160"/>
      <c r="AF198" s="160"/>
      <c r="AG198" s="160"/>
      <c r="AH198" s="110"/>
      <c r="AI198" s="160"/>
      <c r="AJ198" s="349"/>
      <c r="AK198" s="350"/>
      <c r="AL198" s="349"/>
      <c r="AM198" s="349"/>
      <c r="AN198" s="350"/>
      <c r="AO198" s="349"/>
      <c r="AP198" s="349"/>
      <c r="AQ198" s="349"/>
      <c r="AR198" s="350"/>
      <c r="AS198" s="349"/>
      <c r="AT198" s="350"/>
      <c r="AU198" s="351"/>
      <c r="AV198" s="351"/>
      <c r="AW198" s="316" t="n">
        <f aca="false">AI198-AI$7</f>
        <v>-44.7</v>
      </c>
      <c r="AX198" s="314" t="n">
        <f aca="false">AJ198-AJ$7</f>
        <v>-2</v>
      </c>
      <c r="AY198" s="318"/>
      <c r="AZ198" s="314" t="n">
        <f aca="false">AL198-AL$7</f>
        <v>3</v>
      </c>
      <c r="BA198" s="314" t="n">
        <f aca="false">AM198-AM$7</f>
        <v>0</v>
      </c>
      <c r="BB198" s="318"/>
      <c r="BC198" s="314" t="n">
        <f aca="false">AO198-AO$7</f>
        <v>0</v>
      </c>
      <c r="BD198" s="314" t="n">
        <f aca="false">AP198-AP$7</f>
        <v>0</v>
      </c>
      <c r="BE198" s="314" t="n">
        <f aca="false">AQ198-AQ$7</f>
        <v>-26</v>
      </c>
      <c r="BF198" s="318"/>
      <c r="BG198" s="314" t="n">
        <f aca="false">AS198-AS$7</f>
        <v>-6</v>
      </c>
      <c r="BH198" s="318"/>
      <c r="BI198" s="346" t="n">
        <f aca="false">(AU$7-AU198)*AI198</f>
        <v>0</v>
      </c>
      <c r="BJ198" s="346" t="n">
        <f aca="false">(AV$7-AV198)*AI198</f>
        <v>0</v>
      </c>
      <c r="BK198" s="319" t="n">
        <f aca="false">IF(BK$7=FALSE(),0,AW198/AW$7)</f>
        <v>0</v>
      </c>
      <c r="BL198" s="315" t="n">
        <f aca="false">IF(BL$7=FALSE(),0,AX198/AX$7*BL$8)</f>
        <v>-0.00223463687150838</v>
      </c>
      <c r="BM198" s="352"/>
      <c r="BN198" s="353" t="n">
        <f aca="false">IF(BN$7=FALSE(),0,AZ198/AZ$7*BN$8)</f>
        <v>0</v>
      </c>
      <c r="BO198" s="353" t="n">
        <f aca="false">IF(BO$7=FALSE(),0,BA198/BA$7*BO$8)</f>
        <v>0</v>
      </c>
      <c r="BP198" s="352"/>
      <c r="BQ198" s="353" t="n">
        <f aca="false">IF(BQ$7=FALSE(),0,BC198/BC$7*BQ$8)</f>
        <v>0</v>
      </c>
      <c r="BR198" s="353" t="n">
        <f aca="false">IF(BR$7=FALSE(),0,BD198/BD$7*BR$8)</f>
        <v>0</v>
      </c>
      <c r="BS198" s="353" t="n">
        <f aca="false">IF(BS$7=FALSE(),0,BE198/BE$7*BS$8)</f>
        <v>-0.00228491080059759</v>
      </c>
      <c r="BT198" s="352"/>
      <c r="BU198" s="353" t="n">
        <f aca="false">IF(BU$7=FALSE(),0,BG198/BG$7*BU$8)</f>
        <v>0</v>
      </c>
      <c r="BV198" s="352"/>
      <c r="BW198" s="353" t="n">
        <f aca="false">IF(BW$7=FALSE(),0,BI198/BI$7*BW$8)</f>
        <v>0</v>
      </c>
      <c r="BX198" s="353" t="n">
        <f aca="false">IF(BX$7=FALSE(),0,BJ198/BJ$7*BX$8)</f>
        <v>0</v>
      </c>
      <c r="BY198" s="354"/>
      <c r="BZ198" s="321" t="n">
        <f aca="false">SUM(BK198:BX198)</f>
        <v>-0.00451954767210597</v>
      </c>
      <c r="CA198" s="315" t="n">
        <f aca="false">BZ198-BZ$7</f>
        <v>-0.0156943760294213</v>
      </c>
      <c r="CB198" s="109"/>
      <c r="CC198" s="109"/>
      <c r="CD198" s="109" t="n">
        <f aca="false">IF(OR(AE$26=1,AE$27=1)=TRUE(),MAX(FLOOR(CA198/CA$7*AE$39+AC$31,AE$31),AC$31),AI198)</f>
        <v>1</v>
      </c>
      <c r="CG198" s="109" t="s">
        <v>389</v>
      </c>
      <c r="CH198" s="109" t="s">
        <v>239</v>
      </c>
      <c r="CI198" s="109" t="e">
        <f aca="false">IF(OR(AE$26=1,AE$27=1)=TRUE(),VLOOKUP(CG198,ValueLookup2,3,0),VLOOKUP(CG198,PitchersFilterData,24,0))</f>
        <v>#N/A</v>
      </c>
    </row>
    <row r="199" customFormat="false" ht="12.75" hidden="false" customHeight="false" outlineLevel="0" collapsed="false">
      <c r="B199" s="109" t="n">
        <v>191</v>
      </c>
      <c r="C199" s="267" t="s">
        <v>1301</v>
      </c>
      <c r="D199" s="268" t="s">
        <v>242</v>
      </c>
      <c r="E199" s="268" t="s">
        <v>781</v>
      </c>
      <c r="F199" s="269" t="s">
        <v>136</v>
      </c>
      <c r="G199" s="268" t="n">
        <v>27</v>
      </c>
      <c r="H199" s="268" t="s">
        <v>75</v>
      </c>
      <c r="I199" s="270" t="s">
        <v>1657</v>
      </c>
      <c r="J199" s="271" t="n">
        <v>60</v>
      </c>
      <c r="K199" s="272" t="n">
        <v>0</v>
      </c>
      <c r="L199" s="273" t="n">
        <v>70.6</v>
      </c>
      <c r="M199" s="272" t="n">
        <v>2</v>
      </c>
      <c r="N199" s="272" t="n">
        <v>3</v>
      </c>
      <c r="O199" s="272" t="n">
        <v>-1</v>
      </c>
      <c r="P199" s="272" t="n">
        <v>0</v>
      </c>
      <c r="Q199" s="272" t="n">
        <v>0</v>
      </c>
      <c r="R199" s="272" t="n">
        <v>0</v>
      </c>
      <c r="S199" s="272" t="n">
        <v>16</v>
      </c>
      <c r="T199" s="272" t="n">
        <v>57</v>
      </c>
      <c r="U199" s="272" t="n">
        <v>38</v>
      </c>
      <c r="V199" s="272" t="n">
        <v>19</v>
      </c>
      <c r="W199" s="272" t="n">
        <v>68</v>
      </c>
      <c r="X199" s="274" t="n">
        <v>4.76</v>
      </c>
      <c r="Y199" s="274" t="n">
        <v>1.5</v>
      </c>
      <c r="Z199" s="226" t="n">
        <v>26.44</v>
      </c>
      <c r="AA199" s="348"/>
      <c r="AB199" s="160"/>
      <c r="AC199" s="160"/>
      <c r="AD199" s="160"/>
      <c r="AE199" s="160"/>
      <c r="AF199" s="160"/>
      <c r="AG199" s="160"/>
      <c r="AH199" s="110"/>
      <c r="AI199" s="160"/>
      <c r="AJ199" s="349"/>
      <c r="AK199" s="350"/>
      <c r="AL199" s="349"/>
      <c r="AM199" s="349"/>
      <c r="AN199" s="350"/>
      <c r="AO199" s="349"/>
      <c r="AP199" s="349"/>
      <c r="AQ199" s="349"/>
      <c r="AR199" s="350"/>
      <c r="AS199" s="349"/>
      <c r="AT199" s="350"/>
      <c r="AU199" s="351"/>
      <c r="AV199" s="351"/>
      <c r="AW199" s="316" t="n">
        <f aca="false">AI199-AI$7</f>
        <v>-44.7</v>
      </c>
      <c r="AX199" s="314" t="n">
        <f aca="false">AJ199-AJ$7</f>
        <v>-2</v>
      </c>
      <c r="AY199" s="318"/>
      <c r="AZ199" s="314" t="n">
        <f aca="false">AL199-AL$7</f>
        <v>3</v>
      </c>
      <c r="BA199" s="314" t="n">
        <f aca="false">AM199-AM$7</f>
        <v>0</v>
      </c>
      <c r="BB199" s="318"/>
      <c r="BC199" s="314" t="n">
        <f aca="false">AO199-AO$7</f>
        <v>0</v>
      </c>
      <c r="BD199" s="314" t="n">
        <f aca="false">AP199-AP$7</f>
        <v>0</v>
      </c>
      <c r="BE199" s="314" t="n">
        <f aca="false">AQ199-AQ$7</f>
        <v>-26</v>
      </c>
      <c r="BF199" s="318"/>
      <c r="BG199" s="314" t="n">
        <f aca="false">AS199-AS$7</f>
        <v>-6</v>
      </c>
      <c r="BH199" s="318"/>
      <c r="BI199" s="346" t="n">
        <f aca="false">(AU$7-AU199)*AI199</f>
        <v>0</v>
      </c>
      <c r="BJ199" s="346" t="n">
        <f aca="false">(AV$7-AV199)*AI199</f>
        <v>0</v>
      </c>
      <c r="BK199" s="319" t="n">
        <f aca="false">IF(BK$7=FALSE(),0,AW199/AW$7)</f>
        <v>0</v>
      </c>
      <c r="BL199" s="315" t="n">
        <f aca="false">IF(BL$7=FALSE(),0,AX199/AX$7*BL$8)</f>
        <v>-0.00223463687150838</v>
      </c>
      <c r="BM199" s="352"/>
      <c r="BN199" s="353" t="n">
        <f aca="false">IF(BN$7=FALSE(),0,AZ199/AZ$7*BN$8)</f>
        <v>0</v>
      </c>
      <c r="BO199" s="353" t="n">
        <f aca="false">IF(BO$7=FALSE(),0,BA199/BA$7*BO$8)</f>
        <v>0</v>
      </c>
      <c r="BP199" s="352"/>
      <c r="BQ199" s="353" t="n">
        <f aca="false">IF(BQ$7=FALSE(),0,BC199/BC$7*BQ$8)</f>
        <v>0</v>
      </c>
      <c r="BR199" s="353" t="n">
        <f aca="false">IF(BR$7=FALSE(),0,BD199/BD$7*BR$8)</f>
        <v>0</v>
      </c>
      <c r="BS199" s="353" t="n">
        <f aca="false">IF(BS$7=FALSE(),0,BE199/BE$7*BS$8)</f>
        <v>-0.00228491080059759</v>
      </c>
      <c r="BT199" s="352"/>
      <c r="BU199" s="353" t="n">
        <f aca="false">IF(BU$7=FALSE(),0,BG199/BG$7*BU$8)</f>
        <v>0</v>
      </c>
      <c r="BV199" s="352"/>
      <c r="BW199" s="353" t="n">
        <f aca="false">IF(BW$7=FALSE(),0,BI199/BI$7*BW$8)</f>
        <v>0</v>
      </c>
      <c r="BX199" s="353" t="n">
        <f aca="false">IF(BX$7=FALSE(),0,BJ199/BJ$7*BX$8)</f>
        <v>0</v>
      </c>
      <c r="BY199" s="354"/>
      <c r="BZ199" s="321" t="n">
        <f aca="false">SUM(BK199:BX199)</f>
        <v>-0.00451954767210597</v>
      </c>
      <c r="CA199" s="315" t="n">
        <f aca="false">BZ199-BZ$7</f>
        <v>-0.0156943760294213</v>
      </c>
      <c r="CB199" s="109"/>
      <c r="CC199" s="109"/>
      <c r="CD199" s="109" t="n">
        <f aca="false">IF(OR(AE$26=1,AE$27=1)=TRUE(),MAX(FLOOR(CA199/CA$7*AE$39+AC$31,AE$31),AC$31),AI199)</f>
        <v>1</v>
      </c>
      <c r="CG199" s="109" t="s">
        <v>395</v>
      </c>
      <c r="CH199" s="109" t="s">
        <v>193</v>
      </c>
      <c r="CI199" s="109" t="e">
        <f aca="false">IF(OR(AE$26=1,AE$27=1)=TRUE(),VLOOKUP(CG199,ValueLookup2,3,0),VLOOKUP(CG199,PitchersFilterData,24,0))</f>
        <v>#N/A</v>
      </c>
    </row>
    <row r="200" customFormat="false" ht="12.75" hidden="false" customHeight="false" outlineLevel="0" collapsed="false">
      <c r="B200" s="109" t="n">
        <v>192</v>
      </c>
      <c r="C200" s="267" t="s">
        <v>1306</v>
      </c>
      <c r="D200" s="268" t="s">
        <v>282</v>
      </c>
      <c r="E200" s="268" t="s">
        <v>781</v>
      </c>
      <c r="F200" s="269" t="s">
        <v>136</v>
      </c>
      <c r="G200" s="268" t="n">
        <v>34</v>
      </c>
      <c r="H200" s="268" t="s">
        <v>75</v>
      </c>
      <c r="I200" s="270" t="s">
        <v>1657</v>
      </c>
      <c r="J200" s="271" t="n">
        <v>67</v>
      </c>
      <c r="K200" s="272" t="n">
        <v>0</v>
      </c>
      <c r="L200" s="273" t="n">
        <v>50</v>
      </c>
      <c r="M200" s="272" t="n">
        <v>2</v>
      </c>
      <c r="N200" s="272" t="n">
        <v>4</v>
      </c>
      <c r="O200" s="272" t="n">
        <v>-2</v>
      </c>
      <c r="P200" s="272" t="n">
        <v>0</v>
      </c>
      <c r="Q200" s="272" t="n">
        <v>0</v>
      </c>
      <c r="R200" s="272" t="n">
        <v>0</v>
      </c>
      <c r="S200" s="272" t="n">
        <v>14</v>
      </c>
      <c r="T200" s="272" t="n">
        <v>32</v>
      </c>
      <c r="U200" s="272" t="n">
        <v>24</v>
      </c>
      <c r="V200" s="272" t="n">
        <v>8</v>
      </c>
      <c r="W200" s="272" t="n">
        <v>47</v>
      </c>
      <c r="X200" s="274" t="n">
        <v>3.68</v>
      </c>
      <c r="Y200" s="274" t="n">
        <v>1.45</v>
      </c>
      <c r="Z200" s="226" t="n">
        <v>24.78</v>
      </c>
      <c r="AA200" s="348"/>
      <c r="AB200" s="160"/>
      <c r="AC200" s="160"/>
      <c r="AD200" s="160"/>
      <c r="AE200" s="160"/>
      <c r="AF200" s="160"/>
      <c r="AG200" s="160"/>
      <c r="AH200" s="110"/>
      <c r="AI200" s="160"/>
      <c r="AJ200" s="349"/>
      <c r="AK200" s="350"/>
      <c r="AL200" s="349"/>
      <c r="AM200" s="349"/>
      <c r="AN200" s="350"/>
      <c r="AO200" s="349"/>
      <c r="AP200" s="349"/>
      <c r="AQ200" s="349"/>
      <c r="AR200" s="350"/>
      <c r="AS200" s="349"/>
      <c r="AT200" s="350"/>
      <c r="AU200" s="351"/>
      <c r="AV200" s="351"/>
      <c r="AW200" s="316" t="n">
        <f aca="false">AI200-AI$7</f>
        <v>-44.7</v>
      </c>
      <c r="AX200" s="314" t="n">
        <f aca="false">AJ200-AJ$7</f>
        <v>-2</v>
      </c>
      <c r="AY200" s="318"/>
      <c r="AZ200" s="314" t="n">
        <f aca="false">AL200-AL$7</f>
        <v>3</v>
      </c>
      <c r="BA200" s="314" t="n">
        <f aca="false">AM200-AM$7</f>
        <v>0</v>
      </c>
      <c r="BB200" s="318"/>
      <c r="BC200" s="314" t="n">
        <f aca="false">AO200-AO$7</f>
        <v>0</v>
      </c>
      <c r="BD200" s="314" t="n">
        <f aca="false">AP200-AP$7</f>
        <v>0</v>
      </c>
      <c r="BE200" s="314" t="n">
        <f aca="false">AQ200-AQ$7</f>
        <v>-26</v>
      </c>
      <c r="BF200" s="318"/>
      <c r="BG200" s="314" t="n">
        <f aca="false">AS200-AS$7</f>
        <v>-6</v>
      </c>
      <c r="BH200" s="318"/>
      <c r="BI200" s="346" t="n">
        <f aca="false">(AU$7-AU200)*AI200</f>
        <v>0</v>
      </c>
      <c r="BJ200" s="346" t="n">
        <f aca="false">(AV$7-AV200)*AI200</f>
        <v>0</v>
      </c>
      <c r="BK200" s="319" t="n">
        <f aca="false">IF(BK$7=FALSE(),0,AW200/AW$7)</f>
        <v>0</v>
      </c>
      <c r="BL200" s="315" t="n">
        <f aca="false">IF(BL$7=FALSE(),0,AX200/AX$7*BL$8)</f>
        <v>-0.00223463687150838</v>
      </c>
      <c r="BM200" s="352"/>
      <c r="BN200" s="353" t="n">
        <f aca="false">IF(BN$7=FALSE(),0,AZ200/AZ$7*BN$8)</f>
        <v>0</v>
      </c>
      <c r="BO200" s="353" t="n">
        <f aca="false">IF(BO$7=FALSE(),0,BA200/BA$7*BO$8)</f>
        <v>0</v>
      </c>
      <c r="BP200" s="352"/>
      <c r="BQ200" s="353" t="n">
        <f aca="false">IF(BQ$7=FALSE(),0,BC200/BC$7*BQ$8)</f>
        <v>0</v>
      </c>
      <c r="BR200" s="353" t="n">
        <f aca="false">IF(BR$7=FALSE(),0,BD200/BD$7*BR$8)</f>
        <v>0</v>
      </c>
      <c r="BS200" s="353" t="n">
        <f aca="false">IF(BS$7=FALSE(),0,BE200/BE$7*BS$8)</f>
        <v>-0.00228491080059759</v>
      </c>
      <c r="BT200" s="352"/>
      <c r="BU200" s="353" t="n">
        <f aca="false">IF(BU$7=FALSE(),0,BG200/BG$7*BU$8)</f>
        <v>0</v>
      </c>
      <c r="BV200" s="352"/>
      <c r="BW200" s="353" t="n">
        <f aca="false">IF(BW$7=FALSE(),0,BI200/BI$7*BW$8)</f>
        <v>0</v>
      </c>
      <c r="BX200" s="353" t="n">
        <f aca="false">IF(BX$7=FALSE(),0,BJ200/BJ$7*BX$8)</f>
        <v>0</v>
      </c>
      <c r="BY200" s="354"/>
      <c r="BZ200" s="321" t="n">
        <f aca="false">SUM(BK200:BX200)</f>
        <v>-0.00451954767210597</v>
      </c>
      <c r="CA200" s="315" t="n">
        <f aca="false">BZ200-BZ$7</f>
        <v>-0.0156943760294213</v>
      </c>
      <c r="CB200" s="109"/>
      <c r="CC200" s="109"/>
      <c r="CD200" s="109" t="n">
        <f aca="false">IF(OR(AE$26=1,AE$27=1)=TRUE(),MAX(FLOOR(CA200/CA$7*AE$39+AC$31,AE$31),AC$31),AI200)</f>
        <v>1</v>
      </c>
      <c r="CG200" s="109" t="s">
        <v>402</v>
      </c>
      <c r="CH200" s="109" t="s">
        <v>213</v>
      </c>
      <c r="CI200" s="109" t="e">
        <f aca="false">IF(OR(AE$26=1,AE$27=1)=TRUE(),VLOOKUP(CG200,ValueLookup2,3,0),VLOOKUP(CG200,PitchersFilterData,24,0))</f>
        <v>#N/A</v>
      </c>
    </row>
    <row r="201" customFormat="false" ht="12.75" hidden="false" customHeight="false" outlineLevel="0" collapsed="false">
      <c r="B201" s="109" t="n">
        <v>193</v>
      </c>
      <c r="C201" s="267" t="s">
        <v>1307</v>
      </c>
      <c r="D201" s="268" t="s">
        <v>215</v>
      </c>
      <c r="E201" s="268" t="s">
        <v>782</v>
      </c>
      <c r="F201" s="269" t="s">
        <v>136</v>
      </c>
      <c r="G201" s="268" t="n">
        <v>30</v>
      </c>
      <c r="H201" s="268" t="s">
        <v>84</v>
      </c>
      <c r="I201" s="270" t="s">
        <v>1657</v>
      </c>
      <c r="J201" s="271" t="n">
        <v>55</v>
      </c>
      <c r="K201" s="272" t="n">
        <v>0</v>
      </c>
      <c r="L201" s="273" t="n">
        <v>71</v>
      </c>
      <c r="M201" s="272" t="n">
        <v>2</v>
      </c>
      <c r="N201" s="272" t="n">
        <v>3</v>
      </c>
      <c r="O201" s="272" t="n">
        <v>-1</v>
      </c>
      <c r="P201" s="272" t="n">
        <v>0</v>
      </c>
      <c r="Q201" s="272" t="n">
        <v>0</v>
      </c>
      <c r="R201" s="272" t="n">
        <v>0</v>
      </c>
      <c r="S201" s="272" t="n">
        <v>9</v>
      </c>
      <c r="T201" s="272" t="n">
        <v>37</v>
      </c>
      <c r="U201" s="272" t="n">
        <v>28</v>
      </c>
      <c r="V201" s="272" t="n">
        <v>9</v>
      </c>
      <c r="W201" s="272" t="n">
        <v>73</v>
      </c>
      <c r="X201" s="274" t="n">
        <v>4.36</v>
      </c>
      <c r="Y201" s="274" t="n">
        <v>1.42</v>
      </c>
      <c r="Z201" s="226" t="n">
        <v>24.49</v>
      </c>
      <c r="AA201" s="160"/>
      <c r="AB201" s="160"/>
      <c r="AC201" s="160"/>
      <c r="AD201" s="160"/>
      <c r="AE201" s="160"/>
      <c r="AF201" s="160"/>
      <c r="AG201" s="160"/>
      <c r="AH201" s="110"/>
      <c r="AI201" s="160"/>
      <c r="AJ201" s="349"/>
      <c r="AK201" s="350"/>
      <c r="AL201" s="349"/>
      <c r="AM201" s="349"/>
      <c r="AN201" s="350"/>
      <c r="AO201" s="349"/>
      <c r="AP201" s="349"/>
      <c r="AQ201" s="349"/>
      <c r="AR201" s="350"/>
      <c r="AS201" s="349"/>
      <c r="AT201" s="350"/>
      <c r="AU201" s="351"/>
      <c r="AV201" s="351"/>
      <c r="AW201" s="316" t="n">
        <f aca="false">AI201-AI$7</f>
        <v>-44.7</v>
      </c>
      <c r="AX201" s="314" t="n">
        <f aca="false">AJ201-AJ$7</f>
        <v>-2</v>
      </c>
      <c r="AY201" s="318"/>
      <c r="AZ201" s="314" t="n">
        <f aca="false">AL201-AL$7</f>
        <v>3</v>
      </c>
      <c r="BA201" s="314" t="n">
        <f aca="false">AM201-AM$7</f>
        <v>0</v>
      </c>
      <c r="BB201" s="318"/>
      <c r="BC201" s="314" t="n">
        <f aca="false">AO201-AO$7</f>
        <v>0</v>
      </c>
      <c r="BD201" s="314" t="n">
        <f aca="false">AP201-AP$7</f>
        <v>0</v>
      </c>
      <c r="BE201" s="314" t="n">
        <f aca="false">AQ201-AQ$7</f>
        <v>-26</v>
      </c>
      <c r="BF201" s="318"/>
      <c r="BG201" s="314" t="n">
        <f aca="false">AS201-AS$7</f>
        <v>-6</v>
      </c>
      <c r="BH201" s="318"/>
      <c r="BI201" s="346" t="n">
        <f aca="false">(AU$7-AU201)*AI201</f>
        <v>0</v>
      </c>
      <c r="BJ201" s="346" t="n">
        <f aca="false">(AV$7-AV201)*AI201</f>
        <v>0</v>
      </c>
      <c r="BK201" s="319" t="n">
        <f aca="false">IF(BK$7=FALSE(),0,AW201/AW$7)</f>
        <v>0</v>
      </c>
      <c r="BL201" s="315" t="n">
        <f aca="false">IF(BL$7=FALSE(),0,AX201/AX$7*BL$8)</f>
        <v>-0.00223463687150838</v>
      </c>
      <c r="BM201" s="352"/>
      <c r="BN201" s="353" t="n">
        <f aca="false">IF(BN$7=FALSE(),0,AZ201/AZ$7*BN$8)</f>
        <v>0</v>
      </c>
      <c r="BO201" s="353" t="n">
        <f aca="false">IF(BO$7=FALSE(),0,BA201/BA$7*BO$8)</f>
        <v>0</v>
      </c>
      <c r="BP201" s="352"/>
      <c r="BQ201" s="353" t="n">
        <f aca="false">IF(BQ$7=FALSE(),0,BC201/BC$7*BQ$8)</f>
        <v>0</v>
      </c>
      <c r="BR201" s="353" t="n">
        <f aca="false">IF(BR$7=FALSE(),0,BD201/BD$7*BR$8)</f>
        <v>0</v>
      </c>
      <c r="BS201" s="353" t="n">
        <f aca="false">IF(BS$7=FALSE(),0,BE201/BE$7*BS$8)</f>
        <v>-0.00228491080059759</v>
      </c>
      <c r="BT201" s="352"/>
      <c r="BU201" s="353" t="n">
        <f aca="false">IF(BU$7=FALSE(),0,BG201/BG$7*BU$8)</f>
        <v>0</v>
      </c>
      <c r="BV201" s="352"/>
      <c r="BW201" s="353" t="n">
        <f aca="false">IF(BW$7=FALSE(),0,BI201/BI$7*BW$8)</f>
        <v>0</v>
      </c>
      <c r="BX201" s="353" t="n">
        <f aca="false">IF(BX$7=FALSE(),0,BJ201/BJ$7*BX$8)</f>
        <v>0</v>
      </c>
      <c r="BY201" s="354"/>
      <c r="BZ201" s="321" t="n">
        <f aca="false">SUM(BK201:BX201)</f>
        <v>-0.00451954767210597</v>
      </c>
      <c r="CA201" s="315" t="n">
        <f aca="false">BZ201-BZ$7</f>
        <v>-0.0156943760294213</v>
      </c>
      <c r="CB201" s="109"/>
      <c r="CC201" s="109"/>
      <c r="CD201" s="109" t="n">
        <f aca="false">IF(OR(AE$26=1,AE$27=1)=TRUE(),MAX(FLOOR(CA201/CA$7*AE$39+AC$31,AE$31),AC$31),AI201)</f>
        <v>1</v>
      </c>
      <c r="CG201" s="109" t="s">
        <v>409</v>
      </c>
      <c r="CH201" s="109" t="s">
        <v>321</v>
      </c>
      <c r="CI201" s="109" t="e">
        <f aca="false">IF(OR(AE$26=1,AE$27=1)=TRUE(),VLOOKUP(CG201,ValueLookup2,3,0),VLOOKUP(CG201,PitchersFilterData,24,0))</f>
        <v>#N/A</v>
      </c>
    </row>
    <row r="202" customFormat="false" ht="12.75" hidden="false" customHeight="false" outlineLevel="0" collapsed="false">
      <c r="B202" s="109" t="n">
        <v>194</v>
      </c>
      <c r="C202" s="267" t="s">
        <v>1308</v>
      </c>
      <c r="D202" s="268" t="s">
        <v>211</v>
      </c>
      <c r="E202" s="268" t="s">
        <v>782</v>
      </c>
      <c r="F202" s="269" t="s">
        <v>136</v>
      </c>
      <c r="G202" s="268" t="n">
        <v>37</v>
      </c>
      <c r="H202" s="268" t="s">
        <v>75</v>
      </c>
      <c r="I202" s="270" t="s">
        <v>1657</v>
      </c>
      <c r="J202" s="271" t="n">
        <v>60</v>
      </c>
      <c r="K202" s="272" t="n">
        <v>0</v>
      </c>
      <c r="L202" s="273" t="n">
        <v>31</v>
      </c>
      <c r="M202" s="272" t="n">
        <v>2</v>
      </c>
      <c r="N202" s="272" t="n">
        <v>1</v>
      </c>
      <c r="O202" s="272" t="n">
        <v>1</v>
      </c>
      <c r="P202" s="272" t="n">
        <v>0</v>
      </c>
      <c r="Q202" s="272" t="n">
        <v>0</v>
      </c>
      <c r="R202" s="272" t="n">
        <v>0</v>
      </c>
      <c r="S202" s="272" t="n">
        <v>14</v>
      </c>
      <c r="T202" s="272" t="n">
        <v>22</v>
      </c>
      <c r="U202" s="272" t="n">
        <v>10</v>
      </c>
      <c r="V202" s="272" t="n">
        <v>12</v>
      </c>
      <c r="W202" s="272" t="n">
        <v>30</v>
      </c>
      <c r="X202" s="274" t="n">
        <v>3.42</v>
      </c>
      <c r="Y202" s="274" t="n">
        <v>1.3</v>
      </c>
      <c r="Z202" s="226" t="n">
        <v>24.37</v>
      </c>
      <c r="AA202" s="348"/>
      <c r="AB202" s="160"/>
      <c r="AC202" s="160"/>
      <c r="AD202" s="160"/>
      <c r="AE202" s="160"/>
      <c r="AF202" s="160"/>
      <c r="AG202" s="160"/>
      <c r="AH202" s="110"/>
      <c r="AI202" s="160"/>
      <c r="AJ202" s="349"/>
      <c r="AK202" s="350"/>
      <c r="AL202" s="349"/>
      <c r="AM202" s="349"/>
      <c r="AN202" s="350"/>
      <c r="AO202" s="349"/>
      <c r="AP202" s="349"/>
      <c r="AQ202" s="349"/>
      <c r="AR202" s="350"/>
      <c r="AS202" s="349"/>
      <c r="AT202" s="350"/>
      <c r="AU202" s="351"/>
      <c r="AV202" s="351"/>
      <c r="AW202" s="316" t="n">
        <f aca="false">AI202-AI$7</f>
        <v>-44.7</v>
      </c>
      <c r="AX202" s="314" t="n">
        <f aca="false">AJ202-AJ$7</f>
        <v>-2</v>
      </c>
      <c r="AY202" s="318"/>
      <c r="AZ202" s="314" t="n">
        <f aca="false">AL202-AL$7</f>
        <v>3</v>
      </c>
      <c r="BA202" s="314" t="n">
        <f aca="false">AM202-AM$7</f>
        <v>0</v>
      </c>
      <c r="BB202" s="318"/>
      <c r="BC202" s="314" t="n">
        <f aca="false">AO202-AO$7</f>
        <v>0</v>
      </c>
      <c r="BD202" s="314" t="n">
        <f aca="false">AP202-AP$7</f>
        <v>0</v>
      </c>
      <c r="BE202" s="314" t="n">
        <f aca="false">AQ202-AQ$7</f>
        <v>-26</v>
      </c>
      <c r="BF202" s="318"/>
      <c r="BG202" s="314" t="n">
        <f aca="false">AS202-AS$7</f>
        <v>-6</v>
      </c>
      <c r="BH202" s="318"/>
      <c r="BI202" s="346" t="n">
        <f aca="false">(AU$7-AU202)*AI202</f>
        <v>0</v>
      </c>
      <c r="BJ202" s="346" t="n">
        <f aca="false">(AV$7-AV202)*AI202</f>
        <v>0</v>
      </c>
      <c r="BK202" s="319" t="n">
        <f aca="false">IF(BK$7=FALSE(),0,AW202/AW$7)</f>
        <v>0</v>
      </c>
      <c r="BL202" s="315" t="n">
        <f aca="false">IF(BL$7=FALSE(),0,AX202/AX$7*BL$8)</f>
        <v>-0.00223463687150838</v>
      </c>
      <c r="BM202" s="352"/>
      <c r="BN202" s="353" t="n">
        <f aca="false">IF(BN$7=FALSE(),0,AZ202/AZ$7*BN$8)</f>
        <v>0</v>
      </c>
      <c r="BO202" s="353" t="n">
        <f aca="false">IF(BO$7=FALSE(),0,BA202/BA$7*BO$8)</f>
        <v>0</v>
      </c>
      <c r="BP202" s="352"/>
      <c r="BQ202" s="353" t="n">
        <f aca="false">IF(BQ$7=FALSE(),0,BC202/BC$7*BQ$8)</f>
        <v>0</v>
      </c>
      <c r="BR202" s="353" t="n">
        <f aca="false">IF(BR$7=FALSE(),0,BD202/BD$7*BR$8)</f>
        <v>0</v>
      </c>
      <c r="BS202" s="353" t="n">
        <f aca="false">IF(BS$7=FALSE(),0,BE202/BE$7*BS$8)</f>
        <v>-0.00228491080059759</v>
      </c>
      <c r="BT202" s="352"/>
      <c r="BU202" s="353" t="n">
        <f aca="false">IF(BU$7=FALSE(),0,BG202/BG$7*BU$8)</f>
        <v>0</v>
      </c>
      <c r="BV202" s="352"/>
      <c r="BW202" s="353" t="n">
        <f aca="false">IF(BW$7=FALSE(),0,BI202/BI$7*BW$8)</f>
        <v>0</v>
      </c>
      <c r="BX202" s="353" t="n">
        <f aca="false">IF(BX$7=FALSE(),0,BJ202/BJ$7*BX$8)</f>
        <v>0</v>
      </c>
      <c r="BY202" s="354"/>
      <c r="BZ202" s="321" t="n">
        <f aca="false">SUM(BK202:BX202)</f>
        <v>-0.00451954767210597</v>
      </c>
      <c r="CA202" s="315" t="n">
        <f aca="false">BZ202-BZ$7</f>
        <v>-0.0156943760294213</v>
      </c>
      <c r="CB202" s="109"/>
      <c r="CC202" s="109"/>
      <c r="CD202" s="109" t="n">
        <f aca="false">IF(OR(AE$26=1,AE$27=1)=TRUE(),MAX(FLOOR(CA202/CA$7*AE$39+AC$31,AE$31),AC$31),AI202)</f>
        <v>1</v>
      </c>
      <c r="CG202" s="109" t="s">
        <v>415</v>
      </c>
      <c r="CH202" s="109" t="s">
        <v>195</v>
      </c>
      <c r="CI202" s="109" t="e">
        <f aca="false">IF(OR(AE$26=1,AE$27=1)=TRUE(),VLOOKUP(CG202,ValueLookup2,3,0),VLOOKUP(CG202,PitchersFilterData,24,0))</f>
        <v>#N/A</v>
      </c>
    </row>
    <row r="203" customFormat="false" ht="12.75" hidden="false" customHeight="false" outlineLevel="0" collapsed="false">
      <c r="B203" s="109" t="n">
        <v>195</v>
      </c>
      <c r="C203" s="267" t="s">
        <v>1311</v>
      </c>
      <c r="D203" s="268" t="s">
        <v>199</v>
      </c>
      <c r="E203" s="268" t="s">
        <v>781</v>
      </c>
      <c r="F203" s="269" t="s">
        <v>136</v>
      </c>
      <c r="G203" s="268" t="n">
        <v>30</v>
      </c>
      <c r="H203" s="268" t="s">
        <v>84</v>
      </c>
      <c r="I203" s="270"/>
      <c r="J203" s="271" t="n">
        <v>35</v>
      </c>
      <c r="K203" s="272" t="n">
        <v>0</v>
      </c>
      <c r="L203" s="273" t="n">
        <v>51.3</v>
      </c>
      <c r="M203" s="272" t="n">
        <v>2</v>
      </c>
      <c r="N203" s="272" t="n">
        <v>3</v>
      </c>
      <c r="O203" s="272" t="n">
        <v>0</v>
      </c>
      <c r="P203" s="272" t="n">
        <v>0</v>
      </c>
      <c r="Q203" s="272" t="n">
        <v>0</v>
      </c>
      <c r="R203" s="272" t="n">
        <v>0</v>
      </c>
      <c r="S203" s="272" t="n">
        <v>0</v>
      </c>
      <c r="T203" s="272" t="n">
        <v>27</v>
      </c>
      <c r="U203" s="272" t="n">
        <v>18</v>
      </c>
      <c r="V203" s="272" t="n">
        <v>9</v>
      </c>
      <c r="W203" s="272" t="n">
        <v>51</v>
      </c>
      <c r="X203" s="274" t="n">
        <v>4.26</v>
      </c>
      <c r="Y203" s="274" t="n">
        <v>1.34</v>
      </c>
      <c r="Z203" s="226" t="n">
        <v>23.94</v>
      </c>
      <c r="AA203" s="160"/>
      <c r="AB203" s="160"/>
      <c r="AC203" s="160"/>
      <c r="AD203" s="160"/>
      <c r="AE203" s="160"/>
      <c r="AF203" s="160"/>
      <c r="AG203" s="160"/>
      <c r="AH203" s="110"/>
      <c r="AI203" s="160"/>
      <c r="AJ203" s="349"/>
      <c r="AK203" s="350"/>
      <c r="AL203" s="349"/>
      <c r="AM203" s="349"/>
      <c r="AN203" s="350"/>
      <c r="AO203" s="349"/>
      <c r="AP203" s="349"/>
      <c r="AQ203" s="349"/>
      <c r="AR203" s="350"/>
      <c r="AS203" s="349"/>
      <c r="AT203" s="350"/>
      <c r="AU203" s="351"/>
      <c r="AV203" s="351"/>
      <c r="AW203" s="316" t="n">
        <f aca="false">AI203-AI$7</f>
        <v>-44.7</v>
      </c>
      <c r="AX203" s="314" t="n">
        <f aca="false">AJ203-AJ$7</f>
        <v>-2</v>
      </c>
      <c r="AY203" s="318"/>
      <c r="AZ203" s="314" t="n">
        <f aca="false">AL203-AL$7</f>
        <v>3</v>
      </c>
      <c r="BA203" s="314" t="n">
        <f aca="false">AM203-AM$7</f>
        <v>0</v>
      </c>
      <c r="BB203" s="318"/>
      <c r="BC203" s="314" t="n">
        <f aca="false">AO203-AO$7</f>
        <v>0</v>
      </c>
      <c r="BD203" s="314" t="n">
        <f aca="false">AP203-AP$7</f>
        <v>0</v>
      </c>
      <c r="BE203" s="314" t="n">
        <f aca="false">AQ203-AQ$7</f>
        <v>-26</v>
      </c>
      <c r="BF203" s="318"/>
      <c r="BG203" s="314" t="n">
        <f aca="false">AS203-AS$7</f>
        <v>-6</v>
      </c>
      <c r="BH203" s="318"/>
      <c r="BI203" s="346" t="n">
        <f aca="false">(AU$7-AU203)*AI203</f>
        <v>0</v>
      </c>
      <c r="BJ203" s="346" t="n">
        <f aca="false">(AV$7-AV203)*AI203</f>
        <v>0</v>
      </c>
      <c r="BK203" s="319" t="n">
        <f aca="false">IF(BK$7=FALSE(),0,AW203/AW$7)</f>
        <v>0</v>
      </c>
      <c r="BL203" s="315" t="n">
        <f aca="false">IF(BL$7=FALSE(),0,AX203/AX$7*BL$8)</f>
        <v>-0.00223463687150838</v>
      </c>
      <c r="BM203" s="352"/>
      <c r="BN203" s="353" t="n">
        <f aca="false">IF(BN$7=FALSE(),0,AZ203/AZ$7*BN$8)</f>
        <v>0</v>
      </c>
      <c r="BO203" s="353" t="n">
        <f aca="false">IF(BO$7=FALSE(),0,BA203/BA$7*BO$8)</f>
        <v>0</v>
      </c>
      <c r="BP203" s="352"/>
      <c r="BQ203" s="353" t="n">
        <f aca="false">IF(BQ$7=FALSE(),0,BC203/BC$7*BQ$8)</f>
        <v>0</v>
      </c>
      <c r="BR203" s="353" t="n">
        <f aca="false">IF(BR$7=FALSE(),0,BD203/BD$7*BR$8)</f>
        <v>0</v>
      </c>
      <c r="BS203" s="353" t="n">
        <f aca="false">IF(BS$7=FALSE(),0,BE203/BE$7*BS$8)</f>
        <v>-0.00228491080059759</v>
      </c>
      <c r="BT203" s="352"/>
      <c r="BU203" s="353" t="n">
        <f aca="false">IF(BU$7=FALSE(),0,BG203/BG$7*BU$8)</f>
        <v>0</v>
      </c>
      <c r="BV203" s="352"/>
      <c r="BW203" s="353" t="n">
        <f aca="false">IF(BW$7=FALSE(),0,BI203/BI$7*BW$8)</f>
        <v>0</v>
      </c>
      <c r="BX203" s="353" t="n">
        <f aca="false">IF(BX$7=FALSE(),0,BJ203/BJ$7*BX$8)</f>
        <v>0</v>
      </c>
      <c r="BY203" s="354"/>
      <c r="BZ203" s="321" t="n">
        <f aca="false">SUM(BK203:BX203)</f>
        <v>-0.00451954767210597</v>
      </c>
      <c r="CA203" s="315" t="n">
        <f aca="false">BZ203-BZ$7</f>
        <v>-0.0156943760294213</v>
      </c>
      <c r="CB203" s="109"/>
      <c r="CC203" s="109"/>
      <c r="CD203" s="109" t="n">
        <f aca="false">IF(OR(AE$26=1,AE$27=1)=TRUE(),MAX(FLOOR(CA203/CA$7*AE$39+AC$31,AE$31),AC$31),AI203)</f>
        <v>1</v>
      </c>
      <c r="CG203" s="109" t="s">
        <v>421</v>
      </c>
      <c r="CH203" s="109" t="s">
        <v>213</v>
      </c>
      <c r="CI203" s="109" t="e">
        <f aca="false">IF(OR(AE$26=1,AE$27=1)=TRUE(),VLOOKUP(CG203,ValueLookup2,3,0),VLOOKUP(CG203,PitchersFilterData,24,0))</f>
        <v>#N/A</v>
      </c>
    </row>
    <row r="204" customFormat="false" ht="12.75" hidden="false" customHeight="false" outlineLevel="0" collapsed="false">
      <c r="B204" s="109" t="n">
        <v>196</v>
      </c>
      <c r="C204" s="267" t="s">
        <v>1312</v>
      </c>
      <c r="D204" s="268" t="s">
        <v>207</v>
      </c>
      <c r="E204" s="268" t="s">
        <v>782</v>
      </c>
      <c r="F204" s="269" t="s">
        <v>136</v>
      </c>
      <c r="G204" s="268" t="n">
        <v>23</v>
      </c>
      <c r="H204" s="268" t="s">
        <v>84</v>
      </c>
      <c r="I204" s="270" t="s">
        <v>1657</v>
      </c>
      <c r="J204" s="271" t="n">
        <v>50</v>
      </c>
      <c r="K204" s="272" t="n">
        <v>0</v>
      </c>
      <c r="L204" s="273" t="n">
        <v>53</v>
      </c>
      <c r="M204" s="272" t="n">
        <v>1</v>
      </c>
      <c r="N204" s="272" t="n">
        <v>4</v>
      </c>
      <c r="O204" s="272" t="n">
        <v>-3</v>
      </c>
      <c r="P204" s="272" t="n">
        <v>0</v>
      </c>
      <c r="Q204" s="272" t="n">
        <v>0</v>
      </c>
      <c r="R204" s="272" t="n">
        <v>0</v>
      </c>
      <c r="S204" s="272" t="n">
        <v>7</v>
      </c>
      <c r="T204" s="272" t="n">
        <v>43</v>
      </c>
      <c r="U204" s="272" t="n">
        <v>19</v>
      </c>
      <c r="V204" s="272" t="n">
        <v>24</v>
      </c>
      <c r="W204" s="272" t="n">
        <v>53</v>
      </c>
      <c r="X204" s="274" t="n">
        <v>4.6</v>
      </c>
      <c r="Y204" s="274" t="n">
        <v>1.36</v>
      </c>
      <c r="Z204" s="226" t="n">
        <v>23.65</v>
      </c>
      <c r="AA204" s="348"/>
      <c r="AB204" s="160"/>
      <c r="AC204" s="160"/>
      <c r="AD204" s="160"/>
      <c r="AE204" s="160"/>
      <c r="AF204" s="160"/>
      <c r="AG204" s="160"/>
      <c r="AH204" s="110"/>
      <c r="AI204" s="160"/>
      <c r="AJ204" s="349"/>
      <c r="AK204" s="350"/>
      <c r="AL204" s="349"/>
      <c r="AM204" s="349"/>
      <c r="AN204" s="350"/>
      <c r="AO204" s="349"/>
      <c r="AP204" s="349"/>
      <c r="AQ204" s="349"/>
      <c r="AR204" s="350"/>
      <c r="AS204" s="349"/>
      <c r="AT204" s="350"/>
      <c r="AU204" s="351"/>
      <c r="AV204" s="351"/>
      <c r="AW204" s="316" t="n">
        <f aca="false">AI204-AI$7</f>
        <v>-44.7</v>
      </c>
      <c r="AX204" s="314" t="n">
        <f aca="false">AJ204-AJ$7</f>
        <v>-2</v>
      </c>
      <c r="AY204" s="318"/>
      <c r="AZ204" s="314" t="n">
        <f aca="false">AL204-AL$7</f>
        <v>3</v>
      </c>
      <c r="BA204" s="314" t="n">
        <f aca="false">AM204-AM$7</f>
        <v>0</v>
      </c>
      <c r="BB204" s="318"/>
      <c r="BC204" s="314" t="n">
        <f aca="false">AO204-AO$7</f>
        <v>0</v>
      </c>
      <c r="BD204" s="314" t="n">
        <f aca="false">AP204-AP$7</f>
        <v>0</v>
      </c>
      <c r="BE204" s="314" t="n">
        <f aca="false">AQ204-AQ$7</f>
        <v>-26</v>
      </c>
      <c r="BF204" s="318"/>
      <c r="BG204" s="314" t="n">
        <f aca="false">AS204-AS$7</f>
        <v>-6</v>
      </c>
      <c r="BH204" s="318"/>
      <c r="BI204" s="346" t="n">
        <f aca="false">(AU$7-AU204)*AI204</f>
        <v>0</v>
      </c>
      <c r="BJ204" s="346" t="n">
        <f aca="false">(AV$7-AV204)*AI204</f>
        <v>0</v>
      </c>
      <c r="BK204" s="319" t="n">
        <f aca="false">IF(BK$7=FALSE(),0,AW204/AW$7)</f>
        <v>0</v>
      </c>
      <c r="BL204" s="315" t="n">
        <f aca="false">IF(BL$7=FALSE(),0,AX204/AX$7*BL$8)</f>
        <v>-0.00223463687150838</v>
      </c>
      <c r="BM204" s="352"/>
      <c r="BN204" s="353" t="n">
        <f aca="false">IF(BN$7=FALSE(),0,AZ204/AZ$7*BN$8)</f>
        <v>0</v>
      </c>
      <c r="BO204" s="353" t="n">
        <f aca="false">IF(BO$7=FALSE(),0,BA204/BA$7*BO$8)</f>
        <v>0</v>
      </c>
      <c r="BP204" s="352"/>
      <c r="BQ204" s="353" t="n">
        <f aca="false">IF(BQ$7=FALSE(),0,BC204/BC$7*BQ$8)</f>
        <v>0</v>
      </c>
      <c r="BR204" s="353" t="n">
        <f aca="false">IF(BR$7=FALSE(),0,BD204/BD$7*BR$8)</f>
        <v>0</v>
      </c>
      <c r="BS204" s="353" t="n">
        <f aca="false">IF(BS$7=FALSE(),0,BE204/BE$7*BS$8)</f>
        <v>-0.00228491080059759</v>
      </c>
      <c r="BT204" s="352"/>
      <c r="BU204" s="353" t="n">
        <f aca="false">IF(BU$7=FALSE(),0,BG204/BG$7*BU$8)</f>
        <v>0</v>
      </c>
      <c r="BV204" s="352"/>
      <c r="BW204" s="353" t="n">
        <f aca="false">IF(BW$7=FALSE(),0,BI204/BI$7*BW$8)</f>
        <v>0</v>
      </c>
      <c r="BX204" s="353" t="n">
        <f aca="false">IF(BX$7=FALSE(),0,BJ204/BJ$7*BX$8)</f>
        <v>0</v>
      </c>
      <c r="BY204" s="354"/>
      <c r="BZ204" s="321" t="n">
        <f aca="false">SUM(BK204:BX204)</f>
        <v>-0.00451954767210597</v>
      </c>
      <c r="CA204" s="315" t="n">
        <f aca="false">BZ204-BZ$7</f>
        <v>-0.0156943760294213</v>
      </c>
      <c r="CB204" s="109"/>
      <c r="CC204" s="109"/>
      <c r="CD204" s="109" t="n">
        <f aca="false">IF(OR(AE$26=1,AE$27=1)=TRUE(),MAX(FLOOR(CA204/CA$7*AE$39+AC$31,AE$31),AC$31),AI204)</f>
        <v>1</v>
      </c>
      <c r="CG204" s="109" t="s">
        <v>428</v>
      </c>
      <c r="CH204" s="109" t="s">
        <v>219</v>
      </c>
      <c r="CI204" s="109" t="e">
        <f aca="false">IF(OR(AE$26=1,AE$27=1)=TRUE(),VLOOKUP(CG204,ValueLookup2,3,0),VLOOKUP(CG204,PitchersFilterData,24,0))</f>
        <v>#N/A</v>
      </c>
    </row>
    <row r="205" customFormat="false" ht="12.75" hidden="false" customHeight="false" outlineLevel="0" collapsed="false">
      <c r="B205" s="109" t="n">
        <v>197</v>
      </c>
      <c r="C205" s="267" t="s">
        <v>1314</v>
      </c>
      <c r="D205" s="268" t="s">
        <v>236</v>
      </c>
      <c r="E205" s="268" t="s">
        <v>782</v>
      </c>
      <c r="F205" s="269" t="s">
        <v>136</v>
      </c>
      <c r="G205" s="268" t="n">
        <v>32</v>
      </c>
      <c r="H205" s="268" t="s">
        <v>84</v>
      </c>
      <c r="I205" s="270" t="s">
        <v>1657</v>
      </c>
      <c r="J205" s="271" t="n">
        <v>65</v>
      </c>
      <c r="K205" s="272" t="n">
        <v>0</v>
      </c>
      <c r="L205" s="273" t="n">
        <v>63.3</v>
      </c>
      <c r="M205" s="272" t="n">
        <v>2</v>
      </c>
      <c r="N205" s="272" t="n">
        <v>4</v>
      </c>
      <c r="O205" s="272" t="n">
        <v>-2</v>
      </c>
      <c r="P205" s="272" t="n">
        <v>0</v>
      </c>
      <c r="Q205" s="272" t="n">
        <v>0</v>
      </c>
      <c r="R205" s="272" t="n">
        <v>0</v>
      </c>
      <c r="S205" s="272" t="n">
        <v>16</v>
      </c>
      <c r="T205" s="272" t="n">
        <v>46</v>
      </c>
      <c r="U205" s="272" t="n">
        <v>35</v>
      </c>
      <c r="V205" s="272" t="n">
        <v>11</v>
      </c>
      <c r="W205" s="272" t="n">
        <v>61</v>
      </c>
      <c r="X205" s="274" t="n">
        <v>4.43</v>
      </c>
      <c r="Y205" s="274" t="n">
        <v>1.52</v>
      </c>
      <c r="Z205" s="226" t="n">
        <v>23.4</v>
      </c>
      <c r="AA205" s="160"/>
      <c r="AB205" s="160"/>
      <c r="AC205" s="160"/>
      <c r="AD205" s="160"/>
      <c r="AE205" s="160"/>
      <c r="AF205" s="160"/>
      <c r="AG205" s="160"/>
      <c r="AH205" s="110"/>
      <c r="AI205" s="160"/>
      <c r="AJ205" s="349"/>
      <c r="AK205" s="350"/>
      <c r="AL205" s="349"/>
      <c r="AM205" s="349"/>
      <c r="AN205" s="350"/>
      <c r="AO205" s="349"/>
      <c r="AP205" s="349"/>
      <c r="AQ205" s="349"/>
      <c r="AR205" s="350"/>
      <c r="AS205" s="349"/>
      <c r="AT205" s="350"/>
      <c r="AU205" s="351"/>
      <c r="AV205" s="351"/>
      <c r="AW205" s="316" t="n">
        <f aca="false">AI205-AI$7</f>
        <v>-44.7</v>
      </c>
      <c r="AX205" s="314" t="n">
        <f aca="false">AJ205-AJ$7</f>
        <v>-2</v>
      </c>
      <c r="AY205" s="318"/>
      <c r="AZ205" s="314" t="n">
        <f aca="false">AL205-AL$7</f>
        <v>3</v>
      </c>
      <c r="BA205" s="314" t="n">
        <f aca="false">AM205-AM$7</f>
        <v>0</v>
      </c>
      <c r="BB205" s="318"/>
      <c r="BC205" s="314" t="n">
        <f aca="false">AO205-AO$7</f>
        <v>0</v>
      </c>
      <c r="BD205" s="314" t="n">
        <f aca="false">AP205-AP$7</f>
        <v>0</v>
      </c>
      <c r="BE205" s="314" t="n">
        <f aca="false">AQ205-AQ$7</f>
        <v>-26</v>
      </c>
      <c r="BF205" s="318"/>
      <c r="BG205" s="314" t="n">
        <f aca="false">AS205-AS$7</f>
        <v>-6</v>
      </c>
      <c r="BH205" s="318"/>
      <c r="BI205" s="346" t="n">
        <f aca="false">(AU$7-AU205)*AI205</f>
        <v>0</v>
      </c>
      <c r="BJ205" s="346" t="n">
        <f aca="false">(AV$7-AV205)*AI205</f>
        <v>0</v>
      </c>
      <c r="BK205" s="319" t="n">
        <f aca="false">IF(BK$7=FALSE(),0,AW205/AW$7)</f>
        <v>0</v>
      </c>
      <c r="BL205" s="315" t="n">
        <f aca="false">IF(BL$7=FALSE(),0,AX205/AX$7*BL$8)</f>
        <v>-0.00223463687150838</v>
      </c>
      <c r="BM205" s="352"/>
      <c r="BN205" s="353" t="n">
        <f aca="false">IF(BN$7=FALSE(),0,AZ205/AZ$7*BN$8)</f>
        <v>0</v>
      </c>
      <c r="BO205" s="353" t="n">
        <f aca="false">IF(BO$7=FALSE(),0,BA205/BA$7*BO$8)</f>
        <v>0</v>
      </c>
      <c r="BP205" s="352"/>
      <c r="BQ205" s="353" t="n">
        <f aca="false">IF(BQ$7=FALSE(),0,BC205/BC$7*BQ$8)</f>
        <v>0</v>
      </c>
      <c r="BR205" s="353" t="n">
        <f aca="false">IF(BR$7=FALSE(),0,BD205/BD$7*BR$8)</f>
        <v>0</v>
      </c>
      <c r="BS205" s="353" t="n">
        <f aca="false">IF(BS$7=FALSE(),0,BE205/BE$7*BS$8)</f>
        <v>-0.00228491080059759</v>
      </c>
      <c r="BT205" s="352"/>
      <c r="BU205" s="353" t="n">
        <f aca="false">IF(BU$7=FALSE(),0,BG205/BG$7*BU$8)</f>
        <v>0</v>
      </c>
      <c r="BV205" s="352"/>
      <c r="BW205" s="353" t="n">
        <f aca="false">IF(BW$7=FALSE(),0,BI205/BI$7*BW$8)</f>
        <v>0</v>
      </c>
      <c r="BX205" s="353" t="n">
        <f aca="false">IF(BX$7=FALSE(),0,BJ205/BJ$7*BX$8)</f>
        <v>0</v>
      </c>
      <c r="BY205" s="354"/>
      <c r="BZ205" s="321" t="n">
        <f aca="false">SUM(BK205:BX205)</f>
        <v>-0.00451954767210597</v>
      </c>
      <c r="CA205" s="315" t="n">
        <f aca="false">BZ205-BZ$7</f>
        <v>-0.0156943760294213</v>
      </c>
      <c r="CB205" s="109"/>
      <c r="CC205" s="109"/>
      <c r="CD205" s="109" t="n">
        <f aca="false">IF(OR(AE$26=1,AE$27=1)=TRUE(),MAX(FLOOR(CA205/CA$7*AE$39+AC$31,AE$31),AC$31),AI205)</f>
        <v>1</v>
      </c>
      <c r="CG205" s="109" t="s">
        <v>435</v>
      </c>
      <c r="CH205" s="109" t="s">
        <v>276</v>
      </c>
      <c r="CI205" s="109" t="e">
        <f aca="false">IF(OR(AE$26=1,AE$27=1)=TRUE(),VLOOKUP(CG205,ValueLookup2,3,0),VLOOKUP(CG205,PitchersFilterData,24,0))</f>
        <v>#N/A</v>
      </c>
    </row>
    <row r="206" customFormat="false" ht="12.75" hidden="false" customHeight="false" outlineLevel="0" collapsed="false">
      <c r="B206" s="109" t="n">
        <v>198</v>
      </c>
      <c r="C206" s="267" t="s">
        <v>1315</v>
      </c>
      <c r="D206" s="268" t="s">
        <v>264</v>
      </c>
      <c r="E206" s="268" t="s">
        <v>781</v>
      </c>
      <c r="F206" s="269" t="s">
        <v>136</v>
      </c>
      <c r="G206" s="268" t="n">
        <v>26</v>
      </c>
      <c r="H206" s="268" t="s">
        <v>84</v>
      </c>
      <c r="I206" s="270" t="s">
        <v>1657</v>
      </c>
      <c r="J206" s="271" t="n">
        <v>45</v>
      </c>
      <c r="K206" s="272" t="n">
        <v>0</v>
      </c>
      <c r="L206" s="273" t="n">
        <v>45</v>
      </c>
      <c r="M206" s="272" t="n">
        <v>2</v>
      </c>
      <c r="N206" s="272" t="n">
        <v>6</v>
      </c>
      <c r="O206" s="272" t="n">
        <v>-4</v>
      </c>
      <c r="P206" s="272" t="n">
        <v>0</v>
      </c>
      <c r="Q206" s="272" t="n">
        <v>0</v>
      </c>
      <c r="R206" s="272" t="n">
        <v>0</v>
      </c>
      <c r="S206" s="272" t="n">
        <v>0</v>
      </c>
      <c r="T206" s="272" t="n">
        <v>33</v>
      </c>
      <c r="U206" s="272" t="n">
        <v>18</v>
      </c>
      <c r="V206" s="272" t="n">
        <v>15</v>
      </c>
      <c r="W206" s="272" t="n">
        <v>43</v>
      </c>
      <c r="X206" s="274" t="n">
        <v>4.84</v>
      </c>
      <c r="Y206" s="274" t="n">
        <v>1.36</v>
      </c>
      <c r="Z206" s="226" t="n">
        <v>23.06</v>
      </c>
      <c r="AA206" s="348"/>
      <c r="AB206" s="160"/>
      <c r="AC206" s="160"/>
      <c r="AD206" s="160"/>
      <c r="AE206" s="160"/>
      <c r="AF206" s="160"/>
      <c r="AG206" s="160"/>
      <c r="AH206" s="110"/>
      <c r="AI206" s="160"/>
      <c r="AJ206" s="349"/>
      <c r="AK206" s="350"/>
      <c r="AL206" s="349"/>
      <c r="AM206" s="349"/>
      <c r="AN206" s="350"/>
      <c r="AO206" s="349"/>
      <c r="AP206" s="349"/>
      <c r="AQ206" s="349"/>
      <c r="AR206" s="350"/>
      <c r="AS206" s="349"/>
      <c r="AT206" s="350"/>
      <c r="AU206" s="351"/>
      <c r="AV206" s="351"/>
      <c r="AW206" s="316" t="n">
        <f aca="false">AI206-AI$7</f>
        <v>-44.7</v>
      </c>
      <c r="AX206" s="314" t="n">
        <f aca="false">AJ206-AJ$7</f>
        <v>-2</v>
      </c>
      <c r="AY206" s="318"/>
      <c r="AZ206" s="314" t="n">
        <f aca="false">AL206-AL$7</f>
        <v>3</v>
      </c>
      <c r="BA206" s="314" t="n">
        <f aca="false">AM206-AM$7</f>
        <v>0</v>
      </c>
      <c r="BB206" s="318"/>
      <c r="BC206" s="314" t="n">
        <f aca="false">AO206-AO$7</f>
        <v>0</v>
      </c>
      <c r="BD206" s="314" t="n">
        <f aca="false">AP206-AP$7</f>
        <v>0</v>
      </c>
      <c r="BE206" s="314" t="n">
        <f aca="false">AQ206-AQ$7</f>
        <v>-26</v>
      </c>
      <c r="BF206" s="318"/>
      <c r="BG206" s="314" t="n">
        <f aca="false">AS206-AS$7</f>
        <v>-6</v>
      </c>
      <c r="BH206" s="318"/>
      <c r="BI206" s="346" t="n">
        <f aca="false">(AU$7-AU206)*AI206</f>
        <v>0</v>
      </c>
      <c r="BJ206" s="346" t="n">
        <f aca="false">(AV$7-AV206)*AI206</f>
        <v>0</v>
      </c>
      <c r="BK206" s="319" t="n">
        <f aca="false">IF(BK$7=FALSE(),0,AW206/AW$7)</f>
        <v>0</v>
      </c>
      <c r="BL206" s="315" t="n">
        <f aca="false">IF(BL$7=FALSE(),0,AX206/AX$7*BL$8)</f>
        <v>-0.00223463687150838</v>
      </c>
      <c r="BM206" s="352"/>
      <c r="BN206" s="353" t="n">
        <f aca="false">IF(BN$7=FALSE(),0,AZ206/AZ$7*BN$8)</f>
        <v>0</v>
      </c>
      <c r="BO206" s="353" t="n">
        <f aca="false">IF(BO$7=FALSE(),0,BA206/BA$7*BO$8)</f>
        <v>0</v>
      </c>
      <c r="BP206" s="352"/>
      <c r="BQ206" s="353" t="n">
        <f aca="false">IF(BQ$7=FALSE(),0,BC206/BC$7*BQ$8)</f>
        <v>0</v>
      </c>
      <c r="BR206" s="353" t="n">
        <f aca="false">IF(BR$7=FALSE(),0,BD206/BD$7*BR$8)</f>
        <v>0</v>
      </c>
      <c r="BS206" s="353" t="n">
        <f aca="false">IF(BS$7=FALSE(),0,BE206/BE$7*BS$8)</f>
        <v>-0.00228491080059759</v>
      </c>
      <c r="BT206" s="352"/>
      <c r="BU206" s="353" t="n">
        <f aca="false">IF(BU$7=FALSE(),0,BG206/BG$7*BU$8)</f>
        <v>0</v>
      </c>
      <c r="BV206" s="352"/>
      <c r="BW206" s="353" t="n">
        <f aca="false">IF(BW$7=FALSE(),0,BI206/BI$7*BW$8)</f>
        <v>0</v>
      </c>
      <c r="BX206" s="353" t="n">
        <f aca="false">IF(BX$7=FALSE(),0,BJ206/BJ$7*BX$8)</f>
        <v>0</v>
      </c>
      <c r="BY206" s="354"/>
      <c r="BZ206" s="321" t="n">
        <f aca="false">SUM(BK206:BX206)</f>
        <v>-0.00451954767210597</v>
      </c>
      <c r="CA206" s="315" t="n">
        <f aca="false">BZ206-BZ$7</f>
        <v>-0.0156943760294213</v>
      </c>
      <c r="CB206" s="109"/>
      <c r="CC206" s="109"/>
      <c r="CD206" s="109" t="n">
        <f aca="false">IF(OR(AE$26=1,AE$27=1)=TRUE(),MAX(FLOOR(CA206/CA$7*AE$39+AC$31,AE$31),AC$31),AI206)</f>
        <v>1</v>
      </c>
      <c r="CG206" s="109" t="s">
        <v>441</v>
      </c>
      <c r="CH206" s="109" t="s">
        <v>259</v>
      </c>
      <c r="CI206" s="109" t="e">
        <f aca="false">IF(OR(AE$26=1,AE$27=1)=TRUE(),VLOOKUP(CG206,ValueLookup2,3,0),VLOOKUP(CG206,PitchersFilterData,24,0))</f>
        <v>#N/A</v>
      </c>
    </row>
    <row r="207" customFormat="false" ht="12.75" hidden="false" customHeight="false" outlineLevel="0" collapsed="false">
      <c r="B207" s="109" t="n">
        <v>199</v>
      </c>
      <c r="C207" s="267" t="s">
        <v>1316</v>
      </c>
      <c r="D207" s="268" t="s">
        <v>215</v>
      </c>
      <c r="E207" s="268" t="s">
        <v>782</v>
      </c>
      <c r="F207" s="269" t="s">
        <v>136</v>
      </c>
      <c r="G207" s="268" t="n">
        <v>36</v>
      </c>
      <c r="H207" s="268" t="s">
        <v>75</v>
      </c>
      <c r="I207" s="270" t="s">
        <v>1657</v>
      </c>
      <c r="J207" s="271" t="n">
        <v>55</v>
      </c>
      <c r="K207" s="272" t="n">
        <v>0</v>
      </c>
      <c r="L207" s="273" t="n">
        <v>42.3</v>
      </c>
      <c r="M207" s="272" t="n">
        <v>1</v>
      </c>
      <c r="N207" s="272" t="n">
        <v>1</v>
      </c>
      <c r="O207" s="272" t="n">
        <v>0</v>
      </c>
      <c r="P207" s="272" t="n">
        <v>0</v>
      </c>
      <c r="Q207" s="272" t="n">
        <v>0</v>
      </c>
      <c r="R207" s="272" t="n">
        <v>0</v>
      </c>
      <c r="S207" s="272" t="n">
        <v>0</v>
      </c>
      <c r="T207" s="272" t="n">
        <v>36</v>
      </c>
      <c r="U207" s="272" t="n">
        <v>19</v>
      </c>
      <c r="V207" s="272" t="n">
        <v>17</v>
      </c>
      <c r="W207" s="272" t="n">
        <v>40</v>
      </c>
      <c r="X207" s="274" t="n">
        <v>3.77</v>
      </c>
      <c r="Y207" s="274" t="n">
        <v>1.4</v>
      </c>
      <c r="Z207" s="226" t="n">
        <v>22.53</v>
      </c>
      <c r="AA207" s="348"/>
      <c r="AB207" s="160"/>
      <c r="AC207" s="160"/>
      <c r="AD207" s="160"/>
      <c r="AE207" s="160"/>
      <c r="AF207" s="160"/>
      <c r="AG207" s="160"/>
      <c r="AH207" s="110"/>
      <c r="AI207" s="160"/>
      <c r="AJ207" s="349"/>
      <c r="AK207" s="350"/>
      <c r="AL207" s="349"/>
      <c r="AM207" s="349"/>
      <c r="AN207" s="350"/>
      <c r="AO207" s="349"/>
      <c r="AP207" s="349"/>
      <c r="AQ207" s="349"/>
      <c r="AR207" s="350"/>
      <c r="AS207" s="349"/>
      <c r="AT207" s="350"/>
      <c r="AU207" s="351"/>
      <c r="AV207" s="351"/>
      <c r="AW207" s="316" t="n">
        <f aca="false">AI207-AI$7</f>
        <v>-44.7</v>
      </c>
      <c r="AX207" s="314" t="n">
        <f aca="false">AJ207-AJ$7</f>
        <v>-2</v>
      </c>
      <c r="AY207" s="318"/>
      <c r="AZ207" s="314" t="n">
        <f aca="false">AL207-AL$7</f>
        <v>3</v>
      </c>
      <c r="BA207" s="314" t="n">
        <f aca="false">AM207-AM$7</f>
        <v>0</v>
      </c>
      <c r="BB207" s="318"/>
      <c r="BC207" s="314" t="n">
        <f aca="false">AO207-AO$7</f>
        <v>0</v>
      </c>
      <c r="BD207" s="314" t="n">
        <f aca="false">AP207-AP$7</f>
        <v>0</v>
      </c>
      <c r="BE207" s="314" t="n">
        <f aca="false">AQ207-AQ$7</f>
        <v>-26</v>
      </c>
      <c r="BF207" s="318"/>
      <c r="BG207" s="314" t="n">
        <f aca="false">AS207-AS$7</f>
        <v>-6</v>
      </c>
      <c r="BH207" s="318"/>
      <c r="BI207" s="346" t="n">
        <f aca="false">(AU$7-AU207)*AI207</f>
        <v>0</v>
      </c>
      <c r="BJ207" s="346" t="n">
        <f aca="false">(AV$7-AV207)*AI207</f>
        <v>0</v>
      </c>
      <c r="BK207" s="319" t="n">
        <f aca="false">IF(BK$7=FALSE(),0,AW207/AW$7)</f>
        <v>0</v>
      </c>
      <c r="BL207" s="315" t="n">
        <f aca="false">IF(BL$7=FALSE(),0,AX207/AX$7*BL$8)</f>
        <v>-0.00223463687150838</v>
      </c>
      <c r="BM207" s="352"/>
      <c r="BN207" s="353" t="n">
        <f aca="false">IF(BN$7=FALSE(),0,AZ207/AZ$7*BN$8)</f>
        <v>0</v>
      </c>
      <c r="BO207" s="353" t="n">
        <f aca="false">IF(BO$7=FALSE(),0,BA207/BA$7*BO$8)</f>
        <v>0</v>
      </c>
      <c r="BP207" s="352"/>
      <c r="BQ207" s="353" t="n">
        <f aca="false">IF(BQ$7=FALSE(),0,BC207/BC$7*BQ$8)</f>
        <v>0</v>
      </c>
      <c r="BR207" s="353" t="n">
        <f aca="false">IF(BR$7=FALSE(),0,BD207/BD$7*BR$8)</f>
        <v>0</v>
      </c>
      <c r="BS207" s="353" t="n">
        <f aca="false">IF(BS$7=FALSE(),0,BE207/BE$7*BS$8)</f>
        <v>-0.00228491080059759</v>
      </c>
      <c r="BT207" s="352"/>
      <c r="BU207" s="353" t="n">
        <f aca="false">IF(BU$7=FALSE(),0,BG207/BG$7*BU$8)</f>
        <v>0</v>
      </c>
      <c r="BV207" s="352"/>
      <c r="BW207" s="353" t="n">
        <f aca="false">IF(BW$7=FALSE(),0,BI207/BI$7*BW$8)</f>
        <v>0</v>
      </c>
      <c r="BX207" s="353" t="n">
        <f aca="false">IF(BX$7=FALSE(),0,BJ207/BJ$7*BX$8)</f>
        <v>0</v>
      </c>
      <c r="BY207" s="354"/>
      <c r="BZ207" s="321" t="n">
        <f aca="false">SUM(BK207:BX207)</f>
        <v>-0.00451954767210597</v>
      </c>
      <c r="CA207" s="315" t="n">
        <f aca="false">BZ207-BZ$7</f>
        <v>-0.0156943760294213</v>
      </c>
      <c r="CB207" s="109"/>
      <c r="CC207" s="109"/>
      <c r="CD207" s="109" t="n">
        <f aca="false">IF(OR(AE$26=1,AE$27=1)=TRUE(),MAX(FLOOR(CA207/CA$7*AE$39+AC$31,AE$31),AC$31),AI207)</f>
        <v>1</v>
      </c>
      <c r="CG207" s="109" t="s">
        <v>448</v>
      </c>
      <c r="CH207" s="109" t="s">
        <v>297</v>
      </c>
      <c r="CI207" s="109" t="e">
        <f aca="false">IF(OR(AE$26=1,AE$27=1)=TRUE(),VLOOKUP(CG207,ValueLookup2,3,0),VLOOKUP(CG207,PitchersFilterData,24,0))</f>
        <v>#N/A</v>
      </c>
    </row>
    <row r="208" customFormat="false" ht="12.75" hidden="false" customHeight="false" outlineLevel="0" collapsed="false">
      <c r="B208" s="109" t="n">
        <v>200</v>
      </c>
      <c r="C208" s="267" t="s">
        <v>1317</v>
      </c>
      <c r="D208" s="268" t="s">
        <v>297</v>
      </c>
      <c r="E208" s="268" t="s">
        <v>781</v>
      </c>
      <c r="F208" s="269" t="s">
        <v>136</v>
      </c>
      <c r="G208" s="268" t="n">
        <v>26</v>
      </c>
      <c r="H208" s="268" t="s">
        <v>84</v>
      </c>
      <c r="I208" s="270" t="s">
        <v>1657</v>
      </c>
      <c r="J208" s="271" t="n">
        <v>45</v>
      </c>
      <c r="K208" s="272" t="n">
        <v>0</v>
      </c>
      <c r="L208" s="273" t="n">
        <v>60</v>
      </c>
      <c r="M208" s="272" t="n">
        <v>1</v>
      </c>
      <c r="N208" s="272" t="n">
        <v>3</v>
      </c>
      <c r="O208" s="272" t="n">
        <v>-2</v>
      </c>
      <c r="P208" s="272" t="n">
        <v>0</v>
      </c>
      <c r="Q208" s="272" t="n">
        <v>0</v>
      </c>
      <c r="R208" s="272" t="n">
        <v>0</v>
      </c>
      <c r="S208" s="272" t="n">
        <v>0</v>
      </c>
      <c r="T208" s="272" t="n">
        <v>40</v>
      </c>
      <c r="U208" s="272" t="n">
        <v>24</v>
      </c>
      <c r="V208" s="272" t="n">
        <v>16</v>
      </c>
      <c r="W208" s="272" t="n">
        <v>61</v>
      </c>
      <c r="X208" s="274" t="n">
        <v>4.14</v>
      </c>
      <c r="Y208" s="274" t="n">
        <v>1.42</v>
      </c>
      <c r="Z208" s="226" t="n">
        <v>22.32</v>
      </c>
      <c r="AA208" s="160"/>
      <c r="AB208" s="160"/>
      <c r="AC208" s="160"/>
      <c r="AD208" s="160"/>
      <c r="AE208" s="160"/>
      <c r="AF208" s="160"/>
      <c r="AG208" s="160"/>
      <c r="AH208" s="110"/>
      <c r="AI208" s="160"/>
      <c r="AJ208" s="349"/>
      <c r="AK208" s="350"/>
      <c r="AL208" s="349"/>
      <c r="AM208" s="349"/>
      <c r="AN208" s="350"/>
      <c r="AO208" s="349"/>
      <c r="AP208" s="349"/>
      <c r="AQ208" s="349"/>
      <c r="AR208" s="350"/>
      <c r="AS208" s="349"/>
      <c r="AT208" s="350"/>
      <c r="AU208" s="351"/>
      <c r="AV208" s="351"/>
      <c r="AW208" s="316" t="n">
        <f aca="false">AI208-AI$7</f>
        <v>-44.7</v>
      </c>
      <c r="AX208" s="314" t="n">
        <f aca="false">AJ208-AJ$7</f>
        <v>-2</v>
      </c>
      <c r="AY208" s="318"/>
      <c r="AZ208" s="314" t="n">
        <f aca="false">AL208-AL$7</f>
        <v>3</v>
      </c>
      <c r="BA208" s="314" t="n">
        <f aca="false">AM208-AM$7</f>
        <v>0</v>
      </c>
      <c r="BB208" s="318"/>
      <c r="BC208" s="314" t="n">
        <f aca="false">AO208-AO$7</f>
        <v>0</v>
      </c>
      <c r="BD208" s="314" t="n">
        <f aca="false">AP208-AP$7</f>
        <v>0</v>
      </c>
      <c r="BE208" s="314" t="n">
        <f aca="false">AQ208-AQ$7</f>
        <v>-26</v>
      </c>
      <c r="BF208" s="318"/>
      <c r="BG208" s="314" t="n">
        <f aca="false">AS208-AS$7</f>
        <v>-6</v>
      </c>
      <c r="BH208" s="318"/>
      <c r="BI208" s="346" t="n">
        <f aca="false">(AU$7-AU208)*AI208</f>
        <v>0</v>
      </c>
      <c r="BJ208" s="346" t="n">
        <f aca="false">(AV$7-AV208)*AI208</f>
        <v>0</v>
      </c>
      <c r="BK208" s="319" t="n">
        <f aca="false">IF(BK$7=FALSE(),0,AW208/AW$7)</f>
        <v>0</v>
      </c>
      <c r="BL208" s="315" t="n">
        <f aca="false">IF(BL$7=FALSE(),0,AX208/AX$7*BL$8)</f>
        <v>-0.00223463687150838</v>
      </c>
      <c r="BM208" s="352"/>
      <c r="BN208" s="353" t="n">
        <f aca="false">IF(BN$7=FALSE(),0,AZ208/AZ$7*BN$8)</f>
        <v>0</v>
      </c>
      <c r="BO208" s="353" t="n">
        <f aca="false">IF(BO$7=FALSE(),0,BA208/BA$7*BO$8)</f>
        <v>0</v>
      </c>
      <c r="BP208" s="352"/>
      <c r="BQ208" s="353" t="n">
        <f aca="false">IF(BQ$7=FALSE(),0,BC208/BC$7*BQ$8)</f>
        <v>0</v>
      </c>
      <c r="BR208" s="353" t="n">
        <f aca="false">IF(BR$7=FALSE(),0,BD208/BD$7*BR$8)</f>
        <v>0</v>
      </c>
      <c r="BS208" s="353" t="n">
        <f aca="false">IF(BS$7=FALSE(),0,BE208/BE$7*BS$8)</f>
        <v>-0.00228491080059759</v>
      </c>
      <c r="BT208" s="352"/>
      <c r="BU208" s="353" t="n">
        <f aca="false">IF(BU$7=FALSE(),0,BG208/BG$7*BU$8)</f>
        <v>0</v>
      </c>
      <c r="BV208" s="352"/>
      <c r="BW208" s="353" t="n">
        <f aca="false">IF(BW$7=FALSE(),0,BI208/BI$7*BW$8)</f>
        <v>0</v>
      </c>
      <c r="BX208" s="353" t="n">
        <f aca="false">IF(BX$7=FALSE(),0,BJ208/BJ$7*BX$8)</f>
        <v>0</v>
      </c>
      <c r="BY208" s="354"/>
      <c r="BZ208" s="321" t="n">
        <f aca="false">SUM(BK208:BX208)</f>
        <v>-0.00451954767210597</v>
      </c>
      <c r="CA208" s="315" t="n">
        <f aca="false">BZ208-BZ$7</f>
        <v>-0.0156943760294213</v>
      </c>
      <c r="CB208" s="109"/>
      <c r="CC208" s="109"/>
      <c r="CD208" s="109" t="n">
        <f aca="false">IF(OR(AE$26=1,AE$27=1)=TRUE(),MAX(FLOOR(CA208/CA$7*AE$39+AC$31,AE$31),AC$31),AI208)</f>
        <v>1</v>
      </c>
      <c r="CG208" s="109" t="s">
        <v>454</v>
      </c>
      <c r="CH208" s="109" t="s">
        <v>264</v>
      </c>
      <c r="CI208" s="109" t="e">
        <f aca="false">IF(OR(AE$26=1,AE$27=1)=TRUE(),VLOOKUP(CG208,ValueLookup2,3,0),VLOOKUP(CG208,PitchersFilterData,24,0))</f>
        <v>#N/A</v>
      </c>
    </row>
    <row r="209" customFormat="false" ht="12.75" hidden="false" customHeight="false" outlineLevel="0" collapsed="false">
      <c r="C209" s="267" t="s">
        <v>1319</v>
      </c>
      <c r="D209" s="268" t="s">
        <v>307</v>
      </c>
      <c r="E209" s="268" t="s">
        <v>781</v>
      </c>
      <c r="F209" s="269" t="s">
        <v>136</v>
      </c>
      <c r="G209" s="268" t="n">
        <v>27</v>
      </c>
      <c r="H209" s="268" t="s">
        <v>75</v>
      </c>
      <c r="I209" s="270" t="s">
        <v>1657</v>
      </c>
      <c r="J209" s="271" t="n">
        <v>38</v>
      </c>
      <c r="K209" s="272" t="n">
        <v>0</v>
      </c>
      <c r="L209" s="273" t="n">
        <v>73.6</v>
      </c>
      <c r="M209" s="272" t="n">
        <v>2</v>
      </c>
      <c r="N209" s="272" t="n">
        <v>4</v>
      </c>
      <c r="O209" s="272" t="n">
        <v>-2</v>
      </c>
      <c r="P209" s="272" t="n">
        <v>0</v>
      </c>
      <c r="Q209" s="272" t="n">
        <v>0</v>
      </c>
      <c r="R209" s="272" t="n">
        <v>0</v>
      </c>
      <c r="S209" s="272" t="n">
        <v>7</v>
      </c>
      <c r="T209" s="272" t="n">
        <v>30</v>
      </c>
      <c r="U209" s="272" t="n">
        <v>24</v>
      </c>
      <c r="V209" s="272" t="n">
        <v>6</v>
      </c>
      <c r="W209" s="272" t="n">
        <v>78</v>
      </c>
      <c r="X209" s="274" t="n">
        <v>4.56</v>
      </c>
      <c r="Y209" s="274" t="n">
        <v>1.39</v>
      </c>
      <c r="Z209" s="226" t="n">
        <v>22.08</v>
      </c>
      <c r="AA209" s="160"/>
      <c r="AB209" s="160"/>
      <c r="AC209" s="160"/>
      <c r="AD209" s="160"/>
      <c r="AE209" s="160"/>
      <c r="AF209" s="160"/>
      <c r="AG209" s="160"/>
      <c r="AH209" s="110"/>
      <c r="AI209" s="160"/>
      <c r="AJ209" s="349"/>
      <c r="AK209" s="350"/>
      <c r="AL209" s="349"/>
      <c r="AM209" s="349"/>
      <c r="AN209" s="350"/>
      <c r="AO209" s="349"/>
      <c r="AP209" s="349"/>
      <c r="AQ209" s="349"/>
      <c r="AR209" s="350"/>
      <c r="AS209" s="349"/>
      <c r="AT209" s="350"/>
      <c r="AU209" s="351"/>
      <c r="AV209" s="351"/>
      <c r="AW209" s="316" t="n">
        <f aca="false">AI209-AI$7</f>
        <v>-44.7</v>
      </c>
      <c r="AX209" s="314" t="n">
        <f aca="false">AJ209-AJ$7</f>
        <v>-2</v>
      </c>
      <c r="AY209" s="318"/>
      <c r="AZ209" s="314" t="n">
        <f aca="false">AL209-AL$7</f>
        <v>3</v>
      </c>
      <c r="BA209" s="314" t="n">
        <f aca="false">AM209-AM$7</f>
        <v>0</v>
      </c>
      <c r="BB209" s="318"/>
      <c r="BC209" s="314" t="n">
        <f aca="false">AO209-AO$7</f>
        <v>0</v>
      </c>
      <c r="BD209" s="314" t="n">
        <f aca="false">AP209-AP$7</f>
        <v>0</v>
      </c>
      <c r="BE209" s="314" t="n">
        <f aca="false">AQ209-AQ$7</f>
        <v>-26</v>
      </c>
      <c r="BF209" s="318"/>
      <c r="BG209" s="314" t="n">
        <f aca="false">AS209-AS$7</f>
        <v>-6</v>
      </c>
      <c r="BH209" s="318"/>
      <c r="BI209" s="346" t="n">
        <f aca="false">(AU$7-AU209)*AI209</f>
        <v>0</v>
      </c>
      <c r="BJ209" s="346" t="n">
        <f aca="false">(AV$7-AV209)*AI209</f>
        <v>0</v>
      </c>
      <c r="BK209" s="319" t="n">
        <f aca="false">IF(BK$7=FALSE(),0,AW209/AW$7)</f>
        <v>0</v>
      </c>
      <c r="BL209" s="315" t="n">
        <f aca="false">IF(BL$7=FALSE(),0,AX209/AX$7*BL$8)</f>
        <v>-0.00223463687150838</v>
      </c>
      <c r="BM209" s="352"/>
      <c r="BN209" s="353" t="n">
        <f aca="false">IF(BN$7=FALSE(),0,AZ209/AZ$7*BN$8)</f>
        <v>0</v>
      </c>
      <c r="BO209" s="353" t="n">
        <f aca="false">IF(BO$7=FALSE(),0,BA209/BA$7*BO$8)</f>
        <v>0</v>
      </c>
      <c r="BP209" s="352"/>
      <c r="BQ209" s="353" t="n">
        <f aca="false">IF(BQ$7=FALSE(),0,BC209/BC$7*BQ$8)</f>
        <v>0</v>
      </c>
      <c r="BR209" s="353" t="n">
        <f aca="false">IF(BR$7=FALSE(),0,BD209/BD$7*BR$8)</f>
        <v>0</v>
      </c>
      <c r="BS209" s="353" t="n">
        <f aca="false">IF(BS$7=FALSE(),0,BE209/BE$7*BS$8)</f>
        <v>-0.00228491080059759</v>
      </c>
      <c r="BT209" s="352"/>
      <c r="BU209" s="353" t="n">
        <f aca="false">IF(BU$7=FALSE(),0,BG209/BG$7*BU$8)</f>
        <v>0</v>
      </c>
      <c r="BV209" s="352"/>
      <c r="BW209" s="353" t="n">
        <f aca="false">IF(BW$7=FALSE(),0,BI209/BI$7*BW$8)</f>
        <v>0</v>
      </c>
      <c r="BX209" s="353" t="n">
        <f aca="false">IF(BX$7=FALSE(),0,BJ209/BJ$7*BX$8)</f>
        <v>0</v>
      </c>
      <c r="BY209" s="354"/>
      <c r="BZ209" s="321" t="n">
        <f aca="false">SUM(BK209:BX209)</f>
        <v>-0.00451954767210597</v>
      </c>
      <c r="CA209" s="315" t="n">
        <f aca="false">BZ209-BZ$7</f>
        <v>-0.0156943760294213</v>
      </c>
      <c r="CB209" s="109"/>
      <c r="CC209" s="109"/>
      <c r="CD209" s="109" t="n">
        <f aca="false">IF(OR(AE$26=1,AE$27=1)=TRUE(),MAX(FLOOR(CA209/CA$7*AE$39+AC$31,AE$31),AC$31),AI209)</f>
        <v>1</v>
      </c>
      <c r="CG209" s="109" t="s">
        <v>460</v>
      </c>
      <c r="CH209" s="109" t="s">
        <v>205</v>
      </c>
      <c r="CI209" s="109" t="e">
        <f aca="false">IF(OR(AE$26=1,AE$27=1)=TRUE(),VLOOKUP(CG209,ValueLookup2,3,0),VLOOKUP(CG209,PitchersFilterData,24,0))</f>
        <v>#N/A</v>
      </c>
    </row>
    <row r="210" customFormat="false" ht="12.75" hidden="false" customHeight="false" outlineLevel="0" collapsed="false">
      <c r="C210" s="267" t="s">
        <v>1320</v>
      </c>
      <c r="D210" s="268" t="s">
        <v>205</v>
      </c>
      <c r="E210" s="268" t="s">
        <v>782</v>
      </c>
      <c r="F210" s="269" t="s">
        <v>136</v>
      </c>
      <c r="G210" s="268" t="n">
        <v>37</v>
      </c>
      <c r="H210" s="268" t="s">
        <v>75</v>
      </c>
      <c r="I210" s="270" t="s">
        <v>1657</v>
      </c>
      <c r="J210" s="271" t="n">
        <v>50</v>
      </c>
      <c r="K210" s="272" t="n">
        <v>0</v>
      </c>
      <c r="L210" s="273" t="n">
        <v>42.3</v>
      </c>
      <c r="M210" s="272" t="n">
        <v>1</v>
      </c>
      <c r="N210" s="272" t="n">
        <v>3</v>
      </c>
      <c r="O210" s="272" t="n">
        <v>-2</v>
      </c>
      <c r="P210" s="272" t="n">
        <v>0</v>
      </c>
      <c r="Q210" s="272" t="n">
        <v>0</v>
      </c>
      <c r="R210" s="272" t="n">
        <v>0</v>
      </c>
      <c r="S210" s="272" t="n">
        <v>13</v>
      </c>
      <c r="T210" s="272" t="n">
        <v>44</v>
      </c>
      <c r="U210" s="272" t="n">
        <v>22</v>
      </c>
      <c r="V210" s="272" t="n">
        <v>22</v>
      </c>
      <c r="W210" s="272" t="n">
        <v>41</v>
      </c>
      <c r="X210" s="274" t="n">
        <v>4.07</v>
      </c>
      <c r="Y210" s="274" t="n">
        <v>1.5</v>
      </c>
      <c r="Z210" s="226" t="n">
        <v>21.44</v>
      </c>
      <c r="AA210" s="348"/>
      <c r="AB210" s="160"/>
      <c r="AC210" s="160"/>
      <c r="AD210" s="160"/>
      <c r="AE210" s="160"/>
      <c r="AF210" s="160"/>
      <c r="AG210" s="160"/>
      <c r="AH210" s="110"/>
      <c r="AI210" s="160"/>
      <c r="AJ210" s="349"/>
      <c r="AK210" s="350"/>
      <c r="AL210" s="349"/>
      <c r="AM210" s="349"/>
      <c r="AN210" s="350"/>
      <c r="AO210" s="349"/>
      <c r="AP210" s="349"/>
      <c r="AQ210" s="349"/>
      <c r="AR210" s="350"/>
      <c r="AS210" s="349"/>
      <c r="AT210" s="350"/>
      <c r="AU210" s="351"/>
      <c r="AV210" s="351"/>
      <c r="AW210" s="316" t="n">
        <f aca="false">AI210-AI$7</f>
        <v>-44.7</v>
      </c>
      <c r="AX210" s="314" t="n">
        <f aca="false">AJ210-AJ$7</f>
        <v>-2</v>
      </c>
      <c r="AY210" s="318"/>
      <c r="AZ210" s="314" t="n">
        <f aca="false">AL210-AL$7</f>
        <v>3</v>
      </c>
      <c r="BA210" s="314" t="n">
        <f aca="false">AM210-AM$7</f>
        <v>0</v>
      </c>
      <c r="BB210" s="318"/>
      <c r="BC210" s="314" t="n">
        <f aca="false">AO210-AO$7</f>
        <v>0</v>
      </c>
      <c r="BD210" s="314" t="n">
        <f aca="false">AP210-AP$7</f>
        <v>0</v>
      </c>
      <c r="BE210" s="314" t="n">
        <f aca="false">AQ210-AQ$7</f>
        <v>-26</v>
      </c>
      <c r="BF210" s="318"/>
      <c r="BG210" s="314" t="n">
        <f aca="false">AS210-AS$7</f>
        <v>-6</v>
      </c>
      <c r="BH210" s="318"/>
      <c r="BI210" s="346" t="n">
        <f aca="false">(AU$7-AU210)*AI210</f>
        <v>0</v>
      </c>
      <c r="BJ210" s="346" t="n">
        <f aca="false">(AV$7-AV210)*AI210</f>
        <v>0</v>
      </c>
      <c r="BK210" s="319" t="n">
        <f aca="false">IF(BK$7=FALSE(),0,AW210/AW$7)</f>
        <v>0</v>
      </c>
      <c r="BL210" s="315" t="n">
        <f aca="false">IF(BL$7=FALSE(),0,AX210/AX$7*BL$8)</f>
        <v>-0.00223463687150838</v>
      </c>
      <c r="BM210" s="352"/>
      <c r="BN210" s="353" t="n">
        <f aca="false">IF(BN$7=FALSE(),0,AZ210/AZ$7*BN$8)</f>
        <v>0</v>
      </c>
      <c r="BO210" s="353" t="n">
        <f aca="false">IF(BO$7=FALSE(),0,BA210/BA$7*BO$8)</f>
        <v>0</v>
      </c>
      <c r="BP210" s="352"/>
      <c r="BQ210" s="353" t="n">
        <f aca="false">IF(BQ$7=FALSE(),0,BC210/BC$7*BQ$8)</f>
        <v>0</v>
      </c>
      <c r="BR210" s="353" t="n">
        <f aca="false">IF(BR$7=FALSE(),0,BD210/BD$7*BR$8)</f>
        <v>0</v>
      </c>
      <c r="BS210" s="353" t="n">
        <f aca="false">IF(BS$7=FALSE(),0,BE210/BE$7*BS$8)</f>
        <v>-0.00228491080059759</v>
      </c>
      <c r="BT210" s="352"/>
      <c r="BU210" s="353" t="n">
        <f aca="false">IF(BU$7=FALSE(),0,BG210/BG$7*BU$8)</f>
        <v>0</v>
      </c>
      <c r="BV210" s="352"/>
      <c r="BW210" s="353" t="n">
        <f aca="false">IF(BW$7=FALSE(),0,BI210/BI$7*BW$8)</f>
        <v>0</v>
      </c>
      <c r="BX210" s="353" t="n">
        <f aca="false">IF(BX$7=FALSE(),0,BJ210/BJ$7*BX$8)</f>
        <v>0</v>
      </c>
      <c r="BY210" s="354"/>
      <c r="BZ210" s="321" t="n">
        <f aca="false">SUM(BK210:BX210)</f>
        <v>-0.00451954767210597</v>
      </c>
      <c r="CA210" s="315" t="n">
        <f aca="false">BZ210-BZ$7</f>
        <v>-0.0156943760294213</v>
      </c>
      <c r="CB210" s="109"/>
      <c r="CC210" s="109"/>
      <c r="CD210" s="109" t="n">
        <f aca="false">IF(OR(AE$26=1,AE$27=1)=TRUE(),MAX(FLOOR(CA210/CA$7*AE$39+AC$31,AE$31),AC$31),AI210)</f>
        <v>1</v>
      </c>
      <c r="CG210" s="109" t="s">
        <v>466</v>
      </c>
      <c r="CH210" s="109" t="s">
        <v>227</v>
      </c>
      <c r="CI210" s="109" t="e">
        <f aca="false">IF(OR(AE$26=1,AE$27=1)=TRUE(),VLOOKUP(CG210,ValueLookup2,3,0),VLOOKUP(CG210,PitchersFilterData,24,0))</f>
        <v>#N/A</v>
      </c>
    </row>
    <row r="211" customFormat="false" ht="12.75" hidden="false" customHeight="false" outlineLevel="0" collapsed="false">
      <c r="C211" s="267" t="s">
        <v>1321</v>
      </c>
      <c r="D211" s="268" t="s">
        <v>257</v>
      </c>
      <c r="E211" s="268" t="s">
        <v>781</v>
      </c>
      <c r="F211" s="269" t="s">
        <v>136</v>
      </c>
      <c r="G211" s="268" t="n">
        <v>33</v>
      </c>
      <c r="H211" s="268" t="s">
        <v>75</v>
      </c>
      <c r="I211" s="270" t="s">
        <v>1657</v>
      </c>
      <c r="J211" s="271" t="n">
        <v>65</v>
      </c>
      <c r="K211" s="272" t="n">
        <v>0</v>
      </c>
      <c r="L211" s="273" t="n">
        <v>45.7</v>
      </c>
      <c r="M211" s="272" t="n">
        <v>3</v>
      </c>
      <c r="N211" s="272" t="n">
        <v>4</v>
      </c>
      <c r="O211" s="272" t="n">
        <v>-1</v>
      </c>
      <c r="P211" s="272" t="n">
        <v>0</v>
      </c>
      <c r="Q211" s="272" t="n">
        <v>0</v>
      </c>
      <c r="R211" s="272" t="n">
        <v>0</v>
      </c>
      <c r="S211" s="272" t="n">
        <v>11</v>
      </c>
      <c r="T211" s="272" t="n">
        <v>24</v>
      </c>
      <c r="U211" s="272" t="n">
        <v>19</v>
      </c>
      <c r="V211" s="272" t="n">
        <v>5</v>
      </c>
      <c r="W211" s="272" t="n">
        <v>49</v>
      </c>
      <c r="X211" s="274" t="n">
        <v>4.27</v>
      </c>
      <c r="Y211" s="274" t="n">
        <v>1.5</v>
      </c>
      <c r="Z211" s="226" t="n">
        <v>21.44</v>
      </c>
      <c r="AA211" s="160"/>
      <c r="AB211" s="160"/>
      <c r="AC211" s="160"/>
      <c r="AD211" s="160"/>
      <c r="AE211" s="160"/>
      <c r="AF211" s="160"/>
      <c r="AG211" s="160"/>
      <c r="AH211" s="110"/>
      <c r="AI211" s="160"/>
      <c r="AJ211" s="349"/>
      <c r="AK211" s="350"/>
      <c r="AL211" s="349"/>
      <c r="AM211" s="349"/>
      <c r="AN211" s="350"/>
      <c r="AO211" s="349"/>
      <c r="AP211" s="349"/>
      <c r="AQ211" s="349"/>
      <c r="AR211" s="350"/>
      <c r="AS211" s="349"/>
      <c r="AT211" s="350"/>
      <c r="AU211" s="351"/>
      <c r="AV211" s="351"/>
      <c r="AW211" s="316" t="n">
        <f aca="false">AI211-AI$7</f>
        <v>-44.7</v>
      </c>
      <c r="AX211" s="314" t="n">
        <f aca="false">AJ211-AJ$7</f>
        <v>-2</v>
      </c>
      <c r="AY211" s="318"/>
      <c r="AZ211" s="314" t="n">
        <f aca="false">AL211-AL$7</f>
        <v>3</v>
      </c>
      <c r="BA211" s="314" t="n">
        <f aca="false">AM211-AM$7</f>
        <v>0</v>
      </c>
      <c r="BB211" s="318"/>
      <c r="BC211" s="314" t="n">
        <f aca="false">AO211-AO$7</f>
        <v>0</v>
      </c>
      <c r="BD211" s="314" t="n">
        <f aca="false">AP211-AP$7</f>
        <v>0</v>
      </c>
      <c r="BE211" s="314" t="n">
        <f aca="false">AQ211-AQ$7</f>
        <v>-26</v>
      </c>
      <c r="BF211" s="318"/>
      <c r="BG211" s="314" t="n">
        <f aca="false">AS211-AS$7</f>
        <v>-6</v>
      </c>
      <c r="BH211" s="318"/>
      <c r="BI211" s="346" t="n">
        <f aca="false">(AU$7-AU211)*AI211</f>
        <v>0</v>
      </c>
      <c r="BJ211" s="346" t="n">
        <f aca="false">(AV$7-AV211)*AI211</f>
        <v>0</v>
      </c>
      <c r="BK211" s="319" t="n">
        <f aca="false">IF(BK$7=FALSE(),0,AW211/AW$7)</f>
        <v>0</v>
      </c>
      <c r="BL211" s="315" t="n">
        <f aca="false">IF(BL$7=FALSE(),0,AX211/AX$7*BL$8)</f>
        <v>-0.00223463687150838</v>
      </c>
      <c r="BM211" s="352"/>
      <c r="BN211" s="353" t="n">
        <f aca="false">IF(BN$7=FALSE(),0,AZ211/AZ$7*BN$8)</f>
        <v>0</v>
      </c>
      <c r="BO211" s="353" t="n">
        <f aca="false">IF(BO$7=FALSE(),0,BA211/BA$7*BO$8)</f>
        <v>0</v>
      </c>
      <c r="BP211" s="352"/>
      <c r="BQ211" s="353" t="n">
        <f aca="false">IF(BQ$7=FALSE(),0,BC211/BC$7*BQ$8)</f>
        <v>0</v>
      </c>
      <c r="BR211" s="353" t="n">
        <f aca="false">IF(BR$7=FALSE(),0,BD211/BD$7*BR$8)</f>
        <v>0</v>
      </c>
      <c r="BS211" s="353" t="n">
        <f aca="false">IF(BS$7=FALSE(),0,BE211/BE$7*BS$8)</f>
        <v>-0.00228491080059759</v>
      </c>
      <c r="BT211" s="352"/>
      <c r="BU211" s="353" t="n">
        <f aca="false">IF(BU$7=FALSE(),0,BG211/BG$7*BU$8)</f>
        <v>0</v>
      </c>
      <c r="BV211" s="352"/>
      <c r="BW211" s="353" t="n">
        <f aca="false">IF(BW$7=FALSE(),0,BI211/BI$7*BW$8)</f>
        <v>0</v>
      </c>
      <c r="BX211" s="353" t="n">
        <f aca="false">IF(BX$7=FALSE(),0,BJ211/BJ$7*BX$8)</f>
        <v>0</v>
      </c>
      <c r="BY211" s="354"/>
      <c r="BZ211" s="321" t="n">
        <f aca="false">SUM(BK211:BX211)</f>
        <v>-0.00451954767210597</v>
      </c>
      <c r="CA211" s="315" t="n">
        <f aca="false">BZ211-BZ$7</f>
        <v>-0.0156943760294213</v>
      </c>
      <c r="CB211" s="109"/>
      <c r="CC211" s="109"/>
      <c r="CD211" s="109" t="n">
        <f aca="false">IF(OR(AE$26=1,AE$27=1)=TRUE(),MAX(FLOOR(CA211/CA$7*AE$39+AC$31,AE$31),AC$31),AI211)</f>
        <v>1</v>
      </c>
      <c r="CG211" s="109" t="s">
        <v>473</v>
      </c>
      <c r="CH211" s="109" t="s">
        <v>257</v>
      </c>
      <c r="CI211" s="109" t="e">
        <f aca="false">IF(OR(AE$26=1,AE$27=1)=TRUE(),VLOOKUP(CG211,ValueLookup2,3,0),VLOOKUP(CG211,PitchersFilterData,24,0))</f>
        <v>#N/A</v>
      </c>
    </row>
    <row r="212" customFormat="false" ht="12.75" hidden="false" customHeight="false" outlineLevel="0" collapsed="false">
      <c r="C212" s="267" t="s">
        <v>1322</v>
      </c>
      <c r="D212" s="268" t="s">
        <v>321</v>
      </c>
      <c r="E212" s="268" t="s">
        <v>782</v>
      </c>
      <c r="F212" s="269" t="s">
        <v>136</v>
      </c>
      <c r="G212" s="268" t="n">
        <v>36</v>
      </c>
      <c r="H212" s="268" t="s">
        <v>84</v>
      </c>
      <c r="I212" s="270" t="s">
        <v>1657</v>
      </c>
      <c r="J212" s="271" t="n">
        <v>45</v>
      </c>
      <c r="K212" s="272" t="n">
        <v>0</v>
      </c>
      <c r="L212" s="273" t="n">
        <v>44.7</v>
      </c>
      <c r="M212" s="272" t="n">
        <v>1</v>
      </c>
      <c r="N212" s="272" t="n">
        <v>3</v>
      </c>
      <c r="O212" s="272" t="n">
        <v>-2</v>
      </c>
      <c r="P212" s="272" t="n">
        <v>3</v>
      </c>
      <c r="Q212" s="272" t="n">
        <v>3</v>
      </c>
      <c r="R212" s="272" t="n">
        <v>0</v>
      </c>
      <c r="S212" s="272" t="n">
        <v>7</v>
      </c>
      <c r="T212" s="272" t="n">
        <v>32</v>
      </c>
      <c r="U212" s="272" t="n">
        <v>26</v>
      </c>
      <c r="V212" s="272" t="n">
        <v>6</v>
      </c>
      <c r="W212" s="272" t="n">
        <v>41</v>
      </c>
      <c r="X212" s="274" t="n">
        <v>4.59</v>
      </c>
      <c r="Y212" s="274" t="n">
        <v>1.51</v>
      </c>
      <c r="Z212" s="226" t="n">
        <v>20.83</v>
      </c>
      <c r="AA212" s="160"/>
      <c r="AB212" s="160"/>
      <c r="AC212" s="160"/>
      <c r="AD212" s="160"/>
      <c r="AE212" s="160"/>
      <c r="AF212" s="160"/>
      <c r="AG212" s="160"/>
      <c r="AH212" s="110"/>
      <c r="AI212" s="160"/>
      <c r="AJ212" s="349"/>
      <c r="AK212" s="350"/>
      <c r="AL212" s="349"/>
      <c r="AM212" s="349"/>
      <c r="AN212" s="350"/>
      <c r="AO212" s="349"/>
      <c r="AP212" s="349"/>
      <c r="AQ212" s="349"/>
      <c r="AR212" s="350"/>
      <c r="AS212" s="349"/>
      <c r="AT212" s="350"/>
      <c r="AU212" s="351"/>
      <c r="AV212" s="351"/>
      <c r="AW212" s="316" t="n">
        <f aca="false">AI212-AI$7</f>
        <v>-44.7</v>
      </c>
      <c r="AX212" s="314" t="n">
        <f aca="false">AJ212-AJ$7</f>
        <v>-2</v>
      </c>
      <c r="AY212" s="318"/>
      <c r="AZ212" s="314" t="n">
        <f aca="false">AL212-AL$7</f>
        <v>3</v>
      </c>
      <c r="BA212" s="314" t="n">
        <f aca="false">AM212-AM$7</f>
        <v>0</v>
      </c>
      <c r="BB212" s="318"/>
      <c r="BC212" s="314" t="n">
        <f aca="false">AO212-AO$7</f>
        <v>0</v>
      </c>
      <c r="BD212" s="314" t="n">
        <f aca="false">AP212-AP$7</f>
        <v>0</v>
      </c>
      <c r="BE212" s="314" t="n">
        <f aca="false">AQ212-AQ$7</f>
        <v>-26</v>
      </c>
      <c r="BF212" s="318"/>
      <c r="BG212" s="314" t="n">
        <f aca="false">AS212-AS$7</f>
        <v>-6</v>
      </c>
      <c r="BH212" s="318"/>
      <c r="BI212" s="346" t="n">
        <f aca="false">(AU$7-AU212)*AI212</f>
        <v>0</v>
      </c>
      <c r="BJ212" s="346" t="n">
        <f aca="false">(AV$7-AV212)*AI212</f>
        <v>0</v>
      </c>
      <c r="BK212" s="319" t="n">
        <f aca="false">IF(BK$7=FALSE(),0,AW212/AW$7)</f>
        <v>0</v>
      </c>
      <c r="BL212" s="315" t="n">
        <f aca="false">IF(BL$7=FALSE(),0,AX212/AX$7*BL$8)</f>
        <v>-0.00223463687150838</v>
      </c>
      <c r="BM212" s="352"/>
      <c r="BN212" s="353" t="n">
        <f aca="false">IF(BN$7=FALSE(),0,AZ212/AZ$7*BN$8)</f>
        <v>0</v>
      </c>
      <c r="BO212" s="353" t="n">
        <f aca="false">IF(BO$7=FALSE(),0,BA212/BA$7*BO$8)</f>
        <v>0</v>
      </c>
      <c r="BP212" s="352"/>
      <c r="BQ212" s="353" t="n">
        <f aca="false">IF(BQ$7=FALSE(),0,BC212/BC$7*BQ$8)</f>
        <v>0</v>
      </c>
      <c r="BR212" s="353" t="n">
        <f aca="false">IF(BR$7=FALSE(),0,BD212/BD$7*BR$8)</f>
        <v>0</v>
      </c>
      <c r="BS212" s="353" t="n">
        <f aca="false">IF(BS$7=FALSE(),0,BE212/BE$7*BS$8)</f>
        <v>-0.00228491080059759</v>
      </c>
      <c r="BT212" s="352"/>
      <c r="BU212" s="353" t="n">
        <f aca="false">IF(BU$7=FALSE(),0,BG212/BG$7*BU$8)</f>
        <v>0</v>
      </c>
      <c r="BV212" s="352"/>
      <c r="BW212" s="353" t="n">
        <f aca="false">IF(BW$7=FALSE(),0,BI212/BI$7*BW$8)</f>
        <v>0</v>
      </c>
      <c r="BX212" s="353" t="n">
        <f aca="false">IF(BX$7=FALSE(),0,BJ212/BJ$7*BX$8)</f>
        <v>0</v>
      </c>
      <c r="BY212" s="354"/>
      <c r="BZ212" s="321" t="n">
        <f aca="false">SUM(BK212:BX212)</f>
        <v>-0.00451954767210597</v>
      </c>
      <c r="CA212" s="315" t="n">
        <f aca="false">BZ212-BZ$7</f>
        <v>-0.0156943760294213</v>
      </c>
      <c r="CB212" s="109"/>
      <c r="CC212" s="109"/>
      <c r="CD212" s="109" t="n">
        <f aca="false">IF(OR(AE$26=1,AE$27=1)=TRUE(),MAX(FLOOR(CA212/CA$7*AE$39+AC$31,AE$31),AC$31),AI212)</f>
        <v>1</v>
      </c>
      <c r="CG212" s="109" t="s">
        <v>479</v>
      </c>
      <c r="CH212" s="109" t="s">
        <v>215</v>
      </c>
      <c r="CI212" s="109" t="e">
        <f aca="false">IF(OR(AE$26=1,AE$27=1)=TRUE(),VLOOKUP(CG212,ValueLookup2,3,0),VLOOKUP(CG212,PitchersFilterData,24,0))</f>
        <v>#N/A</v>
      </c>
    </row>
    <row r="213" customFormat="false" ht="12.75" hidden="false" customHeight="false" outlineLevel="0" collapsed="false">
      <c r="C213" s="267" t="s">
        <v>1323</v>
      </c>
      <c r="D213" s="268" t="s">
        <v>321</v>
      </c>
      <c r="E213" s="268" t="s">
        <v>782</v>
      </c>
      <c r="F213" s="269" t="s">
        <v>136</v>
      </c>
      <c r="G213" s="268" t="n">
        <v>27</v>
      </c>
      <c r="H213" s="268" t="s">
        <v>75</v>
      </c>
      <c r="I213" s="270" t="s">
        <v>1657</v>
      </c>
      <c r="J213" s="271" t="n">
        <v>55</v>
      </c>
      <c r="K213" s="272" t="n">
        <v>0</v>
      </c>
      <c r="L213" s="273" t="n">
        <v>47.3</v>
      </c>
      <c r="M213" s="272" t="n">
        <v>2</v>
      </c>
      <c r="N213" s="272" t="n">
        <v>4</v>
      </c>
      <c r="O213" s="272" t="n">
        <v>-2</v>
      </c>
      <c r="P213" s="272" t="n">
        <v>0</v>
      </c>
      <c r="Q213" s="272" t="n">
        <v>0</v>
      </c>
      <c r="R213" s="272" t="n">
        <v>0</v>
      </c>
      <c r="S213" s="272" t="n">
        <v>6</v>
      </c>
      <c r="T213" s="272" t="n">
        <v>33</v>
      </c>
      <c r="U213" s="272" t="n">
        <v>20</v>
      </c>
      <c r="V213" s="272" t="n">
        <v>13</v>
      </c>
      <c r="W213" s="272" t="n">
        <v>51</v>
      </c>
      <c r="X213" s="274" t="n">
        <v>4.38</v>
      </c>
      <c r="Y213" s="274" t="n">
        <v>1.51</v>
      </c>
      <c r="Z213" s="226" t="n">
        <v>19.72</v>
      </c>
      <c r="AA213" s="160"/>
      <c r="AB213" s="160"/>
      <c r="AC213" s="160"/>
      <c r="AD213" s="160"/>
      <c r="AE213" s="160"/>
      <c r="AF213" s="160"/>
      <c r="AG213" s="160"/>
      <c r="AH213" s="110"/>
      <c r="AI213" s="160"/>
      <c r="AJ213" s="349"/>
      <c r="AK213" s="350"/>
      <c r="AL213" s="349"/>
      <c r="AM213" s="349"/>
      <c r="AN213" s="350"/>
      <c r="AO213" s="349"/>
      <c r="AP213" s="349"/>
      <c r="AQ213" s="349"/>
      <c r="AR213" s="350"/>
      <c r="AS213" s="349"/>
      <c r="AT213" s="350"/>
      <c r="AU213" s="351"/>
      <c r="AV213" s="351"/>
      <c r="AW213" s="316" t="n">
        <f aca="false">AI213-AI$7</f>
        <v>-44.7</v>
      </c>
      <c r="AX213" s="314" t="n">
        <f aca="false">AJ213-AJ$7</f>
        <v>-2</v>
      </c>
      <c r="AY213" s="318"/>
      <c r="AZ213" s="314" t="n">
        <f aca="false">AL213-AL$7</f>
        <v>3</v>
      </c>
      <c r="BA213" s="314" t="n">
        <f aca="false">AM213-AM$7</f>
        <v>0</v>
      </c>
      <c r="BB213" s="318"/>
      <c r="BC213" s="314" t="n">
        <f aca="false">AO213-AO$7</f>
        <v>0</v>
      </c>
      <c r="BD213" s="314" t="n">
        <f aca="false">AP213-AP$7</f>
        <v>0</v>
      </c>
      <c r="BE213" s="314" t="n">
        <f aca="false">AQ213-AQ$7</f>
        <v>-26</v>
      </c>
      <c r="BF213" s="318"/>
      <c r="BG213" s="314" t="n">
        <f aca="false">AS213-AS$7</f>
        <v>-6</v>
      </c>
      <c r="BH213" s="318"/>
      <c r="BI213" s="346" t="n">
        <f aca="false">(AU$7-AU213)*AI213</f>
        <v>0</v>
      </c>
      <c r="BJ213" s="346" t="n">
        <f aca="false">(AV$7-AV213)*AI213</f>
        <v>0</v>
      </c>
      <c r="BK213" s="319" t="n">
        <f aca="false">IF(BK$7=FALSE(),0,AW213/AW$7)</f>
        <v>0</v>
      </c>
      <c r="BL213" s="315" t="n">
        <f aca="false">IF(BL$7=FALSE(),0,AX213/AX$7*BL$8)</f>
        <v>-0.00223463687150838</v>
      </c>
      <c r="BM213" s="352"/>
      <c r="BN213" s="353" t="n">
        <f aca="false">IF(BN$7=FALSE(),0,AZ213/AZ$7*BN$8)</f>
        <v>0</v>
      </c>
      <c r="BO213" s="353" t="n">
        <f aca="false">IF(BO$7=FALSE(),0,BA213/BA$7*BO$8)</f>
        <v>0</v>
      </c>
      <c r="BP213" s="352"/>
      <c r="BQ213" s="353" t="n">
        <f aca="false">IF(BQ$7=FALSE(),0,BC213/BC$7*BQ$8)</f>
        <v>0</v>
      </c>
      <c r="BR213" s="353" t="n">
        <f aca="false">IF(BR$7=FALSE(),0,BD213/BD$7*BR$8)</f>
        <v>0</v>
      </c>
      <c r="BS213" s="353" t="n">
        <f aca="false">IF(BS$7=FALSE(),0,BE213/BE$7*BS$8)</f>
        <v>-0.00228491080059759</v>
      </c>
      <c r="BT213" s="352"/>
      <c r="BU213" s="353" t="n">
        <f aca="false">IF(BU$7=FALSE(),0,BG213/BG$7*BU$8)</f>
        <v>0</v>
      </c>
      <c r="BV213" s="352"/>
      <c r="BW213" s="353" t="n">
        <f aca="false">IF(BW$7=FALSE(),0,BI213/BI$7*BW$8)</f>
        <v>0</v>
      </c>
      <c r="BX213" s="353" t="n">
        <f aca="false">IF(BX$7=FALSE(),0,BJ213/BJ$7*BX$8)</f>
        <v>0</v>
      </c>
      <c r="BY213" s="354"/>
      <c r="BZ213" s="321" t="n">
        <f aca="false">SUM(BK213:BX213)</f>
        <v>-0.00451954767210597</v>
      </c>
      <c r="CA213" s="315" t="n">
        <f aca="false">BZ213-BZ$7</f>
        <v>-0.0156943760294213</v>
      </c>
      <c r="CB213" s="109"/>
      <c r="CC213" s="109"/>
      <c r="CD213" s="109" t="n">
        <f aca="false">IF(OR(AE$26=1,AE$27=1)=TRUE(),MAX(FLOOR(CA213/CA$7*AE$39+AC$31,AE$31),AC$31),AI213)</f>
        <v>1</v>
      </c>
      <c r="CG213" s="109" t="s">
        <v>485</v>
      </c>
      <c r="CH213" s="109" t="s">
        <v>236</v>
      </c>
      <c r="CI213" s="109" t="e">
        <f aca="false">IF(OR(AE$26=1,AE$27=1)=TRUE(),VLOOKUP(CG213,ValueLookup2,3,0),VLOOKUP(CG213,PitchersFilterData,24,0))</f>
        <v>#N/A</v>
      </c>
    </row>
    <row r="214" customFormat="false" ht="12.75" hidden="false" customHeight="false" outlineLevel="0" collapsed="false">
      <c r="C214" s="267" t="s">
        <v>1325</v>
      </c>
      <c r="D214" s="268" t="s">
        <v>242</v>
      </c>
      <c r="E214" s="268" t="s">
        <v>781</v>
      </c>
      <c r="F214" s="269" t="s">
        <v>136</v>
      </c>
      <c r="G214" s="268" t="n">
        <v>36</v>
      </c>
      <c r="H214" s="268" t="s">
        <v>84</v>
      </c>
      <c r="I214" s="270" t="s">
        <v>1657</v>
      </c>
      <c r="J214" s="271" t="n">
        <v>62</v>
      </c>
      <c r="K214" s="272" t="n">
        <v>0</v>
      </c>
      <c r="L214" s="273" t="n">
        <v>64</v>
      </c>
      <c r="M214" s="272" t="n">
        <v>2</v>
      </c>
      <c r="N214" s="272" t="n">
        <v>4</v>
      </c>
      <c r="O214" s="272" t="n">
        <v>-2</v>
      </c>
      <c r="P214" s="272" t="n">
        <v>0</v>
      </c>
      <c r="Q214" s="272" t="n">
        <v>0</v>
      </c>
      <c r="R214" s="272" t="n">
        <v>0</v>
      </c>
      <c r="S214" s="272" t="n">
        <v>10</v>
      </c>
      <c r="T214" s="272" t="n">
        <v>33</v>
      </c>
      <c r="U214" s="272" t="n">
        <v>24</v>
      </c>
      <c r="V214" s="272" t="n">
        <v>9</v>
      </c>
      <c r="W214" s="272" t="n">
        <v>70</v>
      </c>
      <c r="X214" s="274" t="n">
        <v>4.6</v>
      </c>
      <c r="Y214" s="274" t="n">
        <v>1.47</v>
      </c>
      <c r="Z214" s="226" t="n">
        <v>19.3</v>
      </c>
      <c r="AA214" s="348"/>
      <c r="AB214" s="160"/>
      <c r="AC214" s="160"/>
      <c r="AD214" s="160"/>
      <c r="AE214" s="160"/>
      <c r="AF214" s="160"/>
      <c r="AG214" s="160"/>
      <c r="AH214" s="110"/>
      <c r="AI214" s="160"/>
      <c r="AJ214" s="349"/>
      <c r="AK214" s="350"/>
      <c r="AL214" s="349"/>
      <c r="AM214" s="349"/>
      <c r="AN214" s="350"/>
      <c r="AO214" s="349"/>
      <c r="AP214" s="349"/>
      <c r="AQ214" s="349"/>
      <c r="AR214" s="350"/>
      <c r="AS214" s="349"/>
      <c r="AT214" s="350"/>
      <c r="AU214" s="351"/>
      <c r="AV214" s="351"/>
      <c r="AW214" s="316" t="n">
        <f aca="false">AI214-AI$7</f>
        <v>-44.7</v>
      </c>
      <c r="AX214" s="314" t="n">
        <f aca="false">AJ214-AJ$7</f>
        <v>-2</v>
      </c>
      <c r="AY214" s="318"/>
      <c r="AZ214" s="314" t="n">
        <f aca="false">AL214-AL$7</f>
        <v>3</v>
      </c>
      <c r="BA214" s="314" t="n">
        <f aca="false">AM214-AM$7</f>
        <v>0</v>
      </c>
      <c r="BB214" s="318"/>
      <c r="BC214" s="314" t="n">
        <f aca="false">AO214-AO$7</f>
        <v>0</v>
      </c>
      <c r="BD214" s="314" t="n">
        <f aca="false">AP214-AP$7</f>
        <v>0</v>
      </c>
      <c r="BE214" s="314" t="n">
        <f aca="false">AQ214-AQ$7</f>
        <v>-26</v>
      </c>
      <c r="BF214" s="318"/>
      <c r="BG214" s="314" t="n">
        <f aca="false">AS214-AS$7</f>
        <v>-6</v>
      </c>
      <c r="BH214" s="318"/>
      <c r="BI214" s="346" t="n">
        <f aca="false">(AU$7-AU214)*AI214</f>
        <v>0</v>
      </c>
      <c r="BJ214" s="346" t="n">
        <f aca="false">(AV$7-AV214)*AI214</f>
        <v>0</v>
      </c>
      <c r="BK214" s="319" t="n">
        <f aca="false">IF(BK$7=FALSE(),0,AW214/AW$7)</f>
        <v>0</v>
      </c>
      <c r="BL214" s="315" t="n">
        <f aca="false">IF(BL$7=FALSE(),0,AX214/AX$7*BL$8)</f>
        <v>-0.00223463687150838</v>
      </c>
      <c r="BM214" s="352"/>
      <c r="BN214" s="353" t="n">
        <f aca="false">IF(BN$7=FALSE(),0,AZ214/AZ$7*BN$8)</f>
        <v>0</v>
      </c>
      <c r="BO214" s="353" t="n">
        <f aca="false">IF(BO$7=FALSE(),0,BA214/BA$7*BO$8)</f>
        <v>0</v>
      </c>
      <c r="BP214" s="352"/>
      <c r="BQ214" s="353" t="n">
        <f aca="false">IF(BQ$7=FALSE(),0,BC214/BC$7*BQ$8)</f>
        <v>0</v>
      </c>
      <c r="BR214" s="353" t="n">
        <f aca="false">IF(BR$7=FALSE(),0,BD214/BD$7*BR$8)</f>
        <v>0</v>
      </c>
      <c r="BS214" s="353" t="n">
        <f aca="false">IF(BS$7=FALSE(),0,BE214/BE$7*BS$8)</f>
        <v>-0.00228491080059759</v>
      </c>
      <c r="BT214" s="352"/>
      <c r="BU214" s="353" t="n">
        <f aca="false">IF(BU$7=FALSE(),0,BG214/BG$7*BU$8)</f>
        <v>0</v>
      </c>
      <c r="BV214" s="352"/>
      <c r="BW214" s="353" t="n">
        <f aca="false">IF(BW$7=FALSE(),0,BI214/BI$7*BW$8)</f>
        <v>0</v>
      </c>
      <c r="BX214" s="353" t="n">
        <f aca="false">IF(BX$7=FALSE(),0,BJ214/BJ$7*BX$8)</f>
        <v>0</v>
      </c>
      <c r="BY214" s="354"/>
      <c r="BZ214" s="321" t="n">
        <f aca="false">SUM(BK214:BX214)</f>
        <v>-0.00451954767210597</v>
      </c>
      <c r="CA214" s="315" t="n">
        <f aca="false">BZ214-BZ$7</f>
        <v>-0.0156943760294213</v>
      </c>
      <c r="CB214" s="109"/>
      <c r="CC214" s="109"/>
      <c r="CD214" s="109" t="n">
        <f aca="false">IF(OR(AE$26=1,AE$27=1)=TRUE(),MAX(FLOOR(CA214/CA$7*AE$39+AC$31,AE$31),AC$31),AI214)</f>
        <v>1</v>
      </c>
      <c r="CG214" s="109" t="s">
        <v>489</v>
      </c>
      <c r="CH214" s="109" t="s">
        <v>264</v>
      </c>
      <c r="CI214" s="109" t="e">
        <f aca="false">IF(OR(AE$26=1,AE$27=1)=TRUE(),VLOOKUP(CG214,ValueLookup2,3,0),VLOOKUP(CG214,PitchersFilterData,24,0))</f>
        <v>#N/A</v>
      </c>
    </row>
    <row r="215" customFormat="false" ht="12.75" hidden="false" customHeight="false" outlineLevel="0" collapsed="false">
      <c r="C215" s="267" t="s">
        <v>1326</v>
      </c>
      <c r="D215" s="268" t="s">
        <v>211</v>
      </c>
      <c r="E215" s="268" t="s">
        <v>782</v>
      </c>
      <c r="F215" s="269" t="s">
        <v>136</v>
      </c>
      <c r="G215" s="268" t="n">
        <v>37</v>
      </c>
      <c r="H215" s="268" t="s">
        <v>75</v>
      </c>
      <c r="I215" s="270" t="s">
        <v>1657</v>
      </c>
      <c r="J215" s="271" t="n">
        <v>55</v>
      </c>
      <c r="K215" s="272" t="n">
        <v>0</v>
      </c>
      <c r="L215" s="273" t="n">
        <v>60.3</v>
      </c>
      <c r="M215" s="272" t="n">
        <v>1</v>
      </c>
      <c r="N215" s="272" t="n">
        <v>3</v>
      </c>
      <c r="O215" s="272" t="n">
        <v>-2</v>
      </c>
      <c r="P215" s="272" t="n">
        <v>0</v>
      </c>
      <c r="Q215" s="272" t="n">
        <v>0</v>
      </c>
      <c r="R215" s="272" t="n">
        <v>0</v>
      </c>
      <c r="S215" s="272" t="n">
        <v>0</v>
      </c>
      <c r="T215" s="272" t="n">
        <v>49</v>
      </c>
      <c r="U215" s="272" t="n">
        <v>34</v>
      </c>
      <c r="V215" s="272" t="n">
        <v>15</v>
      </c>
      <c r="W215" s="272" t="n">
        <v>56</v>
      </c>
      <c r="X215" s="274" t="n">
        <v>4.88</v>
      </c>
      <c r="Y215" s="274" t="n">
        <v>1.5</v>
      </c>
      <c r="Z215" s="226" t="n">
        <v>18.98</v>
      </c>
      <c r="AA215" s="348"/>
      <c r="AB215" s="160"/>
      <c r="AC215" s="160"/>
      <c r="AD215" s="160"/>
      <c r="AE215" s="160"/>
      <c r="AF215" s="160"/>
      <c r="AG215" s="160"/>
      <c r="AH215" s="110"/>
      <c r="AI215" s="160"/>
      <c r="AJ215" s="349"/>
      <c r="AK215" s="350"/>
      <c r="AL215" s="349"/>
      <c r="AM215" s="349"/>
      <c r="AN215" s="350"/>
      <c r="AO215" s="349"/>
      <c r="AP215" s="349"/>
      <c r="AQ215" s="349"/>
      <c r="AR215" s="350"/>
      <c r="AS215" s="349"/>
      <c r="AT215" s="350"/>
      <c r="AU215" s="351"/>
      <c r="AV215" s="351"/>
      <c r="AW215" s="316" t="n">
        <f aca="false">AI215-AI$7</f>
        <v>-44.7</v>
      </c>
      <c r="AX215" s="314" t="n">
        <f aca="false">AJ215-AJ$7</f>
        <v>-2</v>
      </c>
      <c r="AY215" s="318"/>
      <c r="AZ215" s="314" t="n">
        <f aca="false">AL215-AL$7</f>
        <v>3</v>
      </c>
      <c r="BA215" s="314" t="n">
        <f aca="false">AM215-AM$7</f>
        <v>0</v>
      </c>
      <c r="BB215" s="318"/>
      <c r="BC215" s="314" t="n">
        <f aca="false">AO215-AO$7</f>
        <v>0</v>
      </c>
      <c r="BD215" s="314" t="n">
        <f aca="false">AP215-AP$7</f>
        <v>0</v>
      </c>
      <c r="BE215" s="314" t="n">
        <f aca="false">AQ215-AQ$7</f>
        <v>-26</v>
      </c>
      <c r="BF215" s="318"/>
      <c r="BG215" s="314" t="n">
        <f aca="false">AS215-AS$7</f>
        <v>-6</v>
      </c>
      <c r="BH215" s="318"/>
      <c r="BI215" s="346" t="n">
        <f aca="false">(AU$7-AU215)*AI215</f>
        <v>0</v>
      </c>
      <c r="BJ215" s="346" t="n">
        <f aca="false">(AV$7-AV215)*AI215</f>
        <v>0</v>
      </c>
      <c r="BK215" s="319" t="n">
        <f aca="false">IF(BK$7=FALSE(),0,AW215/AW$7)</f>
        <v>0</v>
      </c>
      <c r="BL215" s="315" t="n">
        <f aca="false">IF(BL$7=FALSE(),0,AX215/AX$7*BL$8)</f>
        <v>-0.00223463687150838</v>
      </c>
      <c r="BM215" s="352"/>
      <c r="BN215" s="353" t="n">
        <f aca="false">IF(BN$7=FALSE(),0,AZ215/AZ$7*BN$8)</f>
        <v>0</v>
      </c>
      <c r="BO215" s="353" t="n">
        <f aca="false">IF(BO$7=FALSE(),0,BA215/BA$7*BO$8)</f>
        <v>0</v>
      </c>
      <c r="BP215" s="352"/>
      <c r="BQ215" s="353" t="n">
        <f aca="false">IF(BQ$7=FALSE(),0,BC215/BC$7*BQ$8)</f>
        <v>0</v>
      </c>
      <c r="BR215" s="353" t="n">
        <f aca="false">IF(BR$7=FALSE(),0,BD215/BD$7*BR$8)</f>
        <v>0</v>
      </c>
      <c r="BS215" s="353" t="n">
        <f aca="false">IF(BS$7=FALSE(),0,BE215/BE$7*BS$8)</f>
        <v>-0.00228491080059759</v>
      </c>
      <c r="BT215" s="352"/>
      <c r="BU215" s="353" t="n">
        <f aca="false">IF(BU$7=FALSE(),0,BG215/BG$7*BU$8)</f>
        <v>0</v>
      </c>
      <c r="BV215" s="352"/>
      <c r="BW215" s="353" t="n">
        <f aca="false">IF(BW$7=FALSE(),0,BI215/BI$7*BW$8)</f>
        <v>0</v>
      </c>
      <c r="BX215" s="353" t="n">
        <f aca="false">IF(BX$7=FALSE(),0,BJ215/BJ$7*BX$8)</f>
        <v>0</v>
      </c>
      <c r="BY215" s="354"/>
      <c r="BZ215" s="321" t="n">
        <f aca="false">SUM(BK215:BX215)</f>
        <v>-0.00451954767210597</v>
      </c>
      <c r="CA215" s="315" t="n">
        <f aca="false">BZ215-BZ$7</f>
        <v>-0.0156943760294213</v>
      </c>
      <c r="CB215" s="109"/>
      <c r="CC215" s="109"/>
      <c r="CD215" s="109" t="n">
        <f aca="false">IF(OR(AE$26=1,AE$27=1)=TRUE(),MAX(FLOOR(CA215/CA$7*AE$39+AC$31,AE$31),AC$31),AI215)</f>
        <v>1</v>
      </c>
      <c r="CG215" s="109" t="s">
        <v>492</v>
      </c>
      <c r="CH215" s="109" t="s">
        <v>236</v>
      </c>
      <c r="CI215" s="109" t="e">
        <f aca="false">IF(OR(AE$26=1,AE$27=1)=TRUE(),VLOOKUP(CG215,ValueLookup2,3,0),VLOOKUP(CG215,PitchersFilterData,24,0))</f>
        <v>#N/A</v>
      </c>
    </row>
    <row r="216" customFormat="false" ht="12.75" hidden="false" customHeight="false" outlineLevel="0" collapsed="false">
      <c r="C216" s="267" t="s">
        <v>1327</v>
      </c>
      <c r="D216" s="268" t="s">
        <v>282</v>
      </c>
      <c r="E216" s="268" t="s">
        <v>781</v>
      </c>
      <c r="F216" s="269" t="s">
        <v>136</v>
      </c>
      <c r="G216" s="268" t="n">
        <v>25</v>
      </c>
      <c r="H216" s="268" t="s">
        <v>75</v>
      </c>
      <c r="I216" s="270" t="s">
        <v>1657</v>
      </c>
      <c r="J216" s="271" t="n">
        <v>25</v>
      </c>
      <c r="K216" s="272" t="n">
        <v>0</v>
      </c>
      <c r="L216" s="273" t="n">
        <v>24.3</v>
      </c>
      <c r="M216" s="272" t="n">
        <v>1</v>
      </c>
      <c r="N216" s="272" t="n">
        <v>0</v>
      </c>
      <c r="O216" s="272" t="n">
        <v>1</v>
      </c>
      <c r="P216" s="272" t="n">
        <v>0</v>
      </c>
      <c r="Q216" s="272" t="n">
        <v>0</v>
      </c>
      <c r="R216" s="272" t="n">
        <v>0</v>
      </c>
      <c r="S216" s="272" t="n">
        <v>5</v>
      </c>
      <c r="T216" s="272" t="n">
        <v>25</v>
      </c>
      <c r="U216" s="272" t="n">
        <v>7</v>
      </c>
      <c r="V216" s="272" t="n">
        <v>18</v>
      </c>
      <c r="W216" s="272" t="n">
        <v>25</v>
      </c>
      <c r="X216" s="274" t="n">
        <v>3.53</v>
      </c>
      <c r="Y216" s="274" t="n">
        <v>1.32</v>
      </c>
      <c r="Z216" s="226" t="n">
        <v>18.89</v>
      </c>
      <c r="AA216" s="348"/>
      <c r="AB216" s="160"/>
      <c r="AC216" s="160"/>
      <c r="AD216" s="160"/>
      <c r="AE216" s="160"/>
      <c r="AF216" s="160"/>
      <c r="AG216" s="160"/>
      <c r="AH216" s="110"/>
      <c r="AI216" s="160"/>
      <c r="AJ216" s="349"/>
      <c r="AK216" s="350"/>
      <c r="AL216" s="349"/>
      <c r="AM216" s="349"/>
      <c r="AN216" s="350"/>
      <c r="AO216" s="349"/>
      <c r="AP216" s="349"/>
      <c r="AQ216" s="349"/>
      <c r="AR216" s="350"/>
      <c r="AS216" s="349"/>
      <c r="AT216" s="350"/>
      <c r="AU216" s="351"/>
      <c r="AV216" s="351"/>
      <c r="AW216" s="316" t="n">
        <f aca="false">AI216-AI$7</f>
        <v>-44.7</v>
      </c>
      <c r="AX216" s="314" t="n">
        <f aca="false">AJ216-AJ$7</f>
        <v>-2</v>
      </c>
      <c r="AY216" s="318"/>
      <c r="AZ216" s="314" t="n">
        <f aca="false">AL216-AL$7</f>
        <v>3</v>
      </c>
      <c r="BA216" s="314" t="n">
        <f aca="false">AM216-AM$7</f>
        <v>0</v>
      </c>
      <c r="BB216" s="318"/>
      <c r="BC216" s="314" t="n">
        <f aca="false">AO216-AO$7</f>
        <v>0</v>
      </c>
      <c r="BD216" s="314" t="n">
        <f aca="false">AP216-AP$7</f>
        <v>0</v>
      </c>
      <c r="BE216" s="314" t="n">
        <f aca="false">AQ216-AQ$7</f>
        <v>-26</v>
      </c>
      <c r="BF216" s="318"/>
      <c r="BG216" s="314" t="n">
        <f aca="false">AS216-AS$7</f>
        <v>-6</v>
      </c>
      <c r="BH216" s="318"/>
      <c r="BI216" s="346" t="n">
        <f aca="false">(AU$7-AU216)*AI216</f>
        <v>0</v>
      </c>
      <c r="BJ216" s="346" t="n">
        <f aca="false">(AV$7-AV216)*AI216</f>
        <v>0</v>
      </c>
      <c r="BK216" s="319" t="n">
        <f aca="false">IF(BK$7=FALSE(),0,AW216/AW$7)</f>
        <v>0</v>
      </c>
      <c r="BL216" s="315" t="n">
        <f aca="false">IF(BL$7=FALSE(),0,AX216/AX$7*BL$8)</f>
        <v>-0.00223463687150838</v>
      </c>
      <c r="BM216" s="352"/>
      <c r="BN216" s="353" t="n">
        <f aca="false">IF(BN$7=FALSE(),0,AZ216/AZ$7*BN$8)</f>
        <v>0</v>
      </c>
      <c r="BO216" s="353" t="n">
        <f aca="false">IF(BO$7=FALSE(),0,BA216/BA$7*BO$8)</f>
        <v>0</v>
      </c>
      <c r="BP216" s="352"/>
      <c r="BQ216" s="353" t="n">
        <f aca="false">IF(BQ$7=FALSE(),0,BC216/BC$7*BQ$8)</f>
        <v>0</v>
      </c>
      <c r="BR216" s="353" t="n">
        <f aca="false">IF(BR$7=FALSE(),0,BD216/BD$7*BR$8)</f>
        <v>0</v>
      </c>
      <c r="BS216" s="353" t="n">
        <f aca="false">IF(BS$7=FALSE(),0,BE216/BE$7*BS$8)</f>
        <v>-0.00228491080059759</v>
      </c>
      <c r="BT216" s="352"/>
      <c r="BU216" s="353" t="n">
        <f aca="false">IF(BU$7=FALSE(),0,BG216/BG$7*BU$8)</f>
        <v>0</v>
      </c>
      <c r="BV216" s="352"/>
      <c r="BW216" s="353" t="n">
        <f aca="false">IF(BW$7=FALSE(),0,BI216/BI$7*BW$8)</f>
        <v>0</v>
      </c>
      <c r="BX216" s="353" t="n">
        <f aca="false">IF(BX$7=FALSE(),0,BJ216/BJ$7*BX$8)</f>
        <v>0</v>
      </c>
      <c r="BY216" s="354"/>
      <c r="BZ216" s="321" t="n">
        <f aca="false">SUM(BK216:BX216)</f>
        <v>-0.00451954767210597</v>
      </c>
      <c r="CA216" s="315" t="n">
        <f aca="false">BZ216-BZ$7</f>
        <v>-0.0156943760294213</v>
      </c>
      <c r="CB216" s="109"/>
      <c r="CC216" s="109"/>
      <c r="CD216" s="109" t="n">
        <f aca="false">IF(OR(AE$26=1,AE$27=1)=TRUE(),MAX(FLOOR(CA216/CA$7*AE$39+AC$31,AE$31),AC$31),AI216)</f>
        <v>1</v>
      </c>
      <c r="CG216" s="109" t="s">
        <v>498</v>
      </c>
      <c r="CH216" s="109" t="s">
        <v>242</v>
      </c>
      <c r="CI216" s="109" t="e">
        <f aca="false">IF(OR(AE$26=1,AE$27=1)=TRUE(),VLOOKUP(CG216,ValueLookup2,3,0),VLOOKUP(CG216,PitchersFilterData,24,0))</f>
        <v>#N/A</v>
      </c>
    </row>
    <row r="217" customFormat="false" ht="12.75" hidden="false" customHeight="false" outlineLevel="0" collapsed="false">
      <c r="C217" s="267" t="s">
        <v>1328</v>
      </c>
      <c r="D217" s="268" t="s">
        <v>297</v>
      </c>
      <c r="E217" s="268" t="s">
        <v>781</v>
      </c>
      <c r="F217" s="269" t="s">
        <v>136</v>
      </c>
      <c r="G217" s="268" t="n">
        <v>37</v>
      </c>
      <c r="H217" s="268" t="s">
        <v>75</v>
      </c>
      <c r="I217" s="270" t="s">
        <v>1657</v>
      </c>
      <c r="J217" s="271" t="n">
        <v>50</v>
      </c>
      <c r="K217" s="272" t="n">
        <v>0</v>
      </c>
      <c r="L217" s="273" t="n">
        <v>41</v>
      </c>
      <c r="M217" s="272" t="n">
        <v>2</v>
      </c>
      <c r="N217" s="272" t="n">
        <v>4</v>
      </c>
      <c r="O217" s="272" t="n">
        <v>-2</v>
      </c>
      <c r="P217" s="272" t="n">
        <v>0</v>
      </c>
      <c r="Q217" s="272" t="n">
        <v>0</v>
      </c>
      <c r="R217" s="272" t="n">
        <v>0</v>
      </c>
      <c r="S217" s="272" t="n">
        <v>9</v>
      </c>
      <c r="T217" s="272" t="n">
        <v>19</v>
      </c>
      <c r="U217" s="272" t="n">
        <v>14</v>
      </c>
      <c r="V217" s="272" t="n">
        <v>5</v>
      </c>
      <c r="W217" s="272" t="n">
        <v>42</v>
      </c>
      <c r="X217" s="274" t="n">
        <v>4.28</v>
      </c>
      <c r="Y217" s="274" t="n">
        <v>1.37</v>
      </c>
      <c r="Z217" s="226" t="n">
        <v>18.85</v>
      </c>
      <c r="AA217" s="348"/>
      <c r="AB217" s="160"/>
      <c r="AC217" s="160"/>
      <c r="AD217" s="160"/>
      <c r="AE217" s="160"/>
      <c r="AF217" s="160"/>
      <c r="AG217" s="160"/>
      <c r="AH217" s="110"/>
      <c r="AI217" s="160"/>
      <c r="AJ217" s="349"/>
      <c r="AK217" s="350"/>
      <c r="AL217" s="349"/>
      <c r="AM217" s="349"/>
      <c r="AN217" s="350"/>
      <c r="AO217" s="349"/>
      <c r="AP217" s="349"/>
      <c r="AQ217" s="349"/>
      <c r="AR217" s="350"/>
      <c r="AS217" s="349"/>
      <c r="AT217" s="350"/>
      <c r="AU217" s="351"/>
      <c r="AV217" s="351"/>
      <c r="AW217" s="316" t="n">
        <f aca="false">AI217-AI$7</f>
        <v>-44.7</v>
      </c>
      <c r="AX217" s="314" t="n">
        <f aca="false">AJ217-AJ$7</f>
        <v>-2</v>
      </c>
      <c r="AY217" s="318"/>
      <c r="AZ217" s="314" t="n">
        <f aca="false">AL217-AL$7</f>
        <v>3</v>
      </c>
      <c r="BA217" s="314" t="n">
        <f aca="false">AM217-AM$7</f>
        <v>0</v>
      </c>
      <c r="BB217" s="318"/>
      <c r="BC217" s="314" t="n">
        <f aca="false">AO217-AO$7</f>
        <v>0</v>
      </c>
      <c r="BD217" s="314" t="n">
        <f aca="false">AP217-AP$7</f>
        <v>0</v>
      </c>
      <c r="BE217" s="314" t="n">
        <f aca="false">AQ217-AQ$7</f>
        <v>-26</v>
      </c>
      <c r="BF217" s="318"/>
      <c r="BG217" s="314" t="n">
        <f aca="false">AS217-AS$7</f>
        <v>-6</v>
      </c>
      <c r="BH217" s="318"/>
      <c r="BI217" s="346" t="n">
        <f aca="false">(AU$7-AU217)*AI217</f>
        <v>0</v>
      </c>
      <c r="BJ217" s="346" t="n">
        <f aca="false">(AV$7-AV217)*AI217</f>
        <v>0</v>
      </c>
      <c r="BK217" s="319" t="n">
        <f aca="false">IF(BK$7=FALSE(),0,AW217/AW$7)</f>
        <v>0</v>
      </c>
      <c r="BL217" s="315" t="n">
        <f aca="false">IF(BL$7=FALSE(),0,AX217/AX$7*BL$8)</f>
        <v>-0.00223463687150838</v>
      </c>
      <c r="BM217" s="352"/>
      <c r="BN217" s="353" t="n">
        <f aca="false">IF(BN$7=FALSE(),0,AZ217/AZ$7*BN$8)</f>
        <v>0</v>
      </c>
      <c r="BO217" s="353" t="n">
        <f aca="false">IF(BO$7=FALSE(),0,BA217/BA$7*BO$8)</f>
        <v>0</v>
      </c>
      <c r="BP217" s="352"/>
      <c r="BQ217" s="353" t="n">
        <f aca="false">IF(BQ$7=FALSE(),0,BC217/BC$7*BQ$8)</f>
        <v>0</v>
      </c>
      <c r="BR217" s="353" t="n">
        <f aca="false">IF(BR$7=FALSE(),0,BD217/BD$7*BR$8)</f>
        <v>0</v>
      </c>
      <c r="BS217" s="353" t="n">
        <f aca="false">IF(BS$7=FALSE(),0,BE217/BE$7*BS$8)</f>
        <v>-0.00228491080059759</v>
      </c>
      <c r="BT217" s="352"/>
      <c r="BU217" s="353" t="n">
        <f aca="false">IF(BU$7=FALSE(),0,BG217/BG$7*BU$8)</f>
        <v>0</v>
      </c>
      <c r="BV217" s="352"/>
      <c r="BW217" s="353" t="n">
        <f aca="false">IF(BW$7=FALSE(),0,BI217/BI$7*BW$8)</f>
        <v>0</v>
      </c>
      <c r="BX217" s="353" t="n">
        <f aca="false">IF(BX$7=FALSE(),0,BJ217/BJ$7*BX$8)</f>
        <v>0</v>
      </c>
      <c r="BY217" s="354"/>
      <c r="BZ217" s="321" t="n">
        <f aca="false">SUM(BK217:BX217)</f>
        <v>-0.00451954767210597</v>
      </c>
      <c r="CA217" s="315" t="n">
        <f aca="false">BZ217-BZ$7</f>
        <v>-0.0156943760294213</v>
      </c>
      <c r="CB217" s="109"/>
      <c r="CC217" s="109"/>
      <c r="CD217" s="109" t="n">
        <f aca="false">IF(OR(AE$26=1,AE$27=1)=TRUE(),MAX(FLOOR(CA217/CA$7*AE$39+AC$31,AE$31),AC$31),AI217)</f>
        <v>1</v>
      </c>
      <c r="CG217" s="109" t="s">
        <v>504</v>
      </c>
      <c r="CH217" s="109" t="s">
        <v>259</v>
      </c>
      <c r="CI217" s="109" t="e">
        <f aca="false">IF(OR(AE$26=1,AE$27=1)=TRUE(),VLOOKUP(CG217,ValueLookup2,3,0),VLOOKUP(CG217,PitchersFilterData,24,0))</f>
        <v>#N/A</v>
      </c>
    </row>
    <row r="218" customFormat="false" ht="12.75" hidden="false" customHeight="false" outlineLevel="0" collapsed="false">
      <c r="C218" s="267" t="s">
        <v>1330</v>
      </c>
      <c r="D218" s="268" t="s">
        <v>199</v>
      </c>
      <c r="E218" s="268" t="s">
        <v>781</v>
      </c>
      <c r="F218" s="269" t="s">
        <v>136</v>
      </c>
      <c r="G218" s="268" t="n">
        <v>27</v>
      </c>
      <c r="H218" s="268" t="s">
        <v>84</v>
      </c>
      <c r="I218" s="270"/>
      <c r="J218" s="271" t="n">
        <v>50</v>
      </c>
      <c r="K218" s="272" t="n">
        <v>0</v>
      </c>
      <c r="L218" s="273" t="n">
        <v>50</v>
      </c>
      <c r="M218" s="272" t="n">
        <v>1</v>
      </c>
      <c r="N218" s="272" t="n">
        <v>2</v>
      </c>
      <c r="O218" s="272" t="n">
        <v>0</v>
      </c>
      <c r="P218" s="272" t="n">
        <v>0</v>
      </c>
      <c r="Q218" s="272" t="n">
        <v>0</v>
      </c>
      <c r="R218" s="272" t="n">
        <v>0</v>
      </c>
      <c r="S218" s="272" t="n">
        <v>0</v>
      </c>
      <c r="T218" s="272" t="n">
        <v>32</v>
      </c>
      <c r="U218" s="272" t="n">
        <v>21</v>
      </c>
      <c r="V218" s="272" t="n">
        <v>11</v>
      </c>
      <c r="W218" s="272" t="n">
        <v>48</v>
      </c>
      <c r="X218" s="274" t="n">
        <v>4.55</v>
      </c>
      <c r="Y218" s="274" t="n">
        <v>1.38</v>
      </c>
      <c r="Z218" s="226" t="n">
        <v>18.51</v>
      </c>
      <c r="AA218" s="348"/>
      <c r="AB218" s="160"/>
      <c r="AC218" s="160"/>
      <c r="AD218" s="160"/>
      <c r="AE218" s="160"/>
      <c r="AF218" s="160"/>
      <c r="AG218" s="160"/>
      <c r="AH218" s="110"/>
      <c r="AI218" s="160"/>
      <c r="AJ218" s="349"/>
      <c r="AK218" s="350"/>
      <c r="AL218" s="349"/>
      <c r="AM218" s="349"/>
      <c r="AN218" s="350"/>
      <c r="AO218" s="349"/>
      <c r="AP218" s="349"/>
      <c r="AQ218" s="349"/>
      <c r="AR218" s="350"/>
      <c r="AS218" s="349"/>
      <c r="AT218" s="350"/>
      <c r="AU218" s="351"/>
      <c r="AV218" s="351"/>
      <c r="AW218" s="316" t="n">
        <f aca="false">AI218-AI$7</f>
        <v>-44.7</v>
      </c>
      <c r="AX218" s="314" t="n">
        <f aca="false">AJ218-AJ$7</f>
        <v>-2</v>
      </c>
      <c r="AY218" s="318"/>
      <c r="AZ218" s="314" t="n">
        <f aca="false">AL218-AL$7</f>
        <v>3</v>
      </c>
      <c r="BA218" s="314" t="n">
        <f aca="false">AM218-AM$7</f>
        <v>0</v>
      </c>
      <c r="BB218" s="318"/>
      <c r="BC218" s="314" t="n">
        <f aca="false">AO218-AO$7</f>
        <v>0</v>
      </c>
      <c r="BD218" s="314" t="n">
        <f aca="false">AP218-AP$7</f>
        <v>0</v>
      </c>
      <c r="BE218" s="314" t="n">
        <f aca="false">AQ218-AQ$7</f>
        <v>-26</v>
      </c>
      <c r="BF218" s="318"/>
      <c r="BG218" s="314" t="n">
        <f aca="false">AS218-AS$7</f>
        <v>-6</v>
      </c>
      <c r="BH218" s="318"/>
      <c r="BI218" s="346" t="n">
        <f aca="false">(AU$7-AU218)*AI218</f>
        <v>0</v>
      </c>
      <c r="BJ218" s="346" t="n">
        <f aca="false">(AV$7-AV218)*AI218</f>
        <v>0</v>
      </c>
      <c r="BK218" s="319" t="n">
        <f aca="false">IF(BK$7=FALSE(),0,AW218/AW$7)</f>
        <v>0</v>
      </c>
      <c r="BL218" s="315" t="n">
        <f aca="false">IF(BL$7=FALSE(),0,AX218/AX$7*BL$8)</f>
        <v>-0.00223463687150838</v>
      </c>
      <c r="BM218" s="352"/>
      <c r="BN218" s="353" t="n">
        <f aca="false">IF(BN$7=FALSE(),0,AZ218/AZ$7*BN$8)</f>
        <v>0</v>
      </c>
      <c r="BO218" s="353" t="n">
        <f aca="false">IF(BO$7=FALSE(),0,BA218/BA$7*BO$8)</f>
        <v>0</v>
      </c>
      <c r="BP218" s="352"/>
      <c r="BQ218" s="353" t="n">
        <f aca="false">IF(BQ$7=FALSE(),0,BC218/BC$7*BQ$8)</f>
        <v>0</v>
      </c>
      <c r="BR218" s="353" t="n">
        <f aca="false">IF(BR$7=FALSE(),0,BD218/BD$7*BR$8)</f>
        <v>0</v>
      </c>
      <c r="BS218" s="353" t="n">
        <f aca="false">IF(BS$7=FALSE(),0,BE218/BE$7*BS$8)</f>
        <v>-0.00228491080059759</v>
      </c>
      <c r="BT218" s="352"/>
      <c r="BU218" s="353" t="n">
        <f aca="false">IF(BU$7=FALSE(),0,BG218/BG$7*BU$8)</f>
        <v>0</v>
      </c>
      <c r="BV218" s="352"/>
      <c r="BW218" s="353" t="n">
        <f aca="false">IF(BW$7=FALSE(),0,BI218/BI$7*BW$8)</f>
        <v>0</v>
      </c>
      <c r="BX218" s="353" t="n">
        <f aca="false">IF(BX$7=FALSE(),0,BJ218/BJ$7*BX$8)</f>
        <v>0</v>
      </c>
      <c r="BY218" s="354"/>
      <c r="BZ218" s="321" t="n">
        <f aca="false">SUM(BK218:BX218)</f>
        <v>-0.00451954767210597</v>
      </c>
      <c r="CA218" s="315" t="n">
        <f aca="false">BZ218-BZ$7</f>
        <v>-0.0156943760294213</v>
      </c>
      <c r="CB218" s="109"/>
      <c r="CC218" s="109"/>
      <c r="CD218" s="109" t="n">
        <f aca="false">IF(OR(AE$26=1,AE$27=1)=TRUE(),MAX(FLOOR(CA218/CA$7*AE$39+AC$31,AE$31),AC$31),AI218)</f>
        <v>1</v>
      </c>
      <c r="CG218" s="109" t="s">
        <v>511</v>
      </c>
      <c r="CH218" s="109" t="s">
        <v>227</v>
      </c>
      <c r="CI218" s="109" t="e">
        <f aca="false">IF(OR(AE$26=1,AE$27=1)=TRUE(),VLOOKUP(CG218,ValueLookup2,3,0),VLOOKUP(CG218,PitchersFilterData,24,0))</f>
        <v>#N/A</v>
      </c>
    </row>
    <row r="219" customFormat="false" ht="12.75" hidden="false" customHeight="false" outlineLevel="0" collapsed="false">
      <c r="C219" s="267" t="s">
        <v>1331</v>
      </c>
      <c r="D219" s="268" t="s">
        <v>234</v>
      </c>
      <c r="E219" s="268" t="s">
        <v>782</v>
      </c>
      <c r="F219" s="269" t="s">
        <v>136</v>
      </c>
      <c r="G219" s="268" t="n">
        <v>29</v>
      </c>
      <c r="H219" s="268" t="s">
        <v>75</v>
      </c>
      <c r="I219" s="270" t="s">
        <v>1657</v>
      </c>
      <c r="J219" s="271" t="n">
        <v>45</v>
      </c>
      <c r="K219" s="272" t="n">
        <v>0</v>
      </c>
      <c r="L219" s="273" t="n">
        <v>52</v>
      </c>
      <c r="M219" s="272" t="n">
        <v>1</v>
      </c>
      <c r="N219" s="272" t="n">
        <v>3</v>
      </c>
      <c r="O219" s="272" t="n">
        <v>-2</v>
      </c>
      <c r="P219" s="272" t="n">
        <v>0</v>
      </c>
      <c r="Q219" s="272" t="n">
        <v>0</v>
      </c>
      <c r="R219" s="272" t="n">
        <v>0</v>
      </c>
      <c r="S219" s="272" t="n">
        <v>8</v>
      </c>
      <c r="T219" s="272" t="n">
        <v>38</v>
      </c>
      <c r="U219" s="272" t="n">
        <v>30</v>
      </c>
      <c r="V219" s="272" t="n">
        <v>8</v>
      </c>
      <c r="W219" s="272" t="n">
        <v>49</v>
      </c>
      <c r="X219" s="274" t="n">
        <v>4.17</v>
      </c>
      <c r="Y219" s="274" t="n">
        <v>1.52</v>
      </c>
      <c r="Z219" s="226" t="n">
        <v>17.61</v>
      </c>
      <c r="AA219" s="348"/>
      <c r="AB219" s="160"/>
      <c r="AC219" s="160"/>
      <c r="AD219" s="160"/>
      <c r="AE219" s="160"/>
      <c r="AF219" s="160"/>
      <c r="AG219" s="160"/>
      <c r="AH219" s="110"/>
      <c r="AI219" s="160"/>
      <c r="AJ219" s="349"/>
      <c r="AK219" s="350"/>
      <c r="AL219" s="349"/>
      <c r="AM219" s="349"/>
      <c r="AN219" s="350"/>
      <c r="AO219" s="349"/>
      <c r="AP219" s="349"/>
      <c r="AQ219" s="349"/>
      <c r="AR219" s="350"/>
      <c r="AS219" s="349"/>
      <c r="AT219" s="350"/>
      <c r="AU219" s="351"/>
      <c r="AV219" s="351"/>
      <c r="AW219" s="316" t="n">
        <f aca="false">AI219-AI$7</f>
        <v>-44.7</v>
      </c>
      <c r="AX219" s="314" t="n">
        <f aca="false">AJ219-AJ$7</f>
        <v>-2</v>
      </c>
      <c r="AY219" s="318"/>
      <c r="AZ219" s="314" t="n">
        <f aca="false">AL219-AL$7</f>
        <v>3</v>
      </c>
      <c r="BA219" s="314" t="n">
        <f aca="false">AM219-AM$7</f>
        <v>0</v>
      </c>
      <c r="BB219" s="318"/>
      <c r="BC219" s="314" t="n">
        <f aca="false">AO219-AO$7</f>
        <v>0</v>
      </c>
      <c r="BD219" s="314" t="n">
        <f aca="false">AP219-AP$7</f>
        <v>0</v>
      </c>
      <c r="BE219" s="314" t="n">
        <f aca="false">AQ219-AQ$7</f>
        <v>-26</v>
      </c>
      <c r="BF219" s="318"/>
      <c r="BG219" s="314" t="n">
        <f aca="false">AS219-AS$7</f>
        <v>-6</v>
      </c>
      <c r="BH219" s="318"/>
      <c r="BI219" s="346" t="n">
        <f aca="false">(AU$7-AU219)*AI219</f>
        <v>0</v>
      </c>
      <c r="BJ219" s="346" t="n">
        <f aca="false">(AV$7-AV219)*AI219</f>
        <v>0</v>
      </c>
      <c r="BK219" s="319" t="n">
        <f aca="false">IF(BK$7=FALSE(),0,AW219/AW$7)</f>
        <v>0</v>
      </c>
      <c r="BL219" s="315" t="n">
        <f aca="false">IF(BL$7=FALSE(),0,AX219/AX$7*BL$8)</f>
        <v>-0.00223463687150838</v>
      </c>
      <c r="BM219" s="352"/>
      <c r="BN219" s="353" t="n">
        <f aca="false">IF(BN$7=FALSE(),0,AZ219/AZ$7*BN$8)</f>
        <v>0</v>
      </c>
      <c r="BO219" s="353" t="n">
        <f aca="false">IF(BO$7=FALSE(),0,BA219/BA$7*BO$8)</f>
        <v>0</v>
      </c>
      <c r="BP219" s="352"/>
      <c r="BQ219" s="353" t="n">
        <f aca="false">IF(BQ$7=FALSE(),0,BC219/BC$7*BQ$8)</f>
        <v>0</v>
      </c>
      <c r="BR219" s="353" t="n">
        <f aca="false">IF(BR$7=FALSE(),0,BD219/BD$7*BR$8)</f>
        <v>0</v>
      </c>
      <c r="BS219" s="353" t="n">
        <f aca="false">IF(BS$7=FALSE(),0,BE219/BE$7*BS$8)</f>
        <v>-0.00228491080059759</v>
      </c>
      <c r="BT219" s="352"/>
      <c r="BU219" s="353" t="n">
        <f aca="false">IF(BU$7=FALSE(),0,BG219/BG$7*BU$8)</f>
        <v>0</v>
      </c>
      <c r="BV219" s="352"/>
      <c r="BW219" s="353" t="n">
        <f aca="false">IF(BW$7=FALSE(),0,BI219/BI$7*BW$8)</f>
        <v>0</v>
      </c>
      <c r="BX219" s="353" t="n">
        <f aca="false">IF(BX$7=FALSE(),0,BJ219/BJ$7*BX$8)</f>
        <v>0</v>
      </c>
      <c r="BY219" s="354"/>
      <c r="BZ219" s="321" t="n">
        <f aca="false">SUM(BK219:BX219)</f>
        <v>-0.00451954767210597</v>
      </c>
      <c r="CA219" s="315" t="n">
        <f aca="false">BZ219-BZ$7</f>
        <v>-0.0156943760294213</v>
      </c>
      <c r="CB219" s="109"/>
      <c r="CC219" s="109"/>
      <c r="CD219" s="109" t="n">
        <f aca="false">IF(OR(AE$26=1,AE$27=1)=TRUE(),MAX(FLOOR(CA219/CA$7*AE$39+AC$31,AE$31),AC$31),AI219)</f>
        <v>1</v>
      </c>
      <c r="CG219" s="109" t="s">
        <v>517</v>
      </c>
      <c r="CH219" s="109" t="s">
        <v>201</v>
      </c>
      <c r="CI219" s="109" t="e">
        <f aca="false">IF(OR(AE$26=1,AE$27=1)=TRUE(),VLOOKUP(CG219,ValueLookup2,3,0),VLOOKUP(CG219,PitchersFilterData,24,0))</f>
        <v>#N/A</v>
      </c>
    </row>
    <row r="220" customFormat="false" ht="12.75" hidden="false" customHeight="false" outlineLevel="0" collapsed="false">
      <c r="C220" s="267" t="s">
        <v>1332</v>
      </c>
      <c r="D220" s="268" t="s">
        <v>219</v>
      </c>
      <c r="E220" s="268" t="s">
        <v>782</v>
      </c>
      <c r="F220" s="269" t="s">
        <v>136</v>
      </c>
      <c r="G220" s="268" t="n">
        <v>36</v>
      </c>
      <c r="H220" s="268" t="s">
        <v>84</v>
      </c>
      <c r="I220" s="270" t="s">
        <v>1657</v>
      </c>
      <c r="J220" s="271" t="n">
        <v>65</v>
      </c>
      <c r="K220" s="272" t="n">
        <v>0</v>
      </c>
      <c r="L220" s="273" t="n">
        <v>62</v>
      </c>
      <c r="M220" s="272" t="n">
        <v>2</v>
      </c>
      <c r="N220" s="272" t="n">
        <v>4</v>
      </c>
      <c r="O220" s="272" t="n">
        <v>-2</v>
      </c>
      <c r="P220" s="272" t="n">
        <v>0</v>
      </c>
      <c r="Q220" s="272" t="n">
        <v>0</v>
      </c>
      <c r="R220" s="272" t="n">
        <v>0</v>
      </c>
      <c r="S220" s="272" t="n">
        <v>11</v>
      </c>
      <c r="T220" s="272" t="n">
        <v>25</v>
      </c>
      <c r="U220" s="272" t="n">
        <v>21</v>
      </c>
      <c r="V220" s="272" t="n">
        <v>4</v>
      </c>
      <c r="W220" s="272" t="n">
        <v>72</v>
      </c>
      <c r="X220" s="274" t="n">
        <v>4.18</v>
      </c>
      <c r="Y220" s="274" t="n">
        <v>1.5</v>
      </c>
      <c r="Z220" s="226" t="n">
        <v>17.17</v>
      </c>
      <c r="AA220" s="348"/>
      <c r="AB220" s="160"/>
      <c r="AC220" s="160"/>
      <c r="AD220" s="160"/>
      <c r="AE220" s="160"/>
      <c r="AF220" s="160"/>
      <c r="AG220" s="160"/>
      <c r="AH220" s="110"/>
      <c r="AI220" s="160"/>
      <c r="AJ220" s="349"/>
      <c r="AK220" s="350"/>
      <c r="AL220" s="349"/>
      <c r="AM220" s="349"/>
      <c r="AN220" s="350"/>
      <c r="AO220" s="349"/>
      <c r="AP220" s="349"/>
      <c r="AQ220" s="349"/>
      <c r="AR220" s="350"/>
      <c r="AS220" s="349"/>
      <c r="AT220" s="350"/>
      <c r="AU220" s="351"/>
      <c r="AV220" s="351"/>
      <c r="AW220" s="316" t="n">
        <f aca="false">AI220-AI$7</f>
        <v>-44.7</v>
      </c>
      <c r="AX220" s="314" t="n">
        <f aca="false">AJ220-AJ$7</f>
        <v>-2</v>
      </c>
      <c r="AY220" s="318"/>
      <c r="AZ220" s="314" t="n">
        <f aca="false">AL220-AL$7</f>
        <v>3</v>
      </c>
      <c r="BA220" s="314" t="n">
        <f aca="false">AM220-AM$7</f>
        <v>0</v>
      </c>
      <c r="BB220" s="318"/>
      <c r="BC220" s="314" t="n">
        <f aca="false">AO220-AO$7</f>
        <v>0</v>
      </c>
      <c r="BD220" s="314" t="n">
        <f aca="false">AP220-AP$7</f>
        <v>0</v>
      </c>
      <c r="BE220" s="314" t="n">
        <f aca="false">AQ220-AQ$7</f>
        <v>-26</v>
      </c>
      <c r="BF220" s="318"/>
      <c r="BG220" s="314" t="n">
        <f aca="false">AS220-AS$7</f>
        <v>-6</v>
      </c>
      <c r="BH220" s="318"/>
      <c r="BI220" s="346" t="n">
        <f aca="false">(AU$7-AU220)*AI220</f>
        <v>0</v>
      </c>
      <c r="BJ220" s="346" t="n">
        <f aca="false">(AV$7-AV220)*AI220</f>
        <v>0</v>
      </c>
      <c r="BK220" s="319" t="n">
        <f aca="false">IF(BK$7=FALSE(),0,AW220/AW$7)</f>
        <v>0</v>
      </c>
      <c r="BL220" s="315" t="n">
        <f aca="false">IF(BL$7=FALSE(),0,AX220/AX$7*BL$8)</f>
        <v>-0.00223463687150838</v>
      </c>
      <c r="BM220" s="352"/>
      <c r="BN220" s="353" t="n">
        <f aca="false">IF(BN$7=FALSE(),0,AZ220/AZ$7*BN$8)</f>
        <v>0</v>
      </c>
      <c r="BO220" s="353" t="n">
        <f aca="false">IF(BO$7=FALSE(),0,BA220/BA$7*BO$8)</f>
        <v>0</v>
      </c>
      <c r="BP220" s="352"/>
      <c r="BQ220" s="353" t="n">
        <f aca="false">IF(BQ$7=FALSE(),0,BC220/BC$7*BQ$8)</f>
        <v>0</v>
      </c>
      <c r="BR220" s="353" t="n">
        <f aca="false">IF(BR$7=FALSE(),0,BD220/BD$7*BR$8)</f>
        <v>0</v>
      </c>
      <c r="BS220" s="353" t="n">
        <f aca="false">IF(BS$7=FALSE(),0,BE220/BE$7*BS$8)</f>
        <v>-0.00228491080059759</v>
      </c>
      <c r="BT220" s="352"/>
      <c r="BU220" s="353" t="n">
        <f aca="false">IF(BU$7=FALSE(),0,BG220/BG$7*BU$8)</f>
        <v>0</v>
      </c>
      <c r="BV220" s="352"/>
      <c r="BW220" s="353" t="n">
        <f aca="false">IF(BW$7=FALSE(),0,BI220/BI$7*BW$8)</f>
        <v>0</v>
      </c>
      <c r="BX220" s="353" t="n">
        <f aca="false">IF(BX$7=FALSE(),0,BJ220/BJ$7*BX$8)</f>
        <v>0</v>
      </c>
      <c r="BY220" s="354"/>
      <c r="BZ220" s="321" t="n">
        <f aca="false">SUM(BK220:BX220)</f>
        <v>-0.00451954767210597</v>
      </c>
      <c r="CA220" s="315" t="n">
        <f aca="false">BZ220-BZ$7</f>
        <v>-0.0156943760294213</v>
      </c>
      <c r="CB220" s="109"/>
      <c r="CC220" s="109"/>
      <c r="CD220" s="109" t="n">
        <f aca="false">IF(OR(AE$26=1,AE$27=1)=TRUE(),MAX(FLOOR(CA220/CA$7*AE$39+AC$31,AE$31),AC$31),AI220)</f>
        <v>1</v>
      </c>
      <c r="CG220" s="109" t="s">
        <v>523</v>
      </c>
      <c r="CH220" s="109" t="s">
        <v>199</v>
      </c>
      <c r="CI220" s="109" t="e">
        <f aca="false">IF(OR(AE$26=1,AE$27=1)=TRUE(),VLOOKUP(CG220,ValueLookup2,3,0),VLOOKUP(CG220,PitchersFilterData,24,0))</f>
        <v>#N/A</v>
      </c>
    </row>
    <row r="221" customFormat="false" ht="12.75" hidden="false" customHeight="false" outlineLevel="0" collapsed="false">
      <c r="C221" s="267" t="s">
        <v>1334</v>
      </c>
      <c r="D221" s="268" t="s">
        <v>219</v>
      </c>
      <c r="E221" s="268" t="s">
        <v>782</v>
      </c>
      <c r="F221" s="269" t="s">
        <v>136</v>
      </c>
      <c r="G221" s="268" t="n">
        <v>29</v>
      </c>
      <c r="H221" s="268" t="s">
        <v>75</v>
      </c>
      <c r="I221" s="270"/>
      <c r="J221" s="271" t="n">
        <v>45</v>
      </c>
      <c r="K221" s="272" t="n">
        <v>0</v>
      </c>
      <c r="L221" s="273" t="n">
        <v>62.7</v>
      </c>
      <c r="M221" s="272" t="n">
        <v>1</v>
      </c>
      <c r="N221" s="272" t="n">
        <v>2</v>
      </c>
      <c r="O221" s="272" t="n">
        <v>0</v>
      </c>
      <c r="P221" s="272" t="n">
        <v>0</v>
      </c>
      <c r="Q221" s="272" t="n">
        <v>0</v>
      </c>
      <c r="R221" s="272" t="n">
        <v>0</v>
      </c>
      <c r="S221" s="272" t="n">
        <v>0</v>
      </c>
      <c r="T221" s="272" t="n">
        <v>51</v>
      </c>
      <c r="U221" s="272" t="n">
        <v>42</v>
      </c>
      <c r="V221" s="272" t="n">
        <v>9</v>
      </c>
      <c r="W221" s="272" t="n">
        <v>57</v>
      </c>
      <c r="X221" s="274" t="n">
        <v>4.73</v>
      </c>
      <c r="Y221" s="274" t="n">
        <v>1.58</v>
      </c>
      <c r="Z221" s="226" t="n">
        <v>17.15</v>
      </c>
      <c r="AA221" s="160"/>
      <c r="AB221" s="160"/>
      <c r="AC221" s="160"/>
      <c r="AD221" s="160"/>
      <c r="AE221" s="160"/>
      <c r="AF221" s="160"/>
      <c r="AG221" s="160"/>
      <c r="AH221" s="110"/>
      <c r="AI221" s="160"/>
      <c r="AJ221" s="349"/>
      <c r="AK221" s="350"/>
      <c r="AL221" s="349"/>
      <c r="AM221" s="349"/>
      <c r="AN221" s="350"/>
      <c r="AO221" s="349"/>
      <c r="AP221" s="349"/>
      <c r="AQ221" s="349"/>
      <c r="AR221" s="350"/>
      <c r="AS221" s="349"/>
      <c r="AT221" s="350"/>
      <c r="AU221" s="351"/>
      <c r="AV221" s="351"/>
      <c r="AW221" s="316" t="n">
        <f aca="false">AI221-AI$7</f>
        <v>-44.7</v>
      </c>
      <c r="AX221" s="314" t="n">
        <f aca="false">AJ221-AJ$7</f>
        <v>-2</v>
      </c>
      <c r="AY221" s="318"/>
      <c r="AZ221" s="314" t="n">
        <f aca="false">AL221-AL$7</f>
        <v>3</v>
      </c>
      <c r="BA221" s="314" t="n">
        <f aca="false">AM221-AM$7</f>
        <v>0</v>
      </c>
      <c r="BB221" s="318"/>
      <c r="BC221" s="314" t="n">
        <f aca="false">AO221-AO$7</f>
        <v>0</v>
      </c>
      <c r="BD221" s="314" t="n">
        <f aca="false">AP221-AP$7</f>
        <v>0</v>
      </c>
      <c r="BE221" s="314" t="n">
        <f aca="false">AQ221-AQ$7</f>
        <v>-26</v>
      </c>
      <c r="BF221" s="318"/>
      <c r="BG221" s="314" t="n">
        <f aca="false">AS221-AS$7</f>
        <v>-6</v>
      </c>
      <c r="BH221" s="318"/>
      <c r="BI221" s="346" t="n">
        <f aca="false">(AU$7-AU221)*AI221</f>
        <v>0</v>
      </c>
      <c r="BJ221" s="346" t="n">
        <f aca="false">(AV$7-AV221)*AI221</f>
        <v>0</v>
      </c>
      <c r="BK221" s="319" t="n">
        <f aca="false">IF(BK$7=FALSE(),0,AW221/AW$7)</f>
        <v>0</v>
      </c>
      <c r="BL221" s="315" t="n">
        <f aca="false">IF(BL$7=FALSE(),0,AX221/AX$7*BL$8)</f>
        <v>-0.00223463687150838</v>
      </c>
      <c r="BM221" s="352"/>
      <c r="BN221" s="353" t="n">
        <f aca="false">IF(BN$7=FALSE(),0,AZ221/AZ$7*BN$8)</f>
        <v>0</v>
      </c>
      <c r="BO221" s="353" t="n">
        <f aca="false">IF(BO$7=FALSE(),0,BA221/BA$7*BO$8)</f>
        <v>0</v>
      </c>
      <c r="BP221" s="352"/>
      <c r="BQ221" s="353" t="n">
        <f aca="false">IF(BQ$7=FALSE(),0,BC221/BC$7*BQ$8)</f>
        <v>0</v>
      </c>
      <c r="BR221" s="353" t="n">
        <f aca="false">IF(BR$7=FALSE(),0,BD221/BD$7*BR$8)</f>
        <v>0</v>
      </c>
      <c r="BS221" s="353" t="n">
        <f aca="false">IF(BS$7=FALSE(),0,BE221/BE$7*BS$8)</f>
        <v>-0.00228491080059759</v>
      </c>
      <c r="BT221" s="352"/>
      <c r="BU221" s="353" t="n">
        <f aca="false">IF(BU$7=FALSE(),0,BG221/BG$7*BU$8)</f>
        <v>0</v>
      </c>
      <c r="BV221" s="352"/>
      <c r="BW221" s="353" t="n">
        <f aca="false">IF(BW$7=FALSE(),0,BI221/BI$7*BW$8)</f>
        <v>0</v>
      </c>
      <c r="BX221" s="353" t="n">
        <f aca="false">IF(BX$7=FALSE(),0,BJ221/BJ$7*BX$8)</f>
        <v>0</v>
      </c>
      <c r="BY221" s="354"/>
      <c r="BZ221" s="321" t="n">
        <f aca="false">SUM(BK221:BX221)</f>
        <v>-0.00451954767210597</v>
      </c>
      <c r="CA221" s="315" t="n">
        <f aca="false">BZ221-BZ$7</f>
        <v>-0.0156943760294213</v>
      </c>
      <c r="CB221" s="109"/>
      <c r="CC221" s="109"/>
      <c r="CD221" s="109" t="n">
        <f aca="false">IF(OR(AE$26=1,AE$27=1)=TRUE(),MAX(FLOOR(CA221/CA$7*AE$39+AC$31,AE$31),AC$31),AI221)</f>
        <v>1</v>
      </c>
      <c r="CG221" s="109" t="s">
        <v>531</v>
      </c>
      <c r="CH221" s="109" t="s">
        <v>307</v>
      </c>
      <c r="CI221" s="109" t="e">
        <f aca="false">IF(OR(AE$26=1,AE$27=1)=TRUE(),VLOOKUP(CG221,ValueLookup2,3,0),VLOOKUP(CG221,PitchersFilterData,24,0))</f>
        <v>#N/A</v>
      </c>
    </row>
    <row r="222" customFormat="false" ht="12.75" hidden="false" customHeight="false" outlineLevel="0" collapsed="false">
      <c r="C222" s="267" t="s">
        <v>1336</v>
      </c>
      <c r="D222" s="268" t="s">
        <v>219</v>
      </c>
      <c r="E222" s="268" t="s">
        <v>782</v>
      </c>
      <c r="F222" s="269" t="s">
        <v>136</v>
      </c>
      <c r="G222" s="268" t="n">
        <v>26</v>
      </c>
      <c r="H222" s="268" t="s">
        <v>84</v>
      </c>
      <c r="I222" s="270" t="s">
        <v>1657</v>
      </c>
      <c r="J222" s="271" t="n">
        <v>50</v>
      </c>
      <c r="K222" s="272" t="n">
        <v>0</v>
      </c>
      <c r="L222" s="273" t="n">
        <v>55</v>
      </c>
      <c r="M222" s="272" t="n">
        <v>0</v>
      </c>
      <c r="N222" s="272" t="n">
        <v>2</v>
      </c>
      <c r="O222" s="272" t="n">
        <v>-2</v>
      </c>
      <c r="P222" s="272" t="n">
        <v>0</v>
      </c>
      <c r="Q222" s="272" t="n">
        <v>0</v>
      </c>
      <c r="R222" s="272" t="n">
        <v>0</v>
      </c>
      <c r="S222" s="272" t="n">
        <v>6</v>
      </c>
      <c r="T222" s="272" t="n">
        <v>35</v>
      </c>
      <c r="U222" s="272" t="n">
        <v>19</v>
      </c>
      <c r="V222" s="272" t="n">
        <v>16</v>
      </c>
      <c r="W222" s="272" t="n">
        <v>56</v>
      </c>
      <c r="X222" s="274" t="n">
        <v>4.33</v>
      </c>
      <c r="Y222" s="274" t="n">
        <v>1.37</v>
      </c>
      <c r="Z222" s="226" t="n">
        <v>16.75</v>
      </c>
      <c r="AA222" s="348"/>
      <c r="AB222" s="160"/>
      <c r="AC222" s="160"/>
      <c r="AD222" s="160"/>
      <c r="AE222" s="160"/>
      <c r="AF222" s="160"/>
      <c r="AG222" s="160"/>
      <c r="AH222" s="110"/>
      <c r="AI222" s="160"/>
      <c r="AJ222" s="349"/>
      <c r="AK222" s="350"/>
      <c r="AL222" s="349"/>
      <c r="AM222" s="349"/>
      <c r="AN222" s="350"/>
      <c r="AO222" s="349"/>
      <c r="AP222" s="349"/>
      <c r="AQ222" s="349"/>
      <c r="AR222" s="350"/>
      <c r="AS222" s="349"/>
      <c r="AT222" s="350"/>
      <c r="AU222" s="351"/>
      <c r="AV222" s="351"/>
      <c r="AW222" s="316" t="n">
        <f aca="false">AI222-AI$7</f>
        <v>-44.7</v>
      </c>
      <c r="AX222" s="314" t="n">
        <f aca="false">AJ222-AJ$7</f>
        <v>-2</v>
      </c>
      <c r="AY222" s="318"/>
      <c r="AZ222" s="314" t="n">
        <f aca="false">AL222-AL$7</f>
        <v>3</v>
      </c>
      <c r="BA222" s="314" t="n">
        <f aca="false">AM222-AM$7</f>
        <v>0</v>
      </c>
      <c r="BB222" s="318"/>
      <c r="BC222" s="314" t="n">
        <f aca="false">AO222-AO$7</f>
        <v>0</v>
      </c>
      <c r="BD222" s="314" t="n">
        <f aca="false">AP222-AP$7</f>
        <v>0</v>
      </c>
      <c r="BE222" s="314" t="n">
        <f aca="false">AQ222-AQ$7</f>
        <v>-26</v>
      </c>
      <c r="BF222" s="318"/>
      <c r="BG222" s="314" t="n">
        <f aca="false">AS222-AS$7</f>
        <v>-6</v>
      </c>
      <c r="BH222" s="318"/>
      <c r="BI222" s="346" t="n">
        <f aca="false">(AU$7-AU222)*AI222</f>
        <v>0</v>
      </c>
      <c r="BJ222" s="346" t="n">
        <f aca="false">(AV$7-AV222)*AI222</f>
        <v>0</v>
      </c>
      <c r="BK222" s="319" t="n">
        <f aca="false">IF(BK$7=FALSE(),0,AW222/AW$7)</f>
        <v>0</v>
      </c>
      <c r="BL222" s="315" t="n">
        <f aca="false">IF(BL$7=FALSE(),0,AX222/AX$7*BL$8)</f>
        <v>-0.00223463687150838</v>
      </c>
      <c r="BM222" s="352"/>
      <c r="BN222" s="353" t="n">
        <f aca="false">IF(BN$7=FALSE(),0,AZ222/AZ$7*BN$8)</f>
        <v>0</v>
      </c>
      <c r="BO222" s="353" t="n">
        <f aca="false">IF(BO$7=FALSE(),0,BA222/BA$7*BO$8)</f>
        <v>0</v>
      </c>
      <c r="BP222" s="352"/>
      <c r="BQ222" s="353" t="n">
        <f aca="false">IF(BQ$7=FALSE(),0,BC222/BC$7*BQ$8)</f>
        <v>0</v>
      </c>
      <c r="BR222" s="353" t="n">
        <f aca="false">IF(BR$7=FALSE(),0,BD222/BD$7*BR$8)</f>
        <v>0</v>
      </c>
      <c r="BS222" s="353" t="n">
        <f aca="false">IF(BS$7=FALSE(),0,BE222/BE$7*BS$8)</f>
        <v>-0.00228491080059759</v>
      </c>
      <c r="BT222" s="352"/>
      <c r="BU222" s="353" t="n">
        <f aca="false">IF(BU$7=FALSE(),0,BG222/BG$7*BU$8)</f>
        <v>0</v>
      </c>
      <c r="BV222" s="352"/>
      <c r="BW222" s="353" t="n">
        <f aca="false">IF(BW$7=FALSE(),0,BI222/BI$7*BW$8)</f>
        <v>0</v>
      </c>
      <c r="BX222" s="353" t="n">
        <f aca="false">IF(BX$7=FALSE(),0,BJ222/BJ$7*BX$8)</f>
        <v>0</v>
      </c>
      <c r="BY222" s="354"/>
      <c r="BZ222" s="321" t="n">
        <f aca="false">SUM(BK222:BX222)</f>
        <v>-0.00451954767210597</v>
      </c>
      <c r="CA222" s="315" t="n">
        <f aca="false">BZ222-BZ$7</f>
        <v>-0.0156943760294213</v>
      </c>
      <c r="CB222" s="109"/>
      <c r="CC222" s="109"/>
      <c r="CD222" s="109" t="n">
        <f aca="false">IF(OR(AE$26=1,AE$27=1)=TRUE(),MAX(FLOOR(CA222/CA$7*AE$39+AC$31,AE$31),AC$31),AI222)</f>
        <v>1</v>
      </c>
      <c r="CG222" s="109" t="s">
        <v>536</v>
      </c>
      <c r="CH222" s="109" t="s">
        <v>197</v>
      </c>
      <c r="CI222" s="109" t="e">
        <f aca="false">IF(OR(AE$26=1,AE$27=1)=TRUE(),VLOOKUP(CG222,ValueLookup2,3,0),VLOOKUP(CG222,PitchersFilterData,24,0))</f>
        <v>#N/A</v>
      </c>
    </row>
    <row r="223" customFormat="false" ht="12.75" hidden="false" customHeight="false" outlineLevel="0" collapsed="false">
      <c r="C223" s="267" t="s">
        <v>1337</v>
      </c>
      <c r="D223" s="268" t="s">
        <v>271</v>
      </c>
      <c r="E223" s="268" t="s">
        <v>781</v>
      </c>
      <c r="F223" s="269" t="s">
        <v>136</v>
      </c>
      <c r="G223" s="268" t="n">
        <v>37</v>
      </c>
      <c r="H223" s="268" t="s">
        <v>84</v>
      </c>
      <c r="I223" s="270" t="s">
        <v>1657</v>
      </c>
      <c r="J223" s="271" t="n">
        <v>45</v>
      </c>
      <c r="K223" s="272" t="n">
        <v>0</v>
      </c>
      <c r="L223" s="273" t="n">
        <v>53</v>
      </c>
      <c r="M223" s="272" t="n">
        <v>1</v>
      </c>
      <c r="N223" s="272" t="n">
        <v>3</v>
      </c>
      <c r="O223" s="272" t="n">
        <v>-2</v>
      </c>
      <c r="P223" s="272" t="n">
        <v>0</v>
      </c>
      <c r="Q223" s="272" t="n">
        <v>0</v>
      </c>
      <c r="R223" s="272" t="n">
        <v>0</v>
      </c>
      <c r="S223" s="272" t="n">
        <v>8</v>
      </c>
      <c r="T223" s="272" t="n">
        <v>37</v>
      </c>
      <c r="U223" s="272" t="n">
        <v>18</v>
      </c>
      <c r="V223" s="272" t="n">
        <v>19</v>
      </c>
      <c r="W223" s="272" t="n">
        <v>57</v>
      </c>
      <c r="X223" s="274" t="n">
        <v>5.16</v>
      </c>
      <c r="Y223" s="274" t="n">
        <v>1.42</v>
      </c>
      <c r="Z223" s="226" t="n">
        <v>16.72</v>
      </c>
      <c r="AA223" s="348"/>
      <c r="AB223" s="160"/>
      <c r="AC223" s="160"/>
      <c r="AD223" s="160"/>
      <c r="AE223" s="160"/>
      <c r="AF223" s="160"/>
      <c r="AG223" s="160"/>
      <c r="AH223" s="110"/>
      <c r="AI223" s="160"/>
      <c r="AJ223" s="349"/>
      <c r="AK223" s="350"/>
      <c r="AL223" s="349"/>
      <c r="AM223" s="349"/>
      <c r="AN223" s="350"/>
      <c r="AO223" s="349"/>
      <c r="AP223" s="349"/>
      <c r="AQ223" s="349"/>
      <c r="AR223" s="350"/>
      <c r="AS223" s="349"/>
      <c r="AT223" s="350"/>
      <c r="AU223" s="351"/>
      <c r="AV223" s="351"/>
      <c r="AW223" s="316" t="n">
        <f aca="false">AI223-AI$7</f>
        <v>-44.7</v>
      </c>
      <c r="AX223" s="314" t="n">
        <f aca="false">AJ223-AJ$7</f>
        <v>-2</v>
      </c>
      <c r="AY223" s="318"/>
      <c r="AZ223" s="314" t="n">
        <f aca="false">AL223-AL$7</f>
        <v>3</v>
      </c>
      <c r="BA223" s="314" t="n">
        <f aca="false">AM223-AM$7</f>
        <v>0</v>
      </c>
      <c r="BB223" s="318"/>
      <c r="BC223" s="314" t="n">
        <f aca="false">AO223-AO$7</f>
        <v>0</v>
      </c>
      <c r="BD223" s="314" t="n">
        <f aca="false">AP223-AP$7</f>
        <v>0</v>
      </c>
      <c r="BE223" s="314" t="n">
        <f aca="false">AQ223-AQ$7</f>
        <v>-26</v>
      </c>
      <c r="BF223" s="318"/>
      <c r="BG223" s="314" t="n">
        <f aca="false">AS223-AS$7</f>
        <v>-6</v>
      </c>
      <c r="BH223" s="318"/>
      <c r="BI223" s="346" t="n">
        <f aca="false">(AU$7-AU223)*AI223</f>
        <v>0</v>
      </c>
      <c r="BJ223" s="346" t="n">
        <f aca="false">(AV$7-AV223)*AI223</f>
        <v>0</v>
      </c>
      <c r="BK223" s="319" t="n">
        <f aca="false">IF(BK$7=FALSE(),0,AW223/AW$7)</f>
        <v>0</v>
      </c>
      <c r="BL223" s="315" t="n">
        <f aca="false">IF(BL$7=FALSE(),0,AX223/AX$7*BL$8)</f>
        <v>-0.00223463687150838</v>
      </c>
      <c r="BM223" s="352"/>
      <c r="BN223" s="353" t="n">
        <f aca="false">IF(BN$7=FALSE(),0,AZ223/AZ$7*BN$8)</f>
        <v>0</v>
      </c>
      <c r="BO223" s="353" t="n">
        <f aca="false">IF(BO$7=FALSE(),0,BA223/BA$7*BO$8)</f>
        <v>0</v>
      </c>
      <c r="BP223" s="352"/>
      <c r="BQ223" s="353" t="n">
        <f aca="false">IF(BQ$7=FALSE(),0,BC223/BC$7*BQ$8)</f>
        <v>0</v>
      </c>
      <c r="BR223" s="353" t="n">
        <f aca="false">IF(BR$7=FALSE(),0,BD223/BD$7*BR$8)</f>
        <v>0</v>
      </c>
      <c r="BS223" s="353" t="n">
        <f aca="false">IF(BS$7=FALSE(),0,BE223/BE$7*BS$8)</f>
        <v>-0.00228491080059759</v>
      </c>
      <c r="BT223" s="352"/>
      <c r="BU223" s="353" t="n">
        <f aca="false">IF(BU$7=FALSE(),0,BG223/BG$7*BU$8)</f>
        <v>0</v>
      </c>
      <c r="BV223" s="352"/>
      <c r="BW223" s="353" t="n">
        <f aca="false">IF(BW$7=FALSE(),0,BI223/BI$7*BW$8)</f>
        <v>0</v>
      </c>
      <c r="BX223" s="353" t="n">
        <f aca="false">IF(BX$7=FALSE(),0,BJ223/BJ$7*BX$8)</f>
        <v>0</v>
      </c>
      <c r="BY223" s="354"/>
      <c r="BZ223" s="321" t="n">
        <f aca="false">SUM(BK223:BX223)</f>
        <v>-0.00451954767210597</v>
      </c>
      <c r="CA223" s="315" t="n">
        <f aca="false">BZ223-BZ$7</f>
        <v>-0.0156943760294213</v>
      </c>
      <c r="CB223" s="109"/>
      <c r="CC223" s="109"/>
      <c r="CD223" s="109" t="n">
        <f aca="false">IF(OR(AE$26=1,AE$27=1)=TRUE(),MAX(FLOOR(CA223/CA$7*AE$39+AC$31,AE$31),AC$31),AI223)</f>
        <v>1</v>
      </c>
      <c r="CG223" s="109" t="s">
        <v>542</v>
      </c>
      <c r="CH223" s="109" t="s">
        <v>219</v>
      </c>
      <c r="CI223" s="109" t="e">
        <f aca="false">IF(OR(AE$26=1,AE$27=1)=TRUE(),VLOOKUP(CG223,ValueLookup2,3,0),VLOOKUP(CG223,PitchersFilterData,24,0))</f>
        <v>#N/A</v>
      </c>
    </row>
    <row r="224" customFormat="false" ht="12.75" hidden="false" customHeight="false" outlineLevel="0" collapsed="false">
      <c r="C224" s="267" t="s">
        <v>1338</v>
      </c>
      <c r="D224" s="268" t="s">
        <v>276</v>
      </c>
      <c r="E224" s="268" t="s">
        <v>781</v>
      </c>
      <c r="F224" s="269" t="s">
        <v>136</v>
      </c>
      <c r="G224" s="268" t="n">
        <v>37</v>
      </c>
      <c r="H224" s="268" t="s">
        <v>75</v>
      </c>
      <c r="I224" s="270" t="s">
        <v>1657</v>
      </c>
      <c r="J224" s="271" t="n">
        <v>65</v>
      </c>
      <c r="K224" s="272" t="n">
        <v>0</v>
      </c>
      <c r="L224" s="273" t="n">
        <v>43.3</v>
      </c>
      <c r="M224" s="272" t="n">
        <v>1</v>
      </c>
      <c r="N224" s="272" t="n">
        <v>3</v>
      </c>
      <c r="O224" s="272" t="n">
        <v>-2</v>
      </c>
      <c r="P224" s="272" t="n">
        <v>0</v>
      </c>
      <c r="Q224" s="272" t="n">
        <v>0</v>
      </c>
      <c r="R224" s="272" t="n">
        <v>0</v>
      </c>
      <c r="S224" s="272" t="n">
        <v>10</v>
      </c>
      <c r="T224" s="272" t="n">
        <v>30</v>
      </c>
      <c r="U224" s="272" t="n">
        <v>18</v>
      </c>
      <c r="V224" s="272" t="n">
        <v>12</v>
      </c>
      <c r="W224" s="272" t="n">
        <v>44</v>
      </c>
      <c r="X224" s="274" t="n">
        <v>4.35</v>
      </c>
      <c r="Y224" s="274" t="n">
        <v>1.43</v>
      </c>
      <c r="Z224" s="226" t="n">
        <v>16.68</v>
      </c>
      <c r="AA224" s="348"/>
      <c r="AB224" s="160"/>
      <c r="AC224" s="160"/>
      <c r="AD224" s="160"/>
      <c r="AE224" s="160"/>
      <c r="AF224" s="160"/>
      <c r="AG224" s="160"/>
      <c r="AH224" s="110"/>
      <c r="AI224" s="160"/>
      <c r="AJ224" s="349"/>
      <c r="AK224" s="350"/>
      <c r="AL224" s="349"/>
      <c r="AM224" s="349"/>
      <c r="AN224" s="350"/>
      <c r="AO224" s="349"/>
      <c r="AP224" s="349"/>
      <c r="AQ224" s="349"/>
      <c r="AR224" s="350"/>
      <c r="AS224" s="349"/>
      <c r="AT224" s="350"/>
      <c r="AU224" s="351"/>
      <c r="AV224" s="351"/>
      <c r="AW224" s="316" t="n">
        <f aca="false">AI224-AI$7</f>
        <v>-44.7</v>
      </c>
      <c r="AX224" s="314" t="n">
        <f aca="false">AJ224-AJ$7</f>
        <v>-2</v>
      </c>
      <c r="AY224" s="318"/>
      <c r="AZ224" s="314" t="n">
        <f aca="false">AL224-AL$7</f>
        <v>3</v>
      </c>
      <c r="BA224" s="314" t="n">
        <f aca="false">AM224-AM$7</f>
        <v>0</v>
      </c>
      <c r="BB224" s="318"/>
      <c r="BC224" s="314" t="n">
        <f aca="false">AO224-AO$7</f>
        <v>0</v>
      </c>
      <c r="BD224" s="314" t="n">
        <f aca="false">AP224-AP$7</f>
        <v>0</v>
      </c>
      <c r="BE224" s="314" t="n">
        <f aca="false">AQ224-AQ$7</f>
        <v>-26</v>
      </c>
      <c r="BF224" s="318"/>
      <c r="BG224" s="314" t="n">
        <f aca="false">AS224-AS$7</f>
        <v>-6</v>
      </c>
      <c r="BH224" s="318"/>
      <c r="BI224" s="346" t="n">
        <f aca="false">(AU$7-AU224)*AI224</f>
        <v>0</v>
      </c>
      <c r="BJ224" s="346" t="n">
        <f aca="false">(AV$7-AV224)*AI224</f>
        <v>0</v>
      </c>
      <c r="BK224" s="319" t="n">
        <f aca="false">IF(BK$7=FALSE(),0,AW224/AW$7)</f>
        <v>0</v>
      </c>
      <c r="BL224" s="315" t="n">
        <f aca="false">IF(BL$7=FALSE(),0,AX224/AX$7*BL$8)</f>
        <v>-0.00223463687150838</v>
      </c>
      <c r="BM224" s="352"/>
      <c r="BN224" s="353" t="n">
        <f aca="false">IF(BN$7=FALSE(),0,AZ224/AZ$7*BN$8)</f>
        <v>0</v>
      </c>
      <c r="BO224" s="353" t="n">
        <f aca="false">IF(BO$7=FALSE(),0,BA224/BA$7*BO$8)</f>
        <v>0</v>
      </c>
      <c r="BP224" s="352"/>
      <c r="BQ224" s="353" t="n">
        <f aca="false">IF(BQ$7=FALSE(),0,BC224/BC$7*BQ$8)</f>
        <v>0</v>
      </c>
      <c r="BR224" s="353" t="n">
        <f aca="false">IF(BR$7=FALSE(),0,BD224/BD$7*BR$8)</f>
        <v>0</v>
      </c>
      <c r="BS224" s="353" t="n">
        <f aca="false">IF(BS$7=FALSE(),0,BE224/BE$7*BS$8)</f>
        <v>-0.00228491080059759</v>
      </c>
      <c r="BT224" s="352"/>
      <c r="BU224" s="353" t="n">
        <f aca="false">IF(BU$7=FALSE(),0,BG224/BG$7*BU$8)</f>
        <v>0</v>
      </c>
      <c r="BV224" s="352"/>
      <c r="BW224" s="353" t="n">
        <f aca="false">IF(BW$7=FALSE(),0,BI224/BI$7*BW$8)</f>
        <v>0</v>
      </c>
      <c r="BX224" s="353" t="n">
        <f aca="false">IF(BX$7=FALSE(),0,BJ224/BJ$7*BX$8)</f>
        <v>0</v>
      </c>
      <c r="BY224" s="354"/>
      <c r="BZ224" s="321" t="n">
        <f aca="false">SUM(BK224:BX224)</f>
        <v>-0.00451954767210597</v>
      </c>
      <c r="CA224" s="315" t="n">
        <f aca="false">BZ224-BZ$7</f>
        <v>-0.0156943760294213</v>
      </c>
      <c r="CB224" s="109"/>
      <c r="CC224" s="109"/>
      <c r="CD224" s="109" t="n">
        <f aca="false">IF(OR(AE$26=1,AE$27=1)=TRUE(),MAX(FLOOR(CA224/CA$7*AE$39+AC$31,AE$31),AC$31),AI224)</f>
        <v>1</v>
      </c>
      <c r="CG224" s="109" t="s">
        <v>549</v>
      </c>
      <c r="CH224" s="109" t="s">
        <v>234</v>
      </c>
      <c r="CI224" s="109" t="e">
        <f aca="false">IF(OR(AE$26=1,AE$27=1)=TRUE(),VLOOKUP(CG224,ValueLookup2,3,0),VLOOKUP(CG224,PitchersFilterData,24,0))</f>
        <v>#N/A</v>
      </c>
    </row>
    <row r="225" customFormat="false" ht="12.75" hidden="false" customHeight="false" outlineLevel="0" collapsed="false">
      <c r="C225" s="267" t="s">
        <v>1339</v>
      </c>
      <c r="D225" s="268" t="s">
        <v>269</v>
      </c>
      <c r="E225" s="268" t="s">
        <v>782</v>
      </c>
      <c r="F225" s="269" t="s">
        <v>136</v>
      </c>
      <c r="G225" s="268" t="n">
        <v>24</v>
      </c>
      <c r="H225" s="268" t="s">
        <v>75</v>
      </c>
      <c r="I225" s="270" t="s">
        <v>1657</v>
      </c>
      <c r="J225" s="271" t="n">
        <v>45</v>
      </c>
      <c r="K225" s="272" t="n">
        <v>0</v>
      </c>
      <c r="L225" s="273" t="n">
        <v>42.6</v>
      </c>
      <c r="M225" s="272" t="n">
        <v>1</v>
      </c>
      <c r="N225" s="272" t="n">
        <v>3</v>
      </c>
      <c r="O225" s="272" t="n">
        <v>-2</v>
      </c>
      <c r="P225" s="272" t="n">
        <v>0</v>
      </c>
      <c r="Q225" s="272" t="n">
        <v>0</v>
      </c>
      <c r="R225" s="272" t="n">
        <v>0</v>
      </c>
      <c r="S225" s="272" t="n">
        <v>6</v>
      </c>
      <c r="T225" s="272" t="n">
        <v>40</v>
      </c>
      <c r="U225" s="272" t="n">
        <v>26</v>
      </c>
      <c r="V225" s="272" t="n">
        <v>14</v>
      </c>
      <c r="W225" s="272" t="n">
        <v>41</v>
      </c>
      <c r="X225" s="274" t="n">
        <v>4.87</v>
      </c>
      <c r="Y225" s="274" t="n">
        <v>1.57</v>
      </c>
      <c r="Z225" s="226" t="n">
        <v>15.09</v>
      </c>
      <c r="AA225" s="348"/>
      <c r="AB225" s="160"/>
      <c r="AC225" s="160"/>
      <c r="AD225" s="160"/>
      <c r="AE225" s="160"/>
      <c r="AF225" s="160"/>
      <c r="AG225" s="160"/>
      <c r="AH225" s="110"/>
      <c r="AI225" s="160"/>
      <c r="AJ225" s="349"/>
      <c r="AK225" s="350"/>
      <c r="AL225" s="349"/>
      <c r="AM225" s="349"/>
      <c r="AN225" s="350"/>
      <c r="AO225" s="349"/>
      <c r="AP225" s="349"/>
      <c r="AQ225" s="349"/>
      <c r="AR225" s="350"/>
      <c r="AS225" s="349"/>
      <c r="AT225" s="350"/>
      <c r="AU225" s="351"/>
      <c r="AV225" s="351"/>
      <c r="AW225" s="316" t="n">
        <f aca="false">AI225-AI$7</f>
        <v>-44.7</v>
      </c>
      <c r="AX225" s="314" t="n">
        <f aca="false">AJ225-AJ$7</f>
        <v>-2</v>
      </c>
      <c r="AY225" s="318"/>
      <c r="AZ225" s="314" t="n">
        <f aca="false">AL225-AL$7</f>
        <v>3</v>
      </c>
      <c r="BA225" s="314" t="n">
        <f aca="false">AM225-AM$7</f>
        <v>0</v>
      </c>
      <c r="BB225" s="318"/>
      <c r="BC225" s="314" t="n">
        <f aca="false">AO225-AO$7</f>
        <v>0</v>
      </c>
      <c r="BD225" s="314" t="n">
        <f aca="false">AP225-AP$7</f>
        <v>0</v>
      </c>
      <c r="BE225" s="314" t="n">
        <f aca="false">AQ225-AQ$7</f>
        <v>-26</v>
      </c>
      <c r="BF225" s="318"/>
      <c r="BG225" s="314" t="n">
        <f aca="false">AS225-AS$7</f>
        <v>-6</v>
      </c>
      <c r="BH225" s="318"/>
      <c r="BI225" s="346" t="n">
        <f aca="false">(AU$7-AU225)*AI225</f>
        <v>0</v>
      </c>
      <c r="BJ225" s="346" t="n">
        <f aca="false">(AV$7-AV225)*AI225</f>
        <v>0</v>
      </c>
      <c r="BK225" s="319" t="n">
        <f aca="false">IF(BK$7=FALSE(),0,AW225/AW$7)</f>
        <v>0</v>
      </c>
      <c r="BL225" s="315" t="n">
        <f aca="false">IF(BL$7=FALSE(),0,AX225/AX$7*BL$8)</f>
        <v>-0.00223463687150838</v>
      </c>
      <c r="BM225" s="352"/>
      <c r="BN225" s="353" t="n">
        <f aca="false">IF(BN$7=FALSE(),0,AZ225/AZ$7*BN$8)</f>
        <v>0</v>
      </c>
      <c r="BO225" s="353" t="n">
        <f aca="false">IF(BO$7=FALSE(),0,BA225/BA$7*BO$8)</f>
        <v>0</v>
      </c>
      <c r="BP225" s="352"/>
      <c r="BQ225" s="353" t="n">
        <f aca="false">IF(BQ$7=FALSE(),0,BC225/BC$7*BQ$8)</f>
        <v>0</v>
      </c>
      <c r="BR225" s="353" t="n">
        <f aca="false">IF(BR$7=FALSE(),0,BD225/BD$7*BR$8)</f>
        <v>0</v>
      </c>
      <c r="BS225" s="353" t="n">
        <f aca="false">IF(BS$7=FALSE(),0,BE225/BE$7*BS$8)</f>
        <v>-0.00228491080059759</v>
      </c>
      <c r="BT225" s="352"/>
      <c r="BU225" s="353" t="n">
        <f aca="false">IF(BU$7=FALSE(),0,BG225/BG$7*BU$8)</f>
        <v>0</v>
      </c>
      <c r="BV225" s="352"/>
      <c r="BW225" s="353" t="n">
        <f aca="false">IF(BW$7=FALSE(),0,BI225/BI$7*BW$8)</f>
        <v>0</v>
      </c>
      <c r="BX225" s="353" t="n">
        <f aca="false">IF(BX$7=FALSE(),0,BJ225/BJ$7*BX$8)</f>
        <v>0</v>
      </c>
      <c r="BY225" s="354"/>
      <c r="BZ225" s="321" t="n">
        <f aca="false">SUM(BK225:BX225)</f>
        <v>-0.00451954767210597</v>
      </c>
      <c r="CA225" s="315" t="n">
        <f aca="false">BZ225-BZ$7</f>
        <v>-0.0156943760294213</v>
      </c>
      <c r="CB225" s="109"/>
      <c r="CC225" s="109"/>
      <c r="CD225" s="109" t="n">
        <f aca="false">IF(OR(AE$26=1,AE$27=1)=TRUE(),MAX(FLOOR(CA225/CA$7*AE$39+AC$31,AE$31),AC$31),AI225)</f>
        <v>1</v>
      </c>
      <c r="CG225" s="109" t="s">
        <v>556</v>
      </c>
      <c r="CH225" s="109" t="s">
        <v>219</v>
      </c>
      <c r="CI225" s="109" t="e">
        <f aca="false">IF(OR(AE$26=1,AE$27=1)=TRUE(),VLOOKUP(CG225,ValueLookup2,3,0),VLOOKUP(CG225,PitchersFilterData,24,0))</f>
        <v>#N/A</v>
      </c>
    </row>
    <row r="226" customFormat="false" ht="12.75" hidden="false" customHeight="false" outlineLevel="0" collapsed="false">
      <c r="C226" s="267" t="s">
        <v>1341</v>
      </c>
      <c r="D226" s="268" t="s">
        <v>259</v>
      </c>
      <c r="E226" s="268" t="s">
        <v>781</v>
      </c>
      <c r="F226" s="269" t="s">
        <v>136</v>
      </c>
      <c r="G226" s="268" t="n">
        <v>36</v>
      </c>
      <c r="H226" s="268" t="s">
        <v>84</v>
      </c>
      <c r="I226" s="270" t="s">
        <v>1657</v>
      </c>
      <c r="J226" s="271" t="n">
        <v>40</v>
      </c>
      <c r="K226" s="272" t="n">
        <v>0</v>
      </c>
      <c r="L226" s="273" t="n">
        <v>49</v>
      </c>
      <c r="M226" s="272" t="n">
        <v>2</v>
      </c>
      <c r="N226" s="272" t="n">
        <v>5</v>
      </c>
      <c r="O226" s="272" t="n">
        <v>-3</v>
      </c>
      <c r="P226" s="272" t="n">
        <v>0</v>
      </c>
      <c r="Q226" s="272" t="n">
        <v>0</v>
      </c>
      <c r="R226" s="272" t="n">
        <v>0</v>
      </c>
      <c r="S226" s="272" t="n">
        <v>0</v>
      </c>
      <c r="T226" s="272" t="n">
        <v>25</v>
      </c>
      <c r="U226" s="272" t="n">
        <v>20</v>
      </c>
      <c r="V226" s="272" t="n">
        <v>5</v>
      </c>
      <c r="W226" s="272" t="n">
        <v>54</v>
      </c>
      <c r="X226" s="274" t="n">
        <v>4.76</v>
      </c>
      <c r="Y226" s="274" t="n">
        <v>1.51</v>
      </c>
      <c r="Z226" s="226" t="n">
        <v>14.9</v>
      </c>
      <c r="AA226" s="348"/>
      <c r="AB226" s="160"/>
      <c r="AC226" s="160"/>
      <c r="AD226" s="160"/>
      <c r="AE226" s="160"/>
      <c r="AF226" s="160"/>
      <c r="AG226" s="160"/>
      <c r="AH226" s="110"/>
      <c r="AI226" s="160"/>
      <c r="AJ226" s="349"/>
      <c r="AK226" s="350"/>
      <c r="AL226" s="349"/>
      <c r="AM226" s="349"/>
      <c r="AN226" s="350"/>
      <c r="AO226" s="349"/>
      <c r="AP226" s="349"/>
      <c r="AQ226" s="349"/>
      <c r="AR226" s="350"/>
      <c r="AS226" s="349"/>
      <c r="AT226" s="350"/>
      <c r="AU226" s="351"/>
      <c r="AV226" s="351"/>
      <c r="AW226" s="316" t="n">
        <f aca="false">AI226-AI$7</f>
        <v>-44.7</v>
      </c>
      <c r="AX226" s="314" t="n">
        <f aca="false">AJ226-AJ$7</f>
        <v>-2</v>
      </c>
      <c r="AY226" s="318"/>
      <c r="AZ226" s="314" t="n">
        <f aca="false">AL226-AL$7</f>
        <v>3</v>
      </c>
      <c r="BA226" s="314" t="n">
        <f aca="false">AM226-AM$7</f>
        <v>0</v>
      </c>
      <c r="BB226" s="318"/>
      <c r="BC226" s="314" t="n">
        <f aca="false">AO226-AO$7</f>
        <v>0</v>
      </c>
      <c r="BD226" s="314" t="n">
        <f aca="false">AP226-AP$7</f>
        <v>0</v>
      </c>
      <c r="BE226" s="314" t="n">
        <f aca="false">AQ226-AQ$7</f>
        <v>-26</v>
      </c>
      <c r="BF226" s="318"/>
      <c r="BG226" s="314" t="n">
        <f aca="false">AS226-AS$7</f>
        <v>-6</v>
      </c>
      <c r="BH226" s="318"/>
      <c r="BI226" s="346" t="n">
        <f aca="false">(AU$7-AU226)*AI226</f>
        <v>0</v>
      </c>
      <c r="BJ226" s="346" t="n">
        <f aca="false">(AV$7-AV226)*AI226</f>
        <v>0</v>
      </c>
      <c r="BK226" s="319" t="n">
        <f aca="false">IF(BK$7=FALSE(),0,AW226/AW$7)</f>
        <v>0</v>
      </c>
      <c r="BL226" s="315" t="n">
        <f aca="false">IF(BL$7=FALSE(),0,AX226/AX$7*BL$8)</f>
        <v>-0.00223463687150838</v>
      </c>
      <c r="BM226" s="352"/>
      <c r="BN226" s="353" t="n">
        <f aca="false">IF(BN$7=FALSE(),0,AZ226/AZ$7*BN$8)</f>
        <v>0</v>
      </c>
      <c r="BO226" s="353" t="n">
        <f aca="false">IF(BO$7=FALSE(),0,BA226/BA$7*BO$8)</f>
        <v>0</v>
      </c>
      <c r="BP226" s="352"/>
      <c r="BQ226" s="353" t="n">
        <f aca="false">IF(BQ$7=FALSE(),0,BC226/BC$7*BQ$8)</f>
        <v>0</v>
      </c>
      <c r="BR226" s="353" t="n">
        <f aca="false">IF(BR$7=FALSE(),0,BD226/BD$7*BR$8)</f>
        <v>0</v>
      </c>
      <c r="BS226" s="353" t="n">
        <f aca="false">IF(BS$7=FALSE(),0,BE226/BE$7*BS$8)</f>
        <v>-0.00228491080059759</v>
      </c>
      <c r="BT226" s="352"/>
      <c r="BU226" s="353" t="n">
        <f aca="false">IF(BU$7=FALSE(),0,BG226/BG$7*BU$8)</f>
        <v>0</v>
      </c>
      <c r="BV226" s="352"/>
      <c r="BW226" s="353" t="n">
        <f aca="false">IF(BW$7=FALSE(),0,BI226/BI$7*BW$8)</f>
        <v>0</v>
      </c>
      <c r="BX226" s="353" t="n">
        <f aca="false">IF(BX$7=FALSE(),0,BJ226/BJ$7*BX$8)</f>
        <v>0</v>
      </c>
      <c r="BY226" s="354"/>
      <c r="BZ226" s="321" t="n">
        <f aca="false">SUM(BK226:BX226)</f>
        <v>-0.00451954767210597</v>
      </c>
      <c r="CA226" s="315" t="n">
        <f aca="false">BZ226-BZ$7</f>
        <v>-0.0156943760294213</v>
      </c>
      <c r="CB226" s="109"/>
      <c r="CC226" s="109"/>
      <c r="CD226" s="109" t="n">
        <f aca="false">IF(OR(AE$26=1,AE$27=1)=TRUE(),MAX(FLOOR(CA226/CA$7*AE$39+AC$31,AE$31),AC$31),AI226)</f>
        <v>1</v>
      </c>
      <c r="CG226" s="109" t="s">
        <v>563</v>
      </c>
      <c r="CH226" s="109" t="s">
        <v>205</v>
      </c>
      <c r="CI226" s="109" t="e">
        <f aca="false">IF(OR(AE$26=1,AE$27=1)=TRUE(),VLOOKUP(CG226,ValueLookup2,3,0),VLOOKUP(CG226,PitchersFilterData,24,0))</f>
        <v>#N/A</v>
      </c>
    </row>
    <row r="227" customFormat="false" ht="12.75" hidden="false" customHeight="false" outlineLevel="0" collapsed="false">
      <c r="C227" s="267" t="s">
        <v>1342</v>
      </c>
      <c r="D227" s="268" t="s">
        <v>271</v>
      </c>
      <c r="E227" s="268" t="s">
        <v>781</v>
      </c>
      <c r="F227" s="269" t="s">
        <v>136</v>
      </c>
      <c r="G227" s="268" t="n">
        <v>26</v>
      </c>
      <c r="H227" s="268" t="s">
        <v>84</v>
      </c>
      <c r="I227" s="270" t="s">
        <v>1657</v>
      </c>
      <c r="J227" s="271" t="n">
        <v>50</v>
      </c>
      <c r="K227" s="272" t="n">
        <v>0</v>
      </c>
      <c r="L227" s="273" t="n">
        <v>80.7</v>
      </c>
      <c r="M227" s="272" t="n">
        <v>1</v>
      </c>
      <c r="N227" s="272" t="n">
        <v>5</v>
      </c>
      <c r="O227" s="272" t="n">
        <v>-4</v>
      </c>
      <c r="P227" s="272" t="n">
        <v>0</v>
      </c>
      <c r="Q227" s="272" t="n">
        <v>0</v>
      </c>
      <c r="R227" s="272" t="n">
        <v>0</v>
      </c>
      <c r="S227" s="272" t="n">
        <v>4</v>
      </c>
      <c r="T227" s="272" t="n">
        <v>31</v>
      </c>
      <c r="U227" s="272" t="n">
        <v>25</v>
      </c>
      <c r="V227" s="272" t="n">
        <v>6</v>
      </c>
      <c r="W227" s="272" t="n">
        <v>90</v>
      </c>
      <c r="X227" s="274" t="n">
        <v>4.71</v>
      </c>
      <c r="Y227" s="274" t="n">
        <v>1.43</v>
      </c>
      <c r="Z227" s="226" t="n">
        <v>14.72</v>
      </c>
      <c r="AA227" s="348"/>
      <c r="AB227" s="160"/>
      <c r="AC227" s="160"/>
      <c r="AD227" s="160"/>
      <c r="AE227" s="160"/>
      <c r="AF227" s="160"/>
      <c r="AG227" s="160"/>
      <c r="AH227" s="110"/>
      <c r="AI227" s="160"/>
      <c r="AJ227" s="349"/>
      <c r="AK227" s="350"/>
      <c r="AL227" s="349"/>
      <c r="AM227" s="349"/>
      <c r="AN227" s="350"/>
      <c r="AO227" s="349"/>
      <c r="AP227" s="349"/>
      <c r="AQ227" s="349"/>
      <c r="AR227" s="350"/>
      <c r="AS227" s="349"/>
      <c r="AT227" s="350"/>
      <c r="AU227" s="351"/>
      <c r="AV227" s="351"/>
      <c r="AW227" s="316" t="n">
        <f aca="false">AI227-AI$7</f>
        <v>-44.7</v>
      </c>
      <c r="AX227" s="314" t="n">
        <f aca="false">AJ227-AJ$7</f>
        <v>-2</v>
      </c>
      <c r="AY227" s="318"/>
      <c r="AZ227" s="314" t="n">
        <f aca="false">AL227-AL$7</f>
        <v>3</v>
      </c>
      <c r="BA227" s="314" t="n">
        <f aca="false">AM227-AM$7</f>
        <v>0</v>
      </c>
      <c r="BB227" s="318"/>
      <c r="BC227" s="314" t="n">
        <f aca="false">AO227-AO$7</f>
        <v>0</v>
      </c>
      <c r="BD227" s="314" t="n">
        <f aca="false">AP227-AP$7</f>
        <v>0</v>
      </c>
      <c r="BE227" s="314" t="n">
        <f aca="false">AQ227-AQ$7</f>
        <v>-26</v>
      </c>
      <c r="BF227" s="318"/>
      <c r="BG227" s="314" t="n">
        <f aca="false">AS227-AS$7</f>
        <v>-6</v>
      </c>
      <c r="BH227" s="318"/>
      <c r="BI227" s="346" t="n">
        <f aca="false">(AU$7-AU227)*AI227</f>
        <v>0</v>
      </c>
      <c r="BJ227" s="346" t="n">
        <f aca="false">(AV$7-AV227)*AI227</f>
        <v>0</v>
      </c>
      <c r="BK227" s="319" t="n">
        <f aca="false">IF(BK$7=FALSE(),0,AW227/AW$7)</f>
        <v>0</v>
      </c>
      <c r="BL227" s="315" t="n">
        <f aca="false">IF(BL$7=FALSE(),0,AX227/AX$7*BL$8)</f>
        <v>-0.00223463687150838</v>
      </c>
      <c r="BM227" s="352"/>
      <c r="BN227" s="353" t="n">
        <f aca="false">IF(BN$7=FALSE(),0,AZ227/AZ$7*BN$8)</f>
        <v>0</v>
      </c>
      <c r="BO227" s="353" t="n">
        <f aca="false">IF(BO$7=FALSE(),0,BA227/BA$7*BO$8)</f>
        <v>0</v>
      </c>
      <c r="BP227" s="352"/>
      <c r="BQ227" s="353" t="n">
        <f aca="false">IF(BQ$7=FALSE(),0,BC227/BC$7*BQ$8)</f>
        <v>0</v>
      </c>
      <c r="BR227" s="353" t="n">
        <f aca="false">IF(BR$7=FALSE(),0,BD227/BD$7*BR$8)</f>
        <v>0</v>
      </c>
      <c r="BS227" s="353" t="n">
        <f aca="false">IF(BS$7=FALSE(),0,BE227/BE$7*BS$8)</f>
        <v>-0.00228491080059759</v>
      </c>
      <c r="BT227" s="352"/>
      <c r="BU227" s="353" t="n">
        <f aca="false">IF(BU$7=FALSE(),0,BG227/BG$7*BU$8)</f>
        <v>0</v>
      </c>
      <c r="BV227" s="352"/>
      <c r="BW227" s="353" t="n">
        <f aca="false">IF(BW$7=FALSE(),0,BI227/BI$7*BW$8)</f>
        <v>0</v>
      </c>
      <c r="BX227" s="353" t="n">
        <f aca="false">IF(BX$7=FALSE(),0,BJ227/BJ$7*BX$8)</f>
        <v>0</v>
      </c>
      <c r="BY227" s="354"/>
      <c r="BZ227" s="321" t="n">
        <f aca="false">SUM(BK227:BX227)</f>
        <v>-0.00451954767210597</v>
      </c>
      <c r="CA227" s="315" t="n">
        <f aca="false">BZ227-BZ$7</f>
        <v>-0.0156943760294213</v>
      </c>
      <c r="CB227" s="109"/>
      <c r="CC227" s="109"/>
      <c r="CD227" s="109" t="n">
        <f aca="false">IF(OR(AE$26=1,AE$27=1)=TRUE(),MAX(FLOOR(CA227/CA$7*AE$39+AC$31,AE$31),AC$31),AI227)</f>
        <v>1</v>
      </c>
      <c r="CG227" s="109" t="s">
        <v>569</v>
      </c>
      <c r="CH227" s="109" t="s">
        <v>264</v>
      </c>
      <c r="CI227" s="109" t="e">
        <f aca="false">IF(OR(AE$26=1,AE$27=1)=TRUE(),VLOOKUP(CG227,ValueLookup2,3,0),VLOOKUP(CG227,PitchersFilterData,24,0))</f>
        <v>#N/A</v>
      </c>
    </row>
    <row r="228" customFormat="false" ht="12.75" hidden="false" customHeight="false" outlineLevel="0" collapsed="false">
      <c r="C228" s="267" t="s">
        <v>1343</v>
      </c>
      <c r="D228" s="268" t="s">
        <v>234</v>
      </c>
      <c r="E228" s="268" t="s">
        <v>782</v>
      </c>
      <c r="F228" s="269" t="s">
        <v>136</v>
      </c>
      <c r="G228" s="268" t="n">
        <v>23</v>
      </c>
      <c r="H228" s="268" t="s">
        <v>75</v>
      </c>
      <c r="I228" s="270" t="s">
        <v>1657</v>
      </c>
      <c r="J228" s="271" t="n">
        <v>22</v>
      </c>
      <c r="K228" s="272" t="n">
        <v>0</v>
      </c>
      <c r="L228" s="273" t="n">
        <v>27.7</v>
      </c>
      <c r="M228" s="272" t="n">
        <v>1</v>
      </c>
      <c r="N228" s="272" t="n">
        <v>2</v>
      </c>
      <c r="O228" s="272" t="n">
        <v>-1</v>
      </c>
      <c r="P228" s="272" t="n">
        <v>0</v>
      </c>
      <c r="Q228" s="272" t="n">
        <v>0</v>
      </c>
      <c r="R228" s="272" t="n">
        <v>0</v>
      </c>
      <c r="S228" s="272" t="n">
        <v>0</v>
      </c>
      <c r="T228" s="272" t="n">
        <v>18</v>
      </c>
      <c r="U228" s="272" t="n">
        <v>10</v>
      </c>
      <c r="V228" s="272" t="n">
        <v>8</v>
      </c>
      <c r="W228" s="272" t="n">
        <v>28</v>
      </c>
      <c r="X228" s="274" t="n">
        <v>3.8</v>
      </c>
      <c r="Y228" s="274" t="n">
        <v>1.38</v>
      </c>
      <c r="Z228" s="226" t="n">
        <v>14.38</v>
      </c>
      <c r="AA228" s="348"/>
      <c r="AB228" s="160"/>
      <c r="AC228" s="160"/>
      <c r="AD228" s="160"/>
      <c r="AE228" s="160"/>
      <c r="AF228" s="160"/>
      <c r="AG228" s="160"/>
      <c r="AH228" s="110"/>
      <c r="AI228" s="160"/>
      <c r="AJ228" s="349"/>
      <c r="AK228" s="350"/>
      <c r="AL228" s="349"/>
      <c r="AM228" s="349"/>
      <c r="AN228" s="350"/>
      <c r="AO228" s="349"/>
      <c r="AP228" s="349"/>
      <c r="AQ228" s="349"/>
      <c r="AR228" s="350"/>
      <c r="AS228" s="349"/>
      <c r="AT228" s="350"/>
      <c r="AU228" s="351"/>
      <c r="AV228" s="351"/>
      <c r="AW228" s="316" t="n">
        <f aca="false">AI228-AI$7</f>
        <v>-44.7</v>
      </c>
      <c r="AX228" s="314" t="n">
        <f aca="false">AJ228-AJ$7</f>
        <v>-2</v>
      </c>
      <c r="AY228" s="318"/>
      <c r="AZ228" s="314" t="n">
        <f aca="false">AL228-AL$7</f>
        <v>3</v>
      </c>
      <c r="BA228" s="314" t="n">
        <f aca="false">AM228-AM$7</f>
        <v>0</v>
      </c>
      <c r="BB228" s="318"/>
      <c r="BC228" s="314" t="n">
        <f aca="false">AO228-AO$7</f>
        <v>0</v>
      </c>
      <c r="BD228" s="314" t="n">
        <f aca="false">AP228-AP$7</f>
        <v>0</v>
      </c>
      <c r="BE228" s="314" t="n">
        <f aca="false">AQ228-AQ$7</f>
        <v>-26</v>
      </c>
      <c r="BF228" s="318"/>
      <c r="BG228" s="314" t="n">
        <f aca="false">AS228-AS$7</f>
        <v>-6</v>
      </c>
      <c r="BH228" s="318"/>
      <c r="BI228" s="346" t="n">
        <f aca="false">(AU$7-AU228)*AI228</f>
        <v>0</v>
      </c>
      <c r="BJ228" s="346" t="n">
        <f aca="false">(AV$7-AV228)*AI228</f>
        <v>0</v>
      </c>
      <c r="BK228" s="319" t="n">
        <f aca="false">IF(BK$7=FALSE(),0,AW228/AW$7)</f>
        <v>0</v>
      </c>
      <c r="BL228" s="315" t="n">
        <f aca="false">IF(BL$7=FALSE(),0,AX228/AX$7*BL$8)</f>
        <v>-0.00223463687150838</v>
      </c>
      <c r="BM228" s="352"/>
      <c r="BN228" s="353" t="n">
        <f aca="false">IF(BN$7=FALSE(),0,AZ228/AZ$7*BN$8)</f>
        <v>0</v>
      </c>
      <c r="BO228" s="353" t="n">
        <f aca="false">IF(BO$7=FALSE(),0,BA228/BA$7*BO$8)</f>
        <v>0</v>
      </c>
      <c r="BP228" s="352"/>
      <c r="BQ228" s="353" t="n">
        <f aca="false">IF(BQ$7=FALSE(),0,BC228/BC$7*BQ$8)</f>
        <v>0</v>
      </c>
      <c r="BR228" s="353" t="n">
        <f aca="false">IF(BR$7=FALSE(),0,BD228/BD$7*BR$8)</f>
        <v>0</v>
      </c>
      <c r="BS228" s="353" t="n">
        <f aca="false">IF(BS$7=FALSE(),0,BE228/BE$7*BS$8)</f>
        <v>-0.00228491080059759</v>
      </c>
      <c r="BT228" s="352"/>
      <c r="BU228" s="353" t="n">
        <f aca="false">IF(BU$7=FALSE(),0,BG228/BG$7*BU$8)</f>
        <v>0</v>
      </c>
      <c r="BV228" s="352"/>
      <c r="BW228" s="353" t="n">
        <f aca="false">IF(BW$7=FALSE(),0,BI228/BI$7*BW$8)</f>
        <v>0</v>
      </c>
      <c r="BX228" s="353" t="n">
        <f aca="false">IF(BX$7=FALSE(),0,BJ228/BJ$7*BX$8)</f>
        <v>0</v>
      </c>
      <c r="BY228" s="354"/>
      <c r="BZ228" s="321" t="n">
        <f aca="false">SUM(BK228:BX228)</f>
        <v>-0.00451954767210597</v>
      </c>
      <c r="CA228" s="315" t="n">
        <f aca="false">BZ228-BZ$7</f>
        <v>-0.0156943760294213</v>
      </c>
      <c r="CB228" s="109"/>
      <c r="CC228" s="109"/>
      <c r="CD228" s="109" t="n">
        <f aca="false">IF(OR(AE$26=1,AE$27=1)=TRUE(),MAX(FLOOR(CA228/CA$7*AE$39+AC$31,AE$31),AC$31),AI228)</f>
        <v>1</v>
      </c>
      <c r="CG228" s="109" t="s">
        <v>576</v>
      </c>
      <c r="CH228" s="109" t="s">
        <v>321</v>
      </c>
      <c r="CI228" s="109" t="e">
        <f aca="false">IF(OR(AE$26=1,AE$27=1)=TRUE(),VLOOKUP(CG228,ValueLookup2,3,0),VLOOKUP(CG228,PitchersFilterData,24,0))</f>
        <v>#N/A</v>
      </c>
    </row>
    <row r="229" customFormat="false" ht="12.75" hidden="false" customHeight="false" outlineLevel="0" collapsed="false">
      <c r="C229" s="267" t="s">
        <v>1344</v>
      </c>
      <c r="D229" s="268" t="s">
        <v>242</v>
      </c>
      <c r="E229" s="268" t="s">
        <v>781</v>
      </c>
      <c r="F229" s="269" t="s">
        <v>136</v>
      </c>
      <c r="G229" s="268" t="n">
        <v>36</v>
      </c>
      <c r="H229" s="268" t="s">
        <v>75</v>
      </c>
      <c r="I229" s="270" t="s">
        <v>1657</v>
      </c>
      <c r="J229" s="271" t="n">
        <v>65</v>
      </c>
      <c r="K229" s="272" t="n">
        <v>0</v>
      </c>
      <c r="L229" s="273" t="n">
        <v>47.3</v>
      </c>
      <c r="M229" s="272" t="n">
        <v>1</v>
      </c>
      <c r="N229" s="272" t="n">
        <v>1</v>
      </c>
      <c r="O229" s="272" t="n">
        <v>0</v>
      </c>
      <c r="P229" s="272" t="n">
        <v>0</v>
      </c>
      <c r="Q229" s="272" t="n">
        <v>0</v>
      </c>
      <c r="R229" s="272" t="n">
        <v>0</v>
      </c>
      <c r="S229" s="272" t="n">
        <v>12</v>
      </c>
      <c r="T229" s="272" t="n">
        <v>31</v>
      </c>
      <c r="U229" s="272" t="n">
        <v>23</v>
      </c>
      <c r="V229" s="272" t="n">
        <v>8</v>
      </c>
      <c r="W229" s="272" t="n">
        <v>45</v>
      </c>
      <c r="X229" s="274" t="n">
        <v>5.01</v>
      </c>
      <c r="Y229" s="274" t="n">
        <v>1.44</v>
      </c>
      <c r="Z229" s="226" t="n">
        <v>14.37</v>
      </c>
      <c r="AA229" s="348"/>
      <c r="AB229" s="160"/>
      <c r="AC229" s="160"/>
      <c r="AD229" s="160"/>
      <c r="AE229" s="160"/>
      <c r="AF229" s="160"/>
      <c r="AG229" s="160"/>
      <c r="AH229" s="110"/>
      <c r="AI229" s="160"/>
      <c r="AJ229" s="349"/>
      <c r="AK229" s="350"/>
      <c r="AL229" s="349"/>
      <c r="AM229" s="349"/>
      <c r="AN229" s="350"/>
      <c r="AO229" s="349"/>
      <c r="AP229" s="349"/>
      <c r="AQ229" s="349"/>
      <c r="AR229" s="350"/>
      <c r="AS229" s="349"/>
      <c r="AT229" s="350"/>
      <c r="AU229" s="351"/>
      <c r="AV229" s="351"/>
      <c r="AW229" s="316" t="n">
        <f aca="false">AI229-AI$7</f>
        <v>-44.7</v>
      </c>
      <c r="AX229" s="314" t="n">
        <f aca="false">AJ229-AJ$7</f>
        <v>-2</v>
      </c>
      <c r="AY229" s="318"/>
      <c r="AZ229" s="314" t="n">
        <f aca="false">AL229-AL$7</f>
        <v>3</v>
      </c>
      <c r="BA229" s="314" t="n">
        <f aca="false">AM229-AM$7</f>
        <v>0</v>
      </c>
      <c r="BB229" s="318"/>
      <c r="BC229" s="314" t="n">
        <f aca="false">AO229-AO$7</f>
        <v>0</v>
      </c>
      <c r="BD229" s="314" t="n">
        <f aca="false">AP229-AP$7</f>
        <v>0</v>
      </c>
      <c r="BE229" s="314" t="n">
        <f aca="false">AQ229-AQ$7</f>
        <v>-26</v>
      </c>
      <c r="BF229" s="318"/>
      <c r="BG229" s="314" t="n">
        <f aca="false">AS229-AS$7</f>
        <v>-6</v>
      </c>
      <c r="BH229" s="318"/>
      <c r="BI229" s="346" t="n">
        <f aca="false">(AU$7-AU229)*AI229</f>
        <v>0</v>
      </c>
      <c r="BJ229" s="346" t="n">
        <f aca="false">(AV$7-AV229)*AI229</f>
        <v>0</v>
      </c>
      <c r="BK229" s="319" t="n">
        <f aca="false">IF(BK$7=FALSE(),0,AW229/AW$7)</f>
        <v>0</v>
      </c>
      <c r="BL229" s="315" t="n">
        <f aca="false">IF(BL$7=FALSE(),0,AX229/AX$7*BL$8)</f>
        <v>-0.00223463687150838</v>
      </c>
      <c r="BM229" s="352"/>
      <c r="BN229" s="353" t="n">
        <f aca="false">IF(BN$7=FALSE(),0,AZ229/AZ$7*BN$8)</f>
        <v>0</v>
      </c>
      <c r="BO229" s="353" t="n">
        <f aca="false">IF(BO$7=FALSE(),0,BA229/BA$7*BO$8)</f>
        <v>0</v>
      </c>
      <c r="BP229" s="352"/>
      <c r="BQ229" s="353" t="n">
        <f aca="false">IF(BQ$7=FALSE(),0,BC229/BC$7*BQ$8)</f>
        <v>0</v>
      </c>
      <c r="BR229" s="353" t="n">
        <f aca="false">IF(BR$7=FALSE(),0,BD229/BD$7*BR$8)</f>
        <v>0</v>
      </c>
      <c r="BS229" s="353" t="n">
        <f aca="false">IF(BS$7=FALSE(),0,BE229/BE$7*BS$8)</f>
        <v>-0.00228491080059759</v>
      </c>
      <c r="BT229" s="352"/>
      <c r="BU229" s="353" t="n">
        <f aca="false">IF(BU$7=FALSE(),0,BG229/BG$7*BU$8)</f>
        <v>0</v>
      </c>
      <c r="BV229" s="352"/>
      <c r="BW229" s="353" t="n">
        <f aca="false">IF(BW$7=FALSE(),0,BI229/BI$7*BW$8)</f>
        <v>0</v>
      </c>
      <c r="BX229" s="353" t="n">
        <f aca="false">IF(BX$7=FALSE(),0,BJ229/BJ$7*BX$8)</f>
        <v>0</v>
      </c>
      <c r="BY229" s="354"/>
      <c r="BZ229" s="321" t="n">
        <f aca="false">SUM(BK229:BX229)</f>
        <v>-0.00451954767210597</v>
      </c>
      <c r="CA229" s="315" t="n">
        <f aca="false">BZ229-BZ$7</f>
        <v>-0.0156943760294213</v>
      </c>
      <c r="CB229" s="109"/>
      <c r="CC229" s="109"/>
      <c r="CD229" s="109" t="n">
        <f aca="false">IF(OR(AE$26=1,AE$27=1)=TRUE(),MAX(FLOOR(CA229/CA$7*AE$39+AC$31,AE$31),AC$31),AI229)</f>
        <v>1</v>
      </c>
      <c r="CG229" s="109" t="s">
        <v>583</v>
      </c>
      <c r="CH229" s="109" t="s">
        <v>199</v>
      </c>
      <c r="CI229" s="109" t="e">
        <f aca="false">IF(OR(AE$26=1,AE$27=1)=TRUE(),VLOOKUP(CG229,ValueLookup2,3,0),VLOOKUP(CG229,PitchersFilterData,24,0))</f>
        <v>#N/A</v>
      </c>
    </row>
    <row r="230" customFormat="false" ht="12.75" hidden="false" customHeight="false" outlineLevel="0" collapsed="false">
      <c r="C230" s="267" t="s">
        <v>1345</v>
      </c>
      <c r="D230" s="268" t="s">
        <v>219</v>
      </c>
      <c r="E230" s="268" t="s">
        <v>782</v>
      </c>
      <c r="F230" s="269" t="s">
        <v>136</v>
      </c>
      <c r="G230" s="268" t="n">
        <v>24</v>
      </c>
      <c r="H230" s="268" t="s">
        <v>84</v>
      </c>
      <c r="I230" s="270" t="s">
        <v>1657</v>
      </c>
      <c r="J230" s="271" t="n">
        <v>50</v>
      </c>
      <c r="K230" s="272" t="n">
        <v>0</v>
      </c>
      <c r="L230" s="273" t="n">
        <v>44.7</v>
      </c>
      <c r="M230" s="272" t="n">
        <v>0</v>
      </c>
      <c r="N230" s="272" t="n">
        <v>3</v>
      </c>
      <c r="O230" s="272" t="n">
        <v>-3</v>
      </c>
      <c r="P230" s="272" t="n">
        <v>0</v>
      </c>
      <c r="Q230" s="272" t="n">
        <v>0</v>
      </c>
      <c r="R230" s="272" t="n">
        <v>0</v>
      </c>
      <c r="S230" s="272" t="n">
        <v>0</v>
      </c>
      <c r="T230" s="272" t="n">
        <v>42</v>
      </c>
      <c r="U230" s="272" t="n">
        <v>21</v>
      </c>
      <c r="V230" s="272" t="n">
        <v>21</v>
      </c>
      <c r="W230" s="272" t="n">
        <v>44</v>
      </c>
      <c r="X230" s="274" t="n">
        <v>4.88</v>
      </c>
      <c r="Y230" s="274" t="n">
        <v>1.46</v>
      </c>
      <c r="Z230" s="226" t="n">
        <v>14.22</v>
      </c>
      <c r="AA230" s="348"/>
      <c r="AB230" s="160"/>
      <c r="AC230" s="160"/>
      <c r="AD230" s="160"/>
      <c r="AE230" s="160"/>
      <c r="AF230" s="160"/>
      <c r="AG230" s="160"/>
      <c r="AH230" s="110"/>
      <c r="AI230" s="160"/>
      <c r="AJ230" s="349"/>
      <c r="AK230" s="350"/>
      <c r="AL230" s="349"/>
      <c r="AM230" s="349"/>
      <c r="AN230" s="350"/>
      <c r="AO230" s="349"/>
      <c r="AP230" s="349"/>
      <c r="AQ230" s="349"/>
      <c r="AR230" s="350"/>
      <c r="AS230" s="349"/>
      <c r="AT230" s="350"/>
      <c r="AU230" s="351"/>
      <c r="AV230" s="351"/>
      <c r="AW230" s="316" t="n">
        <f aca="false">AI230-AI$7</f>
        <v>-44.7</v>
      </c>
      <c r="AX230" s="314" t="n">
        <f aca="false">AJ230-AJ$7</f>
        <v>-2</v>
      </c>
      <c r="AY230" s="318"/>
      <c r="AZ230" s="314" t="n">
        <f aca="false">AL230-AL$7</f>
        <v>3</v>
      </c>
      <c r="BA230" s="314" t="n">
        <f aca="false">AM230-AM$7</f>
        <v>0</v>
      </c>
      <c r="BB230" s="318"/>
      <c r="BC230" s="314" t="n">
        <f aca="false">AO230-AO$7</f>
        <v>0</v>
      </c>
      <c r="BD230" s="314" t="n">
        <f aca="false">AP230-AP$7</f>
        <v>0</v>
      </c>
      <c r="BE230" s="314" t="n">
        <f aca="false">AQ230-AQ$7</f>
        <v>-26</v>
      </c>
      <c r="BF230" s="318"/>
      <c r="BG230" s="314" t="n">
        <f aca="false">AS230-AS$7</f>
        <v>-6</v>
      </c>
      <c r="BH230" s="318"/>
      <c r="BI230" s="346" t="n">
        <f aca="false">(AU$7-AU230)*AI230</f>
        <v>0</v>
      </c>
      <c r="BJ230" s="346" t="n">
        <f aca="false">(AV$7-AV230)*AI230</f>
        <v>0</v>
      </c>
      <c r="BK230" s="319" t="n">
        <f aca="false">IF(BK$7=FALSE(),0,AW230/AW$7)</f>
        <v>0</v>
      </c>
      <c r="BL230" s="315" t="n">
        <f aca="false">IF(BL$7=FALSE(),0,AX230/AX$7*BL$8)</f>
        <v>-0.00223463687150838</v>
      </c>
      <c r="BM230" s="352"/>
      <c r="BN230" s="353" t="n">
        <f aca="false">IF(BN$7=FALSE(),0,AZ230/AZ$7*BN$8)</f>
        <v>0</v>
      </c>
      <c r="BO230" s="353" t="n">
        <f aca="false">IF(BO$7=FALSE(),0,BA230/BA$7*BO$8)</f>
        <v>0</v>
      </c>
      <c r="BP230" s="352"/>
      <c r="BQ230" s="353" t="n">
        <f aca="false">IF(BQ$7=FALSE(),0,BC230/BC$7*BQ$8)</f>
        <v>0</v>
      </c>
      <c r="BR230" s="353" t="n">
        <f aca="false">IF(BR$7=FALSE(),0,BD230/BD$7*BR$8)</f>
        <v>0</v>
      </c>
      <c r="BS230" s="353" t="n">
        <f aca="false">IF(BS$7=FALSE(),0,BE230/BE$7*BS$8)</f>
        <v>-0.00228491080059759</v>
      </c>
      <c r="BT230" s="352"/>
      <c r="BU230" s="353" t="n">
        <f aca="false">IF(BU$7=FALSE(),0,BG230/BG$7*BU$8)</f>
        <v>0</v>
      </c>
      <c r="BV230" s="352"/>
      <c r="BW230" s="353" t="n">
        <f aca="false">IF(BW$7=FALSE(),0,BI230/BI$7*BW$8)</f>
        <v>0</v>
      </c>
      <c r="BX230" s="353" t="n">
        <f aca="false">IF(BX$7=FALSE(),0,BJ230/BJ$7*BX$8)</f>
        <v>0</v>
      </c>
      <c r="BY230" s="354"/>
      <c r="BZ230" s="321" t="n">
        <f aca="false">SUM(BK230:BX230)</f>
        <v>-0.00451954767210597</v>
      </c>
      <c r="CA230" s="315" t="n">
        <f aca="false">BZ230-BZ$7</f>
        <v>-0.0156943760294213</v>
      </c>
      <c r="CB230" s="109"/>
      <c r="CC230" s="109"/>
      <c r="CD230" s="109" t="n">
        <f aca="false">IF(OR(AE$26=1,AE$27=1)=TRUE(),MAX(FLOOR(CA230/CA$7*AE$39+AC$31,AE$31),AC$31),AI230)</f>
        <v>1</v>
      </c>
      <c r="CG230" s="109" t="s">
        <v>590</v>
      </c>
      <c r="CH230" s="109" t="s">
        <v>201</v>
      </c>
      <c r="CI230" s="109" t="e">
        <f aca="false">IF(OR(AE$26=1,AE$27=1)=TRUE(),VLOOKUP(CG230,ValueLookup2,3,0),VLOOKUP(CG230,PitchersFilterData,24,0))</f>
        <v>#N/A</v>
      </c>
    </row>
    <row r="231" customFormat="false" ht="12.75" hidden="false" customHeight="false" outlineLevel="0" collapsed="false">
      <c r="C231" s="267" t="s">
        <v>1346</v>
      </c>
      <c r="D231" s="268" t="s">
        <v>234</v>
      </c>
      <c r="E231" s="268" t="s">
        <v>782</v>
      </c>
      <c r="F231" s="269" t="s">
        <v>136</v>
      </c>
      <c r="G231" s="268" t="n">
        <v>26</v>
      </c>
      <c r="H231" s="268" t="s">
        <v>84</v>
      </c>
      <c r="I231" s="270" t="s">
        <v>1657</v>
      </c>
      <c r="J231" s="271" t="n">
        <v>40</v>
      </c>
      <c r="K231" s="272" t="n">
        <v>0</v>
      </c>
      <c r="L231" s="273" t="n">
        <v>50.7</v>
      </c>
      <c r="M231" s="272" t="n">
        <v>1</v>
      </c>
      <c r="N231" s="272" t="n">
        <v>4</v>
      </c>
      <c r="O231" s="272" t="n">
        <v>-3</v>
      </c>
      <c r="P231" s="272" t="n">
        <v>0</v>
      </c>
      <c r="Q231" s="272" t="n">
        <v>0</v>
      </c>
      <c r="R231" s="272" t="n">
        <v>0</v>
      </c>
      <c r="S231" s="272" t="n">
        <v>4</v>
      </c>
      <c r="T231" s="272" t="n">
        <v>47</v>
      </c>
      <c r="U231" s="272" t="n">
        <v>34</v>
      </c>
      <c r="V231" s="272" t="n">
        <v>13</v>
      </c>
      <c r="W231" s="272" t="n">
        <v>47</v>
      </c>
      <c r="X231" s="274" t="n">
        <v>5.44</v>
      </c>
      <c r="Y231" s="274" t="n">
        <v>1.6</v>
      </c>
      <c r="Z231" s="226" t="n">
        <v>14.15</v>
      </c>
      <c r="AA231" s="348"/>
      <c r="AB231" s="160"/>
      <c r="AC231" s="160"/>
      <c r="AD231" s="160"/>
      <c r="AE231" s="160"/>
      <c r="AF231" s="160"/>
      <c r="AG231" s="160"/>
      <c r="AH231" s="110"/>
      <c r="AI231" s="160"/>
      <c r="AJ231" s="349"/>
      <c r="AK231" s="350"/>
      <c r="AL231" s="349"/>
      <c r="AM231" s="349"/>
      <c r="AN231" s="350"/>
      <c r="AO231" s="349"/>
      <c r="AP231" s="349"/>
      <c r="AQ231" s="349"/>
      <c r="AR231" s="350"/>
      <c r="AS231" s="349"/>
      <c r="AT231" s="350"/>
      <c r="AU231" s="351"/>
      <c r="AV231" s="351"/>
      <c r="AW231" s="316" t="n">
        <f aca="false">AI231-AI$7</f>
        <v>-44.7</v>
      </c>
      <c r="AX231" s="314" t="n">
        <f aca="false">AJ231-AJ$7</f>
        <v>-2</v>
      </c>
      <c r="AY231" s="318"/>
      <c r="AZ231" s="314" t="n">
        <f aca="false">AL231-AL$7</f>
        <v>3</v>
      </c>
      <c r="BA231" s="314" t="n">
        <f aca="false">AM231-AM$7</f>
        <v>0</v>
      </c>
      <c r="BB231" s="318"/>
      <c r="BC231" s="314" t="n">
        <f aca="false">AO231-AO$7</f>
        <v>0</v>
      </c>
      <c r="BD231" s="314" t="n">
        <f aca="false">AP231-AP$7</f>
        <v>0</v>
      </c>
      <c r="BE231" s="314" t="n">
        <f aca="false">AQ231-AQ$7</f>
        <v>-26</v>
      </c>
      <c r="BF231" s="318"/>
      <c r="BG231" s="314" t="n">
        <f aca="false">AS231-AS$7</f>
        <v>-6</v>
      </c>
      <c r="BH231" s="318"/>
      <c r="BI231" s="346" t="n">
        <f aca="false">(AU$7-AU231)*AI231</f>
        <v>0</v>
      </c>
      <c r="BJ231" s="346" t="n">
        <f aca="false">(AV$7-AV231)*AI231</f>
        <v>0</v>
      </c>
      <c r="BK231" s="319" t="n">
        <f aca="false">IF(BK$7=FALSE(),0,AW231/AW$7)</f>
        <v>0</v>
      </c>
      <c r="BL231" s="315" t="n">
        <f aca="false">IF(BL$7=FALSE(),0,AX231/AX$7*BL$8)</f>
        <v>-0.00223463687150838</v>
      </c>
      <c r="BM231" s="352"/>
      <c r="BN231" s="353" t="n">
        <f aca="false">IF(BN$7=FALSE(),0,AZ231/AZ$7*BN$8)</f>
        <v>0</v>
      </c>
      <c r="BO231" s="353" t="n">
        <f aca="false">IF(BO$7=FALSE(),0,BA231/BA$7*BO$8)</f>
        <v>0</v>
      </c>
      <c r="BP231" s="352"/>
      <c r="BQ231" s="353" t="n">
        <f aca="false">IF(BQ$7=FALSE(),0,BC231/BC$7*BQ$8)</f>
        <v>0</v>
      </c>
      <c r="BR231" s="353" t="n">
        <f aca="false">IF(BR$7=FALSE(),0,BD231/BD$7*BR$8)</f>
        <v>0</v>
      </c>
      <c r="BS231" s="353" t="n">
        <f aca="false">IF(BS$7=FALSE(),0,BE231/BE$7*BS$8)</f>
        <v>-0.00228491080059759</v>
      </c>
      <c r="BT231" s="352"/>
      <c r="BU231" s="353" t="n">
        <f aca="false">IF(BU$7=FALSE(),0,BG231/BG$7*BU$8)</f>
        <v>0</v>
      </c>
      <c r="BV231" s="352"/>
      <c r="BW231" s="353" t="n">
        <f aca="false">IF(BW$7=FALSE(),0,BI231/BI$7*BW$8)</f>
        <v>0</v>
      </c>
      <c r="BX231" s="353" t="n">
        <f aca="false">IF(BX$7=FALSE(),0,BJ231/BJ$7*BX$8)</f>
        <v>0</v>
      </c>
      <c r="BY231" s="354"/>
      <c r="BZ231" s="321" t="n">
        <f aca="false">SUM(BK231:BX231)</f>
        <v>-0.00451954767210597</v>
      </c>
      <c r="CA231" s="315" t="n">
        <f aca="false">BZ231-BZ$7</f>
        <v>-0.0156943760294213</v>
      </c>
      <c r="CB231" s="109"/>
      <c r="CC231" s="109"/>
      <c r="CD231" s="109" t="n">
        <f aca="false">IF(OR(AE$26=1,AE$27=1)=TRUE(),MAX(FLOOR(CA231/CA$7*AE$39+AC$31,AE$31),AC$31),AI231)</f>
        <v>1</v>
      </c>
      <c r="CG231" s="109" t="s">
        <v>597</v>
      </c>
      <c r="CH231" s="109" t="s">
        <v>199</v>
      </c>
      <c r="CI231" s="109" t="e">
        <f aca="false">IF(OR(AE$26=1,AE$27=1)=TRUE(),VLOOKUP(CG231,ValueLookup2,3,0),VLOOKUP(CG231,PitchersFilterData,24,0))</f>
        <v>#N/A</v>
      </c>
    </row>
    <row r="232" customFormat="false" ht="12.75" hidden="false" customHeight="false" outlineLevel="0" collapsed="false">
      <c r="C232" s="267" t="s">
        <v>1347</v>
      </c>
      <c r="D232" s="268" t="s">
        <v>215</v>
      </c>
      <c r="E232" s="268" t="s">
        <v>782</v>
      </c>
      <c r="F232" s="269" t="s">
        <v>136</v>
      </c>
      <c r="G232" s="268" t="n">
        <v>27</v>
      </c>
      <c r="H232" s="268" t="s">
        <v>84</v>
      </c>
      <c r="I232" s="270" t="s">
        <v>1657</v>
      </c>
      <c r="J232" s="271" t="n">
        <v>20</v>
      </c>
      <c r="K232" s="272" t="n">
        <v>0</v>
      </c>
      <c r="L232" s="273" t="n">
        <v>31</v>
      </c>
      <c r="M232" s="272" t="n">
        <v>1</v>
      </c>
      <c r="N232" s="272" t="n">
        <v>2</v>
      </c>
      <c r="O232" s="272" t="n">
        <v>-1</v>
      </c>
      <c r="P232" s="272" t="n">
        <v>0</v>
      </c>
      <c r="Q232" s="272" t="n">
        <v>0</v>
      </c>
      <c r="R232" s="272" t="n">
        <v>0</v>
      </c>
      <c r="S232" s="272" t="n">
        <v>3</v>
      </c>
      <c r="T232" s="272" t="n">
        <v>19</v>
      </c>
      <c r="U232" s="272" t="n">
        <v>11</v>
      </c>
      <c r="V232" s="272" t="n">
        <v>8</v>
      </c>
      <c r="W232" s="272" t="n">
        <v>31</v>
      </c>
      <c r="X232" s="274" t="n">
        <v>4.44</v>
      </c>
      <c r="Y232" s="274" t="n">
        <v>1.36</v>
      </c>
      <c r="Z232" s="226" t="n">
        <v>13.62</v>
      </c>
      <c r="AA232" s="348"/>
      <c r="AB232" s="160"/>
      <c r="AC232" s="160"/>
      <c r="AD232" s="160"/>
      <c r="AE232" s="160"/>
      <c r="AF232" s="160"/>
      <c r="AG232" s="160"/>
      <c r="AH232" s="110"/>
      <c r="AI232" s="160"/>
      <c r="AJ232" s="349"/>
      <c r="AK232" s="350"/>
      <c r="AL232" s="349"/>
      <c r="AM232" s="349"/>
      <c r="AN232" s="350"/>
      <c r="AO232" s="349"/>
      <c r="AP232" s="349"/>
      <c r="AQ232" s="349"/>
      <c r="AR232" s="350"/>
      <c r="AS232" s="349"/>
      <c r="AT232" s="350"/>
      <c r="AU232" s="351"/>
      <c r="AV232" s="351"/>
      <c r="AW232" s="316" t="n">
        <f aca="false">AI232-AI$7</f>
        <v>-44.7</v>
      </c>
      <c r="AX232" s="314" t="n">
        <f aca="false">AJ232-AJ$7</f>
        <v>-2</v>
      </c>
      <c r="AY232" s="318"/>
      <c r="AZ232" s="314" t="n">
        <f aca="false">AL232-AL$7</f>
        <v>3</v>
      </c>
      <c r="BA232" s="314" t="n">
        <f aca="false">AM232-AM$7</f>
        <v>0</v>
      </c>
      <c r="BB232" s="318"/>
      <c r="BC232" s="314" t="n">
        <f aca="false">AO232-AO$7</f>
        <v>0</v>
      </c>
      <c r="BD232" s="314" t="n">
        <f aca="false">AP232-AP$7</f>
        <v>0</v>
      </c>
      <c r="BE232" s="314" t="n">
        <f aca="false">AQ232-AQ$7</f>
        <v>-26</v>
      </c>
      <c r="BF232" s="318"/>
      <c r="BG232" s="314" t="n">
        <f aca="false">AS232-AS$7</f>
        <v>-6</v>
      </c>
      <c r="BH232" s="318"/>
      <c r="BI232" s="346" t="n">
        <f aca="false">(AU$7-AU232)*AI232</f>
        <v>0</v>
      </c>
      <c r="BJ232" s="346" t="n">
        <f aca="false">(AV$7-AV232)*AI232</f>
        <v>0</v>
      </c>
      <c r="BK232" s="319" t="n">
        <f aca="false">IF(BK$7=FALSE(),0,AW232/AW$7)</f>
        <v>0</v>
      </c>
      <c r="BL232" s="315" t="n">
        <f aca="false">IF(BL$7=FALSE(),0,AX232/AX$7*BL$8)</f>
        <v>-0.00223463687150838</v>
      </c>
      <c r="BM232" s="352"/>
      <c r="BN232" s="353" t="n">
        <f aca="false">IF(BN$7=FALSE(),0,AZ232/AZ$7*BN$8)</f>
        <v>0</v>
      </c>
      <c r="BO232" s="353" t="n">
        <f aca="false">IF(BO$7=FALSE(),0,BA232/BA$7*BO$8)</f>
        <v>0</v>
      </c>
      <c r="BP232" s="352"/>
      <c r="BQ232" s="353" t="n">
        <f aca="false">IF(BQ$7=FALSE(),0,BC232/BC$7*BQ$8)</f>
        <v>0</v>
      </c>
      <c r="BR232" s="353" t="n">
        <f aca="false">IF(BR$7=FALSE(),0,BD232/BD$7*BR$8)</f>
        <v>0</v>
      </c>
      <c r="BS232" s="353" t="n">
        <f aca="false">IF(BS$7=FALSE(),0,BE232/BE$7*BS$8)</f>
        <v>-0.00228491080059759</v>
      </c>
      <c r="BT232" s="352"/>
      <c r="BU232" s="353" t="n">
        <f aca="false">IF(BU$7=FALSE(),0,BG232/BG$7*BU$8)</f>
        <v>0</v>
      </c>
      <c r="BV232" s="352"/>
      <c r="BW232" s="353" t="n">
        <f aca="false">IF(BW$7=FALSE(),0,BI232/BI$7*BW$8)</f>
        <v>0</v>
      </c>
      <c r="BX232" s="353" t="n">
        <f aca="false">IF(BX$7=FALSE(),0,BJ232/BJ$7*BX$8)</f>
        <v>0</v>
      </c>
      <c r="BY232" s="354"/>
      <c r="BZ232" s="321" t="n">
        <f aca="false">SUM(BK232:BX232)</f>
        <v>-0.00451954767210597</v>
      </c>
      <c r="CA232" s="315" t="n">
        <f aca="false">BZ232-BZ$7</f>
        <v>-0.0156943760294213</v>
      </c>
      <c r="CB232" s="109"/>
      <c r="CC232" s="109"/>
      <c r="CD232" s="109" t="n">
        <f aca="false">IF(OR(AE$26=1,AE$27=1)=TRUE(),MAX(FLOOR(CA232/CA$7*AE$39+AC$31,AE$31),AC$31),AI232)</f>
        <v>1</v>
      </c>
      <c r="CG232" s="109" t="s">
        <v>604</v>
      </c>
      <c r="CH232" s="109" t="s">
        <v>231</v>
      </c>
      <c r="CI232" s="109" t="e">
        <f aca="false">IF(OR(AE$26=1,AE$27=1)=TRUE(),VLOOKUP(CG232,ValueLookup2,3,0),VLOOKUP(CG232,PitchersFilterData,24,0))</f>
        <v>#N/A</v>
      </c>
    </row>
    <row r="233" customFormat="false" ht="12.75" hidden="false" customHeight="false" outlineLevel="0" collapsed="false">
      <c r="C233" s="267" t="s">
        <v>1348</v>
      </c>
      <c r="D233" s="268" t="s">
        <v>199</v>
      </c>
      <c r="E233" s="268" t="s">
        <v>781</v>
      </c>
      <c r="F233" s="269" t="s">
        <v>136</v>
      </c>
      <c r="G233" s="268" t="n">
        <v>33</v>
      </c>
      <c r="H233" s="268" t="s">
        <v>75</v>
      </c>
      <c r="I233" s="270" t="s">
        <v>1657</v>
      </c>
      <c r="J233" s="271" t="n">
        <v>65</v>
      </c>
      <c r="K233" s="272" t="n">
        <v>0</v>
      </c>
      <c r="L233" s="273" t="n">
        <v>46</v>
      </c>
      <c r="M233" s="272" t="n">
        <v>0</v>
      </c>
      <c r="N233" s="272"/>
      <c r="O233" s="272" t="n">
        <v>0</v>
      </c>
      <c r="P233" s="272" t="n">
        <v>0</v>
      </c>
      <c r="Q233" s="272" t="n">
        <v>0</v>
      </c>
      <c r="R233" s="272" t="n">
        <v>0</v>
      </c>
      <c r="S233" s="272" t="n">
        <v>15</v>
      </c>
      <c r="T233" s="272" t="n">
        <v>29</v>
      </c>
      <c r="U233" s="272" t="n">
        <v>20</v>
      </c>
      <c r="V233" s="272" t="n">
        <v>9</v>
      </c>
      <c r="W233" s="272" t="n">
        <v>43</v>
      </c>
      <c r="X233" s="274" t="n">
        <v>4.59</v>
      </c>
      <c r="Y233" s="274" t="n">
        <v>1.37</v>
      </c>
      <c r="Z233" s="226" t="n">
        <v>12.9</v>
      </c>
      <c r="AA233" s="348"/>
      <c r="AB233" s="160"/>
      <c r="AC233" s="160"/>
      <c r="AD233" s="160"/>
      <c r="AE233" s="160"/>
      <c r="AF233" s="160"/>
      <c r="AG233" s="160"/>
      <c r="AH233" s="110"/>
      <c r="AI233" s="160"/>
      <c r="AJ233" s="349"/>
      <c r="AK233" s="350"/>
      <c r="AL233" s="349"/>
      <c r="AM233" s="349"/>
      <c r="AN233" s="350"/>
      <c r="AO233" s="349"/>
      <c r="AP233" s="349"/>
      <c r="AQ233" s="349"/>
      <c r="AR233" s="350"/>
      <c r="AS233" s="349"/>
      <c r="AT233" s="350"/>
      <c r="AU233" s="351"/>
      <c r="AV233" s="351"/>
      <c r="AW233" s="316" t="n">
        <f aca="false">AI233-AI$7</f>
        <v>-44.7</v>
      </c>
      <c r="AX233" s="314" t="n">
        <f aca="false">AJ233-AJ$7</f>
        <v>-2</v>
      </c>
      <c r="AY233" s="318"/>
      <c r="AZ233" s="314" t="n">
        <f aca="false">AL233-AL$7</f>
        <v>3</v>
      </c>
      <c r="BA233" s="314" t="n">
        <f aca="false">AM233-AM$7</f>
        <v>0</v>
      </c>
      <c r="BB233" s="318"/>
      <c r="BC233" s="314" t="n">
        <f aca="false">AO233-AO$7</f>
        <v>0</v>
      </c>
      <c r="BD233" s="314" t="n">
        <f aca="false">AP233-AP$7</f>
        <v>0</v>
      </c>
      <c r="BE233" s="314" t="n">
        <f aca="false">AQ233-AQ$7</f>
        <v>-26</v>
      </c>
      <c r="BF233" s="318"/>
      <c r="BG233" s="314" t="n">
        <f aca="false">AS233-AS$7</f>
        <v>-6</v>
      </c>
      <c r="BH233" s="318"/>
      <c r="BI233" s="346" t="n">
        <f aca="false">(AU$7-AU233)*AI233</f>
        <v>0</v>
      </c>
      <c r="BJ233" s="346" t="n">
        <f aca="false">(AV$7-AV233)*AI233</f>
        <v>0</v>
      </c>
      <c r="BK233" s="319" t="n">
        <f aca="false">IF(BK$7=FALSE(),0,AW233/AW$7)</f>
        <v>0</v>
      </c>
      <c r="BL233" s="315" t="n">
        <f aca="false">IF(BL$7=FALSE(),0,AX233/AX$7*BL$8)</f>
        <v>-0.00223463687150838</v>
      </c>
      <c r="BM233" s="352"/>
      <c r="BN233" s="353" t="n">
        <f aca="false">IF(BN$7=FALSE(),0,AZ233/AZ$7*BN$8)</f>
        <v>0</v>
      </c>
      <c r="BO233" s="353" t="n">
        <f aca="false">IF(BO$7=FALSE(),0,BA233/BA$7*BO$8)</f>
        <v>0</v>
      </c>
      <c r="BP233" s="352"/>
      <c r="BQ233" s="353" t="n">
        <f aca="false">IF(BQ$7=FALSE(),0,BC233/BC$7*BQ$8)</f>
        <v>0</v>
      </c>
      <c r="BR233" s="353" t="n">
        <f aca="false">IF(BR$7=FALSE(),0,BD233/BD$7*BR$8)</f>
        <v>0</v>
      </c>
      <c r="BS233" s="353" t="n">
        <f aca="false">IF(BS$7=FALSE(),0,BE233/BE$7*BS$8)</f>
        <v>-0.00228491080059759</v>
      </c>
      <c r="BT233" s="352"/>
      <c r="BU233" s="353" t="n">
        <f aca="false">IF(BU$7=FALSE(),0,BG233/BG$7*BU$8)</f>
        <v>0</v>
      </c>
      <c r="BV233" s="352"/>
      <c r="BW233" s="353" t="n">
        <f aca="false">IF(BW$7=FALSE(),0,BI233/BI$7*BW$8)</f>
        <v>0</v>
      </c>
      <c r="BX233" s="353" t="n">
        <f aca="false">IF(BX$7=FALSE(),0,BJ233/BJ$7*BX$8)</f>
        <v>0</v>
      </c>
      <c r="BY233" s="354"/>
      <c r="BZ233" s="321" t="n">
        <f aca="false">SUM(BK233:BX233)</f>
        <v>-0.00451954767210597</v>
      </c>
      <c r="CA233" s="315" t="n">
        <f aca="false">BZ233-BZ$7</f>
        <v>-0.0156943760294213</v>
      </c>
      <c r="CB233" s="109"/>
      <c r="CC233" s="109"/>
      <c r="CD233" s="109" t="n">
        <f aca="false">IF(OR(AE$26=1,AE$27=1)=TRUE(),MAX(FLOOR(CA233/CA$7*AE$39+AC$31,AE$31),AC$31),AI233)</f>
        <v>1</v>
      </c>
      <c r="CG233" s="109" t="s">
        <v>611</v>
      </c>
      <c r="CH233" s="109" t="s">
        <v>234</v>
      </c>
      <c r="CI233" s="109" t="e">
        <f aca="false">IF(OR(AE$26=1,AE$27=1)=TRUE(),VLOOKUP(CG233,ValueLookup2,3,0),VLOOKUP(CG233,PitchersFilterData,24,0))</f>
        <v>#N/A</v>
      </c>
    </row>
    <row r="234" customFormat="false" ht="12.75" hidden="false" customHeight="false" outlineLevel="0" collapsed="false">
      <c r="C234" s="267" t="s">
        <v>1349</v>
      </c>
      <c r="D234" s="268" t="s">
        <v>215</v>
      </c>
      <c r="E234" s="268" t="s">
        <v>782</v>
      </c>
      <c r="F234" s="269" t="s">
        <v>136</v>
      </c>
      <c r="G234" s="268" t="n">
        <v>37</v>
      </c>
      <c r="H234" s="268" t="s">
        <v>84</v>
      </c>
      <c r="I234" s="270" t="s">
        <v>1657</v>
      </c>
      <c r="J234" s="271" t="n">
        <v>55</v>
      </c>
      <c r="K234" s="272" t="n">
        <v>0</v>
      </c>
      <c r="L234" s="273" t="n">
        <v>52.6</v>
      </c>
      <c r="M234" s="272" t="n">
        <v>1</v>
      </c>
      <c r="N234" s="272" t="n">
        <v>4</v>
      </c>
      <c r="O234" s="272" t="n">
        <v>-3</v>
      </c>
      <c r="P234" s="272" t="n">
        <v>0</v>
      </c>
      <c r="Q234" s="272" t="n">
        <v>0</v>
      </c>
      <c r="R234" s="272" t="n">
        <v>0</v>
      </c>
      <c r="S234" s="272" t="n">
        <v>11</v>
      </c>
      <c r="T234" s="272" t="n">
        <v>28</v>
      </c>
      <c r="U234" s="272" t="n">
        <v>27</v>
      </c>
      <c r="V234" s="272" t="n">
        <v>1</v>
      </c>
      <c r="W234" s="272" t="n">
        <v>51</v>
      </c>
      <c r="X234" s="274" t="n">
        <v>4.64</v>
      </c>
      <c r="Y234" s="274" t="n">
        <v>1.48</v>
      </c>
      <c r="Z234" s="226" t="n">
        <v>12.78</v>
      </c>
      <c r="AA234" s="348"/>
      <c r="AB234" s="160"/>
      <c r="AC234" s="160"/>
      <c r="AD234" s="160"/>
      <c r="AE234" s="160"/>
      <c r="AF234" s="160"/>
      <c r="AG234" s="160"/>
      <c r="AH234" s="110"/>
      <c r="AI234" s="160"/>
      <c r="AJ234" s="349"/>
      <c r="AK234" s="350"/>
      <c r="AL234" s="349"/>
      <c r="AM234" s="349"/>
      <c r="AN234" s="350"/>
      <c r="AO234" s="349"/>
      <c r="AP234" s="349"/>
      <c r="AQ234" s="349"/>
      <c r="AR234" s="350"/>
      <c r="AS234" s="349"/>
      <c r="AT234" s="350"/>
      <c r="AU234" s="351"/>
      <c r="AV234" s="351"/>
      <c r="AW234" s="316" t="n">
        <f aca="false">AI234-AI$7</f>
        <v>-44.7</v>
      </c>
      <c r="AX234" s="314" t="n">
        <f aca="false">AJ234-AJ$7</f>
        <v>-2</v>
      </c>
      <c r="AY234" s="318"/>
      <c r="AZ234" s="314" t="n">
        <f aca="false">AL234-AL$7</f>
        <v>3</v>
      </c>
      <c r="BA234" s="314" t="n">
        <f aca="false">AM234-AM$7</f>
        <v>0</v>
      </c>
      <c r="BB234" s="318"/>
      <c r="BC234" s="314" t="n">
        <f aca="false">AO234-AO$7</f>
        <v>0</v>
      </c>
      <c r="BD234" s="314" t="n">
        <f aca="false">AP234-AP$7</f>
        <v>0</v>
      </c>
      <c r="BE234" s="314" t="n">
        <f aca="false">AQ234-AQ$7</f>
        <v>-26</v>
      </c>
      <c r="BF234" s="318"/>
      <c r="BG234" s="314" t="n">
        <f aca="false">AS234-AS$7</f>
        <v>-6</v>
      </c>
      <c r="BH234" s="318"/>
      <c r="BI234" s="346" t="n">
        <f aca="false">(AU$7-AU234)*AI234</f>
        <v>0</v>
      </c>
      <c r="BJ234" s="346" t="n">
        <f aca="false">(AV$7-AV234)*AI234</f>
        <v>0</v>
      </c>
      <c r="BK234" s="319" t="n">
        <f aca="false">IF(BK$7=FALSE(),0,AW234/AW$7)</f>
        <v>0</v>
      </c>
      <c r="BL234" s="315" t="n">
        <f aca="false">IF(BL$7=FALSE(),0,AX234/AX$7*BL$8)</f>
        <v>-0.00223463687150838</v>
      </c>
      <c r="BM234" s="352"/>
      <c r="BN234" s="353" t="n">
        <f aca="false">IF(BN$7=FALSE(),0,AZ234/AZ$7*BN$8)</f>
        <v>0</v>
      </c>
      <c r="BO234" s="353" t="n">
        <f aca="false">IF(BO$7=FALSE(),0,BA234/BA$7*BO$8)</f>
        <v>0</v>
      </c>
      <c r="BP234" s="352"/>
      <c r="BQ234" s="353" t="n">
        <f aca="false">IF(BQ$7=FALSE(),0,BC234/BC$7*BQ$8)</f>
        <v>0</v>
      </c>
      <c r="BR234" s="353" t="n">
        <f aca="false">IF(BR$7=FALSE(),0,BD234/BD$7*BR$8)</f>
        <v>0</v>
      </c>
      <c r="BS234" s="353" t="n">
        <f aca="false">IF(BS$7=FALSE(),0,BE234/BE$7*BS$8)</f>
        <v>-0.00228491080059759</v>
      </c>
      <c r="BT234" s="352"/>
      <c r="BU234" s="353" t="n">
        <f aca="false">IF(BU$7=FALSE(),0,BG234/BG$7*BU$8)</f>
        <v>0</v>
      </c>
      <c r="BV234" s="352"/>
      <c r="BW234" s="353" t="n">
        <f aca="false">IF(BW$7=FALSE(),0,BI234/BI$7*BW$8)</f>
        <v>0</v>
      </c>
      <c r="BX234" s="353" t="n">
        <f aca="false">IF(BX$7=FALSE(),0,BJ234/BJ$7*BX$8)</f>
        <v>0</v>
      </c>
      <c r="BY234" s="354"/>
      <c r="BZ234" s="321" t="n">
        <f aca="false">SUM(BK234:BX234)</f>
        <v>-0.00451954767210597</v>
      </c>
      <c r="CA234" s="315" t="n">
        <f aca="false">BZ234-BZ$7</f>
        <v>-0.0156943760294213</v>
      </c>
      <c r="CB234" s="109"/>
      <c r="CC234" s="109"/>
      <c r="CD234" s="109" t="n">
        <f aca="false">IF(OR(AE$26=1,AE$27=1)=TRUE(),MAX(FLOOR(CA234/CA$7*AE$39+AC$31,AE$31),AC$31),AI234)</f>
        <v>1</v>
      </c>
      <c r="CG234" s="109" t="s">
        <v>618</v>
      </c>
      <c r="CH234" s="109" t="s">
        <v>197</v>
      </c>
      <c r="CI234" s="109" t="e">
        <f aca="false">IF(OR(AE$26=1,AE$27=1)=TRUE(),VLOOKUP(CG234,ValueLookup2,3,0),VLOOKUP(CG234,PitchersFilterData,24,0))</f>
        <v>#N/A</v>
      </c>
    </row>
    <row r="235" customFormat="false" ht="12.75" hidden="false" customHeight="false" outlineLevel="0" collapsed="false">
      <c r="C235" s="267" t="s">
        <v>1352</v>
      </c>
      <c r="D235" s="268" t="s">
        <v>222</v>
      </c>
      <c r="E235" s="268" t="s">
        <v>782</v>
      </c>
      <c r="F235" s="269" t="s">
        <v>136</v>
      </c>
      <c r="G235" s="268" t="n">
        <v>30</v>
      </c>
      <c r="H235" s="268" t="s">
        <v>84</v>
      </c>
      <c r="I235" s="270" t="s">
        <v>1657</v>
      </c>
      <c r="J235" s="271" t="n">
        <v>48</v>
      </c>
      <c r="K235" s="272" t="n">
        <v>0</v>
      </c>
      <c r="L235" s="273" t="n">
        <v>48</v>
      </c>
      <c r="M235" s="272" t="n">
        <v>1</v>
      </c>
      <c r="N235" s="272" t="n">
        <v>3</v>
      </c>
      <c r="O235" s="272" t="n">
        <v>-2</v>
      </c>
      <c r="P235" s="272" t="n">
        <v>0</v>
      </c>
      <c r="Q235" s="272" t="n">
        <v>0</v>
      </c>
      <c r="R235" s="272" t="n">
        <v>0</v>
      </c>
      <c r="S235" s="272" t="n">
        <v>8</v>
      </c>
      <c r="T235" s="272" t="n">
        <v>26</v>
      </c>
      <c r="U235" s="272" t="n">
        <v>19</v>
      </c>
      <c r="V235" s="272" t="n">
        <v>7</v>
      </c>
      <c r="W235" s="272" t="n">
        <v>52</v>
      </c>
      <c r="X235" s="274" t="n">
        <v>4.68</v>
      </c>
      <c r="Y235" s="274" t="n">
        <v>1.48</v>
      </c>
      <c r="Z235" s="226" t="n">
        <v>12.1</v>
      </c>
      <c r="AA235" s="348"/>
      <c r="AB235" s="160"/>
      <c r="AC235" s="160"/>
      <c r="AD235" s="160"/>
      <c r="AE235" s="160"/>
      <c r="AF235" s="160"/>
      <c r="AG235" s="160"/>
      <c r="AH235" s="110"/>
      <c r="AI235" s="160"/>
      <c r="AJ235" s="349"/>
      <c r="AK235" s="350"/>
      <c r="AL235" s="349"/>
      <c r="AM235" s="349"/>
      <c r="AN235" s="350"/>
      <c r="AO235" s="349"/>
      <c r="AP235" s="349"/>
      <c r="AQ235" s="349"/>
      <c r="AR235" s="350"/>
      <c r="AS235" s="349"/>
      <c r="AT235" s="350"/>
      <c r="AU235" s="351"/>
      <c r="AV235" s="351"/>
      <c r="AW235" s="316" t="n">
        <f aca="false">AI235-AI$7</f>
        <v>-44.7</v>
      </c>
      <c r="AX235" s="314" t="n">
        <f aca="false">AJ235-AJ$7</f>
        <v>-2</v>
      </c>
      <c r="AY235" s="318"/>
      <c r="AZ235" s="314" t="n">
        <f aca="false">AL235-AL$7</f>
        <v>3</v>
      </c>
      <c r="BA235" s="314" t="n">
        <f aca="false">AM235-AM$7</f>
        <v>0</v>
      </c>
      <c r="BB235" s="318"/>
      <c r="BC235" s="314" t="n">
        <f aca="false">AO235-AO$7</f>
        <v>0</v>
      </c>
      <c r="BD235" s="314" t="n">
        <f aca="false">AP235-AP$7</f>
        <v>0</v>
      </c>
      <c r="BE235" s="314" t="n">
        <f aca="false">AQ235-AQ$7</f>
        <v>-26</v>
      </c>
      <c r="BF235" s="318"/>
      <c r="BG235" s="314" t="n">
        <f aca="false">AS235-AS$7</f>
        <v>-6</v>
      </c>
      <c r="BH235" s="318"/>
      <c r="BI235" s="346" t="n">
        <f aca="false">(AU$7-AU235)*AI235</f>
        <v>0</v>
      </c>
      <c r="BJ235" s="346" t="n">
        <f aca="false">(AV$7-AV235)*AI235</f>
        <v>0</v>
      </c>
      <c r="BK235" s="319" t="n">
        <f aca="false">IF(BK$7=FALSE(),0,AW235/AW$7)</f>
        <v>0</v>
      </c>
      <c r="BL235" s="315" t="n">
        <f aca="false">IF(BL$7=FALSE(),0,AX235/AX$7*BL$8)</f>
        <v>-0.00223463687150838</v>
      </c>
      <c r="BM235" s="352"/>
      <c r="BN235" s="353" t="n">
        <f aca="false">IF(BN$7=FALSE(),0,AZ235/AZ$7*BN$8)</f>
        <v>0</v>
      </c>
      <c r="BO235" s="353" t="n">
        <f aca="false">IF(BO$7=FALSE(),0,BA235/BA$7*BO$8)</f>
        <v>0</v>
      </c>
      <c r="BP235" s="352"/>
      <c r="BQ235" s="353" t="n">
        <f aca="false">IF(BQ$7=FALSE(),0,BC235/BC$7*BQ$8)</f>
        <v>0</v>
      </c>
      <c r="BR235" s="353" t="n">
        <f aca="false">IF(BR$7=FALSE(),0,BD235/BD$7*BR$8)</f>
        <v>0</v>
      </c>
      <c r="BS235" s="353" t="n">
        <f aca="false">IF(BS$7=FALSE(),0,BE235/BE$7*BS$8)</f>
        <v>-0.00228491080059759</v>
      </c>
      <c r="BT235" s="352"/>
      <c r="BU235" s="353" t="n">
        <f aca="false">IF(BU$7=FALSE(),0,BG235/BG$7*BU$8)</f>
        <v>0</v>
      </c>
      <c r="BV235" s="352"/>
      <c r="BW235" s="353" t="n">
        <f aca="false">IF(BW$7=FALSE(),0,BI235/BI$7*BW$8)</f>
        <v>0</v>
      </c>
      <c r="BX235" s="353" t="n">
        <f aca="false">IF(BX$7=FALSE(),0,BJ235/BJ$7*BX$8)</f>
        <v>0</v>
      </c>
      <c r="BY235" s="354"/>
      <c r="BZ235" s="321" t="n">
        <f aca="false">SUM(BK235:BX235)</f>
        <v>-0.00451954767210597</v>
      </c>
      <c r="CA235" s="315" t="n">
        <f aca="false">BZ235-BZ$7</f>
        <v>-0.0156943760294213</v>
      </c>
      <c r="CB235" s="109"/>
      <c r="CC235" s="109"/>
      <c r="CD235" s="109" t="n">
        <f aca="false">IF(OR(AE$26=1,AE$27=1)=TRUE(),MAX(FLOOR(CA235/CA$7*AE$39+AC$31,AE$31),AC$31),AI235)</f>
        <v>1</v>
      </c>
      <c r="CG235" s="109" t="s">
        <v>625</v>
      </c>
      <c r="CH235" s="109" t="s">
        <v>231</v>
      </c>
      <c r="CI235" s="109" t="e">
        <f aca="false">IF(OR(AE$26=1,AE$27=1)=TRUE(),VLOOKUP(CG235,ValueLookup2,3,0),VLOOKUP(CG235,PitchersFilterData,24,0))</f>
        <v>#N/A</v>
      </c>
    </row>
    <row r="236" customFormat="false" ht="12.75" hidden="false" customHeight="false" outlineLevel="0" collapsed="false">
      <c r="C236" s="267" t="s">
        <v>1357</v>
      </c>
      <c r="D236" s="268" t="s">
        <v>211</v>
      </c>
      <c r="E236" s="268" t="s">
        <v>782</v>
      </c>
      <c r="F236" s="269" t="s">
        <v>136</v>
      </c>
      <c r="G236" s="268" t="n">
        <v>26</v>
      </c>
      <c r="H236" s="268" t="s">
        <v>84</v>
      </c>
      <c r="I236" s="270" t="s">
        <v>1657</v>
      </c>
      <c r="J236" s="271" t="n">
        <v>10</v>
      </c>
      <c r="K236" s="272" t="n">
        <v>0</v>
      </c>
      <c r="L236" s="273" t="n">
        <v>19</v>
      </c>
      <c r="M236" s="272" t="n">
        <v>1</v>
      </c>
      <c r="N236" s="272" t="n">
        <v>1</v>
      </c>
      <c r="O236" s="272" t="n">
        <v>0</v>
      </c>
      <c r="P236" s="272" t="n">
        <v>0</v>
      </c>
      <c r="Q236" s="272" t="n">
        <v>0</v>
      </c>
      <c r="R236" s="272" t="n">
        <v>0</v>
      </c>
      <c r="S236" s="272" t="n">
        <v>0</v>
      </c>
      <c r="T236" s="272" t="n">
        <v>11</v>
      </c>
      <c r="U236" s="272" t="n">
        <v>5</v>
      </c>
      <c r="V236" s="272" t="n">
        <v>6</v>
      </c>
      <c r="W236" s="272" t="n">
        <v>19</v>
      </c>
      <c r="X236" s="274" t="n">
        <v>4.31</v>
      </c>
      <c r="Y236" s="274" t="n">
        <v>1.3</v>
      </c>
      <c r="Z236" s="226" t="n">
        <v>11</v>
      </c>
      <c r="AA236" s="160"/>
      <c r="AB236" s="160"/>
      <c r="AC236" s="160"/>
      <c r="AD236" s="160"/>
      <c r="AE236" s="160"/>
      <c r="AF236" s="160"/>
      <c r="AG236" s="160"/>
      <c r="AH236" s="110"/>
      <c r="AI236" s="160"/>
      <c r="AJ236" s="349"/>
      <c r="AK236" s="350"/>
      <c r="AL236" s="349"/>
      <c r="AM236" s="349"/>
      <c r="AN236" s="350"/>
      <c r="AO236" s="349"/>
      <c r="AP236" s="349"/>
      <c r="AQ236" s="349"/>
      <c r="AR236" s="350"/>
      <c r="AS236" s="349"/>
      <c r="AT236" s="350"/>
      <c r="AU236" s="351"/>
      <c r="AV236" s="351"/>
      <c r="AW236" s="316" t="n">
        <f aca="false">AI236-AI$7</f>
        <v>-44.7</v>
      </c>
      <c r="AX236" s="314" t="n">
        <f aca="false">AJ236-AJ$7</f>
        <v>-2</v>
      </c>
      <c r="AY236" s="318"/>
      <c r="AZ236" s="314" t="n">
        <f aca="false">AL236-AL$7</f>
        <v>3</v>
      </c>
      <c r="BA236" s="314" t="n">
        <f aca="false">AM236-AM$7</f>
        <v>0</v>
      </c>
      <c r="BB236" s="318"/>
      <c r="BC236" s="314" t="n">
        <f aca="false">AO236-AO$7</f>
        <v>0</v>
      </c>
      <c r="BD236" s="314" t="n">
        <f aca="false">AP236-AP$7</f>
        <v>0</v>
      </c>
      <c r="BE236" s="314" t="n">
        <f aca="false">AQ236-AQ$7</f>
        <v>-26</v>
      </c>
      <c r="BF236" s="318"/>
      <c r="BG236" s="314" t="n">
        <f aca="false">AS236-AS$7</f>
        <v>-6</v>
      </c>
      <c r="BH236" s="318"/>
      <c r="BI236" s="346" t="n">
        <f aca="false">(AU$7-AU236)*AI236</f>
        <v>0</v>
      </c>
      <c r="BJ236" s="346" t="n">
        <f aca="false">(AV$7-AV236)*AI236</f>
        <v>0</v>
      </c>
      <c r="BK236" s="319" t="n">
        <f aca="false">IF(BK$7=FALSE(),0,AW236/AW$7)</f>
        <v>0</v>
      </c>
      <c r="BL236" s="315" t="n">
        <f aca="false">IF(BL$7=FALSE(),0,AX236/AX$7*BL$8)</f>
        <v>-0.00223463687150838</v>
      </c>
      <c r="BM236" s="352"/>
      <c r="BN236" s="353" t="n">
        <f aca="false">IF(BN$7=FALSE(),0,AZ236/AZ$7*BN$8)</f>
        <v>0</v>
      </c>
      <c r="BO236" s="353" t="n">
        <f aca="false">IF(BO$7=FALSE(),0,BA236/BA$7*BO$8)</f>
        <v>0</v>
      </c>
      <c r="BP236" s="352"/>
      <c r="BQ236" s="353" t="n">
        <f aca="false">IF(BQ$7=FALSE(),0,BC236/BC$7*BQ$8)</f>
        <v>0</v>
      </c>
      <c r="BR236" s="353" t="n">
        <f aca="false">IF(BR$7=FALSE(),0,BD236/BD$7*BR$8)</f>
        <v>0</v>
      </c>
      <c r="BS236" s="353" t="n">
        <f aca="false">IF(BS$7=FALSE(),0,BE236/BE$7*BS$8)</f>
        <v>-0.00228491080059759</v>
      </c>
      <c r="BT236" s="352"/>
      <c r="BU236" s="353" t="n">
        <f aca="false">IF(BU$7=FALSE(),0,BG236/BG$7*BU$8)</f>
        <v>0</v>
      </c>
      <c r="BV236" s="352"/>
      <c r="BW236" s="353" t="n">
        <f aca="false">IF(BW$7=FALSE(),0,BI236/BI$7*BW$8)</f>
        <v>0</v>
      </c>
      <c r="BX236" s="353" t="n">
        <f aca="false">IF(BX$7=FALSE(),0,BJ236/BJ$7*BX$8)</f>
        <v>0</v>
      </c>
      <c r="BY236" s="354"/>
      <c r="BZ236" s="321" t="n">
        <f aca="false">SUM(BK236:BX236)</f>
        <v>-0.00451954767210597</v>
      </c>
      <c r="CA236" s="315" t="n">
        <f aca="false">BZ236-BZ$7</f>
        <v>-0.0156943760294213</v>
      </c>
      <c r="CB236" s="109"/>
      <c r="CC236" s="109"/>
      <c r="CD236" s="109" t="n">
        <f aca="false">IF(OR(AE$26=1,AE$27=1)=TRUE(),MAX(FLOOR(CA236/CA$7*AE$39+AC$31,AE$31),AC$31),AI236)</f>
        <v>1</v>
      </c>
      <c r="CG236" s="109" t="s">
        <v>632</v>
      </c>
      <c r="CH236" s="109" t="s">
        <v>257</v>
      </c>
      <c r="CI236" s="109" t="e">
        <f aca="false">IF(OR(AE$26=1,AE$27=1)=TRUE(),VLOOKUP(CG236,ValueLookup2,3,0),VLOOKUP(CG236,PitchersFilterData,24,0))</f>
        <v>#N/A</v>
      </c>
    </row>
    <row r="237" customFormat="false" ht="12.75" hidden="false" customHeight="false" outlineLevel="0" collapsed="false">
      <c r="C237" s="267" t="s">
        <v>1358</v>
      </c>
      <c r="D237" s="268" t="s">
        <v>257</v>
      </c>
      <c r="E237" s="268" t="s">
        <v>781</v>
      </c>
      <c r="F237" s="269" t="s">
        <v>136</v>
      </c>
      <c r="G237" s="268" t="n">
        <v>30</v>
      </c>
      <c r="H237" s="268" t="s">
        <v>84</v>
      </c>
      <c r="I237" s="270" t="s">
        <v>1657</v>
      </c>
      <c r="J237" s="271" t="n">
        <v>45</v>
      </c>
      <c r="K237" s="272" t="n">
        <v>0</v>
      </c>
      <c r="L237" s="273" t="n">
        <v>35</v>
      </c>
      <c r="M237" s="272" t="n">
        <v>0</v>
      </c>
      <c r="N237" s="272" t="n">
        <v>3</v>
      </c>
      <c r="O237" s="272" t="n">
        <v>-3</v>
      </c>
      <c r="P237" s="272" t="n">
        <v>0</v>
      </c>
      <c r="Q237" s="272" t="n">
        <v>0</v>
      </c>
      <c r="R237" s="272" t="n">
        <v>0</v>
      </c>
      <c r="S237" s="272" t="n">
        <v>0</v>
      </c>
      <c r="T237" s="272" t="n">
        <v>30</v>
      </c>
      <c r="U237" s="272" t="n">
        <v>17</v>
      </c>
      <c r="V237" s="272" t="n">
        <v>13</v>
      </c>
      <c r="W237" s="272" t="n">
        <v>33</v>
      </c>
      <c r="X237" s="274" t="n">
        <v>4.88</v>
      </c>
      <c r="Y237" s="274" t="n">
        <v>1.43</v>
      </c>
      <c r="Z237" s="226" t="n">
        <v>10.7</v>
      </c>
      <c r="AA237" s="348"/>
      <c r="AB237" s="160"/>
      <c r="AC237" s="160"/>
      <c r="AD237" s="160"/>
      <c r="AE237" s="160"/>
      <c r="AF237" s="160"/>
      <c r="AG237" s="160"/>
      <c r="AH237" s="110"/>
      <c r="AI237" s="160"/>
      <c r="AJ237" s="349"/>
      <c r="AK237" s="350"/>
      <c r="AL237" s="349"/>
      <c r="AM237" s="349"/>
      <c r="AN237" s="350"/>
      <c r="AO237" s="349"/>
      <c r="AP237" s="349"/>
      <c r="AQ237" s="349"/>
      <c r="AR237" s="350"/>
      <c r="AS237" s="349"/>
      <c r="AT237" s="350"/>
      <c r="AU237" s="351"/>
      <c r="AV237" s="351"/>
      <c r="AW237" s="316" t="n">
        <f aca="false">AI237-AI$7</f>
        <v>-44.7</v>
      </c>
      <c r="AX237" s="314" t="n">
        <f aca="false">AJ237-AJ$7</f>
        <v>-2</v>
      </c>
      <c r="AY237" s="318"/>
      <c r="AZ237" s="314" t="n">
        <f aca="false">AL237-AL$7</f>
        <v>3</v>
      </c>
      <c r="BA237" s="314" t="n">
        <f aca="false">AM237-AM$7</f>
        <v>0</v>
      </c>
      <c r="BB237" s="318"/>
      <c r="BC237" s="314" t="n">
        <f aca="false">AO237-AO$7</f>
        <v>0</v>
      </c>
      <c r="BD237" s="314" t="n">
        <f aca="false">AP237-AP$7</f>
        <v>0</v>
      </c>
      <c r="BE237" s="314" t="n">
        <f aca="false">AQ237-AQ$7</f>
        <v>-26</v>
      </c>
      <c r="BF237" s="318"/>
      <c r="BG237" s="314" t="n">
        <f aca="false">AS237-AS$7</f>
        <v>-6</v>
      </c>
      <c r="BH237" s="318"/>
      <c r="BI237" s="346" t="n">
        <f aca="false">(AU$7-AU237)*AI237</f>
        <v>0</v>
      </c>
      <c r="BJ237" s="346" t="n">
        <f aca="false">(AV$7-AV237)*AI237</f>
        <v>0</v>
      </c>
      <c r="BK237" s="319" t="n">
        <f aca="false">IF(BK$7=FALSE(),0,AW237/AW$7)</f>
        <v>0</v>
      </c>
      <c r="BL237" s="315" t="n">
        <f aca="false">IF(BL$7=FALSE(),0,AX237/AX$7*BL$8)</f>
        <v>-0.00223463687150838</v>
      </c>
      <c r="BM237" s="352"/>
      <c r="BN237" s="353" t="n">
        <f aca="false">IF(BN$7=FALSE(),0,AZ237/AZ$7*BN$8)</f>
        <v>0</v>
      </c>
      <c r="BO237" s="353" t="n">
        <f aca="false">IF(BO$7=FALSE(),0,BA237/BA$7*BO$8)</f>
        <v>0</v>
      </c>
      <c r="BP237" s="352"/>
      <c r="BQ237" s="353" t="n">
        <f aca="false">IF(BQ$7=FALSE(),0,BC237/BC$7*BQ$8)</f>
        <v>0</v>
      </c>
      <c r="BR237" s="353" t="n">
        <f aca="false">IF(BR$7=FALSE(),0,BD237/BD$7*BR$8)</f>
        <v>0</v>
      </c>
      <c r="BS237" s="353" t="n">
        <f aca="false">IF(BS$7=FALSE(),0,BE237/BE$7*BS$8)</f>
        <v>-0.00228491080059759</v>
      </c>
      <c r="BT237" s="352"/>
      <c r="BU237" s="353" t="n">
        <f aca="false">IF(BU$7=FALSE(),0,BG237/BG$7*BU$8)</f>
        <v>0</v>
      </c>
      <c r="BV237" s="352"/>
      <c r="BW237" s="353" t="n">
        <f aca="false">IF(BW$7=FALSE(),0,BI237/BI$7*BW$8)</f>
        <v>0</v>
      </c>
      <c r="BX237" s="353" t="n">
        <f aca="false">IF(BX$7=FALSE(),0,BJ237/BJ$7*BX$8)</f>
        <v>0</v>
      </c>
      <c r="BY237" s="354"/>
      <c r="BZ237" s="321" t="n">
        <f aca="false">SUM(BK237:BX237)</f>
        <v>-0.00451954767210597</v>
      </c>
      <c r="CA237" s="315" t="n">
        <f aca="false">BZ237-BZ$7</f>
        <v>-0.0156943760294213</v>
      </c>
      <c r="CB237" s="109"/>
      <c r="CC237" s="109"/>
      <c r="CD237" s="109" t="n">
        <f aca="false">IF(OR(AE$26=1,AE$27=1)=TRUE(),MAX(FLOOR(CA237/CA$7*AE$39+AC$31,AE$31),AC$31),AI237)</f>
        <v>1</v>
      </c>
      <c r="CG237" s="109" t="s">
        <v>639</v>
      </c>
      <c r="CH237" s="109" t="s">
        <v>199</v>
      </c>
      <c r="CI237" s="109" t="e">
        <f aca="false">IF(OR(AE$26=1,AE$27=1)=TRUE(),VLOOKUP(CG237,ValueLookup2,3,0),VLOOKUP(CG237,PitchersFilterData,24,0))</f>
        <v>#N/A</v>
      </c>
    </row>
    <row r="238" customFormat="false" ht="12.75" hidden="false" customHeight="false" outlineLevel="0" collapsed="false">
      <c r="C238" s="267" t="s">
        <v>1359</v>
      </c>
      <c r="D238" s="268" t="s">
        <v>227</v>
      </c>
      <c r="E238" s="268" t="s">
        <v>782</v>
      </c>
      <c r="F238" s="269" t="s">
        <v>136</v>
      </c>
      <c r="G238" s="268" t="n">
        <v>30</v>
      </c>
      <c r="H238" s="268" t="s">
        <v>84</v>
      </c>
      <c r="I238" s="270" t="s">
        <v>1657</v>
      </c>
      <c r="J238" s="271" t="n">
        <v>10</v>
      </c>
      <c r="K238" s="272" t="n">
        <v>0</v>
      </c>
      <c r="L238" s="273" t="n">
        <v>11.7</v>
      </c>
      <c r="M238" s="272" t="n">
        <v>1</v>
      </c>
      <c r="N238" s="272" t="n">
        <v>1</v>
      </c>
      <c r="O238" s="272" t="n">
        <v>0</v>
      </c>
      <c r="P238" s="272" t="n">
        <v>0</v>
      </c>
      <c r="Q238" s="272" t="n">
        <v>0</v>
      </c>
      <c r="R238" s="272" t="n">
        <v>0</v>
      </c>
      <c r="S238" s="272" t="n">
        <v>1</v>
      </c>
      <c r="T238" s="272" t="n">
        <v>11</v>
      </c>
      <c r="U238" s="272" t="n">
        <v>4</v>
      </c>
      <c r="V238" s="272" t="n">
        <v>7</v>
      </c>
      <c r="W238" s="272" t="n">
        <v>11</v>
      </c>
      <c r="X238" s="274" t="n">
        <v>4.28</v>
      </c>
      <c r="Y238" s="274" t="n">
        <v>1.3</v>
      </c>
      <c r="Z238" s="226" t="n">
        <v>10.26</v>
      </c>
      <c r="AA238" s="348"/>
      <c r="AB238" s="160"/>
      <c r="AC238" s="160"/>
      <c r="AD238" s="160"/>
      <c r="AE238" s="160"/>
      <c r="AF238" s="160"/>
      <c r="AG238" s="160"/>
      <c r="AH238" s="110"/>
      <c r="AI238" s="160"/>
      <c r="AJ238" s="349"/>
      <c r="AK238" s="350"/>
      <c r="AL238" s="349"/>
      <c r="AM238" s="349"/>
      <c r="AN238" s="350"/>
      <c r="AO238" s="349"/>
      <c r="AP238" s="349"/>
      <c r="AQ238" s="349"/>
      <c r="AR238" s="350"/>
      <c r="AS238" s="349"/>
      <c r="AT238" s="350"/>
      <c r="AU238" s="351"/>
      <c r="AV238" s="351"/>
      <c r="AW238" s="316" t="n">
        <f aca="false">AI238-AI$7</f>
        <v>-44.7</v>
      </c>
      <c r="AX238" s="314" t="n">
        <f aca="false">AJ238-AJ$7</f>
        <v>-2</v>
      </c>
      <c r="AY238" s="318"/>
      <c r="AZ238" s="314" t="n">
        <f aca="false">AL238-AL$7</f>
        <v>3</v>
      </c>
      <c r="BA238" s="314" t="n">
        <f aca="false">AM238-AM$7</f>
        <v>0</v>
      </c>
      <c r="BB238" s="318"/>
      <c r="BC238" s="314" t="n">
        <f aca="false">AO238-AO$7</f>
        <v>0</v>
      </c>
      <c r="BD238" s="314" t="n">
        <f aca="false">AP238-AP$7</f>
        <v>0</v>
      </c>
      <c r="BE238" s="314" t="n">
        <f aca="false">AQ238-AQ$7</f>
        <v>-26</v>
      </c>
      <c r="BF238" s="318"/>
      <c r="BG238" s="314" t="n">
        <f aca="false">AS238-AS$7</f>
        <v>-6</v>
      </c>
      <c r="BH238" s="318"/>
      <c r="BI238" s="346" t="n">
        <f aca="false">(AU$7-AU238)*AI238</f>
        <v>0</v>
      </c>
      <c r="BJ238" s="346" t="n">
        <f aca="false">(AV$7-AV238)*AI238</f>
        <v>0</v>
      </c>
      <c r="BK238" s="319" t="n">
        <f aca="false">IF(BK$7=FALSE(),0,AW238/AW$7)</f>
        <v>0</v>
      </c>
      <c r="BL238" s="315" t="n">
        <f aca="false">IF(BL$7=FALSE(),0,AX238/AX$7*BL$8)</f>
        <v>-0.00223463687150838</v>
      </c>
      <c r="BM238" s="352"/>
      <c r="BN238" s="353" t="n">
        <f aca="false">IF(BN$7=FALSE(),0,AZ238/AZ$7*BN$8)</f>
        <v>0</v>
      </c>
      <c r="BO238" s="353" t="n">
        <f aca="false">IF(BO$7=FALSE(),0,BA238/BA$7*BO$8)</f>
        <v>0</v>
      </c>
      <c r="BP238" s="352"/>
      <c r="BQ238" s="353" t="n">
        <f aca="false">IF(BQ$7=FALSE(),0,BC238/BC$7*BQ$8)</f>
        <v>0</v>
      </c>
      <c r="BR238" s="353" t="n">
        <f aca="false">IF(BR$7=FALSE(),0,BD238/BD$7*BR$8)</f>
        <v>0</v>
      </c>
      <c r="BS238" s="353" t="n">
        <f aca="false">IF(BS$7=FALSE(),0,BE238/BE$7*BS$8)</f>
        <v>-0.00228491080059759</v>
      </c>
      <c r="BT238" s="352"/>
      <c r="BU238" s="353" t="n">
        <f aca="false">IF(BU$7=FALSE(),0,BG238/BG$7*BU$8)</f>
        <v>0</v>
      </c>
      <c r="BV238" s="352"/>
      <c r="BW238" s="353" t="n">
        <f aca="false">IF(BW$7=FALSE(),0,BI238/BI$7*BW$8)</f>
        <v>0</v>
      </c>
      <c r="BX238" s="353" t="n">
        <f aca="false">IF(BX$7=FALSE(),0,BJ238/BJ$7*BX$8)</f>
        <v>0</v>
      </c>
      <c r="BY238" s="354"/>
      <c r="BZ238" s="321" t="n">
        <f aca="false">SUM(BK238:BX238)</f>
        <v>-0.00451954767210597</v>
      </c>
      <c r="CA238" s="315" t="n">
        <f aca="false">BZ238-BZ$7</f>
        <v>-0.0156943760294213</v>
      </c>
      <c r="CB238" s="109"/>
      <c r="CC238" s="109"/>
      <c r="CD238" s="109" t="n">
        <f aca="false">IF(OR(AE$26=1,AE$27=1)=TRUE(),MAX(FLOOR(CA238/CA$7*AE$39+AC$31,AE$31),AC$31),AI238)</f>
        <v>1</v>
      </c>
      <c r="CG238" s="109" t="s">
        <v>646</v>
      </c>
      <c r="CH238" s="109" t="s">
        <v>234</v>
      </c>
      <c r="CI238" s="109" t="e">
        <f aca="false">IF(OR(AE$26=1,AE$27=1)=TRUE(),VLOOKUP(CG238,ValueLookup2,3,0),VLOOKUP(CG238,PitchersFilterData,24,0))</f>
        <v>#N/A</v>
      </c>
    </row>
    <row r="239" customFormat="false" ht="12.75" hidden="false" customHeight="false" outlineLevel="0" collapsed="false">
      <c r="C239" s="267" t="s">
        <v>1363</v>
      </c>
      <c r="D239" s="268" t="s">
        <v>195</v>
      </c>
      <c r="E239" s="268" t="s">
        <v>781</v>
      </c>
      <c r="F239" s="269" t="s">
        <v>136</v>
      </c>
      <c r="G239" s="268" t="n">
        <v>24</v>
      </c>
      <c r="H239" s="268" t="s">
        <v>84</v>
      </c>
      <c r="I239" s="270"/>
      <c r="J239" s="271" t="n">
        <v>15</v>
      </c>
      <c r="K239" s="272" t="n">
        <v>0</v>
      </c>
      <c r="L239" s="273" t="n">
        <v>13.3</v>
      </c>
      <c r="M239" s="272" t="n">
        <v>1</v>
      </c>
      <c r="N239" s="272" t="n">
        <v>1</v>
      </c>
      <c r="O239" s="272" t="n">
        <v>0</v>
      </c>
      <c r="P239" s="272" t="n">
        <v>0</v>
      </c>
      <c r="Q239" s="272" t="n">
        <v>0</v>
      </c>
      <c r="R239" s="272" t="n">
        <v>0</v>
      </c>
      <c r="S239" s="272" t="n">
        <v>0</v>
      </c>
      <c r="T239" s="272" t="n">
        <v>9</v>
      </c>
      <c r="U239" s="272" t="n">
        <v>7</v>
      </c>
      <c r="V239" s="272" t="n">
        <v>2</v>
      </c>
      <c r="W239" s="272" t="n">
        <v>11</v>
      </c>
      <c r="X239" s="274" t="n">
        <v>3.95</v>
      </c>
      <c r="Y239" s="274" t="n">
        <v>1.37</v>
      </c>
      <c r="Z239" s="226" t="n">
        <v>9.29</v>
      </c>
      <c r="AA239" s="348"/>
      <c r="AB239" s="160"/>
      <c r="AC239" s="160"/>
      <c r="AD239" s="160"/>
      <c r="AE239" s="160"/>
      <c r="AF239" s="160"/>
      <c r="AG239" s="160"/>
      <c r="AH239" s="110"/>
      <c r="AI239" s="160"/>
      <c r="AJ239" s="349"/>
      <c r="AK239" s="350"/>
      <c r="AL239" s="349"/>
      <c r="AM239" s="349"/>
      <c r="AN239" s="350"/>
      <c r="AO239" s="349"/>
      <c r="AP239" s="349"/>
      <c r="AQ239" s="349"/>
      <c r="AR239" s="350"/>
      <c r="AS239" s="349"/>
      <c r="AT239" s="350"/>
      <c r="AU239" s="351"/>
      <c r="AV239" s="351"/>
      <c r="AW239" s="316" t="n">
        <f aca="false">AI239-AI$7</f>
        <v>-44.7</v>
      </c>
      <c r="AX239" s="314" t="n">
        <f aca="false">AJ239-AJ$7</f>
        <v>-2</v>
      </c>
      <c r="AY239" s="318"/>
      <c r="AZ239" s="314" t="n">
        <f aca="false">AL239-AL$7</f>
        <v>3</v>
      </c>
      <c r="BA239" s="314" t="n">
        <f aca="false">AM239-AM$7</f>
        <v>0</v>
      </c>
      <c r="BB239" s="318"/>
      <c r="BC239" s="314" t="n">
        <f aca="false">AO239-AO$7</f>
        <v>0</v>
      </c>
      <c r="BD239" s="314" t="n">
        <f aca="false">AP239-AP$7</f>
        <v>0</v>
      </c>
      <c r="BE239" s="314" t="n">
        <f aca="false">AQ239-AQ$7</f>
        <v>-26</v>
      </c>
      <c r="BF239" s="318"/>
      <c r="BG239" s="314" t="n">
        <f aca="false">AS239-AS$7</f>
        <v>-6</v>
      </c>
      <c r="BH239" s="318"/>
      <c r="BI239" s="346" t="n">
        <f aca="false">(AU$7-AU239)*AI239</f>
        <v>0</v>
      </c>
      <c r="BJ239" s="346" t="n">
        <f aca="false">(AV$7-AV239)*AI239</f>
        <v>0</v>
      </c>
      <c r="BK239" s="319" t="n">
        <f aca="false">IF(BK$7=FALSE(),0,AW239/AW$7)</f>
        <v>0</v>
      </c>
      <c r="BL239" s="315" t="n">
        <f aca="false">IF(BL$7=FALSE(),0,AX239/AX$7*BL$8)</f>
        <v>-0.00223463687150838</v>
      </c>
      <c r="BM239" s="352"/>
      <c r="BN239" s="353" t="n">
        <f aca="false">IF(BN$7=FALSE(),0,AZ239/AZ$7*BN$8)</f>
        <v>0</v>
      </c>
      <c r="BO239" s="353" t="n">
        <f aca="false">IF(BO$7=FALSE(),0,BA239/BA$7*BO$8)</f>
        <v>0</v>
      </c>
      <c r="BP239" s="352"/>
      <c r="BQ239" s="353" t="n">
        <f aca="false">IF(BQ$7=FALSE(),0,BC239/BC$7*BQ$8)</f>
        <v>0</v>
      </c>
      <c r="BR239" s="353" t="n">
        <f aca="false">IF(BR$7=FALSE(),0,BD239/BD$7*BR$8)</f>
        <v>0</v>
      </c>
      <c r="BS239" s="353" t="n">
        <f aca="false">IF(BS$7=FALSE(),0,BE239/BE$7*BS$8)</f>
        <v>-0.00228491080059759</v>
      </c>
      <c r="BT239" s="352"/>
      <c r="BU239" s="353" t="n">
        <f aca="false">IF(BU$7=FALSE(),0,BG239/BG$7*BU$8)</f>
        <v>0</v>
      </c>
      <c r="BV239" s="352"/>
      <c r="BW239" s="353" t="n">
        <f aca="false">IF(BW$7=FALSE(),0,BI239/BI$7*BW$8)</f>
        <v>0</v>
      </c>
      <c r="BX239" s="353" t="n">
        <f aca="false">IF(BX$7=FALSE(),0,BJ239/BJ$7*BX$8)</f>
        <v>0</v>
      </c>
      <c r="BY239" s="354"/>
      <c r="BZ239" s="321" t="n">
        <f aca="false">SUM(BK239:BX239)</f>
        <v>-0.00451954767210597</v>
      </c>
      <c r="CA239" s="315" t="n">
        <f aca="false">BZ239-BZ$7</f>
        <v>-0.0156943760294213</v>
      </c>
      <c r="CB239" s="109"/>
      <c r="CC239" s="109"/>
      <c r="CD239" s="109" t="n">
        <f aca="false">IF(OR(AE$26=1,AE$27=1)=TRUE(),MAX(FLOOR(CA239/CA$7*AE$39+AC$31,AE$31),AC$31),AI239)</f>
        <v>1</v>
      </c>
      <c r="CG239" s="109" t="s">
        <v>651</v>
      </c>
      <c r="CH239" s="109" t="s">
        <v>193</v>
      </c>
      <c r="CI239" s="109" t="e">
        <f aca="false">IF(OR(AE$26=1,AE$27=1)=TRUE(),VLOOKUP(CG239,ValueLookup2,3,0),VLOOKUP(CG239,PitchersFilterData,24,0))</f>
        <v>#N/A</v>
      </c>
    </row>
    <row r="240" customFormat="false" ht="12.75" hidden="false" customHeight="false" outlineLevel="0" collapsed="false">
      <c r="C240" s="267" t="s">
        <v>1365</v>
      </c>
      <c r="D240" s="268" t="s">
        <v>201</v>
      </c>
      <c r="E240" s="268" t="s">
        <v>782</v>
      </c>
      <c r="F240" s="269" t="s">
        <v>136</v>
      </c>
      <c r="G240" s="268" t="n">
        <v>24</v>
      </c>
      <c r="H240" s="268" t="s">
        <v>84</v>
      </c>
      <c r="I240" s="270"/>
      <c r="J240" s="271" t="n">
        <v>35</v>
      </c>
      <c r="K240" s="272" t="n">
        <v>0</v>
      </c>
      <c r="L240" s="273" t="n">
        <v>49</v>
      </c>
      <c r="M240" s="272" t="n">
        <v>0</v>
      </c>
      <c r="N240" s="272" t="n">
        <v>4</v>
      </c>
      <c r="O240" s="272" t="n">
        <v>0</v>
      </c>
      <c r="P240" s="272" t="n">
        <v>0</v>
      </c>
      <c r="Q240" s="272" t="n">
        <v>0</v>
      </c>
      <c r="R240" s="272" t="n">
        <v>0</v>
      </c>
      <c r="S240" s="272" t="n">
        <v>0</v>
      </c>
      <c r="T240" s="272" t="n">
        <v>39</v>
      </c>
      <c r="U240" s="272" t="n">
        <v>27</v>
      </c>
      <c r="V240" s="272" t="n">
        <v>12</v>
      </c>
      <c r="W240" s="272" t="n">
        <v>50</v>
      </c>
      <c r="X240" s="274" t="n">
        <v>4.81</v>
      </c>
      <c r="Y240" s="274" t="n">
        <v>1.58</v>
      </c>
      <c r="Z240" s="226" t="n">
        <v>9.23</v>
      </c>
      <c r="AA240" s="348"/>
      <c r="AB240" s="160"/>
      <c r="AC240" s="160"/>
      <c r="AD240" s="160"/>
      <c r="AE240" s="160"/>
      <c r="AF240" s="160"/>
      <c r="AG240" s="160"/>
      <c r="AH240" s="110"/>
      <c r="AI240" s="160"/>
      <c r="AJ240" s="349"/>
      <c r="AK240" s="350"/>
      <c r="AL240" s="349"/>
      <c r="AM240" s="349"/>
      <c r="AN240" s="350"/>
      <c r="AO240" s="349"/>
      <c r="AP240" s="349"/>
      <c r="AQ240" s="349"/>
      <c r="AR240" s="350"/>
      <c r="AS240" s="349"/>
      <c r="AT240" s="350"/>
      <c r="AU240" s="351"/>
      <c r="AV240" s="351"/>
      <c r="AW240" s="316" t="n">
        <f aca="false">AI240-AI$7</f>
        <v>-44.7</v>
      </c>
      <c r="AX240" s="314" t="n">
        <f aca="false">AJ240-AJ$7</f>
        <v>-2</v>
      </c>
      <c r="AY240" s="318"/>
      <c r="AZ240" s="314" t="n">
        <f aca="false">AL240-AL$7</f>
        <v>3</v>
      </c>
      <c r="BA240" s="314" t="n">
        <f aca="false">AM240-AM$7</f>
        <v>0</v>
      </c>
      <c r="BB240" s="318"/>
      <c r="BC240" s="314" t="n">
        <f aca="false">AO240-AO$7</f>
        <v>0</v>
      </c>
      <c r="BD240" s="314" t="n">
        <f aca="false">AP240-AP$7</f>
        <v>0</v>
      </c>
      <c r="BE240" s="314" t="n">
        <f aca="false">AQ240-AQ$7</f>
        <v>-26</v>
      </c>
      <c r="BF240" s="318"/>
      <c r="BG240" s="314" t="n">
        <f aca="false">AS240-AS$7</f>
        <v>-6</v>
      </c>
      <c r="BH240" s="318"/>
      <c r="BI240" s="346" t="n">
        <f aca="false">(AU$7-AU240)*AI240</f>
        <v>0</v>
      </c>
      <c r="BJ240" s="346" t="n">
        <f aca="false">(AV$7-AV240)*AI240</f>
        <v>0</v>
      </c>
      <c r="BK240" s="319" t="n">
        <f aca="false">IF(BK$7=FALSE(),0,AW240/AW$7)</f>
        <v>0</v>
      </c>
      <c r="BL240" s="315" t="n">
        <f aca="false">IF(BL$7=FALSE(),0,AX240/AX$7*BL$8)</f>
        <v>-0.00223463687150838</v>
      </c>
      <c r="BM240" s="352"/>
      <c r="BN240" s="353" t="n">
        <f aca="false">IF(BN$7=FALSE(),0,AZ240/AZ$7*BN$8)</f>
        <v>0</v>
      </c>
      <c r="BO240" s="353" t="n">
        <f aca="false">IF(BO$7=FALSE(),0,BA240/BA$7*BO$8)</f>
        <v>0</v>
      </c>
      <c r="BP240" s="352"/>
      <c r="BQ240" s="353" t="n">
        <f aca="false">IF(BQ$7=FALSE(),0,BC240/BC$7*BQ$8)</f>
        <v>0</v>
      </c>
      <c r="BR240" s="353" t="n">
        <f aca="false">IF(BR$7=FALSE(),0,BD240/BD$7*BR$8)</f>
        <v>0</v>
      </c>
      <c r="BS240" s="353" t="n">
        <f aca="false">IF(BS$7=FALSE(),0,BE240/BE$7*BS$8)</f>
        <v>-0.00228491080059759</v>
      </c>
      <c r="BT240" s="352"/>
      <c r="BU240" s="353" t="n">
        <f aca="false">IF(BU$7=FALSE(),0,BG240/BG$7*BU$8)</f>
        <v>0</v>
      </c>
      <c r="BV240" s="352"/>
      <c r="BW240" s="353" t="n">
        <f aca="false">IF(BW$7=FALSE(),0,BI240/BI$7*BW$8)</f>
        <v>0</v>
      </c>
      <c r="BX240" s="353" t="n">
        <f aca="false">IF(BX$7=FALSE(),0,BJ240/BJ$7*BX$8)</f>
        <v>0</v>
      </c>
      <c r="BY240" s="354"/>
      <c r="BZ240" s="321" t="n">
        <f aca="false">SUM(BK240:BX240)</f>
        <v>-0.00451954767210597</v>
      </c>
      <c r="CA240" s="315" t="n">
        <f aca="false">BZ240-BZ$7</f>
        <v>-0.0156943760294213</v>
      </c>
      <c r="CB240" s="109"/>
      <c r="CC240" s="109"/>
      <c r="CD240" s="109" t="n">
        <f aca="false">IF(OR(AE$26=1,AE$27=1)=TRUE(),MAX(FLOOR(CA240/CA$7*AE$39+AC$31,AE$31),AC$31),AI240)</f>
        <v>1</v>
      </c>
      <c r="CG240" s="109" t="s">
        <v>658</v>
      </c>
      <c r="CH240" s="109" t="s">
        <v>222</v>
      </c>
      <c r="CI240" s="109" t="e">
        <f aca="false">IF(OR(AE$26=1,AE$27=1)=TRUE(),VLOOKUP(CG240,ValueLookup2,3,0),VLOOKUP(CG240,PitchersFilterData,24,0))</f>
        <v>#N/A</v>
      </c>
    </row>
    <row r="241" customFormat="false" ht="12.75" hidden="false" customHeight="false" outlineLevel="0" collapsed="false">
      <c r="C241" s="267" t="s">
        <v>1366</v>
      </c>
      <c r="D241" s="268" t="s">
        <v>195</v>
      </c>
      <c r="E241" s="268" t="s">
        <v>781</v>
      </c>
      <c r="F241" s="269" t="s">
        <v>136</v>
      </c>
      <c r="G241" s="268" t="n">
        <v>34</v>
      </c>
      <c r="H241" s="268" t="s">
        <v>84</v>
      </c>
      <c r="I241" s="270" t="s">
        <v>1657</v>
      </c>
      <c r="J241" s="271" t="n">
        <v>55</v>
      </c>
      <c r="K241" s="272" t="n">
        <v>0</v>
      </c>
      <c r="L241" s="273" t="n">
        <v>47.7</v>
      </c>
      <c r="M241" s="272" t="n">
        <v>0</v>
      </c>
      <c r="N241" s="272" t="n">
        <v>3</v>
      </c>
      <c r="O241" s="272" t="n">
        <v>-3</v>
      </c>
      <c r="P241" s="272" t="n">
        <v>0</v>
      </c>
      <c r="Q241" s="272" t="n">
        <v>0</v>
      </c>
      <c r="R241" s="272" t="n">
        <v>0</v>
      </c>
      <c r="S241" s="272" t="n">
        <v>16</v>
      </c>
      <c r="T241" s="272" t="n">
        <v>28</v>
      </c>
      <c r="U241" s="272" t="n">
        <v>19</v>
      </c>
      <c r="V241" s="272" t="n">
        <v>9</v>
      </c>
      <c r="W241" s="272" t="n">
        <v>51</v>
      </c>
      <c r="X241" s="274" t="n">
        <v>4.7</v>
      </c>
      <c r="Y241" s="274" t="n">
        <v>1.47</v>
      </c>
      <c r="Z241" s="226" t="n">
        <v>8.65</v>
      </c>
      <c r="AA241" s="348"/>
      <c r="AB241" s="160"/>
      <c r="AC241" s="160"/>
      <c r="AD241" s="160"/>
      <c r="AE241" s="160"/>
      <c r="AF241" s="160"/>
      <c r="AG241" s="160"/>
      <c r="AH241" s="110"/>
      <c r="AI241" s="160"/>
      <c r="AJ241" s="349"/>
      <c r="AK241" s="350"/>
      <c r="AL241" s="349"/>
      <c r="AM241" s="349"/>
      <c r="AN241" s="350"/>
      <c r="AO241" s="349"/>
      <c r="AP241" s="349"/>
      <c r="AQ241" s="349"/>
      <c r="AR241" s="350"/>
      <c r="AS241" s="349"/>
      <c r="AT241" s="350"/>
      <c r="AU241" s="351"/>
      <c r="AV241" s="351"/>
      <c r="AW241" s="316" t="n">
        <f aca="false">AI241-AI$7</f>
        <v>-44.7</v>
      </c>
      <c r="AX241" s="314" t="n">
        <f aca="false">AJ241-AJ$7</f>
        <v>-2</v>
      </c>
      <c r="AY241" s="318"/>
      <c r="AZ241" s="314" t="n">
        <f aca="false">AL241-AL$7</f>
        <v>3</v>
      </c>
      <c r="BA241" s="314" t="n">
        <f aca="false">AM241-AM$7</f>
        <v>0</v>
      </c>
      <c r="BB241" s="318"/>
      <c r="BC241" s="314" t="n">
        <f aca="false">AO241-AO$7</f>
        <v>0</v>
      </c>
      <c r="BD241" s="314" t="n">
        <f aca="false">AP241-AP$7</f>
        <v>0</v>
      </c>
      <c r="BE241" s="314" t="n">
        <f aca="false">AQ241-AQ$7</f>
        <v>-26</v>
      </c>
      <c r="BF241" s="318"/>
      <c r="BG241" s="314" t="n">
        <f aca="false">AS241-AS$7</f>
        <v>-6</v>
      </c>
      <c r="BH241" s="318"/>
      <c r="BI241" s="346" t="n">
        <f aca="false">(AU$7-AU241)*AI241</f>
        <v>0</v>
      </c>
      <c r="BJ241" s="346" t="n">
        <f aca="false">(AV$7-AV241)*AI241</f>
        <v>0</v>
      </c>
      <c r="BK241" s="319" t="n">
        <f aca="false">IF(BK$7=FALSE(),0,AW241/AW$7)</f>
        <v>0</v>
      </c>
      <c r="BL241" s="315" t="n">
        <f aca="false">IF(BL$7=FALSE(),0,AX241/AX$7*BL$8)</f>
        <v>-0.00223463687150838</v>
      </c>
      <c r="BM241" s="352"/>
      <c r="BN241" s="353" t="n">
        <f aca="false">IF(BN$7=FALSE(),0,AZ241/AZ$7*BN$8)</f>
        <v>0</v>
      </c>
      <c r="BO241" s="353" t="n">
        <f aca="false">IF(BO$7=FALSE(),0,BA241/BA$7*BO$8)</f>
        <v>0</v>
      </c>
      <c r="BP241" s="352"/>
      <c r="BQ241" s="353" t="n">
        <f aca="false">IF(BQ$7=FALSE(),0,BC241/BC$7*BQ$8)</f>
        <v>0</v>
      </c>
      <c r="BR241" s="353" t="n">
        <f aca="false">IF(BR$7=FALSE(),0,BD241/BD$7*BR$8)</f>
        <v>0</v>
      </c>
      <c r="BS241" s="353" t="n">
        <f aca="false">IF(BS$7=FALSE(),0,BE241/BE$7*BS$8)</f>
        <v>-0.00228491080059759</v>
      </c>
      <c r="BT241" s="352"/>
      <c r="BU241" s="353" t="n">
        <f aca="false">IF(BU$7=FALSE(),0,BG241/BG$7*BU$8)</f>
        <v>0</v>
      </c>
      <c r="BV241" s="352"/>
      <c r="BW241" s="353" t="n">
        <f aca="false">IF(BW$7=FALSE(),0,BI241/BI$7*BW$8)</f>
        <v>0</v>
      </c>
      <c r="BX241" s="353" t="n">
        <f aca="false">IF(BX$7=FALSE(),0,BJ241/BJ$7*BX$8)</f>
        <v>0</v>
      </c>
      <c r="BY241" s="354"/>
      <c r="BZ241" s="321" t="n">
        <f aca="false">SUM(BK241:BX241)</f>
        <v>-0.00451954767210597</v>
      </c>
      <c r="CA241" s="315" t="n">
        <f aca="false">BZ241-BZ$7</f>
        <v>-0.0156943760294213</v>
      </c>
      <c r="CB241" s="109"/>
      <c r="CC241" s="109"/>
      <c r="CD241" s="109" t="n">
        <f aca="false">IF(OR(AE$26=1,AE$27=1)=TRUE(),MAX(FLOOR(CA241/CA$7*AE$39+AC$31,AE$31),AC$31),AI241)</f>
        <v>1</v>
      </c>
      <c r="CG241" s="109" t="s">
        <v>665</v>
      </c>
      <c r="CH241" s="109" t="s">
        <v>264</v>
      </c>
      <c r="CI241" s="109" t="e">
        <f aca="false">IF(OR(AE$26=1,AE$27=1)=TRUE(),VLOOKUP(CG241,ValueLookup2,3,0),VLOOKUP(CG241,PitchersFilterData,24,0))</f>
        <v>#N/A</v>
      </c>
    </row>
    <row r="242" customFormat="false" ht="12.75" hidden="false" customHeight="false" outlineLevel="0" collapsed="false">
      <c r="C242" s="267" t="s">
        <v>1367</v>
      </c>
      <c r="D242" s="268" t="s">
        <v>276</v>
      </c>
      <c r="E242" s="268" t="s">
        <v>781</v>
      </c>
      <c r="F242" s="269" t="s">
        <v>136</v>
      </c>
      <c r="G242" s="268" t="n">
        <v>26</v>
      </c>
      <c r="H242" s="268" t="s">
        <v>84</v>
      </c>
      <c r="I242" s="270" t="s">
        <v>1657</v>
      </c>
      <c r="J242" s="271" t="n">
        <v>40</v>
      </c>
      <c r="K242" s="272" t="n">
        <v>0</v>
      </c>
      <c r="L242" s="273" t="n">
        <v>60</v>
      </c>
      <c r="M242" s="272" t="n">
        <v>1</v>
      </c>
      <c r="N242" s="272" t="n">
        <v>4</v>
      </c>
      <c r="O242" s="272" t="n">
        <v>-3</v>
      </c>
      <c r="P242" s="272" t="n">
        <v>0</v>
      </c>
      <c r="Q242" s="272" t="n">
        <v>0</v>
      </c>
      <c r="R242" s="272" t="n">
        <v>0</v>
      </c>
      <c r="S242" s="272" t="n">
        <v>7</v>
      </c>
      <c r="T242" s="272" t="n">
        <v>39</v>
      </c>
      <c r="U242" s="272" t="n">
        <v>33</v>
      </c>
      <c r="V242" s="272" t="n">
        <v>6</v>
      </c>
      <c r="W242" s="272" t="n">
        <v>69</v>
      </c>
      <c r="X242" s="274" t="n">
        <v>4.8</v>
      </c>
      <c r="Y242" s="274" t="n">
        <v>1.7</v>
      </c>
      <c r="Z242" s="226" t="n">
        <v>8.38</v>
      </c>
      <c r="AA242" s="348"/>
      <c r="AB242" s="160"/>
      <c r="AC242" s="160"/>
      <c r="AD242" s="160"/>
      <c r="AE242" s="160"/>
      <c r="AF242" s="160"/>
      <c r="AG242" s="160"/>
      <c r="AH242" s="110"/>
      <c r="AI242" s="160"/>
      <c r="AJ242" s="349"/>
      <c r="AK242" s="350"/>
      <c r="AL242" s="349"/>
      <c r="AM242" s="349"/>
      <c r="AN242" s="350"/>
      <c r="AO242" s="349"/>
      <c r="AP242" s="349"/>
      <c r="AQ242" s="349"/>
      <c r="AR242" s="350"/>
      <c r="AS242" s="349"/>
      <c r="AT242" s="350"/>
      <c r="AU242" s="351"/>
      <c r="AV242" s="351"/>
      <c r="AW242" s="316" t="n">
        <f aca="false">AI242-AI$7</f>
        <v>-44.7</v>
      </c>
      <c r="AX242" s="314" t="n">
        <f aca="false">AJ242-AJ$7</f>
        <v>-2</v>
      </c>
      <c r="AY242" s="318"/>
      <c r="AZ242" s="314" t="n">
        <f aca="false">AL242-AL$7</f>
        <v>3</v>
      </c>
      <c r="BA242" s="314" t="n">
        <f aca="false">AM242-AM$7</f>
        <v>0</v>
      </c>
      <c r="BB242" s="318"/>
      <c r="BC242" s="314" t="n">
        <f aca="false">AO242-AO$7</f>
        <v>0</v>
      </c>
      <c r="BD242" s="314" t="n">
        <f aca="false">AP242-AP$7</f>
        <v>0</v>
      </c>
      <c r="BE242" s="314" t="n">
        <f aca="false">AQ242-AQ$7</f>
        <v>-26</v>
      </c>
      <c r="BF242" s="318"/>
      <c r="BG242" s="314" t="n">
        <f aca="false">AS242-AS$7</f>
        <v>-6</v>
      </c>
      <c r="BH242" s="318"/>
      <c r="BI242" s="346" t="n">
        <f aca="false">(AU$7-AU242)*AI242</f>
        <v>0</v>
      </c>
      <c r="BJ242" s="346" t="n">
        <f aca="false">(AV$7-AV242)*AI242</f>
        <v>0</v>
      </c>
      <c r="BK242" s="319" t="n">
        <f aca="false">IF(BK$7=FALSE(),0,AW242/AW$7)</f>
        <v>0</v>
      </c>
      <c r="BL242" s="315" t="n">
        <f aca="false">IF(BL$7=FALSE(),0,AX242/AX$7*BL$8)</f>
        <v>-0.00223463687150838</v>
      </c>
      <c r="BM242" s="352"/>
      <c r="BN242" s="353" t="n">
        <f aca="false">IF(BN$7=FALSE(),0,AZ242/AZ$7*BN$8)</f>
        <v>0</v>
      </c>
      <c r="BO242" s="353" t="n">
        <f aca="false">IF(BO$7=FALSE(),0,BA242/BA$7*BO$8)</f>
        <v>0</v>
      </c>
      <c r="BP242" s="352"/>
      <c r="BQ242" s="353" t="n">
        <f aca="false">IF(BQ$7=FALSE(),0,BC242/BC$7*BQ$8)</f>
        <v>0</v>
      </c>
      <c r="BR242" s="353" t="n">
        <f aca="false">IF(BR$7=FALSE(),0,BD242/BD$7*BR$8)</f>
        <v>0</v>
      </c>
      <c r="BS242" s="353" t="n">
        <f aca="false">IF(BS$7=FALSE(),0,BE242/BE$7*BS$8)</f>
        <v>-0.00228491080059759</v>
      </c>
      <c r="BT242" s="352"/>
      <c r="BU242" s="353" t="n">
        <f aca="false">IF(BU$7=FALSE(),0,BG242/BG$7*BU$8)</f>
        <v>0</v>
      </c>
      <c r="BV242" s="352"/>
      <c r="BW242" s="353" t="n">
        <f aca="false">IF(BW$7=FALSE(),0,BI242/BI$7*BW$8)</f>
        <v>0</v>
      </c>
      <c r="BX242" s="353" t="n">
        <f aca="false">IF(BX$7=FALSE(),0,BJ242/BJ$7*BX$8)</f>
        <v>0</v>
      </c>
      <c r="BY242" s="354"/>
      <c r="BZ242" s="321" t="n">
        <f aca="false">SUM(BK242:BX242)</f>
        <v>-0.00451954767210597</v>
      </c>
      <c r="CA242" s="315" t="n">
        <f aca="false">BZ242-BZ$7</f>
        <v>-0.0156943760294213</v>
      </c>
      <c r="CB242" s="109"/>
      <c r="CC242" s="109"/>
      <c r="CD242" s="109" t="n">
        <f aca="false">IF(OR(AE$26=1,AE$27=1)=TRUE(),MAX(FLOOR(CA242/CA$7*AE$39+AC$31,AE$31),AC$31),AI242)</f>
        <v>1</v>
      </c>
      <c r="CG242" s="109" t="s">
        <v>671</v>
      </c>
      <c r="CH242" s="109" t="s">
        <v>195</v>
      </c>
      <c r="CI242" s="109" t="e">
        <f aca="false">IF(OR(AE$26=1,AE$27=1)=TRUE(),VLOOKUP(CG242,ValueLookup2,3,0),VLOOKUP(CG242,PitchersFilterData,24,0))</f>
        <v>#N/A</v>
      </c>
    </row>
    <row r="243" customFormat="false" ht="12.75" hidden="false" customHeight="false" outlineLevel="0" collapsed="false">
      <c r="C243" s="267" t="s">
        <v>1368</v>
      </c>
      <c r="D243" s="268" t="s">
        <v>321</v>
      </c>
      <c r="E243" s="268" t="s">
        <v>782</v>
      </c>
      <c r="F243" s="269" t="s">
        <v>136</v>
      </c>
      <c r="G243" s="268" t="n">
        <v>28</v>
      </c>
      <c r="H243" s="268" t="s">
        <v>84</v>
      </c>
      <c r="I243" s="270" t="s">
        <v>1657</v>
      </c>
      <c r="J243" s="271" t="n">
        <v>15</v>
      </c>
      <c r="K243" s="272" t="n">
        <v>0</v>
      </c>
      <c r="L243" s="273" t="n">
        <v>31.3</v>
      </c>
      <c r="M243" s="272" t="n">
        <v>0</v>
      </c>
      <c r="N243" s="272" t="n">
        <v>2</v>
      </c>
      <c r="O243" s="272" t="n">
        <v>-2</v>
      </c>
      <c r="P243" s="272" t="n">
        <v>0</v>
      </c>
      <c r="Q243" s="272" t="n">
        <v>0</v>
      </c>
      <c r="R243" s="272" t="n">
        <v>0</v>
      </c>
      <c r="S243" s="272" t="n">
        <v>0</v>
      </c>
      <c r="T243" s="272" t="n">
        <v>21</v>
      </c>
      <c r="U243" s="272" t="n">
        <v>16</v>
      </c>
      <c r="V243" s="272" t="n">
        <v>5</v>
      </c>
      <c r="W243" s="272" t="n">
        <v>30</v>
      </c>
      <c r="X243" s="274" t="n">
        <v>4.41</v>
      </c>
      <c r="Y243" s="274" t="n">
        <v>1.47</v>
      </c>
      <c r="Z243" s="226" t="n">
        <v>7.47</v>
      </c>
      <c r="AA243" s="348"/>
      <c r="AB243" s="160"/>
      <c r="AC243" s="160"/>
      <c r="AD243" s="160"/>
      <c r="AE243" s="160"/>
      <c r="AF243" s="160"/>
      <c r="AG243" s="160"/>
      <c r="AH243" s="110"/>
      <c r="AI243" s="160"/>
      <c r="AJ243" s="349"/>
      <c r="AK243" s="350"/>
      <c r="AL243" s="349"/>
      <c r="AM243" s="349"/>
      <c r="AN243" s="350"/>
      <c r="AO243" s="349"/>
      <c r="AP243" s="349"/>
      <c r="AQ243" s="349"/>
      <c r="AR243" s="350"/>
      <c r="AS243" s="349"/>
      <c r="AT243" s="350"/>
      <c r="AU243" s="351"/>
      <c r="AV243" s="351"/>
      <c r="AW243" s="316" t="n">
        <f aca="false">AI243-AI$7</f>
        <v>-44.7</v>
      </c>
      <c r="AX243" s="314" t="n">
        <f aca="false">AJ243-AJ$7</f>
        <v>-2</v>
      </c>
      <c r="AY243" s="318"/>
      <c r="AZ243" s="314" t="n">
        <f aca="false">AL243-AL$7</f>
        <v>3</v>
      </c>
      <c r="BA243" s="314" t="n">
        <f aca="false">AM243-AM$7</f>
        <v>0</v>
      </c>
      <c r="BB243" s="318"/>
      <c r="BC243" s="314" t="n">
        <f aca="false">AO243-AO$7</f>
        <v>0</v>
      </c>
      <c r="BD243" s="314" t="n">
        <f aca="false">AP243-AP$7</f>
        <v>0</v>
      </c>
      <c r="BE243" s="314" t="n">
        <f aca="false">AQ243-AQ$7</f>
        <v>-26</v>
      </c>
      <c r="BF243" s="318"/>
      <c r="BG243" s="314" t="n">
        <f aca="false">AS243-AS$7</f>
        <v>-6</v>
      </c>
      <c r="BH243" s="318"/>
      <c r="BI243" s="346" t="n">
        <f aca="false">(AU$7-AU243)*AI243</f>
        <v>0</v>
      </c>
      <c r="BJ243" s="346" t="n">
        <f aca="false">(AV$7-AV243)*AI243</f>
        <v>0</v>
      </c>
      <c r="BK243" s="319" t="n">
        <f aca="false">IF(BK$7=FALSE(),0,AW243/AW$7)</f>
        <v>0</v>
      </c>
      <c r="BL243" s="315" t="n">
        <f aca="false">IF(BL$7=FALSE(),0,AX243/AX$7*BL$8)</f>
        <v>-0.00223463687150838</v>
      </c>
      <c r="BM243" s="352"/>
      <c r="BN243" s="353" t="n">
        <f aca="false">IF(BN$7=FALSE(),0,AZ243/AZ$7*BN$8)</f>
        <v>0</v>
      </c>
      <c r="BO243" s="353" t="n">
        <f aca="false">IF(BO$7=FALSE(),0,BA243/BA$7*BO$8)</f>
        <v>0</v>
      </c>
      <c r="BP243" s="352"/>
      <c r="BQ243" s="353" t="n">
        <f aca="false">IF(BQ$7=FALSE(),0,BC243/BC$7*BQ$8)</f>
        <v>0</v>
      </c>
      <c r="BR243" s="353" t="n">
        <f aca="false">IF(BR$7=FALSE(),0,BD243/BD$7*BR$8)</f>
        <v>0</v>
      </c>
      <c r="BS243" s="353" t="n">
        <f aca="false">IF(BS$7=FALSE(),0,BE243/BE$7*BS$8)</f>
        <v>-0.00228491080059759</v>
      </c>
      <c r="BT243" s="352"/>
      <c r="BU243" s="353" t="n">
        <f aca="false">IF(BU$7=FALSE(),0,BG243/BG$7*BU$8)</f>
        <v>0</v>
      </c>
      <c r="BV243" s="352"/>
      <c r="BW243" s="353" t="n">
        <f aca="false">IF(BW$7=FALSE(),0,BI243/BI$7*BW$8)</f>
        <v>0</v>
      </c>
      <c r="BX243" s="353" t="n">
        <f aca="false">IF(BX$7=FALSE(),0,BJ243/BJ$7*BX$8)</f>
        <v>0</v>
      </c>
      <c r="BY243" s="354"/>
      <c r="BZ243" s="321" t="n">
        <f aca="false">SUM(BK243:BX243)</f>
        <v>-0.00451954767210597</v>
      </c>
      <c r="CA243" s="315" t="n">
        <f aca="false">BZ243-BZ$7</f>
        <v>-0.0156943760294213</v>
      </c>
      <c r="CB243" s="109"/>
      <c r="CC243" s="109"/>
      <c r="CD243" s="109" t="n">
        <f aca="false">IF(OR(AE$26=1,AE$27=1)=TRUE(),MAX(FLOOR(CA243/CA$7*AE$39+AC$31,AE$31),AC$31),AI243)</f>
        <v>1</v>
      </c>
      <c r="CG243" s="109" t="s">
        <v>678</v>
      </c>
      <c r="CH243" s="109" t="s">
        <v>203</v>
      </c>
      <c r="CI243" s="109" t="e">
        <f aca="false">IF(OR(AE$26=1,AE$27=1)=TRUE(),VLOOKUP(CG243,ValueLookup2,3,0),VLOOKUP(CG243,PitchersFilterData,24,0))</f>
        <v>#N/A</v>
      </c>
    </row>
    <row r="244" customFormat="false" ht="12.75" hidden="false" customHeight="false" outlineLevel="0" collapsed="false">
      <c r="C244" s="267" t="s">
        <v>1369</v>
      </c>
      <c r="D244" s="268" t="s">
        <v>207</v>
      </c>
      <c r="E244" s="268" t="s">
        <v>782</v>
      </c>
      <c r="F244" s="269" t="s">
        <v>136</v>
      </c>
      <c r="G244" s="268" t="n">
        <v>30</v>
      </c>
      <c r="H244" s="268" t="s">
        <v>75</v>
      </c>
      <c r="I244" s="270" t="s">
        <v>1657</v>
      </c>
      <c r="J244" s="271" t="n">
        <v>40</v>
      </c>
      <c r="K244" s="272" t="n">
        <v>0</v>
      </c>
      <c r="L244" s="273" t="n">
        <v>31.3</v>
      </c>
      <c r="M244" s="272" t="n">
        <v>0</v>
      </c>
      <c r="N244" s="272" t="n">
        <v>2</v>
      </c>
      <c r="O244" s="272" t="n">
        <v>-2</v>
      </c>
      <c r="P244" s="272" t="n">
        <v>0</v>
      </c>
      <c r="Q244" s="272" t="n">
        <v>0</v>
      </c>
      <c r="R244" s="272" t="n">
        <v>0</v>
      </c>
      <c r="S244" s="272" t="n">
        <v>7</v>
      </c>
      <c r="T244" s="272" t="n">
        <v>22</v>
      </c>
      <c r="U244" s="272" t="n">
        <v>18</v>
      </c>
      <c r="V244" s="272" t="n">
        <v>4</v>
      </c>
      <c r="W244" s="272" t="n">
        <v>29</v>
      </c>
      <c r="X244" s="274" t="n">
        <v>4.26</v>
      </c>
      <c r="Y244" s="274" t="n">
        <v>1.51</v>
      </c>
      <c r="Z244" s="226" t="n">
        <v>7.46</v>
      </c>
      <c r="AA244" s="348"/>
      <c r="AB244" s="160"/>
      <c r="AC244" s="160"/>
      <c r="AD244" s="160"/>
      <c r="AE244" s="160"/>
      <c r="AF244" s="160"/>
      <c r="AG244" s="160"/>
      <c r="AH244" s="110"/>
      <c r="AI244" s="160"/>
      <c r="AJ244" s="349"/>
      <c r="AK244" s="350"/>
      <c r="AL244" s="349"/>
      <c r="AM244" s="349"/>
      <c r="AN244" s="350"/>
      <c r="AO244" s="349"/>
      <c r="AP244" s="349"/>
      <c r="AQ244" s="349"/>
      <c r="AR244" s="350"/>
      <c r="AS244" s="349"/>
      <c r="AT244" s="350"/>
      <c r="AU244" s="351"/>
      <c r="AV244" s="351"/>
      <c r="AW244" s="316" t="n">
        <f aca="false">AI244-AI$7</f>
        <v>-44.7</v>
      </c>
      <c r="AX244" s="314" t="n">
        <f aca="false">AJ244-AJ$7</f>
        <v>-2</v>
      </c>
      <c r="AY244" s="318"/>
      <c r="AZ244" s="314" t="n">
        <f aca="false">AL244-AL$7</f>
        <v>3</v>
      </c>
      <c r="BA244" s="314" t="n">
        <f aca="false">AM244-AM$7</f>
        <v>0</v>
      </c>
      <c r="BB244" s="318"/>
      <c r="BC244" s="314" t="n">
        <f aca="false">AO244-AO$7</f>
        <v>0</v>
      </c>
      <c r="BD244" s="314" t="n">
        <f aca="false">AP244-AP$7</f>
        <v>0</v>
      </c>
      <c r="BE244" s="314" t="n">
        <f aca="false">AQ244-AQ$7</f>
        <v>-26</v>
      </c>
      <c r="BF244" s="318"/>
      <c r="BG244" s="314" t="n">
        <f aca="false">AS244-AS$7</f>
        <v>-6</v>
      </c>
      <c r="BH244" s="318"/>
      <c r="BI244" s="346" t="n">
        <f aca="false">(AU$7-AU244)*AI244</f>
        <v>0</v>
      </c>
      <c r="BJ244" s="346" t="n">
        <f aca="false">(AV$7-AV244)*AI244</f>
        <v>0</v>
      </c>
      <c r="BK244" s="319" t="n">
        <f aca="false">IF(BK$7=FALSE(),0,AW244/AW$7)</f>
        <v>0</v>
      </c>
      <c r="BL244" s="315" t="n">
        <f aca="false">IF(BL$7=FALSE(),0,AX244/AX$7*BL$8)</f>
        <v>-0.00223463687150838</v>
      </c>
      <c r="BM244" s="352"/>
      <c r="BN244" s="353" t="n">
        <f aca="false">IF(BN$7=FALSE(),0,AZ244/AZ$7*BN$8)</f>
        <v>0</v>
      </c>
      <c r="BO244" s="353" t="n">
        <f aca="false">IF(BO$7=FALSE(),0,BA244/BA$7*BO$8)</f>
        <v>0</v>
      </c>
      <c r="BP244" s="352"/>
      <c r="BQ244" s="353" t="n">
        <f aca="false">IF(BQ$7=FALSE(),0,BC244/BC$7*BQ$8)</f>
        <v>0</v>
      </c>
      <c r="BR244" s="353" t="n">
        <f aca="false">IF(BR$7=FALSE(),0,BD244/BD$7*BR$8)</f>
        <v>0</v>
      </c>
      <c r="BS244" s="353" t="n">
        <f aca="false">IF(BS$7=FALSE(),0,BE244/BE$7*BS$8)</f>
        <v>-0.00228491080059759</v>
      </c>
      <c r="BT244" s="352"/>
      <c r="BU244" s="353" t="n">
        <f aca="false">IF(BU$7=FALSE(),0,BG244/BG$7*BU$8)</f>
        <v>0</v>
      </c>
      <c r="BV244" s="352"/>
      <c r="BW244" s="353" t="n">
        <f aca="false">IF(BW$7=FALSE(),0,BI244/BI$7*BW$8)</f>
        <v>0</v>
      </c>
      <c r="BX244" s="353" t="n">
        <f aca="false">IF(BX$7=FALSE(),0,BJ244/BJ$7*BX$8)</f>
        <v>0</v>
      </c>
      <c r="BY244" s="354"/>
      <c r="BZ244" s="321" t="n">
        <f aca="false">SUM(BK244:BX244)</f>
        <v>-0.00451954767210597</v>
      </c>
      <c r="CA244" s="315" t="n">
        <f aca="false">BZ244-BZ$7</f>
        <v>-0.0156943760294213</v>
      </c>
      <c r="CB244" s="109"/>
      <c r="CC244" s="109"/>
      <c r="CD244" s="109" t="n">
        <f aca="false">IF(OR(AE$26=1,AE$27=1)=TRUE(),MAX(FLOOR(CA244/CA$7*AE$39+AC$31,AE$31),AC$31),AI244)</f>
        <v>1</v>
      </c>
      <c r="CG244" s="109" t="s">
        <v>685</v>
      </c>
      <c r="CH244" s="109" t="s">
        <v>219</v>
      </c>
      <c r="CI244" s="109" t="e">
        <f aca="false">IF(OR(AE$26=1,AE$27=1)=TRUE(),VLOOKUP(CG244,ValueLookup2,3,0),VLOOKUP(CG244,PitchersFilterData,24,0))</f>
        <v>#N/A</v>
      </c>
    </row>
    <row r="245" customFormat="false" ht="12.75" hidden="false" customHeight="false" outlineLevel="0" collapsed="false">
      <c r="C245" s="267" t="s">
        <v>1370</v>
      </c>
      <c r="D245" s="268" t="s">
        <v>282</v>
      </c>
      <c r="E245" s="268" t="s">
        <v>781</v>
      </c>
      <c r="F245" s="269" t="s">
        <v>136</v>
      </c>
      <c r="G245" s="268" t="n">
        <v>28</v>
      </c>
      <c r="H245" s="268" t="s">
        <v>75</v>
      </c>
      <c r="I245" s="270" t="s">
        <v>1657</v>
      </c>
      <c r="J245" s="271" t="n">
        <v>24</v>
      </c>
      <c r="K245" s="272" t="n">
        <v>0</v>
      </c>
      <c r="L245" s="273" t="n">
        <v>21.3</v>
      </c>
      <c r="M245" s="272" t="n">
        <v>0</v>
      </c>
      <c r="N245" s="272" t="n">
        <v>1</v>
      </c>
      <c r="O245" s="272" t="n">
        <v>-1</v>
      </c>
      <c r="P245" s="272" t="n">
        <v>0</v>
      </c>
      <c r="Q245" s="272" t="n">
        <v>0</v>
      </c>
      <c r="R245" s="272" t="n">
        <v>0</v>
      </c>
      <c r="S245" s="272" t="n">
        <v>0</v>
      </c>
      <c r="T245" s="272" t="n">
        <v>17</v>
      </c>
      <c r="U245" s="272" t="n">
        <v>7</v>
      </c>
      <c r="V245" s="272" t="n">
        <v>10</v>
      </c>
      <c r="W245" s="272" t="n">
        <v>23</v>
      </c>
      <c r="X245" s="274" t="n">
        <v>4.72</v>
      </c>
      <c r="Y245" s="274" t="n">
        <v>1.41</v>
      </c>
      <c r="Z245" s="226" t="n">
        <v>6.56</v>
      </c>
      <c r="AA245" s="348"/>
      <c r="AB245" s="160"/>
      <c r="AC245" s="160"/>
      <c r="AD245" s="160"/>
      <c r="AE245" s="160"/>
      <c r="AF245" s="160"/>
      <c r="AG245" s="160"/>
      <c r="AH245" s="110"/>
      <c r="AI245" s="160"/>
      <c r="AJ245" s="349"/>
      <c r="AK245" s="350"/>
      <c r="AL245" s="349"/>
      <c r="AM245" s="349"/>
      <c r="AN245" s="350"/>
      <c r="AO245" s="349"/>
      <c r="AP245" s="349"/>
      <c r="AQ245" s="349"/>
      <c r="AR245" s="350"/>
      <c r="AS245" s="349"/>
      <c r="AT245" s="350"/>
      <c r="AU245" s="351"/>
      <c r="AV245" s="351"/>
      <c r="AW245" s="316" t="n">
        <f aca="false">AI245-AI$7</f>
        <v>-44.7</v>
      </c>
      <c r="AX245" s="314" t="n">
        <f aca="false">AJ245-AJ$7</f>
        <v>-2</v>
      </c>
      <c r="AY245" s="318"/>
      <c r="AZ245" s="314" t="n">
        <f aca="false">AL245-AL$7</f>
        <v>3</v>
      </c>
      <c r="BA245" s="314" t="n">
        <f aca="false">AM245-AM$7</f>
        <v>0</v>
      </c>
      <c r="BB245" s="318"/>
      <c r="BC245" s="314" t="n">
        <f aca="false">AO245-AO$7</f>
        <v>0</v>
      </c>
      <c r="BD245" s="314" t="n">
        <f aca="false">AP245-AP$7</f>
        <v>0</v>
      </c>
      <c r="BE245" s="314" t="n">
        <f aca="false">AQ245-AQ$7</f>
        <v>-26</v>
      </c>
      <c r="BF245" s="318"/>
      <c r="BG245" s="314" t="n">
        <f aca="false">AS245-AS$7</f>
        <v>-6</v>
      </c>
      <c r="BH245" s="318"/>
      <c r="BI245" s="346" t="n">
        <f aca="false">(AU$7-AU245)*AI245</f>
        <v>0</v>
      </c>
      <c r="BJ245" s="346" t="n">
        <f aca="false">(AV$7-AV245)*AI245</f>
        <v>0</v>
      </c>
      <c r="BK245" s="319" t="n">
        <f aca="false">IF(BK$7=FALSE(),0,AW245/AW$7)</f>
        <v>0</v>
      </c>
      <c r="BL245" s="315" t="n">
        <f aca="false">IF(BL$7=FALSE(),0,AX245/AX$7*BL$8)</f>
        <v>-0.00223463687150838</v>
      </c>
      <c r="BM245" s="352"/>
      <c r="BN245" s="353" t="n">
        <f aca="false">IF(BN$7=FALSE(),0,AZ245/AZ$7*BN$8)</f>
        <v>0</v>
      </c>
      <c r="BO245" s="353" t="n">
        <f aca="false">IF(BO$7=FALSE(),0,BA245/BA$7*BO$8)</f>
        <v>0</v>
      </c>
      <c r="BP245" s="352"/>
      <c r="BQ245" s="353" t="n">
        <f aca="false">IF(BQ$7=FALSE(),0,BC245/BC$7*BQ$8)</f>
        <v>0</v>
      </c>
      <c r="BR245" s="353" t="n">
        <f aca="false">IF(BR$7=FALSE(),0,BD245/BD$7*BR$8)</f>
        <v>0</v>
      </c>
      <c r="BS245" s="353" t="n">
        <f aca="false">IF(BS$7=FALSE(),0,BE245/BE$7*BS$8)</f>
        <v>-0.00228491080059759</v>
      </c>
      <c r="BT245" s="352"/>
      <c r="BU245" s="353" t="n">
        <f aca="false">IF(BU$7=FALSE(),0,BG245/BG$7*BU$8)</f>
        <v>0</v>
      </c>
      <c r="BV245" s="352"/>
      <c r="BW245" s="353" t="n">
        <f aca="false">IF(BW$7=FALSE(),0,BI245/BI$7*BW$8)</f>
        <v>0</v>
      </c>
      <c r="BX245" s="353" t="n">
        <f aca="false">IF(BX$7=FALSE(),0,BJ245/BJ$7*BX$8)</f>
        <v>0</v>
      </c>
      <c r="BY245" s="354"/>
      <c r="BZ245" s="321" t="n">
        <f aca="false">SUM(BK245:BX245)</f>
        <v>-0.00451954767210597</v>
      </c>
      <c r="CA245" s="315" t="n">
        <f aca="false">BZ245-BZ$7</f>
        <v>-0.0156943760294213</v>
      </c>
      <c r="CB245" s="109"/>
      <c r="CC245" s="109"/>
      <c r="CD245" s="109" t="n">
        <f aca="false">IF(OR(AE$26=1,AE$27=1)=TRUE(),MAX(FLOOR(CA245/CA$7*AE$39+AC$31,AE$31),AC$31),AI245)</f>
        <v>1</v>
      </c>
      <c r="CG245" s="109" t="s">
        <v>692</v>
      </c>
      <c r="CH245" s="109" t="s">
        <v>236</v>
      </c>
      <c r="CI245" s="109" t="e">
        <f aca="false">IF(OR(AE$26=1,AE$27=1)=TRUE(),VLOOKUP(CG245,ValueLookup2,3,0),VLOOKUP(CG245,PitchersFilterData,24,0))</f>
        <v>#N/A</v>
      </c>
    </row>
    <row r="246" customFormat="false" ht="12.75" hidden="false" customHeight="false" outlineLevel="0" collapsed="false">
      <c r="C246" s="267" t="s">
        <v>1372</v>
      </c>
      <c r="D246" s="268" t="s">
        <v>195</v>
      </c>
      <c r="E246" s="268" t="s">
        <v>781</v>
      </c>
      <c r="F246" s="269" t="s">
        <v>136</v>
      </c>
      <c r="G246" s="268" t="n">
        <v>28</v>
      </c>
      <c r="H246" s="268" t="s">
        <v>75</v>
      </c>
      <c r="I246" s="270" t="s">
        <v>1657</v>
      </c>
      <c r="J246" s="271" t="n">
        <v>10</v>
      </c>
      <c r="K246" s="272" t="n">
        <v>0</v>
      </c>
      <c r="L246" s="273" t="n">
        <v>14.6</v>
      </c>
      <c r="M246" s="272" t="n">
        <v>0</v>
      </c>
      <c r="N246" s="272" t="n">
        <v>2</v>
      </c>
      <c r="O246" s="272" t="n">
        <v>-2</v>
      </c>
      <c r="P246" s="272" t="n">
        <v>0</v>
      </c>
      <c r="Q246" s="272" t="n">
        <v>0</v>
      </c>
      <c r="R246" s="272" t="n">
        <v>0</v>
      </c>
      <c r="S246" s="272" t="n">
        <v>0</v>
      </c>
      <c r="T246" s="272" t="n">
        <v>11</v>
      </c>
      <c r="U246" s="272" t="n">
        <v>7</v>
      </c>
      <c r="V246" s="272" t="n">
        <v>4</v>
      </c>
      <c r="W246" s="272" t="n">
        <v>15</v>
      </c>
      <c r="X246" s="274" t="n">
        <v>4.66</v>
      </c>
      <c r="Y246" s="274" t="n">
        <v>1.51</v>
      </c>
      <c r="Z246" s="226" t="n">
        <v>3.29</v>
      </c>
      <c r="AA246" s="348"/>
      <c r="AB246" s="160"/>
      <c r="AC246" s="160"/>
      <c r="AD246" s="160"/>
      <c r="AE246" s="160"/>
      <c r="AF246" s="160"/>
      <c r="AG246" s="160"/>
      <c r="AH246" s="110"/>
      <c r="AI246" s="160"/>
      <c r="AJ246" s="349"/>
      <c r="AK246" s="350"/>
      <c r="AL246" s="349"/>
      <c r="AM246" s="349"/>
      <c r="AN246" s="350"/>
      <c r="AO246" s="349"/>
      <c r="AP246" s="349"/>
      <c r="AQ246" s="349"/>
      <c r="AR246" s="350"/>
      <c r="AS246" s="349"/>
      <c r="AT246" s="350"/>
      <c r="AU246" s="351"/>
      <c r="AV246" s="351"/>
      <c r="AW246" s="316" t="n">
        <f aca="false">AI246-AI$7</f>
        <v>-44.7</v>
      </c>
      <c r="AX246" s="314" t="n">
        <f aca="false">AJ246-AJ$7</f>
        <v>-2</v>
      </c>
      <c r="AY246" s="318"/>
      <c r="AZ246" s="314" t="n">
        <f aca="false">AL246-AL$7</f>
        <v>3</v>
      </c>
      <c r="BA246" s="314" t="n">
        <f aca="false">AM246-AM$7</f>
        <v>0</v>
      </c>
      <c r="BB246" s="318"/>
      <c r="BC246" s="314" t="n">
        <f aca="false">AO246-AO$7</f>
        <v>0</v>
      </c>
      <c r="BD246" s="314" t="n">
        <f aca="false">AP246-AP$7</f>
        <v>0</v>
      </c>
      <c r="BE246" s="314" t="n">
        <f aca="false">AQ246-AQ$7</f>
        <v>-26</v>
      </c>
      <c r="BF246" s="318"/>
      <c r="BG246" s="314" t="n">
        <f aca="false">AS246-AS$7</f>
        <v>-6</v>
      </c>
      <c r="BH246" s="318"/>
      <c r="BI246" s="346" t="n">
        <f aca="false">(AU$7-AU246)*AI246</f>
        <v>0</v>
      </c>
      <c r="BJ246" s="346" t="n">
        <f aca="false">(AV$7-AV246)*AI246</f>
        <v>0</v>
      </c>
      <c r="BK246" s="319" t="n">
        <f aca="false">IF(BK$7=FALSE(),0,AW246/AW$7)</f>
        <v>0</v>
      </c>
      <c r="BL246" s="315" t="n">
        <f aca="false">IF(BL$7=FALSE(),0,AX246/AX$7*BL$8)</f>
        <v>-0.00223463687150838</v>
      </c>
      <c r="BM246" s="352"/>
      <c r="BN246" s="353" t="n">
        <f aca="false">IF(BN$7=FALSE(),0,AZ246/AZ$7*BN$8)</f>
        <v>0</v>
      </c>
      <c r="BO246" s="353" t="n">
        <f aca="false">IF(BO$7=FALSE(),0,BA246/BA$7*BO$8)</f>
        <v>0</v>
      </c>
      <c r="BP246" s="352"/>
      <c r="BQ246" s="353" t="n">
        <f aca="false">IF(BQ$7=FALSE(),0,BC246/BC$7*BQ$8)</f>
        <v>0</v>
      </c>
      <c r="BR246" s="353" t="n">
        <f aca="false">IF(BR$7=FALSE(),0,BD246/BD$7*BR$8)</f>
        <v>0</v>
      </c>
      <c r="BS246" s="353" t="n">
        <f aca="false">IF(BS$7=FALSE(),0,BE246/BE$7*BS$8)</f>
        <v>-0.00228491080059759</v>
      </c>
      <c r="BT246" s="352"/>
      <c r="BU246" s="353" t="n">
        <f aca="false">IF(BU$7=FALSE(),0,BG246/BG$7*BU$8)</f>
        <v>0</v>
      </c>
      <c r="BV246" s="352"/>
      <c r="BW246" s="353" t="n">
        <f aca="false">IF(BW$7=FALSE(),0,BI246/BI$7*BW$8)</f>
        <v>0</v>
      </c>
      <c r="BX246" s="353" t="n">
        <f aca="false">IF(BX$7=FALSE(),0,BJ246/BJ$7*BX$8)</f>
        <v>0</v>
      </c>
      <c r="BY246" s="354"/>
      <c r="BZ246" s="321" t="n">
        <f aca="false">SUM(BK246:BX246)</f>
        <v>-0.00451954767210597</v>
      </c>
      <c r="CA246" s="315" t="n">
        <f aca="false">BZ246-BZ$7</f>
        <v>-0.0156943760294213</v>
      </c>
      <c r="CB246" s="109"/>
      <c r="CC246" s="109"/>
      <c r="CD246" s="109" t="n">
        <f aca="false">IF(OR(AE$26=1,AE$27=1)=TRUE(),MAX(FLOOR(CA246/CA$7*AE$39+AC$31,AE$31),AC$31),AI246)</f>
        <v>1</v>
      </c>
      <c r="CG246" s="109" t="s">
        <v>699</v>
      </c>
      <c r="CH246" s="109" t="s">
        <v>193</v>
      </c>
      <c r="CI246" s="109" t="e">
        <f aca="false">IF(OR(AE$26=1,AE$27=1)=TRUE(),VLOOKUP(CG246,ValueLookup2,3,0),VLOOKUP(CG246,PitchersFilterData,24,0))</f>
        <v>#N/A</v>
      </c>
    </row>
    <row r="247" customFormat="false" ht="12.75" hidden="false" customHeight="false" outlineLevel="0" collapsed="false">
      <c r="C247" s="267" t="s">
        <v>1381</v>
      </c>
      <c r="D247" s="268" t="s">
        <v>205</v>
      </c>
      <c r="E247" s="268" t="s">
        <v>782</v>
      </c>
      <c r="F247" s="269" t="s">
        <v>136</v>
      </c>
      <c r="G247" s="268" t="n">
        <v>22</v>
      </c>
      <c r="H247" s="268" t="s">
        <v>75</v>
      </c>
      <c r="I247" s="270" t="s">
        <v>1657</v>
      </c>
      <c r="J247" s="271" t="n">
        <v>0</v>
      </c>
      <c r="K247" s="272" t="n">
        <v>0</v>
      </c>
      <c r="L247" s="273" t="n">
        <v>0</v>
      </c>
      <c r="M247" s="272" t="n">
        <v>0</v>
      </c>
      <c r="N247" s="272" t="n">
        <v>0</v>
      </c>
      <c r="O247" s="272" t="n">
        <v>0</v>
      </c>
      <c r="P247" s="272" t="n">
        <v>0</v>
      </c>
      <c r="Q247" s="272" t="n">
        <v>0</v>
      </c>
      <c r="R247" s="272" t="n">
        <v>0</v>
      </c>
      <c r="S247" s="272" t="n">
        <v>0</v>
      </c>
      <c r="T247" s="272" t="n">
        <v>0</v>
      </c>
      <c r="U247" s="272" t="n">
        <v>0</v>
      </c>
      <c r="V247" s="272" t="n">
        <v>0</v>
      </c>
      <c r="W247" s="272" t="n">
        <v>0</v>
      </c>
      <c r="X247" s="274" t="n">
        <v>4.35</v>
      </c>
      <c r="Y247" s="274" t="n">
        <v>0</v>
      </c>
      <c r="Z247" s="226" t="n">
        <v>0</v>
      </c>
      <c r="AA247" s="348"/>
      <c r="AB247" s="160"/>
      <c r="AC247" s="160"/>
      <c r="AD247" s="160"/>
      <c r="AE247" s="160"/>
      <c r="AF247" s="160"/>
      <c r="AG247" s="160"/>
      <c r="AH247" s="110"/>
      <c r="AI247" s="160"/>
      <c r="AJ247" s="349"/>
      <c r="AK247" s="350"/>
      <c r="AL247" s="349"/>
      <c r="AM247" s="349"/>
      <c r="AN247" s="350"/>
      <c r="AO247" s="349"/>
      <c r="AP247" s="349"/>
      <c r="AQ247" s="349"/>
      <c r="AR247" s="350"/>
      <c r="AS247" s="349"/>
      <c r="AT247" s="350"/>
      <c r="AU247" s="351"/>
      <c r="AV247" s="351"/>
      <c r="AW247" s="316" t="n">
        <f aca="false">AI247-AI$7</f>
        <v>-44.7</v>
      </c>
      <c r="AX247" s="314" t="n">
        <f aca="false">AJ247-AJ$7</f>
        <v>-2</v>
      </c>
      <c r="AY247" s="318"/>
      <c r="AZ247" s="314" t="n">
        <f aca="false">AL247-AL$7</f>
        <v>3</v>
      </c>
      <c r="BA247" s="314" t="n">
        <f aca="false">AM247-AM$7</f>
        <v>0</v>
      </c>
      <c r="BB247" s="318"/>
      <c r="BC247" s="314" t="n">
        <f aca="false">AO247-AO$7</f>
        <v>0</v>
      </c>
      <c r="BD247" s="314" t="n">
        <f aca="false">AP247-AP$7</f>
        <v>0</v>
      </c>
      <c r="BE247" s="314" t="n">
        <f aca="false">AQ247-AQ$7</f>
        <v>-26</v>
      </c>
      <c r="BF247" s="318"/>
      <c r="BG247" s="314" t="n">
        <f aca="false">AS247-AS$7</f>
        <v>-6</v>
      </c>
      <c r="BH247" s="318"/>
      <c r="BI247" s="346" t="n">
        <f aca="false">(AU$7-AU247)*AI247</f>
        <v>0</v>
      </c>
      <c r="BJ247" s="346" t="n">
        <f aca="false">(AV$7-AV247)*AI247</f>
        <v>0</v>
      </c>
      <c r="BK247" s="319" t="n">
        <f aca="false">IF(BK$7=FALSE(),0,AW247/AW$7)</f>
        <v>0</v>
      </c>
      <c r="BL247" s="315" t="n">
        <f aca="false">IF(BL$7=FALSE(),0,AX247/AX$7*BL$8)</f>
        <v>-0.00223463687150838</v>
      </c>
      <c r="BM247" s="352"/>
      <c r="BN247" s="353" t="n">
        <f aca="false">IF(BN$7=FALSE(),0,AZ247/AZ$7*BN$8)</f>
        <v>0</v>
      </c>
      <c r="BO247" s="353" t="n">
        <f aca="false">IF(BO$7=FALSE(),0,BA247/BA$7*BO$8)</f>
        <v>0</v>
      </c>
      <c r="BP247" s="352"/>
      <c r="BQ247" s="353" t="n">
        <f aca="false">IF(BQ$7=FALSE(),0,BC247/BC$7*BQ$8)</f>
        <v>0</v>
      </c>
      <c r="BR247" s="353" t="n">
        <f aca="false">IF(BR$7=FALSE(),0,BD247/BD$7*BR$8)</f>
        <v>0</v>
      </c>
      <c r="BS247" s="353" t="n">
        <f aca="false">IF(BS$7=FALSE(),0,BE247/BE$7*BS$8)</f>
        <v>-0.00228491080059759</v>
      </c>
      <c r="BT247" s="352"/>
      <c r="BU247" s="353" t="n">
        <f aca="false">IF(BU$7=FALSE(),0,BG247/BG$7*BU$8)</f>
        <v>0</v>
      </c>
      <c r="BV247" s="352"/>
      <c r="BW247" s="353" t="n">
        <f aca="false">IF(BW$7=FALSE(),0,BI247/BI$7*BW$8)</f>
        <v>0</v>
      </c>
      <c r="BX247" s="353" t="n">
        <f aca="false">IF(BX$7=FALSE(),0,BJ247/BJ$7*BX$8)</f>
        <v>0</v>
      </c>
      <c r="BY247" s="354"/>
      <c r="BZ247" s="321" t="n">
        <f aca="false">SUM(BK247:BX247)</f>
        <v>-0.00451954767210597</v>
      </c>
      <c r="CA247" s="315" t="n">
        <f aca="false">BZ247-BZ$7</f>
        <v>-0.0156943760294213</v>
      </c>
      <c r="CB247" s="109"/>
      <c r="CC247" s="109"/>
      <c r="CD247" s="109" t="n">
        <f aca="false">IF(OR(AE$26=1,AE$27=1)=TRUE(),MAX(FLOOR(CA247/CA$7*AE$39+AC$31,AE$31),AC$31),AI247)</f>
        <v>1</v>
      </c>
      <c r="CG247" s="109" t="s">
        <v>706</v>
      </c>
      <c r="CH247" s="109" t="s">
        <v>213</v>
      </c>
      <c r="CI247" s="109" t="e">
        <f aca="false">IF(OR(AE$26=1,AE$27=1)=TRUE(),VLOOKUP(CG247,ValueLookup2,3,0),VLOOKUP(CG247,PitchersFilterData,24,0))</f>
        <v>#N/A</v>
      </c>
    </row>
    <row r="248" customFormat="false" ht="12.75" hidden="false" customHeight="false" outlineLevel="0" collapsed="false">
      <c r="C248" s="267" t="s">
        <v>1378</v>
      </c>
      <c r="D248" s="268" t="s">
        <v>259</v>
      </c>
      <c r="E248" s="268" t="s">
        <v>781</v>
      </c>
      <c r="F248" s="269" t="s">
        <v>136</v>
      </c>
      <c r="G248" s="268" t="n">
        <v>23</v>
      </c>
      <c r="H248" s="268" t="s">
        <v>84</v>
      </c>
      <c r="I248" s="270" t="s">
        <v>1657</v>
      </c>
      <c r="J248" s="271"/>
      <c r="K248" s="272"/>
      <c r="L248" s="273" t="n">
        <v>0</v>
      </c>
      <c r="M248" s="272" t="n">
        <v>0</v>
      </c>
      <c r="N248" s="272"/>
      <c r="O248" s="272" t="n">
        <v>0</v>
      </c>
      <c r="P248" s="272" t="n">
        <v>0</v>
      </c>
      <c r="Q248" s="272" t="n">
        <v>0</v>
      </c>
      <c r="R248" s="272" t="n">
        <v>0</v>
      </c>
      <c r="S248" s="272" t="n">
        <v>0</v>
      </c>
      <c r="T248" s="272"/>
      <c r="U248" s="272" t="n">
        <v>0</v>
      </c>
      <c r="V248" s="272" t="n">
        <v>0</v>
      </c>
      <c r="W248" s="272"/>
      <c r="X248" s="274"/>
      <c r="Y248" s="274" t="n">
        <v>0</v>
      </c>
      <c r="Z248" s="226" t="n">
        <v>0</v>
      </c>
      <c r="AA248" s="348"/>
      <c r="AB248" s="160"/>
      <c r="AC248" s="160"/>
      <c r="AD248" s="160"/>
      <c r="AE248" s="160"/>
      <c r="AF248" s="160"/>
      <c r="AG248" s="160"/>
      <c r="AH248" s="110"/>
      <c r="AI248" s="160"/>
      <c r="AJ248" s="349"/>
      <c r="AK248" s="350"/>
      <c r="AL248" s="349"/>
      <c r="AM248" s="349"/>
      <c r="AN248" s="350"/>
      <c r="AO248" s="349"/>
      <c r="AP248" s="349"/>
      <c r="AQ248" s="349"/>
      <c r="AR248" s="350"/>
      <c r="AS248" s="349"/>
      <c r="AT248" s="350"/>
      <c r="AU248" s="351"/>
      <c r="AV248" s="351"/>
      <c r="AW248" s="316" t="n">
        <f aca="false">AI248-AI$7</f>
        <v>-44.7</v>
      </c>
      <c r="AX248" s="314" t="n">
        <f aca="false">AJ248-AJ$7</f>
        <v>-2</v>
      </c>
      <c r="AY248" s="318"/>
      <c r="AZ248" s="314" t="n">
        <f aca="false">AL248-AL$7</f>
        <v>3</v>
      </c>
      <c r="BA248" s="314" t="n">
        <f aca="false">AM248-AM$7</f>
        <v>0</v>
      </c>
      <c r="BB248" s="318"/>
      <c r="BC248" s="314" t="n">
        <f aca="false">AO248-AO$7</f>
        <v>0</v>
      </c>
      <c r="BD248" s="314" t="n">
        <f aca="false">AP248-AP$7</f>
        <v>0</v>
      </c>
      <c r="BE248" s="314" t="n">
        <f aca="false">AQ248-AQ$7</f>
        <v>-26</v>
      </c>
      <c r="BF248" s="318"/>
      <c r="BG248" s="314" t="n">
        <f aca="false">AS248-AS$7</f>
        <v>-6</v>
      </c>
      <c r="BH248" s="318"/>
      <c r="BI248" s="346" t="n">
        <f aca="false">(AU$7-AU248)*AI248</f>
        <v>0</v>
      </c>
      <c r="BJ248" s="346" t="n">
        <f aca="false">(AV$7-AV248)*AI248</f>
        <v>0</v>
      </c>
      <c r="BK248" s="319" t="n">
        <f aca="false">IF(BK$7=FALSE(),0,AW248/AW$7)</f>
        <v>0</v>
      </c>
      <c r="BL248" s="315" t="n">
        <f aca="false">IF(BL$7=FALSE(),0,AX248/AX$7*BL$8)</f>
        <v>-0.00223463687150838</v>
      </c>
      <c r="BM248" s="352"/>
      <c r="BN248" s="353" t="n">
        <f aca="false">IF(BN$7=FALSE(),0,AZ248/AZ$7*BN$8)</f>
        <v>0</v>
      </c>
      <c r="BO248" s="353" t="n">
        <f aca="false">IF(BO$7=FALSE(),0,BA248/BA$7*BO$8)</f>
        <v>0</v>
      </c>
      <c r="BP248" s="352"/>
      <c r="BQ248" s="353" t="n">
        <f aca="false">IF(BQ$7=FALSE(),0,BC248/BC$7*BQ$8)</f>
        <v>0</v>
      </c>
      <c r="BR248" s="353" t="n">
        <f aca="false">IF(BR$7=FALSE(),0,BD248/BD$7*BR$8)</f>
        <v>0</v>
      </c>
      <c r="BS248" s="353" t="n">
        <f aca="false">IF(BS$7=FALSE(),0,BE248/BE$7*BS$8)</f>
        <v>-0.00228491080059759</v>
      </c>
      <c r="BT248" s="352"/>
      <c r="BU248" s="353" t="n">
        <f aca="false">IF(BU$7=FALSE(),0,BG248/BG$7*BU$8)</f>
        <v>0</v>
      </c>
      <c r="BV248" s="352"/>
      <c r="BW248" s="353" t="n">
        <f aca="false">IF(BW$7=FALSE(),0,BI248/BI$7*BW$8)</f>
        <v>0</v>
      </c>
      <c r="BX248" s="353" t="n">
        <f aca="false">IF(BX$7=FALSE(),0,BJ248/BJ$7*BX$8)</f>
        <v>0</v>
      </c>
      <c r="BY248" s="354"/>
      <c r="BZ248" s="321" t="n">
        <f aca="false">SUM(BK248:BX248)</f>
        <v>-0.00451954767210597</v>
      </c>
      <c r="CA248" s="315" t="n">
        <f aca="false">BZ248-BZ$7</f>
        <v>-0.0156943760294213</v>
      </c>
      <c r="CB248" s="109"/>
      <c r="CC248" s="109"/>
      <c r="CD248" s="109" t="n">
        <f aca="false">IF(OR(AE$26=1,AE$27=1)=TRUE(),MAX(FLOOR(CA248/CA$7*AE$39+AC$31,AE$31),AC$31),AI248)</f>
        <v>1</v>
      </c>
      <c r="CG248" s="109" t="s">
        <v>713</v>
      </c>
      <c r="CH248" s="109" t="s">
        <v>225</v>
      </c>
      <c r="CI248" s="109" t="e">
        <f aca="false">IF(OR(AE$26=1,AE$27=1)=TRUE(),VLOOKUP(CG248,ValueLookup2,3,0),VLOOKUP(CG248,PitchersFilterData,24,0))</f>
        <v>#N/A</v>
      </c>
    </row>
    <row r="249" customFormat="false" ht="12.75" hidden="false" customHeight="false" outlineLevel="0" collapsed="false">
      <c r="C249" s="267" t="s">
        <v>1373</v>
      </c>
      <c r="D249" s="268" t="s">
        <v>264</v>
      </c>
      <c r="E249" s="268" t="s">
        <v>781</v>
      </c>
      <c r="F249" s="269" t="s">
        <v>136</v>
      </c>
      <c r="G249" s="268" t="n">
        <v>38</v>
      </c>
      <c r="H249" s="268" t="s">
        <v>84</v>
      </c>
      <c r="I249" s="270" t="s">
        <v>1657</v>
      </c>
      <c r="J249" s="271"/>
      <c r="K249" s="272"/>
      <c r="L249" s="273" t="n">
        <v>0</v>
      </c>
      <c r="M249" s="272" t="n">
        <v>0</v>
      </c>
      <c r="N249" s="272"/>
      <c r="O249" s="272" t="n">
        <v>0</v>
      </c>
      <c r="P249" s="272" t="n">
        <v>0</v>
      </c>
      <c r="Q249" s="272" t="n">
        <v>0</v>
      </c>
      <c r="R249" s="272" t="n">
        <v>0</v>
      </c>
      <c r="S249" s="272" t="n">
        <v>9</v>
      </c>
      <c r="T249" s="272"/>
      <c r="U249" s="272" t="n">
        <v>0</v>
      </c>
      <c r="V249" s="272" t="n">
        <v>0</v>
      </c>
      <c r="W249" s="272"/>
      <c r="X249" s="274"/>
      <c r="Y249" s="274" t="n">
        <v>0</v>
      </c>
      <c r="Z249" s="226" t="n">
        <v>0</v>
      </c>
      <c r="AA249" s="160"/>
      <c r="AB249" s="160"/>
      <c r="AC249" s="160"/>
      <c r="AD249" s="160"/>
      <c r="AE249" s="160"/>
      <c r="AF249" s="160"/>
      <c r="AG249" s="160"/>
      <c r="AH249" s="110"/>
      <c r="AI249" s="160"/>
      <c r="AJ249" s="349"/>
      <c r="AK249" s="350"/>
      <c r="AL249" s="349"/>
      <c r="AM249" s="349"/>
      <c r="AN249" s="350"/>
      <c r="AO249" s="349"/>
      <c r="AP249" s="349"/>
      <c r="AQ249" s="349"/>
      <c r="AR249" s="350"/>
      <c r="AS249" s="349"/>
      <c r="AT249" s="350"/>
      <c r="AU249" s="351"/>
      <c r="AV249" s="351"/>
      <c r="AW249" s="316" t="n">
        <f aca="false">AI249-AI$7</f>
        <v>-44.7</v>
      </c>
      <c r="AX249" s="314" t="n">
        <f aca="false">AJ249-AJ$7</f>
        <v>-2</v>
      </c>
      <c r="AY249" s="318"/>
      <c r="AZ249" s="314" t="n">
        <f aca="false">AL249-AL$7</f>
        <v>3</v>
      </c>
      <c r="BA249" s="314" t="n">
        <f aca="false">AM249-AM$7</f>
        <v>0</v>
      </c>
      <c r="BB249" s="318"/>
      <c r="BC249" s="314" t="n">
        <f aca="false">AO249-AO$7</f>
        <v>0</v>
      </c>
      <c r="BD249" s="314" t="n">
        <f aca="false">AP249-AP$7</f>
        <v>0</v>
      </c>
      <c r="BE249" s="314" t="n">
        <f aca="false">AQ249-AQ$7</f>
        <v>-26</v>
      </c>
      <c r="BF249" s="318"/>
      <c r="BG249" s="314" t="n">
        <f aca="false">AS249-AS$7</f>
        <v>-6</v>
      </c>
      <c r="BH249" s="318"/>
      <c r="BI249" s="346" t="n">
        <f aca="false">(AU$7-AU249)*AI249</f>
        <v>0</v>
      </c>
      <c r="BJ249" s="346" t="n">
        <f aca="false">(AV$7-AV249)*AI249</f>
        <v>0</v>
      </c>
      <c r="BK249" s="319" t="n">
        <f aca="false">IF(BK$7=FALSE(),0,AW249/AW$7)</f>
        <v>0</v>
      </c>
      <c r="BL249" s="315" t="n">
        <f aca="false">IF(BL$7=FALSE(),0,AX249/AX$7*BL$8)</f>
        <v>-0.00223463687150838</v>
      </c>
      <c r="BM249" s="352"/>
      <c r="BN249" s="353" t="n">
        <f aca="false">IF(BN$7=FALSE(),0,AZ249/AZ$7*BN$8)</f>
        <v>0</v>
      </c>
      <c r="BO249" s="353" t="n">
        <f aca="false">IF(BO$7=FALSE(),0,BA249/BA$7*BO$8)</f>
        <v>0</v>
      </c>
      <c r="BP249" s="352"/>
      <c r="BQ249" s="353" t="n">
        <f aca="false">IF(BQ$7=FALSE(),0,BC249/BC$7*BQ$8)</f>
        <v>0</v>
      </c>
      <c r="BR249" s="353" t="n">
        <f aca="false">IF(BR$7=FALSE(),0,BD249/BD$7*BR$8)</f>
        <v>0</v>
      </c>
      <c r="BS249" s="353" t="n">
        <f aca="false">IF(BS$7=FALSE(),0,BE249/BE$7*BS$8)</f>
        <v>-0.00228491080059759</v>
      </c>
      <c r="BT249" s="352"/>
      <c r="BU249" s="353" t="n">
        <f aca="false">IF(BU$7=FALSE(),0,BG249/BG$7*BU$8)</f>
        <v>0</v>
      </c>
      <c r="BV249" s="352"/>
      <c r="BW249" s="353" t="n">
        <f aca="false">IF(BW$7=FALSE(),0,BI249/BI$7*BW$8)</f>
        <v>0</v>
      </c>
      <c r="BX249" s="353" t="n">
        <f aca="false">IF(BX$7=FALSE(),0,BJ249/BJ$7*BX$8)</f>
        <v>0</v>
      </c>
      <c r="BY249" s="354"/>
      <c r="BZ249" s="321" t="n">
        <f aca="false">SUM(BK249:BX249)</f>
        <v>-0.00451954767210597</v>
      </c>
      <c r="CA249" s="315" t="n">
        <f aca="false">BZ249-BZ$7</f>
        <v>-0.0156943760294213</v>
      </c>
      <c r="CB249" s="109"/>
      <c r="CC249" s="109"/>
      <c r="CD249" s="109" t="n">
        <f aca="false">IF(OR(AE$26=1,AE$27=1)=TRUE(),MAX(FLOOR(CA249/CA$7*AE$39+AC$31,AE$31),AC$31),AI249)</f>
        <v>1</v>
      </c>
      <c r="CG249" s="109" t="s">
        <v>720</v>
      </c>
      <c r="CH249" s="109" t="s">
        <v>269</v>
      </c>
      <c r="CI249" s="109" t="e">
        <f aca="false">IF(OR(AE$26=1,AE$27=1)=TRUE(),VLOOKUP(CG249,ValueLookup2,3,0),VLOOKUP(CG249,PitchersFilterData,24,0))</f>
        <v>#N/A</v>
      </c>
    </row>
    <row r="250" customFormat="false" ht="12.75" hidden="false" customHeight="false" outlineLevel="0" collapsed="false">
      <c r="C250" s="267" t="s">
        <v>1385</v>
      </c>
      <c r="D250" s="268" t="s">
        <v>242</v>
      </c>
      <c r="E250" s="268" t="s">
        <v>781</v>
      </c>
      <c r="F250" s="269" t="s">
        <v>136</v>
      </c>
      <c r="G250" s="268" t="n">
        <v>27</v>
      </c>
      <c r="H250" s="268" t="s">
        <v>84</v>
      </c>
      <c r="I250" s="270"/>
      <c r="J250" s="271"/>
      <c r="K250" s="272"/>
      <c r="L250" s="273" t="n">
        <v>0</v>
      </c>
      <c r="M250" s="272" t="n">
        <v>0</v>
      </c>
      <c r="N250" s="272"/>
      <c r="O250" s="272" t="n">
        <v>0</v>
      </c>
      <c r="P250" s="272" t="n">
        <v>0</v>
      </c>
      <c r="Q250" s="272" t="n">
        <v>0</v>
      </c>
      <c r="R250" s="272" t="n">
        <v>0</v>
      </c>
      <c r="S250" s="272" t="n">
        <v>0</v>
      </c>
      <c r="T250" s="272"/>
      <c r="U250" s="272" t="n">
        <v>0</v>
      </c>
      <c r="V250" s="272" t="n">
        <v>0</v>
      </c>
      <c r="W250" s="272"/>
      <c r="X250" s="274"/>
      <c r="Y250" s="274" t="n">
        <v>0</v>
      </c>
      <c r="Z250" s="226" t="n">
        <v>0</v>
      </c>
      <c r="AA250" s="160"/>
      <c r="AB250" s="160"/>
      <c r="AC250" s="160"/>
      <c r="AD250" s="160"/>
      <c r="AE250" s="160"/>
      <c r="AF250" s="160"/>
      <c r="AG250" s="160"/>
      <c r="AH250" s="110"/>
      <c r="AI250" s="160"/>
      <c r="AJ250" s="349"/>
      <c r="AK250" s="350"/>
      <c r="AL250" s="349"/>
      <c r="AM250" s="349"/>
      <c r="AN250" s="350"/>
      <c r="AO250" s="349"/>
      <c r="AP250" s="349"/>
      <c r="AQ250" s="349"/>
      <c r="AR250" s="350"/>
      <c r="AS250" s="349"/>
      <c r="AT250" s="350"/>
      <c r="AU250" s="351"/>
      <c r="AV250" s="351"/>
      <c r="AW250" s="316" t="n">
        <f aca="false">AI250-AI$7</f>
        <v>-44.7</v>
      </c>
      <c r="AX250" s="314" t="n">
        <f aca="false">AJ250-AJ$7</f>
        <v>-2</v>
      </c>
      <c r="AY250" s="318"/>
      <c r="AZ250" s="314" t="n">
        <f aca="false">AL250-AL$7</f>
        <v>3</v>
      </c>
      <c r="BA250" s="314" t="n">
        <f aca="false">AM250-AM$7</f>
        <v>0</v>
      </c>
      <c r="BB250" s="318"/>
      <c r="BC250" s="314" t="n">
        <f aca="false">AO250-AO$7</f>
        <v>0</v>
      </c>
      <c r="BD250" s="314" t="n">
        <f aca="false">AP250-AP$7</f>
        <v>0</v>
      </c>
      <c r="BE250" s="314" t="n">
        <f aca="false">AQ250-AQ$7</f>
        <v>-26</v>
      </c>
      <c r="BF250" s="318"/>
      <c r="BG250" s="314" t="n">
        <f aca="false">AS250-AS$7</f>
        <v>-6</v>
      </c>
      <c r="BH250" s="318"/>
      <c r="BI250" s="346" t="n">
        <f aca="false">(AU$7-AU250)*AI250</f>
        <v>0</v>
      </c>
      <c r="BJ250" s="346" t="n">
        <f aca="false">(AV$7-AV250)*AI250</f>
        <v>0</v>
      </c>
      <c r="BK250" s="319" t="n">
        <f aca="false">IF(BK$7=FALSE(),0,AW250/AW$7)</f>
        <v>0</v>
      </c>
      <c r="BL250" s="315" t="n">
        <f aca="false">IF(BL$7=FALSE(),0,AX250/AX$7*BL$8)</f>
        <v>-0.00223463687150838</v>
      </c>
      <c r="BM250" s="352"/>
      <c r="BN250" s="353" t="n">
        <f aca="false">IF(BN$7=FALSE(),0,AZ250/AZ$7*BN$8)</f>
        <v>0</v>
      </c>
      <c r="BO250" s="353" t="n">
        <f aca="false">IF(BO$7=FALSE(),0,BA250/BA$7*BO$8)</f>
        <v>0</v>
      </c>
      <c r="BP250" s="352"/>
      <c r="BQ250" s="353" t="n">
        <f aca="false">IF(BQ$7=FALSE(),0,BC250/BC$7*BQ$8)</f>
        <v>0</v>
      </c>
      <c r="BR250" s="353" t="n">
        <f aca="false">IF(BR$7=FALSE(),0,BD250/BD$7*BR$8)</f>
        <v>0</v>
      </c>
      <c r="BS250" s="353" t="n">
        <f aca="false">IF(BS$7=FALSE(),0,BE250/BE$7*BS$8)</f>
        <v>-0.00228491080059759</v>
      </c>
      <c r="BT250" s="352"/>
      <c r="BU250" s="353" t="n">
        <f aca="false">IF(BU$7=FALSE(),0,BG250/BG$7*BU$8)</f>
        <v>0</v>
      </c>
      <c r="BV250" s="352"/>
      <c r="BW250" s="353" t="n">
        <f aca="false">IF(BW$7=FALSE(),0,BI250/BI$7*BW$8)</f>
        <v>0</v>
      </c>
      <c r="BX250" s="353" t="n">
        <f aca="false">IF(BX$7=FALSE(),0,BJ250/BJ$7*BX$8)</f>
        <v>0</v>
      </c>
      <c r="BY250" s="354"/>
      <c r="BZ250" s="321" t="n">
        <f aca="false">SUM(BK250:BX250)</f>
        <v>-0.00451954767210597</v>
      </c>
      <c r="CA250" s="315" t="n">
        <f aca="false">BZ250-BZ$7</f>
        <v>-0.0156943760294213</v>
      </c>
      <c r="CB250" s="109"/>
      <c r="CC250" s="109"/>
      <c r="CD250" s="109" t="n">
        <f aca="false">IF(OR(AE$26=1,AE$27=1)=TRUE(),MAX(FLOOR(CA250/CA$7*AE$39+AC$31,AE$31),AC$31),AI250)</f>
        <v>1</v>
      </c>
      <c r="CG250" s="109" t="s">
        <v>727</v>
      </c>
      <c r="CH250" s="109" t="s">
        <v>257</v>
      </c>
      <c r="CI250" s="109" t="e">
        <f aca="false">IF(OR(AE$26=1,AE$27=1)=TRUE(),VLOOKUP(CG250,ValueLookup2,3,0),VLOOKUP(CG250,PitchersFilterData,24,0))</f>
        <v>#N/A</v>
      </c>
    </row>
    <row r="251" customFormat="false" ht="12.75" hidden="false" customHeight="false" outlineLevel="0" collapsed="false">
      <c r="C251" s="267" t="s">
        <v>1377</v>
      </c>
      <c r="D251" s="268" t="s">
        <v>282</v>
      </c>
      <c r="E251" s="268" t="s">
        <v>781</v>
      </c>
      <c r="F251" s="269" t="s">
        <v>136</v>
      </c>
      <c r="G251" s="268" t="n">
        <v>27</v>
      </c>
      <c r="H251" s="268" t="s">
        <v>84</v>
      </c>
      <c r="I251" s="270" t="s">
        <v>1657</v>
      </c>
      <c r="J251" s="271"/>
      <c r="K251" s="272"/>
      <c r="L251" s="273" t="n">
        <v>0</v>
      </c>
      <c r="M251" s="272" t="n">
        <v>0</v>
      </c>
      <c r="N251" s="272"/>
      <c r="O251" s="272" t="n">
        <v>0</v>
      </c>
      <c r="P251" s="272" t="n">
        <v>0</v>
      </c>
      <c r="Q251" s="272" t="n">
        <v>0</v>
      </c>
      <c r="R251" s="272" t="n">
        <v>0</v>
      </c>
      <c r="S251" s="272" t="n">
        <v>0</v>
      </c>
      <c r="T251" s="272"/>
      <c r="U251" s="272" t="n">
        <v>0</v>
      </c>
      <c r="V251" s="272" t="n">
        <v>0</v>
      </c>
      <c r="W251" s="272"/>
      <c r="X251" s="274"/>
      <c r="Y251" s="274" t="n">
        <v>0</v>
      </c>
      <c r="Z251" s="226" t="n">
        <v>0</v>
      </c>
      <c r="AA251" s="348"/>
      <c r="AB251" s="160"/>
      <c r="AC251" s="160"/>
      <c r="AD251" s="160"/>
      <c r="AE251" s="160"/>
      <c r="AF251" s="160"/>
      <c r="AG251" s="160"/>
      <c r="AH251" s="110"/>
      <c r="AI251" s="160"/>
      <c r="AJ251" s="349"/>
      <c r="AK251" s="350"/>
      <c r="AL251" s="349"/>
      <c r="AM251" s="349"/>
      <c r="AN251" s="350"/>
      <c r="AO251" s="349"/>
      <c r="AP251" s="349"/>
      <c r="AQ251" s="349"/>
      <c r="AR251" s="350"/>
      <c r="AS251" s="349"/>
      <c r="AT251" s="350"/>
      <c r="AU251" s="351"/>
      <c r="AV251" s="351"/>
      <c r="AW251" s="316" t="n">
        <f aca="false">AI251-AI$7</f>
        <v>-44.7</v>
      </c>
      <c r="AX251" s="314" t="n">
        <f aca="false">AJ251-AJ$7</f>
        <v>-2</v>
      </c>
      <c r="AY251" s="318"/>
      <c r="AZ251" s="314" t="n">
        <f aca="false">AL251-AL$7</f>
        <v>3</v>
      </c>
      <c r="BA251" s="314" t="n">
        <f aca="false">AM251-AM$7</f>
        <v>0</v>
      </c>
      <c r="BB251" s="318"/>
      <c r="BC251" s="314" t="n">
        <f aca="false">AO251-AO$7</f>
        <v>0</v>
      </c>
      <c r="BD251" s="314" t="n">
        <f aca="false">AP251-AP$7</f>
        <v>0</v>
      </c>
      <c r="BE251" s="314" t="n">
        <f aca="false">AQ251-AQ$7</f>
        <v>-26</v>
      </c>
      <c r="BF251" s="318"/>
      <c r="BG251" s="314" t="n">
        <f aca="false">AS251-AS$7</f>
        <v>-6</v>
      </c>
      <c r="BH251" s="318"/>
      <c r="BI251" s="346" t="n">
        <f aca="false">(AU$7-AU251)*AI251</f>
        <v>0</v>
      </c>
      <c r="BJ251" s="346" t="n">
        <f aca="false">(AV$7-AV251)*AI251</f>
        <v>0</v>
      </c>
      <c r="BK251" s="319" t="n">
        <f aca="false">IF(BK$7=FALSE(),0,AW251/AW$7)</f>
        <v>0</v>
      </c>
      <c r="BL251" s="315" t="n">
        <f aca="false">IF(BL$7=FALSE(),0,AX251/AX$7*BL$8)</f>
        <v>-0.00223463687150838</v>
      </c>
      <c r="BM251" s="352"/>
      <c r="BN251" s="353" t="n">
        <f aca="false">IF(BN$7=FALSE(),0,AZ251/AZ$7*BN$8)</f>
        <v>0</v>
      </c>
      <c r="BO251" s="353" t="n">
        <f aca="false">IF(BO$7=FALSE(),0,BA251/BA$7*BO$8)</f>
        <v>0</v>
      </c>
      <c r="BP251" s="352"/>
      <c r="BQ251" s="353" t="n">
        <f aca="false">IF(BQ$7=FALSE(),0,BC251/BC$7*BQ$8)</f>
        <v>0</v>
      </c>
      <c r="BR251" s="353" t="n">
        <f aca="false">IF(BR$7=FALSE(),0,BD251/BD$7*BR$8)</f>
        <v>0</v>
      </c>
      <c r="BS251" s="353" t="n">
        <f aca="false">IF(BS$7=FALSE(),0,BE251/BE$7*BS$8)</f>
        <v>-0.00228491080059759</v>
      </c>
      <c r="BT251" s="352"/>
      <c r="BU251" s="353" t="n">
        <f aca="false">IF(BU$7=FALSE(),0,BG251/BG$7*BU$8)</f>
        <v>0</v>
      </c>
      <c r="BV251" s="352"/>
      <c r="BW251" s="353" t="n">
        <f aca="false">IF(BW$7=FALSE(),0,BI251/BI$7*BW$8)</f>
        <v>0</v>
      </c>
      <c r="BX251" s="353" t="n">
        <f aca="false">IF(BX$7=FALSE(),0,BJ251/BJ$7*BX$8)</f>
        <v>0</v>
      </c>
      <c r="BY251" s="354"/>
      <c r="BZ251" s="321" t="n">
        <f aca="false">SUM(BK251:BX251)</f>
        <v>-0.00451954767210597</v>
      </c>
      <c r="CA251" s="315" t="n">
        <f aca="false">BZ251-BZ$7</f>
        <v>-0.0156943760294213</v>
      </c>
      <c r="CB251" s="109"/>
      <c r="CC251" s="109"/>
      <c r="CD251" s="109" t="n">
        <f aca="false">IF(OR(AE$26=1,AE$27=1)=TRUE(),MAX(FLOOR(CA251/CA$7*AE$39+AC$31,AE$31),AC$31),AI251)</f>
        <v>1</v>
      </c>
      <c r="CG251" s="109" t="s">
        <v>734</v>
      </c>
      <c r="CH251" s="109" t="s">
        <v>257</v>
      </c>
      <c r="CI251" s="109" t="e">
        <f aca="false">IF(OR(AE$26=1,AE$27=1)=TRUE(),VLOOKUP(CG251,ValueLookup2,3,0),VLOOKUP(CG251,PitchersFilterData,24,0))</f>
        <v>#N/A</v>
      </c>
    </row>
    <row r="252" customFormat="false" ht="12.75" hidden="false" customHeight="false" outlineLevel="0" collapsed="false">
      <c r="C252" s="267" t="s">
        <v>1380</v>
      </c>
      <c r="D252" s="268" t="s">
        <v>205</v>
      </c>
      <c r="E252" s="268" t="s">
        <v>782</v>
      </c>
      <c r="F252" s="269" t="s">
        <v>136</v>
      </c>
      <c r="G252" s="268" t="n">
        <v>27</v>
      </c>
      <c r="H252" s="268" t="s">
        <v>84</v>
      </c>
      <c r="I252" s="270" t="s">
        <v>1657</v>
      </c>
      <c r="J252" s="271" t="n">
        <v>0</v>
      </c>
      <c r="K252" s="272" t="n">
        <v>0</v>
      </c>
      <c r="L252" s="273" t="n">
        <v>0</v>
      </c>
      <c r="M252" s="272" t="n">
        <v>0</v>
      </c>
      <c r="N252" s="272" t="n">
        <v>0</v>
      </c>
      <c r="O252" s="272" t="n">
        <v>0</v>
      </c>
      <c r="P252" s="272" t="n">
        <v>0</v>
      </c>
      <c r="Q252" s="272" t="n">
        <v>0</v>
      </c>
      <c r="R252" s="272" t="n">
        <v>0</v>
      </c>
      <c r="S252" s="272" t="n">
        <v>0</v>
      </c>
      <c r="T252" s="272" t="n">
        <v>0</v>
      </c>
      <c r="U252" s="272" t="n">
        <v>0</v>
      </c>
      <c r="V252" s="272" t="n">
        <v>0</v>
      </c>
      <c r="W252" s="272" t="n">
        <v>0</v>
      </c>
      <c r="X252" s="274" t="n">
        <v>4.62</v>
      </c>
      <c r="Y252" s="274" t="n">
        <v>0</v>
      </c>
      <c r="Z252" s="226" t="n">
        <v>0</v>
      </c>
      <c r="AA252" s="348"/>
      <c r="AB252" s="160"/>
      <c r="AC252" s="160"/>
      <c r="AD252" s="160"/>
      <c r="AE252" s="160"/>
      <c r="AF252" s="160"/>
      <c r="AG252" s="160"/>
      <c r="AH252" s="110"/>
      <c r="AI252" s="160"/>
      <c r="AJ252" s="349"/>
      <c r="AK252" s="350"/>
      <c r="AL252" s="349"/>
      <c r="AM252" s="349"/>
      <c r="AN252" s="350"/>
      <c r="AO252" s="349"/>
      <c r="AP252" s="349"/>
      <c r="AQ252" s="349"/>
      <c r="AR252" s="350"/>
      <c r="AS252" s="349"/>
      <c r="AT252" s="350"/>
      <c r="AU252" s="351"/>
      <c r="AV252" s="351"/>
      <c r="AW252" s="316" t="n">
        <f aca="false">AI252-AI$7</f>
        <v>-44.7</v>
      </c>
      <c r="AX252" s="314" t="n">
        <f aca="false">AJ252-AJ$7</f>
        <v>-2</v>
      </c>
      <c r="AY252" s="318"/>
      <c r="AZ252" s="314" t="n">
        <f aca="false">AL252-AL$7</f>
        <v>3</v>
      </c>
      <c r="BA252" s="314" t="n">
        <f aca="false">AM252-AM$7</f>
        <v>0</v>
      </c>
      <c r="BB252" s="318"/>
      <c r="BC252" s="314" t="n">
        <f aca="false">AO252-AO$7</f>
        <v>0</v>
      </c>
      <c r="BD252" s="314" t="n">
        <f aca="false">AP252-AP$7</f>
        <v>0</v>
      </c>
      <c r="BE252" s="314" t="n">
        <f aca="false">AQ252-AQ$7</f>
        <v>-26</v>
      </c>
      <c r="BF252" s="318"/>
      <c r="BG252" s="314" t="n">
        <f aca="false">AS252-AS$7</f>
        <v>-6</v>
      </c>
      <c r="BH252" s="318"/>
      <c r="BI252" s="346" t="n">
        <f aca="false">(AU$7-AU252)*AI252</f>
        <v>0</v>
      </c>
      <c r="BJ252" s="346" t="n">
        <f aca="false">(AV$7-AV252)*AI252</f>
        <v>0</v>
      </c>
      <c r="BK252" s="319" t="n">
        <f aca="false">IF(BK$7=FALSE(),0,AW252/AW$7)</f>
        <v>0</v>
      </c>
      <c r="BL252" s="315" t="n">
        <f aca="false">IF(BL$7=FALSE(),0,AX252/AX$7*BL$8)</f>
        <v>-0.00223463687150838</v>
      </c>
      <c r="BM252" s="352"/>
      <c r="BN252" s="353" t="n">
        <f aca="false">IF(BN$7=FALSE(),0,AZ252/AZ$7*BN$8)</f>
        <v>0</v>
      </c>
      <c r="BO252" s="353" t="n">
        <f aca="false">IF(BO$7=FALSE(),0,BA252/BA$7*BO$8)</f>
        <v>0</v>
      </c>
      <c r="BP252" s="352"/>
      <c r="BQ252" s="353" t="n">
        <f aca="false">IF(BQ$7=FALSE(),0,BC252/BC$7*BQ$8)</f>
        <v>0</v>
      </c>
      <c r="BR252" s="353" t="n">
        <f aca="false">IF(BR$7=FALSE(),0,BD252/BD$7*BR$8)</f>
        <v>0</v>
      </c>
      <c r="BS252" s="353" t="n">
        <f aca="false">IF(BS$7=FALSE(),0,BE252/BE$7*BS$8)</f>
        <v>-0.00228491080059759</v>
      </c>
      <c r="BT252" s="352"/>
      <c r="BU252" s="353" t="n">
        <f aca="false">IF(BU$7=FALSE(),0,BG252/BG$7*BU$8)</f>
        <v>0</v>
      </c>
      <c r="BV252" s="352"/>
      <c r="BW252" s="353" t="n">
        <f aca="false">IF(BW$7=FALSE(),0,BI252/BI$7*BW$8)</f>
        <v>0</v>
      </c>
      <c r="BX252" s="353" t="n">
        <f aca="false">IF(BX$7=FALSE(),0,BJ252/BJ$7*BX$8)</f>
        <v>0</v>
      </c>
      <c r="BY252" s="354"/>
      <c r="BZ252" s="321" t="n">
        <f aca="false">SUM(BK252:BX252)</f>
        <v>-0.00451954767210597</v>
      </c>
      <c r="CA252" s="315" t="n">
        <f aca="false">BZ252-BZ$7</f>
        <v>-0.0156943760294213</v>
      </c>
      <c r="CB252" s="109"/>
      <c r="CC252" s="109"/>
      <c r="CD252" s="109" t="n">
        <f aca="false">IF(OR(AE$26=1,AE$27=1)=TRUE(),MAX(FLOOR(CA252/CA$7*AE$39+AC$31,AE$31),AC$31),AI252)</f>
        <v>1</v>
      </c>
      <c r="CG252" s="109" t="s">
        <v>741</v>
      </c>
      <c r="CH252" s="109" t="s">
        <v>321</v>
      </c>
      <c r="CI252" s="109" t="e">
        <f aca="false">IF(OR(AE$26=1,AE$27=1)=TRUE(),VLOOKUP(CG252,ValueLookup2,3,0),VLOOKUP(CG252,PitchersFilterData,24,0))</f>
        <v>#N/A</v>
      </c>
    </row>
    <row r="253" customFormat="false" ht="12.75" hidden="false" customHeight="false" outlineLevel="0" collapsed="false">
      <c r="C253" s="267" t="s">
        <v>1379</v>
      </c>
      <c r="D253" s="268" t="s">
        <v>234</v>
      </c>
      <c r="E253" s="268" t="s">
        <v>782</v>
      </c>
      <c r="F253" s="269" t="s">
        <v>136</v>
      </c>
      <c r="G253" s="268" t="n">
        <v>25</v>
      </c>
      <c r="H253" s="268" t="s">
        <v>84</v>
      </c>
      <c r="I253" s="270" t="s">
        <v>1657</v>
      </c>
      <c r="J253" s="271" t="n">
        <v>0</v>
      </c>
      <c r="K253" s="272" t="n">
        <v>0</v>
      </c>
      <c r="L253" s="273" t="n">
        <v>0</v>
      </c>
      <c r="M253" s="272" t="n">
        <v>0</v>
      </c>
      <c r="N253" s="272" t="n">
        <v>0</v>
      </c>
      <c r="O253" s="272" t="n">
        <v>0</v>
      </c>
      <c r="P253" s="272" t="n">
        <v>0</v>
      </c>
      <c r="Q253" s="272" t="n">
        <v>0</v>
      </c>
      <c r="R253" s="272" t="n">
        <v>0</v>
      </c>
      <c r="S253" s="272" t="n">
        <v>0</v>
      </c>
      <c r="T253" s="272" t="n">
        <v>0</v>
      </c>
      <c r="U253" s="272" t="n">
        <v>0</v>
      </c>
      <c r="V253" s="272" t="n">
        <v>0</v>
      </c>
      <c r="W253" s="272" t="n">
        <v>0</v>
      </c>
      <c r="X253" s="274" t="n">
        <v>4.41</v>
      </c>
      <c r="Y253" s="274" t="n">
        <v>0</v>
      </c>
      <c r="Z253" s="226" t="n">
        <v>0</v>
      </c>
      <c r="AA253" s="348"/>
      <c r="AB253" s="160"/>
      <c r="AC253" s="160"/>
      <c r="AD253" s="160"/>
      <c r="AE253" s="160"/>
      <c r="AF253" s="160"/>
      <c r="AG253" s="160"/>
      <c r="AH253" s="110"/>
      <c r="AI253" s="160"/>
      <c r="AJ253" s="349"/>
      <c r="AK253" s="350"/>
      <c r="AL253" s="349"/>
      <c r="AM253" s="349"/>
      <c r="AN253" s="350"/>
      <c r="AO253" s="349"/>
      <c r="AP253" s="349"/>
      <c r="AQ253" s="349"/>
      <c r="AR253" s="350"/>
      <c r="AS253" s="349"/>
      <c r="AT253" s="350"/>
      <c r="AU253" s="351"/>
      <c r="AV253" s="351"/>
      <c r="AW253" s="316" t="n">
        <f aca="false">AI253-AI$7</f>
        <v>-44.7</v>
      </c>
      <c r="AX253" s="314" t="n">
        <f aca="false">AJ253-AJ$7</f>
        <v>-2</v>
      </c>
      <c r="AY253" s="318"/>
      <c r="AZ253" s="314" t="n">
        <f aca="false">AL253-AL$7</f>
        <v>3</v>
      </c>
      <c r="BA253" s="314" t="n">
        <f aca="false">AM253-AM$7</f>
        <v>0</v>
      </c>
      <c r="BB253" s="318"/>
      <c r="BC253" s="314" t="n">
        <f aca="false">AO253-AO$7</f>
        <v>0</v>
      </c>
      <c r="BD253" s="314" t="n">
        <f aca="false">AP253-AP$7</f>
        <v>0</v>
      </c>
      <c r="BE253" s="314" t="n">
        <f aca="false">AQ253-AQ$7</f>
        <v>-26</v>
      </c>
      <c r="BF253" s="318"/>
      <c r="BG253" s="314" t="n">
        <f aca="false">AS253-AS$7</f>
        <v>-6</v>
      </c>
      <c r="BH253" s="318"/>
      <c r="BI253" s="346" t="n">
        <f aca="false">(AU$7-AU253)*AI253</f>
        <v>0</v>
      </c>
      <c r="BJ253" s="346" t="n">
        <f aca="false">(AV$7-AV253)*AI253</f>
        <v>0</v>
      </c>
      <c r="BK253" s="319" t="n">
        <f aca="false">IF(BK$7=FALSE(),0,AW253/AW$7)</f>
        <v>0</v>
      </c>
      <c r="BL253" s="315" t="n">
        <f aca="false">IF(BL$7=FALSE(),0,AX253/AX$7*BL$8)</f>
        <v>-0.00223463687150838</v>
      </c>
      <c r="BM253" s="352"/>
      <c r="BN253" s="353" t="n">
        <f aca="false">IF(BN$7=FALSE(),0,AZ253/AZ$7*BN$8)</f>
        <v>0</v>
      </c>
      <c r="BO253" s="353" t="n">
        <f aca="false">IF(BO$7=FALSE(),0,BA253/BA$7*BO$8)</f>
        <v>0</v>
      </c>
      <c r="BP253" s="352"/>
      <c r="BQ253" s="353" t="n">
        <f aca="false">IF(BQ$7=FALSE(),0,BC253/BC$7*BQ$8)</f>
        <v>0</v>
      </c>
      <c r="BR253" s="353" t="n">
        <f aca="false">IF(BR$7=FALSE(),0,BD253/BD$7*BR$8)</f>
        <v>0</v>
      </c>
      <c r="BS253" s="353" t="n">
        <f aca="false">IF(BS$7=FALSE(),0,BE253/BE$7*BS$8)</f>
        <v>-0.00228491080059759</v>
      </c>
      <c r="BT253" s="352"/>
      <c r="BU253" s="353" t="n">
        <f aca="false">IF(BU$7=FALSE(),0,BG253/BG$7*BU$8)</f>
        <v>0</v>
      </c>
      <c r="BV253" s="352"/>
      <c r="BW253" s="353" t="n">
        <f aca="false">IF(BW$7=FALSE(),0,BI253/BI$7*BW$8)</f>
        <v>0</v>
      </c>
      <c r="BX253" s="353" t="n">
        <f aca="false">IF(BX$7=FALSE(),0,BJ253/BJ$7*BX$8)</f>
        <v>0</v>
      </c>
      <c r="BY253" s="354"/>
      <c r="BZ253" s="321" t="n">
        <f aca="false">SUM(BK253:BX253)</f>
        <v>-0.00451954767210597</v>
      </c>
      <c r="CA253" s="315" t="n">
        <f aca="false">BZ253-BZ$7</f>
        <v>-0.0156943760294213</v>
      </c>
      <c r="CB253" s="109"/>
      <c r="CC253" s="109"/>
      <c r="CD253" s="109" t="n">
        <f aca="false">IF(OR(AE$26=1,AE$27=1)=TRUE(),MAX(FLOOR(CA253/CA$7*AE$39+AC$31,AE$31),AC$31),AI253)</f>
        <v>1</v>
      </c>
      <c r="CG253" s="109" t="s">
        <v>748</v>
      </c>
      <c r="CH253" s="109" t="s">
        <v>282</v>
      </c>
      <c r="CI253" s="109" t="e">
        <f aca="false">IF(OR(AE$26=1,AE$27=1)=TRUE(),VLOOKUP(CG253,ValueLookup2,3,0),VLOOKUP(CG253,PitchersFilterData,24,0))</f>
        <v>#N/A</v>
      </c>
    </row>
    <row r="254" customFormat="false" ht="12.75" hidden="false" customHeight="false" outlineLevel="0" collapsed="false">
      <c r="C254" s="267" t="s">
        <v>1403</v>
      </c>
      <c r="D254" s="268" t="s">
        <v>207</v>
      </c>
      <c r="E254" s="268" t="s">
        <v>782</v>
      </c>
      <c r="F254" s="269" t="s">
        <v>136</v>
      </c>
      <c r="G254" s="268" t="n">
        <v>30</v>
      </c>
      <c r="H254" s="268" t="s">
        <v>84</v>
      </c>
      <c r="I254" s="270" t="s">
        <v>1657</v>
      </c>
      <c r="J254" s="271"/>
      <c r="K254" s="272"/>
      <c r="L254" s="273"/>
      <c r="M254" s="272"/>
      <c r="N254" s="272"/>
      <c r="O254" s="272"/>
      <c r="P254" s="272"/>
      <c r="Q254" s="272"/>
      <c r="R254" s="272"/>
      <c r="S254" s="272"/>
      <c r="T254" s="272"/>
      <c r="U254" s="272"/>
      <c r="V254" s="272"/>
      <c r="W254" s="272"/>
      <c r="X254" s="274"/>
      <c r="Y254" s="274"/>
      <c r="Z254" s="226" t="n">
        <v>-999.99</v>
      </c>
      <c r="AA254" s="348"/>
      <c r="AB254" s="160"/>
      <c r="AC254" s="160"/>
      <c r="AD254" s="160"/>
      <c r="AE254" s="160"/>
      <c r="AF254" s="160"/>
      <c r="AG254" s="160"/>
      <c r="AH254" s="110"/>
      <c r="AI254" s="160"/>
      <c r="AJ254" s="349"/>
      <c r="AK254" s="350"/>
      <c r="AL254" s="349"/>
      <c r="AM254" s="349"/>
      <c r="AN254" s="350"/>
      <c r="AO254" s="349"/>
      <c r="AP254" s="349"/>
      <c r="AQ254" s="349"/>
      <c r="AR254" s="350"/>
      <c r="AS254" s="349"/>
      <c r="AT254" s="350"/>
      <c r="AU254" s="351"/>
      <c r="AV254" s="351"/>
      <c r="AW254" s="316" t="n">
        <f aca="false">AI254-AI$7</f>
        <v>-44.7</v>
      </c>
      <c r="AX254" s="314" t="n">
        <f aca="false">AJ254-AJ$7</f>
        <v>-2</v>
      </c>
      <c r="AY254" s="318"/>
      <c r="AZ254" s="314" t="n">
        <f aca="false">AL254-AL$7</f>
        <v>3</v>
      </c>
      <c r="BA254" s="314" t="n">
        <f aca="false">AM254-AM$7</f>
        <v>0</v>
      </c>
      <c r="BB254" s="318"/>
      <c r="BC254" s="314" t="n">
        <f aca="false">AO254-AO$7</f>
        <v>0</v>
      </c>
      <c r="BD254" s="314" t="n">
        <f aca="false">AP254-AP$7</f>
        <v>0</v>
      </c>
      <c r="BE254" s="314" t="n">
        <f aca="false">AQ254-AQ$7</f>
        <v>-26</v>
      </c>
      <c r="BF254" s="318"/>
      <c r="BG254" s="314" t="n">
        <f aca="false">AS254-AS$7</f>
        <v>-6</v>
      </c>
      <c r="BH254" s="318"/>
      <c r="BI254" s="346" t="n">
        <f aca="false">(AU$7-AU254)*AI254</f>
        <v>0</v>
      </c>
      <c r="BJ254" s="346" t="n">
        <f aca="false">(AV$7-AV254)*AI254</f>
        <v>0</v>
      </c>
      <c r="BK254" s="319" t="n">
        <f aca="false">IF(BK$7=FALSE(),0,AW254/AW$7)</f>
        <v>0</v>
      </c>
      <c r="BL254" s="315" t="n">
        <f aca="false">IF(BL$7=FALSE(),0,AX254/AX$7*BL$8)</f>
        <v>-0.00223463687150838</v>
      </c>
      <c r="BM254" s="352"/>
      <c r="BN254" s="353" t="n">
        <f aca="false">IF(BN$7=FALSE(),0,AZ254/AZ$7*BN$8)</f>
        <v>0</v>
      </c>
      <c r="BO254" s="353" t="n">
        <f aca="false">IF(BO$7=FALSE(),0,BA254/BA$7*BO$8)</f>
        <v>0</v>
      </c>
      <c r="BP254" s="352"/>
      <c r="BQ254" s="353" t="n">
        <f aca="false">IF(BQ$7=FALSE(),0,BC254/BC$7*BQ$8)</f>
        <v>0</v>
      </c>
      <c r="BR254" s="353" t="n">
        <f aca="false">IF(BR$7=FALSE(),0,BD254/BD$7*BR$8)</f>
        <v>0</v>
      </c>
      <c r="BS254" s="353" t="n">
        <f aca="false">IF(BS$7=FALSE(),0,BE254/BE$7*BS$8)</f>
        <v>-0.00228491080059759</v>
      </c>
      <c r="BT254" s="352"/>
      <c r="BU254" s="353" t="n">
        <f aca="false">IF(BU$7=FALSE(),0,BG254/BG$7*BU$8)</f>
        <v>0</v>
      </c>
      <c r="BV254" s="352"/>
      <c r="BW254" s="353" t="n">
        <f aca="false">IF(BW$7=FALSE(),0,BI254/BI$7*BW$8)</f>
        <v>0</v>
      </c>
      <c r="BX254" s="353" t="n">
        <f aca="false">IF(BX$7=FALSE(),0,BJ254/BJ$7*BX$8)</f>
        <v>0</v>
      </c>
      <c r="BY254" s="354"/>
      <c r="BZ254" s="321" t="n">
        <f aca="false">SUM(BK254:BX254)</f>
        <v>-0.00451954767210597</v>
      </c>
      <c r="CA254" s="315" t="n">
        <f aca="false">BZ254-BZ$7</f>
        <v>-0.0156943760294213</v>
      </c>
      <c r="CB254" s="109"/>
      <c r="CC254" s="109"/>
      <c r="CD254" s="109" t="n">
        <f aca="false">IF(OR(AE$26=1,AE$27=1)=TRUE(),MAX(FLOOR(CA254/CA$7*AE$39+AC$31,AE$31),AC$31),AI254)</f>
        <v>1</v>
      </c>
      <c r="CG254" s="109" t="s">
        <v>755</v>
      </c>
      <c r="CH254" s="109" t="s">
        <v>282</v>
      </c>
      <c r="CI254" s="109" t="e">
        <f aca="false">IF(OR(AE$26=1,AE$27=1)=TRUE(),VLOOKUP(CG254,ValueLookup2,3,0),VLOOKUP(CG254,PitchersFilterData,24,0))</f>
        <v>#N/A</v>
      </c>
    </row>
    <row r="255" customFormat="false" ht="12.75" hidden="false" customHeight="false" outlineLevel="0" collapsed="false">
      <c r="C255" s="267" t="s">
        <v>1487</v>
      </c>
      <c r="D255" s="268" t="s">
        <v>307</v>
      </c>
      <c r="E255" s="268" t="s">
        <v>781</v>
      </c>
      <c r="F255" s="269" t="s">
        <v>136</v>
      </c>
      <c r="G255" s="268" t="n">
        <v>29</v>
      </c>
      <c r="H255" s="268" t="s">
        <v>84</v>
      </c>
      <c r="I255" s="270" t="s">
        <v>1657</v>
      </c>
      <c r="J255" s="271"/>
      <c r="K255" s="272"/>
      <c r="L255" s="273"/>
      <c r="M255" s="272"/>
      <c r="N255" s="272"/>
      <c r="O255" s="272"/>
      <c r="P255" s="272"/>
      <c r="Q255" s="272"/>
      <c r="R255" s="272"/>
      <c r="S255" s="272"/>
      <c r="T255" s="272"/>
      <c r="U255" s="272"/>
      <c r="V255" s="272"/>
      <c r="W255" s="272"/>
      <c r="X255" s="274"/>
      <c r="Y255" s="274"/>
      <c r="Z255" s="226" t="n">
        <v>-999.99</v>
      </c>
      <c r="AA255" s="160"/>
      <c r="AB255" s="160"/>
      <c r="AC255" s="160"/>
      <c r="AD255" s="160"/>
      <c r="AE255" s="160"/>
      <c r="AF255" s="160"/>
      <c r="AG255" s="160"/>
      <c r="AH255" s="110"/>
      <c r="AI255" s="160"/>
      <c r="AJ255" s="349"/>
      <c r="AK255" s="350"/>
      <c r="AL255" s="349"/>
      <c r="AM255" s="349"/>
      <c r="AN255" s="350"/>
      <c r="AO255" s="349"/>
      <c r="AP255" s="349"/>
      <c r="AQ255" s="349"/>
      <c r="AR255" s="350"/>
      <c r="AS255" s="349"/>
      <c r="AT255" s="350"/>
      <c r="AU255" s="351"/>
      <c r="AV255" s="351"/>
      <c r="AW255" s="316" t="n">
        <f aca="false">AI255-AI$7</f>
        <v>-44.7</v>
      </c>
      <c r="AX255" s="314" t="n">
        <f aca="false">AJ255-AJ$7</f>
        <v>-2</v>
      </c>
      <c r="AY255" s="318"/>
      <c r="AZ255" s="314" t="n">
        <f aca="false">AL255-AL$7</f>
        <v>3</v>
      </c>
      <c r="BA255" s="314" t="n">
        <f aca="false">AM255-AM$7</f>
        <v>0</v>
      </c>
      <c r="BB255" s="318"/>
      <c r="BC255" s="314" t="n">
        <f aca="false">AO255-AO$7</f>
        <v>0</v>
      </c>
      <c r="BD255" s="314" t="n">
        <f aca="false">AP255-AP$7</f>
        <v>0</v>
      </c>
      <c r="BE255" s="314" t="n">
        <f aca="false">AQ255-AQ$7</f>
        <v>-26</v>
      </c>
      <c r="BF255" s="318"/>
      <c r="BG255" s="314" t="n">
        <f aca="false">AS255-AS$7</f>
        <v>-6</v>
      </c>
      <c r="BH255" s="318"/>
      <c r="BI255" s="346" t="n">
        <f aca="false">(AU$7-AU255)*AI255</f>
        <v>0</v>
      </c>
      <c r="BJ255" s="346" t="n">
        <f aca="false">(AV$7-AV255)*AI255</f>
        <v>0</v>
      </c>
      <c r="BK255" s="319" t="n">
        <f aca="false">IF(BK$7=FALSE(),0,AW255/AW$7)</f>
        <v>0</v>
      </c>
      <c r="BL255" s="315" t="n">
        <f aca="false">IF(BL$7=FALSE(),0,AX255/AX$7*BL$8)</f>
        <v>-0.00223463687150838</v>
      </c>
      <c r="BM255" s="352"/>
      <c r="BN255" s="353" t="n">
        <f aca="false">IF(BN$7=FALSE(),0,AZ255/AZ$7*BN$8)</f>
        <v>0</v>
      </c>
      <c r="BO255" s="353" t="n">
        <f aca="false">IF(BO$7=FALSE(),0,BA255/BA$7*BO$8)</f>
        <v>0</v>
      </c>
      <c r="BP255" s="352"/>
      <c r="BQ255" s="353" t="n">
        <f aca="false">IF(BQ$7=FALSE(),0,BC255/BC$7*BQ$8)</f>
        <v>0</v>
      </c>
      <c r="BR255" s="353" t="n">
        <f aca="false">IF(BR$7=FALSE(),0,BD255/BD$7*BR$8)</f>
        <v>0</v>
      </c>
      <c r="BS255" s="353" t="n">
        <f aca="false">IF(BS$7=FALSE(),0,BE255/BE$7*BS$8)</f>
        <v>-0.00228491080059759</v>
      </c>
      <c r="BT255" s="352"/>
      <c r="BU255" s="353" t="n">
        <f aca="false">IF(BU$7=FALSE(),0,BG255/BG$7*BU$8)</f>
        <v>0</v>
      </c>
      <c r="BV255" s="352"/>
      <c r="BW255" s="353" t="n">
        <f aca="false">IF(BW$7=FALSE(),0,BI255/BI$7*BW$8)</f>
        <v>0</v>
      </c>
      <c r="BX255" s="353" t="n">
        <f aca="false">IF(BX$7=FALSE(),0,BJ255/BJ$7*BX$8)</f>
        <v>0</v>
      </c>
      <c r="BY255" s="354"/>
      <c r="BZ255" s="321" t="n">
        <f aca="false">SUM(BK255:BX255)</f>
        <v>-0.00451954767210597</v>
      </c>
      <c r="CA255" s="315" t="n">
        <f aca="false">BZ255-BZ$7</f>
        <v>-0.0156943760294213</v>
      </c>
      <c r="CB255" s="109"/>
      <c r="CC255" s="109"/>
      <c r="CD255" s="109" t="n">
        <f aca="false">IF(OR(AE$26=1,AE$27=1)=TRUE(),MAX(FLOOR(CA255/CA$7*AE$39+AC$31,AE$31),AC$31),AI255)</f>
        <v>1</v>
      </c>
      <c r="CG255" s="109" t="s">
        <v>761</v>
      </c>
      <c r="CH255" s="109" t="s">
        <v>225</v>
      </c>
      <c r="CI255" s="109" t="e">
        <f aca="false">IF(OR(AE$26=1,AE$27=1)=TRUE(),VLOOKUP(CG255,ValueLookup2,3,0),VLOOKUP(CG255,PitchersFilterData,24,0))</f>
        <v>#N/A</v>
      </c>
    </row>
    <row r="256" customFormat="false" ht="12.75" hidden="false" customHeight="false" outlineLevel="0" collapsed="false">
      <c r="C256" s="267" t="s">
        <v>1539</v>
      </c>
      <c r="D256" s="268" t="s">
        <v>259</v>
      </c>
      <c r="E256" s="268" t="s">
        <v>781</v>
      </c>
      <c r="F256" s="269" t="s">
        <v>136</v>
      </c>
      <c r="G256" s="268" t="n">
        <v>24</v>
      </c>
      <c r="H256" s="268" t="s">
        <v>84</v>
      </c>
      <c r="I256" s="270" t="s">
        <v>1657</v>
      </c>
      <c r="J256" s="271"/>
      <c r="K256" s="272"/>
      <c r="L256" s="273"/>
      <c r="M256" s="272"/>
      <c r="N256" s="272"/>
      <c r="O256" s="272"/>
      <c r="P256" s="272"/>
      <c r="Q256" s="272"/>
      <c r="R256" s="272"/>
      <c r="S256" s="272"/>
      <c r="T256" s="272"/>
      <c r="U256" s="272"/>
      <c r="V256" s="272"/>
      <c r="W256" s="272"/>
      <c r="X256" s="274"/>
      <c r="Y256" s="274"/>
      <c r="Z256" s="226" t="n">
        <v>-999.99</v>
      </c>
      <c r="AA256" s="160"/>
      <c r="AB256" s="160"/>
      <c r="AC256" s="160"/>
      <c r="AD256" s="160"/>
      <c r="AE256" s="160"/>
      <c r="AF256" s="160"/>
      <c r="AG256" s="160"/>
      <c r="AH256" s="110"/>
      <c r="AI256" s="160"/>
      <c r="AJ256" s="349"/>
      <c r="AK256" s="350"/>
      <c r="AL256" s="349"/>
      <c r="AM256" s="349"/>
      <c r="AN256" s="350"/>
      <c r="AO256" s="349"/>
      <c r="AP256" s="349"/>
      <c r="AQ256" s="349"/>
      <c r="AR256" s="350"/>
      <c r="AS256" s="349"/>
      <c r="AT256" s="350"/>
      <c r="AU256" s="351"/>
      <c r="AV256" s="351"/>
      <c r="AW256" s="316" t="n">
        <f aca="false">AI256-AI$7</f>
        <v>-44.7</v>
      </c>
      <c r="AX256" s="314" t="n">
        <f aca="false">AJ256-AJ$7</f>
        <v>-2</v>
      </c>
      <c r="AY256" s="318"/>
      <c r="AZ256" s="314" t="n">
        <f aca="false">AL256-AL$7</f>
        <v>3</v>
      </c>
      <c r="BA256" s="314" t="n">
        <f aca="false">AM256-AM$7</f>
        <v>0</v>
      </c>
      <c r="BB256" s="318"/>
      <c r="BC256" s="314" t="n">
        <f aca="false">AO256-AO$7</f>
        <v>0</v>
      </c>
      <c r="BD256" s="314" t="n">
        <f aca="false">AP256-AP$7</f>
        <v>0</v>
      </c>
      <c r="BE256" s="314" t="n">
        <f aca="false">AQ256-AQ$7</f>
        <v>-26</v>
      </c>
      <c r="BF256" s="318"/>
      <c r="BG256" s="314" t="n">
        <f aca="false">AS256-AS$7</f>
        <v>-6</v>
      </c>
      <c r="BH256" s="318"/>
      <c r="BI256" s="346" t="n">
        <f aca="false">(AU$7-AU256)*AI256</f>
        <v>0</v>
      </c>
      <c r="BJ256" s="346" t="n">
        <f aca="false">(AV$7-AV256)*AI256</f>
        <v>0</v>
      </c>
      <c r="BK256" s="319" t="n">
        <f aca="false">IF(BK$7=FALSE(),0,AW256/AW$7)</f>
        <v>0</v>
      </c>
      <c r="BL256" s="315" t="n">
        <f aca="false">IF(BL$7=FALSE(),0,AX256/AX$7*BL$8)</f>
        <v>-0.00223463687150838</v>
      </c>
      <c r="BM256" s="352"/>
      <c r="BN256" s="353" t="n">
        <f aca="false">IF(BN$7=FALSE(),0,AZ256/AZ$7*BN$8)</f>
        <v>0</v>
      </c>
      <c r="BO256" s="353" t="n">
        <f aca="false">IF(BO$7=FALSE(),0,BA256/BA$7*BO$8)</f>
        <v>0</v>
      </c>
      <c r="BP256" s="352"/>
      <c r="BQ256" s="353" t="n">
        <f aca="false">IF(BQ$7=FALSE(),0,BC256/BC$7*BQ$8)</f>
        <v>0</v>
      </c>
      <c r="BR256" s="353" t="n">
        <f aca="false">IF(BR$7=FALSE(),0,BD256/BD$7*BR$8)</f>
        <v>0</v>
      </c>
      <c r="BS256" s="353" t="n">
        <f aca="false">IF(BS$7=FALSE(),0,BE256/BE$7*BS$8)</f>
        <v>-0.00228491080059759</v>
      </c>
      <c r="BT256" s="352"/>
      <c r="BU256" s="353" t="n">
        <f aca="false">IF(BU$7=FALSE(),0,BG256/BG$7*BU$8)</f>
        <v>0</v>
      </c>
      <c r="BV256" s="352"/>
      <c r="BW256" s="353" t="n">
        <f aca="false">IF(BW$7=FALSE(),0,BI256/BI$7*BW$8)</f>
        <v>0</v>
      </c>
      <c r="BX256" s="353" t="n">
        <f aca="false">IF(BX$7=FALSE(),0,BJ256/BJ$7*BX$8)</f>
        <v>0</v>
      </c>
      <c r="BY256" s="354"/>
      <c r="BZ256" s="321" t="n">
        <f aca="false">SUM(BK256:BX256)</f>
        <v>-0.00451954767210597</v>
      </c>
      <c r="CA256" s="315" t="n">
        <f aca="false">BZ256-BZ$7</f>
        <v>-0.0156943760294213</v>
      </c>
      <c r="CB256" s="109"/>
      <c r="CC256" s="109"/>
      <c r="CD256" s="109" t="n">
        <f aca="false">IF(OR(AE$26=1,AE$27=1)=TRUE(),MAX(FLOOR(CA256/CA$7*AE$39+AC$31,AE$31),AC$31),AI256)</f>
        <v>1</v>
      </c>
    </row>
    <row r="257" customFormat="false" ht="12.75" hidden="false" customHeight="false" outlineLevel="0" collapsed="false">
      <c r="C257" s="267" t="s">
        <v>1495</v>
      </c>
      <c r="D257" s="268" t="s">
        <v>529</v>
      </c>
      <c r="E257" s="268" t="s">
        <v>788</v>
      </c>
      <c r="F257" s="269" t="s">
        <v>136</v>
      </c>
      <c r="G257" s="268" t="n">
        <v>32</v>
      </c>
      <c r="H257" s="268" t="s">
        <v>84</v>
      </c>
      <c r="I257" s="270" t="s">
        <v>1657</v>
      </c>
      <c r="J257" s="271"/>
      <c r="K257" s="272"/>
      <c r="L257" s="273"/>
      <c r="M257" s="272"/>
      <c r="N257" s="272"/>
      <c r="O257" s="272"/>
      <c r="P257" s="272"/>
      <c r="Q257" s="272"/>
      <c r="R257" s="272"/>
      <c r="S257" s="272"/>
      <c r="T257" s="272"/>
      <c r="U257" s="272"/>
      <c r="V257" s="272"/>
      <c r="W257" s="272"/>
      <c r="X257" s="274"/>
      <c r="Y257" s="274"/>
      <c r="Z257" s="226" t="n">
        <v>-999.99</v>
      </c>
      <c r="AA257" s="348"/>
      <c r="AB257" s="160"/>
      <c r="AC257" s="160"/>
      <c r="AD257" s="160"/>
      <c r="AE257" s="160"/>
      <c r="AF257" s="160"/>
      <c r="AG257" s="160"/>
      <c r="AH257" s="110"/>
      <c r="AI257" s="160"/>
      <c r="AJ257" s="349"/>
      <c r="AK257" s="350"/>
      <c r="AL257" s="349"/>
      <c r="AM257" s="349"/>
      <c r="AN257" s="350"/>
      <c r="AO257" s="349"/>
      <c r="AP257" s="349"/>
      <c r="AQ257" s="349"/>
      <c r="AR257" s="350"/>
      <c r="AS257" s="349"/>
      <c r="AT257" s="350"/>
      <c r="AU257" s="351"/>
      <c r="AV257" s="351"/>
      <c r="AW257" s="316" t="n">
        <f aca="false">AI257-AI$7</f>
        <v>-44.7</v>
      </c>
      <c r="AX257" s="314" t="n">
        <f aca="false">AJ257-AJ$7</f>
        <v>-2</v>
      </c>
      <c r="AY257" s="318"/>
      <c r="AZ257" s="314" t="n">
        <f aca="false">AL257-AL$7</f>
        <v>3</v>
      </c>
      <c r="BA257" s="314" t="n">
        <f aca="false">AM257-AM$7</f>
        <v>0</v>
      </c>
      <c r="BB257" s="318"/>
      <c r="BC257" s="314" t="n">
        <f aca="false">AO257-AO$7</f>
        <v>0</v>
      </c>
      <c r="BD257" s="314" t="n">
        <f aca="false">AP257-AP$7</f>
        <v>0</v>
      </c>
      <c r="BE257" s="314" t="n">
        <f aca="false">AQ257-AQ$7</f>
        <v>-26</v>
      </c>
      <c r="BF257" s="318"/>
      <c r="BG257" s="314" t="n">
        <f aca="false">AS257-AS$7</f>
        <v>-6</v>
      </c>
      <c r="BH257" s="318"/>
      <c r="BI257" s="346" t="n">
        <f aca="false">(AU$7-AU257)*AI257</f>
        <v>0</v>
      </c>
      <c r="BJ257" s="346" t="n">
        <f aca="false">(AV$7-AV257)*AI257</f>
        <v>0</v>
      </c>
      <c r="BK257" s="319" t="n">
        <f aca="false">IF(BK$7=FALSE(),0,AW257/AW$7)</f>
        <v>0</v>
      </c>
      <c r="BL257" s="315" t="n">
        <f aca="false">IF(BL$7=FALSE(),0,AX257/AX$7*BL$8)</f>
        <v>-0.00223463687150838</v>
      </c>
      <c r="BM257" s="352"/>
      <c r="BN257" s="353" t="n">
        <f aca="false">IF(BN$7=FALSE(),0,AZ257/AZ$7*BN$8)</f>
        <v>0</v>
      </c>
      <c r="BO257" s="353" t="n">
        <f aca="false">IF(BO$7=FALSE(),0,BA257/BA$7*BO$8)</f>
        <v>0</v>
      </c>
      <c r="BP257" s="352"/>
      <c r="BQ257" s="353" t="n">
        <f aca="false">IF(BQ$7=FALSE(),0,BC257/BC$7*BQ$8)</f>
        <v>0</v>
      </c>
      <c r="BR257" s="353" t="n">
        <f aca="false">IF(BR$7=FALSE(),0,BD257/BD$7*BR$8)</f>
        <v>0</v>
      </c>
      <c r="BS257" s="353" t="n">
        <f aca="false">IF(BS$7=FALSE(),0,BE257/BE$7*BS$8)</f>
        <v>-0.00228491080059759</v>
      </c>
      <c r="BT257" s="352"/>
      <c r="BU257" s="353" t="n">
        <f aca="false">IF(BU$7=FALSE(),0,BG257/BG$7*BU$8)</f>
        <v>0</v>
      </c>
      <c r="BV257" s="352"/>
      <c r="BW257" s="353" t="n">
        <f aca="false">IF(BW$7=FALSE(),0,BI257/BI$7*BW$8)</f>
        <v>0</v>
      </c>
      <c r="BX257" s="353" t="n">
        <f aca="false">IF(BX$7=FALSE(),0,BJ257/BJ$7*BX$8)</f>
        <v>0</v>
      </c>
      <c r="BY257" s="354"/>
      <c r="BZ257" s="321" t="n">
        <f aca="false">SUM(BK257:BX257)</f>
        <v>-0.00451954767210597</v>
      </c>
      <c r="CA257" s="315" t="n">
        <f aca="false">BZ257-BZ$7</f>
        <v>-0.0156943760294213</v>
      </c>
      <c r="CB257" s="109"/>
      <c r="CC257" s="109"/>
      <c r="CD257" s="109" t="n">
        <f aca="false">IF(OR(AE$26=1,AE$27=1)=TRUE(),MAX(FLOOR(CA257/CA$7*AE$39+AC$31,AE$31),AC$31),AI257)</f>
        <v>1</v>
      </c>
    </row>
    <row r="258" customFormat="false" ht="12.75" hidden="false" customHeight="false" outlineLevel="0" collapsed="false">
      <c r="C258" s="267" t="s">
        <v>1596</v>
      </c>
      <c r="D258" s="268" t="s">
        <v>282</v>
      </c>
      <c r="E258" s="268" t="s">
        <v>781</v>
      </c>
      <c r="F258" s="269" t="s">
        <v>136</v>
      </c>
      <c r="G258" s="268" t="n">
        <v>25</v>
      </c>
      <c r="H258" s="268" t="s">
        <v>84</v>
      </c>
      <c r="I258" s="270" t="s">
        <v>1657</v>
      </c>
      <c r="J258" s="271"/>
      <c r="K258" s="272"/>
      <c r="L258" s="273"/>
      <c r="M258" s="272"/>
      <c r="N258" s="272"/>
      <c r="O258" s="272"/>
      <c r="P258" s="272"/>
      <c r="Q258" s="272"/>
      <c r="R258" s="272"/>
      <c r="S258" s="272"/>
      <c r="T258" s="272"/>
      <c r="U258" s="272"/>
      <c r="V258" s="272"/>
      <c r="W258" s="272"/>
      <c r="X258" s="274"/>
      <c r="Y258" s="274"/>
      <c r="Z258" s="226" t="n">
        <v>-999.99</v>
      </c>
      <c r="AA258" s="348"/>
      <c r="AB258" s="160"/>
      <c r="AC258" s="160"/>
      <c r="AD258" s="160"/>
      <c r="AE258" s="160"/>
      <c r="AF258" s="160"/>
      <c r="AG258" s="160"/>
      <c r="AH258" s="110"/>
      <c r="AI258" s="160"/>
      <c r="AJ258" s="349"/>
      <c r="AK258" s="350"/>
      <c r="AL258" s="349"/>
      <c r="AM258" s="349"/>
      <c r="AN258" s="350"/>
      <c r="AO258" s="349"/>
      <c r="AP258" s="349"/>
      <c r="AQ258" s="349"/>
      <c r="AR258" s="350"/>
      <c r="AS258" s="349"/>
      <c r="AT258" s="350"/>
      <c r="AU258" s="351"/>
      <c r="AV258" s="351"/>
      <c r="AW258" s="316" t="n">
        <f aca="false">AI258-AI$7</f>
        <v>-44.7</v>
      </c>
      <c r="AX258" s="314" t="n">
        <f aca="false">AJ258-AJ$7</f>
        <v>-2</v>
      </c>
      <c r="AY258" s="318"/>
      <c r="AZ258" s="314" t="n">
        <f aca="false">AL258-AL$7</f>
        <v>3</v>
      </c>
      <c r="BA258" s="314" t="n">
        <f aca="false">AM258-AM$7</f>
        <v>0</v>
      </c>
      <c r="BB258" s="318"/>
      <c r="BC258" s="314" t="n">
        <f aca="false">AO258-AO$7</f>
        <v>0</v>
      </c>
      <c r="BD258" s="314" t="n">
        <f aca="false">AP258-AP$7</f>
        <v>0</v>
      </c>
      <c r="BE258" s="314" t="n">
        <f aca="false">AQ258-AQ$7</f>
        <v>-26</v>
      </c>
      <c r="BF258" s="318"/>
      <c r="BG258" s="314" t="n">
        <f aca="false">AS258-AS$7</f>
        <v>-6</v>
      </c>
      <c r="BH258" s="318"/>
      <c r="BI258" s="346" t="n">
        <f aca="false">(AU$7-AU258)*AI258</f>
        <v>0</v>
      </c>
      <c r="BJ258" s="346" t="n">
        <f aca="false">(AV$7-AV258)*AI258</f>
        <v>0</v>
      </c>
      <c r="BK258" s="319" t="n">
        <f aca="false">IF(BK$7=FALSE(),0,AW258/AW$7)</f>
        <v>0</v>
      </c>
      <c r="BL258" s="315" t="n">
        <f aca="false">IF(BL$7=FALSE(),0,AX258/AX$7*BL$8)</f>
        <v>-0.00223463687150838</v>
      </c>
      <c r="BM258" s="352"/>
      <c r="BN258" s="353" t="n">
        <f aca="false">IF(BN$7=FALSE(),0,AZ258/AZ$7*BN$8)</f>
        <v>0</v>
      </c>
      <c r="BO258" s="353" t="n">
        <f aca="false">IF(BO$7=FALSE(),0,BA258/BA$7*BO$8)</f>
        <v>0</v>
      </c>
      <c r="BP258" s="352"/>
      <c r="BQ258" s="353" t="n">
        <f aca="false">IF(BQ$7=FALSE(),0,BC258/BC$7*BQ$8)</f>
        <v>0</v>
      </c>
      <c r="BR258" s="353" t="n">
        <f aca="false">IF(BR$7=FALSE(),0,BD258/BD$7*BR$8)</f>
        <v>0</v>
      </c>
      <c r="BS258" s="353" t="n">
        <f aca="false">IF(BS$7=FALSE(),0,BE258/BE$7*BS$8)</f>
        <v>-0.00228491080059759</v>
      </c>
      <c r="BT258" s="352"/>
      <c r="BU258" s="353" t="n">
        <f aca="false">IF(BU$7=FALSE(),0,BG258/BG$7*BU$8)</f>
        <v>0</v>
      </c>
      <c r="BV258" s="352"/>
      <c r="BW258" s="353" t="n">
        <f aca="false">IF(BW$7=FALSE(),0,BI258/BI$7*BW$8)</f>
        <v>0</v>
      </c>
      <c r="BX258" s="353" t="n">
        <f aca="false">IF(BX$7=FALSE(),0,BJ258/BJ$7*BX$8)</f>
        <v>0</v>
      </c>
      <c r="BY258" s="354"/>
      <c r="BZ258" s="321" t="n">
        <f aca="false">SUM(BK258:BX258)</f>
        <v>-0.00451954767210597</v>
      </c>
      <c r="CA258" s="315" t="n">
        <f aca="false">BZ258-BZ$7</f>
        <v>-0.0156943760294213</v>
      </c>
      <c r="CB258" s="109"/>
      <c r="CC258" s="109"/>
      <c r="CD258" s="109" t="n">
        <f aca="false">IF(OR(AE$26=1,AE$27=1)=TRUE(),MAX(FLOOR(CA258/CA$7*AE$39+AC$31,AE$31),AC$31),AI258)</f>
        <v>1</v>
      </c>
    </row>
    <row r="259" customFormat="false" ht="12.75" hidden="false" customHeight="false" outlineLevel="0" collapsed="false">
      <c r="C259" s="267" t="s">
        <v>1436</v>
      </c>
      <c r="D259" s="268" t="s">
        <v>215</v>
      </c>
      <c r="E259" s="268" t="s">
        <v>782</v>
      </c>
      <c r="F259" s="269" t="s">
        <v>136</v>
      </c>
      <c r="G259" s="268" t="n">
        <v>28</v>
      </c>
      <c r="H259" s="268" t="s">
        <v>75</v>
      </c>
      <c r="I259" s="270" t="s">
        <v>1657</v>
      </c>
      <c r="J259" s="271"/>
      <c r="K259" s="272"/>
      <c r="L259" s="273"/>
      <c r="M259" s="272"/>
      <c r="N259" s="272"/>
      <c r="O259" s="272"/>
      <c r="P259" s="272"/>
      <c r="Q259" s="272"/>
      <c r="R259" s="272"/>
      <c r="S259" s="272"/>
      <c r="T259" s="272"/>
      <c r="U259" s="272"/>
      <c r="V259" s="272"/>
      <c r="W259" s="272"/>
      <c r="X259" s="274"/>
      <c r="Y259" s="274"/>
      <c r="Z259" s="226" t="n">
        <v>-999.99</v>
      </c>
      <c r="AA259" s="348"/>
      <c r="AB259" s="160"/>
      <c r="AC259" s="160"/>
      <c r="AD259" s="160"/>
      <c r="AE259" s="160"/>
      <c r="AF259" s="160"/>
      <c r="AG259" s="160"/>
      <c r="AH259" s="110"/>
      <c r="AI259" s="160"/>
      <c r="AJ259" s="349"/>
      <c r="AK259" s="350"/>
      <c r="AL259" s="349"/>
      <c r="AM259" s="349"/>
      <c r="AN259" s="350"/>
      <c r="AO259" s="349"/>
      <c r="AP259" s="349"/>
      <c r="AQ259" s="349"/>
      <c r="AR259" s="350"/>
      <c r="AS259" s="349"/>
      <c r="AT259" s="350"/>
      <c r="AU259" s="351"/>
      <c r="AV259" s="351"/>
      <c r="AW259" s="316" t="n">
        <f aca="false">AI259-AI$7</f>
        <v>-44.7</v>
      </c>
      <c r="AX259" s="314" t="n">
        <f aca="false">AJ259-AJ$7</f>
        <v>-2</v>
      </c>
      <c r="AY259" s="318"/>
      <c r="AZ259" s="314" t="n">
        <f aca="false">AL259-AL$7</f>
        <v>3</v>
      </c>
      <c r="BA259" s="314" t="n">
        <f aca="false">AM259-AM$7</f>
        <v>0</v>
      </c>
      <c r="BB259" s="318"/>
      <c r="BC259" s="314" t="n">
        <f aca="false">AO259-AO$7</f>
        <v>0</v>
      </c>
      <c r="BD259" s="314" t="n">
        <f aca="false">AP259-AP$7</f>
        <v>0</v>
      </c>
      <c r="BE259" s="314" t="n">
        <f aca="false">AQ259-AQ$7</f>
        <v>-26</v>
      </c>
      <c r="BF259" s="318"/>
      <c r="BG259" s="314" t="n">
        <f aca="false">AS259-AS$7</f>
        <v>-6</v>
      </c>
      <c r="BH259" s="318"/>
      <c r="BI259" s="346" t="n">
        <f aca="false">(AU$7-AU259)*AI259</f>
        <v>0</v>
      </c>
      <c r="BJ259" s="346" t="n">
        <f aca="false">(AV$7-AV259)*AI259</f>
        <v>0</v>
      </c>
      <c r="BK259" s="319" t="n">
        <f aca="false">IF(BK$7=FALSE(),0,AW259/AW$7)</f>
        <v>0</v>
      </c>
      <c r="BL259" s="315" t="n">
        <f aca="false">IF(BL$7=FALSE(),0,AX259/AX$7*BL$8)</f>
        <v>-0.00223463687150838</v>
      </c>
      <c r="BM259" s="352"/>
      <c r="BN259" s="353" t="n">
        <f aca="false">IF(BN$7=FALSE(),0,AZ259/AZ$7*BN$8)</f>
        <v>0</v>
      </c>
      <c r="BO259" s="353" t="n">
        <f aca="false">IF(BO$7=FALSE(),0,BA259/BA$7*BO$8)</f>
        <v>0</v>
      </c>
      <c r="BP259" s="352"/>
      <c r="BQ259" s="353" t="n">
        <f aca="false">IF(BQ$7=FALSE(),0,BC259/BC$7*BQ$8)</f>
        <v>0</v>
      </c>
      <c r="BR259" s="353" t="n">
        <f aca="false">IF(BR$7=FALSE(),0,BD259/BD$7*BR$8)</f>
        <v>0</v>
      </c>
      <c r="BS259" s="353" t="n">
        <f aca="false">IF(BS$7=FALSE(),0,BE259/BE$7*BS$8)</f>
        <v>-0.00228491080059759</v>
      </c>
      <c r="BT259" s="352"/>
      <c r="BU259" s="353" t="n">
        <f aca="false">IF(BU$7=FALSE(),0,BG259/BG$7*BU$8)</f>
        <v>0</v>
      </c>
      <c r="BV259" s="352"/>
      <c r="BW259" s="353" t="n">
        <f aca="false">IF(BW$7=FALSE(),0,BI259/BI$7*BW$8)</f>
        <v>0</v>
      </c>
      <c r="BX259" s="353" t="n">
        <f aca="false">IF(BX$7=FALSE(),0,BJ259/BJ$7*BX$8)</f>
        <v>0</v>
      </c>
      <c r="BY259" s="354"/>
      <c r="BZ259" s="321" t="n">
        <f aca="false">SUM(BK259:BX259)</f>
        <v>-0.00451954767210597</v>
      </c>
      <c r="CA259" s="315" t="n">
        <f aca="false">BZ259-BZ$7</f>
        <v>-0.0156943760294213</v>
      </c>
      <c r="CB259" s="109"/>
      <c r="CC259" s="109"/>
      <c r="CD259" s="109" t="n">
        <f aca="false">IF(OR(AE$26=1,AE$27=1)=TRUE(),MAX(FLOOR(CA259/CA$7*AE$39+AC$31,AE$31),AC$31),AI259)</f>
        <v>1</v>
      </c>
    </row>
    <row r="260" customFormat="false" ht="12.75" hidden="false" customHeight="false" outlineLevel="0" collapsed="false">
      <c r="C260" s="267" t="s">
        <v>1388</v>
      </c>
      <c r="D260" s="268" t="s">
        <v>236</v>
      </c>
      <c r="E260" s="268" t="s">
        <v>782</v>
      </c>
      <c r="F260" s="269" t="s">
        <v>136</v>
      </c>
      <c r="G260" s="268" t="n">
        <v>31</v>
      </c>
      <c r="H260" s="268" t="s">
        <v>84</v>
      </c>
      <c r="I260" s="270" t="s">
        <v>1657</v>
      </c>
      <c r="J260" s="271"/>
      <c r="K260" s="272"/>
      <c r="L260" s="273"/>
      <c r="M260" s="272"/>
      <c r="N260" s="272"/>
      <c r="O260" s="272"/>
      <c r="P260" s="272"/>
      <c r="Q260" s="272"/>
      <c r="R260" s="272"/>
      <c r="S260" s="272"/>
      <c r="T260" s="272"/>
      <c r="U260" s="272"/>
      <c r="V260" s="272"/>
      <c r="W260" s="272"/>
      <c r="X260" s="274"/>
      <c r="Y260" s="274"/>
      <c r="Z260" s="226" t="n">
        <v>-999.99</v>
      </c>
      <c r="AA260" s="348"/>
      <c r="AB260" s="160"/>
      <c r="AC260" s="160"/>
      <c r="AD260" s="160"/>
      <c r="AE260" s="160"/>
      <c r="AF260" s="160"/>
      <c r="AG260" s="160"/>
      <c r="AH260" s="110"/>
      <c r="AI260" s="160"/>
      <c r="AJ260" s="349"/>
      <c r="AK260" s="350"/>
      <c r="AL260" s="349"/>
      <c r="AM260" s="349"/>
      <c r="AN260" s="350"/>
      <c r="AO260" s="349"/>
      <c r="AP260" s="349"/>
      <c r="AQ260" s="349"/>
      <c r="AR260" s="350"/>
      <c r="AS260" s="349"/>
      <c r="AT260" s="350"/>
      <c r="AU260" s="351"/>
      <c r="AV260" s="351"/>
      <c r="AW260" s="316" t="n">
        <f aca="false">AI260-AI$7</f>
        <v>-44.7</v>
      </c>
      <c r="AX260" s="314" t="n">
        <f aca="false">AJ260-AJ$7</f>
        <v>-2</v>
      </c>
      <c r="AY260" s="318"/>
      <c r="AZ260" s="314" t="n">
        <f aca="false">AL260-AL$7</f>
        <v>3</v>
      </c>
      <c r="BA260" s="314" t="n">
        <f aca="false">AM260-AM$7</f>
        <v>0</v>
      </c>
      <c r="BB260" s="318"/>
      <c r="BC260" s="314" t="n">
        <f aca="false">AO260-AO$7</f>
        <v>0</v>
      </c>
      <c r="BD260" s="314" t="n">
        <f aca="false">AP260-AP$7</f>
        <v>0</v>
      </c>
      <c r="BE260" s="314" t="n">
        <f aca="false">AQ260-AQ$7</f>
        <v>-26</v>
      </c>
      <c r="BF260" s="318"/>
      <c r="BG260" s="314" t="n">
        <f aca="false">AS260-AS$7</f>
        <v>-6</v>
      </c>
      <c r="BH260" s="318"/>
      <c r="BI260" s="346" t="n">
        <f aca="false">(AU$7-AU260)*AI260</f>
        <v>0</v>
      </c>
      <c r="BJ260" s="346" t="n">
        <f aca="false">(AV$7-AV260)*AI260</f>
        <v>0</v>
      </c>
      <c r="BK260" s="319" t="n">
        <f aca="false">IF(BK$7=FALSE(),0,AW260/AW$7)</f>
        <v>0</v>
      </c>
      <c r="BL260" s="315" t="n">
        <f aca="false">IF(BL$7=FALSE(),0,AX260/AX$7*BL$8)</f>
        <v>-0.00223463687150838</v>
      </c>
      <c r="BM260" s="352"/>
      <c r="BN260" s="353" t="n">
        <f aca="false">IF(BN$7=FALSE(),0,AZ260/AZ$7*BN$8)</f>
        <v>0</v>
      </c>
      <c r="BO260" s="353" t="n">
        <f aca="false">IF(BO$7=FALSE(),0,BA260/BA$7*BO$8)</f>
        <v>0</v>
      </c>
      <c r="BP260" s="352"/>
      <c r="BQ260" s="353" t="n">
        <f aca="false">IF(BQ$7=FALSE(),0,BC260/BC$7*BQ$8)</f>
        <v>0</v>
      </c>
      <c r="BR260" s="353" t="n">
        <f aca="false">IF(BR$7=FALSE(),0,BD260/BD$7*BR$8)</f>
        <v>0</v>
      </c>
      <c r="BS260" s="353" t="n">
        <f aca="false">IF(BS$7=FALSE(),0,BE260/BE$7*BS$8)</f>
        <v>-0.00228491080059759</v>
      </c>
      <c r="BT260" s="352"/>
      <c r="BU260" s="353" t="n">
        <f aca="false">IF(BU$7=FALSE(),0,BG260/BG$7*BU$8)</f>
        <v>0</v>
      </c>
      <c r="BV260" s="352"/>
      <c r="BW260" s="353" t="n">
        <f aca="false">IF(BW$7=FALSE(),0,BI260/BI$7*BW$8)</f>
        <v>0</v>
      </c>
      <c r="BX260" s="353" t="n">
        <f aca="false">IF(BX$7=FALSE(),0,BJ260/BJ$7*BX$8)</f>
        <v>0</v>
      </c>
      <c r="BY260" s="354"/>
      <c r="BZ260" s="321" t="n">
        <f aca="false">SUM(BK260:BX260)</f>
        <v>-0.00451954767210597</v>
      </c>
      <c r="CA260" s="315" t="n">
        <f aca="false">BZ260-BZ$7</f>
        <v>-0.0156943760294213</v>
      </c>
      <c r="CB260" s="109"/>
      <c r="CC260" s="109"/>
      <c r="CD260" s="109" t="n">
        <f aca="false">IF(OR(AE$26=1,AE$27=1)=TRUE(),MAX(FLOOR(CA260/CA$7*AE$39+AC$31,AE$31),AC$31),AI260)</f>
        <v>1</v>
      </c>
    </row>
    <row r="261" customFormat="false" ht="12.75" hidden="false" customHeight="false" outlineLevel="0" collapsed="false">
      <c r="C261" s="267" t="s">
        <v>1597</v>
      </c>
      <c r="D261" s="268" t="s">
        <v>257</v>
      </c>
      <c r="E261" s="268" t="s">
        <v>781</v>
      </c>
      <c r="F261" s="269" t="s">
        <v>136</v>
      </c>
      <c r="G261" s="268" t="n">
        <v>25</v>
      </c>
      <c r="H261" s="268" t="s">
        <v>84</v>
      </c>
      <c r="I261" s="270" t="s">
        <v>1657</v>
      </c>
      <c r="J261" s="271"/>
      <c r="K261" s="272"/>
      <c r="L261" s="273"/>
      <c r="M261" s="272"/>
      <c r="N261" s="272"/>
      <c r="O261" s="272"/>
      <c r="P261" s="272"/>
      <c r="Q261" s="272"/>
      <c r="R261" s="272"/>
      <c r="S261" s="272"/>
      <c r="T261" s="272"/>
      <c r="U261" s="272"/>
      <c r="V261" s="272"/>
      <c r="W261" s="272"/>
      <c r="X261" s="274"/>
      <c r="Y261" s="274"/>
      <c r="Z261" s="226" t="n">
        <v>-999.99</v>
      </c>
      <c r="AA261" s="160"/>
      <c r="AB261" s="160"/>
      <c r="AC261" s="160"/>
      <c r="AD261" s="160"/>
      <c r="AE261" s="160"/>
      <c r="AF261" s="160"/>
      <c r="AG261" s="160"/>
      <c r="AH261" s="110"/>
      <c r="AI261" s="160"/>
      <c r="AJ261" s="349"/>
      <c r="AK261" s="350"/>
      <c r="AL261" s="349"/>
      <c r="AM261" s="349"/>
      <c r="AN261" s="350"/>
      <c r="AO261" s="349"/>
      <c r="AP261" s="349"/>
      <c r="AQ261" s="349"/>
      <c r="AR261" s="350"/>
      <c r="AS261" s="349"/>
      <c r="AT261" s="350"/>
      <c r="AU261" s="351"/>
      <c r="AV261" s="351"/>
      <c r="AW261" s="316" t="n">
        <f aca="false">AI261-AI$7</f>
        <v>-44.7</v>
      </c>
      <c r="AX261" s="314" t="n">
        <f aca="false">AJ261-AJ$7</f>
        <v>-2</v>
      </c>
      <c r="AY261" s="318"/>
      <c r="AZ261" s="314" t="n">
        <f aca="false">AL261-AL$7</f>
        <v>3</v>
      </c>
      <c r="BA261" s="314" t="n">
        <f aca="false">AM261-AM$7</f>
        <v>0</v>
      </c>
      <c r="BB261" s="318"/>
      <c r="BC261" s="314" t="n">
        <f aca="false">AO261-AO$7</f>
        <v>0</v>
      </c>
      <c r="BD261" s="314" t="n">
        <f aca="false">AP261-AP$7</f>
        <v>0</v>
      </c>
      <c r="BE261" s="314" t="n">
        <f aca="false">AQ261-AQ$7</f>
        <v>-26</v>
      </c>
      <c r="BF261" s="318"/>
      <c r="BG261" s="314" t="n">
        <f aca="false">AS261-AS$7</f>
        <v>-6</v>
      </c>
      <c r="BH261" s="318"/>
      <c r="BI261" s="346" t="n">
        <f aca="false">(AU$7-AU261)*AI261</f>
        <v>0</v>
      </c>
      <c r="BJ261" s="346" t="n">
        <f aca="false">(AV$7-AV261)*AI261</f>
        <v>0</v>
      </c>
      <c r="BK261" s="319" t="n">
        <f aca="false">IF(BK$7=FALSE(),0,AW261/AW$7)</f>
        <v>0</v>
      </c>
      <c r="BL261" s="315" t="n">
        <f aca="false">IF(BL$7=FALSE(),0,AX261/AX$7*BL$8)</f>
        <v>-0.00223463687150838</v>
      </c>
      <c r="BM261" s="352"/>
      <c r="BN261" s="353" t="n">
        <f aca="false">IF(BN$7=FALSE(),0,AZ261/AZ$7*BN$8)</f>
        <v>0</v>
      </c>
      <c r="BO261" s="353" t="n">
        <f aca="false">IF(BO$7=FALSE(),0,BA261/BA$7*BO$8)</f>
        <v>0</v>
      </c>
      <c r="BP261" s="352"/>
      <c r="BQ261" s="353" t="n">
        <f aca="false">IF(BQ$7=FALSE(),0,BC261/BC$7*BQ$8)</f>
        <v>0</v>
      </c>
      <c r="BR261" s="353" t="n">
        <f aca="false">IF(BR$7=FALSE(),0,BD261/BD$7*BR$8)</f>
        <v>0</v>
      </c>
      <c r="BS261" s="353" t="n">
        <f aca="false">IF(BS$7=FALSE(),0,BE261/BE$7*BS$8)</f>
        <v>-0.00228491080059759</v>
      </c>
      <c r="BT261" s="352"/>
      <c r="BU261" s="353" t="n">
        <f aca="false">IF(BU$7=FALSE(),0,BG261/BG$7*BU$8)</f>
        <v>0</v>
      </c>
      <c r="BV261" s="352"/>
      <c r="BW261" s="353" t="n">
        <f aca="false">IF(BW$7=FALSE(),0,BI261/BI$7*BW$8)</f>
        <v>0</v>
      </c>
      <c r="BX261" s="353" t="n">
        <f aca="false">IF(BX$7=FALSE(),0,BJ261/BJ$7*BX$8)</f>
        <v>0</v>
      </c>
      <c r="BY261" s="354"/>
      <c r="BZ261" s="321" t="n">
        <f aca="false">SUM(BK261:BX261)</f>
        <v>-0.00451954767210597</v>
      </c>
      <c r="CA261" s="315" t="n">
        <f aca="false">BZ261-BZ$7</f>
        <v>-0.0156943760294213</v>
      </c>
      <c r="CB261" s="109"/>
      <c r="CC261" s="109"/>
      <c r="CD261" s="109" t="n">
        <f aca="false">IF(OR(AE$26=1,AE$27=1)=TRUE(),MAX(FLOOR(CA261/CA$7*AE$39+AC$31,AE$31),AC$31),AI261)</f>
        <v>1</v>
      </c>
    </row>
    <row r="262" customFormat="false" ht="12.75" hidden="false" customHeight="false" outlineLevel="0" collapsed="false">
      <c r="C262" s="267" t="s">
        <v>1481</v>
      </c>
      <c r="D262" s="268" t="s">
        <v>193</v>
      </c>
      <c r="E262" s="268" t="s">
        <v>781</v>
      </c>
      <c r="F262" s="269" t="s">
        <v>136</v>
      </c>
      <c r="G262" s="268" t="n">
        <v>29</v>
      </c>
      <c r="H262" s="268" t="s">
        <v>84</v>
      </c>
      <c r="I262" s="270" t="s">
        <v>1657</v>
      </c>
      <c r="J262" s="271"/>
      <c r="K262" s="272"/>
      <c r="L262" s="273"/>
      <c r="M262" s="272"/>
      <c r="N262" s="272"/>
      <c r="O262" s="272"/>
      <c r="P262" s="272"/>
      <c r="Q262" s="272"/>
      <c r="R262" s="272"/>
      <c r="S262" s="272"/>
      <c r="T262" s="272"/>
      <c r="U262" s="272"/>
      <c r="V262" s="272"/>
      <c r="W262" s="272"/>
      <c r="X262" s="274"/>
      <c r="Y262" s="274"/>
      <c r="Z262" s="226" t="n">
        <v>-999.99</v>
      </c>
      <c r="AA262" s="348"/>
      <c r="AB262" s="160"/>
      <c r="AC262" s="160"/>
      <c r="AD262" s="160"/>
      <c r="AE262" s="160"/>
      <c r="AF262" s="160"/>
      <c r="AG262" s="160"/>
      <c r="AH262" s="110"/>
      <c r="AI262" s="160"/>
      <c r="AJ262" s="349"/>
      <c r="AK262" s="350"/>
      <c r="AL262" s="349"/>
      <c r="AM262" s="349"/>
      <c r="AN262" s="350"/>
      <c r="AO262" s="349"/>
      <c r="AP262" s="349"/>
      <c r="AQ262" s="349"/>
      <c r="AR262" s="350"/>
      <c r="AS262" s="349"/>
      <c r="AT262" s="350"/>
      <c r="AU262" s="351"/>
      <c r="AV262" s="351"/>
      <c r="AW262" s="316" t="n">
        <f aca="false">AI262-AI$7</f>
        <v>-44.7</v>
      </c>
      <c r="AX262" s="314" t="n">
        <f aca="false">AJ262-AJ$7</f>
        <v>-2</v>
      </c>
      <c r="AY262" s="318"/>
      <c r="AZ262" s="314" t="n">
        <f aca="false">AL262-AL$7</f>
        <v>3</v>
      </c>
      <c r="BA262" s="314" t="n">
        <f aca="false">AM262-AM$7</f>
        <v>0</v>
      </c>
      <c r="BB262" s="318"/>
      <c r="BC262" s="314" t="n">
        <f aca="false">AO262-AO$7</f>
        <v>0</v>
      </c>
      <c r="BD262" s="314" t="n">
        <f aca="false">AP262-AP$7</f>
        <v>0</v>
      </c>
      <c r="BE262" s="314" t="n">
        <f aca="false">AQ262-AQ$7</f>
        <v>-26</v>
      </c>
      <c r="BF262" s="318"/>
      <c r="BG262" s="314" t="n">
        <f aca="false">AS262-AS$7</f>
        <v>-6</v>
      </c>
      <c r="BH262" s="318"/>
      <c r="BI262" s="346" t="n">
        <f aca="false">(AU$7-AU262)*AI262</f>
        <v>0</v>
      </c>
      <c r="BJ262" s="346" t="n">
        <f aca="false">(AV$7-AV262)*AI262</f>
        <v>0</v>
      </c>
      <c r="BK262" s="319" t="n">
        <f aca="false">IF(BK$7=FALSE(),0,AW262/AW$7)</f>
        <v>0</v>
      </c>
      <c r="BL262" s="315" t="n">
        <f aca="false">IF(BL$7=FALSE(),0,AX262/AX$7*BL$8)</f>
        <v>-0.00223463687150838</v>
      </c>
      <c r="BM262" s="352"/>
      <c r="BN262" s="353" t="n">
        <f aca="false">IF(BN$7=FALSE(),0,AZ262/AZ$7*BN$8)</f>
        <v>0</v>
      </c>
      <c r="BO262" s="353" t="n">
        <f aca="false">IF(BO$7=FALSE(),0,BA262/BA$7*BO$8)</f>
        <v>0</v>
      </c>
      <c r="BP262" s="352"/>
      <c r="BQ262" s="353" t="n">
        <f aca="false">IF(BQ$7=FALSE(),0,BC262/BC$7*BQ$8)</f>
        <v>0</v>
      </c>
      <c r="BR262" s="353" t="n">
        <f aca="false">IF(BR$7=FALSE(),0,BD262/BD$7*BR$8)</f>
        <v>0</v>
      </c>
      <c r="BS262" s="353" t="n">
        <f aca="false">IF(BS$7=FALSE(),0,BE262/BE$7*BS$8)</f>
        <v>-0.00228491080059759</v>
      </c>
      <c r="BT262" s="352"/>
      <c r="BU262" s="353" t="n">
        <f aca="false">IF(BU$7=FALSE(),0,BG262/BG$7*BU$8)</f>
        <v>0</v>
      </c>
      <c r="BV262" s="352"/>
      <c r="BW262" s="353" t="n">
        <f aca="false">IF(BW$7=FALSE(),0,BI262/BI$7*BW$8)</f>
        <v>0</v>
      </c>
      <c r="BX262" s="353" t="n">
        <f aca="false">IF(BX$7=FALSE(),0,BJ262/BJ$7*BX$8)</f>
        <v>0</v>
      </c>
      <c r="BY262" s="354"/>
      <c r="BZ262" s="321" t="n">
        <f aca="false">SUM(BK262:BX262)</f>
        <v>-0.00451954767210597</v>
      </c>
      <c r="CA262" s="315" t="n">
        <f aca="false">BZ262-BZ$7</f>
        <v>-0.0156943760294213</v>
      </c>
      <c r="CB262" s="109"/>
      <c r="CC262" s="109"/>
      <c r="CD262" s="109" t="n">
        <f aca="false">IF(OR(AE$26=1,AE$27=1)=TRUE(),MAX(FLOOR(CA262/CA$7*AE$39+AC$31,AE$31),AC$31),AI262)</f>
        <v>1</v>
      </c>
    </row>
    <row r="263" customFormat="false" ht="12.75" hidden="false" customHeight="false" outlineLevel="0" collapsed="false">
      <c r="C263" s="267" t="s">
        <v>1427</v>
      </c>
      <c r="D263" s="268" t="s">
        <v>529</v>
      </c>
      <c r="E263" s="268" t="s">
        <v>788</v>
      </c>
      <c r="F263" s="269" t="s">
        <v>136</v>
      </c>
      <c r="G263" s="268" t="n">
        <v>31</v>
      </c>
      <c r="H263" s="268" t="s">
        <v>84</v>
      </c>
      <c r="I263" s="270" t="s">
        <v>1657</v>
      </c>
      <c r="J263" s="271"/>
      <c r="K263" s="272"/>
      <c r="L263" s="273"/>
      <c r="M263" s="272"/>
      <c r="N263" s="272"/>
      <c r="O263" s="272"/>
      <c r="P263" s="272"/>
      <c r="Q263" s="272"/>
      <c r="R263" s="272"/>
      <c r="S263" s="272"/>
      <c r="T263" s="272"/>
      <c r="U263" s="272"/>
      <c r="V263" s="272"/>
      <c r="W263" s="272"/>
      <c r="X263" s="274"/>
      <c r="Y263" s="274"/>
      <c r="Z263" s="226" t="n">
        <v>-999.99</v>
      </c>
      <c r="AA263" s="348"/>
      <c r="AB263" s="160"/>
      <c r="AC263" s="160"/>
      <c r="AD263" s="160"/>
      <c r="AE263" s="160"/>
      <c r="AF263" s="160"/>
      <c r="AG263" s="160"/>
      <c r="AH263" s="110"/>
      <c r="AI263" s="160"/>
      <c r="AJ263" s="349"/>
      <c r="AK263" s="350"/>
      <c r="AL263" s="349"/>
      <c r="AM263" s="349"/>
      <c r="AN263" s="350"/>
      <c r="AO263" s="349"/>
      <c r="AP263" s="349"/>
      <c r="AQ263" s="349"/>
      <c r="AR263" s="350"/>
      <c r="AS263" s="349"/>
      <c r="AT263" s="350"/>
      <c r="AU263" s="351"/>
      <c r="AV263" s="351"/>
      <c r="AW263" s="316" t="n">
        <f aca="false">AI263-AI$7</f>
        <v>-44.7</v>
      </c>
      <c r="AX263" s="314" t="n">
        <f aca="false">AJ263-AJ$7</f>
        <v>-2</v>
      </c>
      <c r="AY263" s="318"/>
      <c r="AZ263" s="314" t="n">
        <f aca="false">AL263-AL$7</f>
        <v>3</v>
      </c>
      <c r="BA263" s="314" t="n">
        <f aca="false">AM263-AM$7</f>
        <v>0</v>
      </c>
      <c r="BB263" s="318"/>
      <c r="BC263" s="314" t="n">
        <f aca="false">AO263-AO$7</f>
        <v>0</v>
      </c>
      <c r="BD263" s="314" t="n">
        <f aca="false">AP263-AP$7</f>
        <v>0</v>
      </c>
      <c r="BE263" s="314" t="n">
        <f aca="false">AQ263-AQ$7</f>
        <v>-26</v>
      </c>
      <c r="BF263" s="318"/>
      <c r="BG263" s="314" t="n">
        <f aca="false">AS263-AS$7</f>
        <v>-6</v>
      </c>
      <c r="BH263" s="318"/>
      <c r="BI263" s="346" t="n">
        <f aca="false">(AU$7-AU263)*AI263</f>
        <v>0</v>
      </c>
      <c r="BJ263" s="346" t="n">
        <f aca="false">(AV$7-AV263)*AI263</f>
        <v>0</v>
      </c>
      <c r="BK263" s="319" t="n">
        <f aca="false">IF(BK$7=FALSE(),0,AW263/AW$7)</f>
        <v>0</v>
      </c>
      <c r="BL263" s="315" t="n">
        <f aca="false">IF(BL$7=FALSE(),0,AX263/AX$7*BL$8)</f>
        <v>-0.00223463687150838</v>
      </c>
      <c r="BM263" s="352"/>
      <c r="BN263" s="353" t="n">
        <f aca="false">IF(BN$7=FALSE(),0,AZ263/AZ$7*BN$8)</f>
        <v>0</v>
      </c>
      <c r="BO263" s="353" t="n">
        <f aca="false">IF(BO$7=FALSE(),0,BA263/BA$7*BO$8)</f>
        <v>0</v>
      </c>
      <c r="BP263" s="352"/>
      <c r="BQ263" s="353" t="n">
        <f aca="false">IF(BQ$7=FALSE(),0,BC263/BC$7*BQ$8)</f>
        <v>0</v>
      </c>
      <c r="BR263" s="353" t="n">
        <f aca="false">IF(BR$7=FALSE(),0,BD263/BD$7*BR$8)</f>
        <v>0</v>
      </c>
      <c r="BS263" s="353" t="n">
        <f aca="false">IF(BS$7=FALSE(),0,BE263/BE$7*BS$8)</f>
        <v>-0.00228491080059759</v>
      </c>
      <c r="BT263" s="352"/>
      <c r="BU263" s="353" t="n">
        <f aca="false">IF(BU$7=FALSE(),0,BG263/BG$7*BU$8)</f>
        <v>0</v>
      </c>
      <c r="BV263" s="352"/>
      <c r="BW263" s="353" t="n">
        <f aca="false">IF(BW$7=FALSE(),0,BI263/BI$7*BW$8)</f>
        <v>0</v>
      </c>
      <c r="BX263" s="353" t="n">
        <f aca="false">IF(BX$7=FALSE(),0,BJ263/BJ$7*BX$8)</f>
        <v>0</v>
      </c>
      <c r="BY263" s="354"/>
      <c r="BZ263" s="321" t="n">
        <f aca="false">SUM(BK263:BX263)</f>
        <v>-0.00451954767210597</v>
      </c>
      <c r="CA263" s="315" t="n">
        <f aca="false">BZ263-BZ$7</f>
        <v>-0.0156943760294213</v>
      </c>
      <c r="CB263" s="109"/>
      <c r="CC263" s="109"/>
      <c r="CD263" s="109" t="n">
        <f aca="false">IF(OR(AE$26=1,AE$27=1)=TRUE(),MAX(FLOOR(CA263/CA$7*AE$39+AC$31,AE$31),AC$31),AI263)</f>
        <v>1</v>
      </c>
    </row>
    <row r="264" customFormat="false" ht="12.75" hidden="false" customHeight="false" outlineLevel="0" collapsed="false">
      <c r="C264" s="267" t="s">
        <v>1595</v>
      </c>
      <c r="D264" s="268" t="s">
        <v>307</v>
      </c>
      <c r="E264" s="268" t="s">
        <v>781</v>
      </c>
      <c r="F264" s="269" t="s">
        <v>136</v>
      </c>
      <c r="G264" s="268" t="n">
        <v>24</v>
      </c>
      <c r="H264" s="268" t="s">
        <v>84</v>
      </c>
      <c r="I264" s="270" t="s">
        <v>1657</v>
      </c>
      <c r="J264" s="271"/>
      <c r="K264" s="272"/>
      <c r="L264" s="273"/>
      <c r="M264" s="272"/>
      <c r="N264" s="272"/>
      <c r="O264" s="272"/>
      <c r="P264" s="272"/>
      <c r="Q264" s="272"/>
      <c r="R264" s="272"/>
      <c r="S264" s="272"/>
      <c r="T264" s="272"/>
      <c r="U264" s="272"/>
      <c r="V264" s="272"/>
      <c r="W264" s="272"/>
      <c r="X264" s="274"/>
      <c r="Y264" s="274"/>
      <c r="Z264" s="226" t="n">
        <v>-999.99</v>
      </c>
      <c r="AA264" s="160"/>
      <c r="AB264" s="160"/>
      <c r="AC264" s="160"/>
      <c r="AD264" s="160"/>
      <c r="AE264" s="160"/>
      <c r="AF264" s="160"/>
      <c r="AG264" s="160"/>
      <c r="AH264" s="110"/>
      <c r="AI264" s="160"/>
      <c r="AJ264" s="349"/>
      <c r="AK264" s="350"/>
      <c r="AL264" s="349"/>
      <c r="AM264" s="349"/>
      <c r="AN264" s="350"/>
      <c r="AO264" s="349"/>
      <c r="AP264" s="349"/>
      <c r="AQ264" s="349"/>
      <c r="AR264" s="350"/>
      <c r="AS264" s="349"/>
      <c r="AT264" s="350"/>
      <c r="AU264" s="351"/>
      <c r="AV264" s="351"/>
      <c r="AW264" s="316" t="n">
        <f aca="false">AI264-AI$7</f>
        <v>-44.7</v>
      </c>
      <c r="AX264" s="314" t="n">
        <f aca="false">AJ264-AJ$7</f>
        <v>-2</v>
      </c>
      <c r="AY264" s="318"/>
      <c r="AZ264" s="314" t="n">
        <f aca="false">AL264-AL$7</f>
        <v>3</v>
      </c>
      <c r="BA264" s="314" t="n">
        <f aca="false">AM264-AM$7</f>
        <v>0</v>
      </c>
      <c r="BB264" s="318"/>
      <c r="BC264" s="314" t="n">
        <f aca="false">AO264-AO$7</f>
        <v>0</v>
      </c>
      <c r="BD264" s="314" t="n">
        <f aca="false">AP264-AP$7</f>
        <v>0</v>
      </c>
      <c r="BE264" s="314" t="n">
        <f aca="false">AQ264-AQ$7</f>
        <v>-26</v>
      </c>
      <c r="BF264" s="318"/>
      <c r="BG264" s="314" t="n">
        <f aca="false">AS264-AS$7</f>
        <v>-6</v>
      </c>
      <c r="BH264" s="318"/>
      <c r="BI264" s="346" t="n">
        <f aca="false">(AU$7-AU264)*AI264</f>
        <v>0</v>
      </c>
      <c r="BJ264" s="346" t="n">
        <f aca="false">(AV$7-AV264)*AI264</f>
        <v>0</v>
      </c>
      <c r="BK264" s="319" t="n">
        <f aca="false">IF(BK$7=FALSE(),0,AW264/AW$7)</f>
        <v>0</v>
      </c>
      <c r="BL264" s="315" t="n">
        <f aca="false">IF(BL$7=FALSE(),0,AX264/AX$7*BL$8)</f>
        <v>-0.00223463687150838</v>
      </c>
      <c r="BM264" s="352"/>
      <c r="BN264" s="353" t="n">
        <f aca="false">IF(BN$7=FALSE(),0,AZ264/AZ$7*BN$8)</f>
        <v>0</v>
      </c>
      <c r="BO264" s="353" t="n">
        <f aca="false">IF(BO$7=FALSE(),0,BA264/BA$7*BO$8)</f>
        <v>0</v>
      </c>
      <c r="BP264" s="352"/>
      <c r="BQ264" s="353" t="n">
        <f aca="false">IF(BQ$7=FALSE(),0,BC264/BC$7*BQ$8)</f>
        <v>0</v>
      </c>
      <c r="BR264" s="353" t="n">
        <f aca="false">IF(BR$7=FALSE(),0,BD264/BD$7*BR$8)</f>
        <v>0</v>
      </c>
      <c r="BS264" s="353" t="n">
        <f aca="false">IF(BS$7=FALSE(),0,BE264/BE$7*BS$8)</f>
        <v>-0.00228491080059759</v>
      </c>
      <c r="BT264" s="352"/>
      <c r="BU264" s="353" t="n">
        <f aca="false">IF(BU$7=FALSE(),0,BG264/BG$7*BU$8)</f>
        <v>0</v>
      </c>
      <c r="BV264" s="352"/>
      <c r="BW264" s="353" t="n">
        <f aca="false">IF(BW$7=FALSE(),0,BI264/BI$7*BW$8)</f>
        <v>0</v>
      </c>
      <c r="BX264" s="353" t="n">
        <f aca="false">IF(BX$7=FALSE(),0,BJ264/BJ$7*BX$8)</f>
        <v>0</v>
      </c>
      <c r="BY264" s="354"/>
      <c r="BZ264" s="321" t="n">
        <f aca="false">SUM(BK264:BX264)</f>
        <v>-0.00451954767210597</v>
      </c>
      <c r="CA264" s="315" t="n">
        <f aca="false">BZ264-BZ$7</f>
        <v>-0.0156943760294213</v>
      </c>
      <c r="CB264" s="109"/>
      <c r="CC264" s="109"/>
      <c r="CD264" s="109" t="n">
        <f aca="false">IF(OR(AE$26=1,AE$27=1)=TRUE(),MAX(FLOOR(CA264/CA$7*AE$39+AC$31,AE$31),AC$31),AI264)</f>
        <v>1</v>
      </c>
    </row>
    <row r="265" customFormat="false" ht="12.75" hidden="false" customHeight="false" outlineLevel="0" collapsed="false">
      <c r="C265" s="267" t="s">
        <v>1566</v>
      </c>
      <c r="D265" s="268" t="s">
        <v>195</v>
      </c>
      <c r="E265" s="268" t="s">
        <v>781</v>
      </c>
      <c r="F265" s="269" t="s">
        <v>136</v>
      </c>
      <c r="G265" s="268" t="n">
        <v>28</v>
      </c>
      <c r="H265" s="268" t="s">
        <v>84</v>
      </c>
      <c r="I265" s="270" t="s">
        <v>1657</v>
      </c>
      <c r="J265" s="271"/>
      <c r="K265" s="272"/>
      <c r="L265" s="273"/>
      <c r="M265" s="272"/>
      <c r="N265" s="272"/>
      <c r="O265" s="272"/>
      <c r="P265" s="272"/>
      <c r="Q265" s="272"/>
      <c r="R265" s="272"/>
      <c r="S265" s="272"/>
      <c r="T265" s="272"/>
      <c r="U265" s="272"/>
      <c r="V265" s="272"/>
      <c r="W265" s="272"/>
      <c r="X265" s="274"/>
      <c r="Y265" s="274"/>
      <c r="Z265" s="226" t="n">
        <v>-999.99</v>
      </c>
      <c r="AA265" s="348"/>
      <c r="AB265" s="160"/>
      <c r="AC265" s="160"/>
      <c r="AD265" s="160"/>
      <c r="AE265" s="160"/>
      <c r="AF265" s="160"/>
      <c r="AG265" s="160"/>
      <c r="AH265" s="110"/>
      <c r="AI265" s="160"/>
      <c r="AJ265" s="349"/>
      <c r="AK265" s="350"/>
      <c r="AL265" s="349"/>
      <c r="AM265" s="349"/>
      <c r="AN265" s="350"/>
      <c r="AO265" s="349"/>
      <c r="AP265" s="349"/>
      <c r="AQ265" s="349"/>
      <c r="AR265" s="350"/>
      <c r="AS265" s="349"/>
      <c r="AT265" s="350"/>
      <c r="AU265" s="351"/>
      <c r="AV265" s="351"/>
      <c r="AW265" s="316" t="n">
        <f aca="false">AI265-AI$7</f>
        <v>-44.7</v>
      </c>
      <c r="AX265" s="314" t="n">
        <f aca="false">AJ265-AJ$7</f>
        <v>-2</v>
      </c>
      <c r="AY265" s="318"/>
      <c r="AZ265" s="314" t="n">
        <f aca="false">AL265-AL$7</f>
        <v>3</v>
      </c>
      <c r="BA265" s="314" t="n">
        <f aca="false">AM265-AM$7</f>
        <v>0</v>
      </c>
      <c r="BB265" s="318"/>
      <c r="BC265" s="314" t="n">
        <f aca="false">AO265-AO$7</f>
        <v>0</v>
      </c>
      <c r="BD265" s="314" t="n">
        <f aca="false">AP265-AP$7</f>
        <v>0</v>
      </c>
      <c r="BE265" s="314" t="n">
        <f aca="false">AQ265-AQ$7</f>
        <v>-26</v>
      </c>
      <c r="BF265" s="318"/>
      <c r="BG265" s="314" t="n">
        <f aca="false">AS265-AS$7</f>
        <v>-6</v>
      </c>
      <c r="BH265" s="318"/>
      <c r="BI265" s="346" t="n">
        <f aca="false">(AU$7-AU265)*AI265</f>
        <v>0</v>
      </c>
      <c r="BJ265" s="346" t="n">
        <f aca="false">(AV$7-AV265)*AI265</f>
        <v>0</v>
      </c>
      <c r="BK265" s="319" t="n">
        <f aca="false">IF(BK$7=FALSE(),0,AW265/AW$7)</f>
        <v>0</v>
      </c>
      <c r="BL265" s="315" t="n">
        <f aca="false">IF(BL$7=FALSE(),0,AX265/AX$7*BL$8)</f>
        <v>-0.00223463687150838</v>
      </c>
      <c r="BM265" s="352"/>
      <c r="BN265" s="353" t="n">
        <f aca="false">IF(BN$7=FALSE(),0,AZ265/AZ$7*BN$8)</f>
        <v>0</v>
      </c>
      <c r="BO265" s="353" t="n">
        <f aca="false">IF(BO$7=FALSE(),0,BA265/BA$7*BO$8)</f>
        <v>0</v>
      </c>
      <c r="BP265" s="352"/>
      <c r="BQ265" s="353" t="n">
        <f aca="false">IF(BQ$7=FALSE(),0,BC265/BC$7*BQ$8)</f>
        <v>0</v>
      </c>
      <c r="BR265" s="353" t="n">
        <f aca="false">IF(BR$7=FALSE(),0,BD265/BD$7*BR$8)</f>
        <v>0</v>
      </c>
      <c r="BS265" s="353" t="n">
        <f aca="false">IF(BS$7=FALSE(),0,BE265/BE$7*BS$8)</f>
        <v>-0.00228491080059759</v>
      </c>
      <c r="BT265" s="352"/>
      <c r="BU265" s="353" t="n">
        <f aca="false">IF(BU$7=FALSE(),0,BG265/BG$7*BU$8)</f>
        <v>0</v>
      </c>
      <c r="BV265" s="352"/>
      <c r="BW265" s="353" t="n">
        <f aca="false">IF(BW$7=FALSE(),0,BI265/BI$7*BW$8)</f>
        <v>0</v>
      </c>
      <c r="BX265" s="353" t="n">
        <f aca="false">IF(BX$7=FALSE(),0,BJ265/BJ$7*BX$8)</f>
        <v>0</v>
      </c>
      <c r="BY265" s="354"/>
      <c r="BZ265" s="321" t="n">
        <f aca="false">SUM(BK265:BX265)</f>
        <v>-0.00451954767210597</v>
      </c>
      <c r="CA265" s="315" t="n">
        <f aca="false">BZ265-BZ$7</f>
        <v>-0.0156943760294213</v>
      </c>
      <c r="CB265" s="109"/>
      <c r="CC265" s="109"/>
      <c r="CD265" s="109" t="n">
        <f aca="false">IF(OR(AE$26=1,AE$27=1)=TRUE(),MAX(FLOOR(CA265/CA$7*AE$39+AC$31,AE$31),AC$31),AI265)</f>
        <v>1</v>
      </c>
    </row>
    <row r="266" customFormat="false" ht="12.75" hidden="false" customHeight="false" outlineLevel="0" collapsed="false">
      <c r="C266" s="267" t="s">
        <v>1529</v>
      </c>
      <c r="D266" s="268" t="s">
        <v>297</v>
      </c>
      <c r="E266" s="268" t="s">
        <v>781</v>
      </c>
      <c r="F266" s="269" t="s">
        <v>136</v>
      </c>
      <c r="G266" s="268" t="n">
        <v>30</v>
      </c>
      <c r="H266" s="268" t="s">
        <v>75</v>
      </c>
      <c r="I266" s="270" t="s">
        <v>1657</v>
      </c>
      <c r="J266" s="271"/>
      <c r="K266" s="272"/>
      <c r="L266" s="273"/>
      <c r="M266" s="272"/>
      <c r="N266" s="272"/>
      <c r="O266" s="272"/>
      <c r="P266" s="272"/>
      <c r="Q266" s="272"/>
      <c r="R266" s="272"/>
      <c r="S266" s="272"/>
      <c r="T266" s="272"/>
      <c r="U266" s="272"/>
      <c r="V266" s="272"/>
      <c r="W266" s="272"/>
      <c r="X266" s="274"/>
      <c r="Y266" s="274"/>
      <c r="Z266" s="226" t="n">
        <v>-999.99</v>
      </c>
      <c r="AA266" s="160"/>
      <c r="AB266" s="160"/>
      <c r="AC266" s="160"/>
      <c r="AD266" s="160"/>
      <c r="AE266" s="160"/>
      <c r="AF266" s="160"/>
      <c r="AG266" s="160"/>
      <c r="AH266" s="110"/>
      <c r="AI266" s="160"/>
      <c r="AJ266" s="349"/>
      <c r="AK266" s="350"/>
      <c r="AL266" s="349"/>
      <c r="AM266" s="349"/>
      <c r="AN266" s="350"/>
      <c r="AO266" s="349"/>
      <c r="AP266" s="349"/>
      <c r="AQ266" s="349"/>
      <c r="AR266" s="350"/>
      <c r="AS266" s="349"/>
      <c r="AT266" s="350"/>
      <c r="AU266" s="351"/>
      <c r="AV266" s="351"/>
      <c r="AW266" s="316" t="n">
        <f aca="false">AI266-AI$7</f>
        <v>-44.7</v>
      </c>
      <c r="AX266" s="314" t="n">
        <f aca="false">AJ266-AJ$7</f>
        <v>-2</v>
      </c>
      <c r="AY266" s="318"/>
      <c r="AZ266" s="314" t="n">
        <f aca="false">AL266-AL$7</f>
        <v>3</v>
      </c>
      <c r="BA266" s="314" t="n">
        <f aca="false">AM266-AM$7</f>
        <v>0</v>
      </c>
      <c r="BB266" s="318"/>
      <c r="BC266" s="314" t="n">
        <f aca="false">AO266-AO$7</f>
        <v>0</v>
      </c>
      <c r="BD266" s="314" t="n">
        <f aca="false">AP266-AP$7</f>
        <v>0</v>
      </c>
      <c r="BE266" s="314" t="n">
        <f aca="false">AQ266-AQ$7</f>
        <v>-26</v>
      </c>
      <c r="BF266" s="318"/>
      <c r="BG266" s="314" t="n">
        <f aca="false">AS266-AS$7</f>
        <v>-6</v>
      </c>
      <c r="BH266" s="318"/>
      <c r="BI266" s="346" t="n">
        <f aca="false">(AU$7-AU266)*AI266</f>
        <v>0</v>
      </c>
      <c r="BJ266" s="346" t="n">
        <f aca="false">(AV$7-AV266)*AI266</f>
        <v>0</v>
      </c>
      <c r="BK266" s="319" t="n">
        <f aca="false">IF(BK$7=FALSE(),0,AW266/AW$7)</f>
        <v>0</v>
      </c>
      <c r="BL266" s="315" t="n">
        <f aca="false">IF(BL$7=FALSE(),0,AX266/AX$7*BL$8)</f>
        <v>-0.00223463687150838</v>
      </c>
      <c r="BM266" s="352"/>
      <c r="BN266" s="353" t="n">
        <f aca="false">IF(BN$7=FALSE(),0,AZ266/AZ$7*BN$8)</f>
        <v>0</v>
      </c>
      <c r="BO266" s="353" t="n">
        <f aca="false">IF(BO$7=FALSE(),0,BA266/BA$7*BO$8)</f>
        <v>0</v>
      </c>
      <c r="BP266" s="352"/>
      <c r="BQ266" s="353" t="n">
        <f aca="false">IF(BQ$7=FALSE(),0,BC266/BC$7*BQ$8)</f>
        <v>0</v>
      </c>
      <c r="BR266" s="353" t="n">
        <f aca="false">IF(BR$7=FALSE(),0,BD266/BD$7*BR$8)</f>
        <v>0</v>
      </c>
      <c r="BS266" s="353" t="n">
        <f aca="false">IF(BS$7=FALSE(),0,BE266/BE$7*BS$8)</f>
        <v>-0.00228491080059759</v>
      </c>
      <c r="BT266" s="352"/>
      <c r="BU266" s="353" t="n">
        <f aca="false">IF(BU$7=FALSE(),0,BG266/BG$7*BU$8)</f>
        <v>0</v>
      </c>
      <c r="BV266" s="352"/>
      <c r="BW266" s="353" t="n">
        <f aca="false">IF(BW$7=FALSE(),0,BI266/BI$7*BW$8)</f>
        <v>0</v>
      </c>
      <c r="BX266" s="353" t="n">
        <f aca="false">IF(BX$7=FALSE(),0,BJ266/BJ$7*BX$8)</f>
        <v>0</v>
      </c>
      <c r="BY266" s="354"/>
      <c r="BZ266" s="321" t="n">
        <f aca="false">SUM(BK266:BX266)</f>
        <v>-0.00451954767210597</v>
      </c>
      <c r="CA266" s="315" t="n">
        <f aca="false">BZ266-BZ$7</f>
        <v>-0.0156943760294213</v>
      </c>
      <c r="CB266" s="109"/>
      <c r="CC266" s="109"/>
      <c r="CD266" s="109" t="n">
        <f aca="false">IF(OR(AE$26=1,AE$27=1)=TRUE(),MAX(FLOOR(CA266/CA$7*AE$39+AC$31,AE$31),AC$31),AI266)</f>
        <v>1</v>
      </c>
    </row>
    <row r="267" customFormat="false" ht="12.75" hidden="false" customHeight="false" outlineLevel="0" collapsed="false">
      <c r="C267" s="267" t="s">
        <v>1584</v>
      </c>
      <c r="D267" s="268" t="s">
        <v>239</v>
      </c>
      <c r="E267" s="268" t="s">
        <v>782</v>
      </c>
      <c r="F267" s="269" t="s">
        <v>136</v>
      </c>
      <c r="G267" s="268" t="n">
        <v>32</v>
      </c>
      <c r="H267" s="268" t="s">
        <v>84</v>
      </c>
      <c r="I267" s="270" t="s">
        <v>1657</v>
      </c>
      <c r="J267" s="271"/>
      <c r="K267" s="272"/>
      <c r="L267" s="273"/>
      <c r="M267" s="272"/>
      <c r="N267" s="272"/>
      <c r="O267" s="272"/>
      <c r="P267" s="272"/>
      <c r="Q267" s="272"/>
      <c r="R267" s="272"/>
      <c r="S267" s="272"/>
      <c r="T267" s="272"/>
      <c r="U267" s="272"/>
      <c r="V267" s="272"/>
      <c r="W267" s="272"/>
      <c r="X267" s="274"/>
      <c r="Y267" s="274"/>
      <c r="Z267" s="226" t="n">
        <v>-999.99</v>
      </c>
      <c r="AA267" s="160"/>
      <c r="AB267" s="160"/>
      <c r="AC267" s="160"/>
      <c r="AD267" s="160"/>
      <c r="AE267" s="160"/>
      <c r="AF267" s="160"/>
      <c r="AG267" s="160"/>
      <c r="AH267" s="110"/>
      <c r="AI267" s="160"/>
      <c r="AJ267" s="349"/>
      <c r="AK267" s="350"/>
      <c r="AL267" s="349"/>
      <c r="AM267" s="349"/>
      <c r="AN267" s="350"/>
      <c r="AO267" s="349"/>
      <c r="AP267" s="349"/>
      <c r="AQ267" s="349"/>
      <c r="AR267" s="350"/>
      <c r="AS267" s="349"/>
      <c r="AT267" s="350"/>
      <c r="AU267" s="351"/>
      <c r="AV267" s="351"/>
      <c r="AW267" s="316" t="n">
        <f aca="false">AI267-AI$7</f>
        <v>-44.7</v>
      </c>
      <c r="AX267" s="314" t="n">
        <f aca="false">AJ267-AJ$7</f>
        <v>-2</v>
      </c>
      <c r="AY267" s="318"/>
      <c r="AZ267" s="314" t="n">
        <f aca="false">AL267-AL$7</f>
        <v>3</v>
      </c>
      <c r="BA267" s="314" t="n">
        <f aca="false">AM267-AM$7</f>
        <v>0</v>
      </c>
      <c r="BB267" s="318"/>
      <c r="BC267" s="314" t="n">
        <f aca="false">AO267-AO$7</f>
        <v>0</v>
      </c>
      <c r="BD267" s="314" t="n">
        <f aca="false">AP267-AP$7</f>
        <v>0</v>
      </c>
      <c r="BE267" s="314" t="n">
        <f aca="false">AQ267-AQ$7</f>
        <v>-26</v>
      </c>
      <c r="BF267" s="318"/>
      <c r="BG267" s="314" t="n">
        <f aca="false">AS267-AS$7</f>
        <v>-6</v>
      </c>
      <c r="BH267" s="318"/>
      <c r="BI267" s="346" t="n">
        <f aca="false">(AU$7-AU267)*AI267</f>
        <v>0</v>
      </c>
      <c r="BJ267" s="346" t="n">
        <f aca="false">(AV$7-AV267)*AI267</f>
        <v>0</v>
      </c>
      <c r="BK267" s="319" t="n">
        <f aca="false">IF(BK$7=FALSE(),0,AW267/AW$7)</f>
        <v>0</v>
      </c>
      <c r="BL267" s="315" t="n">
        <f aca="false">IF(BL$7=FALSE(),0,AX267/AX$7*BL$8)</f>
        <v>-0.00223463687150838</v>
      </c>
      <c r="BM267" s="352"/>
      <c r="BN267" s="353" t="n">
        <f aca="false">IF(BN$7=FALSE(),0,AZ267/AZ$7*BN$8)</f>
        <v>0</v>
      </c>
      <c r="BO267" s="353" t="n">
        <f aca="false">IF(BO$7=FALSE(),0,BA267/BA$7*BO$8)</f>
        <v>0</v>
      </c>
      <c r="BP267" s="352"/>
      <c r="BQ267" s="353" t="n">
        <f aca="false">IF(BQ$7=FALSE(),0,BC267/BC$7*BQ$8)</f>
        <v>0</v>
      </c>
      <c r="BR267" s="353" t="n">
        <f aca="false">IF(BR$7=FALSE(),0,BD267/BD$7*BR$8)</f>
        <v>0</v>
      </c>
      <c r="BS267" s="353" t="n">
        <f aca="false">IF(BS$7=FALSE(),0,BE267/BE$7*BS$8)</f>
        <v>-0.00228491080059759</v>
      </c>
      <c r="BT267" s="352"/>
      <c r="BU267" s="353" t="n">
        <f aca="false">IF(BU$7=FALSE(),0,BG267/BG$7*BU$8)</f>
        <v>0</v>
      </c>
      <c r="BV267" s="352"/>
      <c r="BW267" s="353" t="n">
        <f aca="false">IF(BW$7=FALSE(),0,BI267/BI$7*BW$8)</f>
        <v>0</v>
      </c>
      <c r="BX267" s="353" t="n">
        <f aca="false">IF(BX$7=FALSE(),0,BJ267/BJ$7*BX$8)</f>
        <v>0</v>
      </c>
      <c r="BY267" s="354"/>
      <c r="BZ267" s="321" t="n">
        <f aca="false">SUM(BK267:BX267)</f>
        <v>-0.00451954767210597</v>
      </c>
      <c r="CA267" s="315" t="n">
        <f aca="false">BZ267-BZ$7</f>
        <v>-0.0156943760294213</v>
      </c>
      <c r="CB267" s="109"/>
      <c r="CC267" s="109"/>
      <c r="CD267" s="109" t="n">
        <f aca="false">IF(OR(AE$26=1,AE$27=1)=TRUE(),MAX(FLOOR(CA267/CA$7*AE$39+AC$31,AE$31),AC$31),AI267)</f>
        <v>1</v>
      </c>
    </row>
    <row r="268" customFormat="false" ht="12.75" hidden="false" customHeight="false" outlineLevel="0" collapsed="false">
      <c r="C268" s="267" t="s">
        <v>1474</v>
      </c>
      <c r="D268" s="268" t="s">
        <v>529</v>
      </c>
      <c r="E268" s="268" t="s">
        <v>788</v>
      </c>
      <c r="F268" s="269" t="s">
        <v>136</v>
      </c>
      <c r="G268" s="268" t="n">
        <v>32</v>
      </c>
      <c r="H268" s="268" t="s">
        <v>84</v>
      </c>
      <c r="I268" s="270" t="s">
        <v>1657</v>
      </c>
      <c r="J268" s="271"/>
      <c r="K268" s="272"/>
      <c r="L268" s="273"/>
      <c r="M268" s="272"/>
      <c r="N268" s="272"/>
      <c r="O268" s="272"/>
      <c r="P268" s="272"/>
      <c r="Q268" s="272"/>
      <c r="R268" s="272"/>
      <c r="S268" s="272"/>
      <c r="T268" s="272"/>
      <c r="U268" s="272"/>
      <c r="V268" s="272"/>
      <c r="W268" s="272"/>
      <c r="X268" s="274"/>
      <c r="Y268" s="274"/>
      <c r="Z268" s="226" t="n">
        <v>-999.99</v>
      </c>
      <c r="AA268" s="348"/>
      <c r="AB268" s="160"/>
      <c r="AC268" s="160"/>
      <c r="AD268" s="160"/>
      <c r="AE268" s="160"/>
      <c r="AF268" s="160"/>
      <c r="AG268" s="160"/>
      <c r="AH268" s="110"/>
      <c r="AI268" s="160"/>
      <c r="AJ268" s="349"/>
      <c r="AK268" s="350"/>
      <c r="AL268" s="349"/>
      <c r="AM268" s="349"/>
      <c r="AN268" s="350"/>
      <c r="AO268" s="349"/>
      <c r="AP268" s="349"/>
      <c r="AQ268" s="349"/>
      <c r="AR268" s="350"/>
      <c r="AS268" s="349"/>
      <c r="AT268" s="350"/>
      <c r="AU268" s="351"/>
      <c r="AV268" s="351"/>
      <c r="AW268" s="316" t="n">
        <f aca="false">AI268-AI$7</f>
        <v>-44.7</v>
      </c>
      <c r="AX268" s="314" t="n">
        <f aca="false">AJ268-AJ$7</f>
        <v>-2</v>
      </c>
      <c r="AY268" s="318"/>
      <c r="AZ268" s="314" t="n">
        <f aca="false">AL268-AL$7</f>
        <v>3</v>
      </c>
      <c r="BA268" s="314" t="n">
        <f aca="false">AM268-AM$7</f>
        <v>0</v>
      </c>
      <c r="BB268" s="318"/>
      <c r="BC268" s="314" t="n">
        <f aca="false">AO268-AO$7</f>
        <v>0</v>
      </c>
      <c r="BD268" s="314" t="n">
        <f aca="false">AP268-AP$7</f>
        <v>0</v>
      </c>
      <c r="BE268" s="314" t="n">
        <f aca="false">AQ268-AQ$7</f>
        <v>-26</v>
      </c>
      <c r="BF268" s="318"/>
      <c r="BG268" s="314" t="n">
        <f aca="false">AS268-AS$7</f>
        <v>-6</v>
      </c>
      <c r="BH268" s="318"/>
      <c r="BI268" s="346" t="n">
        <f aca="false">(AU$7-AU268)*AI268</f>
        <v>0</v>
      </c>
      <c r="BJ268" s="346" t="n">
        <f aca="false">(AV$7-AV268)*AI268</f>
        <v>0</v>
      </c>
      <c r="BK268" s="319" t="n">
        <f aca="false">IF(BK$7=FALSE(),0,AW268/AW$7)</f>
        <v>0</v>
      </c>
      <c r="BL268" s="315" t="n">
        <f aca="false">IF(BL$7=FALSE(),0,AX268/AX$7*BL$8)</f>
        <v>-0.00223463687150838</v>
      </c>
      <c r="BM268" s="352"/>
      <c r="BN268" s="353" t="n">
        <f aca="false">IF(BN$7=FALSE(),0,AZ268/AZ$7*BN$8)</f>
        <v>0</v>
      </c>
      <c r="BO268" s="353" t="n">
        <f aca="false">IF(BO$7=FALSE(),0,BA268/BA$7*BO$8)</f>
        <v>0</v>
      </c>
      <c r="BP268" s="352"/>
      <c r="BQ268" s="353" t="n">
        <f aca="false">IF(BQ$7=FALSE(),0,BC268/BC$7*BQ$8)</f>
        <v>0</v>
      </c>
      <c r="BR268" s="353" t="n">
        <f aca="false">IF(BR$7=FALSE(),0,BD268/BD$7*BR$8)</f>
        <v>0</v>
      </c>
      <c r="BS268" s="353" t="n">
        <f aca="false">IF(BS$7=FALSE(),0,BE268/BE$7*BS$8)</f>
        <v>-0.00228491080059759</v>
      </c>
      <c r="BT268" s="352"/>
      <c r="BU268" s="353" t="n">
        <f aca="false">IF(BU$7=FALSE(),0,BG268/BG$7*BU$8)</f>
        <v>0</v>
      </c>
      <c r="BV268" s="352"/>
      <c r="BW268" s="353" t="n">
        <f aca="false">IF(BW$7=FALSE(),0,BI268/BI$7*BW$8)</f>
        <v>0</v>
      </c>
      <c r="BX268" s="353" t="n">
        <f aca="false">IF(BX$7=FALSE(),0,BJ268/BJ$7*BX$8)</f>
        <v>0</v>
      </c>
      <c r="BY268" s="354"/>
      <c r="BZ268" s="321" t="n">
        <f aca="false">SUM(BK268:BX268)</f>
        <v>-0.00451954767210597</v>
      </c>
      <c r="CA268" s="315" t="n">
        <f aca="false">BZ268-BZ$7</f>
        <v>-0.0156943760294213</v>
      </c>
      <c r="CB268" s="109"/>
      <c r="CC268" s="109"/>
      <c r="CD268" s="109" t="n">
        <f aca="false">IF(OR(AE$26=1,AE$27=1)=TRUE(),MAX(FLOOR(CA268/CA$7*AE$39+AC$31,AE$31),AC$31),AI268)</f>
        <v>1</v>
      </c>
    </row>
    <row r="269" customFormat="false" ht="12.75" hidden="false" customHeight="false" outlineLevel="0" collapsed="false">
      <c r="C269" s="267" t="s">
        <v>1431</v>
      </c>
      <c r="D269" s="268" t="s">
        <v>307</v>
      </c>
      <c r="E269" s="268" t="s">
        <v>781</v>
      </c>
      <c r="F269" s="269" t="s">
        <v>136</v>
      </c>
      <c r="G269" s="268" t="n">
        <v>33</v>
      </c>
      <c r="H269" s="268" t="s">
        <v>84</v>
      </c>
      <c r="I269" s="270" t="s">
        <v>1657</v>
      </c>
      <c r="J269" s="271"/>
      <c r="K269" s="272"/>
      <c r="L269" s="273"/>
      <c r="M269" s="272"/>
      <c r="N269" s="272"/>
      <c r="O269" s="272"/>
      <c r="P269" s="272"/>
      <c r="Q269" s="272"/>
      <c r="R269" s="272"/>
      <c r="S269" s="272"/>
      <c r="T269" s="272"/>
      <c r="U269" s="272"/>
      <c r="V269" s="272"/>
      <c r="W269" s="272"/>
      <c r="X269" s="274"/>
      <c r="Y269" s="274"/>
      <c r="Z269" s="226" t="n">
        <v>-999.99</v>
      </c>
      <c r="AA269" s="160"/>
      <c r="AB269" s="160"/>
      <c r="AC269" s="160"/>
      <c r="AD269" s="160"/>
      <c r="AE269" s="160"/>
      <c r="AF269" s="160"/>
      <c r="AG269" s="160"/>
      <c r="AH269" s="110"/>
      <c r="AI269" s="160"/>
      <c r="AJ269" s="349"/>
      <c r="AK269" s="350"/>
      <c r="AL269" s="349"/>
      <c r="AM269" s="349"/>
      <c r="AN269" s="350"/>
      <c r="AO269" s="349"/>
      <c r="AP269" s="349"/>
      <c r="AQ269" s="349"/>
      <c r="AR269" s="350"/>
      <c r="AS269" s="349"/>
      <c r="AT269" s="350"/>
      <c r="AU269" s="351"/>
      <c r="AV269" s="351"/>
      <c r="AW269" s="316" t="n">
        <f aca="false">AI269-AI$7</f>
        <v>-44.7</v>
      </c>
      <c r="AX269" s="314" t="n">
        <f aca="false">AJ269-AJ$7</f>
        <v>-2</v>
      </c>
      <c r="AY269" s="318"/>
      <c r="AZ269" s="314" t="n">
        <f aca="false">AL269-AL$7</f>
        <v>3</v>
      </c>
      <c r="BA269" s="314" t="n">
        <f aca="false">AM269-AM$7</f>
        <v>0</v>
      </c>
      <c r="BB269" s="318"/>
      <c r="BC269" s="314" t="n">
        <f aca="false">AO269-AO$7</f>
        <v>0</v>
      </c>
      <c r="BD269" s="314" t="n">
        <f aca="false">AP269-AP$7</f>
        <v>0</v>
      </c>
      <c r="BE269" s="314" t="n">
        <f aca="false">AQ269-AQ$7</f>
        <v>-26</v>
      </c>
      <c r="BF269" s="318"/>
      <c r="BG269" s="314" t="n">
        <f aca="false">AS269-AS$7</f>
        <v>-6</v>
      </c>
      <c r="BH269" s="318"/>
      <c r="BI269" s="346" t="n">
        <f aca="false">(AU$7-AU269)*AI269</f>
        <v>0</v>
      </c>
      <c r="BJ269" s="346" t="n">
        <f aca="false">(AV$7-AV269)*AI269</f>
        <v>0</v>
      </c>
      <c r="BK269" s="319" t="n">
        <f aca="false">IF(BK$7=FALSE(),0,AW269/AW$7)</f>
        <v>0</v>
      </c>
      <c r="BL269" s="315" t="n">
        <f aca="false">IF(BL$7=FALSE(),0,AX269/AX$7*BL$8)</f>
        <v>-0.00223463687150838</v>
      </c>
      <c r="BM269" s="352"/>
      <c r="BN269" s="353" t="n">
        <f aca="false">IF(BN$7=FALSE(),0,AZ269/AZ$7*BN$8)</f>
        <v>0</v>
      </c>
      <c r="BO269" s="353" t="n">
        <f aca="false">IF(BO$7=FALSE(),0,BA269/BA$7*BO$8)</f>
        <v>0</v>
      </c>
      <c r="BP269" s="352"/>
      <c r="BQ269" s="353" t="n">
        <f aca="false">IF(BQ$7=FALSE(),0,BC269/BC$7*BQ$8)</f>
        <v>0</v>
      </c>
      <c r="BR269" s="353" t="n">
        <f aca="false">IF(BR$7=FALSE(),0,BD269/BD$7*BR$8)</f>
        <v>0</v>
      </c>
      <c r="BS269" s="353" t="n">
        <f aca="false">IF(BS$7=FALSE(),0,BE269/BE$7*BS$8)</f>
        <v>-0.00228491080059759</v>
      </c>
      <c r="BT269" s="352"/>
      <c r="BU269" s="353" t="n">
        <f aca="false">IF(BU$7=FALSE(),0,BG269/BG$7*BU$8)</f>
        <v>0</v>
      </c>
      <c r="BV269" s="352"/>
      <c r="BW269" s="353" t="n">
        <f aca="false">IF(BW$7=FALSE(),0,BI269/BI$7*BW$8)</f>
        <v>0</v>
      </c>
      <c r="BX269" s="353" t="n">
        <f aca="false">IF(BX$7=FALSE(),0,BJ269/BJ$7*BX$8)</f>
        <v>0</v>
      </c>
      <c r="BY269" s="354"/>
      <c r="BZ269" s="321" t="n">
        <f aca="false">SUM(BK269:BX269)</f>
        <v>-0.00451954767210597</v>
      </c>
      <c r="CA269" s="315" t="n">
        <f aca="false">BZ269-BZ$7</f>
        <v>-0.0156943760294213</v>
      </c>
      <c r="CB269" s="109"/>
      <c r="CC269" s="109"/>
      <c r="CD269" s="109" t="n">
        <f aca="false">IF(OR(AE$26=1,AE$27=1)=TRUE(),MAX(FLOOR(CA269/CA$7*AE$39+AC$31,AE$31),AC$31),AI269)</f>
        <v>1</v>
      </c>
    </row>
    <row r="270" customFormat="false" ht="12.75" hidden="false" customHeight="false" outlineLevel="0" collapsed="false">
      <c r="C270" s="267" t="s">
        <v>1484</v>
      </c>
      <c r="D270" s="268" t="s">
        <v>207</v>
      </c>
      <c r="E270" s="268" t="s">
        <v>782</v>
      </c>
      <c r="F270" s="269" t="s">
        <v>136</v>
      </c>
      <c r="G270" s="268" t="n">
        <v>33</v>
      </c>
      <c r="H270" s="268" t="s">
        <v>84</v>
      </c>
      <c r="I270" s="270" t="s">
        <v>1657</v>
      </c>
      <c r="J270" s="271"/>
      <c r="K270" s="272"/>
      <c r="L270" s="273"/>
      <c r="M270" s="272"/>
      <c r="N270" s="272"/>
      <c r="O270" s="272"/>
      <c r="P270" s="272"/>
      <c r="Q270" s="272"/>
      <c r="R270" s="272"/>
      <c r="S270" s="272"/>
      <c r="T270" s="272"/>
      <c r="U270" s="272"/>
      <c r="V270" s="272"/>
      <c r="W270" s="272"/>
      <c r="X270" s="274"/>
      <c r="Y270" s="274"/>
      <c r="Z270" s="226" t="n">
        <v>-999.99</v>
      </c>
      <c r="AA270" s="348"/>
      <c r="AB270" s="160"/>
      <c r="AC270" s="160"/>
      <c r="AD270" s="160"/>
      <c r="AE270" s="160"/>
      <c r="AF270" s="160"/>
      <c r="AG270" s="160"/>
      <c r="AH270" s="110"/>
      <c r="AI270" s="160"/>
      <c r="AJ270" s="349"/>
      <c r="AK270" s="350"/>
      <c r="AL270" s="349"/>
      <c r="AM270" s="349"/>
      <c r="AN270" s="350"/>
      <c r="AO270" s="349"/>
      <c r="AP270" s="349"/>
      <c r="AQ270" s="349"/>
      <c r="AR270" s="350"/>
      <c r="AS270" s="349"/>
      <c r="AT270" s="350"/>
      <c r="AU270" s="351"/>
      <c r="AV270" s="351"/>
      <c r="AW270" s="316" t="n">
        <f aca="false">AI270-AI$7</f>
        <v>-44.7</v>
      </c>
      <c r="AX270" s="314" t="n">
        <f aca="false">AJ270-AJ$7</f>
        <v>-2</v>
      </c>
      <c r="AY270" s="318"/>
      <c r="AZ270" s="314" t="n">
        <f aca="false">AL270-AL$7</f>
        <v>3</v>
      </c>
      <c r="BA270" s="314" t="n">
        <f aca="false">AM270-AM$7</f>
        <v>0</v>
      </c>
      <c r="BB270" s="318"/>
      <c r="BC270" s="314" t="n">
        <f aca="false">AO270-AO$7</f>
        <v>0</v>
      </c>
      <c r="BD270" s="314" t="n">
        <f aca="false">AP270-AP$7</f>
        <v>0</v>
      </c>
      <c r="BE270" s="314" t="n">
        <f aca="false">AQ270-AQ$7</f>
        <v>-26</v>
      </c>
      <c r="BF270" s="318"/>
      <c r="BG270" s="314" t="n">
        <f aca="false">AS270-AS$7</f>
        <v>-6</v>
      </c>
      <c r="BH270" s="318"/>
      <c r="BI270" s="346" t="n">
        <f aca="false">(AU$7-AU270)*AI270</f>
        <v>0</v>
      </c>
      <c r="BJ270" s="346" t="n">
        <f aca="false">(AV$7-AV270)*AI270</f>
        <v>0</v>
      </c>
      <c r="BK270" s="319" t="n">
        <f aca="false">IF(BK$7=FALSE(),0,AW270/AW$7)</f>
        <v>0</v>
      </c>
      <c r="BL270" s="315" t="n">
        <f aca="false">IF(BL$7=FALSE(),0,AX270/AX$7*BL$8)</f>
        <v>-0.00223463687150838</v>
      </c>
      <c r="BM270" s="352"/>
      <c r="BN270" s="353" t="n">
        <f aca="false">IF(BN$7=FALSE(),0,AZ270/AZ$7*BN$8)</f>
        <v>0</v>
      </c>
      <c r="BO270" s="353" t="n">
        <f aca="false">IF(BO$7=FALSE(),0,BA270/BA$7*BO$8)</f>
        <v>0</v>
      </c>
      <c r="BP270" s="352"/>
      <c r="BQ270" s="353" t="n">
        <f aca="false">IF(BQ$7=FALSE(),0,BC270/BC$7*BQ$8)</f>
        <v>0</v>
      </c>
      <c r="BR270" s="353" t="n">
        <f aca="false">IF(BR$7=FALSE(),0,BD270/BD$7*BR$8)</f>
        <v>0</v>
      </c>
      <c r="BS270" s="353" t="n">
        <f aca="false">IF(BS$7=FALSE(),0,BE270/BE$7*BS$8)</f>
        <v>-0.00228491080059759</v>
      </c>
      <c r="BT270" s="352"/>
      <c r="BU270" s="353" t="n">
        <f aca="false">IF(BU$7=FALSE(),0,BG270/BG$7*BU$8)</f>
        <v>0</v>
      </c>
      <c r="BV270" s="352"/>
      <c r="BW270" s="353" t="n">
        <f aca="false">IF(BW$7=FALSE(),0,BI270/BI$7*BW$8)</f>
        <v>0</v>
      </c>
      <c r="BX270" s="353" t="n">
        <f aca="false">IF(BX$7=FALSE(),0,BJ270/BJ$7*BX$8)</f>
        <v>0</v>
      </c>
      <c r="BY270" s="354"/>
      <c r="BZ270" s="321" t="n">
        <f aca="false">SUM(BK270:BX270)</f>
        <v>-0.00451954767210597</v>
      </c>
      <c r="CA270" s="315" t="n">
        <f aca="false">BZ270-BZ$7</f>
        <v>-0.0156943760294213</v>
      </c>
      <c r="CB270" s="109"/>
      <c r="CC270" s="109"/>
      <c r="CD270" s="109" t="n">
        <f aca="false">IF(OR(AE$26=1,AE$27=1)=TRUE(),MAX(FLOOR(CA270/CA$7*AE$39+AC$31,AE$31),AC$31),AI270)</f>
        <v>1</v>
      </c>
    </row>
    <row r="271" customFormat="false" ht="12.75" hidden="false" customHeight="false" outlineLevel="0" collapsed="false">
      <c r="C271" s="267" t="s">
        <v>1581</v>
      </c>
      <c r="D271" s="268" t="s">
        <v>197</v>
      </c>
      <c r="E271" s="268" t="s">
        <v>781</v>
      </c>
      <c r="F271" s="269" t="s">
        <v>136</v>
      </c>
      <c r="G271" s="268" t="n">
        <v>24</v>
      </c>
      <c r="H271" s="268" t="s">
        <v>84</v>
      </c>
      <c r="I271" s="270" t="s">
        <v>1657</v>
      </c>
      <c r="J271" s="271"/>
      <c r="K271" s="272"/>
      <c r="L271" s="273"/>
      <c r="M271" s="272"/>
      <c r="N271" s="272"/>
      <c r="O271" s="272"/>
      <c r="P271" s="272"/>
      <c r="Q271" s="272"/>
      <c r="R271" s="272"/>
      <c r="S271" s="272"/>
      <c r="T271" s="272"/>
      <c r="U271" s="272"/>
      <c r="V271" s="272"/>
      <c r="W271" s="272"/>
      <c r="X271" s="274"/>
      <c r="Y271" s="274"/>
      <c r="Z271" s="226" t="n">
        <v>-999.99</v>
      </c>
      <c r="AA271" s="348"/>
      <c r="AB271" s="160"/>
      <c r="AC271" s="160"/>
      <c r="AD271" s="160"/>
      <c r="AE271" s="160"/>
      <c r="AF271" s="160"/>
      <c r="AG271" s="160"/>
      <c r="AH271" s="110"/>
      <c r="AI271" s="160"/>
      <c r="AJ271" s="349"/>
      <c r="AK271" s="350"/>
      <c r="AL271" s="349"/>
      <c r="AM271" s="349"/>
      <c r="AN271" s="350"/>
      <c r="AO271" s="349"/>
      <c r="AP271" s="349"/>
      <c r="AQ271" s="349"/>
      <c r="AR271" s="350"/>
      <c r="AS271" s="349"/>
      <c r="AT271" s="350"/>
      <c r="AU271" s="351"/>
      <c r="AV271" s="351"/>
      <c r="AW271" s="316" t="n">
        <f aca="false">AI271-AI$7</f>
        <v>-44.7</v>
      </c>
      <c r="AX271" s="314" t="n">
        <f aca="false">AJ271-AJ$7</f>
        <v>-2</v>
      </c>
      <c r="AY271" s="318"/>
      <c r="AZ271" s="314" t="n">
        <f aca="false">AL271-AL$7</f>
        <v>3</v>
      </c>
      <c r="BA271" s="314" t="n">
        <f aca="false">AM271-AM$7</f>
        <v>0</v>
      </c>
      <c r="BB271" s="318"/>
      <c r="BC271" s="314" t="n">
        <f aca="false">AO271-AO$7</f>
        <v>0</v>
      </c>
      <c r="BD271" s="314" t="n">
        <f aca="false">AP271-AP$7</f>
        <v>0</v>
      </c>
      <c r="BE271" s="314" t="n">
        <f aca="false">AQ271-AQ$7</f>
        <v>-26</v>
      </c>
      <c r="BF271" s="318"/>
      <c r="BG271" s="314" t="n">
        <f aca="false">AS271-AS$7</f>
        <v>-6</v>
      </c>
      <c r="BH271" s="318"/>
      <c r="BI271" s="346" t="n">
        <f aca="false">(AU$7-AU271)*AI271</f>
        <v>0</v>
      </c>
      <c r="BJ271" s="346" t="n">
        <f aca="false">(AV$7-AV271)*AI271</f>
        <v>0</v>
      </c>
      <c r="BK271" s="319" t="n">
        <f aca="false">IF(BK$7=FALSE(),0,AW271/AW$7)</f>
        <v>0</v>
      </c>
      <c r="BL271" s="315" t="n">
        <f aca="false">IF(BL$7=FALSE(),0,AX271/AX$7*BL$8)</f>
        <v>-0.00223463687150838</v>
      </c>
      <c r="BM271" s="352"/>
      <c r="BN271" s="353" t="n">
        <f aca="false">IF(BN$7=FALSE(),0,AZ271/AZ$7*BN$8)</f>
        <v>0</v>
      </c>
      <c r="BO271" s="353" t="n">
        <f aca="false">IF(BO$7=FALSE(),0,BA271/BA$7*BO$8)</f>
        <v>0</v>
      </c>
      <c r="BP271" s="352"/>
      <c r="BQ271" s="353" t="n">
        <f aca="false">IF(BQ$7=FALSE(),0,BC271/BC$7*BQ$8)</f>
        <v>0</v>
      </c>
      <c r="BR271" s="353" t="n">
        <f aca="false">IF(BR$7=FALSE(),0,BD271/BD$7*BR$8)</f>
        <v>0</v>
      </c>
      <c r="BS271" s="353" t="n">
        <f aca="false">IF(BS$7=FALSE(),0,BE271/BE$7*BS$8)</f>
        <v>-0.00228491080059759</v>
      </c>
      <c r="BT271" s="352"/>
      <c r="BU271" s="353" t="n">
        <f aca="false">IF(BU$7=FALSE(),0,BG271/BG$7*BU$8)</f>
        <v>0</v>
      </c>
      <c r="BV271" s="352"/>
      <c r="BW271" s="353" t="n">
        <f aca="false">IF(BW$7=FALSE(),0,BI271/BI$7*BW$8)</f>
        <v>0</v>
      </c>
      <c r="BX271" s="353" t="n">
        <f aca="false">IF(BX$7=FALSE(),0,BJ271/BJ$7*BX$8)</f>
        <v>0</v>
      </c>
      <c r="BY271" s="354"/>
      <c r="BZ271" s="321" t="n">
        <f aca="false">SUM(BK271:BX271)</f>
        <v>-0.00451954767210597</v>
      </c>
      <c r="CA271" s="315" t="n">
        <f aca="false">BZ271-BZ$7</f>
        <v>-0.0156943760294213</v>
      </c>
      <c r="CB271" s="109"/>
      <c r="CC271" s="109"/>
      <c r="CD271" s="109" t="n">
        <f aca="false">IF(OR(AE$26=1,AE$27=1)=TRUE(),MAX(FLOOR(CA271/CA$7*AE$39+AC$31,AE$31),AC$31),AI271)</f>
        <v>1</v>
      </c>
    </row>
    <row r="272" customFormat="false" ht="12.75" hidden="false" customHeight="false" outlineLevel="0" collapsed="false">
      <c r="C272" s="267" t="s">
        <v>1579</v>
      </c>
      <c r="D272" s="268" t="s">
        <v>205</v>
      </c>
      <c r="E272" s="268" t="s">
        <v>782</v>
      </c>
      <c r="F272" s="269" t="s">
        <v>136</v>
      </c>
      <c r="G272" s="268" t="n">
        <v>22</v>
      </c>
      <c r="H272" s="268" t="s">
        <v>75</v>
      </c>
      <c r="I272" s="270" t="s">
        <v>1657</v>
      </c>
      <c r="J272" s="271"/>
      <c r="K272" s="272"/>
      <c r="L272" s="273"/>
      <c r="M272" s="272"/>
      <c r="N272" s="272"/>
      <c r="O272" s="272"/>
      <c r="P272" s="272"/>
      <c r="Q272" s="272"/>
      <c r="R272" s="272"/>
      <c r="S272" s="272"/>
      <c r="T272" s="272"/>
      <c r="U272" s="272"/>
      <c r="V272" s="272"/>
      <c r="W272" s="272"/>
      <c r="X272" s="274"/>
      <c r="Y272" s="274"/>
      <c r="Z272" s="226" t="n">
        <v>-999.99</v>
      </c>
      <c r="AA272" s="348"/>
      <c r="AB272" s="160"/>
      <c r="AC272" s="160"/>
      <c r="AD272" s="160"/>
      <c r="AE272" s="160"/>
      <c r="AF272" s="160"/>
      <c r="AG272" s="160"/>
      <c r="AH272" s="110"/>
      <c r="AI272" s="160"/>
      <c r="AJ272" s="349"/>
      <c r="AK272" s="350"/>
      <c r="AL272" s="349"/>
      <c r="AM272" s="349"/>
      <c r="AN272" s="350"/>
      <c r="AO272" s="349"/>
      <c r="AP272" s="349"/>
      <c r="AQ272" s="349"/>
      <c r="AR272" s="350"/>
      <c r="AS272" s="349"/>
      <c r="AT272" s="350"/>
      <c r="AU272" s="351"/>
      <c r="AV272" s="351"/>
      <c r="AW272" s="316" t="n">
        <f aca="false">AI272-AI$7</f>
        <v>-44.7</v>
      </c>
      <c r="AX272" s="314" t="n">
        <f aca="false">AJ272-AJ$7</f>
        <v>-2</v>
      </c>
      <c r="AY272" s="318"/>
      <c r="AZ272" s="314" t="n">
        <f aca="false">AL272-AL$7</f>
        <v>3</v>
      </c>
      <c r="BA272" s="314" t="n">
        <f aca="false">AM272-AM$7</f>
        <v>0</v>
      </c>
      <c r="BB272" s="318"/>
      <c r="BC272" s="314" t="n">
        <f aca="false">AO272-AO$7</f>
        <v>0</v>
      </c>
      <c r="BD272" s="314" t="n">
        <f aca="false">AP272-AP$7</f>
        <v>0</v>
      </c>
      <c r="BE272" s="314" t="n">
        <f aca="false">AQ272-AQ$7</f>
        <v>-26</v>
      </c>
      <c r="BF272" s="318"/>
      <c r="BG272" s="314" t="n">
        <f aca="false">AS272-AS$7</f>
        <v>-6</v>
      </c>
      <c r="BH272" s="318"/>
      <c r="BI272" s="346" t="n">
        <f aca="false">(AU$7-AU272)*AI272</f>
        <v>0</v>
      </c>
      <c r="BJ272" s="346" t="n">
        <f aca="false">(AV$7-AV272)*AI272</f>
        <v>0</v>
      </c>
      <c r="BK272" s="319" t="n">
        <f aca="false">IF(BK$7=FALSE(),0,AW272/AW$7)</f>
        <v>0</v>
      </c>
      <c r="BL272" s="315" t="n">
        <f aca="false">IF(BL$7=FALSE(),0,AX272/AX$7*BL$8)</f>
        <v>-0.00223463687150838</v>
      </c>
      <c r="BM272" s="352"/>
      <c r="BN272" s="353" t="n">
        <f aca="false">IF(BN$7=FALSE(),0,AZ272/AZ$7*BN$8)</f>
        <v>0</v>
      </c>
      <c r="BO272" s="353" t="n">
        <f aca="false">IF(BO$7=FALSE(),0,BA272/BA$7*BO$8)</f>
        <v>0</v>
      </c>
      <c r="BP272" s="352"/>
      <c r="BQ272" s="353" t="n">
        <f aca="false">IF(BQ$7=FALSE(),0,BC272/BC$7*BQ$8)</f>
        <v>0</v>
      </c>
      <c r="BR272" s="353" t="n">
        <f aca="false">IF(BR$7=FALSE(),0,BD272/BD$7*BR$8)</f>
        <v>0</v>
      </c>
      <c r="BS272" s="353" t="n">
        <f aca="false">IF(BS$7=FALSE(),0,BE272/BE$7*BS$8)</f>
        <v>-0.00228491080059759</v>
      </c>
      <c r="BT272" s="352"/>
      <c r="BU272" s="353" t="n">
        <f aca="false">IF(BU$7=FALSE(),0,BG272/BG$7*BU$8)</f>
        <v>0</v>
      </c>
      <c r="BV272" s="352"/>
      <c r="BW272" s="353" t="n">
        <f aca="false">IF(BW$7=FALSE(),0,BI272/BI$7*BW$8)</f>
        <v>0</v>
      </c>
      <c r="BX272" s="353" t="n">
        <f aca="false">IF(BX$7=FALSE(),0,BJ272/BJ$7*BX$8)</f>
        <v>0</v>
      </c>
      <c r="BY272" s="354"/>
      <c r="BZ272" s="321" t="n">
        <f aca="false">SUM(BK272:BX272)</f>
        <v>-0.00451954767210597</v>
      </c>
      <c r="CA272" s="315" t="n">
        <f aca="false">BZ272-BZ$7</f>
        <v>-0.0156943760294213</v>
      </c>
      <c r="CB272" s="109"/>
      <c r="CC272" s="109"/>
      <c r="CD272" s="109" t="n">
        <f aca="false">IF(OR(AE$26=1,AE$27=1)=TRUE(),MAX(FLOOR(CA272/CA$7*AE$39+AC$31,AE$31),AC$31),AI272)</f>
        <v>1</v>
      </c>
    </row>
    <row r="273" customFormat="false" ht="12.75" hidden="false" customHeight="false" outlineLevel="0" collapsed="false">
      <c r="C273" s="267" t="s">
        <v>1418</v>
      </c>
      <c r="D273" s="268" t="s">
        <v>529</v>
      </c>
      <c r="E273" s="268" t="s">
        <v>788</v>
      </c>
      <c r="F273" s="269" t="s">
        <v>136</v>
      </c>
      <c r="G273" s="268" t="n">
        <v>30</v>
      </c>
      <c r="H273" s="268" t="s">
        <v>84</v>
      </c>
      <c r="I273" s="270" t="s">
        <v>1657</v>
      </c>
      <c r="J273" s="271"/>
      <c r="K273" s="272"/>
      <c r="L273" s="273"/>
      <c r="M273" s="272"/>
      <c r="N273" s="272"/>
      <c r="O273" s="272"/>
      <c r="P273" s="272"/>
      <c r="Q273" s="272"/>
      <c r="R273" s="272"/>
      <c r="S273" s="272"/>
      <c r="T273" s="272"/>
      <c r="U273" s="272"/>
      <c r="V273" s="272"/>
      <c r="W273" s="272"/>
      <c r="X273" s="274"/>
      <c r="Y273" s="274"/>
      <c r="Z273" s="226" t="n">
        <v>-999.99</v>
      </c>
      <c r="AA273" s="348"/>
      <c r="AB273" s="160"/>
      <c r="AC273" s="160"/>
      <c r="AD273" s="160"/>
      <c r="AE273" s="160"/>
      <c r="AF273" s="160"/>
      <c r="AG273" s="160"/>
      <c r="AH273" s="110"/>
      <c r="AI273" s="160"/>
      <c r="AJ273" s="349"/>
      <c r="AK273" s="350"/>
      <c r="AL273" s="349"/>
      <c r="AM273" s="349"/>
      <c r="AN273" s="350"/>
      <c r="AO273" s="349"/>
      <c r="AP273" s="349"/>
      <c r="AQ273" s="349"/>
      <c r="AR273" s="350"/>
      <c r="AS273" s="349"/>
      <c r="AT273" s="350"/>
      <c r="AU273" s="351"/>
      <c r="AV273" s="351"/>
      <c r="AW273" s="316" t="n">
        <f aca="false">AI273-AI$7</f>
        <v>-44.7</v>
      </c>
      <c r="AX273" s="314" t="n">
        <f aca="false">AJ273-AJ$7</f>
        <v>-2</v>
      </c>
      <c r="AY273" s="318"/>
      <c r="AZ273" s="314" t="n">
        <f aca="false">AL273-AL$7</f>
        <v>3</v>
      </c>
      <c r="BA273" s="314" t="n">
        <f aca="false">AM273-AM$7</f>
        <v>0</v>
      </c>
      <c r="BB273" s="318"/>
      <c r="BC273" s="314" t="n">
        <f aca="false">AO273-AO$7</f>
        <v>0</v>
      </c>
      <c r="BD273" s="314" t="n">
        <f aca="false">AP273-AP$7</f>
        <v>0</v>
      </c>
      <c r="BE273" s="314" t="n">
        <f aca="false">AQ273-AQ$7</f>
        <v>-26</v>
      </c>
      <c r="BF273" s="318"/>
      <c r="BG273" s="314" t="n">
        <f aca="false">AS273-AS$7</f>
        <v>-6</v>
      </c>
      <c r="BH273" s="318"/>
      <c r="BI273" s="346" t="n">
        <f aca="false">(AU$7-AU273)*AI273</f>
        <v>0</v>
      </c>
      <c r="BJ273" s="346" t="n">
        <f aca="false">(AV$7-AV273)*AI273</f>
        <v>0</v>
      </c>
      <c r="BK273" s="319" t="n">
        <f aca="false">IF(BK$7=FALSE(),0,AW273/AW$7)</f>
        <v>0</v>
      </c>
      <c r="BL273" s="315" t="n">
        <f aca="false">IF(BL$7=FALSE(),0,AX273/AX$7*BL$8)</f>
        <v>-0.00223463687150838</v>
      </c>
      <c r="BM273" s="352"/>
      <c r="BN273" s="353" t="n">
        <f aca="false">IF(BN$7=FALSE(),0,AZ273/AZ$7*BN$8)</f>
        <v>0</v>
      </c>
      <c r="BO273" s="353" t="n">
        <f aca="false">IF(BO$7=FALSE(),0,BA273/BA$7*BO$8)</f>
        <v>0</v>
      </c>
      <c r="BP273" s="352"/>
      <c r="BQ273" s="353" t="n">
        <f aca="false">IF(BQ$7=FALSE(),0,BC273/BC$7*BQ$8)</f>
        <v>0</v>
      </c>
      <c r="BR273" s="353" t="n">
        <f aca="false">IF(BR$7=FALSE(),0,BD273/BD$7*BR$8)</f>
        <v>0</v>
      </c>
      <c r="BS273" s="353" t="n">
        <f aca="false">IF(BS$7=FALSE(),0,BE273/BE$7*BS$8)</f>
        <v>-0.00228491080059759</v>
      </c>
      <c r="BT273" s="352"/>
      <c r="BU273" s="353" t="n">
        <f aca="false">IF(BU$7=FALSE(),0,BG273/BG$7*BU$8)</f>
        <v>0</v>
      </c>
      <c r="BV273" s="352"/>
      <c r="BW273" s="353" t="n">
        <f aca="false">IF(BW$7=FALSE(),0,BI273/BI$7*BW$8)</f>
        <v>0</v>
      </c>
      <c r="BX273" s="353" t="n">
        <f aca="false">IF(BX$7=FALSE(),0,BJ273/BJ$7*BX$8)</f>
        <v>0</v>
      </c>
      <c r="BY273" s="354"/>
      <c r="BZ273" s="321" t="n">
        <f aca="false">SUM(BK273:BX273)</f>
        <v>-0.00451954767210597</v>
      </c>
      <c r="CA273" s="315" t="n">
        <f aca="false">BZ273-BZ$7</f>
        <v>-0.0156943760294213</v>
      </c>
      <c r="CB273" s="109"/>
      <c r="CC273" s="109"/>
      <c r="CD273" s="109" t="n">
        <f aca="false">IF(OR(AE$26=1,AE$27=1)=TRUE(),MAX(FLOOR(CA273/CA$7*AE$39+AC$31,AE$31),AC$31),AI273)</f>
        <v>1</v>
      </c>
    </row>
    <row r="274" customFormat="false" ht="12.75" hidden="false" customHeight="false" outlineLevel="0" collapsed="false">
      <c r="C274" s="267" t="s">
        <v>1471</v>
      </c>
      <c r="D274" s="268" t="s">
        <v>227</v>
      </c>
      <c r="E274" s="268" t="s">
        <v>782</v>
      </c>
      <c r="F274" s="269" t="s">
        <v>136</v>
      </c>
      <c r="G274" s="268" t="n">
        <v>28</v>
      </c>
      <c r="H274" s="268" t="s">
        <v>84</v>
      </c>
      <c r="I274" s="270" t="s">
        <v>1657</v>
      </c>
      <c r="J274" s="271"/>
      <c r="K274" s="272"/>
      <c r="L274" s="273"/>
      <c r="M274" s="272"/>
      <c r="N274" s="272"/>
      <c r="O274" s="272"/>
      <c r="P274" s="272"/>
      <c r="Q274" s="272"/>
      <c r="R274" s="272"/>
      <c r="S274" s="272"/>
      <c r="T274" s="272"/>
      <c r="U274" s="272"/>
      <c r="V274" s="272"/>
      <c r="W274" s="272"/>
      <c r="X274" s="274"/>
      <c r="Y274" s="274"/>
      <c r="Z274" s="226" t="n">
        <v>-999.99</v>
      </c>
      <c r="AA274" s="348"/>
      <c r="AB274" s="160"/>
      <c r="AC274" s="160"/>
      <c r="AD274" s="160"/>
      <c r="AE274" s="160"/>
      <c r="AF274" s="160"/>
      <c r="AG274" s="160"/>
      <c r="AH274" s="110"/>
      <c r="AI274" s="160"/>
      <c r="AJ274" s="349"/>
      <c r="AK274" s="350"/>
      <c r="AL274" s="349"/>
      <c r="AM274" s="349"/>
      <c r="AN274" s="350"/>
      <c r="AO274" s="349"/>
      <c r="AP274" s="349"/>
      <c r="AQ274" s="349"/>
      <c r="AR274" s="350"/>
      <c r="AS274" s="349"/>
      <c r="AT274" s="350"/>
      <c r="AU274" s="351"/>
      <c r="AV274" s="351"/>
      <c r="AW274" s="316" t="n">
        <f aca="false">AI274-AI$7</f>
        <v>-44.7</v>
      </c>
      <c r="AX274" s="314" t="n">
        <f aca="false">AJ274-AJ$7</f>
        <v>-2</v>
      </c>
      <c r="AY274" s="318"/>
      <c r="AZ274" s="314" t="n">
        <f aca="false">AL274-AL$7</f>
        <v>3</v>
      </c>
      <c r="BA274" s="314" t="n">
        <f aca="false">AM274-AM$7</f>
        <v>0</v>
      </c>
      <c r="BB274" s="318"/>
      <c r="BC274" s="314" t="n">
        <f aca="false">AO274-AO$7</f>
        <v>0</v>
      </c>
      <c r="BD274" s="314" t="n">
        <f aca="false">AP274-AP$7</f>
        <v>0</v>
      </c>
      <c r="BE274" s="314" t="n">
        <f aca="false">AQ274-AQ$7</f>
        <v>-26</v>
      </c>
      <c r="BF274" s="318"/>
      <c r="BG274" s="314" t="n">
        <f aca="false">AS274-AS$7</f>
        <v>-6</v>
      </c>
      <c r="BH274" s="318"/>
      <c r="BI274" s="346" t="n">
        <f aca="false">(AU$7-AU274)*AI274</f>
        <v>0</v>
      </c>
      <c r="BJ274" s="346" t="n">
        <f aca="false">(AV$7-AV274)*AI274</f>
        <v>0</v>
      </c>
      <c r="BK274" s="319" t="n">
        <f aca="false">IF(BK$7=FALSE(),0,AW274/AW$7)</f>
        <v>0</v>
      </c>
      <c r="BL274" s="315" t="n">
        <f aca="false">IF(BL$7=FALSE(),0,AX274/AX$7*BL$8)</f>
        <v>-0.00223463687150838</v>
      </c>
      <c r="BM274" s="352"/>
      <c r="BN274" s="353" t="n">
        <f aca="false">IF(BN$7=FALSE(),0,AZ274/AZ$7*BN$8)</f>
        <v>0</v>
      </c>
      <c r="BO274" s="353" t="n">
        <f aca="false">IF(BO$7=FALSE(),0,BA274/BA$7*BO$8)</f>
        <v>0</v>
      </c>
      <c r="BP274" s="352"/>
      <c r="BQ274" s="353" t="n">
        <f aca="false">IF(BQ$7=FALSE(),0,BC274/BC$7*BQ$8)</f>
        <v>0</v>
      </c>
      <c r="BR274" s="353" t="n">
        <f aca="false">IF(BR$7=FALSE(),0,BD274/BD$7*BR$8)</f>
        <v>0</v>
      </c>
      <c r="BS274" s="353" t="n">
        <f aca="false">IF(BS$7=FALSE(),0,BE274/BE$7*BS$8)</f>
        <v>-0.00228491080059759</v>
      </c>
      <c r="BT274" s="352"/>
      <c r="BU274" s="353" t="n">
        <f aca="false">IF(BU$7=FALSE(),0,BG274/BG$7*BU$8)</f>
        <v>0</v>
      </c>
      <c r="BV274" s="352"/>
      <c r="BW274" s="353" t="n">
        <f aca="false">IF(BW$7=FALSE(),0,BI274/BI$7*BW$8)</f>
        <v>0</v>
      </c>
      <c r="BX274" s="353" t="n">
        <f aca="false">IF(BX$7=FALSE(),0,BJ274/BJ$7*BX$8)</f>
        <v>0</v>
      </c>
      <c r="BY274" s="354"/>
      <c r="BZ274" s="321" t="n">
        <f aca="false">SUM(BK274:BX274)</f>
        <v>-0.00451954767210597</v>
      </c>
      <c r="CA274" s="315" t="n">
        <f aca="false">BZ274-BZ$7</f>
        <v>-0.0156943760294213</v>
      </c>
      <c r="CB274" s="109"/>
      <c r="CC274" s="109"/>
      <c r="CD274" s="109" t="n">
        <f aca="false">IF(OR(AE$26=1,AE$27=1)=TRUE(),MAX(FLOOR(CA274/CA$7*AE$39+AC$31,AE$31),AC$31),AI274)</f>
        <v>1</v>
      </c>
    </row>
    <row r="275" customFormat="false" ht="12.75" hidden="false" customHeight="false" outlineLevel="0" collapsed="false">
      <c r="C275" s="267" t="s">
        <v>1540</v>
      </c>
      <c r="D275" s="268" t="s">
        <v>276</v>
      </c>
      <c r="E275" s="268" t="s">
        <v>781</v>
      </c>
      <c r="F275" s="269" t="s">
        <v>136</v>
      </c>
      <c r="G275" s="268" t="n">
        <v>26</v>
      </c>
      <c r="H275" s="268" t="s">
        <v>84</v>
      </c>
      <c r="I275" s="270" t="s">
        <v>1657</v>
      </c>
      <c r="J275" s="271"/>
      <c r="K275" s="272"/>
      <c r="L275" s="273"/>
      <c r="M275" s="272"/>
      <c r="N275" s="272"/>
      <c r="O275" s="272"/>
      <c r="P275" s="272"/>
      <c r="Q275" s="272"/>
      <c r="R275" s="272"/>
      <c r="S275" s="272"/>
      <c r="T275" s="272"/>
      <c r="U275" s="272"/>
      <c r="V275" s="272"/>
      <c r="W275" s="272"/>
      <c r="X275" s="274"/>
      <c r="Y275" s="274"/>
      <c r="Z275" s="226" t="n">
        <v>-999.99</v>
      </c>
      <c r="AA275" s="348"/>
      <c r="AB275" s="160"/>
      <c r="AC275" s="160"/>
      <c r="AD275" s="160"/>
      <c r="AE275" s="160"/>
      <c r="AF275" s="160"/>
      <c r="AG275" s="160"/>
      <c r="AH275" s="110"/>
      <c r="AI275" s="160"/>
      <c r="AJ275" s="349"/>
      <c r="AK275" s="350"/>
      <c r="AL275" s="349"/>
      <c r="AM275" s="349"/>
      <c r="AN275" s="350"/>
      <c r="AO275" s="349"/>
      <c r="AP275" s="349"/>
      <c r="AQ275" s="349"/>
      <c r="AR275" s="350"/>
      <c r="AS275" s="349"/>
      <c r="AT275" s="350"/>
      <c r="AU275" s="351"/>
      <c r="AV275" s="351"/>
      <c r="AW275" s="316" t="n">
        <f aca="false">AI275-AI$7</f>
        <v>-44.7</v>
      </c>
      <c r="AX275" s="314" t="n">
        <f aca="false">AJ275-AJ$7</f>
        <v>-2</v>
      </c>
      <c r="AY275" s="318"/>
      <c r="AZ275" s="314" t="n">
        <f aca="false">AL275-AL$7</f>
        <v>3</v>
      </c>
      <c r="BA275" s="314" t="n">
        <f aca="false">AM275-AM$7</f>
        <v>0</v>
      </c>
      <c r="BB275" s="318"/>
      <c r="BC275" s="314" t="n">
        <f aca="false">AO275-AO$7</f>
        <v>0</v>
      </c>
      <c r="BD275" s="314" t="n">
        <f aca="false">AP275-AP$7</f>
        <v>0</v>
      </c>
      <c r="BE275" s="314" t="n">
        <f aca="false">AQ275-AQ$7</f>
        <v>-26</v>
      </c>
      <c r="BF275" s="318"/>
      <c r="BG275" s="314" t="n">
        <f aca="false">AS275-AS$7</f>
        <v>-6</v>
      </c>
      <c r="BH275" s="318"/>
      <c r="BI275" s="346" t="n">
        <f aca="false">(AU$7-AU275)*AI275</f>
        <v>0</v>
      </c>
      <c r="BJ275" s="346" t="n">
        <f aca="false">(AV$7-AV275)*AI275</f>
        <v>0</v>
      </c>
      <c r="BK275" s="319" t="n">
        <f aca="false">IF(BK$7=FALSE(),0,AW275/AW$7)</f>
        <v>0</v>
      </c>
      <c r="BL275" s="315" t="n">
        <f aca="false">IF(BL$7=FALSE(),0,AX275/AX$7*BL$8)</f>
        <v>-0.00223463687150838</v>
      </c>
      <c r="BM275" s="352"/>
      <c r="BN275" s="353" t="n">
        <f aca="false">IF(BN$7=FALSE(),0,AZ275/AZ$7*BN$8)</f>
        <v>0</v>
      </c>
      <c r="BO275" s="353" t="n">
        <f aca="false">IF(BO$7=FALSE(),0,BA275/BA$7*BO$8)</f>
        <v>0</v>
      </c>
      <c r="BP275" s="352"/>
      <c r="BQ275" s="353" t="n">
        <f aca="false">IF(BQ$7=FALSE(),0,BC275/BC$7*BQ$8)</f>
        <v>0</v>
      </c>
      <c r="BR275" s="353" t="n">
        <f aca="false">IF(BR$7=FALSE(),0,BD275/BD$7*BR$8)</f>
        <v>0</v>
      </c>
      <c r="BS275" s="353" t="n">
        <f aca="false">IF(BS$7=FALSE(),0,BE275/BE$7*BS$8)</f>
        <v>-0.00228491080059759</v>
      </c>
      <c r="BT275" s="352"/>
      <c r="BU275" s="353" t="n">
        <f aca="false">IF(BU$7=FALSE(),0,BG275/BG$7*BU$8)</f>
        <v>0</v>
      </c>
      <c r="BV275" s="352"/>
      <c r="BW275" s="353" t="n">
        <f aca="false">IF(BW$7=FALSE(),0,BI275/BI$7*BW$8)</f>
        <v>0</v>
      </c>
      <c r="BX275" s="353" t="n">
        <f aca="false">IF(BX$7=FALSE(),0,BJ275/BJ$7*BX$8)</f>
        <v>0</v>
      </c>
      <c r="BY275" s="354"/>
      <c r="BZ275" s="321" t="n">
        <f aca="false">SUM(BK275:BX275)</f>
        <v>-0.00451954767210597</v>
      </c>
      <c r="CA275" s="315" t="n">
        <f aca="false">BZ275-BZ$7</f>
        <v>-0.0156943760294213</v>
      </c>
      <c r="CB275" s="109"/>
      <c r="CC275" s="109"/>
      <c r="CD275" s="109" t="n">
        <f aca="false">IF(OR(AE$26=1,AE$27=1)=TRUE(),MAX(FLOOR(CA275/CA$7*AE$39+AC$31,AE$31),AC$31),AI275)</f>
        <v>1</v>
      </c>
    </row>
    <row r="276" customFormat="false" ht="12.75" hidden="false" customHeight="false" outlineLevel="0" collapsed="false">
      <c r="C276" s="267" t="s">
        <v>1453</v>
      </c>
      <c r="D276" s="268" t="s">
        <v>529</v>
      </c>
      <c r="E276" s="268" t="s">
        <v>788</v>
      </c>
      <c r="F276" s="269" t="s">
        <v>136</v>
      </c>
      <c r="G276" s="268" t="n">
        <v>37</v>
      </c>
      <c r="H276" s="268" t="s">
        <v>75</v>
      </c>
      <c r="I276" s="270" t="s">
        <v>1657</v>
      </c>
      <c r="J276" s="271"/>
      <c r="K276" s="272"/>
      <c r="L276" s="273"/>
      <c r="M276" s="272"/>
      <c r="N276" s="272"/>
      <c r="O276" s="272"/>
      <c r="P276" s="272"/>
      <c r="Q276" s="272"/>
      <c r="R276" s="272"/>
      <c r="S276" s="272"/>
      <c r="T276" s="272"/>
      <c r="U276" s="272"/>
      <c r="V276" s="272"/>
      <c r="W276" s="272"/>
      <c r="X276" s="274"/>
      <c r="Y276" s="274"/>
      <c r="Z276" s="226" t="n">
        <v>-999.99</v>
      </c>
      <c r="AA276" s="348"/>
      <c r="AB276" s="160"/>
      <c r="AC276" s="160"/>
      <c r="AD276" s="160"/>
      <c r="AE276" s="160"/>
      <c r="AF276" s="160"/>
      <c r="AG276" s="160"/>
      <c r="AH276" s="110"/>
      <c r="AI276" s="160"/>
      <c r="AJ276" s="349"/>
      <c r="AK276" s="350"/>
      <c r="AL276" s="349"/>
      <c r="AM276" s="349"/>
      <c r="AN276" s="350"/>
      <c r="AO276" s="349"/>
      <c r="AP276" s="349"/>
      <c r="AQ276" s="349"/>
      <c r="AR276" s="350"/>
      <c r="AS276" s="349"/>
      <c r="AT276" s="350"/>
      <c r="AU276" s="351"/>
      <c r="AV276" s="351"/>
      <c r="AW276" s="316" t="n">
        <f aca="false">AI276-AI$7</f>
        <v>-44.7</v>
      </c>
      <c r="AX276" s="314" t="n">
        <f aca="false">AJ276-AJ$7</f>
        <v>-2</v>
      </c>
      <c r="AY276" s="318"/>
      <c r="AZ276" s="314" t="n">
        <f aca="false">AL276-AL$7</f>
        <v>3</v>
      </c>
      <c r="BA276" s="314" t="n">
        <f aca="false">AM276-AM$7</f>
        <v>0</v>
      </c>
      <c r="BB276" s="318"/>
      <c r="BC276" s="314" t="n">
        <f aca="false">AO276-AO$7</f>
        <v>0</v>
      </c>
      <c r="BD276" s="314" t="n">
        <f aca="false">AP276-AP$7</f>
        <v>0</v>
      </c>
      <c r="BE276" s="314" t="n">
        <f aca="false">AQ276-AQ$7</f>
        <v>-26</v>
      </c>
      <c r="BF276" s="318"/>
      <c r="BG276" s="314" t="n">
        <f aca="false">AS276-AS$7</f>
        <v>-6</v>
      </c>
      <c r="BH276" s="318"/>
      <c r="BI276" s="346" t="n">
        <f aca="false">(AU$7-AU276)*AI276</f>
        <v>0</v>
      </c>
      <c r="BJ276" s="346" t="n">
        <f aca="false">(AV$7-AV276)*AI276</f>
        <v>0</v>
      </c>
      <c r="BK276" s="319" t="n">
        <f aca="false">IF(BK$7=FALSE(),0,AW276/AW$7)</f>
        <v>0</v>
      </c>
      <c r="BL276" s="315" t="n">
        <f aca="false">IF(BL$7=FALSE(),0,AX276/AX$7*BL$8)</f>
        <v>-0.00223463687150838</v>
      </c>
      <c r="BM276" s="352"/>
      <c r="BN276" s="353" t="n">
        <f aca="false">IF(BN$7=FALSE(),0,AZ276/AZ$7*BN$8)</f>
        <v>0</v>
      </c>
      <c r="BO276" s="353" t="n">
        <f aca="false">IF(BO$7=FALSE(),0,BA276/BA$7*BO$8)</f>
        <v>0</v>
      </c>
      <c r="BP276" s="352"/>
      <c r="BQ276" s="353" t="n">
        <f aca="false">IF(BQ$7=FALSE(),0,BC276/BC$7*BQ$8)</f>
        <v>0</v>
      </c>
      <c r="BR276" s="353" t="n">
        <f aca="false">IF(BR$7=FALSE(),0,BD276/BD$7*BR$8)</f>
        <v>0</v>
      </c>
      <c r="BS276" s="353" t="n">
        <f aca="false">IF(BS$7=FALSE(),0,BE276/BE$7*BS$8)</f>
        <v>-0.00228491080059759</v>
      </c>
      <c r="BT276" s="352"/>
      <c r="BU276" s="353" t="n">
        <f aca="false">IF(BU$7=FALSE(),0,BG276/BG$7*BU$8)</f>
        <v>0</v>
      </c>
      <c r="BV276" s="352"/>
      <c r="BW276" s="353" t="n">
        <f aca="false">IF(BW$7=FALSE(),0,BI276/BI$7*BW$8)</f>
        <v>0</v>
      </c>
      <c r="BX276" s="353" t="n">
        <f aca="false">IF(BX$7=FALSE(),0,BJ276/BJ$7*BX$8)</f>
        <v>0</v>
      </c>
      <c r="BY276" s="354"/>
      <c r="BZ276" s="321" t="n">
        <f aca="false">SUM(BK276:BX276)</f>
        <v>-0.00451954767210597</v>
      </c>
      <c r="CA276" s="315" t="n">
        <f aca="false">BZ276-BZ$7</f>
        <v>-0.0156943760294213</v>
      </c>
      <c r="CB276" s="109"/>
      <c r="CC276" s="109"/>
      <c r="CD276" s="109" t="n">
        <f aca="false">IF(OR(AE$26=1,AE$27=1)=TRUE(),MAX(FLOOR(CA276/CA$7*AE$39+AC$31,AE$31),AC$31),AI276)</f>
        <v>1</v>
      </c>
    </row>
    <row r="277" customFormat="false" ht="12.75" hidden="false" customHeight="false" outlineLevel="0" collapsed="false">
      <c r="C277" s="267" t="s">
        <v>1510</v>
      </c>
      <c r="D277" s="268" t="s">
        <v>529</v>
      </c>
      <c r="E277" s="268" t="s">
        <v>788</v>
      </c>
      <c r="F277" s="269" t="s">
        <v>136</v>
      </c>
      <c r="G277" s="268" t="n">
        <v>28</v>
      </c>
      <c r="H277" s="268" t="s">
        <v>84</v>
      </c>
      <c r="I277" s="270" t="s">
        <v>1657</v>
      </c>
      <c r="J277" s="271"/>
      <c r="K277" s="272"/>
      <c r="L277" s="273"/>
      <c r="M277" s="272"/>
      <c r="N277" s="272"/>
      <c r="O277" s="272"/>
      <c r="P277" s="272"/>
      <c r="Q277" s="272"/>
      <c r="R277" s="272"/>
      <c r="S277" s="272"/>
      <c r="T277" s="272"/>
      <c r="U277" s="272"/>
      <c r="V277" s="272"/>
      <c r="W277" s="272"/>
      <c r="X277" s="274"/>
      <c r="Y277" s="274"/>
      <c r="Z277" s="226" t="n">
        <v>-999.99</v>
      </c>
      <c r="AA277" s="348"/>
      <c r="AB277" s="160"/>
      <c r="AC277" s="160"/>
      <c r="AD277" s="160"/>
      <c r="AE277" s="160"/>
      <c r="AF277" s="160"/>
      <c r="AG277" s="160"/>
      <c r="AH277" s="110"/>
      <c r="AI277" s="160"/>
      <c r="AJ277" s="349"/>
      <c r="AK277" s="350"/>
      <c r="AL277" s="349"/>
      <c r="AM277" s="349"/>
      <c r="AN277" s="350"/>
      <c r="AO277" s="349"/>
      <c r="AP277" s="349"/>
      <c r="AQ277" s="349"/>
      <c r="AR277" s="350"/>
      <c r="AS277" s="349"/>
      <c r="AT277" s="350"/>
      <c r="AU277" s="351"/>
      <c r="AV277" s="351"/>
      <c r="AW277" s="316" t="n">
        <f aca="false">AI277-AI$7</f>
        <v>-44.7</v>
      </c>
      <c r="AX277" s="314" t="n">
        <f aca="false">AJ277-AJ$7</f>
        <v>-2</v>
      </c>
      <c r="AY277" s="318"/>
      <c r="AZ277" s="314" t="n">
        <f aca="false">AL277-AL$7</f>
        <v>3</v>
      </c>
      <c r="BA277" s="314" t="n">
        <f aca="false">AM277-AM$7</f>
        <v>0</v>
      </c>
      <c r="BB277" s="318"/>
      <c r="BC277" s="314" t="n">
        <f aca="false">AO277-AO$7</f>
        <v>0</v>
      </c>
      <c r="BD277" s="314" t="n">
        <f aca="false">AP277-AP$7</f>
        <v>0</v>
      </c>
      <c r="BE277" s="314" t="n">
        <f aca="false">AQ277-AQ$7</f>
        <v>-26</v>
      </c>
      <c r="BF277" s="318"/>
      <c r="BG277" s="314" t="n">
        <f aca="false">AS277-AS$7</f>
        <v>-6</v>
      </c>
      <c r="BH277" s="318"/>
      <c r="BI277" s="346" t="n">
        <f aca="false">(AU$7-AU277)*AI277</f>
        <v>0</v>
      </c>
      <c r="BJ277" s="346" t="n">
        <f aca="false">(AV$7-AV277)*AI277</f>
        <v>0</v>
      </c>
      <c r="BK277" s="319" t="n">
        <f aca="false">IF(BK$7=FALSE(),0,AW277/AW$7)</f>
        <v>0</v>
      </c>
      <c r="BL277" s="315" t="n">
        <f aca="false">IF(BL$7=FALSE(),0,AX277/AX$7*BL$8)</f>
        <v>-0.00223463687150838</v>
      </c>
      <c r="BM277" s="352"/>
      <c r="BN277" s="353" t="n">
        <f aca="false">IF(BN$7=FALSE(),0,AZ277/AZ$7*BN$8)</f>
        <v>0</v>
      </c>
      <c r="BO277" s="353" t="n">
        <f aca="false">IF(BO$7=FALSE(),0,BA277/BA$7*BO$8)</f>
        <v>0</v>
      </c>
      <c r="BP277" s="352"/>
      <c r="BQ277" s="353" t="n">
        <f aca="false">IF(BQ$7=FALSE(),0,BC277/BC$7*BQ$8)</f>
        <v>0</v>
      </c>
      <c r="BR277" s="353" t="n">
        <f aca="false">IF(BR$7=FALSE(),0,BD277/BD$7*BR$8)</f>
        <v>0</v>
      </c>
      <c r="BS277" s="353" t="n">
        <f aca="false">IF(BS$7=FALSE(),0,BE277/BE$7*BS$8)</f>
        <v>-0.00228491080059759</v>
      </c>
      <c r="BT277" s="352"/>
      <c r="BU277" s="353" t="n">
        <f aca="false">IF(BU$7=FALSE(),0,BG277/BG$7*BU$8)</f>
        <v>0</v>
      </c>
      <c r="BV277" s="352"/>
      <c r="BW277" s="353" t="n">
        <f aca="false">IF(BW$7=FALSE(),0,BI277/BI$7*BW$8)</f>
        <v>0</v>
      </c>
      <c r="BX277" s="353" t="n">
        <f aca="false">IF(BX$7=FALSE(),0,BJ277/BJ$7*BX$8)</f>
        <v>0</v>
      </c>
      <c r="BY277" s="354"/>
      <c r="BZ277" s="321" t="n">
        <f aca="false">SUM(BK277:BX277)</f>
        <v>-0.00451954767210597</v>
      </c>
      <c r="CA277" s="315" t="n">
        <f aca="false">BZ277-BZ$7</f>
        <v>-0.0156943760294213</v>
      </c>
      <c r="CB277" s="109"/>
      <c r="CC277" s="109"/>
      <c r="CD277" s="109" t="n">
        <f aca="false">IF(OR(AE$26=1,AE$27=1)=TRUE(),MAX(FLOOR(CA277/CA$7*AE$39+AC$31,AE$31),AC$31),AI277)</f>
        <v>1</v>
      </c>
    </row>
    <row r="278" customFormat="false" ht="12.75" hidden="false" customHeight="false" outlineLevel="0" collapsed="false">
      <c r="C278" s="267" t="s">
        <v>1530</v>
      </c>
      <c r="D278" s="268" t="s">
        <v>227</v>
      </c>
      <c r="E278" s="268" t="s">
        <v>782</v>
      </c>
      <c r="F278" s="269" t="s">
        <v>136</v>
      </c>
      <c r="G278" s="268" t="n">
        <v>24</v>
      </c>
      <c r="H278" s="268" t="s">
        <v>84</v>
      </c>
      <c r="I278" s="270" t="s">
        <v>1657</v>
      </c>
      <c r="J278" s="271"/>
      <c r="K278" s="272"/>
      <c r="L278" s="273"/>
      <c r="M278" s="272"/>
      <c r="N278" s="272"/>
      <c r="O278" s="272"/>
      <c r="P278" s="272"/>
      <c r="Q278" s="272"/>
      <c r="R278" s="272"/>
      <c r="S278" s="272"/>
      <c r="T278" s="272"/>
      <c r="U278" s="272"/>
      <c r="V278" s="272"/>
      <c r="W278" s="272"/>
      <c r="X278" s="274"/>
      <c r="Y278" s="274"/>
      <c r="Z278" s="226" t="n">
        <v>-999.99</v>
      </c>
      <c r="AA278" s="348"/>
      <c r="AB278" s="160"/>
      <c r="AC278" s="160"/>
      <c r="AD278" s="160"/>
      <c r="AE278" s="160"/>
      <c r="AF278" s="160"/>
      <c r="AG278" s="160"/>
      <c r="AH278" s="110"/>
      <c r="AI278" s="160"/>
      <c r="AJ278" s="349"/>
      <c r="AK278" s="350"/>
      <c r="AL278" s="349"/>
      <c r="AM278" s="349"/>
      <c r="AN278" s="350"/>
      <c r="AO278" s="349"/>
      <c r="AP278" s="349"/>
      <c r="AQ278" s="349"/>
      <c r="AR278" s="350"/>
      <c r="AS278" s="349"/>
      <c r="AT278" s="350"/>
      <c r="AU278" s="351"/>
      <c r="AV278" s="351"/>
      <c r="AW278" s="316" t="n">
        <f aca="false">AI278-AI$7</f>
        <v>-44.7</v>
      </c>
      <c r="AX278" s="314" t="n">
        <f aca="false">AJ278-AJ$7</f>
        <v>-2</v>
      </c>
      <c r="AY278" s="318"/>
      <c r="AZ278" s="314" t="n">
        <f aca="false">AL278-AL$7</f>
        <v>3</v>
      </c>
      <c r="BA278" s="314" t="n">
        <f aca="false">AM278-AM$7</f>
        <v>0</v>
      </c>
      <c r="BB278" s="318"/>
      <c r="BC278" s="314" t="n">
        <f aca="false">AO278-AO$7</f>
        <v>0</v>
      </c>
      <c r="BD278" s="314" t="n">
        <f aca="false">AP278-AP$7</f>
        <v>0</v>
      </c>
      <c r="BE278" s="314" t="n">
        <f aca="false">AQ278-AQ$7</f>
        <v>-26</v>
      </c>
      <c r="BF278" s="318"/>
      <c r="BG278" s="314" t="n">
        <f aca="false">AS278-AS$7</f>
        <v>-6</v>
      </c>
      <c r="BH278" s="318"/>
      <c r="BI278" s="346" t="n">
        <f aca="false">(AU$7-AU278)*AI278</f>
        <v>0</v>
      </c>
      <c r="BJ278" s="346" t="n">
        <f aca="false">(AV$7-AV278)*AI278</f>
        <v>0</v>
      </c>
      <c r="BK278" s="319" t="n">
        <f aca="false">IF(BK$7=FALSE(),0,AW278/AW$7)</f>
        <v>0</v>
      </c>
      <c r="BL278" s="315" t="n">
        <f aca="false">IF(BL$7=FALSE(),0,AX278/AX$7*BL$8)</f>
        <v>-0.00223463687150838</v>
      </c>
      <c r="BM278" s="352"/>
      <c r="BN278" s="353" t="n">
        <f aca="false">IF(BN$7=FALSE(),0,AZ278/AZ$7*BN$8)</f>
        <v>0</v>
      </c>
      <c r="BO278" s="353" t="n">
        <f aca="false">IF(BO$7=FALSE(),0,BA278/BA$7*BO$8)</f>
        <v>0</v>
      </c>
      <c r="BP278" s="352"/>
      <c r="BQ278" s="353" t="n">
        <f aca="false">IF(BQ$7=FALSE(),0,BC278/BC$7*BQ$8)</f>
        <v>0</v>
      </c>
      <c r="BR278" s="353" t="n">
        <f aca="false">IF(BR$7=FALSE(),0,BD278/BD$7*BR$8)</f>
        <v>0</v>
      </c>
      <c r="BS278" s="353" t="n">
        <f aca="false">IF(BS$7=FALSE(),0,BE278/BE$7*BS$8)</f>
        <v>-0.00228491080059759</v>
      </c>
      <c r="BT278" s="352"/>
      <c r="BU278" s="353" t="n">
        <f aca="false">IF(BU$7=FALSE(),0,BG278/BG$7*BU$8)</f>
        <v>0</v>
      </c>
      <c r="BV278" s="352"/>
      <c r="BW278" s="353" t="n">
        <f aca="false">IF(BW$7=FALSE(),0,BI278/BI$7*BW$8)</f>
        <v>0</v>
      </c>
      <c r="BX278" s="353" t="n">
        <f aca="false">IF(BX$7=FALSE(),0,BJ278/BJ$7*BX$8)</f>
        <v>0</v>
      </c>
      <c r="BY278" s="354"/>
      <c r="BZ278" s="321" t="n">
        <f aca="false">SUM(BK278:BX278)</f>
        <v>-0.00451954767210597</v>
      </c>
      <c r="CA278" s="315" t="n">
        <f aca="false">BZ278-BZ$7</f>
        <v>-0.0156943760294213</v>
      </c>
      <c r="CB278" s="109"/>
      <c r="CC278" s="109"/>
      <c r="CD278" s="109" t="n">
        <f aca="false">IF(OR(AE$26=1,AE$27=1)=TRUE(),MAX(FLOOR(CA278/CA$7*AE$39+AC$31,AE$31),AC$31),AI278)</f>
        <v>1</v>
      </c>
    </row>
    <row r="279" customFormat="false" ht="12.75" hidden="false" customHeight="false" outlineLevel="0" collapsed="false">
      <c r="C279" s="267" t="s">
        <v>1570</v>
      </c>
      <c r="D279" s="268" t="s">
        <v>257</v>
      </c>
      <c r="E279" s="268" t="s">
        <v>781</v>
      </c>
      <c r="F279" s="269" t="s">
        <v>136</v>
      </c>
      <c r="G279" s="268" t="n">
        <v>28</v>
      </c>
      <c r="H279" s="268" t="s">
        <v>84</v>
      </c>
      <c r="I279" s="270" t="s">
        <v>1657</v>
      </c>
      <c r="J279" s="271"/>
      <c r="K279" s="272"/>
      <c r="L279" s="273"/>
      <c r="M279" s="272"/>
      <c r="N279" s="272"/>
      <c r="O279" s="272"/>
      <c r="P279" s="272"/>
      <c r="Q279" s="272"/>
      <c r="R279" s="272"/>
      <c r="S279" s="272"/>
      <c r="T279" s="272"/>
      <c r="U279" s="272"/>
      <c r="V279" s="272"/>
      <c r="W279" s="272"/>
      <c r="X279" s="274"/>
      <c r="Y279" s="274"/>
      <c r="Z279" s="226" t="n">
        <v>-999.99</v>
      </c>
      <c r="AA279" s="348"/>
      <c r="AB279" s="160"/>
      <c r="AC279" s="160"/>
      <c r="AD279" s="160"/>
      <c r="AE279" s="160"/>
      <c r="AF279" s="160"/>
      <c r="AG279" s="160"/>
      <c r="AH279" s="110"/>
      <c r="AI279" s="160"/>
      <c r="AJ279" s="349"/>
      <c r="AK279" s="350"/>
      <c r="AL279" s="349"/>
      <c r="AM279" s="349"/>
      <c r="AN279" s="350"/>
      <c r="AO279" s="349"/>
      <c r="AP279" s="349"/>
      <c r="AQ279" s="349"/>
      <c r="AR279" s="350"/>
      <c r="AS279" s="349"/>
      <c r="AT279" s="350"/>
      <c r="AU279" s="351"/>
      <c r="AV279" s="351"/>
      <c r="AW279" s="316" t="n">
        <f aca="false">AI279-AI$7</f>
        <v>-44.7</v>
      </c>
      <c r="AX279" s="314" t="n">
        <f aca="false">AJ279-AJ$7</f>
        <v>-2</v>
      </c>
      <c r="AY279" s="318"/>
      <c r="AZ279" s="314" t="n">
        <f aca="false">AL279-AL$7</f>
        <v>3</v>
      </c>
      <c r="BA279" s="314" t="n">
        <f aca="false">AM279-AM$7</f>
        <v>0</v>
      </c>
      <c r="BB279" s="318"/>
      <c r="BC279" s="314" t="n">
        <f aca="false">AO279-AO$7</f>
        <v>0</v>
      </c>
      <c r="BD279" s="314" t="n">
        <f aca="false">AP279-AP$7</f>
        <v>0</v>
      </c>
      <c r="BE279" s="314" t="n">
        <f aca="false">AQ279-AQ$7</f>
        <v>-26</v>
      </c>
      <c r="BF279" s="318"/>
      <c r="BG279" s="314" t="n">
        <f aca="false">AS279-AS$7</f>
        <v>-6</v>
      </c>
      <c r="BH279" s="318"/>
      <c r="BI279" s="346" t="n">
        <f aca="false">(AU$7-AU279)*AI279</f>
        <v>0</v>
      </c>
      <c r="BJ279" s="346" t="n">
        <f aca="false">(AV$7-AV279)*AI279</f>
        <v>0</v>
      </c>
      <c r="BK279" s="319" t="n">
        <f aca="false">IF(BK$7=FALSE(),0,AW279/AW$7)</f>
        <v>0</v>
      </c>
      <c r="BL279" s="315" t="n">
        <f aca="false">IF(BL$7=FALSE(),0,AX279/AX$7*BL$8)</f>
        <v>-0.00223463687150838</v>
      </c>
      <c r="BM279" s="352"/>
      <c r="BN279" s="353" t="n">
        <f aca="false">IF(BN$7=FALSE(),0,AZ279/AZ$7*BN$8)</f>
        <v>0</v>
      </c>
      <c r="BO279" s="353" t="n">
        <f aca="false">IF(BO$7=FALSE(),0,BA279/BA$7*BO$8)</f>
        <v>0</v>
      </c>
      <c r="BP279" s="352"/>
      <c r="BQ279" s="353" t="n">
        <f aca="false">IF(BQ$7=FALSE(),0,BC279/BC$7*BQ$8)</f>
        <v>0</v>
      </c>
      <c r="BR279" s="353" t="n">
        <f aca="false">IF(BR$7=FALSE(),0,BD279/BD$7*BR$8)</f>
        <v>0</v>
      </c>
      <c r="BS279" s="353" t="n">
        <f aca="false">IF(BS$7=FALSE(),0,BE279/BE$7*BS$8)</f>
        <v>-0.00228491080059759</v>
      </c>
      <c r="BT279" s="352"/>
      <c r="BU279" s="353" t="n">
        <f aca="false">IF(BU$7=FALSE(),0,BG279/BG$7*BU$8)</f>
        <v>0</v>
      </c>
      <c r="BV279" s="352"/>
      <c r="BW279" s="353" t="n">
        <f aca="false">IF(BW$7=FALSE(),0,BI279/BI$7*BW$8)</f>
        <v>0</v>
      </c>
      <c r="BX279" s="353" t="n">
        <f aca="false">IF(BX$7=FALSE(),0,BJ279/BJ$7*BX$8)</f>
        <v>0</v>
      </c>
      <c r="BY279" s="354"/>
      <c r="BZ279" s="321" t="n">
        <f aca="false">SUM(BK279:BX279)</f>
        <v>-0.00451954767210597</v>
      </c>
      <c r="CA279" s="315" t="n">
        <f aca="false">BZ279-BZ$7</f>
        <v>-0.0156943760294213</v>
      </c>
      <c r="CB279" s="109"/>
      <c r="CC279" s="109"/>
      <c r="CD279" s="109" t="n">
        <f aca="false">IF(OR(AE$26=1,AE$27=1)=TRUE(),MAX(FLOOR(CA279/CA$7*AE$39+AC$31,AE$31),AC$31),AI279)</f>
        <v>1</v>
      </c>
    </row>
    <row r="280" customFormat="false" ht="12.75" hidden="false" customHeight="false" outlineLevel="0" collapsed="false">
      <c r="C280" s="267" t="s">
        <v>1461</v>
      </c>
      <c r="D280" s="268" t="s">
        <v>276</v>
      </c>
      <c r="E280" s="268" t="s">
        <v>781</v>
      </c>
      <c r="F280" s="269" t="s">
        <v>136</v>
      </c>
      <c r="G280" s="268" t="n">
        <v>29</v>
      </c>
      <c r="H280" s="268" t="s">
        <v>84</v>
      </c>
      <c r="I280" s="270" t="s">
        <v>1657</v>
      </c>
      <c r="J280" s="271"/>
      <c r="K280" s="272"/>
      <c r="L280" s="273"/>
      <c r="M280" s="272"/>
      <c r="N280" s="272"/>
      <c r="O280" s="272"/>
      <c r="P280" s="272"/>
      <c r="Q280" s="272"/>
      <c r="R280" s="272"/>
      <c r="S280" s="272"/>
      <c r="T280" s="272"/>
      <c r="U280" s="272"/>
      <c r="V280" s="272"/>
      <c r="W280" s="272"/>
      <c r="X280" s="274"/>
      <c r="Y280" s="274"/>
      <c r="Z280" s="226" t="n">
        <v>-999.99</v>
      </c>
      <c r="AA280" s="348"/>
      <c r="AB280" s="160"/>
      <c r="AC280" s="160"/>
      <c r="AD280" s="160"/>
      <c r="AE280" s="160"/>
      <c r="AF280" s="160"/>
      <c r="AG280" s="160"/>
      <c r="AH280" s="110"/>
      <c r="AI280" s="160"/>
      <c r="AJ280" s="349"/>
      <c r="AK280" s="350"/>
      <c r="AL280" s="349"/>
      <c r="AM280" s="349"/>
      <c r="AN280" s="350"/>
      <c r="AO280" s="349"/>
      <c r="AP280" s="349"/>
      <c r="AQ280" s="349"/>
      <c r="AR280" s="350"/>
      <c r="AS280" s="349"/>
      <c r="AT280" s="350"/>
      <c r="AU280" s="351"/>
      <c r="AV280" s="351"/>
      <c r="AW280" s="316" t="n">
        <f aca="false">AI280-AI$7</f>
        <v>-44.7</v>
      </c>
      <c r="AX280" s="314" t="n">
        <f aca="false">AJ280-AJ$7</f>
        <v>-2</v>
      </c>
      <c r="AY280" s="318"/>
      <c r="AZ280" s="314" t="n">
        <f aca="false">AL280-AL$7</f>
        <v>3</v>
      </c>
      <c r="BA280" s="314" t="n">
        <f aca="false">AM280-AM$7</f>
        <v>0</v>
      </c>
      <c r="BB280" s="318"/>
      <c r="BC280" s="314" t="n">
        <f aca="false">AO280-AO$7</f>
        <v>0</v>
      </c>
      <c r="BD280" s="314" t="n">
        <f aca="false">AP280-AP$7</f>
        <v>0</v>
      </c>
      <c r="BE280" s="314" t="n">
        <f aca="false">AQ280-AQ$7</f>
        <v>-26</v>
      </c>
      <c r="BF280" s="318"/>
      <c r="BG280" s="314" t="n">
        <f aca="false">AS280-AS$7</f>
        <v>-6</v>
      </c>
      <c r="BH280" s="318"/>
      <c r="BI280" s="346" t="n">
        <f aca="false">(AU$7-AU280)*AI280</f>
        <v>0</v>
      </c>
      <c r="BJ280" s="346" t="n">
        <f aca="false">(AV$7-AV280)*AI280</f>
        <v>0</v>
      </c>
      <c r="BK280" s="319" t="n">
        <f aca="false">IF(BK$7=FALSE(),0,AW280/AW$7)</f>
        <v>0</v>
      </c>
      <c r="BL280" s="315" t="n">
        <f aca="false">IF(BL$7=FALSE(),0,AX280/AX$7*BL$8)</f>
        <v>-0.00223463687150838</v>
      </c>
      <c r="BM280" s="352"/>
      <c r="BN280" s="353" t="n">
        <f aca="false">IF(BN$7=FALSE(),0,AZ280/AZ$7*BN$8)</f>
        <v>0</v>
      </c>
      <c r="BO280" s="353" t="n">
        <f aca="false">IF(BO$7=FALSE(),0,BA280/BA$7*BO$8)</f>
        <v>0</v>
      </c>
      <c r="BP280" s="352"/>
      <c r="BQ280" s="353" t="n">
        <f aca="false">IF(BQ$7=FALSE(),0,BC280/BC$7*BQ$8)</f>
        <v>0</v>
      </c>
      <c r="BR280" s="353" t="n">
        <f aca="false">IF(BR$7=FALSE(),0,BD280/BD$7*BR$8)</f>
        <v>0</v>
      </c>
      <c r="BS280" s="353" t="n">
        <f aca="false">IF(BS$7=FALSE(),0,BE280/BE$7*BS$8)</f>
        <v>-0.00228491080059759</v>
      </c>
      <c r="BT280" s="352"/>
      <c r="BU280" s="353" t="n">
        <f aca="false">IF(BU$7=FALSE(),0,BG280/BG$7*BU$8)</f>
        <v>0</v>
      </c>
      <c r="BV280" s="352"/>
      <c r="BW280" s="353" t="n">
        <f aca="false">IF(BW$7=FALSE(),0,BI280/BI$7*BW$8)</f>
        <v>0</v>
      </c>
      <c r="BX280" s="353" t="n">
        <f aca="false">IF(BX$7=FALSE(),0,BJ280/BJ$7*BX$8)</f>
        <v>0</v>
      </c>
      <c r="BY280" s="354"/>
      <c r="BZ280" s="321" t="n">
        <f aca="false">SUM(BK280:BX280)</f>
        <v>-0.00451954767210597</v>
      </c>
      <c r="CA280" s="315" t="n">
        <f aca="false">BZ280-BZ$7</f>
        <v>-0.0156943760294213</v>
      </c>
      <c r="CB280" s="109"/>
      <c r="CC280" s="109"/>
      <c r="CD280" s="109" t="n">
        <f aca="false">IF(OR(AE$26=1,AE$27=1)=TRUE(),MAX(FLOOR(CA280/CA$7*AE$39+AC$31,AE$31),AC$31),AI280)</f>
        <v>1</v>
      </c>
    </row>
    <row r="281" customFormat="false" ht="12.75" hidden="false" customHeight="false" outlineLevel="0" collapsed="false">
      <c r="C281" s="267" t="s">
        <v>1396</v>
      </c>
      <c r="D281" s="268" t="s">
        <v>529</v>
      </c>
      <c r="E281" s="268" t="s">
        <v>788</v>
      </c>
      <c r="F281" s="269" t="s">
        <v>136</v>
      </c>
      <c r="G281" s="268" t="n">
        <v>32</v>
      </c>
      <c r="H281" s="268" t="s">
        <v>84</v>
      </c>
      <c r="I281" s="270" t="s">
        <v>1657</v>
      </c>
      <c r="J281" s="271"/>
      <c r="K281" s="272"/>
      <c r="L281" s="273"/>
      <c r="M281" s="272"/>
      <c r="N281" s="272"/>
      <c r="O281" s="272"/>
      <c r="P281" s="272"/>
      <c r="Q281" s="272"/>
      <c r="R281" s="272"/>
      <c r="S281" s="272"/>
      <c r="T281" s="272"/>
      <c r="U281" s="272"/>
      <c r="V281" s="272"/>
      <c r="W281" s="272"/>
      <c r="X281" s="274"/>
      <c r="Y281" s="274"/>
      <c r="Z281" s="226" t="n">
        <v>-999.99</v>
      </c>
      <c r="AA281" s="348"/>
      <c r="AB281" s="160"/>
      <c r="AC281" s="160"/>
      <c r="AD281" s="160"/>
      <c r="AE281" s="160"/>
      <c r="AF281" s="160"/>
      <c r="AG281" s="160"/>
      <c r="AH281" s="110"/>
      <c r="AI281" s="160"/>
      <c r="AJ281" s="349"/>
      <c r="AK281" s="350"/>
      <c r="AL281" s="349"/>
      <c r="AM281" s="349"/>
      <c r="AN281" s="350"/>
      <c r="AO281" s="349"/>
      <c r="AP281" s="349"/>
      <c r="AQ281" s="349"/>
      <c r="AR281" s="350"/>
      <c r="AS281" s="349"/>
      <c r="AT281" s="350"/>
      <c r="AU281" s="351"/>
      <c r="AV281" s="351"/>
      <c r="AW281" s="316" t="n">
        <f aca="false">AI281-AI$7</f>
        <v>-44.7</v>
      </c>
      <c r="AX281" s="314" t="n">
        <f aca="false">AJ281-AJ$7</f>
        <v>-2</v>
      </c>
      <c r="AY281" s="318"/>
      <c r="AZ281" s="314" t="n">
        <f aca="false">AL281-AL$7</f>
        <v>3</v>
      </c>
      <c r="BA281" s="314" t="n">
        <f aca="false">AM281-AM$7</f>
        <v>0</v>
      </c>
      <c r="BB281" s="318"/>
      <c r="BC281" s="314" t="n">
        <f aca="false">AO281-AO$7</f>
        <v>0</v>
      </c>
      <c r="BD281" s="314" t="n">
        <f aca="false">AP281-AP$7</f>
        <v>0</v>
      </c>
      <c r="BE281" s="314" t="n">
        <f aca="false">AQ281-AQ$7</f>
        <v>-26</v>
      </c>
      <c r="BF281" s="318"/>
      <c r="BG281" s="314" t="n">
        <f aca="false">AS281-AS$7</f>
        <v>-6</v>
      </c>
      <c r="BH281" s="318"/>
      <c r="BI281" s="346" t="n">
        <f aca="false">(AU$7-AU281)*AI281</f>
        <v>0</v>
      </c>
      <c r="BJ281" s="346" t="n">
        <f aca="false">(AV$7-AV281)*AI281</f>
        <v>0</v>
      </c>
      <c r="BK281" s="319" t="n">
        <f aca="false">IF(BK$7=FALSE(),0,AW281/AW$7)</f>
        <v>0</v>
      </c>
      <c r="BL281" s="315" t="n">
        <f aca="false">IF(BL$7=FALSE(),0,AX281/AX$7*BL$8)</f>
        <v>-0.00223463687150838</v>
      </c>
      <c r="BM281" s="352"/>
      <c r="BN281" s="353" t="n">
        <f aca="false">IF(BN$7=FALSE(),0,AZ281/AZ$7*BN$8)</f>
        <v>0</v>
      </c>
      <c r="BO281" s="353" t="n">
        <f aca="false">IF(BO$7=FALSE(),0,BA281/BA$7*BO$8)</f>
        <v>0</v>
      </c>
      <c r="BP281" s="352"/>
      <c r="BQ281" s="353" t="n">
        <f aca="false">IF(BQ$7=FALSE(),0,BC281/BC$7*BQ$8)</f>
        <v>0</v>
      </c>
      <c r="BR281" s="353" t="n">
        <f aca="false">IF(BR$7=FALSE(),0,BD281/BD$7*BR$8)</f>
        <v>0</v>
      </c>
      <c r="BS281" s="353" t="n">
        <f aca="false">IF(BS$7=FALSE(),0,BE281/BE$7*BS$8)</f>
        <v>-0.00228491080059759</v>
      </c>
      <c r="BT281" s="352"/>
      <c r="BU281" s="353" t="n">
        <f aca="false">IF(BU$7=FALSE(),0,BG281/BG$7*BU$8)</f>
        <v>0</v>
      </c>
      <c r="BV281" s="352"/>
      <c r="BW281" s="353" t="n">
        <f aca="false">IF(BW$7=FALSE(),0,BI281/BI$7*BW$8)</f>
        <v>0</v>
      </c>
      <c r="BX281" s="353" t="n">
        <f aca="false">IF(BX$7=FALSE(),0,BJ281/BJ$7*BX$8)</f>
        <v>0</v>
      </c>
      <c r="BY281" s="354"/>
      <c r="BZ281" s="321" t="n">
        <f aca="false">SUM(BK281:BX281)</f>
        <v>-0.00451954767210597</v>
      </c>
      <c r="CA281" s="315" t="n">
        <f aca="false">BZ281-BZ$7</f>
        <v>-0.0156943760294213</v>
      </c>
      <c r="CB281" s="109"/>
      <c r="CC281" s="109"/>
      <c r="CD281" s="109" t="n">
        <f aca="false">IF(OR(AE$26=1,AE$27=1)=TRUE(),MAX(FLOOR(CA281/CA$7*AE$39+AC$31,AE$31),AC$31),AI281)</f>
        <v>1</v>
      </c>
    </row>
    <row r="282" customFormat="false" ht="12.75" hidden="false" customHeight="false" outlineLevel="0" collapsed="false">
      <c r="C282" s="267" t="s">
        <v>1494</v>
      </c>
      <c r="D282" s="268" t="s">
        <v>199</v>
      </c>
      <c r="E282" s="268" t="s">
        <v>781</v>
      </c>
      <c r="F282" s="269" t="s">
        <v>136</v>
      </c>
      <c r="G282" s="268" t="n">
        <v>26</v>
      </c>
      <c r="H282" s="268" t="s">
        <v>84</v>
      </c>
      <c r="I282" s="270" t="s">
        <v>1657</v>
      </c>
      <c r="J282" s="271"/>
      <c r="K282" s="272"/>
      <c r="L282" s="273"/>
      <c r="M282" s="272"/>
      <c r="N282" s="272"/>
      <c r="O282" s="272"/>
      <c r="P282" s="272"/>
      <c r="Q282" s="272"/>
      <c r="R282" s="272"/>
      <c r="S282" s="272"/>
      <c r="T282" s="272"/>
      <c r="U282" s="272"/>
      <c r="V282" s="272"/>
      <c r="W282" s="272"/>
      <c r="X282" s="274"/>
      <c r="Y282" s="274"/>
      <c r="Z282" s="226" t="n">
        <v>-999.99</v>
      </c>
      <c r="AA282" s="348"/>
      <c r="AB282" s="160"/>
      <c r="AC282" s="160"/>
      <c r="AD282" s="160"/>
      <c r="AE282" s="160"/>
      <c r="AF282" s="160"/>
      <c r="AG282" s="160"/>
      <c r="AH282" s="110"/>
      <c r="AI282" s="160"/>
      <c r="AJ282" s="349"/>
      <c r="AK282" s="350"/>
      <c r="AL282" s="349"/>
      <c r="AM282" s="349"/>
      <c r="AN282" s="350"/>
      <c r="AO282" s="349"/>
      <c r="AP282" s="349"/>
      <c r="AQ282" s="349"/>
      <c r="AR282" s="350"/>
      <c r="AS282" s="349"/>
      <c r="AT282" s="350"/>
      <c r="AU282" s="351"/>
      <c r="AV282" s="351"/>
      <c r="AW282" s="316" t="n">
        <f aca="false">AI282-AI$7</f>
        <v>-44.7</v>
      </c>
      <c r="AX282" s="314" t="n">
        <f aca="false">AJ282-AJ$7</f>
        <v>-2</v>
      </c>
      <c r="AY282" s="318"/>
      <c r="AZ282" s="314" t="n">
        <f aca="false">AL282-AL$7</f>
        <v>3</v>
      </c>
      <c r="BA282" s="314" t="n">
        <f aca="false">AM282-AM$7</f>
        <v>0</v>
      </c>
      <c r="BB282" s="318"/>
      <c r="BC282" s="314" t="n">
        <f aca="false">AO282-AO$7</f>
        <v>0</v>
      </c>
      <c r="BD282" s="314" t="n">
        <f aca="false">AP282-AP$7</f>
        <v>0</v>
      </c>
      <c r="BE282" s="314" t="n">
        <f aca="false">AQ282-AQ$7</f>
        <v>-26</v>
      </c>
      <c r="BF282" s="318"/>
      <c r="BG282" s="314" t="n">
        <f aca="false">AS282-AS$7</f>
        <v>-6</v>
      </c>
      <c r="BH282" s="318"/>
      <c r="BI282" s="346" t="n">
        <f aca="false">(AU$7-AU282)*AI282</f>
        <v>0</v>
      </c>
      <c r="BJ282" s="346" t="n">
        <f aca="false">(AV$7-AV282)*AI282</f>
        <v>0</v>
      </c>
      <c r="BK282" s="319" t="n">
        <f aca="false">IF(BK$7=FALSE(),0,AW282/AW$7)</f>
        <v>0</v>
      </c>
      <c r="BL282" s="315" t="n">
        <f aca="false">IF(BL$7=FALSE(),0,AX282/AX$7*BL$8)</f>
        <v>-0.00223463687150838</v>
      </c>
      <c r="BM282" s="352"/>
      <c r="BN282" s="353" t="n">
        <f aca="false">IF(BN$7=FALSE(),0,AZ282/AZ$7*BN$8)</f>
        <v>0</v>
      </c>
      <c r="BO282" s="353" t="n">
        <f aca="false">IF(BO$7=FALSE(),0,BA282/BA$7*BO$8)</f>
        <v>0</v>
      </c>
      <c r="BP282" s="352"/>
      <c r="BQ282" s="353" t="n">
        <f aca="false">IF(BQ$7=FALSE(),0,BC282/BC$7*BQ$8)</f>
        <v>0</v>
      </c>
      <c r="BR282" s="353" t="n">
        <f aca="false">IF(BR$7=FALSE(),0,BD282/BD$7*BR$8)</f>
        <v>0</v>
      </c>
      <c r="BS282" s="353" t="n">
        <f aca="false">IF(BS$7=FALSE(),0,BE282/BE$7*BS$8)</f>
        <v>-0.00228491080059759</v>
      </c>
      <c r="BT282" s="352"/>
      <c r="BU282" s="353" t="n">
        <f aca="false">IF(BU$7=FALSE(),0,BG282/BG$7*BU$8)</f>
        <v>0</v>
      </c>
      <c r="BV282" s="352"/>
      <c r="BW282" s="353" t="n">
        <f aca="false">IF(BW$7=FALSE(),0,BI282/BI$7*BW$8)</f>
        <v>0</v>
      </c>
      <c r="BX282" s="353" t="n">
        <f aca="false">IF(BX$7=FALSE(),0,BJ282/BJ$7*BX$8)</f>
        <v>0</v>
      </c>
      <c r="BY282" s="354"/>
      <c r="BZ282" s="321" t="n">
        <f aca="false">SUM(BK282:BX282)</f>
        <v>-0.00451954767210597</v>
      </c>
      <c r="CA282" s="315" t="n">
        <f aca="false">BZ282-BZ$7</f>
        <v>-0.0156943760294213</v>
      </c>
      <c r="CB282" s="109"/>
      <c r="CC282" s="109"/>
      <c r="CD282" s="109" t="n">
        <f aca="false">IF(OR(AE$26=1,AE$27=1)=TRUE(),MAX(FLOOR(CA282/CA$7*AE$39+AC$31,AE$31),AC$31),AI282)</f>
        <v>1</v>
      </c>
    </row>
    <row r="283" customFormat="false" ht="12.75" hidden="false" customHeight="false" outlineLevel="0" collapsed="false">
      <c r="C283" s="267" t="s">
        <v>1511</v>
      </c>
      <c r="D283" s="268" t="s">
        <v>211</v>
      </c>
      <c r="E283" s="268" t="s">
        <v>782</v>
      </c>
      <c r="F283" s="269" t="s">
        <v>136</v>
      </c>
      <c r="G283" s="268" t="n">
        <v>30</v>
      </c>
      <c r="H283" s="268" t="s">
        <v>84</v>
      </c>
      <c r="I283" s="270" t="s">
        <v>1657</v>
      </c>
      <c r="J283" s="271"/>
      <c r="K283" s="272"/>
      <c r="L283" s="273"/>
      <c r="M283" s="272"/>
      <c r="N283" s="272"/>
      <c r="O283" s="272"/>
      <c r="P283" s="272"/>
      <c r="Q283" s="272"/>
      <c r="R283" s="272"/>
      <c r="S283" s="272"/>
      <c r="T283" s="272"/>
      <c r="U283" s="272"/>
      <c r="V283" s="272"/>
      <c r="W283" s="272"/>
      <c r="X283" s="274"/>
      <c r="Y283" s="274"/>
      <c r="Z283" s="226" t="n">
        <v>-999.99</v>
      </c>
      <c r="AA283" s="348"/>
      <c r="AB283" s="160"/>
      <c r="AC283" s="160"/>
      <c r="AD283" s="160"/>
      <c r="AE283" s="160"/>
      <c r="AF283" s="160"/>
      <c r="AG283" s="160"/>
      <c r="AH283" s="110"/>
      <c r="AI283" s="160"/>
      <c r="AJ283" s="349"/>
      <c r="AK283" s="350"/>
      <c r="AL283" s="349"/>
      <c r="AM283" s="349"/>
      <c r="AN283" s="350"/>
      <c r="AO283" s="349"/>
      <c r="AP283" s="349"/>
      <c r="AQ283" s="349"/>
      <c r="AR283" s="350"/>
      <c r="AS283" s="349"/>
      <c r="AT283" s="350"/>
      <c r="AU283" s="351"/>
      <c r="AV283" s="351"/>
      <c r="AW283" s="316" t="n">
        <f aca="false">AI283-AI$7</f>
        <v>-44.7</v>
      </c>
      <c r="AX283" s="314" t="n">
        <f aca="false">AJ283-AJ$7</f>
        <v>-2</v>
      </c>
      <c r="AY283" s="318"/>
      <c r="AZ283" s="314" t="n">
        <f aca="false">AL283-AL$7</f>
        <v>3</v>
      </c>
      <c r="BA283" s="314" t="n">
        <f aca="false">AM283-AM$7</f>
        <v>0</v>
      </c>
      <c r="BB283" s="318"/>
      <c r="BC283" s="314" t="n">
        <f aca="false">AO283-AO$7</f>
        <v>0</v>
      </c>
      <c r="BD283" s="314" t="n">
        <f aca="false">AP283-AP$7</f>
        <v>0</v>
      </c>
      <c r="BE283" s="314" t="n">
        <f aca="false">AQ283-AQ$7</f>
        <v>-26</v>
      </c>
      <c r="BF283" s="318"/>
      <c r="BG283" s="314" t="n">
        <f aca="false">AS283-AS$7</f>
        <v>-6</v>
      </c>
      <c r="BH283" s="318"/>
      <c r="BI283" s="346" t="n">
        <f aca="false">(AU$7-AU283)*AI283</f>
        <v>0</v>
      </c>
      <c r="BJ283" s="346" t="n">
        <f aca="false">(AV$7-AV283)*AI283</f>
        <v>0</v>
      </c>
      <c r="BK283" s="319" t="n">
        <f aca="false">IF(BK$7=FALSE(),0,AW283/AW$7)</f>
        <v>0</v>
      </c>
      <c r="BL283" s="315" t="n">
        <f aca="false">IF(BL$7=FALSE(),0,AX283/AX$7*BL$8)</f>
        <v>-0.00223463687150838</v>
      </c>
      <c r="BM283" s="352"/>
      <c r="BN283" s="353" t="n">
        <f aca="false">IF(BN$7=FALSE(),0,AZ283/AZ$7*BN$8)</f>
        <v>0</v>
      </c>
      <c r="BO283" s="353" t="n">
        <f aca="false">IF(BO$7=FALSE(),0,BA283/BA$7*BO$8)</f>
        <v>0</v>
      </c>
      <c r="BP283" s="352"/>
      <c r="BQ283" s="353" t="n">
        <f aca="false">IF(BQ$7=FALSE(),0,BC283/BC$7*BQ$8)</f>
        <v>0</v>
      </c>
      <c r="BR283" s="353" t="n">
        <f aca="false">IF(BR$7=FALSE(),0,BD283/BD$7*BR$8)</f>
        <v>0</v>
      </c>
      <c r="BS283" s="353" t="n">
        <f aca="false">IF(BS$7=FALSE(),0,BE283/BE$7*BS$8)</f>
        <v>-0.00228491080059759</v>
      </c>
      <c r="BT283" s="352"/>
      <c r="BU283" s="353" t="n">
        <f aca="false">IF(BU$7=FALSE(),0,BG283/BG$7*BU$8)</f>
        <v>0</v>
      </c>
      <c r="BV283" s="352"/>
      <c r="BW283" s="353" t="n">
        <f aca="false">IF(BW$7=FALSE(),0,BI283/BI$7*BW$8)</f>
        <v>0</v>
      </c>
      <c r="BX283" s="353" t="n">
        <f aca="false">IF(BX$7=FALSE(),0,BJ283/BJ$7*BX$8)</f>
        <v>0</v>
      </c>
      <c r="BY283" s="354"/>
      <c r="BZ283" s="321" t="n">
        <f aca="false">SUM(BK283:BX283)</f>
        <v>-0.00451954767210597</v>
      </c>
      <c r="CA283" s="315" t="n">
        <f aca="false">BZ283-BZ$7</f>
        <v>-0.0156943760294213</v>
      </c>
      <c r="CB283" s="109"/>
      <c r="CC283" s="109"/>
      <c r="CD283" s="109" t="n">
        <f aca="false">IF(OR(AE$26=1,AE$27=1)=TRUE(),MAX(FLOOR(CA283/CA$7*AE$39+AC$31,AE$31),AC$31),AI283)</f>
        <v>1</v>
      </c>
    </row>
    <row r="284" customFormat="false" ht="12.75" hidden="false" customHeight="false" outlineLevel="0" collapsed="false">
      <c r="C284" s="267" t="s">
        <v>1533</v>
      </c>
      <c r="D284" s="268" t="s">
        <v>207</v>
      </c>
      <c r="E284" s="268" t="s">
        <v>782</v>
      </c>
      <c r="F284" s="269" t="s">
        <v>136</v>
      </c>
      <c r="G284" s="268" t="n">
        <v>26</v>
      </c>
      <c r="H284" s="268" t="s">
        <v>75</v>
      </c>
      <c r="I284" s="270" t="s">
        <v>1657</v>
      </c>
      <c r="J284" s="271"/>
      <c r="K284" s="272"/>
      <c r="L284" s="273"/>
      <c r="M284" s="272"/>
      <c r="N284" s="272"/>
      <c r="O284" s="272"/>
      <c r="P284" s="272"/>
      <c r="Q284" s="272"/>
      <c r="R284" s="272"/>
      <c r="S284" s="272"/>
      <c r="T284" s="272"/>
      <c r="U284" s="272"/>
      <c r="V284" s="272"/>
      <c r="W284" s="272"/>
      <c r="X284" s="274"/>
      <c r="Y284" s="274"/>
      <c r="Z284" s="226" t="n">
        <v>-999.99</v>
      </c>
      <c r="AA284" s="348"/>
      <c r="AB284" s="160"/>
      <c r="AC284" s="160"/>
      <c r="AD284" s="160"/>
      <c r="AE284" s="160"/>
      <c r="AF284" s="160"/>
      <c r="AG284" s="160"/>
      <c r="AH284" s="110"/>
      <c r="AI284" s="160"/>
      <c r="AJ284" s="349"/>
      <c r="AK284" s="350"/>
      <c r="AL284" s="349"/>
      <c r="AM284" s="349"/>
      <c r="AN284" s="350"/>
      <c r="AO284" s="349"/>
      <c r="AP284" s="349"/>
      <c r="AQ284" s="349"/>
      <c r="AR284" s="350"/>
      <c r="AS284" s="349"/>
      <c r="AT284" s="350"/>
      <c r="AU284" s="351"/>
      <c r="AV284" s="351"/>
      <c r="AW284" s="316" t="n">
        <f aca="false">AI284-AI$7</f>
        <v>-44.7</v>
      </c>
      <c r="AX284" s="314" t="n">
        <f aca="false">AJ284-AJ$7</f>
        <v>-2</v>
      </c>
      <c r="AY284" s="318"/>
      <c r="AZ284" s="314" t="n">
        <f aca="false">AL284-AL$7</f>
        <v>3</v>
      </c>
      <c r="BA284" s="314" t="n">
        <f aca="false">AM284-AM$7</f>
        <v>0</v>
      </c>
      <c r="BB284" s="318"/>
      <c r="BC284" s="314" t="n">
        <f aca="false">AO284-AO$7</f>
        <v>0</v>
      </c>
      <c r="BD284" s="314" t="n">
        <f aca="false">AP284-AP$7</f>
        <v>0</v>
      </c>
      <c r="BE284" s="314" t="n">
        <f aca="false">AQ284-AQ$7</f>
        <v>-26</v>
      </c>
      <c r="BF284" s="318"/>
      <c r="BG284" s="314" t="n">
        <f aca="false">AS284-AS$7</f>
        <v>-6</v>
      </c>
      <c r="BH284" s="318"/>
      <c r="BI284" s="346" t="n">
        <f aca="false">(AU$7-AU284)*AI284</f>
        <v>0</v>
      </c>
      <c r="BJ284" s="346" t="n">
        <f aca="false">(AV$7-AV284)*AI284</f>
        <v>0</v>
      </c>
      <c r="BK284" s="319" t="n">
        <f aca="false">IF(BK$7=FALSE(),0,AW284/AW$7)</f>
        <v>0</v>
      </c>
      <c r="BL284" s="315" t="n">
        <f aca="false">IF(BL$7=FALSE(),0,AX284/AX$7*BL$8)</f>
        <v>-0.00223463687150838</v>
      </c>
      <c r="BM284" s="352"/>
      <c r="BN284" s="353" t="n">
        <f aca="false">IF(BN$7=FALSE(),0,AZ284/AZ$7*BN$8)</f>
        <v>0</v>
      </c>
      <c r="BO284" s="353" t="n">
        <f aca="false">IF(BO$7=FALSE(),0,BA284/BA$7*BO$8)</f>
        <v>0</v>
      </c>
      <c r="BP284" s="352"/>
      <c r="BQ284" s="353" t="n">
        <f aca="false">IF(BQ$7=FALSE(),0,BC284/BC$7*BQ$8)</f>
        <v>0</v>
      </c>
      <c r="BR284" s="353" t="n">
        <f aca="false">IF(BR$7=FALSE(),0,BD284/BD$7*BR$8)</f>
        <v>0</v>
      </c>
      <c r="BS284" s="353" t="n">
        <f aca="false">IF(BS$7=FALSE(),0,BE284/BE$7*BS$8)</f>
        <v>-0.00228491080059759</v>
      </c>
      <c r="BT284" s="352"/>
      <c r="BU284" s="353" t="n">
        <f aca="false">IF(BU$7=FALSE(),0,BG284/BG$7*BU$8)</f>
        <v>0</v>
      </c>
      <c r="BV284" s="352"/>
      <c r="BW284" s="353" t="n">
        <f aca="false">IF(BW$7=FALSE(),0,BI284/BI$7*BW$8)</f>
        <v>0</v>
      </c>
      <c r="BX284" s="353" t="n">
        <f aca="false">IF(BX$7=FALSE(),0,BJ284/BJ$7*BX$8)</f>
        <v>0</v>
      </c>
      <c r="BY284" s="354"/>
      <c r="BZ284" s="321" t="n">
        <f aca="false">SUM(BK284:BX284)</f>
        <v>-0.00451954767210597</v>
      </c>
      <c r="CA284" s="315" t="n">
        <f aca="false">BZ284-BZ$7</f>
        <v>-0.0156943760294213</v>
      </c>
      <c r="CB284" s="109"/>
      <c r="CC284" s="109"/>
      <c r="CD284" s="109" t="n">
        <f aca="false">IF(OR(AE$26=1,AE$27=1)=TRUE(),MAX(FLOOR(CA284/CA$7*AE$39+AC$31,AE$31),AC$31),AI284)</f>
        <v>1</v>
      </c>
    </row>
    <row r="285" customFormat="false" ht="12.75" hidden="false" customHeight="false" outlineLevel="0" collapsed="false">
      <c r="C285" s="267" t="s">
        <v>1423</v>
      </c>
      <c r="D285" s="268" t="s">
        <v>307</v>
      </c>
      <c r="E285" s="268" t="s">
        <v>781</v>
      </c>
      <c r="F285" s="269" t="s">
        <v>136</v>
      </c>
      <c r="G285" s="268" t="n">
        <v>31</v>
      </c>
      <c r="H285" s="268" t="s">
        <v>84</v>
      </c>
      <c r="I285" s="270" t="s">
        <v>1657</v>
      </c>
      <c r="J285" s="271"/>
      <c r="K285" s="272"/>
      <c r="L285" s="273"/>
      <c r="M285" s="272"/>
      <c r="N285" s="272"/>
      <c r="O285" s="272"/>
      <c r="P285" s="272"/>
      <c r="Q285" s="272"/>
      <c r="R285" s="272"/>
      <c r="S285" s="272"/>
      <c r="T285" s="272"/>
      <c r="U285" s="272"/>
      <c r="V285" s="272"/>
      <c r="W285" s="272"/>
      <c r="X285" s="274"/>
      <c r="Y285" s="274"/>
      <c r="Z285" s="226" t="n">
        <v>-999.99</v>
      </c>
      <c r="AA285" s="348"/>
      <c r="AB285" s="160"/>
      <c r="AC285" s="160"/>
      <c r="AD285" s="160"/>
      <c r="AE285" s="160"/>
      <c r="AF285" s="160"/>
      <c r="AG285" s="160"/>
      <c r="AH285" s="110"/>
      <c r="AI285" s="160"/>
      <c r="AJ285" s="349"/>
      <c r="AK285" s="350"/>
      <c r="AL285" s="349"/>
      <c r="AM285" s="349"/>
      <c r="AN285" s="350"/>
      <c r="AO285" s="349"/>
      <c r="AP285" s="349"/>
      <c r="AQ285" s="349"/>
      <c r="AR285" s="350"/>
      <c r="AS285" s="349"/>
      <c r="AT285" s="350"/>
      <c r="AU285" s="351"/>
      <c r="AV285" s="351"/>
      <c r="AW285" s="316" t="n">
        <f aca="false">AI285-AI$7</f>
        <v>-44.7</v>
      </c>
      <c r="AX285" s="314" t="n">
        <f aca="false">AJ285-AJ$7</f>
        <v>-2</v>
      </c>
      <c r="AY285" s="318"/>
      <c r="AZ285" s="314" t="n">
        <f aca="false">AL285-AL$7</f>
        <v>3</v>
      </c>
      <c r="BA285" s="314" t="n">
        <f aca="false">AM285-AM$7</f>
        <v>0</v>
      </c>
      <c r="BB285" s="318"/>
      <c r="BC285" s="314" t="n">
        <f aca="false">AO285-AO$7</f>
        <v>0</v>
      </c>
      <c r="BD285" s="314" t="n">
        <f aca="false">AP285-AP$7</f>
        <v>0</v>
      </c>
      <c r="BE285" s="314" t="n">
        <f aca="false">AQ285-AQ$7</f>
        <v>-26</v>
      </c>
      <c r="BF285" s="318"/>
      <c r="BG285" s="314" t="n">
        <f aca="false">AS285-AS$7</f>
        <v>-6</v>
      </c>
      <c r="BH285" s="318"/>
      <c r="BI285" s="346" t="n">
        <f aca="false">(AU$7-AU285)*AI285</f>
        <v>0</v>
      </c>
      <c r="BJ285" s="346" t="n">
        <f aca="false">(AV$7-AV285)*AI285</f>
        <v>0</v>
      </c>
      <c r="BK285" s="319" t="n">
        <f aca="false">IF(BK$7=FALSE(),0,AW285/AW$7)</f>
        <v>0</v>
      </c>
      <c r="BL285" s="315" t="n">
        <f aca="false">IF(BL$7=FALSE(),0,AX285/AX$7*BL$8)</f>
        <v>-0.00223463687150838</v>
      </c>
      <c r="BM285" s="352"/>
      <c r="BN285" s="353" t="n">
        <f aca="false">IF(BN$7=FALSE(),0,AZ285/AZ$7*BN$8)</f>
        <v>0</v>
      </c>
      <c r="BO285" s="353" t="n">
        <f aca="false">IF(BO$7=FALSE(),0,BA285/BA$7*BO$8)</f>
        <v>0</v>
      </c>
      <c r="BP285" s="352"/>
      <c r="BQ285" s="353" t="n">
        <f aca="false">IF(BQ$7=FALSE(),0,BC285/BC$7*BQ$8)</f>
        <v>0</v>
      </c>
      <c r="BR285" s="353" t="n">
        <f aca="false">IF(BR$7=FALSE(),0,BD285/BD$7*BR$8)</f>
        <v>0</v>
      </c>
      <c r="BS285" s="353" t="n">
        <f aca="false">IF(BS$7=FALSE(),0,BE285/BE$7*BS$8)</f>
        <v>-0.00228491080059759</v>
      </c>
      <c r="BT285" s="352"/>
      <c r="BU285" s="353" t="n">
        <f aca="false">IF(BU$7=FALSE(),0,BG285/BG$7*BU$8)</f>
        <v>0</v>
      </c>
      <c r="BV285" s="352"/>
      <c r="BW285" s="353" t="n">
        <f aca="false">IF(BW$7=FALSE(),0,BI285/BI$7*BW$8)</f>
        <v>0</v>
      </c>
      <c r="BX285" s="353" t="n">
        <f aca="false">IF(BX$7=FALSE(),0,BJ285/BJ$7*BX$8)</f>
        <v>0</v>
      </c>
      <c r="BY285" s="354"/>
      <c r="BZ285" s="321" t="n">
        <f aca="false">SUM(BK285:BX285)</f>
        <v>-0.00451954767210597</v>
      </c>
      <c r="CA285" s="315" t="n">
        <f aca="false">BZ285-BZ$7</f>
        <v>-0.0156943760294213</v>
      </c>
      <c r="CB285" s="109"/>
      <c r="CC285" s="109"/>
      <c r="CD285" s="109" t="n">
        <f aca="false">IF(OR(AE$26=1,AE$27=1)=TRUE(),MAX(FLOOR(CA285/CA$7*AE$39+AC$31,AE$31),AC$31),AI285)</f>
        <v>1</v>
      </c>
    </row>
    <row r="286" customFormat="false" ht="12.75" hidden="false" customHeight="false" outlineLevel="0" collapsed="false">
      <c r="C286" s="267" t="s">
        <v>1391</v>
      </c>
      <c r="D286" s="268" t="s">
        <v>242</v>
      </c>
      <c r="E286" s="268" t="s">
        <v>781</v>
      </c>
      <c r="F286" s="269" t="s">
        <v>136</v>
      </c>
      <c r="G286" s="268" t="n">
        <v>33</v>
      </c>
      <c r="H286" s="268" t="s">
        <v>84</v>
      </c>
      <c r="I286" s="270" t="s">
        <v>1657</v>
      </c>
      <c r="J286" s="271"/>
      <c r="K286" s="272"/>
      <c r="L286" s="273"/>
      <c r="M286" s="272"/>
      <c r="N286" s="272"/>
      <c r="O286" s="272"/>
      <c r="P286" s="272"/>
      <c r="Q286" s="272"/>
      <c r="R286" s="272"/>
      <c r="S286" s="272"/>
      <c r="T286" s="272"/>
      <c r="U286" s="272"/>
      <c r="V286" s="272"/>
      <c r="W286" s="272"/>
      <c r="X286" s="274"/>
      <c r="Y286" s="274"/>
      <c r="Z286" s="226" t="n">
        <v>-999.99</v>
      </c>
      <c r="AA286" s="348"/>
      <c r="AB286" s="160"/>
      <c r="AC286" s="160"/>
      <c r="AD286" s="160"/>
      <c r="AE286" s="160"/>
      <c r="AF286" s="160"/>
      <c r="AG286" s="160"/>
      <c r="AH286" s="110"/>
      <c r="AI286" s="160"/>
      <c r="AJ286" s="349"/>
      <c r="AK286" s="350"/>
      <c r="AL286" s="349"/>
      <c r="AM286" s="349"/>
      <c r="AN286" s="350"/>
      <c r="AO286" s="349"/>
      <c r="AP286" s="349"/>
      <c r="AQ286" s="349"/>
      <c r="AR286" s="350"/>
      <c r="AS286" s="349"/>
      <c r="AT286" s="350"/>
      <c r="AU286" s="351"/>
      <c r="AV286" s="351"/>
      <c r="AW286" s="316" t="n">
        <f aca="false">AI286-AI$7</f>
        <v>-44.7</v>
      </c>
      <c r="AX286" s="314" t="n">
        <f aca="false">AJ286-AJ$7</f>
        <v>-2</v>
      </c>
      <c r="AY286" s="318"/>
      <c r="AZ286" s="314" t="n">
        <f aca="false">AL286-AL$7</f>
        <v>3</v>
      </c>
      <c r="BA286" s="314" t="n">
        <f aca="false">AM286-AM$7</f>
        <v>0</v>
      </c>
      <c r="BB286" s="318"/>
      <c r="BC286" s="314" t="n">
        <f aca="false">AO286-AO$7</f>
        <v>0</v>
      </c>
      <c r="BD286" s="314" t="n">
        <f aca="false">AP286-AP$7</f>
        <v>0</v>
      </c>
      <c r="BE286" s="314" t="n">
        <f aca="false">AQ286-AQ$7</f>
        <v>-26</v>
      </c>
      <c r="BF286" s="318"/>
      <c r="BG286" s="314" t="n">
        <f aca="false">AS286-AS$7</f>
        <v>-6</v>
      </c>
      <c r="BH286" s="318"/>
      <c r="BI286" s="346" t="n">
        <f aca="false">(AU$7-AU286)*AI286</f>
        <v>0</v>
      </c>
      <c r="BJ286" s="346" t="n">
        <f aca="false">(AV$7-AV286)*AI286</f>
        <v>0</v>
      </c>
      <c r="BK286" s="319" t="n">
        <f aca="false">IF(BK$7=FALSE(),0,AW286/AW$7)</f>
        <v>0</v>
      </c>
      <c r="BL286" s="315" t="n">
        <f aca="false">IF(BL$7=FALSE(),0,AX286/AX$7*BL$8)</f>
        <v>-0.00223463687150838</v>
      </c>
      <c r="BM286" s="352"/>
      <c r="BN286" s="353" t="n">
        <f aca="false">IF(BN$7=FALSE(),0,AZ286/AZ$7*BN$8)</f>
        <v>0</v>
      </c>
      <c r="BO286" s="353" t="n">
        <f aca="false">IF(BO$7=FALSE(),0,BA286/BA$7*BO$8)</f>
        <v>0</v>
      </c>
      <c r="BP286" s="352"/>
      <c r="BQ286" s="353" t="n">
        <f aca="false">IF(BQ$7=FALSE(),0,BC286/BC$7*BQ$8)</f>
        <v>0</v>
      </c>
      <c r="BR286" s="353" t="n">
        <f aca="false">IF(BR$7=FALSE(),0,BD286/BD$7*BR$8)</f>
        <v>0</v>
      </c>
      <c r="BS286" s="353" t="n">
        <f aca="false">IF(BS$7=FALSE(),0,BE286/BE$7*BS$8)</f>
        <v>-0.00228491080059759</v>
      </c>
      <c r="BT286" s="352"/>
      <c r="BU286" s="353" t="n">
        <f aca="false">IF(BU$7=FALSE(),0,BG286/BG$7*BU$8)</f>
        <v>0</v>
      </c>
      <c r="BV286" s="352"/>
      <c r="BW286" s="353" t="n">
        <f aca="false">IF(BW$7=FALSE(),0,BI286/BI$7*BW$8)</f>
        <v>0</v>
      </c>
      <c r="BX286" s="353" t="n">
        <f aca="false">IF(BX$7=FALSE(),0,BJ286/BJ$7*BX$8)</f>
        <v>0</v>
      </c>
      <c r="BY286" s="354"/>
      <c r="BZ286" s="321" t="n">
        <f aca="false">SUM(BK286:BX286)</f>
        <v>-0.00451954767210597</v>
      </c>
      <c r="CA286" s="315" t="n">
        <f aca="false">BZ286-BZ$7</f>
        <v>-0.0156943760294213</v>
      </c>
      <c r="CB286" s="109"/>
      <c r="CC286" s="109"/>
      <c r="CD286" s="109" t="n">
        <f aca="false">IF(OR(AE$26=1,AE$27=1)=TRUE(),MAX(FLOOR(CA286/CA$7*AE$39+AC$31,AE$31),AC$31),AI286)</f>
        <v>1</v>
      </c>
    </row>
    <row r="287" customFormat="false" ht="12.75" hidden="false" customHeight="false" outlineLevel="0" collapsed="false">
      <c r="C287" s="267" t="s">
        <v>1466</v>
      </c>
      <c r="D287" s="268" t="s">
        <v>282</v>
      </c>
      <c r="E287" s="268" t="s">
        <v>781</v>
      </c>
      <c r="F287" s="269" t="s">
        <v>136</v>
      </c>
      <c r="G287" s="268" t="n">
        <v>33</v>
      </c>
      <c r="H287" s="268" t="s">
        <v>84</v>
      </c>
      <c r="I287" s="270" t="s">
        <v>1657</v>
      </c>
      <c r="J287" s="271"/>
      <c r="K287" s="272"/>
      <c r="L287" s="273"/>
      <c r="M287" s="272"/>
      <c r="N287" s="272"/>
      <c r="O287" s="272"/>
      <c r="P287" s="272"/>
      <c r="Q287" s="272"/>
      <c r="R287" s="272"/>
      <c r="S287" s="272"/>
      <c r="T287" s="272"/>
      <c r="U287" s="272"/>
      <c r="V287" s="272"/>
      <c r="W287" s="272"/>
      <c r="X287" s="274"/>
      <c r="Y287" s="274"/>
      <c r="Z287" s="226" t="n">
        <v>-999.99</v>
      </c>
      <c r="AA287" s="348"/>
      <c r="AB287" s="160"/>
      <c r="AC287" s="160"/>
      <c r="AD287" s="160"/>
      <c r="AE287" s="160"/>
      <c r="AF287" s="160"/>
      <c r="AG287" s="160"/>
      <c r="AH287" s="110"/>
      <c r="AI287" s="160"/>
      <c r="AJ287" s="349"/>
      <c r="AK287" s="350"/>
      <c r="AL287" s="349"/>
      <c r="AM287" s="349"/>
      <c r="AN287" s="350"/>
      <c r="AO287" s="349"/>
      <c r="AP287" s="349"/>
      <c r="AQ287" s="349"/>
      <c r="AR287" s="350"/>
      <c r="AS287" s="349"/>
      <c r="AT287" s="350"/>
      <c r="AU287" s="351"/>
      <c r="AV287" s="351"/>
      <c r="AW287" s="316" t="n">
        <f aca="false">AI287-AI$7</f>
        <v>-44.7</v>
      </c>
      <c r="AX287" s="314" t="n">
        <f aca="false">AJ287-AJ$7</f>
        <v>-2</v>
      </c>
      <c r="AY287" s="318"/>
      <c r="AZ287" s="314" t="n">
        <f aca="false">AL287-AL$7</f>
        <v>3</v>
      </c>
      <c r="BA287" s="314" t="n">
        <f aca="false">AM287-AM$7</f>
        <v>0</v>
      </c>
      <c r="BB287" s="318"/>
      <c r="BC287" s="314" t="n">
        <f aca="false">AO287-AO$7</f>
        <v>0</v>
      </c>
      <c r="BD287" s="314" t="n">
        <f aca="false">AP287-AP$7</f>
        <v>0</v>
      </c>
      <c r="BE287" s="314" t="n">
        <f aca="false">AQ287-AQ$7</f>
        <v>-26</v>
      </c>
      <c r="BF287" s="318"/>
      <c r="BG287" s="314" t="n">
        <f aca="false">AS287-AS$7</f>
        <v>-6</v>
      </c>
      <c r="BH287" s="318"/>
      <c r="BI287" s="346" t="n">
        <f aca="false">(AU$7-AU287)*AI287</f>
        <v>0</v>
      </c>
      <c r="BJ287" s="346" t="n">
        <f aca="false">(AV$7-AV287)*AI287</f>
        <v>0</v>
      </c>
      <c r="BK287" s="319" t="n">
        <f aca="false">IF(BK$7=FALSE(),0,AW287/AW$7)</f>
        <v>0</v>
      </c>
      <c r="BL287" s="315" t="n">
        <f aca="false">IF(BL$7=FALSE(),0,AX287/AX$7*BL$8)</f>
        <v>-0.00223463687150838</v>
      </c>
      <c r="BM287" s="352"/>
      <c r="BN287" s="353" t="n">
        <f aca="false">IF(BN$7=FALSE(),0,AZ287/AZ$7*BN$8)</f>
        <v>0</v>
      </c>
      <c r="BO287" s="353" t="n">
        <f aca="false">IF(BO$7=FALSE(),0,BA287/BA$7*BO$8)</f>
        <v>0</v>
      </c>
      <c r="BP287" s="352"/>
      <c r="BQ287" s="353" t="n">
        <f aca="false">IF(BQ$7=FALSE(),0,BC287/BC$7*BQ$8)</f>
        <v>0</v>
      </c>
      <c r="BR287" s="353" t="n">
        <f aca="false">IF(BR$7=FALSE(),0,BD287/BD$7*BR$8)</f>
        <v>0</v>
      </c>
      <c r="BS287" s="353" t="n">
        <f aca="false">IF(BS$7=FALSE(),0,BE287/BE$7*BS$8)</f>
        <v>-0.00228491080059759</v>
      </c>
      <c r="BT287" s="352"/>
      <c r="BU287" s="353" t="n">
        <f aca="false">IF(BU$7=FALSE(),0,BG287/BG$7*BU$8)</f>
        <v>0</v>
      </c>
      <c r="BV287" s="352"/>
      <c r="BW287" s="353" t="n">
        <f aca="false">IF(BW$7=FALSE(),0,BI287/BI$7*BW$8)</f>
        <v>0</v>
      </c>
      <c r="BX287" s="353" t="n">
        <f aca="false">IF(BX$7=FALSE(),0,BJ287/BJ$7*BX$8)</f>
        <v>0</v>
      </c>
      <c r="BY287" s="354"/>
      <c r="BZ287" s="321" t="n">
        <f aca="false">SUM(BK287:BX287)</f>
        <v>-0.00451954767210597</v>
      </c>
      <c r="CA287" s="315" t="n">
        <f aca="false">BZ287-BZ$7</f>
        <v>-0.0156943760294213</v>
      </c>
      <c r="CB287" s="109"/>
      <c r="CC287" s="109"/>
      <c r="CD287" s="109" t="n">
        <f aca="false">IF(OR(AE$26=1,AE$27=1)=TRUE(),MAX(FLOOR(CA287/CA$7*AE$39+AC$31,AE$31),AC$31),AI287)</f>
        <v>1</v>
      </c>
    </row>
    <row r="288" customFormat="false" ht="12.75" hidden="false" customHeight="false" outlineLevel="0" collapsed="false">
      <c r="C288" s="267" t="s">
        <v>1542</v>
      </c>
      <c r="D288" s="268" t="s">
        <v>203</v>
      </c>
      <c r="E288" s="268" t="s">
        <v>781</v>
      </c>
      <c r="F288" s="269" t="s">
        <v>136</v>
      </c>
      <c r="G288" s="268" t="n">
        <v>27</v>
      </c>
      <c r="H288" s="268" t="s">
        <v>75</v>
      </c>
      <c r="I288" s="270" t="s">
        <v>1657</v>
      </c>
      <c r="J288" s="271"/>
      <c r="K288" s="272"/>
      <c r="L288" s="273"/>
      <c r="M288" s="272"/>
      <c r="N288" s="272"/>
      <c r="O288" s="272"/>
      <c r="P288" s="272"/>
      <c r="Q288" s="272"/>
      <c r="R288" s="272"/>
      <c r="S288" s="272"/>
      <c r="T288" s="272"/>
      <c r="U288" s="272"/>
      <c r="V288" s="272"/>
      <c r="W288" s="272"/>
      <c r="X288" s="274"/>
      <c r="Y288" s="274"/>
      <c r="Z288" s="226" t="n">
        <v>-999.99</v>
      </c>
      <c r="AA288" s="348"/>
      <c r="AB288" s="160"/>
      <c r="AC288" s="160"/>
      <c r="AD288" s="160"/>
      <c r="AE288" s="160"/>
      <c r="AF288" s="160"/>
      <c r="AG288" s="160"/>
      <c r="AH288" s="110"/>
      <c r="AI288" s="160"/>
      <c r="AJ288" s="349"/>
      <c r="AK288" s="350"/>
      <c r="AL288" s="349"/>
      <c r="AM288" s="349"/>
      <c r="AN288" s="350"/>
      <c r="AO288" s="349"/>
      <c r="AP288" s="349"/>
      <c r="AQ288" s="349"/>
      <c r="AR288" s="350"/>
      <c r="AS288" s="349"/>
      <c r="AT288" s="350"/>
      <c r="AU288" s="351"/>
      <c r="AV288" s="351"/>
      <c r="AW288" s="316" t="n">
        <f aca="false">AI288-AI$7</f>
        <v>-44.7</v>
      </c>
      <c r="AX288" s="314" t="n">
        <f aca="false">AJ288-AJ$7</f>
        <v>-2</v>
      </c>
      <c r="AY288" s="318"/>
      <c r="AZ288" s="314" t="n">
        <f aca="false">AL288-AL$7</f>
        <v>3</v>
      </c>
      <c r="BA288" s="314" t="n">
        <f aca="false">AM288-AM$7</f>
        <v>0</v>
      </c>
      <c r="BB288" s="318"/>
      <c r="BC288" s="314" t="n">
        <f aca="false">AO288-AO$7</f>
        <v>0</v>
      </c>
      <c r="BD288" s="314" t="n">
        <f aca="false">AP288-AP$7</f>
        <v>0</v>
      </c>
      <c r="BE288" s="314" t="n">
        <f aca="false">AQ288-AQ$7</f>
        <v>-26</v>
      </c>
      <c r="BF288" s="318"/>
      <c r="BG288" s="314" t="n">
        <f aca="false">AS288-AS$7</f>
        <v>-6</v>
      </c>
      <c r="BH288" s="318"/>
      <c r="BI288" s="346" t="n">
        <f aca="false">(AU$7-AU288)*AI288</f>
        <v>0</v>
      </c>
      <c r="BJ288" s="346" t="n">
        <f aca="false">(AV$7-AV288)*AI288</f>
        <v>0</v>
      </c>
      <c r="BK288" s="319" t="n">
        <f aca="false">IF(BK$7=FALSE(),0,AW288/AW$7)</f>
        <v>0</v>
      </c>
      <c r="BL288" s="315" t="n">
        <f aca="false">IF(BL$7=FALSE(),0,AX288/AX$7*BL$8)</f>
        <v>-0.00223463687150838</v>
      </c>
      <c r="BM288" s="352"/>
      <c r="BN288" s="353" t="n">
        <f aca="false">IF(BN$7=FALSE(),0,AZ288/AZ$7*BN$8)</f>
        <v>0</v>
      </c>
      <c r="BO288" s="353" t="n">
        <f aca="false">IF(BO$7=FALSE(),0,BA288/BA$7*BO$8)</f>
        <v>0</v>
      </c>
      <c r="BP288" s="352"/>
      <c r="BQ288" s="353" t="n">
        <f aca="false">IF(BQ$7=FALSE(),0,BC288/BC$7*BQ$8)</f>
        <v>0</v>
      </c>
      <c r="BR288" s="353" t="n">
        <f aca="false">IF(BR$7=FALSE(),0,BD288/BD$7*BR$8)</f>
        <v>0</v>
      </c>
      <c r="BS288" s="353" t="n">
        <f aca="false">IF(BS$7=FALSE(),0,BE288/BE$7*BS$8)</f>
        <v>-0.00228491080059759</v>
      </c>
      <c r="BT288" s="352"/>
      <c r="BU288" s="353" t="n">
        <f aca="false">IF(BU$7=FALSE(),0,BG288/BG$7*BU$8)</f>
        <v>0</v>
      </c>
      <c r="BV288" s="352"/>
      <c r="BW288" s="353" t="n">
        <f aca="false">IF(BW$7=FALSE(),0,BI288/BI$7*BW$8)</f>
        <v>0</v>
      </c>
      <c r="BX288" s="353" t="n">
        <f aca="false">IF(BX$7=FALSE(),0,BJ288/BJ$7*BX$8)</f>
        <v>0</v>
      </c>
      <c r="BY288" s="354"/>
      <c r="BZ288" s="321" t="n">
        <f aca="false">SUM(BK288:BX288)</f>
        <v>-0.00451954767210597</v>
      </c>
      <c r="CA288" s="315" t="n">
        <f aca="false">BZ288-BZ$7</f>
        <v>-0.0156943760294213</v>
      </c>
      <c r="CB288" s="109"/>
      <c r="CC288" s="109"/>
      <c r="CD288" s="109" t="n">
        <f aca="false">IF(OR(AE$26=1,AE$27=1)=TRUE(),MAX(FLOOR(CA288/CA$7*AE$39+AC$31,AE$31),AC$31),AI288)</f>
        <v>1</v>
      </c>
    </row>
    <row r="289" customFormat="false" ht="12.75" hidden="false" customHeight="false" outlineLevel="0" collapsed="false">
      <c r="C289" s="267" t="s">
        <v>1392</v>
      </c>
      <c r="D289" s="268" t="s">
        <v>297</v>
      </c>
      <c r="E289" s="268" t="s">
        <v>781</v>
      </c>
      <c r="F289" s="269" t="s">
        <v>136</v>
      </c>
      <c r="G289" s="268" t="n">
        <v>36</v>
      </c>
      <c r="H289" s="268" t="s">
        <v>75</v>
      </c>
      <c r="I289" s="270" t="s">
        <v>1657</v>
      </c>
      <c r="J289" s="271"/>
      <c r="K289" s="272"/>
      <c r="L289" s="273"/>
      <c r="M289" s="272"/>
      <c r="N289" s="272"/>
      <c r="O289" s="272"/>
      <c r="P289" s="272"/>
      <c r="Q289" s="272"/>
      <c r="R289" s="272"/>
      <c r="S289" s="272"/>
      <c r="T289" s="272"/>
      <c r="U289" s="272"/>
      <c r="V289" s="272"/>
      <c r="W289" s="272"/>
      <c r="X289" s="274"/>
      <c r="Y289" s="274"/>
      <c r="Z289" s="226" t="n">
        <v>-999.99</v>
      </c>
      <c r="AA289" s="348"/>
      <c r="AB289" s="160"/>
      <c r="AC289" s="160"/>
      <c r="AD289" s="160"/>
      <c r="AE289" s="160"/>
      <c r="AF289" s="160"/>
      <c r="AG289" s="160"/>
      <c r="AH289" s="110"/>
      <c r="AI289" s="160"/>
      <c r="AJ289" s="349"/>
      <c r="AK289" s="350"/>
      <c r="AL289" s="349"/>
      <c r="AM289" s="349"/>
      <c r="AN289" s="350"/>
      <c r="AO289" s="349"/>
      <c r="AP289" s="349"/>
      <c r="AQ289" s="349"/>
      <c r="AR289" s="350"/>
      <c r="AS289" s="349"/>
      <c r="AT289" s="350"/>
      <c r="AU289" s="351"/>
      <c r="AV289" s="351"/>
      <c r="AW289" s="316" t="n">
        <f aca="false">AI289-AI$7</f>
        <v>-44.7</v>
      </c>
      <c r="AX289" s="314" t="n">
        <f aca="false">AJ289-AJ$7</f>
        <v>-2</v>
      </c>
      <c r="AY289" s="318"/>
      <c r="AZ289" s="314" t="n">
        <f aca="false">AL289-AL$7</f>
        <v>3</v>
      </c>
      <c r="BA289" s="314" t="n">
        <f aca="false">AM289-AM$7</f>
        <v>0</v>
      </c>
      <c r="BB289" s="318"/>
      <c r="BC289" s="314" t="n">
        <f aca="false">AO289-AO$7</f>
        <v>0</v>
      </c>
      <c r="BD289" s="314" t="n">
        <f aca="false">AP289-AP$7</f>
        <v>0</v>
      </c>
      <c r="BE289" s="314" t="n">
        <f aca="false">AQ289-AQ$7</f>
        <v>-26</v>
      </c>
      <c r="BF289" s="318"/>
      <c r="BG289" s="314" t="n">
        <f aca="false">AS289-AS$7</f>
        <v>-6</v>
      </c>
      <c r="BH289" s="318"/>
      <c r="BI289" s="346" t="n">
        <f aca="false">(AU$7-AU289)*AI289</f>
        <v>0</v>
      </c>
      <c r="BJ289" s="346" t="n">
        <f aca="false">(AV$7-AV289)*AI289</f>
        <v>0</v>
      </c>
      <c r="BK289" s="319" t="n">
        <f aca="false">IF(BK$7=FALSE(),0,AW289/AW$7)</f>
        <v>0</v>
      </c>
      <c r="BL289" s="315" t="n">
        <f aca="false">IF(BL$7=FALSE(),0,AX289/AX$7*BL$8)</f>
        <v>-0.00223463687150838</v>
      </c>
      <c r="BM289" s="352"/>
      <c r="BN289" s="353" t="n">
        <f aca="false">IF(BN$7=FALSE(),0,AZ289/AZ$7*BN$8)</f>
        <v>0</v>
      </c>
      <c r="BO289" s="353" t="n">
        <f aca="false">IF(BO$7=FALSE(),0,BA289/BA$7*BO$8)</f>
        <v>0</v>
      </c>
      <c r="BP289" s="352"/>
      <c r="BQ289" s="353" t="n">
        <f aca="false">IF(BQ$7=FALSE(),0,BC289/BC$7*BQ$8)</f>
        <v>0</v>
      </c>
      <c r="BR289" s="353" t="n">
        <f aca="false">IF(BR$7=FALSE(),0,BD289/BD$7*BR$8)</f>
        <v>0</v>
      </c>
      <c r="BS289" s="353" t="n">
        <f aca="false">IF(BS$7=FALSE(),0,BE289/BE$7*BS$8)</f>
        <v>-0.00228491080059759</v>
      </c>
      <c r="BT289" s="352"/>
      <c r="BU289" s="353" t="n">
        <f aca="false">IF(BU$7=FALSE(),0,BG289/BG$7*BU$8)</f>
        <v>0</v>
      </c>
      <c r="BV289" s="352"/>
      <c r="BW289" s="353" t="n">
        <f aca="false">IF(BW$7=FALSE(),0,BI289/BI$7*BW$8)</f>
        <v>0</v>
      </c>
      <c r="BX289" s="353" t="n">
        <f aca="false">IF(BX$7=FALSE(),0,BJ289/BJ$7*BX$8)</f>
        <v>0</v>
      </c>
      <c r="BY289" s="354"/>
      <c r="BZ289" s="321" t="n">
        <f aca="false">SUM(BK289:BX289)</f>
        <v>-0.00451954767210597</v>
      </c>
      <c r="CA289" s="315" t="n">
        <f aca="false">BZ289-BZ$7</f>
        <v>-0.0156943760294213</v>
      </c>
      <c r="CB289" s="109"/>
      <c r="CC289" s="109"/>
      <c r="CD289" s="109" t="n">
        <f aca="false">IF(OR(AE$26=1,AE$27=1)=TRUE(),MAX(FLOOR(CA289/CA$7*AE$39+AC$31,AE$31),AC$31),AI289)</f>
        <v>1</v>
      </c>
    </row>
    <row r="290" customFormat="false" ht="12.75" hidden="false" customHeight="false" outlineLevel="0" collapsed="false">
      <c r="C290" s="267" t="s">
        <v>1492</v>
      </c>
      <c r="D290" s="268" t="s">
        <v>197</v>
      </c>
      <c r="E290" s="268" t="s">
        <v>781</v>
      </c>
      <c r="F290" s="269" t="s">
        <v>136</v>
      </c>
      <c r="G290" s="268" t="n">
        <v>25</v>
      </c>
      <c r="H290" s="268" t="s">
        <v>84</v>
      </c>
      <c r="I290" s="270" t="s">
        <v>1657</v>
      </c>
      <c r="J290" s="271"/>
      <c r="K290" s="272"/>
      <c r="L290" s="273"/>
      <c r="M290" s="272"/>
      <c r="N290" s="272"/>
      <c r="O290" s="272"/>
      <c r="P290" s="272"/>
      <c r="Q290" s="272"/>
      <c r="R290" s="272"/>
      <c r="S290" s="272"/>
      <c r="T290" s="272"/>
      <c r="U290" s="272"/>
      <c r="V290" s="272"/>
      <c r="W290" s="272"/>
      <c r="X290" s="274"/>
      <c r="Y290" s="274"/>
      <c r="Z290" s="226" t="n">
        <v>-999.99</v>
      </c>
      <c r="AA290" s="348"/>
      <c r="AB290" s="160"/>
      <c r="AC290" s="160"/>
      <c r="AD290" s="160"/>
      <c r="AE290" s="160"/>
      <c r="AF290" s="160"/>
      <c r="AG290" s="160"/>
      <c r="AH290" s="110"/>
      <c r="AI290" s="160"/>
      <c r="AJ290" s="349"/>
      <c r="AK290" s="350"/>
      <c r="AL290" s="349"/>
      <c r="AM290" s="349"/>
      <c r="AN290" s="350"/>
      <c r="AO290" s="349"/>
      <c r="AP290" s="349"/>
      <c r="AQ290" s="349"/>
      <c r="AR290" s="350"/>
      <c r="AS290" s="349"/>
      <c r="AT290" s="350"/>
      <c r="AU290" s="351"/>
      <c r="AV290" s="351"/>
      <c r="AW290" s="316" t="n">
        <f aca="false">AI290-AI$7</f>
        <v>-44.7</v>
      </c>
      <c r="AX290" s="314" t="n">
        <f aca="false">AJ290-AJ$7</f>
        <v>-2</v>
      </c>
      <c r="AY290" s="318"/>
      <c r="AZ290" s="314" t="n">
        <f aca="false">AL290-AL$7</f>
        <v>3</v>
      </c>
      <c r="BA290" s="314" t="n">
        <f aca="false">AM290-AM$7</f>
        <v>0</v>
      </c>
      <c r="BB290" s="318"/>
      <c r="BC290" s="314" t="n">
        <f aca="false">AO290-AO$7</f>
        <v>0</v>
      </c>
      <c r="BD290" s="314" t="n">
        <f aca="false">AP290-AP$7</f>
        <v>0</v>
      </c>
      <c r="BE290" s="314" t="n">
        <f aca="false">AQ290-AQ$7</f>
        <v>-26</v>
      </c>
      <c r="BF290" s="318"/>
      <c r="BG290" s="314" t="n">
        <f aca="false">AS290-AS$7</f>
        <v>-6</v>
      </c>
      <c r="BH290" s="318"/>
      <c r="BI290" s="346" t="n">
        <f aca="false">(AU$7-AU290)*AI290</f>
        <v>0</v>
      </c>
      <c r="BJ290" s="346" t="n">
        <f aca="false">(AV$7-AV290)*AI290</f>
        <v>0</v>
      </c>
      <c r="BK290" s="319" t="n">
        <f aca="false">IF(BK$7=FALSE(),0,AW290/AW$7)</f>
        <v>0</v>
      </c>
      <c r="BL290" s="315" t="n">
        <f aca="false">IF(BL$7=FALSE(),0,AX290/AX$7*BL$8)</f>
        <v>-0.00223463687150838</v>
      </c>
      <c r="BM290" s="352"/>
      <c r="BN290" s="353" t="n">
        <f aca="false">IF(BN$7=FALSE(),0,AZ290/AZ$7*BN$8)</f>
        <v>0</v>
      </c>
      <c r="BO290" s="353" t="n">
        <f aca="false">IF(BO$7=FALSE(),0,BA290/BA$7*BO$8)</f>
        <v>0</v>
      </c>
      <c r="BP290" s="352"/>
      <c r="BQ290" s="353" t="n">
        <f aca="false">IF(BQ$7=FALSE(),0,BC290/BC$7*BQ$8)</f>
        <v>0</v>
      </c>
      <c r="BR290" s="353" t="n">
        <f aca="false">IF(BR$7=FALSE(),0,BD290/BD$7*BR$8)</f>
        <v>0</v>
      </c>
      <c r="BS290" s="353" t="n">
        <f aca="false">IF(BS$7=FALSE(),0,BE290/BE$7*BS$8)</f>
        <v>-0.00228491080059759</v>
      </c>
      <c r="BT290" s="352"/>
      <c r="BU290" s="353" t="n">
        <f aca="false">IF(BU$7=FALSE(),0,BG290/BG$7*BU$8)</f>
        <v>0</v>
      </c>
      <c r="BV290" s="352"/>
      <c r="BW290" s="353" t="n">
        <f aca="false">IF(BW$7=FALSE(),0,BI290/BI$7*BW$8)</f>
        <v>0</v>
      </c>
      <c r="BX290" s="353" t="n">
        <f aca="false">IF(BX$7=FALSE(),0,BJ290/BJ$7*BX$8)</f>
        <v>0</v>
      </c>
      <c r="BY290" s="354"/>
      <c r="BZ290" s="321" t="n">
        <f aca="false">SUM(BK290:BX290)</f>
        <v>-0.00451954767210597</v>
      </c>
      <c r="CA290" s="315" t="n">
        <f aca="false">BZ290-BZ$7</f>
        <v>-0.0156943760294213</v>
      </c>
      <c r="CB290" s="109"/>
      <c r="CC290" s="109"/>
      <c r="CD290" s="109" t="n">
        <f aca="false">IF(OR(AE$26=1,AE$27=1)=TRUE(),MAX(FLOOR(CA290/CA$7*AE$39+AC$31,AE$31),AC$31),AI290)</f>
        <v>1</v>
      </c>
    </row>
    <row r="291" customFormat="false" ht="12.75" hidden="false" customHeight="false" outlineLevel="0" collapsed="false">
      <c r="C291" s="267" t="s">
        <v>1573</v>
      </c>
      <c r="D291" s="268" t="s">
        <v>239</v>
      </c>
      <c r="E291" s="268" t="s">
        <v>782</v>
      </c>
      <c r="F291" s="269" t="s">
        <v>136</v>
      </c>
      <c r="G291" s="268" t="n">
        <v>22</v>
      </c>
      <c r="H291" s="268" t="s">
        <v>84</v>
      </c>
      <c r="I291" s="270" t="s">
        <v>1657</v>
      </c>
      <c r="J291" s="271"/>
      <c r="K291" s="272"/>
      <c r="L291" s="273"/>
      <c r="M291" s="272"/>
      <c r="N291" s="272"/>
      <c r="O291" s="272"/>
      <c r="P291" s="272"/>
      <c r="Q291" s="272"/>
      <c r="R291" s="272"/>
      <c r="S291" s="272"/>
      <c r="T291" s="272"/>
      <c r="U291" s="272"/>
      <c r="V291" s="272"/>
      <c r="W291" s="272"/>
      <c r="X291" s="274"/>
      <c r="Y291" s="274"/>
      <c r="Z291" s="226" t="n">
        <v>-999.99</v>
      </c>
      <c r="AA291" s="160"/>
      <c r="AB291" s="160"/>
      <c r="AC291" s="160"/>
      <c r="AD291" s="160"/>
      <c r="AE291" s="160"/>
      <c r="AF291" s="160"/>
      <c r="AG291" s="160"/>
      <c r="AH291" s="110"/>
      <c r="AI291" s="160"/>
      <c r="AJ291" s="349"/>
      <c r="AK291" s="350"/>
      <c r="AL291" s="349"/>
      <c r="AM291" s="349"/>
      <c r="AN291" s="350"/>
      <c r="AO291" s="349"/>
      <c r="AP291" s="349"/>
      <c r="AQ291" s="349"/>
      <c r="AR291" s="350"/>
      <c r="AS291" s="349"/>
      <c r="AT291" s="350"/>
      <c r="AU291" s="351"/>
      <c r="AV291" s="351"/>
      <c r="AW291" s="316" t="n">
        <f aca="false">AI291-AI$7</f>
        <v>-44.7</v>
      </c>
      <c r="AX291" s="314" t="n">
        <f aca="false">AJ291-AJ$7</f>
        <v>-2</v>
      </c>
      <c r="AY291" s="318"/>
      <c r="AZ291" s="314" t="n">
        <f aca="false">AL291-AL$7</f>
        <v>3</v>
      </c>
      <c r="BA291" s="314" t="n">
        <f aca="false">AM291-AM$7</f>
        <v>0</v>
      </c>
      <c r="BB291" s="318"/>
      <c r="BC291" s="314" t="n">
        <f aca="false">AO291-AO$7</f>
        <v>0</v>
      </c>
      <c r="BD291" s="314" t="n">
        <f aca="false">AP291-AP$7</f>
        <v>0</v>
      </c>
      <c r="BE291" s="314" t="n">
        <f aca="false">AQ291-AQ$7</f>
        <v>-26</v>
      </c>
      <c r="BF291" s="318"/>
      <c r="BG291" s="314" t="n">
        <f aca="false">AS291-AS$7</f>
        <v>-6</v>
      </c>
      <c r="BH291" s="318"/>
      <c r="BI291" s="346" t="n">
        <f aca="false">(AU$7-AU291)*AI291</f>
        <v>0</v>
      </c>
      <c r="BJ291" s="346" t="n">
        <f aca="false">(AV$7-AV291)*AI291</f>
        <v>0</v>
      </c>
      <c r="BK291" s="319" t="n">
        <f aca="false">IF(BK$7=FALSE(),0,AW291/AW$7)</f>
        <v>0</v>
      </c>
      <c r="BL291" s="315" t="n">
        <f aca="false">IF(BL$7=FALSE(),0,AX291/AX$7*BL$8)</f>
        <v>-0.00223463687150838</v>
      </c>
      <c r="BM291" s="352"/>
      <c r="BN291" s="353" t="n">
        <f aca="false">IF(BN$7=FALSE(),0,AZ291/AZ$7*BN$8)</f>
        <v>0</v>
      </c>
      <c r="BO291" s="353" t="n">
        <f aca="false">IF(BO$7=FALSE(),0,BA291/BA$7*BO$8)</f>
        <v>0</v>
      </c>
      <c r="BP291" s="352"/>
      <c r="BQ291" s="353" t="n">
        <f aca="false">IF(BQ$7=FALSE(),0,BC291/BC$7*BQ$8)</f>
        <v>0</v>
      </c>
      <c r="BR291" s="353" t="n">
        <f aca="false">IF(BR$7=FALSE(),0,BD291/BD$7*BR$8)</f>
        <v>0</v>
      </c>
      <c r="BS291" s="353" t="n">
        <f aca="false">IF(BS$7=FALSE(),0,BE291/BE$7*BS$8)</f>
        <v>-0.00228491080059759</v>
      </c>
      <c r="BT291" s="352"/>
      <c r="BU291" s="353" t="n">
        <f aca="false">IF(BU$7=FALSE(),0,BG291/BG$7*BU$8)</f>
        <v>0</v>
      </c>
      <c r="BV291" s="352"/>
      <c r="BW291" s="353" t="n">
        <f aca="false">IF(BW$7=FALSE(),0,BI291/BI$7*BW$8)</f>
        <v>0</v>
      </c>
      <c r="BX291" s="353" t="n">
        <f aca="false">IF(BX$7=FALSE(),0,BJ291/BJ$7*BX$8)</f>
        <v>0</v>
      </c>
      <c r="BY291" s="354"/>
      <c r="BZ291" s="321" t="n">
        <f aca="false">SUM(BK291:BX291)</f>
        <v>-0.00451954767210597</v>
      </c>
      <c r="CA291" s="315" t="n">
        <f aca="false">BZ291-BZ$7</f>
        <v>-0.0156943760294213</v>
      </c>
      <c r="CB291" s="109"/>
      <c r="CC291" s="109"/>
      <c r="CD291" s="109" t="n">
        <f aca="false">IF(OR(AE$26=1,AE$27=1)=TRUE(),MAX(FLOOR(CA291/CA$7*AE$39+AC$31,AE$31),AC$31),AI291)</f>
        <v>1</v>
      </c>
    </row>
    <row r="292" customFormat="false" ht="12.75" hidden="false" customHeight="false" outlineLevel="0" collapsed="false">
      <c r="C292" s="267" t="s">
        <v>1465</v>
      </c>
      <c r="D292" s="268" t="s">
        <v>219</v>
      </c>
      <c r="E292" s="268" t="s">
        <v>782</v>
      </c>
      <c r="F292" s="269" t="s">
        <v>136</v>
      </c>
      <c r="G292" s="268" t="n">
        <v>30</v>
      </c>
      <c r="H292" s="268" t="s">
        <v>75</v>
      </c>
      <c r="I292" s="270" t="s">
        <v>1657</v>
      </c>
      <c r="J292" s="271"/>
      <c r="K292" s="272"/>
      <c r="L292" s="273"/>
      <c r="M292" s="272"/>
      <c r="N292" s="272"/>
      <c r="O292" s="272"/>
      <c r="P292" s="272"/>
      <c r="Q292" s="272"/>
      <c r="R292" s="272"/>
      <c r="S292" s="272"/>
      <c r="T292" s="272"/>
      <c r="U292" s="272"/>
      <c r="V292" s="272"/>
      <c r="W292" s="272"/>
      <c r="X292" s="274"/>
      <c r="Y292" s="274"/>
      <c r="Z292" s="226" t="n">
        <v>-999.99</v>
      </c>
      <c r="AA292" s="348"/>
      <c r="AB292" s="160"/>
      <c r="AC292" s="160"/>
      <c r="AD292" s="160"/>
      <c r="AE292" s="160"/>
      <c r="AF292" s="160"/>
      <c r="AG292" s="160"/>
      <c r="AH292" s="110"/>
      <c r="AI292" s="160"/>
      <c r="AJ292" s="349"/>
      <c r="AK292" s="350"/>
      <c r="AL292" s="349"/>
      <c r="AM292" s="349"/>
      <c r="AN292" s="350"/>
      <c r="AO292" s="349"/>
      <c r="AP292" s="349"/>
      <c r="AQ292" s="349"/>
      <c r="AR292" s="350"/>
      <c r="AS292" s="349"/>
      <c r="AT292" s="350"/>
      <c r="AU292" s="351"/>
      <c r="AV292" s="351"/>
      <c r="AW292" s="316" t="n">
        <f aca="false">AI292-AI$7</f>
        <v>-44.7</v>
      </c>
      <c r="AX292" s="314" t="n">
        <f aca="false">AJ292-AJ$7</f>
        <v>-2</v>
      </c>
      <c r="AY292" s="318"/>
      <c r="AZ292" s="314" t="n">
        <f aca="false">AL292-AL$7</f>
        <v>3</v>
      </c>
      <c r="BA292" s="314" t="n">
        <f aca="false">AM292-AM$7</f>
        <v>0</v>
      </c>
      <c r="BB292" s="318"/>
      <c r="BC292" s="314" t="n">
        <f aca="false">AO292-AO$7</f>
        <v>0</v>
      </c>
      <c r="BD292" s="314" t="n">
        <f aca="false">AP292-AP$7</f>
        <v>0</v>
      </c>
      <c r="BE292" s="314" t="n">
        <f aca="false">AQ292-AQ$7</f>
        <v>-26</v>
      </c>
      <c r="BF292" s="318"/>
      <c r="BG292" s="314" t="n">
        <f aca="false">AS292-AS$7</f>
        <v>-6</v>
      </c>
      <c r="BH292" s="318"/>
      <c r="BI292" s="346" t="n">
        <f aca="false">(AU$7-AU292)*AI292</f>
        <v>0</v>
      </c>
      <c r="BJ292" s="346" t="n">
        <f aca="false">(AV$7-AV292)*AI292</f>
        <v>0</v>
      </c>
      <c r="BK292" s="319" t="n">
        <f aca="false">IF(BK$7=FALSE(),0,AW292/AW$7)</f>
        <v>0</v>
      </c>
      <c r="BL292" s="315" t="n">
        <f aca="false">IF(BL$7=FALSE(),0,AX292/AX$7*BL$8)</f>
        <v>-0.00223463687150838</v>
      </c>
      <c r="BM292" s="352"/>
      <c r="BN292" s="353" t="n">
        <f aca="false">IF(BN$7=FALSE(),0,AZ292/AZ$7*BN$8)</f>
        <v>0</v>
      </c>
      <c r="BO292" s="353" t="n">
        <f aca="false">IF(BO$7=FALSE(),0,BA292/BA$7*BO$8)</f>
        <v>0</v>
      </c>
      <c r="BP292" s="352"/>
      <c r="BQ292" s="353" t="n">
        <f aca="false">IF(BQ$7=FALSE(),0,BC292/BC$7*BQ$8)</f>
        <v>0</v>
      </c>
      <c r="BR292" s="353" t="n">
        <f aca="false">IF(BR$7=FALSE(),0,BD292/BD$7*BR$8)</f>
        <v>0</v>
      </c>
      <c r="BS292" s="353" t="n">
        <f aca="false">IF(BS$7=FALSE(),0,BE292/BE$7*BS$8)</f>
        <v>-0.00228491080059759</v>
      </c>
      <c r="BT292" s="352"/>
      <c r="BU292" s="353" t="n">
        <f aca="false">IF(BU$7=FALSE(),0,BG292/BG$7*BU$8)</f>
        <v>0</v>
      </c>
      <c r="BV292" s="352"/>
      <c r="BW292" s="353" t="n">
        <f aca="false">IF(BW$7=FALSE(),0,BI292/BI$7*BW$8)</f>
        <v>0</v>
      </c>
      <c r="BX292" s="353" t="n">
        <f aca="false">IF(BX$7=FALSE(),0,BJ292/BJ$7*BX$8)</f>
        <v>0</v>
      </c>
      <c r="BY292" s="354"/>
      <c r="BZ292" s="321" t="n">
        <f aca="false">SUM(BK292:BX292)</f>
        <v>-0.00451954767210597</v>
      </c>
      <c r="CA292" s="315" t="n">
        <f aca="false">BZ292-BZ$7</f>
        <v>-0.0156943760294213</v>
      </c>
      <c r="CB292" s="109"/>
      <c r="CC292" s="109"/>
      <c r="CD292" s="109" t="n">
        <f aca="false">IF(OR(AE$26=1,AE$27=1)=TRUE(),MAX(FLOOR(CA292/CA$7*AE$39+AC$31,AE$31),AC$31),AI292)</f>
        <v>1</v>
      </c>
    </row>
    <row r="293" customFormat="false" ht="12.75" hidden="false" customHeight="false" outlineLevel="0" collapsed="false">
      <c r="C293" s="267" t="s">
        <v>1401</v>
      </c>
      <c r="D293" s="268" t="s">
        <v>529</v>
      </c>
      <c r="E293" s="268" t="s">
        <v>788</v>
      </c>
      <c r="F293" s="269" t="s">
        <v>136</v>
      </c>
      <c r="G293" s="268" t="n">
        <v>31</v>
      </c>
      <c r="H293" s="268" t="s">
        <v>84</v>
      </c>
      <c r="I293" s="270" t="s">
        <v>1657</v>
      </c>
      <c r="J293" s="271"/>
      <c r="K293" s="272"/>
      <c r="L293" s="273"/>
      <c r="M293" s="272"/>
      <c r="N293" s="272"/>
      <c r="O293" s="272"/>
      <c r="P293" s="272"/>
      <c r="Q293" s="272"/>
      <c r="R293" s="272"/>
      <c r="S293" s="272"/>
      <c r="T293" s="272"/>
      <c r="U293" s="272"/>
      <c r="V293" s="272"/>
      <c r="W293" s="272"/>
      <c r="X293" s="274"/>
      <c r="Y293" s="274"/>
      <c r="Z293" s="226" t="n">
        <v>-999.99</v>
      </c>
      <c r="AA293" s="160"/>
      <c r="AB293" s="160"/>
      <c r="AC293" s="160"/>
      <c r="AD293" s="160"/>
      <c r="AE293" s="160"/>
      <c r="AF293" s="160"/>
      <c r="AG293" s="160"/>
      <c r="AH293" s="110"/>
      <c r="AI293" s="160"/>
      <c r="AJ293" s="349"/>
      <c r="AK293" s="350"/>
      <c r="AL293" s="349"/>
      <c r="AM293" s="349"/>
      <c r="AN293" s="350"/>
      <c r="AO293" s="349"/>
      <c r="AP293" s="349"/>
      <c r="AQ293" s="349"/>
      <c r="AR293" s="350"/>
      <c r="AS293" s="349"/>
      <c r="AT293" s="350"/>
      <c r="AU293" s="351"/>
      <c r="AV293" s="351"/>
      <c r="AW293" s="316" t="n">
        <f aca="false">AI293-AI$7</f>
        <v>-44.7</v>
      </c>
      <c r="AX293" s="314" t="n">
        <f aca="false">AJ293-AJ$7</f>
        <v>-2</v>
      </c>
      <c r="AY293" s="318"/>
      <c r="AZ293" s="314" t="n">
        <f aca="false">AL293-AL$7</f>
        <v>3</v>
      </c>
      <c r="BA293" s="314" t="n">
        <f aca="false">AM293-AM$7</f>
        <v>0</v>
      </c>
      <c r="BB293" s="318"/>
      <c r="BC293" s="314" t="n">
        <f aca="false">AO293-AO$7</f>
        <v>0</v>
      </c>
      <c r="BD293" s="314" t="n">
        <f aca="false">AP293-AP$7</f>
        <v>0</v>
      </c>
      <c r="BE293" s="314" t="n">
        <f aca="false">AQ293-AQ$7</f>
        <v>-26</v>
      </c>
      <c r="BF293" s="318"/>
      <c r="BG293" s="314" t="n">
        <f aca="false">AS293-AS$7</f>
        <v>-6</v>
      </c>
      <c r="BH293" s="318"/>
      <c r="BI293" s="346" t="n">
        <f aca="false">(AU$7-AU293)*AI293</f>
        <v>0</v>
      </c>
      <c r="BJ293" s="346" t="n">
        <f aca="false">(AV$7-AV293)*AI293</f>
        <v>0</v>
      </c>
      <c r="BK293" s="319" t="n">
        <f aca="false">IF(BK$7=FALSE(),0,AW293/AW$7)</f>
        <v>0</v>
      </c>
      <c r="BL293" s="315" t="n">
        <f aca="false">IF(BL$7=FALSE(),0,AX293/AX$7*BL$8)</f>
        <v>-0.00223463687150838</v>
      </c>
      <c r="BM293" s="352"/>
      <c r="BN293" s="353" t="n">
        <f aca="false">IF(BN$7=FALSE(),0,AZ293/AZ$7*BN$8)</f>
        <v>0</v>
      </c>
      <c r="BO293" s="353" t="n">
        <f aca="false">IF(BO$7=FALSE(),0,BA293/BA$7*BO$8)</f>
        <v>0</v>
      </c>
      <c r="BP293" s="352"/>
      <c r="BQ293" s="353" t="n">
        <f aca="false">IF(BQ$7=FALSE(),0,BC293/BC$7*BQ$8)</f>
        <v>0</v>
      </c>
      <c r="BR293" s="353" t="n">
        <f aca="false">IF(BR$7=FALSE(),0,BD293/BD$7*BR$8)</f>
        <v>0</v>
      </c>
      <c r="BS293" s="353" t="n">
        <f aca="false">IF(BS$7=FALSE(),0,BE293/BE$7*BS$8)</f>
        <v>-0.00228491080059759</v>
      </c>
      <c r="BT293" s="352"/>
      <c r="BU293" s="353" t="n">
        <f aca="false">IF(BU$7=FALSE(),0,BG293/BG$7*BU$8)</f>
        <v>0</v>
      </c>
      <c r="BV293" s="352"/>
      <c r="BW293" s="353" t="n">
        <f aca="false">IF(BW$7=FALSE(),0,BI293/BI$7*BW$8)</f>
        <v>0</v>
      </c>
      <c r="BX293" s="353" t="n">
        <f aca="false">IF(BX$7=FALSE(),0,BJ293/BJ$7*BX$8)</f>
        <v>0</v>
      </c>
      <c r="BY293" s="354"/>
      <c r="BZ293" s="321" t="n">
        <f aca="false">SUM(BK293:BX293)</f>
        <v>-0.00451954767210597</v>
      </c>
      <c r="CA293" s="315" t="n">
        <f aca="false">BZ293-BZ$7</f>
        <v>-0.0156943760294213</v>
      </c>
      <c r="CB293" s="109"/>
      <c r="CC293" s="109"/>
      <c r="CD293" s="109" t="n">
        <f aca="false">IF(OR(AE$26=1,AE$27=1)=TRUE(),MAX(FLOOR(CA293/CA$7*AE$39+AC$31,AE$31),AC$31),AI293)</f>
        <v>1</v>
      </c>
    </row>
    <row r="294" customFormat="false" ht="12.75" hidden="false" customHeight="false" outlineLevel="0" collapsed="false">
      <c r="C294" s="267" t="s">
        <v>1433</v>
      </c>
      <c r="D294" s="268" t="s">
        <v>197</v>
      </c>
      <c r="E294" s="268" t="s">
        <v>781</v>
      </c>
      <c r="F294" s="269" t="s">
        <v>136</v>
      </c>
      <c r="G294" s="268" t="n">
        <v>34</v>
      </c>
      <c r="H294" s="268" t="s">
        <v>84</v>
      </c>
      <c r="I294" s="270" t="s">
        <v>1657</v>
      </c>
      <c r="J294" s="271"/>
      <c r="K294" s="272"/>
      <c r="L294" s="273"/>
      <c r="M294" s="272"/>
      <c r="N294" s="272"/>
      <c r="O294" s="272"/>
      <c r="P294" s="272"/>
      <c r="Q294" s="272"/>
      <c r="R294" s="272"/>
      <c r="S294" s="272"/>
      <c r="T294" s="272"/>
      <c r="U294" s="272"/>
      <c r="V294" s="272"/>
      <c r="W294" s="272"/>
      <c r="X294" s="274"/>
      <c r="Y294" s="274"/>
      <c r="Z294" s="226" t="n">
        <v>-999.99</v>
      </c>
      <c r="AA294" s="348"/>
      <c r="AB294" s="160"/>
      <c r="AC294" s="160"/>
      <c r="AD294" s="160"/>
      <c r="AE294" s="160"/>
      <c r="AF294" s="160"/>
      <c r="AG294" s="160"/>
      <c r="AH294" s="110"/>
      <c r="AI294" s="160"/>
      <c r="AJ294" s="349"/>
      <c r="AK294" s="350"/>
      <c r="AL294" s="349"/>
      <c r="AM294" s="349"/>
      <c r="AN294" s="350"/>
      <c r="AO294" s="349"/>
      <c r="AP294" s="349"/>
      <c r="AQ294" s="349"/>
      <c r="AR294" s="350"/>
      <c r="AS294" s="349"/>
      <c r="AT294" s="350"/>
      <c r="AU294" s="351"/>
      <c r="AV294" s="351"/>
      <c r="AW294" s="316" t="n">
        <f aca="false">AI294-AI$7</f>
        <v>-44.7</v>
      </c>
      <c r="AX294" s="314" t="n">
        <f aca="false">AJ294-AJ$7</f>
        <v>-2</v>
      </c>
      <c r="AY294" s="318"/>
      <c r="AZ294" s="314" t="n">
        <f aca="false">AL294-AL$7</f>
        <v>3</v>
      </c>
      <c r="BA294" s="314" t="n">
        <f aca="false">AM294-AM$7</f>
        <v>0</v>
      </c>
      <c r="BB294" s="318"/>
      <c r="BC294" s="314" t="n">
        <f aca="false">AO294-AO$7</f>
        <v>0</v>
      </c>
      <c r="BD294" s="314" t="n">
        <f aca="false">AP294-AP$7</f>
        <v>0</v>
      </c>
      <c r="BE294" s="314" t="n">
        <f aca="false">AQ294-AQ$7</f>
        <v>-26</v>
      </c>
      <c r="BF294" s="318"/>
      <c r="BG294" s="314" t="n">
        <f aca="false">AS294-AS$7</f>
        <v>-6</v>
      </c>
      <c r="BH294" s="318"/>
      <c r="BI294" s="346" t="n">
        <f aca="false">(AU$7-AU294)*AI294</f>
        <v>0</v>
      </c>
      <c r="BJ294" s="346" t="n">
        <f aca="false">(AV$7-AV294)*AI294</f>
        <v>0</v>
      </c>
      <c r="BK294" s="319" t="n">
        <f aca="false">IF(BK$7=FALSE(),0,AW294/AW$7)</f>
        <v>0</v>
      </c>
      <c r="BL294" s="315" t="n">
        <f aca="false">IF(BL$7=FALSE(),0,AX294/AX$7*BL$8)</f>
        <v>-0.00223463687150838</v>
      </c>
      <c r="BM294" s="352"/>
      <c r="BN294" s="353" t="n">
        <f aca="false">IF(BN$7=FALSE(),0,AZ294/AZ$7*BN$8)</f>
        <v>0</v>
      </c>
      <c r="BO294" s="353" t="n">
        <f aca="false">IF(BO$7=FALSE(),0,BA294/BA$7*BO$8)</f>
        <v>0</v>
      </c>
      <c r="BP294" s="352"/>
      <c r="BQ294" s="353" t="n">
        <f aca="false">IF(BQ$7=FALSE(),0,BC294/BC$7*BQ$8)</f>
        <v>0</v>
      </c>
      <c r="BR294" s="353" t="n">
        <f aca="false">IF(BR$7=FALSE(),0,BD294/BD$7*BR$8)</f>
        <v>0</v>
      </c>
      <c r="BS294" s="353" t="n">
        <f aca="false">IF(BS$7=FALSE(),0,BE294/BE$7*BS$8)</f>
        <v>-0.00228491080059759</v>
      </c>
      <c r="BT294" s="352"/>
      <c r="BU294" s="353" t="n">
        <f aca="false">IF(BU$7=FALSE(),0,BG294/BG$7*BU$8)</f>
        <v>0</v>
      </c>
      <c r="BV294" s="352"/>
      <c r="BW294" s="353" t="n">
        <f aca="false">IF(BW$7=FALSE(),0,BI294/BI$7*BW$8)</f>
        <v>0</v>
      </c>
      <c r="BX294" s="353" t="n">
        <f aca="false">IF(BX$7=FALSE(),0,BJ294/BJ$7*BX$8)</f>
        <v>0</v>
      </c>
      <c r="BY294" s="354"/>
      <c r="BZ294" s="321" t="n">
        <f aca="false">SUM(BK294:BX294)</f>
        <v>-0.00451954767210597</v>
      </c>
      <c r="CA294" s="315" t="n">
        <f aca="false">BZ294-BZ$7</f>
        <v>-0.0156943760294213</v>
      </c>
      <c r="CB294" s="109"/>
      <c r="CC294" s="109"/>
      <c r="CD294" s="109" t="n">
        <f aca="false">IF(OR(AE$26=1,AE$27=1)=TRUE(),MAX(FLOOR(CA294/CA$7*AE$39+AC$31,AE$31),AC$31),AI294)</f>
        <v>1</v>
      </c>
    </row>
    <row r="295" customFormat="false" ht="12.75" hidden="false" customHeight="false" outlineLevel="0" collapsed="false">
      <c r="C295" s="267" t="s">
        <v>1504</v>
      </c>
      <c r="D295" s="268" t="s">
        <v>222</v>
      </c>
      <c r="E295" s="268" t="s">
        <v>782</v>
      </c>
      <c r="F295" s="269" t="s">
        <v>136</v>
      </c>
      <c r="G295" s="268" t="n">
        <v>25</v>
      </c>
      <c r="H295" s="268" t="s">
        <v>84</v>
      </c>
      <c r="I295" s="270" t="s">
        <v>1657</v>
      </c>
      <c r="J295" s="271"/>
      <c r="K295" s="272"/>
      <c r="L295" s="273"/>
      <c r="M295" s="272"/>
      <c r="N295" s="272"/>
      <c r="O295" s="272"/>
      <c r="P295" s="272"/>
      <c r="Q295" s="272"/>
      <c r="R295" s="272"/>
      <c r="S295" s="272"/>
      <c r="T295" s="272"/>
      <c r="U295" s="272"/>
      <c r="V295" s="272"/>
      <c r="W295" s="272"/>
      <c r="X295" s="274"/>
      <c r="Y295" s="274"/>
      <c r="Z295" s="226" t="n">
        <v>-999.99</v>
      </c>
      <c r="AA295" s="160"/>
      <c r="AB295" s="160"/>
      <c r="AC295" s="160"/>
      <c r="AD295" s="160"/>
      <c r="AE295" s="160"/>
      <c r="AF295" s="160"/>
      <c r="AG295" s="160"/>
      <c r="AH295" s="110"/>
      <c r="AI295" s="160"/>
      <c r="AJ295" s="349"/>
      <c r="AK295" s="350"/>
      <c r="AL295" s="349"/>
      <c r="AM295" s="349"/>
      <c r="AN295" s="350"/>
      <c r="AO295" s="349"/>
      <c r="AP295" s="349"/>
      <c r="AQ295" s="349"/>
      <c r="AR295" s="350"/>
      <c r="AS295" s="349"/>
      <c r="AT295" s="350"/>
      <c r="AU295" s="351"/>
      <c r="AV295" s="351"/>
      <c r="AW295" s="316" t="n">
        <f aca="false">AI295-AI$7</f>
        <v>-44.7</v>
      </c>
      <c r="AX295" s="314" t="n">
        <f aca="false">AJ295-AJ$7</f>
        <v>-2</v>
      </c>
      <c r="AY295" s="318"/>
      <c r="AZ295" s="314" t="n">
        <f aca="false">AL295-AL$7</f>
        <v>3</v>
      </c>
      <c r="BA295" s="314" t="n">
        <f aca="false">AM295-AM$7</f>
        <v>0</v>
      </c>
      <c r="BB295" s="318"/>
      <c r="BC295" s="314" t="n">
        <f aca="false">AO295-AO$7</f>
        <v>0</v>
      </c>
      <c r="BD295" s="314" t="n">
        <f aca="false">AP295-AP$7</f>
        <v>0</v>
      </c>
      <c r="BE295" s="314" t="n">
        <f aca="false">AQ295-AQ$7</f>
        <v>-26</v>
      </c>
      <c r="BF295" s="318"/>
      <c r="BG295" s="314" t="n">
        <f aca="false">AS295-AS$7</f>
        <v>-6</v>
      </c>
      <c r="BH295" s="318"/>
      <c r="BI295" s="346" t="n">
        <f aca="false">(AU$7-AU295)*AI295</f>
        <v>0</v>
      </c>
      <c r="BJ295" s="346" t="n">
        <f aca="false">(AV$7-AV295)*AI295</f>
        <v>0</v>
      </c>
      <c r="BK295" s="319" t="n">
        <f aca="false">IF(BK$7=FALSE(),0,AW295/AW$7)</f>
        <v>0</v>
      </c>
      <c r="BL295" s="315" t="n">
        <f aca="false">IF(BL$7=FALSE(),0,AX295/AX$7*BL$8)</f>
        <v>-0.00223463687150838</v>
      </c>
      <c r="BM295" s="352"/>
      <c r="BN295" s="353" t="n">
        <f aca="false">IF(BN$7=FALSE(),0,AZ295/AZ$7*BN$8)</f>
        <v>0</v>
      </c>
      <c r="BO295" s="353" t="n">
        <f aca="false">IF(BO$7=FALSE(),0,BA295/BA$7*BO$8)</f>
        <v>0</v>
      </c>
      <c r="BP295" s="352"/>
      <c r="BQ295" s="353" t="n">
        <f aca="false">IF(BQ$7=FALSE(),0,BC295/BC$7*BQ$8)</f>
        <v>0</v>
      </c>
      <c r="BR295" s="353" t="n">
        <f aca="false">IF(BR$7=FALSE(),0,BD295/BD$7*BR$8)</f>
        <v>0</v>
      </c>
      <c r="BS295" s="353" t="n">
        <f aca="false">IF(BS$7=FALSE(),0,BE295/BE$7*BS$8)</f>
        <v>-0.00228491080059759</v>
      </c>
      <c r="BT295" s="352"/>
      <c r="BU295" s="353" t="n">
        <f aca="false">IF(BU$7=FALSE(),0,BG295/BG$7*BU$8)</f>
        <v>0</v>
      </c>
      <c r="BV295" s="352"/>
      <c r="BW295" s="353" t="n">
        <f aca="false">IF(BW$7=FALSE(),0,BI295/BI$7*BW$8)</f>
        <v>0</v>
      </c>
      <c r="BX295" s="353" t="n">
        <f aca="false">IF(BX$7=FALSE(),0,BJ295/BJ$7*BX$8)</f>
        <v>0</v>
      </c>
      <c r="BY295" s="354"/>
      <c r="BZ295" s="321" t="n">
        <f aca="false">SUM(BK295:BX295)</f>
        <v>-0.00451954767210597</v>
      </c>
      <c r="CA295" s="315" t="n">
        <f aca="false">BZ295-BZ$7</f>
        <v>-0.0156943760294213</v>
      </c>
      <c r="CB295" s="109"/>
      <c r="CC295" s="109"/>
      <c r="CD295" s="109" t="n">
        <f aca="false">IF(OR(AE$26=1,AE$27=1)=TRUE(),MAX(FLOOR(CA295/CA$7*AE$39+AC$31,AE$31),AC$31),AI295)</f>
        <v>1</v>
      </c>
    </row>
    <row r="296" customFormat="false" ht="12.75" hidden="false" customHeight="false" outlineLevel="0" collapsed="false">
      <c r="C296" s="267" t="s">
        <v>1449</v>
      </c>
      <c r="D296" s="268" t="s">
        <v>222</v>
      </c>
      <c r="E296" s="268" t="s">
        <v>782</v>
      </c>
      <c r="F296" s="269" t="s">
        <v>136</v>
      </c>
      <c r="G296" s="268" t="n">
        <v>27</v>
      </c>
      <c r="H296" s="268" t="s">
        <v>84</v>
      </c>
      <c r="I296" s="270" t="s">
        <v>1657</v>
      </c>
      <c r="J296" s="271"/>
      <c r="K296" s="272"/>
      <c r="L296" s="273"/>
      <c r="M296" s="272"/>
      <c r="N296" s="272"/>
      <c r="O296" s="272"/>
      <c r="P296" s="272"/>
      <c r="Q296" s="272"/>
      <c r="R296" s="272"/>
      <c r="S296" s="272"/>
      <c r="T296" s="272"/>
      <c r="U296" s="272"/>
      <c r="V296" s="272"/>
      <c r="W296" s="272"/>
      <c r="X296" s="274"/>
      <c r="Y296" s="274"/>
      <c r="Z296" s="226" t="n">
        <v>-999.99</v>
      </c>
      <c r="AA296" s="348"/>
      <c r="AB296" s="160"/>
      <c r="AC296" s="160"/>
      <c r="AD296" s="160"/>
      <c r="AE296" s="160"/>
      <c r="AF296" s="160"/>
      <c r="AG296" s="160"/>
      <c r="AH296" s="110"/>
      <c r="AI296" s="160"/>
      <c r="AJ296" s="349"/>
      <c r="AK296" s="350"/>
      <c r="AL296" s="349"/>
      <c r="AM296" s="349"/>
      <c r="AN296" s="350"/>
      <c r="AO296" s="349"/>
      <c r="AP296" s="349"/>
      <c r="AQ296" s="349"/>
      <c r="AR296" s="350"/>
      <c r="AS296" s="349"/>
      <c r="AT296" s="350"/>
      <c r="AU296" s="351"/>
      <c r="AV296" s="351"/>
      <c r="AW296" s="316" t="n">
        <f aca="false">AI296-AI$7</f>
        <v>-44.7</v>
      </c>
      <c r="AX296" s="314" t="n">
        <f aca="false">AJ296-AJ$7</f>
        <v>-2</v>
      </c>
      <c r="AY296" s="318"/>
      <c r="AZ296" s="314" t="n">
        <f aca="false">AL296-AL$7</f>
        <v>3</v>
      </c>
      <c r="BA296" s="314" t="n">
        <f aca="false">AM296-AM$7</f>
        <v>0</v>
      </c>
      <c r="BB296" s="318"/>
      <c r="BC296" s="314" t="n">
        <f aca="false">AO296-AO$7</f>
        <v>0</v>
      </c>
      <c r="BD296" s="314" t="n">
        <f aca="false">AP296-AP$7</f>
        <v>0</v>
      </c>
      <c r="BE296" s="314" t="n">
        <f aca="false">AQ296-AQ$7</f>
        <v>-26</v>
      </c>
      <c r="BF296" s="318"/>
      <c r="BG296" s="314" t="n">
        <f aca="false">AS296-AS$7</f>
        <v>-6</v>
      </c>
      <c r="BH296" s="318"/>
      <c r="BI296" s="346" t="n">
        <f aca="false">(AU$7-AU296)*AI296</f>
        <v>0</v>
      </c>
      <c r="BJ296" s="346" t="n">
        <f aca="false">(AV$7-AV296)*AI296</f>
        <v>0</v>
      </c>
      <c r="BK296" s="319" t="n">
        <f aca="false">IF(BK$7=FALSE(),0,AW296/AW$7)</f>
        <v>0</v>
      </c>
      <c r="BL296" s="315" t="n">
        <f aca="false">IF(BL$7=FALSE(),0,AX296/AX$7*BL$8)</f>
        <v>-0.00223463687150838</v>
      </c>
      <c r="BM296" s="352"/>
      <c r="BN296" s="353" t="n">
        <f aca="false">IF(BN$7=FALSE(),0,AZ296/AZ$7*BN$8)</f>
        <v>0</v>
      </c>
      <c r="BO296" s="353" t="n">
        <f aca="false">IF(BO$7=FALSE(),0,BA296/BA$7*BO$8)</f>
        <v>0</v>
      </c>
      <c r="BP296" s="352"/>
      <c r="BQ296" s="353" t="n">
        <f aca="false">IF(BQ$7=FALSE(),0,BC296/BC$7*BQ$8)</f>
        <v>0</v>
      </c>
      <c r="BR296" s="353" t="n">
        <f aca="false">IF(BR$7=FALSE(),0,BD296/BD$7*BR$8)</f>
        <v>0</v>
      </c>
      <c r="BS296" s="353" t="n">
        <f aca="false">IF(BS$7=FALSE(),0,BE296/BE$7*BS$8)</f>
        <v>-0.00228491080059759</v>
      </c>
      <c r="BT296" s="352"/>
      <c r="BU296" s="353" t="n">
        <f aca="false">IF(BU$7=FALSE(),0,BG296/BG$7*BU$8)</f>
        <v>0</v>
      </c>
      <c r="BV296" s="352"/>
      <c r="BW296" s="353" t="n">
        <f aca="false">IF(BW$7=FALSE(),0,BI296/BI$7*BW$8)</f>
        <v>0</v>
      </c>
      <c r="BX296" s="353" t="n">
        <f aca="false">IF(BX$7=FALSE(),0,BJ296/BJ$7*BX$8)</f>
        <v>0</v>
      </c>
      <c r="BY296" s="354"/>
      <c r="BZ296" s="321" t="n">
        <f aca="false">SUM(BK296:BX296)</f>
        <v>-0.00451954767210597</v>
      </c>
      <c r="CA296" s="315" t="n">
        <f aca="false">BZ296-BZ$7</f>
        <v>-0.0156943760294213</v>
      </c>
      <c r="CB296" s="109"/>
      <c r="CC296" s="109"/>
      <c r="CD296" s="109" t="n">
        <f aca="false">IF(OR(AE$26=1,AE$27=1)=TRUE(),MAX(FLOOR(CA296/CA$7*AE$39+AC$31,AE$31),AC$31),AI296)</f>
        <v>1</v>
      </c>
    </row>
    <row r="297" customFormat="false" ht="12.75" hidden="false" customHeight="false" outlineLevel="0" collapsed="false">
      <c r="C297" s="267" t="s">
        <v>1528</v>
      </c>
      <c r="D297" s="268" t="s">
        <v>307</v>
      </c>
      <c r="E297" s="268" t="s">
        <v>781</v>
      </c>
      <c r="F297" s="269" t="s">
        <v>136</v>
      </c>
      <c r="G297" s="268" t="n">
        <v>25</v>
      </c>
      <c r="H297" s="268" t="s">
        <v>84</v>
      </c>
      <c r="I297" s="270" t="s">
        <v>1657</v>
      </c>
      <c r="J297" s="271"/>
      <c r="K297" s="272"/>
      <c r="L297" s="273"/>
      <c r="M297" s="272"/>
      <c r="N297" s="272"/>
      <c r="O297" s="272"/>
      <c r="P297" s="272"/>
      <c r="Q297" s="272"/>
      <c r="R297" s="272"/>
      <c r="S297" s="272"/>
      <c r="T297" s="272"/>
      <c r="U297" s="272"/>
      <c r="V297" s="272"/>
      <c r="W297" s="272"/>
      <c r="X297" s="274"/>
      <c r="Y297" s="274"/>
      <c r="Z297" s="226" t="n">
        <v>-999.99</v>
      </c>
      <c r="AA297" s="160"/>
      <c r="AB297" s="160"/>
      <c r="AC297" s="160"/>
      <c r="AD297" s="160"/>
      <c r="AE297" s="160"/>
      <c r="AF297" s="160"/>
      <c r="AG297" s="160"/>
      <c r="AH297" s="110"/>
      <c r="AI297" s="160"/>
      <c r="AJ297" s="349"/>
      <c r="AK297" s="350"/>
      <c r="AL297" s="349"/>
      <c r="AM297" s="349"/>
      <c r="AN297" s="350"/>
      <c r="AO297" s="349"/>
      <c r="AP297" s="349"/>
      <c r="AQ297" s="349"/>
      <c r="AR297" s="350"/>
      <c r="AS297" s="349"/>
      <c r="AT297" s="350"/>
      <c r="AU297" s="351"/>
      <c r="AV297" s="351"/>
      <c r="AW297" s="316" t="n">
        <f aca="false">AI297-AI$7</f>
        <v>-44.7</v>
      </c>
      <c r="AX297" s="314" t="n">
        <f aca="false">AJ297-AJ$7</f>
        <v>-2</v>
      </c>
      <c r="AY297" s="318"/>
      <c r="AZ297" s="314" t="n">
        <f aca="false">AL297-AL$7</f>
        <v>3</v>
      </c>
      <c r="BA297" s="314" t="n">
        <f aca="false">AM297-AM$7</f>
        <v>0</v>
      </c>
      <c r="BB297" s="318"/>
      <c r="BC297" s="314" t="n">
        <f aca="false">AO297-AO$7</f>
        <v>0</v>
      </c>
      <c r="BD297" s="314" t="n">
        <f aca="false">AP297-AP$7</f>
        <v>0</v>
      </c>
      <c r="BE297" s="314" t="n">
        <f aca="false">AQ297-AQ$7</f>
        <v>-26</v>
      </c>
      <c r="BF297" s="318"/>
      <c r="BG297" s="314" t="n">
        <f aca="false">AS297-AS$7</f>
        <v>-6</v>
      </c>
      <c r="BH297" s="318"/>
      <c r="BI297" s="346" t="n">
        <f aca="false">(AU$7-AU297)*AI297</f>
        <v>0</v>
      </c>
      <c r="BJ297" s="346" t="n">
        <f aca="false">(AV$7-AV297)*AI297</f>
        <v>0</v>
      </c>
      <c r="BK297" s="319" t="n">
        <f aca="false">IF(BK$7=FALSE(),0,AW297/AW$7)</f>
        <v>0</v>
      </c>
      <c r="BL297" s="315" t="n">
        <f aca="false">IF(BL$7=FALSE(),0,AX297/AX$7*BL$8)</f>
        <v>-0.00223463687150838</v>
      </c>
      <c r="BM297" s="352"/>
      <c r="BN297" s="353" t="n">
        <f aca="false">IF(BN$7=FALSE(),0,AZ297/AZ$7*BN$8)</f>
        <v>0</v>
      </c>
      <c r="BO297" s="353" t="n">
        <f aca="false">IF(BO$7=FALSE(),0,BA297/BA$7*BO$8)</f>
        <v>0</v>
      </c>
      <c r="BP297" s="352"/>
      <c r="BQ297" s="353" t="n">
        <f aca="false">IF(BQ$7=FALSE(),0,BC297/BC$7*BQ$8)</f>
        <v>0</v>
      </c>
      <c r="BR297" s="353" t="n">
        <f aca="false">IF(BR$7=FALSE(),0,BD297/BD$7*BR$8)</f>
        <v>0</v>
      </c>
      <c r="BS297" s="353" t="n">
        <f aca="false">IF(BS$7=FALSE(),0,BE297/BE$7*BS$8)</f>
        <v>-0.00228491080059759</v>
      </c>
      <c r="BT297" s="352"/>
      <c r="BU297" s="353" t="n">
        <f aca="false">IF(BU$7=FALSE(),0,BG297/BG$7*BU$8)</f>
        <v>0</v>
      </c>
      <c r="BV297" s="352"/>
      <c r="BW297" s="353" t="n">
        <f aca="false">IF(BW$7=FALSE(),0,BI297/BI$7*BW$8)</f>
        <v>0</v>
      </c>
      <c r="BX297" s="353" t="n">
        <f aca="false">IF(BX$7=FALSE(),0,BJ297/BJ$7*BX$8)</f>
        <v>0</v>
      </c>
      <c r="BY297" s="354"/>
      <c r="BZ297" s="321" t="n">
        <f aca="false">SUM(BK297:BX297)</f>
        <v>-0.00451954767210597</v>
      </c>
      <c r="CA297" s="315" t="n">
        <f aca="false">BZ297-BZ$7</f>
        <v>-0.0156943760294213</v>
      </c>
      <c r="CB297" s="109"/>
      <c r="CC297" s="109"/>
      <c r="CD297" s="109" t="n">
        <f aca="false">IF(OR(AE$26=1,AE$27=1)=TRUE(),MAX(FLOOR(CA297/CA$7*AE$39+AC$31,AE$31),AC$31),AI297)</f>
        <v>1</v>
      </c>
    </row>
    <row r="298" customFormat="false" ht="12.75" hidden="false" customHeight="false" outlineLevel="0" collapsed="false">
      <c r="C298" s="267" t="s">
        <v>1405</v>
      </c>
      <c r="D298" s="268" t="s">
        <v>264</v>
      </c>
      <c r="E298" s="268" t="s">
        <v>781</v>
      </c>
      <c r="F298" s="269" t="s">
        <v>136</v>
      </c>
      <c r="G298" s="268" t="n">
        <v>39</v>
      </c>
      <c r="H298" s="268" t="s">
        <v>84</v>
      </c>
      <c r="I298" s="270" t="s">
        <v>1657</v>
      </c>
      <c r="J298" s="271"/>
      <c r="K298" s="272"/>
      <c r="L298" s="273"/>
      <c r="M298" s="272"/>
      <c r="N298" s="272"/>
      <c r="O298" s="272"/>
      <c r="P298" s="272"/>
      <c r="Q298" s="272"/>
      <c r="R298" s="272"/>
      <c r="S298" s="272"/>
      <c r="T298" s="272"/>
      <c r="U298" s="272"/>
      <c r="V298" s="272"/>
      <c r="W298" s="272"/>
      <c r="X298" s="274"/>
      <c r="Y298" s="274"/>
      <c r="Z298" s="226" t="n">
        <v>-999.99</v>
      </c>
      <c r="AA298" s="348"/>
      <c r="AB298" s="160"/>
      <c r="AC298" s="160"/>
      <c r="AD298" s="160"/>
      <c r="AE298" s="160"/>
      <c r="AF298" s="160"/>
      <c r="AG298" s="160"/>
      <c r="AH298" s="110"/>
      <c r="AI298" s="160"/>
      <c r="AJ298" s="349"/>
      <c r="AK298" s="350"/>
      <c r="AL298" s="349"/>
      <c r="AM298" s="349"/>
      <c r="AN298" s="350"/>
      <c r="AO298" s="349"/>
      <c r="AP298" s="349"/>
      <c r="AQ298" s="349"/>
      <c r="AR298" s="350"/>
      <c r="AS298" s="349"/>
      <c r="AT298" s="350"/>
      <c r="AU298" s="351"/>
      <c r="AV298" s="351"/>
      <c r="AW298" s="316" t="n">
        <f aca="false">AI298-AI$7</f>
        <v>-44.7</v>
      </c>
      <c r="AX298" s="314" t="n">
        <f aca="false">AJ298-AJ$7</f>
        <v>-2</v>
      </c>
      <c r="AY298" s="318"/>
      <c r="AZ298" s="314" t="n">
        <f aca="false">AL298-AL$7</f>
        <v>3</v>
      </c>
      <c r="BA298" s="314" t="n">
        <f aca="false">AM298-AM$7</f>
        <v>0</v>
      </c>
      <c r="BB298" s="318"/>
      <c r="BC298" s="314" t="n">
        <f aca="false">AO298-AO$7</f>
        <v>0</v>
      </c>
      <c r="BD298" s="314" t="n">
        <f aca="false">AP298-AP$7</f>
        <v>0</v>
      </c>
      <c r="BE298" s="314" t="n">
        <f aca="false">AQ298-AQ$7</f>
        <v>-26</v>
      </c>
      <c r="BF298" s="318"/>
      <c r="BG298" s="314" t="n">
        <f aca="false">AS298-AS$7</f>
        <v>-6</v>
      </c>
      <c r="BH298" s="318"/>
      <c r="BI298" s="346" t="n">
        <f aca="false">(AU$7-AU298)*AI298</f>
        <v>0</v>
      </c>
      <c r="BJ298" s="346" t="n">
        <f aca="false">(AV$7-AV298)*AI298</f>
        <v>0</v>
      </c>
      <c r="BK298" s="319" t="n">
        <f aca="false">IF(BK$7=FALSE(),0,AW298/AW$7)</f>
        <v>0</v>
      </c>
      <c r="BL298" s="315" t="n">
        <f aca="false">IF(BL$7=FALSE(),0,AX298/AX$7*BL$8)</f>
        <v>-0.00223463687150838</v>
      </c>
      <c r="BM298" s="352"/>
      <c r="BN298" s="353" t="n">
        <f aca="false">IF(BN$7=FALSE(),0,AZ298/AZ$7*BN$8)</f>
        <v>0</v>
      </c>
      <c r="BO298" s="353" t="n">
        <f aca="false">IF(BO$7=FALSE(),0,BA298/BA$7*BO$8)</f>
        <v>0</v>
      </c>
      <c r="BP298" s="352"/>
      <c r="BQ298" s="353" t="n">
        <f aca="false">IF(BQ$7=FALSE(),0,BC298/BC$7*BQ$8)</f>
        <v>0</v>
      </c>
      <c r="BR298" s="353" t="n">
        <f aca="false">IF(BR$7=FALSE(),0,BD298/BD$7*BR$8)</f>
        <v>0</v>
      </c>
      <c r="BS298" s="353" t="n">
        <f aca="false">IF(BS$7=FALSE(),0,BE298/BE$7*BS$8)</f>
        <v>-0.00228491080059759</v>
      </c>
      <c r="BT298" s="352"/>
      <c r="BU298" s="353" t="n">
        <f aca="false">IF(BU$7=FALSE(),0,BG298/BG$7*BU$8)</f>
        <v>0</v>
      </c>
      <c r="BV298" s="352"/>
      <c r="BW298" s="353" t="n">
        <f aca="false">IF(BW$7=FALSE(),0,BI298/BI$7*BW$8)</f>
        <v>0</v>
      </c>
      <c r="BX298" s="353" t="n">
        <f aca="false">IF(BX$7=FALSE(),0,BJ298/BJ$7*BX$8)</f>
        <v>0</v>
      </c>
      <c r="BY298" s="354"/>
      <c r="BZ298" s="321" t="n">
        <f aca="false">SUM(BK298:BX298)</f>
        <v>-0.00451954767210597</v>
      </c>
      <c r="CA298" s="315" t="n">
        <f aca="false">BZ298-BZ$7</f>
        <v>-0.0156943760294213</v>
      </c>
      <c r="CB298" s="109"/>
      <c r="CC298" s="109"/>
      <c r="CD298" s="109" t="n">
        <f aca="false">IF(OR(AE$26=1,AE$27=1)=TRUE(),MAX(FLOOR(CA298/CA$7*AE$39+AC$31,AE$31),AC$31),AI298)</f>
        <v>1</v>
      </c>
    </row>
    <row r="299" customFormat="false" ht="12.75" hidden="false" customHeight="false" outlineLevel="0" collapsed="false">
      <c r="C299" s="267" t="s">
        <v>1552</v>
      </c>
      <c r="D299" s="268" t="s">
        <v>321</v>
      </c>
      <c r="E299" s="268" t="s">
        <v>782</v>
      </c>
      <c r="F299" s="269" t="s">
        <v>136</v>
      </c>
      <c r="G299" s="268" t="n">
        <v>23</v>
      </c>
      <c r="H299" s="268" t="s">
        <v>84</v>
      </c>
      <c r="I299" s="270" t="s">
        <v>1657</v>
      </c>
      <c r="J299" s="271"/>
      <c r="K299" s="272"/>
      <c r="L299" s="273"/>
      <c r="M299" s="272"/>
      <c r="N299" s="272"/>
      <c r="O299" s="272"/>
      <c r="P299" s="272"/>
      <c r="Q299" s="272"/>
      <c r="R299" s="272"/>
      <c r="S299" s="272"/>
      <c r="T299" s="272"/>
      <c r="U299" s="272"/>
      <c r="V299" s="272"/>
      <c r="W299" s="272"/>
      <c r="X299" s="274"/>
      <c r="Y299" s="274"/>
      <c r="Z299" s="226" t="n">
        <v>-999.99</v>
      </c>
      <c r="AA299" s="348"/>
      <c r="AB299" s="160"/>
      <c r="AC299" s="160"/>
      <c r="AD299" s="160"/>
      <c r="AE299" s="160"/>
      <c r="AF299" s="160"/>
      <c r="AG299" s="160"/>
      <c r="AH299" s="110"/>
      <c r="AI299" s="160"/>
      <c r="AJ299" s="349"/>
      <c r="AK299" s="350"/>
      <c r="AL299" s="349"/>
      <c r="AM299" s="349"/>
      <c r="AN299" s="350"/>
      <c r="AO299" s="349"/>
      <c r="AP299" s="349"/>
      <c r="AQ299" s="349"/>
      <c r="AR299" s="350"/>
      <c r="AS299" s="349"/>
      <c r="AT299" s="350"/>
      <c r="AU299" s="351"/>
      <c r="AV299" s="351"/>
      <c r="AW299" s="316" t="n">
        <f aca="false">AI299-AI$7</f>
        <v>-44.7</v>
      </c>
      <c r="AX299" s="314" t="n">
        <f aca="false">AJ299-AJ$7</f>
        <v>-2</v>
      </c>
      <c r="AY299" s="318"/>
      <c r="AZ299" s="314" t="n">
        <f aca="false">AL299-AL$7</f>
        <v>3</v>
      </c>
      <c r="BA299" s="314" t="n">
        <f aca="false">AM299-AM$7</f>
        <v>0</v>
      </c>
      <c r="BB299" s="318"/>
      <c r="BC299" s="314" t="n">
        <f aca="false">AO299-AO$7</f>
        <v>0</v>
      </c>
      <c r="BD299" s="314" t="n">
        <f aca="false">AP299-AP$7</f>
        <v>0</v>
      </c>
      <c r="BE299" s="314" t="n">
        <f aca="false">AQ299-AQ$7</f>
        <v>-26</v>
      </c>
      <c r="BF299" s="318"/>
      <c r="BG299" s="314" t="n">
        <f aca="false">AS299-AS$7</f>
        <v>-6</v>
      </c>
      <c r="BH299" s="318"/>
      <c r="BI299" s="346" t="n">
        <f aca="false">(AU$7-AU299)*AI299</f>
        <v>0</v>
      </c>
      <c r="BJ299" s="346" t="n">
        <f aca="false">(AV$7-AV299)*AI299</f>
        <v>0</v>
      </c>
      <c r="BK299" s="319" t="n">
        <f aca="false">IF(BK$7=FALSE(),0,AW299/AW$7)</f>
        <v>0</v>
      </c>
      <c r="BL299" s="315" t="n">
        <f aca="false">IF(BL$7=FALSE(),0,AX299/AX$7*BL$8)</f>
        <v>-0.00223463687150838</v>
      </c>
      <c r="BM299" s="352"/>
      <c r="BN299" s="353" t="n">
        <f aca="false">IF(BN$7=FALSE(),0,AZ299/AZ$7*BN$8)</f>
        <v>0</v>
      </c>
      <c r="BO299" s="353" t="n">
        <f aca="false">IF(BO$7=FALSE(),0,BA299/BA$7*BO$8)</f>
        <v>0</v>
      </c>
      <c r="BP299" s="352"/>
      <c r="BQ299" s="353" t="n">
        <f aca="false">IF(BQ$7=FALSE(),0,BC299/BC$7*BQ$8)</f>
        <v>0</v>
      </c>
      <c r="BR299" s="353" t="n">
        <f aca="false">IF(BR$7=FALSE(),0,BD299/BD$7*BR$8)</f>
        <v>0</v>
      </c>
      <c r="BS299" s="353" t="n">
        <f aca="false">IF(BS$7=FALSE(),0,BE299/BE$7*BS$8)</f>
        <v>-0.00228491080059759</v>
      </c>
      <c r="BT299" s="352"/>
      <c r="BU299" s="353" t="n">
        <f aca="false">IF(BU$7=FALSE(),0,BG299/BG$7*BU$8)</f>
        <v>0</v>
      </c>
      <c r="BV299" s="352"/>
      <c r="BW299" s="353" t="n">
        <f aca="false">IF(BW$7=FALSE(),0,BI299/BI$7*BW$8)</f>
        <v>0</v>
      </c>
      <c r="BX299" s="353" t="n">
        <f aca="false">IF(BX$7=FALSE(),0,BJ299/BJ$7*BX$8)</f>
        <v>0</v>
      </c>
      <c r="BY299" s="354"/>
      <c r="BZ299" s="321" t="n">
        <f aca="false">SUM(BK299:BX299)</f>
        <v>-0.00451954767210597</v>
      </c>
      <c r="CA299" s="315" t="n">
        <f aca="false">BZ299-BZ$7</f>
        <v>-0.0156943760294213</v>
      </c>
      <c r="CB299" s="109"/>
      <c r="CC299" s="109"/>
      <c r="CD299" s="109" t="n">
        <f aca="false">IF(OR(AE$26=1,AE$27=1)=TRUE(),MAX(FLOOR(CA299/CA$7*AE$39+AC$31,AE$31),AC$31),AI299)</f>
        <v>1</v>
      </c>
    </row>
    <row r="300" customFormat="false" ht="12.75" hidden="false" customHeight="false" outlineLevel="0" collapsed="false">
      <c r="C300" s="267" t="s">
        <v>1535</v>
      </c>
      <c r="D300" s="268" t="s">
        <v>227</v>
      </c>
      <c r="E300" s="268" t="s">
        <v>782</v>
      </c>
      <c r="F300" s="269" t="s">
        <v>136</v>
      </c>
      <c r="G300" s="268" t="n">
        <v>28</v>
      </c>
      <c r="H300" s="268" t="s">
        <v>84</v>
      </c>
      <c r="I300" s="270" t="s">
        <v>1657</v>
      </c>
      <c r="J300" s="271"/>
      <c r="K300" s="272"/>
      <c r="L300" s="273"/>
      <c r="M300" s="272"/>
      <c r="N300" s="272"/>
      <c r="O300" s="272"/>
      <c r="P300" s="272"/>
      <c r="Q300" s="272"/>
      <c r="R300" s="272"/>
      <c r="S300" s="272"/>
      <c r="T300" s="272"/>
      <c r="U300" s="272"/>
      <c r="V300" s="272"/>
      <c r="W300" s="272"/>
      <c r="X300" s="274"/>
      <c r="Y300" s="274"/>
      <c r="Z300" s="226" t="n">
        <v>-999.99</v>
      </c>
      <c r="AA300" s="160"/>
      <c r="AB300" s="160"/>
      <c r="AC300" s="160"/>
      <c r="AD300" s="160"/>
      <c r="AE300" s="160"/>
      <c r="AF300" s="160"/>
      <c r="AG300" s="160"/>
      <c r="AH300" s="110"/>
      <c r="AI300" s="160"/>
      <c r="AJ300" s="349"/>
      <c r="AK300" s="350"/>
      <c r="AL300" s="349"/>
      <c r="AM300" s="349"/>
      <c r="AN300" s="350"/>
      <c r="AO300" s="349"/>
      <c r="AP300" s="349"/>
      <c r="AQ300" s="349"/>
      <c r="AR300" s="350"/>
      <c r="AS300" s="349"/>
      <c r="AT300" s="350"/>
      <c r="AU300" s="351"/>
      <c r="AV300" s="351"/>
      <c r="AW300" s="316" t="n">
        <f aca="false">AI300-AI$7</f>
        <v>-44.7</v>
      </c>
      <c r="AX300" s="314" t="n">
        <f aca="false">AJ300-AJ$7</f>
        <v>-2</v>
      </c>
      <c r="AY300" s="318"/>
      <c r="AZ300" s="314" t="n">
        <f aca="false">AL300-AL$7</f>
        <v>3</v>
      </c>
      <c r="BA300" s="314" t="n">
        <f aca="false">AM300-AM$7</f>
        <v>0</v>
      </c>
      <c r="BB300" s="318"/>
      <c r="BC300" s="314" t="n">
        <f aca="false">AO300-AO$7</f>
        <v>0</v>
      </c>
      <c r="BD300" s="314" t="n">
        <f aca="false">AP300-AP$7</f>
        <v>0</v>
      </c>
      <c r="BE300" s="314" t="n">
        <f aca="false">AQ300-AQ$7</f>
        <v>-26</v>
      </c>
      <c r="BF300" s="318"/>
      <c r="BG300" s="314" t="n">
        <f aca="false">AS300-AS$7</f>
        <v>-6</v>
      </c>
      <c r="BH300" s="318"/>
      <c r="BI300" s="346" t="n">
        <f aca="false">(AU$7-AU300)*AI300</f>
        <v>0</v>
      </c>
      <c r="BJ300" s="346" t="n">
        <f aca="false">(AV$7-AV300)*AI300</f>
        <v>0</v>
      </c>
      <c r="BK300" s="319" t="n">
        <f aca="false">IF(BK$7=FALSE(),0,AW300/AW$7)</f>
        <v>0</v>
      </c>
      <c r="BL300" s="315" t="n">
        <f aca="false">IF(BL$7=FALSE(),0,AX300/AX$7*BL$8)</f>
        <v>-0.00223463687150838</v>
      </c>
      <c r="BM300" s="352"/>
      <c r="BN300" s="353" t="n">
        <f aca="false">IF(BN$7=FALSE(),0,AZ300/AZ$7*BN$8)</f>
        <v>0</v>
      </c>
      <c r="BO300" s="353" t="n">
        <f aca="false">IF(BO$7=FALSE(),0,BA300/BA$7*BO$8)</f>
        <v>0</v>
      </c>
      <c r="BP300" s="352"/>
      <c r="BQ300" s="353" t="n">
        <f aca="false">IF(BQ$7=FALSE(),0,BC300/BC$7*BQ$8)</f>
        <v>0</v>
      </c>
      <c r="BR300" s="353" t="n">
        <f aca="false">IF(BR$7=FALSE(),0,BD300/BD$7*BR$8)</f>
        <v>0</v>
      </c>
      <c r="BS300" s="353" t="n">
        <f aca="false">IF(BS$7=FALSE(),0,BE300/BE$7*BS$8)</f>
        <v>-0.00228491080059759</v>
      </c>
      <c r="BT300" s="352"/>
      <c r="BU300" s="353" t="n">
        <f aca="false">IF(BU$7=FALSE(),0,BG300/BG$7*BU$8)</f>
        <v>0</v>
      </c>
      <c r="BV300" s="352"/>
      <c r="BW300" s="353" t="n">
        <f aca="false">IF(BW$7=FALSE(),0,BI300/BI$7*BW$8)</f>
        <v>0</v>
      </c>
      <c r="BX300" s="353" t="n">
        <f aca="false">IF(BX$7=FALSE(),0,BJ300/BJ$7*BX$8)</f>
        <v>0</v>
      </c>
      <c r="BY300" s="354"/>
      <c r="BZ300" s="321" t="n">
        <f aca="false">SUM(BK300:BX300)</f>
        <v>-0.00451954767210597</v>
      </c>
      <c r="CA300" s="315" t="n">
        <f aca="false">BZ300-BZ$7</f>
        <v>-0.0156943760294213</v>
      </c>
      <c r="CB300" s="109"/>
      <c r="CC300" s="109"/>
      <c r="CD300" s="109" t="n">
        <f aca="false">IF(OR(AE$26=1,AE$27=1)=TRUE(),MAX(FLOOR(CA300/CA$7*AE$39+AC$31,AE$31),AC$31),AI300)</f>
        <v>1</v>
      </c>
    </row>
    <row r="301" customFormat="false" ht="12.75" hidden="false" customHeight="false" outlineLevel="0" collapsed="false">
      <c r="C301" s="267" t="s">
        <v>1545</v>
      </c>
      <c r="D301" s="268" t="s">
        <v>321</v>
      </c>
      <c r="E301" s="268" t="s">
        <v>782</v>
      </c>
      <c r="F301" s="269" t="s">
        <v>136</v>
      </c>
      <c r="G301" s="268" t="n">
        <v>32</v>
      </c>
      <c r="H301" s="268" t="s">
        <v>84</v>
      </c>
      <c r="I301" s="270" t="s">
        <v>1657</v>
      </c>
      <c r="J301" s="271"/>
      <c r="K301" s="272"/>
      <c r="L301" s="273"/>
      <c r="M301" s="272"/>
      <c r="N301" s="272"/>
      <c r="O301" s="272"/>
      <c r="P301" s="272"/>
      <c r="Q301" s="272"/>
      <c r="R301" s="272"/>
      <c r="S301" s="272"/>
      <c r="T301" s="272"/>
      <c r="U301" s="272"/>
      <c r="V301" s="272"/>
      <c r="W301" s="272"/>
      <c r="X301" s="274"/>
      <c r="Y301" s="274"/>
      <c r="Z301" s="226" t="n">
        <v>-999.99</v>
      </c>
      <c r="AA301" s="348"/>
      <c r="AB301" s="160"/>
      <c r="AC301" s="160"/>
      <c r="AD301" s="160"/>
      <c r="AE301" s="160"/>
      <c r="AF301" s="160"/>
      <c r="AG301" s="160"/>
      <c r="AH301" s="110"/>
      <c r="AI301" s="160"/>
      <c r="AJ301" s="349"/>
      <c r="AK301" s="350"/>
      <c r="AL301" s="349"/>
      <c r="AM301" s="349"/>
      <c r="AN301" s="350"/>
      <c r="AO301" s="349"/>
      <c r="AP301" s="349"/>
      <c r="AQ301" s="349"/>
      <c r="AR301" s="350"/>
      <c r="AS301" s="349"/>
      <c r="AT301" s="350"/>
      <c r="AU301" s="351"/>
      <c r="AV301" s="351"/>
      <c r="AW301" s="316" t="n">
        <f aca="false">AI301-AI$7</f>
        <v>-44.7</v>
      </c>
      <c r="AX301" s="314" t="n">
        <f aca="false">AJ301-AJ$7</f>
        <v>-2</v>
      </c>
      <c r="AY301" s="318"/>
      <c r="AZ301" s="314" t="n">
        <f aca="false">AL301-AL$7</f>
        <v>3</v>
      </c>
      <c r="BA301" s="314" t="n">
        <f aca="false">AM301-AM$7</f>
        <v>0</v>
      </c>
      <c r="BB301" s="318"/>
      <c r="BC301" s="314" t="n">
        <f aca="false">AO301-AO$7</f>
        <v>0</v>
      </c>
      <c r="BD301" s="314" t="n">
        <f aca="false">AP301-AP$7</f>
        <v>0</v>
      </c>
      <c r="BE301" s="314" t="n">
        <f aca="false">AQ301-AQ$7</f>
        <v>-26</v>
      </c>
      <c r="BF301" s="318"/>
      <c r="BG301" s="314" t="n">
        <f aca="false">AS301-AS$7</f>
        <v>-6</v>
      </c>
      <c r="BH301" s="318"/>
      <c r="BI301" s="346" t="n">
        <f aca="false">(AU$7-AU301)*AI301</f>
        <v>0</v>
      </c>
      <c r="BJ301" s="346" t="n">
        <f aca="false">(AV$7-AV301)*AI301</f>
        <v>0</v>
      </c>
      <c r="BK301" s="319" t="n">
        <f aca="false">IF(BK$7=FALSE(),0,AW301/AW$7)</f>
        <v>0</v>
      </c>
      <c r="BL301" s="315" t="n">
        <f aca="false">IF(BL$7=FALSE(),0,AX301/AX$7*BL$8)</f>
        <v>-0.00223463687150838</v>
      </c>
      <c r="BM301" s="352"/>
      <c r="BN301" s="353" t="n">
        <f aca="false">IF(BN$7=FALSE(),0,AZ301/AZ$7*BN$8)</f>
        <v>0</v>
      </c>
      <c r="BO301" s="353" t="n">
        <f aca="false">IF(BO$7=FALSE(),0,BA301/BA$7*BO$8)</f>
        <v>0</v>
      </c>
      <c r="BP301" s="352"/>
      <c r="BQ301" s="353" t="n">
        <f aca="false">IF(BQ$7=FALSE(),0,BC301/BC$7*BQ$8)</f>
        <v>0</v>
      </c>
      <c r="BR301" s="353" t="n">
        <f aca="false">IF(BR$7=FALSE(),0,BD301/BD$7*BR$8)</f>
        <v>0</v>
      </c>
      <c r="BS301" s="353" t="n">
        <f aca="false">IF(BS$7=FALSE(),0,BE301/BE$7*BS$8)</f>
        <v>-0.00228491080059759</v>
      </c>
      <c r="BT301" s="352"/>
      <c r="BU301" s="353" t="n">
        <f aca="false">IF(BU$7=FALSE(),0,BG301/BG$7*BU$8)</f>
        <v>0</v>
      </c>
      <c r="BV301" s="352"/>
      <c r="BW301" s="353" t="n">
        <f aca="false">IF(BW$7=FALSE(),0,BI301/BI$7*BW$8)</f>
        <v>0</v>
      </c>
      <c r="BX301" s="353" t="n">
        <f aca="false">IF(BX$7=FALSE(),0,BJ301/BJ$7*BX$8)</f>
        <v>0</v>
      </c>
      <c r="BY301" s="354"/>
      <c r="BZ301" s="321" t="n">
        <f aca="false">SUM(BK301:BX301)</f>
        <v>-0.00451954767210597</v>
      </c>
      <c r="CA301" s="315" t="n">
        <f aca="false">BZ301-BZ$7</f>
        <v>-0.0156943760294213</v>
      </c>
      <c r="CB301" s="109"/>
      <c r="CC301" s="109"/>
      <c r="CD301" s="109" t="n">
        <f aca="false">IF(OR(AE$26=1,AE$27=1)=TRUE(),MAX(FLOOR(CA301/CA$7*AE$39+AC$31,AE$31),AC$31),AI301)</f>
        <v>1</v>
      </c>
    </row>
    <row r="302" customFormat="false" ht="12.75" hidden="false" customHeight="false" outlineLevel="0" collapsed="false">
      <c r="C302" s="267" t="s">
        <v>1416</v>
      </c>
      <c r="D302" s="268" t="s">
        <v>529</v>
      </c>
      <c r="E302" s="268" t="s">
        <v>788</v>
      </c>
      <c r="F302" s="269" t="s">
        <v>136</v>
      </c>
      <c r="G302" s="268" t="n">
        <v>37</v>
      </c>
      <c r="H302" s="268" t="s">
        <v>84</v>
      </c>
      <c r="I302" s="270" t="s">
        <v>1657</v>
      </c>
      <c r="J302" s="271"/>
      <c r="K302" s="272"/>
      <c r="L302" s="273"/>
      <c r="M302" s="272"/>
      <c r="N302" s="272"/>
      <c r="O302" s="272"/>
      <c r="P302" s="272"/>
      <c r="Q302" s="272"/>
      <c r="R302" s="272"/>
      <c r="S302" s="272"/>
      <c r="T302" s="272"/>
      <c r="U302" s="272"/>
      <c r="V302" s="272"/>
      <c r="W302" s="272"/>
      <c r="X302" s="274"/>
      <c r="Y302" s="274"/>
      <c r="Z302" s="226" t="n">
        <v>-999.99</v>
      </c>
      <c r="AA302" s="348"/>
      <c r="AB302" s="160"/>
      <c r="AC302" s="160"/>
      <c r="AD302" s="160"/>
      <c r="AE302" s="160"/>
      <c r="AF302" s="160"/>
      <c r="AG302" s="160"/>
      <c r="AH302" s="110"/>
      <c r="AI302" s="160"/>
      <c r="AJ302" s="349"/>
      <c r="AK302" s="350"/>
      <c r="AL302" s="349"/>
      <c r="AM302" s="349"/>
      <c r="AN302" s="350"/>
      <c r="AO302" s="349"/>
      <c r="AP302" s="349"/>
      <c r="AQ302" s="349"/>
      <c r="AR302" s="350"/>
      <c r="AS302" s="349"/>
      <c r="AT302" s="350"/>
      <c r="AU302" s="351"/>
      <c r="AV302" s="351"/>
      <c r="AW302" s="316" t="n">
        <f aca="false">AI302-AI$7</f>
        <v>-44.7</v>
      </c>
      <c r="AX302" s="314" t="n">
        <f aca="false">AJ302-AJ$7</f>
        <v>-2</v>
      </c>
      <c r="AY302" s="318"/>
      <c r="AZ302" s="314" t="n">
        <f aca="false">AL302-AL$7</f>
        <v>3</v>
      </c>
      <c r="BA302" s="314" t="n">
        <f aca="false">AM302-AM$7</f>
        <v>0</v>
      </c>
      <c r="BB302" s="318"/>
      <c r="BC302" s="314" t="n">
        <f aca="false">AO302-AO$7</f>
        <v>0</v>
      </c>
      <c r="BD302" s="314" t="n">
        <f aca="false">AP302-AP$7</f>
        <v>0</v>
      </c>
      <c r="BE302" s="314" t="n">
        <f aca="false">AQ302-AQ$7</f>
        <v>-26</v>
      </c>
      <c r="BF302" s="318"/>
      <c r="BG302" s="314" t="n">
        <f aca="false">AS302-AS$7</f>
        <v>-6</v>
      </c>
      <c r="BH302" s="318"/>
      <c r="BI302" s="346" t="n">
        <f aca="false">(AU$7-AU302)*AI302</f>
        <v>0</v>
      </c>
      <c r="BJ302" s="346" t="n">
        <f aca="false">(AV$7-AV302)*AI302</f>
        <v>0</v>
      </c>
      <c r="BK302" s="319" t="n">
        <f aca="false">IF(BK$7=FALSE(),0,AW302/AW$7)</f>
        <v>0</v>
      </c>
      <c r="BL302" s="315" t="n">
        <f aca="false">IF(BL$7=FALSE(),0,AX302/AX$7*BL$8)</f>
        <v>-0.00223463687150838</v>
      </c>
      <c r="BM302" s="352"/>
      <c r="BN302" s="353" t="n">
        <f aca="false">IF(BN$7=FALSE(),0,AZ302/AZ$7*BN$8)</f>
        <v>0</v>
      </c>
      <c r="BO302" s="353" t="n">
        <f aca="false">IF(BO$7=FALSE(),0,BA302/BA$7*BO$8)</f>
        <v>0</v>
      </c>
      <c r="BP302" s="352"/>
      <c r="BQ302" s="353" t="n">
        <f aca="false">IF(BQ$7=FALSE(),0,BC302/BC$7*BQ$8)</f>
        <v>0</v>
      </c>
      <c r="BR302" s="353" t="n">
        <f aca="false">IF(BR$7=FALSE(),0,BD302/BD$7*BR$8)</f>
        <v>0</v>
      </c>
      <c r="BS302" s="353" t="n">
        <f aca="false">IF(BS$7=FALSE(),0,BE302/BE$7*BS$8)</f>
        <v>-0.00228491080059759</v>
      </c>
      <c r="BT302" s="352"/>
      <c r="BU302" s="353" t="n">
        <f aca="false">IF(BU$7=FALSE(),0,BG302/BG$7*BU$8)</f>
        <v>0</v>
      </c>
      <c r="BV302" s="352"/>
      <c r="BW302" s="353" t="n">
        <f aca="false">IF(BW$7=FALSE(),0,BI302/BI$7*BW$8)</f>
        <v>0</v>
      </c>
      <c r="BX302" s="353" t="n">
        <f aca="false">IF(BX$7=FALSE(),0,BJ302/BJ$7*BX$8)</f>
        <v>0</v>
      </c>
      <c r="BY302" s="354"/>
      <c r="BZ302" s="321" t="n">
        <f aca="false">SUM(BK302:BX302)</f>
        <v>-0.00451954767210597</v>
      </c>
      <c r="CA302" s="315" t="n">
        <f aca="false">BZ302-BZ$7</f>
        <v>-0.0156943760294213</v>
      </c>
      <c r="CB302" s="109"/>
      <c r="CC302" s="109"/>
      <c r="CD302" s="109" t="n">
        <f aca="false">IF(OR(AE$26=1,AE$27=1)=TRUE(),MAX(FLOOR(CA302/CA$7*AE$39+AC$31,AE$31),AC$31),AI302)</f>
        <v>1</v>
      </c>
    </row>
    <row r="303" customFormat="false" ht="12.75" hidden="false" customHeight="false" outlineLevel="0" collapsed="false">
      <c r="C303" s="267" t="s">
        <v>1437</v>
      </c>
      <c r="D303" s="268" t="s">
        <v>236</v>
      </c>
      <c r="E303" s="268" t="s">
        <v>782</v>
      </c>
      <c r="F303" s="269" t="s">
        <v>136</v>
      </c>
      <c r="G303" s="268" t="n">
        <v>28</v>
      </c>
      <c r="H303" s="268" t="s">
        <v>84</v>
      </c>
      <c r="I303" s="270" t="s">
        <v>1657</v>
      </c>
      <c r="J303" s="271"/>
      <c r="K303" s="272"/>
      <c r="L303" s="273"/>
      <c r="M303" s="272"/>
      <c r="N303" s="272"/>
      <c r="O303" s="272"/>
      <c r="P303" s="272"/>
      <c r="Q303" s="272"/>
      <c r="R303" s="272"/>
      <c r="S303" s="272"/>
      <c r="T303" s="272"/>
      <c r="U303" s="272"/>
      <c r="V303" s="272"/>
      <c r="W303" s="272"/>
      <c r="X303" s="274"/>
      <c r="Y303" s="274"/>
      <c r="Z303" s="226" t="n">
        <v>-999.99</v>
      </c>
      <c r="AA303" s="160"/>
      <c r="AB303" s="160"/>
      <c r="AC303" s="160"/>
      <c r="AD303" s="160"/>
      <c r="AE303" s="160"/>
      <c r="AF303" s="160"/>
      <c r="AG303" s="160"/>
      <c r="AH303" s="110"/>
      <c r="AI303" s="160"/>
      <c r="AJ303" s="349"/>
      <c r="AK303" s="350"/>
      <c r="AL303" s="349"/>
      <c r="AM303" s="349"/>
      <c r="AN303" s="350"/>
      <c r="AO303" s="349"/>
      <c r="AP303" s="349"/>
      <c r="AQ303" s="349"/>
      <c r="AR303" s="350"/>
      <c r="AS303" s="349"/>
      <c r="AT303" s="350"/>
      <c r="AU303" s="351"/>
      <c r="AV303" s="351"/>
      <c r="AW303" s="316" t="n">
        <f aca="false">AI303-AI$7</f>
        <v>-44.7</v>
      </c>
      <c r="AX303" s="314" t="n">
        <f aca="false">AJ303-AJ$7</f>
        <v>-2</v>
      </c>
      <c r="AY303" s="318"/>
      <c r="AZ303" s="314" t="n">
        <f aca="false">AL303-AL$7</f>
        <v>3</v>
      </c>
      <c r="BA303" s="314" t="n">
        <f aca="false">AM303-AM$7</f>
        <v>0</v>
      </c>
      <c r="BB303" s="318"/>
      <c r="BC303" s="314" t="n">
        <f aca="false">AO303-AO$7</f>
        <v>0</v>
      </c>
      <c r="BD303" s="314" t="n">
        <f aca="false">AP303-AP$7</f>
        <v>0</v>
      </c>
      <c r="BE303" s="314" t="n">
        <f aca="false">AQ303-AQ$7</f>
        <v>-26</v>
      </c>
      <c r="BF303" s="318"/>
      <c r="BG303" s="314" t="n">
        <f aca="false">AS303-AS$7</f>
        <v>-6</v>
      </c>
      <c r="BH303" s="318"/>
      <c r="BI303" s="346" t="n">
        <f aca="false">(AU$7-AU303)*AI303</f>
        <v>0</v>
      </c>
      <c r="BJ303" s="346" t="n">
        <f aca="false">(AV$7-AV303)*AI303</f>
        <v>0</v>
      </c>
      <c r="BK303" s="319" t="n">
        <f aca="false">IF(BK$7=FALSE(),0,AW303/AW$7)</f>
        <v>0</v>
      </c>
      <c r="BL303" s="315" t="n">
        <f aca="false">IF(BL$7=FALSE(),0,AX303/AX$7*BL$8)</f>
        <v>-0.00223463687150838</v>
      </c>
      <c r="BM303" s="352"/>
      <c r="BN303" s="353" t="n">
        <f aca="false">IF(BN$7=FALSE(),0,AZ303/AZ$7*BN$8)</f>
        <v>0</v>
      </c>
      <c r="BO303" s="353" t="n">
        <f aca="false">IF(BO$7=FALSE(),0,BA303/BA$7*BO$8)</f>
        <v>0</v>
      </c>
      <c r="BP303" s="352"/>
      <c r="BQ303" s="353" t="n">
        <f aca="false">IF(BQ$7=FALSE(),0,BC303/BC$7*BQ$8)</f>
        <v>0</v>
      </c>
      <c r="BR303" s="353" t="n">
        <f aca="false">IF(BR$7=FALSE(),0,BD303/BD$7*BR$8)</f>
        <v>0</v>
      </c>
      <c r="BS303" s="353" t="n">
        <f aca="false">IF(BS$7=FALSE(),0,BE303/BE$7*BS$8)</f>
        <v>-0.00228491080059759</v>
      </c>
      <c r="BT303" s="352"/>
      <c r="BU303" s="353" t="n">
        <f aca="false">IF(BU$7=FALSE(),0,BG303/BG$7*BU$8)</f>
        <v>0</v>
      </c>
      <c r="BV303" s="352"/>
      <c r="BW303" s="353" t="n">
        <f aca="false">IF(BW$7=FALSE(),0,BI303/BI$7*BW$8)</f>
        <v>0</v>
      </c>
      <c r="BX303" s="353" t="n">
        <f aca="false">IF(BX$7=FALSE(),0,BJ303/BJ$7*BX$8)</f>
        <v>0</v>
      </c>
      <c r="BY303" s="354"/>
      <c r="BZ303" s="321" t="n">
        <f aca="false">SUM(BK303:BX303)</f>
        <v>-0.00451954767210597</v>
      </c>
      <c r="CA303" s="315" t="n">
        <f aca="false">BZ303-BZ$7</f>
        <v>-0.0156943760294213</v>
      </c>
      <c r="CB303" s="109"/>
      <c r="CC303" s="109"/>
      <c r="CD303" s="109" t="n">
        <f aca="false">IF(OR(AE$26=1,AE$27=1)=TRUE(),MAX(FLOOR(CA303/CA$7*AE$39+AC$31,AE$31),AC$31),AI303)</f>
        <v>1</v>
      </c>
    </row>
    <row r="304" customFormat="false" ht="12.75" hidden="false" customHeight="false" outlineLevel="0" collapsed="false">
      <c r="C304" s="267" t="s">
        <v>1467</v>
      </c>
      <c r="D304" s="268" t="s">
        <v>207</v>
      </c>
      <c r="E304" s="268" t="s">
        <v>782</v>
      </c>
      <c r="F304" s="269" t="s">
        <v>136</v>
      </c>
      <c r="G304" s="268" t="n">
        <v>29</v>
      </c>
      <c r="H304" s="268" t="s">
        <v>75</v>
      </c>
      <c r="I304" s="270" t="s">
        <v>1657</v>
      </c>
      <c r="J304" s="271"/>
      <c r="K304" s="272"/>
      <c r="L304" s="273"/>
      <c r="M304" s="272"/>
      <c r="N304" s="272"/>
      <c r="O304" s="272"/>
      <c r="P304" s="272"/>
      <c r="Q304" s="272"/>
      <c r="R304" s="272"/>
      <c r="S304" s="272"/>
      <c r="T304" s="272"/>
      <c r="U304" s="272"/>
      <c r="V304" s="272"/>
      <c r="W304" s="272"/>
      <c r="X304" s="274"/>
      <c r="Y304" s="274"/>
      <c r="Z304" s="226" t="n">
        <v>-999.99</v>
      </c>
      <c r="AA304" s="348"/>
      <c r="AB304" s="160"/>
      <c r="AC304" s="160"/>
      <c r="AD304" s="160"/>
      <c r="AE304" s="160"/>
      <c r="AF304" s="160"/>
      <c r="AG304" s="160"/>
      <c r="AH304" s="110"/>
      <c r="AI304" s="160"/>
      <c r="AJ304" s="349"/>
      <c r="AK304" s="350"/>
      <c r="AL304" s="349"/>
      <c r="AM304" s="349"/>
      <c r="AN304" s="350"/>
      <c r="AO304" s="349"/>
      <c r="AP304" s="349"/>
      <c r="AQ304" s="349"/>
      <c r="AR304" s="350"/>
      <c r="AS304" s="349"/>
      <c r="AT304" s="350"/>
      <c r="AU304" s="351"/>
      <c r="AV304" s="351"/>
      <c r="AW304" s="316" t="n">
        <f aca="false">AI304-AI$7</f>
        <v>-44.7</v>
      </c>
      <c r="AX304" s="314" t="n">
        <f aca="false">AJ304-AJ$7</f>
        <v>-2</v>
      </c>
      <c r="AY304" s="318"/>
      <c r="AZ304" s="314" t="n">
        <f aca="false">AL304-AL$7</f>
        <v>3</v>
      </c>
      <c r="BA304" s="314" t="n">
        <f aca="false">AM304-AM$7</f>
        <v>0</v>
      </c>
      <c r="BB304" s="318"/>
      <c r="BC304" s="314" t="n">
        <f aca="false">AO304-AO$7</f>
        <v>0</v>
      </c>
      <c r="BD304" s="314" t="n">
        <f aca="false">AP304-AP$7</f>
        <v>0</v>
      </c>
      <c r="BE304" s="314" t="n">
        <f aca="false">AQ304-AQ$7</f>
        <v>-26</v>
      </c>
      <c r="BF304" s="318"/>
      <c r="BG304" s="314" t="n">
        <f aca="false">AS304-AS$7</f>
        <v>-6</v>
      </c>
      <c r="BH304" s="318"/>
      <c r="BI304" s="346" t="n">
        <f aca="false">(AU$7-AU304)*AI304</f>
        <v>0</v>
      </c>
      <c r="BJ304" s="346" t="n">
        <f aca="false">(AV$7-AV304)*AI304</f>
        <v>0</v>
      </c>
      <c r="BK304" s="319" t="n">
        <f aca="false">IF(BK$7=FALSE(),0,AW304/AW$7)</f>
        <v>0</v>
      </c>
      <c r="BL304" s="315" t="n">
        <f aca="false">IF(BL$7=FALSE(),0,AX304/AX$7*BL$8)</f>
        <v>-0.00223463687150838</v>
      </c>
      <c r="BM304" s="352"/>
      <c r="BN304" s="353" t="n">
        <f aca="false">IF(BN$7=FALSE(),0,AZ304/AZ$7*BN$8)</f>
        <v>0</v>
      </c>
      <c r="BO304" s="353" t="n">
        <f aca="false">IF(BO$7=FALSE(),0,BA304/BA$7*BO$8)</f>
        <v>0</v>
      </c>
      <c r="BP304" s="352"/>
      <c r="BQ304" s="353" t="n">
        <f aca="false">IF(BQ$7=FALSE(),0,BC304/BC$7*BQ$8)</f>
        <v>0</v>
      </c>
      <c r="BR304" s="353" t="n">
        <f aca="false">IF(BR$7=FALSE(),0,BD304/BD$7*BR$8)</f>
        <v>0</v>
      </c>
      <c r="BS304" s="353" t="n">
        <f aca="false">IF(BS$7=FALSE(),0,BE304/BE$7*BS$8)</f>
        <v>-0.00228491080059759</v>
      </c>
      <c r="BT304" s="352"/>
      <c r="BU304" s="353" t="n">
        <f aca="false">IF(BU$7=FALSE(),0,BG304/BG$7*BU$8)</f>
        <v>0</v>
      </c>
      <c r="BV304" s="352"/>
      <c r="BW304" s="353" t="n">
        <f aca="false">IF(BW$7=FALSE(),0,BI304/BI$7*BW$8)</f>
        <v>0</v>
      </c>
      <c r="BX304" s="353" t="n">
        <f aca="false">IF(BX$7=FALSE(),0,BJ304/BJ$7*BX$8)</f>
        <v>0</v>
      </c>
      <c r="BY304" s="354"/>
      <c r="BZ304" s="321" t="n">
        <f aca="false">SUM(BK304:BX304)</f>
        <v>-0.00451954767210597</v>
      </c>
      <c r="CA304" s="315" t="n">
        <f aca="false">BZ304-BZ$7</f>
        <v>-0.0156943760294213</v>
      </c>
      <c r="CB304" s="109"/>
      <c r="CC304" s="109"/>
      <c r="CD304" s="109" t="n">
        <f aca="false">IF(OR(AE$26=1,AE$27=1)=TRUE(),MAX(FLOOR(CA304/CA$7*AE$39+AC$31,AE$31),AC$31),AI304)</f>
        <v>1</v>
      </c>
    </row>
    <row r="305" customFormat="false" ht="12.75" hidden="false" customHeight="false" outlineLevel="0" collapsed="false">
      <c r="C305" s="267" t="s">
        <v>1500</v>
      </c>
      <c r="D305" s="268" t="s">
        <v>529</v>
      </c>
      <c r="E305" s="268" t="s">
        <v>788</v>
      </c>
      <c r="F305" s="269" t="s">
        <v>136</v>
      </c>
      <c r="G305" s="268" t="n">
        <v>29</v>
      </c>
      <c r="H305" s="268" t="s">
        <v>84</v>
      </c>
      <c r="I305" s="270" t="s">
        <v>1657</v>
      </c>
      <c r="J305" s="271"/>
      <c r="K305" s="272"/>
      <c r="L305" s="273"/>
      <c r="M305" s="272"/>
      <c r="N305" s="272"/>
      <c r="O305" s="272"/>
      <c r="P305" s="272"/>
      <c r="Q305" s="272"/>
      <c r="R305" s="272"/>
      <c r="S305" s="272"/>
      <c r="T305" s="272"/>
      <c r="U305" s="272"/>
      <c r="V305" s="272"/>
      <c r="W305" s="272"/>
      <c r="X305" s="274"/>
      <c r="Y305" s="274"/>
      <c r="Z305" s="226" t="n">
        <v>-999.99</v>
      </c>
      <c r="AA305" s="160"/>
      <c r="AB305" s="160"/>
      <c r="AC305" s="160"/>
      <c r="AD305" s="160"/>
      <c r="AE305" s="160"/>
      <c r="AF305" s="160"/>
      <c r="AG305" s="160"/>
      <c r="AH305" s="110"/>
      <c r="AI305" s="160"/>
      <c r="AJ305" s="349"/>
      <c r="AK305" s="350"/>
      <c r="AL305" s="349"/>
      <c r="AM305" s="349"/>
      <c r="AN305" s="350"/>
      <c r="AO305" s="349"/>
      <c r="AP305" s="349"/>
      <c r="AQ305" s="349"/>
      <c r="AR305" s="350"/>
      <c r="AS305" s="349"/>
      <c r="AT305" s="350"/>
      <c r="AU305" s="351"/>
      <c r="AV305" s="351"/>
      <c r="AW305" s="316" t="n">
        <f aca="false">AI305-AI$7</f>
        <v>-44.7</v>
      </c>
      <c r="AX305" s="314" t="n">
        <f aca="false">AJ305-AJ$7</f>
        <v>-2</v>
      </c>
      <c r="AY305" s="318"/>
      <c r="AZ305" s="314" t="n">
        <f aca="false">AL305-AL$7</f>
        <v>3</v>
      </c>
      <c r="BA305" s="314" t="n">
        <f aca="false">AM305-AM$7</f>
        <v>0</v>
      </c>
      <c r="BB305" s="318"/>
      <c r="BC305" s="314" t="n">
        <f aca="false">AO305-AO$7</f>
        <v>0</v>
      </c>
      <c r="BD305" s="314" t="n">
        <f aca="false">AP305-AP$7</f>
        <v>0</v>
      </c>
      <c r="BE305" s="314" t="n">
        <f aca="false">AQ305-AQ$7</f>
        <v>-26</v>
      </c>
      <c r="BF305" s="318"/>
      <c r="BG305" s="314" t="n">
        <f aca="false">AS305-AS$7</f>
        <v>-6</v>
      </c>
      <c r="BH305" s="318"/>
      <c r="BI305" s="346" t="n">
        <f aca="false">(AU$7-AU305)*AI305</f>
        <v>0</v>
      </c>
      <c r="BJ305" s="346" t="n">
        <f aca="false">(AV$7-AV305)*AI305</f>
        <v>0</v>
      </c>
      <c r="BK305" s="319" t="n">
        <f aca="false">IF(BK$7=FALSE(),0,AW305/AW$7)</f>
        <v>0</v>
      </c>
      <c r="BL305" s="315" t="n">
        <f aca="false">IF(BL$7=FALSE(),0,AX305/AX$7*BL$8)</f>
        <v>-0.00223463687150838</v>
      </c>
      <c r="BM305" s="352"/>
      <c r="BN305" s="353" t="n">
        <f aca="false">IF(BN$7=FALSE(),0,AZ305/AZ$7*BN$8)</f>
        <v>0</v>
      </c>
      <c r="BO305" s="353" t="n">
        <f aca="false">IF(BO$7=FALSE(),0,BA305/BA$7*BO$8)</f>
        <v>0</v>
      </c>
      <c r="BP305" s="352"/>
      <c r="BQ305" s="353" t="n">
        <f aca="false">IF(BQ$7=FALSE(),0,BC305/BC$7*BQ$8)</f>
        <v>0</v>
      </c>
      <c r="BR305" s="353" t="n">
        <f aca="false">IF(BR$7=FALSE(),0,BD305/BD$7*BR$8)</f>
        <v>0</v>
      </c>
      <c r="BS305" s="353" t="n">
        <f aca="false">IF(BS$7=FALSE(),0,BE305/BE$7*BS$8)</f>
        <v>-0.00228491080059759</v>
      </c>
      <c r="BT305" s="352"/>
      <c r="BU305" s="353" t="n">
        <f aca="false">IF(BU$7=FALSE(),0,BG305/BG$7*BU$8)</f>
        <v>0</v>
      </c>
      <c r="BV305" s="352"/>
      <c r="BW305" s="353" t="n">
        <f aca="false">IF(BW$7=FALSE(),0,BI305/BI$7*BW$8)</f>
        <v>0</v>
      </c>
      <c r="BX305" s="353" t="n">
        <f aca="false">IF(BX$7=FALSE(),0,BJ305/BJ$7*BX$8)</f>
        <v>0</v>
      </c>
      <c r="BY305" s="354"/>
      <c r="BZ305" s="321" t="n">
        <f aca="false">SUM(BK305:BX305)</f>
        <v>-0.00451954767210597</v>
      </c>
      <c r="CA305" s="315" t="n">
        <f aca="false">BZ305-BZ$7</f>
        <v>-0.0156943760294213</v>
      </c>
      <c r="CB305" s="109"/>
      <c r="CC305" s="109"/>
      <c r="CD305" s="109" t="n">
        <f aca="false">IF(OR(AE$26=1,AE$27=1)=TRUE(),MAX(FLOOR(CA305/CA$7*AE$39+AC$31,AE$31),AC$31),AI305)</f>
        <v>1</v>
      </c>
    </row>
    <row r="306" customFormat="false" ht="12.75" hidden="false" customHeight="false" outlineLevel="0" collapsed="false">
      <c r="C306" s="267" t="s">
        <v>1413</v>
      </c>
      <c r="D306" s="268" t="s">
        <v>529</v>
      </c>
      <c r="E306" s="268" t="s">
        <v>788</v>
      </c>
      <c r="F306" s="269" t="s">
        <v>136</v>
      </c>
      <c r="G306" s="268" t="n">
        <v>37</v>
      </c>
      <c r="H306" s="268" t="s">
        <v>75</v>
      </c>
      <c r="I306" s="270" t="s">
        <v>1657</v>
      </c>
      <c r="J306" s="271"/>
      <c r="K306" s="272"/>
      <c r="L306" s="273"/>
      <c r="M306" s="272"/>
      <c r="N306" s="272"/>
      <c r="O306" s="272"/>
      <c r="P306" s="272"/>
      <c r="Q306" s="272"/>
      <c r="R306" s="272"/>
      <c r="S306" s="272"/>
      <c r="T306" s="272"/>
      <c r="U306" s="272"/>
      <c r="V306" s="272"/>
      <c r="W306" s="272"/>
      <c r="X306" s="274"/>
      <c r="Y306" s="274"/>
      <c r="Z306" s="226" t="n">
        <v>-999.99</v>
      </c>
      <c r="AA306" s="160"/>
      <c r="AB306" s="160"/>
      <c r="AC306" s="160"/>
      <c r="AD306" s="160"/>
      <c r="AE306" s="160"/>
      <c r="AF306" s="160"/>
      <c r="AG306" s="160"/>
      <c r="AH306" s="110"/>
      <c r="AI306" s="160"/>
      <c r="AJ306" s="349"/>
      <c r="AK306" s="350"/>
      <c r="AL306" s="349"/>
      <c r="AM306" s="349"/>
      <c r="AN306" s="350"/>
      <c r="AO306" s="349"/>
      <c r="AP306" s="349"/>
      <c r="AQ306" s="349"/>
      <c r="AR306" s="350"/>
      <c r="AS306" s="349"/>
      <c r="AT306" s="350"/>
      <c r="AU306" s="351"/>
      <c r="AV306" s="351"/>
      <c r="AW306" s="316" t="n">
        <f aca="false">AI306-AI$7</f>
        <v>-44.7</v>
      </c>
      <c r="AX306" s="314" t="n">
        <f aca="false">AJ306-AJ$7</f>
        <v>-2</v>
      </c>
      <c r="AY306" s="318"/>
      <c r="AZ306" s="314" t="n">
        <f aca="false">AL306-AL$7</f>
        <v>3</v>
      </c>
      <c r="BA306" s="314" t="n">
        <f aca="false">AM306-AM$7</f>
        <v>0</v>
      </c>
      <c r="BB306" s="318"/>
      <c r="BC306" s="314" t="n">
        <f aca="false">AO306-AO$7</f>
        <v>0</v>
      </c>
      <c r="BD306" s="314" t="n">
        <f aca="false">AP306-AP$7</f>
        <v>0</v>
      </c>
      <c r="BE306" s="314" t="n">
        <f aca="false">AQ306-AQ$7</f>
        <v>-26</v>
      </c>
      <c r="BF306" s="318"/>
      <c r="BG306" s="314" t="n">
        <f aca="false">AS306-AS$7</f>
        <v>-6</v>
      </c>
      <c r="BH306" s="318"/>
      <c r="BI306" s="346" t="n">
        <f aca="false">(AU$7-AU306)*AI306</f>
        <v>0</v>
      </c>
      <c r="BJ306" s="346" t="n">
        <f aca="false">(AV$7-AV306)*AI306</f>
        <v>0</v>
      </c>
      <c r="BK306" s="319" t="n">
        <f aca="false">IF(BK$7=FALSE(),0,AW306/AW$7)</f>
        <v>0</v>
      </c>
      <c r="BL306" s="315" t="n">
        <f aca="false">IF(BL$7=FALSE(),0,AX306/AX$7*BL$8)</f>
        <v>-0.00223463687150838</v>
      </c>
      <c r="BM306" s="352"/>
      <c r="BN306" s="353" t="n">
        <f aca="false">IF(BN$7=FALSE(),0,AZ306/AZ$7*BN$8)</f>
        <v>0</v>
      </c>
      <c r="BO306" s="353" t="n">
        <f aca="false">IF(BO$7=FALSE(),0,BA306/BA$7*BO$8)</f>
        <v>0</v>
      </c>
      <c r="BP306" s="352"/>
      <c r="BQ306" s="353" t="n">
        <f aca="false">IF(BQ$7=FALSE(),0,BC306/BC$7*BQ$8)</f>
        <v>0</v>
      </c>
      <c r="BR306" s="353" t="n">
        <f aca="false">IF(BR$7=FALSE(),0,BD306/BD$7*BR$8)</f>
        <v>0</v>
      </c>
      <c r="BS306" s="353" t="n">
        <f aca="false">IF(BS$7=FALSE(),0,BE306/BE$7*BS$8)</f>
        <v>-0.00228491080059759</v>
      </c>
      <c r="BT306" s="352"/>
      <c r="BU306" s="353" t="n">
        <f aca="false">IF(BU$7=FALSE(),0,BG306/BG$7*BU$8)</f>
        <v>0</v>
      </c>
      <c r="BV306" s="352"/>
      <c r="BW306" s="353" t="n">
        <f aca="false">IF(BW$7=FALSE(),0,BI306/BI$7*BW$8)</f>
        <v>0</v>
      </c>
      <c r="BX306" s="353" t="n">
        <f aca="false">IF(BX$7=FALSE(),0,BJ306/BJ$7*BX$8)</f>
        <v>0</v>
      </c>
      <c r="BY306" s="354"/>
      <c r="BZ306" s="321" t="n">
        <f aca="false">SUM(BK306:BX306)</f>
        <v>-0.00451954767210597</v>
      </c>
      <c r="CA306" s="315" t="n">
        <f aca="false">BZ306-BZ$7</f>
        <v>-0.0156943760294213</v>
      </c>
      <c r="CB306" s="109"/>
      <c r="CC306" s="109"/>
      <c r="CD306" s="109" t="n">
        <f aca="false">IF(OR(AE$26=1,AE$27=1)=TRUE(),MAX(FLOOR(CA306/CA$7*AE$39+AC$31,AE$31),AC$31),AI306)</f>
        <v>1</v>
      </c>
    </row>
    <row r="307" customFormat="false" ht="12.75" hidden="false" customHeight="false" outlineLevel="0" collapsed="false">
      <c r="C307" s="267" t="s">
        <v>1498</v>
      </c>
      <c r="D307" s="268" t="s">
        <v>219</v>
      </c>
      <c r="E307" s="268" t="s">
        <v>782</v>
      </c>
      <c r="F307" s="269" t="s">
        <v>136</v>
      </c>
      <c r="G307" s="268" t="n">
        <v>27</v>
      </c>
      <c r="H307" s="268" t="s">
        <v>84</v>
      </c>
      <c r="I307" s="270" t="s">
        <v>1657</v>
      </c>
      <c r="J307" s="271"/>
      <c r="K307" s="272"/>
      <c r="L307" s="273"/>
      <c r="M307" s="272"/>
      <c r="N307" s="272"/>
      <c r="O307" s="272"/>
      <c r="P307" s="272"/>
      <c r="Q307" s="272"/>
      <c r="R307" s="272"/>
      <c r="S307" s="272"/>
      <c r="T307" s="272"/>
      <c r="U307" s="272"/>
      <c r="V307" s="272"/>
      <c r="W307" s="272"/>
      <c r="X307" s="274"/>
      <c r="Y307" s="274"/>
      <c r="Z307" s="226" t="n">
        <v>-999.99</v>
      </c>
      <c r="AA307" s="348"/>
      <c r="AB307" s="160"/>
      <c r="AC307" s="160"/>
      <c r="AD307" s="160"/>
      <c r="AE307" s="160"/>
      <c r="AF307" s="160"/>
      <c r="AG307" s="160"/>
      <c r="AH307" s="110"/>
      <c r="AI307" s="160"/>
      <c r="AJ307" s="349"/>
      <c r="AK307" s="350"/>
      <c r="AL307" s="349"/>
      <c r="AM307" s="349"/>
      <c r="AN307" s="350"/>
      <c r="AO307" s="349"/>
      <c r="AP307" s="349"/>
      <c r="AQ307" s="349"/>
      <c r="AR307" s="350"/>
      <c r="AS307" s="349"/>
      <c r="AT307" s="350"/>
      <c r="AU307" s="351"/>
      <c r="AV307" s="351"/>
      <c r="AW307" s="316" t="n">
        <f aca="false">AI307-AI$7</f>
        <v>-44.7</v>
      </c>
      <c r="AX307" s="314" t="n">
        <f aca="false">AJ307-AJ$7</f>
        <v>-2</v>
      </c>
      <c r="AY307" s="318"/>
      <c r="AZ307" s="314" t="n">
        <f aca="false">AL307-AL$7</f>
        <v>3</v>
      </c>
      <c r="BA307" s="314" t="n">
        <f aca="false">AM307-AM$7</f>
        <v>0</v>
      </c>
      <c r="BB307" s="318"/>
      <c r="BC307" s="314" t="n">
        <f aca="false">AO307-AO$7</f>
        <v>0</v>
      </c>
      <c r="BD307" s="314" t="n">
        <f aca="false">AP307-AP$7</f>
        <v>0</v>
      </c>
      <c r="BE307" s="314" t="n">
        <f aca="false">AQ307-AQ$7</f>
        <v>-26</v>
      </c>
      <c r="BF307" s="318"/>
      <c r="BG307" s="314" t="n">
        <f aca="false">AS307-AS$7</f>
        <v>-6</v>
      </c>
      <c r="BH307" s="318"/>
      <c r="BI307" s="346" t="n">
        <f aca="false">(AU$7-AU307)*AI307</f>
        <v>0</v>
      </c>
      <c r="BJ307" s="346" t="n">
        <f aca="false">(AV$7-AV307)*AI307</f>
        <v>0</v>
      </c>
      <c r="BK307" s="319" t="n">
        <f aca="false">IF(BK$7=FALSE(),0,AW307/AW$7)</f>
        <v>0</v>
      </c>
      <c r="BL307" s="315" t="n">
        <f aca="false">IF(BL$7=FALSE(),0,AX307/AX$7*BL$8)</f>
        <v>-0.00223463687150838</v>
      </c>
      <c r="BM307" s="352"/>
      <c r="BN307" s="353" t="n">
        <f aca="false">IF(BN$7=FALSE(),0,AZ307/AZ$7*BN$8)</f>
        <v>0</v>
      </c>
      <c r="BO307" s="353" t="n">
        <f aca="false">IF(BO$7=FALSE(),0,BA307/BA$7*BO$8)</f>
        <v>0</v>
      </c>
      <c r="BP307" s="352"/>
      <c r="BQ307" s="353" t="n">
        <f aca="false">IF(BQ$7=FALSE(),0,BC307/BC$7*BQ$8)</f>
        <v>0</v>
      </c>
      <c r="BR307" s="353" t="n">
        <f aca="false">IF(BR$7=FALSE(),0,BD307/BD$7*BR$8)</f>
        <v>0</v>
      </c>
      <c r="BS307" s="353" t="n">
        <f aca="false">IF(BS$7=FALSE(),0,BE307/BE$7*BS$8)</f>
        <v>-0.00228491080059759</v>
      </c>
      <c r="BT307" s="352"/>
      <c r="BU307" s="353" t="n">
        <f aca="false">IF(BU$7=FALSE(),0,BG307/BG$7*BU$8)</f>
        <v>0</v>
      </c>
      <c r="BV307" s="352"/>
      <c r="BW307" s="353" t="n">
        <f aca="false">IF(BW$7=FALSE(),0,BI307/BI$7*BW$8)</f>
        <v>0</v>
      </c>
      <c r="BX307" s="353" t="n">
        <f aca="false">IF(BX$7=FALSE(),0,BJ307/BJ$7*BX$8)</f>
        <v>0</v>
      </c>
      <c r="BY307" s="354"/>
      <c r="BZ307" s="321" t="n">
        <f aca="false">SUM(BK307:BX307)</f>
        <v>-0.00451954767210597</v>
      </c>
      <c r="CA307" s="315" t="n">
        <f aca="false">BZ307-BZ$7</f>
        <v>-0.0156943760294213</v>
      </c>
      <c r="CB307" s="109"/>
      <c r="CC307" s="109"/>
      <c r="CD307" s="109" t="n">
        <f aca="false">IF(OR(AE$26=1,AE$27=1)=TRUE(),MAX(FLOOR(CA307/CA$7*AE$39+AC$31,AE$31),AC$31),AI307)</f>
        <v>1</v>
      </c>
    </row>
    <row r="308" customFormat="false" ht="12.75" hidden="false" customHeight="false" outlineLevel="0" collapsed="false">
      <c r="C308" s="267" t="s">
        <v>1537</v>
      </c>
      <c r="D308" s="268" t="s">
        <v>257</v>
      </c>
      <c r="E308" s="268" t="s">
        <v>781</v>
      </c>
      <c r="F308" s="269" t="s">
        <v>136</v>
      </c>
      <c r="G308" s="268" t="n">
        <v>26</v>
      </c>
      <c r="H308" s="268" t="s">
        <v>84</v>
      </c>
      <c r="I308" s="270" t="s">
        <v>1657</v>
      </c>
      <c r="J308" s="271"/>
      <c r="K308" s="272"/>
      <c r="L308" s="273"/>
      <c r="M308" s="272"/>
      <c r="N308" s="272"/>
      <c r="O308" s="272"/>
      <c r="P308" s="272"/>
      <c r="Q308" s="272"/>
      <c r="R308" s="272"/>
      <c r="S308" s="272"/>
      <c r="T308" s="272"/>
      <c r="U308" s="272"/>
      <c r="V308" s="272"/>
      <c r="W308" s="272"/>
      <c r="X308" s="274"/>
      <c r="Y308" s="274"/>
      <c r="Z308" s="226" t="n">
        <v>-999.99</v>
      </c>
      <c r="AA308" s="348"/>
      <c r="AB308" s="160"/>
      <c r="AC308" s="160"/>
      <c r="AD308" s="160"/>
      <c r="AE308" s="160"/>
      <c r="AF308" s="160"/>
      <c r="AG308" s="160"/>
      <c r="AH308" s="110"/>
      <c r="AI308" s="160"/>
      <c r="AJ308" s="349"/>
      <c r="AK308" s="350"/>
      <c r="AL308" s="349"/>
      <c r="AM308" s="349"/>
      <c r="AN308" s="350"/>
      <c r="AO308" s="349"/>
      <c r="AP308" s="349"/>
      <c r="AQ308" s="349"/>
      <c r="AR308" s="350"/>
      <c r="AS308" s="349"/>
      <c r="AT308" s="350"/>
      <c r="AU308" s="351"/>
      <c r="AV308" s="351"/>
      <c r="AW308" s="316" t="n">
        <f aca="false">AI308-AI$7</f>
        <v>-44.7</v>
      </c>
      <c r="AX308" s="314" t="n">
        <f aca="false">AJ308-AJ$7</f>
        <v>-2</v>
      </c>
      <c r="AY308" s="318"/>
      <c r="AZ308" s="314" t="n">
        <f aca="false">AL308-AL$7</f>
        <v>3</v>
      </c>
      <c r="BA308" s="314" t="n">
        <f aca="false">AM308-AM$7</f>
        <v>0</v>
      </c>
      <c r="BB308" s="318"/>
      <c r="BC308" s="314" t="n">
        <f aca="false">AO308-AO$7</f>
        <v>0</v>
      </c>
      <c r="BD308" s="314" t="n">
        <f aca="false">AP308-AP$7</f>
        <v>0</v>
      </c>
      <c r="BE308" s="314" t="n">
        <f aca="false">AQ308-AQ$7</f>
        <v>-26</v>
      </c>
      <c r="BF308" s="318"/>
      <c r="BG308" s="314" t="n">
        <f aca="false">AS308-AS$7</f>
        <v>-6</v>
      </c>
      <c r="BH308" s="318"/>
      <c r="BI308" s="346" t="n">
        <f aca="false">(AU$7-AU308)*AI308</f>
        <v>0</v>
      </c>
      <c r="BJ308" s="346" t="n">
        <f aca="false">(AV$7-AV308)*AI308</f>
        <v>0</v>
      </c>
      <c r="BK308" s="319" t="n">
        <f aca="false">IF(BK$7=FALSE(),0,AW308/AW$7)</f>
        <v>0</v>
      </c>
      <c r="BL308" s="315" t="n">
        <f aca="false">IF(BL$7=FALSE(),0,AX308/AX$7*BL$8)</f>
        <v>-0.00223463687150838</v>
      </c>
      <c r="BM308" s="352"/>
      <c r="BN308" s="353" t="n">
        <f aca="false">IF(BN$7=FALSE(),0,AZ308/AZ$7*BN$8)</f>
        <v>0</v>
      </c>
      <c r="BO308" s="353" t="n">
        <f aca="false">IF(BO$7=FALSE(),0,BA308/BA$7*BO$8)</f>
        <v>0</v>
      </c>
      <c r="BP308" s="352"/>
      <c r="BQ308" s="353" t="n">
        <f aca="false">IF(BQ$7=FALSE(),0,BC308/BC$7*BQ$8)</f>
        <v>0</v>
      </c>
      <c r="BR308" s="353" t="n">
        <f aca="false">IF(BR$7=FALSE(),0,BD308/BD$7*BR$8)</f>
        <v>0</v>
      </c>
      <c r="BS308" s="353" t="n">
        <f aca="false">IF(BS$7=FALSE(),0,BE308/BE$7*BS$8)</f>
        <v>-0.00228491080059759</v>
      </c>
      <c r="BT308" s="352"/>
      <c r="BU308" s="353" t="n">
        <f aca="false">IF(BU$7=FALSE(),0,BG308/BG$7*BU$8)</f>
        <v>0</v>
      </c>
      <c r="BV308" s="352"/>
      <c r="BW308" s="353" t="n">
        <f aca="false">IF(BW$7=FALSE(),0,BI308/BI$7*BW$8)</f>
        <v>0</v>
      </c>
      <c r="BX308" s="353" t="n">
        <f aca="false">IF(BX$7=FALSE(),0,BJ308/BJ$7*BX$8)</f>
        <v>0</v>
      </c>
      <c r="BY308" s="354"/>
      <c r="BZ308" s="321" t="n">
        <f aca="false">SUM(BK308:BX308)</f>
        <v>-0.00451954767210597</v>
      </c>
      <c r="CA308" s="315" t="n">
        <f aca="false">BZ308-BZ$7</f>
        <v>-0.0156943760294213</v>
      </c>
      <c r="CB308" s="109"/>
      <c r="CC308" s="109"/>
      <c r="CD308" s="109" t="n">
        <f aca="false">IF(OR(AE$26=1,AE$27=1)=TRUE(),MAX(FLOOR(CA308/CA$7*AE$39+AC$31,AE$31),AC$31),AI308)</f>
        <v>1</v>
      </c>
    </row>
    <row r="309" customFormat="false" ht="12.75" hidden="false" customHeight="false" outlineLevel="0" collapsed="false">
      <c r="C309" s="267" t="s">
        <v>1407</v>
      </c>
      <c r="D309" s="268" t="s">
        <v>257</v>
      </c>
      <c r="E309" s="268" t="s">
        <v>781</v>
      </c>
      <c r="F309" s="269" t="s">
        <v>136</v>
      </c>
      <c r="G309" s="268" t="n">
        <v>29</v>
      </c>
      <c r="H309" s="268" t="s">
        <v>84</v>
      </c>
      <c r="I309" s="270" t="s">
        <v>1657</v>
      </c>
      <c r="J309" s="271"/>
      <c r="K309" s="272"/>
      <c r="L309" s="273"/>
      <c r="M309" s="272"/>
      <c r="N309" s="272"/>
      <c r="O309" s="272"/>
      <c r="P309" s="272"/>
      <c r="Q309" s="272"/>
      <c r="R309" s="272"/>
      <c r="S309" s="272"/>
      <c r="T309" s="272"/>
      <c r="U309" s="272"/>
      <c r="V309" s="272"/>
      <c r="W309" s="272"/>
      <c r="X309" s="274"/>
      <c r="Y309" s="274"/>
      <c r="Z309" s="226" t="n">
        <v>-999.99</v>
      </c>
      <c r="AA309" s="160"/>
      <c r="AB309" s="160"/>
      <c r="AC309" s="160"/>
      <c r="AD309" s="160"/>
      <c r="AE309" s="160"/>
      <c r="AF309" s="160"/>
      <c r="AG309" s="160"/>
      <c r="AH309" s="110"/>
      <c r="AI309" s="160"/>
      <c r="AJ309" s="349"/>
      <c r="AK309" s="350"/>
      <c r="AL309" s="349"/>
      <c r="AM309" s="349"/>
      <c r="AN309" s="350"/>
      <c r="AO309" s="349"/>
      <c r="AP309" s="349"/>
      <c r="AQ309" s="349"/>
      <c r="AR309" s="350"/>
      <c r="AS309" s="349"/>
      <c r="AT309" s="350"/>
      <c r="AU309" s="351"/>
      <c r="AV309" s="351"/>
      <c r="AW309" s="316" t="n">
        <f aca="false">AI309-AI$7</f>
        <v>-44.7</v>
      </c>
      <c r="AX309" s="314" t="n">
        <f aca="false">AJ309-AJ$7</f>
        <v>-2</v>
      </c>
      <c r="AY309" s="318"/>
      <c r="AZ309" s="314" t="n">
        <f aca="false">AL309-AL$7</f>
        <v>3</v>
      </c>
      <c r="BA309" s="314" t="n">
        <f aca="false">AM309-AM$7</f>
        <v>0</v>
      </c>
      <c r="BB309" s="318"/>
      <c r="BC309" s="314" t="n">
        <f aca="false">AO309-AO$7</f>
        <v>0</v>
      </c>
      <c r="BD309" s="314" t="n">
        <f aca="false">AP309-AP$7</f>
        <v>0</v>
      </c>
      <c r="BE309" s="314" t="n">
        <f aca="false">AQ309-AQ$7</f>
        <v>-26</v>
      </c>
      <c r="BF309" s="318"/>
      <c r="BG309" s="314" t="n">
        <f aca="false">AS309-AS$7</f>
        <v>-6</v>
      </c>
      <c r="BH309" s="318"/>
      <c r="BI309" s="346" t="n">
        <f aca="false">(AU$7-AU309)*AI309</f>
        <v>0</v>
      </c>
      <c r="BJ309" s="346" t="n">
        <f aca="false">(AV$7-AV309)*AI309</f>
        <v>0</v>
      </c>
      <c r="BK309" s="319" t="n">
        <f aca="false">IF(BK$7=FALSE(),0,AW309/AW$7)</f>
        <v>0</v>
      </c>
      <c r="BL309" s="315" t="n">
        <f aca="false">IF(BL$7=FALSE(),0,AX309/AX$7*BL$8)</f>
        <v>-0.00223463687150838</v>
      </c>
      <c r="BM309" s="352"/>
      <c r="BN309" s="353" t="n">
        <f aca="false">IF(BN$7=FALSE(),0,AZ309/AZ$7*BN$8)</f>
        <v>0</v>
      </c>
      <c r="BO309" s="353" t="n">
        <f aca="false">IF(BO$7=FALSE(),0,BA309/BA$7*BO$8)</f>
        <v>0</v>
      </c>
      <c r="BP309" s="352"/>
      <c r="BQ309" s="353" t="n">
        <f aca="false">IF(BQ$7=FALSE(),0,BC309/BC$7*BQ$8)</f>
        <v>0</v>
      </c>
      <c r="BR309" s="353" t="n">
        <f aca="false">IF(BR$7=FALSE(),0,BD309/BD$7*BR$8)</f>
        <v>0</v>
      </c>
      <c r="BS309" s="353" t="n">
        <f aca="false">IF(BS$7=FALSE(),0,BE309/BE$7*BS$8)</f>
        <v>-0.00228491080059759</v>
      </c>
      <c r="BT309" s="352"/>
      <c r="BU309" s="353" t="n">
        <f aca="false">IF(BU$7=FALSE(),0,BG309/BG$7*BU$8)</f>
        <v>0</v>
      </c>
      <c r="BV309" s="352"/>
      <c r="BW309" s="353" t="n">
        <f aca="false">IF(BW$7=FALSE(),0,BI309/BI$7*BW$8)</f>
        <v>0</v>
      </c>
      <c r="BX309" s="353" t="n">
        <f aca="false">IF(BX$7=FALSE(),0,BJ309/BJ$7*BX$8)</f>
        <v>0</v>
      </c>
      <c r="BY309" s="354"/>
      <c r="BZ309" s="321" t="n">
        <f aca="false">SUM(BK309:BX309)</f>
        <v>-0.00451954767210597</v>
      </c>
      <c r="CA309" s="315" t="n">
        <f aca="false">BZ309-BZ$7</f>
        <v>-0.0156943760294213</v>
      </c>
      <c r="CB309" s="109"/>
      <c r="CC309" s="109"/>
      <c r="CD309" s="109" t="n">
        <f aca="false">IF(OR(AE$26=1,AE$27=1)=TRUE(),MAX(FLOOR(CA309/CA$7*AE$39+AC$31,AE$31),AC$31),AI309)</f>
        <v>1</v>
      </c>
    </row>
    <row r="310" customFormat="false" ht="12.75" hidden="false" customHeight="false" outlineLevel="0" collapsed="false">
      <c r="C310" s="267" t="s">
        <v>1404</v>
      </c>
      <c r="D310" s="268" t="s">
        <v>307</v>
      </c>
      <c r="E310" s="268" t="s">
        <v>781</v>
      </c>
      <c r="F310" s="269" t="s">
        <v>136</v>
      </c>
      <c r="G310" s="268" t="n">
        <v>34</v>
      </c>
      <c r="H310" s="268" t="s">
        <v>84</v>
      </c>
      <c r="I310" s="270" t="s">
        <v>1657</v>
      </c>
      <c r="J310" s="271"/>
      <c r="K310" s="272"/>
      <c r="L310" s="273"/>
      <c r="M310" s="272"/>
      <c r="N310" s="272"/>
      <c r="O310" s="272"/>
      <c r="P310" s="272"/>
      <c r="Q310" s="272"/>
      <c r="R310" s="272"/>
      <c r="S310" s="272"/>
      <c r="T310" s="272"/>
      <c r="U310" s="272"/>
      <c r="V310" s="272"/>
      <c r="W310" s="272"/>
      <c r="X310" s="274"/>
      <c r="Y310" s="274"/>
      <c r="Z310" s="226" t="n">
        <v>-999.99</v>
      </c>
      <c r="AA310" s="348"/>
      <c r="AB310" s="160"/>
      <c r="AC310" s="160"/>
      <c r="AD310" s="160"/>
      <c r="AE310" s="160"/>
      <c r="AF310" s="160"/>
      <c r="AG310" s="160"/>
      <c r="AH310" s="110"/>
      <c r="AI310" s="160"/>
      <c r="AJ310" s="349"/>
      <c r="AK310" s="350"/>
      <c r="AL310" s="349"/>
      <c r="AM310" s="349"/>
      <c r="AN310" s="350"/>
      <c r="AO310" s="349"/>
      <c r="AP310" s="349"/>
      <c r="AQ310" s="349"/>
      <c r="AR310" s="350"/>
      <c r="AS310" s="349"/>
      <c r="AT310" s="350"/>
      <c r="AU310" s="351"/>
      <c r="AV310" s="351"/>
      <c r="AW310" s="316" t="n">
        <f aca="false">AI310-AI$7</f>
        <v>-44.7</v>
      </c>
      <c r="AX310" s="314" t="n">
        <f aca="false">AJ310-AJ$7</f>
        <v>-2</v>
      </c>
      <c r="AY310" s="318"/>
      <c r="AZ310" s="314" t="n">
        <f aca="false">AL310-AL$7</f>
        <v>3</v>
      </c>
      <c r="BA310" s="314" t="n">
        <f aca="false">AM310-AM$7</f>
        <v>0</v>
      </c>
      <c r="BB310" s="318"/>
      <c r="BC310" s="314" t="n">
        <f aca="false">AO310-AO$7</f>
        <v>0</v>
      </c>
      <c r="BD310" s="314" t="n">
        <f aca="false">AP310-AP$7</f>
        <v>0</v>
      </c>
      <c r="BE310" s="314" t="n">
        <f aca="false">AQ310-AQ$7</f>
        <v>-26</v>
      </c>
      <c r="BF310" s="318"/>
      <c r="BG310" s="314" t="n">
        <f aca="false">AS310-AS$7</f>
        <v>-6</v>
      </c>
      <c r="BH310" s="318"/>
      <c r="BI310" s="346" t="n">
        <f aca="false">(AU$7-AU310)*AI310</f>
        <v>0</v>
      </c>
      <c r="BJ310" s="346" t="n">
        <f aca="false">(AV$7-AV310)*AI310</f>
        <v>0</v>
      </c>
      <c r="BK310" s="319" t="n">
        <f aca="false">IF(BK$7=FALSE(),0,AW310/AW$7)</f>
        <v>0</v>
      </c>
      <c r="BL310" s="315" t="n">
        <f aca="false">IF(BL$7=FALSE(),0,AX310/AX$7*BL$8)</f>
        <v>-0.00223463687150838</v>
      </c>
      <c r="BM310" s="352"/>
      <c r="BN310" s="353" t="n">
        <f aca="false">IF(BN$7=FALSE(),0,AZ310/AZ$7*BN$8)</f>
        <v>0</v>
      </c>
      <c r="BO310" s="353" t="n">
        <f aca="false">IF(BO$7=FALSE(),0,BA310/BA$7*BO$8)</f>
        <v>0</v>
      </c>
      <c r="BP310" s="352"/>
      <c r="BQ310" s="353" t="n">
        <f aca="false">IF(BQ$7=FALSE(),0,BC310/BC$7*BQ$8)</f>
        <v>0</v>
      </c>
      <c r="BR310" s="353" t="n">
        <f aca="false">IF(BR$7=FALSE(),0,BD310/BD$7*BR$8)</f>
        <v>0</v>
      </c>
      <c r="BS310" s="353" t="n">
        <f aca="false">IF(BS$7=FALSE(),0,BE310/BE$7*BS$8)</f>
        <v>-0.00228491080059759</v>
      </c>
      <c r="BT310" s="352"/>
      <c r="BU310" s="353" t="n">
        <f aca="false">IF(BU$7=FALSE(),0,BG310/BG$7*BU$8)</f>
        <v>0</v>
      </c>
      <c r="BV310" s="352"/>
      <c r="BW310" s="353" t="n">
        <f aca="false">IF(BW$7=FALSE(),0,BI310/BI$7*BW$8)</f>
        <v>0</v>
      </c>
      <c r="BX310" s="353" t="n">
        <f aca="false">IF(BX$7=FALSE(),0,BJ310/BJ$7*BX$8)</f>
        <v>0</v>
      </c>
      <c r="BY310" s="354"/>
      <c r="BZ310" s="321" t="n">
        <f aca="false">SUM(BK310:BX310)</f>
        <v>-0.00451954767210597</v>
      </c>
      <c r="CA310" s="315" t="n">
        <f aca="false">BZ310-BZ$7</f>
        <v>-0.0156943760294213</v>
      </c>
      <c r="CB310" s="109"/>
      <c r="CC310" s="109"/>
      <c r="CD310" s="109" t="n">
        <f aca="false">IF(OR(AE$26=1,AE$27=1)=TRUE(),MAX(FLOOR(CA310/CA$7*AE$39+AC$31,AE$31),AC$31),AI310)</f>
        <v>1</v>
      </c>
    </row>
    <row r="311" customFormat="false" ht="12.75" hidden="false" customHeight="false" outlineLevel="0" collapsed="false">
      <c r="C311" s="267" t="s">
        <v>1393</v>
      </c>
      <c r="D311" s="268" t="s">
        <v>529</v>
      </c>
      <c r="E311" s="268" t="s">
        <v>788</v>
      </c>
      <c r="F311" s="269" t="s">
        <v>136</v>
      </c>
      <c r="G311" s="268" t="n">
        <v>35</v>
      </c>
      <c r="H311" s="268" t="s">
        <v>75</v>
      </c>
      <c r="I311" s="270" t="s">
        <v>1657</v>
      </c>
      <c r="J311" s="271"/>
      <c r="K311" s="272"/>
      <c r="L311" s="273"/>
      <c r="M311" s="272"/>
      <c r="N311" s="272"/>
      <c r="O311" s="272"/>
      <c r="P311" s="272"/>
      <c r="Q311" s="272"/>
      <c r="R311" s="272"/>
      <c r="S311" s="272"/>
      <c r="T311" s="272"/>
      <c r="U311" s="272"/>
      <c r="V311" s="272"/>
      <c r="W311" s="272"/>
      <c r="X311" s="274"/>
      <c r="Y311" s="274"/>
      <c r="Z311" s="226" t="n">
        <v>-999.99</v>
      </c>
      <c r="AA311" s="348"/>
      <c r="AB311" s="160"/>
      <c r="AC311" s="160"/>
      <c r="AD311" s="160"/>
      <c r="AE311" s="160"/>
      <c r="AF311" s="160"/>
      <c r="AG311" s="160"/>
      <c r="AH311" s="110"/>
      <c r="AI311" s="160"/>
      <c r="AJ311" s="349"/>
      <c r="AK311" s="350"/>
      <c r="AL311" s="349"/>
      <c r="AM311" s="349"/>
      <c r="AN311" s="350"/>
      <c r="AO311" s="349"/>
      <c r="AP311" s="349"/>
      <c r="AQ311" s="349"/>
      <c r="AR311" s="350"/>
      <c r="AS311" s="349"/>
      <c r="AT311" s="350"/>
      <c r="AU311" s="351"/>
      <c r="AV311" s="351"/>
      <c r="AW311" s="316" t="n">
        <f aca="false">AI311-AI$7</f>
        <v>-44.7</v>
      </c>
      <c r="AX311" s="314" t="n">
        <f aca="false">AJ311-AJ$7</f>
        <v>-2</v>
      </c>
      <c r="AY311" s="318"/>
      <c r="AZ311" s="314" t="n">
        <f aca="false">AL311-AL$7</f>
        <v>3</v>
      </c>
      <c r="BA311" s="314" t="n">
        <f aca="false">AM311-AM$7</f>
        <v>0</v>
      </c>
      <c r="BB311" s="318"/>
      <c r="BC311" s="314" t="n">
        <f aca="false">AO311-AO$7</f>
        <v>0</v>
      </c>
      <c r="BD311" s="314" t="n">
        <f aca="false">AP311-AP$7</f>
        <v>0</v>
      </c>
      <c r="BE311" s="314" t="n">
        <f aca="false">AQ311-AQ$7</f>
        <v>-26</v>
      </c>
      <c r="BF311" s="318"/>
      <c r="BG311" s="314" t="n">
        <f aca="false">AS311-AS$7</f>
        <v>-6</v>
      </c>
      <c r="BH311" s="318"/>
      <c r="BI311" s="346" t="n">
        <f aca="false">(AU$7-AU311)*AI311</f>
        <v>0</v>
      </c>
      <c r="BJ311" s="346" t="n">
        <f aca="false">(AV$7-AV311)*AI311</f>
        <v>0</v>
      </c>
      <c r="BK311" s="319" t="n">
        <f aca="false">IF(BK$7=FALSE(),0,AW311/AW$7)</f>
        <v>0</v>
      </c>
      <c r="BL311" s="315" t="n">
        <f aca="false">IF(BL$7=FALSE(),0,AX311/AX$7*BL$8)</f>
        <v>-0.00223463687150838</v>
      </c>
      <c r="BM311" s="352"/>
      <c r="BN311" s="353" t="n">
        <f aca="false">IF(BN$7=FALSE(),0,AZ311/AZ$7*BN$8)</f>
        <v>0</v>
      </c>
      <c r="BO311" s="353" t="n">
        <f aca="false">IF(BO$7=FALSE(),0,BA311/BA$7*BO$8)</f>
        <v>0</v>
      </c>
      <c r="BP311" s="352"/>
      <c r="BQ311" s="353" t="n">
        <f aca="false">IF(BQ$7=FALSE(),0,BC311/BC$7*BQ$8)</f>
        <v>0</v>
      </c>
      <c r="BR311" s="353" t="n">
        <f aca="false">IF(BR$7=FALSE(),0,BD311/BD$7*BR$8)</f>
        <v>0</v>
      </c>
      <c r="BS311" s="353" t="n">
        <f aca="false">IF(BS$7=FALSE(),0,BE311/BE$7*BS$8)</f>
        <v>-0.00228491080059759</v>
      </c>
      <c r="BT311" s="352"/>
      <c r="BU311" s="353" t="n">
        <f aca="false">IF(BU$7=FALSE(),0,BG311/BG$7*BU$8)</f>
        <v>0</v>
      </c>
      <c r="BV311" s="352"/>
      <c r="BW311" s="353" t="n">
        <f aca="false">IF(BW$7=FALSE(),0,BI311/BI$7*BW$8)</f>
        <v>0</v>
      </c>
      <c r="BX311" s="353" t="n">
        <f aca="false">IF(BX$7=FALSE(),0,BJ311/BJ$7*BX$8)</f>
        <v>0</v>
      </c>
      <c r="BY311" s="354"/>
      <c r="BZ311" s="321" t="n">
        <f aca="false">SUM(BK311:BX311)</f>
        <v>-0.00451954767210597</v>
      </c>
      <c r="CA311" s="315" t="n">
        <f aca="false">BZ311-BZ$7</f>
        <v>-0.0156943760294213</v>
      </c>
      <c r="CB311" s="109"/>
      <c r="CC311" s="109"/>
      <c r="CD311" s="109" t="n">
        <f aca="false">IF(OR(AE$26=1,AE$27=1)=TRUE(),MAX(FLOOR(CA311/CA$7*AE$39+AC$31,AE$31),AC$31),AI311)</f>
        <v>1</v>
      </c>
    </row>
    <row r="312" customFormat="false" ht="12.75" hidden="false" customHeight="false" outlineLevel="0" collapsed="false">
      <c r="C312" s="267" t="s">
        <v>1526</v>
      </c>
      <c r="D312" s="268" t="s">
        <v>529</v>
      </c>
      <c r="E312" s="268" t="s">
        <v>788</v>
      </c>
      <c r="F312" s="269" t="s">
        <v>136</v>
      </c>
      <c r="G312" s="268" t="n">
        <v>28</v>
      </c>
      <c r="H312" s="268" t="s">
        <v>84</v>
      </c>
      <c r="I312" s="270" t="s">
        <v>1657</v>
      </c>
      <c r="J312" s="271"/>
      <c r="K312" s="272"/>
      <c r="L312" s="273"/>
      <c r="M312" s="272"/>
      <c r="N312" s="272"/>
      <c r="O312" s="272"/>
      <c r="P312" s="272"/>
      <c r="Q312" s="272"/>
      <c r="R312" s="272"/>
      <c r="S312" s="272"/>
      <c r="T312" s="272"/>
      <c r="U312" s="272"/>
      <c r="V312" s="272"/>
      <c r="W312" s="272"/>
      <c r="X312" s="274"/>
      <c r="Y312" s="274"/>
      <c r="Z312" s="226" t="n">
        <v>-999.99</v>
      </c>
      <c r="AA312" s="348"/>
      <c r="AB312" s="160"/>
      <c r="AC312" s="160"/>
      <c r="AD312" s="160"/>
      <c r="AE312" s="160"/>
      <c r="AF312" s="160"/>
      <c r="AG312" s="160"/>
      <c r="AH312" s="110"/>
      <c r="AI312" s="160"/>
      <c r="AJ312" s="349"/>
      <c r="AK312" s="350"/>
      <c r="AL312" s="349"/>
      <c r="AM312" s="349"/>
      <c r="AN312" s="350"/>
      <c r="AO312" s="349"/>
      <c r="AP312" s="349"/>
      <c r="AQ312" s="349"/>
      <c r="AR312" s="350"/>
      <c r="AS312" s="349"/>
      <c r="AT312" s="350"/>
      <c r="AU312" s="351"/>
      <c r="AV312" s="351"/>
      <c r="AW312" s="316" t="n">
        <f aca="false">AI312-AI$7</f>
        <v>-44.7</v>
      </c>
      <c r="AX312" s="314" t="n">
        <f aca="false">AJ312-AJ$7</f>
        <v>-2</v>
      </c>
      <c r="AY312" s="318"/>
      <c r="AZ312" s="314" t="n">
        <f aca="false">AL312-AL$7</f>
        <v>3</v>
      </c>
      <c r="BA312" s="314" t="n">
        <f aca="false">AM312-AM$7</f>
        <v>0</v>
      </c>
      <c r="BB312" s="318"/>
      <c r="BC312" s="314" t="n">
        <f aca="false">AO312-AO$7</f>
        <v>0</v>
      </c>
      <c r="BD312" s="314" t="n">
        <f aca="false">AP312-AP$7</f>
        <v>0</v>
      </c>
      <c r="BE312" s="314" t="n">
        <f aca="false">AQ312-AQ$7</f>
        <v>-26</v>
      </c>
      <c r="BF312" s="318"/>
      <c r="BG312" s="314" t="n">
        <f aca="false">AS312-AS$7</f>
        <v>-6</v>
      </c>
      <c r="BH312" s="318"/>
      <c r="BI312" s="346" t="n">
        <f aca="false">(AU$7-AU312)*AI312</f>
        <v>0</v>
      </c>
      <c r="BJ312" s="346" t="n">
        <f aca="false">(AV$7-AV312)*AI312</f>
        <v>0</v>
      </c>
      <c r="BK312" s="319" t="n">
        <f aca="false">IF(BK$7=FALSE(),0,AW312/AW$7)</f>
        <v>0</v>
      </c>
      <c r="BL312" s="315" t="n">
        <f aca="false">IF(BL$7=FALSE(),0,AX312/AX$7*BL$8)</f>
        <v>-0.00223463687150838</v>
      </c>
      <c r="BM312" s="352"/>
      <c r="BN312" s="353" t="n">
        <f aca="false">IF(BN$7=FALSE(),0,AZ312/AZ$7*BN$8)</f>
        <v>0</v>
      </c>
      <c r="BO312" s="353" t="n">
        <f aca="false">IF(BO$7=FALSE(),0,BA312/BA$7*BO$8)</f>
        <v>0</v>
      </c>
      <c r="BP312" s="352"/>
      <c r="BQ312" s="353" t="n">
        <f aca="false">IF(BQ$7=FALSE(),0,BC312/BC$7*BQ$8)</f>
        <v>0</v>
      </c>
      <c r="BR312" s="353" t="n">
        <f aca="false">IF(BR$7=FALSE(),0,BD312/BD$7*BR$8)</f>
        <v>0</v>
      </c>
      <c r="BS312" s="353" t="n">
        <f aca="false">IF(BS$7=FALSE(),0,BE312/BE$7*BS$8)</f>
        <v>-0.00228491080059759</v>
      </c>
      <c r="BT312" s="352"/>
      <c r="BU312" s="353" t="n">
        <f aca="false">IF(BU$7=FALSE(),0,BG312/BG$7*BU$8)</f>
        <v>0</v>
      </c>
      <c r="BV312" s="352"/>
      <c r="BW312" s="353" t="n">
        <f aca="false">IF(BW$7=FALSE(),0,BI312/BI$7*BW$8)</f>
        <v>0</v>
      </c>
      <c r="BX312" s="353" t="n">
        <f aca="false">IF(BX$7=FALSE(),0,BJ312/BJ$7*BX$8)</f>
        <v>0</v>
      </c>
      <c r="BY312" s="354"/>
      <c r="BZ312" s="321" t="n">
        <f aca="false">SUM(BK312:BX312)</f>
        <v>-0.00451954767210597</v>
      </c>
      <c r="CA312" s="315" t="n">
        <f aca="false">BZ312-BZ$7</f>
        <v>-0.0156943760294213</v>
      </c>
      <c r="CB312" s="109"/>
      <c r="CC312" s="109"/>
      <c r="CD312" s="109" t="n">
        <f aca="false">IF(OR(AE$26=1,AE$27=1)=TRUE(),MAX(FLOOR(CA312/CA$7*AE$39+AC$31,AE$31),AC$31),AI312)</f>
        <v>1</v>
      </c>
    </row>
    <row r="313" customFormat="false" ht="12.75" hidden="false" customHeight="false" outlineLevel="0" collapsed="false">
      <c r="C313" s="267" t="s">
        <v>1455</v>
      </c>
      <c r="D313" s="268" t="s">
        <v>199</v>
      </c>
      <c r="E313" s="268" t="s">
        <v>781</v>
      </c>
      <c r="F313" s="269" t="s">
        <v>136</v>
      </c>
      <c r="G313" s="268" t="n">
        <v>29</v>
      </c>
      <c r="H313" s="268" t="s">
        <v>84</v>
      </c>
      <c r="I313" s="270" t="s">
        <v>1657</v>
      </c>
      <c r="J313" s="271"/>
      <c r="K313" s="272"/>
      <c r="L313" s="273"/>
      <c r="M313" s="272"/>
      <c r="N313" s="272"/>
      <c r="O313" s="272"/>
      <c r="P313" s="272"/>
      <c r="Q313" s="272"/>
      <c r="R313" s="272"/>
      <c r="S313" s="272"/>
      <c r="T313" s="272"/>
      <c r="U313" s="272"/>
      <c r="V313" s="272"/>
      <c r="W313" s="272"/>
      <c r="X313" s="274"/>
      <c r="Y313" s="274"/>
      <c r="Z313" s="226" t="n">
        <v>-999.99</v>
      </c>
      <c r="AA313" s="160"/>
      <c r="AB313" s="160"/>
      <c r="AC313" s="160"/>
      <c r="AD313" s="160"/>
      <c r="AE313" s="160"/>
      <c r="AF313" s="160"/>
      <c r="AG313" s="160"/>
      <c r="AH313" s="110"/>
      <c r="AI313" s="160"/>
      <c r="AJ313" s="349"/>
      <c r="AK313" s="350"/>
      <c r="AL313" s="349"/>
      <c r="AM313" s="349"/>
      <c r="AN313" s="350"/>
      <c r="AO313" s="349"/>
      <c r="AP313" s="349"/>
      <c r="AQ313" s="349"/>
      <c r="AR313" s="350"/>
      <c r="AS313" s="349"/>
      <c r="AT313" s="350"/>
      <c r="AU313" s="351"/>
      <c r="AV313" s="351"/>
      <c r="AW313" s="316" t="n">
        <f aca="false">AI313-AI$7</f>
        <v>-44.7</v>
      </c>
      <c r="AX313" s="314" t="n">
        <f aca="false">AJ313-AJ$7</f>
        <v>-2</v>
      </c>
      <c r="AY313" s="318"/>
      <c r="AZ313" s="314" t="n">
        <f aca="false">AL313-AL$7</f>
        <v>3</v>
      </c>
      <c r="BA313" s="314" t="n">
        <f aca="false">AM313-AM$7</f>
        <v>0</v>
      </c>
      <c r="BB313" s="318"/>
      <c r="BC313" s="314" t="n">
        <f aca="false">AO313-AO$7</f>
        <v>0</v>
      </c>
      <c r="BD313" s="314" t="n">
        <f aca="false">AP313-AP$7</f>
        <v>0</v>
      </c>
      <c r="BE313" s="314" t="n">
        <f aca="false">AQ313-AQ$7</f>
        <v>-26</v>
      </c>
      <c r="BF313" s="318"/>
      <c r="BG313" s="314" t="n">
        <f aca="false">AS313-AS$7</f>
        <v>-6</v>
      </c>
      <c r="BH313" s="318"/>
      <c r="BI313" s="346" t="n">
        <f aca="false">(AU$7-AU313)*AI313</f>
        <v>0</v>
      </c>
      <c r="BJ313" s="346" t="n">
        <f aca="false">(AV$7-AV313)*AI313</f>
        <v>0</v>
      </c>
      <c r="BK313" s="319" t="n">
        <f aca="false">IF(BK$7=FALSE(),0,AW313/AW$7)</f>
        <v>0</v>
      </c>
      <c r="BL313" s="315" t="n">
        <f aca="false">IF(BL$7=FALSE(),0,AX313/AX$7*BL$8)</f>
        <v>-0.00223463687150838</v>
      </c>
      <c r="BM313" s="352"/>
      <c r="BN313" s="353" t="n">
        <f aca="false">IF(BN$7=FALSE(),0,AZ313/AZ$7*BN$8)</f>
        <v>0</v>
      </c>
      <c r="BO313" s="353" t="n">
        <f aca="false">IF(BO$7=FALSE(),0,BA313/BA$7*BO$8)</f>
        <v>0</v>
      </c>
      <c r="BP313" s="352"/>
      <c r="BQ313" s="353" t="n">
        <f aca="false">IF(BQ$7=FALSE(),0,BC313/BC$7*BQ$8)</f>
        <v>0</v>
      </c>
      <c r="BR313" s="353" t="n">
        <f aca="false">IF(BR$7=FALSE(),0,BD313/BD$7*BR$8)</f>
        <v>0</v>
      </c>
      <c r="BS313" s="353" t="n">
        <f aca="false">IF(BS$7=FALSE(),0,BE313/BE$7*BS$8)</f>
        <v>-0.00228491080059759</v>
      </c>
      <c r="BT313" s="352"/>
      <c r="BU313" s="353" t="n">
        <f aca="false">IF(BU$7=FALSE(),0,BG313/BG$7*BU$8)</f>
        <v>0</v>
      </c>
      <c r="BV313" s="352"/>
      <c r="BW313" s="353" t="n">
        <f aca="false">IF(BW$7=FALSE(),0,BI313/BI$7*BW$8)</f>
        <v>0</v>
      </c>
      <c r="BX313" s="353" t="n">
        <f aca="false">IF(BX$7=FALSE(),0,BJ313/BJ$7*BX$8)</f>
        <v>0</v>
      </c>
      <c r="BY313" s="354"/>
      <c r="BZ313" s="321" t="n">
        <f aca="false">SUM(BK313:BX313)</f>
        <v>-0.00451954767210597</v>
      </c>
      <c r="CA313" s="315" t="n">
        <f aca="false">BZ313-BZ$7</f>
        <v>-0.0156943760294213</v>
      </c>
      <c r="CB313" s="109"/>
      <c r="CC313" s="109"/>
      <c r="CD313" s="109" t="n">
        <f aca="false">IF(OR(AE$26=1,AE$27=1)=TRUE(),MAX(FLOOR(CA313/CA$7*AE$39+AC$31,AE$31),AC$31),AI313)</f>
        <v>1</v>
      </c>
    </row>
    <row r="314" customFormat="false" ht="12.75" hidden="false" customHeight="false" outlineLevel="0" collapsed="false">
      <c r="C314" s="267" t="s">
        <v>1557</v>
      </c>
      <c r="D314" s="268" t="s">
        <v>236</v>
      </c>
      <c r="E314" s="268" t="s">
        <v>782</v>
      </c>
      <c r="F314" s="269" t="s">
        <v>136</v>
      </c>
      <c r="G314" s="268" t="n">
        <v>26</v>
      </c>
      <c r="H314" s="268" t="s">
        <v>84</v>
      </c>
      <c r="I314" s="270" t="s">
        <v>1657</v>
      </c>
      <c r="J314" s="271"/>
      <c r="K314" s="272"/>
      <c r="L314" s="273"/>
      <c r="M314" s="272"/>
      <c r="N314" s="272"/>
      <c r="O314" s="272"/>
      <c r="P314" s="272"/>
      <c r="Q314" s="272"/>
      <c r="R314" s="272"/>
      <c r="S314" s="272"/>
      <c r="T314" s="272"/>
      <c r="U314" s="272"/>
      <c r="V314" s="272"/>
      <c r="W314" s="272"/>
      <c r="X314" s="274"/>
      <c r="Y314" s="274"/>
      <c r="Z314" s="226" t="n">
        <v>-999.99</v>
      </c>
      <c r="AA314" s="348"/>
      <c r="AB314" s="160"/>
      <c r="AC314" s="160"/>
      <c r="AD314" s="160"/>
      <c r="AE314" s="160"/>
      <c r="AF314" s="160"/>
      <c r="AG314" s="160"/>
      <c r="AH314" s="110"/>
      <c r="AI314" s="160"/>
      <c r="AJ314" s="349"/>
      <c r="AK314" s="350"/>
      <c r="AL314" s="349"/>
      <c r="AM314" s="349"/>
      <c r="AN314" s="350"/>
      <c r="AO314" s="349"/>
      <c r="AP314" s="349"/>
      <c r="AQ314" s="349"/>
      <c r="AR314" s="350"/>
      <c r="AS314" s="349"/>
      <c r="AT314" s="350"/>
      <c r="AU314" s="351"/>
      <c r="AV314" s="351"/>
      <c r="AW314" s="316" t="n">
        <f aca="false">AI314-AI$7</f>
        <v>-44.7</v>
      </c>
      <c r="AX314" s="314" t="n">
        <f aca="false">AJ314-AJ$7</f>
        <v>-2</v>
      </c>
      <c r="AY314" s="318"/>
      <c r="AZ314" s="314" t="n">
        <f aca="false">AL314-AL$7</f>
        <v>3</v>
      </c>
      <c r="BA314" s="314" t="n">
        <f aca="false">AM314-AM$7</f>
        <v>0</v>
      </c>
      <c r="BB314" s="318"/>
      <c r="BC314" s="314" t="n">
        <f aca="false">AO314-AO$7</f>
        <v>0</v>
      </c>
      <c r="BD314" s="314" t="n">
        <f aca="false">AP314-AP$7</f>
        <v>0</v>
      </c>
      <c r="BE314" s="314" t="n">
        <f aca="false">AQ314-AQ$7</f>
        <v>-26</v>
      </c>
      <c r="BF314" s="318"/>
      <c r="BG314" s="314" t="n">
        <f aca="false">AS314-AS$7</f>
        <v>-6</v>
      </c>
      <c r="BH314" s="318"/>
      <c r="BI314" s="346" t="n">
        <f aca="false">(AU$7-AU314)*AI314</f>
        <v>0</v>
      </c>
      <c r="BJ314" s="346" t="n">
        <f aca="false">(AV$7-AV314)*AI314</f>
        <v>0</v>
      </c>
      <c r="BK314" s="319" t="n">
        <f aca="false">IF(BK$7=FALSE(),0,AW314/AW$7)</f>
        <v>0</v>
      </c>
      <c r="BL314" s="315" t="n">
        <f aca="false">IF(BL$7=FALSE(),0,AX314/AX$7*BL$8)</f>
        <v>-0.00223463687150838</v>
      </c>
      <c r="BM314" s="352"/>
      <c r="BN314" s="353" t="n">
        <f aca="false">IF(BN$7=FALSE(),0,AZ314/AZ$7*BN$8)</f>
        <v>0</v>
      </c>
      <c r="BO314" s="353" t="n">
        <f aca="false">IF(BO$7=FALSE(),0,BA314/BA$7*BO$8)</f>
        <v>0</v>
      </c>
      <c r="BP314" s="352"/>
      <c r="BQ314" s="353" t="n">
        <f aca="false">IF(BQ$7=FALSE(),0,BC314/BC$7*BQ$8)</f>
        <v>0</v>
      </c>
      <c r="BR314" s="353" t="n">
        <f aca="false">IF(BR$7=FALSE(),0,BD314/BD$7*BR$8)</f>
        <v>0</v>
      </c>
      <c r="BS314" s="353" t="n">
        <f aca="false">IF(BS$7=FALSE(),0,BE314/BE$7*BS$8)</f>
        <v>-0.00228491080059759</v>
      </c>
      <c r="BT314" s="352"/>
      <c r="BU314" s="353" t="n">
        <f aca="false">IF(BU$7=FALSE(),0,BG314/BG$7*BU$8)</f>
        <v>0</v>
      </c>
      <c r="BV314" s="352"/>
      <c r="BW314" s="353" t="n">
        <f aca="false">IF(BW$7=FALSE(),0,BI314/BI$7*BW$8)</f>
        <v>0</v>
      </c>
      <c r="BX314" s="353" t="n">
        <f aca="false">IF(BX$7=FALSE(),0,BJ314/BJ$7*BX$8)</f>
        <v>0</v>
      </c>
      <c r="BY314" s="354"/>
      <c r="BZ314" s="321" t="n">
        <f aca="false">SUM(BK314:BX314)</f>
        <v>-0.00451954767210597</v>
      </c>
      <c r="CA314" s="315" t="n">
        <f aca="false">BZ314-BZ$7</f>
        <v>-0.0156943760294213</v>
      </c>
      <c r="CB314" s="109"/>
      <c r="CC314" s="109"/>
      <c r="CD314" s="109" t="n">
        <f aca="false">IF(OR(AE$26=1,AE$27=1)=TRUE(),MAX(FLOOR(CA314/CA$7*AE$39+AC$31,AE$31),AC$31),AI314)</f>
        <v>1</v>
      </c>
    </row>
    <row r="315" customFormat="false" ht="12.75" hidden="false" customHeight="false" outlineLevel="0" collapsed="false">
      <c r="C315" s="267" t="s">
        <v>1568</v>
      </c>
      <c r="D315" s="268" t="s">
        <v>211</v>
      </c>
      <c r="E315" s="268" t="s">
        <v>782</v>
      </c>
      <c r="F315" s="269" t="s">
        <v>136</v>
      </c>
      <c r="G315" s="268" t="n">
        <v>26</v>
      </c>
      <c r="H315" s="268" t="s">
        <v>84</v>
      </c>
      <c r="I315" s="270" t="s">
        <v>1657</v>
      </c>
      <c r="J315" s="271"/>
      <c r="K315" s="272"/>
      <c r="L315" s="273"/>
      <c r="M315" s="272"/>
      <c r="N315" s="272"/>
      <c r="O315" s="272"/>
      <c r="P315" s="272"/>
      <c r="Q315" s="272"/>
      <c r="R315" s="272"/>
      <c r="S315" s="272"/>
      <c r="T315" s="272"/>
      <c r="U315" s="272"/>
      <c r="V315" s="272"/>
      <c r="W315" s="272"/>
      <c r="X315" s="274"/>
      <c r="Y315" s="274"/>
      <c r="Z315" s="226" t="n">
        <v>-999.99</v>
      </c>
      <c r="AA315" s="160"/>
      <c r="AB315" s="160"/>
      <c r="AC315" s="160"/>
      <c r="AD315" s="160"/>
      <c r="AE315" s="160"/>
      <c r="AF315" s="160"/>
      <c r="AG315" s="160"/>
      <c r="AH315" s="110"/>
      <c r="AI315" s="160"/>
      <c r="AJ315" s="349"/>
      <c r="AK315" s="350"/>
      <c r="AL315" s="349"/>
      <c r="AM315" s="349"/>
      <c r="AN315" s="350"/>
      <c r="AO315" s="349"/>
      <c r="AP315" s="349"/>
      <c r="AQ315" s="349"/>
      <c r="AR315" s="350"/>
      <c r="AS315" s="349"/>
      <c r="AT315" s="350"/>
      <c r="AU315" s="351"/>
      <c r="AV315" s="351"/>
      <c r="AW315" s="316" t="n">
        <f aca="false">AI315-AI$7</f>
        <v>-44.7</v>
      </c>
      <c r="AX315" s="314" t="n">
        <f aca="false">AJ315-AJ$7</f>
        <v>-2</v>
      </c>
      <c r="AY315" s="318"/>
      <c r="AZ315" s="314" t="n">
        <f aca="false">AL315-AL$7</f>
        <v>3</v>
      </c>
      <c r="BA315" s="314" t="n">
        <f aca="false">AM315-AM$7</f>
        <v>0</v>
      </c>
      <c r="BB315" s="318"/>
      <c r="BC315" s="314" t="n">
        <f aca="false">AO315-AO$7</f>
        <v>0</v>
      </c>
      <c r="BD315" s="314" t="n">
        <f aca="false">AP315-AP$7</f>
        <v>0</v>
      </c>
      <c r="BE315" s="314" t="n">
        <f aca="false">AQ315-AQ$7</f>
        <v>-26</v>
      </c>
      <c r="BF315" s="318"/>
      <c r="BG315" s="314" t="n">
        <f aca="false">AS315-AS$7</f>
        <v>-6</v>
      </c>
      <c r="BH315" s="318"/>
      <c r="BI315" s="346" t="n">
        <f aca="false">(AU$7-AU315)*AI315</f>
        <v>0</v>
      </c>
      <c r="BJ315" s="346" t="n">
        <f aca="false">(AV$7-AV315)*AI315</f>
        <v>0</v>
      </c>
      <c r="BK315" s="319" t="n">
        <f aca="false">IF(BK$7=FALSE(),0,AW315/AW$7)</f>
        <v>0</v>
      </c>
      <c r="BL315" s="315" t="n">
        <f aca="false">IF(BL$7=FALSE(),0,AX315/AX$7*BL$8)</f>
        <v>-0.00223463687150838</v>
      </c>
      <c r="BM315" s="352"/>
      <c r="BN315" s="353" t="n">
        <f aca="false">IF(BN$7=FALSE(),0,AZ315/AZ$7*BN$8)</f>
        <v>0</v>
      </c>
      <c r="BO315" s="353" t="n">
        <f aca="false">IF(BO$7=FALSE(),0,BA315/BA$7*BO$8)</f>
        <v>0</v>
      </c>
      <c r="BP315" s="352"/>
      <c r="BQ315" s="353" t="n">
        <f aca="false">IF(BQ$7=FALSE(),0,BC315/BC$7*BQ$8)</f>
        <v>0</v>
      </c>
      <c r="BR315" s="353" t="n">
        <f aca="false">IF(BR$7=FALSE(),0,BD315/BD$7*BR$8)</f>
        <v>0</v>
      </c>
      <c r="BS315" s="353" t="n">
        <f aca="false">IF(BS$7=FALSE(),0,BE315/BE$7*BS$8)</f>
        <v>-0.00228491080059759</v>
      </c>
      <c r="BT315" s="352"/>
      <c r="BU315" s="353" t="n">
        <f aca="false">IF(BU$7=FALSE(),0,BG315/BG$7*BU$8)</f>
        <v>0</v>
      </c>
      <c r="BV315" s="352"/>
      <c r="BW315" s="353" t="n">
        <f aca="false">IF(BW$7=FALSE(),0,BI315/BI$7*BW$8)</f>
        <v>0</v>
      </c>
      <c r="BX315" s="353" t="n">
        <f aca="false">IF(BX$7=FALSE(),0,BJ315/BJ$7*BX$8)</f>
        <v>0</v>
      </c>
      <c r="BY315" s="354"/>
      <c r="BZ315" s="321" t="n">
        <f aca="false">SUM(BK315:BX315)</f>
        <v>-0.00451954767210597</v>
      </c>
      <c r="CA315" s="315" t="n">
        <f aca="false">BZ315-BZ$7</f>
        <v>-0.0156943760294213</v>
      </c>
      <c r="CB315" s="109"/>
      <c r="CC315" s="109"/>
      <c r="CD315" s="109" t="n">
        <f aca="false">IF(OR(AE$26=1,AE$27=1)=TRUE(),MAX(FLOOR(CA315/CA$7*AE$39+AC$31,AE$31),AC$31),AI315)</f>
        <v>1</v>
      </c>
    </row>
    <row r="316" customFormat="false" ht="12.75" hidden="false" customHeight="false" outlineLevel="0" collapsed="false">
      <c r="C316" s="267" t="s">
        <v>1541</v>
      </c>
      <c r="D316" s="268" t="s">
        <v>222</v>
      </c>
      <c r="E316" s="268" t="s">
        <v>782</v>
      </c>
      <c r="F316" s="269" t="s">
        <v>136</v>
      </c>
      <c r="G316" s="268" t="n">
        <v>24</v>
      </c>
      <c r="H316" s="268" t="s">
        <v>84</v>
      </c>
      <c r="I316" s="270" t="s">
        <v>1657</v>
      </c>
      <c r="J316" s="271"/>
      <c r="K316" s="272"/>
      <c r="L316" s="273"/>
      <c r="M316" s="272"/>
      <c r="N316" s="272"/>
      <c r="O316" s="272"/>
      <c r="P316" s="272"/>
      <c r="Q316" s="272"/>
      <c r="R316" s="272"/>
      <c r="S316" s="272"/>
      <c r="T316" s="272"/>
      <c r="U316" s="272"/>
      <c r="V316" s="272"/>
      <c r="W316" s="272"/>
      <c r="X316" s="274"/>
      <c r="Y316" s="274"/>
      <c r="Z316" s="226" t="n">
        <v>-999.99</v>
      </c>
      <c r="AA316" s="348"/>
      <c r="AB316" s="160"/>
      <c r="AC316" s="160"/>
      <c r="AD316" s="160"/>
      <c r="AE316" s="160"/>
      <c r="AF316" s="160"/>
      <c r="AG316" s="160"/>
      <c r="AH316" s="110"/>
      <c r="AI316" s="160"/>
      <c r="AJ316" s="349"/>
      <c r="AK316" s="350"/>
      <c r="AL316" s="349"/>
      <c r="AM316" s="349"/>
      <c r="AN316" s="350"/>
      <c r="AO316" s="349"/>
      <c r="AP316" s="349"/>
      <c r="AQ316" s="349"/>
      <c r="AR316" s="350"/>
      <c r="AS316" s="349"/>
      <c r="AT316" s="350"/>
      <c r="AU316" s="351"/>
      <c r="AV316" s="351"/>
      <c r="AW316" s="316" t="n">
        <f aca="false">AI316-AI$7</f>
        <v>-44.7</v>
      </c>
      <c r="AX316" s="314" t="n">
        <f aca="false">AJ316-AJ$7</f>
        <v>-2</v>
      </c>
      <c r="AY316" s="318"/>
      <c r="AZ316" s="314" t="n">
        <f aca="false">AL316-AL$7</f>
        <v>3</v>
      </c>
      <c r="BA316" s="314" t="n">
        <f aca="false">AM316-AM$7</f>
        <v>0</v>
      </c>
      <c r="BB316" s="318"/>
      <c r="BC316" s="314" t="n">
        <f aca="false">AO316-AO$7</f>
        <v>0</v>
      </c>
      <c r="BD316" s="314" t="n">
        <f aca="false">AP316-AP$7</f>
        <v>0</v>
      </c>
      <c r="BE316" s="314" t="n">
        <f aca="false">AQ316-AQ$7</f>
        <v>-26</v>
      </c>
      <c r="BF316" s="318"/>
      <c r="BG316" s="314" t="n">
        <f aca="false">AS316-AS$7</f>
        <v>-6</v>
      </c>
      <c r="BH316" s="318"/>
      <c r="BI316" s="346" t="n">
        <f aca="false">(AU$7-AU316)*AI316</f>
        <v>0</v>
      </c>
      <c r="BJ316" s="346" t="n">
        <f aca="false">(AV$7-AV316)*AI316</f>
        <v>0</v>
      </c>
      <c r="BK316" s="319" t="n">
        <f aca="false">IF(BK$7=FALSE(),0,AW316/AW$7)</f>
        <v>0</v>
      </c>
      <c r="BL316" s="315" t="n">
        <f aca="false">IF(BL$7=FALSE(),0,AX316/AX$7*BL$8)</f>
        <v>-0.00223463687150838</v>
      </c>
      <c r="BM316" s="352"/>
      <c r="BN316" s="353" t="n">
        <f aca="false">IF(BN$7=FALSE(),0,AZ316/AZ$7*BN$8)</f>
        <v>0</v>
      </c>
      <c r="BO316" s="353" t="n">
        <f aca="false">IF(BO$7=FALSE(),0,BA316/BA$7*BO$8)</f>
        <v>0</v>
      </c>
      <c r="BP316" s="352"/>
      <c r="BQ316" s="353" t="n">
        <f aca="false">IF(BQ$7=FALSE(),0,BC316/BC$7*BQ$8)</f>
        <v>0</v>
      </c>
      <c r="BR316" s="353" t="n">
        <f aca="false">IF(BR$7=FALSE(),0,BD316/BD$7*BR$8)</f>
        <v>0</v>
      </c>
      <c r="BS316" s="353" t="n">
        <f aca="false">IF(BS$7=FALSE(),0,BE316/BE$7*BS$8)</f>
        <v>-0.00228491080059759</v>
      </c>
      <c r="BT316" s="352"/>
      <c r="BU316" s="353" t="n">
        <f aca="false">IF(BU$7=FALSE(),0,BG316/BG$7*BU$8)</f>
        <v>0</v>
      </c>
      <c r="BV316" s="352"/>
      <c r="BW316" s="353" t="n">
        <f aca="false">IF(BW$7=FALSE(),0,BI316/BI$7*BW$8)</f>
        <v>0</v>
      </c>
      <c r="BX316" s="353" t="n">
        <f aca="false">IF(BX$7=FALSE(),0,BJ316/BJ$7*BX$8)</f>
        <v>0</v>
      </c>
      <c r="BY316" s="354"/>
      <c r="BZ316" s="321" t="n">
        <f aca="false">SUM(BK316:BX316)</f>
        <v>-0.00451954767210597</v>
      </c>
      <c r="CA316" s="315" t="n">
        <f aca="false">BZ316-BZ$7</f>
        <v>-0.0156943760294213</v>
      </c>
      <c r="CB316" s="109"/>
      <c r="CC316" s="109"/>
      <c r="CD316" s="109" t="n">
        <f aca="false">IF(OR(AE$26=1,AE$27=1)=TRUE(),MAX(FLOOR(CA316/CA$7*AE$39+AC$31,AE$31),AC$31),AI316)</f>
        <v>1</v>
      </c>
    </row>
    <row r="317" customFormat="false" ht="12.75" hidden="false" customHeight="false" outlineLevel="0" collapsed="false">
      <c r="C317" s="267" t="s">
        <v>1594</v>
      </c>
      <c r="D317" s="268" t="s">
        <v>239</v>
      </c>
      <c r="E317" s="268" t="s">
        <v>782</v>
      </c>
      <c r="F317" s="269" t="s">
        <v>136</v>
      </c>
      <c r="G317" s="268" t="n">
        <v>25</v>
      </c>
      <c r="H317" s="268" t="s">
        <v>75</v>
      </c>
      <c r="I317" s="270" t="s">
        <v>1657</v>
      </c>
      <c r="J317" s="271"/>
      <c r="K317" s="272"/>
      <c r="L317" s="273"/>
      <c r="M317" s="272"/>
      <c r="N317" s="272"/>
      <c r="O317" s="272"/>
      <c r="P317" s="272"/>
      <c r="Q317" s="272"/>
      <c r="R317" s="272"/>
      <c r="S317" s="272"/>
      <c r="T317" s="272"/>
      <c r="U317" s="272"/>
      <c r="V317" s="272"/>
      <c r="W317" s="272"/>
      <c r="X317" s="274"/>
      <c r="Y317" s="274"/>
      <c r="Z317" s="226" t="n">
        <v>-999.99</v>
      </c>
      <c r="AA317" s="348"/>
      <c r="AB317" s="160"/>
      <c r="AC317" s="160"/>
      <c r="AD317" s="160"/>
      <c r="AE317" s="160"/>
      <c r="AF317" s="160"/>
      <c r="AG317" s="160"/>
      <c r="AH317" s="110"/>
      <c r="AI317" s="160"/>
      <c r="AJ317" s="349"/>
      <c r="AK317" s="350"/>
      <c r="AL317" s="349"/>
      <c r="AM317" s="349"/>
      <c r="AN317" s="350"/>
      <c r="AO317" s="349"/>
      <c r="AP317" s="349"/>
      <c r="AQ317" s="349"/>
      <c r="AR317" s="350"/>
      <c r="AS317" s="349"/>
      <c r="AT317" s="350"/>
      <c r="AU317" s="351"/>
      <c r="AV317" s="351"/>
      <c r="AW317" s="316" t="n">
        <f aca="false">AI317-AI$7</f>
        <v>-44.7</v>
      </c>
      <c r="AX317" s="314" t="n">
        <f aca="false">AJ317-AJ$7</f>
        <v>-2</v>
      </c>
      <c r="AY317" s="318"/>
      <c r="AZ317" s="314" t="n">
        <f aca="false">AL317-AL$7</f>
        <v>3</v>
      </c>
      <c r="BA317" s="314" t="n">
        <f aca="false">AM317-AM$7</f>
        <v>0</v>
      </c>
      <c r="BB317" s="318"/>
      <c r="BC317" s="314" t="n">
        <f aca="false">AO317-AO$7</f>
        <v>0</v>
      </c>
      <c r="BD317" s="314" t="n">
        <f aca="false">AP317-AP$7</f>
        <v>0</v>
      </c>
      <c r="BE317" s="314" t="n">
        <f aca="false">AQ317-AQ$7</f>
        <v>-26</v>
      </c>
      <c r="BF317" s="318"/>
      <c r="BG317" s="314" t="n">
        <f aca="false">AS317-AS$7</f>
        <v>-6</v>
      </c>
      <c r="BH317" s="318"/>
      <c r="BI317" s="346" t="n">
        <f aca="false">(AU$7-AU317)*AI317</f>
        <v>0</v>
      </c>
      <c r="BJ317" s="346" t="n">
        <f aca="false">(AV$7-AV317)*AI317</f>
        <v>0</v>
      </c>
      <c r="BK317" s="319" t="n">
        <f aca="false">IF(BK$7=FALSE(),0,AW317/AW$7)</f>
        <v>0</v>
      </c>
      <c r="BL317" s="315" t="n">
        <f aca="false">IF(BL$7=FALSE(),0,AX317/AX$7*BL$8)</f>
        <v>-0.00223463687150838</v>
      </c>
      <c r="BM317" s="352"/>
      <c r="BN317" s="353" t="n">
        <f aca="false">IF(BN$7=FALSE(),0,AZ317/AZ$7*BN$8)</f>
        <v>0</v>
      </c>
      <c r="BO317" s="353" t="n">
        <f aca="false">IF(BO$7=FALSE(),0,BA317/BA$7*BO$8)</f>
        <v>0</v>
      </c>
      <c r="BP317" s="352"/>
      <c r="BQ317" s="353" t="n">
        <f aca="false">IF(BQ$7=FALSE(),0,BC317/BC$7*BQ$8)</f>
        <v>0</v>
      </c>
      <c r="BR317" s="353" t="n">
        <f aca="false">IF(BR$7=FALSE(),0,BD317/BD$7*BR$8)</f>
        <v>0</v>
      </c>
      <c r="BS317" s="353" t="n">
        <f aca="false">IF(BS$7=FALSE(),0,BE317/BE$7*BS$8)</f>
        <v>-0.00228491080059759</v>
      </c>
      <c r="BT317" s="352"/>
      <c r="BU317" s="353" t="n">
        <f aca="false">IF(BU$7=FALSE(),0,BG317/BG$7*BU$8)</f>
        <v>0</v>
      </c>
      <c r="BV317" s="352"/>
      <c r="BW317" s="353" t="n">
        <f aca="false">IF(BW$7=FALSE(),0,BI317/BI$7*BW$8)</f>
        <v>0</v>
      </c>
      <c r="BX317" s="353" t="n">
        <f aca="false">IF(BX$7=FALSE(),0,BJ317/BJ$7*BX$8)</f>
        <v>0</v>
      </c>
      <c r="BY317" s="354"/>
      <c r="BZ317" s="321" t="n">
        <f aca="false">SUM(BK317:BX317)</f>
        <v>-0.00451954767210597</v>
      </c>
      <c r="CA317" s="315" t="n">
        <f aca="false">BZ317-BZ$7</f>
        <v>-0.0156943760294213</v>
      </c>
      <c r="CB317" s="109"/>
      <c r="CC317" s="109"/>
      <c r="CD317" s="109" t="n">
        <f aca="false">IF(OR(AE$26=1,AE$27=1)=TRUE(),MAX(FLOOR(CA317/CA$7*AE$39+AC$31,AE$31),AC$31),AI317)</f>
        <v>1</v>
      </c>
    </row>
    <row r="318" customFormat="false" ht="12.75" hidden="false" customHeight="false" outlineLevel="0" collapsed="false">
      <c r="C318" s="267" t="s">
        <v>1555</v>
      </c>
      <c r="D318" s="268" t="s">
        <v>231</v>
      </c>
      <c r="E318" s="268" t="s">
        <v>781</v>
      </c>
      <c r="F318" s="269" t="s">
        <v>136</v>
      </c>
      <c r="G318" s="268" t="n">
        <v>24</v>
      </c>
      <c r="H318" s="268" t="s">
        <v>84</v>
      </c>
      <c r="I318" s="270" t="s">
        <v>1657</v>
      </c>
      <c r="J318" s="271"/>
      <c r="K318" s="272"/>
      <c r="L318" s="273"/>
      <c r="M318" s="272"/>
      <c r="N318" s="272"/>
      <c r="O318" s="272"/>
      <c r="P318" s="272"/>
      <c r="Q318" s="272"/>
      <c r="R318" s="272"/>
      <c r="S318" s="272"/>
      <c r="T318" s="272"/>
      <c r="U318" s="272"/>
      <c r="V318" s="272"/>
      <c r="W318" s="272"/>
      <c r="X318" s="274"/>
      <c r="Y318" s="274"/>
      <c r="Z318" s="226" t="n">
        <v>-999.99</v>
      </c>
      <c r="AA318" s="348"/>
      <c r="AB318" s="160"/>
      <c r="AC318" s="160"/>
      <c r="AD318" s="160"/>
      <c r="AE318" s="160"/>
      <c r="AF318" s="160"/>
      <c r="AG318" s="160"/>
      <c r="AH318" s="110"/>
      <c r="AI318" s="160"/>
      <c r="AJ318" s="349"/>
      <c r="AK318" s="350"/>
      <c r="AL318" s="349"/>
      <c r="AM318" s="349"/>
      <c r="AN318" s="350"/>
      <c r="AO318" s="349"/>
      <c r="AP318" s="349"/>
      <c r="AQ318" s="349"/>
      <c r="AR318" s="350"/>
      <c r="AS318" s="349"/>
      <c r="AT318" s="350"/>
      <c r="AU318" s="351"/>
      <c r="AV318" s="351"/>
      <c r="AW318" s="316" t="n">
        <f aca="false">AI318-AI$7</f>
        <v>-44.7</v>
      </c>
      <c r="AX318" s="314" t="n">
        <f aca="false">AJ318-AJ$7</f>
        <v>-2</v>
      </c>
      <c r="AY318" s="318"/>
      <c r="AZ318" s="314" t="n">
        <f aca="false">AL318-AL$7</f>
        <v>3</v>
      </c>
      <c r="BA318" s="314" t="n">
        <f aca="false">AM318-AM$7</f>
        <v>0</v>
      </c>
      <c r="BB318" s="318"/>
      <c r="BC318" s="314" t="n">
        <f aca="false">AO318-AO$7</f>
        <v>0</v>
      </c>
      <c r="BD318" s="314" t="n">
        <f aca="false">AP318-AP$7</f>
        <v>0</v>
      </c>
      <c r="BE318" s="314" t="n">
        <f aca="false">AQ318-AQ$7</f>
        <v>-26</v>
      </c>
      <c r="BF318" s="318"/>
      <c r="BG318" s="314" t="n">
        <f aca="false">AS318-AS$7</f>
        <v>-6</v>
      </c>
      <c r="BH318" s="318"/>
      <c r="BI318" s="346" t="n">
        <f aca="false">(AU$7-AU318)*AI318</f>
        <v>0</v>
      </c>
      <c r="BJ318" s="346" t="n">
        <f aca="false">(AV$7-AV318)*AI318</f>
        <v>0</v>
      </c>
      <c r="BK318" s="319" t="n">
        <f aca="false">IF(BK$7=FALSE(),0,AW318/AW$7)</f>
        <v>0</v>
      </c>
      <c r="BL318" s="315" t="n">
        <f aca="false">IF(BL$7=FALSE(),0,AX318/AX$7*BL$8)</f>
        <v>-0.00223463687150838</v>
      </c>
      <c r="BM318" s="352"/>
      <c r="BN318" s="353" t="n">
        <f aca="false">IF(BN$7=FALSE(),0,AZ318/AZ$7*BN$8)</f>
        <v>0</v>
      </c>
      <c r="BO318" s="353" t="n">
        <f aca="false">IF(BO$7=FALSE(),0,BA318/BA$7*BO$8)</f>
        <v>0</v>
      </c>
      <c r="BP318" s="352"/>
      <c r="BQ318" s="353" t="n">
        <f aca="false">IF(BQ$7=FALSE(),0,BC318/BC$7*BQ$8)</f>
        <v>0</v>
      </c>
      <c r="BR318" s="353" t="n">
        <f aca="false">IF(BR$7=FALSE(),0,BD318/BD$7*BR$8)</f>
        <v>0</v>
      </c>
      <c r="BS318" s="353" t="n">
        <f aca="false">IF(BS$7=FALSE(),0,BE318/BE$7*BS$8)</f>
        <v>-0.00228491080059759</v>
      </c>
      <c r="BT318" s="352"/>
      <c r="BU318" s="353" t="n">
        <f aca="false">IF(BU$7=FALSE(),0,BG318/BG$7*BU$8)</f>
        <v>0</v>
      </c>
      <c r="BV318" s="352"/>
      <c r="BW318" s="353" t="n">
        <f aca="false">IF(BW$7=FALSE(),0,BI318/BI$7*BW$8)</f>
        <v>0</v>
      </c>
      <c r="BX318" s="353" t="n">
        <f aca="false">IF(BX$7=FALSE(),0,BJ318/BJ$7*BX$8)</f>
        <v>0</v>
      </c>
      <c r="BY318" s="354"/>
      <c r="BZ318" s="321" t="n">
        <f aca="false">SUM(BK318:BX318)</f>
        <v>-0.00451954767210597</v>
      </c>
      <c r="CA318" s="315" t="n">
        <f aca="false">BZ318-BZ$7</f>
        <v>-0.0156943760294213</v>
      </c>
      <c r="CB318" s="109"/>
      <c r="CC318" s="109"/>
      <c r="CD318" s="109" t="n">
        <f aca="false">IF(OR(AE$26=1,AE$27=1)=TRUE(),MAX(FLOOR(CA318/CA$7*AE$39+AC$31,AE$31),AC$31),AI318)</f>
        <v>1</v>
      </c>
    </row>
    <row r="319" customFormat="false" ht="12.75" hidden="false" customHeight="false" outlineLevel="0" collapsed="false">
      <c r="C319" s="267" t="s">
        <v>1548</v>
      </c>
      <c r="D319" s="268" t="s">
        <v>307</v>
      </c>
      <c r="E319" s="268" t="s">
        <v>781</v>
      </c>
      <c r="F319" s="269" t="s">
        <v>136</v>
      </c>
      <c r="G319" s="268" t="n">
        <v>28</v>
      </c>
      <c r="H319" s="268" t="s">
        <v>75</v>
      </c>
      <c r="I319" s="270" t="s">
        <v>1657</v>
      </c>
      <c r="J319" s="271"/>
      <c r="K319" s="272"/>
      <c r="L319" s="273"/>
      <c r="M319" s="272"/>
      <c r="N319" s="272"/>
      <c r="O319" s="272"/>
      <c r="P319" s="272"/>
      <c r="Q319" s="272"/>
      <c r="R319" s="272"/>
      <c r="S319" s="272"/>
      <c r="T319" s="272"/>
      <c r="U319" s="272"/>
      <c r="V319" s="272"/>
      <c r="W319" s="272"/>
      <c r="X319" s="274"/>
      <c r="Y319" s="274"/>
      <c r="Z319" s="226" t="n">
        <v>-999.99</v>
      </c>
      <c r="AA319" s="348"/>
      <c r="AB319" s="160"/>
      <c r="AC319" s="160"/>
      <c r="AD319" s="160"/>
      <c r="AE319" s="160"/>
      <c r="AF319" s="160"/>
      <c r="AG319" s="160"/>
      <c r="AH319" s="110"/>
      <c r="AI319" s="160"/>
      <c r="AJ319" s="349"/>
      <c r="AK319" s="350"/>
      <c r="AL319" s="349"/>
      <c r="AM319" s="349"/>
      <c r="AN319" s="350"/>
      <c r="AO319" s="349"/>
      <c r="AP319" s="349"/>
      <c r="AQ319" s="349"/>
      <c r="AR319" s="350"/>
      <c r="AS319" s="349"/>
      <c r="AT319" s="350"/>
      <c r="AU319" s="351"/>
      <c r="AV319" s="351"/>
      <c r="AW319" s="316" t="n">
        <f aca="false">AI319-AI$7</f>
        <v>-44.7</v>
      </c>
      <c r="AX319" s="314" t="n">
        <f aca="false">AJ319-AJ$7</f>
        <v>-2</v>
      </c>
      <c r="AY319" s="318"/>
      <c r="AZ319" s="314" t="n">
        <f aca="false">AL319-AL$7</f>
        <v>3</v>
      </c>
      <c r="BA319" s="314" t="n">
        <f aca="false">AM319-AM$7</f>
        <v>0</v>
      </c>
      <c r="BB319" s="318"/>
      <c r="BC319" s="314" t="n">
        <f aca="false">AO319-AO$7</f>
        <v>0</v>
      </c>
      <c r="BD319" s="314" t="n">
        <f aca="false">AP319-AP$7</f>
        <v>0</v>
      </c>
      <c r="BE319" s="314" t="n">
        <f aca="false">AQ319-AQ$7</f>
        <v>-26</v>
      </c>
      <c r="BF319" s="318"/>
      <c r="BG319" s="314" t="n">
        <f aca="false">AS319-AS$7</f>
        <v>-6</v>
      </c>
      <c r="BH319" s="318"/>
      <c r="BI319" s="346" t="n">
        <f aca="false">(AU$7-AU319)*AI319</f>
        <v>0</v>
      </c>
      <c r="BJ319" s="346" t="n">
        <f aca="false">(AV$7-AV319)*AI319</f>
        <v>0</v>
      </c>
      <c r="BK319" s="319" t="n">
        <f aca="false">IF(BK$7=FALSE(),0,AW319/AW$7)</f>
        <v>0</v>
      </c>
      <c r="BL319" s="315" t="n">
        <f aca="false">IF(BL$7=FALSE(),0,AX319/AX$7*BL$8)</f>
        <v>-0.00223463687150838</v>
      </c>
      <c r="BM319" s="352"/>
      <c r="BN319" s="353" t="n">
        <f aca="false">IF(BN$7=FALSE(),0,AZ319/AZ$7*BN$8)</f>
        <v>0</v>
      </c>
      <c r="BO319" s="353" t="n">
        <f aca="false">IF(BO$7=FALSE(),0,BA319/BA$7*BO$8)</f>
        <v>0</v>
      </c>
      <c r="BP319" s="352"/>
      <c r="BQ319" s="353" t="n">
        <f aca="false">IF(BQ$7=FALSE(),0,BC319/BC$7*BQ$8)</f>
        <v>0</v>
      </c>
      <c r="BR319" s="353" t="n">
        <f aca="false">IF(BR$7=FALSE(),0,BD319/BD$7*BR$8)</f>
        <v>0</v>
      </c>
      <c r="BS319" s="353" t="n">
        <f aca="false">IF(BS$7=FALSE(),0,BE319/BE$7*BS$8)</f>
        <v>-0.00228491080059759</v>
      </c>
      <c r="BT319" s="352"/>
      <c r="BU319" s="353" t="n">
        <f aca="false">IF(BU$7=FALSE(),0,BG319/BG$7*BU$8)</f>
        <v>0</v>
      </c>
      <c r="BV319" s="352"/>
      <c r="BW319" s="353" t="n">
        <f aca="false">IF(BW$7=FALSE(),0,BI319/BI$7*BW$8)</f>
        <v>0</v>
      </c>
      <c r="BX319" s="353" t="n">
        <f aca="false">IF(BX$7=FALSE(),0,BJ319/BJ$7*BX$8)</f>
        <v>0</v>
      </c>
      <c r="BY319" s="354"/>
      <c r="BZ319" s="321" t="n">
        <f aca="false">SUM(BK319:BX319)</f>
        <v>-0.00451954767210597</v>
      </c>
      <c r="CA319" s="315" t="n">
        <f aca="false">BZ319-BZ$7</f>
        <v>-0.0156943760294213</v>
      </c>
      <c r="CB319" s="109"/>
      <c r="CC319" s="109"/>
      <c r="CD319" s="109" t="n">
        <f aca="false">IF(OR(AE$26=1,AE$27=1)=TRUE(),MAX(FLOOR(CA319/CA$7*AE$39+AC$31,AE$31),AC$31),AI319)</f>
        <v>1</v>
      </c>
    </row>
    <row r="320" customFormat="false" ht="12.75" hidden="false" customHeight="false" outlineLevel="0" collapsed="false">
      <c r="C320" s="267" t="s">
        <v>1468</v>
      </c>
      <c r="D320" s="268" t="s">
        <v>219</v>
      </c>
      <c r="E320" s="268" t="s">
        <v>782</v>
      </c>
      <c r="F320" s="269" t="s">
        <v>136</v>
      </c>
      <c r="G320" s="268" t="n">
        <v>33</v>
      </c>
      <c r="H320" s="268" t="s">
        <v>84</v>
      </c>
      <c r="I320" s="270" t="s">
        <v>1657</v>
      </c>
      <c r="J320" s="271"/>
      <c r="K320" s="272"/>
      <c r="L320" s="273"/>
      <c r="M320" s="272"/>
      <c r="N320" s="272"/>
      <c r="O320" s="272"/>
      <c r="P320" s="272"/>
      <c r="Q320" s="272"/>
      <c r="R320" s="272"/>
      <c r="S320" s="272"/>
      <c r="T320" s="272"/>
      <c r="U320" s="272"/>
      <c r="V320" s="272"/>
      <c r="W320" s="272"/>
      <c r="X320" s="274"/>
      <c r="Y320" s="274"/>
      <c r="Z320" s="226" t="n">
        <v>-999.99</v>
      </c>
      <c r="AA320" s="348"/>
      <c r="AB320" s="160"/>
      <c r="AC320" s="160"/>
      <c r="AD320" s="160"/>
      <c r="AE320" s="160"/>
      <c r="AF320" s="160"/>
      <c r="AG320" s="160"/>
      <c r="AH320" s="110"/>
      <c r="AI320" s="160"/>
      <c r="AJ320" s="349"/>
      <c r="AK320" s="350"/>
      <c r="AL320" s="349"/>
      <c r="AM320" s="349"/>
      <c r="AN320" s="350"/>
      <c r="AO320" s="349"/>
      <c r="AP320" s="349"/>
      <c r="AQ320" s="349"/>
      <c r="AR320" s="350"/>
      <c r="AS320" s="349"/>
      <c r="AT320" s="350"/>
      <c r="AU320" s="351"/>
      <c r="AV320" s="351"/>
      <c r="AW320" s="316" t="n">
        <f aca="false">AI320-AI$7</f>
        <v>-44.7</v>
      </c>
      <c r="AX320" s="314" t="n">
        <f aca="false">AJ320-AJ$7</f>
        <v>-2</v>
      </c>
      <c r="AY320" s="318"/>
      <c r="AZ320" s="314" t="n">
        <f aca="false">AL320-AL$7</f>
        <v>3</v>
      </c>
      <c r="BA320" s="314" t="n">
        <f aca="false">AM320-AM$7</f>
        <v>0</v>
      </c>
      <c r="BB320" s="318"/>
      <c r="BC320" s="314" t="n">
        <f aca="false">AO320-AO$7</f>
        <v>0</v>
      </c>
      <c r="BD320" s="314" t="n">
        <f aca="false">AP320-AP$7</f>
        <v>0</v>
      </c>
      <c r="BE320" s="314" t="n">
        <f aca="false">AQ320-AQ$7</f>
        <v>-26</v>
      </c>
      <c r="BF320" s="318"/>
      <c r="BG320" s="314" t="n">
        <f aca="false">AS320-AS$7</f>
        <v>-6</v>
      </c>
      <c r="BH320" s="318"/>
      <c r="BI320" s="346" t="n">
        <f aca="false">(AU$7-AU320)*AI320</f>
        <v>0</v>
      </c>
      <c r="BJ320" s="346" t="n">
        <f aca="false">(AV$7-AV320)*AI320</f>
        <v>0</v>
      </c>
      <c r="BK320" s="319" t="n">
        <f aca="false">IF(BK$7=FALSE(),0,AW320/AW$7)</f>
        <v>0</v>
      </c>
      <c r="BL320" s="315" t="n">
        <f aca="false">IF(BL$7=FALSE(),0,AX320/AX$7*BL$8)</f>
        <v>-0.00223463687150838</v>
      </c>
      <c r="BM320" s="352"/>
      <c r="BN320" s="353" t="n">
        <f aca="false">IF(BN$7=FALSE(),0,AZ320/AZ$7*BN$8)</f>
        <v>0</v>
      </c>
      <c r="BO320" s="353" t="n">
        <f aca="false">IF(BO$7=FALSE(),0,BA320/BA$7*BO$8)</f>
        <v>0</v>
      </c>
      <c r="BP320" s="352"/>
      <c r="BQ320" s="353" t="n">
        <f aca="false">IF(BQ$7=FALSE(),0,BC320/BC$7*BQ$8)</f>
        <v>0</v>
      </c>
      <c r="BR320" s="353" t="n">
        <f aca="false">IF(BR$7=FALSE(),0,BD320/BD$7*BR$8)</f>
        <v>0</v>
      </c>
      <c r="BS320" s="353" t="n">
        <f aca="false">IF(BS$7=FALSE(),0,BE320/BE$7*BS$8)</f>
        <v>-0.00228491080059759</v>
      </c>
      <c r="BT320" s="352"/>
      <c r="BU320" s="353" t="n">
        <f aca="false">IF(BU$7=FALSE(),0,BG320/BG$7*BU$8)</f>
        <v>0</v>
      </c>
      <c r="BV320" s="352"/>
      <c r="BW320" s="353" t="n">
        <f aca="false">IF(BW$7=FALSE(),0,BI320/BI$7*BW$8)</f>
        <v>0</v>
      </c>
      <c r="BX320" s="353" t="n">
        <f aca="false">IF(BX$7=FALSE(),0,BJ320/BJ$7*BX$8)</f>
        <v>0</v>
      </c>
      <c r="BY320" s="354"/>
      <c r="BZ320" s="321" t="n">
        <f aca="false">SUM(BK320:BX320)</f>
        <v>-0.00451954767210597</v>
      </c>
      <c r="CA320" s="315" t="n">
        <f aca="false">BZ320-BZ$7</f>
        <v>-0.0156943760294213</v>
      </c>
      <c r="CB320" s="109"/>
      <c r="CC320" s="109"/>
      <c r="CD320" s="109" t="n">
        <f aca="false">IF(OR(AE$26=1,AE$27=1)=TRUE(),MAX(FLOOR(CA320/CA$7*AE$39+AC$31,AE$31),AC$31),AI320)</f>
        <v>1</v>
      </c>
    </row>
    <row r="321" customFormat="false" ht="12.75" hidden="false" customHeight="false" outlineLevel="0" collapsed="false">
      <c r="C321" s="267" t="s">
        <v>1450</v>
      </c>
      <c r="D321" s="268" t="s">
        <v>529</v>
      </c>
      <c r="E321" s="268" t="s">
        <v>788</v>
      </c>
      <c r="F321" s="269" t="s">
        <v>136</v>
      </c>
      <c r="G321" s="268" t="n">
        <v>33</v>
      </c>
      <c r="H321" s="268" t="s">
        <v>84</v>
      </c>
      <c r="I321" s="270" t="s">
        <v>1657</v>
      </c>
      <c r="J321" s="271"/>
      <c r="K321" s="272"/>
      <c r="L321" s="273"/>
      <c r="M321" s="272"/>
      <c r="N321" s="272"/>
      <c r="O321" s="272"/>
      <c r="P321" s="272"/>
      <c r="Q321" s="272"/>
      <c r="R321" s="272"/>
      <c r="S321" s="272"/>
      <c r="T321" s="272"/>
      <c r="U321" s="272"/>
      <c r="V321" s="272"/>
      <c r="W321" s="272"/>
      <c r="X321" s="274"/>
      <c r="Y321" s="274"/>
      <c r="Z321" s="226" t="n">
        <v>-999.99</v>
      </c>
      <c r="AA321" s="160"/>
      <c r="AB321" s="160"/>
      <c r="AC321" s="160"/>
      <c r="AD321" s="160"/>
      <c r="AE321" s="160"/>
      <c r="AF321" s="160"/>
      <c r="AG321" s="160"/>
      <c r="AH321" s="110"/>
      <c r="AI321" s="160"/>
      <c r="AJ321" s="349"/>
      <c r="AK321" s="350"/>
      <c r="AL321" s="349"/>
      <c r="AM321" s="349"/>
      <c r="AN321" s="350"/>
      <c r="AO321" s="349"/>
      <c r="AP321" s="349"/>
      <c r="AQ321" s="349"/>
      <c r="AR321" s="350"/>
      <c r="AS321" s="349"/>
      <c r="AT321" s="350"/>
      <c r="AU321" s="351"/>
      <c r="AV321" s="351"/>
      <c r="AW321" s="316" t="n">
        <f aca="false">AI321-AI$7</f>
        <v>-44.7</v>
      </c>
      <c r="AX321" s="314" t="n">
        <f aca="false">AJ321-AJ$7</f>
        <v>-2</v>
      </c>
      <c r="AY321" s="318"/>
      <c r="AZ321" s="314" t="n">
        <f aca="false">AL321-AL$7</f>
        <v>3</v>
      </c>
      <c r="BA321" s="314" t="n">
        <f aca="false">AM321-AM$7</f>
        <v>0</v>
      </c>
      <c r="BB321" s="318"/>
      <c r="BC321" s="314" t="n">
        <f aca="false">AO321-AO$7</f>
        <v>0</v>
      </c>
      <c r="BD321" s="314" t="n">
        <f aca="false">AP321-AP$7</f>
        <v>0</v>
      </c>
      <c r="BE321" s="314" t="n">
        <f aca="false">AQ321-AQ$7</f>
        <v>-26</v>
      </c>
      <c r="BF321" s="318"/>
      <c r="BG321" s="314" t="n">
        <f aca="false">AS321-AS$7</f>
        <v>-6</v>
      </c>
      <c r="BH321" s="318"/>
      <c r="BI321" s="346" t="n">
        <f aca="false">(AU$7-AU321)*AI321</f>
        <v>0</v>
      </c>
      <c r="BJ321" s="346" t="n">
        <f aca="false">(AV$7-AV321)*AI321</f>
        <v>0</v>
      </c>
      <c r="BK321" s="319" t="n">
        <f aca="false">IF(BK$7=FALSE(),0,AW321/AW$7)</f>
        <v>0</v>
      </c>
      <c r="BL321" s="315" t="n">
        <f aca="false">IF(BL$7=FALSE(),0,AX321/AX$7*BL$8)</f>
        <v>-0.00223463687150838</v>
      </c>
      <c r="BM321" s="352"/>
      <c r="BN321" s="353" t="n">
        <f aca="false">IF(BN$7=FALSE(),0,AZ321/AZ$7*BN$8)</f>
        <v>0</v>
      </c>
      <c r="BO321" s="353" t="n">
        <f aca="false">IF(BO$7=FALSE(),0,BA321/BA$7*BO$8)</f>
        <v>0</v>
      </c>
      <c r="BP321" s="352"/>
      <c r="BQ321" s="353" t="n">
        <f aca="false">IF(BQ$7=FALSE(),0,BC321/BC$7*BQ$8)</f>
        <v>0</v>
      </c>
      <c r="BR321" s="353" t="n">
        <f aca="false">IF(BR$7=FALSE(),0,BD321/BD$7*BR$8)</f>
        <v>0</v>
      </c>
      <c r="BS321" s="353" t="n">
        <f aca="false">IF(BS$7=FALSE(),0,BE321/BE$7*BS$8)</f>
        <v>-0.00228491080059759</v>
      </c>
      <c r="BT321" s="352"/>
      <c r="BU321" s="353" t="n">
        <f aca="false">IF(BU$7=FALSE(),0,BG321/BG$7*BU$8)</f>
        <v>0</v>
      </c>
      <c r="BV321" s="352"/>
      <c r="BW321" s="353" t="n">
        <f aca="false">IF(BW$7=FALSE(),0,BI321/BI$7*BW$8)</f>
        <v>0</v>
      </c>
      <c r="BX321" s="353" t="n">
        <f aca="false">IF(BX$7=FALSE(),0,BJ321/BJ$7*BX$8)</f>
        <v>0</v>
      </c>
      <c r="BY321" s="354"/>
      <c r="BZ321" s="321" t="n">
        <f aca="false">SUM(BK321:BX321)</f>
        <v>-0.00451954767210597</v>
      </c>
      <c r="CA321" s="315" t="n">
        <f aca="false">BZ321-BZ$7</f>
        <v>-0.0156943760294213</v>
      </c>
      <c r="CB321" s="109"/>
      <c r="CC321" s="109"/>
      <c r="CD321" s="109" t="n">
        <f aca="false">IF(OR(AE$26=1,AE$27=1)=TRUE(),MAX(FLOOR(CA321/CA$7*AE$39+AC$31,AE$31),AC$31),AI321)</f>
        <v>1</v>
      </c>
    </row>
    <row r="322" customFormat="false" ht="12.75" hidden="false" customHeight="false" outlineLevel="0" collapsed="false">
      <c r="C322" s="267" t="s">
        <v>1493</v>
      </c>
      <c r="D322" s="268" t="s">
        <v>205</v>
      </c>
      <c r="E322" s="268" t="s">
        <v>782</v>
      </c>
      <c r="F322" s="269" t="s">
        <v>136</v>
      </c>
      <c r="G322" s="268" t="n">
        <v>29</v>
      </c>
      <c r="H322" s="268" t="s">
        <v>84</v>
      </c>
      <c r="I322" s="270" t="s">
        <v>1657</v>
      </c>
      <c r="J322" s="271"/>
      <c r="K322" s="272"/>
      <c r="L322" s="273"/>
      <c r="M322" s="272"/>
      <c r="N322" s="272"/>
      <c r="O322" s="272"/>
      <c r="P322" s="272"/>
      <c r="Q322" s="272"/>
      <c r="R322" s="272"/>
      <c r="S322" s="272"/>
      <c r="T322" s="272"/>
      <c r="U322" s="272"/>
      <c r="V322" s="272"/>
      <c r="W322" s="272"/>
      <c r="X322" s="274"/>
      <c r="Y322" s="274"/>
      <c r="Z322" s="226" t="n">
        <v>-999.99</v>
      </c>
      <c r="AA322" s="348"/>
      <c r="AB322" s="160"/>
      <c r="AC322" s="160"/>
      <c r="AD322" s="160"/>
      <c r="AE322" s="160"/>
      <c r="AF322" s="160"/>
      <c r="AG322" s="160"/>
      <c r="AH322" s="110"/>
      <c r="AI322" s="160"/>
      <c r="AJ322" s="349"/>
      <c r="AK322" s="350"/>
      <c r="AL322" s="349"/>
      <c r="AM322" s="349"/>
      <c r="AN322" s="350"/>
      <c r="AO322" s="349"/>
      <c r="AP322" s="349"/>
      <c r="AQ322" s="349"/>
      <c r="AR322" s="350"/>
      <c r="AS322" s="349"/>
      <c r="AT322" s="350"/>
      <c r="AU322" s="351"/>
      <c r="AV322" s="351"/>
      <c r="AW322" s="316" t="n">
        <f aca="false">AI322-AI$7</f>
        <v>-44.7</v>
      </c>
      <c r="AX322" s="314" t="n">
        <f aca="false">AJ322-AJ$7</f>
        <v>-2</v>
      </c>
      <c r="AY322" s="318"/>
      <c r="AZ322" s="314" t="n">
        <f aca="false">AL322-AL$7</f>
        <v>3</v>
      </c>
      <c r="BA322" s="314" t="n">
        <f aca="false">AM322-AM$7</f>
        <v>0</v>
      </c>
      <c r="BB322" s="318"/>
      <c r="BC322" s="314" t="n">
        <f aca="false">AO322-AO$7</f>
        <v>0</v>
      </c>
      <c r="BD322" s="314" t="n">
        <f aca="false">AP322-AP$7</f>
        <v>0</v>
      </c>
      <c r="BE322" s="314" t="n">
        <f aca="false">AQ322-AQ$7</f>
        <v>-26</v>
      </c>
      <c r="BF322" s="318"/>
      <c r="BG322" s="314" t="n">
        <f aca="false">AS322-AS$7</f>
        <v>-6</v>
      </c>
      <c r="BH322" s="318"/>
      <c r="BI322" s="346" t="n">
        <f aca="false">(AU$7-AU322)*AI322</f>
        <v>0</v>
      </c>
      <c r="BJ322" s="346" t="n">
        <f aca="false">(AV$7-AV322)*AI322</f>
        <v>0</v>
      </c>
      <c r="BK322" s="319" t="n">
        <f aca="false">IF(BK$7=FALSE(),0,AW322/AW$7)</f>
        <v>0</v>
      </c>
      <c r="BL322" s="315" t="n">
        <f aca="false">IF(BL$7=FALSE(),0,AX322/AX$7*BL$8)</f>
        <v>-0.00223463687150838</v>
      </c>
      <c r="BM322" s="352"/>
      <c r="BN322" s="353" t="n">
        <f aca="false">IF(BN$7=FALSE(),0,AZ322/AZ$7*BN$8)</f>
        <v>0</v>
      </c>
      <c r="BO322" s="353" t="n">
        <f aca="false">IF(BO$7=FALSE(),0,BA322/BA$7*BO$8)</f>
        <v>0</v>
      </c>
      <c r="BP322" s="352"/>
      <c r="BQ322" s="353" t="n">
        <f aca="false">IF(BQ$7=FALSE(),0,BC322/BC$7*BQ$8)</f>
        <v>0</v>
      </c>
      <c r="BR322" s="353" t="n">
        <f aca="false">IF(BR$7=FALSE(),0,BD322/BD$7*BR$8)</f>
        <v>0</v>
      </c>
      <c r="BS322" s="353" t="n">
        <f aca="false">IF(BS$7=FALSE(),0,BE322/BE$7*BS$8)</f>
        <v>-0.00228491080059759</v>
      </c>
      <c r="BT322" s="352"/>
      <c r="BU322" s="353" t="n">
        <f aca="false">IF(BU$7=FALSE(),0,BG322/BG$7*BU$8)</f>
        <v>0</v>
      </c>
      <c r="BV322" s="352"/>
      <c r="BW322" s="353" t="n">
        <f aca="false">IF(BW$7=FALSE(),0,BI322/BI$7*BW$8)</f>
        <v>0</v>
      </c>
      <c r="BX322" s="353" t="n">
        <f aca="false">IF(BX$7=FALSE(),0,BJ322/BJ$7*BX$8)</f>
        <v>0</v>
      </c>
      <c r="BY322" s="354"/>
      <c r="BZ322" s="321" t="n">
        <f aca="false">SUM(BK322:BX322)</f>
        <v>-0.00451954767210597</v>
      </c>
      <c r="CA322" s="315" t="n">
        <f aca="false">BZ322-BZ$7</f>
        <v>-0.0156943760294213</v>
      </c>
      <c r="CB322" s="109"/>
      <c r="CC322" s="109"/>
      <c r="CD322" s="109" t="n">
        <f aca="false">IF(OR(AE$26=1,AE$27=1)=TRUE(),MAX(FLOOR(CA322/CA$7*AE$39+AC$31,AE$31),AC$31),AI322)</f>
        <v>1</v>
      </c>
    </row>
    <row r="323" customFormat="false" ht="12.75" hidden="false" customHeight="false" outlineLevel="0" collapsed="false">
      <c r="C323" s="267" t="s">
        <v>1390</v>
      </c>
      <c r="D323" s="268" t="s">
        <v>239</v>
      </c>
      <c r="E323" s="268" t="s">
        <v>782</v>
      </c>
      <c r="F323" s="269" t="s">
        <v>136</v>
      </c>
      <c r="G323" s="268" t="n">
        <v>34</v>
      </c>
      <c r="H323" s="268" t="s">
        <v>84</v>
      </c>
      <c r="I323" s="270" t="s">
        <v>1657</v>
      </c>
      <c r="J323" s="271"/>
      <c r="K323" s="272"/>
      <c r="L323" s="273"/>
      <c r="M323" s="272"/>
      <c r="N323" s="272"/>
      <c r="O323" s="272"/>
      <c r="P323" s="272"/>
      <c r="Q323" s="272"/>
      <c r="R323" s="272"/>
      <c r="S323" s="272"/>
      <c r="T323" s="272"/>
      <c r="U323" s="272"/>
      <c r="V323" s="272"/>
      <c r="W323" s="272"/>
      <c r="X323" s="274"/>
      <c r="Y323" s="274"/>
      <c r="Z323" s="226" t="n">
        <v>-999.99</v>
      </c>
      <c r="AA323" s="348"/>
      <c r="AB323" s="160"/>
      <c r="AC323" s="160"/>
      <c r="AD323" s="160"/>
      <c r="AE323" s="160"/>
      <c r="AF323" s="160"/>
      <c r="AG323" s="160"/>
      <c r="AH323" s="110"/>
      <c r="AI323" s="160"/>
      <c r="AJ323" s="349"/>
      <c r="AK323" s="350"/>
      <c r="AL323" s="349"/>
      <c r="AM323" s="349"/>
      <c r="AN323" s="350"/>
      <c r="AO323" s="349"/>
      <c r="AP323" s="349"/>
      <c r="AQ323" s="349"/>
      <c r="AR323" s="350"/>
      <c r="AS323" s="349"/>
      <c r="AT323" s="350"/>
      <c r="AU323" s="351"/>
      <c r="AV323" s="351"/>
      <c r="AW323" s="316" t="n">
        <f aca="false">AI323-AI$7</f>
        <v>-44.7</v>
      </c>
      <c r="AX323" s="314" t="n">
        <f aca="false">AJ323-AJ$7</f>
        <v>-2</v>
      </c>
      <c r="AY323" s="318"/>
      <c r="AZ323" s="314" t="n">
        <f aca="false">AL323-AL$7</f>
        <v>3</v>
      </c>
      <c r="BA323" s="314" t="n">
        <f aca="false">AM323-AM$7</f>
        <v>0</v>
      </c>
      <c r="BB323" s="318"/>
      <c r="BC323" s="314" t="n">
        <f aca="false">AO323-AO$7</f>
        <v>0</v>
      </c>
      <c r="BD323" s="314" t="n">
        <f aca="false">AP323-AP$7</f>
        <v>0</v>
      </c>
      <c r="BE323" s="314" t="n">
        <f aca="false">AQ323-AQ$7</f>
        <v>-26</v>
      </c>
      <c r="BF323" s="318"/>
      <c r="BG323" s="314" t="n">
        <f aca="false">AS323-AS$7</f>
        <v>-6</v>
      </c>
      <c r="BH323" s="318"/>
      <c r="BI323" s="346" t="n">
        <f aca="false">(AU$7-AU323)*AI323</f>
        <v>0</v>
      </c>
      <c r="BJ323" s="346" t="n">
        <f aca="false">(AV$7-AV323)*AI323</f>
        <v>0</v>
      </c>
      <c r="BK323" s="319" t="n">
        <f aca="false">IF(BK$7=FALSE(),0,AW323/AW$7)</f>
        <v>0</v>
      </c>
      <c r="BL323" s="315" t="n">
        <f aca="false">IF(BL$7=FALSE(),0,AX323/AX$7*BL$8)</f>
        <v>-0.00223463687150838</v>
      </c>
      <c r="BM323" s="352"/>
      <c r="BN323" s="353" t="n">
        <f aca="false">IF(BN$7=FALSE(),0,AZ323/AZ$7*BN$8)</f>
        <v>0</v>
      </c>
      <c r="BO323" s="353" t="n">
        <f aca="false">IF(BO$7=FALSE(),0,BA323/BA$7*BO$8)</f>
        <v>0</v>
      </c>
      <c r="BP323" s="352"/>
      <c r="BQ323" s="353" t="n">
        <f aca="false">IF(BQ$7=FALSE(),0,BC323/BC$7*BQ$8)</f>
        <v>0</v>
      </c>
      <c r="BR323" s="353" t="n">
        <f aca="false">IF(BR$7=FALSE(),0,BD323/BD$7*BR$8)</f>
        <v>0</v>
      </c>
      <c r="BS323" s="353" t="n">
        <f aca="false">IF(BS$7=FALSE(),0,BE323/BE$7*BS$8)</f>
        <v>-0.00228491080059759</v>
      </c>
      <c r="BT323" s="352"/>
      <c r="BU323" s="353" t="n">
        <f aca="false">IF(BU$7=FALSE(),0,BG323/BG$7*BU$8)</f>
        <v>0</v>
      </c>
      <c r="BV323" s="352"/>
      <c r="BW323" s="353" t="n">
        <f aca="false">IF(BW$7=FALSE(),0,BI323/BI$7*BW$8)</f>
        <v>0</v>
      </c>
      <c r="BX323" s="353" t="n">
        <f aca="false">IF(BX$7=FALSE(),0,BJ323/BJ$7*BX$8)</f>
        <v>0</v>
      </c>
      <c r="BY323" s="354"/>
      <c r="BZ323" s="321" t="n">
        <f aca="false">SUM(BK323:BX323)</f>
        <v>-0.00451954767210597</v>
      </c>
      <c r="CA323" s="315" t="n">
        <f aca="false">BZ323-BZ$7</f>
        <v>-0.0156943760294213</v>
      </c>
      <c r="CB323" s="109"/>
      <c r="CC323" s="109"/>
      <c r="CD323" s="109" t="n">
        <f aca="false">IF(OR(AE$26=1,AE$27=1)=TRUE(),MAX(FLOOR(CA323/CA$7*AE$39+AC$31,AE$31),AC$31),AI323)</f>
        <v>1</v>
      </c>
    </row>
    <row r="324" customFormat="false" ht="12.75" hidden="false" customHeight="false" outlineLevel="0" collapsed="false">
      <c r="C324" s="267" t="s">
        <v>1464</v>
      </c>
      <c r="D324" s="268" t="s">
        <v>529</v>
      </c>
      <c r="E324" s="268" t="s">
        <v>788</v>
      </c>
      <c r="F324" s="269" t="s">
        <v>136</v>
      </c>
      <c r="G324" s="268" t="n">
        <v>37</v>
      </c>
      <c r="H324" s="268" t="s">
        <v>75</v>
      </c>
      <c r="I324" s="270" t="s">
        <v>1657</v>
      </c>
      <c r="J324" s="271"/>
      <c r="K324" s="272"/>
      <c r="L324" s="273"/>
      <c r="M324" s="272"/>
      <c r="N324" s="272"/>
      <c r="O324" s="272"/>
      <c r="P324" s="272"/>
      <c r="Q324" s="272"/>
      <c r="R324" s="272"/>
      <c r="S324" s="272"/>
      <c r="T324" s="272"/>
      <c r="U324" s="272"/>
      <c r="V324" s="272"/>
      <c r="W324" s="272"/>
      <c r="X324" s="274"/>
      <c r="Y324" s="274"/>
      <c r="Z324" s="226" t="n">
        <v>-999.99</v>
      </c>
      <c r="AA324" s="348"/>
      <c r="AB324" s="160"/>
      <c r="AC324" s="160"/>
      <c r="AD324" s="160"/>
      <c r="AE324" s="160"/>
      <c r="AF324" s="160"/>
      <c r="AG324" s="160"/>
      <c r="AH324" s="110"/>
      <c r="AI324" s="160"/>
      <c r="AJ324" s="349"/>
      <c r="AK324" s="350"/>
      <c r="AL324" s="349"/>
      <c r="AM324" s="349"/>
      <c r="AN324" s="350"/>
      <c r="AO324" s="349"/>
      <c r="AP324" s="349"/>
      <c r="AQ324" s="349"/>
      <c r="AR324" s="350"/>
      <c r="AS324" s="349"/>
      <c r="AT324" s="350"/>
      <c r="AU324" s="351"/>
      <c r="AV324" s="351"/>
      <c r="AW324" s="316" t="n">
        <f aca="false">AI324-AI$7</f>
        <v>-44.7</v>
      </c>
      <c r="AX324" s="314" t="n">
        <f aca="false">AJ324-AJ$7</f>
        <v>-2</v>
      </c>
      <c r="AY324" s="318"/>
      <c r="AZ324" s="314" t="n">
        <f aca="false">AL324-AL$7</f>
        <v>3</v>
      </c>
      <c r="BA324" s="314" t="n">
        <f aca="false">AM324-AM$7</f>
        <v>0</v>
      </c>
      <c r="BB324" s="318"/>
      <c r="BC324" s="314" t="n">
        <f aca="false">AO324-AO$7</f>
        <v>0</v>
      </c>
      <c r="BD324" s="314" t="n">
        <f aca="false">AP324-AP$7</f>
        <v>0</v>
      </c>
      <c r="BE324" s="314" t="n">
        <f aca="false">AQ324-AQ$7</f>
        <v>-26</v>
      </c>
      <c r="BF324" s="318"/>
      <c r="BG324" s="314" t="n">
        <f aca="false">AS324-AS$7</f>
        <v>-6</v>
      </c>
      <c r="BH324" s="318"/>
      <c r="BI324" s="346" t="n">
        <f aca="false">(AU$7-AU324)*AI324</f>
        <v>0</v>
      </c>
      <c r="BJ324" s="346" t="n">
        <f aca="false">(AV$7-AV324)*AI324</f>
        <v>0</v>
      </c>
      <c r="BK324" s="319" t="n">
        <f aca="false">IF(BK$7=FALSE(),0,AW324/AW$7)</f>
        <v>0</v>
      </c>
      <c r="BL324" s="315" t="n">
        <f aca="false">IF(BL$7=FALSE(),0,AX324/AX$7*BL$8)</f>
        <v>-0.00223463687150838</v>
      </c>
      <c r="BM324" s="352"/>
      <c r="BN324" s="353" t="n">
        <f aca="false">IF(BN$7=FALSE(),0,AZ324/AZ$7*BN$8)</f>
        <v>0</v>
      </c>
      <c r="BO324" s="353" t="n">
        <f aca="false">IF(BO$7=FALSE(),0,BA324/BA$7*BO$8)</f>
        <v>0</v>
      </c>
      <c r="BP324" s="352"/>
      <c r="BQ324" s="353" t="n">
        <f aca="false">IF(BQ$7=FALSE(),0,BC324/BC$7*BQ$8)</f>
        <v>0</v>
      </c>
      <c r="BR324" s="353" t="n">
        <f aca="false">IF(BR$7=FALSE(),0,BD324/BD$7*BR$8)</f>
        <v>0</v>
      </c>
      <c r="BS324" s="353" t="n">
        <f aca="false">IF(BS$7=FALSE(),0,BE324/BE$7*BS$8)</f>
        <v>-0.00228491080059759</v>
      </c>
      <c r="BT324" s="352"/>
      <c r="BU324" s="353" t="n">
        <f aca="false">IF(BU$7=FALSE(),0,BG324/BG$7*BU$8)</f>
        <v>0</v>
      </c>
      <c r="BV324" s="352"/>
      <c r="BW324" s="353" t="n">
        <f aca="false">IF(BW$7=FALSE(),0,BI324/BI$7*BW$8)</f>
        <v>0</v>
      </c>
      <c r="BX324" s="353" t="n">
        <f aca="false">IF(BX$7=FALSE(),0,BJ324/BJ$7*BX$8)</f>
        <v>0</v>
      </c>
      <c r="BY324" s="354"/>
      <c r="BZ324" s="321" t="n">
        <f aca="false">SUM(BK324:BX324)</f>
        <v>-0.00451954767210597</v>
      </c>
      <c r="CA324" s="315" t="n">
        <f aca="false">BZ324-BZ$7</f>
        <v>-0.0156943760294213</v>
      </c>
      <c r="CB324" s="109"/>
      <c r="CC324" s="109"/>
      <c r="CD324" s="109" t="n">
        <f aca="false">IF(OR(AE$26=1,AE$27=1)=TRUE(),MAX(FLOOR(CA324/CA$7*AE$39+AC$31,AE$31),AC$31),AI324)</f>
        <v>1</v>
      </c>
    </row>
    <row r="325" customFormat="false" ht="12.75" hidden="false" customHeight="false" outlineLevel="0" collapsed="false">
      <c r="C325" s="267" t="s">
        <v>1544</v>
      </c>
      <c r="D325" s="268" t="s">
        <v>259</v>
      </c>
      <c r="E325" s="268" t="s">
        <v>781</v>
      </c>
      <c r="F325" s="269" t="s">
        <v>136</v>
      </c>
      <c r="G325" s="268" t="n">
        <v>28</v>
      </c>
      <c r="H325" s="268" t="s">
        <v>84</v>
      </c>
      <c r="I325" s="270" t="s">
        <v>1657</v>
      </c>
      <c r="J325" s="271"/>
      <c r="K325" s="272"/>
      <c r="L325" s="273"/>
      <c r="M325" s="272"/>
      <c r="N325" s="272"/>
      <c r="O325" s="272"/>
      <c r="P325" s="272"/>
      <c r="Q325" s="272"/>
      <c r="R325" s="272"/>
      <c r="S325" s="272"/>
      <c r="T325" s="272"/>
      <c r="U325" s="272"/>
      <c r="V325" s="272"/>
      <c r="W325" s="272"/>
      <c r="X325" s="274"/>
      <c r="Y325" s="274"/>
      <c r="Z325" s="226" t="n">
        <v>-999.99</v>
      </c>
      <c r="AA325" s="348"/>
      <c r="AB325" s="160"/>
      <c r="AC325" s="160"/>
      <c r="AD325" s="160"/>
      <c r="AE325" s="160"/>
      <c r="AF325" s="160"/>
      <c r="AG325" s="160"/>
      <c r="AH325" s="110"/>
      <c r="AI325" s="160"/>
      <c r="AJ325" s="349"/>
      <c r="AK325" s="350"/>
      <c r="AL325" s="349"/>
      <c r="AM325" s="349"/>
      <c r="AN325" s="350"/>
      <c r="AO325" s="349"/>
      <c r="AP325" s="349"/>
      <c r="AQ325" s="349"/>
      <c r="AR325" s="350"/>
      <c r="AS325" s="349"/>
      <c r="AT325" s="350"/>
      <c r="AU325" s="351"/>
      <c r="AV325" s="351"/>
      <c r="AW325" s="316" t="n">
        <f aca="false">AI325-AI$7</f>
        <v>-44.7</v>
      </c>
      <c r="AX325" s="314" t="n">
        <f aca="false">AJ325-AJ$7</f>
        <v>-2</v>
      </c>
      <c r="AY325" s="318"/>
      <c r="AZ325" s="314" t="n">
        <f aca="false">AL325-AL$7</f>
        <v>3</v>
      </c>
      <c r="BA325" s="314" t="n">
        <f aca="false">AM325-AM$7</f>
        <v>0</v>
      </c>
      <c r="BB325" s="318"/>
      <c r="BC325" s="314" t="n">
        <f aca="false">AO325-AO$7</f>
        <v>0</v>
      </c>
      <c r="BD325" s="314" t="n">
        <f aca="false">AP325-AP$7</f>
        <v>0</v>
      </c>
      <c r="BE325" s="314" t="n">
        <f aca="false">AQ325-AQ$7</f>
        <v>-26</v>
      </c>
      <c r="BF325" s="318"/>
      <c r="BG325" s="314" t="n">
        <f aca="false">AS325-AS$7</f>
        <v>-6</v>
      </c>
      <c r="BH325" s="318"/>
      <c r="BI325" s="346" t="n">
        <f aca="false">(AU$7-AU325)*AI325</f>
        <v>0</v>
      </c>
      <c r="BJ325" s="346" t="n">
        <f aca="false">(AV$7-AV325)*AI325</f>
        <v>0</v>
      </c>
      <c r="BK325" s="319" t="n">
        <f aca="false">IF(BK$7=FALSE(),0,AW325/AW$7)</f>
        <v>0</v>
      </c>
      <c r="BL325" s="315" t="n">
        <f aca="false">IF(BL$7=FALSE(),0,AX325/AX$7*BL$8)</f>
        <v>-0.00223463687150838</v>
      </c>
      <c r="BM325" s="352"/>
      <c r="BN325" s="353" t="n">
        <f aca="false">IF(BN$7=FALSE(),0,AZ325/AZ$7*BN$8)</f>
        <v>0</v>
      </c>
      <c r="BO325" s="353" t="n">
        <f aca="false">IF(BO$7=FALSE(),0,BA325/BA$7*BO$8)</f>
        <v>0</v>
      </c>
      <c r="BP325" s="352"/>
      <c r="BQ325" s="353" t="n">
        <f aca="false">IF(BQ$7=FALSE(),0,BC325/BC$7*BQ$8)</f>
        <v>0</v>
      </c>
      <c r="BR325" s="353" t="n">
        <f aca="false">IF(BR$7=FALSE(),0,BD325/BD$7*BR$8)</f>
        <v>0</v>
      </c>
      <c r="BS325" s="353" t="n">
        <f aca="false">IF(BS$7=FALSE(),0,BE325/BE$7*BS$8)</f>
        <v>-0.00228491080059759</v>
      </c>
      <c r="BT325" s="352"/>
      <c r="BU325" s="353" t="n">
        <f aca="false">IF(BU$7=FALSE(),0,BG325/BG$7*BU$8)</f>
        <v>0</v>
      </c>
      <c r="BV325" s="352"/>
      <c r="BW325" s="353" t="n">
        <f aca="false">IF(BW$7=FALSE(),0,BI325/BI$7*BW$8)</f>
        <v>0</v>
      </c>
      <c r="BX325" s="353" t="n">
        <f aca="false">IF(BX$7=FALSE(),0,BJ325/BJ$7*BX$8)</f>
        <v>0</v>
      </c>
      <c r="BY325" s="354"/>
      <c r="BZ325" s="321" t="n">
        <f aca="false">SUM(BK325:BX325)</f>
        <v>-0.00451954767210597</v>
      </c>
      <c r="CA325" s="315" t="n">
        <f aca="false">BZ325-BZ$7</f>
        <v>-0.0156943760294213</v>
      </c>
      <c r="CB325" s="109"/>
      <c r="CC325" s="109"/>
      <c r="CD325" s="109" t="n">
        <f aca="false">IF(OR(AE$26=1,AE$27=1)=TRUE(),MAX(FLOOR(CA325/CA$7*AE$39+AC$31,AE$31),AC$31),AI325)</f>
        <v>1</v>
      </c>
    </row>
    <row r="326" customFormat="false" ht="12.75" hidden="false" customHeight="false" outlineLevel="0" collapsed="false">
      <c r="C326" s="267" t="s">
        <v>1445</v>
      </c>
      <c r="D326" s="268" t="s">
        <v>307</v>
      </c>
      <c r="E326" s="268" t="s">
        <v>781</v>
      </c>
      <c r="F326" s="269" t="s">
        <v>136</v>
      </c>
      <c r="G326" s="268" t="n">
        <v>33</v>
      </c>
      <c r="H326" s="268" t="s">
        <v>84</v>
      </c>
      <c r="I326" s="270" t="s">
        <v>1657</v>
      </c>
      <c r="J326" s="271"/>
      <c r="K326" s="272"/>
      <c r="L326" s="273"/>
      <c r="M326" s="272"/>
      <c r="N326" s="272"/>
      <c r="O326" s="272"/>
      <c r="P326" s="272"/>
      <c r="Q326" s="272"/>
      <c r="R326" s="272"/>
      <c r="S326" s="272"/>
      <c r="T326" s="272"/>
      <c r="U326" s="272"/>
      <c r="V326" s="272"/>
      <c r="W326" s="272"/>
      <c r="X326" s="274"/>
      <c r="Y326" s="274"/>
      <c r="Z326" s="226" t="n">
        <v>-999.99</v>
      </c>
      <c r="AA326" s="160"/>
      <c r="AB326" s="160"/>
      <c r="AC326" s="160"/>
      <c r="AD326" s="160"/>
      <c r="AE326" s="160"/>
      <c r="AF326" s="160"/>
      <c r="AG326" s="160"/>
      <c r="AH326" s="110"/>
      <c r="AI326" s="160"/>
      <c r="AJ326" s="349"/>
      <c r="AK326" s="350"/>
      <c r="AL326" s="349"/>
      <c r="AM326" s="349"/>
      <c r="AN326" s="350"/>
      <c r="AO326" s="349"/>
      <c r="AP326" s="349"/>
      <c r="AQ326" s="349"/>
      <c r="AR326" s="350"/>
      <c r="AS326" s="349"/>
      <c r="AT326" s="350"/>
      <c r="AU326" s="351"/>
      <c r="AV326" s="351"/>
      <c r="AW326" s="316" t="n">
        <f aca="false">AI326-AI$7</f>
        <v>-44.7</v>
      </c>
      <c r="AX326" s="314" t="n">
        <f aca="false">AJ326-AJ$7</f>
        <v>-2</v>
      </c>
      <c r="AY326" s="318"/>
      <c r="AZ326" s="314" t="n">
        <f aca="false">AL326-AL$7</f>
        <v>3</v>
      </c>
      <c r="BA326" s="314" t="n">
        <f aca="false">AM326-AM$7</f>
        <v>0</v>
      </c>
      <c r="BB326" s="318"/>
      <c r="BC326" s="314" t="n">
        <f aca="false">AO326-AO$7</f>
        <v>0</v>
      </c>
      <c r="BD326" s="314" t="n">
        <f aca="false">AP326-AP$7</f>
        <v>0</v>
      </c>
      <c r="BE326" s="314" t="n">
        <f aca="false">AQ326-AQ$7</f>
        <v>-26</v>
      </c>
      <c r="BF326" s="318"/>
      <c r="BG326" s="314" t="n">
        <f aca="false">AS326-AS$7</f>
        <v>-6</v>
      </c>
      <c r="BH326" s="318"/>
      <c r="BI326" s="346" t="n">
        <f aca="false">(AU$7-AU326)*AI326</f>
        <v>0</v>
      </c>
      <c r="BJ326" s="346" t="n">
        <f aca="false">(AV$7-AV326)*AI326</f>
        <v>0</v>
      </c>
      <c r="BK326" s="319" t="n">
        <f aca="false">IF(BK$7=FALSE(),0,AW326/AW$7)</f>
        <v>0</v>
      </c>
      <c r="BL326" s="315" t="n">
        <f aca="false">IF(BL$7=FALSE(),0,AX326/AX$7*BL$8)</f>
        <v>-0.00223463687150838</v>
      </c>
      <c r="BM326" s="352"/>
      <c r="BN326" s="353" t="n">
        <f aca="false">IF(BN$7=FALSE(),0,AZ326/AZ$7*BN$8)</f>
        <v>0</v>
      </c>
      <c r="BO326" s="353" t="n">
        <f aca="false">IF(BO$7=FALSE(),0,BA326/BA$7*BO$8)</f>
        <v>0</v>
      </c>
      <c r="BP326" s="352"/>
      <c r="BQ326" s="353" t="n">
        <f aca="false">IF(BQ$7=FALSE(),0,BC326/BC$7*BQ$8)</f>
        <v>0</v>
      </c>
      <c r="BR326" s="353" t="n">
        <f aca="false">IF(BR$7=FALSE(),0,BD326/BD$7*BR$8)</f>
        <v>0</v>
      </c>
      <c r="BS326" s="353" t="n">
        <f aca="false">IF(BS$7=FALSE(),0,BE326/BE$7*BS$8)</f>
        <v>-0.00228491080059759</v>
      </c>
      <c r="BT326" s="352"/>
      <c r="BU326" s="353" t="n">
        <f aca="false">IF(BU$7=FALSE(),0,BG326/BG$7*BU$8)</f>
        <v>0</v>
      </c>
      <c r="BV326" s="352"/>
      <c r="BW326" s="353" t="n">
        <f aca="false">IF(BW$7=FALSE(),0,BI326/BI$7*BW$8)</f>
        <v>0</v>
      </c>
      <c r="BX326" s="353" t="n">
        <f aca="false">IF(BX$7=FALSE(),0,BJ326/BJ$7*BX$8)</f>
        <v>0</v>
      </c>
      <c r="BY326" s="354"/>
      <c r="BZ326" s="321" t="n">
        <f aca="false">SUM(BK326:BX326)</f>
        <v>-0.00451954767210597</v>
      </c>
      <c r="CA326" s="315" t="n">
        <f aca="false">BZ326-BZ$7</f>
        <v>-0.0156943760294213</v>
      </c>
      <c r="CB326" s="109"/>
      <c r="CC326" s="109"/>
      <c r="CD326" s="109" t="n">
        <f aca="false">IF(OR(AE$26=1,AE$27=1)=TRUE(),MAX(FLOOR(CA326/CA$7*AE$39+AC$31,AE$31),AC$31),AI326)</f>
        <v>1</v>
      </c>
    </row>
    <row r="327" customFormat="false" ht="12.75" hidden="false" customHeight="false" outlineLevel="0" collapsed="false">
      <c r="C327" s="267" t="s">
        <v>1454</v>
      </c>
      <c r="D327" s="268" t="s">
        <v>264</v>
      </c>
      <c r="E327" s="268" t="s">
        <v>781</v>
      </c>
      <c r="F327" s="269" t="s">
        <v>136</v>
      </c>
      <c r="G327" s="268" t="n">
        <v>32</v>
      </c>
      <c r="H327" s="268" t="s">
        <v>84</v>
      </c>
      <c r="I327" s="270" t="s">
        <v>1657</v>
      </c>
      <c r="J327" s="271"/>
      <c r="K327" s="272"/>
      <c r="L327" s="273"/>
      <c r="M327" s="272"/>
      <c r="N327" s="272"/>
      <c r="O327" s="272"/>
      <c r="P327" s="272"/>
      <c r="Q327" s="272"/>
      <c r="R327" s="272"/>
      <c r="S327" s="272"/>
      <c r="T327" s="272"/>
      <c r="U327" s="272"/>
      <c r="V327" s="272"/>
      <c r="W327" s="272"/>
      <c r="X327" s="274"/>
      <c r="Y327" s="274"/>
      <c r="Z327" s="226" t="n">
        <v>-999.99</v>
      </c>
      <c r="AA327" s="160"/>
      <c r="AB327" s="160"/>
      <c r="AC327" s="160"/>
      <c r="AD327" s="160"/>
      <c r="AE327" s="160"/>
      <c r="AF327" s="160"/>
      <c r="AG327" s="160"/>
      <c r="AH327" s="110"/>
      <c r="AI327" s="160"/>
      <c r="AJ327" s="349"/>
      <c r="AK327" s="350"/>
      <c r="AL327" s="349"/>
      <c r="AM327" s="349"/>
      <c r="AN327" s="350"/>
      <c r="AO327" s="349"/>
      <c r="AP327" s="349"/>
      <c r="AQ327" s="349"/>
      <c r="AR327" s="350"/>
      <c r="AS327" s="349"/>
      <c r="AT327" s="350"/>
      <c r="AU327" s="351"/>
      <c r="AV327" s="351"/>
      <c r="AW327" s="316" t="n">
        <f aca="false">AI327-AI$7</f>
        <v>-44.7</v>
      </c>
      <c r="AX327" s="314" t="n">
        <f aca="false">AJ327-AJ$7</f>
        <v>-2</v>
      </c>
      <c r="AY327" s="318"/>
      <c r="AZ327" s="314" t="n">
        <f aca="false">AL327-AL$7</f>
        <v>3</v>
      </c>
      <c r="BA327" s="314" t="n">
        <f aca="false">AM327-AM$7</f>
        <v>0</v>
      </c>
      <c r="BB327" s="318"/>
      <c r="BC327" s="314" t="n">
        <f aca="false">AO327-AO$7</f>
        <v>0</v>
      </c>
      <c r="BD327" s="314" t="n">
        <f aca="false">AP327-AP$7</f>
        <v>0</v>
      </c>
      <c r="BE327" s="314" t="n">
        <f aca="false">AQ327-AQ$7</f>
        <v>-26</v>
      </c>
      <c r="BF327" s="318"/>
      <c r="BG327" s="314" t="n">
        <f aca="false">AS327-AS$7</f>
        <v>-6</v>
      </c>
      <c r="BH327" s="318"/>
      <c r="BI327" s="346" t="n">
        <f aca="false">(AU$7-AU327)*AI327</f>
        <v>0</v>
      </c>
      <c r="BJ327" s="346" t="n">
        <f aca="false">(AV$7-AV327)*AI327</f>
        <v>0</v>
      </c>
      <c r="BK327" s="319" t="n">
        <f aca="false">IF(BK$7=FALSE(),0,AW327/AW$7)</f>
        <v>0</v>
      </c>
      <c r="BL327" s="315" t="n">
        <f aca="false">IF(BL$7=FALSE(),0,AX327/AX$7*BL$8)</f>
        <v>-0.00223463687150838</v>
      </c>
      <c r="BM327" s="352"/>
      <c r="BN327" s="353" t="n">
        <f aca="false">IF(BN$7=FALSE(),0,AZ327/AZ$7*BN$8)</f>
        <v>0</v>
      </c>
      <c r="BO327" s="353" t="n">
        <f aca="false">IF(BO$7=FALSE(),0,BA327/BA$7*BO$8)</f>
        <v>0</v>
      </c>
      <c r="BP327" s="352"/>
      <c r="BQ327" s="353" t="n">
        <f aca="false">IF(BQ$7=FALSE(),0,BC327/BC$7*BQ$8)</f>
        <v>0</v>
      </c>
      <c r="BR327" s="353" t="n">
        <f aca="false">IF(BR$7=FALSE(),0,BD327/BD$7*BR$8)</f>
        <v>0</v>
      </c>
      <c r="BS327" s="353" t="n">
        <f aca="false">IF(BS$7=FALSE(),0,BE327/BE$7*BS$8)</f>
        <v>-0.00228491080059759</v>
      </c>
      <c r="BT327" s="352"/>
      <c r="BU327" s="353" t="n">
        <f aca="false">IF(BU$7=FALSE(),0,BG327/BG$7*BU$8)</f>
        <v>0</v>
      </c>
      <c r="BV327" s="352"/>
      <c r="BW327" s="353" t="n">
        <f aca="false">IF(BW$7=FALSE(),0,BI327/BI$7*BW$8)</f>
        <v>0</v>
      </c>
      <c r="BX327" s="353" t="n">
        <f aca="false">IF(BX$7=FALSE(),0,BJ327/BJ$7*BX$8)</f>
        <v>0</v>
      </c>
      <c r="BY327" s="354"/>
      <c r="BZ327" s="321" t="n">
        <f aca="false">SUM(BK327:BX327)</f>
        <v>-0.00451954767210597</v>
      </c>
      <c r="CA327" s="315" t="n">
        <f aca="false">BZ327-BZ$7</f>
        <v>-0.0156943760294213</v>
      </c>
      <c r="CB327" s="109"/>
      <c r="CC327" s="109"/>
      <c r="CD327" s="109" t="n">
        <f aca="false">IF(OR(AE$26=1,AE$27=1)=TRUE(),MAX(FLOOR(CA327/CA$7*AE$39+AC$31,AE$31),AC$31),AI327)</f>
        <v>1</v>
      </c>
    </row>
    <row r="328" customFormat="false" ht="12.75" hidden="false" customHeight="false" outlineLevel="0" collapsed="false">
      <c r="C328" s="267" t="s">
        <v>1485</v>
      </c>
      <c r="D328" s="268" t="s">
        <v>207</v>
      </c>
      <c r="E328" s="268" t="s">
        <v>782</v>
      </c>
      <c r="F328" s="269" t="s">
        <v>136</v>
      </c>
      <c r="G328" s="268" t="n">
        <v>27</v>
      </c>
      <c r="H328" s="268" t="s">
        <v>75</v>
      </c>
      <c r="I328" s="270" t="s">
        <v>1657</v>
      </c>
      <c r="J328" s="271"/>
      <c r="K328" s="272"/>
      <c r="L328" s="273"/>
      <c r="M328" s="272"/>
      <c r="N328" s="272"/>
      <c r="O328" s="272"/>
      <c r="P328" s="272"/>
      <c r="Q328" s="272"/>
      <c r="R328" s="272"/>
      <c r="S328" s="272"/>
      <c r="T328" s="272"/>
      <c r="U328" s="272"/>
      <c r="V328" s="272"/>
      <c r="W328" s="272"/>
      <c r="X328" s="274"/>
      <c r="Y328" s="274"/>
      <c r="Z328" s="226" t="n">
        <v>-999.99</v>
      </c>
      <c r="AA328" s="160"/>
      <c r="AB328" s="160"/>
      <c r="AC328" s="160"/>
      <c r="AD328" s="160"/>
      <c r="AE328" s="160"/>
      <c r="AF328" s="160"/>
      <c r="AG328" s="160"/>
      <c r="AH328" s="110"/>
      <c r="AI328" s="160"/>
      <c r="AJ328" s="349"/>
      <c r="AK328" s="350"/>
      <c r="AL328" s="349"/>
      <c r="AM328" s="349"/>
      <c r="AN328" s="350"/>
      <c r="AO328" s="349"/>
      <c r="AP328" s="349"/>
      <c r="AQ328" s="349"/>
      <c r="AR328" s="350"/>
      <c r="AS328" s="349"/>
      <c r="AT328" s="350"/>
      <c r="AU328" s="351"/>
      <c r="AV328" s="351"/>
      <c r="AW328" s="316" t="n">
        <f aca="false">AI328-AI$7</f>
        <v>-44.7</v>
      </c>
      <c r="AX328" s="314" t="n">
        <f aca="false">AJ328-AJ$7</f>
        <v>-2</v>
      </c>
      <c r="AY328" s="318"/>
      <c r="AZ328" s="314" t="n">
        <f aca="false">AL328-AL$7</f>
        <v>3</v>
      </c>
      <c r="BA328" s="314" t="n">
        <f aca="false">AM328-AM$7</f>
        <v>0</v>
      </c>
      <c r="BB328" s="318"/>
      <c r="BC328" s="314" t="n">
        <f aca="false">AO328-AO$7</f>
        <v>0</v>
      </c>
      <c r="BD328" s="314" t="n">
        <f aca="false">AP328-AP$7</f>
        <v>0</v>
      </c>
      <c r="BE328" s="314" t="n">
        <f aca="false">AQ328-AQ$7</f>
        <v>-26</v>
      </c>
      <c r="BF328" s="318"/>
      <c r="BG328" s="314" t="n">
        <f aca="false">AS328-AS$7</f>
        <v>-6</v>
      </c>
      <c r="BH328" s="318"/>
      <c r="BI328" s="346" t="n">
        <f aca="false">(AU$7-AU328)*AI328</f>
        <v>0</v>
      </c>
      <c r="BJ328" s="346" t="n">
        <f aca="false">(AV$7-AV328)*AI328</f>
        <v>0</v>
      </c>
      <c r="BK328" s="319" t="n">
        <f aca="false">IF(BK$7=FALSE(),0,AW328/AW$7)</f>
        <v>0</v>
      </c>
      <c r="BL328" s="315" t="n">
        <f aca="false">IF(BL$7=FALSE(),0,AX328/AX$7*BL$8)</f>
        <v>-0.00223463687150838</v>
      </c>
      <c r="BM328" s="352"/>
      <c r="BN328" s="353" t="n">
        <f aca="false">IF(BN$7=FALSE(),0,AZ328/AZ$7*BN$8)</f>
        <v>0</v>
      </c>
      <c r="BO328" s="353" t="n">
        <f aca="false">IF(BO$7=FALSE(),0,BA328/BA$7*BO$8)</f>
        <v>0</v>
      </c>
      <c r="BP328" s="352"/>
      <c r="BQ328" s="353" t="n">
        <f aca="false">IF(BQ$7=FALSE(),0,BC328/BC$7*BQ$8)</f>
        <v>0</v>
      </c>
      <c r="BR328" s="353" t="n">
        <f aca="false">IF(BR$7=FALSE(),0,BD328/BD$7*BR$8)</f>
        <v>0</v>
      </c>
      <c r="BS328" s="353" t="n">
        <f aca="false">IF(BS$7=FALSE(),0,BE328/BE$7*BS$8)</f>
        <v>-0.00228491080059759</v>
      </c>
      <c r="BT328" s="352"/>
      <c r="BU328" s="353" t="n">
        <f aca="false">IF(BU$7=FALSE(),0,BG328/BG$7*BU$8)</f>
        <v>0</v>
      </c>
      <c r="BV328" s="352"/>
      <c r="BW328" s="353" t="n">
        <f aca="false">IF(BW$7=FALSE(),0,BI328/BI$7*BW$8)</f>
        <v>0</v>
      </c>
      <c r="BX328" s="353" t="n">
        <f aca="false">IF(BX$7=FALSE(),0,BJ328/BJ$7*BX$8)</f>
        <v>0</v>
      </c>
      <c r="BY328" s="354"/>
      <c r="BZ328" s="321" t="n">
        <f aca="false">SUM(BK328:BX328)</f>
        <v>-0.00451954767210597</v>
      </c>
      <c r="CA328" s="315" t="n">
        <f aca="false">BZ328-BZ$7</f>
        <v>-0.0156943760294213</v>
      </c>
      <c r="CB328" s="109"/>
      <c r="CC328" s="109"/>
      <c r="CD328" s="109" t="n">
        <f aca="false">IF(OR(AE$26=1,AE$27=1)=TRUE(),MAX(FLOOR(CA328/CA$7*AE$39+AC$31,AE$31),AC$31),AI328)</f>
        <v>1</v>
      </c>
    </row>
    <row r="329" customFormat="false" ht="12.75" hidden="false" customHeight="false" outlineLevel="0" collapsed="false">
      <c r="C329" s="267" t="s">
        <v>1490</v>
      </c>
      <c r="D329" s="268" t="s">
        <v>231</v>
      </c>
      <c r="E329" s="268" t="s">
        <v>781</v>
      </c>
      <c r="F329" s="269" t="s">
        <v>136</v>
      </c>
      <c r="G329" s="268" t="n">
        <v>30</v>
      </c>
      <c r="H329" s="268" t="s">
        <v>75</v>
      </c>
      <c r="I329" s="270" t="s">
        <v>1657</v>
      </c>
      <c r="J329" s="271"/>
      <c r="K329" s="272"/>
      <c r="L329" s="273"/>
      <c r="M329" s="272"/>
      <c r="N329" s="272"/>
      <c r="O329" s="272"/>
      <c r="P329" s="272"/>
      <c r="Q329" s="272"/>
      <c r="R329" s="272"/>
      <c r="S329" s="272"/>
      <c r="T329" s="272"/>
      <c r="U329" s="272"/>
      <c r="V329" s="272"/>
      <c r="W329" s="272"/>
      <c r="X329" s="274"/>
      <c r="Y329" s="274"/>
      <c r="Z329" s="226" t="n">
        <v>-999.99</v>
      </c>
      <c r="AA329" s="160"/>
      <c r="AB329" s="160"/>
      <c r="AC329" s="160"/>
      <c r="AD329" s="160"/>
      <c r="AE329" s="160"/>
      <c r="AF329" s="160"/>
      <c r="AG329" s="160"/>
      <c r="AH329" s="110"/>
      <c r="AI329" s="160"/>
      <c r="AJ329" s="349"/>
      <c r="AK329" s="350"/>
      <c r="AL329" s="349"/>
      <c r="AM329" s="349"/>
      <c r="AN329" s="350"/>
      <c r="AO329" s="349"/>
      <c r="AP329" s="349"/>
      <c r="AQ329" s="349"/>
      <c r="AR329" s="350"/>
      <c r="AS329" s="349"/>
      <c r="AT329" s="350"/>
      <c r="AU329" s="351"/>
      <c r="AV329" s="351"/>
      <c r="AW329" s="316" t="n">
        <f aca="false">AI329-AI$7</f>
        <v>-44.7</v>
      </c>
      <c r="AX329" s="314" t="n">
        <f aca="false">AJ329-AJ$7</f>
        <v>-2</v>
      </c>
      <c r="AY329" s="318"/>
      <c r="AZ329" s="314" t="n">
        <f aca="false">AL329-AL$7</f>
        <v>3</v>
      </c>
      <c r="BA329" s="314" t="n">
        <f aca="false">AM329-AM$7</f>
        <v>0</v>
      </c>
      <c r="BB329" s="318"/>
      <c r="BC329" s="314" t="n">
        <f aca="false">AO329-AO$7</f>
        <v>0</v>
      </c>
      <c r="BD329" s="314" t="n">
        <f aca="false">AP329-AP$7</f>
        <v>0</v>
      </c>
      <c r="BE329" s="314" t="n">
        <f aca="false">AQ329-AQ$7</f>
        <v>-26</v>
      </c>
      <c r="BF329" s="318"/>
      <c r="BG329" s="314" t="n">
        <f aca="false">AS329-AS$7</f>
        <v>-6</v>
      </c>
      <c r="BH329" s="318"/>
      <c r="BI329" s="346" t="n">
        <f aca="false">(AU$7-AU329)*AI329</f>
        <v>0</v>
      </c>
      <c r="BJ329" s="346" t="n">
        <f aca="false">(AV$7-AV329)*AI329</f>
        <v>0</v>
      </c>
      <c r="BK329" s="319" t="n">
        <f aca="false">IF(BK$7=FALSE(),0,AW329/AW$7)</f>
        <v>0</v>
      </c>
      <c r="BL329" s="315" t="n">
        <f aca="false">IF(BL$7=FALSE(),0,AX329/AX$7*BL$8)</f>
        <v>-0.00223463687150838</v>
      </c>
      <c r="BM329" s="352"/>
      <c r="BN329" s="353" t="n">
        <f aca="false">IF(BN$7=FALSE(),0,AZ329/AZ$7*BN$8)</f>
        <v>0</v>
      </c>
      <c r="BO329" s="353" t="n">
        <f aca="false">IF(BO$7=FALSE(),0,BA329/BA$7*BO$8)</f>
        <v>0</v>
      </c>
      <c r="BP329" s="352"/>
      <c r="BQ329" s="353" t="n">
        <f aca="false">IF(BQ$7=FALSE(),0,BC329/BC$7*BQ$8)</f>
        <v>0</v>
      </c>
      <c r="BR329" s="353" t="n">
        <f aca="false">IF(BR$7=FALSE(),0,BD329/BD$7*BR$8)</f>
        <v>0</v>
      </c>
      <c r="BS329" s="353" t="n">
        <f aca="false">IF(BS$7=FALSE(),0,BE329/BE$7*BS$8)</f>
        <v>-0.00228491080059759</v>
      </c>
      <c r="BT329" s="352"/>
      <c r="BU329" s="353" t="n">
        <f aca="false">IF(BU$7=FALSE(),0,BG329/BG$7*BU$8)</f>
        <v>0</v>
      </c>
      <c r="BV329" s="352"/>
      <c r="BW329" s="353" t="n">
        <f aca="false">IF(BW$7=FALSE(),0,BI329/BI$7*BW$8)</f>
        <v>0</v>
      </c>
      <c r="BX329" s="353" t="n">
        <f aca="false">IF(BX$7=FALSE(),0,BJ329/BJ$7*BX$8)</f>
        <v>0</v>
      </c>
      <c r="BY329" s="354"/>
      <c r="BZ329" s="321" t="n">
        <f aca="false">SUM(BK329:BX329)</f>
        <v>-0.00451954767210597</v>
      </c>
      <c r="CA329" s="315" t="n">
        <f aca="false">BZ329-BZ$7</f>
        <v>-0.0156943760294213</v>
      </c>
      <c r="CB329" s="109"/>
      <c r="CC329" s="109"/>
      <c r="CD329" s="109" t="n">
        <f aca="false">IF(OR(AE$26=1,AE$27=1)=TRUE(),MAX(FLOOR(CA329/CA$7*AE$39+AC$31,AE$31),AC$31),AI329)</f>
        <v>1</v>
      </c>
    </row>
    <row r="330" customFormat="false" ht="12.75" hidden="false" customHeight="false" outlineLevel="0" collapsed="false">
      <c r="C330" s="267" t="s">
        <v>1502</v>
      </c>
      <c r="D330" s="268" t="s">
        <v>197</v>
      </c>
      <c r="E330" s="268" t="s">
        <v>781</v>
      </c>
      <c r="F330" s="269" t="s">
        <v>136</v>
      </c>
      <c r="G330" s="268" t="n">
        <v>24</v>
      </c>
      <c r="H330" s="268" t="s">
        <v>84</v>
      </c>
      <c r="I330" s="270" t="s">
        <v>1657</v>
      </c>
      <c r="J330" s="271"/>
      <c r="K330" s="272"/>
      <c r="L330" s="273"/>
      <c r="M330" s="272"/>
      <c r="N330" s="272"/>
      <c r="O330" s="272"/>
      <c r="P330" s="272"/>
      <c r="Q330" s="272"/>
      <c r="R330" s="272"/>
      <c r="S330" s="272"/>
      <c r="T330" s="272"/>
      <c r="U330" s="272"/>
      <c r="V330" s="272"/>
      <c r="W330" s="272"/>
      <c r="X330" s="274"/>
      <c r="Y330" s="274"/>
      <c r="Z330" s="226" t="n">
        <v>-999.99</v>
      </c>
      <c r="AA330" s="348"/>
      <c r="AB330" s="160"/>
      <c r="AC330" s="160"/>
      <c r="AD330" s="160"/>
      <c r="AE330" s="160"/>
      <c r="AF330" s="160"/>
      <c r="AG330" s="160"/>
      <c r="AH330" s="110"/>
      <c r="AI330" s="160"/>
      <c r="AJ330" s="349"/>
      <c r="AK330" s="350"/>
      <c r="AL330" s="349"/>
      <c r="AM330" s="349"/>
      <c r="AN330" s="350"/>
      <c r="AO330" s="349"/>
      <c r="AP330" s="349"/>
      <c r="AQ330" s="349"/>
      <c r="AR330" s="350"/>
      <c r="AS330" s="349"/>
      <c r="AT330" s="350"/>
      <c r="AU330" s="351"/>
      <c r="AV330" s="351"/>
      <c r="AW330" s="316" t="n">
        <f aca="false">AI330-AI$7</f>
        <v>-44.7</v>
      </c>
      <c r="AX330" s="314" t="n">
        <f aca="false">AJ330-AJ$7</f>
        <v>-2</v>
      </c>
      <c r="AY330" s="318"/>
      <c r="AZ330" s="314" t="n">
        <f aca="false">AL330-AL$7</f>
        <v>3</v>
      </c>
      <c r="BA330" s="314" t="n">
        <f aca="false">AM330-AM$7</f>
        <v>0</v>
      </c>
      <c r="BB330" s="318"/>
      <c r="BC330" s="314" t="n">
        <f aca="false">AO330-AO$7</f>
        <v>0</v>
      </c>
      <c r="BD330" s="314" t="n">
        <f aca="false">AP330-AP$7</f>
        <v>0</v>
      </c>
      <c r="BE330" s="314" t="n">
        <f aca="false">AQ330-AQ$7</f>
        <v>-26</v>
      </c>
      <c r="BF330" s="318"/>
      <c r="BG330" s="314" t="n">
        <f aca="false">AS330-AS$7</f>
        <v>-6</v>
      </c>
      <c r="BH330" s="318"/>
      <c r="BI330" s="346" t="n">
        <f aca="false">(AU$7-AU330)*AI330</f>
        <v>0</v>
      </c>
      <c r="BJ330" s="346" t="n">
        <f aca="false">(AV$7-AV330)*AI330</f>
        <v>0</v>
      </c>
      <c r="BK330" s="319" t="n">
        <f aca="false">IF(BK$7=FALSE(),0,AW330/AW$7)</f>
        <v>0</v>
      </c>
      <c r="BL330" s="315" t="n">
        <f aca="false">IF(BL$7=FALSE(),0,AX330/AX$7*BL$8)</f>
        <v>-0.00223463687150838</v>
      </c>
      <c r="BM330" s="352"/>
      <c r="BN330" s="353" t="n">
        <f aca="false">IF(BN$7=FALSE(),0,AZ330/AZ$7*BN$8)</f>
        <v>0</v>
      </c>
      <c r="BO330" s="353" t="n">
        <f aca="false">IF(BO$7=FALSE(),0,BA330/BA$7*BO$8)</f>
        <v>0</v>
      </c>
      <c r="BP330" s="352"/>
      <c r="BQ330" s="353" t="n">
        <f aca="false">IF(BQ$7=FALSE(),0,BC330/BC$7*BQ$8)</f>
        <v>0</v>
      </c>
      <c r="BR330" s="353" t="n">
        <f aca="false">IF(BR$7=FALSE(),0,BD330/BD$7*BR$8)</f>
        <v>0</v>
      </c>
      <c r="BS330" s="353" t="n">
        <f aca="false">IF(BS$7=FALSE(),0,BE330/BE$7*BS$8)</f>
        <v>-0.00228491080059759</v>
      </c>
      <c r="BT330" s="352"/>
      <c r="BU330" s="353" t="n">
        <f aca="false">IF(BU$7=FALSE(),0,BG330/BG$7*BU$8)</f>
        <v>0</v>
      </c>
      <c r="BV330" s="352"/>
      <c r="BW330" s="353" t="n">
        <f aca="false">IF(BW$7=FALSE(),0,BI330/BI$7*BW$8)</f>
        <v>0</v>
      </c>
      <c r="BX330" s="353" t="n">
        <f aca="false">IF(BX$7=FALSE(),0,BJ330/BJ$7*BX$8)</f>
        <v>0</v>
      </c>
      <c r="BY330" s="354"/>
      <c r="BZ330" s="321" t="n">
        <f aca="false">SUM(BK330:BX330)</f>
        <v>-0.00451954767210597</v>
      </c>
      <c r="CA330" s="315" t="n">
        <f aca="false">BZ330-BZ$7</f>
        <v>-0.0156943760294213</v>
      </c>
      <c r="CB330" s="109"/>
      <c r="CC330" s="109"/>
      <c r="CD330" s="109" t="n">
        <f aca="false">IF(OR(AE$26=1,AE$27=1)=TRUE(),MAX(FLOOR(CA330/CA$7*AE$39+AC$31,AE$31),AC$31),AI330)</f>
        <v>1</v>
      </c>
    </row>
    <row r="331" customFormat="false" ht="12.75" hidden="false" customHeight="false" outlineLevel="0" collapsed="false">
      <c r="C331" s="267" t="s">
        <v>1499</v>
      </c>
      <c r="D331" s="268" t="s">
        <v>307</v>
      </c>
      <c r="E331" s="268" t="s">
        <v>781</v>
      </c>
      <c r="F331" s="269" t="s">
        <v>136</v>
      </c>
      <c r="G331" s="268" t="n">
        <v>32</v>
      </c>
      <c r="H331" s="268" t="s">
        <v>84</v>
      </c>
      <c r="I331" s="270" t="s">
        <v>1657</v>
      </c>
      <c r="J331" s="271"/>
      <c r="K331" s="272"/>
      <c r="L331" s="273"/>
      <c r="M331" s="272"/>
      <c r="N331" s="272"/>
      <c r="O331" s="272"/>
      <c r="P331" s="272"/>
      <c r="Q331" s="272"/>
      <c r="R331" s="272"/>
      <c r="S331" s="272"/>
      <c r="T331" s="272"/>
      <c r="U331" s="272"/>
      <c r="V331" s="272"/>
      <c r="W331" s="272"/>
      <c r="X331" s="274"/>
      <c r="Y331" s="274"/>
      <c r="Z331" s="226" t="n">
        <v>-999.99</v>
      </c>
      <c r="AA331" s="348"/>
      <c r="AB331" s="160"/>
      <c r="AC331" s="160"/>
      <c r="AD331" s="160"/>
      <c r="AE331" s="160"/>
      <c r="AF331" s="160"/>
      <c r="AG331" s="160"/>
      <c r="AH331" s="110"/>
      <c r="AI331" s="160"/>
      <c r="AJ331" s="349"/>
      <c r="AK331" s="350"/>
      <c r="AL331" s="349"/>
      <c r="AM331" s="349"/>
      <c r="AN331" s="350"/>
      <c r="AO331" s="349"/>
      <c r="AP331" s="349"/>
      <c r="AQ331" s="349"/>
      <c r="AR331" s="350"/>
      <c r="AS331" s="349"/>
      <c r="AT331" s="350"/>
      <c r="AU331" s="351"/>
      <c r="AV331" s="351"/>
      <c r="AW331" s="316" t="n">
        <f aca="false">AI331-AI$7</f>
        <v>-44.7</v>
      </c>
      <c r="AX331" s="314" t="n">
        <f aca="false">AJ331-AJ$7</f>
        <v>-2</v>
      </c>
      <c r="AY331" s="318"/>
      <c r="AZ331" s="314" t="n">
        <f aca="false">AL331-AL$7</f>
        <v>3</v>
      </c>
      <c r="BA331" s="314" t="n">
        <f aca="false">AM331-AM$7</f>
        <v>0</v>
      </c>
      <c r="BB331" s="318"/>
      <c r="BC331" s="314" t="n">
        <f aca="false">AO331-AO$7</f>
        <v>0</v>
      </c>
      <c r="BD331" s="314" t="n">
        <f aca="false">AP331-AP$7</f>
        <v>0</v>
      </c>
      <c r="BE331" s="314" t="n">
        <f aca="false">AQ331-AQ$7</f>
        <v>-26</v>
      </c>
      <c r="BF331" s="318"/>
      <c r="BG331" s="314" t="n">
        <f aca="false">AS331-AS$7</f>
        <v>-6</v>
      </c>
      <c r="BH331" s="318"/>
      <c r="BI331" s="346" t="n">
        <f aca="false">(AU$7-AU331)*AI331</f>
        <v>0</v>
      </c>
      <c r="BJ331" s="346" t="n">
        <f aca="false">(AV$7-AV331)*AI331</f>
        <v>0</v>
      </c>
      <c r="BK331" s="319" t="n">
        <f aca="false">IF(BK$7=FALSE(),0,AW331/AW$7)</f>
        <v>0</v>
      </c>
      <c r="BL331" s="315" t="n">
        <f aca="false">IF(BL$7=FALSE(),0,AX331/AX$7*BL$8)</f>
        <v>-0.00223463687150838</v>
      </c>
      <c r="BM331" s="352"/>
      <c r="BN331" s="353" t="n">
        <f aca="false">IF(BN$7=FALSE(),0,AZ331/AZ$7*BN$8)</f>
        <v>0</v>
      </c>
      <c r="BO331" s="353" t="n">
        <f aca="false">IF(BO$7=FALSE(),0,BA331/BA$7*BO$8)</f>
        <v>0</v>
      </c>
      <c r="BP331" s="352"/>
      <c r="BQ331" s="353" t="n">
        <f aca="false">IF(BQ$7=FALSE(),0,BC331/BC$7*BQ$8)</f>
        <v>0</v>
      </c>
      <c r="BR331" s="353" t="n">
        <f aca="false">IF(BR$7=FALSE(),0,BD331/BD$7*BR$8)</f>
        <v>0</v>
      </c>
      <c r="BS331" s="353" t="n">
        <f aca="false">IF(BS$7=FALSE(),0,BE331/BE$7*BS$8)</f>
        <v>-0.00228491080059759</v>
      </c>
      <c r="BT331" s="352"/>
      <c r="BU331" s="353" t="n">
        <f aca="false">IF(BU$7=FALSE(),0,BG331/BG$7*BU$8)</f>
        <v>0</v>
      </c>
      <c r="BV331" s="352"/>
      <c r="BW331" s="353" t="n">
        <f aca="false">IF(BW$7=FALSE(),0,BI331/BI$7*BW$8)</f>
        <v>0</v>
      </c>
      <c r="BX331" s="353" t="n">
        <f aca="false">IF(BX$7=FALSE(),0,BJ331/BJ$7*BX$8)</f>
        <v>0</v>
      </c>
      <c r="BY331" s="354"/>
      <c r="BZ331" s="321" t="n">
        <f aca="false">SUM(BK331:BX331)</f>
        <v>-0.00451954767210597</v>
      </c>
      <c r="CA331" s="315" t="n">
        <f aca="false">BZ331-BZ$7</f>
        <v>-0.0156943760294213</v>
      </c>
      <c r="CB331" s="109"/>
      <c r="CC331" s="109"/>
      <c r="CD331" s="109" t="n">
        <f aca="false">IF(OR(AE$26=1,AE$27=1)=TRUE(),MAX(FLOOR(CA331/CA$7*AE$39+AC$31,AE$31),AC$31),AI331)</f>
        <v>1</v>
      </c>
    </row>
    <row r="332" customFormat="false" ht="12.75" hidden="false" customHeight="false" outlineLevel="0" collapsed="false">
      <c r="C332" s="267" t="s">
        <v>1482</v>
      </c>
      <c r="D332" s="268" t="s">
        <v>529</v>
      </c>
      <c r="E332" s="268" t="s">
        <v>788</v>
      </c>
      <c r="F332" s="269" t="s">
        <v>136</v>
      </c>
      <c r="G332" s="268" t="n">
        <v>28</v>
      </c>
      <c r="H332" s="268" t="s">
        <v>84</v>
      </c>
      <c r="I332" s="270" t="s">
        <v>1657</v>
      </c>
      <c r="J332" s="271"/>
      <c r="K332" s="272"/>
      <c r="L332" s="273"/>
      <c r="M332" s="272"/>
      <c r="N332" s="272"/>
      <c r="O332" s="272"/>
      <c r="P332" s="272"/>
      <c r="Q332" s="272"/>
      <c r="R332" s="272"/>
      <c r="S332" s="272"/>
      <c r="T332" s="272"/>
      <c r="U332" s="272"/>
      <c r="V332" s="272"/>
      <c r="W332" s="272"/>
      <c r="X332" s="274"/>
      <c r="Y332" s="274"/>
      <c r="Z332" s="226" t="n">
        <v>-999.99</v>
      </c>
      <c r="AA332" s="348"/>
      <c r="AB332" s="160"/>
      <c r="AC332" s="160"/>
      <c r="AD332" s="160"/>
      <c r="AE332" s="160"/>
      <c r="AF332" s="160"/>
      <c r="AG332" s="160"/>
      <c r="AH332" s="110"/>
      <c r="AI332" s="160"/>
      <c r="AJ332" s="349"/>
      <c r="AK332" s="350"/>
      <c r="AL332" s="349"/>
      <c r="AM332" s="349"/>
      <c r="AN332" s="350"/>
      <c r="AO332" s="349"/>
      <c r="AP332" s="349"/>
      <c r="AQ332" s="349"/>
      <c r="AR332" s="350"/>
      <c r="AS332" s="349"/>
      <c r="AT332" s="350"/>
      <c r="AU332" s="351"/>
      <c r="AV332" s="351"/>
      <c r="AW332" s="316" t="n">
        <f aca="false">AI332-AI$7</f>
        <v>-44.7</v>
      </c>
      <c r="AX332" s="314" t="n">
        <f aca="false">AJ332-AJ$7</f>
        <v>-2</v>
      </c>
      <c r="AY332" s="318"/>
      <c r="AZ332" s="314" t="n">
        <f aca="false">AL332-AL$7</f>
        <v>3</v>
      </c>
      <c r="BA332" s="314" t="n">
        <f aca="false">AM332-AM$7</f>
        <v>0</v>
      </c>
      <c r="BB332" s="318"/>
      <c r="BC332" s="314" t="n">
        <f aca="false">AO332-AO$7</f>
        <v>0</v>
      </c>
      <c r="BD332" s="314" t="n">
        <f aca="false">AP332-AP$7</f>
        <v>0</v>
      </c>
      <c r="BE332" s="314" t="n">
        <f aca="false">AQ332-AQ$7</f>
        <v>-26</v>
      </c>
      <c r="BF332" s="318"/>
      <c r="BG332" s="314" t="n">
        <f aca="false">AS332-AS$7</f>
        <v>-6</v>
      </c>
      <c r="BH332" s="318"/>
      <c r="BI332" s="346" t="n">
        <f aca="false">(AU$7-AU332)*AI332</f>
        <v>0</v>
      </c>
      <c r="BJ332" s="346" t="n">
        <f aca="false">(AV$7-AV332)*AI332</f>
        <v>0</v>
      </c>
      <c r="BK332" s="319" t="n">
        <f aca="false">IF(BK$7=FALSE(),0,AW332/AW$7)</f>
        <v>0</v>
      </c>
      <c r="BL332" s="315" t="n">
        <f aca="false">IF(BL$7=FALSE(),0,AX332/AX$7*BL$8)</f>
        <v>-0.00223463687150838</v>
      </c>
      <c r="BM332" s="352"/>
      <c r="BN332" s="353" t="n">
        <f aca="false">IF(BN$7=FALSE(),0,AZ332/AZ$7*BN$8)</f>
        <v>0</v>
      </c>
      <c r="BO332" s="353" t="n">
        <f aca="false">IF(BO$7=FALSE(),0,BA332/BA$7*BO$8)</f>
        <v>0</v>
      </c>
      <c r="BP332" s="352"/>
      <c r="BQ332" s="353" t="n">
        <f aca="false">IF(BQ$7=FALSE(),0,BC332/BC$7*BQ$8)</f>
        <v>0</v>
      </c>
      <c r="BR332" s="353" t="n">
        <f aca="false">IF(BR$7=FALSE(),0,BD332/BD$7*BR$8)</f>
        <v>0</v>
      </c>
      <c r="BS332" s="353" t="n">
        <f aca="false">IF(BS$7=FALSE(),0,BE332/BE$7*BS$8)</f>
        <v>-0.00228491080059759</v>
      </c>
      <c r="BT332" s="352"/>
      <c r="BU332" s="353" t="n">
        <f aca="false">IF(BU$7=FALSE(),0,BG332/BG$7*BU$8)</f>
        <v>0</v>
      </c>
      <c r="BV332" s="352"/>
      <c r="BW332" s="353" t="n">
        <f aca="false">IF(BW$7=FALSE(),0,BI332/BI$7*BW$8)</f>
        <v>0</v>
      </c>
      <c r="BX332" s="353" t="n">
        <f aca="false">IF(BX$7=FALSE(),0,BJ332/BJ$7*BX$8)</f>
        <v>0</v>
      </c>
      <c r="BY332" s="354"/>
      <c r="BZ332" s="321" t="n">
        <f aca="false">SUM(BK332:BX332)</f>
        <v>-0.00451954767210597</v>
      </c>
      <c r="CA332" s="315" t="n">
        <f aca="false">BZ332-BZ$7</f>
        <v>-0.0156943760294213</v>
      </c>
      <c r="CB332" s="109"/>
      <c r="CC332" s="109"/>
      <c r="CD332" s="109" t="n">
        <f aca="false">IF(OR(AE$26=1,AE$27=1)=TRUE(),MAX(FLOOR(CA332/CA$7*AE$39+AC$31,AE$31),AC$31),AI332)</f>
        <v>1</v>
      </c>
    </row>
    <row r="333" customFormat="false" ht="12.75" hidden="false" customHeight="false" outlineLevel="0" collapsed="false">
      <c r="C333" s="267" t="s">
        <v>1525</v>
      </c>
      <c r="D333" s="268" t="s">
        <v>207</v>
      </c>
      <c r="E333" s="268" t="s">
        <v>782</v>
      </c>
      <c r="F333" s="269" t="s">
        <v>136</v>
      </c>
      <c r="G333" s="268" t="n">
        <v>28</v>
      </c>
      <c r="H333" s="268" t="s">
        <v>84</v>
      </c>
      <c r="I333" s="270" t="s">
        <v>1657</v>
      </c>
      <c r="J333" s="271"/>
      <c r="K333" s="272"/>
      <c r="L333" s="273"/>
      <c r="M333" s="272"/>
      <c r="N333" s="272"/>
      <c r="O333" s="272"/>
      <c r="P333" s="272"/>
      <c r="Q333" s="272"/>
      <c r="R333" s="272"/>
      <c r="S333" s="272"/>
      <c r="T333" s="272"/>
      <c r="U333" s="272"/>
      <c r="V333" s="272"/>
      <c r="W333" s="272"/>
      <c r="X333" s="274"/>
      <c r="Y333" s="274"/>
      <c r="Z333" s="226" t="n">
        <v>-999.99</v>
      </c>
      <c r="AA333" s="160"/>
      <c r="AB333" s="160"/>
      <c r="AC333" s="160"/>
      <c r="AD333" s="160"/>
      <c r="AE333" s="160"/>
      <c r="AF333" s="160"/>
      <c r="AG333" s="160"/>
      <c r="AH333" s="110"/>
      <c r="AI333" s="160"/>
      <c r="AJ333" s="349"/>
      <c r="AK333" s="350"/>
      <c r="AL333" s="349"/>
      <c r="AM333" s="349"/>
      <c r="AN333" s="350"/>
      <c r="AO333" s="349"/>
      <c r="AP333" s="349"/>
      <c r="AQ333" s="349"/>
      <c r="AR333" s="350"/>
      <c r="AS333" s="349"/>
      <c r="AT333" s="350"/>
      <c r="AU333" s="351"/>
      <c r="AV333" s="351"/>
      <c r="AW333" s="316" t="n">
        <f aca="false">AI333-AI$7</f>
        <v>-44.7</v>
      </c>
      <c r="AX333" s="314" t="n">
        <f aca="false">AJ333-AJ$7</f>
        <v>-2</v>
      </c>
      <c r="AY333" s="318"/>
      <c r="AZ333" s="314" t="n">
        <f aca="false">AL333-AL$7</f>
        <v>3</v>
      </c>
      <c r="BA333" s="314" t="n">
        <f aca="false">AM333-AM$7</f>
        <v>0</v>
      </c>
      <c r="BB333" s="318"/>
      <c r="BC333" s="314" t="n">
        <f aca="false">AO333-AO$7</f>
        <v>0</v>
      </c>
      <c r="BD333" s="314" t="n">
        <f aca="false">AP333-AP$7</f>
        <v>0</v>
      </c>
      <c r="BE333" s="314" t="n">
        <f aca="false">AQ333-AQ$7</f>
        <v>-26</v>
      </c>
      <c r="BF333" s="318"/>
      <c r="BG333" s="314" t="n">
        <f aca="false">AS333-AS$7</f>
        <v>-6</v>
      </c>
      <c r="BH333" s="318"/>
      <c r="BI333" s="346" t="n">
        <f aca="false">(AU$7-AU333)*AI333</f>
        <v>0</v>
      </c>
      <c r="BJ333" s="346" t="n">
        <f aca="false">(AV$7-AV333)*AI333</f>
        <v>0</v>
      </c>
      <c r="BK333" s="319" t="n">
        <f aca="false">IF(BK$7=FALSE(),0,AW333/AW$7)</f>
        <v>0</v>
      </c>
      <c r="BL333" s="315" t="n">
        <f aca="false">IF(BL$7=FALSE(),0,AX333/AX$7*BL$8)</f>
        <v>-0.00223463687150838</v>
      </c>
      <c r="BM333" s="352"/>
      <c r="BN333" s="353" t="n">
        <f aca="false">IF(BN$7=FALSE(),0,AZ333/AZ$7*BN$8)</f>
        <v>0</v>
      </c>
      <c r="BO333" s="353" t="n">
        <f aca="false">IF(BO$7=FALSE(),0,BA333/BA$7*BO$8)</f>
        <v>0</v>
      </c>
      <c r="BP333" s="352"/>
      <c r="BQ333" s="353" t="n">
        <f aca="false">IF(BQ$7=FALSE(),0,BC333/BC$7*BQ$8)</f>
        <v>0</v>
      </c>
      <c r="BR333" s="353" t="n">
        <f aca="false">IF(BR$7=FALSE(),0,BD333/BD$7*BR$8)</f>
        <v>0</v>
      </c>
      <c r="BS333" s="353" t="n">
        <f aca="false">IF(BS$7=FALSE(),0,BE333/BE$7*BS$8)</f>
        <v>-0.00228491080059759</v>
      </c>
      <c r="BT333" s="352"/>
      <c r="BU333" s="353" t="n">
        <f aca="false">IF(BU$7=FALSE(),0,BG333/BG$7*BU$8)</f>
        <v>0</v>
      </c>
      <c r="BV333" s="352"/>
      <c r="BW333" s="353" t="n">
        <f aca="false">IF(BW$7=FALSE(),0,BI333/BI$7*BW$8)</f>
        <v>0</v>
      </c>
      <c r="BX333" s="353" t="n">
        <f aca="false">IF(BX$7=FALSE(),0,BJ333/BJ$7*BX$8)</f>
        <v>0</v>
      </c>
      <c r="BY333" s="354"/>
      <c r="BZ333" s="321" t="n">
        <f aca="false">SUM(BK333:BX333)</f>
        <v>-0.00451954767210597</v>
      </c>
      <c r="CA333" s="315" t="n">
        <f aca="false">BZ333-BZ$7</f>
        <v>-0.0156943760294213</v>
      </c>
      <c r="CB333" s="109"/>
      <c r="CC333" s="109"/>
      <c r="CD333" s="109" t="n">
        <f aca="false">IF(OR(AE$26=1,AE$27=1)=TRUE(),MAX(FLOOR(CA333/CA$7*AE$39+AC$31,AE$31),AC$31),AI333)</f>
        <v>1</v>
      </c>
    </row>
    <row r="334" customFormat="false" ht="12.75" hidden="false" customHeight="false" outlineLevel="0" collapsed="false">
      <c r="C334" s="267" t="s">
        <v>1408</v>
      </c>
      <c r="D334" s="268" t="s">
        <v>529</v>
      </c>
      <c r="E334" s="268" t="s">
        <v>788</v>
      </c>
      <c r="F334" s="269" t="s">
        <v>136</v>
      </c>
      <c r="G334" s="268" t="n">
        <v>36</v>
      </c>
      <c r="H334" s="268" t="s">
        <v>84</v>
      </c>
      <c r="I334" s="270" t="s">
        <v>1657</v>
      </c>
      <c r="J334" s="271"/>
      <c r="K334" s="272"/>
      <c r="L334" s="273"/>
      <c r="M334" s="272"/>
      <c r="N334" s="272"/>
      <c r="O334" s="272"/>
      <c r="P334" s="272"/>
      <c r="Q334" s="272"/>
      <c r="R334" s="272"/>
      <c r="S334" s="272"/>
      <c r="T334" s="272"/>
      <c r="U334" s="272"/>
      <c r="V334" s="272"/>
      <c r="W334" s="272"/>
      <c r="X334" s="274"/>
      <c r="Y334" s="274"/>
      <c r="Z334" s="226" t="n">
        <v>-999.99</v>
      </c>
      <c r="AA334" s="348"/>
      <c r="AB334" s="160"/>
      <c r="AC334" s="160"/>
      <c r="AD334" s="160"/>
      <c r="AE334" s="160"/>
      <c r="AF334" s="160"/>
      <c r="AG334" s="160"/>
      <c r="AH334" s="110"/>
      <c r="AI334" s="160"/>
      <c r="AJ334" s="349"/>
      <c r="AK334" s="350"/>
      <c r="AL334" s="349"/>
      <c r="AM334" s="349"/>
      <c r="AN334" s="350"/>
      <c r="AO334" s="349"/>
      <c r="AP334" s="349"/>
      <c r="AQ334" s="349"/>
      <c r="AR334" s="350"/>
      <c r="AS334" s="349"/>
      <c r="AT334" s="350"/>
      <c r="AU334" s="351"/>
      <c r="AV334" s="351"/>
      <c r="AW334" s="316" t="n">
        <f aca="false">AI334-AI$7</f>
        <v>-44.7</v>
      </c>
      <c r="AX334" s="314" t="n">
        <f aca="false">AJ334-AJ$7</f>
        <v>-2</v>
      </c>
      <c r="AY334" s="318"/>
      <c r="AZ334" s="314" t="n">
        <f aca="false">AL334-AL$7</f>
        <v>3</v>
      </c>
      <c r="BA334" s="314" t="n">
        <f aca="false">AM334-AM$7</f>
        <v>0</v>
      </c>
      <c r="BB334" s="318"/>
      <c r="BC334" s="314" t="n">
        <f aca="false">AO334-AO$7</f>
        <v>0</v>
      </c>
      <c r="BD334" s="314" t="n">
        <f aca="false">AP334-AP$7</f>
        <v>0</v>
      </c>
      <c r="BE334" s="314" t="n">
        <f aca="false">AQ334-AQ$7</f>
        <v>-26</v>
      </c>
      <c r="BF334" s="318"/>
      <c r="BG334" s="314" t="n">
        <f aca="false">AS334-AS$7</f>
        <v>-6</v>
      </c>
      <c r="BH334" s="318"/>
      <c r="BI334" s="346" t="n">
        <f aca="false">(AU$7-AU334)*AI334</f>
        <v>0</v>
      </c>
      <c r="BJ334" s="346" t="n">
        <f aca="false">(AV$7-AV334)*AI334</f>
        <v>0</v>
      </c>
      <c r="BK334" s="319" t="n">
        <f aca="false">IF(BK$7=FALSE(),0,AW334/AW$7)</f>
        <v>0</v>
      </c>
      <c r="BL334" s="315" t="n">
        <f aca="false">IF(BL$7=FALSE(),0,AX334/AX$7*BL$8)</f>
        <v>-0.00223463687150838</v>
      </c>
      <c r="BM334" s="352"/>
      <c r="BN334" s="353" t="n">
        <f aca="false">IF(BN$7=FALSE(),0,AZ334/AZ$7*BN$8)</f>
        <v>0</v>
      </c>
      <c r="BO334" s="353" t="n">
        <f aca="false">IF(BO$7=FALSE(),0,BA334/BA$7*BO$8)</f>
        <v>0</v>
      </c>
      <c r="BP334" s="352"/>
      <c r="BQ334" s="353" t="n">
        <f aca="false">IF(BQ$7=FALSE(),0,BC334/BC$7*BQ$8)</f>
        <v>0</v>
      </c>
      <c r="BR334" s="353" t="n">
        <f aca="false">IF(BR$7=FALSE(),0,BD334/BD$7*BR$8)</f>
        <v>0</v>
      </c>
      <c r="BS334" s="353" t="n">
        <f aca="false">IF(BS$7=FALSE(),0,BE334/BE$7*BS$8)</f>
        <v>-0.00228491080059759</v>
      </c>
      <c r="BT334" s="352"/>
      <c r="BU334" s="353" t="n">
        <f aca="false">IF(BU$7=FALSE(),0,BG334/BG$7*BU$8)</f>
        <v>0</v>
      </c>
      <c r="BV334" s="352"/>
      <c r="BW334" s="353" t="n">
        <f aca="false">IF(BW$7=FALSE(),0,BI334/BI$7*BW$8)</f>
        <v>0</v>
      </c>
      <c r="BX334" s="353" t="n">
        <f aca="false">IF(BX$7=FALSE(),0,BJ334/BJ$7*BX$8)</f>
        <v>0</v>
      </c>
      <c r="BY334" s="354"/>
      <c r="BZ334" s="321" t="n">
        <f aca="false">SUM(BK334:BX334)</f>
        <v>-0.00451954767210597</v>
      </c>
      <c r="CA334" s="315" t="n">
        <f aca="false">BZ334-BZ$7</f>
        <v>-0.0156943760294213</v>
      </c>
      <c r="CB334" s="109"/>
      <c r="CC334" s="109"/>
      <c r="CD334" s="109" t="n">
        <f aca="false">IF(OR(AE$26=1,AE$27=1)=TRUE(),MAX(FLOOR(CA334/CA$7*AE$39+AC$31,AE$31),AC$31),AI334)</f>
        <v>1</v>
      </c>
    </row>
    <row r="335" customFormat="false" ht="12.75" hidden="false" customHeight="false" outlineLevel="0" collapsed="false">
      <c r="C335" s="267" t="s">
        <v>1472</v>
      </c>
      <c r="D335" s="268" t="s">
        <v>242</v>
      </c>
      <c r="E335" s="268" t="s">
        <v>781</v>
      </c>
      <c r="F335" s="269" t="s">
        <v>136</v>
      </c>
      <c r="G335" s="268" t="n">
        <v>29</v>
      </c>
      <c r="H335" s="268" t="s">
        <v>75</v>
      </c>
      <c r="I335" s="270" t="s">
        <v>1657</v>
      </c>
      <c r="J335" s="271"/>
      <c r="K335" s="272"/>
      <c r="L335" s="273"/>
      <c r="M335" s="272"/>
      <c r="N335" s="272"/>
      <c r="O335" s="272"/>
      <c r="P335" s="272"/>
      <c r="Q335" s="272"/>
      <c r="R335" s="272"/>
      <c r="S335" s="272"/>
      <c r="T335" s="272"/>
      <c r="U335" s="272"/>
      <c r="V335" s="272"/>
      <c r="W335" s="272"/>
      <c r="X335" s="274"/>
      <c r="Y335" s="274"/>
      <c r="Z335" s="226" t="n">
        <v>-999.99</v>
      </c>
      <c r="AA335" s="348"/>
      <c r="AB335" s="160"/>
      <c r="AC335" s="160"/>
      <c r="AD335" s="160"/>
      <c r="AE335" s="160"/>
      <c r="AF335" s="160"/>
      <c r="AG335" s="160"/>
      <c r="AH335" s="110"/>
      <c r="AI335" s="160"/>
      <c r="AJ335" s="349"/>
      <c r="AK335" s="350"/>
      <c r="AL335" s="349"/>
      <c r="AM335" s="349"/>
      <c r="AN335" s="350"/>
      <c r="AO335" s="349"/>
      <c r="AP335" s="349"/>
      <c r="AQ335" s="349"/>
      <c r="AR335" s="350"/>
      <c r="AS335" s="349"/>
      <c r="AT335" s="350"/>
      <c r="AU335" s="351"/>
      <c r="AV335" s="351"/>
      <c r="AW335" s="316" t="n">
        <f aca="false">AI335-AI$7</f>
        <v>-44.7</v>
      </c>
      <c r="AX335" s="314" t="n">
        <f aca="false">AJ335-AJ$7</f>
        <v>-2</v>
      </c>
      <c r="AY335" s="318"/>
      <c r="AZ335" s="314" t="n">
        <f aca="false">AL335-AL$7</f>
        <v>3</v>
      </c>
      <c r="BA335" s="314" t="n">
        <f aca="false">AM335-AM$7</f>
        <v>0</v>
      </c>
      <c r="BB335" s="318"/>
      <c r="BC335" s="314" t="n">
        <f aca="false">AO335-AO$7</f>
        <v>0</v>
      </c>
      <c r="BD335" s="314" t="n">
        <f aca="false">AP335-AP$7</f>
        <v>0</v>
      </c>
      <c r="BE335" s="314" t="n">
        <f aca="false">AQ335-AQ$7</f>
        <v>-26</v>
      </c>
      <c r="BF335" s="318"/>
      <c r="BG335" s="314" t="n">
        <f aca="false">AS335-AS$7</f>
        <v>-6</v>
      </c>
      <c r="BH335" s="318"/>
      <c r="BI335" s="346" t="n">
        <f aca="false">(AU$7-AU335)*AI335</f>
        <v>0</v>
      </c>
      <c r="BJ335" s="346" t="n">
        <f aca="false">(AV$7-AV335)*AI335</f>
        <v>0</v>
      </c>
      <c r="BK335" s="319" t="n">
        <f aca="false">IF(BK$7=FALSE(),0,AW335/AW$7)</f>
        <v>0</v>
      </c>
      <c r="BL335" s="315" t="n">
        <f aca="false">IF(BL$7=FALSE(),0,AX335/AX$7*BL$8)</f>
        <v>-0.00223463687150838</v>
      </c>
      <c r="BM335" s="352"/>
      <c r="BN335" s="353" t="n">
        <f aca="false">IF(BN$7=FALSE(),0,AZ335/AZ$7*BN$8)</f>
        <v>0</v>
      </c>
      <c r="BO335" s="353" t="n">
        <f aca="false">IF(BO$7=FALSE(),0,BA335/BA$7*BO$8)</f>
        <v>0</v>
      </c>
      <c r="BP335" s="352"/>
      <c r="BQ335" s="353" t="n">
        <f aca="false">IF(BQ$7=FALSE(),0,BC335/BC$7*BQ$8)</f>
        <v>0</v>
      </c>
      <c r="BR335" s="353" t="n">
        <f aca="false">IF(BR$7=FALSE(),0,BD335/BD$7*BR$8)</f>
        <v>0</v>
      </c>
      <c r="BS335" s="353" t="n">
        <f aca="false">IF(BS$7=FALSE(),0,BE335/BE$7*BS$8)</f>
        <v>-0.00228491080059759</v>
      </c>
      <c r="BT335" s="352"/>
      <c r="BU335" s="353" t="n">
        <f aca="false">IF(BU$7=FALSE(),0,BG335/BG$7*BU$8)</f>
        <v>0</v>
      </c>
      <c r="BV335" s="352"/>
      <c r="BW335" s="353" t="n">
        <f aca="false">IF(BW$7=FALSE(),0,BI335/BI$7*BW$8)</f>
        <v>0</v>
      </c>
      <c r="BX335" s="353" t="n">
        <f aca="false">IF(BX$7=FALSE(),0,BJ335/BJ$7*BX$8)</f>
        <v>0</v>
      </c>
      <c r="BY335" s="354"/>
      <c r="BZ335" s="321" t="n">
        <f aca="false">SUM(BK335:BX335)</f>
        <v>-0.00451954767210597</v>
      </c>
      <c r="CA335" s="315" t="n">
        <f aca="false">BZ335-BZ$7</f>
        <v>-0.0156943760294213</v>
      </c>
      <c r="CB335" s="109"/>
      <c r="CC335" s="109"/>
      <c r="CD335" s="109" t="n">
        <f aca="false">IF(OR(AE$26=1,AE$27=1)=TRUE(),MAX(FLOOR(CA335/CA$7*AE$39+AC$31,AE$31),AC$31),AI335)</f>
        <v>1</v>
      </c>
    </row>
    <row r="336" customFormat="false" ht="12.75" hidden="false" customHeight="false" outlineLevel="0" collapsed="false">
      <c r="C336" s="267" t="s">
        <v>1501</v>
      </c>
      <c r="D336" s="268" t="s">
        <v>297</v>
      </c>
      <c r="E336" s="268" t="s">
        <v>781</v>
      </c>
      <c r="F336" s="269" t="s">
        <v>136</v>
      </c>
      <c r="G336" s="268" t="n">
        <v>26</v>
      </c>
      <c r="H336" s="268" t="s">
        <v>75</v>
      </c>
      <c r="I336" s="270" t="s">
        <v>1657</v>
      </c>
      <c r="J336" s="271"/>
      <c r="K336" s="272"/>
      <c r="L336" s="273"/>
      <c r="M336" s="272"/>
      <c r="N336" s="272"/>
      <c r="O336" s="272"/>
      <c r="P336" s="272"/>
      <c r="Q336" s="272"/>
      <c r="R336" s="272"/>
      <c r="S336" s="272"/>
      <c r="T336" s="272"/>
      <c r="U336" s="272"/>
      <c r="V336" s="272"/>
      <c r="W336" s="272"/>
      <c r="X336" s="274"/>
      <c r="Y336" s="274"/>
      <c r="Z336" s="226" t="n">
        <v>-999.99</v>
      </c>
      <c r="AA336" s="348"/>
      <c r="AB336" s="160"/>
      <c r="AC336" s="160"/>
      <c r="AD336" s="160"/>
      <c r="AE336" s="160"/>
      <c r="AF336" s="160"/>
      <c r="AG336" s="160"/>
      <c r="AH336" s="110"/>
      <c r="AI336" s="160"/>
      <c r="AJ336" s="349"/>
      <c r="AK336" s="350"/>
      <c r="AL336" s="349"/>
      <c r="AM336" s="349"/>
      <c r="AN336" s="350"/>
      <c r="AO336" s="349"/>
      <c r="AP336" s="349"/>
      <c r="AQ336" s="349"/>
      <c r="AR336" s="350"/>
      <c r="AS336" s="349"/>
      <c r="AT336" s="350"/>
      <c r="AU336" s="351"/>
      <c r="AV336" s="351"/>
      <c r="AW336" s="316" t="n">
        <f aca="false">AI336-AI$7</f>
        <v>-44.7</v>
      </c>
      <c r="AX336" s="314" t="n">
        <f aca="false">AJ336-AJ$7</f>
        <v>-2</v>
      </c>
      <c r="AY336" s="318"/>
      <c r="AZ336" s="314" t="n">
        <f aca="false">AL336-AL$7</f>
        <v>3</v>
      </c>
      <c r="BA336" s="314" t="n">
        <f aca="false">AM336-AM$7</f>
        <v>0</v>
      </c>
      <c r="BB336" s="318"/>
      <c r="BC336" s="314" t="n">
        <f aca="false">AO336-AO$7</f>
        <v>0</v>
      </c>
      <c r="BD336" s="314" t="n">
        <f aca="false">AP336-AP$7</f>
        <v>0</v>
      </c>
      <c r="BE336" s="314" t="n">
        <f aca="false">AQ336-AQ$7</f>
        <v>-26</v>
      </c>
      <c r="BF336" s="318"/>
      <c r="BG336" s="314" t="n">
        <f aca="false">AS336-AS$7</f>
        <v>-6</v>
      </c>
      <c r="BH336" s="318"/>
      <c r="BI336" s="346" t="n">
        <f aca="false">(AU$7-AU336)*AI336</f>
        <v>0</v>
      </c>
      <c r="BJ336" s="346" t="n">
        <f aca="false">(AV$7-AV336)*AI336</f>
        <v>0</v>
      </c>
      <c r="BK336" s="319" t="n">
        <f aca="false">IF(BK$7=FALSE(),0,AW336/AW$7)</f>
        <v>0</v>
      </c>
      <c r="BL336" s="315" t="n">
        <f aca="false">IF(BL$7=FALSE(),0,AX336/AX$7*BL$8)</f>
        <v>-0.00223463687150838</v>
      </c>
      <c r="BM336" s="352"/>
      <c r="BN336" s="353" t="n">
        <f aca="false">IF(BN$7=FALSE(),0,AZ336/AZ$7*BN$8)</f>
        <v>0</v>
      </c>
      <c r="BO336" s="353" t="n">
        <f aca="false">IF(BO$7=FALSE(),0,BA336/BA$7*BO$8)</f>
        <v>0</v>
      </c>
      <c r="BP336" s="352"/>
      <c r="BQ336" s="353" t="n">
        <f aca="false">IF(BQ$7=FALSE(),0,BC336/BC$7*BQ$8)</f>
        <v>0</v>
      </c>
      <c r="BR336" s="353" t="n">
        <f aca="false">IF(BR$7=FALSE(),0,BD336/BD$7*BR$8)</f>
        <v>0</v>
      </c>
      <c r="BS336" s="353" t="n">
        <f aca="false">IF(BS$7=FALSE(),0,BE336/BE$7*BS$8)</f>
        <v>-0.00228491080059759</v>
      </c>
      <c r="BT336" s="352"/>
      <c r="BU336" s="353" t="n">
        <f aca="false">IF(BU$7=FALSE(),0,BG336/BG$7*BU$8)</f>
        <v>0</v>
      </c>
      <c r="BV336" s="352"/>
      <c r="BW336" s="353" t="n">
        <f aca="false">IF(BW$7=FALSE(),0,BI336/BI$7*BW$8)</f>
        <v>0</v>
      </c>
      <c r="BX336" s="353" t="n">
        <f aca="false">IF(BX$7=FALSE(),0,BJ336/BJ$7*BX$8)</f>
        <v>0</v>
      </c>
      <c r="BY336" s="354"/>
      <c r="BZ336" s="321" t="n">
        <f aca="false">SUM(BK336:BX336)</f>
        <v>-0.00451954767210597</v>
      </c>
      <c r="CA336" s="315" t="n">
        <f aca="false">BZ336-BZ$7</f>
        <v>-0.0156943760294213</v>
      </c>
      <c r="CB336" s="109"/>
      <c r="CC336" s="109"/>
      <c r="CD336" s="109" t="n">
        <f aca="false">IF(OR(AE$26=1,AE$27=1)=TRUE(),MAX(FLOOR(CA336/CA$7*AE$39+AC$31,AE$31),AC$31),AI336)</f>
        <v>1</v>
      </c>
    </row>
    <row r="337" customFormat="false" ht="12.75" hidden="false" customHeight="false" outlineLevel="0" collapsed="false">
      <c r="C337" s="267" t="s">
        <v>1419</v>
      </c>
      <c r="D337" s="268" t="s">
        <v>529</v>
      </c>
      <c r="E337" s="268" t="s">
        <v>788</v>
      </c>
      <c r="F337" s="269" t="s">
        <v>136</v>
      </c>
      <c r="G337" s="268" t="n">
        <v>34</v>
      </c>
      <c r="H337" s="268" t="s">
        <v>75</v>
      </c>
      <c r="I337" s="270" t="s">
        <v>1657</v>
      </c>
      <c r="J337" s="271"/>
      <c r="K337" s="272"/>
      <c r="L337" s="273"/>
      <c r="M337" s="272"/>
      <c r="N337" s="272"/>
      <c r="O337" s="272"/>
      <c r="P337" s="272"/>
      <c r="Q337" s="272"/>
      <c r="R337" s="272"/>
      <c r="S337" s="272"/>
      <c r="T337" s="272"/>
      <c r="U337" s="272"/>
      <c r="V337" s="272"/>
      <c r="W337" s="272"/>
      <c r="X337" s="274"/>
      <c r="Y337" s="274"/>
      <c r="Z337" s="226" t="n">
        <v>-999.99</v>
      </c>
      <c r="AA337" s="348"/>
      <c r="AB337" s="160"/>
      <c r="AC337" s="160"/>
      <c r="AD337" s="160"/>
      <c r="AE337" s="160"/>
      <c r="AF337" s="160"/>
      <c r="AG337" s="160"/>
      <c r="AH337" s="110"/>
      <c r="AI337" s="160"/>
      <c r="AJ337" s="349"/>
      <c r="AK337" s="350"/>
      <c r="AL337" s="349"/>
      <c r="AM337" s="349"/>
      <c r="AN337" s="350"/>
      <c r="AO337" s="349"/>
      <c r="AP337" s="349"/>
      <c r="AQ337" s="349"/>
      <c r="AR337" s="350"/>
      <c r="AS337" s="349"/>
      <c r="AT337" s="350"/>
      <c r="AU337" s="351"/>
      <c r="AV337" s="351"/>
      <c r="AW337" s="316" t="n">
        <f aca="false">AI337-AI$7</f>
        <v>-44.7</v>
      </c>
      <c r="AX337" s="314" t="n">
        <f aca="false">AJ337-AJ$7</f>
        <v>-2</v>
      </c>
      <c r="AY337" s="318"/>
      <c r="AZ337" s="314" t="n">
        <f aca="false">AL337-AL$7</f>
        <v>3</v>
      </c>
      <c r="BA337" s="314" t="n">
        <f aca="false">AM337-AM$7</f>
        <v>0</v>
      </c>
      <c r="BB337" s="318"/>
      <c r="BC337" s="314" t="n">
        <f aca="false">AO337-AO$7</f>
        <v>0</v>
      </c>
      <c r="BD337" s="314" t="n">
        <f aca="false">AP337-AP$7</f>
        <v>0</v>
      </c>
      <c r="BE337" s="314" t="n">
        <f aca="false">AQ337-AQ$7</f>
        <v>-26</v>
      </c>
      <c r="BF337" s="318"/>
      <c r="BG337" s="314" t="n">
        <f aca="false">AS337-AS$7</f>
        <v>-6</v>
      </c>
      <c r="BH337" s="318"/>
      <c r="BI337" s="346" t="n">
        <f aca="false">(AU$7-AU337)*AI337</f>
        <v>0</v>
      </c>
      <c r="BJ337" s="346" t="n">
        <f aca="false">(AV$7-AV337)*AI337</f>
        <v>0</v>
      </c>
      <c r="BK337" s="319" t="n">
        <f aca="false">IF(BK$7=FALSE(),0,AW337/AW$7)</f>
        <v>0</v>
      </c>
      <c r="BL337" s="315" t="n">
        <f aca="false">IF(BL$7=FALSE(),0,AX337/AX$7*BL$8)</f>
        <v>-0.00223463687150838</v>
      </c>
      <c r="BM337" s="352"/>
      <c r="BN337" s="353" t="n">
        <f aca="false">IF(BN$7=FALSE(),0,AZ337/AZ$7*BN$8)</f>
        <v>0</v>
      </c>
      <c r="BO337" s="353" t="n">
        <f aca="false">IF(BO$7=FALSE(),0,BA337/BA$7*BO$8)</f>
        <v>0</v>
      </c>
      <c r="BP337" s="352"/>
      <c r="BQ337" s="353" t="n">
        <f aca="false">IF(BQ$7=FALSE(),0,BC337/BC$7*BQ$8)</f>
        <v>0</v>
      </c>
      <c r="BR337" s="353" t="n">
        <f aca="false">IF(BR$7=FALSE(),0,BD337/BD$7*BR$8)</f>
        <v>0</v>
      </c>
      <c r="BS337" s="353" t="n">
        <f aca="false">IF(BS$7=FALSE(),0,BE337/BE$7*BS$8)</f>
        <v>-0.00228491080059759</v>
      </c>
      <c r="BT337" s="352"/>
      <c r="BU337" s="353" t="n">
        <f aca="false">IF(BU$7=FALSE(),0,BG337/BG$7*BU$8)</f>
        <v>0</v>
      </c>
      <c r="BV337" s="352"/>
      <c r="BW337" s="353" t="n">
        <f aca="false">IF(BW$7=FALSE(),0,BI337/BI$7*BW$8)</f>
        <v>0</v>
      </c>
      <c r="BX337" s="353" t="n">
        <f aca="false">IF(BX$7=FALSE(),0,BJ337/BJ$7*BX$8)</f>
        <v>0</v>
      </c>
      <c r="BY337" s="354"/>
      <c r="BZ337" s="321" t="n">
        <f aca="false">SUM(BK337:BX337)</f>
        <v>-0.00451954767210597</v>
      </c>
      <c r="CA337" s="315" t="n">
        <f aca="false">BZ337-BZ$7</f>
        <v>-0.0156943760294213</v>
      </c>
      <c r="CB337" s="109"/>
      <c r="CC337" s="109"/>
      <c r="CD337" s="109" t="n">
        <f aca="false">IF(OR(AE$26=1,AE$27=1)=TRUE(),MAX(FLOOR(CA337/CA$7*AE$39+AC$31,AE$31),AC$31),AI337)</f>
        <v>1</v>
      </c>
    </row>
    <row r="338" customFormat="false" ht="12.75" hidden="false" customHeight="false" outlineLevel="0" collapsed="false">
      <c r="C338" s="267" t="s">
        <v>1424</v>
      </c>
      <c r="D338" s="268" t="s">
        <v>197</v>
      </c>
      <c r="E338" s="268" t="s">
        <v>781</v>
      </c>
      <c r="F338" s="269" t="s">
        <v>136</v>
      </c>
      <c r="G338" s="268" t="n">
        <v>30</v>
      </c>
      <c r="H338" s="268" t="s">
        <v>84</v>
      </c>
      <c r="I338" s="270" t="s">
        <v>1657</v>
      </c>
      <c r="J338" s="271"/>
      <c r="K338" s="272"/>
      <c r="L338" s="273"/>
      <c r="M338" s="272"/>
      <c r="N338" s="272"/>
      <c r="O338" s="272"/>
      <c r="P338" s="272"/>
      <c r="Q338" s="272"/>
      <c r="R338" s="272"/>
      <c r="S338" s="272"/>
      <c r="T338" s="272"/>
      <c r="U338" s="272"/>
      <c r="V338" s="272"/>
      <c r="W338" s="272"/>
      <c r="X338" s="274"/>
      <c r="Y338" s="274"/>
      <c r="Z338" s="226" t="n">
        <v>-999.99</v>
      </c>
      <c r="AA338" s="348"/>
      <c r="AB338" s="160"/>
      <c r="AC338" s="160"/>
      <c r="AD338" s="160"/>
      <c r="AE338" s="160"/>
      <c r="AF338" s="160"/>
      <c r="AG338" s="160"/>
      <c r="AH338" s="110"/>
      <c r="AI338" s="160"/>
      <c r="AJ338" s="349"/>
      <c r="AK338" s="350"/>
      <c r="AL338" s="349"/>
      <c r="AM338" s="349"/>
      <c r="AN338" s="350"/>
      <c r="AO338" s="349"/>
      <c r="AP338" s="349"/>
      <c r="AQ338" s="349"/>
      <c r="AR338" s="350"/>
      <c r="AS338" s="349"/>
      <c r="AT338" s="350"/>
      <c r="AU338" s="351"/>
      <c r="AV338" s="351"/>
      <c r="AW338" s="316" t="n">
        <f aca="false">AI338-AI$7</f>
        <v>-44.7</v>
      </c>
      <c r="AX338" s="314" t="n">
        <f aca="false">AJ338-AJ$7</f>
        <v>-2</v>
      </c>
      <c r="AY338" s="318"/>
      <c r="AZ338" s="314" t="n">
        <f aca="false">AL338-AL$7</f>
        <v>3</v>
      </c>
      <c r="BA338" s="314" t="n">
        <f aca="false">AM338-AM$7</f>
        <v>0</v>
      </c>
      <c r="BB338" s="318"/>
      <c r="BC338" s="314" t="n">
        <f aca="false">AO338-AO$7</f>
        <v>0</v>
      </c>
      <c r="BD338" s="314" t="n">
        <f aca="false">AP338-AP$7</f>
        <v>0</v>
      </c>
      <c r="BE338" s="314" t="n">
        <f aca="false">AQ338-AQ$7</f>
        <v>-26</v>
      </c>
      <c r="BF338" s="318"/>
      <c r="BG338" s="314" t="n">
        <f aca="false">AS338-AS$7</f>
        <v>-6</v>
      </c>
      <c r="BH338" s="318"/>
      <c r="BI338" s="346" t="n">
        <f aca="false">(AU$7-AU338)*AI338</f>
        <v>0</v>
      </c>
      <c r="BJ338" s="346" t="n">
        <f aca="false">(AV$7-AV338)*AI338</f>
        <v>0</v>
      </c>
      <c r="BK338" s="319" t="n">
        <f aca="false">IF(BK$7=FALSE(),0,AW338/AW$7)</f>
        <v>0</v>
      </c>
      <c r="BL338" s="315" t="n">
        <f aca="false">IF(BL$7=FALSE(),0,AX338/AX$7*BL$8)</f>
        <v>-0.00223463687150838</v>
      </c>
      <c r="BM338" s="352"/>
      <c r="BN338" s="353" t="n">
        <f aca="false">IF(BN$7=FALSE(),0,AZ338/AZ$7*BN$8)</f>
        <v>0</v>
      </c>
      <c r="BO338" s="353" t="n">
        <f aca="false">IF(BO$7=FALSE(),0,BA338/BA$7*BO$8)</f>
        <v>0</v>
      </c>
      <c r="BP338" s="352"/>
      <c r="BQ338" s="353" t="n">
        <f aca="false">IF(BQ$7=FALSE(),0,BC338/BC$7*BQ$8)</f>
        <v>0</v>
      </c>
      <c r="BR338" s="353" t="n">
        <f aca="false">IF(BR$7=FALSE(),0,BD338/BD$7*BR$8)</f>
        <v>0</v>
      </c>
      <c r="BS338" s="353" t="n">
        <f aca="false">IF(BS$7=FALSE(),0,BE338/BE$7*BS$8)</f>
        <v>-0.00228491080059759</v>
      </c>
      <c r="BT338" s="352"/>
      <c r="BU338" s="353" t="n">
        <f aca="false">IF(BU$7=FALSE(),0,BG338/BG$7*BU$8)</f>
        <v>0</v>
      </c>
      <c r="BV338" s="352"/>
      <c r="BW338" s="353" t="n">
        <f aca="false">IF(BW$7=FALSE(),0,BI338/BI$7*BW$8)</f>
        <v>0</v>
      </c>
      <c r="BX338" s="353" t="n">
        <f aca="false">IF(BX$7=FALSE(),0,BJ338/BJ$7*BX$8)</f>
        <v>0</v>
      </c>
      <c r="BY338" s="354"/>
      <c r="BZ338" s="321" t="n">
        <f aca="false">SUM(BK338:BX338)</f>
        <v>-0.00451954767210597</v>
      </c>
      <c r="CA338" s="315" t="n">
        <f aca="false">BZ338-BZ$7</f>
        <v>-0.0156943760294213</v>
      </c>
      <c r="CB338" s="109"/>
      <c r="CC338" s="109"/>
      <c r="CD338" s="109" t="n">
        <f aca="false">IF(OR(AE$26=1,AE$27=1)=TRUE(),MAX(FLOOR(CA338/CA$7*AE$39+AC$31,AE$31),AC$31),AI338)</f>
        <v>1</v>
      </c>
    </row>
    <row r="339" customFormat="false" ht="12.75" hidden="false" customHeight="false" outlineLevel="0" collapsed="false">
      <c r="C339" s="267" t="s">
        <v>1432</v>
      </c>
      <c r="D339" s="268" t="s">
        <v>529</v>
      </c>
      <c r="E339" s="268" t="s">
        <v>788</v>
      </c>
      <c r="F339" s="269" t="s">
        <v>136</v>
      </c>
      <c r="G339" s="268" t="n">
        <v>37</v>
      </c>
      <c r="H339" s="268" t="s">
        <v>75</v>
      </c>
      <c r="I339" s="270" t="s">
        <v>1657</v>
      </c>
      <c r="J339" s="271"/>
      <c r="K339" s="272"/>
      <c r="L339" s="273"/>
      <c r="M339" s="272"/>
      <c r="N339" s="272"/>
      <c r="O339" s="272"/>
      <c r="P339" s="272"/>
      <c r="Q339" s="272"/>
      <c r="R339" s="272"/>
      <c r="S339" s="272"/>
      <c r="T339" s="272"/>
      <c r="U339" s="272"/>
      <c r="V339" s="272"/>
      <c r="W339" s="272"/>
      <c r="X339" s="274"/>
      <c r="Y339" s="274"/>
      <c r="Z339" s="226" t="n">
        <v>-999.99</v>
      </c>
      <c r="AA339" s="160"/>
      <c r="AB339" s="160"/>
      <c r="AC339" s="160"/>
      <c r="AD339" s="160"/>
      <c r="AE339" s="160"/>
      <c r="AF339" s="160"/>
      <c r="AG339" s="160"/>
      <c r="AH339" s="110"/>
      <c r="AI339" s="160"/>
      <c r="AJ339" s="349"/>
      <c r="AK339" s="350"/>
      <c r="AL339" s="349"/>
      <c r="AM339" s="349"/>
      <c r="AN339" s="350"/>
      <c r="AO339" s="349"/>
      <c r="AP339" s="349"/>
      <c r="AQ339" s="349"/>
      <c r="AR339" s="350"/>
      <c r="AS339" s="349"/>
      <c r="AT339" s="350"/>
      <c r="AU339" s="351"/>
      <c r="AV339" s="351"/>
      <c r="AW339" s="316" t="n">
        <f aca="false">AI339-AI$7</f>
        <v>-44.7</v>
      </c>
      <c r="AX339" s="314" t="n">
        <f aca="false">AJ339-AJ$7</f>
        <v>-2</v>
      </c>
      <c r="AY339" s="318"/>
      <c r="AZ339" s="314" t="n">
        <f aca="false">AL339-AL$7</f>
        <v>3</v>
      </c>
      <c r="BA339" s="314" t="n">
        <f aca="false">AM339-AM$7</f>
        <v>0</v>
      </c>
      <c r="BB339" s="318"/>
      <c r="BC339" s="314" t="n">
        <f aca="false">AO339-AO$7</f>
        <v>0</v>
      </c>
      <c r="BD339" s="314" t="n">
        <f aca="false">AP339-AP$7</f>
        <v>0</v>
      </c>
      <c r="BE339" s="314" t="n">
        <f aca="false">AQ339-AQ$7</f>
        <v>-26</v>
      </c>
      <c r="BF339" s="318"/>
      <c r="BG339" s="314" t="n">
        <f aca="false">AS339-AS$7</f>
        <v>-6</v>
      </c>
      <c r="BH339" s="318"/>
      <c r="BI339" s="346" t="n">
        <f aca="false">(AU$7-AU339)*AI339</f>
        <v>0</v>
      </c>
      <c r="BJ339" s="346" t="n">
        <f aca="false">(AV$7-AV339)*AI339</f>
        <v>0</v>
      </c>
      <c r="BK339" s="319" t="n">
        <f aca="false">IF(BK$7=FALSE(),0,AW339/AW$7)</f>
        <v>0</v>
      </c>
      <c r="BL339" s="315" t="n">
        <f aca="false">IF(BL$7=FALSE(),0,AX339/AX$7*BL$8)</f>
        <v>-0.00223463687150838</v>
      </c>
      <c r="BM339" s="352"/>
      <c r="BN339" s="353" t="n">
        <f aca="false">IF(BN$7=FALSE(),0,AZ339/AZ$7*BN$8)</f>
        <v>0</v>
      </c>
      <c r="BO339" s="353" t="n">
        <f aca="false">IF(BO$7=FALSE(),0,BA339/BA$7*BO$8)</f>
        <v>0</v>
      </c>
      <c r="BP339" s="352"/>
      <c r="BQ339" s="353" t="n">
        <f aca="false">IF(BQ$7=FALSE(),0,BC339/BC$7*BQ$8)</f>
        <v>0</v>
      </c>
      <c r="BR339" s="353" t="n">
        <f aca="false">IF(BR$7=FALSE(),0,BD339/BD$7*BR$8)</f>
        <v>0</v>
      </c>
      <c r="BS339" s="353" t="n">
        <f aca="false">IF(BS$7=FALSE(),0,BE339/BE$7*BS$8)</f>
        <v>-0.00228491080059759</v>
      </c>
      <c r="BT339" s="352"/>
      <c r="BU339" s="353" t="n">
        <f aca="false">IF(BU$7=FALSE(),0,BG339/BG$7*BU$8)</f>
        <v>0</v>
      </c>
      <c r="BV339" s="352"/>
      <c r="BW339" s="353" t="n">
        <f aca="false">IF(BW$7=FALSE(),0,BI339/BI$7*BW$8)</f>
        <v>0</v>
      </c>
      <c r="BX339" s="353" t="n">
        <f aca="false">IF(BX$7=FALSE(),0,BJ339/BJ$7*BX$8)</f>
        <v>0</v>
      </c>
      <c r="BY339" s="354"/>
      <c r="BZ339" s="321" t="n">
        <f aca="false">SUM(BK339:BX339)</f>
        <v>-0.00451954767210597</v>
      </c>
      <c r="CA339" s="315" t="n">
        <f aca="false">BZ339-BZ$7</f>
        <v>-0.0156943760294213</v>
      </c>
      <c r="CB339" s="109"/>
      <c r="CC339" s="109"/>
      <c r="CD339" s="109" t="n">
        <f aca="false">IF(OR(AE$26=1,AE$27=1)=TRUE(),MAX(FLOOR(CA339/CA$7*AE$39+AC$31,AE$31),AC$31),AI339)</f>
        <v>1</v>
      </c>
    </row>
    <row r="340" customFormat="false" ht="12.75" hidden="false" customHeight="false" outlineLevel="0" collapsed="false">
      <c r="C340" s="267" t="s">
        <v>1438</v>
      </c>
      <c r="D340" s="268" t="s">
        <v>201</v>
      </c>
      <c r="E340" s="268" t="s">
        <v>782</v>
      </c>
      <c r="F340" s="269" t="s">
        <v>136</v>
      </c>
      <c r="G340" s="268" t="n">
        <v>33</v>
      </c>
      <c r="H340" s="268" t="s">
        <v>75</v>
      </c>
      <c r="I340" s="270" t="s">
        <v>1657</v>
      </c>
      <c r="J340" s="271"/>
      <c r="K340" s="272"/>
      <c r="L340" s="273"/>
      <c r="M340" s="272"/>
      <c r="N340" s="272"/>
      <c r="O340" s="272"/>
      <c r="P340" s="272"/>
      <c r="Q340" s="272"/>
      <c r="R340" s="272"/>
      <c r="S340" s="272"/>
      <c r="T340" s="272"/>
      <c r="U340" s="272"/>
      <c r="V340" s="272"/>
      <c r="W340" s="272"/>
      <c r="X340" s="274"/>
      <c r="Y340" s="274"/>
      <c r="Z340" s="226" t="n">
        <v>-999.99</v>
      </c>
      <c r="AA340" s="348"/>
      <c r="AB340" s="160"/>
      <c r="AC340" s="160"/>
      <c r="AD340" s="160"/>
      <c r="AE340" s="160"/>
      <c r="AF340" s="160"/>
      <c r="AG340" s="160"/>
      <c r="AH340" s="110"/>
      <c r="AI340" s="160"/>
      <c r="AJ340" s="349"/>
      <c r="AK340" s="350"/>
      <c r="AL340" s="349"/>
      <c r="AM340" s="349"/>
      <c r="AN340" s="350"/>
      <c r="AO340" s="349"/>
      <c r="AP340" s="349"/>
      <c r="AQ340" s="349"/>
      <c r="AR340" s="350"/>
      <c r="AS340" s="349"/>
      <c r="AT340" s="350"/>
      <c r="AU340" s="351"/>
      <c r="AV340" s="351"/>
      <c r="AW340" s="316" t="n">
        <f aca="false">AI340-AI$7</f>
        <v>-44.7</v>
      </c>
      <c r="AX340" s="314" t="n">
        <f aca="false">AJ340-AJ$7</f>
        <v>-2</v>
      </c>
      <c r="AY340" s="318"/>
      <c r="AZ340" s="314" t="n">
        <f aca="false">AL340-AL$7</f>
        <v>3</v>
      </c>
      <c r="BA340" s="314" t="n">
        <f aca="false">AM340-AM$7</f>
        <v>0</v>
      </c>
      <c r="BB340" s="318"/>
      <c r="BC340" s="314" t="n">
        <f aca="false">AO340-AO$7</f>
        <v>0</v>
      </c>
      <c r="BD340" s="314" t="n">
        <f aca="false">AP340-AP$7</f>
        <v>0</v>
      </c>
      <c r="BE340" s="314" t="n">
        <f aca="false">AQ340-AQ$7</f>
        <v>-26</v>
      </c>
      <c r="BF340" s="318"/>
      <c r="BG340" s="314" t="n">
        <f aca="false">AS340-AS$7</f>
        <v>-6</v>
      </c>
      <c r="BH340" s="318"/>
      <c r="BI340" s="346" t="n">
        <f aca="false">(AU$7-AU340)*AI340</f>
        <v>0</v>
      </c>
      <c r="BJ340" s="346" t="n">
        <f aca="false">(AV$7-AV340)*AI340</f>
        <v>0</v>
      </c>
      <c r="BK340" s="319" t="n">
        <f aca="false">IF(BK$7=FALSE(),0,AW340/AW$7)</f>
        <v>0</v>
      </c>
      <c r="BL340" s="315" t="n">
        <f aca="false">IF(BL$7=FALSE(),0,AX340/AX$7*BL$8)</f>
        <v>-0.00223463687150838</v>
      </c>
      <c r="BM340" s="352"/>
      <c r="BN340" s="353" t="n">
        <f aca="false">IF(BN$7=FALSE(),0,AZ340/AZ$7*BN$8)</f>
        <v>0</v>
      </c>
      <c r="BO340" s="353" t="n">
        <f aca="false">IF(BO$7=FALSE(),0,BA340/BA$7*BO$8)</f>
        <v>0</v>
      </c>
      <c r="BP340" s="352"/>
      <c r="BQ340" s="353" t="n">
        <f aca="false">IF(BQ$7=FALSE(),0,BC340/BC$7*BQ$8)</f>
        <v>0</v>
      </c>
      <c r="BR340" s="353" t="n">
        <f aca="false">IF(BR$7=FALSE(),0,BD340/BD$7*BR$8)</f>
        <v>0</v>
      </c>
      <c r="BS340" s="353" t="n">
        <f aca="false">IF(BS$7=FALSE(),0,BE340/BE$7*BS$8)</f>
        <v>-0.00228491080059759</v>
      </c>
      <c r="BT340" s="352"/>
      <c r="BU340" s="353" t="n">
        <f aca="false">IF(BU$7=FALSE(),0,BG340/BG$7*BU$8)</f>
        <v>0</v>
      </c>
      <c r="BV340" s="352"/>
      <c r="BW340" s="353" t="n">
        <f aca="false">IF(BW$7=FALSE(),0,BI340/BI$7*BW$8)</f>
        <v>0</v>
      </c>
      <c r="BX340" s="353" t="n">
        <f aca="false">IF(BX$7=FALSE(),0,BJ340/BJ$7*BX$8)</f>
        <v>0</v>
      </c>
      <c r="BY340" s="354"/>
      <c r="BZ340" s="321" t="n">
        <f aca="false">SUM(BK340:BX340)</f>
        <v>-0.00451954767210597</v>
      </c>
      <c r="CA340" s="315" t="n">
        <f aca="false">BZ340-BZ$7</f>
        <v>-0.0156943760294213</v>
      </c>
      <c r="CB340" s="109"/>
      <c r="CC340" s="109"/>
      <c r="CD340" s="109" t="n">
        <f aca="false">IF(OR(AE$26=1,AE$27=1)=TRUE(),MAX(FLOOR(CA340/CA$7*AE$39+AC$31,AE$31),AC$31),AI340)</f>
        <v>1</v>
      </c>
    </row>
    <row r="341" customFormat="false" ht="12.75" hidden="false" customHeight="false" outlineLevel="0" collapsed="false">
      <c r="C341" s="267" t="s">
        <v>1478</v>
      </c>
      <c r="D341" s="268" t="s">
        <v>197</v>
      </c>
      <c r="E341" s="268" t="s">
        <v>781</v>
      </c>
      <c r="F341" s="269" t="s">
        <v>136</v>
      </c>
      <c r="G341" s="268" t="n">
        <v>31</v>
      </c>
      <c r="H341" s="268" t="s">
        <v>84</v>
      </c>
      <c r="I341" s="270" t="s">
        <v>1657</v>
      </c>
      <c r="J341" s="271"/>
      <c r="K341" s="272"/>
      <c r="L341" s="273"/>
      <c r="M341" s="272"/>
      <c r="N341" s="272"/>
      <c r="O341" s="272"/>
      <c r="P341" s="272"/>
      <c r="Q341" s="272"/>
      <c r="R341" s="272"/>
      <c r="S341" s="272"/>
      <c r="T341" s="272"/>
      <c r="U341" s="272"/>
      <c r="V341" s="272"/>
      <c r="W341" s="272"/>
      <c r="X341" s="274"/>
      <c r="Y341" s="274"/>
      <c r="Z341" s="226" t="n">
        <v>-999.99</v>
      </c>
      <c r="AA341" s="348"/>
      <c r="AB341" s="160"/>
      <c r="AC341" s="160"/>
      <c r="AD341" s="160"/>
      <c r="AE341" s="160"/>
      <c r="AF341" s="160"/>
      <c r="AG341" s="160"/>
      <c r="AH341" s="110"/>
      <c r="AI341" s="160"/>
      <c r="AJ341" s="349"/>
      <c r="AK341" s="350"/>
      <c r="AL341" s="349"/>
      <c r="AM341" s="349"/>
      <c r="AN341" s="350"/>
      <c r="AO341" s="349"/>
      <c r="AP341" s="349"/>
      <c r="AQ341" s="349"/>
      <c r="AR341" s="350"/>
      <c r="AS341" s="349"/>
      <c r="AT341" s="350"/>
      <c r="AU341" s="351"/>
      <c r="AV341" s="351"/>
      <c r="AW341" s="316" t="n">
        <f aca="false">AI341-AI$7</f>
        <v>-44.7</v>
      </c>
      <c r="AX341" s="314" t="n">
        <f aca="false">AJ341-AJ$7</f>
        <v>-2</v>
      </c>
      <c r="AY341" s="318"/>
      <c r="AZ341" s="314" t="n">
        <f aca="false">AL341-AL$7</f>
        <v>3</v>
      </c>
      <c r="BA341" s="314" t="n">
        <f aca="false">AM341-AM$7</f>
        <v>0</v>
      </c>
      <c r="BB341" s="318"/>
      <c r="BC341" s="314" t="n">
        <f aca="false">AO341-AO$7</f>
        <v>0</v>
      </c>
      <c r="BD341" s="314" t="n">
        <f aca="false">AP341-AP$7</f>
        <v>0</v>
      </c>
      <c r="BE341" s="314" t="n">
        <f aca="false">AQ341-AQ$7</f>
        <v>-26</v>
      </c>
      <c r="BF341" s="318"/>
      <c r="BG341" s="314" t="n">
        <f aca="false">AS341-AS$7</f>
        <v>-6</v>
      </c>
      <c r="BH341" s="318"/>
      <c r="BI341" s="346" t="n">
        <f aca="false">(AU$7-AU341)*AI341</f>
        <v>0</v>
      </c>
      <c r="BJ341" s="346" t="n">
        <f aca="false">(AV$7-AV341)*AI341</f>
        <v>0</v>
      </c>
      <c r="BK341" s="319" t="n">
        <f aca="false">IF(BK$7=FALSE(),0,AW341/AW$7)</f>
        <v>0</v>
      </c>
      <c r="BL341" s="315" t="n">
        <f aca="false">IF(BL$7=FALSE(),0,AX341/AX$7*BL$8)</f>
        <v>-0.00223463687150838</v>
      </c>
      <c r="BM341" s="352"/>
      <c r="BN341" s="353" t="n">
        <f aca="false">IF(BN$7=FALSE(),0,AZ341/AZ$7*BN$8)</f>
        <v>0</v>
      </c>
      <c r="BO341" s="353" t="n">
        <f aca="false">IF(BO$7=FALSE(),0,BA341/BA$7*BO$8)</f>
        <v>0</v>
      </c>
      <c r="BP341" s="352"/>
      <c r="BQ341" s="353" t="n">
        <f aca="false">IF(BQ$7=FALSE(),0,BC341/BC$7*BQ$8)</f>
        <v>0</v>
      </c>
      <c r="BR341" s="353" t="n">
        <f aca="false">IF(BR$7=FALSE(),0,BD341/BD$7*BR$8)</f>
        <v>0</v>
      </c>
      <c r="BS341" s="353" t="n">
        <f aca="false">IF(BS$7=FALSE(),0,BE341/BE$7*BS$8)</f>
        <v>-0.00228491080059759</v>
      </c>
      <c r="BT341" s="352"/>
      <c r="BU341" s="353" t="n">
        <f aca="false">IF(BU$7=FALSE(),0,BG341/BG$7*BU$8)</f>
        <v>0</v>
      </c>
      <c r="BV341" s="352"/>
      <c r="BW341" s="353" t="n">
        <f aca="false">IF(BW$7=FALSE(),0,BI341/BI$7*BW$8)</f>
        <v>0</v>
      </c>
      <c r="BX341" s="353" t="n">
        <f aca="false">IF(BX$7=FALSE(),0,BJ341/BJ$7*BX$8)</f>
        <v>0</v>
      </c>
      <c r="BY341" s="354"/>
      <c r="BZ341" s="321" t="n">
        <f aca="false">SUM(BK341:BX341)</f>
        <v>-0.00451954767210597</v>
      </c>
      <c r="CA341" s="315" t="n">
        <f aca="false">BZ341-BZ$7</f>
        <v>-0.0156943760294213</v>
      </c>
      <c r="CB341" s="109"/>
      <c r="CC341" s="109"/>
      <c r="CD341" s="109" t="n">
        <f aca="false">IF(OR(AE$26=1,AE$27=1)=TRUE(),MAX(FLOOR(CA341/CA$7*AE$39+AC$31,AE$31),AC$31),AI341)</f>
        <v>1</v>
      </c>
    </row>
    <row r="342" customFormat="false" ht="12.75" hidden="false" customHeight="false" outlineLevel="0" collapsed="false">
      <c r="C342" s="267" t="s">
        <v>1400</v>
      </c>
      <c r="D342" s="268" t="s">
        <v>234</v>
      </c>
      <c r="E342" s="268" t="s">
        <v>782</v>
      </c>
      <c r="F342" s="269" t="s">
        <v>136</v>
      </c>
      <c r="G342" s="268" t="n">
        <v>37</v>
      </c>
      <c r="H342" s="268" t="s">
        <v>84</v>
      </c>
      <c r="I342" s="270" t="s">
        <v>1657</v>
      </c>
      <c r="J342" s="271"/>
      <c r="K342" s="272"/>
      <c r="L342" s="273"/>
      <c r="M342" s="272"/>
      <c r="N342" s="272"/>
      <c r="O342" s="272"/>
      <c r="P342" s="272"/>
      <c r="Q342" s="272"/>
      <c r="R342" s="272"/>
      <c r="S342" s="272"/>
      <c r="T342" s="272"/>
      <c r="U342" s="272"/>
      <c r="V342" s="272"/>
      <c r="W342" s="272"/>
      <c r="X342" s="274"/>
      <c r="Y342" s="274"/>
      <c r="Z342" s="226" t="n">
        <v>-999.99</v>
      </c>
      <c r="AA342" s="348"/>
      <c r="AB342" s="160"/>
      <c r="AC342" s="160"/>
      <c r="AD342" s="160"/>
      <c r="AE342" s="160"/>
      <c r="AF342" s="160"/>
      <c r="AG342" s="160"/>
      <c r="AH342" s="110"/>
      <c r="AI342" s="160"/>
      <c r="AJ342" s="349"/>
      <c r="AK342" s="350"/>
      <c r="AL342" s="349"/>
      <c r="AM342" s="349"/>
      <c r="AN342" s="350"/>
      <c r="AO342" s="349"/>
      <c r="AP342" s="349"/>
      <c r="AQ342" s="349"/>
      <c r="AR342" s="350"/>
      <c r="AS342" s="349"/>
      <c r="AT342" s="350"/>
      <c r="AU342" s="351"/>
      <c r="AV342" s="351"/>
      <c r="AW342" s="316" t="n">
        <f aca="false">AI342-AI$7</f>
        <v>-44.7</v>
      </c>
      <c r="AX342" s="314" t="n">
        <f aca="false">AJ342-AJ$7</f>
        <v>-2</v>
      </c>
      <c r="AY342" s="318"/>
      <c r="AZ342" s="314" t="n">
        <f aca="false">AL342-AL$7</f>
        <v>3</v>
      </c>
      <c r="BA342" s="314" t="n">
        <f aca="false">AM342-AM$7</f>
        <v>0</v>
      </c>
      <c r="BB342" s="318"/>
      <c r="BC342" s="314" t="n">
        <f aca="false">AO342-AO$7</f>
        <v>0</v>
      </c>
      <c r="BD342" s="314" t="n">
        <f aca="false">AP342-AP$7</f>
        <v>0</v>
      </c>
      <c r="BE342" s="314" t="n">
        <f aca="false">AQ342-AQ$7</f>
        <v>-26</v>
      </c>
      <c r="BF342" s="318"/>
      <c r="BG342" s="314" t="n">
        <f aca="false">AS342-AS$7</f>
        <v>-6</v>
      </c>
      <c r="BH342" s="318"/>
      <c r="BI342" s="346" t="n">
        <f aca="false">(AU$7-AU342)*AI342</f>
        <v>0</v>
      </c>
      <c r="BJ342" s="346" t="n">
        <f aca="false">(AV$7-AV342)*AI342</f>
        <v>0</v>
      </c>
      <c r="BK342" s="319" t="n">
        <f aca="false">IF(BK$7=FALSE(),0,AW342/AW$7)</f>
        <v>0</v>
      </c>
      <c r="BL342" s="315" t="n">
        <f aca="false">IF(BL$7=FALSE(),0,AX342/AX$7*BL$8)</f>
        <v>-0.00223463687150838</v>
      </c>
      <c r="BM342" s="352"/>
      <c r="BN342" s="353" t="n">
        <f aca="false">IF(BN$7=FALSE(),0,AZ342/AZ$7*BN$8)</f>
        <v>0</v>
      </c>
      <c r="BO342" s="353" t="n">
        <f aca="false">IF(BO$7=FALSE(),0,BA342/BA$7*BO$8)</f>
        <v>0</v>
      </c>
      <c r="BP342" s="352"/>
      <c r="BQ342" s="353" t="n">
        <f aca="false">IF(BQ$7=FALSE(),0,BC342/BC$7*BQ$8)</f>
        <v>0</v>
      </c>
      <c r="BR342" s="353" t="n">
        <f aca="false">IF(BR$7=FALSE(),0,BD342/BD$7*BR$8)</f>
        <v>0</v>
      </c>
      <c r="BS342" s="353" t="n">
        <f aca="false">IF(BS$7=FALSE(),0,BE342/BE$7*BS$8)</f>
        <v>-0.00228491080059759</v>
      </c>
      <c r="BT342" s="352"/>
      <c r="BU342" s="353" t="n">
        <f aca="false">IF(BU$7=FALSE(),0,BG342/BG$7*BU$8)</f>
        <v>0</v>
      </c>
      <c r="BV342" s="352"/>
      <c r="BW342" s="353" t="n">
        <f aca="false">IF(BW$7=FALSE(),0,BI342/BI$7*BW$8)</f>
        <v>0</v>
      </c>
      <c r="BX342" s="353" t="n">
        <f aca="false">IF(BX$7=FALSE(),0,BJ342/BJ$7*BX$8)</f>
        <v>0</v>
      </c>
      <c r="BY342" s="354"/>
      <c r="BZ342" s="321" t="n">
        <f aca="false">SUM(BK342:BX342)</f>
        <v>-0.00451954767210597</v>
      </c>
      <c r="CA342" s="315" t="n">
        <f aca="false">BZ342-BZ$7</f>
        <v>-0.0156943760294213</v>
      </c>
      <c r="CB342" s="109"/>
      <c r="CC342" s="109"/>
      <c r="CD342" s="109" t="n">
        <f aca="false">IF(OR(AE$26=1,AE$27=1)=TRUE(),MAX(FLOOR(CA342/CA$7*AE$39+AC$31,AE$31),AC$31),AI342)</f>
        <v>1</v>
      </c>
    </row>
    <row r="343" customFormat="false" ht="12.75" hidden="false" customHeight="false" outlineLevel="0" collapsed="false">
      <c r="C343" s="267" t="s">
        <v>1588</v>
      </c>
      <c r="D343" s="268" t="s">
        <v>213</v>
      </c>
      <c r="E343" s="268" t="s">
        <v>781</v>
      </c>
      <c r="F343" s="269" t="s">
        <v>136</v>
      </c>
      <c r="G343" s="268" t="n">
        <v>27</v>
      </c>
      <c r="H343" s="268" t="s">
        <v>75</v>
      </c>
      <c r="I343" s="270" t="s">
        <v>1657</v>
      </c>
      <c r="J343" s="271"/>
      <c r="K343" s="272"/>
      <c r="L343" s="273"/>
      <c r="M343" s="272"/>
      <c r="N343" s="272"/>
      <c r="O343" s="272"/>
      <c r="P343" s="272"/>
      <c r="Q343" s="272"/>
      <c r="R343" s="272"/>
      <c r="S343" s="272"/>
      <c r="T343" s="272"/>
      <c r="U343" s="272"/>
      <c r="V343" s="272"/>
      <c r="W343" s="272"/>
      <c r="X343" s="274"/>
      <c r="Y343" s="274"/>
      <c r="Z343" s="226" t="n">
        <v>-999.99</v>
      </c>
      <c r="AA343" s="160"/>
      <c r="AB343" s="160"/>
      <c r="AC343" s="160"/>
      <c r="AD343" s="160"/>
      <c r="AE343" s="160"/>
      <c r="AF343" s="160"/>
      <c r="AG343" s="160"/>
      <c r="AH343" s="110"/>
      <c r="AI343" s="160"/>
      <c r="AJ343" s="349"/>
      <c r="AK343" s="350"/>
      <c r="AL343" s="349"/>
      <c r="AM343" s="349"/>
      <c r="AN343" s="350"/>
      <c r="AO343" s="349"/>
      <c r="AP343" s="349"/>
      <c r="AQ343" s="349"/>
      <c r="AR343" s="350"/>
      <c r="AS343" s="349"/>
      <c r="AT343" s="350"/>
      <c r="AU343" s="351"/>
      <c r="AV343" s="351"/>
      <c r="AW343" s="316" t="n">
        <f aca="false">AI343-AI$7</f>
        <v>-44.7</v>
      </c>
      <c r="AX343" s="314" t="n">
        <f aca="false">AJ343-AJ$7</f>
        <v>-2</v>
      </c>
      <c r="AY343" s="318"/>
      <c r="AZ343" s="314" t="n">
        <f aca="false">AL343-AL$7</f>
        <v>3</v>
      </c>
      <c r="BA343" s="314" t="n">
        <f aca="false">AM343-AM$7</f>
        <v>0</v>
      </c>
      <c r="BB343" s="318"/>
      <c r="BC343" s="314" t="n">
        <f aca="false">AO343-AO$7</f>
        <v>0</v>
      </c>
      <c r="BD343" s="314" t="n">
        <f aca="false">AP343-AP$7</f>
        <v>0</v>
      </c>
      <c r="BE343" s="314" t="n">
        <f aca="false">AQ343-AQ$7</f>
        <v>-26</v>
      </c>
      <c r="BF343" s="318"/>
      <c r="BG343" s="314" t="n">
        <f aca="false">AS343-AS$7</f>
        <v>-6</v>
      </c>
      <c r="BH343" s="318"/>
      <c r="BI343" s="346" t="n">
        <f aca="false">(AU$7-AU343)*AI343</f>
        <v>0</v>
      </c>
      <c r="BJ343" s="346" t="n">
        <f aca="false">(AV$7-AV343)*AI343</f>
        <v>0</v>
      </c>
      <c r="BK343" s="319" t="n">
        <f aca="false">IF(BK$7=FALSE(),0,AW343/AW$7)</f>
        <v>0</v>
      </c>
      <c r="BL343" s="315" t="n">
        <f aca="false">IF(BL$7=FALSE(),0,AX343/AX$7*BL$8)</f>
        <v>-0.00223463687150838</v>
      </c>
      <c r="BM343" s="352"/>
      <c r="BN343" s="353" t="n">
        <f aca="false">IF(BN$7=FALSE(),0,AZ343/AZ$7*BN$8)</f>
        <v>0</v>
      </c>
      <c r="BO343" s="353" t="n">
        <f aca="false">IF(BO$7=FALSE(),0,BA343/BA$7*BO$8)</f>
        <v>0</v>
      </c>
      <c r="BP343" s="352"/>
      <c r="BQ343" s="353" t="n">
        <f aca="false">IF(BQ$7=FALSE(),0,BC343/BC$7*BQ$8)</f>
        <v>0</v>
      </c>
      <c r="BR343" s="353" t="n">
        <f aca="false">IF(BR$7=FALSE(),0,BD343/BD$7*BR$8)</f>
        <v>0</v>
      </c>
      <c r="BS343" s="353" t="n">
        <f aca="false">IF(BS$7=FALSE(),0,BE343/BE$7*BS$8)</f>
        <v>-0.00228491080059759</v>
      </c>
      <c r="BT343" s="352"/>
      <c r="BU343" s="353" t="n">
        <f aca="false">IF(BU$7=FALSE(),0,BG343/BG$7*BU$8)</f>
        <v>0</v>
      </c>
      <c r="BV343" s="352"/>
      <c r="BW343" s="353" t="n">
        <f aca="false">IF(BW$7=FALSE(),0,BI343/BI$7*BW$8)</f>
        <v>0</v>
      </c>
      <c r="BX343" s="353" t="n">
        <f aca="false">IF(BX$7=FALSE(),0,BJ343/BJ$7*BX$8)</f>
        <v>0</v>
      </c>
      <c r="BY343" s="354"/>
      <c r="BZ343" s="321" t="n">
        <f aca="false">SUM(BK343:BX343)</f>
        <v>-0.00451954767210597</v>
      </c>
      <c r="CA343" s="315" t="n">
        <f aca="false">BZ343-BZ$7</f>
        <v>-0.0156943760294213</v>
      </c>
      <c r="CB343" s="109"/>
      <c r="CC343" s="109"/>
      <c r="CD343" s="109" t="n">
        <f aca="false">IF(OR(AE$26=1,AE$27=1)=TRUE(),MAX(FLOOR(CA343/CA$7*AE$39+AC$31,AE$31),AC$31),AI343)</f>
        <v>1</v>
      </c>
    </row>
    <row r="344" customFormat="false" ht="12.75" hidden="false" customHeight="false" outlineLevel="0" collapsed="false">
      <c r="C344" s="267" t="s">
        <v>1521</v>
      </c>
      <c r="D344" s="268" t="s">
        <v>259</v>
      </c>
      <c r="E344" s="268" t="s">
        <v>781</v>
      </c>
      <c r="F344" s="269" t="s">
        <v>136</v>
      </c>
      <c r="G344" s="268" t="n">
        <v>26</v>
      </c>
      <c r="H344" s="268" t="s">
        <v>84</v>
      </c>
      <c r="I344" s="270" t="s">
        <v>1657</v>
      </c>
      <c r="J344" s="271"/>
      <c r="K344" s="272"/>
      <c r="L344" s="273"/>
      <c r="M344" s="272"/>
      <c r="N344" s="272"/>
      <c r="O344" s="272"/>
      <c r="P344" s="272"/>
      <c r="Q344" s="272"/>
      <c r="R344" s="272"/>
      <c r="S344" s="272"/>
      <c r="T344" s="272"/>
      <c r="U344" s="272"/>
      <c r="V344" s="272"/>
      <c r="W344" s="272"/>
      <c r="X344" s="274"/>
      <c r="Y344" s="274"/>
      <c r="Z344" s="226" t="n">
        <v>-999.99</v>
      </c>
      <c r="AA344" s="348"/>
      <c r="AB344" s="160"/>
      <c r="AC344" s="160"/>
      <c r="AD344" s="160"/>
      <c r="AE344" s="160"/>
      <c r="AF344" s="160"/>
      <c r="AG344" s="160"/>
      <c r="AH344" s="110"/>
      <c r="AI344" s="160"/>
      <c r="AJ344" s="349"/>
      <c r="AK344" s="350"/>
      <c r="AL344" s="349"/>
      <c r="AM344" s="349"/>
      <c r="AN344" s="350"/>
      <c r="AO344" s="349"/>
      <c r="AP344" s="349"/>
      <c r="AQ344" s="349"/>
      <c r="AR344" s="350"/>
      <c r="AS344" s="349"/>
      <c r="AT344" s="350"/>
      <c r="AU344" s="351"/>
      <c r="AV344" s="351"/>
      <c r="AW344" s="316" t="n">
        <f aca="false">AI344-AI$7</f>
        <v>-44.7</v>
      </c>
      <c r="AX344" s="314" t="n">
        <f aca="false">AJ344-AJ$7</f>
        <v>-2</v>
      </c>
      <c r="AY344" s="318"/>
      <c r="AZ344" s="314" t="n">
        <f aca="false">AL344-AL$7</f>
        <v>3</v>
      </c>
      <c r="BA344" s="314" t="n">
        <f aca="false">AM344-AM$7</f>
        <v>0</v>
      </c>
      <c r="BB344" s="318"/>
      <c r="BC344" s="314" t="n">
        <f aca="false">AO344-AO$7</f>
        <v>0</v>
      </c>
      <c r="BD344" s="314" t="n">
        <f aca="false">AP344-AP$7</f>
        <v>0</v>
      </c>
      <c r="BE344" s="314" t="n">
        <f aca="false">AQ344-AQ$7</f>
        <v>-26</v>
      </c>
      <c r="BF344" s="318"/>
      <c r="BG344" s="314" t="n">
        <f aca="false">AS344-AS$7</f>
        <v>-6</v>
      </c>
      <c r="BH344" s="318"/>
      <c r="BI344" s="346" t="n">
        <f aca="false">(AU$7-AU344)*AI344</f>
        <v>0</v>
      </c>
      <c r="BJ344" s="346" t="n">
        <f aca="false">(AV$7-AV344)*AI344</f>
        <v>0</v>
      </c>
      <c r="BK344" s="319" t="n">
        <f aca="false">IF(BK$7=FALSE(),0,AW344/AW$7)</f>
        <v>0</v>
      </c>
      <c r="BL344" s="315" t="n">
        <f aca="false">IF(BL$7=FALSE(),0,AX344/AX$7*BL$8)</f>
        <v>-0.00223463687150838</v>
      </c>
      <c r="BM344" s="352"/>
      <c r="BN344" s="353" t="n">
        <f aca="false">IF(BN$7=FALSE(),0,AZ344/AZ$7*BN$8)</f>
        <v>0</v>
      </c>
      <c r="BO344" s="353" t="n">
        <f aca="false">IF(BO$7=FALSE(),0,BA344/BA$7*BO$8)</f>
        <v>0</v>
      </c>
      <c r="BP344" s="352"/>
      <c r="BQ344" s="353" t="n">
        <f aca="false">IF(BQ$7=FALSE(),0,BC344/BC$7*BQ$8)</f>
        <v>0</v>
      </c>
      <c r="BR344" s="353" t="n">
        <f aca="false">IF(BR$7=FALSE(),0,BD344/BD$7*BR$8)</f>
        <v>0</v>
      </c>
      <c r="BS344" s="353" t="n">
        <f aca="false">IF(BS$7=FALSE(),0,BE344/BE$7*BS$8)</f>
        <v>-0.00228491080059759</v>
      </c>
      <c r="BT344" s="352"/>
      <c r="BU344" s="353" t="n">
        <f aca="false">IF(BU$7=FALSE(),0,BG344/BG$7*BU$8)</f>
        <v>0</v>
      </c>
      <c r="BV344" s="352"/>
      <c r="BW344" s="353" t="n">
        <f aca="false">IF(BW$7=FALSE(),0,BI344/BI$7*BW$8)</f>
        <v>0</v>
      </c>
      <c r="BX344" s="353" t="n">
        <f aca="false">IF(BX$7=FALSE(),0,BJ344/BJ$7*BX$8)</f>
        <v>0</v>
      </c>
      <c r="BY344" s="354"/>
      <c r="BZ344" s="321" t="n">
        <f aca="false">SUM(BK344:BX344)</f>
        <v>-0.00451954767210597</v>
      </c>
      <c r="CA344" s="315" t="n">
        <f aca="false">BZ344-BZ$7</f>
        <v>-0.0156943760294213</v>
      </c>
      <c r="CB344" s="109"/>
      <c r="CC344" s="109"/>
      <c r="CD344" s="109" t="n">
        <f aca="false">IF(OR(AE$26=1,AE$27=1)=TRUE(),MAX(FLOOR(CA344/CA$7*AE$39+AC$31,AE$31),AC$31),AI344)</f>
        <v>1</v>
      </c>
    </row>
    <row r="345" customFormat="false" ht="12.75" hidden="false" customHeight="false" outlineLevel="0" collapsed="false">
      <c r="C345" s="267" t="s">
        <v>1462</v>
      </c>
      <c r="D345" s="268" t="s">
        <v>201</v>
      </c>
      <c r="E345" s="268" t="s">
        <v>782</v>
      </c>
      <c r="F345" s="269" t="s">
        <v>136</v>
      </c>
      <c r="G345" s="268" t="n">
        <v>31</v>
      </c>
      <c r="H345" s="268" t="s">
        <v>75</v>
      </c>
      <c r="I345" s="270" t="s">
        <v>1657</v>
      </c>
      <c r="J345" s="271"/>
      <c r="K345" s="272"/>
      <c r="L345" s="273"/>
      <c r="M345" s="272"/>
      <c r="N345" s="272"/>
      <c r="O345" s="272"/>
      <c r="P345" s="272"/>
      <c r="Q345" s="272"/>
      <c r="R345" s="272"/>
      <c r="S345" s="272"/>
      <c r="T345" s="272"/>
      <c r="U345" s="272"/>
      <c r="V345" s="272"/>
      <c r="W345" s="272"/>
      <c r="X345" s="274"/>
      <c r="Y345" s="274"/>
      <c r="Z345" s="226" t="n">
        <v>-999.99</v>
      </c>
      <c r="AA345" s="348"/>
      <c r="AB345" s="160"/>
      <c r="AC345" s="160"/>
      <c r="AD345" s="160"/>
      <c r="AE345" s="160"/>
      <c r="AF345" s="160"/>
      <c r="AG345" s="160"/>
      <c r="AH345" s="110"/>
      <c r="AI345" s="160"/>
      <c r="AJ345" s="349"/>
      <c r="AK345" s="350"/>
      <c r="AL345" s="349"/>
      <c r="AM345" s="349"/>
      <c r="AN345" s="350"/>
      <c r="AO345" s="349"/>
      <c r="AP345" s="349"/>
      <c r="AQ345" s="349"/>
      <c r="AR345" s="350"/>
      <c r="AS345" s="349"/>
      <c r="AT345" s="350"/>
      <c r="AU345" s="351"/>
      <c r="AV345" s="351"/>
      <c r="AW345" s="316" t="n">
        <f aca="false">AI345-AI$7</f>
        <v>-44.7</v>
      </c>
      <c r="AX345" s="314" t="n">
        <f aca="false">AJ345-AJ$7</f>
        <v>-2</v>
      </c>
      <c r="AY345" s="318"/>
      <c r="AZ345" s="314" t="n">
        <f aca="false">AL345-AL$7</f>
        <v>3</v>
      </c>
      <c r="BA345" s="314" t="n">
        <f aca="false">AM345-AM$7</f>
        <v>0</v>
      </c>
      <c r="BB345" s="318"/>
      <c r="BC345" s="314" t="n">
        <f aca="false">AO345-AO$7</f>
        <v>0</v>
      </c>
      <c r="BD345" s="314" t="n">
        <f aca="false">AP345-AP$7</f>
        <v>0</v>
      </c>
      <c r="BE345" s="314" t="n">
        <f aca="false">AQ345-AQ$7</f>
        <v>-26</v>
      </c>
      <c r="BF345" s="318"/>
      <c r="BG345" s="314" t="n">
        <f aca="false">AS345-AS$7</f>
        <v>-6</v>
      </c>
      <c r="BH345" s="318"/>
      <c r="BI345" s="346" t="n">
        <f aca="false">(AU$7-AU345)*AI345</f>
        <v>0</v>
      </c>
      <c r="BJ345" s="346" t="n">
        <f aca="false">(AV$7-AV345)*AI345</f>
        <v>0</v>
      </c>
      <c r="BK345" s="319" t="n">
        <f aca="false">IF(BK$7=FALSE(),0,AW345/AW$7)</f>
        <v>0</v>
      </c>
      <c r="BL345" s="315" t="n">
        <f aca="false">IF(BL$7=FALSE(),0,AX345/AX$7*BL$8)</f>
        <v>-0.00223463687150838</v>
      </c>
      <c r="BM345" s="352"/>
      <c r="BN345" s="353" t="n">
        <f aca="false">IF(BN$7=FALSE(),0,AZ345/AZ$7*BN$8)</f>
        <v>0</v>
      </c>
      <c r="BO345" s="353" t="n">
        <f aca="false">IF(BO$7=FALSE(),0,BA345/BA$7*BO$8)</f>
        <v>0</v>
      </c>
      <c r="BP345" s="352"/>
      <c r="BQ345" s="353" t="n">
        <f aca="false">IF(BQ$7=FALSE(),0,BC345/BC$7*BQ$8)</f>
        <v>0</v>
      </c>
      <c r="BR345" s="353" t="n">
        <f aca="false">IF(BR$7=FALSE(),0,BD345/BD$7*BR$8)</f>
        <v>0</v>
      </c>
      <c r="BS345" s="353" t="n">
        <f aca="false">IF(BS$7=FALSE(),0,BE345/BE$7*BS$8)</f>
        <v>-0.00228491080059759</v>
      </c>
      <c r="BT345" s="352"/>
      <c r="BU345" s="353" t="n">
        <f aca="false">IF(BU$7=FALSE(),0,BG345/BG$7*BU$8)</f>
        <v>0</v>
      </c>
      <c r="BV345" s="352"/>
      <c r="BW345" s="353" t="n">
        <f aca="false">IF(BW$7=FALSE(),0,BI345/BI$7*BW$8)</f>
        <v>0</v>
      </c>
      <c r="BX345" s="353" t="n">
        <f aca="false">IF(BX$7=FALSE(),0,BJ345/BJ$7*BX$8)</f>
        <v>0</v>
      </c>
      <c r="BY345" s="354"/>
      <c r="BZ345" s="321" t="n">
        <f aca="false">SUM(BK345:BX345)</f>
        <v>-0.00451954767210597</v>
      </c>
      <c r="CA345" s="315" t="n">
        <f aca="false">BZ345-BZ$7</f>
        <v>-0.0156943760294213</v>
      </c>
      <c r="CB345" s="109"/>
      <c r="CC345" s="109"/>
      <c r="CD345" s="109" t="n">
        <f aca="false">IF(OR(AE$26=1,AE$27=1)=TRUE(),MAX(FLOOR(CA345/CA$7*AE$39+AC$31,AE$31),AC$31),AI345)</f>
        <v>1</v>
      </c>
    </row>
    <row r="346" customFormat="false" ht="12.75" hidden="false" customHeight="false" outlineLevel="0" collapsed="false">
      <c r="C346" s="267" t="s">
        <v>1398</v>
      </c>
      <c r="D346" s="268" t="s">
        <v>193</v>
      </c>
      <c r="E346" s="268" t="s">
        <v>781</v>
      </c>
      <c r="F346" s="269" t="s">
        <v>136</v>
      </c>
      <c r="G346" s="268" t="n">
        <v>36</v>
      </c>
      <c r="H346" s="268" t="s">
        <v>75</v>
      </c>
      <c r="I346" s="270" t="s">
        <v>1657</v>
      </c>
      <c r="J346" s="271"/>
      <c r="K346" s="272"/>
      <c r="L346" s="273"/>
      <c r="M346" s="272"/>
      <c r="N346" s="272"/>
      <c r="O346" s="272"/>
      <c r="P346" s="272"/>
      <c r="Q346" s="272"/>
      <c r="R346" s="272"/>
      <c r="S346" s="272"/>
      <c r="T346" s="272"/>
      <c r="U346" s="272"/>
      <c r="V346" s="272"/>
      <c r="W346" s="272"/>
      <c r="X346" s="274"/>
      <c r="Y346" s="274"/>
      <c r="Z346" s="226" t="n">
        <v>-999.99</v>
      </c>
      <c r="AA346" s="348"/>
      <c r="AB346" s="160"/>
      <c r="AC346" s="160"/>
      <c r="AD346" s="160"/>
      <c r="AE346" s="160"/>
      <c r="AF346" s="160"/>
      <c r="AG346" s="160"/>
      <c r="AH346" s="110"/>
      <c r="AI346" s="160"/>
      <c r="AJ346" s="349"/>
      <c r="AK346" s="350"/>
      <c r="AL346" s="349"/>
      <c r="AM346" s="349"/>
      <c r="AN346" s="350"/>
      <c r="AO346" s="349"/>
      <c r="AP346" s="349"/>
      <c r="AQ346" s="349"/>
      <c r="AR346" s="350"/>
      <c r="AS346" s="349"/>
      <c r="AT346" s="350"/>
      <c r="AU346" s="351"/>
      <c r="AV346" s="351"/>
      <c r="AW346" s="316" t="n">
        <f aca="false">AI346-AI$7</f>
        <v>-44.7</v>
      </c>
      <c r="AX346" s="314" t="n">
        <f aca="false">AJ346-AJ$7</f>
        <v>-2</v>
      </c>
      <c r="AY346" s="318"/>
      <c r="AZ346" s="314" t="n">
        <f aca="false">AL346-AL$7</f>
        <v>3</v>
      </c>
      <c r="BA346" s="314" t="n">
        <f aca="false">AM346-AM$7</f>
        <v>0</v>
      </c>
      <c r="BB346" s="318"/>
      <c r="BC346" s="314" t="n">
        <f aca="false">AO346-AO$7</f>
        <v>0</v>
      </c>
      <c r="BD346" s="314" t="n">
        <f aca="false">AP346-AP$7</f>
        <v>0</v>
      </c>
      <c r="BE346" s="314" t="n">
        <f aca="false">AQ346-AQ$7</f>
        <v>-26</v>
      </c>
      <c r="BF346" s="318"/>
      <c r="BG346" s="314" t="n">
        <f aca="false">AS346-AS$7</f>
        <v>-6</v>
      </c>
      <c r="BH346" s="318"/>
      <c r="BI346" s="346" t="n">
        <f aca="false">(AU$7-AU346)*AI346</f>
        <v>0</v>
      </c>
      <c r="BJ346" s="346" t="n">
        <f aca="false">(AV$7-AV346)*AI346</f>
        <v>0</v>
      </c>
      <c r="BK346" s="319" t="n">
        <f aca="false">IF(BK$7=FALSE(),0,AW346/AW$7)</f>
        <v>0</v>
      </c>
      <c r="BL346" s="315" t="n">
        <f aca="false">IF(BL$7=FALSE(),0,AX346/AX$7*BL$8)</f>
        <v>-0.00223463687150838</v>
      </c>
      <c r="BM346" s="352"/>
      <c r="BN346" s="353" t="n">
        <f aca="false">IF(BN$7=FALSE(),0,AZ346/AZ$7*BN$8)</f>
        <v>0</v>
      </c>
      <c r="BO346" s="353" t="n">
        <f aca="false">IF(BO$7=FALSE(),0,BA346/BA$7*BO$8)</f>
        <v>0</v>
      </c>
      <c r="BP346" s="352"/>
      <c r="BQ346" s="353" t="n">
        <f aca="false">IF(BQ$7=FALSE(),0,BC346/BC$7*BQ$8)</f>
        <v>0</v>
      </c>
      <c r="BR346" s="353" t="n">
        <f aca="false">IF(BR$7=FALSE(),0,BD346/BD$7*BR$8)</f>
        <v>0</v>
      </c>
      <c r="BS346" s="353" t="n">
        <f aca="false">IF(BS$7=FALSE(),0,BE346/BE$7*BS$8)</f>
        <v>-0.00228491080059759</v>
      </c>
      <c r="BT346" s="352"/>
      <c r="BU346" s="353" t="n">
        <f aca="false">IF(BU$7=FALSE(),0,BG346/BG$7*BU$8)</f>
        <v>0</v>
      </c>
      <c r="BV346" s="352"/>
      <c r="BW346" s="353" t="n">
        <f aca="false">IF(BW$7=FALSE(),0,BI346/BI$7*BW$8)</f>
        <v>0</v>
      </c>
      <c r="BX346" s="353" t="n">
        <f aca="false">IF(BX$7=FALSE(),0,BJ346/BJ$7*BX$8)</f>
        <v>0</v>
      </c>
      <c r="BY346" s="354"/>
      <c r="BZ346" s="321" t="n">
        <f aca="false">SUM(BK346:BX346)</f>
        <v>-0.00451954767210597</v>
      </c>
      <c r="CA346" s="315" t="n">
        <f aca="false">BZ346-BZ$7</f>
        <v>-0.0156943760294213</v>
      </c>
      <c r="CB346" s="109"/>
      <c r="CC346" s="109"/>
      <c r="CD346" s="109" t="n">
        <f aca="false">IF(OR(AE$26=1,AE$27=1)=TRUE(),MAX(FLOOR(CA346/CA$7*AE$39+AC$31,AE$31),AC$31),AI346)</f>
        <v>1</v>
      </c>
    </row>
    <row r="347" customFormat="false" ht="12.75" hidden="false" customHeight="false" outlineLevel="0" collapsed="false">
      <c r="C347" s="267" t="s">
        <v>1394</v>
      </c>
      <c r="D347" s="268" t="s">
        <v>529</v>
      </c>
      <c r="E347" s="268" t="s">
        <v>788</v>
      </c>
      <c r="F347" s="269" t="s">
        <v>136</v>
      </c>
      <c r="G347" s="268" t="n">
        <v>36</v>
      </c>
      <c r="H347" s="268" t="s">
        <v>84</v>
      </c>
      <c r="I347" s="270" t="s">
        <v>1657</v>
      </c>
      <c r="J347" s="271"/>
      <c r="K347" s="272"/>
      <c r="L347" s="273"/>
      <c r="M347" s="272"/>
      <c r="N347" s="272"/>
      <c r="O347" s="272"/>
      <c r="P347" s="272"/>
      <c r="Q347" s="272"/>
      <c r="R347" s="272"/>
      <c r="S347" s="272"/>
      <c r="T347" s="272"/>
      <c r="U347" s="272"/>
      <c r="V347" s="272"/>
      <c r="W347" s="272"/>
      <c r="X347" s="274"/>
      <c r="Y347" s="274"/>
      <c r="Z347" s="226" t="n">
        <v>-999.99</v>
      </c>
      <c r="AA347" s="348"/>
      <c r="AB347" s="160"/>
      <c r="AC347" s="160"/>
      <c r="AD347" s="160"/>
      <c r="AE347" s="160"/>
      <c r="AF347" s="160"/>
      <c r="AG347" s="160"/>
      <c r="AH347" s="110"/>
      <c r="AI347" s="160"/>
      <c r="AJ347" s="349"/>
      <c r="AK347" s="350"/>
      <c r="AL347" s="349"/>
      <c r="AM347" s="349"/>
      <c r="AN347" s="350"/>
      <c r="AO347" s="349"/>
      <c r="AP347" s="349"/>
      <c r="AQ347" s="349"/>
      <c r="AR347" s="350"/>
      <c r="AS347" s="349"/>
      <c r="AT347" s="350"/>
      <c r="AU347" s="351"/>
      <c r="AV347" s="351"/>
      <c r="AW347" s="316" t="n">
        <f aca="false">AI347-AI$7</f>
        <v>-44.7</v>
      </c>
      <c r="AX347" s="314" t="n">
        <f aca="false">AJ347-AJ$7</f>
        <v>-2</v>
      </c>
      <c r="AY347" s="318"/>
      <c r="AZ347" s="314" t="n">
        <f aca="false">AL347-AL$7</f>
        <v>3</v>
      </c>
      <c r="BA347" s="314" t="n">
        <f aca="false">AM347-AM$7</f>
        <v>0</v>
      </c>
      <c r="BB347" s="318"/>
      <c r="BC347" s="314" t="n">
        <f aca="false">AO347-AO$7</f>
        <v>0</v>
      </c>
      <c r="BD347" s="314" t="n">
        <f aca="false">AP347-AP$7</f>
        <v>0</v>
      </c>
      <c r="BE347" s="314" t="n">
        <f aca="false">AQ347-AQ$7</f>
        <v>-26</v>
      </c>
      <c r="BF347" s="318"/>
      <c r="BG347" s="314" t="n">
        <f aca="false">AS347-AS$7</f>
        <v>-6</v>
      </c>
      <c r="BH347" s="318"/>
      <c r="BI347" s="346" t="n">
        <f aca="false">(AU$7-AU347)*AI347</f>
        <v>0</v>
      </c>
      <c r="BJ347" s="346" t="n">
        <f aca="false">(AV$7-AV347)*AI347</f>
        <v>0</v>
      </c>
      <c r="BK347" s="319" t="n">
        <f aca="false">IF(BK$7=FALSE(),0,AW347/AW$7)</f>
        <v>0</v>
      </c>
      <c r="BL347" s="315" t="n">
        <f aca="false">IF(BL$7=FALSE(),0,AX347/AX$7*BL$8)</f>
        <v>-0.00223463687150838</v>
      </c>
      <c r="BM347" s="352"/>
      <c r="BN347" s="353" t="n">
        <f aca="false">IF(BN$7=FALSE(),0,AZ347/AZ$7*BN$8)</f>
        <v>0</v>
      </c>
      <c r="BO347" s="353" t="n">
        <f aca="false">IF(BO$7=FALSE(),0,BA347/BA$7*BO$8)</f>
        <v>0</v>
      </c>
      <c r="BP347" s="352"/>
      <c r="BQ347" s="353" t="n">
        <f aca="false">IF(BQ$7=FALSE(),0,BC347/BC$7*BQ$8)</f>
        <v>0</v>
      </c>
      <c r="BR347" s="353" t="n">
        <f aca="false">IF(BR$7=FALSE(),0,BD347/BD$7*BR$8)</f>
        <v>0</v>
      </c>
      <c r="BS347" s="353" t="n">
        <f aca="false">IF(BS$7=FALSE(),0,BE347/BE$7*BS$8)</f>
        <v>-0.00228491080059759</v>
      </c>
      <c r="BT347" s="352"/>
      <c r="BU347" s="353" t="n">
        <f aca="false">IF(BU$7=FALSE(),0,BG347/BG$7*BU$8)</f>
        <v>0</v>
      </c>
      <c r="BV347" s="352"/>
      <c r="BW347" s="353" t="n">
        <f aca="false">IF(BW$7=FALSE(),0,BI347/BI$7*BW$8)</f>
        <v>0</v>
      </c>
      <c r="BX347" s="353" t="n">
        <f aca="false">IF(BX$7=FALSE(),0,BJ347/BJ$7*BX$8)</f>
        <v>0</v>
      </c>
      <c r="BY347" s="354"/>
      <c r="BZ347" s="321" t="n">
        <f aca="false">SUM(BK347:BX347)</f>
        <v>-0.00451954767210597</v>
      </c>
      <c r="CA347" s="315" t="n">
        <f aca="false">BZ347-BZ$7</f>
        <v>-0.0156943760294213</v>
      </c>
      <c r="CB347" s="109"/>
      <c r="CC347" s="109"/>
      <c r="CD347" s="109" t="n">
        <f aca="false">IF(OR(AE$26=1,AE$27=1)=TRUE(),MAX(FLOOR(CA347/CA$7*AE$39+AC$31,AE$31),AC$31),AI347)</f>
        <v>1</v>
      </c>
    </row>
    <row r="348" customFormat="false" ht="12.75" hidden="false" customHeight="false" outlineLevel="0" collapsed="false">
      <c r="C348" s="267" t="s">
        <v>1441</v>
      </c>
      <c r="D348" s="268" t="s">
        <v>213</v>
      </c>
      <c r="E348" s="268" t="s">
        <v>781</v>
      </c>
      <c r="F348" s="269" t="s">
        <v>136</v>
      </c>
      <c r="G348" s="268" t="n">
        <v>37</v>
      </c>
      <c r="H348" s="268" t="s">
        <v>84</v>
      </c>
      <c r="I348" s="270" t="s">
        <v>1657</v>
      </c>
      <c r="J348" s="271"/>
      <c r="K348" s="272"/>
      <c r="L348" s="273"/>
      <c r="M348" s="272"/>
      <c r="N348" s="272"/>
      <c r="O348" s="272"/>
      <c r="P348" s="272"/>
      <c r="Q348" s="272"/>
      <c r="R348" s="272"/>
      <c r="S348" s="272"/>
      <c r="T348" s="272"/>
      <c r="U348" s="272"/>
      <c r="V348" s="272"/>
      <c r="W348" s="272"/>
      <c r="X348" s="274"/>
      <c r="Y348" s="274"/>
      <c r="Z348" s="226" t="n">
        <v>-999.99</v>
      </c>
      <c r="AA348" s="348"/>
      <c r="AB348" s="160"/>
      <c r="AC348" s="160"/>
      <c r="AD348" s="160"/>
      <c r="AE348" s="160"/>
      <c r="AF348" s="160"/>
      <c r="AG348" s="160"/>
      <c r="AH348" s="110"/>
      <c r="AI348" s="160"/>
      <c r="AJ348" s="349"/>
      <c r="AK348" s="350"/>
      <c r="AL348" s="349"/>
      <c r="AM348" s="349"/>
      <c r="AN348" s="350"/>
      <c r="AO348" s="349"/>
      <c r="AP348" s="349"/>
      <c r="AQ348" s="349"/>
      <c r="AR348" s="350"/>
      <c r="AS348" s="349"/>
      <c r="AT348" s="350"/>
      <c r="AU348" s="351"/>
      <c r="AV348" s="351"/>
      <c r="AW348" s="316" t="n">
        <f aca="false">AI348-AI$7</f>
        <v>-44.7</v>
      </c>
      <c r="AX348" s="314" t="n">
        <f aca="false">AJ348-AJ$7</f>
        <v>-2</v>
      </c>
      <c r="AY348" s="318"/>
      <c r="AZ348" s="314" t="n">
        <f aca="false">AL348-AL$7</f>
        <v>3</v>
      </c>
      <c r="BA348" s="314" t="n">
        <f aca="false">AM348-AM$7</f>
        <v>0</v>
      </c>
      <c r="BB348" s="318"/>
      <c r="BC348" s="314" t="n">
        <f aca="false">AO348-AO$7</f>
        <v>0</v>
      </c>
      <c r="BD348" s="314" t="n">
        <f aca="false">AP348-AP$7</f>
        <v>0</v>
      </c>
      <c r="BE348" s="314" t="n">
        <f aca="false">AQ348-AQ$7</f>
        <v>-26</v>
      </c>
      <c r="BF348" s="318"/>
      <c r="BG348" s="314" t="n">
        <f aca="false">AS348-AS$7</f>
        <v>-6</v>
      </c>
      <c r="BH348" s="318"/>
      <c r="BI348" s="346" t="n">
        <f aca="false">(AU$7-AU348)*AI348</f>
        <v>0</v>
      </c>
      <c r="BJ348" s="346" t="n">
        <f aca="false">(AV$7-AV348)*AI348</f>
        <v>0</v>
      </c>
      <c r="BK348" s="319" t="n">
        <f aca="false">IF(BK$7=FALSE(),0,AW348/AW$7)</f>
        <v>0</v>
      </c>
      <c r="BL348" s="315" t="n">
        <f aca="false">IF(BL$7=FALSE(),0,AX348/AX$7*BL$8)</f>
        <v>-0.00223463687150838</v>
      </c>
      <c r="BM348" s="352"/>
      <c r="BN348" s="353" t="n">
        <f aca="false">IF(BN$7=FALSE(),0,AZ348/AZ$7*BN$8)</f>
        <v>0</v>
      </c>
      <c r="BO348" s="353" t="n">
        <f aca="false">IF(BO$7=FALSE(),0,BA348/BA$7*BO$8)</f>
        <v>0</v>
      </c>
      <c r="BP348" s="352"/>
      <c r="BQ348" s="353" t="n">
        <f aca="false">IF(BQ$7=FALSE(),0,BC348/BC$7*BQ$8)</f>
        <v>0</v>
      </c>
      <c r="BR348" s="353" t="n">
        <f aca="false">IF(BR$7=FALSE(),0,BD348/BD$7*BR$8)</f>
        <v>0</v>
      </c>
      <c r="BS348" s="353" t="n">
        <f aca="false">IF(BS$7=FALSE(),0,BE348/BE$7*BS$8)</f>
        <v>-0.00228491080059759</v>
      </c>
      <c r="BT348" s="352"/>
      <c r="BU348" s="353" t="n">
        <f aca="false">IF(BU$7=FALSE(),0,BG348/BG$7*BU$8)</f>
        <v>0</v>
      </c>
      <c r="BV348" s="352"/>
      <c r="BW348" s="353" t="n">
        <f aca="false">IF(BW$7=FALSE(),0,BI348/BI$7*BW$8)</f>
        <v>0</v>
      </c>
      <c r="BX348" s="353" t="n">
        <f aca="false">IF(BX$7=FALSE(),0,BJ348/BJ$7*BX$8)</f>
        <v>0</v>
      </c>
      <c r="BY348" s="354"/>
      <c r="BZ348" s="321" t="n">
        <f aca="false">SUM(BK348:BX348)</f>
        <v>-0.00451954767210597</v>
      </c>
      <c r="CA348" s="315" t="n">
        <f aca="false">BZ348-BZ$7</f>
        <v>-0.0156943760294213</v>
      </c>
      <c r="CB348" s="109"/>
      <c r="CC348" s="109"/>
      <c r="CD348" s="109" t="n">
        <f aca="false">IF(OR(AE$26=1,AE$27=1)=TRUE(),MAX(FLOOR(CA348/CA$7*AE$39+AC$31,AE$31),AC$31),AI348)</f>
        <v>1</v>
      </c>
    </row>
    <row r="349" customFormat="false" ht="12.75" hidden="false" customHeight="false" outlineLevel="0" collapsed="false">
      <c r="C349" s="267" t="s">
        <v>1473</v>
      </c>
      <c r="D349" s="268" t="s">
        <v>197</v>
      </c>
      <c r="E349" s="268" t="s">
        <v>781</v>
      </c>
      <c r="F349" s="269" t="s">
        <v>136</v>
      </c>
      <c r="G349" s="268" t="n">
        <v>26</v>
      </c>
      <c r="H349" s="268" t="s">
        <v>84</v>
      </c>
      <c r="I349" s="270" t="s">
        <v>1657</v>
      </c>
      <c r="J349" s="271"/>
      <c r="K349" s="272"/>
      <c r="L349" s="273"/>
      <c r="M349" s="272"/>
      <c r="N349" s="272"/>
      <c r="O349" s="272"/>
      <c r="P349" s="272"/>
      <c r="Q349" s="272"/>
      <c r="R349" s="272"/>
      <c r="S349" s="272"/>
      <c r="T349" s="272"/>
      <c r="U349" s="272"/>
      <c r="V349" s="272"/>
      <c r="W349" s="272"/>
      <c r="X349" s="274"/>
      <c r="Y349" s="274"/>
      <c r="Z349" s="226" t="n">
        <v>-999.99</v>
      </c>
      <c r="AA349" s="160"/>
      <c r="AB349" s="160"/>
      <c r="AC349" s="160"/>
      <c r="AD349" s="160"/>
      <c r="AE349" s="160"/>
      <c r="AF349" s="160"/>
      <c r="AG349" s="160"/>
      <c r="AH349" s="110"/>
      <c r="AI349" s="160"/>
      <c r="AJ349" s="349"/>
      <c r="AK349" s="350"/>
      <c r="AL349" s="349"/>
      <c r="AM349" s="349"/>
      <c r="AN349" s="350"/>
      <c r="AO349" s="349"/>
      <c r="AP349" s="349"/>
      <c r="AQ349" s="349"/>
      <c r="AR349" s="350"/>
      <c r="AS349" s="349"/>
      <c r="AT349" s="350"/>
      <c r="AU349" s="351"/>
      <c r="AV349" s="351"/>
      <c r="AW349" s="316" t="n">
        <f aca="false">AI349-AI$7</f>
        <v>-44.7</v>
      </c>
      <c r="AX349" s="314" t="n">
        <f aca="false">AJ349-AJ$7</f>
        <v>-2</v>
      </c>
      <c r="AY349" s="318"/>
      <c r="AZ349" s="314" t="n">
        <f aca="false">AL349-AL$7</f>
        <v>3</v>
      </c>
      <c r="BA349" s="314" t="n">
        <f aca="false">AM349-AM$7</f>
        <v>0</v>
      </c>
      <c r="BB349" s="318"/>
      <c r="BC349" s="314" t="n">
        <f aca="false">AO349-AO$7</f>
        <v>0</v>
      </c>
      <c r="BD349" s="314" t="n">
        <f aca="false">AP349-AP$7</f>
        <v>0</v>
      </c>
      <c r="BE349" s="314" t="n">
        <f aca="false">AQ349-AQ$7</f>
        <v>-26</v>
      </c>
      <c r="BF349" s="318"/>
      <c r="BG349" s="314" t="n">
        <f aca="false">AS349-AS$7</f>
        <v>-6</v>
      </c>
      <c r="BH349" s="318"/>
      <c r="BI349" s="346" t="n">
        <f aca="false">(AU$7-AU349)*AI349</f>
        <v>0</v>
      </c>
      <c r="BJ349" s="346" t="n">
        <f aca="false">(AV$7-AV349)*AI349</f>
        <v>0</v>
      </c>
      <c r="BK349" s="319" t="n">
        <f aca="false">IF(BK$7=FALSE(),0,AW349/AW$7)</f>
        <v>0</v>
      </c>
      <c r="BL349" s="315" t="n">
        <f aca="false">IF(BL$7=FALSE(),0,AX349/AX$7*BL$8)</f>
        <v>-0.00223463687150838</v>
      </c>
      <c r="BM349" s="352"/>
      <c r="BN349" s="353" t="n">
        <f aca="false">IF(BN$7=FALSE(),0,AZ349/AZ$7*BN$8)</f>
        <v>0</v>
      </c>
      <c r="BO349" s="353" t="n">
        <f aca="false">IF(BO$7=FALSE(),0,BA349/BA$7*BO$8)</f>
        <v>0</v>
      </c>
      <c r="BP349" s="352"/>
      <c r="BQ349" s="353" t="n">
        <f aca="false">IF(BQ$7=FALSE(),0,BC349/BC$7*BQ$8)</f>
        <v>0</v>
      </c>
      <c r="BR349" s="353" t="n">
        <f aca="false">IF(BR$7=FALSE(),0,BD349/BD$7*BR$8)</f>
        <v>0</v>
      </c>
      <c r="BS349" s="353" t="n">
        <f aca="false">IF(BS$7=FALSE(),0,BE349/BE$7*BS$8)</f>
        <v>-0.00228491080059759</v>
      </c>
      <c r="BT349" s="352"/>
      <c r="BU349" s="353" t="n">
        <f aca="false">IF(BU$7=FALSE(),0,BG349/BG$7*BU$8)</f>
        <v>0</v>
      </c>
      <c r="BV349" s="352"/>
      <c r="BW349" s="353" t="n">
        <f aca="false">IF(BW$7=FALSE(),0,BI349/BI$7*BW$8)</f>
        <v>0</v>
      </c>
      <c r="BX349" s="353" t="n">
        <f aca="false">IF(BX$7=FALSE(),0,BJ349/BJ$7*BX$8)</f>
        <v>0</v>
      </c>
      <c r="BY349" s="354"/>
      <c r="BZ349" s="321" t="n">
        <f aca="false">SUM(BK349:BX349)</f>
        <v>-0.00451954767210597</v>
      </c>
      <c r="CA349" s="315" t="n">
        <f aca="false">BZ349-BZ$7</f>
        <v>-0.0156943760294213</v>
      </c>
      <c r="CB349" s="109"/>
      <c r="CC349" s="109"/>
      <c r="CD349" s="109" t="n">
        <f aca="false">IF(OR(AE$26=1,AE$27=1)=TRUE(),MAX(FLOOR(CA349/CA$7*AE$39+AC$31,AE$31),AC$31),AI349)</f>
        <v>1</v>
      </c>
    </row>
    <row r="350" customFormat="false" ht="12.75" hidden="false" customHeight="false" outlineLevel="0" collapsed="false">
      <c r="C350" s="267" t="s">
        <v>821</v>
      </c>
      <c r="D350" s="268" t="s">
        <v>236</v>
      </c>
      <c r="E350" s="268" t="s">
        <v>782</v>
      </c>
      <c r="F350" s="269" t="s">
        <v>136</v>
      </c>
      <c r="G350" s="268" t="n">
        <v>26</v>
      </c>
      <c r="H350" s="268" t="s">
        <v>84</v>
      </c>
      <c r="I350" s="270" t="s">
        <v>1657</v>
      </c>
      <c r="J350" s="271"/>
      <c r="K350" s="272"/>
      <c r="L350" s="273"/>
      <c r="M350" s="272"/>
      <c r="N350" s="272"/>
      <c r="O350" s="272"/>
      <c r="P350" s="272"/>
      <c r="Q350" s="272"/>
      <c r="R350" s="272"/>
      <c r="S350" s="272"/>
      <c r="T350" s="272"/>
      <c r="U350" s="272"/>
      <c r="V350" s="272"/>
      <c r="W350" s="272"/>
      <c r="X350" s="274"/>
      <c r="Y350" s="274"/>
      <c r="Z350" s="226" t="n">
        <v>-999.99</v>
      </c>
      <c r="AA350" s="360"/>
      <c r="AB350" s="127"/>
      <c r="AC350" s="127"/>
      <c r="AD350" s="127"/>
      <c r="AE350" s="127"/>
      <c r="AF350" s="127"/>
      <c r="AG350" s="127"/>
      <c r="AH350" s="325"/>
      <c r="AI350" s="127"/>
      <c r="AJ350" s="349"/>
      <c r="AK350" s="350"/>
      <c r="AL350" s="349"/>
      <c r="AM350" s="349"/>
      <c r="AN350" s="350"/>
      <c r="AO350" s="349"/>
      <c r="AP350" s="349"/>
      <c r="AQ350" s="349"/>
      <c r="AR350" s="350"/>
      <c r="AS350" s="349"/>
      <c r="AT350" s="350"/>
      <c r="AU350" s="351"/>
      <c r="AV350" s="351"/>
      <c r="AW350" s="316" t="n">
        <f aca="false">AI350-AI$7</f>
        <v>-44.7</v>
      </c>
      <c r="AX350" s="314" t="n">
        <f aca="false">AJ350-AJ$7</f>
        <v>-2</v>
      </c>
      <c r="AY350" s="318"/>
      <c r="AZ350" s="314" t="n">
        <f aca="false">AL350-AL$7</f>
        <v>3</v>
      </c>
      <c r="BA350" s="314" t="n">
        <f aca="false">AM350-AM$7</f>
        <v>0</v>
      </c>
      <c r="BB350" s="318"/>
      <c r="BC350" s="314" t="n">
        <f aca="false">AO350-AO$7</f>
        <v>0</v>
      </c>
      <c r="BD350" s="314" t="n">
        <f aca="false">AP350-AP$7</f>
        <v>0</v>
      </c>
      <c r="BE350" s="314" t="n">
        <f aca="false">AQ350-AQ$7</f>
        <v>-26</v>
      </c>
      <c r="BF350" s="318"/>
      <c r="BG350" s="314" t="n">
        <f aca="false">AS350-AS$7</f>
        <v>-6</v>
      </c>
      <c r="BH350" s="318"/>
      <c r="BI350" s="346" t="n">
        <f aca="false">(AU$7-AU350)*AI350</f>
        <v>0</v>
      </c>
      <c r="BJ350" s="346" t="n">
        <f aca="false">(AV$7-AV350)*AI350</f>
        <v>0</v>
      </c>
      <c r="BK350" s="319" t="n">
        <f aca="false">IF(BK$7=FALSE(),0,AW350/AW$7)</f>
        <v>0</v>
      </c>
      <c r="BL350" s="315" t="n">
        <f aca="false">IF(BL$7=FALSE(),0,AX350/AX$7*BL$8)</f>
        <v>-0.00223463687150838</v>
      </c>
      <c r="BM350" s="352"/>
      <c r="BN350" s="353" t="n">
        <f aca="false">IF(BN$7=FALSE(),0,AZ350/AZ$7*BN$8)</f>
        <v>0</v>
      </c>
      <c r="BO350" s="353" t="n">
        <f aca="false">IF(BO$7=FALSE(),0,BA350/BA$7*BO$8)</f>
        <v>0</v>
      </c>
      <c r="BP350" s="352"/>
      <c r="BQ350" s="353" t="n">
        <f aca="false">IF(BQ$7=FALSE(),0,BC350/BC$7*BQ$8)</f>
        <v>0</v>
      </c>
      <c r="BR350" s="353" t="n">
        <f aca="false">IF(BR$7=FALSE(),0,BD350/BD$7*BR$8)</f>
        <v>0</v>
      </c>
      <c r="BS350" s="353" t="n">
        <f aca="false">IF(BS$7=FALSE(),0,BE350/BE$7*BS$8)</f>
        <v>-0.00228491080059759</v>
      </c>
      <c r="BT350" s="352"/>
      <c r="BU350" s="353" t="n">
        <f aca="false">IF(BU$7=FALSE(),0,BG350/BG$7*BU$8)</f>
        <v>0</v>
      </c>
      <c r="BV350" s="352"/>
      <c r="BW350" s="353" t="n">
        <f aca="false">IF(BW$7=FALSE(),0,BI350/BI$7*BW$8)</f>
        <v>0</v>
      </c>
      <c r="BX350" s="353" t="n">
        <f aca="false">IF(BX$7=FALSE(),0,BJ350/BJ$7*BX$8)</f>
        <v>0</v>
      </c>
      <c r="BY350" s="354"/>
      <c r="BZ350" s="321" t="n">
        <f aca="false">SUM(BK350:BX350)</f>
        <v>-0.00451954767210597</v>
      </c>
      <c r="CA350" s="315" t="n">
        <f aca="false">BZ350-BZ$7</f>
        <v>-0.0156943760294213</v>
      </c>
      <c r="CB350" s="109"/>
      <c r="CC350" s="109"/>
      <c r="CD350" s="109" t="n">
        <f aca="false">IF(OR(AE$26=1,AE$27=1)=TRUE(),MAX(FLOOR(CA350/CA$7*AE$39+AC$31,AE$31),AC$31),AI350)</f>
        <v>1</v>
      </c>
    </row>
    <row r="351" customFormat="false" ht="12.75" hidden="false" customHeight="false" outlineLevel="0" collapsed="false">
      <c r="C351" s="267" t="s">
        <v>1553</v>
      </c>
      <c r="D351" s="268" t="s">
        <v>231</v>
      </c>
      <c r="E351" s="268" t="s">
        <v>781</v>
      </c>
      <c r="F351" s="269" t="s">
        <v>136</v>
      </c>
      <c r="G351" s="268" t="n">
        <v>26</v>
      </c>
      <c r="H351" s="268" t="s">
        <v>75</v>
      </c>
      <c r="I351" s="270" t="s">
        <v>1657</v>
      </c>
      <c r="J351" s="271"/>
      <c r="K351" s="272"/>
      <c r="L351" s="273"/>
      <c r="M351" s="272"/>
      <c r="N351" s="272"/>
      <c r="O351" s="272"/>
      <c r="P351" s="272"/>
      <c r="Q351" s="272"/>
      <c r="R351" s="272"/>
      <c r="S351" s="272"/>
      <c r="T351" s="272"/>
      <c r="U351" s="272"/>
      <c r="V351" s="272"/>
      <c r="W351" s="272"/>
      <c r="X351" s="274"/>
      <c r="Y351" s="274"/>
      <c r="Z351" s="226" t="n">
        <v>-999.99</v>
      </c>
      <c r="AA351" s="360"/>
      <c r="AB351" s="127"/>
      <c r="AC351" s="127"/>
      <c r="AD351" s="127"/>
      <c r="AE351" s="127"/>
      <c r="AF351" s="127"/>
      <c r="AG351" s="127"/>
      <c r="AH351" s="325"/>
      <c r="AI351" s="127"/>
      <c r="AJ351" s="349"/>
      <c r="AK351" s="350"/>
      <c r="AL351" s="349"/>
      <c r="AM351" s="349"/>
      <c r="AN351" s="350"/>
      <c r="AO351" s="349"/>
      <c r="AP351" s="349"/>
      <c r="AQ351" s="349"/>
      <c r="AR351" s="350"/>
      <c r="AS351" s="349"/>
      <c r="AT351" s="350"/>
      <c r="AU351" s="351"/>
      <c r="AV351" s="351"/>
      <c r="AW351" s="316" t="n">
        <f aca="false">AI351-AI$7</f>
        <v>-44.7</v>
      </c>
      <c r="AX351" s="314" t="n">
        <f aca="false">AJ351-AJ$7</f>
        <v>-2</v>
      </c>
      <c r="AY351" s="318"/>
      <c r="AZ351" s="314" t="n">
        <f aca="false">AL351-AL$7</f>
        <v>3</v>
      </c>
      <c r="BA351" s="314" t="n">
        <f aca="false">AM351-AM$7</f>
        <v>0</v>
      </c>
      <c r="BB351" s="318"/>
      <c r="BC351" s="314" t="n">
        <f aca="false">AO351-AO$7</f>
        <v>0</v>
      </c>
      <c r="BD351" s="314" t="n">
        <f aca="false">AP351-AP$7</f>
        <v>0</v>
      </c>
      <c r="BE351" s="314" t="n">
        <f aca="false">AQ351-AQ$7</f>
        <v>-26</v>
      </c>
      <c r="BF351" s="318"/>
      <c r="BG351" s="314" t="n">
        <f aca="false">AS351-AS$7</f>
        <v>-6</v>
      </c>
      <c r="BH351" s="318"/>
      <c r="BI351" s="346" t="n">
        <f aca="false">(AU$7-AU351)*AI351</f>
        <v>0</v>
      </c>
      <c r="BJ351" s="346" t="n">
        <f aca="false">(AV$7-AV351)*AI351</f>
        <v>0</v>
      </c>
      <c r="BK351" s="319" t="n">
        <f aca="false">IF(BK$7=FALSE(),0,AW351/AW$7)</f>
        <v>0</v>
      </c>
      <c r="BL351" s="315" t="n">
        <f aca="false">IF(BL$7=FALSE(),0,AX351/AX$7*BL$8)</f>
        <v>-0.00223463687150838</v>
      </c>
      <c r="BM351" s="352"/>
      <c r="BN351" s="353" t="n">
        <f aca="false">IF(BN$7=FALSE(),0,AZ351/AZ$7*BN$8)</f>
        <v>0</v>
      </c>
      <c r="BO351" s="353" t="n">
        <f aca="false">IF(BO$7=FALSE(),0,BA351/BA$7*BO$8)</f>
        <v>0</v>
      </c>
      <c r="BP351" s="352"/>
      <c r="BQ351" s="353" t="n">
        <f aca="false">IF(BQ$7=FALSE(),0,BC351/BC$7*BQ$8)</f>
        <v>0</v>
      </c>
      <c r="BR351" s="353" t="n">
        <f aca="false">IF(BR$7=FALSE(),0,BD351/BD$7*BR$8)</f>
        <v>0</v>
      </c>
      <c r="BS351" s="353" t="n">
        <f aca="false">IF(BS$7=FALSE(),0,BE351/BE$7*BS$8)</f>
        <v>-0.00228491080059759</v>
      </c>
      <c r="BT351" s="352"/>
      <c r="BU351" s="353" t="n">
        <f aca="false">IF(BU$7=FALSE(),0,BG351/BG$7*BU$8)</f>
        <v>0</v>
      </c>
      <c r="BV351" s="352"/>
      <c r="BW351" s="353" t="n">
        <f aca="false">IF(BW$7=FALSE(),0,BI351/BI$7*BW$8)</f>
        <v>0</v>
      </c>
      <c r="BX351" s="353" t="n">
        <f aca="false">IF(BX$7=FALSE(),0,BJ351/BJ$7*BX$8)</f>
        <v>0</v>
      </c>
      <c r="BY351" s="354"/>
      <c r="BZ351" s="321" t="n">
        <f aca="false">SUM(BK351:BX351)</f>
        <v>-0.00451954767210597</v>
      </c>
      <c r="CA351" s="315" t="n">
        <f aca="false">BZ351-BZ$7</f>
        <v>-0.0156943760294213</v>
      </c>
      <c r="CB351" s="109"/>
      <c r="CC351" s="109"/>
      <c r="CD351" s="109" t="n">
        <f aca="false">IF(OR(AE$26=1,AE$27=1)=TRUE(),MAX(FLOOR(CA351/CA$7*AE$39+AC$31,AE$31),AC$31),AI351)</f>
        <v>1</v>
      </c>
    </row>
    <row r="352" customFormat="false" ht="12.75" hidden="false" customHeight="false" outlineLevel="0" collapsed="false">
      <c r="C352" s="267" t="s">
        <v>1497</v>
      </c>
      <c r="D352" s="268" t="s">
        <v>225</v>
      </c>
      <c r="E352" s="268" t="s">
        <v>782</v>
      </c>
      <c r="F352" s="269" t="s">
        <v>136</v>
      </c>
      <c r="G352" s="268" t="n">
        <v>26</v>
      </c>
      <c r="H352" s="268" t="s">
        <v>84</v>
      </c>
      <c r="I352" s="270" t="s">
        <v>1657</v>
      </c>
      <c r="J352" s="271"/>
      <c r="K352" s="272"/>
      <c r="L352" s="273"/>
      <c r="M352" s="272"/>
      <c r="N352" s="272"/>
      <c r="O352" s="272"/>
      <c r="P352" s="272"/>
      <c r="Q352" s="272"/>
      <c r="R352" s="272"/>
      <c r="S352" s="272"/>
      <c r="T352" s="272"/>
      <c r="U352" s="272"/>
      <c r="V352" s="272"/>
      <c r="W352" s="272"/>
      <c r="X352" s="274"/>
      <c r="Y352" s="274"/>
      <c r="Z352" s="226" t="n">
        <v>-999.99</v>
      </c>
      <c r="AA352" s="360"/>
      <c r="AB352" s="127"/>
      <c r="AC352" s="127"/>
      <c r="AD352" s="127"/>
      <c r="AE352" s="127"/>
      <c r="AF352" s="127"/>
      <c r="AG352" s="127"/>
      <c r="AH352" s="325"/>
      <c r="AI352" s="127"/>
      <c r="AJ352" s="349"/>
      <c r="AK352" s="350"/>
      <c r="AL352" s="349"/>
      <c r="AM352" s="349"/>
      <c r="AN352" s="350"/>
      <c r="AO352" s="349"/>
      <c r="AP352" s="349"/>
      <c r="AQ352" s="349"/>
      <c r="AR352" s="350"/>
      <c r="AS352" s="349"/>
      <c r="AT352" s="350"/>
      <c r="AU352" s="351"/>
      <c r="AV352" s="351"/>
      <c r="AW352" s="316" t="n">
        <f aca="false">AI352-AI$7</f>
        <v>-44.7</v>
      </c>
      <c r="AX352" s="314" t="n">
        <f aca="false">AJ352-AJ$7</f>
        <v>-2</v>
      </c>
      <c r="AY352" s="318"/>
      <c r="AZ352" s="314" t="n">
        <f aca="false">AL352-AL$7</f>
        <v>3</v>
      </c>
      <c r="BA352" s="314" t="n">
        <f aca="false">AM352-AM$7</f>
        <v>0</v>
      </c>
      <c r="BB352" s="318"/>
      <c r="BC352" s="314" t="n">
        <f aca="false">AO352-AO$7</f>
        <v>0</v>
      </c>
      <c r="BD352" s="314" t="n">
        <f aca="false">AP352-AP$7</f>
        <v>0</v>
      </c>
      <c r="BE352" s="314" t="n">
        <f aca="false">AQ352-AQ$7</f>
        <v>-26</v>
      </c>
      <c r="BF352" s="318"/>
      <c r="BG352" s="314" t="n">
        <f aca="false">AS352-AS$7</f>
        <v>-6</v>
      </c>
      <c r="BH352" s="318"/>
      <c r="BI352" s="346" t="n">
        <f aca="false">(AU$7-AU352)*AI352</f>
        <v>0</v>
      </c>
      <c r="BJ352" s="346" t="n">
        <f aca="false">(AV$7-AV352)*AI352</f>
        <v>0</v>
      </c>
      <c r="BK352" s="319" t="n">
        <f aca="false">IF(BK$7=FALSE(),0,AW352/AW$7)</f>
        <v>0</v>
      </c>
      <c r="BL352" s="315" t="n">
        <f aca="false">IF(BL$7=FALSE(),0,AX352/AX$7*BL$8)</f>
        <v>-0.00223463687150838</v>
      </c>
      <c r="BM352" s="352"/>
      <c r="BN352" s="353" t="n">
        <f aca="false">IF(BN$7=FALSE(),0,AZ352/AZ$7*BN$8)</f>
        <v>0</v>
      </c>
      <c r="BO352" s="353" t="n">
        <f aca="false">IF(BO$7=FALSE(),0,BA352/BA$7*BO$8)</f>
        <v>0</v>
      </c>
      <c r="BP352" s="352"/>
      <c r="BQ352" s="353" t="n">
        <f aca="false">IF(BQ$7=FALSE(),0,BC352/BC$7*BQ$8)</f>
        <v>0</v>
      </c>
      <c r="BR352" s="353" t="n">
        <f aca="false">IF(BR$7=FALSE(),0,BD352/BD$7*BR$8)</f>
        <v>0</v>
      </c>
      <c r="BS352" s="353" t="n">
        <f aca="false">IF(BS$7=FALSE(),0,BE352/BE$7*BS$8)</f>
        <v>-0.00228491080059759</v>
      </c>
      <c r="BT352" s="352"/>
      <c r="BU352" s="353" t="n">
        <f aca="false">IF(BU$7=FALSE(),0,BG352/BG$7*BU$8)</f>
        <v>0</v>
      </c>
      <c r="BV352" s="352"/>
      <c r="BW352" s="353" t="n">
        <f aca="false">IF(BW$7=FALSE(),0,BI352/BI$7*BW$8)</f>
        <v>0</v>
      </c>
      <c r="BX352" s="353" t="n">
        <f aca="false">IF(BX$7=FALSE(),0,BJ352/BJ$7*BX$8)</f>
        <v>0</v>
      </c>
      <c r="BY352" s="354"/>
      <c r="BZ352" s="321" t="n">
        <f aca="false">SUM(BK352:BX352)</f>
        <v>-0.00451954767210597</v>
      </c>
      <c r="CA352" s="315" t="n">
        <f aca="false">BZ352-BZ$7</f>
        <v>-0.0156943760294213</v>
      </c>
      <c r="CB352" s="109"/>
      <c r="CC352" s="109"/>
      <c r="CD352" s="109" t="n">
        <f aca="false">IF(OR(AE$26=1,AE$27=1)=TRUE(),MAX(FLOOR(CA352/CA$7*AE$39+AC$31,AE$31),AC$31),AI352)</f>
        <v>1</v>
      </c>
    </row>
    <row r="353" customFormat="false" ht="12.75" hidden="false" customHeight="false" outlineLevel="0" collapsed="false">
      <c r="C353" s="267" t="s">
        <v>1562</v>
      </c>
      <c r="D353" s="268" t="s">
        <v>529</v>
      </c>
      <c r="E353" s="268" t="s">
        <v>788</v>
      </c>
      <c r="F353" s="269" t="s">
        <v>136</v>
      </c>
      <c r="G353" s="268" t="n">
        <v>28</v>
      </c>
      <c r="H353" s="268" t="s">
        <v>84</v>
      </c>
      <c r="I353" s="270" t="s">
        <v>1657</v>
      </c>
      <c r="J353" s="271"/>
      <c r="K353" s="272"/>
      <c r="L353" s="273"/>
      <c r="M353" s="272"/>
      <c r="N353" s="272"/>
      <c r="O353" s="272"/>
      <c r="P353" s="272"/>
      <c r="Q353" s="272"/>
      <c r="R353" s="272"/>
      <c r="S353" s="272"/>
      <c r="T353" s="272"/>
      <c r="U353" s="272"/>
      <c r="V353" s="272"/>
      <c r="W353" s="272"/>
      <c r="X353" s="274"/>
      <c r="Y353" s="274"/>
      <c r="Z353" s="226" t="n">
        <v>-999.99</v>
      </c>
      <c r="AA353" s="360"/>
      <c r="AB353" s="127"/>
      <c r="AC353" s="127"/>
      <c r="AD353" s="127"/>
      <c r="AE353" s="127"/>
      <c r="AF353" s="127"/>
      <c r="AG353" s="127"/>
      <c r="AH353" s="325"/>
      <c r="AI353" s="127"/>
      <c r="AJ353" s="349"/>
      <c r="AK353" s="350"/>
      <c r="AL353" s="349"/>
      <c r="AM353" s="349"/>
      <c r="AN353" s="350"/>
      <c r="AO353" s="349"/>
      <c r="AP353" s="349"/>
      <c r="AQ353" s="349"/>
      <c r="AR353" s="350"/>
      <c r="AS353" s="349"/>
      <c r="AT353" s="350"/>
      <c r="AU353" s="351"/>
      <c r="AV353" s="351"/>
      <c r="AW353" s="316" t="n">
        <f aca="false">AI353-AI$7</f>
        <v>-44.7</v>
      </c>
      <c r="AX353" s="314" t="n">
        <f aca="false">AJ353-AJ$7</f>
        <v>-2</v>
      </c>
      <c r="AY353" s="318"/>
      <c r="AZ353" s="314" t="n">
        <f aca="false">AL353-AL$7</f>
        <v>3</v>
      </c>
      <c r="BA353" s="314" t="n">
        <f aca="false">AM353-AM$7</f>
        <v>0</v>
      </c>
      <c r="BB353" s="318"/>
      <c r="BC353" s="314" t="n">
        <f aca="false">AO353-AO$7</f>
        <v>0</v>
      </c>
      <c r="BD353" s="314" t="n">
        <f aca="false">AP353-AP$7</f>
        <v>0</v>
      </c>
      <c r="BE353" s="314" t="n">
        <f aca="false">AQ353-AQ$7</f>
        <v>-26</v>
      </c>
      <c r="BF353" s="318"/>
      <c r="BG353" s="314" t="n">
        <f aca="false">AS353-AS$7</f>
        <v>-6</v>
      </c>
      <c r="BH353" s="318"/>
      <c r="BI353" s="346" t="n">
        <f aca="false">(AU$7-AU353)*AI353</f>
        <v>0</v>
      </c>
      <c r="BJ353" s="346" t="n">
        <f aca="false">(AV$7-AV353)*AI353</f>
        <v>0</v>
      </c>
      <c r="BK353" s="319" t="n">
        <f aca="false">IF(BK$7=FALSE(),0,AW353/AW$7)</f>
        <v>0</v>
      </c>
      <c r="BL353" s="315" t="n">
        <f aca="false">IF(BL$7=FALSE(),0,AX353/AX$7*BL$8)</f>
        <v>-0.00223463687150838</v>
      </c>
      <c r="BM353" s="352"/>
      <c r="BN353" s="353" t="n">
        <f aca="false">IF(BN$7=FALSE(),0,AZ353/AZ$7*BN$8)</f>
        <v>0</v>
      </c>
      <c r="BO353" s="353" t="n">
        <f aca="false">IF(BO$7=FALSE(),0,BA353/BA$7*BO$8)</f>
        <v>0</v>
      </c>
      <c r="BP353" s="352"/>
      <c r="BQ353" s="353" t="n">
        <f aca="false">IF(BQ$7=FALSE(),0,BC353/BC$7*BQ$8)</f>
        <v>0</v>
      </c>
      <c r="BR353" s="353" t="n">
        <f aca="false">IF(BR$7=FALSE(),0,BD353/BD$7*BR$8)</f>
        <v>0</v>
      </c>
      <c r="BS353" s="353" t="n">
        <f aca="false">IF(BS$7=FALSE(),0,BE353/BE$7*BS$8)</f>
        <v>-0.00228491080059759</v>
      </c>
      <c r="BT353" s="352"/>
      <c r="BU353" s="353" t="n">
        <f aca="false">IF(BU$7=FALSE(),0,BG353/BG$7*BU$8)</f>
        <v>0</v>
      </c>
      <c r="BV353" s="352"/>
      <c r="BW353" s="353" t="n">
        <f aca="false">IF(BW$7=FALSE(),0,BI353/BI$7*BW$8)</f>
        <v>0</v>
      </c>
      <c r="BX353" s="353" t="n">
        <f aca="false">IF(BX$7=FALSE(),0,BJ353/BJ$7*BX$8)</f>
        <v>0</v>
      </c>
      <c r="BY353" s="354"/>
      <c r="BZ353" s="321" t="n">
        <f aca="false">SUM(BK353:BX353)</f>
        <v>-0.00451954767210597</v>
      </c>
      <c r="CA353" s="315" t="n">
        <f aca="false">BZ353-BZ$7</f>
        <v>-0.0156943760294213</v>
      </c>
      <c r="CB353" s="109"/>
      <c r="CC353" s="109"/>
      <c r="CD353" s="109" t="n">
        <f aca="false">IF(OR(AE$26=1,AE$27=1)=TRUE(),MAX(FLOOR(CA353/CA$7*AE$39+AC$31,AE$31),AC$31),AI353)</f>
        <v>1</v>
      </c>
    </row>
    <row r="354" customFormat="false" ht="12.75" hidden="false" customHeight="false" outlineLevel="0" collapsed="false">
      <c r="C354" s="267" t="s">
        <v>1483</v>
      </c>
      <c r="D354" s="268" t="s">
        <v>271</v>
      </c>
      <c r="E354" s="268" t="s">
        <v>781</v>
      </c>
      <c r="F354" s="269" t="s">
        <v>136</v>
      </c>
      <c r="G354" s="268" t="n">
        <v>31</v>
      </c>
      <c r="H354" s="268" t="s">
        <v>84</v>
      </c>
      <c r="I354" s="270" t="s">
        <v>1657</v>
      </c>
      <c r="J354" s="271"/>
      <c r="K354" s="272"/>
      <c r="L354" s="273"/>
      <c r="M354" s="272"/>
      <c r="N354" s="272"/>
      <c r="O354" s="272"/>
      <c r="P354" s="272"/>
      <c r="Q354" s="272"/>
      <c r="R354" s="272"/>
      <c r="S354" s="272"/>
      <c r="T354" s="272"/>
      <c r="U354" s="272"/>
      <c r="V354" s="272"/>
      <c r="W354" s="272"/>
      <c r="X354" s="274"/>
      <c r="Y354" s="274"/>
      <c r="Z354" s="226" t="n">
        <v>-999.99</v>
      </c>
      <c r="AA354" s="127"/>
      <c r="AB354" s="127"/>
      <c r="AC354" s="127"/>
      <c r="AD354" s="127"/>
      <c r="AE354" s="127"/>
      <c r="AF354" s="127"/>
      <c r="AG354" s="127"/>
      <c r="AH354" s="325"/>
      <c r="AI354" s="127"/>
      <c r="AJ354" s="349"/>
      <c r="AK354" s="350"/>
      <c r="AL354" s="349"/>
      <c r="AM354" s="349"/>
      <c r="AN354" s="350"/>
      <c r="AO354" s="349"/>
      <c r="AP354" s="349"/>
      <c r="AQ354" s="349"/>
      <c r="AR354" s="350"/>
      <c r="AS354" s="349"/>
      <c r="AT354" s="350"/>
      <c r="AU354" s="351"/>
      <c r="AV354" s="351"/>
      <c r="AW354" s="316" t="n">
        <f aca="false">AI354-AI$7</f>
        <v>-44.7</v>
      </c>
      <c r="AX354" s="314" t="n">
        <f aca="false">AJ354-AJ$7</f>
        <v>-2</v>
      </c>
      <c r="AY354" s="318"/>
      <c r="AZ354" s="314" t="n">
        <f aca="false">AL354-AL$7</f>
        <v>3</v>
      </c>
      <c r="BA354" s="314" t="n">
        <f aca="false">AM354-AM$7</f>
        <v>0</v>
      </c>
      <c r="BB354" s="318"/>
      <c r="BC354" s="314" t="n">
        <f aca="false">AO354-AO$7</f>
        <v>0</v>
      </c>
      <c r="BD354" s="314" t="n">
        <f aca="false">AP354-AP$7</f>
        <v>0</v>
      </c>
      <c r="BE354" s="314" t="n">
        <f aca="false">AQ354-AQ$7</f>
        <v>-26</v>
      </c>
      <c r="BF354" s="318"/>
      <c r="BG354" s="314" t="n">
        <f aca="false">AS354-AS$7</f>
        <v>-6</v>
      </c>
      <c r="BH354" s="318"/>
      <c r="BI354" s="346" t="n">
        <f aca="false">(AU$7-AU354)*AI354</f>
        <v>0</v>
      </c>
      <c r="BJ354" s="346" t="n">
        <f aca="false">(AV$7-AV354)*AI354</f>
        <v>0</v>
      </c>
      <c r="BK354" s="319" t="n">
        <f aca="false">IF(BK$7=FALSE(),0,AW354/AW$7)</f>
        <v>0</v>
      </c>
      <c r="BL354" s="315" t="n">
        <f aca="false">IF(BL$7=FALSE(),0,AX354/AX$7*BL$8)</f>
        <v>-0.00223463687150838</v>
      </c>
      <c r="BM354" s="352"/>
      <c r="BN354" s="353" t="n">
        <f aca="false">IF(BN$7=FALSE(),0,AZ354/AZ$7*BN$8)</f>
        <v>0</v>
      </c>
      <c r="BO354" s="353" t="n">
        <f aca="false">IF(BO$7=FALSE(),0,BA354/BA$7*BO$8)</f>
        <v>0</v>
      </c>
      <c r="BP354" s="352"/>
      <c r="BQ354" s="353" t="n">
        <f aca="false">IF(BQ$7=FALSE(),0,BC354/BC$7*BQ$8)</f>
        <v>0</v>
      </c>
      <c r="BR354" s="353" t="n">
        <f aca="false">IF(BR$7=FALSE(),0,BD354/BD$7*BR$8)</f>
        <v>0</v>
      </c>
      <c r="BS354" s="353" t="n">
        <f aca="false">IF(BS$7=FALSE(),0,BE354/BE$7*BS$8)</f>
        <v>-0.00228491080059759</v>
      </c>
      <c r="BT354" s="352"/>
      <c r="BU354" s="353" t="n">
        <f aca="false">IF(BU$7=FALSE(),0,BG354/BG$7*BU$8)</f>
        <v>0</v>
      </c>
      <c r="BV354" s="352"/>
      <c r="BW354" s="353" t="n">
        <f aca="false">IF(BW$7=FALSE(),0,BI354/BI$7*BW$8)</f>
        <v>0</v>
      </c>
      <c r="BX354" s="353" t="n">
        <f aca="false">IF(BX$7=FALSE(),0,BJ354/BJ$7*BX$8)</f>
        <v>0</v>
      </c>
      <c r="BY354" s="354"/>
      <c r="BZ354" s="321" t="n">
        <f aca="false">SUM(BK354:BX354)</f>
        <v>-0.00451954767210597</v>
      </c>
      <c r="CA354" s="315" t="n">
        <f aca="false">BZ354-BZ$7</f>
        <v>-0.0156943760294213</v>
      </c>
      <c r="CB354" s="109"/>
      <c r="CC354" s="109"/>
      <c r="CD354" s="109" t="n">
        <f aca="false">IF(OR(AE$26=1,AE$27=1)=TRUE(),MAX(FLOOR(CA354/CA$7*AE$39+AC$31,AE$31),AC$31),AI354)</f>
        <v>1</v>
      </c>
    </row>
    <row r="355" customFormat="false" ht="12.75" hidden="false" customHeight="false" outlineLevel="0" collapsed="false">
      <c r="C355" s="267" t="s">
        <v>1486</v>
      </c>
      <c r="D355" s="268" t="s">
        <v>321</v>
      </c>
      <c r="E355" s="268" t="s">
        <v>782</v>
      </c>
      <c r="F355" s="269" t="s">
        <v>136</v>
      </c>
      <c r="G355" s="268" t="n">
        <v>29</v>
      </c>
      <c r="H355" s="268" t="s">
        <v>84</v>
      </c>
      <c r="I355" s="270" t="s">
        <v>1657</v>
      </c>
      <c r="J355" s="271"/>
      <c r="K355" s="272"/>
      <c r="L355" s="273"/>
      <c r="M355" s="272"/>
      <c r="N355" s="272"/>
      <c r="O355" s="272"/>
      <c r="P355" s="272"/>
      <c r="Q355" s="272"/>
      <c r="R355" s="272"/>
      <c r="S355" s="272"/>
      <c r="T355" s="272"/>
      <c r="U355" s="272"/>
      <c r="V355" s="272"/>
      <c r="W355" s="272"/>
      <c r="X355" s="274"/>
      <c r="Y355" s="274"/>
      <c r="Z355" s="226" t="n">
        <v>-999.99</v>
      </c>
      <c r="AA355" s="360"/>
      <c r="AB355" s="127"/>
      <c r="AC355" s="127"/>
      <c r="AD355" s="127"/>
      <c r="AE355" s="127"/>
      <c r="AF355" s="127"/>
      <c r="AG355" s="127"/>
      <c r="AH355" s="325"/>
      <c r="AI355" s="127"/>
      <c r="AJ355" s="349"/>
      <c r="AK355" s="350"/>
      <c r="AL355" s="349"/>
      <c r="AM355" s="349"/>
      <c r="AN355" s="350"/>
      <c r="AO355" s="349"/>
      <c r="AP355" s="349"/>
      <c r="AQ355" s="349"/>
      <c r="AR355" s="350"/>
      <c r="AS355" s="349"/>
      <c r="AT355" s="350"/>
      <c r="AU355" s="351"/>
      <c r="AV355" s="351"/>
      <c r="AW355" s="316" t="n">
        <f aca="false">AI355-AI$7</f>
        <v>-44.7</v>
      </c>
      <c r="AX355" s="314" t="n">
        <f aca="false">AJ355-AJ$7</f>
        <v>-2</v>
      </c>
      <c r="AY355" s="318"/>
      <c r="AZ355" s="314" t="n">
        <f aca="false">AL355-AL$7</f>
        <v>3</v>
      </c>
      <c r="BA355" s="314" t="n">
        <f aca="false">AM355-AM$7</f>
        <v>0</v>
      </c>
      <c r="BB355" s="318"/>
      <c r="BC355" s="314" t="n">
        <f aca="false">AO355-AO$7</f>
        <v>0</v>
      </c>
      <c r="BD355" s="314" t="n">
        <f aca="false">AP355-AP$7</f>
        <v>0</v>
      </c>
      <c r="BE355" s="314" t="n">
        <f aca="false">AQ355-AQ$7</f>
        <v>-26</v>
      </c>
      <c r="BF355" s="318"/>
      <c r="BG355" s="314" t="n">
        <f aca="false">AS355-AS$7</f>
        <v>-6</v>
      </c>
      <c r="BH355" s="318"/>
      <c r="BI355" s="346" t="n">
        <f aca="false">(AU$7-AU355)*AI355</f>
        <v>0</v>
      </c>
      <c r="BJ355" s="346" t="n">
        <f aca="false">(AV$7-AV355)*AI355</f>
        <v>0</v>
      </c>
      <c r="BK355" s="319" t="n">
        <f aca="false">IF(BK$7=FALSE(),0,AW355/AW$7)</f>
        <v>0</v>
      </c>
      <c r="BL355" s="315" t="n">
        <f aca="false">IF(BL$7=FALSE(),0,AX355/AX$7*BL$8)</f>
        <v>-0.00223463687150838</v>
      </c>
      <c r="BM355" s="352"/>
      <c r="BN355" s="353" t="n">
        <f aca="false">IF(BN$7=FALSE(),0,AZ355/AZ$7*BN$8)</f>
        <v>0</v>
      </c>
      <c r="BO355" s="353" t="n">
        <f aca="false">IF(BO$7=FALSE(),0,BA355/BA$7*BO$8)</f>
        <v>0</v>
      </c>
      <c r="BP355" s="352"/>
      <c r="BQ355" s="353" t="n">
        <f aca="false">IF(BQ$7=FALSE(),0,BC355/BC$7*BQ$8)</f>
        <v>0</v>
      </c>
      <c r="BR355" s="353" t="n">
        <f aca="false">IF(BR$7=FALSE(),0,BD355/BD$7*BR$8)</f>
        <v>0</v>
      </c>
      <c r="BS355" s="353" t="n">
        <f aca="false">IF(BS$7=FALSE(),0,BE355/BE$7*BS$8)</f>
        <v>-0.00228491080059759</v>
      </c>
      <c r="BT355" s="352"/>
      <c r="BU355" s="353" t="n">
        <f aca="false">IF(BU$7=FALSE(),0,BG355/BG$7*BU$8)</f>
        <v>0</v>
      </c>
      <c r="BV355" s="352"/>
      <c r="BW355" s="353" t="n">
        <f aca="false">IF(BW$7=FALSE(),0,BI355/BI$7*BW$8)</f>
        <v>0</v>
      </c>
      <c r="BX355" s="353" t="n">
        <f aca="false">IF(BX$7=FALSE(),0,BJ355/BJ$7*BX$8)</f>
        <v>0</v>
      </c>
      <c r="BY355" s="354"/>
      <c r="BZ355" s="321" t="n">
        <f aca="false">SUM(BK355:BX355)</f>
        <v>-0.00451954767210597</v>
      </c>
      <c r="CA355" s="315" t="n">
        <f aca="false">BZ355-BZ$7</f>
        <v>-0.0156943760294213</v>
      </c>
      <c r="CB355" s="109"/>
      <c r="CC355" s="109"/>
      <c r="CD355" s="109" t="n">
        <f aca="false">IF(OR(AE$26=1,AE$27=1)=TRUE(),MAX(FLOOR(CA355/CA$7*AE$39+AC$31,AE$31),AC$31),AI355)</f>
        <v>1</v>
      </c>
    </row>
    <row r="356" customFormat="false" ht="12.75" hidden="false" customHeight="false" outlineLevel="0" collapsed="false">
      <c r="C356" s="267" t="s">
        <v>1503</v>
      </c>
      <c r="D356" s="268" t="s">
        <v>225</v>
      </c>
      <c r="E356" s="268" t="s">
        <v>782</v>
      </c>
      <c r="F356" s="269" t="s">
        <v>136</v>
      </c>
      <c r="G356" s="268" t="n">
        <v>28</v>
      </c>
      <c r="H356" s="268" t="s">
        <v>84</v>
      </c>
      <c r="I356" s="270" t="s">
        <v>1657</v>
      </c>
      <c r="J356" s="271"/>
      <c r="K356" s="272"/>
      <c r="L356" s="273"/>
      <c r="M356" s="272"/>
      <c r="N356" s="272"/>
      <c r="O356" s="272"/>
      <c r="P356" s="272"/>
      <c r="Q356" s="272"/>
      <c r="R356" s="272"/>
      <c r="S356" s="272"/>
      <c r="T356" s="272"/>
      <c r="U356" s="272"/>
      <c r="V356" s="272"/>
      <c r="W356" s="272"/>
      <c r="X356" s="274"/>
      <c r="Y356" s="274"/>
      <c r="Z356" s="226" t="n">
        <v>-999.99</v>
      </c>
      <c r="AA356" s="127"/>
      <c r="AB356" s="127"/>
      <c r="AC356" s="127"/>
      <c r="AD356" s="127"/>
      <c r="AE356" s="127"/>
      <c r="AF356" s="127"/>
      <c r="AG356" s="127"/>
      <c r="AH356" s="325"/>
      <c r="AI356" s="127"/>
      <c r="AJ356" s="349"/>
      <c r="AK356" s="350"/>
      <c r="AL356" s="349"/>
      <c r="AM356" s="349"/>
      <c r="AN356" s="350"/>
      <c r="AO356" s="349"/>
      <c r="AP356" s="349"/>
      <c r="AQ356" s="349"/>
      <c r="AR356" s="350"/>
      <c r="AS356" s="349"/>
      <c r="AT356" s="350"/>
      <c r="AU356" s="351"/>
      <c r="AV356" s="351"/>
      <c r="AW356" s="316" t="n">
        <f aca="false">AI356-AI$7</f>
        <v>-44.7</v>
      </c>
      <c r="AX356" s="314" t="n">
        <f aca="false">AJ356-AJ$7</f>
        <v>-2</v>
      </c>
      <c r="AY356" s="318"/>
      <c r="AZ356" s="314" t="n">
        <f aca="false">AL356-AL$7</f>
        <v>3</v>
      </c>
      <c r="BA356" s="314" t="n">
        <f aca="false">AM356-AM$7</f>
        <v>0</v>
      </c>
      <c r="BB356" s="318"/>
      <c r="BC356" s="314" t="n">
        <f aca="false">AO356-AO$7</f>
        <v>0</v>
      </c>
      <c r="BD356" s="314" t="n">
        <f aca="false">AP356-AP$7</f>
        <v>0</v>
      </c>
      <c r="BE356" s="314" t="n">
        <f aca="false">AQ356-AQ$7</f>
        <v>-26</v>
      </c>
      <c r="BF356" s="318"/>
      <c r="BG356" s="314" t="n">
        <f aca="false">AS356-AS$7</f>
        <v>-6</v>
      </c>
      <c r="BH356" s="318"/>
      <c r="BI356" s="346" t="n">
        <f aca="false">(AU$7-AU356)*AI356</f>
        <v>0</v>
      </c>
      <c r="BJ356" s="346" t="n">
        <f aca="false">(AV$7-AV356)*AI356</f>
        <v>0</v>
      </c>
      <c r="BK356" s="319" t="n">
        <f aca="false">IF(BK$7=FALSE(),0,AW356/AW$7)</f>
        <v>0</v>
      </c>
      <c r="BL356" s="315" t="n">
        <f aca="false">IF(BL$7=FALSE(),0,AX356/AX$7*BL$8)</f>
        <v>-0.00223463687150838</v>
      </c>
      <c r="BM356" s="352"/>
      <c r="BN356" s="353" t="n">
        <f aca="false">IF(BN$7=FALSE(),0,AZ356/AZ$7*BN$8)</f>
        <v>0</v>
      </c>
      <c r="BO356" s="353" t="n">
        <f aca="false">IF(BO$7=FALSE(),0,BA356/BA$7*BO$8)</f>
        <v>0</v>
      </c>
      <c r="BP356" s="352"/>
      <c r="BQ356" s="353" t="n">
        <f aca="false">IF(BQ$7=FALSE(),0,BC356/BC$7*BQ$8)</f>
        <v>0</v>
      </c>
      <c r="BR356" s="353" t="n">
        <f aca="false">IF(BR$7=FALSE(),0,BD356/BD$7*BR$8)</f>
        <v>0</v>
      </c>
      <c r="BS356" s="353" t="n">
        <f aca="false">IF(BS$7=FALSE(),0,BE356/BE$7*BS$8)</f>
        <v>-0.00228491080059759</v>
      </c>
      <c r="BT356" s="352"/>
      <c r="BU356" s="353" t="n">
        <f aca="false">IF(BU$7=FALSE(),0,BG356/BG$7*BU$8)</f>
        <v>0</v>
      </c>
      <c r="BV356" s="352"/>
      <c r="BW356" s="353" t="n">
        <f aca="false">IF(BW$7=FALSE(),0,BI356/BI$7*BW$8)</f>
        <v>0</v>
      </c>
      <c r="BX356" s="353" t="n">
        <f aca="false">IF(BX$7=FALSE(),0,BJ356/BJ$7*BX$8)</f>
        <v>0</v>
      </c>
      <c r="BY356" s="354"/>
      <c r="BZ356" s="321" t="n">
        <f aca="false">SUM(BK356:BX356)</f>
        <v>-0.00451954767210597</v>
      </c>
      <c r="CA356" s="315" t="n">
        <f aca="false">BZ356-BZ$7</f>
        <v>-0.0156943760294213</v>
      </c>
      <c r="CB356" s="109"/>
      <c r="CC356" s="109"/>
      <c r="CD356" s="109" t="n">
        <f aca="false">IF(OR(AE$26=1,AE$27=1)=TRUE(),MAX(FLOOR(CA356/CA$7*AE$39+AC$31,AE$31),AC$31),AI356)</f>
        <v>1</v>
      </c>
    </row>
    <row r="357" customFormat="false" ht="12.75" hidden="false" customHeight="false" outlineLevel="0" collapsed="false">
      <c r="C357" s="267" t="s">
        <v>1536</v>
      </c>
      <c r="D357" s="268" t="s">
        <v>222</v>
      </c>
      <c r="E357" s="268" t="s">
        <v>782</v>
      </c>
      <c r="F357" s="269" t="s">
        <v>136</v>
      </c>
      <c r="G357" s="268" t="n">
        <v>24</v>
      </c>
      <c r="H357" s="268" t="s">
        <v>84</v>
      </c>
      <c r="I357" s="270" t="s">
        <v>1657</v>
      </c>
      <c r="J357" s="271"/>
      <c r="K357" s="272"/>
      <c r="L357" s="273"/>
      <c r="M357" s="272"/>
      <c r="N357" s="272"/>
      <c r="O357" s="272"/>
      <c r="P357" s="272"/>
      <c r="Q357" s="272"/>
      <c r="R357" s="272"/>
      <c r="S357" s="272"/>
      <c r="T357" s="272"/>
      <c r="U357" s="272"/>
      <c r="V357" s="272"/>
      <c r="W357" s="272"/>
      <c r="X357" s="274"/>
      <c r="Y357" s="274"/>
      <c r="Z357" s="226" t="n">
        <v>-999.99</v>
      </c>
      <c r="AA357" s="360"/>
      <c r="AB357" s="127"/>
      <c r="AC357" s="127"/>
      <c r="AD357" s="127"/>
      <c r="AE357" s="127"/>
      <c r="AF357" s="127"/>
      <c r="AG357" s="127"/>
      <c r="AH357" s="325"/>
      <c r="AI357" s="127"/>
      <c r="AJ357" s="349"/>
      <c r="AK357" s="350"/>
      <c r="AL357" s="349"/>
      <c r="AM357" s="349"/>
      <c r="AN357" s="350"/>
      <c r="AO357" s="349"/>
      <c r="AP357" s="349"/>
      <c r="AQ357" s="349"/>
      <c r="AR357" s="350"/>
      <c r="AS357" s="349"/>
      <c r="AT357" s="350"/>
      <c r="AU357" s="351"/>
      <c r="AV357" s="351"/>
      <c r="AW357" s="316" t="n">
        <f aca="false">AI357-AI$7</f>
        <v>-44.7</v>
      </c>
      <c r="AX357" s="314" t="n">
        <f aca="false">AJ357-AJ$7</f>
        <v>-2</v>
      </c>
      <c r="AY357" s="318"/>
      <c r="AZ357" s="314" t="n">
        <f aca="false">AL357-AL$7</f>
        <v>3</v>
      </c>
      <c r="BA357" s="314" t="n">
        <f aca="false">AM357-AM$7</f>
        <v>0</v>
      </c>
      <c r="BB357" s="318"/>
      <c r="BC357" s="314" t="n">
        <f aca="false">AO357-AO$7</f>
        <v>0</v>
      </c>
      <c r="BD357" s="314" t="n">
        <f aca="false">AP357-AP$7</f>
        <v>0</v>
      </c>
      <c r="BE357" s="314" t="n">
        <f aca="false">AQ357-AQ$7</f>
        <v>-26</v>
      </c>
      <c r="BF357" s="318"/>
      <c r="BG357" s="314" t="n">
        <f aca="false">AS357-AS$7</f>
        <v>-6</v>
      </c>
      <c r="BH357" s="318"/>
      <c r="BI357" s="346" t="n">
        <f aca="false">(AU$7-AU357)*AI357</f>
        <v>0</v>
      </c>
      <c r="BJ357" s="346" t="n">
        <f aca="false">(AV$7-AV357)*AI357</f>
        <v>0</v>
      </c>
      <c r="BK357" s="319" t="n">
        <f aca="false">IF(BK$7=FALSE(),0,AW357/AW$7)</f>
        <v>0</v>
      </c>
      <c r="BL357" s="315" t="n">
        <f aca="false">IF(BL$7=FALSE(),0,AX357/AX$7*BL$8)</f>
        <v>-0.00223463687150838</v>
      </c>
      <c r="BM357" s="352"/>
      <c r="BN357" s="353" t="n">
        <f aca="false">IF(BN$7=FALSE(),0,AZ357/AZ$7*BN$8)</f>
        <v>0</v>
      </c>
      <c r="BO357" s="353" t="n">
        <f aca="false">IF(BO$7=FALSE(),0,BA357/BA$7*BO$8)</f>
        <v>0</v>
      </c>
      <c r="BP357" s="352"/>
      <c r="BQ357" s="353" t="n">
        <f aca="false">IF(BQ$7=FALSE(),0,BC357/BC$7*BQ$8)</f>
        <v>0</v>
      </c>
      <c r="BR357" s="353" t="n">
        <f aca="false">IF(BR$7=FALSE(),0,BD357/BD$7*BR$8)</f>
        <v>0</v>
      </c>
      <c r="BS357" s="353" t="n">
        <f aca="false">IF(BS$7=FALSE(),0,BE357/BE$7*BS$8)</f>
        <v>-0.00228491080059759</v>
      </c>
      <c r="BT357" s="352"/>
      <c r="BU357" s="353" t="n">
        <f aca="false">IF(BU$7=FALSE(),0,BG357/BG$7*BU$8)</f>
        <v>0</v>
      </c>
      <c r="BV357" s="352"/>
      <c r="BW357" s="353" t="n">
        <f aca="false">IF(BW$7=FALSE(),0,BI357/BI$7*BW$8)</f>
        <v>0</v>
      </c>
      <c r="BX357" s="353" t="n">
        <f aca="false">IF(BX$7=FALSE(),0,BJ357/BJ$7*BX$8)</f>
        <v>0</v>
      </c>
      <c r="BY357" s="354"/>
      <c r="BZ357" s="321" t="n">
        <f aca="false">SUM(BK357:BX357)</f>
        <v>-0.00451954767210597</v>
      </c>
      <c r="CA357" s="315" t="n">
        <f aca="false">BZ357-BZ$7</f>
        <v>-0.0156943760294213</v>
      </c>
      <c r="CB357" s="109"/>
      <c r="CC357" s="109"/>
      <c r="CD357" s="109" t="n">
        <f aca="false">IF(OR(AE$26=1,AE$27=1)=TRUE(),MAX(FLOOR(CA357/CA$7*AE$39+AC$31,AE$31),AC$31),AI357)</f>
        <v>1</v>
      </c>
    </row>
    <row r="358" customFormat="false" ht="12.75" hidden="false" customHeight="false" outlineLevel="0" collapsed="false">
      <c r="C358" s="267" t="s">
        <v>1435</v>
      </c>
      <c r="D358" s="268" t="s">
        <v>213</v>
      </c>
      <c r="E358" s="268" t="s">
        <v>781</v>
      </c>
      <c r="F358" s="269" t="s">
        <v>136</v>
      </c>
      <c r="G358" s="268" t="n">
        <v>35</v>
      </c>
      <c r="H358" s="268" t="s">
        <v>75</v>
      </c>
      <c r="I358" s="270" t="s">
        <v>1657</v>
      </c>
      <c r="J358" s="271"/>
      <c r="K358" s="272"/>
      <c r="L358" s="273"/>
      <c r="M358" s="272"/>
      <c r="N358" s="272"/>
      <c r="O358" s="272"/>
      <c r="P358" s="272"/>
      <c r="Q358" s="272"/>
      <c r="R358" s="272"/>
      <c r="S358" s="272"/>
      <c r="T358" s="272"/>
      <c r="U358" s="272"/>
      <c r="V358" s="272"/>
      <c r="W358" s="272"/>
      <c r="X358" s="274"/>
      <c r="Y358" s="274"/>
      <c r="Z358" s="226" t="n">
        <v>-999.99</v>
      </c>
      <c r="AA358" s="360"/>
      <c r="AB358" s="127"/>
      <c r="AC358" s="127"/>
      <c r="AD358" s="127"/>
      <c r="AE358" s="127"/>
      <c r="AF358" s="127"/>
      <c r="AG358" s="127"/>
      <c r="AH358" s="325"/>
      <c r="AI358" s="127"/>
      <c r="AJ358" s="349"/>
      <c r="AK358" s="350"/>
      <c r="AL358" s="349"/>
      <c r="AM358" s="349"/>
      <c r="AN358" s="350"/>
      <c r="AO358" s="349"/>
      <c r="AP358" s="349"/>
      <c r="AQ358" s="349"/>
      <c r="AR358" s="350"/>
      <c r="AS358" s="349"/>
      <c r="AT358" s="350"/>
      <c r="AU358" s="351"/>
      <c r="AV358" s="351"/>
      <c r="AW358" s="316" t="n">
        <f aca="false">AI358-AI$7</f>
        <v>-44.7</v>
      </c>
      <c r="AX358" s="314" t="n">
        <f aca="false">AJ358-AJ$7</f>
        <v>-2</v>
      </c>
      <c r="AY358" s="318"/>
      <c r="AZ358" s="314" t="n">
        <f aca="false">AL358-AL$7</f>
        <v>3</v>
      </c>
      <c r="BA358" s="314" t="n">
        <f aca="false">AM358-AM$7</f>
        <v>0</v>
      </c>
      <c r="BB358" s="318"/>
      <c r="BC358" s="314" t="n">
        <f aca="false">AO358-AO$7</f>
        <v>0</v>
      </c>
      <c r="BD358" s="314" t="n">
        <f aca="false">AP358-AP$7</f>
        <v>0</v>
      </c>
      <c r="BE358" s="314" t="n">
        <f aca="false">AQ358-AQ$7</f>
        <v>-26</v>
      </c>
      <c r="BF358" s="318"/>
      <c r="BG358" s="314" t="n">
        <f aca="false">AS358-AS$7</f>
        <v>-6</v>
      </c>
      <c r="BH358" s="318"/>
      <c r="BI358" s="346" t="n">
        <f aca="false">(AU$7-AU358)*AI358</f>
        <v>0</v>
      </c>
      <c r="BJ358" s="346" t="n">
        <f aca="false">(AV$7-AV358)*AI358</f>
        <v>0</v>
      </c>
      <c r="BK358" s="319" t="n">
        <f aca="false">IF(BK$7=FALSE(),0,AW358/AW$7)</f>
        <v>0</v>
      </c>
      <c r="BL358" s="315" t="n">
        <f aca="false">IF(BL$7=FALSE(),0,AX358/AX$7*BL$8)</f>
        <v>-0.00223463687150838</v>
      </c>
      <c r="BM358" s="352"/>
      <c r="BN358" s="353" t="n">
        <f aca="false">IF(BN$7=FALSE(),0,AZ358/AZ$7*BN$8)</f>
        <v>0</v>
      </c>
      <c r="BO358" s="353" t="n">
        <f aca="false">IF(BO$7=FALSE(),0,BA358/BA$7*BO$8)</f>
        <v>0</v>
      </c>
      <c r="BP358" s="352"/>
      <c r="BQ358" s="353" t="n">
        <f aca="false">IF(BQ$7=FALSE(),0,BC358/BC$7*BQ$8)</f>
        <v>0</v>
      </c>
      <c r="BR358" s="353" t="n">
        <f aca="false">IF(BR$7=FALSE(),0,BD358/BD$7*BR$8)</f>
        <v>0</v>
      </c>
      <c r="BS358" s="353" t="n">
        <f aca="false">IF(BS$7=FALSE(),0,BE358/BE$7*BS$8)</f>
        <v>-0.00228491080059759</v>
      </c>
      <c r="BT358" s="352"/>
      <c r="BU358" s="353" t="n">
        <f aca="false">IF(BU$7=FALSE(),0,BG358/BG$7*BU$8)</f>
        <v>0</v>
      </c>
      <c r="BV358" s="352"/>
      <c r="BW358" s="353" t="n">
        <f aca="false">IF(BW$7=FALSE(),0,BI358/BI$7*BW$8)</f>
        <v>0</v>
      </c>
      <c r="BX358" s="353" t="n">
        <f aca="false">IF(BX$7=FALSE(),0,BJ358/BJ$7*BX$8)</f>
        <v>0</v>
      </c>
      <c r="BY358" s="354"/>
      <c r="BZ358" s="321" t="n">
        <f aca="false">SUM(BK358:BX358)</f>
        <v>-0.00451954767210597</v>
      </c>
      <c r="CA358" s="315" t="n">
        <f aca="false">BZ358-BZ$7</f>
        <v>-0.0156943760294213</v>
      </c>
      <c r="CB358" s="109"/>
      <c r="CC358" s="109"/>
      <c r="CD358" s="109" t="n">
        <f aca="false">IF(OR(AE$26=1,AE$27=1)=TRUE(),MAX(FLOOR(CA358/CA$7*AE$39+AC$31,AE$31),AC$31),AI358)</f>
        <v>1</v>
      </c>
    </row>
    <row r="359" customFormat="false" ht="12.75" hidden="false" customHeight="false" outlineLevel="0" collapsed="false">
      <c r="C359" s="267" t="s">
        <v>1556</v>
      </c>
      <c r="D359" s="268" t="s">
        <v>269</v>
      </c>
      <c r="E359" s="268" t="s">
        <v>782</v>
      </c>
      <c r="F359" s="269" t="s">
        <v>136</v>
      </c>
      <c r="G359" s="268" t="n">
        <v>26</v>
      </c>
      <c r="H359" s="268" t="s">
        <v>84</v>
      </c>
      <c r="I359" s="270" t="s">
        <v>1657</v>
      </c>
      <c r="J359" s="271"/>
      <c r="K359" s="272"/>
      <c r="L359" s="273"/>
      <c r="M359" s="272"/>
      <c r="N359" s="272"/>
      <c r="O359" s="272"/>
      <c r="P359" s="272"/>
      <c r="Q359" s="272"/>
      <c r="R359" s="272"/>
      <c r="S359" s="272"/>
      <c r="T359" s="272"/>
      <c r="U359" s="272"/>
      <c r="V359" s="272"/>
      <c r="W359" s="272"/>
      <c r="X359" s="274"/>
      <c r="Y359" s="274"/>
      <c r="Z359" s="226" t="n">
        <v>-999.99</v>
      </c>
      <c r="AA359" s="360"/>
      <c r="AB359" s="127"/>
      <c r="AC359" s="127"/>
      <c r="AD359" s="127"/>
      <c r="AE359" s="127"/>
      <c r="AF359" s="127"/>
      <c r="AG359" s="127"/>
      <c r="AH359" s="325"/>
      <c r="AI359" s="127"/>
      <c r="AJ359" s="349"/>
      <c r="AK359" s="350"/>
      <c r="AL359" s="349"/>
      <c r="AM359" s="349"/>
      <c r="AN359" s="350"/>
      <c r="AO359" s="349"/>
      <c r="AP359" s="349"/>
      <c r="AQ359" s="349"/>
      <c r="AR359" s="350"/>
      <c r="AS359" s="349"/>
      <c r="AT359" s="350"/>
      <c r="AU359" s="351"/>
      <c r="AV359" s="351"/>
      <c r="AW359" s="316" t="n">
        <f aca="false">AI359-AI$7</f>
        <v>-44.7</v>
      </c>
      <c r="AX359" s="314" t="n">
        <f aca="false">AJ359-AJ$7</f>
        <v>-2</v>
      </c>
      <c r="AY359" s="318"/>
      <c r="AZ359" s="314" t="n">
        <f aca="false">AL359-AL$7</f>
        <v>3</v>
      </c>
      <c r="BA359" s="314" t="n">
        <f aca="false">AM359-AM$7</f>
        <v>0</v>
      </c>
      <c r="BB359" s="318"/>
      <c r="BC359" s="314" t="n">
        <f aca="false">AO359-AO$7</f>
        <v>0</v>
      </c>
      <c r="BD359" s="314" t="n">
        <f aca="false">AP359-AP$7</f>
        <v>0</v>
      </c>
      <c r="BE359" s="314" t="n">
        <f aca="false">AQ359-AQ$7</f>
        <v>-26</v>
      </c>
      <c r="BF359" s="318"/>
      <c r="BG359" s="314" t="n">
        <f aca="false">AS359-AS$7</f>
        <v>-6</v>
      </c>
      <c r="BH359" s="318"/>
      <c r="BI359" s="346" t="n">
        <f aca="false">(AU$7-AU359)*AI359</f>
        <v>0</v>
      </c>
      <c r="BJ359" s="346" t="n">
        <f aca="false">(AV$7-AV359)*AI359</f>
        <v>0</v>
      </c>
      <c r="BK359" s="319" t="n">
        <f aca="false">IF(BK$7=FALSE(),0,AW359/AW$7)</f>
        <v>0</v>
      </c>
      <c r="BL359" s="315" t="n">
        <f aca="false">IF(BL$7=FALSE(),0,AX359/AX$7*BL$8)</f>
        <v>-0.00223463687150838</v>
      </c>
      <c r="BM359" s="352"/>
      <c r="BN359" s="353" t="n">
        <f aca="false">IF(BN$7=FALSE(),0,AZ359/AZ$7*BN$8)</f>
        <v>0</v>
      </c>
      <c r="BO359" s="353" t="n">
        <f aca="false">IF(BO$7=FALSE(),0,BA359/BA$7*BO$8)</f>
        <v>0</v>
      </c>
      <c r="BP359" s="352"/>
      <c r="BQ359" s="353" t="n">
        <f aca="false">IF(BQ$7=FALSE(),0,BC359/BC$7*BQ$8)</f>
        <v>0</v>
      </c>
      <c r="BR359" s="353" t="n">
        <f aca="false">IF(BR$7=FALSE(),0,BD359/BD$7*BR$8)</f>
        <v>0</v>
      </c>
      <c r="BS359" s="353" t="n">
        <f aca="false">IF(BS$7=FALSE(),0,BE359/BE$7*BS$8)</f>
        <v>-0.00228491080059759</v>
      </c>
      <c r="BT359" s="352"/>
      <c r="BU359" s="353" t="n">
        <f aca="false">IF(BU$7=FALSE(),0,BG359/BG$7*BU$8)</f>
        <v>0</v>
      </c>
      <c r="BV359" s="352"/>
      <c r="BW359" s="353" t="n">
        <f aca="false">IF(BW$7=FALSE(),0,BI359/BI$7*BW$8)</f>
        <v>0</v>
      </c>
      <c r="BX359" s="353" t="n">
        <f aca="false">IF(BX$7=FALSE(),0,BJ359/BJ$7*BX$8)</f>
        <v>0</v>
      </c>
      <c r="BY359" s="354"/>
      <c r="BZ359" s="321" t="n">
        <f aca="false">SUM(BK359:BX359)</f>
        <v>-0.00451954767210597</v>
      </c>
      <c r="CA359" s="315" t="n">
        <f aca="false">BZ359-BZ$7</f>
        <v>-0.0156943760294213</v>
      </c>
      <c r="CB359" s="109"/>
      <c r="CC359" s="109"/>
      <c r="CD359" s="109" t="n">
        <f aca="false">IF(OR(AE$26=1,AE$27=1)=TRUE(),MAX(FLOOR(CA359/CA$7*AE$39+AC$31,AE$31),AC$31),AI359)</f>
        <v>1</v>
      </c>
    </row>
    <row r="360" customFormat="false" ht="12.75" hidden="false" customHeight="false" outlineLevel="0" collapsed="false">
      <c r="C360" s="267" t="s">
        <v>1522</v>
      </c>
      <c r="D360" s="268" t="s">
        <v>321</v>
      </c>
      <c r="E360" s="268" t="s">
        <v>782</v>
      </c>
      <c r="F360" s="269" t="s">
        <v>136</v>
      </c>
      <c r="G360" s="268" t="n">
        <v>29</v>
      </c>
      <c r="H360" s="268" t="s">
        <v>84</v>
      </c>
      <c r="I360" s="270" t="s">
        <v>1657</v>
      </c>
      <c r="J360" s="271"/>
      <c r="K360" s="272"/>
      <c r="L360" s="273"/>
      <c r="M360" s="272"/>
      <c r="N360" s="272"/>
      <c r="O360" s="272"/>
      <c r="P360" s="272"/>
      <c r="Q360" s="272"/>
      <c r="R360" s="272"/>
      <c r="S360" s="272"/>
      <c r="T360" s="272"/>
      <c r="U360" s="272"/>
      <c r="V360" s="272"/>
      <c r="W360" s="272"/>
      <c r="X360" s="274"/>
      <c r="Y360" s="274"/>
      <c r="Z360" s="226" t="n">
        <v>-999.99</v>
      </c>
      <c r="AA360" s="127"/>
      <c r="AB360" s="127"/>
      <c r="AC360" s="127"/>
      <c r="AD360" s="127"/>
      <c r="AE360" s="127"/>
      <c r="AF360" s="127"/>
      <c r="AG360" s="127"/>
      <c r="AH360" s="325"/>
      <c r="AI360" s="127"/>
      <c r="AJ360" s="349"/>
      <c r="AK360" s="350"/>
      <c r="AL360" s="349"/>
      <c r="AM360" s="349"/>
      <c r="AN360" s="350"/>
      <c r="AO360" s="349"/>
      <c r="AP360" s="349"/>
      <c r="AQ360" s="349"/>
      <c r="AR360" s="350"/>
      <c r="AS360" s="349"/>
      <c r="AT360" s="350"/>
      <c r="AU360" s="351"/>
      <c r="AV360" s="351"/>
      <c r="AW360" s="316" t="n">
        <f aca="false">AI360-AI$7</f>
        <v>-44.7</v>
      </c>
      <c r="AX360" s="314" t="n">
        <f aca="false">AJ360-AJ$7</f>
        <v>-2</v>
      </c>
      <c r="AY360" s="318"/>
      <c r="AZ360" s="314" t="n">
        <f aca="false">AL360-AL$7</f>
        <v>3</v>
      </c>
      <c r="BA360" s="314" t="n">
        <f aca="false">AM360-AM$7</f>
        <v>0</v>
      </c>
      <c r="BB360" s="318"/>
      <c r="BC360" s="314" t="n">
        <f aca="false">AO360-AO$7</f>
        <v>0</v>
      </c>
      <c r="BD360" s="314" t="n">
        <f aca="false">AP360-AP$7</f>
        <v>0</v>
      </c>
      <c r="BE360" s="314" t="n">
        <f aca="false">AQ360-AQ$7</f>
        <v>-26</v>
      </c>
      <c r="BF360" s="318"/>
      <c r="BG360" s="314" t="n">
        <f aca="false">AS360-AS$7</f>
        <v>-6</v>
      </c>
      <c r="BH360" s="318"/>
      <c r="BI360" s="346" t="n">
        <f aca="false">(AU$7-AU360)*AI360</f>
        <v>0</v>
      </c>
      <c r="BJ360" s="346" t="n">
        <f aca="false">(AV$7-AV360)*AI360</f>
        <v>0</v>
      </c>
      <c r="BK360" s="319" t="n">
        <f aca="false">IF(BK$7=FALSE(),0,AW360/AW$7)</f>
        <v>0</v>
      </c>
      <c r="BL360" s="315" t="n">
        <f aca="false">IF(BL$7=FALSE(),0,AX360/AX$7*BL$8)</f>
        <v>-0.00223463687150838</v>
      </c>
      <c r="BM360" s="352"/>
      <c r="BN360" s="353" t="n">
        <f aca="false">IF(BN$7=FALSE(),0,AZ360/AZ$7*BN$8)</f>
        <v>0</v>
      </c>
      <c r="BO360" s="353" t="n">
        <f aca="false">IF(BO$7=FALSE(),0,BA360/BA$7*BO$8)</f>
        <v>0</v>
      </c>
      <c r="BP360" s="352"/>
      <c r="BQ360" s="353" t="n">
        <f aca="false">IF(BQ$7=FALSE(),0,BC360/BC$7*BQ$8)</f>
        <v>0</v>
      </c>
      <c r="BR360" s="353" t="n">
        <f aca="false">IF(BR$7=FALSE(),0,BD360/BD$7*BR$8)</f>
        <v>0</v>
      </c>
      <c r="BS360" s="353" t="n">
        <f aca="false">IF(BS$7=FALSE(),0,BE360/BE$7*BS$8)</f>
        <v>-0.00228491080059759</v>
      </c>
      <c r="BT360" s="352"/>
      <c r="BU360" s="353" t="n">
        <f aca="false">IF(BU$7=FALSE(),0,BG360/BG$7*BU$8)</f>
        <v>0</v>
      </c>
      <c r="BV360" s="352"/>
      <c r="BW360" s="353" t="n">
        <f aca="false">IF(BW$7=FALSE(),0,BI360/BI$7*BW$8)</f>
        <v>0</v>
      </c>
      <c r="BX360" s="353" t="n">
        <f aca="false">IF(BX$7=FALSE(),0,BJ360/BJ$7*BX$8)</f>
        <v>0</v>
      </c>
      <c r="BY360" s="354"/>
      <c r="BZ360" s="321" t="n">
        <f aca="false">SUM(BK360:BX360)</f>
        <v>-0.00451954767210597</v>
      </c>
      <c r="CA360" s="315" t="n">
        <f aca="false">BZ360-BZ$7</f>
        <v>-0.0156943760294213</v>
      </c>
      <c r="CB360" s="109"/>
      <c r="CC360" s="109"/>
      <c r="CD360" s="109" t="n">
        <f aca="false">IF(OR(AE$26=1,AE$27=1)=TRUE(),MAX(FLOOR(CA360/CA$7*AE$39+AC$31,AE$31),AC$31),AI360)</f>
        <v>1</v>
      </c>
    </row>
    <row r="361" customFormat="false" ht="12.75" hidden="false" customHeight="false" outlineLevel="0" collapsed="false">
      <c r="C361" s="267" t="s">
        <v>1527</v>
      </c>
      <c r="D361" s="268" t="s">
        <v>236</v>
      </c>
      <c r="E361" s="268" t="s">
        <v>782</v>
      </c>
      <c r="F361" s="269" t="s">
        <v>136</v>
      </c>
      <c r="G361" s="268" t="n">
        <v>29</v>
      </c>
      <c r="H361" s="268" t="s">
        <v>84</v>
      </c>
      <c r="I361" s="270" t="s">
        <v>1657</v>
      </c>
      <c r="J361" s="271"/>
      <c r="K361" s="272"/>
      <c r="L361" s="273"/>
      <c r="M361" s="272"/>
      <c r="N361" s="272"/>
      <c r="O361" s="272"/>
      <c r="P361" s="272"/>
      <c r="Q361" s="272"/>
      <c r="R361" s="272"/>
      <c r="S361" s="272"/>
      <c r="T361" s="272"/>
      <c r="U361" s="272"/>
      <c r="V361" s="272"/>
      <c r="W361" s="272"/>
      <c r="X361" s="274"/>
      <c r="Y361" s="274"/>
      <c r="Z361" s="226" t="n">
        <v>-999.99</v>
      </c>
      <c r="AA361" s="360"/>
      <c r="AB361" s="127"/>
      <c r="AC361" s="127"/>
      <c r="AD361" s="127"/>
      <c r="AE361" s="127"/>
      <c r="AF361" s="127"/>
      <c r="AG361" s="127"/>
      <c r="AH361" s="325"/>
      <c r="AI361" s="127"/>
      <c r="AJ361" s="349"/>
      <c r="AK361" s="350"/>
      <c r="AL361" s="349"/>
      <c r="AM361" s="349"/>
      <c r="AN361" s="350"/>
      <c r="AO361" s="349"/>
      <c r="AP361" s="349"/>
      <c r="AQ361" s="349"/>
      <c r="AR361" s="350"/>
      <c r="AS361" s="349"/>
      <c r="AT361" s="350"/>
      <c r="AU361" s="351"/>
      <c r="AV361" s="351"/>
      <c r="AW361" s="316" t="n">
        <f aca="false">AI361-AI$7</f>
        <v>-44.7</v>
      </c>
      <c r="AX361" s="314" t="n">
        <f aca="false">AJ361-AJ$7</f>
        <v>-2</v>
      </c>
      <c r="AY361" s="318"/>
      <c r="AZ361" s="314" t="n">
        <f aca="false">AL361-AL$7</f>
        <v>3</v>
      </c>
      <c r="BA361" s="314" t="n">
        <f aca="false">AM361-AM$7</f>
        <v>0</v>
      </c>
      <c r="BB361" s="318"/>
      <c r="BC361" s="314" t="n">
        <f aca="false">AO361-AO$7</f>
        <v>0</v>
      </c>
      <c r="BD361" s="314" t="n">
        <f aca="false">AP361-AP$7</f>
        <v>0</v>
      </c>
      <c r="BE361" s="314" t="n">
        <f aca="false">AQ361-AQ$7</f>
        <v>-26</v>
      </c>
      <c r="BF361" s="318"/>
      <c r="BG361" s="314" t="n">
        <f aca="false">AS361-AS$7</f>
        <v>-6</v>
      </c>
      <c r="BH361" s="318"/>
      <c r="BI361" s="346" t="n">
        <f aca="false">(AU$7-AU361)*AI361</f>
        <v>0</v>
      </c>
      <c r="BJ361" s="346" t="n">
        <f aca="false">(AV$7-AV361)*AI361</f>
        <v>0</v>
      </c>
      <c r="BK361" s="319" t="n">
        <f aca="false">IF(BK$7=FALSE(),0,AW361/AW$7)</f>
        <v>0</v>
      </c>
      <c r="BL361" s="315" t="n">
        <f aca="false">IF(BL$7=FALSE(),0,AX361/AX$7*BL$8)</f>
        <v>-0.00223463687150838</v>
      </c>
      <c r="BM361" s="352"/>
      <c r="BN361" s="353" t="n">
        <f aca="false">IF(BN$7=FALSE(),0,AZ361/AZ$7*BN$8)</f>
        <v>0</v>
      </c>
      <c r="BO361" s="353" t="n">
        <f aca="false">IF(BO$7=FALSE(),0,BA361/BA$7*BO$8)</f>
        <v>0</v>
      </c>
      <c r="BP361" s="352"/>
      <c r="BQ361" s="353" t="n">
        <f aca="false">IF(BQ$7=FALSE(),0,BC361/BC$7*BQ$8)</f>
        <v>0</v>
      </c>
      <c r="BR361" s="353" t="n">
        <f aca="false">IF(BR$7=FALSE(),0,BD361/BD$7*BR$8)</f>
        <v>0</v>
      </c>
      <c r="BS361" s="353" t="n">
        <f aca="false">IF(BS$7=FALSE(),0,BE361/BE$7*BS$8)</f>
        <v>-0.00228491080059759</v>
      </c>
      <c r="BT361" s="352"/>
      <c r="BU361" s="353" t="n">
        <f aca="false">IF(BU$7=FALSE(),0,BG361/BG$7*BU$8)</f>
        <v>0</v>
      </c>
      <c r="BV361" s="352"/>
      <c r="BW361" s="353" t="n">
        <f aca="false">IF(BW$7=FALSE(),0,BI361/BI$7*BW$8)</f>
        <v>0</v>
      </c>
      <c r="BX361" s="353" t="n">
        <f aca="false">IF(BX$7=FALSE(),0,BJ361/BJ$7*BX$8)</f>
        <v>0</v>
      </c>
      <c r="BY361" s="354"/>
      <c r="BZ361" s="321" t="n">
        <f aca="false">SUM(BK361:BX361)</f>
        <v>-0.00451954767210597</v>
      </c>
      <c r="CA361" s="315" t="n">
        <f aca="false">BZ361-BZ$7</f>
        <v>-0.0156943760294213</v>
      </c>
      <c r="CB361" s="109"/>
      <c r="CC361" s="109"/>
      <c r="CD361" s="109" t="n">
        <f aca="false">IF(OR(AE$26=1,AE$27=1)=TRUE(),MAX(FLOOR(CA361/CA$7*AE$39+AC$31,AE$31),AC$31),AI361)</f>
        <v>1</v>
      </c>
    </row>
    <row r="362" customFormat="false" ht="12.75" hidden="false" customHeight="false" outlineLevel="0" collapsed="false">
      <c r="C362" s="267" t="s">
        <v>1577</v>
      </c>
      <c r="D362" s="268" t="s">
        <v>211</v>
      </c>
      <c r="E362" s="268" t="s">
        <v>782</v>
      </c>
      <c r="F362" s="269" t="s">
        <v>136</v>
      </c>
      <c r="G362" s="268" t="n">
        <v>26</v>
      </c>
      <c r="H362" s="268" t="s">
        <v>84</v>
      </c>
      <c r="I362" s="270" t="s">
        <v>1657</v>
      </c>
      <c r="J362" s="271"/>
      <c r="K362" s="272"/>
      <c r="L362" s="273"/>
      <c r="M362" s="272"/>
      <c r="N362" s="272"/>
      <c r="O362" s="272"/>
      <c r="P362" s="272"/>
      <c r="Q362" s="272"/>
      <c r="R362" s="272"/>
      <c r="S362" s="272"/>
      <c r="T362" s="272"/>
      <c r="U362" s="272"/>
      <c r="V362" s="272"/>
      <c r="W362" s="272"/>
      <c r="X362" s="274"/>
      <c r="Y362" s="274"/>
      <c r="Z362" s="226" t="n">
        <v>-999.99</v>
      </c>
      <c r="AA362" s="360"/>
      <c r="AB362" s="127"/>
      <c r="AC362" s="127"/>
      <c r="AD362" s="127"/>
      <c r="AE362" s="127"/>
      <c r="AF362" s="127"/>
      <c r="AG362" s="127"/>
      <c r="AH362" s="325"/>
      <c r="AI362" s="127"/>
      <c r="AJ362" s="349"/>
      <c r="AK362" s="350"/>
      <c r="AL362" s="349"/>
      <c r="AM362" s="349"/>
      <c r="AN362" s="350"/>
      <c r="AO362" s="349"/>
      <c r="AP362" s="349"/>
      <c r="AQ362" s="349"/>
      <c r="AR362" s="350"/>
      <c r="AS362" s="349"/>
      <c r="AT362" s="350"/>
      <c r="AU362" s="351"/>
      <c r="AV362" s="351"/>
      <c r="AW362" s="316" t="n">
        <f aca="false">AI362-AI$7</f>
        <v>-44.7</v>
      </c>
      <c r="AX362" s="314" t="n">
        <f aca="false">AJ362-AJ$7</f>
        <v>-2</v>
      </c>
      <c r="AY362" s="318"/>
      <c r="AZ362" s="314" t="n">
        <f aca="false">AL362-AL$7</f>
        <v>3</v>
      </c>
      <c r="BA362" s="314" t="n">
        <f aca="false">AM362-AM$7</f>
        <v>0</v>
      </c>
      <c r="BB362" s="318"/>
      <c r="BC362" s="314" t="n">
        <f aca="false">AO362-AO$7</f>
        <v>0</v>
      </c>
      <c r="BD362" s="314" t="n">
        <f aca="false">AP362-AP$7</f>
        <v>0</v>
      </c>
      <c r="BE362" s="314" t="n">
        <f aca="false">AQ362-AQ$7</f>
        <v>-26</v>
      </c>
      <c r="BF362" s="318"/>
      <c r="BG362" s="314" t="n">
        <f aca="false">AS362-AS$7</f>
        <v>-6</v>
      </c>
      <c r="BH362" s="318"/>
      <c r="BI362" s="346" t="n">
        <f aca="false">(AU$7-AU362)*AI362</f>
        <v>0</v>
      </c>
      <c r="BJ362" s="346" t="n">
        <f aca="false">(AV$7-AV362)*AI362</f>
        <v>0</v>
      </c>
      <c r="BK362" s="319" t="n">
        <f aca="false">IF(BK$7=FALSE(),0,AW362/AW$7)</f>
        <v>0</v>
      </c>
      <c r="BL362" s="315" t="n">
        <f aca="false">IF(BL$7=FALSE(),0,AX362/AX$7*BL$8)</f>
        <v>-0.00223463687150838</v>
      </c>
      <c r="BM362" s="352"/>
      <c r="BN362" s="353" t="n">
        <f aca="false">IF(BN$7=FALSE(),0,AZ362/AZ$7*BN$8)</f>
        <v>0</v>
      </c>
      <c r="BO362" s="353" t="n">
        <f aca="false">IF(BO$7=FALSE(),0,BA362/BA$7*BO$8)</f>
        <v>0</v>
      </c>
      <c r="BP362" s="352"/>
      <c r="BQ362" s="353" t="n">
        <f aca="false">IF(BQ$7=FALSE(),0,BC362/BC$7*BQ$8)</f>
        <v>0</v>
      </c>
      <c r="BR362" s="353" t="n">
        <f aca="false">IF(BR$7=FALSE(),0,BD362/BD$7*BR$8)</f>
        <v>0</v>
      </c>
      <c r="BS362" s="353" t="n">
        <f aca="false">IF(BS$7=FALSE(),0,BE362/BE$7*BS$8)</f>
        <v>-0.00228491080059759</v>
      </c>
      <c r="BT362" s="352"/>
      <c r="BU362" s="353" t="n">
        <f aca="false">IF(BU$7=FALSE(),0,BG362/BG$7*BU$8)</f>
        <v>0</v>
      </c>
      <c r="BV362" s="352"/>
      <c r="BW362" s="353" t="n">
        <f aca="false">IF(BW$7=FALSE(),0,BI362/BI$7*BW$8)</f>
        <v>0</v>
      </c>
      <c r="BX362" s="353" t="n">
        <f aca="false">IF(BX$7=FALSE(),0,BJ362/BJ$7*BX$8)</f>
        <v>0</v>
      </c>
      <c r="BY362" s="354"/>
      <c r="BZ362" s="321" t="n">
        <f aca="false">SUM(BK362:BX362)</f>
        <v>-0.00451954767210597</v>
      </c>
      <c r="CA362" s="315" t="n">
        <f aca="false">BZ362-BZ$7</f>
        <v>-0.0156943760294213</v>
      </c>
      <c r="CB362" s="109"/>
      <c r="CC362" s="109"/>
      <c r="CD362" s="109" t="n">
        <f aca="false">IF(OR(AE$26=1,AE$27=1)=TRUE(),MAX(FLOOR(CA362/CA$7*AE$39+AC$31,AE$31),AC$31),AI362)</f>
        <v>1</v>
      </c>
    </row>
    <row r="363" customFormat="false" ht="12.75" hidden="false" customHeight="false" outlineLevel="0" collapsed="false">
      <c r="C363" s="267" t="s">
        <v>1430</v>
      </c>
      <c r="D363" s="268" t="s">
        <v>529</v>
      </c>
      <c r="E363" s="268" t="s">
        <v>788</v>
      </c>
      <c r="F363" s="269" t="s">
        <v>136</v>
      </c>
      <c r="G363" s="268" t="n">
        <v>37</v>
      </c>
      <c r="H363" s="268" t="s">
        <v>75</v>
      </c>
      <c r="I363" s="270" t="s">
        <v>1657</v>
      </c>
      <c r="J363" s="271"/>
      <c r="K363" s="272"/>
      <c r="L363" s="273"/>
      <c r="M363" s="272"/>
      <c r="N363" s="272"/>
      <c r="O363" s="272"/>
      <c r="P363" s="272"/>
      <c r="Q363" s="272"/>
      <c r="R363" s="272"/>
      <c r="S363" s="272"/>
      <c r="T363" s="272"/>
      <c r="U363" s="272"/>
      <c r="V363" s="272"/>
      <c r="W363" s="272"/>
      <c r="X363" s="274"/>
      <c r="Y363" s="274"/>
      <c r="Z363" s="226" t="n">
        <v>-999.99</v>
      </c>
      <c r="AA363" s="127"/>
      <c r="AB363" s="127"/>
      <c r="AC363" s="127"/>
      <c r="AD363" s="127"/>
      <c r="AE363" s="127"/>
      <c r="AF363" s="127"/>
      <c r="AG363" s="127"/>
      <c r="AH363" s="325"/>
      <c r="AI363" s="127"/>
      <c r="AJ363" s="349"/>
      <c r="AK363" s="350"/>
      <c r="AL363" s="349"/>
      <c r="AM363" s="349"/>
      <c r="AN363" s="350"/>
      <c r="AO363" s="349"/>
      <c r="AP363" s="349"/>
      <c r="AQ363" s="349"/>
      <c r="AR363" s="350"/>
      <c r="AS363" s="349"/>
      <c r="AT363" s="350"/>
      <c r="AU363" s="351"/>
      <c r="AV363" s="351"/>
      <c r="AW363" s="316" t="n">
        <f aca="false">AI363-AI$7</f>
        <v>-44.7</v>
      </c>
      <c r="AX363" s="314" t="n">
        <f aca="false">AJ363-AJ$7</f>
        <v>-2</v>
      </c>
      <c r="AY363" s="318"/>
      <c r="AZ363" s="314" t="n">
        <f aca="false">AL363-AL$7</f>
        <v>3</v>
      </c>
      <c r="BA363" s="314" t="n">
        <f aca="false">AM363-AM$7</f>
        <v>0</v>
      </c>
      <c r="BB363" s="318"/>
      <c r="BC363" s="314" t="n">
        <f aca="false">AO363-AO$7</f>
        <v>0</v>
      </c>
      <c r="BD363" s="314" t="n">
        <f aca="false">AP363-AP$7</f>
        <v>0</v>
      </c>
      <c r="BE363" s="314" t="n">
        <f aca="false">AQ363-AQ$7</f>
        <v>-26</v>
      </c>
      <c r="BF363" s="318"/>
      <c r="BG363" s="314" t="n">
        <f aca="false">AS363-AS$7</f>
        <v>-6</v>
      </c>
      <c r="BH363" s="318"/>
      <c r="BI363" s="346" t="n">
        <f aca="false">(AU$7-AU363)*AI363</f>
        <v>0</v>
      </c>
      <c r="BJ363" s="346" t="n">
        <f aca="false">(AV$7-AV363)*AI363</f>
        <v>0</v>
      </c>
      <c r="BK363" s="319" t="n">
        <f aca="false">IF(BK$7=FALSE(),0,AW363/AW$7)</f>
        <v>0</v>
      </c>
      <c r="BL363" s="315" t="n">
        <f aca="false">IF(BL$7=FALSE(),0,AX363/AX$7*BL$8)</f>
        <v>-0.00223463687150838</v>
      </c>
      <c r="BM363" s="352"/>
      <c r="BN363" s="353" t="n">
        <f aca="false">IF(BN$7=FALSE(),0,AZ363/AZ$7*BN$8)</f>
        <v>0</v>
      </c>
      <c r="BO363" s="353" t="n">
        <f aca="false">IF(BO$7=FALSE(),0,BA363/BA$7*BO$8)</f>
        <v>0</v>
      </c>
      <c r="BP363" s="352"/>
      <c r="BQ363" s="353" t="n">
        <f aca="false">IF(BQ$7=FALSE(),0,BC363/BC$7*BQ$8)</f>
        <v>0</v>
      </c>
      <c r="BR363" s="353" t="n">
        <f aca="false">IF(BR$7=FALSE(),0,BD363/BD$7*BR$8)</f>
        <v>0</v>
      </c>
      <c r="BS363" s="353" t="n">
        <f aca="false">IF(BS$7=FALSE(),0,BE363/BE$7*BS$8)</f>
        <v>-0.00228491080059759</v>
      </c>
      <c r="BT363" s="352"/>
      <c r="BU363" s="353" t="n">
        <f aca="false">IF(BU$7=FALSE(),0,BG363/BG$7*BU$8)</f>
        <v>0</v>
      </c>
      <c r="BV363" s="352"/>
      <c r="BW363" s="353" t="n">
        <f aca="false">IF(BW$7=FALSE(),0,BI363/BI$7*BW$8)</f>
        <v>0</v>
      </c>
      <c r="BX363" s="353" t="n">
        <f aca="false">IF(BX$7=FALSE(),0,BJ363/BJ$7*BX$8)</f>
        <v>0</v>
      </c>
      <c r="BY363" s="354"/>
      <c r="BZ363" s="321" t="n">
        <f aca="false">SUM(BK363:BX363)</f>
        <v>-0.00451954767210597</v>
      </c>
      <c r="CA363" s="315" t="n">
        <f aca="false">BZ363-BZ$7</f>
        <v>-0.0156943760294213</v>
      </c>
      <c r="CB363" s="109"/>
      <c r="CC363" s="109"/>
      <c r="CD363" s="109" t="n">
        <f aca="false">IF(OR(AE$26=1,AE$27=1)=TRUE(),MAX(FLOOR(CA363/CA$7*AE$39+AC$31,AE$31),AC$31),AI363)</f>
        <v>1</v>
      </c>
    </row>
    <row r="364" customFormat="false" ht="12.75" hidden="false" customHeight="false" outlineLevel="0" collapsed="false">
      <c r="C364" s="267" t="s">
        <v>1531</v>
      </c>
      <c r="D364" s="268" t="s">
        <v>215</v>
      </c>
      <c r="E364" s="268" t="s">
        <v>782</v>
      </c>
      <c r="F364" s="269" t="s">
        <v>136</v>
      </c>
      <c r="G364" s="268" t="n">
        <v>33</v>
      </c>
      <c r="H364" s="268" t="s">
        <v>75</v>
      </c>
      <c r="I364" s="270" t="s">
        <v>1657</v>
      </c>
      <c r="J364" s="271"/>
      <c r="K364" s="272"/>
      <c r="L364" s="273"/>
      <c r="M364" s="272"/>
      <c r="N364" s="272"/>
      <c r="O364" s="272"/>
      <c r="P364" s="272"/>
      <c r="Q364" s="272"/>
      <c r="R364" s="272"/>
      <c r="S364" s="272"/>
      <c r="T364" s="272"/>
      <c r="U364" s="272"/>
      <c r="V364" s="272"/>
      <c r="W364" s="272"/>
      <c r="X364" s="274"/>
      <c r="Y364" s="274"/>
      <c r="Z364" s="226" t="n">
        <v>-999.99</v>
      </c>
      <c r="AA364" s="360"/>
      <c r="AB364" s="127"/>
      <c r="AC364" s="127"/>
      <c r="AD364" s="127"/>
      <c r="AE364" s="127"/>
      <c r="AF364" s="127"/>
      <c r="AG364" s="127"/>
      <c r="AH364" s="325"/>
      <c r="AI364" s="127"/>
      <c r="AJ364" s="349"/>
      <c r="AK364" s="350"/>
      <c r="AL364" s="349"/>
      <c r="AM364" s="349"/>
      <c r="AN364" s="350"/>
      <c r="AO364" s="349"/>
      <c r="AP364" s="349"/>
      <c r="AQ364" s="349"/>
      <c r="AR364" s="350"/>
      <c r="AS364" s="349"/>
      <c r="AT364" s="350"/>
      <c r="AU364" s="351"/>
      <c r="AV364" s="351"/>
      <c r="AW364" s="316" t="n">
        <f aca="false">AI364-AI$7</f>
        <v>-44.7</v>
      </c>
      <c r="AX364" s="314" t="n">
        <f aca="false">AJ364-AJ$7</f>
        <v>-2</v>
      </c>
      <c r="AY364" s="318"/>
      <c r="AZ364" s="314" t="n">
        <f aca="false">AL364-AL$7</f>
        <v>3</v>
      </c>
      <c r="BA364" s="314" t="n">
        <f aca="false">AM364-AM$7</f>
        <v>0</v>
      </c>
      <c r="BB364" s="318"/>
      <c r="BC364" s="314" t="n">
        <f aca="false">AO364-AO$7</f>
        <v>0</v>
      </c>
      <c r="BD364" s="314" t="n">
        <f aca="false">AP364-AP$7</f>
        <v>0</v>
      </c>
      <c r="BE364" s="314" t="n">
        <f aca="false">AQ364-AQ$7</f>
        <v>-26</v>
      </c>
      <c r="BF364" s="318"/>
      <c r="BG364" s="314" t="n">
        <f aca="false">AS364-AS$7</f>
        <v>-6</v>
      </c>
      <c r="BH364" s="318"/>
      <c r="BI364" s="346" t="n">
        <f aca="false">(AU$7-AU364)*AI364</f>
        <v>0</v>
      </c>
      <c r="BJ364" s="346" t="n">
        <f aca="false">(AV$7-AV364)*AI364</f>
        <v>0</v>
      </c>
      <c r="BK364" s="319" t="n">
        <f aca="false">IF(BK$7=FALSE(),0,AW364/AW$7)</f>
        <v>0</v>
      </c>
      <c r="BL364" s="315" t="n">
        <f aca="false">IF(BL$7=FALSE(),0,AX364/AX$7*BL$8)</f>
        <v>-0.00223463687150838</v>
      </c>
      <c r="BM364" s="352"/>
      <c r="BN364" s="353" t="n">
        <f aca="false">IF(BN$7=FALSE(),0,AZ364/AZ$7*BN$8)</f>
        <v>0</v>
      </c>
      <c r="BO364" s="353" t="n">
        <f aca="false">IF(BO$7=FALSE(),0,BA364/BA$7*BO$8)</f>
        <v>0</v>
      </c>
      <c r="BP364" s="352"/>
      <c r="BQ364" s="353" t="n">
        <f aca="false">IF(BQ$7=FALSE(),0,BC364/BC$7*BQ$8)</f>
        <v>0</v>
      </c>
      <c r="BR364" s="353" t="n">
        <f aca="false">IF(BR$7=FALSE(),0,BD364/BD$7*BR$8)</f>
        <v>0</v>
      </c>
      <c r="BS364" s="353" t="n">
        <f aca="false">IF(BS$7=FALSE(),0,BE364/BE$7*BS$8)</f>
        <v>-0.00228491080059759</v>
      </c>
      <c r="BT364" s="352"/>
      <c r="BU364" s="353" t="n">
        <f aca="false">IF(BU$7=FALSE(),0,BG364/BG$7*BU$8)</f>
        <v>0</v>
      </c>
      <c r="BV364" s="352"/>
      <c r="BW364" s="353" t="n">
        <f aca="false">IF(BW$7=FALSE(),0,BI364/BI$7*BW$8)</f>
        <v>0</v>
      </c>
      <c r="BX364" s="353" t="n">
        <f aca="false">IF(BX$7=FALSE(),0,BJ364/BJ$7*BX$8)</f>
        <v>0</v>
      </c>
      <c r="BY364" s="354"/>
      <c r="BZ364" s="321" t="n">
        <f aca="false">SUM(BK364:BX364)</f>
        <v>-0.00451954767210597</v>
      </c>
      <c r="CA364" s="315" t="n">
        <f aca="false">BZ364-BZ$7</f>
        <v>-0.0156943760294213</v>
      </c>
      <c r="CB364" s="109"/>
      <c r="CC364" s="109"/>
      <c r="CD364" s="109" t="n">
        <f aca="false">IF(OR(AE$26=1,AE$27=1)=TRUE(),MAX(FLOOR(CA364/CA$7*AE$39+AC$31,AE$31),AC$31),AI364)</f>
        <v>1</v>
      </c>
    </row>
    <row r="365" customFormat="false" ht="12.75" hidden="false" customHeight="false" outlineLevel="0" collapsed="false">
      <c r="C365" s="267" t="s">
        <v>1538</v>
      </c>
      <c r="D365" s="268" t="s">
        <v>264</v>
      </c>
      <c r="E365" s="268" t="s">
        <v>781</v>
      </c>
      <c r="F365" s="269" t="s">
        <v>136</v>
      </c>
      <c r="G365" s="268" t="n">
        <v>30</v>
      </c>
      <c r="H365" s="268" t="s">
        <v>75</v>
      </c>
      <c r="I365" s="270" t="s">
        <v>1657</v>
      </c>
      <c r="J365" s="271"/>
      <c r="K365" s="272"/>
      <c r="L365" s="273"/>
      <c r="M365" s="272"/>
      <c r="N365" s="272"/>
      <c r="O365" s="272"/>
      <c r="P365" s="272"/>
      <c r="Q365" s="272"/>
      <c r="R365" s="272"/>
      <c r="S365" s="272"/>
      <c r="T365" s="272"/>
      <c r="U365" s="272"/>
      <c r="V365" s="272"/>
      <c r="W365" s="272"/>
      <c r="X365" s="274"/>
      <c r="Y365" s="274"/>
      <c r="Z365" s="226" t="n">
        <v>-999.99</v>
      </c>
      <c r="AA365" s="127"/>
      <c r="AB365" s="127"/>
      <c r="AC365" s="127"/>
      <c r="AD365" s="127"/>
      <c r="AE365" s="127"/>
      <c r="AF365" s="127"/>
      <c r="AG365" s="127"/>
      <c r="AH365" s="325"/>
      <c r="AI365" s="127"/>
      <c r="AJ365" s="349"/>
      <c r="AK365" s="350"/>
      <c r="AL365" s="349"/>
      <c r="AM365" s="349"/>
      <c r="AN365" s="350"/>
      <c r="AO365" s="349"/>
      <c r="AP365" s="349"/>
      <c r="AQ365" s="349"/>
      <c r="AR365" s="350"/>
      <c r="AS365" s="349"/>
      <c r="AT365" s="350"/>
      <c r="AU365" s="351"/>
      <c r="AV365" s="351"/>
      <c r="AW365" s="316" t="n">
        <f aca="false">AI365-AI$7</f>
        <v>-44.7</v>
      </c>
      <c r="AX365" s="314" t="n">
        <f aca="false">AJ365-AJ$7</f>
        <v>-2</v>
      </c>
      <c r="AY365" s="318"/>
      <c r="AZ365" s="314" t="n">
        <f aca="false">AL365-AL$7</f>
        <v>3</v>
      </c>
      <c r="BA365" s="314" t="n">
        <f aca="false">AM365-AM$7</f>
        <v>0</v>
      </c>
      <c r="BB365" s="318"/>
      <c r="BC365" s="314" t="n">
        <f aca="false">AO365-AO$7</f>
        <v>0</v>
      </c>
      <c r="BD365" s="314" t="n">
        <f aca="false">AP365-AP$7</f>
        <v>0</v>
      </c>
      <c r="BE365" s="314" t="n">
        <f aca="false">AQ365-AQ$7</f>
        <v>-26</v>
      </c>
      <c r="BF365" s="318"/>
      <c r="BG365" s="314" t="n">
        <f aca="false">AS365-AS$7</f>
        <v>-6</v>
      </c>
      <c r="BH365" s="318"/>
      <c r="BI365" s="346" t="n">
        <f aca="false">(AU$7-AU365)*AI365</f>
        <v>0</v>
      </c>
      <c r="BJ365" s="346" t="n">
        <f aca="false">(AV$7-AV365)*AI365</f>
        <v>0</v>
      </c>
      <c r="BK365" s="319" t="n">
        <f aca="false">IF(BK$7=FALSE(),0,AW365/AW$7)</f>
        <v>0</v>
      </c>
      <c r="BL365" s="315" t="n">
        <f aca="false">IF(BL$7=FALSE(),0,AX365/AX$7*BL$8)</f>
        <v>-0.00223463687150838</v>
      </c>
      <c r="BM365" s="352"/>
      <c r="BN365" s="353" t="n">
        <f aca="false">IF(BN$7=FALSE(),0,AZ365/AZ$7*BN$8)</f>
        <v>0</v>
      </c>
      <c r="BO365" s="353" t="n">
        <f aca="false">IF(BO$7=FALSE(),0,BA365/BA$7*BO$8)</f>
        <v>0</v>
      </c>
      <c r="BP365" s="352"/>
      <c r="BQ365" s="353" t="n">
        <f aca="false">IF(BQ$7=FALSE(),0,BC365/BC$7*BQ$8)</f>
        <v>0</v>
      </c>
      <c r="BR365" s="353" t="n">
        <f aca="false">IF(BR$7=FALSE(),0,BD365/BD$7*BR$8)</f>
        <v>0</v>
      </c>
      <c r="BS365" s="353" t="n">
        <f aca="false">IF(BS$7=FALSE(),0,BE365/BE$7*BS$8)</f>
        <v>-0.00228491080059759</v>
      </c>
      <c r="BT365" s="352"/>
      <c r="BU365" s="353" t="n">
        <f aca="false">IF(BU$7=FALSE(),0,BG365/BG$7*BU$8)</f>
        <v>0</v>
      </c>
      <c r="BV365" s="352"/>
      <c r="BW365" s="353" t="n">
        <f aca="false">IF(BW$7=FALSE(),0,BI365/BI$7*BW$8)</f>
        <v>0</v>
      </c>
      <c r="BX365" s="353" t="n">
        <f aca="false">IF(BX$7=FALSE(),0,BJ365/BJ$7*BX$8)</f>
        <v>0</v>
      </c>
      <c r="BY365" s="354"/>
      <c r="BZ365" s="321" t="n">
        <f aca="false">SUM(BK365:BX365)</f>
        <v>-0.00451954767210597</v>
      </c>
      <c r="CA365" s="315" t="n">
        <f aca="false">BZ365-BZ$7</f>
        <v>-0.0156943760294213</v>
      </c>
      <c r="CB365" s="109"/>
      <c r="CC365" s="109"/>
      <c r="CD365" s="109" t="n">
        <f aca="false">IF(OR(AE$26=1,AE$27=1)=TRUE(),MAX(FLOOR(CA365/CA$7*AE$39+AC$31,AE$31),AC$31),AI365)</f>
        <v>1</v>
      </c>
    </row>
    <row r="366" customFormat="false" ht="12.75" hidden="false" customHeight="false" outlineLevel="0" collapsed="false">
      <c r="C366" s="267" t="s">
        <v>1417</v>
      </c>
      <c r="D366" s="268" t="s">
        <v>529</v>
      </c>
      <c r="E366" s="268" t="s">
        <v>788</v>
      </c>
      <c r="F366" s="269" t="s">
        <v>136</v>
      </c>
      <c r="G366" s="268" t="n">
        <v>30</v>
      </c>
      <c r="H366" s="268" t="s">
        <v>84</v>
      </c>
      <c r="I366" s="270" t="s">
        <v>1657</v>
      </c>
      <c r="J366" s="271"/>
      <c r="K366" s="272"/>
      <c r="L366" s="273"/>
      <c r="M366" s="272"/>
      <c r="N366" s="272"/>
      <c r="O366" s="272"/>
      <c r="P366" s="272"/>
      <c r="Q366" s="272"/>
      <c r="R366" s="272"/>
      <c r="S366" s="272"/>
      <c r="T366" s="272"/>
      <c r="U366" s="272"/>
      <c r="V366" s="272"/>
      <c r="W366" s="272"/>
      <c r="X366" s="274"/>
      <c r="Y366" s="274"/>
      <c r="Z366" s="226" t="n">
        <v>-999.99</v>
      </c>
      <c r="AA366" s="360"/>
      <c r="AB366" s="127"/>
      <c r="AC366" s="127"/>
      <c r="AD366" s="127"/>
      <c r="AE366" s="127"/>
      <c r="AF366" s="127"/>
      <c r="AG366" s="127"/>
      <c r="AH366" s="325"/>
      <c r="AI366" s="127"/>
      <c r="AJ366" s="349"/>
      <c r="AK366" s="350"/>
      <c r="AL366" s="349"/>
      <c r="AM366" s="349"/>
      <c r="AN366" s="350"/>
      <c r="AO366" s="349"/>
      <c r="AP366" s="349"/>
      <c r="AQ366" s="349"/>
      <c r="AR366" s="350"/>
      <c r="AS366" s="349"/>
      <c r="AT366" s="350"/>
      <c r="AU366" s="351"/>
      <c r="AV366" s="351"/>
      <c r="AW366" s="316" t="n">
        <f aca="false">AI366-AI$7</f>
        <v>-44.7</v>
      </c>
      <c r="AX366" s="314" t="n">
        <f aca="false">AJ366-AJ$7</f>
        <v>-2</v>
      </c>
      <c r="AY366" s="318"/>
      <c r="AZ366" s="314" t="n">
        <f aca="false">AL366-AL$7</f>
        <v>3</v>
      </c>
      <c r="BA366" s="314" t="n">
        <f aca="false">AM366-AM$7</f>
        <v>0</v>
      </c>
      <c r="BB366" s="318"/>
      <c r="BC366" s="314" t="n">
        <f aca="false">AO366-AO$7</f>
        <v>0</v>
      </c>
      <c r="BD366" s="314" t="n">
        <f aca="false">AP366-AP$7</f>
        <v>0</v>
      </c>
      <c r="BE366" s="314" t="n">
        <f aca="false">AQ366-AQ$7</f>
        <v>-26</v>
      </c>
      <c r="BF366" s="318"/>
      <c r="BG366" s="314" t="n">
        <f aca="false">AS366-AS$7</f>
        <v>-6</v>
      </c>
      <c r="BH366" s="318"/>
      <c r="BI366" s="346" t="n">
        <f aca="false">(AU$7-AU366)*AI366</f>
        <v>0</v>
      </c>
      <c r="BJ366" s="346" t="n">
        <f aca="false">(AV$7-AV366)*AI366</f>
        <v>0</v>
      </c>
      <c r="BK366" s="319" t="n">
        <f aca="false">IF(BK$7=FALSE(),0,AW366/AW$7)</f>
        <v>0</v>
      </c>
      <c r="BL366" s="315" t="n">
        <f aca="false">IF(BL$7=FALSE(),0,AX366/AX$7*BL$8)</f>
        <v>-0.00223463687150838</v>
      </c>
      <c r="BM366" s="352"/>
      <c r="BN366" s="353" t="n">
        <f aca="false">IF(BN$7=FALSE(),0,AZ366/AZ$7*BN$8)</f>
        <v>0</v>
      </c>
      <c r="BO366" s="353" t="n">
        <f aca="false">IF(BO$7=FALSE(),0,BA366/BA$7*BO$8)</f>
        <v>0</v>
      </c>
      <c r="BP366" s="352"/>
      <c r="BQ366" s="353" t="n">
        <f aca="false">IF(BQ$7=FALSE(),0,BC366/BC$7*BQ$8)</f>
        <v>0</v>
      </c>
      <c r="BR366" s="353" t="n">
        <f aca="false">IF(BR$7=FALSE(),0,BD366/BD$7*BR$8)</f>
        <v>0</v>
      </c>
      <c r="BS366" s="353" t="n">
        <f aca="false">IF(BS$7=FALSE(),0,BE366/BE$7*BS$8)</f>
        <v>-0.00228491080059759</v>
      </c>
      <c r="BT366" s="352"/>
      <c r="BU366" s="353" t="n">
        <f aca="false">IF(BU$7=FALSE(),0,BG366/BG$7*BU$8)</f>
        <v>0</v>
      </c>
      <c r="BV366" s="352"/>
      <c r="BW366" s="353" t="n">
        <f aca="false">IF(BW$7=FALSE(),0,BI366/BI$7*BW$8)</f>
        <v>0</v>
      </c>
      <c r="BX366" s="353" t="n">
        <f aca="false">IF(BX$7=FALSE(),0,BJ366/BJ$7*BX$8)</f>
        <v>0</v>
      </c>
      <c r="BY366" s="354"/>
      <c r="BZ366" s="321" t="n">
        <f aca="false">SUM(BK366:BX366)</f>
        <v>-0.00451954767210597</v>
      </c>
      <c r="CA366" s="315" t="n">
        <f aca="false">BZ366-BZ$7</f>
        <v>-0.0156943760294213</v>
      </c>
      <c r="CB366" s="109"/>
      <c r="CC366" s="109"/>
      <c r="CD366" s="109" t="n">
        <f aca="false">IF(OR(AE$26=1,AE$27=1)=TRUE(),MAX(FLOOR(CA366/CA$7*AE$39+AC$31,AE$31),AC$31),AI366)</f>
        <v>1</v>
      </c>
    </row>
    <row r="367" customFormat="false" ht="12.75" hidden="false" customHeight="false" outlineLevel="0" collapsed="false">
      <c r="C367" s="267" t="s">
        <v>1505</v>
      </c>
      <c r="D367" s="268" t="s">
        <v>207</v>
      </c>
      <c r="E367" s="268" t="s">
        <v>782</v>
      </c>
      <c r="F367" s="269" t="s">
        <v>136</v>
      </c>
      <c r="G367" s="268" t="n">
        <v>28</v>
      </c>
      <c r="H367" s="268" t="s">
        <v>84</v>
      </c>
      <c r="I367" s="270" t="s">
        <v>1657</v>
      </c>
      <c r="J367" s="271"/>
      <c r="K367" s="272"/>
      <c r="L367" s="273"/>
      <c r="M367" s="272"/>
      <c r="N367" s="272"/>
      <c r="O367" s="272"/>
      <c r="P367" s="272"/>
      <c r="Q367" s="272"/>
      <c r="R367" s="272"/>
      <c r="S367" s="272"/>
      <c r="T367" s="272"/>
      <c r="U367" s="272"/>
      <c r="V367" s="272"/>
      <c r="W367" s="272"/>
      <c r="X367" s="274"/>
      <c r="Y367" s="274"/>
      <c r="Z367" s="226" t="n">
        <v>-999.99</v>
      </c>
      <c r="AA367" s="360"/>
      <c r="AB367" s="127"/>
      <c r="AC367" s="127"/>
      <c r="AD367" s="127"/>
      <c r="AE367" s="127"/>
      <c r="AF367" s="127"/>
      <c r="AG367" s="127"/>
      <c r="AH367" s="325"/>
      <c r="AI367" s="127"/>
      <c r="AJ367" s="349"/>
      <c r="AK367" s="350"/>
      <c r="AL367" s="349"/>
      <c r="AM367" s="349"/>
      <c r="AN367" s="350"/>
      <c r="AO367" s="349"/>
      <c r="AP367" s="349"/>
      <c r="AQ367" s="349"/>
      <c r="AR367" s="350"/>
      <c r="AS367" s="349"/>
      <c r="AT367" s="350"/>
      <c r="AU367" s="351"/>
      <c r="AV367" s="351"/>
      <c r="AW367" s="316" t="n">
        <f aca="false">AI367-AI$7</f>
        <v>-44.7</v>
      </c>
      <c r="AX367" s="314" t="n">
        <f aca="false">AJ367-AJ$7</f>
        <v>-2</v>
      </c>
      <c r="AY367" s="318"/>
      <c r="AZ367" s="314" t="n">
        <f aca="false">AL367-AL$7</f>
        <v>3</v>
      </c>
      <c r="BA367" s="314" t="n">
        <f aca="false">AM367-AM$7</f>
        <v>0</v>
      </c>
      <c r="BB367" s="318"/>
      <c r="BC367" s="314" t="n">
        <f aca="false">AO367-AO$7</f>
        <v>0</v>
      </c>
      <c r="BD367" s="314" t="n">
        <f aca="false">AP367-AP$7</f>
        <v>0</v>
      </c>
      <c r="BE367" s="314" t="n">
        <f aca="false">AQ367-AQ$7</f>
        <v>-26</v>
      </c>
      <c r="BF367" s="318"/>
      <c r="BG367" s="314" t="n">
        <f aca="false">AS367-AS$7</f>
        <v>-6</v>
      </c>
      <c r="BH367" s="318"/>
      <c r="BI367" s="346" t="n">
        <f aca="false">(AU$7-AU367)*AI367</f>
        <v>0</v>
      </c>
      <c r="BJ367" s="346" t="n">
        <f aca="false">(AV$7-AV367)*AI367</f>
        <v>0</v>
      </c>
      <c r="BK367" s="319" t="n">
        <f aca="false">IF(BK$7=FALSE(),0,AW367/AW$7)</f>
        <v>0</v>
      </c>
      <c r="BL367" s="315" t="n">
        <f aca="false">IF(BL$7=FALSE(),0,AX367/AX$7*BL$8)</f>
        <v>-0.00223463687150838</v>
      </c>
      <c r="BM367" s="352"/>
      <c r="BN367" s="353" t="n">
        <f aca="false">IF(BN$7=FALSE(),0,AZ367/AZ$7*BN$8)</f>
        <v>0</v>
      </c>
      <c r="BO367" s="353" t="n">
        <f aca="false">IF(BO$7=FALSE(),0,BA367/BA$7*BO$8)</f>
        <v>0</v>
      </c>
      <c r="BP367" s="352"/>
      <c r="BQ367" s="353" t="n">
        <f aca="false">IF(BQ$7=FALSE(),0,BC367/BC$7*BQ$8)</f>
        <v>0</v>
      </c>
      <c r="BR367" s="353" t="n">
        <f aca="false">IF(BR$7=FALSE(),0,BD367/BD$7*BR$8)</f>
        <v>0</v>
      </c>
      <c r="BS367" s="353" t="n">
        <f aca="false">IF(BS$7=FALSE(),0,BE367/BE$7*BS$8)</f>
        <v>-0.00228491080059759</v>
      </c>
      <c r="BT367" s="352"/>
      <c r="BU367" s="353" t="n">
        <f aca="false">IF(BU$7=FALSE(),0,BG367/BG$7*BU$8)</f>
        <v>0</v>
      </c>
      <c r="BV367" s="352"/>
      <c r="BW367" s="353" t="n">
        <f aca="false">IF(BW$7=FALSE(),0,BI367/BI$7*BW$8)</f>
        <v>0</v>
      </c>
      <c r="BX367" s="353" t="n">
        <f aca="false">IF(BX$7=FALSE(),0,BJ367/BJ$7*BX$8)</f>
        <v>0</v>
      </c>
      <c r="BY367" s="354"/>
      <c r="BZ367" s="321" t="n">
        <f aca="false">SUM(BK367:BX367)</f>
        <v>-0.00451954767210597</v>
      </c>
      <c r="CA367" s="315" t="n">
        <f aca="false">BZ367-BZ$7</f>
        <v>-0.0156943760294213</v>
      </c>
      <c r="CB367" s="109"/>
      <c r="CC367" s="109"/>
      <c r="CD367" s="109" t="n">
        <f aca="false">IF(OR(AE$26=1,AE$27=1)=TRUE(),MAX(FLOOR(CA367/CA$7*AE$39+AC$31,AE$31),AC$31),AI367)</f>
        <v>1</v>
      </c>
    </row>
    <row r="368" customFormat="false" ht="12.75" hidden="false" customHeight="false" outlineLevel="0" collapsed="false">
      <c r="C368" s="267" t="s">
        <v>1476</v>
      </c>
      <c r="D368" s="268" t="s">
        <v>282</v>
      </c>
      <c r="E368" s="268" t="s">
        <v>781</v>
      </c>
      <c r="F368" s="269" t="s">
        <v>136</v>
      </c>
      <c r="G368" s="268" t="n">
        <v>30</v>
      </c>
      <c r="H368" s="268" t="s">
        <v>84</v>
      </c>
      <c r="I368" s="270" t="s">
        <v>1657</v>
      </c>
      <c r="J368" s="271"/>
      <c r="K368" s="272"/>
      <c r="L368" s="273"/>
      <c r="M368" s="272"/>
      <c r="N368" s="272"/>
      <c r="O368" s="272"/>
      <c r="P368" s="272"/>
      <c r="Q368" s="272"/>
      <c r="R368" s="272"/>
      <c r="S368" s="272"/>
      <c r="T368" s="272"/>
      <c r="U368" s="272"/>
      <c r="V368" s="272"/>
      <c r="W368" s="272"/>
      <c r="X368" s="274"/>
      <c r="Y368" s="274"/>
      <c r="Z368" s="226" t="n">
        <v>-999.99</v>
      </c>
      <c r="AA368" s="360"/>
      <c r="AB368" s="127"/>
      <c r="AC368" s="127"/>
      <c r="AD368" s="127"/>
      <c r="AE368" s="127"/>
      <c r="AF368" s="127"/>
      <c r="AG368" s="127"/>
      <c r="AH368" s="325"/>
      <c r="AI368" s="127"/>
      <c r="AJ368" s="349"/>
      <c r="AK368" s="350"/>
      <c r="AL368" s="349"/>
      <c r="AM368" s="349"/>
      <c r="AN368" s="350"/>
      <c r="AO368" s="349"/>
      <c r="AP368" s="349"/>
      <c r="AQ368" s="349"/>
      <c r="AR368" s="350"/>
      <c r="AS368" s="349"/>
      <c r="AT368" s="350"/>
      <c r="AU368" s="351"/>
      <c r="AV368" s="351"/>
      <c r="AW368" s="316" t="n">
        <f aca="false">AI368-AI$7</f>
        <v>-44.7</v>
      </c>
      <c r="AX368" s="314" t="n">
        <f aca="false">AJ368-AJ$7</f>
        <v>-2</v>
      </c>
      <c r="AY368" s="318"/>
      <c r="AZ368" s="314" t="n">
        <f aca="false">AL368-AL$7</f>
        <v>3</v>
      </c>
      <c r="BA368" s="314" t="n">
        <f aca="false">AM368-AM$7</f>
        <v>0</v>
      </c>
      <c r="BB368" s="318"/>
      <c r="BC368" s="314" t="n">
        <f aca="false">AO368-AO$7</f>
        <v>0</v>
      </c>
      <c r="BD368" s="314" t="n">
        <f aca="false">AP368-AP$7</f>
        <v>0</v>
      </c>
      <c r="BE368" s="314" t="n">
        <f aca="false">AQ368-AQ$7</f>
        <v>-26</v>
      </c>
      <c r="BF368" s="318"/>
      <c r="BG368" s="314" t="n">
        <f aca="false">AS368-AS$7</f>
        <v>-6</v>
      </c>
      <c r="BH368" s="318"/>
      <c r="BI368" s="346" t="n">
        <f aca="false">(AU$7-AU368)*AI368</f>
        <v>0</v>
      </c>
      <c r="BJ368" s="346" t="n">
        <f aca="false">(AV$7-AV368)*AI368</f>
        <v>0</v>
      </c>
      <c r="BK368" s="319" t="n">
        <f aca="false">IF(BK$7=FALSE(),0,AW368/AW$7)</f>
        <v>0</v>
      </c>
      <c r="BL368" s="315" t="n">
        <f aca="false">IF(BL$7=FALSE(),0,AX368/AX$7*BL$8)</f>
        <v>-0.00223463687150838</v>
      </c>
      <c r="BM368" s="352"/>
      <c r="BN368" s="353" t="n">
        <f aca="false">IF(BN$7=FALSE(),0,AZ368/AZ$7*BN$8)</f>
        <v>0</v>
      </c>
      <c r="BO368" s="353" t="n">
        <f aca="false">IF(BO$7=FALSE(),0,BA368/BA$7*BO$8)</f>
        <v>0</v>
      </c>
      <c r="BP368" s="352"/>
      <c r="BQ368" s="353" t="n">
        <f aca="false">IF(BQ$7=FALSE(),0,BC368/BC$7*BQ$8)</f>
        <v>0</v>
      </c>
      <c r="BR368" s="353" t="n">
        <f aca="false">IF(BR$7=FALSE(),0,BD368/BD$7*BR$8)</f>
        <v>0</v>
      </c>
      <c r="BS368" s="353" t="n">
        <f aca="false">IF(BS$7=FALSE(),0,BE368/BE$7*BS$8)</f>
        <v>-0.00228491080059759</v>
      </c>
      <c r="BT368" s="352"/>
      <c r="BU368" s="353" t="n">
        <f aca="false">IF(BU$7=FALSE(),0,BG368/BG$7*BU$8)</f>
        <v>0</v>
      </c>
      <c r="BV368" s="352"/>
      <c r="BW368" s="353" t="n">
        <f aca="false">IF(BW$7=FALSE(),0,BI368/BI$7*BW$8)</f>
        <v>0</v>
      </c>
      <c r="BX368" s="353" t="n">
        <f aca="false">IF(BX$7=FALSE(),0,BJ368/BJ$7*BX$8)</f>
        <v>0</v>
      </c>
      <c r="BY368" s="354"/>
      <c r="BZ368" s="321" t="n">
        <f aca="false">SUM(BK368:BX368)</f>
        <v>-0.00451954767210597</v>
      </c>
      <c r="CA368" s="315" t="n">
        <f aca="false">BZ368-BZ$7</f>
        <v>-0.0156943760294213</v>
      </c>
      <c r="CB368" s="109"/>
      <c r="CC368" s="109"/>
      <c r="CD368" s="109" t="n">
        <f aca="false">IF(OR(AE$26=1,AE$27=1)=TRUE(),MAX(FLOOR(CA368/CA$7*AE$39+AC$31,AE$31),AC$31),AI368)</f>
        <v>1</v>
      </c>
    </row>
    <row r="369" customFormat="false" ht="12.75" hidden="false" customHeight="false" outlineLevel="0" collapsed="false">
      <c r="C369" s="267" t="s">
        <v>1415</v>
      </c>
      <c r="D369" s="268" t="s">
        <v>236</v>
      </c>
      <c r="E369" s="268" t="s">
        <v>782</v>
      </c>
      <c r="F369" s="269" t="s">
        <v>136</v>
      </c>
      <c r="G369" s="268" t="n">
        <v>33</v>
      </c>
      <c r="H369" s="268" t="s">
        <v>75</v>
      </c>
      <c r="I369" s="270" t="s">
        <v>1657</v>
      </c>
      <c r="J369" s="271"/>
      <c r="K369" s="272"/>
      <c r="L369" s="273"/>
      <c r="M369" s="272"/>
      <c r="N369" s="272"/>
      <c r="O369" s="272"/>
      <c r="P369" s="272"/>
      <c r="Q369" s="272"/>
      <c r="R369" s="272"/>
      <c r="S369" s="272"/>
      <c r="T369" s="272"/>
      <c r="U369" s="272"/>
      <c r="V369" s="272"/>
      <c r="W369" s="272"/>
      <c r="X369" s="274"/>
      <c r="Y369" s="274"/>
      <c r="Z369" s="226" t="n">
        <v>-999.99</v>
      </c>
      <c r="AA369" s="127"/>
      <c r="AB369" s="127"/>
      <c r="AC369" s="127"/>
      <c r="AD369" s="127"/>
      <c r="AE369" s="127"/>
      <c r="AF369" s="127"/>
      <c r="AG369" s="127"/>
      <c r="AH369" s="325"/>
      <c r="AI369" s="127"/>
      <c r="AJ369" s="349"/>
      <c r="AK369" s="350"/>
      <c r="AL369" s="349"/>
      <c r="AM369" s="349"/>
      <c r="AN369" s="350"/>
      <c r="AO369" s="349"/>
      <c r="AP369" s="349"/>
      <c r="AQ369" s="349"/>
      <c r="AR369" s="350"/>
      <c r="AS369" s="349"/>
      <c r="AT369" s="350"/>
      <c r="AU369" s="351"/>
      <c r="AV369" s="351"/>
      <c r="AW369" s="316" t="n">
        <f aca="false">AI369-AI$7</f>
        <v>-44.7</v>
      </c>
      <c r="AX369" s="314" t="n">
        <f aca="false">AJ369-AJ$7</f>
        <v>-2</v>
      </c>
      <c r="AY369" s="318"/>
      <c r="AZ369" s="314" t="n">
        <f aca="false">AL369-AL$7</f>
        <v>3</v>
      </c>
      <c r="BA369" s="314" t="n">
        <f aca="false">AM369-AM$7</f>
        <v>0</v>
      </c>
      <c r="BB369" s="318"/>
      <c r="BC369" s="314" t="n">
        <f aca="false">AO369-AO$7</f>
        <v>0</v>
      </c>
      <c r="BD369" s="314" t="n">
        <f aca="false">AP369-AP$7</f>
        <v>0</v>
      </c>
      <c r="BE369" s="314" t="n">
        <f aca="false">AQ369-AQ$7</f>
        <v>-26</v>
      </c>
      <c r="BF369" s="318"/>
      <c r="BG369" s="314" t="n">
        <f aca="false">AS369-AS$7</f>
        <v>-6</v>
      </c>
      <c r="BH369" s="318"/>
      <c r="BI369" s="346" t="n">
        <f aca="false">(AU$7-AU369)*AI369</f>
        <v>0</v>
      </c>
      <c r="BJ369" s="346" t="n">
        <f aca="false">(AV$7-AV369)*AI369</f>
        <v>0</v>
      </c>
      <c r="BK369" s="319" t="n">
        <f aca="false">IF(BK$7=FALSE(),0,AW369/AW$7)</f>
        <v>0</v>
      </c>
      <c r="BL369" s="315" t="n">
        <f aca="false">IF(BL$7=FALSE(),0,AX369/AX$7*BL$8)</f>
        <v>-0.00223463687150838</v>
      </c>
      <c r="BM369" s="352"/>
      <c r="BN369" s="353" t="n">
        <f aca="false">IF(BN$7=FALSE(),0,AZ369/AZ$7*BN$8)</f>
        <v>0</v>
      </c>
      <c r="BO369" s="353" t="n">
        <f aca="false">IF(BO$7=FALSE(),0,BA369/BA$7*BO$8)</f>
        <v>0</v>
      </c>
      <c r="BP369" s="352"/>
      <c r="BQ369" s="353" t="n">
        <f aca="false">IF(BQ$7=FALSE(),0,BC369/BC$7*BQ$8)</f>
        <v>0</v>
      </c>
      <c r="BR369" s="353" t="n">
        <f aca="false">IF(BR$7=FALSE(),0,BD369/BD$7*BR$8)</f>
        <v>0</v>
      </c>
      <c r="BS369" s="353" t="n">
        <f aca="false">IF(BS$7=FALSE(),0,BE369/BE$7*BS$8)</f>
        <v>-0.00228491080059759</v>
      </c>
      <c r="BT369" s="352"/>
      <c r="BU369" s="353" t="n">
        <f aca="false">IF(BU$7=FALSE(),0,BG369/BG$7*BU$8)</f>
        <v>0</v>
      </c>
      <c r="BV369" s="352"/>
      <c r="BW369" s="353" t="n">
        <f aca="false">IF(BW$7=FALSE(),0,BI369/BI$7*BW$8)</f>
        <v>0</v>
      </c>
      <c r="BX369" s="353" t="n">
        <f aca="false">IF(BX$7=FALSE(),0,BJ369/BJ$7*BX$8)</f>
        <v>0</v>
      </c>
      <c r="BY369" s="354"/>
      <c r="BZ369" s="321" t="n">
        <f aca="false">SUM(BK369:BX369)</f>
        <v>-0.00451954767210597</v>
      </c>
      <c r="CA369" s="315" t="n">
        <f aca="false">BZ369-BZ$7</f>
        <v>-0.0156943760294213</v>
      </c>
      <c r="CB369" s="109"/>
      <c r="CC369" s="109"/>
      <c r="CD369" s="109" t="n">
        <f aca="false">IF(OR(AE$26=1,AE$27=1)=TRUE(),MAX(FLOOR(CA369/CA$7*AE$39+AC$31,AE$31),AC$31),AI369)</f>
        <v>1</v>
      </c>
    </row>
    <row r="370" customFormat="false" ht="12.75" hidden="false" customHeight="false" outlineLevel="0" collapsed="false">
      <c r="C370" s="267" t="s">
        <v>1543</v>
      </c>
      <c r="D370" s="268" t="s">
        <v>222</v>
      </c>
      <c r="E370" s="268" t="s">
        <v>782</v>
      </c>
      <c r="F370" s="269" t="s">
        <v>136</v>
      </c>
      <c r="G370" s="268" t="n">
        <v>28</v>
      </c>
      <c r="H370" s="268" t="s">
        <v>84</v>
      </c>
      <c r="I370" s="270" t="s">
        <v>1657</v>
      </c>
      <c r="J370" s="271"/>
      <c r="K370" s="272"/>
      <c r="L370" s="273"/>
      <c r="M370" s="272"/>
      <c r="N370" s="272"/>
      <c r="O370" s="272"/>
      <c r="P370" s="272"/>
      <c r="Q370" s="272"/>
      <c r="R370" s="272"/>
      <c r="S370" s="272"/>
      <c r="T370" s="272"/>
      <c r="U370" s="272"/>
      <c r="V370" s="272"/>
      <c r="W370" s="272"/>
      <c r="X370" s="274"/>
      <c r="Y370" s="274"/>
      <c r="Z370" s="226" t="n">
        <v>-999.99</v>
      </c>
      <c r="AA370" s="360"/>
      <c r="AB370" s="127"/>
      <c r="AC370" s="127"/>
      <c r="AD370" s="127"/>
      <c r="AE370" s="127"/>
      <c r="AF370" s="127"/>
      <c r="AG370" s="127"/>
      <c r="AH370" s="325"/>
      <c r="AI370" s="127"/>
      <c r="AJ370" s="349"/>
      <c r="AK370" s="350"/>
      <c r="AL370" s="349"/>
      <c r="AM370" s="349"/>
      <c r="AN370" s="350"/>
      <c r="AO370" s="349"/>
      <c r="AP370" s="349"/>
      <c r="AQ370" s="349"/>
      <c r="AR370" s="350"/>
      <c r="AS370" s="349"/>
      <c r="AT370" s="350"/>
      <c r="AU370" s="351"/>
      <c r="AV370" s="351"/>
      <c r="AW370" s="316" t="n">
        <f aca="false">AI370-AI$7</f>
        <v>-44.7</v>
      </c>
      <c r="AX370" s="314" t="n">
        <f aca="false">AJ370-AJ$7</f>
        <v>-2</v>
      </c>
      <c r="AY370" s="318"/>
      <c r="AZ370" s="314" t="n">
        <f aca="false">AL370-AL$7</f>
        <v>3</v>
      </c>
      <c r="BA370" s="314" t="n">
        <f aca="false">AM370-AM$7</f>
        <v>0</v>
      </c>
      <c r="BB370" s="318"/>
      <c r="BC370" s="314" t="n">
        <f aca="false">AO370-AO$7</f>
        <v>0</v>
      </c>
      <c r="BD370" s="314" t="n">
        <f aca="false">AP370-AP$7</f>
        <v>0</v>
      </c>
      <c r="BE370" s="314" t="n">
        <f aca="false">AQ370-AQ$7</f>
        <v>-26</v>
      </c>
      <c r="BF370" s="318"/>
      <c r="BG370" s="314" t="n">
        <f aca="false">AS370-AS$7</f>
        <v>-6</v>
      </c>
      <c r="BH370" s="318"/>
      <c r="BI370" s="346" t="n">
        <f aca="false">(AU$7-AU370)*AI370</f>
        <v>0</v>
      </c>
      <c r="BJ370" s="346" t="n">
        <f aca="false">(AV$7-AV370)*AI370</f>
        <v>0</v>
      </c>
      <c r="BK370" s="319" t="n">
        <f aca="false">IF(BK$7=FALSE(),0,AW370/AW$7)</f>
        <v>0</v>
      </c>
      <c r="BL370" s="315" t="n">
        <f aca="false">IF(BL$7=FALSE(),0,AX370/AX$7*BL$8)</f>
        <v>-0.00223463687150838</v>
      </c>
      <c r="BM370" s="352"/>
      <c r="BN370" s="353" t="n">
        <f aca="false">IF(BN$7=FALSE(),0,AZ370/AZ$7*BN$8)</f>
        <v>0</v>
      </c>
      <c r="BO370" s="353" t="n">
        <f aca="false">IF(BO$7=FALSE(),0,BA370/BA$7*BO$8)</f>
        <v>0</v>
      </c>
      <c r="BP370" s="352"/>
      <c r="BQ370" s="353" t="n">
        <f aca="false">IF(BQ$7=FALSE(),0,BC370/BC$7*BQ$8)</f>
        <v>0</v>
      </c>
      <c r="BR370" s="353" t="n">
        <f aca="false">IF(BR$7=FALSE(),0,BD370/BD$7*BR$8)</f>
        <v>0</v>
      </c>
      <c r="BS370" s="353" t="n">
        <f aca="false">IF(BS$7=FALSE(),0,BE370/BE$7*BS$8)</f>
        <v>-0.00228491080059759</v>
      </c>
      <c r="BT370" s="352"/>
      <c r="BU370" s="353" t="n">
        <f aca="false">IF(BU$7=FALSE(),0,BG370/BG$7*BU$8)</f>
        <v>0</v>
      </c>
      <c r="BV370" s="352"/>
      <c r="BW370" s="353" t="n">
        <f aca="false">IF(BW$7=FALSE(),0,BI370/BI$7*BW$8)</f>
        <v>0</v>
      </c>
      <c r="BX370" s="353" t="n">
        <f aca="false">IF(BX$7=FALSE(),0,BJ370/BJ$7*BX$8)</f>
        <v>0</v>
      </c>
      <c r="BY370" s="354"/>
      <c r="BZ370" s="321" t="n">
        <f aca="false">SUM(BK370:BX370)</f>
        <v>-0.00451954767210597</v>
      </c>
      <c r="CA370" s="315" t="n">
        <f aca="false">BZ370-BZ$7</f>
        <v>-0.0156943760294213</v>
      </c>
      <c r="CB370" s="109"/>
      <c r="CC370" s="109"/>
      <c r="CD370" s="109" t="n">
        <f aca="false">IF(OR(AE$26=1,AE$27=1)=TRUE(),MAX(FLOOR(CA370/CA$7*AE$39+AC$31,AE$31),AC$31),AI370)</f>
        <v>1</v>
      </c>
    </row>
    <row r="371" customFormat="false" ht="12.75" hidden="false" customHeight="false" outlineLevel="0" collapsed="false">
      <c r="C371" s="267" t="s">
        <v>1592</v>
      </c>
      <c r="D371" s="268" t="s">
        <v>257</v>
      </c>
      <c r="E371" s="268" t="s">
        <v>781</v>
      </c>
      <c r="F371" s="269" t="s">
        <v>136</v>
      </c>
      <c r="G371" s="268" t="n">
        <v>29</v>
      </c>
      <c r="H371" s="268" t="s">
        <v>84</v>
      </c>
      <c r="I371" s="270" t="s">
        <v>1657</v>
      </c>
      <c r="J371" s="271"/>
      <c r="K371" s="272"/>
      <c r="L371" s="273"/>
      <c r="M371" s="272"/>
      <c r="N371" s="272"/>
      <c r="O371" s="272"/>
      <c r="P371" s="272"/>
      <c r="Q371" s="272"/>
      <c r="R371" s="272"/>
      <c r="S371" s="272"/>
      <c r="T371" s="272"/>
      <c r="U371" s="272"/>
      <c r="V371" s="272"/>
      <c r="W371" s="272"/>
      <c r="X371" s="274"/>
      <c r="Y371" s="274"/>
      <c r="Z371" s="226" t="n">
        <v>-999.99</v>
      </c>
      <c r="AA371" s="360"/>
      <c r="AB371" s="127"/>
      <c r="AC371" s="127"/>
      <c r="AD371" s="127"/>
      <c r="AE371" s="127"/>
      <c r="AF371" s="127"/>
      <c r="AG371" s="127"/>
      <c r="AH371" s="325"/>
      <c r="AI371" s="127"/>
      <c r="AJ371" s="349"/>
      <c r="AK371" s="350"/>
      <c r="AL371" s="349"/>
      <c r="AM371" s="349"/>
      <c r="AN371" s="350"/>
      <c r="AO371" s="349"/>
      <c r="AP371" s="349"/>
      <c r="AQ371" s="349"/>
      <c r="AR371" s="350"/>
      <c r="AS371" s="349"/>
      <c r="AT371" s="350"/>
      <c r="AU371" s="351"/>
      <c r="AV371" s="351"/>
      <c r="AW371" s="316" t="n">
        <f aca="false">AI371-AI$7</f>
        <v>-44.7</v>
      </c>
      <c r="AX371" s="314" t="n">
        <f aca="false">AJ371-AJ$7</f>
        <v>-2</v>
      </c>
      <c r="AY371" s="318"/>
      <c r="AZ371" s="314" t="n">
        <f aca="false">AL371-AL$7</f>
        <v>3</v>
      </c>
      <c r="BA371" s="314" t="n">
        <f aca="false">AM371-AM$7</f>
        <v>0</v>
      </c>
      <c r="BB371" s="318"/>
      <c r="BC371" s="314" t="n">
        <f aca="false">AO371-AO$7</f>
        <v>0</v>
      </c>
      <c r="BD371" s="314" t="n">
        <f aca="false">AP371-AP$7</f>
        <v>0</v>
      </c>
      <c r="BE371" s="314" t="n">
        <f aca="false">AQ371-AQ$7</f>
        <v>-26</v>
      </c>
      <c r="BF371" s="318"/>
      <c r="BG371" s="314" t="n">
        <f aca="false">AS371-AS$7</f>
        <v>-6</v>
      </c>
      <c r="BH371" s="318"/>
      <c r="BI371" s="346" t="n">
        <f aca="false">(AU$7-AU371)*AI371</f>
        <v>0</v>
      </c>
      <c r="BJ371" s="346" t="n">
        <f aca="false">(AV$7-AV371)*AI371</f>
        <v>0</v>
      </c>
      <c r="BK371" s="319" t="n">
        <f aca="false">IF(BK$7=FALSE(),0,AW371/AW$7)</f>
        <v>0</v>
      </c>
      <c r="BL371" s="315" t="n">
        <f aca="false">IF(BL$7=FALSE(),0,AX371/AX$7*BL$8)</f>
        <v>-0.00223463687150838</v>
      </c>
      <c r="BM371" s="352"/>
      <c r="BN371" s="353" t="n">
        <f aca="false">IF(BN$7=FALSE(),0,AZ371/AZ$7*BN$8)</f>
        <v>0</v>
      </c>
      <c r="BO371" s="353" t="n">
        <f aca="false">IF(BO$7=FALSE(),0,BA371/BA$7*BO$8)</f>
        <v>0</v>
      </c>
      <c r="BP371" s="352"/>
      <c r="BQ371" s="353" t="n">
        <f aca="false">IF(BQ$7=FALSE(),0,BC371/BC$7*BQ$8)</f>
        <v>0</v>
      </c>
      <c r="BR371" s="353" t="n">
        <f aca="false">IF(BR$7=FALSE(),0,BD371/BD$7*BR$8)</f>
        <v>0</v>
      </c>
      <c r="BS371" s="353" t="n">
        <f aca="false">IF(BS$7=FALSE(),0,BE371/BE$7*BS$8)</f>
        <v>-0.00228491080059759</v>
      </c>
      <c r="BT371" s="352"/>
      <c r="BU371" s="353" t="n">
        <f aca="false">IF(BU$7=FALSE(),0,BG371/BG$7*BU$8)</f>
        <v>0</v>
      </c>
      <c r="BV371" s="352"/>
      <c r="BW371" s="353" t="n">
        <f aca="false">IF(BW$7=FALSE(),0,BI371/BI$7*BW$8)</f>
        <v>0</v>
      </c>
      <c r="BX371" s="353" t="n">
        <f aca="false">IF(BX$7=FALSE(),0,BJ371/BJ$7*BX$8)</f>
        <v>0</v>
      </c>
      <c r="BY371" s="354"/>
      <c r="BZ371" s="321" t="n">
        <f aca="false">SUM(BK371:BX371)</f>
        <v>-0.00451954767210597</v>
      </c>
      <c r="CA371" s="315" t="n">
        <f aca="false">BZ371-BZ$7</f>
        <v>-0.0156943760294213</v>
      </c>
      <c r="CB371" s="109"/>
      <c r="CC371" s="109"/>
      <c r="CD371" s="109" t="n">
        <f aca="false">IF(OR(AE$26=1,AE$27=1)=TRUE(),MAX(FLOOR(CA371/CA$7*AE$39+AC$31,AE$31),AC$31),AI371)</f>
        <v>1</v>
      </c>
    </row>
    <row r="372" customFormat="false" ht="12.75" hidden="false" customHeight="false" outlineLevel="0" collapsed="false">
      <c r="C372" s="267"/>
      <c r="D372" s="268"/>
      <c r="E372" s="269"/>
      <c r="F372" s="336"/>
      <c r="G372" s="268"/>
      <c r="H372" s="268"/>
      <c r="I372" s="270"/>
      <c r="J372" s="271"/>
      <c r="K372" s="272"/>
      <c r="L372" s="273"/>
      <c r="M372" s="272"/>
      <c r="N372" s="272"/>
      <c r="O372" s="272"/>
      <c r="P372" s="272"/>
      <c r="Q372" s="272"/>
      <c r="R372" s="272"/>
      <c r="S372" s="272"/>
      <c r="T372" s="272"/>
      <c r="U372" s="272"/>
      <c r="V372" s="272"/>
      <c r="W372" s="272"/>
      <c r="X372" s="274"/>
      <c r="Y372" s="274"/>
      <c r="Z372" s="337"/>
      <c r="AA372" s="360"/>
      <c r="AB372" s="127"/>
      <c r="AC372" s="127"/>
      <c r="AD372" s="127"/>
      <c r="AE372" s="127"/>
      <c r="AF372" s="127"/>
      <c r="AG372" s="127"/>
      <c r="AH372" s="325"/>
      <c r="AI372" s="127"/>
      <c r="AJ372" s="349"/>
      <c r="AK372" s="350"/>
      <c r="AL372" s="349"/>
      <c r="AM372" s="349"/>
      <c r="AN372" s="350"/>
      <c r="AO372" s="349"/>
      <c r="AP372" s="349"/>
      <c r="AQ372" s="349"/>
      <c r="AR372" s="350"/>
      <c r="AS372" s="349"/>
      <c r="AT372" s="350"/>
      <c r="AU372" s="351"/>
      <c r="AV372" s="351"/>
      <c r="AW372" s="316" t="n">
        <f aca="false">AI372-AI$7</f>
        <v>-44.7</v>
      </c>
      <c r="AX372" s="314" t="n">
        <f aca="false">AJ372-AJ$7</f>
        <v>-2</v>
      </c>
      <c r="AY372" s="318"/>
      <c r="AZ372" s="314" t="n">
        <f aca="false">AL372-AL$7</f>
        <v>3</v>
      </c>
      <c r="BA372" s="314" t="n">
        <f aca="false">AM372-AM$7</f>
        <v>0</v>
      </c>
      <c r="BB372" s="318"/>
      <c r="BC372" s="314" t="n">
        <f aca="false">AO372-AO$7</f>
        <v>0</v>
      </c>
      <c r="BD372" s="314" t="n">
        <f aca="false">AP372-AP$7</f>
        <v>0</v>
      </c>
      <c r="BE372" s="314" t="n">
        <f aca="false">AQ372-AQ$7</f>
        <v>-26</v>
      </c>
      <c r="BF372" s="318"/>
      <c r="BG372" s="314" t="n">
        <f aca="false">AS372-AS$7</f>
        <v>-6</v>
      </c>
      <c r="BH372" s="318"/>
      <c r="BI372" s="346" t="n">
        <f aca="false">(AU$7-AU372)*AI372</f>
        <v>0</v>
      </c>
      <c r="BJ372" s="346" t="n">
        <f aca="false">(AV$7-AV372)*AI372</f>
        <v>0</v>
      </c>
      <c r="BK372" s="319" t="n">
        <f aca="false">IF(BK$7=FALSE(),0,AW372/AW$7)</f>
        <v>0</v>
      </c>
      <c r="BL372" s="315" t="n">
        <f aca="false">IF(BL$7=FALSE(),0,AX372/AX$7*BL$8)</f>
        <v>-0.00223463687150838</v>
      </c>
      <c r="BM372" s="352"/>
      <c r="BN372" s="353" t="n">
        <f aca="false">IF(BN$7=FALSE(),0,AZ372/AZ$7*BN$8)</f>
        <v>0</v>
      </c>
      <c r="BO372" s="353" t="n">
        <f aca="false">IF(BO$7=FALSE(),0,BA372/BA$7*BO$8)</f>
        <v>0</v>
      </c>
      <c r="BP372" s="352"/>
      <c r="BQ372" s="353" t="n">
        <f aca="false">IF(BQ$7=FALSE(),0,BC372/BC$7*BQ$8)</f>
        <v>0</v>
      </c>
      <c r="BR372" s="353" t="n">
        <f aca="false">IF(BR$7=FALSE(),0,BD372/BD$7*BR$8)</f>
        <v>0</v>
      </c>
      <c r="BS372" s="353" t="n">
        <f aca="false">IF(BS$7=FALSE(),0,BE372/BE$7*BS$8)</f>
        <v>-0.00228491080059759</v>
      </c>
      <c r="BT372" s="352"/>
      <c r="BU372" s="353" t="n">
        <f aca="false">IF(BU$7=FALSE(),0,BG372/BG$7*BU$8)</f>
        <v>0</v>
      </c>
      <c r="BV372" s="352"/>
      <c r="BW372" s="353" t="n">
        <f aca="false">IF(BW$7=FALSE(),0,BI372/BI$7*BW$8)</f>
        <v>0</v>
      </c>
      <c r="BX372" s="353" t="n">
        <f aca="false">IF(BX$7=FALSE(),0,BJ372/BJ$7*BX$8)</f>
        <v>0</v>
      </c>
      <c r="BY372" s="354"/>
      <c r="BZ372" s="321" t="n">
        <f aca="false">SUM(BK372:BX372)</f>
        <v>-0.00451954767210597</v>
      </c>
      <c r="CA372" s="315" t="n">
        <f aca="false">BZ372-BZ$7</f>
        <v>-0.0156943760294213</v>
      </c>
      <c r="CB372" s="109"/>
      <c r="CC372" s="109"/>
      <c r="CD372" s="109" t="n">
        <f aca="false">IF(OR(AE$26=1,AE$27=1)=TRUE(),MAX(FLOOR(CA372/CA$7*AE$39+AC$31,AE$31),AC$31),AI372)</f>
        <v>1</v>
      </c>
    </row>
    <row r="373" customFormat="false" ht="12.75" hidden="false" customHeight="false" outlineLevel="0" collapsed="false">
      <c r="C373" s="267"/>
      <c r="D373" s="268"/>
      <c r="E373" s="269"/>
      <c r="F373" s="336"/>
      <c r="G373" s="268"/>
      <c r="H373" s="268"/>
      <c r="I373" s="270"/>
      <c r="J373" s="271"/>
      <c r="K373" s="272"/>
      <c r="L373" s="273"/>
      <c r="M373" s="272"/>
      <c r="N373" s="272"/>
      <c r="O373" s="272"/>
      <c r="P373" s="272"/>
      <c r="Q373" s="272"/>
      <c r="R373" s="272"/>
      <c r="S373" s="272"/>
      <c r="T373" s="272"/>
      <c r="U373" s="272"/>
      <c r="V373" s="272"/>
      <c r="W373" s="272"/>
      <c r="X373" s="274"/>
      <c r="Y373" s="274"/>
      <c r="Z373" s="337"/>
      <c r="AA373" s="127"/>
      <c r="AB373" s="127"/>
      <c r="AC373" s="127"/>
      <c r="AD373" s="127"/>
      <c r="AE373" s="127"/>
      <c r="AF373" s="127"/>
      <c r="AG373" s="127"/>
      <c r="AH373" s="325"/>
      <c r="AI373" s="127"/>
      <c r="AJ373" s="349"/>
      <c r="AK373" s="350"/>
      <c r="AL373" s="349"/>
      <c r="AM373" s="349"/>
      <c r="AN373" s="350"/>
      <c r="AO373" s="349"/>
      <c r="AP373" s="349"/>
      <c r="AQ373" s="349"/>
      <c r="AR373" s="350"/>
      <c r="AS373" s="349"/>
      <c r="AT373" s="350"/>
      <c r="AU373" s="351"/>
      <c r="AV373" s="351"/>
      <c r="AW373" s="316" t="n">
        <f aca="false">AI373-AI$7</f>
        <v>-44.7</v>
      </c>
      <c r="AX373" s="314" t="n">
        <f aca="false">AJ373-AJ$7</f>
        <v>-2</v>
      </c>
      <c r="AY373" s="318"/>
      <c r="AZ373" s="314" t="n">
        <f aca="false">AL373-AL$7</f>
        <v>3</v>
      </c>
      <c r="BA373" s="314" t="n">
        <f aca="false">AM373-AM$7</f>
        <v>0</v>
      </c>
      <c r="BB373" s="318"/>
      <c r="BC373" s="314" t="n">
        <f aca="false">AO373-AO$7</f>
        <v>0</v>
      </c>
      <c r="BD373" s="314" t="n">
        <f aca="false">AP373-AP$7</f>
        <v>0</v>
      </c>
      <c r="BE373" s="314" t="n">
        <f aca="false">AQ373-AQ$7</f>
        <v>-26</v>
      </c>
      <c r="BF373" s="318"/>
      <c r="BG373" s="314" t="n">
        <f aca="false">AS373-AS$7</f>
        <v>-6</v>
      </c>
      <c r="BH373" s="318"/>
      <c r="BI373" s="346" t="n">
        <f aca="false">(AU$7-AU373)*AI373</f>
        <v>0</v>
      </c>
      <c r="BJ373" s="346" t="n">
        <f aca="false">(AV$7-AV373)*AI373</f>
        <v>0</v>
      </c>
      <c r="BK373" s="319" t="n">
        <f aca="false">IF(BK$7=FALSE(),0,AW373/AW$7)</f>
        <v>0</v>
      </c>
      <c r="BL373" s="315" t="n">
        <f aca="false">IF(BL$7=FALSE(),0,AX373/AX$7*BL$8)</f>
        <v>-0.00223463687150838</v>
      </c>
      <c r="BM373" s="352"/>
      <c r="BN373" s="353" t="n">
        <f aca="false">IF(BN$7=FALSE(),0,AZ373/AZ$7*BN$8)</f>
        <v>0</v>
      </c>
      <c r="BO373" s="353" t="n">
        <f aca="false">IF(BO$7=FALSE(),0,BA373/BA$7*BO$8)</f>
        <v>0</v>
      </c>
      <c r="BP373" s="352"/>
      <c r="BQ373" s="353" t="n">
        <f aca="false">IF(BQ$7=FALSE(),0,BC373/BC$7*BQ$8)</f>
        <v>0</v>
      </c>
      <c r="BR373" s="353" t="n">
        <f aca="false">IF(BR$7=FALSE(),0,BD373/BD$7*BR$8)</f>
        <v>0</v>
      </c>
      <c r="BS373" s="353" t="n">
        <f aca="false">IF(BS$7=FALSE(),0,BE373/BE$7*BS$8)</f>
        <v>-0.00228491080059759</v>
      </c>
      <c r="BT373" s="352"/>
      <c r="BU373" s="353" t="n">
        <f aca="false">IF(BU$7=FALSE(),0,BG373/BG$7*BU$8)</f>
        <v>0</v>
      </c>
      <c r="BV373" s="352"/>
      <c r="BW373" s="353" t="n">
        <f aca="false">IF(BW$7=FALSE(),0,BI373/BI$7*BW$8)</f>
        <v>0</v>
      </c>
      <c r="BX373" s="353" t="n">
        <f aca="false">IF(BX$7=FALSE(),0,BJ373/BJ$7*BX$8)</f>
        <v>0</v>
      </c>
      <c r="BY373" s="354"/>
      <c r="BZ373" s="321" t="n">
        <f aca="false">SUM(BK373:BX373)</f>
        <v>-0.00451954767210597</v>
      </c>
      <c r="CA373" s="315" t="n">
        <f aca="false">BZ373-BZ$7</f>
        <v>-0.0156943760294213</v>
      </c>
      <c r="CB373" s="109"/>
      <c r="CC373" s="109"/>
      <c r="CD373" s="109" t="n">
        <f aca="false">IF(OR(AE$26=1,AE$27=1)=TRUE(),MAX(FLOOR(CA373/CA$7*AE$39+AC$31,AE$31),AC$31),AI373)</f>
        <v>1</v>
      </c>
    </row>
    <row r="374" customFormat="false" ht="12.75" hidden="false" customHeight="false" outlineLevel="0" collapsed="false">
      <c r="C374" s="267"/>
      <c r="D374" s="268"/>
      <c r="E374" s="269"/>
      <c r="F374" s="336"/>
      <c r="G374" s="268"/>
      <c r="H374" s="268"/>
      <c r="I374" s="270"/>
      <c r="J374" s="271"/>
      <c r="K374" s="272"/>
      <c r="L374" s="273"/>
      <c r="M374" s="272"/>
      <c r="N374" s="272"/>
      <c r="O374" s="272"/>
      <c r="P374" s="272"/>
      <c r="Q374" s="272"/>
      <c r="R374" s="272"/>
      <c r="S374" s="272"/>
      <c r="T374" s="272"/>
      <c r="U374" s="272"/>
      <c r="V374" s="272"/>
      <c r="W374" s="272"/>
      <c r="X374" s="274"/>
      <c r="Y374" s="274"/>
      <c r="Z374" s="337"/>
      <c r="AA374" s="360"/>
      <c r="AB374" s="127"/>
      <c r="AC374" s="127"/>
      <c r="AD374" s="127"/>
      <c r="AE374" s="127"/>
      <c r="AF374" s="127"/>
      <c r="AG374" s="127"/>
      <c r="AH374" s="325"/>
      <c r="AI374" s="127"/>
      <c r="AJ374" s="349"/>
      <c r="AK374" s="350"/>
      <c r="AL374" s="349"/>
      <c r="AM374" s="349"/>
      <c r="AN374" s="350"/>
      <c r="AO374" s="349"/>
      <c r="AP374" s="349"/>
      <c r="AQ374" s="349"/>
      <c r="AR374" s="350"/>
      <c r="AS374" s="349"/>
      <c r="AT374" s="350"/>
      <c r="AU374" s="351"/>
      <c r="AV374" s="351"/>
      <c r="AW374" s="316" t="n">
        <f aca="false">AI374-AI$7</f>
        <v>-44.7</v>
      </c>
      <c r="AX374" s="314" t="n">
        <f aca="false">AJ374-AJ$7</f>
        <v>-2</v>
      </c>
      <c r="AY374" s="318"/>
      <c r="AZ374" s="314" t="n">
        <f aca="false">AL374-AL$7</f>
        <v>3</v>
      </c>
      <c r="BA374" s="314" t="n">
        <f aca="false">AM374-AM$7</f>
        <v>0</v>
      </c>
      <c r="BB374" s="318"/>
      <c r="BC374" s="314" t="n">
        <f aca="false">AO374-AO$7</f>
        <v>0</v>
      </c>
      <c r="BD374" s="314" t="n">
        <f aca="false">AP374-AP$7</f>
        <v>0</v>
      </c>
      <c r="BE374" s="314" t="n">
        <f aca="false">AQ374-AQ$7</f>
        <v>-26</v>
      </c>
      <c r="BF374" s="318"/>
      <c r="BG374" s="314" t="n">
        <f aca="false">AS374-AS$7</f>
        <v>-6</v>
      </c>
      <c r="BH374" s="318"/>
      <c r="BI374" s="346" t="n">
        <f aca="false">(AU$7-AU374)*AI374</f>
        <v>0</v>
      </c>
      <c r="BJ374" s="346" t="n">
        <f aca="false">(AV$7-AV374)*AI374</f>
        <v>0</v>
      </c>
      <c r="BK374" s="319" t="n">
        <f aca="false">IF(BK$7=FALSE(),0,AW374/AW$7)</f>
        <v>0</v>
      </c>
      <c r="BL374" s="315" t="n">
        <f aca="false">IF(BL$7=FALSE(),0,AX374/AX$7*BL$8)</f>
        <v>-0.00223463687150838</v>
      </c>
      <c r="BM374" s="352"/>
      <c r="BN374" s="353" t="n">
        <f aca="false">IF(BN$7=FALSE(),0,AZ374/AZ$7*BN$8)</f>
        <v>0</v>
      </c>
      <c r="BO374" s="353" t="n">
        <f aca="false">IF(BO$7=FALSE(),0,BA374/BA$7*BO$8)</f>
        <v>0</v>
      </c>
      <c r="BP374" s="352"/>
      <c r="BQ374" s="353" t="n">
        <f aca="false">IF(BQ$7=FALSE(),0,BC374/BC$7*BQ$8)</f>
        <v>0</v>
      </c>
      <c r="BR374" s="353" t="n">
        <f aca="false">IF(BR$7=FALSE(),0,BD374/BD$7*BR$8)</f>
        <v>0</v>
      </c>
      <c r="BS374" s="353" t="n">
        <f aca="false">IF(BS$7=FALSE(),0,BE374/BE$7*BS$8)</f>
        <v>-0.00228491080059759</v>
      </c>
      <c r="BT374" s="352"/>
      <c r="BU374" s="353" t="n">
        <f aca="false">IF(BU$7=FALSE(),0,BG374/BG$7*BU$8)</f>
        <v>0</v>
      </c>
      <c r="BV374" s="352"/>
      <c r="BW374" s="353" t="n">
        <f aca="false">IF(BW$7=FALSE(),0,BI374/BI$7*BW$8)</f>
        <v>0</v>
      </c>
      <c r="BX374" s="353" t="n">
        <f aca="false">IF(BX$7=FALSE(),0,BJ374/BJ$7*BX$8)</f>
        <v>0</v>
      </c>
      <c r="BY374" s="354"/>
      <c r="BZ374" s="321" t="n">
        <f aca="false">SUM(BK374:BX374)</f>
        <v>-0.00451954767210597</v>
      </c>
      <c r="CA374" s="315" t="n">
        <f aca="false">BZ374-BZ$7</f>
        <v>-0.0156943760294213</v>
      </c>
      <c r="CB374" s="109"/>
      <c r="CC374" s="109"/>
      <c r="CD374" s="109" t="n">
        <f aca="false">IF(OR(AE$26=1,AE$27=1)=TRUE(),MAX(FLOOR(CA374/CA$7*AE$39+AC$31,AE$31),AC$31),AI374)</f>
        <v>1</v>
      </c>
    </row>
    <row r="375" customFormat="false" ht="12.75" hidden="false" customHeight="false" outlineLevel="0" collapsed="false">
      <c r="C375" s="267"/>
      <c r="D375" s="268"/>
      <c r="E375" s="269"/>
      <c r="F375" s="336"/>
      <c r="G375" s="268"/>
      <c r="H375" s="268"/>
      <c r="I375" s="270"/>
      <c r="J375" s="271"/>
      <c r="K375" s="272"/>
      <c r="L375" s="273"/>
      <c r="M375" s="272"/>
      <c r="N375" s="272"/>
      <c r="O375" s="272"/>
      <c r="P375" s="272"/>
      <c r="Q375" s="272"/>
      <c r="R375" s="272"/>
      <c r="S375" s="272"/>
      <c r="T375" s="272"/>
      <c r="U375" s="272"/>
      <c r="V375" s="272"/>
      <c r="W375" s="272"/>
      <c r="X375" s="274"/>
      <c r="Y375" s="274"/>
      <c r="Z375" s="337"/>
      <c r="AA375" s="360"/>
      <c r="AB375" s="127"/>
      <c r="AC375" s="127"/>
      <c r="AD375" s="127"/>
      <c r="AE375" s="127"/>
      <c r="AF375" s="127"/>
      <c r="AG375" s="127"/>
      <c r="AH375" s="325"/>
      <c r="AI375" s="127"/>
      <c r="AJ375" s="349"/>
      <c r="AK375" s="350"/>
      <c r="AL375" s="349"/>
      <c r="AM375" s="349"/>
      <c r="AN375" s="350"/>
      <c r="AO375" s="349"/>
      <c r="AP375" s="349"/>
      <c r="AQ375" s="349"/>
      <c r="AR375" s="350"/>
      <c r="AS375" s="349"/>
      <c r="AT375" s="350"/>
      <c r="AU375" s="351"/>
      <c r="AV375" s="351"/>
      <c r="AW375" s="316" t="n">
        <f aca="false">AI375-AI$7</f>
        <v>-44.7</v>
      </c>
      <c r="AX375" s="314" t="n">
        <f aca="false">AJ375-AJ$7</f>
        <v>-2</v>
      </c>
      <c r="AY375" s="318"/>
      <c r="AZ375" s="314" t="n">
        <f aca="false">AL375-AL$7</f>
        <v>3</v>
      </c>
      <c r="BA375" s="314" t="n">
        <f aca="false">AM375-AM$7</f>
        <v>0</v>
      </c>
      <c r="BB375" s="318"/>
      <c r="BC375" s="314" t="n">
        <f aca="false">AO375-AO$7</f>
        <v>0</v>
      </c>
      <c r="BD375" s="314" t="n">
        <f aca="false">AP375-AP$7</f>
        <v>0</v>
      </c>
      <c r="BE375" s="314" t="n">
        <f aca="false">AQ375-AQ$7</f>
        <v>-26</v>
      </c>
      <c r="BF375" s="318"/>
      <c r="BG375" s="314" t="n">
        <f aca="false">AS375-AS$7</f>
        <v>-6</v>
      </c>
      <c r="BH375" s="318"/>
      <c r="BI375" s="346" t="n">
        <f aca="false">(AU$7-AU375)*AI375</f>
        <v>0</v>
      </c>
      <c r="BJ375" s="346" t="n">
        <f aca="false">(AV$7-AV375)*AI375</f>
        <v>0</v>
      </c>
      <c r="BK375" s="319" t="n">
        <f aca="false">IF(BK$7=FALSE(),0,AW375/AW$7)</f>
        <v>0</v>
      </c>
      <c r="BL375" s="315" t="n">
        <f aca="false">IF(BL$7=FALSE(),0,AX375/AX$7*BL$8)</f>
        <v>-0.00223463687150838</v>
      </c>
      <c r="BM375" s="352"/>
      <c r="BN375" s="353" t="n">
        <f aca="false">IF(BN$7=FALSE(),0,AZ375/AZ$7*BN$8)</f>
        <v>0</v>
      </c>
      <c r="BO375" s="353" t="n">
        <f aca="false">IF(BO$7=FALSE(),0,BA375/BA$7*BO$8)</f>
        <v>0</v>
      </c>
      <c r="BP375" s="352"/>
      <c r="BQ375" s="353" t="n">
        <f aca="false">IF(BQ$7=FALSE(),0,BC375/BC$7*BQ$8)</f>
        <v>0</v>
      </c>
      <c r="BR375" s="353" t="n">
        <f aca="false">IF(BR$7=FALSE(),0,BD375/BD$7*BR$8)</f>
        <v>0</v>
      </c>
      <c r="BS375" s="353" t="n">
        <f aca="false">IF(BS$7=FALSE(),0,BE375/BE$7*BS$8)</f>
        <v>-0.00228491080059759</v>
      </c>
      <c r="BT375" s="352"/>
      <c r="BU375" s="353" t="n">
        <f aca="false">IF(BU$7=FALSE(),0,BG375/BG$7*BU$8)</f>
        <v>0</v>
      </c>
      <c r="BV375" s="352"/>
      <c r="BW375" s="353" t="n">
        <f aca="false">IF(BW$7=FALSE(),0,BI375/BI$7*BW$8)</f>
        <v>0</v>
      </c>
      <c r="BX375" s="353" t="n">
        <f aca="false">IF(BX$7=FALSE(),0,BJ375/BJ$7*BX$8)</f>
        <v>0</v>
      </c>
      <c r="BY375" s="354"/>
      <c r="BZ375" s="321" t="n">
        <f aca="false">SUM(BK375:BX375)</f>
        <v>-0.00451954767210597</v>
      </c>
      <c r="CA375" s="315" t="n">
        <f aca="false">BZ375-BZ$7</f>
        <v>-0.0156943760294213</v>
      </c>
      <c r="CB375" s="109"/>
      <c r="CC375" s="109"/>
      <c r="CD375" s="109" t="n">
        <f aca="false">IF(OR(AE$26=1,AE$27=1)=TRUE(),MAX(FLOOR(CA375/CA$7*AE$39+AC$31,AE$31),AC$31),AI375)</f>
        <v>1</v>
      </c>
    </row>
    <row r="376" customFormat="false" ht="12.75" hidden="false" customHeight="false" outlineLevel="0" collapsed="false">
      <c r="C376" s="267"/>
      <c r="D376" s="268"/>
      <c r="E376" s="269"/>
      <c r="F376" s="336"/>
      <c r="G376" s="268"/>
      <c r="H376" s="268"/>
      <c r="I376" s="270"/>
      <c r="J376" s="271"/>
      <c r="K376" s="272"/>
      <c r="L376" s="273"/>
      <c r="M376" s="272"/>
      <c r="N376" s="272"/>
      <c r="O376" s="272"/>
      <c r="P376" s="272"/>
      <c r="Q376" s="272"/>
      <c r="R376" s="272"/>
      <c r="S376" s="272"/>
      <c r="T376" s="272"/>
      <c r="U376" s="272"/>
      <c r="V376" s="272"/>
      <c r="W376" s="272"/>
      <c r="X376" s="274"/>
      <c r="Y376" s="274"/>
      <c r="Z376" s="337"/>
      <c r="AA376" s="360"/>
      <c r="AB376" s="127"/>
      <c r="AC376" s="127"/>
      <c r="AD376" s="127"/>
      <c r="AE376" s="127"/>
      <c r="AF376" s="127"/>
      <c r="AG376" s="127"/>
      <c r="AH376" s="325"/>
      <c r="AI376" s="127"/>
      <c r="AJ376" s="349"/>
      <c r="AK376" s="350"/>
      <c r="AL376" s="349"/>
      <c r="AM376" s="349"/>
      <c r="AN376" s="350"/>
      <c r="AO376" s="349"/>
      <c r="AP376" s="349"/>
      <c r="AQ376" s="349"/>
      <c r="AR376" s="350"/>
      <c r="AS376" s="349"/>
      <c r="AT376" s="350"/>
      <c r="AU376" s="351"/>
      <c r="AV376" s="351"/>
      <c r="AW376" s="316" t="n">
        <f aca="false">AI376-AI$7</f>
        <v>-44.7</v>
      </c>
      <c r="AX376" s="314" t="n">
        <f aca="false">AJ376-AJ$7</f>
        <v>-2</v>
      </c>
      <c r="AY376" s="318"/>
      <c r="AZ376" s="314" t="n">
        <f aca="false">AL376-AL$7</f>
        <v>3</v>
      </c>
      <c r="BA376" s="314" t="n">
        <f aca="false">AM376-AM$7</f>
        <v>0</v>
      </c>
      <c r="BB376" s="318"/>
      <c r="BC376" s="314" t="n">
        <f aca="false">AO376-AO$7</f>
        <v>0</v>
      </c>
      <c r="BD376" s="314" t="n">
        <f aca="false">AP376-AP$7</f>
        <v>0</v>
      </c>
      <c r="BE376" s="314" t="n">
        <f aca="false">AQ376-AQ$7</f>
        <v>-26</v>
      </c>
      <c r="BF376" s="318"/>
      <c r="BG376" s="314" t="n">
        <f aca="false">AS376-AS$7</f>
        <v>-6</v>
      </c>
      <c r="BH376" s="318"/>
      <c r="BI376" s="346" t="n">
        <f aca="false">(AU$7-AU376)*AI376</f>
        <v>0</v>
      </c>
      <c r="BJ376" s="346" t="n">
        <f aca="false">(AV$7-AV376)*AI376</f>
        <v>0</v>
      </c>
      <c r="BK376" s="319" t="n">
        <f aca="false">IF(BK$7=FALSE(),0,AW376/AW$7)</f>
        <v>0</v>
      </c>
      <c r="BL376" s="315" t="n">
        <f aca="false">IF(BL$7=FALSE(),0,AX376/AX$7*BL$8)</f>
        <v>-0.00223463687150838</v>
      </c>
      <c r="BM376" s="352"/>
      <c r="BN376" s="353" t="n">
        <f aca="false">IF(BN$7=FALSE(),0,AZ376/AZ$7*BN$8)</f>
        <v>0</v>
      </c>
      <c r="BO376" s="353" t="n">
        <f aca="false">IF(BO$7=FALSE(),0,BA376/BA$7*BO$8)</f>
        <v>0</v>
      </c>
      <c r="BP376" s="352"/>
      <c r="BQ376" s="353" t="n">
        <f aca="false">IF(BQ$7=FALSE(),0,BC376/BC$7*BQ$8)</f>
        <v>0</v>
      </c>
      <c r="BR376" s="353" t="n">
        <f aca="false">IF(BR$7=FALSE(),0,BD376/BD$7*BR$8)</f>
        <v>0</v>
      </c>
      <c r="BS376" s="353" t="n">
        <f aca="false">IF(BS$7=FALSE(),0,BE376/BE$7*BS$8)</f>
        <v>-0.00228491080059759</v>
      </c>
      <c r="BT376" s="352"/>
      <c r="BU376" s="353" t="n">
        <f aca="false">IF(BU$7=FALSE(),0,BG376/BG$7*BU$8)</f>
        <v>0</v>
      </c>
      <c r="BV376" s="352"/>
      <c r="BW376" s="353" t="n">
        <f aca="false">IF(BW$7=FALSE(),0,BI376/BI$7*BW$8)</f>
        <v>0</v>
      </c>
      <c r="BX376" s="353" t="n">
        <f aca="false">IF(BX$7=FALSE(),0,BJ376/BJ$7*BX$8)</f>
        <v>0</v>
      </c>
      <c r="BY376" s="354"/>
      <c r="BZ376" s="321" t="n">
        <f aca="false">SUM(BK376:BX376)</f>
        <v>-0.00451954767210597</v>
      </c>
      <c r="CA376" s="315" t="n">
        <f aca="false">BZ376-BZ$7</f>
        <v>-0.0156943760294213</v>
      </c>
      <c r="CB376" s="109"/>
      <c r="CC376" s="109"/>
      <c r="CD376" s="109" t="n">
        <f aca="false">IF(OR(AE$26=1,AE$27=1)=TRUE(),MAX(FLOOR(CA376/CA$7*AE$39+AC$31,AE$31),AC$31),AI376)</f>
        <v>1</v>
      </c>
    </row>
    <row r="377" customFormat="false" ht="12.75" hidden="false" customHeight="false" outlineLevel="0" collapsed="false">
      <c r="C377" s="267"/>
      <c r="D377" s="268"/>
      <c r="E377" s="269"/>
      <c r="F377" s="336"/>
      <c r="G377" s="268"/>
      <c r="H377" s="268"/>
      <c r="I377" s="270"/>
      <c r="J377" s="271"/>
      <c r="K377" s="272"/>
      <c r="L377" s="273"/>
      <c r="M377" s="272"/>
      <c r="N377" s="272"/>
      <c r="O377" s="272"/>
      <c r="P377" s="272"/>
      <c r="Q377" s="272"/>
      <c r="R377" s="272"/>
      <c r="S377" s="272"/>
      <c r="T377" s="272"/>
      <c r="U377" s="272"/>
      <c r="V377" s="272"/>
      <c r="W377" s="272"/>
      <c r="X377" s="274"/>
      <c r="Y377" s="274"/>
      <c r="Z377" s="337"/>
      <c r="AA377" s="360"/>
      <c r="AB377" s="127"/>
      <c r="AC377" s="127"/>
      <c r="AD377" s="127"/>
      <c r="AE377" s="127"/>
      <c r="AF377" s="127"/>
      <c r="AG377" s="127"/>
      <c r="AH377" s="325"/>
      <c r="AI377" s="127"/>
      <c r="AJ377" s="349"/>
      <c r="AK377" s="350"/>
      <c r="AL377" s="349"/>
      <c r="AM377" s="349"/>
      <c r="AN377" s="350"/>
      <c r="AO377" s="349"/>
      <c r="AP377" s="349"/>
      <c r="AQ377" s="349"/>
      <c r="AR377" s="350"/>
      <c r="AS377" s="349"/>
      <c r="AT377" s="350"/>
      <c r="AU377" s="351"/>
      <c r="AV377" s="351"/>
      <c r="AW377" s="316" t="n">
        <f aca="false">AI377-AI$7</f>
        <v>-44.7</v>
      </c>
      <c r="AX377" s="314" t="n">
        <f aca="false">AJ377-AJ$7</f>
        <v>-2</v>
      </c>
      <c r="AY377" s="318"/>
      <c r="AZ377" s="314" t="n">
        <f aca="false">AL377-AL$7</f>
        <v>3</v>
      </c>
      <c r="BA377" s="314" t="n">
        <f aca="false">AM377-AM$7</f>
        <v>0</v>
      </c>
      <c r="BB377" s="318"/>
      <c r="BC377" s="314" t="n">
        <f aca="false">AO377-AO$7</f>
        <v>0</v>
      </c>
      <c r="BD377" s="314" t="n">
        <f aca="false">AP377-AP$7</f>
        <v>0</v>
      </c>
      <c r="BE377" s="314" t="n">
        <f aca="false">AQ377-AQ$7</f>
        <v>-26</v>
      </c>
      <c r="BF377" s="318"/>
      <c r="BG377" s="314" t="n">
        <f aca="false">AS377-AS$7</f>
        <v>-6</v>
      </c>
      <c r="BH377" s="318"/>
      <c r="BI377" s="346" t="n">
        <f aca="false">(AU$7-AU377)*AI377</f>
        <v>0</v>
      </c>
      <c r="BJ377" s="346" t="n">
        <f aca="false">(AV$7-AV377)*AI377</f>
        <v>0</v>
      </c>
      <c r="BK377" s="319" t="n">
        <f aca="false">IF(BK$7=FALSE(),0,AW377/AW$7)</f>
        <v>0</v>
      </c>
      <c r="BL377" s="315" t="n">
        <f aca="false">IF(BL$7=FALSE(),0,AX377/AX$7*BL$8)</f>
        <v>-0.00223463687150838</v>
      </c>
      <c r="BM377" s="352"/>
      <c r="BN377" s="353" t="n">
        <f aca="false">IF(BN$7=FALSE(),0,AZ377/AZ$7*BN$8)</f>
        <v>0</v>
      </c>
      <c r="BO377" s="353" t="n">
        <f aca="false">IF(BO$7=FALSE(),0,BA377/BA$7*BO$8)</f>
        <v>0</v>
      </c>
      <c r="BP377" s="352"/>
      <c r="BQ377" s="353" t="n">
        <f aca="false">IF(BQ$7=FALSE(),0,BC377/BC$7*BQ$8)</f>
        <v>0</v>
      </c>
      <c r="BR377" s="353" t="n">
        <f aca="false">IF(BR$7=FALSE(),0,BD377/BD$7*BR$8)</f>
        <v>0</v>
      </c>
      <c r="BS377" s="353" t="n">
        <f aca="false">IF(BS$7=FALSE(),0,BE377/BE$7*BS$8)</f>
        <v>-0.00228491080059759</v>
      </c>
      <c r="BT377" s="352"/>
      <c r="BU377" s="353" t="n">
        <f aca="false">IF(BU$7=FALSE(),0,BG377/BG$7*BU$8)</f>
        <v>0</v>
      </c>
      <c r="BV377" s="352"/>
      <c r="BW377" s="353" t="n">
        <f aca="false">IF(BW$7=FALSE(),0,BI377/BI$7*BW$8)</f>
        <v>0</v>
      </c>
      <c r="BX377" s="353" t="n">
        <f aca="false">IF(BX$7=FALSE(),0,BJ377/BJ$7*BX$8)</f>
        <v>0</v>
      </c>
      <c r="BY377" s="354"/>
      <c r="BZ377" s="321" t="n">
        <f aca="false">SUM(BK377:BX377)</f>
        <v>-0.00451954767210597</v>
      </c>
      <c r="CA377" s="315" t="n">
        <f aca="false">BZ377-BZ$7</f>
        <v>-0.0156943760294213</v>
      </c>
      <c r="CB377" s="109"/>
      <c r="CC377" s="109"/>
      <c r="CD377" s="109" t="n">
        <f aca="false">IF(OR(AE$26=1,AE$27=1)=TRUE(),MAX(FLOOR(CA377/CA$7*AE$39+AC$31,AE$31),AC$31),AI377)</f>
        <v>1</v>
      </c>
    </row>
    <row r="378" customFormat="false" ht="12.75" hidden="false" customHeight="false" outlineLevel="0" collapsed="false">
      <c r="C378" s="267"/>
      <c r="D378" s="268"/>
      <c r="E378" s="269"/>
      <c r="F378" s="336"/>
      <c r="G378" s="268"/>
      <c r="H378" s="268"/>
      <c r="I378" s="270"/>
      <c r="J378" s="271"/>
      <c r="K378" s="272"/>
      <c r="L378" s="273"/>
      <c r="M378" s="272"/>
      <c r="N378" s="272"/>
      <c r="O378" s="272"/>
      <c r="P378" s="272"/>
      <c r="Q378" s="272"/>
      <c r="R378" s="272"/>
      <c r="S378" s="272"/>
      <c r="T378" s="272"/>
      <c r="U378" s="272"/>
      <c r="V378" s="272"/>
      <c r="W378" s="272"/>
      <c r="X378" s="274"/>
      <c r="Y378" s="274"/>
      <c r="Z378" s="337"/>
      <c r="AA378" s="360"/>
      <c r="AB378" s="127"/>
      <c r="AC378" s="127"/>
      <c r="AD378" s="127"/>
      <c r="AE378" s="127"/>
      <c r="AF378" s="127"/>
      <c r="AG378" s="127"/>
      <c r="AH378" s="325"/>
      <c r="AI378" s="127"/>
      <c r="AJ378" s="349"/>
      <c r="AK378" s="350"/>
      <c r="AL378" s="349"/>
      <c r="AM378" s="349"/>
      <c r="AN378" s="350"/>
      <c r="AO378" s="349"/>
      <c r="AP378" s="349"/>
      <c r="AQ378" s="349"/>
      <c r="AR378" s="350"/>
      <c r="AS378" s="349"/>
      <c r="AT378" s="350"/>
      <c r="AU378" s="351"/>
      <c r="AV378" s="351"/>
      <c r="AW378" s="316" t="n">
        <f aca="false">AI378-AI$7</f>
        <v>-44.7</v>
      </c>
      <c r="AX378" s="314" t="n">
        <f aca="false">AJ378-AJ$7</f>
        <v>-2</v>
      </c>
      <c r="AY378" s="318"/>
      <c r="AZ378" s="314" t="n">
        <f aca="false">AL378-AL$7</f>
        <v>3</v>
      </c>
      <c r="BA378" s="314" t="n">
        <f aca="false">AM378-AM$7</f>
        <v>0</v>
      </c>
      <c r="BB378" s="318"/>
      <c r="BC378" s="314" t="n">
        <f aca="false">AO378-AO$7</f>
        <v>0</v>
      </c>
      <c r="BD378" s="314" t="n">
        <f aca="false">AP378-AP$7</f>
        <v>0</v>
      </c>
      <c r="BE378" s="314" t="n">
        <f aca="false">AQ378-AQ$7</f>
        <v>-26</v>
      </c>
      <c r="BF378" s="318"/>
      <c r="BG378" s="314" t="n">
        <f aca="false">AS378-AS$7</f>
        <v>-6</v>
      </c>
      <c r="BH378" s="318"/>
      <c r="BI378" s="346" t="n">
        <f aca="false">(AU$7-AU378)*AI378</f>
        <v>0</v>
      </c>
      <c r="BJ378" s="346" t="n">
        <f aca="false">(AV$7-AV378)*AI378</f>
        <v>0</v>
      </c>
      <c r="BK378" s="319" t="n">
        <f aca="false">IF(BK$7=FALSE(),0,AW378/AW$7)</f>
        <v>0</v>
      </c>
      <c r="BL378" s="315" t="n">
        <f aca="false">IF(BL$7=FALSE(),0,AX378/AX$7*BL$8)</f>
        <v>-0.00223463687150838</v>
      </c>
      <c r="BM378" s="352"/>
      <c r="BN378" s="353" t="n">
        <f aca="false">IF(BN$7=FALSE(),0,AZ378/AZ$7*BN$8)</f>
        <v>0</v>
      </c>
      <c r="BO378" s="353" t="n">
        <f aca="false">IF(BO$7=FALSE(),0,BA378/BA$7*BO$8)</f>
        <v>0</v>
      </c>
      <c r="BP378" s="352"/>
      <c r="BQ378" s="353" t="n">
        <f aca="false">IF(BQ$7=FALSE(),0,BC378/BC$7*BQ$8)</f>
        <v>0</v>
      </c>
      <c r="BR378" s="353" t="n">
        <f aca="false">IF(BR$7=FALSE(),0,BD378/BD$7*BR$8)</f>
        <v>0</v>
      </c>
      <c r="BS378" s="353" t="n">
        <f aca="false">IF(BS$7=FALSE(),0,BE378/BE$7*BS$8)</f>
        <v>-0.00228491080059759</v>
      </c>
      <c r="BT378" s="352"/>
      <c r="BU378" s="353" t="n">
        <f aca="false">IF(BU$7=FALSE(),0,BG378/BG$7*BU$8)</f>
        <v>0</v>
      </c>
      <c r="BV378" s="352"/>
      <c r="BW378" s="353" t="n">
        <f aca="false">IF(BW$7=FALSE(),0,BI378/BI$7*BW$8)</f>
        <v>0</v>
      </c>
      <c r="BX378" s="353" t="n">
        <f aca="false">IF(BX$7=FALSE(),0,BJ378/BJ$7*BX$8)</f>
        <v>0</v>
      </c>
      <c r="BY378" s="354"/>
      <c r="BZ378" s="321" t="n">
        <f aca="false">SUM(BK378:BX378)</f>
        <v>-0.00451954767210597</v>
      </c>
      <c r="CA378" s="315" t="n">
        <f aca="false">BZ378-BZ$7</f>
        <v>-0.0156943760294213</v>
      </c>
      <c r="CB378" s="109"/>
      <c r="CC378" s="109"/>
      <c r="CD378" s="109" t="n">
        <f aca="false">IF(OR(AE$26=1,AE$27=1)=TRUE(),MAX(FLOOR(CA378/CA$7*AE$39+AC$31,AE$31),AC$31),AI378)</f>
        <v>1</v>
      </c>
    </row>
    <row r="379" customFormat="false" ht="12.75" hidden="false" customHeight="false" outlineLevel="0" collapsed="false">
      <c r="C379" s="267"/>
      <c r="D379" s="268"/>
      <c r="E379" s="269"/>
      <c r="F379" s="336"/>
      <c r="G379" s="268"/>
      <c r="H379" s="268"/>
      <c r="I379" s="270"/>
      <c r="J379" s="271"/>
      <c r="K379" s="272"/>
      <c r="L379" s="273"/>
      <c r="M379" s="272"/>
      <c r="N379" s="272"/>
      <c r="O379" s="272"/>
      <c r="P379" s="272"/>
      <c r="Q379" s="272"/>
      <c r="R379" s="272"/>
      <c r="S379" s="272"/>
      <c r="T379" s="272"/>
      <c r="U379" s="272"/>
      <c r="V379" s="272"/>
      <c r="W379" s="272"/>
      <c r="X379" s="274"/>
      <c r="Y379" s="274"/>
      <c r="Z379" s="337"/>
      <c r="AA379" s="360"/>
      <c r="AB379" s="127"/>
      <c r="AC379" s="127"/>
      <c r="AD379" s="127"/>
      <c r="AE379" s="127"/>
      <c r="AF379" s="127"/>
      <c r="AG379" s="127"/>
      <c r="AH379" s="325"/>
      <c r="AI379" s="127"/>
      <c r="AJ379" s="349"/>
      <c r="AK379" s="350"/>
      <c r="AL379" s="349"/>
      <c r="AM379" s="349"/>
      <c r="AN379" s="350"/>
      <c r="AO379" s="349"/>
      <c r="AP379" s="349"/>
      <c r="AQ379" s="349"/>
      <c r="AR379" s="350"/>
      <c r="AS379" s="349"/>
      <c r="AT379" s="350"/>
      <c r="AU379" s="351"/>
      <c r="AV379" s="351"/>
      <c r="AW379" s="316" t="n">
        <f aca="false">AI379-AI$7</f>
        <v>-44.7</v>
      </c>
      <c r="AX379" s="314" t="n">
        <f aca="false">AJ379-AJ$7</f>
        <v>-2</v>
      </c>
      <c r="AY379" s="318"/>
      <c r="AZ379" s="314" t="n">
        <f aca="false">AL379-AL$7</f>
        <v>3</v>
      </c>
      <c r="BA379" s="314" t="n">
        <f aca="false">AM379-AM$7</f>
        <v>0</v>
      </c>
      <c r="BB379" s="318"/>
      <c r="BC379" s="314" t="n">
        <f aca="false">AO379-AO$7</f>
        <v>0</v>
      </c>
      <c r="BD379" s="314" t="n">
        <f aca="false">AP379-AP$7</f>
        <v>0</v>
      </c>
      <c r="BE379" s="314" t="n">
        <f aca="false">AQ379-AQ$7</f>
        <v>-26</v>
      </c>
      <c r="BF379" s="318"/>
      <c r="BG379" s="314" t="n">
        <f aca="false">AS379-AS$7</f>
        <v>-6</v>
      </c>
      <c r="BH379" s="318"/>
      <c r="BI379" s="346" t="n">
        <f aca="false">(AU$7-AU379)*AI379</f>
        <v>0</v>
      </c>
      <c r="BJ379" s="346" t="n">
        <f aca="false">(AV$7-AV379)*AI379</f>
        <v>0</v>
      </c>
      <c r="BK379" s="319" t="n">
        <f aca="false">IF(BK$7=FALSE(),0,AW379/AW$7)</f>
        <v>0</v>
      </c>
      <c r="BL379" s="315" t="n">
        <f aca="false">IF(BL$7=FALSE(),0,AX379/AX$7*BL$8)</f>
        <v>-0.00223463687150838</v>
      </c>
      <c r="BM379" s="352"/>
      <c r="BN379" s="353" t="n">
        <f aca="false">IF(BN$7=FALSE(),0,AZ379/AZ$7*BN$8)</f>
        <v>0</v>
      </c>
      <c r="BO379" s="353" t="n">
        <f aca="false">IF(BO$7=FALSE(),0,BA379/BA$7*BO$8)</f>
        <v>0</v>
      </c>
      <c r="BP379" s="352"/>
      <c r="BQ379" s="353" t="n">
        <f aca="false">IF(BQ$7=FALSE(),0,BC379/BC$7*BQ$8)</f>
        <v>0</v>
      </c>
      <c r="BR379" s="353" t="n">
        <f aca="false">IF(BR$7=FALSE(),0,BD379/BD$7*BR$8)</f>
        <v>0</v>
      </c>
      <c r="BS379" s="353" t="n">
        <f aca="false">IF(BS$7=FALSE(),0,BE379/BE$7*BS$8)</f>
        <v>-0.00228491080059759</v>
      </c>
      <c r="BT379" s="352"/>
      <c r="BU379" s="353" t="n">
        <f aca="false">IF(BU$7=FALSE(),0,BG379/BG$7*BU$8)</f>
        <v>0</v>
      </c>
      <c r="BV379" s="352"/>
      <c r="BW379" s="353" t="n">
        <f aca="false">IF(BW$7=FALSE(),0,BI379/BI$7*BW$8)</f>
        <v>0</v>
      </c>
      <c r="BX379" s="353" t="n">
        <f aca="false">IF(BX$7=FALSE(),0,BJ379/BJ$7*BX$8)</f>
        <v>0</v>
      </c>
      <c r="BY379" s="354"/>
      <c r="BZ379" s="321" t="n">
        <f aca="false">SUM(BK379:BX379)</f>
        <v>-0.00451954767210597</v>
      </c>
      <c r="CA379" s="315" t="n">
        <f aca="false">BZ379-BZ$7</f>
        <v>-0.0156943760294213</v>
      </c>
      <c r="CB379" s="109"/>
      <c r="CC379" s="109"/>
      <c r="CD379" s="109" t="n">
        <f aca="false">IF(OR(AE$26=1,AE$27=1)=TRUE(),MAX(FLOOR(CA379/CA$7*AE$39+AC$31,AE$31),AC$31),AI379)</f>
        <v>1</v>
      </c>
    </row>
    <row r="380" customFormat="false" ht="12.75" hidden="false" customHeight="false" outlineLevel="0" collapsed="false">
      <c r="C380" s="267"/>
      <c r="D380" s="268"/>
      <c r="E380" s="269"/>
      <c r="F380" s="336"/>
      <c r="G380" s="268"/>
      <c r="H380" s="268"/>
      <c r="I380" s="270"/>
      <c r="J380" s="271"/>
      <c r="K380" s="272"/>
      <c r="L380" s="273"/>
      <c r="M380" s="272"/>
      <c r="N380" s="272"/>
      <c r="O380" s="272"/>
      <c r="P380" s="272"/>
      <c r="Q380" s="272"/>
      <c r="R380" s="272"/>
      <c r="S380" s="272"/>
      <c r="T380" s="272"/>
      <c r="U380" s="272"/>
      <c r="V380" s="272"/>
      <c r="W380" s="272"/>
      <c r="X380" s="274"/>
      <c r="Y380" s="274"/>
      <c r="Z380" s="337"/>
      <c r="AA380" s="360"/>
      <c r="AB380" s="127"/>
      <c r="AC380" s="127"/>
      <c r="AD380" s="127"/>
      <c r="AE380" s="127"/>
      <c r="AF380" s="127"/>
      <c r="AG380" s="127"/>
      <c r="AH380" s="325"/>
      <c r="AI380" s="127"/>
      <c r="AJ380" s="349"/>
      <c r="AK380" s="350"/>
      <c r="AL380" s="349"/>
      <c r="AM380" s="349"/>
      <c r="AN380" s="350"/>
      <c r="AO380" s="349"/>
      <c r="AP380" s="349"/>
      <c r="AQ380" s="349"/>
      <c r="AR380" s="350"/>
      <c r="AS380" s="349"/>
      <c r="AT380" s="350"/>
      <c r="AU380" s="351"/>
      <c r="AV380" s="351"/>
      <c r="AW380" s="316" t="n">
        <f aca="false">AI380-AI$7</f>
        <v>-44.7</v>
      </c>
      <c r="AX380" s="314" t="n">
        <f aca="false">AJ380-AJ$7</f>
        <v>-2</v>
      </c>
      <c r="AY380" s="318"/>
      <c r="AZ380" s="314" t="n">
        <f aca="false">AL380-AL$7</f>
        <v>3</v>
      </c>
      <c r="BA380" s="314" t="n">
        <f aca="false">AM380-AM$7</f>
        <v>0</v>
      </c>
      <c r="BB380" s="318"/>
      <c r="BC380" s="314" t="n">
        <f aca="false">AO380-AO$7</f>
        <v>0</v>
      </c>
      <c r="BD380" s="314" t="n">
        <f aca="false">AP380-AP$7</f>
        <v>0</v>
      </c>
      <c r="BE380" s="314" t="n">
        <f aca="false">AQ380-AQ$7</f>
        <v>-26</v>
      </c>
      <c r="BF380" s="318"/>
      <c r="BG380" s="314" t="n">
        <f aca="false">AS380-AS$7</f>
        <v>-6</v>
      </c>
      <c r="BH380" s="318"/>
      <c r="BI380" s="346" t="n">
        <f aca="false">(AU$7-AU380)*AI380</f>
        <v>0</v>
      </c>
      <c r="BJ380" s="346" t="n">
        <f aca="false">(AV$7-AV380)*AI380</f>
        <v>0</v>
      </c>
      <c r="BK380" s="319" t="n">
        <f aca="false">IF(BK$7=FALSE(),0,AW380/AW$7)</f>
        <v>0</v>
      </c>
      <c r="BL380" s="315" t="n">
        <f aca="false">IF(BL$7=FALSE(),0,AX380/AX$7*BL$8)</f>
        <v>-0.00223463687150838</v>
      </c>
      <c r="BM380" s="352"/>
      <c r="BN380" s="353" t="n">
        <f aca="false">IF(BN$7=FALSE(),0,AZ380/AZ$7*BN$8)</f>
        <v>0</v>
      </c>
      <c r="BO380" s="353" t="n">
        <f aca="false">IF(BO$7=FALSE(),0,BA380/BA$7*BO$8)</f>
        <v>0</v>
      </c>
      <c r="BP380" s="352"/>
      <c r="BQ380" s="353" t="n">
        <f aca="false">IF(BQ$7=FALSE(),0,BC380/BC$7*BQ$8)</f>
        <v>0</v>
      </c>
      <c r="BR380" s="353" t="n">
        <f aca="false">IF(BR$7=FALSE(),0,BD380/BD$7*BR$8)</f>
        <v>0</v>
      </c>
      <c r="BS380" s="353" t="n">
        <f aca="false">IF(BS$7=FALSE(),0,BE380/BE$7*BS$8)</f>
        <v>-0.00228491080059759</v>
      </c>
      <c r="BT380" s="352"/>
      <c r="BU380" s="353" t="n">
        <f aca="false">IF(BU$7=FALSE(),0,BG380/BG$7*BU$8)</f>
        <v>0</v>
      </c>
      <c r="BV380" s="352"/>
      <c r="BW380" s="353" t="n">
        <f aca="false">IF(BW$7=FALSE(),0,BI380/BI$7*BW$8)</f>
        <v>0</v>
      </c>
      <c r="BX380" s="353" t="n">
        <f aca="false">IF(BX$7=FALSE(),0,BJ380/BJ$7*BX$8)</f>
        <v>0</v>
      </c>
      <c r="BY380" s="354"/>
      <c r="BZ380" s="321" t="n">
        <f aca="false">SUM(BK380:BX380)</f>
        <v>-0.00451954767210597</v>
      </c>
      <c r="CA380" s="315" t="n">
        <f aca="false">BZ380-BZ$7</f>
        <v>-0.0156943760294213</v>
      </c>
      <c r="CB380" s="109"/>
      <c r="CC380" s="109"/>
      <c r="CD380" s="109" t="n">
        <f aca="false">IF(OR(AE$26=1,AE$27=1)=TRUE(),MAX(FLOOR(CA380/CA$7*AE$39+AC$31,AE$31),AC$31),AI380)</f>
        <v>1</v>
      </c>
    </row>
    <row r="381" customFormat="false" ht="12.75" hidden="false" customHeight="false" outlineLevel="0" collapsed="false">
      <c r="C381" s="267"/>
      <c r="D381" s="268"/>
      <c r="E381" s="269"/>
      <c r="F381" s="336"/>
      <c r="G381" s="268"/>
      <c r="H381" s="268"/>
      <c r="I381" s="270"/>
      <c r="J381" s="271"/>
      <c r="K381" s="272"/>
      <c r="L381" s="273"/>
      <c r="M381" s="272"/>
      <c r="N381" s="272"/>
      <c r="O381" s="272"/>
      <c r="P381" s="272"/>
      <c r="Q381" s="272"/>
      <c r="R381" s="272"/>
      <c r="S381" s="272"/>
      <c r="T381" s="272"/>
      <c r="U381" s="272"/>
      <c r="V381" s="272"/>
      <c r="W381" s="272"/>
      <c r="X381" s="274"/>
      <c r="Y381" s="274"/>
      <c r="Z381" s="337"/>
      <c r="AA381" s="360"/>
      <c r="AB381" s="127"/>
      <c r="AC381" s="127"/>
      <c r="AD381" s="127"/>
      <c r="AE381" s="127"/>
      <c r="AF381" s="127"/>
      <c r="AG381" s="127"/>
      <c r="AH381" s="325"/>
      <c r="AI381" s="127"/>
      <c r="AJ381" s="349"/>
      <c r="AK381" s="350"/>
      <c r="AL381" s="349"/>
      <c r="AM381" s="349"/>
      <c r="AN381" s="350"/>
      <c r="AO381" s="349"/>
      <c r="AP381" s="349"/>
      <c r="AQ381" s="349"/>
      <c r="AR381" s="350"/>
      <c r="AS381" s="349"/>
      <c r="AT381" s="350"/>
      <c r="AU381" s="351"/>
      <c r="AV381" s="351"/>
      <c r="AW381" s="316" t="n">
        <f aca="false">AI381-AI$7</f>
        <v>-44.7</v>
      </c>
      <c r="AX381" s="314" t="n">
        <f aca="false">AJ381-AJ$7</f>
        <v>-2</v>
      </c>
      <c r="AY381" s="318"/>
      <c r="AZ381" s="314" t="n">
        <f aca="false">AL381-AL$7</f>
        <v>3</v>
      </c>
      <c r="BA381" s="314" t="n">
        <f aca="false">AM381-AM$7</f>
        <v>0</v>
      </c>
      <c r="BB381" s="318"/>
      <c r="BC381" s="314" t="n">
        <f aca="false">AO381-AO$7</f>
        <v>0</v>
      </c>
      <c r="BD381" s="314" t="n">
        <f aca="false">AP381-AP$7</f>
        <v>0</v>
      </c>
      <c r="BE381" s="314" t="n">
        <f aca="false">AQ381-AQ$7</f>
        <v>-26</v>
      </c>
      <c r="BF381" s="318"/>
      <c r="BG381" s="314" t="n">
        <f aca="false">AS381-AS$7</f>
        <v>-6</v>
      </c>
      <c r="BH381" s="318"/>
      <c r="BI381" s="346" t="n">
        <f aca="false">(AU$7-AU381)*AI381</f>
        <v>0</v>
      </c>
      <c r="BJ381" s="346" t="n">
        <f aca="false">(AV$7-AV381)*AI381</f>
        <v>0</v>
      </c>
      <c r="BK381" s="319" t="n">
        <f aca="false">IF(BK$7=FALSE(),0,AW381/AW$7)</f>
        <v>0</v>
      </c>
      <c r="BL381" s="315" t="n">
        <f aca="false">IF(BL$7=FALSE(),0,AX381/AX$7*BL$8)</f>
        <v>-0.00223463687150838</v>
      </c>
      <c r="BM381" s="352"/>
      <c r="BN381" s="353" t="n">
        <f aca="false">IF(BN$7=FALSE(),0,AZ381/AZ$7*BN$8)</f>
        <v>0</v>
      </c>
      <c r="BO381" s="353" t="n">
        <f aca="false">IF(BO$7=FALSE(),0,BA381/BA$7*BO$8)</f>
        <v>0</v>
      </c>
      <c r="BP381" s="352"/>
      <c r="BQ381" s="353" t="n">
        <f aca="false">IF(BQ$7=FALSE(),0,BC381/BC$7*BQ$8)</f>
        <v>0</v>
      </c>
      <c r="BR381" s="353" t="n">
        <f aca="false">IF(BR$7=FALSE(),0,BD381/BD$7*BR$8)</f>
        <v>0</v>
      </c>
      <c r="BS381" s="353" t="n">
        <f aca="false">IF(BS$7=FALSE(),0,BE381/BE$7*BS$8)</f>
        <v>-0.00228491080059759</v>
      </c>
      <c r="BT381" s="352"/>
      <c r="BU381" s="353" t="n">
        <f aca="false">IF(BU$7=FALSE(),0,BG381/BG$7*BU$8)</f>
        <v>0</v>
      </c>
      <c r="BV381" s="352"/>
      <c r="BW381" s="353" t="n">
        <f aca="false">IF(BW$7=FALSE(),0,BI381/BI$7*BW$8)</f>
        <v>0</v>
      </c>
      <c r="BX381" s="353" t="n">
        <f aca="false">IF(BX$7=FALSE(),0,BJ381/BJ$7*BX$8)</f>
        <v>0</v>
      </c>
      <c r="BY381" s="354"/>
      <c r="BZ381" s="321" t="n">
        <f aca="false">SUM(BK381:BX381)</f>
        <v>-0.00451954767210597</v>
      </c>
      <c r="CA381" s="315" t="n">
        <f aca="false">BZ381-BZ$7</f>
        <v>-0.0156943760294213</v>
      </c>
      <c r="CB381" s="109"/>
      <c r="CC381" s="109"/>
      <c r="CD381" s="109" t="n">
        <f aca="false">IF(OR(AE$26=1,AE$27=1)=TRUE(),MAX(FLOOR(CA381/CA$7*AE$39+AC$31,AE$31),AC$31),AI381)</f>
        <v>1</v>
      </c>
    </row>
    <row r="382" customFormat="false" ht="12.75" hidden="false" customHeight="false" outlineLevel="0" collapsed="false">
      <c r="C382" s="267"/>
      <c r="D382" s="268"/>
      <c r="E382" s="269"/>
      <c r="F382" s="336"/>
      <c r="G382" s="268"/>
      <c r="H382" s="268"/>
      <c r="I382" s="270"/>
      <c r="J382" s="271"/>
      <c r="K382" s="272"/>
      <c r="L382" s="273"/>
      <c r="M382" s="272"/>
      <c r="N382" s="272"/>
      <c r="O382" s="272"/>
      <c r="P382" s="272"/>
      <c r="Q382" s="272"/>
      <c r="R382" s="272"/>
      <c r="S382" s="272"/>
      <c r="T382" s="272"/>
      <c r="U382" s="272"/>
      <c r="V382" s="272"/>
      <c r="W382" s="272"/>
      <c r="X382" s="274"/>
      <c r="Y382" s="274"/>
      <c r="Z382" s="337"/>
      <c r="AA382" s="127"/>
      <c r="AB382" s="127"/>
      <c r="AC382" s="127"/>
      <c r="AD382" s="127"/>
      <c r="AE382" s="127"/>
      <c r="AF382" s="127"/>
      <c r="AG382" s="127"/>
      <c r="AH382" s="325"/>
      <c r="AI382" s="127"/>
      <c r="AJ382" s="349"/>
      <c r="AK382" s="350"/>
      <c r="AL382" s="349"/>
      <c r="AM382" s="349"/>
      <c r="AN382" s="350"/>
      <c r="AO382" s="349"/>
      <c r="AP382" s="349"/>
      <c r="AQ382" s="349"/>
      <c r="AR382" s="350"/>
      <c r="AS382" s="349"/>
      <c r="AT382" s="350"/>
      <c r="AU382" s="351"/>
      <c r="AV382" s="351"/>
      <c r="AW382" s="316" t="n">
        <f aca="false">AI382-AI$7</f>
        <v>-44.7</v>
      </c>
      <c r="AX382" s="314" t="n">
        <f aca="false">AJ382-AJ$7</f>
        <v>-2</v>
      </c>
      <c r="AY382" s="318"/>
      <c r="AZ382" s="314" t="n">
        <f aca="false">AL382-AL$7</f>
        <v>3</v>
      </c>
      <c r="BA382" s="314" t="n">
        <f aca="false">AM382-AM$7</f>
        <v>0</v>
      </c>
      <c r="BB382" s="318"/>
      <c r="BC382" s="314" t="n">
        <f aca="false">AO382-AO$7</f>
        <v>0</v>
      </c>
      <c r="BD382" s="314" t="n">
        <f aca="false">AP382-AP$7</f>
        <v>0</v>
      </c>
      <c r="BE382" s="314" t="n">
        <f aca="false">AQ382-AQ$7</f>
        <v>-26</v>
      </c>
      <c r="BF382" s="318"/>
      <c r="BG382" s="314" t="n">
        <f aca="false">AS382-AS$7</f>
        <v>-6</v>
      </c>
      <c r="BH382" s="318"/>
      <c r="BI382" s="346" t="n">
        <f aca="false">(AU$7-AU382)*AI382</f>
        <v>0</v>
      </c>
      <c r="BJ382" s="346" t="n">
        <f aca="false">(AV$7-AV382)*AI382</f>
        <v>0</v>
      </c>
      <c r="BK382" s="319" t="n">
        <f aca="false">IF(BK$7=FALSE(),0,AW382/AW$7)</f>
        <v>0</v>
      </c>
      <c r="BL382" s="315" t="n">
        <f aca="false">IF(BL$7=FALSE(),0,AX382/AX$7*BL$8)</f>
        <v>-0.00223463687150838</v>
      </c>
      <c r="BM382" s="352"/>
      <c r="BN382" s="353" t="n">
        <f aca="false">IF(BN$7=FALSE(),0,AZ382/AZ$7*BN$8)</f>
        <v>0</v>
      </c>
      <c r="BO382" s="353" t="n">
        <f aca="false">IF(BO$7=FALSE(),0,BA382/BA$7*BO$8)</f>
        <v>0</v>
      </c>
      <c r="BP382" s="352"/>
      <c r="BQ382" s="353" t="n">
        <f aca="false">IF(BQ$7=FALSE(),0,BC382/BC$7*BQ$8)</f>
        <v>0</v>
      </c>
      <c r="BR382" s="353" t="n">
        <f aca="false">IF(BR$7=FALSE(),0,BD382/BD$7*BR$8)</f>
        <v>0</v>
      </c>
      <c r="BS382" s="353" t="n">
        <f aca="false">IF(BS$7=FALSE(),0,BE382/BE$7*BS$8)</f>
        <v>-0.00228491080059759</v>
      </c>
      <c r="BT382" s="352"/>
      <c r="BU382" s="353" t="n">
        <f aca="false">IF(BU$7=FALSE(),0,BG382/BG$7*BU$8)</f>
        <v>0</v>
      </c>
      <c r="BV382" s="352"/>
      <c r="BW382" s="353" t="n">
        <f aca="false">IF(BW$7=FALSE(),0,BI382/BI$7*BW$8)</f>
        <v>0</v>
      </c>
      <c r="BX382" s="353" t="n">
        <f aca="false">IF(BX$7=FALSE(),0,BJ382/BJ$7*BX$8)</f>
        <v>0</v>
      </c>
      <c r="BY382" s="354"/>
      <c r="BZ382" s="321" t="n">
        <f aca="false">SUM(BK382:BX382)</f>
        <v>-0.00451954767210597</v>
      </c>
      <c r="CA382" s="315" t="n">
        <f aca="false">BZ382-BZ$7</f>
        <v>-0.0156943760294213</v>
      </c>
      <c r="CB382" s="109"/>
      <c r="CC382" s="109"/>
      <c r="CD382" s="109" t="n">
        <f aca="false">IF(OR(AE$26=1,AE$27=1)=TRUE(),MAX(FLOOR(CA382/CA$7*AE$39+AC$31,AE$31),AC$31),AI382)</f>
        <v>1</v>
      </c>
    </row>
    <row r="383" customFormat="false" ht="12.75" hidden="false" customHeight="false" outlineLevel="0" collapsed="false">
      <c r="C383" s="267"/>
      <c r="D383" s="268"/>
      <c r="E383" s="269"/>
      <c r="F383" s="336"/>
      <c r="G383" s="268"/>
      <c r="H383" s="268"/>
      <c r="I383" s="270"/>
      <c r="J383" s="271"/>
      <c r="K383" s="272"/>
      <c r="L383" s="273"/>
      <c r="M383" s="272"/>
      <c r="N383" s="272"/>
      <c r="O383" s="272"/>
      <c r="P383" s="272"/>
      <c r="Q383" s="272"/>
      <c r="R383" s="272"/>
      <c r="S383" s="272"/>
      <c r="T383" s="272"/>
      <c r="U383" s="272"/>
      <c r="V383" s="272"/>
      <c r="W383" s="272"/>
      <c r="X383" s="274"/>
      <c r="Y383" s="274"/>
      <c r="Z383" s="337"/>
      <c r="AA383" s="127"/>
      <c r="AB383" s="127"/>
      <c r="AC383" s="127"/>
      <c r="AD383" s="127"/>
      <c r="AE383" s="127"/>
      <c r="AF383" s="127"/>
      <c r="AG383" s="127"/>
      <c r="AH383" s="325"/>
      <c r="AI383" s="127"/>
      <c r="AJ383" s="349"/>
      <c r="AK383" s="350"/>
      <c r="AL383" s="349"/>
      <c r="AM383" s="349"/>
      <c r="AN383" s="350"/>
      <c r="AO383" s="349"/>
      <c r="AP383" s="349"/>
      <c r="AQ383" s="349"/>
      <c r="AR383" s="350"/>
      <c r="AS383" s="349"/>
      <c r="AT383" s="350"/>
      <c r="AU383" s="351"/>
      <c r="AV383" s="351"/>
      <c r="AW383" s="316" t="n">
        <f aca="false">AI383-AI$7</f>
        <v>-44.7</v>
      </c>
      <c r="AX383" s="314" t="n">
        <f aca="false">AJ383-AJ$7</f>
        <v>-2</v>
      </c>
      <c r="AY383" s="318"/>
      <c r="AZ383" s="314" t="n">
        <f aca="false">AL383-AL$7</f>
        <v>3</v>
      </c>
      <c r="BA383" s="314" t="n">
        <f aca="false">AM383-AM$7</f>
        <v>0</v>
      </c>
      <c r="BB383" s="318"/>
      <c r="BC383" s="314" t="n">
        <f aca="false">AO383-AO$7</f>
        <v>0</v>
      </c>
      <c r="BD383" s="314" t="n">
        <f aca="false">AP383-AP$7</f>
        <v>0</v>
      </c>
      <c r="BE383" s="314" t="n">
        <f aca="false">AQ383-AQ$7</f>
        <v>-26</v>
      </c>
      <c r="BF383" s="318"/>
      <c r="BG383" s="314" t="n">
        <f aca="false">AS383-AS$7</f>
        <v>-6</v>
      </c>
      <c r="BH383" s="318"/>
      <c r="BI383" s="346" t="n">
        <f aca="false">(AU$7-AU383)*AI383</f>
        <v>0</v>
      </c>
      <c r="BJ383" s="346" t="n">
        <f aca="false">(AV$7-AV383)*AI383</f>
        <v>0</v>
      </c>
      <c r="BK383" s="319" t="n">
        <f aca="false">IF(BK$7=FALSE(),0,AW383/AW$7)</f>
        <v>0</v>
      </c>
      <c r="BL383" s="315" t="n">
        <f aca="false">IF(BL$7=FALSE(),0,AX383/AX$7*BL$8)</f>
        <v>-0.00223463687150838</v>
      </c>
      <c r="BM383" s="352"/>
      <c r="BN383" s="353" t="n">
        <f aca="false">IF(BN$7=FALSE(),0,AZ383/AZ$7*BN$8)</f>
        <v>0</v>
      </c>
      <c r="BO383" s="353" t="n">
        <f aca="false">IF(BO$7=FALSE(),0,BA383/BA$7*BO$8)</f>
        <v>0</v>
      </c>
      <c r="BP383" s="352"/>
      <c r="BQ383" s="353" t="n">
        <f aca="false">IF(BQ$7=FALSE(),0,BC383/BC$7*BQ$8)</f>
        <v>0</v>
      </c>
      <c r="BR383" s="353" t="n">
        <f aca="false">IF(BR$7=FALSE(),0,BD383/BD$7*BR$8)</f>
        <v>0</v>
      </c>
      <c r="BS383" s="353" t="n">
        <f aca="false">IF(BS$7=FALSE(),0,BE383/BE$7*BS$8)</f>
        <v>-0.00228491080059759</v>
      </c>
      <c r="BT383" s="352"/>
      <c r="BU383" s="353" t="n">
        <f aca="false">IF(BU$7=FALSE(),0,BG383/BG$7*BU$8)</f>
        <v>0</v>
      </c>
      <c r="BV383" s="352"/>
      <c r="BW383" s="353" t="n">
        <f aca="false">IF(BW$7=FALSE(),0,BI383/BI$7*BW$8)</f>
        <v>0</v>
      </c>
      <c r="BX383" s="353" t="n">
        <f aca="false">IF(BX$7=FALSE(),0,BJ383/BJ$7*BX$8)</f>
        <v>0</v>
      </c>
      <c r="BY383" s="354"/>
      <c r="BZ383" s="321" t="n">
        <f aca="false">SUM(BK383:BX383)</f>
        <v>-0.00451954767210597</v>
      </c>
      <c r="CA383" s="315" t="n">
        <f aca="false">BZ383-BZ$7</f>
        <v>-0.0156943760294213</v>
      </c>
      <c r="CB383" s="109"/>
      <c r="CC383" s="109"/>
      <c r="CD383" s="109" t="n">
        <f aca="false">IF(OR(AE$26=1,AE$27=1)=TRUE(),MAX(FLOOR(CA383/CA$7*AE$39+AC$31,AE$31),AC$31),AI383)</f>
        <v>1</v>
      </c>
    </row>
    <row r="384" customFormat="false" ht="12.75" hidden="false" customHeight="false" outlineLevel="0" collapsed="false">
      <c r="C384" s="267"/>
      <c r="D384" s="268"/>
      <c r="E384" s="269"/>
      <c r="F384" s="336"/>
      <c r="G384" s="268"/>
      <c r="H384" s="268"/>
      <c r="I384" s="270"/>
      <c r="J384" s="271"/>
      <c r="K384" s="272"/>
      <c r="L384" s="273"/>
      <c r="M384" s="272"/>
      <c r="N384" s="272"/>
      <c r="O384" s="272"/>
      <c r="P384" s="272"/>
      <c r="Q384" s="272"/>
      <c r="R384" s="272"/>
      <c r="S384" s="272"/>
      <c r="T384" s="272"/>
      <c r="U384" s="272"/>
      <c r="V384" s="272"/>
      <c r="W384" s="272"/>
      <c r="X384" s="274"/>
      <c r="Y384" s="274"/>
      <c r="Z384" s="337"/>
      <c r="AA384" s="360"/>
      <c r="AB384" s="127"/>
      <c r="AC384" s="127"/>
      <c r="AD384" s="127"/>
      <c r="AE384" s="127"/>
      <c r="AF384" s="127"/>
      <c r="AG384" s="127"/>
      <c r="AH384" s="325"/>
      <c r="AI384" s="127"/>
      <c r="AJ384" s="349"/>
      <c r="AK384" s="350"/>
      <c r="AL384" s="349"/>
      <c r="AM384" s="349"/>
      <c r="AN384" s="350"/>
      <c r="AO384" s="349"/>
      <c r="AP384" s="349"/>
      <c r="AQ384" s="349"/>
      <c r="AR384" s="350"/>
      <c r="AS384" s="349"/>
      <c r="AT384" s="350"/>
      <c r="AU384" s="351"/>
      <c r="AV384" s="351"/>
      <c r="AW384" s="316" t="n">
        <f aca="false">AI384-AI$7</f>
        <v>-44.7</v>
      </c>
      <c r="AX384" s="314" t="n">
        <f aca="false">AJ384-AJ$7</f>
        <v>-2</v>
      </c>
      <c r="AY384" s="318"/>
      <c r="AZ384" s="314" t="n">
        <f aca="false">AL384-AL$7</f>
        <v>3</v>
      </c>
      <c r="BA384" s="314" t="n">
        <f aca="false">AM384-AM$7</f>
        <v>0</v>
      </c>
      <c r="BB384" s="318"/>
      <c r="BC384" s="314" t="n">
        <f aca="false">AO384-AO$7</f>
        <v>0</v>
      </c>
      <c r="BD384" s="314" t="n">
        <f aca="false">AP384-AP$7</f>
        <v>0</v>
      </c>
      <c r="BE384" s="314" t="n">
        <f aca="false">AQ384-AQ$7</f>
        <v>-26</v>
      </c>
      <c r="BF384" s="318"/>
      <c r="BG384" s="314" t="n">
        <f aca="false">AS384-AS$7</f>
        <v>-6</v>
      </c>
      <c r="BH384" s="318"/>
      <c r="BI384" s="346" t="n">
        <f aca="false">(AU$7-AU384)*AI384</f>
        <v>0</v>
      </c>
      <c r="BJ384" s="346" t="n">
        <f aca="false">(AV$7-AV384)*AI384</f>
        <v>0</v>
      </c>
      <c r="BK384" s="319" t="n">
        <f aca="false">IF(BK$7=FALSE(),0,AW384/AW$7)</f>
        <v>0</v>
      </c>
      <c r="BL384" s="315" t="n">
        <f aca="false">IF(BL$7=FALSE(),0,AX384/AX$7*BL$8)</f>
        <v>-0.00223463687150838</v>
      </c>
      <c r="BM384" s="352"/>
      <c r="BN384" s="353" t="n">
        <f aca="false">IF(BN$7=FALSE(),0,AZ384/AZ$7*BN$8)</f>
        <v>0</v>
      </c>
      <c r="BO384" s="353" t="n">
        <f aca="false">IF(BO$7=FALSE(),0,BA384/BA$7*BO$8)</f>
        <v>0</v>
      </c>
      <c r="BP384" s="352"/>
      <c r="BQ384" s="353" t="n">
        <f aca="false">IF(BQ$7=FALSE(),0,BC384/BC$7*BQ$8)</f>
        <v>0</v>
      </c>
      <c r="BR384" s="353" t="n">
        <f aca="false">IF(BR$7=FALSE(),0,BD384/BD$7*BR$8)</f>
        <v>0</v>
      </c>
      <c r="BS384" s="353" t="n">
        <f aca="false">IF(BS$7=FALSE(),0,BE384/BE$7*BS$8)</f>
        <v>-0.00228491080059759</v>
      </c>
      <c r="BT384" s="352"/>
      <c r="BU384" s="353" t="n">
        <f aca="false">IF(BU$7=FALSE(),0,BG384/BG$7*BU$8)</f>
        <v>0</v>
      </c>
      <c r="BV384" s="352"/>
      <c r="BW384" s="353" t="n">
        <f aca="false">IF(BW$7=FALSE(),0,BI384/BI$7*BW$8)</f>
        <v>0</v>
      </c>
      <c r="BX384" s="353" t="n">
        <f aca="false">IF(BX$7=FALSE(),0,BJ384/BJ$7*BX$8)</f>
        <v>0</v>
      </c>
      <c r="BY384" s="354"/>
      <c r="BZ384" s="321" t="n">
        <f aca="false">SUM(BK384:BX384)</f>
        <v>-0.00451954767210597</v>
      </c>
      <c r="CA384" s="315" t="n">
        <f aca="false">BZ384-BZ$7</f>
        <v>-0.0156943760294213</v>
      </c>
      <c r="CB384" s="109"/>
      <c r="CC384" s="109"/>
      <c r="CD384" s="109" t="n">
        <f aca="false">IF(OR(AE$26=1,AE$27=1)=TRUE(),MAX(FLOOR(CA384/CA$7*AE$39+AC$31,AE$31),AC$31),AI384)</f>
        <v>1</v>
      </c>
    </row>
    <row r="385" customFormat="false" ht="12.75" hidden="false" customHeight="false" outlineLevel="0" collapsed="false">
      <c r="C385" s="267"/>
      <c r="D385" s="268"/>
      <c r="E385" s="269"/>
      <c r="F385" s="336"/>
      <c r="G385" s="268"/>
      <c r="H385" s="268"/>
      <c r="I385" s="270"/>
      <c r="J385" s="271"/>
      <c r="K385" s="272"/>
      <c r="L385" s="273"/>
      <c r="M385" s="272"/>
      <c r="N385" s="272"/>
      <c r="O385" s="272"/>
      <c r="P385" s="272"/>
      <c r="Q385" s="272"/>
      <c r="R385" s="272"/>
      <c r="S385" s="272"/>
      <c r="T385" s="272"/>
      <c r="U385" s="272"/>
      <c r="V385" s="272"/>
      <c r="W385" s="272"/>
      <c r="X385" s="274"/>
      <c r="Y385" s="274"/>
      <c r="Z385" s="337"/>
      <c r="AA385" s="360"/>
      <c r="AB385" s="127"/>
      <c r="AC385" s="127"/>
      <c r="AD385" s="127"/>
      <c r="AE385" s="127"/>
      <c r="AF385" s="127"/>
      <c r="AG385" s="127"/>
      <c r="AH385" s="325"/>
      <c r="AI385" s="127"/>
      <c r="AJ385" s="349"/>
      <c r="AK385" s="350"/>
      <c r="AL385" s="349"/>
      <c r="AM385" s="349"/>
      <c r="AN385" s="350"/>
      <c r="AO385" s="349"/>
      <c r="AP385" s="349"/>
      <c r="AQ385" s="349"/>
      <c r="AR385" s="350"/>
      <c r="AS385" s="349"/>
      <c r="AT385" s="350"/>
      <c r="AU385" s="351"/>
      <c r="AV385" s="351"/>
      <c r="AW385" s="316" t="n">
        <f aca="false">AI385-AI$7</f>
        <v>-44.7</v>
      </c>
      <c r="AX385" s="314" t="n">
        <f aca="false">AJ385-AJ$7</f>
        <v>-2</v>
      </c>
      <c r="AY385" s="318"/>
      <c r="AZ385" s="314" t="n">
        <f aca="false">AL385-AL$7</f>
        <v>3</v>
      </c>
      <c r="BA385" s="314" t="n">
        <f aca="false">AM385-AM$7</f>
        <v>0</v>
      </c>
      <c r="BB385" s="318"/>
      <c r="BC385" s="314" t="n">
        <f aca="false">AO385-AO$7</f>
        <v>0</v>
      </c>
      <c r="BD385" s="314" t="n">
        <f aca="false">AP385-AP$7</f>
        <v>0</v>
      </c>
      <c r="BE385" s="314" t="n">
        <f aca="false">AQ385-AQ$7</f>
        <v>-26</v>
      </c>
      <c r="BF385" s="318"/>
      <c r="BG385" s="314" t="n">
        <f aca="false">AS385-AS$7</f>
        <v>-6</v>
      </c>
      <c r="BH385" s="318"/>
      <c r="BI385" s="346" t="n">
        <f aca="false">(AU$7-AU385)*AI385</f>
        <v>0</v>
      </c>
      <c r="BJ385" s="346" t="n">
        <f aca="false">(AV$7-AV385)*AI385</f>
        <v>0</v>
      </c>
      <c r="BK385" s="319" t="n">
        <f aca="false">IF(BK$7=FALSE(),0,AW385/AW$7)</f>
        <v>0</v>
      </c>
      <c r="BL385" s="315" t="n">
        <f aca="false">IF(BL$7=FALSE(),0,AX385/AX$7*BL$8)</f>
        <v>-0.00223463687150838</v>
      </c>
      <c r="BM385" s="352"/>
      <c r="BN385" s="353" t="n">
        <f aca="false">IF(BN$7=FALSE(),0,AZ385/AZ$7*BN$8)</f>
        <v>0</v>
      </c>
      <c r="BO385" s="353" t="n">
        <f aca="false">IF(BO$7=FALSE(),0,BA385/BA$7*BO$8)</f>
        <v>0</v>
      </c>
      <c r="BP385" s="352"/>
      <c r="BQ385" s="353" t="n">
        <f aca="false">IF(BQ$7=FALSE(),0,BC385/BC$7*BQ$8)</f>
        <v>0</v>
      </c>
      <c r="BR385" s="353" t="n">
        <f aca="false">IF(BR$7=FALSE(),0,BD385/BD$7*BR$8)</f>
        <v>0</v>
      </c>
      <c r="BS385" s="353" t="n">
        <f aca="false">IF(BS$7=FALSE(),0,BE385/BE$7*BS$8)</f>
        <v>-0.00228491080059759</v>
      </c>
      <c r="BT385" s="352"/>
      <c r="BU385" s="353" t="n">
        <f aca="false">IF(BU$7=FALSE(),0,BG385/BG$7*BU$8)</f>
        <v>0</v>
      </c>
      <c r="BV385" s="352"/>
      <c r="BW385" s="353" t="n">
        <f aca="false">IF(BW$7=FALSE(),0,BI385/BI$7*BW$8)</f>
        <v>0</v>
      </c>
      <c r="BX385" s="353" t="n">
        <f aca="false">IF(BX$7=FALSE(),0,BJ385/BJ$7*BX$8)</f>
        <v>0</v>
      </c>
      <c r="BY385" s="354"/>
      <c r="BZ385" s="321" t="n">
        <f aca="false">SUM(BK385:BX385)</f>
        <v>-0.00451954767210597</v>
      </c>
      <c r="CA385" s="315" t="n">
        <f aca="false">BZ385-BZ$7</f>
        <v>-0.0156943760294213</v>
      </c>
      <c r="CB385" s="109"/>
      <c r="CC385" s="109"/>
      <c r="CD385" s="109" t="n">
        <f aca="false">IF(OR(AE$26=1,AE$27=1)=TRUE(),MAX(FLOOR(CA385/CA$7*AE$39+AC$31,AE$31),AC$31),AI385)</f>
        <v>1</v>
      </c>
    </row>
    <row r="386" customFormat="false" ht="12.75" hidden="false" customHeight="false" outlineLevel="0" collapsed="false">
      <c r="C386" s="267"/>
      <c r="D386" s="268"/>
      <c r="E386" s="269"/>
      <c r="F386" s="336"/>
      <c r="G386" s="268"/>
      <c r="H386" s="268"/>
      <c r="I386" s="270"/>
      <c r="J386" s="271"/>
      <c r="K386" s="272"/>
      <c r="L386" s="273"/>
      <c r="M386" s="272"/>
      <c r="N386" s="272"/>
      <c r="O386" s="272"/>
      <c r="P386" s="272"/>
      <c r="Q386" s="272"/>
      <c r="R386" s="272"/>
      <c r="S386" s="272"/>
      <c r="T386" s="272"/>
      <c r="U386" s="272"/>
      <c r="V386" s="272"/>
      <c r="W386" s="272"/>
      <c r="X386" s="274"/>
      <c r="Y386" s="274"/>
      <c r="Z386" s="337"/>
      <c r="AA386" s="360"/>
      <c r="AB386" s="127"/>
      <c r="AC386" s="127"/>
      <c r="AD386" s="127"/>
      <c r="AE386" s="127"/>
      <c r="AF386" s="127"/>
      <c r="AG386" s="127"/>
      <c r="AH386" s="325"/>
      <c r="AI386" s="127"/>
      <c r="AJ386" s="349"/>
      <c r="AK386" s="350"/>
      <c r="AL386" s="349"/>
      <c r="AM386" s="349"/>
      <c r="AN386" s="350"/>
      <c r="AO386" s="349"/>
      <c r="AP386" s="349"/>
      <c r="AQ386" s="349"/>
      <c r="AR386" s="350"/>
      <c r="AS386" s="349"/>
      <c r="AT386" s="350"/>
      <c r="AU386" s="351"/>
      <c r="AV386" s="351"/>
      <c r="AW386" s="316" t="n">
        <f aca="false">AI386-AI$7</f>
        <v>-44.7</v>
      </c>
      <c r="AX386" s="314" t="n">
        <f aca="false">AJ386-AJ$7</f>
        <v>-2</v>
      </c>
      <c r="AY386" s="318"/>
      <c r="AZ386" s="314" t="n">
        <f aca="false">AL386-AL$7</f>
        <v>3</v>
      </c>
      <c r="BA386" s="314" t="n">
        <f aca="false">AM386-AM$7</f>
        <v>0</v>
      </c>
      <c r="BB386" s="318"/>
      <c r="BC386" s="314" t="n">
        <f aca="false">AO386-AO$7</f>
        <v>0</v>
      </c>
      <c r="BD386" s="314" t="n">
        <f aca="false">AP386-AP$7</f>
        <v>0</v>
      </c>
      <c r="BE386" s="314" t="n">
        <f aca="false">AQ386-AQ$7</f>
        <v>-26</v>
      </c>
      <c r="BF386" s="318"/>
      <c r="BG386" s="314" t="n">
        <f aca="false">AS386-AS$7</f>
        <v>-6</v>
      </c>
      <c r="BH386" s="318"/>
      <c r="BI386" s="346" t="n">
        <f aca="false">(AU$7-AU386)*AI386</f>
        <v>0</v>
      </c>
      <c r="BJ386" s="346" t="n">
        <f aca="false">(AV$7-AV386)*AI386</f>
        <v>0</v>
      </c>
      <c r="BK386" s="319" t="n">
        <f aca="false">IF(BK$7=FALSE(),0,AW386/AW$7)</f>
        <v>0</v>
      </c>
      <c r="BL386" s="315" t="n">
        <f aca="false">IF(BL$7=FALSE(),0,AX386/AX$7*BL$8)</f>
        <v>-0.00223463687150838</v>
      </c>
      <c r="BM386" s="352"/>
      <c r="BN386" s="353" t="n">
        <f aca="false">IF(BN$7=FALSE(),0,AZ386/AZ$7*BN$8)</f>
        <v>0</v>
      </c>
      <c r="BO386" s="353" t="n">
        <f aca="false">IF(BO$7=FALSE(),0,BA386/BA$7*BO$8)</f>
        <v>0</v>
      </c>
      <c r="BP386" s="352"/>
      <c r="BQ386" s="353" t="n">
        <f aca="false">IF(BQ$7=FALSE(),0,BC386/BC$7*BQ$8)</f>
        <v>0</v>
      </c>
      <c r="BR386" s="353" t="n">
        <f aca="false">IF(BR$7=FALSE(),0,BD386/BD$7*BR$8)</f>
        <v>0</v>
      </c>
      <c r="BS386" s="353" t="n">
        <f aca="false">IF(BS$7=FALSE(),0,BE386/BE$7*BS$8)</f>
        <v>-0.00228491080059759</v>
      </c>
      <c r="BT386" s="352"/>
      <c r="BU386" s="353" t="n">
        <f aca="false">IF(BU$7=FALSE(),0,BG386/BG$7*BU$8)</f>
        <v>0</v>
      </c>
      <c r="BV386" s="352"/>
      <c r="BW386" s="353" t="n">
        <f aca="false">IF(BW$7=FALSE(),0,BI386/BI$7*BW$8)</f>
        <v>0</v>
      </c>
      <c r="BX386" s="353" t="n">
        <f aca="false">IF(BX$7=FALSE(),0,BJ386/BJ$7*BX$8)</f>
        <v>0</v>
      </c>
      <c r="BY386" s="354"/>
      <c r="BZ386" s="321" t="n">
        <f aca="false">SUM(BK386:BX386)</f>
        <v>-0.00451954767210597</v>
      </c>
      <c r="CA386" s="315" t="n">
        <f aca="false">BZ386-BZ$7</f>
        <v>-0.0156943760294213</v>
      </c>
      <c r="CB386" s="109"/>
      <c r="CC386" s="109"/>
      <c r="CD386" s="109" t="n">
        <f aca="false">IF(OR(AE$26=1,AE$27=1)=TRUE(),MAX(FLOOR(CA386/CA$7*AE$39+AC$31,AE$31),AC$31),AI386)</f>
        <v>1</v>
      </c>
    </row>
    <row r="387" customFormat="false" ht="12.75" hidden="false" customHeight="false" outlineLevel="0" collapsed="false">
      <c r="C387" s="267"/>
      <c r="D387" s="268"/>
      <c r="E387" s="269"/>
      <c r="F387" s="336"/>
      <c r="G387" s="268"/>
      <c r="H387" s="268"/>
      <c r="I387" s="270"/>
      <c r="J387" s="271"/>
      <c r="K387" s="272"/>
      <c r="L387" s="273"/>
      <c r="M387" s="272"/>
      <c r="N387" s="272"/>
      <c r="O387" s="272"/>
      <c r="P387" s="272"/>
      <c r="Q387" s="272"/>
      <c r="R387" s="272"/>
      <c r="S387" s="272"/>
      <c r="T387" s="272"/>
      <c r="U387" s="272"/>
      <c r="V387" s="272"/>
      <c r="W387" s="272"/>
      <c r="X387" s="274"/>
      <c r="Y387" s="274"/>
      <c r="Z387" s="337"/>
      <c r="AA387" s="360"/>
      <c r="AB387" s="127"/>
      <c r="AC387" s="127"/>
      <c r="AD387" s="127"/>
      <c r="AE387" s="127"/>
      <c r="AF387" s="127"/>
      <c r="AG387" s="127"/>
      <c r="AH387" s="325"/>
      <c r="AI387" s="127"/>
      <c r="AJ387" s="349"/>
      <c r="AK387" s="350"/>
      <c r="AL387" s="349"/>
      <c r="AM387" s="349"/>
      <c r="AN387" s="350"/>
      <c r="AO387" s="349"/>
      <c r="AP387" s="349"/>
      <c r="AQ387" s="349"/>
      <c r="AR387" s="350"/>
      <c r="AS387" s="349"/>
      <c r="AT387" s="350"/>
      <c r="AU387" s="351"/>
      <c r="AV387" s="351"/>
      <c r="AW387" s="316" t="n">
        <f aca="false">AI387-AI$7</f>
        <v>-44.7</v>
      </c>
      <c r="AX387" s="314" t="n">
        <f aca="false">AJ387-AJ$7</f>
        <v>-2</v>
      </c>
      <c r="AY387" s="318"/>
      <c r="AZ387" s="314" t="n">
        <f aca="false">AL387-AL$7</f>
        <v>3</v>
      </c>
      <c r="BA387" s="314" t="n">
        <f aca="false">AM387-AM$7</f>
        <v>0</v>
      </c>
      <c r="BB387" s="318"/>
      <c r="BC387" s="314" t="n">
        <f aca="false">AO387-AO$7</f>
        <v>0</v>
      </c>
      <c r="BD387" s="314" t="n">
        <f aca="false">AP387-AP$7</f>
        <v>0</v>
      </c>
      <c r="BE387" s="314" t="n">
        <f aca="false">AQ387-AQ$7</f>
        <v>-26</v>
      </c>
      <c r="BF387" s="318"/>
      <c r="BG387" s="314" t="n">
        <f aca="false">AS387-AS$7</f>
        <v>-6</v>
      </c>
      <c r="BH387" s="318"/>
      <c r="BI387" s="346" t="n">
        <f aca="false">(AU$7-AU387)*AI387</f>
        <v>0</v>
      </c>
      <c r="BJ387" s="346" t="n">
        <f aca="false">(AV$7-AV387)*AI387</f>
        <v>0</v>
      </c>
      <c r="BK387" s="319" t="n">
        <f aca="false">IF(BK$7=FALSE(),0,AW387/AW$7)</f>
        <v>0</v>
      </c>
      <c r="BL387" s="315" t="n">
        <f aca="false">IF(BL$7=FALSE(),0,AX387/AX$7*BL$8)</f>
        <v>-0.00223463687150838</v>
      </c>
      <c r="BM387" s="352"/>
      <c r="BN387" s="353" t="n">
        <f aca="false">IF(BN$7=FALSE(),0,AZ387/AZ$7*BN$8)</f>
        <v>0</v>
      </c>
      <c r="BO387" s="353" t="n">
        <f aca="false">IF(BO$7=FALSE(),0,BA387/BA$7*BO$8)</f>
        <v>0</v>
      </c>
      <c r="BP387" s="352"/>
      <c r="BQ387" s="353" t="n">
        <f aca="false">IF(BQ$7=FALSE(),0,BC387/BC$7*BQ$8)</f>
        <v>0</v>
      </c>
      <c r="BR387" s="353" t="n">
        <f aca="false">IF(BR$7=FALSE(),0,BD387/BD$7*BR$8)</f>
        <v>0</v>
      </c>
      <c r="BS387" s="353" t="n">
        <f aca="false">IF(BS$7=FALSE(),0,BE387/BE$7*BS$8)</f>
        <v>-0.00228491080059759</v>
      </c>
      <c r="BT387" s="352"/>
      <c r="BU387" s="353" t="n">
        <f aca="false">IF(BU$7=FALSE(),0,BG387/BG$7*BU$8)</f>
        <v>0</v>
      </c>
      <c r="BV387" s="352"/>
      <c r="BW387" s="353" t="n">
        <f aca="false">IF(BW$7=FALSE(),0,BI387/BI$7*BW$8)</f>
        <v>0</v>
      </c>
      <c r="BX387" s="353" t="n">
        <f aca="false">IF(BX$7=FALSE(),0,BJ387/BJ$7*BX$8)</f>
        <v>0</v>
      </c>
      <c r="BY387" s="354"/>
      <c r="BZ387" s="321" t="n">
        <f aca="false">SUM(BK387:BX387)</f>
        <v>-0.00451954767210597</v>
      </c>
      <c r="CA387" s="315" t="n">
        <f aca="false">BZ387-BZ$7</f>
        <v>-0.0156943760294213</v>
      </c>
      <c r="CB387" s="109"/>
      <c r="CC387" s="109"/>
      <c r="CD387" s="109" t="n">
        <f aca="false">IF(OR(AE$26=1,AE$27=1)=TRUE(),MAX(FLOOR(CA387/CA$7*AE$39+AC$31,AE$31),AC$31),AI387)</f>
        <v>1</v>
      </c>
    </row>
    <row r="388" customFormat="false" ht="12.75" hidden="false" customHeight="false" outlineLevel="0" collapsed="false">
      <c r="C388" s="267"/>
      <c r="D388" s="268"/>
      <c r="E388" s="269"/>
      <c r="F388" s="336"/>
      <c r="G388" s="268"/>
      <c r="H388" s="268"/>
      <c r="I388" s="270"/>
      <c r="J388" s="271"/>
      <c r="K388" s="272"/>
      <c r="L388" s="273"/>
      <c r="M388" s="272"/>
      <c r="N388" s="272"/>
      <c r="O388" s="272"/>
      <c r="P388" s="272"/>
      <c r="Q388" s="272"/>
      <c r="R388" s="272"/>
      <c r="S388" s="272"/>
      <c r="T388" s="272"/>
      <c r="U388" s="272"/>
      <c r="V388" s="272"/>
      <c r="W388" s="272"/>
      <c r="X388" s="274"/>
      <c r="Y388" s="274"/>
      <c r="Z388" s="337"/>
      <c r="AA388" s="360"/>
      <c r="AB388" s="127"/>
      <c r="AC388" s="127"/>
      <c r="AD388" s="127"/>
      <c r="AE388" s="127"/>
      <c r="AF388" s="127"/>
      <c r="AG388" s="127"/>
      <c r="AH388" s="325"/>
      <c r="AI388" s="127"/>
      <c r="AJ388" s="349"/>
      <c r="AK388" s="350"/>
      <c r="AL388" s="349"/>
      <c r="AM388" s="349"/>
      <c r="AN388" s="350"/>
      <c r="AO388" s="349"/>
      <c r="AP388" s="349"/>
      <c r="AQ388" s="349"/>
      <c r="AR388" s="350"/>
      <c r="AS388" s="349"/>
      <c r="AT388" s="350"/>
      <c r="AU388" s="351"/>
      <c r="AV388" s="351"/>
      <c r="AW388" s="316" t="n">
        <f aca="false">AI388-AI$7</f>
        <v>-44.7</v>
      </c>
      <c r="AX388" s="314" t="n">
        <f aca="false">AJ388-AJ$7</f>
        <v>-2</v>
      </c>
      <c r="AY388" s="318"/>
      <c r="AZ388" s="314" t="n">
        <f aca="false">AL388-AL$7</f>
        <v>3</v>
      </c>
      <c r="BA388" s="314" t="n">
        <f aca="false">AM388-AM$7</f>
        <v>0</v>
      </c>
      <c r="BB388" s="318"/>
      <c r="BC388" s="314" t="n">
        <f aca="false">AO388-AO$7</f>
        <v>0</v>
      </c>
      <c r="BD388" s="314" t="n">
        <f aca="false">AP388-AP$7</f>
        <v>0</v>
      </c>
      <c r="BE388" s="314" t="n">
        <f aca="false">AQ388-AQ$7</f>
        <v>-26</v>
      </c>
      <c r="BF388" s="318"/>
      <c r="BG388" s="314" t="n">
        <f aca="false">AS388-AS$7</f>
        <v>-6</v>
      </c>
      <c r="BH388" s="318"/>
      <c r="BI388" s="346" t="n">
        <f aca="false">(AU$7-AU388)*AI388</f>
        <v>0</v>
      </c>
      <c r="BJ388" s="346" t="n">
        <f aca="false">(AV$7-AV388)*AI388</f>
        <v>0</v>
      </c>
      <c r="BK388" s="319" t="n">
        <f aca="false">IF(BK$7=FALSE(),0,AW388/AW$7)</f>
        <v>0</v>
      </c>
      <c r="BL388" s="315" t="n">
        <f aca="false">IF(BL$7=FALSE(),0,AX388/AX$7*BL$8)</f>
        <v>-0.00223463687150838</v>
      </c>
      <c r="BM388" s="352"/>
      <c r="BN388" s="353" t="n">
        <f aca="false">IF(BN$7=FALSE(),0,AZ388/AZ$7*BN$8)</f>
        <v>0</v>
      </c>
      <c r="BO388" s="353" t="n">
        <f aca="false">IF(BO$7=FALSE(),0,BA388/BA$7*BO$8)</f>
        <v>0</v>
      </c>
      <c r="BP388" s="352"/>
      <c r="BQ388" s="353" t="n">
        <f aca="false">IF(BQ$7=FALSE(),0,BC388/BC$7*BQ$8)</f>
        <v>0</v>
      </c>
      <c r="BR388" s="353" t="n">
        <f aca="false">IF(BR$7=FALSE(),0,BD388/BD$7*BR$8)</f>
        <v>0</v>
      </c>
      <c r="BS388" s="353" t="n">
        <f aca="false">IF(BS$7=FALSE(),0,BE388/BE$7*BS$8)</f>
        <v>-0.00228491080059759</v>
      </c>
      <c r="BT388" s="352"/>
      <c r="BU388" s="353" t="n">
        <f aca="false">IF(BU$7=FALSE(),0,BG388/BG$7*BU$8)</f>
        <v>0</v>
      </c>
      <c r="BV388" s="352"/>
      <c r="BW388" s="353" t="n">
        <f aca="false">IF(BW$7=FALSE(),0,BI388/BI$7*BW$8)</f>
        <v>0</v>
      </c>
      <c r="BX388" s="353" t="n">
        <f aca="false">IF(BX$7=FALSE(),0,BJ388/BJ$7*BX$8)</f>
        <v>0</v>
      </c>
      <c r="BY388" s="354"/>
      <c r="BZ388" s="321" t="n">
        <f aca="false">SUM(BK388:BX388)</f>
        <v>-0.00451954767210597</v>
      </c>
      <c r="CA388" s="315" t="n">
        <f aca="false">BZ388-BZ$7</f>
        <v>-0.0156943760294213</v>
      </c>
      <c r="CB388" s="109"/>
      <c r="CC388" s="109"/>
      <c r="CD388" s="109" t="n">
        <f aca="false">IF(OR(AE$26=1,AE$27=1)=TRUE(),MAX(FLOOR(CA388/CA$7*AE$39+AC$31,AE$31),AC$31),AI388)</f>
        <v>1</v>
      </c>
    </row>
    <row r="389" customFormat="false" ht="12.75" hidden="false" customHeight="false" outlineLevel="0" collapsed="false">
      <c r="C389" s="267"/>
      <c r="D389" s="268"/>
      <c r="E389" s="269"/>
      <c r="F389" s="336"/>
      <c r="G389" s="268"/>
      <c r="H389" s="268"/>
      <c r="I389" s="270"/>
      <c r="J389" s="271"/>
      <c r="K389" s="272"/>
      <c r="L389" s="273"/>
      <c r="M389" s="272"/>
      <c r="N389" s="272"/>
      <c r="O389" s="272"/>
      <c r="P389" s="272"/>
      <c r="Q389" s="272"/>
      <c r="R389" s="272"/>
      <c r="S389" s="272"/>
      <c r="T389" s="272"/>
      <c r="U389" s="272"/>
      <c r="V389" s="272"/>
      <c r="W389" s="272"/>
      <c r="X389" s="274"/>
      <c r="Y389" s="274"/>
      <c r="Z389" s="337"/>
      <c r="AA389" s="360"/>
      <c r="AB389" s="127"/>
      <c r="AC389" s="127"/>
      <c r="AD389" s="127"/>
      <c r="AE389" s="127"/>
      <c r="AF389" s="127"/>
      <c r="AG389" s="127"/>
      <c r="AH389" s="325"/>
      <c r="AI389" s="127"/>
      <c r="AJ389" s="349"/>
      <c r="AK389" s="350"/>
      <c r="AL389" s="349"/>
      <c r="AM389" s="349"/>
      <c r="AN389" s="350"/>
      <c r="AO389" s="349"/>
      <c r="AP389" s="349"/>
      <c r="AQ389" s="349"/>
      <c r="AR389" s="350"/>
      <c r="AS389" s="349"/>
      <c r="AT389" s="350"/>
      <c r="AU389" s="351"/>
      <c r="AV389" s="351"/>
      <c r="AW389" s="316" t="n">
        <f aca="false">AI389-AI$7</f>
        <v>-44.7</v>
      </c>
      <c r="AX389" s="314" t="n">
        <f aca="false">AJ389-AJ$7</f>
        <v>-2</v>
      </c>
      <c r="AY389" s="318"/>
      <c r="AZ389" s="314" t="n">
        <f aca="false">AL389-AL$7</f>
        <v>3</v>
      </c>
      <c r="BA389" s="314" t="n">
        <f aca="false">AM389-AM$7</f>
        <v>0</v>
      </c>
      <c r="BB389" s="318"/>
      <c r="BC389" s="314" t="n">
        <f aca="false">AO389-AO$7</f>
        <v>0</v>
      </c>
      <c r="BD389" s="314" t="n">
        <f aca="false">AP389-AP$7</f>
        <v>0</v>
      </c>
      <c r="BE389" s="314" t="n">
        <f aca="false">AQ389-AQ$7</f>
        <v>-26</v>
      </c>
      <c r="BF389" s="318"/>
      <c r="BG389" s="314" t="n">
        <f aca="false">AS389-AS$7</f>
        <v>-6</v>
      </c>
      <c r="BH389" s="318"/>
      <c r="BI389" s="346" t="n">
        <f aca="false">(AU$7-AU389)*AI389</f>
        <v>0</v>
      </c>
      <c r="BJ389" s="346" t="n">
        <f aca="false">(AV$7-AV389)*AI389</f>
        <v>0</v>
      </c>
      <c r="BK389" s="319" t="n">
        <f aca="false">IF(BK$7=FALSE(),0,AW389/AW$7)</f>
        <v>0</v>
      </c>
      <c r="BL389" s="315" t="n">
        <f aca="false">IF(BL$7=FALSE(),0,AX389/AX$7*BL$8)</f>
        <v>-0.00223463687150838</v>
      </c>
      <c r="BM389" s="352"/>
      <c r="BN389" s="353" t="n">
        <f aca="false">IF(BN$7=FALSE(),0,AZ389/AZ$7*BN$8)</f>
        <v>0</v>
      </c>
      <c r="BO389" s="353" t="n">
        <f aca="false">IF(BO$7=FALSE(),0,BA389/BA$7*BO$8)</f>
        <v>0</v>
      </c>
      <c r="BP389" s="352"/>
      <c r="BQ389" s="353" t="n">
        <f aca="false">IF(BQ$7=FALSE(),0,BC389/BC$7*BQ$8)</f>
        <v>0</v>
      </c>
      <c r="BR389" s="353" t="n">
        <f aca="false">IF(BR$7=FALSE(),0,BD389/BD$7*BR$8)</f>
        <v>0</v>
      </c>
      <c r="BS389" s="353" t="n">
        <f aca="false">IF(BS$7=FALSE(),0,BE389/BE$7*BS$8)</f>
        <v>-0.00228491080059759</v>
      </c>
      <c r="BT389" s="352"/>
      <c r="BU389" s="353" t="n">
        <f aca="false">IF(BU$7=FALSE(),0,BG389/BG$7*BU$8)</f>
        <v>0</v>
      </c>
      <c r="BV389" s="352"/>
      <c r="BW389" s="353" t="n">
        <f aca="false">IF(BW$7=FALSE(),0,BI389/BI$7*BW$8)</f>
        <v>0</v>
      </c>
      <c r="BX389" s="353" t="n">
        <f aca="false">IF(BX$7=FALSE(),0,BJ389/BJ$7*BX$8)</f>
        <v>0</v>
      </c>
      <c r="BY389" s="354"/>
      <c r="BZ389" s="321" t="n">
        <f aca="false">SUM(BK389:BX389)</f>
        <v>-0.00451954767210597</v>
      </c>
      <c r="CA389" s="315" t="n">
        <f aca="false">BZ389-BZ$7</f>
        <v>-0.0156943760294213</v>
      </c>
      <c r="CB389" s="109"/>
      <c r="CC389" s="109"/>
      <c r="CD389" s="109" t="n">
        <f aca="false">IF(OR(AE$26=1,AE$27=1)=TRUE(),MAX(FLOOR(CA389/CA$7*AE$39+AC$31,AE$31),AC$31),AI389)</f>
        <v>1</v>
      </c>
    </row>
    <row r="390" customFormat="false" ht="12.75" hidden="false" customHeight="false" outlineLevel="0" collapsed="false">
      <c r="C390" s="267"/>
      <c r="D390" s="268"/>
      <c r="E390" s="269"/>
      <c r="F390" s="336"/>
      <c r="G390" s="268"/>
      <c r="H390" s="268"/>
      <c r="I390" s="270"/>
      <c r="J390" s="271"/>
      <c r="K390" s="272"/>
      <c r="L390" s="273"/>
      <c r="M390" s="272"/>
      <c r="N390" s="272"/>
      <c r="O390" s="272"/>
      <c r="P390" s="272"/>
      <c r="Q390" s="272"/>
      <c r="R390" s="272"/>
      <c r="S390" s="272"/>
      <c r="T390" s="272"/>
      <c r="U390" s="272"/>
      <c r="V390" s="272"/>
      <c r="W390" s="272"/>
      <c r="X390" s="274"/>
      <c r="Y390" s="274"/>
      <c r="Z390" s="337"/>
      <c r="AA390" s="360"/>
      <c r="AB390" s="127"/>
      <c r="AC390" s="127"/>
      <c r="AD390" s="127"/>
      <c r="AE390" s="127"/>
      <c r="AF390" s="127"/>
      <c r="AG390" s="127"/>
      <c r="AH390" s="325"/>
      <c r="AI390" s="127"/>
      <c r="AJ390" s="349"/>
      <c r="AK390" s="350"/>
      <c r="AL390" s="349"/>
      <c r="AM390" s="349"/>
      <c r="AN390" s="350"/>
      <c r="AO390" s="349"/>
      <c r="AP390" s="349"/>
      <c r="AQ390" s="349"/>
      <c r="AR390" s="350"/>
      <c r="AS390" s="349"/>
      <c r="AT390" s="350"/>
      <c r="AU390" s="351"/>
      <c r="AV390" s="351"/>
      <c r="AW390" s="316" t="n">
        <f aca="false">AI390-AI$7</f>
        <v>-44.7</v>
      </c>
      <c r="AX390" s="314" t="n">
        <f aca="false">AJ390-AJ$7</f>
        <v>-2</v>
      </c>
      <c r="AY390" s="318"/>
      <c r="AZ390" s="314" t="n">
        <f aca="false">AL390-AL$7</f>
        <v>3</v>
      </c>
      <c r="BA390" s="314" t="n">
        <f aca="false">AM390-AM$7</f>
        <v>0</v>
      </c>
      <c r="BB390" s="318"/>
      <c r="BC390" s="314" t="n">
        <f aca="false">AO390-AO$7</f>
        <v>0</v>
      </c>
      <c r="BD390" s="314" t="n">
        <f aca="false">AP390-AP$7</f>
        <v>0</v>
      </c>
      <c r="BE390" s="314" t="n">
        <f aca="false">AQ390-AQ$7</f>
        <v>-26</v>
      </c>
      <c r="BF390" s="318"/>
      <c r="BG390" s="314" t="n">
        <f aca="false">AS390-AS$7</f>
        <v>-6</v>
      </c>
      <c r="BH390" s="318"/>
      <c r="BI390" s="346" t="n">
        <f aca="false">(AU$7-AU390)*AI390</f>
        <v>0</v>
      </c>
      <c r="BJ390" s="346" t="n">
        <f aca="false">(AV$7-AV390)*AI390</f>
        <v>0</v>
      </c>
      <c r="BK390" s="319" t="n">
        <f aca="false">IF(BK$7=FALSE(),0,AW390/AW$7)</f>
        <v>0</v>
      </c>
      <c r="BL390" s="315" t="n">
        <f aca="false">IF(BL$7=FALSE(),0,AX390/AX$7*BL$8)</f>
        <v>-0.00223463687150838</v>
      </c>
      <c r="BM390" s="352"/>
      <c r="BN390" s="353" t="n">
        <f aca="false">IF(BN$7=FALSE(),0,AZ390/AZ$7*BN$8)</f>
        <v>0</v>
      </c>
      <c r="BO390" s="353" t="n">
        <f aca="false">IF(BO$7=FALSE(),0,BA390/BA$7*BO$8)</f>
        <v>0</v>
      </c>
      <c r="BP390" s="352"/>
      <c r="BQ390" s="353" t="n">
        <f aca="false">IF(BQ$7=FALSE(),0,BC390/BC$7*BQ$8)</f>
        <v>0</v>
      </c>
      <c r="BR390" s="353" t="n">
        <f aca="false">IF(BR$7=FALSE(),0,BD390/BD$7*BR$8)</f>
        <v>0</v>
      </c>
      <c r="BS390" s="353" t="n">
        <f aca="false">IF(BS$7=FALSE(),0,BE390/BE$7*BS$8)</f>
        <v>-0.00228491080059759</v>
      </c>
      <c r="BT390" s="352"/>
      <c r="BU390" s="353" t="n">
        <f aca="false">IF(BU$7=FALSE(),0,BG390/BG$7*BU$8)</f>
        <v>0</v>
      </c>
      <c r="BV390" s="352"/>
      <c r="BW390" s="353" t="n">
        <f aca="false">IF(BW$7=FALSE(),0,BI390/BI$7*BW$8)</f>
        <v>0</v>
      </c>
      <c r="BX390" s="353" t="n">
        <f aca="false">IF(BX$7=FALSE(),0,BJ390/BJ$7*BX$8)</f>
        <v>0</v>
      </c>
      <c r="BY390" s="354"/>
      <c r="BZ390" s="321" t="n">
        <f aca="false">SUM(BK390:BX390)</f>
        <v>-0.00451954767210597</v>
      </c>
      <c r="CA390" s="315" t="n">
        <f aca="false">BZ390-BZ$7</f>
        <v>-0.0156943760294213</v>
      </c>
      <c r="CB390" s="109"/>
      <c r="CC390" s="109"/>
      <c r="CD390" s="109" t="n">
        <f aca="false">IF(OR(AE$26=1,AE$27=1)=TRUE(),MAX(FLOOR(CA390/CA$7*AE$39+AC$31,AE$31),AC$31),AI390)</f>
        <v>1</v>
      </c>
    </row>
    <row r="391" customFormat="false" ht="12.75" hidden="false" customHeight="false" outlineLevel="0" collapsed="false">
      <c r="C391" s="267"/>
      <c r="D391" s="268"/>
      <c r="E391" s="269"/>
      <c r="F391" s="336"/>
      <c r="G391" s="268"/>
      <c r="H391" s="268"/>
      <c r="I391" s="270"/>
      <c r="J391" s="271"/>
      <c r="K391" s="272"/>
      <c r="L391" s="273"/>
      <c r="M391" s="272"/>
      <c r="N391" s="272"/>
      <c r="O391" s="272"/>
      <c r="P391" s="272"/>
      <c r="Q391" s="272"/>
      <c r="R391" s="272"/>
      <c r="S391" s="272"/>
      <c r="T391" s="272"/>
      <c r="U391" s="272"/>
      <c r="V391" s="272"/>
      <c r="W391" s="272"/>
      <c r="X391" s="274"/>
      <c r="Y391" s="274"/>
      <c r="Z391" s="337"/>
      <c r="AA391" s="360"/>
      <c r="AB391" s="127"/>
      <c r="AC391" s="127"/>
      <c r="AD391" s="127"/>
      <c r="AE391" s="127"/>
      <c r="AF391" s="127"/>
      <c r="AG391" s="127"/>
      <c r="AH391" s="325"/>
      <c r="AI391" s="127"/>
      <c r="AJ391" s="349"/>
      <c r="AK391" s="350"/>
      <c r="AL391" s="349"/>
      <c r="AM391" s="349"/>
      <c r="AN391" s="350"/>
      <c r="AO391" s="349"/>
      <c r="AP391" s="349"/>
      <c r="AQ391" s="349"/>
      <c r="AR391" s="350"/>
      <c r="AS391" s="349"/>
      <c r="AT391" s="350"/>
      <c r="AU391" s="351"/>
      <c r="AV391" s="351"/>
      <c r="AW391" s="316" t="n">
        <f aca="false">AI391-AI$7</f>
        <v>-44.7</v>
      </c>
      <c r="AX391" s="314" t="n">
        <f aca="false">AJ391-AJ$7</f>
        <v>-2</v>
      </c>
      <c r="AY391" s="318"/>
      <c r="AZ391" s="314" t="n">
        <f aca="false">AL391-AL$7</f>
        <v>3</v>
      </c>
      <c r="BA391" s="314" t="n">
        <f aca="false">AM391-AM$7</f>
        <v>0</v>
      </c>
      <c r="BB391" s="318"/>
      <c r="BC391" s="314" t="n">
        <f aca="false">AO391-AO$7</f>
        <v>0</v>
      </c>
      <c r="BD391" s="314" t="n">
        <f aca="false">AP391-AP$7</f>
        <v>0</v>
      </c>
      <c r="BE391" s="314" t="n">
        <f aca="false">AQ391-AQ$7</f>
        <v>-26</v>
      </c>
      <c r="BF391" s="318"/>
      <c r="BG391" s="314" t="n">
        <f aca="false">AS391-AS$7</f>
        <v>-6</v>
      </c>
      <c r="BH391" s="318"/>
      <c r="BI391" s="346" t="n">
        <f aca="false">(AU$7-AU391)*AI391</f>
        <v>0</v>
      </c>
      <c r="BJ391" s="346" t="n">
        <f aca="false">(AV$7-AV391)*AI391</f>
        <v>0</v>
      </c>
      <c r="BK391" s="319" t="n">
        <f aca="false">IF(BK$7=FALSE(),0,AW391/AW$7)</f>
        <v>0</v>
      </c>
      <c r="BL391" s="315" t="n">
        <f aca="false">IF(BL$7=FALSE(),0,AX391/AX$7*BL$8)</f>
        <v>-0.00223463687150838</v>
      </c>
      <c r="BM391" s="352"/>
      <c r="BN391" s="353" t="n">
        <f aca="false">IF(BN$7=FALSE(),0,AZ391/AZ$7*BN$8)</f>
        <v>0</v>
      </c>
      <c r="BO391" s="353" t="n">
        <f aca="false">IF(BO$7=FALSE(),0,BA391/BA$7*BO$8)</f>
        <v>0</v>
      </c>
      <c r="BP391" s="352"/>
      <c r="BQ391" s="353" t="n">
        <f aca="false">IF(BQ$7=FALSE(),0,BC391/BC$7*BQ$8)</f>
        <v>0</v>
      </c>
      <c r="BR391" s="353" t="n">
        <f aca="false">IF(BR$7=FALSE(),0,BD391/BD$7*BR$8)</f>
        <v>0</v>
      </c>
      <c r="BS391" s="353" t="n">
        <f aca="false">IF(BS$7=FALSE(),0,BE391/BE$7*BS$8)</f>
        <v>-0.00228491080059759</v>
      </c>
      <c r="BT391" s="352"/>
      <c r="BU391" s="353" t="n">
        <f aca="false">IF(BU$7=FALSE(),0,BG391/BG$7*BU$8)</f>
        <v>0</v>
      </c>
      <c r="BV391" s="352"/>
      <c r="BW391" s="353" t="n">
        <f aca="false">IF(BW$7=FALSE(),0,BI391/BI$7*BW$8)</f>
        <v>0</v>
      </c>
      <c r="BX391" s="353" t="n">
        <f aca="false">IF(BX$7=FALSE(),0,BJ391/BJ$7*BX$8)</f>
        <v>0</v>
      </c>
      <c r="BY391" s="354"/>
      <c r="BZ391" s="321" t="n">
        <f aca="false">SUM(BK391:BX391)</f>
        <v>-0.00451954767210597</v>
      </c>
      <c r="CA391" s="315" t="n">
        <f aca="false">BZ391-BZ$7</f>
        <v>-0.0156943760294213</v>
      </c>
      <c r="CB391" s="109"/>
      <c r="CC391" s="109"/>
      <c r="CD391" s="109" t="n">
        <f aca="false">IF(OR(AE$26=1,AE$27=1)=TRUE(),MAX(FLOOR(CA391/CA$7*AE$39+AC$31,AE$31),AC$31),AI391)</f>
        <v>1</v>
      </c>
    </row>
    <row r="392" customFormat="false" ht="12.75" hidden="false" customHeight="false" outlineLevel="0" collapsed="false">
      <c r="C392" s="267"/>
      <c r="D392" s="268"/>
      <c r="E392" s="269"/>
      <c r="F392" s="336"/>
      <c r="G392" s="268"/>
      <c r="H392" s="268"/>
      <c r="I392" s="270"/>
      <c r="J392" s="271"/>
      <c r="K392" s="272"/>
      <c r="L392" s="273"/>
      <c r="M392" s="272"/>
      <c r="N392" s="272"/>
      <c r="O392" s="272"/>
      <c r="P392" s="272"/>
      <c r="Q392" s="272"/>
      <c r="R392" s="272"/>
      <c r="S392" s="272"/>
      <c r="T392" s="272"/>
      <c r="U392" s="272"/>
      <c r="V392" s="272"/>
      <c r="W392" s="272"/>
      <c r="X392" s="274"/>
      <c r="Y392" s="274"/>
      <c r="Z392" s="337"/>
      <c r="AA392" s="360"/>
      <c r="AB392" s="127"/>
      <c r="AC392" s="127"/>
      <c r="AD392" s="127"/>
      <c r="AE392" s="127"/>
      <c r="AF392" s="127"/>
      <c r="AG392" s="127"/>
      <c r="AH392" s="325"/>
      <c r="AI392" s="127"/>
      <c r="AJ392" s="349"/>
      <c r="AK392" s="350"/>
      <c r="AL392" s="349"/>
      <c r="AM392" s="349"/>
      <c r="AN392" s="350"/>
      <c r="AO392" s="349"/>
      <c r="AP392" s="349"/>
      <c r="AQ392" s="349"/>
      <c r="AR392" s="350"/>
      <c r="AS392" s="349"/>
      <c r="AT392" s="350"/>
      <c r="AU392" s="351"/>
      <c r="AV392" s="351"/>
      <c r="AW392" s="316" t="n">
        <f aca="false">AI392-AI$7</f>
        <v>-44.7</v>
      </c>
      <c r="AX392" s="314" t="n">
        <f aca="false">AJ392-AJ$7</f>
        <v>-2</v>
      </c>
      <c r="AY392" s="318"/>
      <c r="AZ392" s="314" t="n">
        <f aca="false">AL392-AL$7</f>
        <v>3</v>
      </c>
      <c r="BA392" s="314" t="n">
        <f aca="false">AM392-AM$7</f>
        <v>0</v>
      </c>
      <c r="BB392" s="318"/>
      <c r="BC392" s="314" t="n">
        <f aca="false">AO392-AO$7</f>
        <v>0</v>
      </c>
      <c r="BD392" s="314" t="n">
        <f aca="false">AP392-AP$7</f>
        <v>0</v>
      </c>
      <c r="BE392" s="314" t="n">
        <f aca="false">AQ392-AQ$7</f>
        <v>-26</v>
      </c>
      <c r="BF392" s="318"/>
      <c r="BG392" s="314" t="n">
        <f aca="false">AS392-AS$7</f>
        <v>-6</v>
      </c>
      <c r="BH392" s="318"/>
      <c r="BI392" s="346" t="n">
        <f aca="false">(AU$7-AU392)*AI392</f>
        <v>0</v>
      </c>
      <c r="BJ392" s="346" t="n">
        <f aca="false">(AV$7-AV392)*AI392</f>
        <v>0</v>
      </c>
      <c r="BK392" s="319" t="n">
        <f aca="false">IF(BK$7=FALSE(),0,AW392/AW$7)</f>
        <v>0</v>
      </c>
      <c r="BL392" s="315" t="n">
        <f aca="false">IF(BL$7=FALSE(),0,AX392/AX$7*BL$8)</f>
        <v>-0.00223463687150838</v>
      </c>
      <c r="BM392" s="352"/>
      <c r="BN392" s="353" t="n">
        <f aca="false">IF(BN$7=FALSE(),0,AZ392/AZ$7*BN$8)</f>
        <v>0</v>
      </c>
      <c r="BO392" s="353" t="n">
        <f aca="false">IF(BO$7=FALSE(),0,BA392/BA$7*BO$8)</f>
        <v>0</v>
      </c>
      <c r="BP392" s="352"/>
      <c r="BQ392" s="353" t="n">
        <f aca="false">IF(BQ$7=FALSE(),0,BC392/BC$7*BQ$8)</f>
        <v>0</v>
      </c>
      <c r="BR392" s="353" t="n">
        <f aca="false">IF(BR$7=FALSE(),0,BD392/BD$7*BR$8)</f>
        <v>0</v>
      </c>
      <c r="BS392" s="353" t="n">
        <f aca="false">IF(BS$7=FALSE(),0,BE392/BE$7*BS$8)</f>
        <v>-0.00228491080059759</v>
      </c>
      <c r="BT392" s="352"/>
      <c r="BU392" s="353" t="n">
        <f aca="false">IF(BU$7=FALSE(),0,BG392/BG$7*BU$8)</f>
        <v>0</v>
      </c>
      <c r="BV392" s="352"/>
      <c r="BW392" s="353" t="n">
        <f aca="false">IF(BW$7=FALSE(),0,BI392/BI$7*BW$8)</f>
        <v>0</v>
      </c>
      <c r="BX392" s="353" t="n">
        <f aca="false">IF(BX$7=FALSE(),0,BJ392/BJ$7*BX$8)</f>
        <v>0</v>
      </c>
      <c r="BY392" s="354"/>
      <c r="BZ392" s="321" t="n">
        <f aca="false">SUM(BK392:BX392)</f>
        <v>-0.00451954767210597</v>
      </c>
      <c r="CA392" s="315" t="n">
        <f aca="false">BZ392-BZ$7</f>
        <v>-0.0156943760294213</v>
      </c>
      <c r="CB392" s="109"/>
      <c r="CC392" s="109"/>
      <c r="CD392" s="109" t="n">
        <f aca="false">IF(OR(AE$26=1,AE$27=1)=TRUE(),MAX(FLOOR(CA392/CA$7*AE$39+AC$31,AE$31),AC$31),AI392)</f>
        <v>1</v>
      </c>
    </row>
    <row r="393" customFormat="false" ht="12.75" hidden="false" customHeight="false" outlineLevel="0" collapsed="false">
      <c r="C393" s="267"/>
      <c r="D393" s="268"/>
      <c r="E393" s="269"/>
      <c r="F393" s="336"/>
      <c r="G393" s="268"/>
      <c r="H393" s="268"/>
      <c r="I393" s="270"/>
      <c r="J393" s="271"/>
      <c r="K393" s="272"/>
      <c r="L393" s="273"/>
      <c r="M393" s="272"/>
      <c r="N393" s="272"/>
      <c r="O393" s="272"/>
      <c r="P393" s="272"/>
      <c r="Q393" s="272"/>
      <c r="R393" s="272"/>
      <c r="S393" s="272"/>
      <c r="T393" s="272"/>
      <c r="U393" s="272"/>
      <c r="V393" s="272"/>
      <c r="W393" s="272"/>
      <c r="X393" s="274"/>
      <c r="Y393" s="274"/>
      <c r="Z393" s="337"/>
      <c r="AA393" s="360"/>
      <c r="AB393" s="127"/>
      <c r="AC393" s="127"/>
      <c r="AD393" s="127"/>
      <c r="AE393" s="127"/>
      <c r="AF393" s="127"/>
      <c r="AG393" s="127"/>
      <c r="AH393" s="325"/>
      <c r="AI393" s="127"/>
      <c r="AJ393" s="349"/>
      <c r="AK393" s="350"/>
      <c r="AL393" s="349"/>
      <c r="AM393" s="349"/>
      <c r="AN393" s="350"/>
      <c r="AO393" s="349"/>
      <c r="AP393" s="349"/>
      <c r="AQ393" s="349"/>
      <c r="AR393" s="350"/>
      <c r="AS393" s="349"/>
      <c r="AT393" s="350"/>
      <c r="AU393" s="351"/>
      <c r="AV393" s="351"/>
      <c r="AW393" s="316" t="n">
        <f aca="false">AI393-AI$7</f>
        <v>-44.7</v>
      </c>
      <c r="AX393" s="314" t="n">
        <f aca="false">AJ393-AJ$7</f>
        <v>-2</v>
      </c>
      <c r="AY393" s="318"/>
      <c r="AZ393" s="314" t="n">
        <f aca="false">AL393-AL$7</f>
        <v>3</v>
      </c>
      <c r="BA393" s="314" t="n">
        <f aca="false">AM393-AM$7</f>
        <v>0</v>
      </c>
      <c r="BB393" s="318"/>
      <c r="BC393" s="314" t="n">
        <f aca="false">AO393-AO$7</f>
        <v>0</v>
      </c>
      <c r="BD393" s="314" t="n">
        <f aca="false">AP393-AP$7</f>
        <v>0</v>
      </c>
      <c r="BE393" s="314" t="n">
        <f aca="false">AQ393-AQ$7</f>
        <v>-26</v>
      </c>
      <c r="BF393" s="318"/>
      <c r="BG393" s="314" t="n">
        <f aca="false">AS393-AS$7</f>
        <v>-6</v>
      </c>
      <c r="BH393" s="318"/>
      <c r="BI393" s="346" t="n">
        <f aca="false">(AU$7-AU393)*AI393</f>
        <v>0</v>
      </c>
      <c r="BJ393" s="346" t="n">
        <f aca="false">(AV$7-AV393)*AI393</f>
        <v>0</v>
      </c>
      <c r="BK393" s="319" t="n">
        <f aca="false">IF(BK$7=FALSE(),0,AW393/AW$7)</f>
        <v>0</v>
      </c>
      <c r="BL393" s="315" t="n">
        <f aca="false">IF(BL$7=FALSE(),0,AX393/AX$7*BL$8)</f>
        <v>-0.00223463687150838</v>
      </c>
      <c r="BM393" s="352"/>
      <c r="BN393" s="353" t="n">
        <f aca="false">IF(BN$7=FALSE(),0,AZ393/AZ$7*BN$8)</f>
        <v>0</v>
      </c>
      <c r="BO393" s="353" t="n">
        <f aca="false">IF(BO$7=FALSE(),0,BA393/BA$7*BO$8)</f>
        <v>0</v>
      </c>
      <c r="BP393" s="352"/>
      <c r="BQ393" s="353" t="n">
        <f aca="false">IF(BQ$7=FALSE(),0,BC393/BC$7*BQ$8)</f>
        <v>0</v>
      </c>
      <c r="BR393" s="353" t="n">
        <f aca="false">IF(BR$7=FALSE(),0,BD393/BD$7*BR$8)</f>
        <v>0</v>
      </c>
      <c r="BS393" s="353" t="n">
        <f aca="false">IF(BS$7=FALSE(),0,BE393/BE$7*BS$8)</f>
        <v>-0.00228491080059759</v>
      </c>
      <c r="BT393" s="352"/>
      <c r="BU393" s="353" t="n">
        <f aca="false">IF(BU$7=FALSE(),0,BG393/BG$7*BU$8)</f>
        <v>0</v>
      </c>
      <c r="BV393" s="352"/>
      <c r="BW393" s="353" t="n">
        <f aca="false">IF(BW$7=FALSE(),0,BI393/BI$7*BW$8)</f>
        <v>0</v>
      </c>
      <c r="BX393" s="353" t="n">
        <f aca="false">IF(BX$7=FALSE(),0,BJ393/BJ$7*BX$8)</f>
        <v>0</v>
      </c>
      <c r="BY393" s="354"/>
      <c r="BZ393" s="321" t="n">
        <f aca="false">SUM(BK393:BX393)</f>
        <v>-0.00451954767210597</v>
      </c>
      <c r="CA393" s="315" t="n">
        <f aca="false">BZ393-BZ$7</f>
        <v>-0.0156943760294213</v>
      </c>
      <c r="CB393" s="109"/>
      <c r="CC393" s="109"/>
      <c r="CD393" s="109" t="n">
        <f aca="false">IF(OR(AE$26=1,AE$27=1)=TRUE(),MAX(FLOOR(CA393/CA$7*AE$39+AC$31,AE$31),AC$31),AI393)</f>
        <v>1</v>
      </c>
    </row>
    <row r="394" customFormat="false" ht="12.75" hidden="false" customHeight="false" outlineLevel="0" collapsed="false">
      <c r="C394" s="267"/>
      <c r="D394" s="268"/>
      <c r="E394" s="269"/>
      <c r="F394" s="336"/>
      <c r="G394" s="268"/>
      <c r="H394" s="268"/>
      <c r="I394" s="270"/>
      <c r="J394" s="271"/>
      <c r="K394" s="272"/>
      <c r="L394" s="273"/>
      <c r="M394" s="272"/>
      <c r="N394" s="272"/>
      <c r="O394" s="272"/>
      <c r="P394" s="272"/>
      <c r="Q394" s="272"/>
      <c r="R394" s="272"/>
      <c r="S394" s="272"/>
      <c r="T394" s="272"/>
      <c r="U394" s="272"/>
      <c r="V394" s="272"/>
      <c r="W394" s="272"/>
      <c r="X394" s="274"/>
      <c r="Y394" s="274"/>
      <c r="Z394" s="337"/>
      <c r="AA394" s="127"/>
      <c r="AB394" s="127"/>
      <c r="AC394" s="127"/>
      <c r="AD394" s="127"/>
      <c r="AE394" s="127"/>
      <c r="AF394" s="127"/>
      <c r="AG394" s="127"/>
      <c r="AH394" s="325"/>
      <c r="AI394" s="127"/>
      <c r="AJ394" s="349"/>
      <c r="AK394" s="350"/>
      <c r="AL394" s="349"/>
      <c r="AM394" s="349"/>
      <c r="AN394" s="350"/>
      <c r="AO394" s="349"/>
      <c r="AP394" s="349"/>
      <c r="AQ394" s="349"/>
      <c r="AR394" s="350"/>
      <c r="AS394" s="349"/>
      <c r="AT394" s="350"/>
      <c r="AU394" s="351"/>
      <c r="AV394" s="351"/>
      <c r="AW394" s="316" t="n">
        <f aca="false">AI394-AI$7</f>
        <v>-44.7</v>
      </c>
      <c r="AX394" s="314" t="n">
        <f aca="false">AJ394-AJ$7</f>
        <v>-2</v>
      </c>
      <c r="AY394" s="318"/>
      <c r="AZ394" s="314" t="n">
        <f aca="false">AL394-AL$7</f>
        <v>3</v>
      </c>
      <c r="BA394" s="314" t="n">
        <f aca="false">AM394-AM$7</f>
        <v>0</v>
      </c>
      <c r="BB394" s="318"/>
      <c r="BC394" s="314" t="n">
        <f aca="false">AO394-AO$7</f>
        <v>0</v>
      </c>
      <c r="BD394" s="314" t="n">
        <f aca="false">AP394-AP$7</f>
        <v>0</v>
      </c>
      <c r="BE394" s="314" t="n">
        <f aca="false">AQ394-AQ$7</f>
        <v>-26</v>
      </c>
      <c r="BF394" s="318"/>
      <c r="BG394" s="314" t="n">
        <f aca="false">AS394-AS$7</f>
        <v>-6</v>
      </c>
      <c r="BH394" s="318"/>
      <c r="BI394" s="346" t="n">
        <f aca="false">(AU$7-AU394)*AI394</f>
        <v>0</v>
      </c>
      <c r="BJ394" s="346" t="n">
        <f aca="false">(AV$7-AV394)*AI394</f>
        <v>0</v>
      </c>
      <c r="BK394" s="319" t="n">
        <f aca="false">IF(BK$7=FALSE(),0,AW394/AW$7)</f>
        <v>0</v>
      </c>
      <c r="BL394" s="315" t="n">
        <f aca="false">IF(BL$7=FALSE(),0,AX394/AX$7*BL$8)</f>
        <v>-0.00223463687150838</v>
      </c>
      <c r="BM394" s="352"/>
      <c r="BN394" s="353" t="n">
        <f aca="false">IF(BN$7=FALSE(),0,AZ394/AZ$7*BN$8)</f>
        <v>0</v>
      </c>
      <c r="BO394" s="353" t="n">
        <f aca="false">IF(BO$7=FALSE(),0,BA394/BA$7*BO$8)</f>
        <v>0</v>
      </c>
      <c r="BP394" s="352"/>
      <c r="BQ394" s="353" t="n">
        <f aca="false">IF(BQ$7=FALSE(),0,BC394/BC$7*BQ$8)</f>
        <v>0</v>
      </c>
      <c r="BR394" s="353" t="n">
        <f aca="false">IF(BR$7=FALSE(),0,BD394/BD$7*BR$8)</f>
        <v>0</v>
      </c>
      <c r="BS394" s="353" t="n">
        <f aca="false">IF(BS$7=FALSE(),0,BE394/BE$7*BS$8)</f>
        <v>-0.00228491080059759</v>
      </c>
      <c r="BT394" s="352"/>
      <c r="BU394" s="353" t="n">
        <f aca="false">IF(BU$7=FALSE(),0,BG394/BG$7*BU$8)</f>
        <v>0</v>
      </c>
      <c r="BV394" s="352"/>
      <c r="BW394" s="353" t="n">
        <f aca="false">IF(BW$7=FALSE(),0,BI394/BI$7*BW$8)</f>
        <v>0</v>
      </c>
      <c r="BX394" s="353" t="n">
        <f aca="false">IF(BX$7=FALSE(),0,BJ394/BJ$7*BX$8)</f>
        <v>0</v>
      </c>
      <c r="BY394" s="354"/>
      <c r="BZ394" s="321" t="n">
        <f aca="false">SUM(BK394:BX394)</f>
        <v>-0.00451954767210597</v>
      </c>
      <c r="CA394" s="315" t="n">
        <f aca="false">BZ394-BZ$7</f>
        <v>-0.0156943760294213</v>
      </c>
      <c r="CB394" s="109"/>
      <c r="CC394" s="109"/>
      <c r="CD394" s="109" t="n">
        <f aca="false">IF(OR(AE$26=1,AE$27=1)=TRUE(),MAX(FLOOR(CA394/CA$7*AE$39+AC$31,AE$31),AC$31),AI394)</f>
        <v>1</v>
      </c>
    </row>
    <row r="395" customFormat="false" ht="12.75" hidden="false" customHeight="false" outlineLevel="0" collapsed="false">
      <c r="C395" s="267"/>
      <c r="D395" s="268"/>
      <c r="E395" s="269"/>
      <c r="F395" s="336"/>
      <c r="G395" s="268"/>
      <c r="H395" s="268"/>
      <c r="I395" s="270"/>
      <c r="J395" s="271"/>
      <c r="K395" s="272"/>
      <c r="L395" s="273"/>
      <c r="M395" s="272"/>
      <c r="N395" s="272"/>
      <c r="O395" s="272"/>
      <c r="P395" s="272"/>
      <c r="Q395" s="272"/>
      <c r="R395" s="272"/>
      <c r="S395" s="272"/>
      <c r="T395" s="272"/>
      <c r="U395" s="272"/>
      <c r="V395" s="272"/>
      <c r="W395" s="272"/>
      <c r="X395" s="274"/>
      <c r="Y395" s="274"/>
      <c r="Z395" s="337"/>
      <c r="AA395" s="360"/>
      <c r="AB395" s="127"/>
      <c r="AC395" s="127"/>
      <c r="AD395" s="127"/>
      <c r="AE395" s="127"/>
      <c r="AF395" s="127"/>
      <c r="AG395" s="127"/>
      <c r="AH395" s="325"/>
      <c r="AI395" s="127"/>
      <c r="AJ395" s="349"/>
      <c r="AK395" s="350"/>
      <c r="AL395" s="349"/>
      <c r="AM395" s="349"/>
      <c r="AN395" s="350"/>
      <c r="AO395" s="349"/>
      <c r="AP395" s="349"/>
      <c r="AQ395" s="349"/>
      <c r="AR395" s="350"/>
      <c r="AS395" s="349"/>
      <c r="AT395" s="350"/>
      <c r="AU395" s="351"/>
      <c r="AV395" s="351"/>
      <c r="AW395" s="316" t="n">
        <f aca="false">AI395-AI$7</f>
        <v>-44.7</v>
      </c>
      <c r="AX395" s="314" t="n">
        <f aca="false">AJ395-AJ$7</f>
        <v>-2</v>
      </c>
      <c r="AY395" s="318"/>
      <c r="AZ395" s="314" t="n">
        <f aca="false">AL395-AL$7</f>
        <v>3</v>
      </c>
      <c r="BA395" s="314" t="n">
        <f aca="false">AM395-AM$7</f>
        <v>0</v>
      </c>
      <c r="BB395" s="318"/>
      <c r="BC395" s="314" t="n">
        <f aca="false">AO395-AO$7</f>
        <v>0</v>
      </c>
      <c r="BD395" s="314" t="n">
        <f aca="false">AP395-AP$7</f>
        <v>0</v>
      </c>
      <c r="BE395" s="314" t="n">
        <f aca="false">AQ395-AQ$7</f>
        <v>-26</v>
      </c>
      <c r="BF395" s="318"/>
      <c r="BG395" s="314" t="n">
        <f aca="false">AS395-AS$7</f>
        <v>-6</v>
      </c>
      <c r="BH395" s="318"/>
      <c r="BI395" s="346" t="n">
        <f aca="false">(AU$7-AU395)*AI395</f>
        <v>0</v>
      </c>
      <c r="BJ395" s="346" t="n">
        <f aca="false">(AV$7-AV395)*AI395</f>
        <v>0</v>
      </c>
      <c r="BK395" s="319" t="n">
        <f aca="false">IF(BK$7=FALSE(),0,AW395/AW$7)</f>
        <v>0</v>
      </c>
      <c r="BL395" s="315" t="n">
        <f aca="false">IF(BL$7=FALSE(),0,AX395/AX$7*BL$8)</f>
        <v>-0.00223463687150838</v>
      </c>
      <c r="BM395" s="352"/>
      <c r="BN395" s="353" t="n">
        <f aca="false">IF(BN$7=FALSE(),0,AZ395/AZ$7*BN$8)</f>
        <v>0</v>
      </c>
      <c r="BO395" s="353" t="n">
        <f aca="false">IF(BO$7=FALSE(),0,BA395/BA$7*BO$8)</f>
        <v>0</v>
      </c>
      <c r="BP395" s="352"/>
      <c r="BQ395" s="353" t="n">
        <f aca="false">IF(BQ$7=FALSE(),0,BC395/BC$7*BQ$8)</f>
        <v>0</v>
      </c>
      <c r="BR395" s="353" t="n">
        <f aca="false">IF(BR$7=FALSE(),0,BD395/BD$7*BR$8)</f>
        <v>0</v>
      </c>
      <c r="BS395" s="353" t="n">
        <f aca="false">IF(BS$7=FALSE(),0,BE395/BE$7*BS$8)</f>
        <v>-0.00228491080059759</v>
      </c>
      <c r="BT395" s="352"/>
      <c r="BU395" s="353" t="n">
        <f aca="false">IF(BU$7=FALSE(),0,BG395/BG$7*BU$8)</f>
        <v>0</v>
      </c>
      <c r="BV395" s="352"/>
      <c r="BW395" s="353" t="n">
        <f aca="false">IF(BW$7=FALSE(),0,BI395/BI$7*BW$8)</f>
        <v>0</v>
      </c>
      <c r="BX395" s="353" t="n">
        <f aca="false">IF(BX$7=FALSE(),0,BJ395/BJ$7*BX$8)</f>
        <v>0</v>
      </c>
      <c r="BY395" s="354"/>
      <c r="BZ395" s="321" t="n">
        <f aca="false">SUM(BK395:BX395)</f>
        <v>-0.00451954767210597</v>
      </c>
      <c r="CA395" s="315" t="n">
        <f aca="false">BZ395-BZ$7</f>
        <v>-0.0156943760294213</v>
      </c>
      <c r="CB395" s="109"/>
      <c r="CC395" s="109"/>
      <c r="CD395" s="109" t="n">
        <f aca="false">IF(OR(AE$26=1,AE$27=1)=TRUE(),MAX(FLOOR(CA395/CA$7*AE$39+AC$31,AE$31),AC$31),AI395)</f>
        <v>1</v>
      </c>
    </row>
    <row r="396" customFormat="false" ht="12.75" hidden="false" customHeight="false" outlineLevel="0" collapsed="false">
      <c r="C396" s="267"/>
      <c r="D396" s="268"/>
      <c r="E396" s="269"/>
      <c r="F396" s="336"/>
      <c r="G396" s="268"/>
      <c r="H396" s="268"/>
      <c r="I396" s="270"/>
      <c r="J396" s="271"/>
      <c r="K396" s="272"/>
      <c r="L396" s="273"/>
      <c r="M396" s="272"/>
      <c r="N396" s="272"/>
      <c r="O396" s="272"/>
      <c r="P396" s="272"/>
      <c r="Q396" s="272"/>
      <c r="R396" s="272"/>
      <c r="S396" s="272"/>
      <c r="T396" s="272"/>
      <c r="U396" s="272"/>
      <c r="V396" s="272"/>
      <c r="W396" s="272"/>
      <c r="X396" s="274"/>
      <c r="Y396" s="274"/>
      <c r="Z396" s="337"/>
      <c r="AA396" s="360"/>
      <c r="AB396" s="127"/>
      <c r="AC396" s="127"/>
      <c r="AD396" s="127"/>
      <c r="AE396" s="127"/>
      <c r="AF396" s="127"/>
      <c r="AG396" s="127"/>
      <c r="AH396" s="325"/>
      <c r="AI396" s="127"/>
      <c r="AJ396" s="349"/>
      <c r="AK396" s="350"/>
      <c r="AL396" s="349"/>
      <c r="AM396" s="349"/>
      <c r="AN396" s="350"/>
      <c r="AO396" s="349"/>
      <c r="AP396" s="349"/>
      <c r="AQ396" s="349"/>
      <c r="AR396" s="350"/>
      <c r="AS396" s="349"/>
      <c r="AT396" s="350"/>
      <c r="AU396" s="351"/>
      <c r="AV396" s="351"/>
      <c r="AW396" s="316" t="n">
        <f aca="false">AI396-AI$7</f>
        <v>-44.7</v>
      </c>
      <c r="AX396" s="314" t="n">
        <f aca="false">AJ396-AJ$7</f>
        <v>-2</v>
      </c>
      <c r="AY396" s="318"/>
      <c r="AZ396" s="314" t="n">
        <f aca="false">AL396-AL$7</f>
        <v>3</v>
      </c>
      <c r="BA396" s="314" t="n">
        <f aca="false">AM396-AM$7</f>
        <v>0</v>
      </c>
      <c r="BB396" s="318"/>
      <c r="BC396" s="314" t="n">
        <f aca="false">AO396-AO$7</f>
        <v>0</v>
      </c>
      <c r="BD396" s="314" t="n">
        <f aca="false">AP396-AP$7</f>
        <v>0</v>
      </c>
      <c r="BE396" s="314" t="n">
        <f aca="false">AQ396-AQ$7</f>
        <v>-26</v>
      </c>
      <c r="BF396" s="318"/>
      <c r="BG396" s="314" t="n">
        <f aca="false">AS396-AS$7</f>
        <v>-6</v>
      </c>
      <c r="BH396" s="318"/>
      <c r="BI396" s="346" t="n">
        <f aca="false">(AU$7-AU396)*AI396</f>
        <v>0</v>
      </c>
      <c r="BJ396" s="346" t="n">
        <f aca="false">(AV$7-AV396)*AI396</f>
        <v>0</v>
      </c>
      <c r="BK396" s="319" t="n">
        <f aca="false">IF(BK$7=FALSE(),0,AW396/AW$7)</f>
        <v>0</v>
      </c>
      <c r="BL396" s="315" t="n">
        <f aca="false">IF(BL$7=FALSE(),0,AX396/AX$7*BL$8)</f>
        <v>-0.00223463687150838</v>
      </c>
      <c r="BM396" s="352"/>
      <c r="BN396" s="353" t="n">
        <f aca="false">IF(BN$7=FALSE(),0,AZ396/AZ$7*BN$8)</f>
        <v>0</v>
      </c>
      <c r="BO396" s="353" t="n">
        <f aca="false">IF(BO$7=FALSE(),0,BA396/BA$7*BO$8)</f>
        <v>0</v>
      </c>
      <c r="BP396" s="352"/>
      <c r="BQ396" s="353" t="n">
        <f aca="false">IF(BQ$7=FALSE(),0,BC396/BC$7*BQ$8)</f>
        <v>0</v>
      </c>
      <c r="BR396" s="353" t="n">
        <f aca="false">IF(BR$7=FALSE(),0,BD396/BD$7*BR$8)</f>
        <v>0</v>
      </c>
      <c r="BS396" s="353" t="n">
        <f aca="false">IF(BS$7=FALSE(),0,BE396/BE$7*BS$8)</f>
        <v>-0.00228491080059759</v>
      </c>
      <c r="BT396" s="352"/>
      <c r="BU396" s="353" t="n">
        <f aca="false">IF(BU$7=FALSE(),0,BG396/BG$7*BU$8)</f>
        <v>0</v>
      </c>
      <c r="BV396" s="352"/>
      <c r="BW396" s="353" t="n">
        <f aca="false">IF(BW$7=FALSE(),0,BI396/BI$7*BW$8)</f>
        <v>0</v>
      </c>
      <c r="BX396" s="353" t="n">
        <f aca="false">IF(BX$7=FALSE(),0,BJ396/BJ$7*BX$8)</f>
        <v>0</v>
      </c>
      <c r="BY396" s="354"/>
      <c r="BZ396" s="321" t="n">
        <f aca="false">SUM(BK396:BX396)</f>
        <v>-0.00451954767210597</v>
      </c>
      <c r="CA396" s="315" t="n">
        <f aca="false">BZ396-BZ$7</f>
        <v>-0.0156943760294213</v>
      </c>
      <c r="CB396" s="109"/>
      <c r="CC396" s="109"/>
      <c r="CD396" s="109" t="n">
        <f aca="false">IF(OR(AE$26=1,AE$27=1)=TRUE(),MAX(FLOOR(CA396/CA$7*AE$39+AC$31,AE$31),AC$31),AI396)</f>
        <v>1</v>
      </c>
    </row>
    <row r="397" customFormat="false" ht="12.75" hidden="false" customHeight="false" outlineLevel="0" collapsed="false">
      <c r="C397" s="267"/>
      <c r="D397" s="268"/>
      <c r="E397" s="269"/>
      <c r="F397" s="336"/>
      <c r="G397" s="268"/>
      <c r="H397" s="268"/>
      <c r="I397" s="270"/>
      <c r="J397" s="271"/>
      <c r="K397" s="272"/>
      <c r="L397" s="273"/>
      <c r="M397" s="272"/>
      <c r="N397" s="272"/>
      <c r="O397" s="272"/>
      <c r="P397" s="272"/>
      <c r="Q397" s="272"/>
      <c r="R397" s="272"/>
      <c r="S397" s="272"/>
      <c r="T397" s="272"/>
      <c r="U397" s="272"/>
      <c r="V397" s="272"/>
      <c r="W397" s="272"/>
      <c r="X397" s="274"/>
      <c r="Y397" s="274"/>
      <c r="Z397" s="337"/>
      <c r="AA397" s="360"/>
      <c r="AB397" s="127"/>
      <c r="AC397" s="127"/>
      <c r="AD397" s="127"/>
      <c r="AE397" s="127"/>
      <c r="AF397" s="127"/>
      <c r="AG397" s="127"/>
      <c r="AH397" s="325"/>
      <c r="AI397" s="127"/>
      <c r="AJ397" s="349"/>
      <c r="AK397" s="350"/>
      <c r="AL397" s="349"/>
      <c r="AM397" s="349"/>
      <c r="AN397" s="350"/>
      <c r="AO397" s="349"/>
      <c r="AP397" s="349"/>
      <c r="AQ397" s="349"/>
      <c r="AR397" s="350"/>
      <c r="AS397" s="349"/>
      <c r="AT397" s="350"/>
      <c r="AU397" s="351"/>
      <c r="AV397" s="351"/>
      <c r="AW397" s="316" t="n">
        <f aca="false">AI397-AI$7</f>
        <v>-44.7</v>
      </c>
      <c r="AX397" s="314" t="n">
        <f aca="false">AJ397-AJ$7</f>
        <v>-2</v>
      </c>
      <c r="AY397" s="318"/>
      <c r="AZ397" s="314" t="n">
        <f aca="false">AL397-AL$7</f>
        <v>3</v>
      </c>
      <c r="BA397" s="314" t="n">
        <f aca="false">AM397-AM$7</f>
        <v>0</v>
      </c>
      <c r="BB397" s="318"/>
      <c r="BC397" s="314" t="n">
        <f aca="false">AO397-AO$7</f>
        <v>0</v>
      </c>
      <c r="BD397" s="314" t="n">
        <f aca="false">AP397-AP$7</f>
        <v>0</v>
      </c>
      <c r="BE397" s="314" t="n">
        <f aca="false">AQ397-AQ$7</f>
        <v>-26</v>
      </c>
      <c r="BF397" s="318"/>
      <c r="BG397" s="314" t="n">
        <f aca="false">AS397-AS$7</f>
        <v>-6</v>
      </c>
      <c r="BH397" s="318"/>
      <c r="BI397" s="346" t="n">
        <f aca="false">(AU$7-AU397)*AI397</f>
        <v>0</v>
      </c>
      <c r="BJ397" s="346" t="n">
        <f aca="false">(AV$7-AV397)*AI397</f>
        <v>0</v>
      </c>
      <c r="BK397" s="319" t="n">
        <f aca="false">IF(BK$7=FALSE(),0,AW397/AW$7)</f>
        <v>0</v>
      </c>
      <c r="BL397" s="315" t="n">
        <f aca="false">IF(BL$7=FALSE(),0,AX397/AX$7*BL$8)</f>
        <v>-0.00223463687150838</v>
      </c>
      <c r="BM397" s="352"/>
      <c r="BN397" s="353" t="n">
        <f aca="false">IF(BN$7=FALSE(),0,AZ397/AZ$7*BN$8)</f>
        <v>0</v>
      </c>
      <c r="BO397" s="353" t="n">
        <f aca="false">IF(BO$7=FALSE(),0,BA397/BA$7*BO$8)</f>
        <v>0</v>
      </c>
      <c r="BP397" s="352"/>
      <c r="BQ397" s="353" t="n">
        <f aca="false">IF(BQ$7=FALSE(),0,BC397/BC$7*BQ$8)</f>
        <v>0</v>
      </c>
      <c r="BR397" s="353" t="n">
        <f aca="false">IF(BR$7=FALSE(),0,BD397/BD$7*BR$8)</f>
        <v>0</v>
      </c>
      <c r="BS397" s="353" t="n">
        <f aca="false">IF(BS$7=FALSE(),0,BE397/BE$7*BS$8)</f>
        <v>-0.00228491080059759</v>
      </c>
      <c r="BT397" s="352"/>
      <c r="BU397" s="353" t="n">
        <f aca="false">IF(BU$7=FALSE(),0,BG397/BG$7*BU$8)</f>
        <v>0</v>
      </c>
      <c r="BV397" s="352"/>
      <c r="BW397" s="353" t="n">
        <f aca="false">IF(BW$7=FALSE(),0,BI397/BI$7*BW$8)</f>
        <v>0</v>
      </c>
      <c r="BX397" s="353" t="n">
        <f aca="false">IF(BX$7=FALSE(),0,BJ397/BJ$7*BX$8)</f>
        <v>0</v>
      </c>
      <c r="BY397" s="354"/>
      <c r="BZ397" s="321" t="n">
        <f aca="false">SUM(BK397:BX397)</f>
        <v>-0.00451954767210597</v>
      </c>
      <c r="CA397" s="315" t="n">
        <f aca="false">BZ397-BZ$7</f>
        <v>-0.0156943760294213</v>
      </c>
      <c r="CB397" s="109"/>
      <c r="CC397" s="109"/>
      <c r="CD397" s="109" t="n">
        <f aca="false">IF(OR(AE$26=1,AE$27=1)=TRUE(),MAX(FLOOR(CA397/CA$7*AE$39+AC$31,AE$31),AC$31),AI397)</f>
        <v>1</v>
      </c>
    </row>
    <row r="398" customFormat="false" ht="12.75" hidden="false" customHeight="false" outlineLevel="0" collapsed="false">
      <c r="C398" s="267"/>
      <c r="D398" s="268"/>
      <c r="E398" s="269"/>
      <c r="F398" s="336"/>
      <c r="G398" s="268"/>
      <c r="H398" s="268"/>
      <c r="I398" s="270"/>
      <c r="J398" s="271"/>
      <c r="K398" s="272"/>
      <c r="L398" s="273"/>
      <c r="M398" s="272"/>
      <c r="N398" s="272"/>
      <c r="O398" s="272"/>
      <c r="P398" s="272"/>
      <c r="Q398" s="272"/>
      <c r="R398" s="272"/>
      <c r="S398" s="272"/>
      <c r="T398" s="272"/>
      <c r="U398" s="272"/>
      <c r="V398" s="272"/>
      <c r="W398" s="272"/>
      <c r="X398" s="274"/>
      <c r="Y398" s="274"/>
      <c r="Z398" s="337"/>
      <c r="AA398" s="360"/>
      <c r="AB398" s="127"/>
      <c r="AC398" s="127"/>
      <c r="AD398" s="127"/>
      <c r="AE398" s="127"/>
      <c r="AF398" s="127"/>
      <c r="AG398" s="127"/>
      <c r="AH398" s="325"/>
      <c r="AI398" s="127"/>
      <c r="AJ398" s="349"/>
      <c r="AK398" s="350"/>
      <c r="AL398" s="349"/>
      <c r="AM398" s="349"/>
      <c r="AN398" s="350"/>
      <c r="AO398" s="349"/>
      <c r="AP398" s="349"/>
      <c r="AQ398" s="349"/>
      <c r="AR398" s="350"/>
      <c r="AS398" s="349"/>
      <c r="AT398" s="350"/>
      <c r="AU398" s="351"/>
      <c r="AV398" s="351"/>
      <c r="AW398" s="316" t="n">
        <f aca="false">AI398-AI$7</f>
        <v>-44.7</v>
      </c>
      <c r="AX398" s="314" t="n">
        <f aca="false">AJ398-AJ$7</f>
        <v>-2</v>
      </c>
      <c r="AY398" s="318"/>
      <c r="AZ398" s="314" t="n">
        <f aca="false">AL398-AL$7</f>
        <v>3</v>
      </c>
      <c r="BA398" s="314" t="n">
        <f aca="false">AM398-AM$7</f>
        <v>0</v>
      </c>
      <c r="BB398" s="318"/>
      <c r="BC398" s="314" t="n">
        <f aca="false">AO398-AO$7</f>
        <v>0</v>
      </c>
      <c r="BD398" s="314" t="n">
        <f aca="false">AP398-AP$7</f>
        <v>0</v>
      </c>
      <c r="BE398" s="314" t="n">
        <f aca="false">AQ398-AQ$7</f>
        <v>-26</v>
      </c>
      <c r="BF398" s="318"/>
      <c r="BG398" s="314" t="n">
        <f aca="false">AS398-AS$7</f>
        <v>-6</v>
      </c>
      <c r="BH398" s="318"/>
      <c r="BI398" s="346" t="n">
        <f aca="false">(AU$7-AU398)*AI398</f>
        <v>0</v>
      </c>
      <c r="BJ398" s="346" t="n">
        <f aca="false">(AV$7-AV398)*AI398</f>
        <v>0</v>
      </c>
      <c r="BK398" s="319" t="n">
        <f aca="false">IF(BK$7=FALSE(),0,AW398/AW$7)</f>
        <v>0</v>
      </c>
      <c r="BL398" s="315" t="n">
        <f aca="false">IF(BL$7=FALSE(),0,AX398/AX$7*BL$8)</f>
        <v>-0.00223463687150838</v>
      </c>
      <c r="BM398" s="352"/>
      <c r="BN398" s="353" t="n">
        <f aca="false">IF(BN$7=FALSE(),0,AZ398/AZ$7*BN$8)</f>
        <v>0</v>
      </c>
      <c r="BO398" s="353" t="n">
        <f aca="false">IF(BO$7=FALSE(),0,BA398/BA$7*BO$8)</f>
        <v>0</v>
      </c>
      <c r="BP398" s="352"/>
      <c r="BQ398" s="353" t="n">
        <f aca="false">IF(BQ$7=FALSE(),0,BC398/BC$7*BQ$8)</f>
        <v>0</v>
      </c>
      <c r="BR398" s="353" t="n">
        <f aca="false">IF(BR$7=FALSE(),0,BD398/BD$7*BR$8)</f>
        <v>0</v>
      </c>
      <c r="BS398" s="353" t="n">
        <f aca="false">IF(BS$7=FALSE(),0,BE398/BE$7*BS$8)</f>
        <v>-0.00228491080059759</v>
      </c>
      <c r="BT398" s="352"/>
      <c r="BU398" s="353" t="n">
        <f aca="false">IF(BU$7=FALSE(),0,BG398/BG$7*BU$8)</f>
        <v>0</v>
      </c>
      <c r="BV398" s="352"/>
      <c r="BW398" s="353" t="n">
        <f aca="false">IF(BW$7=FALSE(),0,BI398/BI$7*BW$8)</f>
        <v>0</v>
      </c>
      <c r="BX398" s="353" t="n">
        <f aca="false">IF(BX$7=FALSE(),0,BJ398/BJ$7*BX$8)</f>
        <v>0</v>
      </c>
      <c r="BY398" s="354"/>
      <c r="BZ398" s="321" t="n">
        <f aca="false">SUM(BK398:BX398)</f>
        <v>-0.00451954767210597</v>
      </c>
      <c r="CA398" s="315" t="n">
        <f aca="false">BZ398-BZ$7</f>
        <v>-0.0156943760294213</v>
      </c>
      <c r="CB398" s="109"/>
      <c r="CC398" s="109"/>
      <c r="CD398" s="109" t="n">
        <f aca="false">IF(OR(AE$26=1,AE$27=1)=TRUE(),MAX(FLOOR(CA398/CA$7*AE$39+AC$31,AE$31),AC$31),AI398)</f>
        <v>1</v>
      </c>
    </row>
    <row r="399" customFormat="false" ht="12.75" hidden="false" customHeight="false" outlineLevel="0" collapsed="false">
      <c r="C399" s="267"/>
      <c r="D399" s="268"/>
      <c r="E399" s="269"/>
      <c r="F399" s="336"/>
      <c r="G399" s="268"/>
      <c r="H399" s="268"/>
      <c r="I399" s="270"/>
      <c r="J399" s="271"/>
      <c r="K399" s="272"/>
      <c r="L399" s="273"/>
      <c r="M399" s="272"/>
      <c r="N399" s="272"/>
      <c r="O399" s="272"/>
      <c r="P399" s="272"/>
      <c r="Q399" s="272"/>
      <c r="R399" s="272"/>
      <c r="S399" s="272"/>
      <c r="T399" s="272"/>
      <c r="U399" s="272"/>
      <c r="V399" s="272"/>
      <c r="W399" s="272"/>
      <c r="X399" s="274"/>
      <c r="Y399" s="274"/>
      <c r="Z399" s="337"/>
      <c r="AA399" s="360"/>
      <c r="AB399" s="127"/>
      <c r="AC399" s="127"/>
      <c r="AD399" s="127"/>
      <c r="AE399" s="127"/>
      <c r="AF399" s="127"/>
      <c r="AG399" s="127"/>
      <c r="AH399" s="325"/>
      <c r="AI399" s="127"/>
      <c r="AJ399" s="349"/>
      <c r="AK399" s="350"/>
      <c r="AL399" s="349"/>
      <c r="AM399" s="349"/>
      <c r="AN399" s="350"/>
      <c r="AO399" s="349"/>
      <c r="AP399" s="349"/>
      <c r="AQ399" s="349"/>
      <c r="AR399" s="350"/>
      <c r="AS399" s="349"/>
      <c r="AT399" s="350"/>
      <c r="AU399" s="351"/>
      <c r="AV399" s="351"/>
      <c r="AW399" s="316" t="n">
        <f aca="false">AI399-AI$7</f>
        <v>-44.7</v>
      </c>
      <c r="AX399" s="314" t="n">
        <f aca="false">AJ399-AJ$7</f>
        <v>-2</v>
      </c>
      <c r="AY399" s="318"/>
      <c r="AZ399" s="314" t="n">
        <f aca="false">AL399-AL$7</f>
        <v>3</v>
      </c>
      <c r="BA399" s="314" t="n">
        <f aca="false">AM399-AM$7</f>
        <v>0</v>
      </c>
      <c r="BB399" s="318"/>
      <c r="BC399" s="314" t="n">
        <f aca="false">AO399-AO$7</f>
        <v>0</v>
      </c>
      <c r="BD399" s="314" t="n">
        <f aca="false">AP399-AP$7</f>
        <v>0</v>
      </c>
      <c r="BE399" s="314" t="n">
        <f aca="false">AQ399-AQ$7</f>
        <v>-26</v>
      </c>
      <c r="BF399" s="318"/>
      <c r="BG399" s="314" t="n">
        <f aca="false">AS399-AS$7</f>
        <v>-6</v>
      </c>
      <c r="BH399" s="318"/>
      <c r="BI399" s="346" t="n">
        <f aca="false">(AU$7-AU399)*AI399</f>
        <v>0</v>
      </c>
      <c r="BJ399" s="346" t="n">
        <f aca="false">(AV$7-AV399)*AI399</f>
        <v>0</v>
      </c>
      <c r="BK399" s="319" t="n">
        <f aca="false">IF(BK$7=FALSE(),0,AW399/AW$7)</f>
        <v>0</v>
      </c>
      <c r="BL399" s="315" t="n">
        <f aca="false">IF(BL$7=FALSE(),0,AX399/AX$7*BL$8)</f>
        <v>-0.00223463687150838</v>
      </c>
      <c r="BM399" s="352"/>
      <c r="BN399" s="353" t="n">
        <f aca="false">IF(BN$7=FALSE(),0,AZ399/AZ$7*BN$8)</f>
        <v>0</v>
      </c>
      <c r="BO399" s="353" t="n">
        <f aca="false">IF(BO$7=FALSE(),0,BA399/BA$7*BO$8)</f>
        <v>0</v>
      </c>
      <c r="BP399" s="352"/>
      <c r="BQ399" s="353" t="n">
        <f aca="false">IF(BQ$7=FALSE(),0,BC399/BC$7*BQ$8)</f>
        <v>0</v>
      </c>
      <c r="BR399" s="353" t="n">
        <f aca="false">IF(BR$7=FALSE(),0,BD399/BD$7*BR$8)</f>
        <v>0</v>
      </c>
      <c r="BS399" s="353" t="n">
        <f aca="false">IF(BS$7=FALSE(),0,BE399/BE$7*BS$8)</f>
        <v>-0.00228491080059759</v>
      </c>
      <c r="BT399" s="352"/>
      <c r="BU399" s="353" t="n">
        <f aca="false">IF(BU$7=FALSE(),0,BG399/BG$7*BU$8)</f>
        <v>0</v>
      </c>
      <c r="BV399" s="352"/>
      <c r="BW399" s="353" t="n">
        <f aca="false">IF(BW$7=FALSE(),0,BI399/BI$7*BW$8)</f>
        <v>0</v>
      </c>
      <c r="BX399" s="353" t="n">
        <f aca="false">IF(BX$7=FALSE(),0,BJ399/BJ$7*BX$8)</f>
        <v>0</v>
      </c>
      <c r="BY399" s="354"/>
      <c r="BZ399" s="321" t="n">
        <f aca="false">SUM(BK399:BX399)</f>
        <v>-0.00451954767210597</v>
      </c>
      <c r="CA399" s="315" t="n">
        <f aca="false">BZ399-BZ$7</f>
        <v>-0.0156943760294213</v>
      </c>
      <c r="CB399" s="109"/>
      <c r="CC399" s="109"/>
      <c r="CD399" s="109" t="n">
        <f aca="false">IF(OR(AE$26=1,AE$27=1)=TRUE(),MAX(FLOOR(CA399/CA$7*AE$39+AC$31,AE$31),AC$31),AI399)</f>
        <v>1</v>
      </c>
    </row>
    <row r="400" customFormat="false" ht="12.75" hidden="false" customHeight="false" outlineLevel="0" collapsed="false">
      <c r="C400" s="267"/>
      <c r="D400" s="268"/>
      <c r="E400" s="269"/>
      <c r="F400" s="336"/>
      <c r="G400" s="268"/>
      <c r="H400" s="268"/>
      <c r="I400" s="270"/>
      <c r="J400" s="271"/>
      <c r="K400" s="272"/>
      <c r="L400" s="273"/>
      <c r="M400" s="272"/>
      <c r="N400" s="272"/>
      <c r="O400" s="272"/>
      <c r="P400" s="272"/>
      <c r="Q400" s="272"/>
      <c r="R400" s="272"/>
      <c r="S400" s="272"/>
      <c r="T400" s="272"/>
      <c r="U400" s="272"/>
      <c r="V400" s="272"/>
      <c r="W400" s="272"/>
      <c r="X400" s="274"/>
      <c r="Y400" s="274"/>
      <c r="Z400" s="337"/>
      <c r="AA400" s="360"/>
      <c r="AB400" s="127"/>
      <c r="AC400" s="127"/>
      <c r="AD400" s="127"/>
      <c r="AE400" s="127"/>
      <c r="AF400" s="127"/>
      <c r="AG400" s="127"/>
      <c r="AH400" s="325"/>
      <c r="AI400" s="127"/>
      <c r="AJ400" s="349"/>
      <c r="AK400" s="350"/>
      <c r="AL400" s="349"/>
      <c r="AM400" s="349"/>
      <c r="AN400" s="350"/>
      <c r="AO400" s="349"/>
      <c r="AP400" s="349"/>
      <c r="AQ400" s="349"/>
      <c r="AR400" s="350"/>
      <c r="AS400" s="349"/>
      <c r="AT400" s="350"/>
      <c r="AU400" s="351"/>
      <c r="AV400" s="351"/>
      <c r="AW400" s="316" t="n">
        <f aca="false">AI400-AI$7</f>
        <v>-44.7</v>
      </c>
      <c r="AX400" s="314" t="n">
        <f aca="false">AJ400-AJ$7</f>
        <v>-2</v>
      </c>
      <c r="AY400" s="318"/>
      <c r="AZ400" s="314" t="n">
        <f aca="false">AL400-AL$7</f>
        <v>3</v>
      </c>
      <c r="BA400" s="314" t="n">
        <f aca="false">AM400-AM$7</f>
        <v>0</v>
      </c>
      <c r="BB400" s="318"/>
      <c r="BC400" s="314" t="n">
        <f aca="false">AO400-AO$7</f>
        <v>0</v>
      </c>
      <c r="BD400" s="314" t="n">
        <f aca="false">AP400-AP$7</f>
        <v>0</v>
      </c>
      <c r="BE400" s="314" t="n">
        <f aca="false">AQ400-AQ$7</f>
        <v>-26</v>
      </c>
      <c r="BF400" s="318"/>
      <c r="BG400" s="314" t="n">
        <f aca="false">AS400-AS$7</f>
        <v>-6</v>
      </c>
      <c r="BH400" s="318"/>
      <c r="BI400" s="346" t="n">
        <f aca="false">(AU$7-AU400)*AI400</f>
        <v>0</v>
      </c>
      <c r="BJ400" s="346" t="n">
        <f aca="false">(AV$7-AV400)*AI400</f>
        <v>0</v>
      </c>
      <c r="BK400" s="319" t="n">
        <f aca="false">IF(BK$7=FALSE(),0,AW400/AW$7)</f>
        <v>0</v>
      </c>
      <c r="BL400" s="315" t="n">
        <f aca="false">IF(BL$7=FALSE(),0,AX400/AX$7*BL$8)</f>
        <v>-0.00223463687150838</v>
      </c>
      <c r="BM400" s="352"/>
      <c r="BN400" s="353" t="n">
        <f aca="false">IF(BN$7=FALSE(),0,AZ400/AZ$7*BN$8)</f>
        <v>0</v>
      </c>
      <c r="BO400" s="353" t="n">
        <f aca="false">IF(BO$7=FALSE(),0,BA400/BA$7*BO$8)</f>
        <v>0</v>
      </c>
      <c r="BP400" s="352"/>
      <c r="BQ400" s="353" t="n">
        <f aca="false">IF(BQ$7=FALSE(),0,BC400/BC$7*BQ$8)</f>
        <v>0</v>
      </c>
      <c r="BR400" s="353" t="n">
        <f aca="false">IF(BR$7=FALSE(),0,BD400/BD$7*BR$8)</f>
        <v>0</v>
      </c>
      <c r="BS400" s="353" t="n">
        <f aca="false">IF(BS$7=FALSE(),0,BE400/BE$7*BS$8)</f>
        <v>-0.00228491080059759</v>
      </c>
      <c r="BT400" s="352"/>
      <c r="BU400" s="353" t="n">
        <f aca="false">IF(BU$7=FALSE(),0,BG400/BG$7*BU$8)</f>
        <v>0</v>
      </c>
      <c r="BV400" s="352"/>
      <c r="BW400" s="353" t="n">
        <f aca="false">IF(BW$7=FALSE(),0,BI400/BI$7*BW$8)</f>
        <v>0</v>
      </c>
      <c r="BX400" s="353" t="n">
        <f aca="false">IF(BX$7=FALSE(),0,BJ400/BJ$7*BX$8)</f>
        <v>0</v>
      </c>
      <c r="BY400" s="354"/>
      <c r="BZ400" s="321" t="n">
        <f aca="false">SUM(BK400:BX400)</f>
        <v>-0.00451954767210597</v>
      </c>
      <c r="CA400" s="315" t="n">
        <f aca="false">BZ400-BZ$7</f>
        <v>-0.0156943760294213</v>
      </c>
      <c r="CB400" s="109"/>
      <c r="CC400" s="109"/>
      <c r="CD400" s="109" t="n">
        <f aca="false">IF(OR(AE$26=1,AE$27=1)=TRUE(),MAX(FLOOR(CA400/CA$7*AE$39+AC$31,AE$31),AC$31),AI400)</f>
        <v>1</v>
      </c>
    </row>
    <row r="401" customFormat="false" ht="12.75" hidden="false" customHeight="false" outlineLevel="0" collapsed="false">
      <c r="C401" s="267"/>
      <c r="D401" s="268"/>
      <c r="E401" s="269"/>
      <c r="F401" s="336"/>
      <c r="G401" s="268"/>
      <c r="H401" s="268"/>
      <c r="I401" s="270"/>
      <c r="J401" s="271"/>
      <c r="K401" s="272"/>
      <c r="L401" s="273"/>
      <c r="M401" s="272"/>
      <c r="N401" s="272"/>
      <c r="O401" s="272"/>
      <c r="P401" s="272"/>
      <c r="Q401" s="272"/>
      <c r="R401" s="272"/>
      <c r="S401" s="272"/>
      <c r="T401" s="272"/>
      <c r="U401" s="272"/>
      <c r="V401" s="272"/>
      <c r="W401" s="272"/>
      <c r="X401" s="274"/>
      <c r="Y401" s="274"/>
      <c r="Z401" s="337"/>
      <c r="AA401" s="127"/>
      <c r="AB401" s="127"/>
      <c r="AC401" s="127"/>
      <c r="AD401" s="127"/>
      <c r="AE401" s="127"/>
      <c r="AF401" s="127"/>
      <c r="AG401" s="127"/>
      <c r="AH401" s="325"/>
      <c r="AI401" s="127"/>
      <c r="AJ401" s="349"/>
      <c r="AK401" s="350"/>
      <c r="AL401" s="349"/>
      <c r="AM401" s="349"/>
      <c r="AN401" s="350"/>
      <c r="AO401" s="349"/>
      <c r="AP401" s="349"/>
      <c r="AQ401" s="349"/>
      <c r="AR401" s="350"/>
      <c r="AS401" s="349"/>
      <c r="AT401" s="350"/>
      <c r="AU401" s="351"/>
      <c r="AV401" s="351"/>
      <c r="AW401" s="316" t="n">
        <f aca="false">AI401-AI$7</f>
        <v>-44.7</v>
      </c>
      <c r="AX401" s="314" t="n">
        <f aca="false">AJ401-AJ$7</f>
        <v>-2</v>
      </c>
      <c r="AY401" s="318"/>
      <c r="AZ401" s="314" t="n">
        <f aca="false">AL401-AL$7</f>
        <v>3</v>
      </c>
      <c r="BA401" s="314" t="n">
        <f aca="false">AM401-AM$7</f>
        <v>0</v>
      </c>
      <c r="BB401" s="318"/>
      <c r="BC401" s="314" t="n">
        <f aca="false">AO401-AO$7</f>
        <v>0</v>
      </c>
      <c r="BD401" s="314" t="n">
        <f aca="false">AP401-AP$7</f>
        <v>0</v>
      </c>
      <c r="BE401" s="314" t="n">
        <f aca="false">AQ401-AQ$7</f>
        <v>-26</v>
      </c>
      <c r="BF401" s="318"/>
      <c r="BG401" s="314" t="n">
        <f aca="false">AS401-AS$7</f>
        <v>-6</v>
      </c>
      <c r="BH401" s="318"/>
      <c r="BI401" s="346" t="n">
        <f aca="false">(AU$7-AU401)*AI401</f>
        <v>0</v>
      </c>
      <c r="BJ401" s="346" t="n">
        <f aca="false">(AV$7-AV401)*AI401</f>
        <v>0</v>
      </c>
      <c r="BK401" s="319" t="n">
        <f aca="false">IF(BK$7=FALSE(),0,AW401/AW$7)</f>
        <v>0</v>
      </c>
      <c r="BL401" s="315" t="n">
        <f aca="false">IF(BL$7=FALSE(),0,AX401/AX$7*BL$8)</f>
        <v>-0.00223463687150838</v>
      </c>
      <c r="BM401" s="352"/>
      <c r="BN401" s="353" t="n">
        <f aca="false">IF(BN$7=FALSE(),0,AZ401/AZ$7*BN$8)</f>
        <v>0</v>
      </c>
      <c r="BO401" s="353" t="n">
        <f aca="false">IF(BO$7=FALSE(),0,BA401/BA$7*BO$8)</f>
        <v>0</v>
      </c>
      <c r="BP401" s="352"/>
      <c r="BQ401" s="353" t="n">
        <f aca="false">IF(BQ$7=FALSE(),0,BC401/BC$7*BQ$8)</f>
        <v>0</v>
      </c>
      <c r="BR401" s="353" t="n">
        <f aca="false">IF(BR$7=FALSE(),0,BD401/BD$7*BR$8)</f>
        <v>0</v>
      </c>
      <c r="BS401" s="353" t="n">
        <f aca="false">IF(BS$7=FALSE(),0,BE401/BE$7*BS$8)</f>
        <v>-0.00228491080059759</v>
      </c>
      <c r="BT401" s="352"/>
      <c r="BU401" s="353" t="n">
        <f aca="false">IF(BU$7=FALSE(),0,BG401/BG$7*BU$8)</f>
        <v>0</v>
      </c>
      <c r="BV401" s="352"/>
      <c r="BW401" s="353" t="n">
        <f aca="false">IF(BW$7=FALSE(),0,BI401/BI$7*BW$8)</f>
        <v>0</v>
      </c>
      <c r="BX401" s="353" t="n">
        <f aca="false">IF(BX$7=FALSE(),0,BJ401/BJ$7*BX$8)</f>
        <v>0</v>
      </c>
      <c r="BY401" s="354"/>
      <c r="BZ401" s="321" t="n">
        <f aca="false">SUM(BK401:BX401)</f>
        <v>-0.00451954767210597</v>
      </c>
      <c r="CA401" s="315" t="n">
        <f aca="false">BZ401-BZ$7</f>
        <v>-0.0156943760294213</v>
      </c>
      <c r="CB401" s="109"/>
      <c r="CC401" s="109"/>
      <c r="CD401" s="109" t="n">
        <f aca="false">IF(OR(AE$26=1,AE$27=1)=TRUE(),MAX(FLOOR(CA401/CA$7*AE$39+AC$31,AE$31),AC$31),AI401)</f>
        <v>1</v>
      </c>
    </row>
    <row r="402" customFormat="false" ht="12.75" hidden="false" customHeight="false" outlineLevel="0" collapsed="false">
      <c r="C402" s="267"/>
      <c r="D402" s="268"/>
      <c r="E402" s="269"/>
      <c r="F402" s="336"/>
      <c r="G402" s="268"/>
      <c r="H402" s="268"/>
      <c r="I402" s="270"/>
      <c r="J402" s="271"/>
      <c r="K402" s="272"/>
      <c r="L402" s="273"/>
      <c r="M402" s="272"/>
      <c r="N402" s="272"/>
      <c r="O402" s="272"/>
      <c r="P402" s="272"/>
      <c r="Q402" s="272"/>
      <c r="R402" s="272"/>
      <c r="S402" s="272"/>
      <c r="T402" s="272"/>
      <c r="U402" s="272"/>
      <c r="V402" s="272"/>
      <c r="W402" s="272"/>
      <c r="X402" s="274"/>
      <c r="Y402" s="274"/>
      <c r="Z402" s="337"/>
      <c r="AA402" s="360"/>
      <c r="AB402" s="127"/>
      <c r="AC402" s="127"/>
      <c r="AD402" s="127"/>
      <c r="AE402" s="127"/>
      <c r="AF402" s="127"/>
      <c r="AG402" s="127"/>
      <c r="AH402" s="325"/>
      <c r="AI402" s="127"/>
      <c r="AJ402" s="349"/>
      <c r="AK402" s="350"/>
      <c r="AL402" s="349"/>
      <c r="AM402" s="349"/>
      <c r="AN402" s="350"/>
      <c r="AO402" s="349"/>
      <c r="AP402" s="349"/>
      <c r="AQ402" s="349"/>
      <c r="AR402" s="350"/>
      <c r="AS402" s="349"/>
      <c r="AT402" s="350"/>
      <c r="AU402" s="351"/>
      <c r="AV402" s="351"/>
      <c r="AW402" s="316" t="n">
        <f aca="false">AI402-AI$7</f>
        <v>-44.7</v>
      </c>
      <c r="AX402" s="314" t="n">
        <f aca="false">AJ402-AJ$7</f>
        <v>-2</v>
      </c>
      <c r="AY402" s="318"/>
      <c r="AZ402" s="314" t="n">
        <f aca="false">AL402-AL$7</f>
        <v>3</v>
      </c>
      <c r="BA402" s="314" t="n">
        <f aca="false">AM402-AM$7</f>
        <v>0</v>
      </c>
      <c r="BB402" s="318"/>
      <c r="BC402" s="314" t="n">
        <f aca="false">AO402-AO$7</f>
        <v>0</v>
      </c>
      <c r="BD402" s="314" t="n">
        <f aca="false">AP402-AP$7</f>
        <v>0</v>
      </c>
      <c r="BE402" s="314" t="n">
        <f aca="false">AQ402-AQ$7</f>
        <v>-26</v>
      </c>
      <c r="BF402" s="318"/>
      <c r="BG402" s="314" t="n">
        <f aca="false">AS402-AS$7</f>
        <v>-6</v>
      </c>
      <c r="BH402" s="318"/>
      <c r="BI402" s="346" t="n">
        <f aca="false">(AU$7-AU402)*AI402</f>
        <v>0</v>
      </c>
      <c r="BJ402" s="346" t="n">
        <f aca="false">(AV$7-AV402)*AI402</f>
        <v>0</v>
      </c>
      <c r="BK402" s="319" t="n">
        <f aca="false">IF(BK$7=FALSE(),0,AW402/AW$7)</f>
        <v>0</v>
      </c>
      <c r="BL402" s="315" t="n">
        <f aca="false">IF(BL$7=FALSE(),0,AX402/AX$7*BL$8)</f>
        <v>-0.00223463687150838</v>
      </c>
      <c r="BM402" s="352"/>
      <c r="BN402" s="353" t="n">
        <f aca="false">IF(BN$7=FALSE(),0,AZ402/AZ$7*BN$8)</f>
        <v>0</v>
      </c>
      <c r="BO402" s="353" t="n">
        <f aca="false">IF(BO$7=FALSE(),0,BA402/BA$7*BO$8)</f>
        <v>0</v>
      </c>
      <c r="BP402" s="352"/>
      <c r="BQ402" s="353" t="n">
        <f aca="false">IF(BQ$7=FALSE(),0,BC402/BC$7*BQ$8)</f>
        <v>0</v>
      </c>
      <c r="BR402" s="353" t="n">
        <f aca="false">IF(BR$7=FALSE(),0,BD402/BD$7*BR$8)</f>
        <v>0</v>
      </c>
      <c r="BS402" s="353" t="n">
        <f aca="false">IF(BS$7=FALSE(),0,BE402/BE$7*BS$8)</f>
        <v>-0.00228491080059759</v>
      </c>
      <c r="BT402" s="352"/>
      <c r="BU402" s="353" t="n">
        <f aca="false">IF(BU$7=FALSE(),0,BG402/BG$7*BU$8)</f>
        <v>0</v>
      </c>
      <c r="BV402" s="352"/>
      <c r="BW402" s="353" t="n">
        <f aca="false">IF(BW$7=FALSE(),0,BI402/BI$7*BW$8)</f>
        <v>0</v>
      </c>
      <c r="BX402" s="353" t="n">
        <f aca="false">IF(BX$7=FALSE(),0,BJ402/BJ$7*BX$8)</f>
        <v>0</v>
      </c>
      <c r="BY402" s="354"/>
      <c r="BZ402" s="321" t="n">
        <f aca="false">SUM(BK402:BX402)</f>
        <v>-0.00451954767210597</v>
      </c>
      <c r="CA402" s="315" t="n">
        <f aca="false">BZ402-BZ$7</f>
        <v>-0.0156943760294213</v>
      </c>
      <c r="CB402" s="109"/>
      <c r="CC402" s="109"/>
      <c r="CD402" s="109" t="n">
        <f aca="false">IF(OR(AE$26=1,AE$27=1)=TRUE(),MAX(FLOOR(CA402/CA$7*AE$39+AC$31,AE$31),AC$31),AI402)</f>
        <v>1</v>
      </c>
    </row>
    <row r="403" customFormat="false" ht="12.75" hidden="false" customHeight="false" outlineLevel="0" collapsed="false">
      <c r="C403" s="267"/>
      <c r="D403" s="268"/>
      <c r="E403" s="269"/>
      <c r="F403" s="336"/>
      <c r="G403" s="268"/>
      <c r="H403" s="268"/>
      <c r="I403" s="270"/>
      <c r="J403" s="271"/>
      <c r="K403" s="272"/>
      <c r="L403" s="273"/>
      <c r="M403" s="272"/>
      <c r="N403" s="272"/>
      <c r="O403" s="272"/>
      <c r="P403" s="272"/>
      <c r="Q403" s="272"/>
      <c r="R403" s="272"/>
      <c r="S403" s="272"/>
      <c r="T403" s="272"/>
      <c r="U403" s="272"/>
      <c r="V403" s="272"/>
      <c r="W403" s="272"/>
      <c r="X403" s="274"/>
      <c r="Y403" s="274"/>
      <c r="Z403" s="337"/>
      <c r="AA403" s="360"/>
      <c r="AB403" s="127"/>
      <c r="AC403" s="127"/>
      <c r="AD403" s="127"/>
      <c r="AE403" s="127"/>
      <c r="AF403" s="127"/>
      <c r="AG403" s="127"/>
      <c r="AH403" s="325"/>
      <c r="AI403" s="127"/>
      <c r="AJ403" s="349"/>
      <c r="AK403" s="350"/>
      <c r="AL403" s="349"/>
      <c r="AM403" s="349"/>
      <c r="AN403" s="350"/>
      <c r="AO403" s="349"/>
      <c r="AP403" s="349"/>
      <c r="AQ403" s="349"/>
      <c r="AR403" s="350"/>
      <c r="AS403" s="349"/>
      <c r="AT403" s="350"/>
      <c r="AU403" s="351"/>
      <c r="AV403" s="351"/>
      <c r="AW403" s="316" t="n">
        <f aca="false">AI403-AI$7</f>
        <v>-44.7</v>
      </c>
      <c r="AX403" s="314" t="n">
        <f aca="false">AJ403-AJ$7</f>
        <v>-2</v>
      </c>
      <c r="AY403" s="318"/>
      <c r="AZ403" s="314" t="n">
        <f aca="false">AL403-AL$7</f>
        <v>3</v>
      </c>
      <c r="BA403" s="314" t="n">
        <f aca="false">AM403-AM$7</f>
        <v>0</v>
      </c>
      <c r="BB403" s="318"/>
      <c r="BC403" s="314" t="n">
        <f aca="false">AO403-AO$7</f>
        <v>0</v>
      </c>
      <c r="BD403" s="314" t="n">
        <f aca="false">AP403-AP$7</f>
        <v>0</v>
      </c>
      <c r="BE403" s="314" t="n">
        <f aca="false">AQ403-AQ$7</f>
        <v>-26</v>
      </c>
      <c r="BF403" s="318"/>
      <c r="BG403" s="314" t="n">
        <f aca="false">AS403-AS$7</f>
        <v>-6</v>
      </c>
      <c r="BH403" s="318"/>
      <c r="BI403" s="346" t="n">
        <f aca="false">(AU$7-AU403)*AI403</f>
        <v>0</v>
      </c>
      <c r="BJ403" s="346" t="n">
        <f aca="false">(AV$7-AV403)*AI403</f>
        <v>0</v>
      </c>
      <c r="BK403" s="319" t="n">
        <f aca="false">IF(BK$7=FALSE(),0,AW403/AW$7)</f>
        <v>0</v>
      </c>
      <c r="BL403" s="315" t="n">
        <f aca="false">IF(BL$7=FALSE(),0,AX403/AX$7*BL$8)</f>
        <v>-0.00223463687150838</v>
      </c>
      <c r="BM403" s="352"/>
      <c r="BN403" s="353" t="n">
        <f aca="false">IF(BN$7=FALSE(),0,AZ403/AZ$7*BN$8)</f>
        <v>0</v>
      </c>
      <c r="BO403" s="353" t="n">
        <f aca="false">IF(BO$7=FALSE(),0,BA403/BA$7*BO$8)</f>
        <v>0</v>
      </c>
      <c r="BP403" s="352"/>
      <c r="BQ403" s="353" t="n">
        <f aca="false">IF(BQ$7=FALSE(),0,BC403/BC$7*BQ$8)</f>
        <v>0</v>
      </c>
      <c r="BR403" s="353" t="n">
        <f aca="false">IF(BR$7=FALSE(),0,BD403/BD$7*BR$8)</f>
        <v>0</v>
      </c>
      <c r="BS403" s="353" t="n">
        <f aca="false">IF(BS$7=FALSE(),0,BE403/BE$7*BS$8)</f>
        <v>-0.00228491080059759</v>
      </c>
      <c r="BT403" s="352"/>
      <c r="BU403" s="353" t="n">
        <f aca="false">IF(BU$7=FALSE(),0,BG403/BG$7*BU$8)</f>
        <v>0</v>
      </c>
      <c r="BV403" s="352"/>
      <c r="BW403" s="353" t="n">
        <f aca="false">IF(BW$7=FALSE(),0,BI403/BI$7*BW$8)</f>
        <v>0</v>
      </c>
      <c r="BX403" s="353" t="n">
        <f aca="false">IF(BX$7=FALSE(),0,BJ403/BJ$7*BX$8)</f>
        <v>0</v>
      </c>
      <c r="BY403" s="354"/>
      <c r="BZ403" s="321" t="n">
        <f aca="false">SUM(BK403:BX403)</f>
        <v>-0.00451954767210597</v>
      </c>
      <c r="CA403" s="315" t="n">
        <f aca="false">BZ403-BZ$7</f>
        <v>-0.0156943760294213</v>
      </c>
      <c r="CB403" s="109"/>
      <c r="CC403" s="109"/>
      <c r="CD403" s="109" t="n">
        <f aca="false">IF(OR(AE$26=1,AE$27=1)=TRUE(),MAX(FLOOR(CA403/CA$7*AE$39+AC$31,AE$31),AC$31),AI403)</f>
        <v>1</v>
      </c>
    </row>
    <row r="404" customFormat="false" ht="12.75" hidden="false" customHeight="false" outlineLevel="0" collapsed="false">
      <c r="C404" s="267"/>
      <c r="D404" s="268"/>
      <c r="E404" s="269"/>
      <c r="F404" s="336"/>
      <c r="G404" s="268"/>
      <c r="H404" s="268"/>
      <c r="I404" s="270"/>
      <c r="J404" s="271"/>
      <c r="K404" s="272"/>
      <c r="L404" s="273"/>
      <c r="M404" s="272"/>
      <c r="N404" s="272"/>
      <c r="O404" s="272"/>
      <c r="P404" s="272"/>
      <c r="Q404" s="272"/>
      <c r="R404" s="272"/>
      <c r="S404" s="272"/>
      <c r="T404" s="272"/>
      <c r="U404" s="272"/>
      <c r="V404" s="272"/>
      <c r="W404" s="272"/>
      <c r="X404" s="274"/>
      <c r="Y404" s="274"/>
      <c r="Z404" s="337"/>
      <c r="AA404" s="127"/>
      <c r="AB404" s="127"/>
      <c r="AC404" s="127"/>
      <c r="AD404" s="127"/>
      <c r="AE404" s="127"/>
      <c r="AF404" s="127"/>
      <c r="AG404" s="127"/>
      <c r="AH404" s="325"/>
      <c r="AI404" s="127"/>
      <c r="AJ404" s="349"/>
      <c r="AK404" s="350"/>
      <c r="AL404" s="349"/>
      <c r="AM404" s="349"/>
      <c r="AN404" s="350"/>
      <c r="AO404" s="349"/>
      <c r="AP404" s="349"/>
      <c r="AQ404" s="349"/>
      <c r="AR404" s="350"/>
      <c r="AS404" s="349"/>
      <c r="AT404" s="350"/>
      <c r="AU404" s="351"/>
      <c r="AV404" s="351"/>
      <c r="AW404" s="316" t="n">
        <f aca="false">AI404-AI$7</f>
        <v>-44.7</v>
      </c>
      <c r="AX404" s="314" t="n">
        <f aca="false">AJ404-AJ$7</f>
        <v>-2</v>
      </c>
      <c r="AY404" s="318"/>
      <c r="AZ404" s="314" t="n">
        <f aca="false">AL404-AL$7</f>
        <v>3</v>
      </c>
      <c r="BA404" s="314" t="n">
        <f aca="false">AM404-AM$7</f>
        <v>0</v>
      </c>
      <c r="BB404" s="318"/>
      <c r="BC404" s="314" t="n">
        <f aca="false">AO404-AO$7</f>
        <v>0</v>
      </c>
      <c r="BD404" s="314" t="n">
        <f aca="false">AP404-AP$7</f>
        <v>0</v>
      </c>
      <c r="BE404" s="314" t="n">
        <f aca="false">AQ404-AQ$7</f>
        <v>-26</v>
      </c>
      <c r="BF404" s="318"/>
      <c r="BG404" s="314" t="n">
        <f aca="false">AS404-AS$7</f>
        <v>-6</v>
      </c>
      <c r="BH404" s="318"/>
      <c r="BI404" s="346" t="n">
        <f aca="false">(AU$7-AU404)*AI404</f>
        <v>0</v>
      </c>
      <c r="BJ404" s="346" t="n">
        <f aca="false">(AV$7-AV404)*AI404</f>
        <v>0</v>
      </c>
      <c r="BK404" s="319" t="n">
        <f aca="false">IF(BK$7=FALSE(),0,AW404/AW$7)</f>
        <v>0</v>
      </c>
      <c r="BL404" s="315" t="n">
        <f aca="false">IF(BL$7=FALSE(),0,AX404/AX$7*BL$8)</f>
        <v>-0.00223463687150838</v>
      </c>
      <c r="BM404" s="352"/>
      <c r="BN404" s="353" t="n">
        <f aca="false">IF(BN$7=FALSE(),0,AZ404/AZ$7*BN$8)</f>
        <v>0</v>
      </c>
      <c r="BO404" s="353" t="n">
        <f aca="false">IF(BO$7=FALSE(),0,BA404/BA$7*BO$8)</f>
        <v>0</v>
      </c>
      <c r="BP404" s="352"/>
      <c r="BQ404" s="353" t="n">
        <f aca="false">IF(BQ$7=FALSE(),0,BC404/BC$7*BQ$8)</f>
        <v>0</v>
      </c>
      <c r="BR404" s="353" t="n">
        <f aca="false">IF(BR$7=FALSE(),0,BD404/BD$7*BR$8)</f>
        <v>0</v>
      </c>
      <c r="BS404" s="353" t="n">
        <f aca="false">IF(BS$7=FALSE(),0,BE404/BE$7*BS$8)</f>
        <v>-0.00228491080059759</v>
      </c>
      <c r="BT404" s="352"/>
      <c r="BU404" s="353" t="n">
        <f aca="false">IF(BU$7=FALSE(),0,BG404/BG$7*BU$8)</f>
        <v>0</v>
      </c>
      <c r="BV404" s="352"/>
      <c r="BW404" s="353" t="n">
        <f aca="false">IF(BW$7=FALSE(),0,BI404/BI$7*BW$8)</f>
        <v>0</v>
      </c>
      <c r="BX404" s="353" t="n">
        <f aca="false">IF(BX$7=FALSE(),0,BJ404/BJ$7*BX$8)</f>
        <v>0</v>
      </c>
      <c r="BY404" s="354"/>
      <c r="BZ404" s="321" t="n">
        <f aca="false">SUM(BK404:BX404)</f>
        <v>-0.00451954767210597</v>
      </c>
      <c r="CA404" s="315" t="n">
        <f aca="false">BZ404-BZ$7</f>
        <v>-0.0156943760294213</v>
      </c>
      <c r="CB404" s="109"/>
      <c r="CC404" s="109"/>
      <c r="CD404" s="109" t="n">
        <f aca="false">IF(OR(AE$26=1,AE$27=1)=TRUE(),MAX(FLOOR(CA404/CA$7*AE$39+AC$31,AE$31),AC$31),AI404)</f>
        <v>1</v>
      </c>
    </row>
    <row r="405" customFormat="false" ht="12.75" hidden="false" customHeight="false" outlineLevel="0" collapsed="false">
      <c r="C405" s="267"/>
      <c r="D405" s="268"/>
      <c r="E405" s="269"/>
      <c r="F405" s="336"/>
      <c r="G405" s="268"/>
      <c r="H405" s="268"/>
      <c r="I405" s="270"/>
      <c r="J405" s="271"/>
      <c r="K405" s="272"/>
      <c r="L405" s="273"/>
      <c r="M405" s="272"/>
      <c r="N405" s="272"/>
      <c r="O405" s="272"/>
      <c r="P405" s="272"/>
      <c r="Q405" s="272"/>
      <c r="R405" s="272"/>
      <c r="S405" s="272"/>
      <c r="T405" s="272"/>
      <c r="U405" s="272"/>
      <c r="V405" s="272"/>
      <c r="W405" s="272"/>
      <c r="X405" s="274"/>
      <c r="Y405" s="274"/>
      <c r="Z405" s="337"/>
      <c r="AA405" s="360"/>
      <c r="AB405" s="127"/>
      <c r="AC405" s="127"/>
      <c r="AD405" s="127"/>
      <c r="AE405" s="127"/>
      <c r="AF405" s="127"/>
      <c r="AG405" s="127"/>
      <c r="AH405" s="325"/>
      <c r="AI405" s="127"/>
      <c r="AJ405" s="349"/>
      <c r="AK405" s="350"/>
      <c r="AL405" s="349"/>
      <c r="AM405" s="349"/>
      <c r="AN405" s="350"/>
      <c r="AO405" s="349"/>
      <c r="AP405" s="349"/>
      <c r="AQ405" s="349"/>
      <c r="AR405" s="350"/>
      <c r="AS405" s="349"/>
      <c r="AT405" s="350"/>
      <c r="AU405" s="351"/>
      <c r="AV405" s="351"/>
      <c r="AW405" s="316" t="n">
        <f aca="false">AI405-AI$7</f>
        <v>-44.7</v>
      </c>
      <c r="AX405" s="314" t="n">
        <f aca="false">AJ405-AJ$7</f>
        <v>-2</v>
      </c>
      <c r="AY405" s="318"/>
      <c r="AZ405" s="314" t="n">
        <f aca="false">AL405-AL$7</f>
        <v>3</v>
      </c>
      <c r="BA405" s="314" t="n">
        <f aca="false">AM405-AM$7</f>
        <v>0</v>
      </c>
      <c r="BB405" s="318"/>
      <c r="BC405" s="314" t="n">
        <f aca="false">AO405-AO$7</f>
        <v>0</v>
      </c>
      <c r="BD405" s="314" t="n">
        <f aca="false">AP405-AP$7</f>
        <v>0</v>
      </c>
      <c r="BE405" s="314" t="n">
        <f aca="false">AQ405-AQ$7</f>
        <v>-26</v>
      </c>
      <c r="BF405" s="318"/>
      <c r="BG405" s="314" t="n">
        <f aca="false">AS405-AS$7</f>
        <v>-6</v>
      </c>
      <c r="BH405" s="318"/>
      <c r="BI405" s="346" t="n">
        <f aca="false">(AU$7-AU405)*AI405</f>
        <v>0</v>
      </c>
      <c r="BJ405" s="346" t="n">
        <f aca="false">(AV$7-AV405)*AI405</f>
        <v>0</v>
      </c>
      <c r="BK405" s="319" t="n">
        <f aca="false">IF(BK$7=FALSE(),0,AW405/AW$7)</f>
        <v>0</v>
      </c>
      <c r="BL405" s="315" t="n">
        <f aca="false">IF(BL$7=FALSE(),0,AX405/AX$7*BL$8)</f>
        <v>-0.00223463687150838</v>
      </c>
      <c r="BM405" s="352"/>
      <c r="BN405" s="353" t="n">
        <f aca="false">IF(BN$7=FALSE(),0,AZ405/AZ$7*BN$8)</f>
        <v>0</v>
      </c>
      <c r="BO405" s="353" t="n">
        <f aca="false">IF(BO$7=FALSE(),0,BA405/BA$7*BO$8)</f>
        <v>0</v>
      </c>
      <c r="BP405" s="352"/>
      <c r="BQ405" s="353" t="n">
        <f aca="false">IF(BQ$7=FALSE(),0,BC405/BC$7*BQ$8)</f>
        <v>0</v>
      </c>
      <c r="BR405" s="353" t="n">
        <f aca="false">IF(BR$7=FALSE(),0,BD405/BD$7*BR$8)</f>
        <v>0</v>
      </c>
      <c r="BS405" s="353" t="n">
        <f aca="false">IF(BS$7=FALSE(),0,BE405/BE$7*BS$8)</f>
        <v>-0.00228491080059759</v>
      </c>
      <c r="BT405" s="352"/>
      <c r="BU405" s="353" t="n">
        <f aca="false">IF(BU$7=FALSE(),0,BG405/BG$7*BU$8)</f>
        <v>0</v>
      </c>
      <c r="BV405" s="352"/>
      <c r="BW405" s="353" t="n">
        <f aca="false">IF(BW$7=FALSE(),0,BI405/BI$7*BW$8)</f>
        <v>0</v>
      </c>
      <c r="BX405" s="353" t="n">
        <f aca="false">IF(BX$7=FALSE(),0,BJ405/BJ$7*BX$8)</f>
        <v>0</v>
      </c>
      <c r="BY405" s="354"/>
      <c r="BZ405" s="321" t="n">
        <f aca="false">SUM(BK405:BX405)</f>
        <v>-0.00451954767210597</v>
      </c>
      <c r="CA405" s="315" t="n">
        <f aca="false">BZ405-BZ$7</f>
        <v>-0.0156943760294213</v>
      </c>
      <c r="CB405" s="109"/>
      <c r="CC405" s="109"/>
      <c r="CD405" s="109" t="n">
        <f aca="false">IF(OR(AE$26=1,AE$27=1)=TRUE(),MAX(FLOOR(CA405/CA$7*AE$39+AC$31,AE$31),AC$31),AI405)</f>
        <v>1</v>
      </c>
    </row>
    <row r="406" customFormat="false" ht="12.75" hidden="false" customHeight="false" outlineLevel="0" collapsed="false">
      <c r="C406" s="267"/>
      <c r="D406" s="268"/>
      <c r="E406" s="269"/>
      <c r="F406" s="336"/>
      <c r="G406" s="268"/>
      <c r="H406" s="268"/>
      <c r="I406" s="270"/>
      <c r="J406" s="271"/>
      <c r="K406" s="272"/>
      <c r="L406" s="273"/>
      <c r="M406" s="272"/>
      <c r="N406" s="272"/>
      <c r="O406" s="272"/>
      <c r="P406" s="272"/>
      <c r="Q406" s="272"/>
      <c r="R406" s="272"/>
      <c r="S406" s="272"/>
      <c r="T406" s="272"/>
      <c r="U406" s="272"/>
      <c r="V406" s="272"/>
      <c r="W406" s="272"/>
      <c r="X406" s="274"/>
      <c r="Y406" s="274"/>
      <c r="Z406" s="337"/>
      <c r="AA406" s="127"/>
      <c r="AB406" s="127"/>
      <c r="AC406" s="127"/>
      <c r="AD406" s="127"/>
      <c r="AE406" s="127"/>
      <c r="AF406" s="127"/>
      <c r="AG406" s="127"/>
      <c r="AH406" s="325"/>
      <c r="AI406" s="127"/>
      <c r="AJ406" s="349"/>
      <c r="AK406" s="350"/>
      <c r="AL406" s="349"/>
      <c r="AM406" s="349"/>
      <c r="AN406" s="350"/>
      <c r="AO406" s="349"/>
      <c r="AP406" s="349"/>
      <c r="AQ406" s="349"/>
      <c r="AR406" s="350"/>
      <c r="AS406" s="349"/>
      <c r="AT406" s="350"/>
      <c r="AU406" s="351"/>
      <c r="AV406" s="351"/>
      <c r="AW406" s="316" t="n">
        <f aca="false">AI406-AI$7</f>
        <v>-44.7</v>
      </c>
      <c r="AX406" s="314" t="n">
        <f aca="false">AJ406-AJ$7</f>
        <v>-2</v>
      </c>
      <c r="AY406" s="318"/>
      <c r="AZ406" s="314" t="n">
        <f aca="false">AL406-AL$7</f>
        <v>3</v>
      </c>
      <c r="BA406" s="314" t="n">
        <f aca="false">AM406-AM$7</f>
        <v>0</v>
      </c>
      <c r="BB406" s="318"/>
      <c r="BC406" s="314" t="n">
        <f aca="false">AO406-AO$7</f>
        <v>0</v>
      </c>
      <c r="BD406" s="314" t="n">
        <f aca="false">AP406-AP$7</f>
        <v>0</v>
      </c>
      <c r="BE406" s="314" t="n">
        <f aca="false">AQ406-AQ$7</f>
        <v>-26</v>
      </c>
      <c r="BF406" s="318"/>
      <c r="BG406" s="314" t="n">
        <f aca="false">AS406-AS$7</f>
        <v>-6</v>
      </c>
      <c r="BH406" s="318"/>
      <c r="BI406" s="346" t="n">
        <f aca="false">(AU$7-AU406)*AI406</f>
        <v>0</v>
      </c>
      <c r="BJ406" s="346" t="n">
        <f aca="false">(AV$7-AV406)*AI406</f>
        <v>0</v>
      </c>
      <c r="BK406" s="319" t="n">
        <f aca="false">IF(BK$7=FALSE(),0,AW406/AW$7)</f>
        <v>0</v>
      </c>
      <c r="BL406" s="315" t="n">
        <f aca="false">IF(BL$7=FALSE(),0,AX406/AX$7*BL$8)</f>
        <v>-0.00223463687150838</v>
      </c>
      <c r="BM406" s="352"/>
      <c r="BN406" s="353" t="n">
        <f aca="false">IF(BN$7=FALSE(),0,AZ406/AZ$7*BN$8)</f>
        <v>0</v>
      </c>
      <c r="BO406" s="353" t="n">
        <f aca="false">IF(BO$7=FALSE(),0,BA406/BA$7*BO$8)</f>
        <v>0</v>
      </c>
      <c r="BP406" s="352"/>
      <c r="BQ406" s="353" t="n">
        <f aca="false">IF(BQ$7=FALSE(),0,BC406/BC$7*BQ$8)</f>
        <v>0</v>
      </c>
      <c r="BR406" s="353" t="n">
        <f aca="false">IF(BR$7=FALSE(),0,BD406/BD$7*BR$8)</f>
        <v>0</v>
      </c>
      <c r="BS406" s="353" t="n">
        <f aca="false">IF(BS$7=FALSE(),0,BE406/BE$7*BS$8)</f>
        <v>-0.00228491080059759</v>
      </c>
      <c r="BT406" s="352"/>
      <c r="BU406" s="353" t="n">
        <f aca="false">IF(BU$7=FALSE(),0,BG406/BG$7*BU$8)</f>
        <v>0</v>
      </c>
      <c r="BV406" s="352"/>
      <c r="BW406" s="353" t="n">
        <f aca="false">IF(BW$7=FALSE(),0,BI406/BI$7*BW$8)</f>
        <v>0</v>
      </c>
      <c r="BX406" s="353" t="n">
        <f aca="false">IF(BX$7=FALSE(),0,BJ406/BJ$7*BX$8)</f>
        <v>0</v>
      </c>
      <c r="BY406" s="354"/>
      <c r="BZ406" s="321" t="n">
        <f aca="false">SUM(BK406:BX406)</f>
        <v>-0.00451954767210597</v>
      </c>
      <c r="CA406" s="315" t="n">
        <f aca="false">BZ406-BZ$7</f>
        <v>-0.0156943760294213</v>
      </c>
      <c r="CB406" s="109"/>
      <c r="CC406" s="109"/>
      <c r="CD406" s="109" t="n">
        <f aca="false">IF(OR(AE$26=1,AE$27=1)=TRUE(),MAX(FLOOR(CA406/CA$7*AE$39+AC$31,AE$31),AC$31),AI406)</f>
        <v>1</v>
      </c>
    </row>
    <row r="407" customFormat="false" ht="12.75" hidden="false" customHeight="false" outlineLevel="0" collapsed="false">
      <c r="C407" s="267"/>
      <c r="D407" s="268"/>
      <c r="E407" s="269"/>
      <c r="F407" s="336"/>
      <c r="G407" s="268"/>
      <c r="H407" s="268"/>
      <c r="I407" s="270"/>
      <c r="J407" s="271"/>
      <c r="K407" s="272"/>
      <c r="L407" s="273"/>
      <c r="M407" s="272"/>
      <c r="N407" s="272"/>
      <c r="O407" s="272"/>
      <c r="P407" s="272"/>
      <c r="Q407" s="272"/>
      <c r="R407" s="272"/>
      <c r="S407" s="272"/>
      <c r="T407" s="272"/>
      <c r="U407" s="272"/>
      <c r="V407" s="272"/>
      <c r="W407" s="272"/>
      <c r="X407" s="274"/>
      <c r="Y407" s="274"/>
      <c r="Z407" s="337"/>
      <c r="AA407" s="360"/>
      <c r="AB407" s="127"/>
      <c r="AC407" s="127"/>
      <c r="AD407" s="127"/>
      <c r="AE407" s="127"/>
      <c r="AF407" s="127"/>
      <c r="AG407" s="127"/>
      <c r="AH407" s="325"/>
      <c r="AI407" s="127"/>
      <c r="AJ407" s="349"/>
      <c r="AK407" s="350"/>
      <c r="AL407" s="349"/>
      <c r="AM407" s="349"/>
      <c r="AN407" s="350"/>
      <c r="AO407" s="349"/>
      <c r="AP407" s="349"/>
      <c r="AQ407" s="349"/>
      <c r="AR407" s="350"/>
      <c r="AS407" s="349"/>
      <c r="AT407" s="350"/>
      <c r="AU407" s="351"/>
      <c r="AV407" s="351"/>
      <c r="AW407" s="316" t="n">
        <f aca="false">AI407-AI$7</f>
        <v>-44.7</v>
      </c>
      <c r="AX407" s="314" t="n">
        <f aca="false">AJ407-AJ$7</f>
        <v>-2</v>
      </c>
      <c r="AY407" s="318"/>
      <c r="AZ407" s="314" t="n">
        <f aca="false">AL407-AL$7</f>
        <v>3</v>
      </c>
      <c r="BA407" s="314" t="n">
        <f aca="false">AM407-AM$7</f>
        <v>0</v>
      </c>
      <c r="BB407" s="318"/>
      <c r="BC407" s="314" t="n">
        <f aca="false">AO407-AO$7</f>
        <v>0</v>
      </c>
      <c r="BD407" s="314" t="n">
        <f aca="false">AP407-AP$7</f>
        <v>0</v>
      </c>
      <c r="BE407" s="314" t="n">
        <f aca="false">AQ407-AQ$7</f>
        <v>-26</v>
      </c>
      <c r="BF407" s="318"/>
      <c r="BG407" s="314" t="n">
        <f aca="false">AS407-AS$7</f>
        <v>-6</v>
      </c>
      <c r="BH407" s="318"/>
      <c r="BI407" s="346" t="n">
        <f aca="false">(AU$7-AU407)*AI407</f>
        <v>0</v>
      </c>
      <c r="BJ407" s="346" t="n">
        <f aca="false">(AV$7-AV407)*AI407</f>
        <v>0</v>
      </c>
      <c r="BK407" s="319" t="n">
        <f aca="false">IF(BK$7=FALSE(),0,AW407/AW$7)</f>
        <v>0</v>
      </c>
      <c r="BL407" s="315" t="n">
        <f aca="false">IF(BL$7=FALSE(),0,AX407/AX$7*BL$8)</f>
        <v>-0.00223463687150838</v>
      </c>
      <c r="BM407" s="352"/>
      <c r="BN407" s="353" t="n">
        <f aca="false">IF(BN$7=FALSE(),0,AZ407/AZ$7*BN$8)</f>
        <v>0</v>
      </c>
      <c r="BO407" s="353" t="n">
        <f aca="false">IF(BO$7=FALSE(),0,BA407/BA$7*BO$8)</f>
        <v>0</v>
      </c>
      <c r="BP407" s="352"/>
      <c r="BQ407" s="353" t="n">
        <f aca="false">IF(BQ$7=FALSE(),0,BC407/BC$7*BQ$8)</f>
        <v>0</v>
      </c>
      <c r="BR407" s="353" t="n">
        <f aca="false">IF(BR$7=FALSE(),0,BD407/BD$7*BR$8)</f>
        <v>0</v>
      </c>
      <c r="BS407" s="353" t="n">
        <f aca="false">IF(BS$7=FALSE(),0,BE407/BE$7*BS$8)</f>
        <v>-0.00228491080059759</v>
      </c>
      <c r="BT407" s="352"/>
      <c r="BU407" s="353" t="n">
        <f aca="false">IF(BU$7=FALSE(),0,BG407/BG$7*BU$8)</f>
        <v>0</v>
      </c>
      <c r="BV407" s="352"/>
      <c r="BW407" s="353" t="n">
        <f aca="false">IF(BW$7=FALSE(),0,BI407/BI$7*BW$8)</f>
        <v>0</v>
      </c>
      <c r="BX407" s="353" t="n">
        <f aca="false">IF(BX$7=FALSE(),0,BJ407/BJ$7*BX$8)</f>
        <v>0</v>
      </c>
      <c r="BY407" s="354"/>
      <c r="BZ407" s="321" t="n">
        <f aca="false">SUM(BK407:BX407)</f>
        <v>-0.00451954767210597</v>
      </c>
      <c r="CA407" s="315" t="n">
        <f aca="false">BZ407-BZ$7</f>
        <v>-0.0156943760294213</v>
      </c>
      <c r="CB407" s="109"/>
      <c r="CC407" s="109"/>
      <c r="CD407" s="109" t="n">
        <f aca="false">IF(OR(AE$26=1,AE$27=1)=TRUE(),MAX(FLOOR(CA407/CA$7*AE$39+AC$31,AE$31),AC$31),AI407)</f>
        <v>1</v>
      </c>
    </row>
    <row r="408" customFormat="false" ht="12.75" hidden="false" customHeight="false" outlineLevel="0" collapsed="false">
      <c r="C408" s="267"/>
      <c r="D408" s="268"/>
      <c r="E408" s="269"/>
      <c r="F408" s="336"/>
      <c r="G408" s="268"/>
      <c r="H408" s="268"/>
      <c r="I408" s="270"/>
      <c r="J408" s="271"/>
      <c r="K408" s="272"/>
      <c r="L408" s="273"/>
      <c r="M408" s="272"/>
      <c r="N408" s="272"/>
      <c r="O408" s="272"/>
      <c r="P408" s="272"/>
      <c r="Q408" s="272"/>
      <c r="R408" s="272"/>
      <c r="S408" s="272"/>
      <c r="T408" s="272"/>
      <c r="U408" s="272"/>
      <c r="V408" s="272"/>
      <c r="W408" s="272"/>
      <c r="X408" s="274"/>
      <c r="Y408" s="274"/>
      <c r="Z408" s="337"/>
      <c r="AA408" s="127"/>
      <c r="AB408" s="127"/>
      <c r="AC408" s="127"/>
      <c r="AD408" s="127"/>
      <c r="AE408" s="127"/>
      <c r="AF408" s="127"/>
      <c r="AG408" s="127"/>
      <c r="AH408" s="325"/>
      <c r="AI408" s="127"/>
      <c r="AJ408" s="349"/>
      <c r="AK408" s="350"/>
      <c r="AL408" s="349"/>
      <c r="AM408" s="349"/>
      <c r="AN408" s="350"/>
      <c r="AO408" s="349"/>
      <c r="AP408" s="349"/>
      <c r="AQ408" s="349"/>
      <c r="AR408" s="350"/>
      <c r="AS408" s="349"/>
      <c r="AT408" s="350"/>
      <c r="AU408" s="351"/>
      <c r="AV408" s="351"/>
      <c r="AW408" s="316" t="n">
        <f aca="false">AI408-AI$7</f>
        <v>-44.7</v>
      </c>
      <c r="AX408" s="314" t="n">
        <f aca="false">AJ408-AJ$7</f>
        <v>-2</v>
      </c>
      <c r="AY408" s="318"/>
      <c r="AZ408" s="314" t="n">
        <f aca="false">AL408-AL$7</f>
        <v>3</v>
      </c>
      <c r="BA408" s="314" t="n">
        <f aca="false">AM408-AM$7</f>
        <v>0</v>
      </c>
      <c r="BB408" s="318"/>
      <c r="BC408" s="314" t="n">
        <f aca="false">AO408-AO$7</f>
        <v>0</v>
      </c>
      <c r="BD408" s="314" t="n">
        <f aca="false">AP408-AP$7</f>
        <v>0</v>
      </c>
      <c r="BE408" s="314" t="n">
        <f aca="false">AQ408-AQ$7</f>
        <v>-26</v>
      </c>
      <c r="BF408" s="318"/>
      <c r="BG408" s="314" t="n">
        <f aca="false">AS408-AS$7</f>
        <v>-6</v>
      </c>
      <c r="BH408" s="318"/>
      <c r="BI408" s="346" t="n">
        <f aca="false">(AU$7-AU408)*AI408</f>
        <v>0</v>
      </c>
      <c r="BJ408" s="346" t="n">
        <f aca="false">(AV$7-AV408)*AI408</f>
        <v>0</v>
      </c>
      <c r="BK408" s="319" t="n">
        <f aca="false">IF(BK$7=FALSE(),0,AW408/AW$7)</f>
        <v>0</v>
      </c>
      <c r="BL408" s="315" t="n">
        <f aca="false">IF(BL$7=FALSE(),0,AX408/AX$7*BL$8)</f>
        <v>-0.00223463687150838</v>
      </c>
      <c r="BM408" s="352"/>
      <c r="BN408" s="353" t="n">
        <f aca="false">IF(BN$7=FALSE(),0,AZ408/AZ$7*BN$8)</f>
        <v>0</v>
      </c>
      <c r="BO408" s="353" t="n">
        <f aca="false">IF(BO$7=FALSE(),0,BA408/BA$7*BO$8)</f>
        <v>0</v>
      </c>
      <c r="BP408" s="352"/>
      <c r="BQ408" s="353" t="n">
        <f aca="false">IF(BQ$7=FALSE(),0,BC408/BC$7*BQ$8)</f>
        <v>0</v>
      </c>
      <c r="BR408" s="353" t="n">
        <f aca="false">IF(BR$7=FALSE(),0,BD408/BD$7*BR$8)</f>
        <v>0</v>
      </c>
      <c r="BS408" s="353" t="n">
        <f aca="false">IF(BS$7=FALSE(),0,BE408/BE$7*BS$8)</f>
        <v>-0.00228491080059759</v>
      </c>
      <c r="BT408" s="352"/>
      <c r="BU408" s="353" t="n">
        <f aca="false">IF(BU$7=FALSE(),0,BG408/BG$7*BU$8)</f>
        <v>0</v>
      </c>
      <c r="BV408" s="352"/>
      <c r="BW408" s="353" t="n">
        <f aca="false">IF(BW$7=FALSE(),0,BI408/BI$7*BW$8)</f>
        <v>0</v>
      </c>
      <c r="BX408" s="353" t="n">
        <f aca="false">IF(BX$7=FALSE(),0,BJ408/BJ$7*BX$8)</f>
        <v>0</v>
      </c>
      <c r="BY408" s="354"/>
      <c r="BZ408" s="321" t="n">
        <f aca="false">SUM(BK408:BX408)</f>
        <v>-0.00451954767210597</v>
      </c>
      <c r="CA408" s="315" t="n">
        <f aca="false">BZ408-BZ$7</f>
        <v>-0.0156943760294213</v>
      </c>
      <c r="CB408" s="109"/>
      <c r="CC408" s="109"/>
      <c r="CD408" s="109" t="n">
        <f aca="false">IF(OR(AE$26=1,AE$27=1)=TRUE(),MAX(FLOOR(CA408/CA$7*AE$39+AC$31,AE$31),AC$31),AI408)</f>
        <v>1</v>
      </c>
    </row>
    <row r="409" customFormat="false" ht="12.75" hidden="false" customHeight="false" outlineLevel="0" collapsed="false">
      <c r="C409" s="267"/>
      <c r="D409" s="268"/>
      <c r="E409" s="269"/>
      <c r="F409" s="336"/>
      <c r="G409" s="268"/>
      <c r="H409" s="268"/>
      <c r="I409" s="270"/>
      <c r="J409" s="271"/>
      <c r="K409" s="272"/>
      <c r="L409" s="273"/>
      <c r="M409" s="272"/>
      <c r="N409" s="272"/>
      <c r="O409" s="272"/>
      <c r="P409" s="272"/>
      <c r="Q409" s="272"/>
      <c r="R409" s="272"/>
      <c r="S409" s="272"/>
      <c r="T409" s="272"/>
      <c r="U409" s="272"/>
      <c r="V409" s="272"/>
      <c r="W409" s="272"/>
      <c r="X409" s="274"/>
      <c r="Y409" s="274"/>
      <c r="Z409" s="337"/>
      <c r="AH409" s="110"/>
      <c r="AI409" s="110"/>
      <c r="AJ409" s="110"/>
      <c r="AK409" s="110"/>
      <c r="AL409" s="110"/>
      <c r="AM409" s="110"/>
      <c r="AN409" s="110"/>
      <c r="AO409" s="110"/>
      <c r="AP409" s="110"/>
      <c r="AQ409" s="110"/>
      <c r="AR409" s="110"/>
      <c r="AS409" s="110"/>
      <c r="AT409" s="110"/>
      <c r="AU409" s="110"/>
      <c r="AV409" s="110"/>
      <c r="AW409" s="316" t="n">
        <f aca="false">AI409-AI$7</f>
        <v>-44.7</v>
      </c>
      <c r="AX409" s="314" t="n">
        <f aca="false">AJ409-AJ$7</f>
        <v>-2</v>
      </c>
      <c r="AY409" s="318"/>
      <c r="AZ409" s="314" t="n">
        <f aca="false">AL409-AL$7</f>
        <v>3</v>
      </c>
      <c r="BA409" s="314" t="n">
        <f aca="false">AM409-AM$7</f>
        <v>0</v>
      </c>
      <c r="BB409" s="318"/>
      <c r="BC409" s="314" t="n">
        <f aca="false">AO409-AO$7</f>
        <v>0</v>
      </c>
      <c r="BD409" s="314" t="n">
        <f aca="false">AP409-AP$7</f>
        <v>0</v>
      </c>
      <c r="BE409" s="314" t="n">
        <f aca="false">AQ409-AQ$7</f>
        <v>-26</v>
      </c>
      <c r="BF409" s="318"/>
      <c r="BG409" s="314" t="n">
        <f aca="false">AS409-AS$7</f>
        <v>-6</v>
      </c>
      <c r="BH409" s="318"/>
      <c r="BI409" s="346" t="n">
        <f aca="false">(AU$7-AU409)*AI409</f>
        <v>0</v>
      </c>
      <c r="BJ409" s="346" t="n">
        <f aca="false">(AV$7-AV409)*AI409</f>
        <v>0</v>
      </c>
      <c r="BK409" s="319" t="n">
        <f aca="false">IF(BK$7=FALSE(),0,AW409/AW$7)</f>
        <v>0</v>
      </c>
      <c r="BL409" s="315" t="n">
        <f aca="false">IF(BL$7=FALSE(),0,AX409/AX$7*BL$8)</f>
        <v>-0.00223463687150838</v>
      </c>
      <c r="BM409" s="352"/>
      <c r="BN409" s="353" t="n">
        <f aca="false">IF(BN$7=FALSE(),0,AZ409/AZ$7*BN$8)</f>
        <v>0</v>
      </c>
      <c r="BO409" s="353" t="n">
        <f aca="false">IF(BO$7=FALSE(),0,BA409/BA$7*BO$8)</f>
        <v>0</v>
      </c>
      <c r="BP409" s="352"/>
      <c r="BQ409" s="353" t="n">
        <f aca="false">IF(BQ$7=FALSE(),0,BC409/BC$7*BQ$8)</f>
        <v>0</v>
      </c>
      <c r="BR409" s="353" t="n">
        <f aca="false">IF(BR$7=FALSE(),0,BD409/BD$7*BR$8)</f>
        <v>0</v>
      </c>
      <c r="BS409" s="353" t="n">
        <f aca="false">IF(BS$7=FALSE(),0,BE409/BE$7*BS$8)</f>
        <v>-0.00228491080059759</v>
      </c>
      <c r="BT409" s="352"/>
      <c r="BU409" s="353" t="n">
        <f aca="false">IF(BU$7=FALSE(),0,BG409/BG$7*BU$8)</f>
        <v>0</v>
      </c>
      <c r="BV409" s="352"/>
      <c r="BW409" s="353" t="n">
        <f aca="false">IF(BW$7=FALSE(),0,BI409/BI$7*BW$8)</f>
        <v>0</v>
      </c>
      <c r="BX409" s="353" t="n">
        <f aca="false">IF(BX$7=FALSE(),0,BJ409/BJ$7*BX$8)</f>
        <v>0</v>
      </c>
      <c r="BY409" s="354"/>
      <c r="BZ409" s="321" t="n">
        <f aca="false">SUM(BK409:BX409)</f>
        <v>-0.00451954767210597</v>
      </c>
      <c r="CA409" s="315" t="n">
        <f aca="false">BZ409-BZ$7</f>
        <v>-0.0156943760294213</v>
      </c>
      <c r="CB409" s="110"/>
      <c r="CC409" s="110"/>
      <c r="CD409" s="109" t="n">
        <f aca="false">IF(OR(AE$26=1,AE$27=1)=TRUE(),MAX(FLOOR(CA409/CA$7*AE$39+AC$31,AE$31),AC$31),AI409)</f>
        <v>1</v>
      </c>
    </row>
    <row r="410" customFormat="false" ht="12.75" hidden="false" customHeight="false" outlineLevel="0" collapsed="false">
      <c r="C410" s="267"/>
      <c r="D410" s="268"/>
      <c r="E410" s="269"/>
      <c r="F410" s="336"/>
      <c r="G410" s="268"/>
      <c r="H410" s="268"/>
      <c r="I410" s="270"/>
      <c r="J410" s="271"/>
      <c r="K410" s="272"/>
      <c r="L410" s="273"/>
      <c r="M410" s="272"/>
      <c r="N410" s="272"/>
      <c r="O410" s="272"/>
      <c r="P410" s="272"/>
      <c r="Q410" s="272"/>
      <c r="R410" s="272"/>
      <c r="S410" s="272"/>
      <c r="T410" s="272"/>
      <c r="U410" s="272"/>
      <c r="V410" s="272"/>
      <c r="W410" s="272"/>
      <c r="X410" s="274"/>
      <c r="Y410" s="274"/>
      <c r="Z410" s="337"/>
      <c r="AW410" s="316" t="n">
        <f aca="false">AI410-AI$7</f>
        <v>-44.7</v>
      </c>
      <c r="AX410" s="314" t="n">
        <f aca="false">AJ410-AJ$7</f>
        <v>-2</v>
      </c>
      <c r="AY410" s="318"/>
      <c r="AZ410" s="314" t="n">
        <f aca="false">AL410-AL$7</f>
        <v>3</v>
      </c>
      <c r="BA410" s="314" t="n">
        <f aca="false">AM410-AM$7</f>
        <v>0</v>
      </c>
      <c r="BB410" s="318"/>
      <c r="BC410" s="314" t="n">
        <f aca="false">AO410-AO$7</f>
        <v>0</v>
      </c>
      <c r="BD410" s="314" t="n">
        <f aca="false">AP410-AP$7</f>
        <v>0</v>
      </c>
      <c r="BE410" s="314" t="n">
        <f aca="false">AQ410-AQ$7</f>
        <v>-26</v>
      </c>
      <c r="BF410" s="318"/>
      <c r="BG410" s="314" t="n">
        <f aca="false">AS410-AS$7</f>
        <v>-6</v>
      </c>
      <c r="BH410" s="318"/>
      <c r="BI410" s="346" t="n">
        <f aca="false">(AU$7-AU410)*AI410</f>
        <v>0</v>
      </c>
      <c r="BJ410" s="346" t="n">
        <f aca="false">(AV$7-AV410)*AI410</f>
        <v>0</v>
      </c>
      <c r="BK410" s="319" t="n">
        <f aca="false">IF(BK$7=FALSE(),0,AW410/AW$7)</f>
        <v>0</v>
      </c>
      <c r="BL410" s="315" t="n">
        <f aca="false">IF(BL$7=FALSE(),0,AX410/AX$7*BL$8)</f>
        <v>-0.00223463687150838</v>
      </c>
      <c r="BM410" s="352"/>
      <c r="BN410" s="353" t="n">
        <f aca="false">IF(BN$7=FALSE(),0,AZ410/AZ$7*BN$8)</f>
        <v>0</v>
      </c>
      <c r="BO410" s="353" t="n">
        <f aca="false">IF(BO$7=FALSE(),0,BA410/BA$7*BO$8)</f>
        <v>0</v>
      </c>
      <c r="BP410" s="352"/>
      <c r="BQ410" s="353" t="n">
        <f aca="false">IF(BQ$7=FALSE(),0,BC410/BC$7*BQ$8)</f>
        <v>0</v>
      </c>
      <c r="BR410" s="353" t="n">
        <f aca="false">IF(BR$7=FALSE(),0,BD410/BD$7*BR$8)</f>
        <v>0</v>
      </c>
      <c r="BS410" s="353" t="n">
        <f aca="false">IF(BS$7=FALSE(),0,BE410/BE$7*BS$8)</f>
        <v>-0.00228491080059759</v>
      </c>
      <c r="BT410" s="352"/>
      <c r="BU410" s="353" t="n">
        <f aca="false">IF(BU$7=FALSE(),0,BG410/BG$7*BU$8)</f>
        <v>0</v>
      </c>
      <c r="BV410" s="352"/>
      <c r="BW410" s="353" t="n">
        <f aca="false">IF(BW$7=FALSE(),0,BI410/BI$7*BW$8)</f>
        <v>0</v>
      </c>
      <c r="BX410" s="353" t="n">
        <f aca="false">IF(BX$7=FALSE(),0,BJ410/BJ$7*BX$8)</f>
        <v>0</v>
      </c>
      <c r="BY410" s="354"/>
      <c r="BZ410" s="321" t="n">
        <f aca="false">SUM(BK410:BX410)</f>
        <v>-0.00451954767210597</v>
      </c>
      <c r="CA410" s="315" t="n">
        <f aca="false">BZ410-BZ$7</f>
        <v>-0.0156943760294213</v>
      </c>
      <c r="CB410" s="109"/>
      <c r="CC410" s="109"/>
      <c r="CD410" s="109" t="n">
        <f aca="false">IF(OR(AE$26=1,AE$27=1)=TRUE(),MAX(FLOOR(CA410/CA$7*AE$39+AC$31,AE$31),AC$31),AI410)</f>
        <v>1</v>
      </c>
    </row>
    <row r="411" customFormat="false" ht="12.75" hidden="false" customHeight="false" outlineLevel="0" collapsed="false">
      <c r="C411" s="267"/>
      <c r="D411" s="268"/>
      <c r="E411" s="269"/>
      <c r="F411" s="336"/>
      <c r="G411" s="268"/>
      <c r="H411" s="268"/>
      <c r="I411" s="270"/>
      <c r="J411" s="271"/>
      <c r="K411" s="272"/>
      <c r="L411" s="273"/>
      <c r="M411" s="272"/>
      <c r="N411" s="272"/>
      <c r="O411" s="272"/>
      <c r="P411" s="272"/>
      <c r="Q411" s="272"/>
      <c r="R411" s="272"/>
      <c r="S411" s="272"/>
      <c r="T411" s="272"/>
      <c r="U411" s="272"/>
      <c r="V411" s="272"/>
      <c r="W411" s="272"/>
      <c r="X411" s="274"/>
      <c r="Y411" s="274"/>
      <c r="Z411" s="337"/>
      <c r="AW411" s="316" t="n">
        <f aca="false">AI411-AI$7</f>
        <v>-44.7</v>
      </c>
      <c r="AX411" s="314" t="n">
        <f aca="false">AJ411-AJ$7</f>
        <v>-2</v>
      </c>
      <c r="AY411" s="318"/>
      <c r="AZ411" s="314" t="n">
        <f aca="false">AL411-AL$7</f>
        <v>3</v>
      </c>
      <c r="BA411" s="314" t="n">
        <f aca="false">AM411-AM$7</f>
        <v>0</v>
      </c>
      <c r="BB411" s="318"/>
      <c r="BC411" s="314" t="n">
        <f aca="false">AO411-AO$7</f>
        <v>0</v>
      </c>
      <c r="BD411" s="314" t="n">
        <f aca="false">AP411-AP$7</f>
        <v>0</v>
      </c>
      <c r="BE411" s="314" t="n">
        <f aca="false">AQ411-AQ$7</f>
        <v>-26</v>
      </c>
      <c r="BF411" s="318"/>
      <c r="BG411" s="314" t="n">
        <f aca="false">AS411-AS$7</f>
        <v>-6</v>
      </c>
      <c r="BH411" s="318"/>
      <c r="BI411" s="346" t="n">
        <f aca="false">(AU$7-AU411)*AI411</f>
        <v>0</v>
      </c>
      <c r="BJ411" s="346" t="n">
        <f aca="false">(AV$7-AV411)*AI411</f>
        <v>0</v>
      </c>
      <c r="BK411" s="319" t="n">
        <f aca="false">IF(BK$7=FALSE(),0,AW411/AW$7)</f>
        <v>0</v>
      </c>
      <c r="BL411" s="315" t="n">
        <f aca="false">IF(BL$7=FALSE(),0,AX411/AX$7*BL$8)</f>
        <v>-0.00223463687150838</v>
      </c>
      <c r="BM411" s="352"/>
      <c r="BN411" s="353" t="n">
        <f aca="false">IF(BN$7=FALSE(),0,AZ411/AZ$7*BN$8)</f>
        <v>0</v>
      </c>
      <c r="BO411" s="353" t="n">
        <f aca="false">IF(BO$7=FALSE(),0,BA411/BA$7*BO$8)</f>
        <v>0</v>
      </c>
      <c r="BP411" s="352"/>
      <c r="BQ411" s="353" t="n">
        <f aca="false">IF(BQ$7=FALSE(),0,BC411/BC$7*BQ$8)</f>
        <v>0</v>
      </c>
      <c r="BR411" s="353" t="n">
        <f aca="false">IF(BR$7=FALSE(),0,BD411/BD$7*BR$8)</f>
        <v>0</v>
      </c>
      <c r="BS411" s="353" t="n">
        <f aca="false">IF(BS$7=FALSE(),0,BE411/BE$7*BS$8)</f>
        <v>-0.00228491080059759</v>
      </c>
      <c r="BT411" s="352"/>
      <c r="BU411" s="353" t="n">
        <f aca="false">IF(BU$7=FALSE(),0,BG411/BG$7*BU$8)</f>
        <v>0</v>
      </c>
      <c r="BV411" s="352"/>
      <c r="BW411" s="353" t="n">
        <f aca="false">IF(BW$7=FALSE(),0,BI411/BI$7*BW$8)</f>
        <v>0</v>
      </c>
      <c r="BX411" s="353" t="n">
        <f aca="false">IF(BX$7=FALSE(),0,BJ411/BJ$7*BX$8)</f>
        <v>0</v>
      </c>
      <c r="BY411" s="354"/>
      <c r="BZ411" s="321" t="n">
        <f aca="false">SUM(BK411:BX411)</f>
        <v>-0.00451954767210597</v>
      </c>
      <c r="CA411" s="315" t="n">
        <f aca="false">BZ411-BZ$7</f>
        <v>-0.0156943760294213</v>
      </c>
      <c r="CB411" s="109"/>
      <c r="CC411" s="109"/>
      <c r="CD411" s="109" t="n">
        <f aca="false">IF(OR(AE$26=1,AE$27=1)=TRUE(),MAX(FLOOR(CA411/CA$7*AE$39+AC$31,AE$31),AC$31),AI411)</f>
        <v>1</v>
      </c>
    </row>
    <row r="412" customFormat="false" ht="12.75" hidden="false" customHeight="false" outlineLevel="0" collapsed="false">
      <c r="C412" s="267"/>
      <c r="D412" s="268"/>
      <c r="E412" s="269"/>
      <c r="F412" s="336"/>
      <c r="G412" s="268"/>
      <c r="H412" s="268"/>
      <c r="I412" s="270"/>
      <c r="J412" s="271"/>
      <c r="K412" s="272"/>
      <c r="L412" s="273"/>
      <c r="M412" s="272"/>
      <c r="N412" s="272"/>
      <c r="O412" s="272"/>
      <c r="P412" s="272"/>
      <c r="Q412" s="272"/>
      <c r="R412" s="272"/>
      <c r="S412" s="272"/>
      <c r="T412" s="272"/>
      <c r="U412" s="272"/>
      <c r="V412" s="272"/>
      <c r="W412" s="272"/>
      <c r="X412" s="274"/>
      <c r="Y412" s="274"/>
      <c r="Z412" s="337"/>
      <c r="AW412" s="316" t="n">
        <f aca="false">AI412-AI$7</f>
        <v>-44.7</v>
      </c>
      <c r="AX412" s="314" t="n">
        <f aca="false">AJ412-AJ$7</f>
        <v>-2</v>
      </c>
      <c r="AY412" s="318"/>
      <c r="AZ412" s="314" t="n">
        <f aca="false">AL412-AL$7</f>
        <v>3</v>
      </c>
      <c r="BA412" s="314" t="n">
        <f aca="false">AM412-AM$7</f>
        <v>0</v>
      </c>
      <c r="BB412" s="318"/>
      <c r="BC412" s="314" t="n">
        <f aca="false">AO412-AO$7</f>
        <v>0</v>
      </c>
      <c r="BD412" s="314" t="n">
        <f aca="false">AP412-AP$7</f>
        <v>0</v>
      </c>
      <c r="BE412" s="314" t="n">
        <f aca="false">AQ412-AQ$7</f>
        <v>-26</v>
      </c>
      <c r="BF412" s="318"/>
      <c r="BG412" s="314" t="n">
        <f aca="false">AS412-AS$7</f>
        <v>-6</v>
      </c>
      <c r="BH412" s="318"/>
      <c r="BI412" s="346" t="n">
        <f aca="false">(AU$7-AU412)*AI412</f>
        <v>0</v>
      </c>
      <c r="BJ412" s="346" t="n">
        <f aca="false">(AV$7-AV412)*AI412</f>
        <v>0</v>
      </c>
      <c r="BK412" s="319" t="n">
        <f aca="false">IF(BK$7=FALSE(),0,AW412/AW$7)</f>
        <v>0</v>
      </c>
      <c r="BL412" s="315" t="n">
        <f aca="false">IF(BL$7=FALSE(),0,AX412/AX$7*BL$8)</f>
        <v>-0.00223463687150838</v>
      </c>
      <c r="BM412" s="352"/>
      <c r="BN412" s="353" t="n">
        <f aca="false">IF(BN$7=FALSE(),0,AZ412/AZ$7*BN$8)</f>
        <v>0</v>
      </c>
      <c r="BO412" s="353" t="n">
        <f aca="false">IF(BO$7=FALSE(),0,BA412/BA$7*BO$8)</f>
        <v>0</v>
      </c>
      <c r="BP412" s="352"/>
      <c r="BQ412" s="353" t="n">
        <f aca="false">IF(BQ$7=FALSE(),0,BC412/BC$7*BQ$8)</f>
        <v>0</v>
      </c>
      <c r="BR412" s="353" t="n">
        <f aca="false">IF(BR$7=FALSE(),0,BD412/BD$7*BR$8)</f>
        <v>0</v>
      </c>
      <c r="BS412" s="353" t="n">
        <f aca="false">IF(BS$7=FALSE(),0,BE412/BE$7*BS$8)</f>
        <v>-0.00228491080059759</v>
      </c>
      <c r="BT412" s="352"/>
      <c r="BU412" s="353" t="n">
        <f aca="false">IF(BU$7=FALSE(),0,BG412/BG$7*BU$8)</f>
        <v>0</v>
      </c>
      <c r="BV412" s="352"/>
      <c r="BW412" s="353" t="n">
        <f aca="false">IF(BW$7=FALSE(),0,BI412/BI$7*BW$8)</f>
        <v>0</v>
      </c>
      <c r="BX412" s="353" t="n">
        <f aca="false">IF(BX$7=FALSE(),0,BJ412/BJ$7*BX$8)</f>
        <v>0</v>
      </c>
      <c r="BY412" s="354"/>
      <c r="BZ412" s="321" t="n">
        <f aca="false">SUM(BK412:BX412)</f>
        <v>-0.00451954767210597</v>
      </c>
      <c r="CA412" s="315" t="n">
        <f aca="false">BZ412-BZ$7</f>
        <v>-0.0156943760294213</v>
      </c>
      <c r="CB412" s="109"/>
      <c r="CC412" s="109"/>
      <c r="CD412" s="109" t="n">
        <f aca="false">IF(OR(AE$26=1,AE$27=1)=TRUE(),MAX(FLOOR(CA412/CA$7*AE$39+AC$31,AE$31),AC$31),AI412)</f>
        <v>1</v>
      </c>
    </row>
    <row r="413" customFormat="false" ht="12.75" hidden="false" customHeight="false" outlineLevel="0" collapsed="false">
      <c r="C413" s="267"/>
      <c r="D413" s="268"/>
      <c r="E413" s="269"/>
      <c r="F413" s="336"/>
      <c r="G413" s="268"/>
      <c r="H413" s="268"/>
      <c r="I413" s="270"/>
      <c r="J413" s="271"/>
      <c r="K413" s="272"/>
      <c r="L413" s="273"/>
      <c r="M413" s="272"/>
      <c r="N413" s="272"/>
      <c r="O413" s="272"/>
      <c r="P413" s="272"/>
      <c r="Q413" s="272"/>
      <c r="R413" s="272"/>
      <c r="S413" s="272"/>
      <c r="T413" s="272"/>
      <c r="U413" s="272"/>
      <c r="V413" s="272"/>
      <c r="W413" s="272"/>
      <c r="X413" s="274"/>
      <c r="Y413" s="274"/>
      <c r="Z413" s="337"/>
      <c r="AW413" s="316" t="n">
        <f aca="false">AI413-AI$7</f>
        <v>-44.7</v>
      </c>
      <c r="AX413" s="314" t="n">
        <f aca="false">AJ413-AJ$7</f>
        <v>-2</v>
      </c>
      <c r="AY413" s="318"/>
      <c r="AZ413" s="314" t="n">
        <f aca="false">AL413-AL$7</f>
        <v>3</v>
      </c>
      <c r="BA413" s="314" t="n">
        <f aca="false">AM413-AM$7</f>
        <v>0</v>
      </c>
      <c r="BB413" s="318"/>
      <c r="BC413" s="314" t="n">
        <f aca="false">AO413-AO$7</f>
        <v>0</v>
      </c>
      <c r="BD413" s="314" t="n">
        <f aca="false">AP413-AP$7</f>
        <v>0</v>
      </c>
      <c r="BE413" s="314" t="n">
        <f aca="false">AQ413-AQ$7</f>
        <v>-26</v>
      </c>
      <c r="BF413" s="318"/>
      <c r="BG413" s="314" t="n">
        <f aca="false">AS413-AS$7</f>
        <v>-6</v>
      </c>
      <c r="BH413" s="318"/>
      <c r="BI413" s="346" t="n">
        <f aca="false">(AU$7-AU413)*AI413</f>
        <v>0</v>
      </c>
      <c r="BJ413" s="346" t="n">
        <f aca="false">(AV$7-AV413)*AI413</f>
        <v>0</v>
      </c>
      <c r="BK413" s="319" t="n">
        <f aca="false">IF(BK$7=FALSE(),0,AW413/AW$7)</f>
        <v>0</v>
      </c>
      <c r="BL413" s="315" t="n">
        <f aca="false">IF(BL$7=FALSE(),0,AX413/AX$7*BL$8)</f>
        <v>-0.00223463687150838</v>
      </c>
      <c r="BM413" s="352"/>
      <c r="BN413" s="353" t="n">
        <f aca="false">IF(BN$7=FALSE(),0,AZ413/AZ$7*BN$8)</f>
        <v>0</v>
      </c>
      <c r="BO413" s="353" t="n">
        <f aca="false">IF(BO$7=FALSE(),0,BA413/BA$7*BO$8)</f>
        <v>0</v>
      </c>
      <c r="BP413" s="352"/>
      <c r="BQ413" s="353" t="n">
        <f aca="false">IF(BQ$7=FALSE(),0,BC413/BC$7*BQ$8)</f>
        <v>0</v>
      </c>
      <c r="BR413" s="353" t="n">
        <f aca="false">IF(BR$7=FALSE(),0,BD413/BD$7*BR$8)</f>
        <v>0</v>
      </c>
      <c r="BS413" s="353" t="n">
        <f aca="false">IF(BS$7=FALSE(),0,BE413/BE$7*BS$8)</f>
        <v>-0.00228491080059759</v>
      </c>
      <c r="BT413" s="352"/>
      <c r="BU413" s="353" t="n">
        <f aca="false">IF(BU$7=FALSE(),0,BG413/BG$7*BU$8)</f>
        <v>0</v>
      </c>
      <c r="BV413" s="352"/>
      <c r="BW413" s="353" t="n">
        <f aca="false">IF(BW$7=FALSE(),0,BI413/BI$7*BW$8)</f>
        <v>0</v>
      </c>
      <c r="BX413" s="353" t="n">
        <f aca="false">IF(BX$7=FALSE(),0,BJ413/BJ$7*BX$8)</f>
        <v>0</v>
      </c>
      <c r="BY413" s="354"/>
      <c r="BZ413" s="321" t="n">
        <f aca="false">SUM(BK413:BX413)</f>
        <v>-0.00451954767210597</v>
      </c>
      <c r="CA413" s="315" t="n">
        <f aca="false">BZ413-BZ$7</f>
        <v>-0.0156943760294213</v>
      </c>
      <c r="CB413" s="109"/>
      <c r="CC413" s="109"/>
      <c r="CD413" s="109" t="n">
        <f aca="false">IF(OR(AE$26=1,AE$27=1)=TRUE(),MAX(FLOOR(CA413/CA$7*AE$39+AC$31,AE$31),AC$31),AI413)</f>
        <v>1</v>
      </c>
    </row>
    <row r="414" customFormat="false" ht="12.75" hidden="false" customHeight="false" outlineLevel="0" collapsed="false">
      <c r="C414" s="267"/>
      <c r="D414" s="268"/>
      <c r="E414" s="269"/>
      <c r="F414" s="336"/>
      <c r="G414" s="268"/>
      <c r="H414" s="268"/>
      <c r="I414" s="270"/>
      <c r="J414" s="271"/>
      <c r="K414" s="272"/>
      <c r="L414" s="273"/>
      <c r="M414" s="272"/>
      <c r="N414" s="272"/>
      <c r="O414" s="272"/>
      <c r="P414" s="272"/>
      <c r="Q414" s="272"/>
      <c r="R414" s="272"/>
      <c r="S414" s="272"/>
      <c r="T414" s="272"/>
      <c r="U414" s="272"/>
      <c r="V414" s="272"/>
      <c r="W414" s="272"/>
      <c r="X414" s="274"/>
      <c r="Y414" s="274"/>
      <c r="Z414" s="337"/>
      <c r="AW414" s="316" t="n">
        <f aca="false">AI414-AI$7</f>
        <v>-44.7</v>
      </c>
      <c r="AX414" s="314" t="n">
        <f aca="false">AJ414-AJ$7</f>
        <v>-2</v>
      </c>
      <c r="AY414" s="318"/>
      <c r="AZ414" s="314" t="n">
        <f aca="false">AL414-AL$7</f>
        <v>3</v>
      </c>
      <c r="BA414" s="314" t="n">
        <f aca="false">AM414-AM$7</f>
        <v>0</v>
      </c>
      <c r="BB414" s="318"/>
      <c r="BC414" s="314" t="n">
        <f aca="false">AO414-AO$7</f>
        <v>0</v>
      </c>
      <c r="BD414" s="314" t="n">
        <f aca="false">AP414-AP$7</f>
        <v>0</v>
      </c>
      <c r="BE414" s="314" t="n">
        <f aca="false">AQ414-AQ$7</f>
        <v>-26</v>
      </c>
      <c r="BF414" s="318"/>
      <c r="BG414" s="314" t="n">
        <f aca="false">AS414-AS$7</f>
        <v>-6</v>
      </c>
      <c r="BH414" s="318"/>
      <c r="BI414" s="346" t="n">
        <f aca="false">(AU$7-AU414)*AI414</f>
        <v>0</v>
      </c>
      <c r="BJ414" s="346" t="n">
        <f aca="false">(AV$7-AV414)*AI414</f>
        <v>0</v>
      </c>
      <c r="BK414" s="319" t="n">
        <f aca="false">IF(BK$7=FALSE(),0,AW414/AW$7)</f>
        <v>0</v>
      </c>
      <c r="BL414" s="315" t="n">
        <f aca="false">IF(BL$7=FALSE(),0,AX414/AX$7*BL$8)</f>
        <v>-0.00223463687150838</v>
      </c>
      <c r="BM414" s="352"/>
      <c r="BN414" s="353" t="n">
        <f aca="false">IF(BN$7=FALSE(),0,AZ414/AZ$7*BN$8)</f>
        <v>0</v>
      </c>
      <c r="BO414" s="353" t="n">
        <f aca="false">IF(BO$7=FALSE(),0,BA414/BA$7*BO$8)</f>
        <v>0</v>
      </c>
      <c r="BP414" s="352"/>
      <c r="BQ414" s="353" t="n">
        <f aca="false">IF(BQ$7=FALSE(),0,BC414/BC$7*BQ$8)</f>
        <v>0</v>
      </c>
      <c r="BR414" s="353" t="n">
        <f aca="false">IF(BR$7=FALSE(),0,BD414/BD$7*BR$8)</f>
        <v>0</v>
      </c>
      <c r="BS414" s="353" t="n">
        <f aca="false">IF(BS$7=FALSE(),0,BE414/BE$7*BS$8)</f>
        <v>-0.00228491080059759</v>
      </c>
      <c r="BT414" s="352"/>
      <c r="BU414" s="353" t="n">
        <f aca="false">IF(BU$7=FALSE(),0,BG414/BG$7*BU$8)</f>
        <v>0</v>
      </c>
      <c r="BV414" s="352"/>
      <c r="BW414" s="353" t="n">
        <f aca="false">IF(BW$7=FALSE(),0,BI414/BI$7*BW$8)</f>
        <v>0</v>
      </c>
      <c r="BX414" s="353" t="n">
        <f aca="false">IF(BX$7=FALSE(),0,BJ414/BJ$7*BX$8)</f>
        <v>0</v>
      </c>
      <c r="BY414" s="354"/>
      <c r="BZ414" s="321" t="n">
        <f aca="false">SUM(BK414:BX414)</f>
        <v>-0.00451954767210597</v>
      </c>
      <c r="CA414" s="315" t="n">
        <f aca="false">BZ414-BZ$7</f>
        <v>-0.0156943760294213</v>
      </c>
      <c r="CB414" s="109"/>
      <c r="CC414" s="109"/>
      <c r="CD414" s="109" t="n">
        <f aca="false">IF(OR(AE$26=1,AE$27=1)=TRUE(),MAX(FLOOR(CA414/CA$7*AE$39+AC$31,AE$31),AC$31),AI414)</f>
        <v>1</v>
      </c>
    </row>
    <row r="415" customFormat="false" ht="12.75" hidden="false" customHeight="false" outlineLevel="0" collapsed="false">
      <c r="C415" s="267"/>
      <c r="D415" s="268"/>
      <c r="E415" s="269"/>
      <c r="F415" s="336"/>
      <c r="G415" s="268"/>
      <c r="H415" s="268"/>
      <c r="I415" s="270"/>
      <c r="J415" s="271"/>
      <c r="K415" s="272"/>
      <c r="L415" s="273"/>
      <c r="M415" s="272"/>
      <c r="N415" s="272"/>
      <c r="O415" s="272"/>
      <c r="P415" s="272"/>
      <c r="Q415" s="272"/>
      <c r="R415" s="272"/>
      <c r="S415" s="272"/>
      <c r="T415" s="272"/>
      <c r="U415" s="272"/>
      <c r="V415" s="272"/>
      <c r="W415" s="272"/>
      <c r="X415" s="274"/>
      <c r="Y415" s="274"/>
      <c r="Z415" s="337"/>
      <c r="AW415" s="316" t="n">
        <f aca="false">AI415-AI$7</f>
        <v>-44.7</v>
      </c>
      <c r="AX415" s="314" t="n">
        <f aca="false">AJ415-AJ$7</f>
        <v>-2</v>
      </c>
      <c r="AY415" s="318"/>
      <c r="AZ415" s="314" t="n">
        <f aca="false">AL415-AL$7</f>
        <v>3</v>
      </c>
      <c r="BA415" s="314" t="n">
        <f aca="false">AM415-AM$7</f>
        <v>0</v>
      </c>
      <c r="BB415" s="318"/>
      <c r="BC415" s="314" t="n">
        <f aca="false">AO415-AO$7</f>
        <v>0</v>
      </c>
      <c r="BD415" s="314" t="n">
        <f aca="false">AP415-AP$7</f>
        <v>0</v>
      </c>
      <c r="BE415" s="314" t="n">
        <f aca="false">AQ415-AQ$7</f>
        <v>-26</v>
      </c>
      <c r="BF415" s="318"/>
      <c r="BG415" s="314" t="n">
        <f aca="false">AS415-AS$7</f>
        <v>-6</v>
      </c>
      <c r="BH415" s="318"/>
      <c r="BI415" s="346" t="n">
        <f aca="false">(AU$7-AU415)*AI415</f>
        <v>0</v>
      </c>
      <c r="BJ415" s="346" t="n">
        <f aca="false">(AV$7-AV415)*AI415</f>
        <v>0</v>
      </c>
      <c r="BK415" s="319" t="n">
        <f aca="false">IF(BK$7=FALSE(),0,AW415/AW$7)</f>
        <v>0</v>
      </c>
      <c r="BL415" s="315" t="n">
        <f aca="false">IF(BL$7=FALSE(),0,AX415/AX$7*BL$8)</f>
        <v>-0.00223463687150838</v>
      </c>
      <c r="BM415" s="352"/>
      <c r="BN415" s="353" t="n">
        <f aca="false">IF(BN$7=FALSE(),0,AZ415/AZ$7*BN$8)</f>
        <v>0</v>
      </c>
      <c r="BO415" s="353" t="n">
        <f aca="false">IF(BO$7=FALSE(),0,BA415/BA$7*BO$8)</f>
        <v>0</v>
      </c>
      <c r="BP415" s="352"/>
      <c r="BQ415" s="353" t="n">
        <f aca="false">IF(BQ$7=FALSE(),0,BC415/BC$7*BQ$8)</f>
        <v>0</v>
      </c>
      <c r="BR415" s="353" t="n">
        <f aca="false">IF(BR$7=FALSE(),0,BD415/BD$7*BR$8)</f>
        <v>0</v>
      </c>
      <c r="BS415" s="353" t="n">
        <f aca="false">IF(BS$7=FALSE(),0,BE415/BE$7*BS$8)</f>
        <v>-0.00228491080059759</v>
      </c>
      <c r="BT415" s="352"/>
      <c r="BU415" s="353" t="n">
        <f aca="false">IF(BU$7=FALSE(),0,BG415/BG$7*BU$8)</f>
        <v>0</v>
      </c>
      <c r="BV415" s="352"/>
      <c r="BW415" s="353" t="n">
        <f aca="false">IF(BW$7=FALSE(),0,BI415/BI$7*BW$8)</f>
        <v>0</v>
      </c>
      <c r="BX415" s="353" t="n">
        <f aca="false">IF(BX$7=FALSE(),0,BJ415/BJ$7*BX$8)</f>
        <v>0</v>
      </c>
      <c r="BY415" s="354"/>
      <c r="BZ415" s="321" t="n">
        <f aca="false">SUM(BK415:BX415)</f>
        <v>-0.00451954767210597</v>
      </c>
      <c r="CA415" s="315" t="n">
        <f aca="false">BZ415-BZ$7</f>
        <v>-0.0156943760294213</v>
      </c>
      <c r="CB415" s="109"/>
      <c r="CC415" s="109"/>
      <c r="CD415" s="109" t="n">
        <f aca="false">IF(OR(AE$26=1,AE$27=1)=TRUE(),MAX(FLOOR(CA415/CA$7*AE$39+AC$31,AE$31),AC$31),AI415)</f>
        <v>1</v>
      </c>
    </row>
    <row r="416" customFormat="false" ht="12.75" hidden="false" customHeight="false" outlineLevel="0" collapsed="false">
      <c r="C416" s="267"/>
      <c r="D416" s="268"/>
      <c r="E416" s="269"/>
      <c r="F416" s="336"/>
      <c r="G416" s="268"/>
      <c r="H416" s="268"/>
      <c r="I416" s="270"/>
      <c r="J416" s="271"/>
      <c r="K416" s="272"/>
      <c r="L416" s="273"/>
      <c r="M416" s="272"/>
      <c r="N416" s="272"/>
      <c r="O416" s="272"/>
      <c r="P416" s="272"/>
      <c r="Q416" s="272"/>
      <c r="R416" s="272"/>
      <c r="S416" s="272"/>
      <c r="T416" s="272"/>
      <c r="U416" s="272"/>
      <c r="V416" s="272"/>
      <c r="W416" s="272"/>
      <c r="X416" s="274"/>
      <c r="Y416" s="274"/>
      <c r="Z416" s="337"/>
      <c r="AW416" s="316" t="n">
        <f aca="false">AI416-AI$7</f>
        <v>-44.7</v>
      </c>
      <c r="AX416" s="314" t="n">
        <f aca="false">AJ416-AJ$7</f>
        <v>-2</v>
      </c>
      <c r="AY416" s="318"/>
      <c r="AZ416" s="314" t="n">
        <f aca="false">AL416-AL$7</f>
        <v>3</v>
      </c>
      <c r="BA416" s="314" t="n">
        <f aca="false">AM416-AM$7</f>
        <v>0</v>
      </c>
      <c r="BB416" s="318"/>
      <c r="BC416" s="314" t="n">
        <f aca="false">AO416-AO$7</f>
        <v>0</v>
      </c>
      <c r="BD416" s="314" t="n">
        <f aca="false">AP416-AP$7</f>
        <v>0</v>
      </c>
      <c r="BE416" s="314" t="n">
        <f aca="false">AQ416-AQ$7</f>
        <v>-26</v>
      </c>
      <c r="BF416" s="318"/>
      <c r="BG416" s="314" t="n">
        <f aca="false">AS416-AS$7</f>
        <v>-6</v>
      </c>
      <c r="BH416" s="318"/>
      <c r="BI416" s="346" t="n">
        <f aca="false">(AU$7-AU416)*AI416</f>
        <v>0</v>
      </c>
      <c r="BJ416" s="346" t="n">
        <f aca="false">(AV$7-AV416)*AI416</f>
        <v>0</v>
      </c>
      <c r="BK416" s="319" t="n">
        <f aca="false">IF(BK$7=FALSE(),0,AW416/AW$7)</f>
        <v>0</v>
      </c>
      <c r="BL416" s="315" t="n">
        <f aca="false">IF(BL$7=FALSE(),0,AX416/AX$7*BL$8)</f>
        <v>-0.00223463687150838</v>
      </c>
      <c r="BM416" s="352"/>
      <c r="BN416" s="353" t="n">
        <f aca="false">IF(BN$7=FALSE(),0,AZ416/AZ$7*BN$8)</f>
        <v>0</v>
      </c>
      <c r="BO416" s="353" t="n">
        <f aca="false">IF(BO$7=FALSE(),0,BA416/BA$7*BO$8)</f>
        <v>0</v>
      </c>
      <c r="BP416" s="352"/>
      <c r="BQ416" s="353" t="n">
        <f aca="false">IF(BQ$7=FALSE(),0,BC416/BC$7*BQ$8)</f>
        <v>0</v>
      </c>
      <c r="BR416" s="353" t="n">
        <f aca="false">IF(BR$7=FALSE(),0,BD416/BD$7*BR$8)</f>
        <v>0</v>
      </c>
      <c r="BS416" s="353" t="n">
        <f aca="false">IF(BS$7=FALSE(),0,BE416/BE$7*BS$8)</f>
        <v>-0.00228491080059759</v>
      </c>
      <c r="BT416" s="352"/>
      <c r="BU416" s="353" t="n">
        <f aca="false">IF(BU$7=FALSE(),0,BG416/BG$7*BU$8)</f>
        <v>0</v>
      </c>
      <c r="BV416" s="352"/>
      <c r="BW416" s="353" t="n">
        <f aca="false">IF(BW$7=FALSE(),0,BI416/BI$7*BW$8)</f>
        <v>0</v>
      </c>
      <c r="BX416" s="353" t="n">
        <f aca="false">IF(BX$7=FALSE(),0,BJ416/BJ$7*BX$8)</f>
        <v>0</v>
      </c>
      <c r="BY416" s="354"/>
      <c r="BZ416" s="321" t="n">
        <f aca="false">SUM(BK416:BX416)</f>
        <v>-0.00451954767210597</v>
      </c>
      <c r="CA416" s="315" t="n">
        <f aca="false">BZ416-BZ$7</f>
        <v>-0.0156943760294213</v>
      </c>
      <c r="CB416" s="109"/>
      <c r="CC416" s="109"/>
      <c r="CD416" s="109" t="n">
        <f aca="false">IF(OR(AE$26=1,AE$27=1)=TRUE(),MAX(FLOOR(CA416/CA$7*AE$39+AC$31,AE$31),AC$31),AI416)</f>
        <v>1</v>
      </c>
    </row>
    <row r="417" customFormat="false" ht="12.75" hidden="false" customHeight="false" outlineLevel="0" collapsed="false">
      <c r="C417" s="267"/>
      <c r="D417" s="268"/>
      <c r="E417" s="269"/>
      <c r="F417" s="336"/>
      <c r="G417" s="268"/>
      <c r="H417" s="268"/>
      <c r="I417" s="270"/>
      <c r="J417" s="271"/>
      <c r="K417" s="272"/>
      <c r="L417" s="273"/>
      <c r="M417" s="272"/>
      <c r="N417" s="272"/>
      <c r="O417" s="272"/>
      <c r="P417" s="272"/>
      <c r="Q417" s="272"/>
      <c r="R417" s="272"/>
      <c r="S417" s="272"/>
      <c r="T417" s="272"/>
      <c r="U417" s="272"/>
      <c r="V417" s="272"/>
      <c r="W417" s="272"/>
      <c r="X417" s="274"/>
      <c r="Y417" s="274"/>
      <c r="Z417" s="337"/>
      <c r="AW417" s="316" t="n">
        <f aca="false">AI417-AI$7</f>
        <v>-44.7</v>
      </c>
      <c r="AX417" s="314" t="n">
        <f aca="false">AJ417-AJ$7</f>
        <v>-2</v>
      </c>
      <c r="AY417" s="318"/>
      <c r="AZ417" s="314" t="n">
        <f aca="false">AL417-AL$7</f>
        <v>3</v>
      </c>
      <c r="BA417" s="314" t="n">
        <f aca="false">AM417-AM$7</f>
        <v>0</v>
      </c>
      <c r="BB417" s="318"/>
      <c r="BC417" s="314" t="n">
        <f aca="false">AO417-AO$7</f>
        <v>0</v>
      </c>
      <c r="BD417" s="314" t="n">
        <f aca="false">AP417-AP$7</f>
        <v>0</v>
      </c>
      <c r="BE417" s="314" t="n">
        <f aca="false">AQ417-AQ$7</f>
        <v>-26</v>
      </c>
      <c r="BF417" s="318"/>
      <c r="BG417" s="314" t="n">
        <f aca="false">AS417-AS$7</f>
        <v>-6</v>
      </c>
      <c r="BH417" s="318"/>
      <c r="BI417" s="346" t="n">
        <f aca="false">(AU$7-AU417)*AI417</f>
        <v>0</v>
      </c>
      <c r="BJ417" s="346" t="n">
        <f aca="false">(AV$7-AV417)*AI417</f>
        <v>0</v>
      </c>
      <c r="BK417" s="319" t="n">
        <f aca="false">IF(BK$7=FALSE(),0,AW417/AW$7)</f>
        <v>0</v>
      </c>
      <c r="BL417" s="315" t="n">
        <f aca="false">IF(BL$7=FALSE(),0,AX417/AX$7*BL$8)</f>
        <v>-0.00223463687150838</v>
      </c>
      <c r="BM417" s="352"/>
      <c r="BN417" s="353" t="n">
        <f aca="false">IF(BN$7=FALSE(),0,AZ417/AZ$7*BN$8)</f>
        <v>0</v>
      </c>
      <c r="BO417" s="353" t="n">
        <f aca="false">IF(BO$7=FALSE(),0,BA417/BA$7*BO$8)</f>
        <v>0</v>
      </c>
      <c r="BP417" s="352"/>
      <c r="BQ417" s="353" t="n">
        <f aca="false">IF(BQ$7=FALSE(),0,BC417/BC$7*BQ$8)</f>
        <v>0</v>
      </c>
      <c r="BR417" s="353" t="n">
        <f aca="false">IF(BR$7=FALSE(),0,BD417/BD$7*BR$8)</f>
        <v>0</v>
      </c>
      <c r="BS417" s="353" t="n">
        <f aca="false">IF(BS$7=FALSE(),0,BE417/BE$7*BS$8)</f>
        <v>-0.00228491080059759</v>
      </c>
      <c r="BT417" s="352"/>
      <c r="BU417" s="353" t="n">
        <f aca="false">IF(BU$7=FALSE(),0,BG417/BG$7*BU$8)</f>
        <v>0</v>
      </c>
      <c r="BV417" s="352"/>
      <c r="BW417" s="353" t="n">
        <f aca="false">IF(BW$7=FALSE(),0,BI417/BI$7*BW$8)</f>
        <v>0</v>
      </c>
      <c r="BX417" s="353" t="n">
        <f aca="false">IF(BX$7=FALSE(),0,BJ417/BJ$7*BX$8)</f>
        <v>0</v>
      </c>
      <c r="BY417" s="354"/>
      <c r="BZ417" s="321" t="n">
        <f aca="false">SUM(BK417:BX417)</f>
        <v>-0.00451954767210597</v>
      </c>
      <c r="CA417" s="315" t="n">
        <f aca="false">BZ417-BZ$7</f>
        <v>-0.0156943760294213</v>
      </c>
      <c r="CB417" s="109"/>
      <c r="CC417" s="109"/>
      <c r="CD417" s="109" t="n">
        <f aca="false">IF(OR(AE$26=1,AE$27=1)=TRUE(),MAX(FLOOR(CA417/CA$7*AE$39+AC$31,AE$31),AC$31),AI417)</f>
        <v>1</v>
      </c>
    </row>
    <row r="418" customFormat="false" ht="12.75" hidden="false" customHeight="false" outlineLevel="0" collapsed="false">
      <c r="C418" s="267"/>
      <c r="D418" s="268"/>
      <c r="E418" s="269"/>
      <c r="F418" s="336"/>
      <c r="G418" s="268"/>
      <c r="H418" s="268"/>
      <c r="I418" s="270"/>
      <c r="J418" s="271"/>
      <c r="K418" s="272"/>
      <c r="L418" s="273"/>
      <c r="M418" s="272"/>
      <c r="N418" s="272"/>
      <c r="O418" s="272"/>
      <c r="P418" s="272"/>
      <c r="Q418" s="272"/>
      <c r="R418" s="272"/>
      <c r="S418" s="272"/>
      <c r="T418" s="272"/>
      <c r="U418" s="272"/>
      <c r="V418" s="272"/>
      <c r="W418" s="272"/>
      <c r="X418" s="274"/>
      <c r="Y418" s="274"/>
      <c r="Z418" s="337"/>
      <c r="AW418" s="316" t="n">
        <f aca="false">AI418-AI$7</f>
        <v>-44.7</v>
      </c>
      <c r="AX418" s="314" t="n">
        <f aca="false">AJ418-AJ$7</f>
        <v>-2</v>
      </c>
      <c r="AY418" s="318"/>
      <c r="AZ418" s="314" t="n">
        <f aca="false">AL418-AL$7</f>
        <v>3</v>
      </c>
      <c r="BA418" s="314" t="n">
        <f aca="false">AM418-AM$7</f>
        <v>0</v>
      </c>
      <c r="BB418" s="318"/>
      <c r="BC418" s="314" t="n">
        <f aca="false">AO418-AO$7</f>
        <v>0</v>
      </c>
      <c r="BD418" s="314" t="n">
        <f aca="false">AP418-AP$7</f>
        <v>0</v>
      </c>
      <c r="BE418" s="314" t="n">
        <f aca="false">AQ418-AQ$7</f>
        <v>-26</v>
      </c>
      <c r="BF418" s="318"/>
      <c r="BG418" s="314" t="n">
        <f aca="false">AS418-AS$7</f>
        <v>-6</v>
      </c>
      <c r="BH418" s="318"/>
      <c r="BI418" s="346" t="n">
        <f aca="false">(AU$7-AU418)*AI418</f>
        <v>0</v>
      </c>
      <c r="BJ418" s="346" t="n">
        <f aca="false">(AV$7-AV418)*AI418</f>
        <v>0</v>
      </c>
      <c r="BK418" s="319" t="n">
        <f aca="false">IF(BK$7=FALSE(),0,AW418/AW$7)</f>
        <v>0</v>
      </c>
      <c r="BL418" s="315" t="n">
        <f aca="false">IF(BL$7=FALSE(),0,AX418/AX$7*BL$8)</f>
        <v>-0.00223463687150838</v>
      </c>
      <c r="BM418" s="352"/>
      <c r="BN418" s="353" t="n">
        <f aca="false">IF(BN$7=FALSE(),0,AZ418/AZ$7*BN$8)</f>
        <v>0</v>
      </c>
      <c r="BO418" s="353" t="n">
        <f aca="false">IF(BO$7=FALSE(),0,BA418/BA$7*BO$8)</f>
        <v>0</v>
      </c>
      <c r="BP418" s="352"/>
      <c r="BQ418" s="353" t="n">
        <f aca="false">IF(BQ$7=FALSE(),0,BC418/BC$7*BQ$8)</f>
        <v>0</v>
      </c>
      <c r="BR418" s="353" t="n">
        <f aca="false">IF(BR$7=FALSE(),0,BD418/BD$7*BR$8)</f>
        <v>0</v>
      </c>
      <c r="BS418" s="353" t="n">
        <f aca="false">IF(BS$7=FALSE(),0,BE418/BE$7*BS$8)</f>
        <v>-0.00228491080059759</v>
      </c>
      <c r="BT418" s="352"/>
      <c r="BU418" s="353" t="n">
        <f aca="false">IF(BU$7=FALSE(),0,BG418/BG$7*BU$8)</f>
        <v>0</v>
      </c>
      <c r="BV418" s="352"/>
      <c r="BW418" s="353" t="n">
        <f aca="false">IF(BW$7=FALSE(),0,BI418/BI$7*BW$8)</f>
        <v>0</v>
      </c>
      <c r="BX418" s="353" t="n">
        <f aca="false">IF(BX$7=FALSE(),0,BJ418/BJ$7*BX$8)</f>
        <v>0</v>
      </c>
      <c r="BY418" s="354"/>
      <c r="BZ418" s="321" t="n">
        <f aca="false">SUM(BK418:BX418)</f>
        <v>-0.00451954767210597</v>
      </c>
      <c r="CA418" s="315" t="n">
        <f aca="false">BZ418-BZ$7</f>
        <v>-0.0156943760294213</v>
      </c>
      <c r="CB418" s="109"/>
      <c r="CC418" s="109"/>
      <c r="CD418" s="109" t="n">
        <f aca="false">IF(OR(AE$26=1,AE$27=1)=TRUE(),MAX(FLOOR(CA418/CA$7*AE$39+AC$31,AE$31),AC$31),AI418)</f>
        <v>1</v>
      </c>
    </row>
    <row r="419" customFormat="false" ht="12.75" hidden="false" customHeight="false" outlineLevel="0" collapsed="false">
      <c r="C419" s="267"/>
      <c r="D419" s="268"/>
      <c r="E419" s="269"/>
      <c r="F419" s="336"/>
      <c r="G419" s="268"/>
      <c r="H419" s="268"/>
      <c r="I419" s="270"/>
      <c r="J419" s="271"/>
      <c r="K419" s="272"/>
      <c r="L419" s="273"/>
      <c r="M419" s="272"/>
      <c r="N419" s="272"/>
      <c r="O419" s="272"/>
      <c r="P419" s="272"/>
      <c r="Q419" s="272"/>
      <c r="R419" s="272"/>
      <c r="S419" s="272"/>
      <c r="T419" s="272"/>
      <c r="U419" s="272"/>
      <c r="V419" s="272"/>
      <c r="W419" s="272"/>
      <c r="X419" s="274"/>
      <c r="Y419" s="274"/>
      <c r="Z419" s="337"/>
      <c r="AW419" s="316" t="n">
        <f aca="false">AI419-AI$7</f>
        <v>-44.7</v>
      </c>
      <c r="AX419" s="314" t="n">
        <f aca="false">AJ419-AJ$7</f>
        <v>-2</v>
      </c>
      <c r="AY419" s="318"/>
      <c r="AZ419" s="314" t="n">
        <f aca="false">AL419-AL$7</f>
        <v>3</v>
      </c>
      <c r="BA419" s="314" t="n">
        <f aca="false">AM419-AM$7</f>
        <v>0</v>
      </c>
      <c r="BB419" s="318"/>
      <c r="BC419" s="314" t="n">
        <f aca="false">AO419-AO$7</f>
        <v>0</v>
      </c>
      <c r="BD419" s="314" t="n">
        <f aca="false">AP419-AP$7</f>
        <v>0</v>
      </c>
      <c r="BE419" s="314" t="n">
        <f aca="false">AQ419-AQ$7</f>
        <v>-26</v>
      </c>
      <c r="BF419" s="318"/>
      <c r="BG419" s="314" t="n">
        <f aca="false">AS419-AS$7</f>
        <v>-6</v>
      </c>
      <c r="BH419" s="318"/>
      <c r="BI419" s="346" t="n">
        <f aca="false">(AU$7-AU419)*AI419</f>
        <v>0</v>
      </c>
      <c r="BJ419" s="346" t="n">
        <f aca="false">(AV$7-AV419)*AI419</f>
        <v>0</v>
      </c>
      <c r="BK419" s="319" t="n">
        <f aca="false">IF(BK$7=FALSE(),0,AW419/AW$7)</f>
        <v>0</v>
      </c>
      <c r="BL419" s="315" t="n">
        <f aca="false">IF(BL$7=FALSE(),0,AX419/AX$7*BL$8)</f>
        <v>-0.00223463687150838</v>
      </c>
      <c r="BM419" s="352"/>
      <c r="BN419" s="353" t="n">
        <f aca="false">IF(BN$7=FALSE(),0,AZ419/AZ$7*BN$8)</f>
        <v>0</v>
      </c>
      <c r="BO419" s="353" t="n">
        <f aca="false">IF(BO$7=FALSE(),0,BA419/BA$7*BO$8)</f>
        <v>0</v>
      </c>
      <c r="BP419" s="352"/>
      <c r="BQ419" s="353" t="n">
        <f aca="false">IF(BQ$7=FALSE(),0,BC419/BC$7*BQ$8)</f>
        <v>0</v>
      </c>
      <c r="BR419" s="353" t="n">
        <f aca="false">IF(BR$7=FALSE(),0,BD419/BD$7*BR$8)</f>
        <v>0</v>
      </c>
      <c r="BS419" s="353" t="n">
        <f aca="false">IF(BS$7=FALSE(),0,BE419/BE$7*BS$8)</f>
        <v>-0.00228491080059759</v>
      </c>
      <c r="BT419" s="352"/>
      <c r="BU419" s="353" t="n">
        <f aca="false">IF(BU$7=FALSE(),0,BG419/BG$7*BU$8)</f>
        <v>0</v>
      </c>
      <c r="BV419" s="352"/>
      <c r="BW419" s="353" t="n">
        <f aca="false">IF(BW$7=FALSE(),0,BI419/BI$7*BW$8)</f>
        <v>0</v>
      </c>
      <c r="BX419" s="353" t="n">
        <f aca="false">IF(BX$7=FALSE(),0,BJ419/BJ$7*BX$8)</f>
        <v>0</v>
      </c>
      <c r="BY419" s="354"/>
      <c r="BZ419" s="321" t="n">
        <f aca="false">SUM(BK419:BX419)</f>
        <v>-0.00451954767210597</v>
      </c>
      <c r="CA419" s="315" t="n">
        <f aca="false">BZ419-BZ$7</f>
        <v>-0.0156943760294213</v>
      </c>
      <c r="CB419" s="109"/>
      <c r="CC419" s="109"/>
      <c r="CD419" s="109" t="n">
        <f aca="false">IF(OR(AE$26=1,AE$27=1)=TRUE(),MAX(FLOOR(CA419/CA$7*AE$39+AC$31,AE$31),AC$31),AI419)</f>
        <v>1</v>
      </c>
    </row>
    <row r="420" customFormat="false" ht="12.75" hidden="false" customHeight="false" outlineLevel="0" collapsed="false">
      <c r="C420" s="267"/>
      <c r="D420" s="268"/>
      <c r="E420" s="269"/>
      <c r="F420" s="336"/>
      <c r="G420" s="268"/>
      <c r="H420" s="268"/>
      <c r="I420" s="270"/>
      <c r="J420" s="271"/>
      <c r="K420" s="272"/>
      <c r="L420" s="273"/>
      <c r="M420" s="272"/>
      <c r="N420" s="272"/>
      <c r="O420" s="272"/>
      <c r="P420" s="272"/>
      <c r="Q420" s="272"/>
      <c r="R420" s="272"/>
      <c r="S420" s="272"/>
      <c r="T420" s="272"/>
      <c r="U420" s="272"/>
      <c r="V420" s="272"/>
      <c r="W420" s="272"/>
      <c r="X420" s="274"/>
      <c r="Y420" s="274"/>
      <c r="Z420" s="337"/>
      <c r="AW420" s="316" t="n">
        <f aca="false">AI420-AI$7</f>
        <v>-44.7</v>
      </c>
      <c r="AX420" s="314" t="n">
        <f aca="false">AJ420-AJ$7</f>
        <v>-2</v>
      </c>
      <c r="AY420" s="318"/>
      <c r="AZ420" s="314" t="n">
        <f aca="false">AL420-AL$7</f>
        <v>3</v>
      </c>
      <c r="BA420" s="314" t="n">
        <f aca="false">AM420-AM$7</f>
        <v>0</v>
      </c>
      <c r="BB420" s="318"/>
      <c r="BC420" s="314" t="n">
        <f aca="false">AO420-AO$7</f>
        <v>0</v>
      </c>
      <c r="BD420" s="314" t="n">
        <f aca="false">AP420-AP$7</f>
        <v>0</v>
      </c>
      <c r="BE420" s="314" t="n">
        <f aca="false">AQ420-AQ$7</f>
        <v>-26</v>
      </c>
      <c r="BF420" s="318"/>
      <c r="BG420" s="314" t="n">
        <f aca="false">AS420-AS$7</f>
        <v>-6</v>
      </c>
      <c r="BH420" s="318"/>
      <c r="BI420" s="346" t="n">
        <f aca="false">(AU$7-AU420)*AI420</f>
        <v>0</v>
      </c>
      <c r="BJ420" s="346" t="n">
        <f aca="false">(AV$7-AV420)*AI420</f>
        <v>0</v>
      </c>
      <c r="BK420" s="319" t="n">
        <f aca="false">IF(BK$7=FALSE(),0,AW420/AW$7)</f>
        <v>0</v>
      </c>
      <c r="BL420" s="315" t="n">
        <f aca="false">IF(BL$7=FALSE(),0,AX420/AX$7*BL$8)</f>
        <v>-0.00223463687150838</v>
      </c>
      <c r="BM420" s="352"/>
      <c r="BN420" s="353" t="n">
        <f aca="false">IF(BN$7=FALSE(),0,AZ420/AZ$7*BN$8)</f>
        <v>0</v>
      </c>
      <c r="BO420" s="353" t="n">
        <f aca="false">IF(BO$7=FALSE(),0,BA420/BA$7*BO$8)</f>
        <v>0</v>
      </c>
      <c r="BP420" s="352"/>
      <c r="BQ420" s="353" t="n">
        <f aca="false">IF(BQ$7=FALSE(),0,BC420/BC$7*BQ$8)</f>
        <v>0</v>
      </c>
      <c r="BR420" s="353" t="n">
        <f aca="false">IF(BR$7=FALSE(),0,BD420/BD$7*BR$8)</f>
        <v>0</v>
      </c>
      <c r="BS420" s="353" t="n">
        <f aca="false">IF(BS$7=FALSE(),0,BE420/BE$7*BS$8)</f>
        <v>-0.00228491080059759</v>
      </c>
      <c r="BT420" s="352"/>
      <c r="BU420" s="353" t="n">
        <f aca="false">IF(BU$7=FALSE(),0,BG420/BG$7*BU$8)</f>
        <v>0</v>
      </c>
      <c r="BV420" s="352"/>
      <c r="BW420" s="353" t="n">
        <f aca="false">IF(BW$7=FALSE(),0,BI420/BI$7*BW$8)</f>
        <v>0</v>
      </c>
      <c r="BX420" s="353" t="n">
        <f aca="false">IF(BX$7=FALSE(),0,BJ420/BJ$7*BX$8)</f>
        <v>0</v>
      </c>
      <c r="BY420" s="354"/>
      <c r="BZ420" s="321" t="n">
        <f aca="false">SUM(BK420:BX420)</f>
        <v>-0.00451954767210597</v>
      </c>
      <c r="CA420" s="315" t="n">
        <f aca="false">BZ420-BZ$7</f>
        <v>-0.0156943760294213</v>
      </c>
      <c r="CD420" s="109" t="n">
        <f aca="false">IF(OR(AE$26=1,AE$27=1)=TRUE(),MAX(FLOOR(CA420/CA$7*AE$39+AC$31,AE$31),AC$31),AI420)</f>
        <v>1</v>
      </c>
    </row>
    <row r="421" customFormat="false" ht="12.75" hidden="false" customHeight="false" outlineLevel="0" collapsed="false">
      <c r="C421" s="267"/>
      <c r="D421" s="268"/>
      <c r="E421" s="269"/>
      <c r="F421" s="336"/>
      <c r="G421" s="268"/>
      <c r="H421" s="268"/>
      <c r="I421" s="270"/>
      <c r="J421" s="271"/>
      <c r="K421" s="272"/>
      <c r="L421" s="273"/>
      <c r="M421" s="272"/>
      <c r="N421" s="272"/>
      <c r="O421" s="272"/>
      <c r="P421" s="272"/>
      <c r="Q421" s="272"/>
      <c r="R421" s="272"/>
      <c r="S421" s="272"/>
      <c r="T421" s="272"/>
      <c r="U421" s="272"/>
      <c r="V421" s="272"/>
      <c r="W421" s="272"/>
      <c r="X421" s="274"/>
      <c r="Y421" s="274"/>
      <c r="Z421" s="337"/>
      <c r="AW421" s="316" t="n">
        <f aca="false">AI421-AI$7</f>
        <v>-44.7</v>
      </c>
      <c r="AX421" s="314" t="n">
        <f aca="false">AJ421-AJ$7</f>
        <v>-2</v>
      </c>
      <c r="AY421" s="318"/>
      <c r="AZ421" s="314" t="n">
        <f aca="false">AL421-AL$7</f>
        <v>3</v>
      </c>
      <c r="BA421" s="314" t="n">
        <f aca="false">AM421-AM$7</f>
        <v>0</v>
      </c>
      <c r="BB421" s="318"/>
      <c r="BC421" s="314" t="n">
        <f aca="false">AO421-AO$7</f>
        <v>0</v>
      </c>
      <c r="BD421" s="314" t="n">
        <f aca="false">AP421-AP$7</f>
        <v>0</v>
      </c>
      <c r="BE421" s="314" t="n">
        <f aca="false">AQ421-AQ$7</f>
        <v>-26</v>
      </c>
      <c r="BF421" s="318"/>
      <c r="BG421" s="314" t="n">
        <f aca="false">AS421-AS$7</f>
        <v>-6</v>
      </c>
      <c r="BH421" s="318"/>
      <c r="BI421" s="346" t="n">
        <f aca="false">(AU$7-AU421)*AI421</f>
        <v>0</v>
      </c>
      <c r="BJ421" s="346" t="n">
        <f aca="false">(AV$7-AV421)*AI421</f>
        <v>0</v>
      </c>
      <c r="BK421" s="319" t="n">
        <f aca="false">IF(BK$7=FALSE(),0,AW421/AW$7)</f>
        <v>0</v>
      </c>
      <c r="BL421" s="315" t="n">
        <f aca="false">IF(BL$7=FALSE(),0,AX421/AX$7*BL$8)</f>
        <v>-0.00223463687150838</v>
      </c>
      <c r="BM421" s="352"/>
      <c r="BN421" s="353" t="n">
        <f aca="false">IF(BN$7=FALSE(),0,AZ421/AZ$7*BN$8)</f>
        <v>0</v>
      </c>
      <c r="BO421" s="353" t="n">
        <f aca="false">IF(BO$7=FALSE(),0,BA421/BA$7*BO$8)</f>
        <v>0</v>
      </c>
      <c r="BP421" s="352"/>
      <c r="BQ421" s="353" t="n">
        <f aca="false">IF(BQ$7=FALSE(),0,BC421/BC$7*BQ$8)</f>
        <v>0</v>
      </c>
      <c r="BR421" s="353" t="n">
        <f aca="false">IF(BR$7=FALSE(),0,BD421/BD$7*BR$8)</f>
        <v>0</v>
      </c>
      <c r="BS421" s="353" t="n">
        <f aca="false">IF(BS$7=FALSE(),0,BE421/BE$7*BS$8)</f>
        <v>-0.00228491080059759</v>
      </c>
      <c r="BT421" s="352"/>
      <c r="BU421" s="353" t="n">
        <f aca="false">IF(BU$7=FALSE(),0,BG421/BG$7*BU$8)</f>
        <v>0</v>
      </c>
      <c r="BV421" s="352"/>
      <c r="BW421" s="353" t="n">
        <f aca="false">IF(BW$7=FALSE(),0,BI421/BI$7*BW$8)</f>
        <v>0</v>
      </c>
      <c r="BX421" s="353" t="n">
        <f aca="false">IF(BX$7=FALSE(),0,BJ421/BJ$7*BX$8)</f>
        <v>0</v>
      </c>
      <c r="BY421" s="354"/>
      <c r="BZ421" s="321" t="n">
        <f aca="false">SUM(BK421:BX421)</f>
        <v>-0.00451954767210597</v>
      </c>
      <c r="CA421" s="315" t="n">
        <f aca="false">BZ421-BZ$7</f>
        <v>-0.0156943760294213</v>
      </c>
      <c r="CD421" s="109" t="n">
        <f aca="false">IF(OR(AE$26=1,AE$27=1)=TRUE(),MAX(FLOOR(CA421/CA$7*AE$39+AC$31,AE$31),AC$31),AI421)</f>
        <v>1</v>
      </c>
    </row>
    <row r="422" customFormat="false" ht="12.75" hidden="false" customHeight="false" outlineLevel="0" collapsed="false">
      <c r="C422" s="267"/>
      <c r="D422" s="268"/>
      <c r="E422" s="269"/>
      <c r="F422" s="336"/>
      <c r="G422" s="268"/>
      <c r="H422" s="268"/>
      <c r="I422" s="270"/>
      <c r="J422" s="271"/>
      <c r="K422" s="272"/>
      <c r="L422" s="273"/>
      <c r="M422" s="272"/>
      <c r="N422" s="272"/>
      <c r="O422" s="272"/>
      <c r="P422" s="272"/>
      <c r="Q422" s="272"/>
      <c r="R422" s="272"/>
      <c r="S422" s="272"/>
      <c r="T422" s="272"/>
      <c r="U422" s="272"/>
      <c r="V422" s="272"/>
      <c r="W422" s="272"/>
      <c r="X422" s="274"/>
      <c r="Y422" s="274"/>
      <c r="Z422" s="337"/>
      <c r="AW422" s="316" t="n">
        <f aca="false">AI422-AI$7</f>
        <v>-44.7</v>
      </c>
      <c r="AX422" s="314" t="n">
        <f aca="false">AJ422-AJ$7</f>
        <v>-2</v>
      </c>
      <c r="AY422" s="318"/>
      <c r="AZ422" s="314" t="n">
        <f aca="false">AL422-AL$7</f>
        <v>3</v>
      </c>
      <c r="BA422" s="314" t="n">
        <f aca="false">AM422-AM$7</f>
        <v>0</v>
      </c>
      <c r="BB422" s="318"/>
      <c r="BC422" s="314" t="n">
        <f aca="false">AO422-AO$7</f>
        <v>0</v>
      </c>
      <c r="BD422" s="314" t="n">
        <f aca="false">AP422-AP$7</f>
        <v>0</v>
      </c>
      <c r="BE422" s="314" t="n">
        <f aca="false">AQ422-AQ$7</f>
        <v>-26</v>
      </c>
      <c r="BF422" s="318"/>
      <c r="BG422" s="314" t="n">
        <f aca="false">AS422-AS$7</f>
        <v>-6</v>
      </c>
      <c r="BH422" s="318"/>
      <c r="BI422" s="346" t="n">
        <f aca="false">(AU$7-AU422)*AI422</f>
        <v>0</v>
      </c>
      <c r="BJ422" s="346" t="n">
        <f aca="false">(AV$7-AV422)*AI422</f>
        <v>0</v>
      </c>
      <c r="BK422" s="319" t="n">
        <f aca="false">IF(BK$7=FALSE(),0,AW422/AW$7)</f>
        <v>0</v>
      </c>
      <c r="BL422" s="315" t="n">
        <f aca="false">IF(BL$7=FALSE(),0,AX422/AX$7*BL$8)</f>
        <v>-0.00223463687150838</v>
      </c>
      <c r="BM422" s="352"/>
      <c r="BN422" s="353" t="n">
        <f aca="false">IF(BN$7=FALSE(),0,AZ422/AZ$7*BN$8)</f>
        <v>0</v>
      </c>
      <c r="BO422" s="353" t="n">
        <f aca="false">IF(BO$7=FALSE(),0,BA422/BA$7*BO$8)</f>
        <v>0</v>
      </c>
      <c r="BP422" s="352"/>
      <c r="BQ422" s="353" t="n">
        <f aca="false">IF(BQ$7=FALSE(),0,BC422/BC$7*BQ$8)</f>
        <v>0</v>
      </c>
      <c r="BR422" s="353" t="n">
        <f aca="false">IF(BR$7=FALSE(),0,BD422/BD$7*BR$8)</f>
        <v>0</v>
      </c>
      <c r="BS422" s="353" t="n">
        <f aca="false">IF(BS$7=FALSE(),0,BE422/BE$7*BS$8)</f>
        <v>-0.00228491080059759</v>
      </c>
      <c r="BT422" s="352"/>
      <c r="BU422" s="353" t="n">
        <f aca="false">IF(BU$7=FALSE(),0,BG422/BG$7*BU$8)</f>
        <v>0</v>
      </c>
      <c r="BV422" s="352"/>
      <c r="BW422" s="353" t="n">
        <f aca="false">IF(BW$7=FALSE(),0,BI422/BI$7*BW$8)</f>
        <v>0</v>
      </c>
      <c r="BX422" s="353" t="n">
        <f aca="false">IF(BX$7=FALSE(),0,BJ422/BJ$7*BX$8)</f>
        <v>0</v>
      </c>
      <c r="BY422" s="354"/>
      <c r="BZ422" s="321" t="n">
        <f aca="false">SUM(BK422:BX422)</f>
        <v>-0.00451954767210597</v>
      </c>
      <c r="CA422" s="315" t="n">
        <f aca="false">BZ422-BZ$7</f>
        <v>-0.0156943760294213</v>
      </c>
      <c r="CD422" s="109" t="n">
        <f aca="false">IF(OR(AE$26=1,AE$27=1)=TRUE(),MAX(FLOOR(CA422/CA$7*AE$39+AC$31,AE$31),AC$31),AI422)</f>
        <v>1</v>
      </c>
    </row>
    <row r="423" customFormat="false" ht="12.75" hidden="false" customHeight="false" outlineLevel="0" collapsed="false">
      <c r="C423" s="267"/>
      <c r="D423" s="268"/>
      <c r="E423" s="269"/>
      <c r="F423" s="336"/>
      <c r="G423" s="268"/>
      <c r="H423" s="268"/>
      <c r="I423" s="270"/>
      <c r="J423" s="271"/>
      <c r="K423" s="272"/>
      <c r="L423" s="273"/>
      <c r="M423" s="272"/>
      <c r="N423" s="272"/>
      <c r="O423" s="272"/>
      <c r="P423" s="272"/>
      <c r="Q423" s="272"/>
      <c r="R423" s="272"/>
      <c r="S423" s="272"/>
      <c r="T423" s="272"/>
      <c r="U423" s="272"/>
      <c r="V423" s="272"/>
      <c r="W423" s="272"/>
      <c r="X423" s="274"/>
      <c r="Y423" s="274"/>
      <c r="Z423" s="337"/>
      <c r="AW423" s="316" t="n">
        <f aca="false">AI423-AI$7</f>
        <v>-44.7</v>
      </c>
      <c r="AX423" s="314" t="n">
        <f aca="false">AJ423-AJ$7</f>
        <v>-2</v>
      </c>
      <c r="AY423" s="318"/>
      <c r="AZ423" s="314" t="n">
        <f aca="false">AL423-AL$7</f>
        <v>3</v>
      </c>
      <c r="BA423" s="314" t="n">
        <f aca="false">AM423-AM$7</f>
        <v>0</v>
      </c>
      <c r="BB423" s="318"/>
      <c r="BC423" s="314" t="n">
        <f aca="false">AO423-AO$7</f>
        <v>0</v>
      </c>
      <c r="BD423" s="314" t="n">
        <f aca="false">AP423-AP$7</f>
        <v>0</v>
      </c>
      <c r="BE423" s="314" t="n">
        <f aca="false">AQ423-AQ$7</f>
        <v>-26</v>
      </c>
      <c r="BF423" s="318"/>
      <c r="BG423" s="314" t="n">
        <f aca="false">AS423-AS$7</f>
        <v>-6</v>
      </c>
      <c r="BH423" s="318"/>
      <c r="BI423" s="346" t="n">
        <f aca="false">(AU$7-AU423)*AI423</f>
        <v>0</v>
      </c>
      <c r="BJ423" s="346" t="n">
        <f aca="false">(AV$7-AV423)*AI423</f>
        <v>0</v>
      </c>
      <c r="BK423" s="319" t="n">
        <f aca="false">IF(BK$7=FALSE(),0,AW423/AW$7)</f>
        <v>0</v>
      </c>
      <c r="BL423" s="315" t="n">
        <f aca="false">IF(BL$7=FALSE(),0,AX423/AX$7*BL$8)</f>
        <v>-0.00223463687150838</v>
      </c>
      <c r="BM423" s="352"/>
      <c r="BN423" s="353" t="n">
        <f aca="false">IF(BN$7=FALSE(),0,AZ423/AZ$7*BN$8)</f>
        <v>0</v>
      </c>
      <c r="BO423" s="353" t="n">
        <f aca="false">IF(BO$7=FALSE(),0,BA423/BA$7*BO$8)</f>
        <v>0</v>
      </c>
      <c r="BP423" s="352"/>
      <c r="BQ423" s="353" t="n">
        <f aca="false">IF(BQ$7=FALSE(),0,BC423/BC$7*BQ$8)</f>
        <v>0</v>
      </c>
      <c r="BR423" s="353" t="n">
        <f aca="false">IF(BR$7=FALSE(),0,BD423/BD$7*BR$8)</f>
        <v>0</v>
      </c>
      <c r="BS423" s="353" t="n">
        <f aca="false">IF(BS$7=FALSE(),0,BE423/BE$7*BS$8)</f>
        <v>-0.00228491080059759</v>
      </c>
      <c r="BT423" s="352"/>
      <c r="BU423" s="353" t="n">
        <f aca="false">IF(BU$7=FALSE(),0,BG423/BG$7*BU$8)</f>
        <v>0</v>
      </c>
      <c r="BV423" s="352"/>
      <c r="BW423" s="353" t="n">
        <f aca="false">IF(BW$7=FALSE(),0,BI423/BI$7*BW$8)</f>
        <v>0</v>
      </c>
      <c r="BX423" s="353" t="n">
        <f aca="false">IF(BX$7=FALSE(),0,BJ423/BJ$7*BX$8)</f>
        <v>0</v>
      </c>
      <c r="BY423" s="354"/>
      <c r="BZ423" s="321" t="n">
        <f aca="false">SUM(BK423:BX423)</f>
        <v>-0.00451954767210597</v>
      </c>
      <c r="CA423" s="315" t="n">
        <f aca="false">BZ423-BZ$7</f>
        <v>-0.0156943760294213</v>
      </c>
      <c r="CD423" s="109" t="n">
        <f aca="false">IF(OR(AE$26=1,AE$27=1)=TRUE(),MAX(FLOOR(CA423/CA$7*AE$39+AC$31,AE$31),AC$31),AI423)</f>
        <v>1</v>
      </c>
    </row>
    <row r="424" customFormat="false" ht="12.75" hidden="false" customHeight="false" outlineLevel="0" collapsed="false">
      <c r="C424" s="267"/>
      <c r="D424" s="268"/>
      <c r="E424" s="269"/>
      <c r="F424" s="336"/>
      <c r="G424" s="268"/>
      <c r="H424" s="268"/>
      <c r="I424" s="270"/>
      <c r="J424" s="271"/>
      <c r="K424" s="272"/>
      <c r="L424" s="273"/>
      <c r="M424" s="272"/>
      <c r="N424" s="272"/>
      <c r="O424" s="272"/>
      <c r="P424" s="272"/>
      <c r="Q424" s="272"/>
      <c r="R424" s="272"/>
      <c r="S424" s="272"/>
      <c r="T424" s="272"/>
      <c r="U424" s="272"/>
      <c r="V424" s="272"/>
      <c r="W424" s="272"/>
      <c r="X424" s="274"/>
      <c r="Y424" s="274"/>
      <c r="Z424" s="337"/>
      <c r="AW424" s="316" t="n">
        <f aca="false">AI424-AI$7</f>
        <v>-44.7</v>
      </c>
      <c r="AX424" s="314" t="n">
        <f aca="false">AJ424-AJ$7</f>
        <v>-2</v>
      </c>
      <c r="AY424" s="318"/>
      <c r="AZ424" s="314" t="n">
        <f aca="false">AL424-AL$7</f>
        <v>3</v>
      </c>
      <c r="BA424" s="314" t="n">
        <f aca="false">AM424-AM$7</f>
        <v>0</v>
      </c>
      <c r="BB424" s="318"/>
      <c r="BC424" s="314" t="n">
        <f aca="false">AO424-AO$7</f>
        <v>0</v>
      </c>
      <c r="BD424" s="314" t="n">
        <f aca="false">AP424-AP$7</f>
        <v>0</v>
      </c>
      <c r="BE424" s="314" t="n">
        <f aca="false">AQ424-AQ$7</f>
        <v>-26</v>
      </c>
      <c r="BF424" s="318"/>
      <c r="BG424" s="314" t="n">
        <f aca="false">AS424-AS$7</f>
        <v>-6</v>
      </c>
      <c r="BH424" s="318"/>
      <c r="BI424" s="346" t="n">
        <f aca="false">(AU$7-AU424)*AI424</f>
        <v>0</v>
      </c>
      <c r="BJ424" s="346" t="n">
        <f aca="false">(AV$7-AV424)*AI424</f>
        <v>0</v>
      </c>
      <c r="BK424" s="319" t="n">
        <f aca="false">IF(BK$7=FALSE(),0,AW424/AW$7)</f>
        <v>0</v>
      </c>
      <c r="BL424" s="315" t="n">
        <f aca="false">IF(BL$7=FALSE(),0,AX424/AX$7*BL$8)</f>
        <v>-0.00223463687150838</v>
      </c>
      <c r="BM424" s="352"/>
      <c r="BN424" s="353" t="n">
        <f aca="false">IF(BN$7=FALSE(),0,AZ424/AZ$7*BN$8)</f>
        <v>0</v>
      </c>
      <c r="BO424" s="353" t="n">
        <f aca="false">IF(BO$7=FALSE(),0,BA424/BA$7*BO$8)</f>
        <v>0</v>
      </c>
      <c r="BP424" s="352"/>
      <c r="BQ424" s="353" t="n">
        <f aca="false">IF(BQ$7=FALSE(),0,BC424/BC$7*BQ$8)</f>
        <v>0</v>
      </c>
      <c r="BR424" s="353" t="n">
        <f aca="false">IF(BR$7=FALSE(),0,BD424/BD$7*BR$8)</f>
        <v>0</v>
      </c>
      <c r="BS424" s="353" t="n">
        <f aca="false">IF(BS$7=FALSE(),0,BE424/BE$7*BS$8)</f>
        <v>-0.00228491080059759</v>
      </c>
      <c r="BT424" s="352"/>
      <c r="BU424" s="353" t="n">
        <f aca="false">IF(BU$7=FALSE(),0,BG424/BG$7*BU$8)</f>
        <v>0</v>
      </c>
      <c r="BV424" s="352"/>
      <c r="BW424" s="353" t="n">
        <f aca="false">IF(BW$7=FALSE(),0,BI424/BI$7*BW$8)</f>
        <v>0</v>
      </c>
      <c r="BX424" s="353" t="n">
        <f aca="false">IF(BX$7=FALSE(),0,BJ424/BJ$7*BX$8)</f>
        <v>0</v>
      </c>
      <c r="BY424" s="354"/>
      <c r="BZ424" s="321" t="n">
        <f aca="false">SUM(BK424:BX424)</f>
        <v>-0.00451954767210597</v>
      </c>
      <c r="CA424" s="315" t="n">
        <f aca="false">BZ424-BZ$7</f>
        <v>-0.0156943760294213</v>
      </c>
      <c r="CD424" s="109" t="n">
        <f aca="false">IF(OR(AE$26=1,AE$27=1)=TRUE(),MAX(FLOOR(CA424/CA$7*AE$39+AC$31,AE$31),AC$31),AI424)</f>
        <v>1</v>
      </c>
    </row>
    <row r="425" customFormat="false" ht="12.75" hidden="false" customHeight="false" outlineLevel="0" collapsed="false">
      <c r="C425" s="267"/>
      <c r="D425" s="268"/>
      <c r="E425" s="269"/>
      <c r="F425" s="336"/>
      <c r="G425" s="268"/>
      <c r="H425" s="268"/>
      <c r="I425" s="270"/>
      <c r="J425" s="271"/>
      <c r="K425" s="272"/>
      <c r="L425" s="273"/>
      <c r="M425" s="272"/>
      <c r="N425" s="272"/>
      <c r="O425" s="272"/>
      <c r="P425" s="272"/>
      <c r="Q425" s="272"/>
      <c r="R425" s="272"/>
      <c r="S425" s="272"/>
      <c r="T425" s="272"/>
      <c r="U425" s="272"/>
      <c r="V425" s="272"/>
      <c r="W425" s="272"/>
      <c r="X425" s="274"/>
      <c r="Y425" s="274"/>
      <c r="Z425" s="337"/>
      <c r="AW425" s="316" t="n">
        <f aca="false">AI425-AI$7</f>
        <v>-44.7</v>
      </c>
      <c r="AX425" s="314" t="n">
        <f aca="false">AJ425-AJ$7</f>
        <v>-2</v>
      </c>
      <c r="AY425" s="318"/>
      <c r="AZ425" s="314" t="n">
        <f aca="false">AL425-AL$7</f>
        <v>3</v>
      </c>
      <c r="BA425" s="314" t="n">
        <f aca="false">AM425-AM$7</f>
        <v>0</v>
      </c>
      <c r="BB425" s="318"/>
      <c r="BC425" s="314" t="n">
        <f aca="false">AO425-AO$7</f>
        <v>0</v>
      </c>
      <c r="BD425" s="314" t="n">
        <f aca="false">AP425-AP$7</f>
        <v>0</v>
      </c>
      <c r="BE425" s="314" t="n">
        <f aca="false">AQ425-AQ$7</f>
        <v>-26</v>
      </c>
      <c r="BF425" s="318"/>
      <c r="BG425" s="314" t="n">
        <f aca="false">AS425-AS$7</f>
        <v>-6</v>
      </c>
      <c r="BH425" s="318"/>
      <c r="BI425" s="346" t="n">
        <f aca="false">(AU$7-AU425)*AI425</f>
        <v>0</v>
      </c>
      <c r="BJ425" s="346" t="n">
        <f aca="false">(AV$7-AV425)*AI425</f>
        <v>0</v>
      </c>
      <c r="BK425" s="319" t="n">
        <f aca="false">IF(BK$7=FALSE(),0,AW425/AW$7)</f>
        <v>0</v>
      </c>
      <c r="BL425" s="315" t="n">
        <f aca="false">IF(BL$7=FALSE(),0,AX425/AX$7*BL$8)</f>
        <v>-0.00223463687150838</v>
      </c>
      <c r="BM425" s="352"/>
      <c r="BN425" s="353" t="n">
        <f aca="false">IF(BN$7=FALSE(),0,AZ425/AZ$7*BN$8)</f>
        <v>0</v>
      </c>
      <c r="BO425" s="353" t="n">
        <f aca="false">IF(BO$7=FALSE(),0,BA425/BA$7*BO$8)</f>
        <v>0</v>
      </c>
      <c r="BP425" s="352"/>
      <c r="BQ425" s="353" t="n">
        <f aca="false">IF(BQ$7=FALSE(),0,BC425/BC$7*BQ$8)</f>
        <v>0</v>
      </c>
      <c r="BR425" s="353" t="n">
        <f aca="false">IF(BR$7=FALSE(),0,BD425/BD$7*BR$8)</f>
        <v>0</v>
      </c>
      <c r="BS425" s="353" t="n">
        <f aca="false">IF(BS$7=FALSE(),0,BE425/BE$7*BS$8)</f>
        <v>-0.00228491080059759</v>
      </c>
      <c r="BT425" s="352"/>
      <c r="BU425" s="353" t="n">
        <f aca="false">IF(BU$7=FALSE(),0,BG425/BG$7*BU$8)</f>
        <v>0</v>
      </c>
      <c r="BV425" s="352"/>
      <c r="BW425" s="353" t="n">
        <f aca="false">IF(BW$7=FALSE(),0,BI425/BI$7*BW$8)</f>
        <v>0</v>
      </c>
      <c r="BX425" s="353" t="n">
        <f aca="false">IF(BX$7=FALSE(),0,BJ425/BJ$7*BX$8)</f>
        <v>0</v>
      </c>
      <c r="BY425" s="354"/>
      <c r="BZ425" s="321" t="n">
        <f aca="false">SUM(BK425:BX425)</f>
        <v>-0.00451954767210597</v>
      </c>
      <c r="CA425" s="315" t="n">
        <f aca="false">BZ425-BZ$7</f>
        <v>-0.0156943760294213</v>
      </c>
      <c r="CD425" s="109" t="n">
        <f aca="false">IF(OR(AE$26=1,AE$27=1)=TRUE(),MAX(FLOOR(CA425/CA$7*AE$39+AC$31,AE$31),AC$31),AI425)</f>
        <v>1</v>
      </c>
    </row>
    <row r="426" customFormat="false" ht="12.75" hidden="false" customHeight="false" outlineLevel="0" collapsed="false">
      <c r="C426" s="267"/>
      <c r="D426" s="268"/>
      <c r="E426" s="269"/>
      <c r="F426" s="336"/>
      <c r="G426" s="268"/>
      <c r="H426" s="268"/>
      <c r="I426" s="270"/>
      <c r="J426" s="271"/>
      <c r="K426" s="272"/>
      <c r="L426" s="273"/>
      <c r="M426" s="272"/>
      <c r="N426" s="272"/>
      <c r="O426" s="272"/>
      <c r="P426" s="272"/>
      <c r="Q426" s="272"/>
      <c r="R426" s="272"/>
      <c r="S426" s="272"/>
      <c r="T426" s="272"/>
      <c r="U426" s="272"/>
      <c r="V426" s="272"/>
      <c r="W426" s="272"/>
      <c r="X426" s="274"/>
      <c r="Y426" s="274"/>
      <c r="Z426" s="337"/>
      <c r="AW426" s="316" t="n">
        <f aca="false">AI426-AI$7</f>
        <v>-44.7</v>
      </c>
      <c r="AX426" s="314" t="n">
        <f aca="false">AJ426-AJ$7</f>
        <v>-2</v>
      </c>
      <c r="AY426" s="318"/>
      <c r="AZ426" s="314" t="n">
        <f aca="false">AL426-AL$7</f>
        <v>3</v>
      </c>
      <c r="BA426" s="314" t="n">
        <f aca="false">AM426-AM$7</f>
        <v>0</v>
      </c>
      <c r="BB426" s="318"/>
      <c r="BC426" s="314" t="n">
        <f aca="false">AO426-AO$7</f>
        <v>0</v>
      </c>
      <c r="BD426" s="314" t="n">
        <f aca="false">AP426-AP$7</f>
        <v>0</v>
      </c>
      <c r="BE426" s="314" t="n">
        <f aca="false">AQ426-AQ$7</f>
        <v>-26</v>
      </c>
      <c r="BF426" s="318"/>
      <c r="BG426" s="314" t="n">
        <f aca="false">AS426-AS$7</f>
        <v>-6</v>
      </c>
      <c r="BH426" s="318"/>
      <c r="BI426" s="346" t="n">
        <f aca="false">(AU$7-AU426)*AI426</f>
        <v>0</v>
      </c>
      <c r="BJ426" s="346" t="n">
        <f aca="false">(AV$7-AV426)*AI426</f>
        <v>0</v>
      </c>
      <c r="BK426" s="319" t="n">
        <f aca="false">IF(BK$7=FALSE(),0,AW426/AW$7)</f>
        <v>0</v>
      </c>
      <c r="BL426" s="315" t="n">
        <f aca="false">IF(BL$7=FALSE(),0,AX426/AX$7*BL$8)</f>
        <v>-0.00223463687150838</v>
      </c>
      <c r="BM426" s="352"/>
      <c r="BN426" s="353" t="n">
        <f aca="false">IF(BN$7=FALSE(),0,AZ426/AZ$7*BN$8)</f>
        <v>0</v>
      </c>
      <c r="BO426" s="353" t="n">
        <f aca="false">IF(BO$7=FALSE(),0,BA426/BA$7*BO$8)</f>
        <v>0</v>
      </c>
      <c r="BP426" s="352"/>
      <c r="BQ426" s="353" t="n">
        <f aca="false">IF(BQ$7=FALSE(),0,BC426/BC$7*BQ$8)</f>
        <v>0</v>
      </c>
      <c r="BR426" s="353" t="n">
        <f aca="false">IF(BR$7=FALSE(),0,BD426/BD$7*BR$8)</f>
        <v>0</v>
      </c>
      <c r="BS426" s="353" t="n">
        <f aca="false">IF(BS$7=FALSE(),0,BE426/BE$7*BS$8)</f>
        <v>-0.00228491080059759</v>
      </c>
      <c r="BT426" s="352"/>
      <c r="BU426" s="353" t="n">
        <f aca="false">IF(BU$7=FALSE(),0,BG426/BG$7*BU$8)</f>
        <v>0</v>
      </c>
      <c r="BV426" s="352"/>
      <c r="BW426" s="353" t="n">
        <f aca="false">IF(BW$7=FALSE(),0,BI426/BI$7*BW$8)</f>
        <v>0</v>
      </c>
      <c r="BX426" s="353" t="n">
        <f aca="false">IF(BX$7=FALSE(),0,BJ426/BJ$7*BX$8)</f>
        <v>0</v>
      </c>
      <c r="BY426" s="354"/>
      <c r="BZ426" s="321" t="n">
        <f aca="false">SUM(BK426:BX426)</f>
        <v>-0.00451954767210597</v>
      </c>
      <c r="CA426" s="315" t="n">
        <f aca="false">BZ426-BZ$7</f>
        <v>-0.0156943760294213</v>
      </c>
      <c r="CD426" s="109" t="n">
        <f aca="false">IF(OR(AE$26=1,AE$27=1)=TRUE(),MAX(FLOOR(CA426/CA$7*AE$39+AC$31,AE$31),AC$31),AI426)</f>
        <v>1</v>
      </c>
    </row>
    <row r="427" customFormat="false" ht="12.75" hidden="false" customHeight="false" outlineLevel="0" collapsed="false">
      <c r="C427" s="267"/>
      <c r="D427" s="268"/>
      <c r="E427" s="269"/>
      <c r="F427" s="336"/>
      <c r="G427" s="268"/>
      <c r="H427" s="268"/>
      <c r="I427" s="270"/>
      <c r="J427" s="271"/>
      <c r="K427" s="272"/>
      <c r="L427" s="273"/>
      <c r="M427" s="272"/>
      <c r="N427" s="272"/>
      <c r="O427" s="272"/>
      <c r="P427" s="272"/>
      <c r="Q427" s="272"/>
      <c r="R427" s="272"/>
      <c r="S427" s="272"/>
      <c r="T427" s="272"/>
      <c r="U427" s="272"/>
      <c r="V427" s="272"/>
      <c r="W427" s="272"/>
      <c r="X427" s="274"/>
      <c r="Y427" s="274"/>
      <c r="Z427" s="337"/>
      <c r="AW427" s="316" t="n">
        <f aca="false">AI427-AI$7</f>
        <v>-44.7</v>
      </c>
      <c r="AX427" s="314" t="n">
        <f aca="false">AJ427-AJ$7</f>
        <v>-2</v>
      </c>
      <c r="AY427" s="318"/>
      <c r="AZ427" s="314" t="n">
        <f aca="false">AL427-AL$7</f>
        <v>3</v>
      </c>
      <c r="BA427" s="314" t="n">
        <f aca="false">AM427-AM$7</f>
        <v>0</v>
      </c>
      <c r="BB427" s="318"/>
      <c r="BC427" s="314" t="n">
        <f aca="false">AO427-AO$7</f>
        <v>0</v>
      </c>
      <c r="BD427" s="314" t="n">
        <f aca="false">AP427-AP$7</f>
        <v>0</v>
      </c>
      <c r="BE427" s="314" t="n">
        <f aca="false">AQ427-AQ$7</f>
        <v>-26</v>
      </c>
      <c r="BF427" s="318"/>
      <c r="BG427" s="314" t="n">
        <f aca="false">AS427-AS$7</f>
        <v>-6</v>
      </c>
      <c r="BH427" s="318"/>
      <c r="BI427" s="346" t="n">
        <f aca="false">(AU$7-AU427)*AI427</f>
        <v>0</v>
      </c>
      <c r="BJ427" s="346" t="n">
        <f aca="false">(AV$7-AV427)*AI427</f>
        <v>0</v>
      </c>
      <c r="BK427" s="319" t="n">
        <f aca="false">IF(BK$7=FALSE(),0,AW427/AW$7)</f>
        <v>0</v>
      </c>
      <c r="BL427" s="315" t="n">
        <f aca="false">IF(BL$7=FALSE(),0,AX427/AX$7*BL$8)</f>
        <v>-0.00223463687150838</v>
      </c>
      <c r="BM427" s="352"/>
      <c r="BN427" s="353" t="n">
        <f aca="false">IF(BN$7=FALSE(),0,AZ427/AZ$7*BN$8)</f>
        <v>0</v>
      </c>
      <c r="BO427" s="353" t="n">
        <f aca="false">IF(BO$7=FALSE(),0,BA427/BA$7*BO$8)</f>
        <v>0</v>
      </c>
      <c r="BP427" s="352"/>
      <c r="BQ427" s="353" t="n">
        <f aca="false">IF(BQ$7=FALSE(),0,BC427/BC$7*BQ$8)</f>
        <v>0</v>
      </c>
      <c r="BR427" s="353" t="n">
        <f aca="false">IF(BR$7=FALSE(),0,BD427/BD$7*BR$8)</f>
        <v>0</v>
      </c>
      <c r="BS427" s="353" t="n">
        <f aca="false">IF(BS$7=FALSE(),0,BE427/BE$7*BS$8)</f>
        <v>-0.00228491080059759</v>
      </c>
      <c r="BT427" s="352"/>
      <c r="BU427" s="353" t="n">
        <f aca="false">IF(BU$7=FALSE(),0,BG427/BG$7*BU$8)</f>
        <v>0</v>
      </c>
      <c r="BV427" s="352"/>
      <c r="BW427" s="353" t="n">
        <f aca="false">IF(BW$7=FALSE(),0,BI427/BI$7*BW$8)</f>
        <v>0</v>
      </c>
      <c r="BX427" s="353" t="n">
        <f aca="false">IF(BX$7=FALSE(),0,BJ427/BJ$7*BX$8)</f>
        <v>0</v>
      </c>
      <c r="BY427" s="354"/>
      <c r="BZ427" s="321" t="n">
        <f aca="false">SUM(BK427:BX427)</f>
        <v>-0.00451954767210597</v>
      </c>
      <c r="CA427" s="315" t="n">
        <f aca="false">BZ427-BZ$7</f>
        <v>-0.0156943760294213</v>
      </c>
      <c r="CD427" s="109" t="n">
        <f aca="false">IF(OR(AE$26=1,AE$27=1)=TRUE(),MAX(FLOOR(CA427/CA$7*AE$39+AC$31,AE$31),AC$31),AI427)</f>
        <v>1</v>
      </c>
    </row>
    <row r="428" customFormat="false" ht="12.75" hidden="false" customHeight="false" outlineLevel="0" collapsed="false">
      <c r="C428" s="267"/>
      <c r="D428" s="268"/>
      <c r="E428" s="269"/>
      <c r="F428" s="336"/>
      <c r="G428" s="268"/>
      <c r="H428" s="268"/>
      <c r="I428" s="270"/>
      <c r="J428" s="271"/>
      <c r="K428" s="272"/>
      <c r="L428" s="273"/>
      <c r="M428" s="272"/>
      <c r="N428" s="272"/>
      <c r="O428" s="272"/>
      <c r="P428" s="272"/>
      <c r="Q428" s="272"/>
      <c r="R428" s="272"/>
      <c r="S428" s="272"/>
      <c r="T428" s="272"/>
      <c r="U428" s="272"/>
      <c r="V428" s="272"/>
      <c r="W428" s="272"/>
      <c r="X428" s="274"/>
      <c r="Y428" s="274"/>
      <c r="Z428" s="337"/>
      <c r="AW428" s="316" t="n">
        <f aca="false">AI428-AI$7</f>
        <v>-44.7</v>
      </c>
      <c r="AX428" s="314" t="n">
        <f aca="false">AJ428-AJ$7</f>
        <v>-2</v>
      </c>
      <c r="AY428" s="318"/>
      <c r="AZ428" s="314" t="n">
        <f aca="false">AL428-AL$7</f>
        <v>3</v>
      </c>
      <c r="BA428" s="314" t="n">
        <f aca="false">AM428-AM$7</f>
        <v>0</v>
      </c>
      <c r="BB428" s="318"/>
      <c r="BC428" s="314" t="n">
        <f aca="false">AO428-AO$7</f>
        <v>0</v>
      </c>
      <c r="BD428" s="314" t="n">
        <f aca="false">AP428-AP$7</f>
        <v>0</v>
      </c>
      <c r="BE428" s="314" t="n">
        <f aca="false">AQ428-AQ$7</f>
        <v>-26</v>
      </c>
      <c r="BF428" s="318"/>
      <c r="BG428" s="314" t="n">
        <f aca="false">AS428-AS$7</f>
        <v>-6</v>
      </c>
      <c r="BH428" s="318"/>
      <c r="BI428" s="346" t="n">
        <f aca="false">(AU$7-AU428)*AI428</f>
        <v>0</v>
      </c>
      <c r="BJ428" s="346" t="n">
        <f aca="false">(AV$7-AV428)*AI428</f>
        <v>0</v>
      </c>
      <c r="BK428" s="319" t="n">
        <f aca="false">IF(BK$7=FALSE(),0,AW428/AW$7)</f>
        <v>0</v>
      </c>
      <c r="BL428" s="315" t="n">
        <f aca="false">IF(BL$7=FALSE(),0,AX428/AX$7*BL$8)</f>
        <v>-0.00223463687150838</v>
      </c>
      <c r="BM428" s="352"/>
      <c r="BN428" s="353" t="n">
        <f aca="false">IF(BN$7=FALSE(),0,AZ428/AZ$7*BN$8)</f>
        <v>0</v>
      </c>
      <c r="BO428" s="353" t="n">
        <f aca="false">IF(BO$7=FALSE(),0,BA428/BA$7*BO$8)</f>
        <v>0</v>
      </c>
      <c r="BP428" s="352"/>
      <c r="BQ428" s="353" t="n">
        <f aca="false">IF(BQ$7=FALSE(),0,BC428/BC$7*BQ$8)</f>
        <v>0</v>
      </c>
      <c r="BR428" s="353" t="n">
        <f aca="false">IF(BR$7=FALSE(),0,BD428/BD$7*BR$8)</f>
        <v>0</v>
      </c>
      <c r="BS428" s="353" t="n">
        <f aca="false">IF(BS$7=FALSE(),0,BE428/BE$7*BS$8)</f>
        <v>-0.00228491080059759</v>
      </c>
      <c r="BT428" s="352"/>
      <c r="BU428" s="353" t="n">
        <f aca="false">IF(BU$7=FALSE(),0,BG428/BG$7*BU$8)</f>
        <v>0</v>
      </c>
      <c r="BV428" s="352"/>
      <c r="BW428" s="353" t="n">
        <f aca="false">IF(BW$7=FALSE(),0,BI428/BI$7*BW$8)</f>
        <v>0</v>
      </c>
      <c r="BX428" s="353" t="n">
        <f aca="false">IF(BX$7=FALSE(),0,BJ428/BJ$7*BX$8)</f>
        <v>0</v>
      </c>
      <c r="BY428" s="354"/>
      <c r="BZ428" s="321" t="n">
        <f aca="false">SUM(BK428:BX428)</f>
        <v>-0.00451954767210597</v>
      </c>
      <c r="CA428" s="315" t="n">
        <f aca="false">BZ428-BZ$7</f>
        <v>-0.0156943760294213</v>
      </c>
      <c r="CD428" s="109" t="n">
        <f aca="false">IF(OR(AE$26=1,AE$27=1)=TRUE(),MAX(FLOOR(CA428/CA$7*AE$39+AC$31,AE$31),AC$31),AI428)</f>
        <v>1</v>
      </c>
    </row>
    <row r="429" customFormat="false" ht="12.75" hidden="false" customHeight="false" outlineLevel="0" collapsed="false">
      <c r="C429" s="267"/>
      <c r="D429" s="268"/>
      <c r="E429" s="269"/>
      <c r="F429" s="336"/>
      <c r="G429" s="268"/>
      <c r="H429" s="268"/>
      <c r="I429" s="270"/>
      <c r="J429" s="271"/>
      <c r="K429" s="272"/>
      <c r="L429" s="273"/>
      <c r="M429" s="272"/>
      <c r="N429" s="272"/>
      <c r="O429" s="272"/>
      <c r="P429" s="272"/>
      <c r="Q429" s="272"/>
      <c r="R429" s="272"/>
      <c r="S429" s="272"/>
      <c r="T429" s="272"/>
      <c r="U429" s="272"/>
      <c r="V429" s="272"/>
      <c r="W429" s="272"/>
      <c r="X429" s="274"/>
      <c r="Y429" s="274"/>
      <c r="Z429" s="337"/>
      <c r="AW429" s="316" t="n">
        <f aca="false">AI429-AI$7</f>
        <v>-44.7</v>
      </c>
      <c r="AX429" s="314" t="n">
        <f aca="false">AJ429-AJ$7</f>
        <v>-2</v>
      </c>
      <c r="AY429" s="318"/>
      <c r="AZ429" s="314" t="n">
        <f aca="false">AL429-AL$7</f>
        <v>3</v>
      </c>
      <c r="BA429" s="314" t="n">
        <f aca="false">AM429-AM$7</f>
        <v>0</v>
      </c>
      <c r="BB429" s="318"/>
      <c r="BC429" s="314" t="n">
        <f aca="false">AO429-AO$7</f>
        <v>0</v>
      </c>
      <c r="BD429" s="314" t="n">
        <f aca="false">AP429-AP$7</f>
        <v>0</v>
      </c>
      <c r="BE429" s="314" t="n">
        <f aca="false">AQ429-AQ$7</f>
        <v>-26</v>
      </c>
      <c r="BF429" s="318"/>
      <c r="BG429" s="314" t="n">
        <f aca="false">AS429-AS$7</f>
        <v>-6</v>
      </c>
      <c r="BH429" s="318"/>
      <c r="BI429" s="346" t="n">
        <f aca="false">(AU$7-AU429)*AI429</f>
        <v>0</v>
      </c>
      <c r="BJ429" s="346" t="n">
        <f aca="false">(AV$7-AV429)*AI429</f>
        <v>0</v>
      </c>
      <c r="BK429" s="319" t="n">
        <f aca="false">IF(BK$7=FALSE(),0,AW429/AW$7)</f>
        <v>0</v>
      </c>
      <c r="BL429" s="315" t="n">
        <f aca="false">IF(BL$7=FALSE(),0,AX429/AX$7*BL$8)</f>
        <v>-0.00223463687150838</v>
      </c>
      <c r="BM429" s="352"/>
      <c r="BN429" s="353" t="n">
        <f aca="false">IF(BN$7=FALSE(),0,AZ429/AZ$7*BN$8)</f>
        <v>0</v>
      </c>
      <c r="BO429" s="353" t="n">
        <f aca="false">IF(BO$7=FALSE(),0,BA429/BA$7*BO$8)</f>
        <v>0</v>
      </c>
      <c r="BP429" s="352"/>
      <c r="BQ429" s="353" t="n">
        <f aca="false">IF(BQ$7=FALSE(),0,BC429/BC$7*BQ$8)</f>
        <v>0</v>
      </c>
      <c r="BR429" s="353" t="n">
        <f aca="false">IF(BR$7=FALSE(),0,BD429/BD$7*BR$8)</f>
        <v>0</v>
      </c>
      <c r="BS429" s="353" t="n">
        <f aca="false">IF(BS$7=FALSE(),0,BE429/BE$7*BS$8)</f>
        <v>-0.00228491080059759</v>
      </c>
      <c r="BT429" s="352"/>
      <c r="BU429" s="353" t="n">
        <f aca="false">IF(BU$7=FALSE(),0,BG429/BG$7*BU$8)</f>
        <v>0</v>
      </c>
      <c r="BV429" s="352"/>
      <c r="BW429" s="353" t="n">
        <f aca="false">IF(BW$7=FALSE(),0,BI429/BI$7*BW$8)</f>
        <v>0</v>
      </c>
      <c r="BX429" s="353" t="n">
        <f aca="false">IF(BX$7=FALSE(),0,BJ429/BJ$7*BX$8)</f>
        <v>0</v>
      </c>
      <c r="BY429" s="354"/>
      <c r="BZ429" s="321" t="n">
        <f aca="false">SUM(BK429:BX429)</f>
        <v>-0.00451954767210597</v>
      </c>
      <c r="CA429" s="315" t="n">
        <f aca="false">BZ429-BZ$7</f>
        <v>-0.0156943760294213</v>
      </c>
      <c r="CD429" s="109" t="n">
        <f aca="false">IF(OR(AE$26=1,AE$27=1)=TRUE(),MAX(FLOOR(CA429/CA$7*AE$39+AC$31,AE$31),AC$31),AI429)</f>
        <v>1</v>
      </c>
    </row>
    <row r="430" customFormat="false" ht="12.75" hidden="false" customHeight="false" outlineLevel="0" collapsed="false">
      <c r="C430" s="267"/>
      <c r="D430" s="268"/>
      <c r="E430" s="269"/>
      <c r="F430" s="336"/>
      <c r="G430" s="268"/>
      <c r="H430" s="268"/>
      <c r="I430" s="270"/>
      <c r="J430" s="271"/>
      <c r="K430" s="272"/>
      <c r="L430" s="273"/>
      <c r="M430" s="272"/>
      <c r="N430" s="272"/>
      <c r="O430" s="272"/>
      <c r="P430" s="272"/>
      <c r="Q430" s="272"/>
      <c r="R430" s="272"/>
      <c r="S430" s="272"/>
      <c r="T430" s="272"/>
      <c r="U430" s="272"/>
      <c r="V430" s="272"/>
      <c r="W430" s="272"/>
      <c r="X430" s="274"/>
      <c r="Y430" s="274"/>
      <c r="Z430" s="337"/>
      <c r="AW430" s="316" t="n">
        <f aca="false">AI430-AI$7</f>
        <v>-44.7</v>
      </c>
      <c r="AX430" s="314" t="n">
        <f aca="false">AJ430-AJ$7</f>
        <v>-2</v>
      </c>
      <c r="AY430" s="318"/>
      <c r="AZ430" s="314" t="n">
        <f aca="false">AL430-AL$7</f>
        <v>3</v>
      </c>
      <c r="BA430" s="314" t="n">
        <f aca="false">AM430-AM$7</f>
        <v>0</v>
      </c>
      <c r="BB430" s="318"/>
      <c r="BC430" s="314" t="n">
        <f aca="false">AO430-AO$7</f>
        <v>0</v>
      </c>
      <c r="BD430" s="314" t="n">
        <f aca="false">AP430-AP$7</f>
        <v>0</v>
      </c>
      <c r="BE430" s="314" t="n">
        <f aca="false">AQ430-AQ$7</f>
        <v>-26</v>
      </c>
      <c r="BF430" s="318"/>
      <c r="BG430" s="314" t="n">
        <f aca="false">AS430-AS$7</f>
        <v>-6</v>
      </c>
      <c r="BH430" s="318"/>
      <c r="BI430" s="346" t="n">
        <f aca="false">(AU$7-AU430)*AI430</f>
        <v>0</v>
      </c>
      <c r="BJ430" s="346" t="n">
        <f aca="false">(AV$7-AV430)*AI430</f>
        <v>0</v>
      </c>
      <c r="BK430" s="319" t="n">
        <f aca="false">IF(BK$7=FALSE(),0,AW430/AW$7)</f>
        <v>0</v>
      </c>
      <c r="BL430" s="315" t="n">
        <f aca="false">IF(BL$7=FALSE(),0,AX430/AX$7*BL$8)</f>
        <v>-0.00223463687150838</v>
      </c>
      <c r="BM430" s="352"/>
      <c r="BN430" s="353" t="n">
        <f aca="false">IF(BN$7=FALSE(),0,AZ430/AZ$7*BN$8)</f>
        <v>0</v>
      </c>
      <c r="BO430" s="353" t="n">
        <f aca="false">IF(BO$7=FALSE(),0,BA430/BA$7*BO$8)</f>
        <v>0</v>
      </c>
      <c r="BP430" s="352"/>
      <c r="BQ430" s="353" t="n">
        <f aca="false">IF(BQ$7=FALSE(),0,BC430/BC$7*BQ$8)</f>
        <v>0</v>
      </c>
      <c r="BR430" s="353" t="n">
        <f aca="false">IF(BR$7=FALSE(),0,BD430/BD$7*BR$8)</f>
        <v>0</v>
      </c>
      <c r="BS430" s="353" t="n">
        <f aca="false">IF(BS$7=FALSE(),0,BE430/BE$7*BS$8)</f>
        <v>-0.00228491080059759</v>
      </c>
      <c r="BT430" s="352"/>
      <c r="BU430" s="353" t="n">
        <f aca="false">IF(BU$7=FALSE(),0,BG430/BG$7*BU$8)</f>
        <v>0</v>
      </c>
      <c r="BV430" s="352"/>
      <c r="BW430" s="353" t="n">
        <f aca="false">IF(BW$7=FALSE(),0,BI430/BI$7*BW$8)</f>
        <v>0</v>
      </c>
      <c r="BX430" s="353" t="n">
        <f aca="false">IF(BX$7=FALSE(),0,BJ430/BJ$7*BX$8)</f>
        <v>0</v>
      </c>
      <c r="BY430" s="354"/>
      <c r="BZ430" s="321" t="n">
        <f aca="false">SUM(BK430:BX430)</f>
        <v>-0.00451954767210597</v>
      </c>
      <c r="CA430" s="315" t="n">
        <f aca="false">BZ430-BZ$7</f>
        <v>-0.0156943760294213</v>
      </c>
      <c r="CD430" s="109" t="n">
        <f aca="false">IF(OR(AE$26=1,AE$27=1)=TRUE(),MAX(FLOOR(CA430/CA$7*AE$39+AC$31,AE$31),AC$31),AI430)</f>
        <v>1</v>
      </c>
    </row>
    <row r="431" customFormat="false" ht="12.75" hidden="false" customHeight="false" outlineLevel="0" collapsed="false">
      <c r="C431" s="267"/>
      <c r="D431" s="268"/>
      <c r="E431" s="269"/>
      <c r="F431" s="336"/>
      <c r="G431" s="268"/>
      <c r="H431" s="268"/>
      <c r="I431" s="270"/>
      <c r="J431" s="271"/>
      <c r="K431" s="272"/>
      <c r="L431" s="273"/>
      <c r="M431" s="272"/>
      <c r="N431" s="272"/>
      <c r="O431" s="272"/>
      <c r="P431" s="272"/>
      <c r="Q431" s="272"/>
      <c r="R431" s="272"/>
      <c r="S431" s="272"/>
      <c r="T431" s="272"/>
      <c r="U431" s="272"/>
      <c r="V431" s="272"/>
      <c r="W431" s="272"/>
      <c r="X431" s="274"/>
      <c r="Y431" s="274"/>
      <c r="Z431" s="337"/>
      <c r="AW431" s="316" t="n">
        <f aca="false">AI431-AI$7</f>
        <v>-44.7</v>
      </c>
      <c r="AX431" s="314" t="n">
        <f aca="false">AJ431-AJ$7</f>
        <v>-2</v>
      </c>
      <c r="AY431" s="318"/>
      <c r="AZ431" s="314" t="n">
        <f aca="false">AL431-AL$7</f>
        <v>3</v>
      </c>
      <c r="BA431" s="314" t="n">
        <f aca="false">AM431-AM$7</f>
        <v>0</v>
      </c>
      <c r="BB431" s="318"/>
      <c r="BC431" s="314" t="n">
        <f aca="false">AO431-AO$7</f>
        <v>0</v>
      </c>
      <c r="BD431" s="314" t="n">
        <f aca="false">AP431-AP$7</f>
        <v>0</v>
      </c>
      <c r="BE431" s="314" t="n">
        <f aca="false">AQ431-AQ$7</f>
        <v>-26</v>
      </c>
      <c r="BF431" s="318"/>
      <c r="BG431" s="314" t="n">
        <f aca="false">AS431-AS$7</f>
        <v>-6</v>
      </c>
      <c r="BH431" s="318"/>
      <c r="BI431" s="346" t="n">
        <f aca="false">(AU$7-AU431)*AI431</f>
        <v>0</v>
      </c>
      <c r="BJ431" s="346" t="n">
        <f aca="false">(AV$7-AV431)*AI431</f>
        <v>0</v>
      </c>
      <c r="BK431" s="319" t="n">
        <f aca="false">IF(BK$7=FALSE(),0,AW431/AW$7)</f>
        <v>0</v>
      </c>
      <c r="BL431" s="315" t="n">
        <f aca="false">IF(BL$7=FALSE(),0,AX431/AX$7*BL$8)</f>
        <v>-0.00223463687150838</v>
      </c>
      <c r="BM431" s="352"/>
      <c r="BN431" s="353" t="n">
        <f aca="false">IF(BN$7=FALSE(),0,AZ431/AZ$7*BN$8)</f>
        <v>0</v>
      </c>
      <c r="BO431" s="353" t="n">
        <f aca="false">IF(BO$7=FALSE(),0,BA431/BA$7*BO$8)</f>
        <v>0</v>
      </c>
      <c r="BP431" s="352"/>
      <c r="BQ431" s="353" t="n">
        <f aca="false">IF(BQ$7=FALSE(),0,BC431/BC$7*BQ$8)</f>
        <v>0</v>
      </c>
      <c r="BR431" s="353" t="n">
        <f aca="false">IF(BR$7=FALSE(),0,BD431/BD$7*BR$8)</f>
        <v>0</v>
      </c>
      <c r="BS431" s="353" t="n">
        <f aca="false">IF(BS$7=FALSE(),0,BE431/BE$7*BS$8)</f>
        <v>-0.00228491080059759</v>
      </c>
      <c r="BT431" s="352"/>
      <c r="BU431" s="353" t="n">
        <f aca="false">IF(BU$7=FALSE(),0,BG431/BG$7*BU$8)</f>
        <v>0</v>
      </c>
      <c r="BV431" s="352"/>
      <c r="BW431" s="353" t="n">
        <f aca="false">IF(BW$7=FALSE(),0,BI431/BI$7*BW$8)</f>
        <v>0</v>
      </c>
      <c r="BX431" s="353" t="n">
        <f aca="false">IF(BX$7=FALSE(),0,BJ431/BJ$7*BX$8)</f>
        <v>0</v>
      </c>
      <c r="BY431" s="354"/>
      <c r="BZ431" s="321" t="n">
        <f aca="false">SUM(BK431:BX431)</f>
        <v>-0.00451954767210597</v>
      </c>
      <c r="CA431" s="315" t="n">
        <f aca="false">BZ431-BZ$7</f>
        <v>-0.0156943760294213</v>
      </c>
      <c r="CD431" s="109" t="n">
        <f aca="false">IF(OR(AE$26=1,AE$27=1)=TRUE(),MAX(FLOOR(CA431/CA$7*AE$39+AC$31,AE$31),AC$31),AI431)</f>
        <v>1</v>
      </c>
    </row>
    <row r="432" customFormat="false" ht="12.75" hidden="false" customHeight="false" outlineLevel="0" collapsed="false">
      <c r="C432" s="267"/>
      <c r="D432" s="268"/>
      <c r="E432" s="269"/>
      <c r="F432" s="336"/>
      <c r="G432" s="268"/>
      <c r="H432" s="268"/>
      <c r="I432" s="270"/>
      <c r="J432" s="271"/>
      <c r="K432" s="272"/>
      <c r="L432" s="273"/>
      <c r="M432" s="272"/>
      <c r="N432" s="272"/>
      <c r="O432" s="272"/>
      <c r="P432" s="272"/>
      <c r="Q432" s="272"/>
      <c r="R432" s="272"/>
      <c r="S432" s="272"/>
      <c r="T432" s="272"/>
      <c r="U432" s="272"/>
      <c r="V432" s="272"/>
      <c r="W432" s="272"/>
      <c r="X432" s="274"/>
      <c r="Y432" s="274"/>
      <c r="Z432" s="337"/>
      <c r="AW432" s="316" t="n">
        <f aca="false">AI432-AI$7</f>
        <v>-44.7</v>
      </c>
      <c r="AX432" s="314" t="n">
        <f aca="false">AJ432-AJ$7</f>
        <v>-2</v>
      </c>
      <c r="AY432" s="318"/>
      <c r="AZ432" s="314" t="n">
        <f aca="false">AL432-AL$7</f>
        <v>3</v>
      </c>
      <c r="BA432" s="314" t="n">
        <f aca="false">AM432-AM$7</f>
        <v>0</v>
      </c>
      <c r="BB432" s="318"/>
      <c r="BC432" s="314" t="n">
        <f aca="false">AO432-AO$7</f>
        <v>0</v>
      </c>
      <c r="BD432" s="314" t="n">
        <f aca="false">AP432-AP$7</f>
        <v>0</v>
      </c>
      <c r="BE432" s="314" t="n">
        <f aca="false">AQ432-AQ$7</f>
        <v>-26</v>
      </c>
      <c r="BF432" s="318"/>
      <c r="BG432" s="314" t="n">
        <f aca="false">AS432-AS$7</f>
        <v>-6</v>
      </c>
      <c r="BH432" s="318"/>
      <c r="BI432" s="346" t="n">
        <f aca="false">(AU$7-AU432)*AI432</f>
        <v>0</v>
      </c>
      <c r="BJ432" s="346" t="n">
        <f aca="false">(AV$7-AV432)*AI432</f>
        <v>0</v>
      </c>
      <c r="BK432" s="319" t="n">
        <f aca="false">IF(BK$7=FALSE(),0,AW432/AW$7)</f>
        <v>0</v>
      </c>
      <c r="BL432" s="315" t="n">
        <f aca="false">IF(BL$7=FALSE(),0,AX432/AX$7*BL$8)</f>
        <v>-0.00223463687150838</v>
      </c>
      <c r="BM432" s="352"/>
      <c r="BN432" s="353" t="n">
        <f aca="false">IF(BN$7=FALSE(),0,AZ432/AZ$7*BN$8)</f>
        <v>0</v>
      </c>
      <c r="BO432" s="353" t="n">
        <f aca="false">IF(BO$7=FALSE(),0,BA432/BA$7*BO$8)</f>
        <v>0</v>
      </c>
      <c r="BP432" s="352"/>
      <c r="BQ432" s="353" t="n">
        <f aca="false">IF(BQ$7=FALSE(),0,BC432/BC$7*BQ$8)</f>
        <v>0</v>
      </c>
      <c r="BR432" s="353" t="n">
        <f aca="false">IF(BR$7=FALSE(),0,BD432/BD$7*BR$8)</f>
        <v>0</v>
      </c>
      <c r="BS432" s="353" t="n">
        <f aca="false">IF(BS$7=FALSE(),0,BE432/BE$7*BS$8)</f>
        <v>-0.00228491080059759</v>
      </c>
      <c r="BT432" s="352"/>
      <c r="BU432" s="353" t="n">
        <f aca="false">IF(BU$7=FALSE(),0,BG432/BG$7*BU$8)</f>
        <v>0</v>
      </c>
      <c r="BV432" s="352"/>
      <c r="BW432" s="353" t="n">
        <f aca="false">IF(BW$7=FALSE(),0,BI432/BI$7*BW$8)</f>
        <v>0</v>
      </c>
      <c r="BX432" s="353" t="n">
        <f aca="false">IF(BX$7=FALSE(),0,BJ432/BJ$7*BX$8)</f>
        <v>0</v>
      </c>
      <c r="BY432" s="354"/>
      <c r="BZ432" s="321" t="n">
        <f aca="false">SUM(BK432:BX432)</f>
        <v>-0.00451954767210597</v>
      </c>
      <c r="CA432" s="315" t="n">
        <f aca="false">BZ432-BZ$7</f>
        <v>-0.0156943760294213</v>
      </c>
      <c r="CD432" s="109" t="n">
        <f aca="false">IF(OR(AE$26=1,AE$27=1)=TRUE(),MAX(FLOOR(CA432/CA$7*AE$39+AC$31,AE$31),AC$31),AI432)</f>
        <v>1</v>
      </c>
    </row>
    <row r="433" customFormat="false" ht="12.75" hidden="false" customHeight="false" outlineLevel="0" collapsed="false">
      <c r="C433" s="267"/>
      <c r="D433" s="268"/>
      <c r="E433" s="269"/>
      <c r="F433" s="336"/>
      <c r="G433" s="268"/>
      <c r="H433" s="268"/>
      <c r="I433" s="270"/>
      <c r="J433" s="271"/>
      <c r="K433" s="272"/>
      <c r="L433" s="273"/>
      <c r="M433" s="272"/>
      <c r="N433" s="272"/>
      <c r="O433" s="272"/>
      <c r="P433" s="272"/>
      <c r="Q433" s="272"/>
      <c r="R433" s="272"/>
      <c r="S433" s="272"/>
      <c r="T433" s="272"/>
      <c r="U433" s="272"/>
      <c r="V433" s="272"/>
      <c r="W433" s="272"/>
      <c r="X433" s="274"/>
      <c r="Y433" s="274"/>
      <c r="Z433" s="337"/>
      <c r="AW433" s="316" t="n">
        <f aca="false">AI433-AI$7</f>
        <v>-44.7</v>
      </c>
      <c r="AX433" s="314" t="n">
        <f aca="false">AJ433-AJ$7</f>
        <v>-2</v>
      </c>
      <c r="AY433" s="318"/>
      <c r="AZ433" s="314" t="n">
        <f aca="false">AL433-AL$7</f>
        <v>3</v>
      </c>
      <c r="BA433" s="314" t="n">
        <f aca="false">AM433-AM$7</f>
        <v>0</v>
      </c>
      <c r="BB433" s="318"/>
      <c r="BC433" s="314" t="n">
        <f aca="false">AO433-AO$7</f>
        <v>0</v>
      </c>
      <c r="BD433" s="314" t="n">
        <f aca="false">AP433-AP$7</f>
        <v>0</v>
      </c>
      <c r="BE433" s="314" t="n">
        <f aca="false">AQ433-AQ$7</f>
        <v>-26</v>
      </c>
      <c r="BF433" s="318"/>
      <c r="BG433" s="314" t="n">
        <f aca="false">AS433-AS$7</f>
        <v>-6</v>
      </c>
      <c r="BH433" s="318"/>
      <c r="BI433" s="346" t="n">
        <f aca="false">(AU$7-AU433)*AI433</f>
        <v>0</v>
      </c>
      <c r="BJ433" s="346" t="n">
        <f aca="false">(AV$7-AV433)*AI433</f>
        <v>0</v>
      </c>
      <c r="BK433" s="319" t="n">
        <f aca="false">IF(BK$7=FALSE(),0,AW433/AW$7)</f>
        <v>0</v>
      </c>
      <c r="BL433" s="315" t="n">
        <f aca="false">IF(BL$7=FALSE(),0,AX433/AX$7*BL$8)</f>
        <v>-0.00223463687150838</v>
      </c>
      <c r="BM433" s="352"/>
      <c r="BN433" s="353" t="n">
        <f aca="false">IF(BN$7=FALSE(),0,AZ433/AZ$7*BN$8)</f>
        <v>0</v>
      </c>
      <c r="BO433" s="353" t="n">
        <f aca="false">IF(BO$7=FALSE(),0,BA433/BA$7*BO$8)</f>
        <v>0</v>
      </c>
      <c r="BP433" s="352"/>
      <c r="BQ433" s="353" t="n">
        <f aca="false">IF(BQ$7=FALSE(),0,BC433/BC$7*BQ$8)</f>
        <v>0</v>
      </c>
      <c r="BR433" s="353" t="n">
        <f aca="false">IF(BR$7=FALSE(),0,BD433/BD$7*BR$8)</f>
        <v>0</v>
      </c>
      <c r="BS433" s="353" t="n">
        <f aca="false">IF(BS$7=FALSE(),0,BE433/BE$7*BS$8)</f>
        <v>-0.00228491080059759</v>
      </c>
      <c r="BT433" s="352"/>
      <c r="BU433" s="353" t="n">
        <f aca="false">IF(BU$7=FALSE(),0,BG433/BG$7*BU$8)</f>
        <v>0</v>
      </c>
      <c r="BV433" s="352"/>
      <c r="BW433" s="353" t="n">
        <f aca="false">IF(BW$7=FALSE(),0,BI433/BI$7*BW$8)</f>
        <v>0</v>
      </c>
      <c r="BX433" s="353" t="n">
        <f aca="false">IF(BX$7=FALSE(),0,BJ433/BJ$7*BX$8)</f>
        <v>0</v>
      </c>
      <c r="BY433" s="354"/>
      <c r="BZ433" s="321" t="n">
        <f aca="false">SUM(BK433:BX433)</f>
        <v>-0.00451954767210597</v>
      </c>
      <c r="CA433" s="315" t="n">
        <f aca="false">BZ433-BZ$7</f>
        <v>-0.0156943760294213</v>
      </c>
      <c r="CD433" s="109" t="n">
        <f aca="false">IF(OR(AE$26=1,AE$27=1)=TRUE(),MAX(FLOOR(CA433/CA$7*AE$39+AC$31,AE$31),AC$31),AI433)</f>
        <v>1</v>
      </c>
    </row>
    <row r="434" customFormat="false" ht="12.75" hidden="false" customHeight="false" outlineLevel="0" collapsed="false">
      <c r="C434" s="267"/>
      <c r="D434" s="268"/>
      <c r="E434" s="269"/>
      <c r="F434" s="336"/>
      <c r="G434" s="268"/>
      <c r="H434" s="268"/>
      <c r="I434" s="270"/>
      <c r="J434" s="271"/>
      <c r="K434" s="272"/>
      <c r="L434" s="273"/>
      <c r="M434" s="272"/>
      <c r="N434" s="272"/>
      <c r="O434" s="272"/>
      <c r="P434" s="272"/>
      <c r="Q434" s="272"/>
      <c r="R434" s="272"/>
      <c r="S434" s="272"/>
      <c r="T434" s="272"/>
      <c r="U434" s="272"/>
      <c r="V434" s="272"/>
      <c r="W434" s="272"/>
      <c r="X434" s="274"/>
      <c r="Y434" s="274"/>
      <c r="Z434" s="337"/>
      <c r="AW434" s="316" t="n">
        <f aca="false">AI434-AI$7</f>
        <v>-44.7</v>
      </c>
      <c r="AX434" s="314" t="n">
        <f aca="false">AJ434-AJ$7</f>
        <v>-2</v>
      </c>
      <c r="AY434" s="318"/>
      <c r="AZ434" s="314" t="n">
        <f aca="false">AL434-AL$7</f>
        <v>3</v>
      </c>
      <c r="BA434" s="314" t="n">
        <f aca="false">AM434-AM$7</f>
        <v>0</v>
      </c>
      <c r="BB434" s="318"/>
      <c r="BC434" s="314" t="n">
        <f aca="false">AO434-AO$7</f>
        <v>0</v>
      </c>
      <c r="BD434" s="314" t="n">
        <f aca="false">AP434-AP$7</f>
        <v>0</v>
      </c>
      <c r="BE434" s="314" t="n">
        <f aca="false">AQ434-AQ$7</f>
        <v>-26</v>
      </c>
      <c r="BF434" s="318"/>
      <c r="BG434" s="314" t="n">
        <f aca="false">AS434-AS$7</f>
        <v>-6</v>
      </c>
      <c r="BH434" s="318"/>
      <c r="BI434" s="346" t="n">
        <f aca="false">(AU$7-AU434)*AI434</f>
        <v>0</v>
      </c>
      <c r="BJ434" s="346" t="n">
        <f aca="false">(AV$7-AV434)*AI434</f>
        <v>0</v>
      </c>
      <c r="BK434" s="319" t="n">
        <f aca="false">IF(BK$7=FALSE(),0,AW434/AW$7)</f>
        <v>0</v>
      </c>
      <c r="BL434" s="315" t="n">
        <f aca="false">IF(BL$7=FALSE(),0,AX434/AX$7*BL$8)</f>
        <v>-0.00223463687150838</v>
      </c>
      <c r="BM434" s="352"/>
      <c r="BN434" s="353" t="n">
        <f aca="false">IF(BN$7=FALSE(),0,AZ434/AZ$7*BN$8)</f>
        <v>0</v>
      </c>
      <c r="BO434" s="353" t="n">
        <f aca="false">IF(BO$7=FALSE(),0,BA434/BA$7*BO$8)</f>
        <v>0</v>
      </c>
      <c r="BP434" s="352"/>
      <c r="BQ434" s="353" t="n">
        <f aca="false">IF(BQ$7=FALSE(),0,BC434/BC$7*BQ$8)</f>
        <v>0</v>
      </c>
      <c r="BR434" s="353" t="n">
        <f aca="false">IF(BR$7=FALSE(),0,BD434/BD$7*BR$8)</f>
        <v>0</v>
      </c>
      <c r="BS434" s="353" t="n">
        <f aca="false">IF(BS$7=FALSE(),0,BE434/BE$7*BS$8)</f>
        <v>-0.00228491080059759</v>
      </c>
      <c r="BT434" s="352"/>
      <c r="BU434" s="353" t="n">
        <f aca="false">IF(BU$7=FALSE(),0,BG434/BG$7*BU$8)</f>
        <v>0</v>
      </c>
      <c r="BV434" s="352"/>
      <c r="BW434" s="353" t="n">
        <f aca="false">IF(BW$7=FALSE(),0,BI434/BI$7*BW$8)</f>
        <v>0</v>
      </c>
      <c r="BX434" s="353" t="n">
        <f aca="false">IF(BX$7=FALSE(),0,BJ434/BJ$7*BX$8)</f>
        <v>0</v>
      </c>
      <c r="BY434" s="354"/>
      <c r="BZ434" s="321" t="n">
        <f aca="false">SUM(BK434:BX434)</f>
        <v>-0.00451954767210597</v>
      </c>
      <c r="CA434" s="315" t="n">
        <f aca="false">BZ434-BZ$7</f>
        <v>-0.0156943760294213</v>
      </c>
      <c r="CD434" s="109" t="n">
        <f aca="false">IF(OR(AE$26=1,AE$27=1)=TRUE(),MAX(FLOOR(CA434/CA$7*AE$39+AC$31,AE$31),AC$31),AI434)</f>
        <v>1</v>
      </c>
    </row>
    <row r="435" customFormat="false" ht="12.75" hidden="false" customHeight="false" outlineLevel="0" collapsed="false">
      <c r="C435" s="267"/>
      <c r="D435" s="268"/>
      <c r="E435" s="269"/>
      <c r="F435" s="336"/>
      <c r="G435" s="268"/>
      <c r="H435" s="268"/>
      <c r="I435" s="270"/>
      <c r="J435" s="271"/>
      <c r="K435" s="272"/>
      <c r="L435" s="273"/>
      <c r="M435" s="272"/>
      <c r="N435" s="272"/>
      <c r="O435" s="272"/>
      <c r="P435" s="272"/>
      <c r="Q435" s="272"/>
      <c r="R435" s="272"/>
      <c r="S435" s="272"/>
      <c r="T435" s="272"/>
      <c r="U435" s="272"/>
      <c r="V435" s="272"/>
      <c r="W435" s="272"/>
      <c r="X435" s="274"/>
      <c r="Y435" s="274"/>
      <c r="Z435" s="337"/>
      <c r="AW435" s="316" t="n">
        <f aca="false">AI435-AI$7</f>
        <v>-44.7</v>
      </c>
      <c r="AX435" s="314" t="n">
        <f aca="false">AJ435-AJ$7</f>
        <v>-2</v>
      </c>
      <c r="AY435" s="318"/>
      <c r="AZ435" s="314" t="n">
        <f aca="false">AL435-AL$7</f>
        <v>3</v>
      </c>
      <c r="BA435" s="314" t="n">
        <f aca="false">AM435-AM$7</f>
        <v>0</v>
      </c>
      <c r="BB435" s="318"/>
      <c r="BC435" s="314" t="n">
        <f aca="false">AO435-AO$7</f>
        <v>0</v>
      </c>
      <c r="BD435" s="314" t="n">
        <f aca="false">AP435-AP$7</f>
        <v>0</v>
      </c>
      <c r="BE435" s="314" t="n">
        <f aca="false">AQ435-AQ$7</f>
        <v>-26</v>
      </c>
      <c r="BF435" s="318"/>
      <c r="BG435" s="314" t="n">
        <f aca="false">AS435-AS$7</f>
        <v>-6</v>
      </c>
      <c r="BH435" s="318"/>
      <c r="BI435" s="346" t="n">
        <f aca="false">(AU$7-AU435)*AI435</f>
        <v>0</v>
      </c>
      <c r="BJ435" s="346" t="n">
        <f aca="false">(AV$7-AV435)*AI435</f>
        <v>0</v>
      </c>
      <c r="BK435" s="319" t="n">
        <f aca="false">IF(BK$7=FALSE(),0,AW435/AW$7)</f>
        <v>0</v>
      </c>
      <c r="BL435" s="315" t="n">
        <f aca="false">IF(BL$7=FALSE(),0,AX435/AX$7*BL$8)</f>
        <v>-0.00223463687150838</v>
      </c>
      <c r="BM435" s="352"/>
      <c r="BN435" s="353" t="n">
        <f aca="false">IF(BN$7=FALSE(),0,AZ435/AZ$7*BN$8)</f>
        <v>0</v>
      </c>
      <c r="BO435" s="353" t="n">
        <f aca="false">IF(BO$7=FALSE(),0,BA435/BA$7*BO$8)</f>
        <v>0</v>
      </c>
      <c r="BP435" s="352"/>
      <c r="BQ435" s="353" t="n">
        <f aca="false">IF(BQ$7=FALSE(),0,BC435/BC$7*BQ$8)</f>
        <v>0</v>
      </c>
      <c r="BR435" s="353" t="n">
        <f aca="false">IF(BR$7=FALSE(),0,BD435/BD$7*BR$8)</f>
        <v>0</v>
      </c>
      <c r="BS435" s="353" t="n">
        <f aca="false">IF(BS$7=FALSE(),0,BE435/BE$7*BS$8)</f>
        <v>-0.00228491080059759</v>
      </c>
      <c r="BT435" s="352"/>
      <c r="BU435" s="353" t="n">
        <f aca="false">IF(BU$7=FALSE(),0,BG435/BG$7*BU$8)</f>
        <v>0</v>
      </c>
      <c r="BV435" s="352"/>
      <c r="BW435" s="353" t="n">
        <f aca="false">IF(BW$7=FALSE(),0,BI435/BI$7*BW$8)</f>
        <v>0</v>
      </c>
      <c r="BX435" s="353" t="n">
        <f aca="false">IF(BX$7=FALSE(),0,BJ435/BJ$7*BX$8)</f>
        <v>0</v>
      </c>
      <c r="BY435" s="354"/>
      <c r="BZ435" s="321" t="n">
        <f aca="false">SUM(BK435:BX435)</f>
        <v>-0.00451954767210597</v>
      </c>
      <c r="CA435" s="315" t="n">
        <f aca="false">BZ435-BZ$7</f>
        <v>-0.0156943760294213</v>
      </c>
      <c r="CD435" s="109" t="n">
        <f aca="false">IF(OR(AE$26=1,AE$27=1)=TRUE(),MAX(FLOOR(CA435/CA$7*AE$39+AC$31,AE$31),AC$31),AI435)</f>
        <v>1</v>
      </c>
    </row>
    <row r="436" customFormat="false" ht="12.75" hidden="false" customHeight="false" outlineLevel="0" collapsed="false">
      <c r="C436" s="267"/>
      <c r="D436" s="268"/>
      <c r="E436" s="269"/>
      <c r="F436" s="336"/>
      <c r="G436" s="268"/>
      <c r="H436" s="268"/>
      <c r="I436" s="270"/>
      <c r="J436" s="271"/>
      <c r="K436" s="272"/>
      <c r="L436" s="273"/>
      <c r="M436" s="272"/>
      <c r="N436" s="272"/>
      <c r="O436" s="272"/>
      <c r="P436" s="272"/>
      <c r="Q436" s="272"/>
      <c r="R436" s="272"/>
      <c r="S436" s="272"/>
      <c r="T436" s="272"/>
      <c r="U436" s="272"/>
      <c r="V436" s="272"/>
      <c r="W436" s="272"/>
      <c r="X436" s="274"/>
      <c r="Y436" s="274"/>
      <c r="Z436" s="337"/>
      <c r="AW436" s="316" t="n">
        <f aca="false">AI436-AI$7</f>
        <v>-44.7</v>
      </c>
      <c r="AX436" s="314" t="n">
        <f aca="false">AJ436-AJ$7</f>
        <v>-2</v>
      </c>
      <c r="AY436" s="318"/>
      <c r="AZ436" s="314" t="n">
        <f aca="false">AL436-AL$7</f>
        <v>3</v>
      </c>
      <c r="BA436" s="314" t="n">
        <f aca="false">AM436-AM$7</f>
        <v>0</v>
      </c>
      <c r="BB436" s="318"/>
      <c r="BC436" s="314" t="n">
        <f aca="false">AO436-AO$7</f>
        <v>0</v>
      </c>
      <c r="BD436" s="314" t="n">
        <f aca="false">AP436-AP$7</f>
        <v>0</v>
      </c>
      <c r="BE436" s="314" t="n">
        <f aca="false">AQ436-AQ$7</f>
        <v>-26</v>
      </c>
      <c r="BF436" s="318"/>
      <c r="BG436" s="314" t="n">
        <f aca="false">AS436-AS$7</f>
        <v>-6</v>
      </c>
      <c r="BH436" s="318"/>
      <c r="BI436" s="346" t="n">
        <f aca="false">(AU$7-AU436)*AI436</f>
        <v>0</v>
      </c>
      <c r="BJ436" s="346" t="n">
        <f aca="false">(AV$7-AV436)*AI436</f>
        <v>0</v>
      </c>
      <c r="BK436" s="319" t="n">
        <f aca="false">IF(BK$7=FALSE(),0,AW436/AW$7)</f>
        <v>0</v>
      </c>
      <c r="BL436" s="315" t="n">
        <f aca="false">IF(BL$7=FALSE(),0,AX436/AX$7*BL$8)</f>
        <v>-0.00223463687150838</v>
      </c>
      <c r="BM436" s="352"/>
      <c r="BN436" s="353" t="n">
        <f aca="false">IF(BN$7=FALSE(),0,AZ436/AZ$7*BN$8)</f>
        <v>0</v>
      </c>
      <c r="BO436" s="353" t="n">
        <f aca="false">IF(BO$7=FALSE(),0,BA436/BA$7*BO$8)</f>
        <v>0</v>
      </c>
      <c r="BP436" s="352"/>
      <c r="BQ436" s="353" t="n">
        <f aca="false">IF(BQ$7=FALSE(),0,BC436/BC$7*BQ$8)</f>
        <v>0</v>
      </c>
      <c r="BR436" s="353" t="n">
        <f aca="false">IF(BR$7=FALSE(),0,BD436/BD$7*BR$8)</f>
        <v>0</v>
      </c>
      <c r="BS436" s="353" t="n">
        <f aca="false">IF(BS$7=FALSE(),0,BE436/BE$7*BS$8)</f>
        <v>-0.00228491080059759</v>
      </c>
      <c r="BT436" s="352"/>
      <c r="BU436" s="353" t="n">
        <f aca="false">IF(BU$7=FALSE(),0,BG436/BG$7*BU$8)</f>
        <v>0</v>
      </c>
      <c r="BV436" s="352"/>
      <c r="BW436" s="353" t="n">
        <f aca="false">IF(BW$7=FALSE(),0,BI436/BI$7*BW$8)</f>
        <v>0</v>
      </c>
      <c r="BX436" s="353" t="n">
        <f aca="false">IF(BX$7=FALSE(),0,BJ436/BJ$7*BX$8)</f>
        <v>0</v>
      </c>
      <c r="BY436" s="354"/>
      <c r="BZ436" s="321" t="n">
        <f aca="false">SUM(BK436:BX436)</f>
        <v>-0.00451954767210597</v>
      </c>
      <c r="CA436" s="315" t="n">
        <f aca="false">BZ436-BZ$7</f>
        <v>-0.0156943760294213</v>
      </c>
      <c r="CD436" s="109" t="n">
        <f aca="false">IF(OR(AE$26=1,AE$27=1)=TRUE(),MAX(FLOOR(CA436/CA$7*AE$39+AC$31,AE$31),AC$31),AI436)</f>
        <v>1</v>
      </c>
    </row>
    <row r="437" customFormat="false" ht="12.75" hidden="false" customHeight="false" outlineLevel="0" collapsed="false">
      <c r="C437" s="267"/>
      <c r="D437" s="268"/>
      <c r="E437" s="269"/>
      <c r="F437" s="336"/>
      <c r="G437" s="268"/>
      <c r="H437" s="268"/>
      <c r="I437" s="270"/>
      <c r="J437" s="271"/>
      <c r="K437" s="272"/>
      <c r="L437" s="273"/>
      <c r="M437" s="272"/>
      <c r="N437" s="272"/>
      <c r="O437" s="272"/>
      <c r="P437" s="272"/>
      <c r="Q437" s="272"/>
      <c r="R437" s="272"/>
      <c r="S437" s="272"/>
      <c r="T437" s="272"/>
      <c r="U437" s="272"/>
      <c r="V437" s="272"/>
      <c r="W437" s="272"/>
      <c r="X437" s="274"/>
      <c r="Y437" s="274"/>
      <c r="Z437" s="337"/>
      <c r="AW437" s="316" t="n">
        <f aca="false">AI437-AI$7</f>
        <v>-44.7</v>
      </c>
      <c r="AX437" s="314" t="n">
        <f aca="false">AJ437-AJ$7</f>
        <v>-2</v>
      </c>
      <c r="AY437" s="318"/>
      <c r="AZ437" s="314" t="n">
        <f aca="false">AL437-AL$7</f>
        <v>3</v>
      </c>
      <c r="BA437" s="314" t="n">
        <f aca="false">AM437-AM$7</f>
        <v>0</v>
      </c>
      <c r="BB437" s="318"/>
      <c r="BC437" s="314" t="n">
        <f aca="false">AO437-AO$7</f>
        <v>0</v>
      </c>
      <c r="BD437" s="314" t="n">
        <f aca="false">AP437-AP$7</f>
        <v>0</v>
      </c>
      <c r="BE437" s="314" t="n">
        <f aca="false">AQ437-AQ$7</f>
        <v>-26</v>
      </c>
      <c r="BF437" s="318"/>
      <c r="BG437" s="314" t="n">
        <f aca="false">AS437-AS$7</f>
        <v>-6</v>
      </c>
      <c r="BH437" s="318"/>
      <c r="BI437" s="346" t="n">
        <f aca="false">(AU$7-AU437)*AI437</f>
        <v>0</v>
      </c>
      <c r="BJ437" s="346" t="n">
        <f aca="false">(AV$7-AV437)*AI437</f>
        <v>0</v>
      </c>
      <c r="BK437" s="319" t="n">
        <f aca="false">IF(BK$7=FALSE(),0,AW437/AW$7)</f>
        <v>0</v>
      </c>
      <c r="BL437" s="315" t="n">
        <f aca="false">IF(BL$7=FALSE(),0,AX437/AX$7*BL$8)</f>
        <v>-0.00223463687150838</v>
      </c>
      <c r="BM437" s="352"/>
      <c r="BN437" s="353" t="n">
        <f aca="false">IF(BN$7=FALSE(),0,AZ437/AZ$7*BN$8)</f>
        <v>0</v>
      </c>
      <c r="BO437" s="353" t="n">
        <f aca="false">IF(BO$7=FALSE(),0,BA437/BA$7*BO$8)</f>
        <v>0</v>
      </c>
      <c r="BP437" s="352"/>
      <c r="BQ437" s="353" t="n">
        <f aca="false">IF(BQ$7=FALSE(),0,BC437/BC$7*BQ$8)</f>
        <v>0</v>
      </c>
      <c r="BR437" s="353" t="n">
        <f aca="false">IF(BR$7=FALSE(),0,BD437/BD$7*BR$8)</f>
        <v>0</v>
      </c>
      <c r="BS437" s="353" t="n">
        <f aca="false">IF(BS$7=FALSE(),0,BE437/BE$7*BS$8)</f>
        <v>-0.00228491080059759</v>
      </c>
      <c r="BT437" s="352"/>
      <c r="BU437" s="353" t="n">
        <f aca="false">IF(BU$7=FALSE(),0,BG437/BG$7*BU$8)</f>
        <v>0</v>
      </c>
      <c r="BV437" s="352"/>
      <c r="BW437" s="353" t="n">
        <f aca="false">IF(BW$7=FALSE(),0,BI437/BI$7*BW$8)</f>
        <v>0</v>
      </c>
      <c r="BX437" s="353" t="n">
        <f aca="false">IF(BX$7=FALSE(),0,BJ437/BJ$7*BX$8)</f>
        <v>0</v>
      </c>
      <c r="BY437" s="354"/>
      <c r="BZ437" s="321" t="n">
        <f aca="false">SUM(BK437:BX437)</f>
        <v>-0.00451954767210597</v>
      </c>
      <c r="CA437" s="315" t="n">
        <f aca="false">BZ437-BZ$7</f>
        <v>-0.0156943760294213</v>
      </c>
      <c r="CD437" s="109" t="n">
        <f aca="false">IF(OR(AE$26=1,AE$27=1)=TRUE(),MAX(FLOOR(CA437/CA$7*AE$39+AC$31,AE$31),AC$31),AI437)</f>
        <v>1</v>
      </c>
    </row>
    <row r="438" customFormat="false" ht="12.75" hidden="false" customHeight="false" outlineLevel="0" collapsed="false">
      <c r="C438" s="267"/>
      <c r="D438" s="268"/>
      <c r="E438" s="269"/>
      <c r="F438" s="336"/>
      <c r="G438" s="268"/>
      <c r="H438" s="268"/>
      <c r="I438" s="270"/>
      <c r="J438" s="271"/>
      <c r="K438" s="272"/>
      <c r="L438" s="273"/>
      <c r="M438" s="272"/>
      <c r="N438" s="272"/>
      <c r="O438" s="272"/>
      <c r="P438" s="272"/>
      <c r="Q438" s="272"/>
      <c r="R438" s="272"/>
      <c r="S438" s="272"/>
      <c r="T438" s="272"/>
      <c r="U438" s="272"/>
      <c r="V438" s="272"/>
      <c r="W438" s="272"/>
      <c r="X438" s="274"/>
      <c r="Y438" s="274"/>
      <c r="Z438" s="337"/>
      <c r="AW438" s="316" t="n">
        <f aca="false">AI438-AI$7</f>
        <v>-44.7</v>
      </c>
      <c r="AX438" s="314" t="n">
        <f aca="false">AJ438-AJ$7</f>
        <v>-2</v>
      </c>
      <c r="AY438" s="318"/>
      <c r="AZ438" s="314" t="n">
        <f aca="false">AL438-AL$7</f>
        <v>3</v>
      </c>
      <c r="BA438" s="314" t="n">
        <f aca="false">AM438-AM$7</f>
        <v>0</v>
      </c>
      <c r="BB438" s="318"/>
      <c r="BC438" s="314" t="n">
        <f aca="false">AO438-AO$7</f>
        <v>0</v>
      </c>
      <c r="BD438" s="314" t="n">
        <f aca="false">AP438-AP$7</f>
        <v>0</v>
      </c>
      <c r="BE438" s="314" t="n">
        <f aca="false">AQ438-AQ$7</f>
        <v>-26</v>
      </c>
      <c r="BF438" s="318"/>
      <c r="BG438" s="314" t="n">
        <f aca="false">AS438-AS$7</f>
        <v>-6</v>
      </c>
      <c r="BH438" s="318"/>
      <c r="BI438" s="346" t="n">
        <f aca="false">(AU$7-AU438)*AI438</f>
        <v>0</v>
      </c>
      <c r="BJ438" s="346" t="n">
        <f aca="false">(AV$7-AV438)*AI438</f>
        <v>0</v>
      </c>
      <c r="BK438" s="319" t="n">
        <f aca="false">IF(BK$7=FALSE(),0,AW438/AW$7)</f>
        <v>0</v>
      </c>
      <c r="BL438" s="315" t="n">
        <f aca="false">IF(BL$7=FALSE(),0,AX438/AX$7*BL$8)</f>
        <v>-0.00223463687150838</v>
      </c>
      <c r="BM438" s="352"/>
      <c r="BN438" s="353" t="n">
        <f aca="false">IF(BN$7=FALSE(),0,AZ438/AZ$7*BN$8)</f>
        <v>0</v>
      </c>
      <c r="BO438" s="353" t="n">
        <f aca="false">IF(BO$7=FALSE(),0,BA438/BA$7*BO$8)</f>
        <v>0</v>
      </c>
      <c r="BP438" s="352"/>
      <c r="BQ438" s="353" t="n">
        <f aca="false">IF(BQ$7=FALSE(),0,BC438/BC$7*BQ$8)</f>
        <v>0</v>
      </c>
      <c r="BR438" s="353" t="n">
        <f aca="false">IF(BR$7=FALSE(),0,BD438/BD$7*BR$8)</f>
        <v>0</v>
      </c>
      <c r="BS438" s="353" t="n">
        <f aca="false">IF(BS$7=FALSE(),0,BE438/BE$7*BS$8)</f>
        <v>-0.00228491080059759</v>
      </c>
      <c r="BT438" s="352"/>
      <c r="BU438" s="353" t="n">
        <f aca="false">IF(BU$7=FALSE(),0,BG438/BG$7*BU$8)</f>
        <v>0</v>
      </c>
      <c r="BV438" s="352"/>
      <c r="BW438" s="353" t="n">
        <f aca="false">IF(BW$7=FALSE(),0,BI438/BI$7*BW$8)</f>
        <v>0</v>
      </c>
      <c r="BX438" s="353" t="n">
        <f aca="false">IF(BX$7=FALSE(),0,BJ438/BJ$7*BX$8)</f>
        <v>0</v>
      </c>
      <c r="BY438" s="354"/>
      <c r="BZ438" s="321" t="n">
        <f aca="false">SUM(BK438:BX438)</f>
        <v>-0.00451954767210597</v>
      </c>
      <c r="CA438" s="315" t="n">
        <f aca="false">BZ438-BZ$7</f>
        <v>-0.0156943760294213</v>
      </c>
      <c r="CD438" s="109" t="n">
        <f aca="false">IF(OR(AE$26=1,AE$27=1)=TRUE(),MAX(FLOOR(CA438/CA$7*AE$39+AC$31,AE$31),AC$31),AI438)</f>
        <v>1</v>
      </c>
    </row>
    <row r="439" customFormat="false" ht="12.75" hidden="false" customHeight="false" outlineLevel="0" collapsed="false">
      <c r="C439" s="267"/>
      <c r="D439" s="268"/>
      <c r="E439" s="269"/>
      <c r="F439" s="336"/>
      <c r="G439" s="268"/>
      <c r="H439" s="268"/>
      <c r="I439" s="270"/>
      <c r="J439" s="271"/>
      <c r="K439" s="272"/>
      <c r="L439" s="273"/>
      <c r="M439" s="272"/>
      <c r="N439" s="272"/>
      <c r="O439" s="272"/>
      <c r="P439" s="272"/>
      <c r="Q439" s="272"/>
      <c r="R439" s="272"/>
      <c r="S439" s="272"/>
      <c r="T439" s="272"/>
      <c r="U439" s="272"/>
      <c r="V439" s="272"/>
      <c r="W439" s="272"/>
      <c r="X439" s="274"/>
      <c r="Y439" s="274"/>
      <c r="Z439" s="337"/>
      <c r="AW439" s="316" t="n">
        <f aca="false">AI439-AI$7</f>
        <v>-44.7</v>
      </c>
      <c r="AX439" s="314" t="n">
        <f aca="false">AJ439-AJ$7</f>
        <v>-2</v>
      </c>
      <c r="AY439" s="318"/>
      <c r="AZ439" s="314" t="n">
        <f aca="false">AL439-AL$7</f>
        <v>3</v>
      </c>
      <c r="BA439" s="314" t="n">
        <f aca="false">AM439-AM$7</f>
        <v>0</v>
      </c>
      <c r="BB439" s="318"/>
      <c r="BC439" s="314" t="n">
        <f aca="false">AO439-AO$7</f>
        <v>0</v>
      </c>
      <c r="BD439" s="314" t="n">
        <f aca="false">AP439-AP$7</f>
        <v>0</v>
      </c>
      <c r="BE439" s="314" t="n">
        <f aca="false">AQ439-AQ$7</f>
        <v>-26</v>
      </c>
      <c r="BF439" s="318"/>
      <c r="BG439" s="314" t="n">
        <f aca="false">AS439-AS$7</f>
        <v>-6</v>
      </c>
      <c r="BH439" s="318"/>
      <c r="BI439" s="346" t="n">
        <f aca="false">(AU$7-AU439)*AI439</f>
        <v>0</v>
      </c>
      <c r="BJ439" s="346" t="n">
        <f aca="false">(AV$7-AV439)*AI439</f>
        <v>0</v>
      </c>
      <c r="BK439" s="319" t="n">
        <f aca="false">IF(BK$7=FALSE(),0,AW439/AW$7)</f>
        <v>0</v>
      </c>
      <c r="BL439" s="315" t="n">
        <f aca="false">IF(BL$7=FALSE(),0,AX439/AX$7*BL$8)</f>
        <v>-0.00223463687150838</v>
      </c>
      <c r="BM439" s="352"/>
      <c r="BN439" s="353" t="n">
        <f aca="false">IF(BN$7=FALSE(),0,AZ439/AZ$7*BN$8)</f>
        <v>0</v>
      </c>
      <c r="BO439" s="353" t="n">
        <f aca="false">IF(BO$7=FALSE(),0,BA439/BA$7*BO$8)</f>
        <v>0</v>
      </c>
      <c r="BP439" s="352"/>
      <c r="BQ439" s="353" t="n">
        <f aca="false">IF(BQ$7=FALSE(),0,BC439/BC$7*BQ$8)</f>
        <v>0</v>
      </c>
      <c r="BR439" s="353" t="n">
        <f aca="false">IF(BR$7=FALSE(),0,BD439/BD$7*BR$8)</f>
        <v>0</v>
      </c>
      <c r="BS439" s="353" t="n">
        <f aca="false">IF(BS$7=FALSE(),0,BE439/BE$7*BS$8)</f>
        <v>-0.00228491080059759</v>
      </c>
      <c r="BT439" s="352"/>
      <c r="BU439" s="353" t="n">
        <f aca="false">IF(BU$7=FALSE(),0,BG439/BG$7*BU$8)</f>
        <v>0</v>
      </c>
      <c r="BV439" s="352"/>
      <c r="BW439" s="353" t="n">
        <f aca="false">IF(BW$7=FALSE(),0,BI439/BI$7*BW$8)</f>
        <v>0</v>
      </c>
      <c r="BX439" s="353" t="n">
        <f aca="false">IF(BX$7=FALSE(),0,BJ439/BJ$7*BX$8)</f>
        <v>0</v>
      </c>
      <c r="BY439" s="354"/>
      <c r="BZ439" s="321" t="n">
        <f aca="false">SUM(BK439:BX439)</f>
        <v>-0.00451954767210597</v>
      </c>
      <c r="CA439" s="315" t="n">
        <f aca="false">BZ439-BZ$7</f>
        <v>-0.0156943760294213</v>
      </c>
      <c r="CD439" s="109" t="n">
        <f aca="false">IF(OR(AE$26=1,AE$27=1)=TRUE(),MAX(FLOOR(CA439/CA$7*AE$39+AC$31,AE$31),AC$31),AI439)</f>
        <v>1</v>
      </c>
    </row>
    <row r="440" customFormat="false" ht="12.75" hidden="false" customHeight="false" outlineLevel="0" collapsed="false">
      <c r="C440" s="267"/>
      <c r="D440" s="268"/>
      <c r="E440" s="269"/>
      <c r="F440" s="336"/>
      <c r="G440" s="268"/>
      <c r="H440" s="268"/>
      <c r="I440" s="270"/>
      <c r="J440" s="271"/>
      <c r="K440" s="272"/>
      <c r="L440" s="273"/>
      <c r="M440" s="272"/>
      <c r="N440" s="272"/>
      <c r="O440" s="272"/>
      <c r="P440" s="272"/>
      <c r="Q440" s="272"/>
      <c r="R440" s="272"/>
      <c r="S440" s="272"/>
      <c r="T440" s="272"/>
      <c r="U440" s="272"/>
      <c r="V440" s="272"/>
      <c r="W440" s="272"/>
      <c r="X440" s="274"/>
      <c r="Y440" s="274"/>
      <c r="Z440" s="337"/>
      <c r="AW440" s="316" t="n">
        <f aca="false">AI440-AI$7</f>
        <v>-44.7</v>
      </c>
      <c r="AX440" s="314" t="n">
        <f aca="false">AJ440-AJ$7</f>
        <v>-2</v>
      </c>
      <c r="AY440" s="318"/>
      <c r="AZ440" s="314" t="n">
        <f aca="false">AL440-AL$7</f>
        <v>3</v>
      </c>
      <c r="BA440" s="314" t="n">
        <f aca="false">AM440-AM$7</f>
        <v>0</v>
      </c>
      <c r="BB440" s="318"/>
      <c r="BC440" s="314" t="n">
        <f aca="false">AO440-AO$7</f>
        <v>0</v>
      </c>
      <c r="BD440" s="314" t="n">
        <f aca="false">AP440-AP$7</f>
        <v>0</v>
      </c>
      <c r="BE440" s="314" t="n">
        <f aca="false">AQ440-AQ$7</f>
        <v>-26</v>
      </c>
      <c r="BF440" s="318"/>
      <c r="BG440" s="314" t="n">
        <f aca="false">AS440-AS$7</f>
        <v>-6</v>
      </c>
      <c r="BH440" s="318"/>
      <c r="BI440" s="346" t="n">
        <f aca="false">(AU$7-AU440)*AI440</f>
        <v>0</v>
      </c>
      <c r="BJ440" s="346" t="n">
        <f aca="false">(AV$7-AV440)*AI440</f>
        <v>0</v>
      </c>
      <c r="BK440" s="319" t="n">
        <f aca="false">IF(BK$7=FALSE(),0,AW440/AW$7)</f>
        <v>0</v>
      </c>
      <c r="BL440" s="315" t="n">
        <f aca="false">IF(BL$7=FALSE(),0,AX440/AX$7*BL$8)</f>
        <v>-0.00223463687150838</v>
      </c>
      <c r="BM440" s="352"/>
      <c r="BN440" s="353" t="n">
        <f aca="false">IF(BN$7=FALSE(),0,AZ440/AZ$7*BN$8)</f>
        <v>0</v>
      </c>
      <c r="BO440" s="353" t="n">
        <f aca="false">IF(BO$7=FALSE(),0,BA440/BA$7*BO$8)</f>
        <v>0</v>
      </c>
      <c r="BP440" s="352"/>
      <c r="BQ440" s="353" t="n">
        <f aca="false">IF(BQ$7=FALSE(),0,BC440/BC$7*BQ$8)</f>
        <v>0</v>
      </c>
      <c r="BR440" s="353" t="n">
        <f aca="false">IF(BR$7=FALSE(),0,BD440/BD$7*BR$8)</f>
        <v>0</v>
      </c>
      <c r="BS440" s="353" t="n">
        <f aca="false">IF(BS$7=FALSE(),0,BE440/BE$7*BS$8)</f>
        <v>-0.00228491080059759</v>
      </c>
      <c r="BT440" s="352"/>
      <c r="BU440" s="353" t="n">
        <f aca="false">IF(BU$7=FALSE(),0,BG440/BG$7*BU$8)</f>
        <v>0</v>
      </c>
      <c r="BV440" s="352"/>
      <c r="BW440" s="353" t="n">
        <f aca="false">IF(BW$7=FALSE(),0,BI440/BI$7*BW$8)</f>
        <v>0</v>
      </c>
      <c r="BX440" s="353" t="n">
        <f aca="false">IF(BX$7=FALSE(),0,BJ440/BJ$7*BX$8)</f>
        <v>0</v>
      </c>
      <c r="BY440" s="354"/>
      <c r="BZ440" s="321" t="n">
        <f aca="false">SUM(BK440:BX440)</f>
        <v>-0.00451954767210597</v>
      </c>
      <c r="CA440" s="315" t="n">
        <f aca="false">BZ440-BZ$7</f>
        <v>-0.0156943760294213</v>
      </c>
      <c r="CD440" s="109" t="n">
        <f aca="false">IF(OR(AE$26=1,AE$27=1)=TRUE(),MAX(FLOOR(CA440/CA$7*AE$39+AC$31,AE$31),AC$31),AI440)</f>
        <v>1</v>
      </c>
    </row>
    <row r="441" customFormat="false" ht="12.75" hidden="false" customHeight="false" outlineLevel="0" collapsed="false">
      <c r="C441" s="267"/>
      <c r="D441" s="268"/>
      <c r="E441" s="269"/>
      <c r="F441" s="336"/>
      <c r="G441" s="268"/>
      <c r="H441" s="268"/>
      <c r="I441" s="270"/>
      <c r="J441" s="271"/>
      <c r="K441" s="272"/>
      <c r="L441" s="273"/>
      <c r="M441" s="272"/>
      <c r="N441" s="272"/>
      <c r="O441" s="272"/>
      <c r="P441" s="272"/>
      <c r="Q441" s="272"/>
      <c r="R441" s="272"/>
      <c r="S441" s="272"/>
      <c r="T441" s="272"/>
      <c r="U441" s="272"/>
      <c r="V441" s="272"/>
      <c r="W441" s="272"/>
      <c r="X441" s="274"/>
      <c r="Y441" s="274"/>
      <c r="Z441" s="337"/>
      <c r="AW441" s="316" t="n">
        <f aca="false">AI441-AI$7</f>
        <v>-44.7</v>
      </c>
      <c r="AX441" s="314" t="n">
        <f aca="false">AJ441-AJ$7</f>
        <v>-2</v>
      </c>
      <c r="AY441" s="318"/>
      <c r="AZ441" s="314" t="n">
        <f aca="false">AL441-AL$7</f>
        <v>3</v>
      </c>
      <c r="BA441" s="314" t="n">
        <f aca="false">AM441-AM$7</f>
        <v>0</v>
      </c>
      <c r="BB441" s="318"/>
      <c r="BC441" s="314" t="n">
        <f aca="false">AO441-AO$7</f>
        <v>0</v>
      </c>
      <c r="BD441" s="314" t="n">
        <f aca="false">AP441-AP$7</f>
        <v>0</v>
      </c>
      <c r="BE441" s="314" t="n">
        <f aca="false">AQ441-AQ$7</f>
        <v>-26</v>
      </c>
      <c r="BF441" s="318"/>
      <c r="BG441" s="314" t="n">
        <f aca="false">AS441-AS$7</f>
        <v>-6</v>
      </c>
      <c r="BH441" s="318"/>
      <c r="BI441" s="346" t="n">
        <f aca="false">(AU$7-AU441)*AI441</f>
        <v>0</v>
      </c>
      <c r="BJ441" s="346" t="n">
        <f aca="false">(AV$7-AV441)*AI441</f>
        <v>0</v>
      </c>
      <c r="BK441" s="319" t="n">
        <f aca="false">IF(BK$7=FALSE(),0,AW441/AW$7)</f>
        <v>0</v>
      </c>
      <c r="BL441" s="315" t="n">
        <f aca="false">IF(BL$7=FALSE(),0,AX441/AX$7*BL$8)</f>
        <v>-0.00223463687150838</v>
      </c>
      <c r="BM441" s="352"/>
      <c r="BN441" s="353" t="n">
        <f aca="false">IF(BN$7=FALSE(),0,AZ441/AZ$7*BN$8)</f>
        <v>0</v>
      </c>
      <c r="BO441" s="353" t="n">
        <f aca="false">IF(BO$7=FALSE(),0,BA441/BA$7*BO$8)</f>
        <v>0</v>
      </c>
      <c r="BP441" s="352"/>
      <c r="BQ441" s="353" t="n">
        <f aca="false">IF(BQ$7=FALSE(),0,BC441/BC$7*BQ$8)</f>
        <v>0</v>
      </c>
      <c r="BR441" s="353" t="n">
        <f aca="false">IF(BR$7=FALSE(),0,BD441/BD$7*BR$8)</f>
        <v>0</v>
      </c>
      <c r="BS441" s="353" t="n">
        <f aca="false">IF(BS$7=FALSE(),0,BE441/BE$7*BS$8)</f>
        <v>-0.00228491080059759</v>
      </c>
      <c r="BT441" s="352"/>
      <c r="BU441" s="353" t="n">
        <f aca="false">IF(BU$7=FALSE(),0,BG441/BG$7*BU$8)</f>
        <v>0</v>
      </c>
      <c r="BV441" s="352"/>
      <c r="BW441" s="353" t="n">
        <f aca="false">IF(BW$7=FALSE(),0,BI441/BI$7*BW$8)</f>
        <v>0</v>
      </c>
      <c r="BX441" s="353" t="n">
        <f aca="false">IF(BX$7=FALSE(),0,BJ441/BJ$7*BX$8)</f>
        <v>0</v>
      </c>
      <c r="BY441" s="354"/>
      <c r="BZ441" s="321" t="n">
        <f aca="false">SUM(BK441:BX441)</f>
        <v>-0.00451954767210597</v>
      </c>
      <c r="CA441" s="315" t="n">
        <f aca="false">BZ441-BZ$7</f>
        <v>-0.0156943760294213</v>
      </c>
      <c r="CD441" s="109" t="n">
        <f aca="false">IF(OR(AE$26=1,AE$27=1)=TRUE(),MAX(FLOOR(CA441/CA$7*AE$39+AC$31,AE$31),AC$31),AI441)</f>
        <v>1</v>
      </c>
    </row>
    <row r="442" customFormat="false" ht="12.75" hidden="false" customHeight="false" outlineLevel="0" collapsed="false">
      <c r="C442" s="267"/>
      <c r="D442" s="268"/>
      <c r="E442" s="269"/>
      <c r="F442" s="336"/>
      <c r="G442" s="268"/>
      <c r="H442" s="268"/>
      <c r="I442" s="270"/>
      <c r="J442" s="271"/>
      <c r="K442" s="272"/>
      <c r="L442" s="273"/>
      <c r="M442" s="272"/>
      <c r="N442" s="272"/>
      <c r="O442" s="272"/>
      <c r="P442" s="272"/>
      <c r="Q442" s="272"/>
      <c r="R442" s="272"/>
      <c r="S442" s="272"/>
      <c r="T442" s="272"/>
      <c r="U442" s="272"/>
      <c r="V442" s="272"/>
      <c r="W442" s="272"/>
      <c r="X442" s="274"/>
      <c r="Y442" s="274"/>
      <c r="Z442" s="337"/>
      <c r="AW442" s="316" t="n">
        <f aca="false">AI442-AI$7</f>
        <v>-44.7</v>
      </c>
      <c r="AX442" s="314" t="n">
        <f aca="false">AJ442-AJ$7</f>
        <v>-2</v>
      </c>
      <c r="AY442" s="318"/>
      <c r="AZ442" s="314" t="n">
        <f aca="false">AL442-AL$7</f>
        <v>3</v>
      </c>
      <c r="BA442" s="314" t="n">
        <f aca="false">AM442-AM$7</f>
        <v>0</v>
      </c>
      <c r="BB442" s="318"/>
      <c r="BC442" s="314" t="n">
        <f aca="false">AO442-AO$7</f>
        <v>0</v>
      </c>
      <c r="BD442" s="314" t="n">
        <f aca="false">AP442-AP$7</f>
        <v>0</v>
      </c>
      <c r="BE442" s="314" t="n">
        <f aca="false">AQ442-AQ$7</f>
        <v>-26</v>
      </c>
      <c r="BF442" s="318"/>
      <c r="BG442" s="314" t="n">
        <f aca="false">AS442-AS$7</f>
        <v>-6</v>
      </c>
      <c r="BH442" s="318"/>
      <c r="BI442" s="346" t="n">
        <f aca="false">(AU$7-AU442)*AI442</f>
        <v>0</v>
      </c>
      <c r="BJ442" s="346" t="n">
        <f aca="false">(AV$7-AV442)*AI442</f>
        <v>0</v>
      </c>
      <c r="BK442" s="319" t="n">
        <f aca="false">IF(BK$7=FALSE(),0,AW442/AW$7)</f>
        <v>0</v>
      </c>
      <c r="BL442" s="315" t="n">
        <f aca="false">IF(BL$7=FALSE(),0,AX442/AX$7*BL$8)</f>
        <v>-0.00223463687150838</v>
      </c>
      <c r="BM442" s="352"/>
      <c r="BN442" s="353" t="n">
        <f aca="false">IF(BN$7=FALSE(),0,AZ442/AZ$7*BN$8)</f>
        <v>0</v>
      </c>
      <c r="BO442" s="353" t="n">
        <f aca="false">IF(BO$7=FALSE(),0,BA442/BA$7*BO$8)</f>
        <v>0</v>
      </c>
      <c r="BP442" s="352"/>
      <c r="BQ442" s="353" t="n">
        <f aca="false">IF(BQ$7=FALSE(),0,BC442/BC$7*BQ$8)</f>
        <v>0</v>
      </c>
      <c r="BR442" s="353" t="n">
        <f aca="false">IF(BR$7=FALSE(),0,BD442/BD$7*BR$8)</f>
        <v>0</v>
      </c>
      <c r="BS442" s="353" t="n">
        <f aca="false">IF(BS$7=FALSE(),0,BE442/BE$7*BS$8)</f>
        <v>-0.00228491080059759</v>
      </c>
      <c r="BT442" s="352"/>
      <c r="BU442" s="353" t="n">
        <f aca="false">IF(BU$7=FALSE(),0,BG442/BG$7*BU$8)</f>
        <v>0</v>
      </c>
      <c r="BV442" s="352"/>
      <c r="BW442" s="353" t="n">
        <f aca="false">IF(BW$7=FALSE(),0,BI442/BI$7*BW$8)</f>
        <v>0</v>
      </c>
      <c r="BX442" s="353" t="n">
        <f aca="false">IF(BX$7=FALSE(),0,BJ442/BJ$7*BX$8)</f>
        <v>0</v>
      </c>
      <c r="BY442" s="354"/>
      <c r="BZ442" s="321" t="n">
        <f aca="false">SUM(BK442:BX442)</f>
        <v>-0.00451954767210597</v>
      </c>
      <c r="CA442" s="315" t="n">
        <f aca="false">BZ442-BZ$7</f>
        <v>-0.0156943760294213</v>
      </c>
      <c r="CD442" s="109" t="n">
        <f aca="false">IF(OR(AE$26=1,AE$27=1)=TRUE(),MAX(FLOOR(CA442/CA$7*AE$39+AC$31,AE$31),AC$31),AI442)</f>
        <v>1</v>
      </c>
    </row>
    <row r="443" customFormat="false" ht="12.75" hidden="false" customHeight="false" outlineLevel="0" collapsed="false">
      <c r="C443" s="267"/>
      <c r="D443" s="268"/>
      <c r="E443" s="269"/>
      <c r="F443" s="336"/>
      <c r="G443" s="268"/>
      <c r="H443" s="268"/>
      <c r="I443" s="270"/>
      <c r="J443" s="271"/>
      <c r="K443" s="272"/>
      <c r="L443" s="273"/>
      <c r="M443" s="272"/>
      <c r="N443" s="272"/>
      <c r="O443" s="272"/>
      <c r="P443" s="272"/>
      <c r="Q443" s="272"/>
      <c r="R443" s="272"/>
      <c r="S443" s="272"/>
      <c r="T443" s="272"/>
      <c r="U443" s="272"/>
      <c r="V443" s="272"/>
      <c r="W443" s="272"/>
      <c r="X443" s="274"/>
      <c r="Y443" s="274"/>
      <c r="Z443" s="337"/>
      <c r="AW443" s="316" t="n">
        <f aca="false">AI443-AI$7</f>
        <v>-44.7</v>
      </c>
      <c r="AX443" s="314" t="n">
        <f aca="false">AJ443-AJ$7</f>
        <v>-2</v>
      </c>
      <c r="AY443" s="318"/>
      <c r="AZ443" s="314" t="n">
        <f aca="false">AL443-AL$7</f>
        <v>3</v>
      </c>
      <c r="BA443" s="314" t="n">
        <f aca="false">AM443-AM$7</f>
        <v>0</v>
      </c>
      <c r="BB443" s="318"/>
      <c r="BC443" s="314" t="n">
        <f aca="false">AO443-AO$7</f>
        <v>0</v>
      </c>
      <c r="BD443" s="314" t="n">
        <f aca="false">AP443-AP$7</f>
        <v>0</v>
      </c>
      <c r="BE443" s="314" t="n">
        <f aca="false">AQ443-AQ$7</f>
        <v>-26</v>
      </c>
      <c r="BF443" s="318"/>
      <c r="BG443" s="314" t="n">
        <f aca="false">AS443-AS$7</f>
        <v>-6</v>
      </c>
      <c r="BH443" s="318"/>
      <c r="BI443" s="346" t="n">
        <f aca="false">(AU$7-AU443)*AI443</f>
        <v>0</v>
      </c>
      <c r="BJ443" s="346" t="n">
        <f aca="false">(AV$7-AV443)*AI443</f>
        <v>0</v>
      </c>
      <c r="BK443" s="319" t="n">
        <f aca="false">IF(BK$7=FALSE(),0,AW443/AW$7)</f>
        <v>0</v>
      </c>
      <c r="BL443" s="315" t="n">
        <f aca="false">IF(BL$7=FALSE(),0,AX443/AX$7*BL$8)</f>
        <v>-0.00223463687150838</v>
      </c>
      <c r="BM443" s="352"/>
      <c r="BN443" s="353" t="n">
        <f aca="false">IF(BN$7=FALSE(),0,AZ443/AZ$7*BN$8)</f>
        <v>0</v>
      </c>
      <c r="BO443" s="353" t="n">
        <f aca="false">IF(BO$7=FALSE(),0,BA443/BA$7*BO$8)</f>
        <v>0</v>
      </c>
      <c r="BP443" s="352"/>
      <c r="BQ443" s="353" t="n">
        <f aca="false">IF(BQ$7=FALSE(),0,BC443/BC$7*BQ$8)</f>
        <v>0</v>
      </c>
      <c r="BR443" s="353" t="n">
        <f aca="false">IF(BR$7=FALSE(),0,BD443/BD$7*BR$8)</f>
        <v>0</v>
      </c>
      <c r="BS443" s="353" t="n">
        <f aca="false">IF(BS$7=FALSE(),0,BE443/BE$7*BS$8)</f>
        <v>-0.00228491080059759</v>
      </c>
      <c r="BT443" s="352"/>
      <c r="BU443" s="353" t="n">
        <f aca="false">IF(BU$7=FALSE(),0,BG443/BG$7*BU$8)</f>
        <v>0</v>
      </c>
      <c r="BV443" s="352"/>
      <c r="BW443" s="353" t="n">
        <f aca="false">IF(BW$7=FALSE(),0,BI443/BI$7*BW$8)</f>
        <v>0</v>
      </c>
      <c r="BX443" s="353" t="n">
        <f aca="false">IF(BX$7=FALSE(),0,BJ443/BJ$7*BX$8)</f>
        <v>0</v>
      </c>
      <c r="BY443" s="354"/>
      <c r="BZ443" s="321" t="n">
        <f aca="false">SUM(BK443:BX443)</f>
        <v>-0.00451954767210597</v>
      </c>
      <c r="CA443" s="315" t="n">
        <f aca="false">BZ443-BZ$7</f>
        <v>-0.0156943760294213</v>
      </c>
      <c r="CD443" s="109" t="n">
        <f aca="false">IF(OR(AE$26=1,AE$27=1)=TRUE(),MAX(FLOOR(CA443/CA$7*AE$39+AC$31,AE$31),AC$31),AI443)</f>
        <v>1</v>
      </c>
    </row>
    <row r="444" customFormat="false" ht="12.75" hidden="false" customHeight="false" outlineLevel="0" collapsed="false">
      <c r="C444" s="267"/>
      <c r="D444" s="268"/>
      <c r="E444" s="269"/>
      <c r="F444" s="336"/>
      <c r="G444" s="268"/>
      <c r="H444" s="268"/>
      <c r="I444" s="270"/>
      <c r="J444" s="271"/>
      <c r="K444" s="272"/>
      <c r="L444" s="273"/>
      <c r="M444" s="272"/>
      <c r="N444" s="272"/>
      <c r="O444" s="272"/>
      <c r="P444" s="272"/>
      <c r="Q444" s="272"/>
      <c r="R444" s="272"/>
      <c r="S444" s="272"/>
      <c r="T444" s="272"/>
      <c r="U444" s="272"/>
      <c r="V444" s="272"/>
      <c r="W444" s="272"/>
      <c r="X444" s="274"/>
      <c r="Y444" s="274"/>
      <c r="Z444" s="337"/>
      <c r="AW444" s="316" t="n">
        <f aca="false">AI444-AI$7</f>
        <v>-44.7</v>
      </c>
      <c r="AX444" s="314" t="n">
        <f aca="false">AJ444-AJ$7</f>
        <v>-2</v>
      </c>
      <c r="AY444" s="318"/>
      <c r="AZ444" s="314" t="n">
        <f aca="false">AL444-AL$7</f>
        <v>3</v>
      </c>
      <c r="BA444" s="314" t="n">
        <f aca="false">AM444-AM$7</f>
        <v>0</v>
      </c>
      <c r="BB444" s="318"/>
      <c r="BC444" s="314" t="n">
        <f aca="false">AO444-AO$7</f>
        <v>0</v>
      </c>
      <c r="BD444" s="314" t="n">
        <f aca="false">AP444-AP$7</f>
        <v>0</v>
      </c>
      <c r="BE444" s="314" t="n">
        <f aca="false">AQ444-AQ$7</f>
        <v>-26</v>
      </c>
      <c r="BF444" s="318"/>
      <c r="BG444" s="314" t="n">
        <f aca="false">AS444-AS$7</f>
        <v>-6</v>
      </c>
      <c r="BH444" s="318"/>
      <c r="BI444" s="346" t="n">
        <f aca="false">(AU$7-AU444)*AI444</f>
        <v>0</v>
      </c>
      <c r="BJ444" s="346" t="n">
        <f aca="false">(AV$7-AV444)*AI444</f>
        <v>0</v>
      </c>
      <c r="BK444" s="319" t="n">
        <f aca="false">IF(BK$7=FALSE(),0,AW444/AW$7)</f>
        <v>0</v>
      </c>
      <c r="BL444" s="315" t="n">
        <f aca="false">IF(BL$7=FALSE(),0,AX444/AX$7*BL$8)</f>
        <v>-0.00223463687150838</v>
      </c>
      <c r="BM444" s="352"/>
      <c r="BN444" s="353" t="n">
        <f aca="false">IF(BN$7=FALSE(),0,AZ444/AZ$7*BN$8)</f>
        <v>0</v>
      </c>
      <c r="BO444" s="353" t="n">
        <f aca="false">IF(BO$7=FALSE(),0,BA444/BA$7*BO$8)</f>
        <v>0</v>
      </c>
      <c r="BP444" s="352"/>
      <c r="BQ444" s="353" t="n">
        <f aca="false">IF(BQ$7=FALSE(),0,BC444/BC$7*BQ$8)</f>
        <v>0</v>
      </c>
      <c r="BR444" s="353" t="n">
        <f aca="false">IF(BR$7=FALSE(),0,BD444/BD$7*BR$8)</f>
        <v>0</v>
      </c>
      <c r="BS444" s="353" t="n">
        <f aca="false">IF(BS$7=FALSE(),0,BE444/BE$7*BS$8)</f>
        <v>-0.00228491080059759</v>
      </c>
      <c r="BT444" s="352"/>
      <c r="BU444" s="353" t="n">
        <f aca="false">IF(BU$7=FALSE(),0,BG444/BG$7*BU$8)</f>
        <v>0</v>
      </c>
      <c r="BV444" s="352"/>
      <c r="BW444" s="353" t="n">
        <f aca="false">IF(BW$7=FALSE(),0,BI444/BI$7*BW$8)</f>
        <v>0</v>
      </c>
      <c r="BX444" s="353" t="n">
        <f aca="false">IF(BX$7=FALSE(),0,BJ444/BJ$7*BX$8)</f>
        <v>0</v>
      </c>
      <c r="BY444" s="354"/>
      <c r="BZ444" s="321" t="n">
        <f aca="false">SUM(BK444:BX444)</f>
        <v>-0.00451954767210597</v>
      </c>
      <c r="CA444" s="315" t="n">
        <f aca="false">BZ444-BZ$7</f>
        <v>-0.0156943760294213</v>
      </c>
      <c r="CD444" s="109" t="n">
        <f aca="false">IF(OR(AE$26=1,AE$27=1)=TRUE(),MAX(FLOOR(CA444/CA$7*AE$39+AC$31,AE$31),AC$31),AI444)</f>
        <v>1</v>
      </c>
    </row>
    <row r="445" customFormat="false" ht="12.75" hidden="false" customHeight="false" outlineLevel="0" collapsed="false">
      <c r="C445" s="267"/>
      <c r="D445" s="268"/>
      <c r="E445" s="269"/>
      <c r="F445" s="336"/>
      <c r="G445" s="268"/>
      <c r="H445" s="268"/>
      <c r="I445" s="270"/>
      <c r="J445" s="271"/>
      <c r="K445" s="272"/>
      <c r="L445" s="273"/>
      <c r="M445" s="272"/>
      <c r="N445" s="272"/>
      <c r="O445" s="272"/>
      <c r="P445" s="272"/>
      <c r="Q445" s="272"/>
      <c r="R445" s="272"/>
      <c r="S445" s="272"/>
      <c r="T445" s="272"/>
      <c r="U445" s="272"/>
      <c r="V445" s="272"/>
      <c r="W445" s="272"/>
      <c r="X445" s="274"/>
      <c r="Y445" s="274"/>
      <c r="Z445" s="337"/>
      <c r="AW445" s="316" t="n">
        <f aca="false">AI445-AI$7</f>
        <v>-44.7</v>
      </c>
      <c r="AX445" s="314" t="n">
        <f aca="false">AJ445-AJ$7</f>
        <v>-2</v>
      </c>
      <c r="AY445" s="318"/>
      <c r="AZ445" s="314" t="n">
        <f aca="false">AL445-AL$7</f>
        <v>3</v>
      </c>
      <c r="BA445" s="314" t="n">
        <f aca="false">AM445-AM$7</f>
        <v>0</v>
      </c>
      <c r="BB445" s="318"/>
      <c r="BC445" s="314" t="n">
        <f aca="false">AO445-AO$7</f>
        <v>0</v>
      </c>
      <c r="BD445" s="314" t="n">
        <f aca="false">AP445-AP$7</f>
        <v>0</v>
      </c>
      <c r="BE445" s="314" t="n">
        <f aca="false">AQ445-AQ$7</f>
        <v>-26</v>
      </c>
      <c r="BF445" s="318"/>
      <c r="BG445" s="314" t="n">
        <f aca="false">AS445-AS$7</f>
        <v>-6</v>
      </c>
      <c r="BH445" s="318"/>
      <c r="BI445" s="346" t="n">
        <f aca="false">(AU$7-AU445)*AI445</f>
        <v>0</v>
      </c>
      <c r="BJ445" s="346" t="n">
        <f aca="false">(AV$7-AV445)*AI445</f>
        <v>0</v>
      </c>
      <c r="BK445" s="319" t="n">
        <f aca="false">IF(BK$7=FALSE(),0,AW445/AW$7)</f>
        <v>0</v>
      </c>
      <c r="BL445" s="315" t="n">
        <f aca="false">IF(BL$7=FALSE(),0,AX445/AX$7*BL$8)</f>
        <v>-0.00223463687150838</v>
      </c>
      <c r="BM445" s="352"/>
      <c r="BN445" s="353" t="n">
        <f aca="false">IF(BN$7=FALSE(),0,AZ445/AZ$7*BN$8)</f>
        <v>0</v>
      </c>
      <c r="BO445" s="353" t="n">
        <f aca="false">IF(BO$7=FALSE(),0,BA445/BA$7*BO$8)</f>
        <v>0</v>
      </c>
      <c r="BP445" s="352"/>
      <c r="BQ445" s="353" t="n">
        <f aca="false">IF(BQ$7=FALSE(),0,BC445/BC$7*BQ$8)</f>
        <v>0</v>
      </c>
      <c r="BR445" s="353" t="n">
        <f aca="false">IF(BR$7=FALSE(),0,BD445/BD$7*BR$8)</f>
        <v>0</v>
      </c>
      <c r="BS445" s="353" t="n">
        <f aca="false">IF(BS$7=FALSE(),0,BE445/BE$7*BS$8)</f>
        <v>-0.00228491080059759</v>
      </c>
      <c r="BT445" s="352"/>
      <c r="BU445" s="353" t="n">
        <f aca="false">IF(BU$7=FALSE(),0,BG445/BG$7*BU$8)</f>
        <v>0</v>
      </c>
      <c r="BV445" s="352"/>
      <c r="BW445" s="353" t="n">
        <f aca="false">IF(BW$7=FALSE(),0,BI445/BI$7*BW$8)</f>
        <v>0</v>
      </c>
      <c r="BX445" s="353" t="n">
        <f aca="false">IF(BX$7=FALSE(),0,BJ445/BJ$7*BX$8)</f>
        <v>0</v>
      </c>
      <c r="BY445" s="354"/>
      <c r="BZ445" s="321" t="n">
        <f aca="false">SUM(BK445:BX445)</f>
        <v>-0.00451954767210597</v>
      </c>
      <c r="CA445" s="315" t="n">
        <f aca="false">BZ445-BZ$7</f>
        <v>-0.0156943760294213</v>
      </c>
      <c r="CD445" s="109" t="n">
        <f aca="false">IF(OR(AE$26=1,AE$27=1)=TRUE(),MAX(FLOOR(CA445/CA$7*AE$39+AC$31,AE$31),AC$31),AI445)</f>
        <v>1</v>
      </c>
    </row>
    <row r="446" customFormat="false" ht="12.75" hidden="false" customHeight="false" outlineLevel="0" collapsed="false">
      <c r="C446" s="267"/>
      <c r="D446" s="268"/>
      <c r="E446" s="269"/>
      <c r="F446" s="336"/>
      <c r="G446" s="268"/>
      <c r="H446" s="268"/>
      <c r="I446" s="270"/>
      <c r="J446" s="271"/>
      <c r="K446" s="272"/>
      <c r="L446" s="273"/>
      <c r="M446" s="272"/>
      <c r="N446" s="272"/>
      <c r="O446" s="272"/>
      <c r="P446" s="272"/>
      <c r="Q446" s="272"/>
      <c r="R446" s="272"/>
      <c r="S446" s="272"/>
      <c r="T446" s="272"/>
      <c r="U446" s="272"/>
      <c r="V446" s="272"/>
      <c r="W446" s="272"/>
      <c r="X446" s="274"/>
      <c r="Y446" s="274"/>
      <c r="Z446" s="337"/>
      <c r="AW446" s="316" t="n">
        <f aca="false">AI446-AI$7</f>
        <v>-44.7</v>
      </c>
      <c r="AX446" s="314" t="n">
        <f aca="false">AJ446-AJ$7</f>
        <v>-2</v>
      </c>
      <c r="AY446" s="318"/>
      <c r="AZ446" s="314" t="n">
        <f aca="false">AL446-AL$7</f>
        <v>3</v>
      </c>
      <c r="BA446" s="314" t="n">
        <f aca="false">AM446-AM$7</f>
        <v>0</v>
      </c>
      <c r="BB446" s="318"/>
      <c r="BC446" s="314" t="n">
        <f aca="false">AO446-AO$7</f>
        <v>0</v>
      </c>
      <c r="BD446" s="314" t="n">
        <f aca="false">AP446-AP$7</f>
        <v>0</v>
      </c>
      <c r="BE446" s="314" t="n">
        <f aca="false">AQ446-AQ$7</f>
        <v>-26</v>
      </c>
      <c r="BF446" s="318"/>
      <c r="BG446" s="314" t="n">
        <f aca="false">AS446-AS$7</f>
        <v>-6</v>
      </c>
      <c r="BH446" s="318"/>
      <c r="BI446" s="346" t="n">
        <f aca="false">(AU$7-AU446)*AI446</f>
        <v>0</v>
      </c>
      <c r="BJ446" s="346" t="n">
        <f aca="false">(AV$7-AV446)*AI446</f>
        <v>0</v>
      </c>
      <c r="BK446" s="319" t="n">
        <f aca="false">IF(BK$7=FALSE(),0,AW446/AW$7)</f>
        <v>0</v>
      </c>
      <c r="BL446" s="315" t="n">
        <f aca="false">IF(BL$7=FALSE(),0,AX446/AX$7*BL$8)</f>
        <v>-0.00223463687150838</v>
      </c>
      <c r="BM446" s="352"/>
      <c r="BN446" s="353" t="n">
        <f aca="false">IF(BN$7=FALSE(),0,AZ446/AZ$7*BN$8)</f>
        <v>0</v>
      </c>
      <c r="BO446" s="353" t="n">
        <f aca="false">IF(BO$7=FALSE(),0,BA446/BA$7*BO$8)</f>
        <v>0</v>
      </c>
      <c r="BP446" s="352"/>
      <c r="BQ446" s="353" t="n">
        <f aca="false">IF(BQ$7=FALSE(),0,BC446/BC$7*BQ$8)</f>
        <v>0</v>
      </c>
      <c r="BR446" s="353" t="n">
        <f aca="false">IF(BR$7=FALSE(),0,BD446/BD$7*BR$8)</f>
        <v>0</v>
      </c>
      <c r="BS446" s="353" t="n">
        <f aca="false">IF(BS$7=FALSE(),0,BE446/BE$7*BS$8)</f>
        <v>-0.00228491080059759</v>
      </c>
      <c r="BT446" s="352"/>
      <c r="BU446" s="353" t="n">
        <f aca="false">IF(BU$7=FALSE(),0,BG446/BG$7*BU$8)</f>
        <v>0</v>
      </c>
      <c r="BV446" s="352"/>
      <c r="BW446" s="353" t="n">
        <f aca="false">IF(BW$7=FALSE(),0,BI446/BI$7*BW$8)</f>
        <v>0</v>
      </c>
      <c r="BX446" s="353" t="n">
        <f aca="false">IF(BX$7=FALSE(),0,BJ446/BJ$7*BX$8)</f>
        <v>0</v>
      </c>
      <c r="BY446" s="354"/>
      <c r="BZ446" s="321" t="n">
        <f aca="false">SUM(BK446:BX446)</f>
        <v>-0.00451954767210597</v>
      </c>
      <c r="CA446" s="315" t="n">
        <f aca="false">BZ446-BZ$7</f>
        <v>-0.0156943760294213</v>
      </c>
      <c r="CD446" s="109" t="n">
        <f aca="false">IF(OR(AE$26=1,AE$27=1)=TRUE(),MAX(FLOOR(CA446/CA$7*AE$39+AC$31,AE$31),AC$31),AI446)</f>
        <v>1</v>
      </c>
    </row>
    <row r="447" customFormat="false" ht="12.75" hidden="false" customHeight="false" outlineLevel="0" collapsed="false">
      <c r="C447" s="267"/>
      <c r="D447" s="268"/>
      <c r="E447" s="269"/>
      <c r="F447" s="336"/>
      <c r="G447" s="268"/>
      <c r="H447" s="268"/>
      <c r="I447" s="270"/>
      <c r="J447" s="271"/>
      <c r="K447" s="272"/>
      <c r="L447" s="273"/>
      <c r="M447" s="272"/>
      <c r="N447" s="272"/>
      <c r="O447" s="272"/>
      <c r="P447" s="272"/>
      <c r="Q447" s="272"/>
      <c r="R447" s="272"/>
      <c r="S447" s="272"/>
      <c r="T447" s="272"/>
      <c r="U447" s="272"/>
      <c r="V447" s="272"/>
      <c r="W447" s="272"/>
      <c r="X447" s="274"/>
      <c r="Y447" s="274"/>
      <c r="Z447" s="337"/>
      <c r="AW447" s="316" t="n">
        <f aca="false">AI447-AI$7</f>
        <v>-44.7</v>
      </c>
      <c r="AX447" s="314" t="n">
        <f aca="false">AJ447-AJ$7</f>
        <v>-2</v>
      </c>
      <c r="AY447" s="318"/>
      <c r="AZ447" s="314" t="n">
        <f aca="false">AL447-AL$7</f>
        <v>3</v>
      </c>
      <c r="BA447" s="314" t="n">
        <f aca="false">AM447-AM$7</f>
        <v>0</v>
      </c>
      <c r="BB447" s="318"/>
      <c r="BC447" s="314" t="n">
        <f aca="false">AO447-AO$7</f>
        <v>0</v>
      </c>
      <c r="BD447" s="314" t="n">
        <f aca="false">AP447-AP$7</f>
        <v>0</v>
      </c>
      <c r="BE447" s="314" t="n">
        <f aca="false">AQ447-AQ$7</f>
        <v>-26</v>
      </c>
      <c r="BF447" s="318"/>
      <c r="BG447" s="314" t="n">
        <f aca="false">AS447-AS$7</f>
        <v>-6</v>
      </c>
      <c r="BH447" s="318"/>
      <c r="BI447" s="346" t="n">
        <f aca="false">(AU$7-AU447)*AI447</f>
        <v>0</v>
      </c>
      <c r="BJ447" s="346" t="n">
        <f aca="false">(AV$7-AV447)*AI447</f>
        <v>0</v>
      </c>
      <c r="BK447" s="319" t="n">
        <f aca="false">IF(BK$7=FALSE(),0,AW447/AW$7)</f>
        <v>0</v>
      </c>
      <c r="BL447" s="315" t="n">
        <f aca="false">IF(BL$7=FALSE(),0,AX447/AX$7*BL$8)</f>
        <v>-0.00223463687150838</v>
      </c>
      <c r="BM447" s="352"/>
      <c r="BN447" s="353" t="n">
        <f aca="false">IF(BN$7=FALSE(),0,AZ447/AZ$7*BN$8)</f>
        <v>0</v>
      </c>
      <c r="BO447" s="353" t="n">
        <f aca="false">IF(BO$7=FALSE(),0,BA447/BA$7*BO$8)</f>
        <v>0</v>
      </c>
      <c r="BP447" s="352"/>
      <c r="BQ447" s="353" t="n">
        <f aca="false">IF(BQ$7=FALSE(),0,BC447/BC$7*BQ$8)</f>
        <v>0</v>
      </c>
      <c r="BR447" s="353" t="n">
        <f aca="false">IF(BR$7=FALSE(),0,BD447/BD$7*BR$8)</f>
        <v>0</v>
      </c>
      <c r="BS447" s="353" t="n">
        <f aca="false">IF(BS$7=FALSE(),0,BE447/BE$7*BS$8)</f>
        <v>-0.00228491080059759</v>
      </c>
      <c r="BT447" s="352"/>
      <c r="BU447" s="353" t="n">
        <f aca="false">IF(BU$7=FALSE(),0,BG447/BG$7*BU$8)</f>
        <v>0</v>
      </c>
      <c r="BV447" s="352"/>
      <c r="BW447" s="353" t="n">
        <f aca="false">IF(BW$7=FALSE(),0,BI447/BI$7*BW$8)</f>
        <v>0</v>
      </c>
      <c r="BX447" s="353" t="n">
        <f aca="false">IF(BX$7=FALSE(),0,BJ447/BJ$7*BX$8)</f>
        <v>0</v>
      </c>
      <c r="BY447" s="354"/>
      <c r="BZ447" s="321" t="n">
        <f aca="false">SUM(BK447:BX447)</f>
        <v>-0.00451954767210597</v>
      </c>
      <c r="CA447" s="315" t="n">
        <f aca="false">BZ447-BZ$7</f>
        <v>-0.0156943760294213</v>
      </c>
      <c r="CD447" s="109" t="n">
        <f aca="false">IF(OR(AE$26=1,AE$27=1)=TRUE(),MAX(FLOOR(CA447/CA$7*AE$39+AC$31,AE$31),AC$31),AI447)</f>
        <v>1</v>
      </c>
    </row>
    <row r="448" customFormat="false" ht="12.75" hidden="false" customHeight="false" outlineLevel="0" collapsed="false">
      <c r="C448" s="267"/>
      <c r="D448" s="268"/>
      <c r="E448" s="269"/>
      <c r="F448" s="336"/>
      <c r="G448" s="268"/>
      <c r="H448" s="268"/>
      <c r="I448" s="270"/>
      <c r="J448" s="271"/>
      <c r="K448" s="272"/>
      <c r="L448" s="273"/>
      <c r="M448" s="272"/>
      <c r="N448" s="272"/>
      <c r="O448" s="272"/>
      <c r="P448" s="272"/>
      <c r="Q448" s="272"/>
      <c r="R448" s="272"/>
      <c r="S448" s="272"/>
      <c r="T448" s="272"/>
      <c r="U448" s="272"/>
      <c r="V448" s="272"/>
      <c r="W448" s="272"/>
      <c r="X448" s="274"/>
      <c r="Y448" s="274"/>
      <c r="Z448" s="337"/>
      <c r="AW448" s="316" t="n">
        <f aca="false">AI448-AI$7</f>
        <v>-44.7</v>
      </c>
      <c r="AX448" s="314" t="n">
        <f aca="false">AJ448-AJ$7</f>
        <v>-2</v>
      </c>
      <c r="AY448" s="318"/>
      <c r="AZ448" s="314" t="n">
        <f aca="false">AL448-AL$7</f>
        <v>3</v>
      </c>
      <c r="BA448" s="314" t="n">
        <f aca="false">AM448-AM$7</f>
        <v>0</v>
      </c>
      <c r="BB448" s="318"/>
      <c r="BC448" s="314" t="n">
        <f aca="false">AO448-AO$7</f>
        <v>0</v>
      </c>
      <c r="BD448" s="314" t="n">
        <f aca="false">AP448-AP$7</f>
        <v>0</v>
      </c>
      <c r="BE448" s="314" t="n">
        <f aca="false">AQ448-AQ$7</f>
        <v>-26</v>
      </c>
      <c r="BF448" s="318"/>
      <c r="BG448" s="314" t="n">
        <f aca="false">AS448-AS$7</f>
        <v>-6</v>
      </c>
      <c r="BH448" s="318"/>
      <c r="BI448" s="346" t="n">
        <f aca="false">(AU$7-AU448)*AI448</f>
        <v>0</v>
      </c>
      <c r="BJ448" s="346" t="n">
        <f aca="false">(AV$7-AV448)*AI448</f>
        <v>0</v>
      </c>
      <c r="BK448" s="319" t="n">
        <f aca="false">IF(BK$7=FALSE(),0,AW448/AW$7)</f>
        <v>0</v>
      </c>
      <c r="BL448" s="315" t="n">
        <f aca="false">IF(BL$7=FALSE(),0,AX448/AX$7*BL$8)</f>
        <v>-0.00223463687150838</v>
      </c>
      <c r="BM448" s="352"/>
      <c r="BN448" s="353" t="n">
        <f aca="false">IF(BN$7=FALSE(),0,AZ448/AZ$7*BN$8)</f>
        <v>0</v>
      </c>
      <c r="BO448" s="353" t="n">
        <f aca="false">IF(BO$7=FALSE(),0,BA448/BA$7*BO$8)</f>
        <v>0</v>
      </c>
      <c r="BP448" s="352"/>
      <c r="BQ448" s="353" t="n">
        <f aca="false">IF(BQ$7=FALSE(),0,BC448/BC$7*BQ$8)</f>
        <v>0</v>
      </c>
      <c r="BR448" s="353" t="n">
        <f aca="false">IF(BR$7=FALSE(),0,BD448/BD$7*BR$8)</f>
        <v>0</v>
      </c>
      <c r="BS448" s="353" t="n">
        <f aca="false">IF(BS$7=FALSE(),0,BE448/BE$7*BS$8)</f>
        <v>-0.00228491080059759</v>
      </c>
      <c r="BT448" s="352"/>
      <c r="BU448" s="353" t="n">
        <f aca="false">IF(BU$7=FALSE(),0,BG448/BG$7*BU$8)</f>
        <v>0</v>
      </c>
      <c r="BV448" s="352"/>
      <c r="BW448" s="353" t="n">
        <f aca="false">IF(BW$7=FALSE(),0,BI448/BI$7*BW$8)</f>
        <v>0</v>
      </c>
      <c r="BX448" s="353" t="n">
        <f aca="false">IF(BX$7=FALSE(),0,BJ448/BJ$7*BX$8)</f>
        <v>0</v>
      </c>
      <c r="BY448" s="354"/>
      <c r="BZ448" s="321" t="n">
        <f aca="false">SUM(BK448:BX448)</f>
        <v>-0.00451954767210597</v>
      </c>
      <c r="CA448" s="315" t="n">
        <f aca="false">BZ448-BZ$7</f>
        <v>-0.0156943760294213</v>
      </c>
      <c r="CD448" s="109" t="n">
        <f aca="false">IF(OR(AE$26=1,AE$27=1)=TRUE(),MAX(FLOOR(CA448/CA$7*AE$39+AC$31,AE$31),AC$31),AI448)</f>
        <v>1</v>
      </c>
    </row>
    <row r="449" customFormat="false" ht="12.75" hidden="false" customHeight="false" outlineLevel="0" collapsed="false">
      <c r="C449" s="267"/>
      <c r="D449" s="268"/>
      <c r="E449" s="269"/>
      <c r="F449" s="336"/>
      <c r="G449" s="268"/>
      <c r="H449" s="268"/>
      <c r="I449" s="270"/>
      <c r="J449" s="271"/>
      <c r="K449" s="272"/>
      <c r="L449" s="273"/>
      <c r="M449" s="272"/>
      <c r="N449" s="272"/>
      <c r="O449" s="272"/>
      <c r="P449" s="272"/>
      <c r="Q449" s="272"/>
      <c r="R449" s="272"/>
      <c r="S449" s="272"/>
      <c r="T449" s="272"/>
      <c r="U449" s="272"/>
      <c r="V449" s="272"/>
      <c r="W449" s="272"/>
      <c r="X449" s="274"/>
      <c r="Y449" s="274"/>
      <c r="Z449" s="337"/>
      <c r="AW449" s="316" t="n">
        <f aca="false">AI449-AI$7</f>
        <v>-44.7</v>
      </c>
      <c r="AX449" s="314" t="n">
        <f aca="false">AJ449-AJ$7</f>
        <v>-2</v>
      </c>
      <c r="AY449" s="318"/>
      <c r="AZ449" s="314" t="n">
        <f aca="false">AL449-AL$7</f>
        <v>3</v>
      </c>
      <c r="BA449" s="314" t="n">
        <f aca="false">AM449-AM$7</f>
        <v>0</v>
      </c>
      <c r="BB449" s="318"/>
      <c r="BC449" s="314" t="n">
        <f aca="false">AO449-AO$7</f>
        <v>0</v>
      </c>
      <c r="BD449" s="314" t="n">
        <f aca="false">AP449-AP$7</f>
        <v>0</v>
      </c>
      <c r="BE449" s="314" t="n">
        <f aca="false">AQ449-AQ$7</f>
        <v>-26</v>
      </c>
      <c r="BF449" s="318"/>
      <c r="BG449" s="314" t="n">
        <f aca="false">AS449-AS$7</f>
        <v>-6</v>
      </c>
      <c r="BH449" s="318"/>
      <c r="BI449" s="346" t="n">
        <f aca="false">(AU$7-AU449)*AI449</f>
        <v>0</v>
      </c>
      <c r="BJ449" s="346" t="n">
        <f aca="false">(AV$7-AV449)*AI449</f>
        <v>0</v>
      </c>
      <c r="BK449" s="319" t="n">
        <f aca="false">IF(BK$7=FALSE(),0,AW449/AW$7)</f>
        <v>0</v>
      </c>
      <c r="BL449" s="315" t="n">
        <f aca="false">IF(BL$7=FALSE(),0,AX449/AX$7*BL$8)</f>
        <v>-0.00223463687150838</v>
      </c>
      <c r="BM449" s="352"/>
      <c r="BN449" s="353" t="n">
        <f aca="false">IF(BN$7=FALSE(),0,AZ449/AZ$7*BN$8)</f>
        <v>0</v>
      </c>
      <c r="BO449" s="353" t="n">
        <f aca="false">IF(BO$7=FALSE(),0,BA449/BA$7*BO$8)</f>
        <v>0</v>
      </c>
      <c r="BP449" s="352"/>
      <c r="BQ449" s="353" t="n">
        <f aca="false">IF(BQ$7=FALSE(),0,BC449/BC$7*BQ$8)</f>
        <v>0</v>
      </c>
      <c r="BR449" s="353" t="n">
        <f aca="false">IF(BR$7=FALSE(),0,BD449/BD$7*BR$8)</f>
        <v>0</v>
      </c>
      <c r="BS449" s="353" t="n">
        <f aca="false">IF(BS$7=FALSE(),0,BE449/BE$7*BS$8)</f>
        <v>-0.00228491080059759</v>
      </c>
      <c r="BT449" s="352"/>
      <c r="BU449" s="353" t="n">
        <f aca="false">IF(BU$7=FALSE(),0,BG449/BG$7*BU$8)</f>
        <v>0</v>
      </c>
      <c r="BV449" s="352"/>
      <c r="BW449" s="353" t="n">
        <f aca="false">IF(BW$7=FALSE(),0,BI449/BI$7*BW$8)</f>
        <v>0</v>
      </c>
      <c r="BX449" s="353" t="n">
        <f aca="false">IF(BX$7=FALSE(),0,BJ449/BJ$7*BX$8)</f>
        <v>0</v>
      </c>
      <c r="BY449" s="354"/>
      <c r="BZ449" s="321" t="n">
        <f aca="false">SUM(BK449:BX449)</f>
        <v>-0.00451954767210597</v>
      </c>
      <c r="CA449" s="315" t="n">
        <f aca="false">BZ449-BZ$7</f>
        <v>-0.0156943760294213</v>
      </c>
      <c r="CD449" s="109" t="n">
        <f aca="false">IF(OR(AE$26=1,AE$27=1)=TRUE(),MAX(FLOOR(CA449/CA$7*AE$39+AC$31,AE$31),AC$31),AI449)</f>
        <v>1</v>
      </c>
    </row>
    <row r="450" customFormat="false" ht="12.75" hidden="false" customHeight="false" outlineLevel="0" collapsed="false">
      <c r="C450" s="267"/>
      <c r="D450" s="268"/>
      <c r="E450" s="269"/>
      <c r="F450" s="336"/>
      <c r="G450" s="268"/>
      <c r="H450" s="268"/>
      <c r="I450" s="270"/>
      <c r="J450" s="271"/>
      <c r="K450" s="272"/>
      <c r="L450" s="273"/>
      <c r="M450" s="272"/>
      <c r="N450" s="272"/>
      <c r="O450" s="272"/>
      <c r="P450" s="272"/>
      <c r="Q450" s="272"/>
      <c r="R450" s="272"/>
      <c r="S450" s="272"/>
      <c r="T450" s="272"/>
      <c r="U450" s="272"/>
      <c r="V450" s="272"/>
      <c r="W450" s="272"/>
      <c r="X450" s="274"/>
      <c r="Y450" s="274"/>
      <c r="Z450" s="337"/>
      <c r="AW450" s="316" t="n">
        <f aca="false">AI450-AI$7</f>
        <v>-44.7</v>
      </c>
      <c r="AX450" s="314" t="n">
        <f aca="false">AJ450-AJ$7</f>
        <v>-2</v>
      </c>
      <c r="AY450" s="318"/>
      <c r="AZ450" s="314" t="n">
        <f aca="false">AL450-AL$7</f>
        <v>3</v>
      </c>
      <c r="BA450" s="314" t="n">
        <f aca="false">AM450-AM$7</f>
        <v>0</v>
      </c>
      <c r="BB450" s="318"/>
      <c r="BC450" s="314" t="n">
        <f aca="false">AO450-AO$7</f>
        <v>0</v>
      </c>
      <c r="BD450" s="314" t="n">
        <f aca="false">AP450-AP$7</f>
        <v>0</v>
      </c>
      <c r="BE450" s="314" t="n">
        <f aca="false">AQ450-AQ$7</f>
        <v>-26</v>
      </c>
      <c r="BF450" s="318"/>
      <c r="BG450" s="314" t="n">
        <f aca="false">AS450-AS$7</f>
        <v>-6</v>
      </c>
      <c r="BH450" s="318"/>
      <c r="BI450" s="346" t="n">
        <f aca="false">(AU$7-AU450)*AI450</f>
        <v>0</v>
      </c>
      <c r="BJ450" s="346" t="n">
        <f aca="false">(AV$7-AV450)*AI450</f>
        <v>0</v>
      </c>
      <c r="BK450" s="319" t="n">
        <f aca="false">IF(BK$7=FALSE(),0,AW450/AW$7)</f>
        <v>0</v>
      </c>
      <c r="BL450" s="315" t="n">
        <f aca="false">IF(BL$7=FALSE(),0,AX450/AX$7*BL$8)</f>
        <v>-0.00223463687150838</v>
      </c>
      <c r="BM450" s="352"/>
      <c r="BN450" s="353" t="n">
        <f aca="false">IF(BN$7=FALSE(),0,AZ450/AZ$7*BN$8)</f>
        <v>0</v>
      </c>
      <c r="BO450" s="353" t="n">
        <f aca="false">IF(BO$7=FALSE(),0,BA450/BA$7*BO$8)</f>
        <v>0</v>
      </c>
      <c r="BP450" s="352"/>
      <c r="BQ450" s="353" t="n">
        <f aca="false">IF(BQ$7=FALSE(),0,BC450/BC$7*BQ$8)</f>
        <v>0</v>
      </c>
      <c r="BR450" s="353" t="n">
        <f aca="false">IF(BR$7=FALSE(),0,BD450/BD$7*BR$8)</f>
        <v>0</v>
      </c>
      <c r="BS450" s="353" t="n">
        <f aca="false">IF(BS$7=FALSE(),0,BE450/BE$7*BS$8)</f>
        <v>-0.00228491080059759</v>
      </c>
      <c r="BT450" s="352"/>
      <c r="BU450" s="353" t="n">
        <f aca="false">IF(BU$7=FALSE(),0,BG450/BG$7*BU$8)</f>
        <v>0</v>
      </c>
      <c r="BV450" s="352"/>
      <c r="BW450" s="353" t="n">
        <f aca="false">IF(BW$7=FALSE(),0,BI450/BI$7*BW$8)</f>
        <v>0</v>
      </c>
      <c r="BX450" s="353" t="n">
        <f aca="false">IF(BX$7=FALSE(),0,BJ450/BJ$7*BX$8)</f>
        <v>0</v>
      </c>
      <c r="BY450" s="354"/>
      <c r="BZ450" s="321" t="n">
        <f aca="false">SUM(BK450:BX450)</f>
        <v>-0.00451954767210597</v>
      </c>
      <c r="CA450" s="315" t="n">
        <f aca="false">BZ450-BZ$7</f>
        <v>-0.0156943760294213</v>
      </c>
      <c r="CD450" s="109" t="n">
        <f aca="false">IF(OR(AE$26=1,AE$27=1)=TRUE(),MAX(FLOOR(CA450/CA$7*AE$39+AC$31,AE$31),AC$31),AI450)</f>
        <v>1</v>
      </c>
    </row>
    <row r="451" customFormat="false" ht="12.75" hidden="false" customHeight="false" outlineLevel="0" collapsed="false">
      <c r="C451" s="267"/>
      <c r="D451" s="268"/>
      <c r="E451" s="269"/>
      <c r="F451" s="336"/>
      <c r="G451" s="268"/>
      <c r="H451" s="268"/>
      <c r="I451" s="270"/>
      <c r="J451" s="271"/>
      <c r="K451" s="272"/>
      <c r="L451" s="273"/>
      <c r="M451" s="272"/>
      <c r="N451" s="272"/>
      <c r="O451" s="272"/>
      <c r="P451" s="272"/>
      <c r="Q451" s="272"/>
      <c r="R451" s="272"/>
      <c r="S451" s="272"/>
      <c r="T451" s="272"/>
      <c r="U451" s="272"/>
      <c r="V451" s="272"/>
      <c r="W451" s="272"/>
      <c r="X451" s="274"/>
      <c r="Y451" s="274"/>
      <c r="Z451" s="337"/>
      <c r="AW451" s="316" t="n">
        <f aca="false">AI451-AI$7</f>
        <v>-44.7</v>
      </c>
      <c r="AX451" s="314" t="n">
        <f aca="false">AJ451-AJ$7</f>
        <v>-2</v>
      </c>
      <c r="AY451" s="318"/>
      <c r="AZ451" s="314" t="n">
        <f aca="false">AL451-AL$7</f>
        <v>3</v>
      </c>
      <c r="BA451" s="314" t="n">
        <f aca="false">AM451-AM$7</f>
        <v>0</v>
      </c>
      <c r="BB451" s="318"/>
      <c r="BC451" s="314" t="n">
        <f aca="false">AO451-AO$7</f>
        <v>0</v>
      </c>
      <c r="BD451" s="314" t="n">
        <f aca="false">AP451-AP$7</f>
        <v>0</v>
      </c>
      <c r="BE451" s="314" t="n">
        <f aca="false">AQ451-AQ$7</f>
        <v>-26</v>
      </c>
      <c r="BF451" s="318"/>
      <c r="BG451" s="314" t="n">
        <f aca="false">AS451-AS$7</f>
        <v>-6</v>
      </c>
      <c r="BH451" s="318"/>
      <c r="BI451" s="346" t="n">
        <f aca="false">(AU$7-AU451)*AI451</f>
        <v>0</v>
      </c>
      <c r="BJ451" s="346" t="n">
        <f aca="false">(AV$7-AV451)*AI451</f>
        <v>0</v>
      </c>
      <c r="BK451" s="319" t="n">
        <f aca="false">IF(BK$7=FALSE(),0,AW451/AW$7)</f>
        <v>0</v>
      </c>
      <c r="BL451" s="315" t="n">
        <f aca="false">IF(BL$7=FALSE(),0,AX451/AX$7*BL$8)</f>
        <v>-0.00223463687150838</v>
      </c>
      <c r="BM451" s="352"/>
      <c r="BN451" s="353" t="n">
        <f aca="false">IF(BN$7=FALSE(),0,AZ451/AZ$7*BN$8)</f>
        <v>0</v>
      </c>
      <c r="BO451" s="353" t="n">
        <f aca="false">IF(BO$7=FALSE(),0,BA451/BA$7*BO$8)</f>
        <v>0</v>
      </c>
      <c r="BP451" s="352"/>
      <c r="BQ451" s="353" t="n">
        <f aca="false">IF(BQ$7=FALSE(),0,BC451/BC$7*BQ$8)</f>
        <v>0</v>
      </c>
      <c r="BR451" s="353" t="n">
        <f aca="false">IF(BR$7=FALSE(),0,BD451/BD$7*BR$8)</f>
        <v>0</v>
      </c>
      <c r="BS451" s="353" t="n">
        <f aca="false">IF(BS$7=FALSE(),0,BE451/BE$7*BS$8)</f>
        <v>-0.00228491080059759</v>
      </c>
      <c r="BT451" s="352"/>
      <c r="BU451" s="353" t="n">
        <f aca="false">IF(BU$7=FALSE(),0,BG451/BG$7*BU$8)</f>
        <v>0</v>
      </c>
      <c r="BV451" s="352"/>
      <c r="BW451" s="353" t="n">
        <f aca="false">IF(BW$7=FALSE(),0,BI451/BI$7*BW$8)</f>
        <v>0</v>
      </c>
      <c r="BX451" s="353" t="n">
        <f aca="false">IF(BX$7=FALSE(),0,BJ451/BJ$7*BX$8)</f>
        <v>0</v>
      </c>
      <c r="BY451" s="354"/>
      <c r="BZ451" s="321" t="n">
        <f aca="false">SUM(BK451:BX451)</f>
        <v>-0.00451954767210597</v>
      </c>
      <c r="CA451" s="315" t="n">
        <f aca="false">BZ451-BZ$7</f>
        <v>-0.0156943760294213</v>
      </c>
      <c r="CD451" s="109" t="n">
        <f aca="false">IF(OR(AE$26=1,AE$27=1)=TRUE(),MAX(FLOOR(CA451/CA$7*AE$39+AC$31,AE$31),AC$31),AI451)</f>
        <v>1</v>
      </c>
    </row>
    <row r="452" customFormat="false" ht="12.75" hidden="false" customHeight="false" outlineLevel="0" collapsed="false">
      <c r="C452" s="267"/>
      <c r="D452" s="268"/>
      <c r="E452" s="269"/>
      <c r="F452" s="336"/>
      <c r="G452" s="268"/>
      <c r="H452" s="268"/>
      <c r="I452" s="270"/>
      <c r="J452" s="271"/>
      <c r="K452" s="272"/>
      <c r="L452" s="273"/>
      <c r="M452" s="272"/>
      <c r="N452" s="272"/>
      <c r="O452" s="272"/>
      <c r="P452" s="272"/>
      <c r="Q452" s="272"/>
      <c r="R452" s="272"/>
      <c r="S452" s="272"/>
      <c r="T452" s="272"/>
      <c r="U452" s="272"/>
      <c r="V452" s="272"/>
      <c r="W452" s="272"/>
      <c r="X452" s="274"/>
      <c r="Y452" s="274"/>
      <c r="Z452" s="337"/>
      <c r="AW452" s="316" t="n">
        <f aca="false">AI452-AI$7</f>
        <v>-44.7</v>
      </c>
      <c r="AX452" s="314" t="n">
        <f aca="false">AJ452-AJ$7</f>
        <v>-2</v>
      </c>
      <c r="AY452" s="318"/>
      <c r="AZ452" s="314" t="n">
        <f aca="false">AL452-AL$7</f>
        <v>3</v>
      </c>
      <c r="BA452" s="314" t="n">
        <f aca="false">AM452-AM$7</f>
        <v>0</v>
      </c>
      <c r="BB452" s="318"/>
      <c r="BC452" s="314" t="n">
        <f aca="false">AO452-AO$7</f>
        <v>0</v>
      </c>
      <c r="BD452" s="314" t="n">
        <f aca="false">AP452-AP$7</f>
        <v>0</v>
      </c>
      <c r="BE452" s="314" t="n">
        <f aca="false">AQ452-AQ$7</f>
        <v>-26</v>
      </c>
      <c r="BF452" s="318"/>
      <c r="BG452" s="314" t="n">
        <f aca="false">AS452-AS$7</f>
        <v>-6</v>
      </c>
      <c r="BH452" s="318"/>
      <c r="BI452" s="346" t="n">
        <f aca="false">(AU$7-AU452)*AI452</f>
        <v>0</v>
      </c>
      <c r="BJ452" s="346" t="n">
        <f aca="false">(AV$7-AV452)*AI452</f>
        <v>0</v>
      </c>
      <c r="BK452" s="319" t="n">
        <f aca="false">IF(BK$7=FALSE(),0,AW452/AW$7)</f>
        <v>0</v>
      </c>
      <c r="BL452" s="315" t="n">
        <f aca="false">IF(BL$7=FALSE(),0,AX452/AX$7*BL$8)</f>
        <v>-0.00223463687150838</v>
      </c>
      <c r="BM452" s="352"/>
      <c r="BN452" s="353" t="n">
        <f aca="false">IF(BN$7=FALSE(),0,AZ452/AZ$7*BN$8)</f>
        <v>0</v>
      </c>
      <c r="BO452" s="353" t="n">
        <f aca="false">IF(BO$7=FALSE(),0,BA452/BA$7*BO$8)</f>
        <v>0</v>
      </c>
      <c r="BP452" s="352"/>
      <c r="BQ452" s="353" t="n">
        <f aca="false">IF(BQ$7=FALSE(),0,BC452/BC$7*BQ$8)</f>
        <v>0</v>
      </c>
      <c r="BR452" s="353" t="n">
        <f aca="false">IF(BR$7=FALSE(),0,BD452/BD$7*BR$8)</f>
        <v>0</v>
      </c>
      <c r="BS452" s="353" t="n">
        <f aca="false">IF(BS$7=FALSE(),0,BE452/BE$7*BS$8)</f>
        <v>-0.00228491080059759</v>
      </c>
      <c r="BT452" s="352"/>
      <c r="BU452" s="353" t="n">
        <f aca="false">IF(BU$7=FALSE(),0,BG452/BG$7*BU$8)</f>
        <v>0</v>
      </c>
      <c r="BV452" s="352"/>
      <c r="BW452" s="353" t="n">
        <f aca="false">IF(BW$7=FALSE(),0,BI452/BI$7*BW$8)</f>
        <v>0</v>
      </c>
      <c r="BX452" s="353" t="n">
        <f aca="false">IF(BX$7=FALSE(),0,BJ452/BJ$7*BX$8)</f>
        <v>0</v>
      </c>
      <c r="BY452" s="354"/>
      <c r="BZ452" s="321" t="n">
        <f aca="false">SUM(BK452:BX452)</f>
        <v>-0.00451954767210597</v>
      </c>
      <c r="CA452" s="315" t="n">
        <f aca="false">BZ452-BZ$7</f>
        <v>-0.0156943760294213</v>
      </c>
      <c r="CD452" s="109" t="n">
        <f aca="false">IF(OR(AE$26=1,AE$27=1)=TRUE(),MAX(FLOOR(CA452/CA$7*AE$39+AC$31,AE$31),AC$31),AI452)</f>
        <v>1</v>
      </c>
    </row>
    <row r="453" customFormat="false" ht="12.75" hidden="false" customHeight="false" outlineLevel="0" collapsed="false">
      <c r="C453" s="267"/>
      <c r="D453" s="268"/>
      <c r="E453" s="269"/>
      <c r="F453" s="336"/>
      <c r="G453" s="268"/>
      <c r="H453" s="268"/>
      <c r="I453" s="270"/>
      <c r="J453" s="271"/>
      <c r="K453" s="272"/>
      <c r="L453" s="273"/>
      <c r="M453" s="272"/>
      <c r="N453" s="272"/>
      <c r="O453" s="272"/>
      <c r="P453" s="272"/>
      <c r="Q453" s="272"/>
      <c r="R453" s="272"/>
      <c r="S453" s="272"/>
      <c r="T453" s="272"/>
      <c r="U453" s="272"/>
      <c r="V453" s="272"/>
      <c r="W453" s="272"/>
      <c r="X453" s="274"/>
      <c r="Y453" s="274"/>
      <c r="Z453" s="337"/>
      <c r="AW453" s="316" t="n">
        <f aca="false">AI453-AI$7</f>
        <v>-44.7</v>
      </c>
      <c r="AX453" s="314" t="n">
        <f aca="false">AJ453-AJ$7</f>
        <v>-2</v>
      </c>
      <c r="AY453" s="318"/>
      <c r="AZ453" s="314" t="n">
        <f aca="false">AL453-AL$7</f>
        <v>3</v>
      </c>
      <c r="BA453" s="314" t="n">
        <f aca="false">AM453-AM$7</f>
        <v>0</v>
      </c>
      <c r="BB453" s="318"/>
      <c r="BC453" s="314" t="n">
        <f aca="false">AO453-AO$7</f>
        <v>0</v>
      </c>
      <c r="BD453" s="314" t="n">
        <f aca="false">AP453-AP$7</f>
        <v>0</v>
      </c>
      <c r="BE453" s="314" t="n">
        <f aca="false">AQ453-AQ$7</f>
        <v>-26</v>
      </c>
      <c r="BF453" s="318"/>
      <c r="BG453" s="314" t="n">
        <f aca="false">AS453-AS$7</f>
        <v>-6</v>
      </c>
      <c r="BH453" s="318"/>
      <c r="BI453" s="346" t="n">
        <f aca="false">(AU$7-AU453)*AI453</f>
        <v>0</v>
      </c>
      <c r="BJ453" s="346" t="n">
        <f aca="false">(AV$7-AV453)*AI453</f>
        <v>0</v>
      </c>
      <c r="BK453" s="319" t="n">
        <f aca="false">IF(BK$7=FALSE(),0,AW453/AW$7)</f>
        <v>0</v>
      </c>
      <c r="BL453" s="315" t="n">
        <f aca="false">IF(BL$7=FALSE(),0,AX453/AX$7*BL$8)</f>
        <v>-0.00223463687150838</v>
      </c>
      <c r="BM453" s="352"/>
      <c r="BN453" s="353" t="n">
        <f aca="false">IF(BN$7=FALSE(),0,AZ453/AZ$7*BN$8)</f>
        <v>0</v>
      </c>
      <c r="BO453" s="353" t="n">
        <f aca="false">IF(BO$7=FALSE(),0,BA453/BA$7*BO$8)</f>
        <v>0</v>
      </c>
      <c r="BP453" s="352"/>
      <c r="BQ453" s="353" t="n">
        <f aca="false">IF(BQ$7=FALSE(),0,BC453/BC$7*BQ$8)</f>
        <v>0</v>
      </c>
      <c r="BR453" s="353" t="n">
        <f aca="false">IF(BR$7=FALSE(),0,BD453/BD$7*BR$8)</f>
        <v>0</v>
      </c>
      <c r="BS453" s="353" t="n">
        <f aca="false">IF(BS$7=FALSE(),0,BE453/BE$7*BS$8)</f>
        <v>-0.00228491080059759</v>
      </c>
      <c r="BT453" s="352"/>
      <c r="BU453" s="353" t="n">
        <f aca="false">IF(BU$7=FALSE(),0,BG453/BG$7*BU$8)</f>
        <v>0</v>
      </c>
      <c r="BV453" s="352"/>
      <c r="BW453" s="353" t="n">
        <f aca="false">IF(BW$7=FALSE(),0,BI453/BI$7*BW$8)</f>
        <v>0</v>
      </c>
      <c r="BX453" s="353" t="n">
        <f aca="false">IF(BX$7=FALSE(),0,BJ453/BJ$7*BX$8)</f>
        <v>0</v>
      </c>
      <c r="BY453" s="354"/>
      <c r="BZ453" s="321" t="n">
        <f aca="false">SUM(BK453:BX453)</f>
        <v>-0.00451954767210597</v>
      </c>
      <c r="CA453" s="315" t="n">
        <f aca="false">BZ453-BZ$7</f>
        <v>-0.0156943760294213</v>
      </c>
      <c r="CD453" s="109" t="n">
        <f aca="false">IF(OR(AE$26=1,AE$27=1)=TRUE(),MAX(FLOOR(CA453/CA$7*AE$39+AC$31,AE$31),AC$31),AI453)</f>
        <v>1</v>
      </c>
    </row>
    <row r="454" customFormat="false" ht="12.75" hidden="false" customHeight="false" outlineLevel="0" collapsed="false">
      <c r="C454" s="267"/>
      <c r="D454" s="268"/>
      <c r="E454" s="269"/>
      <c r="F454" s="336"/>
      <c r="G454" s="268"/>
      <c r="H454" s="268"/>
      <c r="I454" s="270"/>
      <c r="J454" s="271"/>
      <c r="K454" s="272"/>
      <c r="L454" s="273"/>
      <c r="M454" s="272"/>
      <c r="N454" s="272"/>
      <c r="O454" s="272"/>
      <c r="P454" s="272"/>
      <c r="Q454" s="272"/>
      <c r="R454" s="272"/>
      <c r="S454" s="272"/>
      <c r="T454" s="272"/>
      <c r="U454" s="272"/>
      <c r="V454" s="272"/>
      <c r="W454" s="272"/>
      <c r="X454" s="274"/>
      <c r="Y454" s="274"/>
      <c r="Z454" s="337"/>
      <c r="AW454" s="316" t="n">
        <f aca="false">AI454-AI$7</f>
        <v>-44.7</v>
      </c>
      <c r="AX454" s="314" t="n">
        <f aca="false">AJ454-AJ$7</f>
        <v>-2</v>
      </c>
      <c r="AY454" s="318"/>
      <c r="AZ454" s="314" t="n">
        <f aca="false">AL454-AL$7</f>
        <v>3</v>
      </c>
      <c r="BA454" s="314" t="n">
        <f aca="false">AM454-AM$7</f>
        <v>0</v>
      </c>
      <c r="BB454" s="318"/>
      <c r="BC454" s="314" t="n">
        <f aca="false">AO454-AO$7</f>
        <v>0</v>
      </c>
      <c r="BD454" s="314" t="n">
        <f aca="false">AP454-AP$7</f>
        <v>0</v>
      </c>
      <c r="BE454" s="314" t="n">
        <f aca="false">AQ454-AQ$7</f>
        <v>-26</v>
      </c>
      <c r="BF454" s="318"/>
      <c r="BG454" s="314" t="n">
        <f aca="false">AS454-AS$7</f>
        <v>-6</v>
      </c>
      <c r="BH454" s="318"/>
      <c r="BI454" s="346" t="n">
        <f aca="false">(AU$7-AU454)*AI454</f>
        <v>0</v>
      </c>
      <c r="BJ454" s="346" t="n">
        <f aca="false">(AV$7-AV454)*AI454</f>
        <v>0</v>
      </c>
      <c r="BK454" s="319" t="n">
        <f aca="false">IF(BK$7=FALSE(),0,AW454/AW$7)</f>
        <v>0</v>
      </c>
      <c r="BL454" s="315" t="n">
        <f aca="false">IF(BL$7=FALSE(),0,AX454/AX$7*BL$8)</f>
        <v>-0.00223463687150838</v>
      </c>
      <c r="BM454" s="352"/>
      <c r="BN454" s="353" t="n">
        <f aca="false">IF(BN$7=FALSE(),0,AZ454/AZ$7*BN$8)</f>
        <v>0</v>
      </c>
      <c r="BO454" s="353" t="n">
        <f aca="false">IF(BO$7=FALSE(),0,BA454/BA$7*BO$8)</f>
        <v>0</v>
      </c>
      <c r="BP454" s="352"/>
      <c r="BQ454" s="353" t="n">
        <f aca="false">IF(BQ$7=FALSE(),0,BC454/BC$7*BQ$8)</f>
        <v>0</v>
      </c>
      <c r="BR454" s="353" t="n">
        <f aca="false">IF(BR$7=FALSE(),0,BD454/BD$7*BR$8)</f>
        <v>0</v>
      </c>
      <c r="BS454" s="353" t="n">
        <f aca="false">IF(BS$7=FALSE(),0,BE454/BE$7*BS$8)</f>
        <v>-0.00228491080059759</v>
      </c>
      <c r="BT454" s="352"/>
      <c r="BU454" s="353" t="n">
        <f aca="false">IF(BU$7=FALSE(),0,BG454/BG$7*BU$8)</f>
        <v>0</v>
      </c>
      <c r="BV454" s="352"/>
      <c r="BW454" s="353" t="n">
        <f aca="false">IF(BW$7=FALSE(),0,BI454/BI$7*BW$8)</f>
        <v>0</v>
      </c>
      <c r="BX454" s="353" t="n">
        <f aca="false">IF(BX$7=FALSE(),0,BJ454/BJ$7*BX$8)</f>
        <v>0</v>
      </c>
      <c r="BY454" s="354"/>
      <c r="BZ454" s="321" t="n">
        <f aca="false">SUM(BK454:BX454)</f>
        <v>-0.00451954767210597</v>
      </c>
      <c r="CA454" s="315" t="n">
        <f aca="false">BZ454-BZ$7</f>
        <v>-0.0156943760294213</v>
      </c>
      <c r="CD454" s="109" t="n">
        <f aca="false">IF(OR(AE$26=1,AE$27=1)=TRUE(),MAX(FLOOR(CA454/CA$7*AE$39+AC$31,AE$31),AC$31),AI454)</f>
        <v>1</v>
      </c>
    </row>
    <row r="455" customFormat="false" ht="12.75" hidden="false" customHeight="false" outlineLevel="0" collapsed="false">
      <c r="C455" s="267"/>
      <c r="D455" s="268"/>
      <c r="E455" s="269"/>
      <c r="F455" s="336"/>
      <c r="G455" s="268"/>
      <c r="H455" s="268"/>
      <c r="I455" s="270"/>
      <c r="J455" s="271"/>
      <c r="K455" s="272"/>
      <c r="L455" s="273"/>
      <c r="M455" s="272"/>
      <c r="N455" s="272"/>
      <c r="O455" s="272"/>
      <c r="P455" s="272"/>
      <c r="Q455" s="272"/>
      <c r="R455" s="272"/>
      <c r="S455" s="272"/>
      <c r="T455" s="272"/>
      <c r="U455" s="272"/>
      <c r="V455" s="272"/>
      <c r="W455" s="272"/>
      <c r="X455" s="274"/>
      <c r="Y455" s="274"/>
      <c r="Z455" s="337"/>
      <c r="AW455" s="316" t="n">
        <f aca="false">AI455-AI$7</f>
        <v>-44.7</v>
      </c>
      <c r="AX455" s="314" t="n">
        <f aca="false">AJ455-AJ$7</f>
        <v>-2</v>
      </c>
      <c r="AY455" s="318"/>
      <c r="AZ455" s="314" t="n">
        <f aca="false">AL455-AL$7</f>
        <v>3</v>
      </c>
      <c r="BA455" s="314" t="n">
        <f aca="false">AM455-AM$7</f>
        <v>0</v>
      </c>
      <c r="BB455" s="318"/>
      <c r="BC455" s="314" t="n">
        <f aca="false">AO455-AO$7</f>
        <v>0</v>
      </c>
      <c r="BD455" s="314" t="n">
        <f aca="false">AP455-AP$7</f>
        <v>0</v>
      </c>
      <c r="BE455" s="314" t="n">
        <f aca="false">AQ455-AQ$7</f>
        <v>-26</v>
      </c>
      <c r="BF455" s="318"/>
      <c r="BG455" s="314" t="n">
        <f aca="false">AS455-AS$7</f>
        <v>-6</v>
      </c>
      <c r="BH455" s="318"/>
      <c r="BI455" s="346" t="n">
        <f aca="false">(AU$7-AU455)*AI455</f>
        <v>0</v>
      </c>
      <c r="BJ455" s="346" t="n">
        <f aca="false">(AV$7-AV455)*AI455</f>
        <v>0</v>
      </c>
      <c r="BK455" s="319" t="n">
        <f aca="false">IF(BK$7=FALSE(),0,AW455/AW$7)</f>
        <v>0</v>
      </c>
      <c r="BL455" s="315" t="n">
        <f aca="false">IF(BL$7=FALSE(),0,AX455/AX$7*BL$8)</f>
        <v>-0.00223463687150838</v>
      </c>
      <c r="BM455" s="352"/>
      <c r="BN455" s="353" t="n">
        <f aca="false">IF(BN$7=FALSE(),0,AZ455/AZ$7*BN$8)</f>
        <v>0</v>
      </c>
      <c r="BO455" s="353" t="n">
        <f aca="false">IF(BO$7=FALSE(),0,BA455/BA$7*BO$8)</f>
        <v>0</v>
      </c>
      <c r="BP455" s="352"/>
      <c r="BQ455" s="353" t="n">
        <f aca="false">IF(BQ$7=FALSE(),0,BC455/BC$7*BQ$8)</f>
        <v>0</v>
      </c>
      <c r="BR455" s="353" t="n">
        <f aca="false">IF(BR$7=FALSE(),0,BD455/BD$7*BR$8)</f>
        <v>0</v>
      </c>
      <c r="BS455" s="353" t="n">
        <f aca="false">IF(BS$7=FALSE(),0,BE455/BE$7*BS$8)</f>
        <v>-0.00228491080059759</v>
      </c>
      <c r="BT455" s="352"/>
      <c r="BU455" s="353" t="n">
        <f aca="false">IF(BU$7=FALSE(),0,BG455/BG$7*BU$8)</f>
        <v>0</v>
      </c>
      <c r="BV455" s="352"/>
      <c r="BW455" s="353" t="n">
        <f aca="false">IF(BW$7=FALSE(),0,BI455/BI$7*BW$8)</f>
        <v>0</v>
      </c>
      <c r="BX455" s="353" t="n">
        <f aca="false">IF(BX$7=FALSE(),0,BJ455/BJ$7*BX$8)</f>
        <v>0</v>
      </c>
      <c r="BY455" s="354"/>
      <c r="BZ455" s="321" t="n">
        <f aca="false">SUM(BK455:BX455)</f>
        <v>-0.00451954767210597</v>
      </c>
      <c r="CA455" s="315" t="n">
        <f aca="false">BZ455-BZ$7</f>
        <v>-0.0156943760294213</v>
      </c>
      <c r="CD455" s="109" t="n">
        <f aca="false">IF(OR(AE$26=1,AE$27=1)=TRUE(),MAX(FLOOR(CA455/CA$7*AE$39+AC$31,AE$31),AC$31),AI455)</f>
        <v>1</v>
      </c>
    </row>
    <row r="456" customFormat="false" ht="12.75" hidden="false" customHeight="false" outlineLevel="0" collapsed="false">
      <c r="C456" s="267"/>
      <c r="D456" s="268"/>
      <c r="E456" s="269"/>
      <c r="F456" s="336"/>
      <c r="G456" s="268"/>
      <c r="H456" s="268"/>
      <c r="I456" s="270"/>
      <c r="J456" s="271"/>
      <c r="K456" s="272"/>
      <c r="L456" s="273"/>
      <c r="M456" s="272"/>
      <c r="N456" s="272"/>
      <c r="O456" s="272"/>
      <c r="P456" s="272"/>
      <c r="Q456" s="272"/>
      <c r="R456" s="272"/>
      <c r="S456" s="272"/>
      <c r="T456" s="272"/>
      <c r="U456" s="272"/>
      <c r="V456" s="272"/>
      <c r="W456" s="272"/>
      <c r="X456" s="274"/>
      <c r="Y456" s="274"/>
      <c r="Z456" s="337"/>
      <c r="AW456" s="316" t="n">
        <f aca="false">AI456-AI$7</f>
        <v>-44.7</v>
      </c>
      <c r="AX456" s="314" t="n">
        <f aca="false">AJ456-AJ$7</f>
        <v>-2</v>
      </c>
      <c r="AY456" s="318"/>
      <c r="AZ456" s="314" t="n">
        <f aca="false">AL456-AL$7</f>
        <v>3</v>
      </c>
      <c r="BA456" s="314" t="n">
        <f aca="false">AM456-AM$7</f>
        <v>0</v>
      </c>
      <c r="BB456" s="318"/>
      <c r="BC456" s="314" t="n">
        <f aca="false">AO456-AO$7</f>
        <v>0</v>
      </c>
      <c r="BD456" s="314" t="n">
        <f aca="false">AP456-AP$7</f>
        <v>0</v>
      </c>
      <c r="BE456" s="314" t="n">
        <f aca="false">AQ456-AQ$7</f>
        <v>-26</v>
      </c>
      <c r="BF456" s="318"/>
      <c r="BG456" s="314" t="n">
        <f aca="false">AS456-AS$7</f>
        <v>-6</v>
      </c>
      <c r="BH456" s="318"/>
      <c r="BI456" s="346" t="n">
        <f aca="false">(AU$7-AU456)*AI456</f>
        <v>0</v>
      </c>
      <c r="BJ456" s="346" t="n">
        <f aca="false">(AV$7-AV456)*AI456</f>
        <v>0</v>
      </c>
      <c r="BK456" s="319" t="n">
        <f aca="false">IF(BK$7=FALSE(),0,AW456/AW$7)</f>
        <v>0</v>
      </c>
      <c r="BL456" s="315" t="n">
        <f aca="false">IF(BL$7=FALSE(),0,AX456/AX$7*BL$8)</f>
        <v>-0.00223463687150838</v>
      </c>
      <c r="BM456" s="352"/>
      <c r="BN456" s="353" t="n">
        <f aca="false">IF(BN$7=FALSE(),0,AZ456/AZ$7*BN$8)</f>
        <v>0</v>
      </c>
      <c r="BO456" s="353" t="n">
        <f aca="false">IF(BO$7=FALSE(),0,BA456/BA$7*BO$8)</f>
        <v>0</v>
      </c>
      <c r="BP456" s="352"/>
      <c r="BQ456" s="353" t="n">
        <f aca="false">IF(BQ$7=FALSE(),0,BC456/BC$7*BQ$8)</f>
        <v>0</v>
      </c>
      <c r="BR456" s="353" t="n">
        <f aca="false">IF(BR$7=FALSE(),0,BD456/BD$7*BR$8)</f>
        <v>0</v>
      </c>
      <c r="BS456" s="353" t="n">
        <f aca="false">IF(BS$7=FALSE(),0,BE456/BE$7*BS$8)</f>
        <v>-0.00228491080059759</v>
      </c>
      <c r="BT456" s="352"/>
      <c r="BU456" s="353" t="n">
        <f aca="false">IF(BU$7=FALSE(),0,BG456/BG$7*BU$8)</f>
        <v>0</v>
      </c>
      <c r="BV456" s="352"/>
      <c r="BW456" s="353" t="n">
        <f aca="false">IF(BW$7=FALSE(),0,BI456/BI$7*BW$8)</f>
        <v>0</v>
      </c>
      <c r="BX456" s="353" t="n">
        <f aca="false">IF(BX$7=FALSE(),0,BJ456/BJ$7*BX$8)</f>
        <v>0</v>
      </c>
      <c r="BY456" s="354"/>
      <c r="BZ456" s="321" t="n">
        <f aca="false">SUM(BK456:BX456)</f>
        <v>-0.00451954767210597</v>
      </c>
      <c r="CA456" s="315" t="n">
        <f aca="false">BZ456-BZ$7</f>
        <v>-0.0156943760294213</v>
      </c>
      <c r="CD456" s="109" t="n">
        <f aca="false">IF(OR(AE$26=1,AE$27=1)=TRUE(),MAX(FLOOR(CA456/CA$7*AE$39+AC$31,AE$31),AC$31),AI456)</f>
        <v>1</v>
      </c>
    </row>
    <row r="457" customFormat="false" ht="12.75" hidden="false" customHeight="false" outlineLevel="0" collapsed="false">
      <c r="C457" s="267"/>
      <c r="D457" s="268"/>
      <c r="E457" s="269"/>
      <c r="F457" s="336"/>
      <c r="G457" s="268"/>
      <c r="H457" s="268"/>
      <c r="I457" s="270"/>
      <c r="J457" s="271"/>
      <c r="K457" s="272"/>
      <c r="L457" s="273"/>
      <c r="M457" s="272"/>
      <c r="N457" s="272"/>
      <c r="O457" s="272"/>
      <c r="P457" s="272"/>
      <c r="Q457" s="272"/>
      <c r="R457" s="272"/>
      <c r="S457" s="272"/>
      <c r="T457" s="272"/>
      <c r="U457" s="272"/>
      <c r="V457" s="272"/>
      <c r="W457" s="272"/>
      <c r="X457" s="274"/>
      <c r="Y457" s="274"/>
      <c r="Z457" s="337"/>
      <c r="AW457" s="316" t="n">
        <f aca="false">AI457-AI$7</f>
        <v>-44.7</v>
      </c>
      <c r="AX457" s="314" t="n">
        <f aca="false">AJ457-AJ$7</f>
        <v>-2</v>
      </c>
      <c r="AY457" s="318"/>
      <c r="AZ457" s="314" t="n">
        <f aca="false">AL457-AL$7</f>
        <v>3</v>
      </c>
      <c r="BA457" s="314" t="n">
        <f aca="false">AM457-AM$7</f>
        <v>0</v>
      </c>
      <c r="BB457" s="318"/>
      <c r="BC457" s="314" t="n">
        <f aca="false">AO457-AO$7</f>
        <v>0</v>
      </c>
      <c r="BD457" s="314" t="n">
        <f aca="false">AP457-AP$7</f>
        <v>0</v>
      </c>
      <c r="BE457" s="314" t="n">
        <f aca="false">AQ457-AQ$7</f>
        <v>-26</v>
      </c>
      <c r="BF457" s="318"/>
      <c r="BG457" s="314" t="n">
        <f aca="false">AS457-AS$7</f>
        <v>-6</v>
      </c>
      <c r="BH457" s="318"/>
      <c r="BI457" s="346" t="n">
        <f aca="false">(AU$7-AU457)*AI457</f>
        <v>0</v>
      </c>
      <c r="BJ457" s="346" t="n">
        <f aca="false">(AV$7-AV457)*AI457</f>
        <v>0</v>
      </c>
      <c r="BK457" s="319" t="n">
        <f aca="false">IF(BK$7=FALSE(),0,AW457/AW$7)</f>
        <v>0</v>
      </c>
      <c r="BL457" s="315" t="n">
        <f aca="false">IF(BL$7=FALSE(),0,AX457/AX$7*BL$8)</f>
        <v>-0.00223463687150838</v>
      </c>
      <c r="BM457" s="352"/>
      <c r="BN457" s="353" t="n">
        <f aca="false">IF(BN$7=FALSE(),0,AZ457/AZ$7*BN$8)</f>
        <v>0</v>
      </c>
      <c r="BO457" s="353" t="n">
        <f aca="false">IF(BO$7=FALSE(),0,BA457/BA$7*BO$8)</f>
        <v>0</v>
      </c>
      <c r="BP457" s="352"/>
      <c r="BQ457" s="353" t="n">
        <f aca="false">IF(BQ$7=FALSE(),0,BC457/BC$7*BQ$8)</f>
        <v>0</v>
      </c>
      <c r="BR457" s="353" t="n">
        <f aca="false">IF(BR$7=FALSE(),0,BD457/BD$7*BR$8)</f>
        <v>0</v>
      </c>
      <c r="BS457" s="353" t="n">
        <f aca="false">IF(BS$7=FALSE(),0,BE457/BE$7*BS$8)</f>
        <v>-0.00228491080059759</v>
      </c>
      <c r="BT457" s="352"/>
      <c r="BU457" s="353" t="n">
        <f aca="false">IF(BU$7=FALSE(),0,BG457/BG$7*BU$8)</f>
        <v>0</v>
      </c>
      <c r="BV457" s="352"/>
      <c r="BW457" s="353" t="n">
        <f aca="false">IF(BW$7=FALSE(),0,BI457/BI$7*BW$8)</f>
        <v>0</v>
      </c>
      <c r="BX457" s="353" t="n">
        <f aca="false">IF(BX$7=FALSE(),0,BJ457/BJ$7*BX$8)</f>
        <v>0</v>
      </c>
      <c r="BY457" s="354"/>
      <c r="BZ457" s="321" t="n">
        <f aca="false">SUM(BK457:BX457)</f>
        <v>-0.00451954767210597</v>
      </c>
      <c r="CA457" s="315" t="n">
        <f aca="false">BZ457-BZ$7</f>
        <v>-0.0156943760294213</v>
      </c>
      <c r="CD457" s="109" t="n">
        <f aca="false">IF(OR(AE$26=1,AE$27=1)=TRUE(),MAX(FLOOR(CA457/CA$7*AE$39+AC$31,AE$31),AC$31),AI457)</f>
        <v>1</v>
      </c>
    </row>
    <row r="458" customFormat="false" ht="12.75" hidden="false" customHeight="false" outlineLevel="0" collapsed="false">
      <c r="C458" s="267"/>
      <c r="D458" s="268"/>
      <c r="E458" s="269"/>
      <c r="F458" s="336"/>
      <c r="G458" s="268"/>
      <c r="H458" s="268"/>
      <c r="I458" s="270"/>
      <c r="J458" s="271"/>
      <c r="K458" s="272"/>
      <c r="L458" s="273"/>
      <c r="M458" s="272"/>
      <c r="N458" s="272"/>
      <c r="O458" s="272"/>
      <c r="P458" s="272"/>
      <c r="Q458" s="272"/>
      <c r="R458" s="272"/>
      <c r="S458" s="272"/>
      <c r="T458" s="272"/>
      <c r="U458" s="272"/>
      <c r="V458" s="272"/>
      <c r="W458" s="272"/>
      <c r="X458" s="274"/>
      <c r="Y458" s="274"/>
      <c r="Z458" s="337"/>
      <c r="AW458" s="316" t="n">
        <f aca="false">AI458-AI$7</f>
        <v>-44.7</v>
      </c>
      <c r="AX458" s="314" t="n">
        <f aca="false">AJ458-AJ$7</f>
        <v>-2</v>
      </c>
      <c r="AY458" s="318"/>
      <c r="AZ458" s="314" t="n">
        <f aca="false">AL458-AL$7</f>
        <v>3</v>
      </c>
      <c r="BA458" s="314" t="n">
        <f aca="false">AM458-AM$7</f>
        <v>0</v>
      </c>
      <c r="BB458" s="318"/>
      <c r="BC458" s="314" t="n">
        <f aca="false">AO458-AO$7</f>
        <v>0</v>
      </c>
      <c r="BD458" s="314" t="n">
        <f aca="false">AP458-AP$7</f>
        <v>0</v>
      </c>
      <c r="BE458" s="314" t="n">
        <f aca="false">AQ458-AQ$7</f>
        <v>-26</v>
      </c>
      <c r="BF458" s="318"/>
      <c r="BG458" s="314" t="n">
        <f aca="false">AS458-AS$7</f>
        <v>-6</v>
      </c>
      <c r="BH458" s="318"/>
      <c r="BI458" s="346" t="n">
        <f aca="false">(AU$7-AU458)*AI458</f>
        <v>0</v>
      </c>
      <c r="BJ458" s="346" t="n">
        <f aca="false">(AV$7-AV458)*AI458</f>
        <v>0</v>
      </c>
      <c r="BK458" s="319" t="n">
        <f aca="false">IF(BK$7=FALSE(),0,AW458/AW$7)</f>
        <v>0</v>
      </c>
      <c r="BL458" s="315" t="n">
        <f aca="false">IF(BL$7=FALSE(),0,AX458/AX$7*BL$8)</f>
        <v>-0.00223463687150838</v>
      </c>
      <c r="BM458" s="352"/>
      <c r="BN458" s="353" t="n">
        <f aca="false">IF(BN$7=FALSE(),0,AZ458/AZ$7*BN$8)</f>
        <v>0</v>
      </c>
      <c r="BO458" s="353" t="n">
        <f aca="false">IF(BO$7=FALSE(),0,BA458/BA$7*BO$8)</f>
        <v>0</v>
      </c>
      <c r="BP458" s="352"/>
      <c r="BQ458" s="353" t="n">
        <f aca="false">IF(BQ$7=FALSE(),0,BC458/BC$7*BQ$8)</f>
        <v>0</v>
      </c>
      <c r="BR458" s="353" t="n">
        <f aca="false">IF(BR$7=FALSE(),0,BD458/BD$7*BR$8)</f>
        <v>0</v>
      </c>
      <c r="BS458" s="353" t="n">
        <f aca="false">IF(BS$7=FALSE(),0,BE458/BE$7*BS$8)</f>
        <v>-0.00228491080059759</v>
      </c>
      <c r="BT458" s="352"/>
      <c r="BU458" s="353" t="n">
        <f aca="false">IF(BU$7=FALSE(),0,BG458/BG$7*BU$8)</f>
        <v>0</v>
      </c>
      <c r="BV458" s="352"/>
      <c r="BW458" s="353" t="n">
        <f aca="false">IF(BW$7=FALSE(),0,BI458/BI$7*BW$8)</f>
        <v>0</v>
      </c>
      <c r="BX458" s="353" t="n">
        <f aca="false">IF(BX$7=FALSE(),0,BJ458/BJ$7*BX$8)</f>
        <v>0</v>
      </c>
      <c r="BY458" s="354"/>
      <c r="BZ458" s="321" t="n">
        <f aca="false">SUM(BK458:BX458)</f>
        <v>-0.00451954767210597</v>
      </c>
      <c r="CA458" s="315" t="n">
        <f aca="false">BZ458-BZ$7</f>
        <v>-0.0156943760294213</v>
      </c>
      <c r="CD458" s="109" t="n">
        <f aca="false">IF(OR(AE$26=1,AE$27=1)=TRUE(),MAX(FLOOR(CA458/CA$7*AE$39+AC$31,AE$31),AC$31),AI458)</f>
        <v>1</v>
      </c>
    </row>
    <row r="459" customFormat="false" ht="12.75" hidden="false" customHeight="false" outlineLevel="0" collapsed="false">
      <c r="C459" s="267"/>
      <c r="D459" s="268"/>
      <c r="E459" s="269"/>
      <c r="F459" s="336"/>
      <c r="G459" s="268"/>
      <c r="H459" s="268"/>
      <c r="I459" s="270"/>
      <c r="J459" s="271"/>
      <c r="K459" s="272"/>
      <c r="L459" s="273"/>
      <c r="M459" s="272"/>
      <c r="N459" s="272"/>
      <c r="O459" s="272"/>
      <c r="P459" s="272"/>
      <c r="Q459" s="272"/>
      <c r="R459" s="272"/>
      <c r="S459" s="272"/>
      <c r="T459" s="272"/>
      <c r="U459" s="272"/>
      <c r="V459" s="272"/>
      <c r="W459" s="272"/>
      <c r="X459" s="274"/>
      <c r="Y459" s="274"/>
      <c r="Z459" s="337"/>
      <c r="AW459" s="316" t="n">
        <f aca="false">AI459-AI$7</f>
        <v>-44.7</v>
      </c>
      <c r="AX459" s="314" t="n">
        <f aca="false">AJ459-AJ$7</f>
        <v>-2</v>
      </c>
      <c r="AY459" s="318"/>
      <c r="AZ459" s="314" t="n">
        <f aca="false">AL459-AL$7</f>
        <v>3</v>
      </c>
      <c r="BA459" s="314" t="n">
        <f aca="false">AM459-AM$7</f>
        <v>0</v>
      </c>
      <c r="BB459" s="318"/>
      <c r="BC459" s="314" t="n">
        <f aca="false">AO459-AO$7</f>
        <v>0</v>
      </c>
      <c r="BD459" s="314" t="n">
        <f aca="false">AP459-AP$7</f>
        <v>0</v>
      </c>
      <c r="BE459" s="314" t="n">
        <f aca="false">AQ459-AQ$7</f>
        <v>-26</v>
      </c>
      <c r="BF459" s="318"/>
      <c r="BG459" s="314" t="n">
        <f aca="false">AS459-AS$7</f>
        <v>-6</v>
      </c>
      <c r="BH459" s="318"/>
      <c r="BI459" s="346" t="n">
        <f aca="false">(AU$7-AU459)*AI459</f>
        <v>0</v>
      </c>
      <c r="BJ459" s="346" t="n">
        <f aca="false">(AV$7-AV459)*AI459</f>
        <v>0</v>
      </c>
      <c r="BK459" s="319" t="n">
        <f aca="false">IF(BK$7=FALSE(),0,AW459/AW$7)</f>
        <v>0</v>
      </c>
      <c r="BL459" s="315" t="n">
        <f aca="false">IF(BL$7=FALSE(),0,AX459/AX$7*BL$8)</f>
        <v>-0.00223463687150838</v>
      </c>
      <c r="BM459" s="352"/>
      <c r="BN459" s="353" t="n">
        <f aca="false">IF(BN$7=FALSE(),0,AZ459/AZ$7*BN$8)</f>
        <v>0</v>
      </c>
      <c r="BO459" s="353" t="n">
        <f aca="false">IF(BO$7=FALSE(),0,BA459/BA$7*BO$8)</f>
        <v>0</v>
      </c>
      <c r="BP459" s="352"/>
      <c r="BQ459" s="353" t="n">
        <f aca="false">IF(BQ$7=FALSE(),0,BC459/BC$7*BQ$8)</f>
        <v>0</v>
      </c>
      <c r="BR459" s="353" t="n">
        <f aca="false">IF(BR$7=FALSE(),0,BD459/BD$7*BR$8)</f>
        <v>0</v>
      </c>
      <c r="BS459" s="353" t="n">
        <f aca="false">IF(BS$7=FALSE(),0,BE459/BE$7*BS$8)</f>
        <v>-0.00228491080059759</v>
      </c>
      <c r="BT459" s="352"/>
      <c r="BU459" s="353" t="n">
        <f aca="false">IF(BU$7=FALSE(),0,BG459/BG$7*BU$8)</f>
        <v>0</v>
      </c>
      <c r="BV459" s="352"/>
      <c r="BW459" s="353" t="n">
        <f aca="false">IF(BW$7=FALSE(),0,BI459/BI$7*BW$8)</f>
        <v>0</v>
      </c>
      <c r="BX459" s="353" t="n">
        <f aca="false">IF(BX$7=FALSE(),0,BJ459/BJ$7*BX$8)</f>
        <v>0</v>
      </c>
      <c r="BY459" s="354"/>
      <c r="BZ459" s="321" t="n">
        <f aca="false">SUM(BK459:BX459)</f>
        <v>-0.00451954767210597</v>
      </c>
      <c r="CA459" s="315" t="n">
        <f aca="false">BZ459-BZ$7</f>
        <v>-0.0156943760294213</v>
      </c>
      <c r="CD459" s="109" t="n">
        <f aca="false">IF(OR(AE$26=1,AE$27=1)=TRUE(),MAX(FLOOR(CA459/CA$7*AE$39+AC$31,AE$31),AC$31),AI459)</f>
        <v>1</v>
      </c>
    </row>
    <row r="460" customFormat="false" ht="12.75" hidden="false" customHeight="false" outlineLevel="0" collapsed="false">
      <c r="C460" s="267"/>
      <c r="D460" s="268"/>
      <c r="E460" s="269"/>
      <c r="F460" s="336"/>
      <c r="G460" s="268"/>
      <c r="H460" s="268"/>
      <c r="I460" s="270"/>
      <c r="J460" s="271"/>
      <c r="K460" s="272"/>
      <c r="L460" s="273"/>
      <c r="M460" s="272"/>
      <c r="N460" s="272"/>
      <c r="O460" s="272"/>
      <c r="P460" s="272"/>
      <c r="Q460" s="272"/>
      <c r="R460" s="272"/>
      <c r="S460" s="272"/>
      <c r="T460" s="272"/>
      <c r="U460" s="272"/>
      <c r="V460" s="272"/>
      <c r="W460" s="272"/>
      <c r="X460" s="274"/>
      <c r="Y460" s="274"/>
      <c r="Z460" s="337"/>
      <c r="AW460" s="316" t="n">
        <f aca="false">AI460-AI$7</f>
        <v>-44.7</v>
      </c>
      <c r="AX460" s="314" t="n">
        <f aca="false">AJ460-AJ$7</f>
        <v>-2</v>
      </c>
      <c r="AY460" s="318"/>
      <c r="AZ460" s="314" t="n">
        <f aca="false">AL460-AL$7</f>
        <v>3</v>
      </c>
      <c r="BA460" s="314" t="n">
        <f aca="false">AM460-AM$7</f>
        <v>0</v>
      </c>
      <c r="BB460" s="318"/>
      <c r="BC460" s="314" t="n">
        <f aca="false">AO460-AO$7</f>
        <v>0</v>
      </c>
      <c r="BD460" s="314" t="n">
        <f aca="false">AP460-AP$7</f>
        <v>0</v>
      </c>
      <c r="BE460" s="314" t="n">
        <f aca="false">AQ460-AQ$7</f>
        <v>-26</v>
      </c>
      <c r="BF460" s="318"/>
      <c r="BG460" s="314" t="n">
        <f aca="false">AS460-AS$7</f>
        <v>-6</v>
      </c>
      <c r="BH460" s="318"/>
      <c r="BI460" s="346" t="n">
        <f aca="false">(AU$7-AU460)*AI460</f>
        <v>0</v>
      </c>
      <c r="BJ460" s="346" t="n">
        <f aca="false">(AV$7-AV460)*AI460</f>
        <v>0</v>
      </c>
      <c r="BK460" s="319" t="n">
        <f aca="false">IF(BK$7=FALSE(),0,AW460/AW$7)</f>
        <v>0</v>
      </c>
      <c r="BL460" s="315" t="n">
        <f aca="false">IF(BL$7=FALSE(),0,AX460/AX$7*BL$8)</f>
        <v>-0.00223463687150838</v>
      </c>
      <c r="BM460" s="352"/>
      <c r="BN460" s="353" t="n">
        <f aca="false">IF(BN$7=FALSE(),0,AZ460/AZ$7*BN$8)</f>
        <v>0</v>
      </c>
      <c r="BO460" s="353" t="n">
        <f aca="false">IF(BO$7=FALSE(),0,BA460/BA$7*BO$8)</f>
        <v>0</v>
      </c>
      <c r="BP460" s="352"/>
      <c r="BQ460" s="353" t="n">
        <f aca="false">IF(BQ$7=FALSE(),0,BC460/BC$7*BQ$8)</f>
        <v>0</v>
      </c>
      <c r="BR460" s="353" t="n">
        <f aca="false">IF(BR$7=FALSE(),0,BD460/BD$7*BR$8)</f>
        <v>0</v>
      </c>
      <c r="BS460" s="353" t="n">
        <f aca="false">IF(BS$7=FALSE(),0,BE460/BE$7*BS$8)</f>
        <v>-0.00228491080059759</v>
      </c>
      <c r="BT460" s="352"/>
      <c r="BU460" s="353" t="n">
        <f aca="false">IF(BU$7=FALSE(),0,BG460/BG$7*BU$8)</f>
        <v>0</v>
      </c>
      <c r="BV460" s="352"/>
      <c r="BW460" s="353" t="n">
        <f aca="false">IF(BW$7=FALSE(),0,BI460/BI$7*BW$8)</f>
        <v>0</v>
      </c>
      <c r="BX460" s="353" t="n">
        <f aca="false">IF(BX$7=FALSE(),0,BJ460/BJ$7*BX$8)</f>
        <v>0</v>
      </c>
      <c r="BY460" s="354"/>
      <c r="BZ460" s="321" t="n">
        <f aca="false">SUM(BK460:BX460)</f>
        <v>-0.00451954767210597</v>
      </c>
      <c r="CA460" s="315" t="n">
        <f aca="false">BZ460-BZ$7</f>
        <v>-0.0156943760294213</v>
      </c>
      <c r="CD460" s="109" t="n">
        <f aca="false">IF(OR(AE$26=1,AE$27=1)=TRUE(),MAX(FLOOR(CA460/CA$7*AE$39+AC$31,AE$31),AC$31),AI460)</f>
        <v>1</v>
      </c>
    </row>
    <row r="461" customFormat="false" ht="12.75" hidden="false" customHeight="false" outlineLevel="0" collapsed="false">
      <c r="C461" s="267"/>
      <c r="D461" s="268"/>
      <c r="E461" s="269"/>
      <c r="F461" s="336"/>
      <c r="G461" s="268"/>
      <c r="H461" s="268"/>
      <c r="I461" s="270"/>
      <c r="J461" s="271"/>
      <c r="K461" s="272"/>
      <c r="L461" s="273"/>
      <c r="M461" s="272"/>
      <c r="N461" s="272"/>
      <c r="O461" s="272"/>
      <c r="P461" s="272"/>
      <c r="Q461" s="272"/>
      <c r="R461" s="272"/>
      <c r="S461" s="272"/>
      <c r="T461" s="272"/>
      <c r="U461" s="272"/>
      <c r="V461" s="272"/>
      <c r="W461" s="272"/>
      <c r="X461" s="274"/>
      <c r="Y461" s="274"/>
      <c r="Z461" s="337"/>
      <c r="AW461" s="316" t="n">
        <f aca="false">AI461-AI$7</f>
        <v>-44.7</v>
      </c>
      <c r="AX461" s="314" t="n">
        <f aca="false">AJ461-AJ$7</f>
        <v>-2</v>
      </c>
      <c r="AY461" s="318"/>
      <c r="AZ461" s="314" t="n">
        <f aca="false">AL461-AL$7</f>
        <v>3</v>
      </c>
      <c r="BA461" s="314" t="n">
        <f aca="false">AM461-AM$7</f>
        <v>0</v>
      </c>
      <c r="BB461" s="318"/>
      <c r="BC461" s="314" t="n">
        <f aca="false">AO461-AO$7</f>
        <v>0</v>
      </c>
      <c r="BD461" s="314" t="n">
        <f aca="false">AP461-AP$7</f>
        <v>0</v>
      </c>
      <c r="BE461" s="314" t="n">
        <f aca="false">AQ461-AQ$7</f>
        <v>-26</v>
      </c>
      <c r="BF461" s="318"/>
      <c r="BG461" s="314" t="n">
        <f aca="false">AS461-AS$7</f>
        <v>-6</v>
      </c>
      <c r="BH461" s="318"/>
      <c r="BI461" s="346" t="n">
        <f aca="false">(AU$7-AU461)*AI461</f>
        <v>0</v>
      </c>
      <c r="BJ461" s="346" t="n">
        <f aca="false">(AV$7-AV461)*AI461</f>
        <v>0</v>
      </c>
      <c r="BK461" s="319" t="n">
        <f aca="false">IF(BK$7=FALSE(),0,AW461/AW$7)</f>
        <v>0</v>
      </c>
      <c r="BL461" s="315" t="n">
        <f aca="false">IF(BL$7=FALSE(),0,AX461/AX$7*BL$8)</f>
        <v>-0.00223463687150838</v>
      </c>
      <c r="BM461" s="352"/>
      <c r="BN461" s="353" t="n">
        <f aca="false">IF(BN$7=FALSE(),0,AZ461/AZ$7*BN$8)</f>
        <v>0</v>
      </c>
      <c r="BO461" s="353" t="n">
        <f aca="false">IF(BO$7=FALSE(),0,BA461/BA$7*BO$8)</f>
        <v>0</v>
      </c>
      <c r="BP461" s="352"/>
      <c r="BQ461" s="353" t="n">
        <f aca="false">IF(BQ$7=FALSE(),0,BC461/BC$7*BQ$8)</f>
        <v>0</v>
      </c>
      <c r="BR461" s="353" t="n">
        <f aca="false">IF(BR$7=FALSE(),0,BD461/BD$7*BR$8)</f>
        <v>0</v>
      </c>
      <c r="BS461" s="353" t="n">
        <f aca="false">IF(BS$7=FALSE(),0,BE461/BE$7*BS$8)</f>
        <v>-0.00228491080059759</v>
      </c>
      <c r="BT461" s="352"/>
      <c r="BU461" s="353" t="n">
        <f aca="false">IF(BU$7=FALSE(),0,BG461/BG$7*BU$8)</f>
        <v>0</v>
      </c>
      <c r="BV461" s="352"/>
      <c r="BW461" s="353" t="n">
        <f aca="false">IF(BW$7=FALSE(),0,BI461/BI$7*BW$8)</f>
        <v>0</v>
      </c>
      <c r="BX461" s="353" t="n">
        <f aca="false">IF(BX$7=FALSE(),0,BJ461/BJ$7*BX$8)</f>
        <v>0</v>
      </c>
      <c r="BY461" s="354"/>
      <c r="BZ461" s="321" t="n">
        <f aca="false">SUM(BK461:BX461)</f>
        <v>-0.00451954767210597</v>
      </c>
      <c r="CA461" s="315" t="n">
        <f aca="false">BZ461-BZ$7</f>
        <v>-0.0156943760294213</v>
      </c>
      <c r="CD461" s="109" t="n">
        <f aca="false">IF(OR(AE$26=1,AE$27=1)=TRUE(),MAX(FLOOR(CA461/CA$7*AE$39+AC$31,AE$31),AC$31),AI461)</f>
        <v>1</v>
      </c>
    </row>
    <row r="462" customFormat="false" ht="12.75" hidden="false" customHeight="false" outlineLevel="0" collapsed="false">
      <c r="C462" s="267"/>
      <c r="D462" s="268"/>
      <c r="E462" s="269"/>
      <c r="F462" s="336"/>
      <c r="G462" s="268"/>
      <c r="H462" s="268"/>
      <c r="I462" s="270"/>
      <c r="J462" s="271"/>
      <c r="K462" s="272"/>
      <c r="L462" s="273"/>
      <c r="M462" s="272"/>
      <c r="N462" s="272"/>
      <c r="O462" s="272"/>
      <c r="P462" s="272"/>
      <c r="Q462" s="272"/>
      <c r="R462" s="272"/>
      <c r="S462" s="272"/>
      <c r="T462" s="272"/>
      <c r="U462" s="272"/>
      <c r="V462" s="272"/>
      <c r="W462" s="272"/>
      <c r="X462" s="274"/>
      <c r="Y462" s="274"/>
      <c r="Z462" s="337"/>
      <c r="AW462" s="316" t="n">
        <f aca="false">AI462-AI$7</f>
        <v>-44.7</v>
      </c>
      <c r="AX462" s="314" t="n">
        <f aca="false">AJ462-AJ$7</f>
        <v>-2</v>
      </c>
      <c r="AY462" s="318"/>
      <c r="AZ462" s="314" t="n">
        <f aca="false">AL462-AL$7</f>
        <v>3</v>
      </c>
      <c r="BA462" s="314" t="n">
        <f aca="false">AM462-AM$7</f>
        <v>0</v>
      </c>
      <c r="BB462" s="318"/>
      <c r="BC462" s="314" t="n">
        <f aca="false">AO462-AO$7</f>
        <v>0</v>
      </c>
      <c r="BD462" s="314" t="n">
        <f aca="false">AP462-AP$7</f>
        <v>0</v>
      </c>
      <c r="BE462" s="314" t="n">
        <f aca="false">AQ462-AQ$7</f>
        <v>-26</v>
      </c>
      <c r="BF462" s="318"/>
      <c r="BG462" s="314" t="n">
        <f aca="false">AS462-AS$7</f>
        <v>-6</v>
      </c>
      <c r="BH462" s="318"/>
      <c r="BI462" s="346" t="n">
        <f aca="false">(AU$7-AU462)*AI462</f>
        <v>0</v>
      </c>
      <c r="BJ462" s="346" t="n">
        <f aca="false">(AV$7-AV462)*AI462</f>
        <v>0</v>
      </c>
      <c r="BK462" s="319" t="n">
        <f aca="false">IF(BK$7=FALSE(),0,AW462/AW$7)</f>
        <v>0</v>
      </c>
      <c r="BL462" s="315" t="n">
        <f aca="false">IF(BL$7=FALSE(),0,AX462/AX$7*BL$8)</f>
        <v>-0.00223463687150838</v>
      </c>
      <c r="BM462" s="352"/>
      <c r="BN462" s="353" t="n">
        <f aca="false">IF(BN$7=FALSE(),0,AZ462/AZ$7*BN$8)</f>
        <v>0</v>
      </c>
      <c r="BO462" s="353" t="n">
        <f aca="false">IF(BO$7=FALSE(),0,BA462/BA$7*BO$8)</f>
        <v>0</v>
      </c>
      <c r="BP462" s="352"/>
      <c r="BQ462" s="353" t="n">
        <f aca="false">IF(BQ$7=FALSE(),0,BC462/BC$7*BQ$8)</f>
        <v>0</v>
      </c>
      <c r="BR462" s="353" t="n">
        <f aca="false">IF(BR$7=FALSE(),0,BD462/BD$7*BR$8)</f>
        <v>0</v>
      </c>
      <c r="BS462" s="353" t="n">
        <f aca="false">IF(BS$7=FALSE(),0,BE462/BE$7*BS$8)</f>
        <v>-0.00228491080059759</v>
      </c>
      <c r="BT462" s="352"/>
      <c r="BU462" s="353" t="n">
        <f aca="false">IF(BU$7=FALSE(),0,BG462/BG$7*BU$8)</f>
        <v>0</v>
      </c>
      <c r="BV462" s="352"/>
      <c r="BW462" s="353" t="n">
        <f aca="false">IF(BW$7=FALSE(),0,BI462/BI$7*BW$8)</f>
        <v>0</v>
      </c>
      <c r="BX462" s="353" t="n">
        <f aca="false">IF(BX$7=FALSE(),0,BJ462/BJ$7*BX$8)</f>
        <v>0</v>
      </c>
      <c r="BY462" s="354"/>
      <c r="BZ462" s="321" t="n">
        <f aca="false">SUM(BK462:BX462)</f>
        <v>-0.00451954767210597</v>
      </c>
      <c r="CA462" s="315" t="n">
        <f aca="false">BZ462-BZ$7</f>
        <v>-0.0156943760294213</v>
      </c>
      <c r="CD462" s="109" t="n">
        <f aca="false">IF(OR(AE$26=1,AE$27=1)=TRUE(),MAX(FLOOR(CA462/CA$7*AE$39+AC$31,AE$31),AC$31),AI462)</f>
        <v>1</v>
      </c>
    </row>
    <row r="463" customFormat="false" ht="12.75" hidden="false" customHeight="false" outlineLevel="0" collapsed="false">
      <c r="C463" s="267"/>
      <c r="D463" s="268"/>
      <c r="E463" s="269"/>
      <c r="F463" s="336"/>
      <c r="G463" s="268"/>
      <c r="H463" s="268"/>
      <c r="I463" s="270"/>
      <c r="J463" s="271"/>
      <c r="K463" s="272"/>
      <c r="L463" s="273"/>
      <c r="M463" s="272"/>
      <c r="N463" s="272"/>
      <c r="O463" s="272"/>
      <c r="P463" s="272"/>
      <c r="Q463" s="272"/>
      <c r="R463" s="272"/>
      <c r="S463" s="272"/>
      <c r="T463" s="272"/>
      <c r="U463" s="272"/>
      <c r="V463" s="272"/>
      <c r="W463" s="272"/>
      <c r="X463" s="274"/>
      <c r="Y463" s="274"/>
      <c r="Z463" s="337"/>
      <c r="AW463" s="316" t="n">
        <f aca="false">AI463-AI$7</f>
        <v>-44.7</v>
      </c>
      <c r="AX463" s="314" t="n">
        <f aca="false">AJ463-AJ$7</f>
        <v>-2</v>
      </c>
      <c r="AY463" s="318"/>
      <c r="AZ463" s="314" t="n">
        <f aca="false">AL463-AL$7</f>
        <v>3</v>
      </c>
      <c r="BA463" s="314" t="n">
        <f aca="false">AM463-AM$7</f>
        <v>0</v>
      </c>
      <c r="BB463" s="318"/>
      <c r="BC463" s="314" t="n">
        <f aca="false">AO463-AO$7</f>
        <v>0</v>
      </c>
      <c r="BD463" s="314" t="n">
        <f aca="false">AP463-AP$7</f>
        <v>0</v>
      </c>
      <c r="BE463" s="314" t="n">
        <f aca="false">AQ463-AQ$7</f>
        <v>-26</v>
      </c>
      <c r="BF463" s="318"/>
      <c r="BG463" s="314" t="n">
        <f aca="false">AS463-AS$7</f>
        <v>-6</v>
      </c>
      <c r="BH463" s="318"/>
      <c r="BI463" s="346" t="n">
        <f aca="false">(AU$7-AU463)*AI463</f>
        <v>0</v>
      </c>
      <c r="BJ463" s="346" t="n">
        <f aca="false">(AV$7-AV463)*AI463</f>
        <v>0</v>
      </c>
      <c r="BK463" s="319" t="n">
        <f aca="false">IF(BK$7=FALSE(),0,AW463/AW$7)</f>
        <v>0</v>
      </c>
      <c r="BL463" s="315" t="n">
        <f aca="false">IF(BL$7=FALSE(),0,AX463/AX$7*BL$8)</f>
        <v>-0.00223463687150838</v>
      </c>
      <c r="BM463" s="352"/>
      <c r="BN463" s="353" t="n">
        <f aca="false">IF(BN$7=FALSE(),0,AZ463/AZ$7*BN$8)</f>
        <v>0</v>
      </c>
      <c r="BO463" s="353" t="n">
        <f aca="false">IF(BO$7=FALSE(),0,BA463/BA$7*BO$8)</f>
        <v>0</v>
      </c>
      <c r="BP463" s="352"/>
      <c r="BQ463" s="353" t="n">
        <f aca="false">IF(BQ$7=FALSE(),0,BC463/BC$7*BQ$8)</f>
        <v>0</v>
      </c>
      <c r="BR463" s="353" t="n">
        <f aca="false">IF(BR$7=FALSE(),0,BD463/BD$7*BR$8)</f>
        <v>0</v>
      </c>
      <c r="BS463" s="353" t="n">
        <f aca="false">IF(BS$7=FALSE(),0,BE463/BE$7*BS$8)</f>
        <v>-0.00228491080059759</v>
      </c>
      <c r="BT463" s="352"/>
      <c r="BU463" s="353" t="n">
        <f aca="false">IF(BU$7=FALSE(),0,BG463/BG$7*BU$8)</f>
        <v>0</v>
      </c>
      <c r="BV463" s="352"/>
      <c r="BW463" s="353" t="n">
        <f aca="false">IF(BW$7=FALSE(),0,BI463/BI$7*BW$8)</f>
        <v>0</v>
      </c>
      <c r="BX463" s="353" t="n">
        <f aca="false">IF(BX$7=FALSE(),0,BJ463/BJ$7*BX$8)</f>
        <v>0</v>
      </c>
      <c r="BY463" s="354"/>
      <c r="BZ463" s="321" t="n">
        <f aca="false">SUM(BK463:BX463)</f>
        <v>-0.00451954767210597</v>
      </c>
      <c r="CA463" s="315" t="n">
        <f aca="false">BZ463-BZ$7</f>
        <v>-0.0156943760294213</v>
      </c>
      <c r="CD463" s="109" t="n">
        <f aca="false">IF(OR(AE$26=1,AE$27=1)=TRUE(),MAX(FLOOR(CA463/CA$7*AE$39+AC$31,AE$31),AC$31),AI463)</f>
        <v>1</v>
      </c>
    </row>
    <row r="464" customFormat="false" ht="12.75" hidden="false" customHeight="false" outlineLevel="0" collapsed="false">
      <c r="C464" s="267"/>
      <c r="D464" s="268"/>
      <c r="E464" s="269"/>
      <c r="F464" s="336"/>
      <c r="G464" s="268"/>
      <c r="H464" s="268"/>
      <c r="I464" s="270"/>
      <c r="J464" s="271"/>
      <c r="K464" s="272"/>
      <c r="L464" s="273"/>
      <c r="M464" s="272"/>
      <c r="N464" s="272"/>
      <c r="O464" s="272"/>
      <c r="P464" s="272"/>
      <c r="Q464" s="272"/>
      <c r="R464" s="272"/>
      <c r="S464" s="272"/>
      <c r="T464" s="272"/>
      <c r="U464" s="272"/>
      <c r="V464" s="272"/>
      <c r="W464" s="272"/>
      <c r="X464" s="274"/>
      <c r="Y464" s="274"/>
      <c r="Z464" s="337"/>
      <c r="AW464" s="316" t="n">
        <f aca="false">AI464-AI$7</f>
        <v>-44.7</v>
      </c>
      <c r="AX464" s="314" t="n">
        <f aca="false">AJ464-AJ$7</f>
        <v>-2</v>
      </c>
      <c r="AY464" s="318"/>
      <c r="AZ464" s="314" t="n">
        <f aca="false">AL464-AL$7</f>
        <v>3</v>
      </c>
      <c r="BA464" s="314" t="n">
        <f aca="false">AM464-AM$7</f>
        <v>0</v>
      </c>
      <c r="BB464" s="318"/>
      <c r="BC464" s="314" t="n">
        <f aca="false">AO464-AO$7</f>
        <v>0</v>
      </c>
      <c r="BD464" s="314" t="n">
        <f aca="false">AP464-AP$7</f>
        <v>0</v>
      </c>
      <c r="BE464" s="314" t="n">
        <f aca="false">AQ464-AQ$7</f>
        <v>-26</v>
      </c>
      <c r="BF464" s="318"/>
      <c r="BG464" s="314" t="n">
        <f aca="false">AS464-AS$7</f>
        <v>-6</v>
      </c>
      <c r="BH464" s="318"/>
      <c r="BI464" s="346" t="n">
        <f aca="false">(AU$7-AU464)*AI464</f>
        <v>0</v>
      </c>
      <c r="BJ464" s="346" t="n">
        <f aca="false">(AV$7-AV464)*AI464</f>
        <v>0</v>
      </c>
      <c r="BK464" s="319" t="n">
        <f aca="false">IF(BK$7=FALSE(),0,AW464/AW$7)</f>
        <v>0</v>
      </c>
      <c r="BL464" s="315" t="n">
        <f aca="false">IF(BL$7=FALSE(),0,AX464/AX$7*BL$8)</f>
        <v>-0.00223463687150838</v>
      </c>
      <c r="BM464" s="352"/>
      <c r="BN464" s="353" t="n">
        <f aca="false">IF(BN$7=FALSE(),0,AZ464/AZ$7*BN$8)</f>
        <v>0</v>
      </c>
      <c r="BO464" s="353" t="n">
        <f aca="false">IF(BO$7=FALSE(),0,BA464/BA$7*BO$8)</f>
        <v>0</v>
      </c>
      <c r="BP464" s="352"/>
      <c r="BQ464" s="353" t="n">
        <f aca="false">IF(BQ$7=FALSE(),0,BC464/BC$7*BQ$8)</f>
        <v>0</v>
      </c>
      <c r="BR464" s="353" t="n">
        <f aca="false">IF(BR$7=FALSE(),0,BD464/BD$7*BR$8)</f>
        <v>0</v>
      </c>
      <c r="BS464" s="353" t="n">
        <f aca="false">IF(BS$7=FALSE(),0,BE464/BE$7*BS$8)</f>
        <v>-0.00228491080059759</v>
      </c>
      <c r="BT464" s="352"/>
      <c r="BU464" s="353" t="n">
        <f aca="false">IF(BU$7=FALSE(),0,BG464/BG$7*BU$8)</f>
        <v>0</v>
      </c>
      <c r="BV464" s="352"/>
      <c r="BW464" s="353" t="n">
        <f aca="false">IF(BW$7=FALSE(),0,BI464/BI$7*BW$8)</f>
        <v>0</v>
      </c>
      <c r="BX464" s="353" t="n">
        <f aca="false">IF(BX$7=FALSE(),0,BJ464/BJ$7*BX$8)</f>
        <v>0</v>
      </c>
      <c r="BY464" s="354"/>
      <c r="BZ464" s="321" t="n">
        <f aca="false">SUM(BK464:BX464)</f>
        <v>-0.00451954767210597</v>
      </c>
      <c r="CA464" s="315" t="n">
        <f aca="false">BZ464-BZ$7</f>
        <v>-0.0156943760294213</v>
      </c>
      <c r="CD464" s="109" t="n">
        <f aca="false">IF(OR(AE$26=1,AE$27=1)=TRUE(),MAX(FLOOR(CA464/CA$7*AE$39+AC$31,AE$31),AC$31),AI464)</f>
        <v>1</v>
      </c>
    </row>
    <row r="465" customFormat="false" ht="12.75" hidden="false" customHeight="false" outlineLevel="0" collapsed="false">
      <c r="C465" s="267"/>
      <c r="D465" s="268"/>
      <c r="E465" s="269"/>
      <c r="F465" s="336"/>
      <c r="G465" s="268"/>
      <c r="H465" s="268"/>
      <c r="I465" s="270"/>
      <c r="J465" s="271"/>
      <c r="K465" s="272"/>
      <c r="L465" s="273"/>
      <c r="M465" s="272"/>
      <c r="N465" s="272"/>
      <c r="O465" s="272"/>
      <c r="P465" s="272"/>
      <c r="Q465" s="272"/>
      <c r="R465" s="272"/>
      <c r="S465" s="272"/>
      <c r="T465" s="272"/>
      <c r="U465" s="272"/>
      <c r="V465" s="272"/>
      <c r="W465" s="272"/>
      <c r="X465" s="274"/>
      <c r="Y465" s="274"/>
      <c r="Z465" s="337"/>
      <c r="AW465" s="316" t="n">
        <f aca="false">AI465-AI$7</f>
        <v>-44.7</v>
      </c>
      <c r="AX465" s="314" t="n">
        <f aca="false">AJ465-AJ$7</f>
        <v>-2</v>
      </c>
      <c r="AY465" s="318"/>
      <c r="AZ465" s="314" t="n">
        <f aca="false">AL465-AL$7</f>
        <v>3</v>
      </c>
      <c r="BA465" s="314" t="n">
        <f aca="false">AM465-AM$7</f>
        <v>0</v>
      </c>
      <c r="BB465" s="318"/>
      <c r="BC465" s="314" t="n">
        <f aca="false">AO465-AO$7</f>
        <v>0</v>
      </c>
      <c r="BD465" s="314" t="n">
        <f aca="false">AP465-AP$7</f>
        <v>0</v>
      </c>
      <c r="BE465" s="314" t="n">
        <f aca="false">AQ465-AQ$7</f>
        <v>-26</v>
      </c>
      <c r="BF465" s="318"/>
      <c r="BG465" s="314" t="n">
        <f aca="false">AS465-AS$7</f>
        <v>-6</v>
      </c>
      <c r="BH465" s="318"/>
      <c r="BI465" s="346" t="n">
        <f aca="false">(AU$7-AU465)*AI465</f>
        <v>0</v>
      </c>
      <c r="BJ465" s="346" t="n">
        <f aca="false">(AV$7-AV465)*AI465</f>
        <v>0</v>
      </c>
      <c r="BK465" s="319" t="n">
        <f aca="false">IF(BK$7=FALSE(),0,AW465/AW$7)</f>
        <v>0</v>
      </c>
      <c r="BL465" s="315" t="n">
        <f aca="false">IF(BL$7=FALSE(),0,AX465/AX$7*BL$8)</f>
        <v>-0.00223463687150838</v>
      </c>
      <c r="BM465" s="352"/>
      <c r="BN465" s="353" t="n">
        <f aca="false">IF(BN$7=FALSE(),0,AZ465/AZ$7*BN$8)</f>
        <v>0</v>
      </c>
      <c r="BO465" s="353" t="n">
        <f aca="false">IF(BO$7=FALSE(),0,BA465/BA$7*BO$8)</f>
        <v>0</v>
      </c>
      <c r="BP465" s="352"/>
      <c r="BQ465" s="353" t="n">
        <f aca="false">IF(BQ$7=FALSE(),0,BC465/BC$7*BQ$8)</f>
        <v>0</v>
      </c>
      <c r="BR465" s="353" t="n">
        <f aca="false">IF(BR$7=FALSE(),0,BD465/BD$7*BR$8)</f>
        <v>0</v>
      </c>
      <c r="BS465" s="353" t="n">
        <f aca="false">IF(BS$7=FALSE(),0,BE465/BE$7*BS$8)</f>
        <v>-0.00228491080059759</v>
      </c>
      <c r="BT465" s="352"/>
      <c r="BU465" s="353" t="n">
        <f aca="false">IF(BU$7=FALSE(),0,BG465/BG$7*BU$8)</f>
        <v>0</v>
      </c>
      <c r="BV465" s="352"/>
      <c r="BW465" s="353" t="n">
        <f aca="false">IF(BW$7=FALSE(),0,BI465/BI$7*BW$8)</f>
        <v>0</v>
      </c>
      <c r="BX465" s="353" t="n">
        <f aca="false">IF(BX$7=FALSE(),0,BJ465/BJ$7*BX$8)</f>
        <v>0</v>
      </c>
      <c r="BY465" s="354"/>
      <c r="BZ465" s="321" t="n">
        <f aca="false">SUM(BK465:BX465)</f>
        <v>-0.00451954767210597</v>
      </c>
      <c r="CA465" s="315" t="n">
        <f aca="false">BZ465-BZ$7</f>
        <v>-0.0156943760294213</v>
      </c>
      <c r="CD465" s="109" t="n">
        <f aca="false">IF(OR(AE$26=1,AE$27=1)=TRUE(),MAX(FLOOR(CA465/CA$7*AE$39+AC$31,AE$31),AC$31),AI465)</f>
        <v>1</v>
      </c>
    </row>
    <row r="466" customFormat="false" ht="12.75" hidden="false" customHeight="false" outlineLevel="0" collapsed="false">
      <c r="C466" s="267"/>
      <c r="D466" s="268"/>
      <c r="E466" s="269"/>
      <c r="F466" s="336"/>
      <c r="G466" s="268"/>
      <c r="H466" s="268"/>
      <c r="I466" s="270"/>
      <c r="J466" s="271"/>
      <c r="K466" s="272"/>
      <c r="L466" s="273"/>
      <c r="M466" s="272"/>
      <c r="N466" s="272"/>
      <c r="O466" s="272"/>
      <c r="P466" s="272"/>
      <c r="Q466" s="272"/>
      <c r="R466" s="272"/>
      <c r="S466" s="272"/>
      <c r="T466" s="272"/>
      <c r="U466" s="272"/>
      <c r="V466" s="272"/>
      <c r="W466" s="272"/>
      <c r="X466" s="274"/>
      <c r="Y466" s="274"/>
      <c r="Z466" s="337"/>
      <c r="AW466" s="316" t="n">
        <f aca="false">AI466-AI$7</f>
        <v>-44.7</v>
      </c>
      <c r="AX466" s="314" t="n">
        <f aca="false">AJ466-AJ$7</f>
        <v>-2</v>
      </c>
      <c r="AY466" s="318"/>
      <c r="AZ466" s="314" t="n">
        <f aca="false">AL466-AL$7</f>
        <v>3</v>
      </c>
      <c r="BA466" s="314" t="n">
        <f aca="false">AM466-AM$7</f>
        <v>0</v>
      </c>
      <c r="BB466" s="318"/>
      <c r="BC466" s="314" t="n">
        <f aca="false">AO466-AO$7</f>
        <v>0</v>
      </c>
      <c r="BD466" s="314" t="n">
        <f aca="false">AP466-AP$7</f>
        <v>0</v>
      </c>
      <c r="BE466" s="314" t="n">
        <f aca="false">AQ466-AQ$7</f>
        <v>-26</v>
      </c>
      <c r="BF466" s="318"/>
      <c r="BG466" s="314" t="n">
        <f aca="false">AS466-AS$7</f>
        <v>-6</v>
      </c>
      <c r="BH466" s="318"/>
      <c r="BI466" s="346" t="n">
        <f aca="false">(AU$7-AU466)*AI466</f>
        <v>0</v>
      </c>
      <c r="BJ466" s="346" t="n">
        <f aca="false">(AV$7-AV466)*AI466</f>
        <v>0</v>
      </c>
      <c r="BK466" s="319" t="n">
        <f aca="false">IF(BK$7=FALSE(),0,AW466/AW$7)</f>
        <v>0</v>
      </c>
      <c r="BL466" s="315" t="n">
        <f aca="false">IF(BL$7=FALSE(),0,AX466/AX$7*BL$8)</f>
        <v>-0.00223463687150838</v>
      </c>
      <c r="BM466" s="352"/>
      <c r="BN466" s="353" t="n">
        <f aca="false">IF(BN$7=FALSE(),0,AZ466/AZ$7*BN$8)</f>
        <v>0</v>
      </c>
      <c r="BO466" s="353" t="n">
        <f aca="false">IF(BO$7=FALSE(),0,BA466/BA$7*BO$8)</f>
        <v>0</v>
      </c>
      <c r="BP466" s="352"/>
      <c r="BQ466" s="353" t="n">
        <f aca="false">IF(BQ$7=FALSE(),0,BC466/BC$7*BQ$8)</f>
        <v>0</v>
      </c>
      <c r="BR466" s="353" t="n">
        <f aca="false">IF(BR$7=FALSE(),0,BD466/BD$7*BR$8)</f>
        <v>0</v>
      </c>
      <c r="BS466" s="353" t="n">
        <f aca="false">IF(BS$7=FALSE(),0,BE466/BE$7*BS$8)</f>
        <v>-0.00228491080059759</v>
      </c>
      <c r="BT466" s="352"/>
      <c r="BU466" s="353" t="n">
        <f aca="false">IF(BU$7=FALSE(),0,BG466/BG$7*BU$8)</f>
        <v>0</v>
      </c>
      <c r="BV466" s="352"/>
      <c r="BW466" s="353" t="n">
        <f aca="false">IF(BW$7=FALSE(),0,BI466/BI$7*BW$8)</f>
        <v>0</v>
      </c>
      <c r="BX466" s="353" t="n">
        <f aca="false">IF(BX$7=FALSE(),0,BJ466/BJ$7*BX$8)</f>
        <v>0</v>
      </c>
      <c r="BY466" s="354"/>
      <c r="BZ466" s="321" t="n">
        <f aca="false">SUM(BK466:BX466)</f>
        <v>-0.00451954767210597</v>
      </c>
      <c r="CA466" s="315" t="n">
        <f aca="false">BZ466-BZ$7</f>
        <v>-0.0156943760294213</v>
      </c>
      <c r="CD466" s="109" t="n">
        <f aca="false">IF(OR(AE$26=1,AE$27=1)=TRUE(),MAX(FLOOR(CA466/CA$7*AE$39+AC$31,AE$31),AC$31),AI466)</f>
        <v>1</v>
      </c>
    </row>
    <row r="467" customFormat="false" ht="12.75" hidden="false" customHeight="false" outlineLevel="0" collapsed="false">
      <c r="C467" s="267"/>
      <c r="D467" s="268"/>
      <c r="E467" s="269"/>
      <c r="F467" s="336"/>
      <c r="G467" s="268"/>
      <c r="H467" s="268"/>
      <c r="I467" s="270"/>
      <c r="J467" s="271"/>
      <c r="K467" s="272"/>
      <c r="L467" s="273"/>
      <c r="M467" s="272"/>
      <c r="N467" s="272"/>
      <c r="O467" s="272"/>
      <c r="P467" s="272"/>
      <c r="Q467" s="272"/>
      <c r="R467" s="272"/>
      <c r="S467" s="272"/>
      <c r="T467" s="272"/>
      <c r="U467" s="272"/>
      <c r="V467" s="272"/>
      <c r="W467" s="272"/>
      <c r="X467" s="274"/>
      <c r="Y467" s="274"/>
      <c r="Z467" s="337"/>
      <c r="AW467" s="316" t="n">
        <f aca="false">AI467-AI$7</f>
        <v>-44.7</v>
      </c>
      <c r="AX467" s="314" t="n">
        <f aca="false">AJ467-AJ$7</f>
        <v>-2</v>
      </c>
      <c r="AY467" s="318"/>
      <c r="AZ467" s="314" t="n">
        <f aca="false">AL467-AL$7</f>
        <v>3</v>
      </c>
      <c r="BA467" s="314" t="n">
        <f aca="false">AM467-AM$7</f>
        <v>0</v>
      </c>
      <c r="BB467" s="318"/>
      <c r="BC467" s="314" t="n">
        <f aca="false">AO467-AO$7</f>
        <v>0</v>
      </c>
      <c r="BD467" s="314" t="n">
        <f aca="false">AP467-AP$7</f>
        <v>0</v>
      </c>
      <c r="BE467" s="314" t="n">
        <f aca="false">AQ467-AQ$7</f>
        <v>-26</v>
      </c>
      <c r="BF467" s="318"/>
      <c r="BG467" s="314" t="n">
        <f aca="false">AS467-AS$7</f>
        <v>-6</v>
      </c>
      <c r="BH467" s="318"/>
      <c r="BI467" s="346" t="n">
        <f aca="false">(AU$7-AU467)*AI467</f>
        <v>0</v>
      </c>
      <c r="BJ467" s="346" t="n">
        <f aca="false">(AV$7-AV467)*AI467</f>
        <v>0</v>
      </c>
      <c r="BK467" s="319" t="n">
        <f aca="false">IF(BK$7=FALSE(),0,AW467/AW$7)</f>
        <v>0</v>
      </c>
      <c r="BL467" s="315" t="n">
        <f aca="false">IF(BL$7=FALSE(),0,AX467/AX$7*BL$8)</f>
        <v>-0.00223463687150838</v>
      </c>
      <c r="BM467" s="352"/>
      <c r="BN467" s="353" t="n">
        <f aca="false">IF(BN$7=FALSE(),0,AZ467/AZ$7*BN$8)</f>
        <v>0</v>
      </c>
      <c r="BO467" s="353" t="n">
        <f aca="false">IF(BO$7=FALSE(),0,BA467/BA$7*BO$8)</f>
        <v>0</v>
      </c>
      <c r="BP467" s="352"/>
      <c r="BQ467" s="353" t="n">
        <f aca="false">IF(BQ$7=FALSE(),0,BC467/BC$7*BQ$8)</f>
        <v>0</v>
      </c>
      <c r="BR467" s="353" t="n">
        <f aca="false">IF(BR$7=FALSE(),0,BD467/BD$7*BR$8)</f>
        <v>0</v>
      </c>
      <c r="BS467" s="353" t="n">
        <f aca="false">IF(BS$7=FALSE(),0,BE467/BE$7*BS$8)</f>
        <v>-0.00228491080059759</v>
      </c>
      <c r="BT467" s="352"/>
      <c r="BU467" s="353" t="n">
        <f aca="false">IF(BU$7=FALSE(),0,BG467/BG$7*BU$8)</f>
        <v>0</v>
      </c>
      <c r="BV467" s="352"/>
      <c r="BW467" s="353" t="n">
        <f aca="false">IF(BW$7=FALSE(),0,BI467/BI$7*BW$8)</f>
        <v>0</v>
      </c>
      <c r="BX467" s="353" t="n">
        <f aca="false">IF(BX$7=FALSE(),0,BJ467/BJ$7*BX$8)</f>
        <v>0</v>
      </c>
      <c r="BY467" s="354"/>
      <c r="BZ467" s="321" t="n">
        <f aca="false">SUM(BK467:BX467)</f>
        <v>-0.00451954767210597</v>
      </c>
      <c r="CA467" s="315" t="n">
        <f aca="false">BZ467-BZ$7</f>
        <v>-0.0156943760294213</v>
      </c>
      <c r="CD467" s="109" t="n">
        <f aca="false">IF(OR(AE$26=1,AE$27=1)=TRUE(),MAX(FLOOR(CA467/CA$7*AE$39+AC$31,AE$31),AC$31),AI467)</f>
        <v>1</v>
      </c>
    </row>
    <row r="468" customFormat="false" ht="12.75" hidden="false" customHeight="false" outlineLevel="0" collapsed="false">
      <c r="C468" s="267"/>
      <c r="D468" s="268"/>
      <c r="E468" s="269"/>
      <c r="F468" s="336"/>
      <c r="G468" s="268"/>
      <c r="H468" s="268"/>
      <c r="I468" s="270"/>
      <c r="J468" s="271"/>
      <c r="K468" s="272"/>
      <c r="L468" s="273"/>
      <c r="M468" s="272"/>
      <c r="N468" s="272"/>
      <c r="O468" s="272"/>
      <c r="P468" s="272"/>
      <c r="Q468" s="272"/>
      <c r="R468" s="272"/>
      <c r="S468" s="272"/>
      <c r="T468" s="272"/>
      <c r="U468" s="272"/>
      <c r="V468" s="272"/>
      <c r="W468" s="272"/>
      <c r="X468" s="274"/>
      <c r="Y468" s="274"/>
      <c r="Z468" s="337"/>
      <c r="AW468" s="316" t="n">
        <f aca="false">AI468-AI$7</f>
        <v>-44.7</v>
      </c>
      <c r="AX468" s="314" t="n">
        <f aca="false">AJ468-AJ$7</f>
        <v>-2</v>
      </c>
      <c r="AY468" s="318"/>
      <c r="AZ468" s="314" t="n">
        <f aca="false">AL468-AL$7</f>
        <v>3</v>
      </c>
      <c r="BA468" s="314" t="n">
        <f aca="false">AM468-AM$7</f>
        <v>0</v>
      </c>
      <c r="BB468" s="318"/>
      <c r="BC468" s="314" t="n">
        <f aca="false">AO468-AO$7</f>
        <v>0</v>
      </c>
      <c r="BD468" s="314" t="n">
        <f aca="false">AP468-AP$7</f>
        <v>0</v>
      </c>
      <c r="BE468" s="314" t="n">
        <f aca="false">AQ468-AQ$7</f>
        <v>-26</v>
      </c>
      <c r="BF468" s="318"/>
      <c r="BG468" s="314" t="n">
        <f aca="false">AS468-AS$7</f>
        <v>-6</v>
      </c>
      <c r="BH468" s="318"/>
      <c r="BI468" s="346" t="n">
        <f aca="false">(AU$7-AU468)*AI468</f>
        <v>0</v>
      </c>
      <c r="BJ468" s="346" t="n">
        <f aca="false">(AV$7-AV468)*AI468</f>
        <v>0</v>
      </c>
      <c r="BK468" s="319" t="n">
        <f aca="false">IF(BK$7=FALSE(),0,AW468/AW$7)</f>
        <v>0</v>
      </c>
      <c r="BL468" s="315" t="n">
        <f aca="false">IF(BL$7=FALSE(),0,AX468/AX$7*BL$8)</f>
        <v>-0.00223463687150838</v>
      </c>
      <c r="BM468" s="352"/>
      <c r="BN468" s="353" t="n">
        <f aca="false">IF(BN$7=FALSE(),0,AZ468/AZ$7*BN$8)</f>
        <v>0</v>
      </c>
      <c r="BO468" s="353" t="n">
        <f aca="false">IF(BO$7=FALSE(),0,BA468/BA$7*BO$8)</f>
        <v>0</v>
      </c>
      <c r="BP468" s="352"/>
      <c r="BQ468" s="353" t="n">
        <f aca="false">IF(BQ$7=FALSE(),0,BC468/BC$7*BQ$8)</f>
        <v>0</v>
      </c>
      <c r="BR468" s="353" t="n">
        <f aca="false">IF(BR$7=FALSE(),0,BD468/BD$7*BR$8)</f>
        <v>0</v>
      </c>
      <c r="BS468" s="353" t="n">
        <f aca="false">IF(BS$7=FALSE(),0,BE468/BE$7*BS$8)</f>
        <v>-0.00228491080059759</v>
      </c>
      <c r="BT468" s="352"/>
      <c r="BU468" s="353" t="n">
        <f aca="false">IF(BU$7=FALSE(),0,BG468/BG$7*BU$8)</f>
        <v>0</v>
      </c>
      <c r="BV468" s="352"/>
      <c r="BW468" s="353" t="n">
        <f aca="false">IF(BW$7=FALSE(),0,BI468/BI$7*BW$8)</f>
        <v>0</v>
      </c>
      <c r="BX468" s="353" t="n">
        <f aca="false">IF(BX$7=FALSE(),0,BJ468/BJ$7*BX$8)</f>
        <v>0</v>
      </c>
      <c r="BY468" s="354"/>
      <c r="BZ468" s="321" t="n">
        <f aca="false">SUM(BK468:BX468)</f>
        <v>-0.00451954767210597</v>
      </c>
      <c r="CA468" s="315" t="n">
        <f aca="false">BZ468-BZ$7</f>
        <v>-0.0156943760294213</v>
      </c>
      <c r="CD468" s="109" t="n">
        <f aca="false">IF(OR(AE$26=1,AE$27=1)=TRUE(),MAX(FLOOR(CA468/CA$7*AE$39+AC$31,AE$31),AC$31),AI468)</f>
        <v>1</v>
      </c>
    </row>
    <row r="469" customFormat="false" ht="12.75" hidden="false" customHeight="false" outlineLevel="0" collapsed="false">
      <c r="C469" s="267"/>
      <c r="D469" s="268"/>
      <c r="E469" s="269"/>
      <c r="F469" s="336"/>
      <c r="G469" s="268"/>
      <c r="H469" s="268"/>
      <c r="I469" s="270"/>
      <c r="J469" s="271"/>
      <c r="K469" s="272"/>
      <c r="L469" s="273"/>
      <c r="M469" s="272"/>
      <c r="N469" s="272"/>
      <c r="O469" s="272"/>
      <c r="P469" s="272"/>
      <c r="Q469" s="272"/>
      <c r="R469" s="272"/>
      <c r="S469" s="272"/>
      <c r="T469" s="272"/>
      <c r="U469" s="272"/>
      <c r="V469" s="272"/>
      <c r="W469" s="272"/>
      <c r="X469" s="274"/>
      <c r="Y469" s="274"/>
      <c r="Z469" s="337"/>
      <c r="AW469" s="316" t="n">
        <f aca="false">AI469-AI$7</f>
        <v>-44.7</v>
      </c>
      <c r="AX469" s="314" t="n">
        <f aca="false">AJ469-AJ$7</f>
        <v>-2</v>
      </c>
      <c r="AY469" s="318"/>
      <c r="AZ469" s="314" t="n">
        <f aca="false">AL469-AL$7</f>
        <v>3</v>
      </c>
      <c r="BA469" s="314" t="n">
        <f aca="false">AM469-AM$7</f>
        <v>0</v>
      </c>
      <c r="BB469" s="318"/>
      <c r="BC469" s="314" t="n">
        <f aca="false">AO469-AO$7</f>
        <v>0</v>
      </c>
      <c r="BD469" s="314" t="n">
        <f aca="false">AP469-AP$7</f>
        <v>0</v>
      </c>
      <c r="BE469" s="314" t="n">
        <f aca="false">AQ469-AQ$7</f>
        <v>-26</v>
      </c>
      <c r="BF469" s="318"/>
      <c r="BG469" s="314" t="n">
        <f aca="false">AS469-AS$7</f>
        <v>-6</v>
      </c>
      <c r="BH469" s="318"/>
      <c r="BI469" s="346" t="n">
        <f aca="false">(AU$7-AU469)*AI469</f>
        <v>0</v>
      </c>
      <c r="BJ469" s="346" t="n">
        <f aca="false">(AV$7-AV469)*AI469</f>
        <v>0</v>
      </c>
      <c r="BK469" s="319" t="n">
        <f aca="false">IF(BK$7=FALSE(),0,AW469/AW$7)</f>
        <v>0</v>
      </c>
      <c r="BL469" s="315" t="n">
        <f aca="false">IF(BL$7=FALSE(),0,AX469/AX$7*BL$8)</f>
        <v>-0.00223463687150838</v>
      </c>
      <c r="BM469" s="352"/>
      <c r="BN469" s="353" t="n">
        <f aca="false">IF(BN$7=FALSE(),0,AZ469/AZ$7*BN$8)</f>
        <v>0</v>
      </c>
      <c r="BO469" s="353" t="n">
        <f aca="false">IF(BO$7=FALSE(),0,BA469/BA$7*BO$8)</f>
        <v>0</v>
      </c>
      <c r="BP469" s="352"/>
      <c r="BQ469" s="353" t="n">
        <f aca="false">IF(BQ$7=FALSE(),0,BC469/BC$7*BQ$8)</f>
        <v>0</v>
      </c>
      <c r="BR469" s="353" t="n">
        <f aca="false">IF(BR$7=FALSE(),0,BD469/BD$7*BR$8)</f>
        <v>0</v>
      </c>
      <c r="BS469" s="353" t="n">
        <f aca="false">IF(BS$7=FALSE(),0,BE469/BE$7*BS$8)</f>
        <v>-0.00228491080059759</v>
      </c>
      <c r="BT469" s="352"/>
      <c r="BU469" s="353" t="n">
        <f aca="false">IF(BU$7=FALSE(),0,BG469/BG$7*BU$8)</f>
        <v>0</v>
      </c>
      <c r="BV469" s="352"/>
      <c r="BW469" s="353" t="n">
        <f aca="false">IF(BW$7=FALSE(),0,BI469/BI$7*BW$8)</f>
        <v>0</v>
      </c>
      <c r="BX469" s="353" t="n">
        <f aca="false">IF(BX$7=FALSE(),0,BJ469/BJ$7*BX$8)</f>
        <v>0</v>
      </c>
      <c r="BY469" s="354"/>
      <c r="BZ469" s="321" t="n">
        <f aca="false">SUM(BK469:BX469)</f>
        <v>-0.00451954767210597</v>
      </c>
      <c r="CA469" s="315" t="n">
        <f aca="false">BZ469-BZ$7</f>
        <v>-0.0156943760294213</v>
      </c>
      <c r="CD469" s="109" t="n">
        <f aca="false">IF(OR(AE$26=1,AE$27=1)=TRUE(),MAX(FLOOR(CA469/CA$7*AE$39+AC$31,AE$31),AC$31),AI469)</f>
        <v>1</v>
      </c>
    </row>
    <row r="470" customFormat="false" ht="12.75" hidden="false" customHeight="false" outlineLevel="0" collapsed="false">
      <c r="C470" s="267"/>
      <c r="D470" s="268"/>
      <c r="E470" s="269"/>
      <c r="F470" s="336"/>
      <c r="G470" s="268"/>
      <c r="H470" s="268"/>
      <c r="I470" s="270"/>
      <c r="J470" s="271"/>
      <c r="K470" s="272"/>
      <c r="L470" s="273"/>
      <c r="M470" s="272"/>
      <c r="N470" s="272"/>
      <c r="O470" s="272"/>
      <c r="P470" s="272"/>
      <c r="Q470" s="272"/>
      <c r="R470" s="272"/>
      <c r="S470" s="272"/>
      <c r="T470" s="272"/>
      <c r="U470" s="272"/>
      <c r="V470" s="272"/>
      <c r="W470" s="272"/>
      <c r="X470" s="274"/>
      <c r="Y470" s="274"/>
      <c r="Z470" s="337"/>
      <c r="AW470" s="316" t="n">
        <f aca="false">AI470-AI$7</f>
        <v>-44.7</v>
      </c>
      <c r="AX470" s="314" t="n">
        <f aca="false">AJ470-AJ$7</f>
        <v>-2</v>
      </c>
      <c r="AY470" s="318"/>
      <c r="AZ470" s="314" t="n">
        <f aca="false">AL470-AL$7</f>
        <v>3</v>
      </c>
      <c r="BA470" s="314" t="n">
        <f aca="false">AM470-AM$7</f>
        <v>0</v>
      </c>
      <c r="BB470" s="318"/>
      <c r="BC470" s="314" t="n">
        <f aca="false">AO470-AO$7</f>
        <v>0</v>
      </c>
      <c r="BD470" s="314" t="n">
        <f aca="false">AP470-AP$7</f>
        <v>0</v>
      </c>
      <c r="BE470" s="314" t="n">
        <f aca="false">AQ470-AQ$7</f>
        <v>-26</v>
      </c>
      <c r="BF470" s="318"/>
      <c r="BG470" s="314" t="n">
        <f aca="false">AS470-AS$7</f>
        <v>-6</v>
      </c>
      <c r="BH470" s="318"/>
      <c r="BI470" s="346" t="n">
        <f aca="false">(AU$7-AU470)*AI470</f>
        <v>0</v>
      </c>
      <c r="BJ470" s="346" t="n">
        <f aca="false">(AV$7-AV470)*AI470</f>
        <v>0</v>
      </c>
      <c r="BK470" s="319" t="n">
        <f aca="false">IF(BK$7=FALSE(),0,AW470/AW$7)</f>
        <v>0</v>
      </c>
      <c r="BL470" s="315" t="n">
        <f aca="false">IF(BL$7=FALSE(),0,AX470/AX$7*BL$8)</f>
        <v>-0.00223463687150838</v>
      </c>
      <c r="BM470" s="352"/>
      <c r="BN470" s="353" t="n">
        <f aca="false">IF(BN$7=FALSE(),0,AZ470/AZ$7*BN$8)</f>
        <v>0</v>
      </c>
      <c r="BO470" s="353" t="n">
        <f aca="false">IF(BO$7=FALSE(),0,BA470/BA$7*BO$8)</f>
        <v>0</v>
      </c>
      <c r="BP470" s="352"/>
      <c r="BQ470" s="353" t="n">
        <f aca="false">IF(BQ$7=FALSE(),0,BC470/BC$7*BQ$8)</f>
        <v>0</v>
      </c>
      <c r="BR470" s="353" t="n">
        <f aca="false">IF(BR$7=FALSE(),0,BD470/BD$7*BR$8)</f>
        <v>0</v>
      </c>
      <c r="BS470" s="353" t="n">
        <f aca="false">IF(BS$7=FALSE(),0,BE470/BE$7*BS$8)</f>
        <v>-0.00228491080059759</v>
      </c>
      <c r="BT470" s="352"/>
      <c r="BU470" s="353" t="n">
        <f aca="false">IF(BU$7=FALSE(),0,BG470/BG$7*BU$8)</f>
        <v>0</v>
      </c>
      <c r="BV470" s="352"/>
      <c r="BW470" s="353" t="n">
        <f aca="false">IF(BW$7=FALSE(),0,BI470/BI$7*BW$8)</f>
        <v>0</v>
      </c>
      <c r="BX470" s="353" t="n">
        <f aca="false">IF(BX$7=FALSE(),0,BJ470/BJ$7*BX$8)</f>
        <v>0</v>
      </c>
      <c r="BY470" s="354"/>
      <c r="BZ470" s="321" t="n">
        <f aca="false">SUM(BK470:BX470)</f>
        <v>-0.00451954767210597</v>
      </c>
      <c r="CA470" s="315" t="n">
        <f aca="false">BZ470-BZ$7</f>
        <v>-0.0156943760294213</v>
      </c>
      <c r="CD470" s="109" t="n">
        <f aca="false">IF(OR(AE$26=1,AE$27=1)=TRUE(),MAX(FLOOR(CA470/CA$7*AE$39+AC$31,AE$31),AC$31),AI470)</f>
        <v>1</v>
      </c>
    </row>
    <row r="471" customFormat="false" ht="12.75" hidden="false" customHeight="false" outlineLevel="0" collapsed="false">
      <c r="C471" s="267"/>
      <c r="D471" s="268"/>
      <c r="E471" s="269"/>
      <c r="F471" s="336"/>
      <c r="G471" s="268"/>
      <c r="H471" s="268"/>
      <c r="I471" s="270"/>
      <c r="J471" s="271"/>
      <c r="K471" s="272"/>
      <c r="L471" s="273"/>
      <c r="M471" s="272"/>
      <c r="N471" s="272"/>
      <c r="O471" s="272"/>
      <c r="P471" s="272"/>
      <c r="Q471" s="272"/>
      <c r="R471" s="272"/>
      <c r="S471" s="272"/>
      <c r="T471" s="272"/>
      <c r="U471" s="272"/>
      <c r="V471" s="272"/>
      <c r="W471" s="272"/>
      <c r="X471" s="274"/>
      <c r="Y471" s="274"/>
      <c r="Z471" s="337"/>
      <c r="AW471" s="316" t="n">
        <f aca="false">AI471-AI$7</f>
        <v>-44.7</v>
      </c>
      <c r="AX471" s="314" t="n">
        <f aca="false">AJ471-AJ$7</f>
        <v>-2</v>
      </c>
      <c r="AY471" s="318"/>
      <c r="AZ471" s="314" t="n">
        <f aca="false">AL471-AL$7</f>
        <v>3</v>
      </c>
      <c r="BA471" s="314" t="n">
        <f aca="false">AM471-AM$7</f>
        <v>0</v>
      </c>
      <c r="BB471" s="318"/>
      <c r="BC471" s="314" t="n">
        <f aca="false">AO471-AO$7</f>
        <v>0</v>
      </c>
      <c r="BD471" s="314" t="n">
        <f aca="false">AP471-AP$7</f>
        <v>0</v>
      </c>
      <c r="BE471" s="314" t="n">
        <f aca="false">AQ471-AQ$7</f>
        <v>-26</v>
      </c>
      <c r="BF471" s="318"/>
      <c r="BG471" s="314" t="n">
        <f aca="false">AS471-AS$7</f>
        <v>-6</v>
      </c>
      <c r="BH471" s="318"/>
      <c r="BI471" s="346" t="n">
        <f aca="false">(AU$7-AU471)*AI471</f>
        <v>0</v>
      </c>
      <c r="BJ471" s="346" t="n">
        <f aca="false">(AV$7-AV471)*AI471</f>
        <v>0</v>
      </c>
      <c r="BK471" s="319" t="n">
        <f aca="false">IF(BK$7=FALSE(),0,AW471/AW$7)</f>
        <v>0</v>
      </c>
      <c r="BL471" s="315" t="n">
        <f aca="false">IF(BL$7=FALSE(),0,AX471/AX$7*BL$8)</f>
        <v>-0.00223463687150838</v>
      </c>
      <c r="BM471" s="352"/>
      <c r="BN471" s="353" t="n">
        <f aca="false">IF(BN$7=FALSE(),0,AZ471/AZ$7*BN$8)</f>
        <v>0</v>
      </c>
      <c r="BO471" s="353" t="n">
        <f aca="false">IF(BO$7=FALSE(),0,BA471/BA$7*BO$8)</f>
        <v>0</v>
      </c>
      <c r="BP471" s="352"/>
      <c r="BQ471" s="353" t="n">
        <f aca="false">IF(BQ$7=FALSE(),0,BC471/BC$7*BQ$8)</f>
        <v>0</v>
      </c>
      <c r="BR471" s="353" t="n">
        <f aca="false">IF(BR$7=FALSE(),0,BD471/BD$7*BR$8)</f>
        <v>0</v>
      </c>
      <c r="BS471" s="353" t="n">
        <f aca="false">IF(BS$7=FALSE(),0,BE471/BE$7*BS$8)</f>
        <v>-0.00228491080059759</v>
      </c>
      <c r="BT471" s="352"/>
      <c r="BU471" s="353" t="n">
        <f aca="false">IF(BU$7=FALSE(),0,BG471/BG$7*BU$8)</f>
        <v>0</v>
      </c>
      <c r="BV471" s="352"/>
      <c r="BW471" s="353" t="n">
        <f aca="false">IF(BW$7=FALSE(),0,BI471/BI$7*BW$8)</f>
        <v>0</v>
      </c>
      <c r="BX471" s="353" t="n">
        <f aca="false">IF(BX$7=FALSE(),0,BJ471/BJ$7*BX$8)</f>
        <v>0</v>
      </c>
      <c r="BY471" s="354"/>
      <c r="BZ471" s="321" t="n">
        <f aca="false">SUM(BK471:BX471)</f>
        <v>-0.00451954767210597</v>
      </c>
      <c r="CA471" s="315" t="n">
        <f aca="false">BZ471-BZ$7</f>
        <v>-0.0156943760294213</v>
      </c>
      <c r="CD471" s="109" t="n">
        <f aca="false">IF(OR(AE$26=1,AE$27=1)=TRUE(),MAX(FLOOR(CA471/CA$7*AE$39+AC$31,AE$31),AC$31),AI471)</f>
        <v>1</v>
      </c>
    </row>
    <row r="472" customFormat="false" ht="12.75" hidden="false" customHeight="false" outlineLevel="0" collapsed="false">
      <c r="C472" s="267"/>
      <c r="D472" s="268"/>
      <c r="E472" s="269"/>
      <c r="F472" s="336"/>
      <c r="G472" s="268"/>
      <c r="H472" s="268"/>
      <c r="I472" s="270"/>
      <c r="J472" s="271"/>
      <c r="K472" s="272"/>
      <c r="L472" s="273"/>
      <c r="M472" s="272"/>
      <c r="N472" s="272"/>
      <c r="O472" s="272"/>
      <c r="P472" s="272"/>
      <c r="Q472" s="272"/>
      <c r="R472" s="272"/>
      <c r="S472" s="272"/>
      <c r="T472" s="272"/>
      <c r="U472" s="272"/>
      <c r="V472" s="272"/>
      <c r="W472" s="272"/>
      <c r="X472" s="274"/>
      <c r="Y472" s="274"/>
      <c r="Z472" s="337"/>
      <c r="AW472" s="316" t="n">
        <f aca="false">AI472-AI$7</f>
        <v>-44.7</v>
      </c>
      <c r="AX472" s="314" t="n">
        <f aca="false">AJ472-AJ$7</f>
        <v>-2</v>
      </c>
      <c r="AY472" s="318"/>
      <c r="AZ472" s="314" t="n">
        <f aca="false">AL472-AL$7</f>
        <v>3</v>
      </c>
      <c r="BA472" s="314" t="n">
        <f aca="false">AM472-AM$7</f>
        <v>0</v>
      </c>
      <c r="BB472" s="318"/>
      <c r="BC472" s="314" t="n">
        <f aca="false">AO472-AO$7</f>
        <v>0</v>
      </c>
      <c r="BD472" s="314" t="n">
        <f aca="false">AP472-AP$7</f>
        <v>0</v>
      </c>
      <c r="BE472" s="314" t="n">
        <f aca="false">AQ472-AQ$7</f>
        <v>-26</v>
      </c>
      <c r="BF472" s="318"/>
      <c r="BG472" s="314" t="n">
        <f aca="false">AS472-AS$7</f>
        <v>-6</v>
      </c>
      <c r="BH472" s="318"/>
      <c r="BI472" s="346" t="n">
        <f aca="false">(AU$7-AU472)*AI472</f>
        <v>0</v>
      </c>
      <c r="BJ472" s="346" t="n">
        <f aca="false">(AV$7-AV472)*AI472</f>
        <v>0</v>
      </c>
      <c r="BK472" s="319" t="n">
        <f aca="false">IF(BK$7=FALSE(),0,AW472/AW$7)</f>
        <v>0</v>
      </c>
      <c r="BL472" s="315" t="n">
        <f aca="false">IF(BL$7=FALSE(),0,AX472/AX$7*BL$8)</f>
        <v>-0.00223463687150838</v>
      </c>
      <c r="BM472" s="352"/>
      <c r="BN472" s="353" t="n">
        <f aca="false">IF(BN$7=FALSE(),0,AZ472/AZ$7*BN$8)</f>
        <v>0</v>
      </c>
      <c r="BO472" s="353" t="n">
        <f aca="false">IF(BO$7=FALSE(),0,BA472/BA$7*BO$8)</f>
        <v>0</v>
      </c>
      <c r="BP472" s="352"/>
      <c r="BQ472" s="353" t="n">
        <f aca="false">IF(BQ$7=FALSE(),0,BC472/BC$7*BQ$8)</f>
        <v>0</v>
      </c>
      <c r="BR472" s="353" t="n">
        <f aca="false">IF(BR$7=FALSE(),0,BD472/BD$7*BR$8)</f>
        <v>0</v>
      </c>
      <c r="BS472" s="353" t="n">
        <f aca="false">IF(BS$7=FALSE(),0,BE472/BE$7*BS$8)</f>
        <v>-0.00228491080059759</v>
      </c>
      <c r="BT472" s="352"/>
      <c r="BU472" s="353" t="n">
        <f aca="false">IF(BU$7=FALSE(),0,BG472/BG$7*BU$8)</f>
        <v>0</v>
      </c>
      <c r="BV472" s="352"/>
      <c r="BW472" s="353" t="n">
        <f aca="false">IF(BW$7=FALSE(),0,BI472/BI$7*BW$8)</f>
        <v>0</v>
      </c>
      <c r="BX472" s="353" t="n">
        <f aca="false">IF(BX$7=FALSE(),0,BJ472/BJ$7*BX$8)</f>
        <v>0</v>
      </c>
      <c r="BY472" s="354"/>
      <c r="BZ472" s="321" t="n">
        <f aca="false">SUM(BK472:BX472)</f>
        <v>-0.00451954767210597</v>
      </c>
      <c r="CA472" s="315" t="n">
        <f aca="false">BZ472-BZ$7</f>
        <v>-0.0156943760294213</v>
      </c>
      <c r="CD472" s="109" t="n">
        <f aca="false">IF(OR(AE$26=1,AE$27=1)=TRUE(),MAX(FLOOR(CA472/CA$7*AE$39+AC$31,AE$31),AC$31),AI472)</f>
        <v>1</v>
      </c>
    </row>
    <row r="473" customFormat="false" ht="13.5" hidden="false" customHeight="false" outlineLevel="0" collapsed="false">
      <c r="C473" s="124"/>
      <c r="D473" s="278"/>
      <c r="E473" s="279"/>
      <c r="F473" s="362"/>
      <c r="G473" s="278"/>
      <c r="H473" s="278"/>
      <c r="I473" s="280"/>
      <c r="J473" s="281"/>
      <c r="K473" s="282"/>
      <c r="L473" s="283"/>
      <c r="M473" s="282"/>
      <c r="N473" s="282"/>
      <c r="O473" s="282"/>
      <c r="P473" s="282"/>
      <c r="Q473" s="282"/>
      <c r="R473" s="282"/>
      <c r="S473" s="282"/>
      <c r="T473" s="282"/>
      <c r="U473" s="282"/>
      <c r="V473" s="282"/>
      <c r="W473" s="282"/>
      <c r="X473" s="284"/>
      <c r="Y473" s="284"/>
      <c r="Z473" s="285"/>
      <c r="AW473" s="316" t="n">
        <f aca="false">AI473-AI$7</f>
        <v>-44.7</v>
      </c>
      <c r="AX473" s="314" t="n">
        <f aca="false">AJ473-AJ$7</f>
        <v>-2</v>
      </c>
      <c r="AY473" s="318"/>
      <c r="AZ473" s="314" t="n">
        <f aca="false">AL473-AL$7</f>
        <v>3</v>
      </c>
      <c r="BA473" s="314" t="n">
        <f aca="false">AM473-AM$7</f>
        <v>0</v>
      </c>
      <c r="BB473" s="318"/>
      <c r="BC473" s="314" t="n">
        <f aca="false">AO473-AO$7</f>
        <v>0</v>
      </c>
      <c r="BD473" s="314" t="n">
        <f aca="false">AP473-AP$7</f>
        <v>0</v>
      </c>
      <c r="BE473" s="314" t="n">
        <f aca="false">AQ473-AQ$7</f>
        <v>-26</v>
      </c>
      <c r="BF473" s="318"/>
      <c r="BG473" s="314" t="n">
        <f aca="false">AS473-AS$7</f>
        <v>-6</v>
      </c>
      <c r="BH473" s="318"/>
      <c r="BI473" s="346" t="n">
        <f aca="false">(AU$7-AU473)*AI473</f>
        <v>0</v>
      </c>
      <c r="BJ473" s="346" t="n">
        <f aca="false">(AV$7-AV473)*AI473</f>
        <v>0</v>
      </c>
      <c r="BK473" s="319" t="n">
        <f aca="false">IF(BK$7=FALSE(),0,AW473/AW$7)</f>
        <v>0</v>
      </c>
      <c r="BL473" s="315" t="n">
        <f aca="false">IF(BL$7=FALSE(),0,AX473/AX$7*BL$8)</f>
        <v>-0.00223463687150838</v>
      </c>
      <c r="BM473" s="352"/>
      <c r="BN473" s="353" t="n">
        <f aca="false">IF(BN$7=FALSE(),0,AZ473/AZ$7*BN$8)</f>
        <v>0</v>
      </c>
      <c r="BO473" s="353" t="n">
        <f aca="false">IF(BO$7=FALSE(),0,BA473/BA$7*BO$8)</f>
        <v>0</v>
      </c>
      <c r="BP473" s="352"/>
      <c r="BQ473" s="353" t="n">
        <f aca="false">IF(BQ$7=FALSE(),0,BC473/BC$7*BQ$8)</f>
        <v>0</v>
      </c>
      <c r="BR473" s="353" t="n">
        <f aca="false">IF(BR$7=FALSE(),0,BD473/BD$7*BR$8)</f>
        <v>0</v>
      </c>
      <c r="BS473" s="353" t="n">
        <f aca="false">IF(BS$7=FALSE(),0,BE473/BE$7*BS$8)</f>
        <v>-0.00228491080059759</v>
      </c>
      <c r="BT473" s="352"/>
      <c r="BU473" s="353" t="n">
        <f aca="false">IF(BU$7=FALSE(),0,BG473/BG$7*BU$8)</f>
        <v>0</v>
      </c>
      <c r="BV473" s="352"/>
      <c r="BW473" s="353" t="n">
        <f aca="false">IF(BW$7=FALSE(),0,BI473/BI$7*BW$8)</f>
        <v>0</v>
      </c>
      <c r="BX473" s="353" t="n">
        <f aca="false">IF(BX$7=FALSE(),0,BJ473/BJ$7*BX$8)</f>
        <v>0</v>
      </c>
      <c r="BY473" s="354"/>
      <c r="BZ473" s="321" t="n">
        <f aca="false">SUM(BK473:BX473)</f>
        <v>-0.00451954767210597</v>
      </c>
      <c r="CA473" s="315" t="n">
        <f aca="false">BZ473-BZ$7</f>
        <v>-0.0156943760294213</v>
      </c>
      <c r="CD473" s="109" t="n">
        <f aca="false">IF(OR(AE$26=1,AE$27=1)=TRUE(),MAX(FLOOR(CA473/CA$7*AE$39+AC$31,AE$31),AC$31),AI473)</f>
        <v>1</v>
      </c>
    </row>
    <row r="474" customFormat="false" ht="12.75" hidden="false" customHeight="false" outlineLevel="0" collapsed="false">
      <c r="AW474" s="316" t="n">
        <f aca="false">AI474-AI$7</f>
        <v>-44.7</v>
      </c>
      <c r="AX474" s="314" t="n">
        <f aca="false">AJ474-AJ$7</f>
        <v>-2</v>
      </c>
      <c r="AY474" s="318"/>
      <c r="AZ474" s="314" t="n">
        <f aca="false">AL474-AL$7</f>
        <v>3</v>
      </c>
      <c r="BA474" s="314" t="n">
        <f aca="false">AM474-AM$7</f>
        <v>0</v>
      </c>
      <c r="BB474" s="318"/>
      <c r="BC474" s="314" t="n">
        <f aca="false">AO474-AO$7</f>
        <v>0</v>
      </c>
      <c r="BD474" s="314" t="n">
        <f aca="false">AP474-AP$7</f>
        <v>0</v>
      </c>
      <c r="BE474" s="314" t="n">
        <f aca="false">AQ474-AQ$7</f>
        <v>-26</v>
      </c>
      <c r="BF474" s="318"/>
      <c r="BG474" s="314" t="n">
        <f aca="false">AS474-AS$7</f>
        <v>-6</v>
      </c>
      <c r="BH474" s="318"/>
      <c r="BI474" s="346" t="n">
        <f aca="false">(AU$7-AU474)*AI474</f>
        <v>0</v>
      </c>
      <c r="BJ474" s="346" t="n">
        <f aca="false">(AV$7-AV474)*AI474</f>
        <v>0</v>
      </c>
      <c r="BK474" s="319" t="n">
        <f aca="false">IF(BK$7=FALSE(),0,AW474/AW$7)</f>
        <v>0</v>
      </c>
      <c r="BL474" s="315" t="n">
        <f aca="false">IF(BL$7=FALSE(),0,AX474/AX$7*BL$8)</f>
        <v>-0.00223463687150838</v>
      </c>
      <c r="BM474" s="352"/>
      <c r="BN474" s="353" t="n">
        <f aca="false">IF(BN$7=FALSE(),0,AZ474/AZ$7*BN$8)</f>
        <v>0</v>
      </c>
      <c r="BO474" s="353" t="n">
        <f aca="false">IF(BO$7=FALSE(),0,BA474/BA$7*BO$8)</f>
        <v>0</v>
      </c>
      <c r="BP474" s="352"/>
      <c r="BQ474" s="353" t="n">
        <f aca="false">IF(BQ$7=FALSE(),0,BC474/BC$7*BQ$8)</f>
        <v>0</v>
      </c>
      <c r="BR474" s="353" t="n">
        <f aca="false">IF(BR$7=FALSE(),0,BD474/BD$7*BR$8)</f>
        <v>0</v>
      </c>
      <c r="BS474" s="353" t="n">
        <f aca="false">IF(BS$7=FALSE(),0,BE474/BE$7*BS$8)</f>
        <v>-0.00228491080059759</v>
      </c>
      <c r="BT474" s="352"/>
      <c r="BU474" s="353" t="n">
        <f aca="false">IF(BU$7=FALSE(),0,BG474/BG$7*BU$8)</f>
        <v>0</v>
      </c>
      <c r="BV474" s="352"/>
      <c r="BW474" s="353" t="n">
        <f aca="false">IF(BW$7=FALSE(),0,BI474/BI$7*BW$8)</f>
        <v>0</v>
      </c>
      <c r="BX474" s="353" t="n">
        <f aca="false">IF(BX$7=FALSE(),0,BJ474/BJ$7*BX$8)</f>
        <v>0</v>
      </c>
      <c r="BY474" s="354"/>
      <c r="BZ474" s="321" t="n">
        <f aca="false">SUM(BK474:BX474)</f>
        <v>-0.00451954767210597</v>
      </c>
      <c r="CA474" s="315" t="n">
        <f aca="false">BZ474-BZ$7</f>
        <v>-0.0156943760294213</v>
      </c>
      <c r="CD474" s="109" t="n">
        <f aca="false">IF(OR(AE$26=1,AE$27=1)=TRUE(),MAX(FLOOR(CA474/CA$7*AE$39+AC$31,AE$31),AC$31),AI474)</f>
        <v>1</v>
      </c>
    </row>
    <row r="475" customFormat="false" ht="12.75" hidden="false" customHeight="false" outlineLevel="0" collapsed="false">
      <c r="AW475" s="316" t="n">
        <f aca="false">AI475-AI$7</f>
        <v>-44.7</v>
      </c>
      <c r="AX475" s="314" t="n">
        <f aca="false">AJ475-AJ$7</f>
        <v>-2</v>
      </c>
      <c r="AY475" s="318"/>
      <c r="AZ475" s="314" t="n">
        <f aca="false">AL475-AL$7</f>
        <v>3</v>
      </c>
      <c r="BA475" s="314" t="n">
        <f aca="false">AM475-AM$7</f>
        <v>0</v>
      </c>
      <c r="BB475" s="318"/>
      <c r="BC475" s="314" t="n">
        <f aca="false">AO475-AO$7</f>
        <v>0</v>
      </c>
      <c r="BD475" s="314" t="n">
        <f aca="false">AP475-AP$7</f>
        <v>0</v>
      </c>
      <c r="BE475" s="314" t="n">
        <f aca="false">AQ475-AQ$7</f>
        <v>-26</v>
      </c>
      <c r="BF475" s="318"/>
      <c r="BG475" s="314" t="n">
        <f aca="false">AS475-AS$7</f>
        <v>-6</v>
      </c>
      <c r="BH475" s="318"/>
      <c r="BI475" s="346" t="n">
        <f aca="false">(AU$7-AU475)*AI475</f>
        <v>0</v>
      </c>
      <c r="BJ475" s="346" t="n">
        <f aca="false">(AV$7-AV475)*AI475</f>
        <v>0</v>
      </c>
      <c r="BK475" s="319" t="n">
        <f aca="false">IF(BK$7=FALSE(),0,AW475/AW$7)</f>
        <v>0</v>
      </c>
      <c r="BL475" s="315" t="n">
        <f aca="false">IF(BL$7=FALSE(),0,AX475/AX$7*BL$8)</f>
        <v>-0.00223463687150838</v>
      </c>
      <c r="BM475" s="352"/>
      <c r="BN475" s="353" t="n">
        <f aca="false">IF(BN$7=FALSE(),0,AZ475/AZ$7*BN$8)</f>
        <v>0</v>
      </c>
      <c r="BO475" s="353" t="n">
        <f aca="false">IF(BO$7=FALSE(),0,BA475/BA$7*BO$8)</f>
        <v>0</v>
      </c>
      <c r="BP475" s="352"/>
      <c r="BQ475" s="353" t="n">
        <f aca="false">IF(BQ$7=FALSE(),0,BC475/BC$7*BQ$8)</f>
        <v>0</v>
      </c>
      <c r="BR475" s="353" t="n">
        <f aca="false">IF(BR$7=FALSE(),0,BD475/BD$7*BR$8)</f>
        <v>0</v>
      </c>
      <c r="BS475" s="353" t="n">
        <f aca="false">IF(BS$7=FALSE(),0,BE475/BE$7*BS$8)</f>
        <v>-0.00228491080059759</v>
      </c>
      <c r="BT475" s="352"/>
      <c r="BU475" s="353" t="n">
        <f aca="false">IF(BU$7=FALSE(),0,BG475/BG$7*BU$8)</f>
        <v>0</v>
      </c>
      <c r="BV475" s="352"/>
      <c r="BW475" s="353" t="n">
        <f aca="false">IF(BW$7=FALSE(),0,BI475/BI$7*BW$8)</f>
        <v>0</v>
      </c>
      <c r="BX475" s="353" t="n">
        <f aca="false">IF(BX$7=FALSE(),0,BJ475/BJ$7*BX$8)</f>
        <v>0</v>
      </c>
      <c r="BY475" s="354"/>
      <c r="BZ475" s="321" t="n">
        <f aca="false">SUM(BK475:BX475)</f>
        <v>-0.00451954767210597</v>
      </c>
      <c r="CA475" s="315" t="n">
        <f aca="false">BZ475-BZ$7</f>
        <v>-0.0156943760294213</v>
      </c>
      <c r="CD475" s="109" t="n">
        <f aca="false">IF(OR(AE$26=1,AE$27=1)=TRUE(),MAX(FLOOR(CA475/CA$7*AE$39+AC$31,AE$31),AC$31),AI475)</f>
        <v>1</v>
      </c>
    </row>
    <row r="476" customFormat="false" ht="12.75" hidden="false" customHeight="false" outlineLevel="0" collapsed="false">
      <c r="AW476" s="316" t="n">
        <f aca="false">AI476-AI$7</f>
        <v>-44.7</v>
      </c>
      <c r="AX476" s="314" t="n">
        <f aca="false">AJ476-AJ$7</f>
        <v>-2</v>
      </c>
      <c r="AY476" s="318"/>
      <c r="AZ476" s="314" t="n">
        <f aca="false">AL476-AL$7</f>
        <v>3</v>
      </c>
      <c r="BA476" s="314" t="n">
        <f aca="false">AM476-AM$7</f>
        <v>0</v>
      </c>
      <c r="BB476" s="318"/>
      <c r="BC476" s="314" t="n">
        <f aca="false">AO476-AO$7</f>
        <v>0</v>
      </c>
      <c r="BD476" s="314" t="n">
        <f aca="false">AP476-AP$7</f>
        <v>0</v>
      </c>
      <c r="BE476" s="314" t="n">
        <f aca="false">AQ476-AQ$7</f>
        <v>-26</v>
      </c>
      <c r="BF476" s="318"/>
      <c r="BG476" s="314" t="n">
        <f aca="false">AS476-AS$7</f>
        <v>-6</v>
      </c>
      <c r="BH476" s="318"/>
      <c r="BI476" s="346" t="n">
        <f aca="false">(AU$7-AU476)*AI476</f>
        <v>0</v>
      </c>
      <c r="BJ476" s="346" t="n">
        <f aca="false">(AV$7-AV476)*AI476</f>
        <v>0</v>
      </c>
      <c r="BK476" s="319" t="n">
        <f aca="false">IF(BK$7=FALSE(),0,AW476/AW$7)</f>
        <v>0</v>
      </c>
      <c r="BL476" s="315" t="n">
        <f aca="false">IF(BL$7=FALSE(),0,AX476/AX$7*BL$8)</f>
        <v>-0.00223463687150838</v>
      </c>
      <c r="BM476" s="352"/>
      <c r="BN476" s="353" t="n">
        <f aca="false">IF(BN$7=FALSE(),0,AZ476/AZ$7*BN$8)</f>
        <v>0</v>
      </c>
      <c r="BO476" s="353" t="n">
        <f aca="false">IF(BO$7=FALSE(),0,BA476/BA$7*BO$8)</f>
        <v>0</v>
      </c>
      <c r="BP476" s="352"/>
      <c r="BQ476" s="353" t="n">
        <f aca="false">IF(BQ$7=FALSE(),0,BC476/BC$7*BQ$8)</f>
        <v>0</v>
      </c>
      <c r="BR476" s="353" t="n">
        <f aca="false">IF(BR$7=FALSE(),0,BD476/BD$7*BR$8)</f>
        <v>0</v>
      </c>
      <c r="BS476" s="353" t="n">
        <f aca="false">IF(BS$7=FALSE(),0,BE476/BE$7*BS$8)</f>
        <v>-0.00228491080059759</v>
      </c>
      <c r="BT476" s="352"/>
      <c r="BU476" s="353" t="n">
        <f aca="false">IF(BU$7=FALSE(),0,BG476/BG$7*BU$8)</f>
        <v>0</v>
      </c>
      <c r="BV476" s="352"/>
      <c r="BW476" s="353" t="n">
        <f aca="false">IF(BW$7=FALSE(),0,BI476/BI$7*BW$8)</f>
        <v>0</v>
      </c>
      <c r="BX476" s="353" t="n">
        <f aca="false">IF(BX$7=FALSE(),0,BJ476/BJ$7*BX$8)</f>
        <v>0</v>
      </c>
      <c r="BY476" s="354"/>
      <c r="BZ476" s="321" t="n">
        <f aca="false">SUM(BK476:BX476)</f>
        <v>-0.00451954767210597</v>
      </c>
      <c r="CA476" s="315" t="n">
        <f aca="false">BZ476-BZ$7</f>
        <v>-0.0156943760294213</v>
      </c>
      <c r="CD476" s="109" t="n">
        <f aca="false">IF(OR(AE$26=1,AE$27=1)=TRUE(),MAX(FLOOR(CA476/CA$7*AE$39+AC$31,AE$31),AC$31),AI476)</f>
        <v>1</v>
      </c>
    </row>
    <row r="477" customFormat="false" ht="12.75" hidden="false" customHeight="false" outlineLevel="0" collapsed="false">
      <c r="AW477" s="316" t="n">
        <f aca="false">AI477-AI$7</f>
        <v>-44.7</v>
      </c>
      <c r="AX477" s="314" t="n">
        <f aca="false">AJ477-AJ$7</f>
        <v>-2</v>
      </c>
      <c r="AY477" s="318"/>
      <c r="AZ477" s="314" t="n">
        <f aca="false">AL477-AL$7</f>
        <v>3</v>
      </c>
      <c r="BA477" s="314" t="n">
        <f aca="false">AM477-AM$7</f>
        <v>0</v>
      </c>
      <c r="BB477" s="318"/>
      <c r="BC477" s="314" t="n">
        <f aca="false">AO477-AO$7</f>
        <v>0</v>
      </c>
      <c r="BD477" s="314" t="n">
        <f aca="false">AP477-AP$7</f>
        <v>0</v>
      </c>
      <c r="BE477" s="314" t="n">
        <f aca="false">AQ477-AQ$7</f>
        <v>-26</v>
      </c>
      <c r="BF477" s="318"/>
      <c r="BG477" s="314" t="n">
        <f aca="false">AS477-AS$7</f>
        <v>-6</v>
      </c>
      <c r="BH477" s="318"/>
      <c r="BI477" s="346" t="n">
        <f aca="false">(AU$7-AU477)*AI477</f>
        <v>0</v>
      </c>
      <c r="BJ477" s="346" t="n">
        <f aca="false">(AV$7-AV477)*AI477</f>
        <v>0</v>
      </c>
      <c r="BK477" s="319" t="n">
        <f aca="false">IF(BK$7=FALSE(),0,AW477/AW$7)</f>
        <v>0</v>
      </c>
      <c r="BL477" s="315" t="n">
        <f aca="false">IF(BL$7=FALSE(),0,AX477/AX$7*BL$8)</f>
        <v>-0.00223463687150838</v>
      </c>
      <c r="BM477" s="352"/>
      <c r="BN477" s="353" t="n">
        <f aca="false">IF(BN$7=FALSE(),0,AZ477/AZ$7*BN$8)</f>
        <v>0</v>
      </c>
      <c r="BO477" s="353" t="n">
        <f aca="false">IF(BO$7=FALSE(),0,BA477/BA$7*BO$8)</f>
        <v>0</v>
      </c>
      <c r="BP477" s="352"/>
      <c r="BQ477" s="353" t="n">
        <f aca="false">IF(BQ$7=FALSE(),0,BC477/BC$7*BQ$8)</f>
        <v>0</v>
      </c>
      <c r="BR477" s="353" t="n">
        <f aca="false">IF(BR$7=FALSE(),0,BD477/BD$7*BR$8)</f>
        <v>0</v>
      </c>
      <c r="BS477" s="353" t="n">
        <f aca="false">IF(BS$7=FALSE(),0,BE477/BE$7*BS$8)</f>
        <v>-0.00228491080059759</v>
      </c>
      <c r="BT477" s="352"/>
      <c r="BU477" s="353" t="n">
        <f aca="false">IF(BU$7=FALSE(),0,BG477/BG$7*BU$8)</f>
        <v>0</v>
      </c>
      <c r="BV477" s="352"/>
      <c r="BW477" s="353" t="n">
        <f aca="false">IF(BW$7=FALSE(),0,BI477/BI$7*BW$8)</f>
        <v>0</v>
      </c>
      <c r="BX477" s="353" t="n">
        <f aca="false">IF(BX$7=FALSE(),0,BJ477/BJ$7*BX$8)</f>
        <v>0</v>
      </c>
      <c r="BY477" s="354"/>
      <c r="BZ477" s="321" t="n">
        <f aca="false">SUM(BK477:BX477)</f>
        <v>-0.00451954767210597</v>
      </c>
      <c r="CA477" s="315" t="n">
        <f aca="false">BZ477-BZ$7</f>
        <v>-0.0156943760294213</v>
      </c>
      <c r="CD477" s="109" t="n">
        <f aca="false">IF(OR(AE$26=1,AE$27=1)=TRUE(),MAX(FLOOR(CA477/CA$7*AE$39+AC$31,AE$31),AC$31),AI477)</f>
        <v>1</v>
      </c>
    </row>
    <row r="478" customFormat="false" ht="12.75" hidden="false" customHeight="false" outlineLevel="0" collapsed="false">
      <c r="AW478" s="316" t="n">
        <f aca="false">AI478-AI$7</f>
        <v>-44.7</v>
      </c>
      <c r="AX478" s="314" t="n">
        <f aca="false">AJ478-AJ$7</f>
        <v>-2</v>
      </c>
      <c r="AY478" s="318"/>
      <c r="AZ478" s="314" t="n">
        <f aca="false">AL478-AL$7</f>
        <v>3</v>
      </c>
      <c r="BA478" s="314" t="n">
        <f aca="false">AM478-AM$7</f>
        <v>0</v>
      </c>
      <c r="BB478" s="318"/>
      <c r="BC478" s="314" t="n">
        <f aca="false">AO478-AO$7</f>
        <v>0</v>
      </c>
      <c r="BD478" s="314" t="n">
        <f aca="false">AP478-AP$7</f>
        <v>0</v>
      </c>
      <c r="BE478" s="314" t="n">
        <f aca="false">AQ478-AQ$7</f>
        <v>-26</v>
      </c>
      <c r="BF478" s="318"/>
      <c r="BG478" s="314" t="n">
        <f aca="false">AS478-AS$7</f>
        <v>-6</v>
      </c>
      <c r="BH478" s="318"/>
      <c r="BI478" s="346" t="n">
        <f aca="false">(AU$7-AU478)*AI478</f>
        <v>0</v>
      </c>
      <c r="BJ478" s="346" t="n">
        <f aca="false">(AV$7-AV478)*AI478</f>
        <v>0</v>
      </c>
      <c r="BK478" s="319" t="n">
        <f aca="false">IF(BK$7=FALSE(),0,AW478/AW$7)</f>
        <v>0</v>
      </c>
      <c r="BL478" s="315" t="n">
        <f aca="false">IF(BL$7=FALSE(),0,AX478/AX$7*BL$8)</f>
        <v>-0.00223463687150838</v>
      </c>
      <c r="BM478" s="352"/>
      <c r="BN478" s="353" t="n">
        <f aca="false">IF(BN$7=FALSE(),0,AZ478/AZ$7*BN$8)</f>
        <v>0</v>
      </c>
      <c r="BO478" s="353" t="n">
        <f aca="false">IF(BO$7=FALSE(),0,BA478/BA$7*BO$8)</f>
        <v>0</v>
      </c>
      <c r="BP478" s="352"/>
      <c r="BQ478" s="353" t="n">
        <f aca="false">IF(BQ$7=FALSE(),0,BC478/BC$7*BQ$8)</f>
        <v>0</v>
      </c>
      <c r="BR478" s="353" t="n">
        <f aca="false">IF(BR$7=FALSE(),0,BD478/BD$7*BR$8)</f>
        <v>0</v>
      </c>
      <c r="BS478" s="353" t="n">
        <f aca="false">IF(BS$7=FALSE(),0,BE478/BE$7*BS$8)</f>
        <v>-0.00228491080059759</v>
      </c>
      <c r="BT478" s="352"/>
      <c r="BU478" s="353" t="n">
        <f aca="false">IF(BU$7=FALSE(),0,BG478/BG$7*BU$8)</f>
        <v>0</v>
      </c>
      <c r="BV478" s="352"/>
      <c r="BW478" s="353" t="n">
        <f aca="false">IF(BW$7=FALSE(),0,BI478/BI$7*BW$8)</f>
        <v>0</v>
      </c>
      <c r="BX478" s="353" t="n">
        <f aca="false">IF(BX$7=FALSE(),0,BJ478/BJ$7*BX$8)</f>
        <v>0</v>
      </c>
      <c r="BY478" s="354"/>
      <c r="BZ478" s="321" t="n">
        <f aca="false">SUM(BK478:BX478)</f>
        <v>-0.00451954767210597</v>
      </c>
      <c r="CA478" s="315" t="n">
        <f aca="false">BZ478-BZ$7</f>
        <v>-0.0156943760294213</v>
      </c>
      <c r="CD478" s="109" t="n">
        <f aca="false">IF(OR(AE$26=1,AE$27=1)=TRUE(),MAX(FLOOR(CA478/CA$7*AE$39+AC$31,AE$31),AC$31),AI478)</f>
        <v>1</v>
      </c>
    </row>
    <row r="479" customFormat="false" ht="12.75" hidden="false" customHeight="false" outlineLevel="0" collapsed="false">
      <c r="AW479" s="316" t="n">
        <f aca="false">AI479-AI$7</f>
        <v>-44.7</v>
      </c>
      <c r="AX479" s="314" t="n">
        <f aca="false">AJ479-AJ$7</f>
        <v>-2</v>
      </c>
      <c r="AY479" s="318"/>
      <c r="AZ479" s="314" t="n">
        <f aca="false">AL479-AL$7</f>
        <v>3</v>
      </c>
      <c r="BA479" s="314" t="n">
        <f aca="false">AM479-AM$7</f>
        <v>0</v>
      </c>
      <c r="BB479" s="318"/>
      <c r="BC479" s="314" t="n">
        <f aca="false">AO479-AO$7</f>
        <v>0</v>
      </c>
      <c r="BD479" s="314" t="n">
        <f aca="false">AP479-AP$7</f>
        <v>0</v>
      </c>
      <c r="BE479" s="314" t="n">
        <f aca="false">AQ479-AQ$7</f>
        <v>-26</v>
      </c>
      <c r="BF479" s="318"/>
      <c r="BG479" s="314" t="n">
        <f aca="false">AS479-AS$7</f>
        <v>-6</v>
      </c>
      <c r="BH479" s="318"/>
      <c r="BI479" s="346" t="n">
        <f aca="false">(AU$7-AU479)*AI479</f>
        <v>0</v>
      </c>
      <c r="BJ479" s="346" t="n">
        <f aca="false">(AV$7-AV479)*AI479</f>
        <v>0</v>
      </c>
      <c r="BK479" s="319" t="n">
        <f aca="false">IF(BK$7=FALSE(),0,AW479/AW$7)</f>
        <v>0</v>
      </c>
      <c r="BL479" s="315" t="n">
        <f aca="false">IF(BL$7=FALSE(),0,AX479/AX$7*BL$8)</f>
        <v>-0.00223463687150838</v>
      </c>
      <c r="BM479" s="352"/>
      <c r="BN479" s="353" t="n">
        <f aca="false">IF(BN$7=FALSE(),0,AZ479/AZ$7*BN$8)</f>
        <v>0</v>
      </c>
      <c r="BO479" s="353" t="n">
        <f aca="false">IF(BO$7=FALSE(),0,BA479/BA$7*BO$8)</f>
        <v>0</v>
      </c>
      <c r="BP479" s="352"/>
      <c r="BQ479" s="353" t="n">
        <f aca="false">IF(BQ$7=FALSE(),0,BC479/BC$7*BQ$8)</f>
        <v>0</v>
      </c>
      <c r="BR479" s="353" t="n">
        <f aca="false">IF(BR$7=FALSE(),0,BD479/BD$7*BR$8)</f>
        <v>0</v>
      </c>
      <c r="BS479" s="353" t="n">
        <f aca="false">IF(BS$7=FALSE(),0,BE479/BE$7*BS$8)</f>
        <v>-0.00228491080059759</v>
      </c>
      <c r="BT479" s="352"/>
      <c r="BU479" s="353" t="n">
        <f aca="false">IF(BU$7=FALSE(),0,BG479/BG$7*BU$8)</f>
        <v>0</v>
      </c>
      <c r="BV479" s="352"/>
      <c r="BW479" s="353" t="n">
        <f aca="false">IF(BW$7=FALSE(),0,BI479/BI$7*BW$8)</f>
        <v>0</v>
      </c>
      <c r="BX479" s="353" t="n">
        <f aca="false">IF(BX$7=FALSE(),0,BJ479/BJ$7*BX$8)</f>
        <v>0</v>
      </c>
      <c r="BY479" s="354"/>
      <c r="BZ479" s="321" t="n">
        <f aca="false">SUM(BK479:BX479)</f>
        <v>-0.00451954767210597</v>
      </c>
      <c r="CA479" s="315" t="n">
        <f aca="false">BZ479-BZ$7</f>
        <v>-0.0156943760294213</v>
      </c>
      <c r="CD479" s="109" t="n">
        <f aca="false">IF(OR(AE$26=1,AE$27=1)=TRUE(),MAX(FLOOR(CA479/CA$7*AE$39+AC$31,AE$31),AC$31),AI479)</f>
        <v>1</v>
      </c>
    </row>
    <row r="480" customFormat="false" ht="12.75" hidden="false" customHeight="false" outlineLevel="0" collapsed="false">
      <c r="AW480" s="316" t="n">
        <f aca="false">AI480-AI$7</f>
        <v>-44.7</v>
      </c>
      <c r="AX480" s="314" t="n">
        <f aca="false">AJ480-AJ$7</f>
        <v>-2</v>
      </c>
      <c r="AY480" s="318"/>
      <c r="AZ480" s="314" t="n">
        <f aca="false">AL480-AL$7</f>
        <v>3</v>
      </c>
      <c r="BA480" s="314" t="n">
        <f aca="false">AM480-AM$7</f>
        <v>0</v>
      </c>
      <c r="BB480" s="318"/>
      <c r="BC480" s="314" t="n">
        <f aca="false">AO480-AO$7</f>
        <v>0</v>
      </c>
      <c r="BD480" s="314" t="n">
        <f aca="false">AP480-AP$7</f>
        <v>0</v>
      </c>
      <c r="BE480" s="314" t="n">
        <f aca="false">AQ480-AQ$7</f>
        <v>-26</v>
      </c>
      <c r="BF480" s="318"/>
      <c r="BG480" s="314" t="n">
        <f aca="false">AS480-AS$7</f>
        <v>-6</v>
      </c>
      <c r="BH480" s="318"/>
      <c r="BI480" s="346" t="n">
        <f aca="false">(AU$7-AU480)*AI480</f>
        <v>0</v>
      </c>
      <c r="BJ480" s="346" t="n">
        <f aca="false">(AV$7-AV480)*AI480</f>
        <v>0</v>
      </c>
      <c r="BK480" s="319" t="n">
        <f aca="false">IF(BK$7=FALSE(),0,AW480/AW$7)</f>
        <v>0</v>
      </c>
      <c r="BL480" s="315" t="n">
        <f aca="false">IF(BL$7=FALSE(),0,AX480/AX$7*BL$8)</f>
        <v>-0.00223463687150838</v>
      </c>
      <c r="BM480" s="352"/>
      <c r="BN480" s="353" t="n">
        <f aca="false">IF(BN$7=FALSE(),0,AZ480/AZ$7*BN$8)</f>
        <v>0</v>
      </c>
      <c r="BO480" s="353" t="n">
        <f aca="false">IF(BO$7=FALSE(),0,BA480/BA$7*BO$8)</f>
        <v>0</v>
      </c>
      <c r="BP480" s="352"/>
      <c r="BQ480" s="353" t="n">
        <f aca="false">IF(BQ$7=FALSE(),0,BC480/BC$7*BQ$8)</f>
        <v>0</v>
      </c>
      <c r="BR480" s="353" t="n">
        <f aca="false">IF(BR$7=FALSE(),0,BD480/BD$7*BR$8)</f>
        <v>0</v>
      </c>
      <c r="BS480" s="353" t="n">
        <f aca="false">IF(BS$7=FALSE(),0,BE480/BE$7*BS$8)</f>
        <v>-0.00228491080059759</v>
      </c>
      <c r="BT480" s="352"/>
      <c r="BU480" s="353" t="n">
        <f aca="false">IF(BU$7=FALSE(),0,BG480/BG$7*BU$8)</f>
        <v>0</v>
      </c>
      <c r="BV480" s="352"/>
      <c r="BW480" s="353" t="n">
        <f aca="false">IF(BW$7=FALSE(),0,BI480/BI$7*BW$8)</f>
        <v>0</v>
      </c>
      <c r="BX480" s="353" t="n">
        <f aca="false">IF(BX$7=FALSE(),0,BJ480/BJ$7*BX$8)</f>
        <v>0</v>
      </c>
      <c r="BY480" s="354"/>
      <c r="BZ480" s="321" t="n">
        <f aca="false">SUM(BK480:BX480)</f>
        <v>-0.00451954767210597</v>
      </c>
      <c r="CA480" s="315" t="n">
        <f aca="false">BZ480-BZ$7</f>
        <v>-0.0156943760294213</v>
      </c>
      <c r="CD480" s="109" t="n">
        <f aca="false">IF(OR(AE$26=1,AE$27=1)=TRUE(),MAX(FLOOR(CA480/CA$7*AE$39+AC$31,AE$31),AC$31),AI480)</f>
        <v>1</v>
      </c>
    </row>
    <row r="481" customFormat="false" ht="12.75" hidden="false" customHeight="false" outlineLevel="0" collapsed="false">
      <c r="AW481" s="316" t="n">
        <f aca="false">AI481-AI$7</f>
        <v>-44.7</v>
      </c>
      <c r="AX481" s="314" t="n">
        <f aca="false">AJ481-AJ$7</f>
        <v>-2</v>
      </c>
      <c r="AY481" s="318"/>
      <c r="AZ481" s="314" t="n">
        <f aca="false">AL481-AL$7</f>
        <v>3</v>
      </c>
      <c r="BA481" s="314" t="n">
        <f aca="false">AM481-AM$7</f>
        <v>0</v>
      </c>
      <c r="BB481" s="318"/>
      <c r="BC481" s="314" t="n">
        <f aca="false">AO481-AO$7</f>
        <v>0</v>
      </c>
      <c r="BD481" s="314" t="n">
        <f aca="false">AP481-AP$7</f>
        <v>0</v>
      </c>
      <c r="BE481" s="314" t="n">
        <f aca="false">AQ481-AQ$7</f>
        <v>-26</v>
      </c>
      <c r="BF481" s="318"/>
      <c r="BG481" s="314" t="n">
        <f aca="false">AS481-AS$7</f>
        <v>-6</v>
      </c>
      <c r="BH481" s="318"/>
      <c r="BI481" s="346" t="n">
        <f aca="false">(AU$7-AU481)*AI481</f>
        <v>0</v>
      </c>
      <c r="BJ481" s="346" t="n">
        <f aca="false">(AV$7-AV481)*AI481</f>
        <v>0</v>
      </c>
      <c r="BK481" s="319" t="n">
        <f aca="false">IF(BK$7=FALSE(),0,AW481/AW$7)</f>
        <v>0</v>
      </c>
      <c r="BL481" s="315" t="n">
        <f aca="false">IF(BL$7=FALSE(),0,AX481/AX$7*BL$8)</f>
        <v>-0.00223463687150838</v>
      </c>
      <c r="BM481" s="352"/>
      <c r="BN481" s="353" t="n">
        <f aca="false">IF(BN$7=FALSE(),0,AZ481/AZ$7*BN$8)</f>
        <v>0</v>
      </c>
      <c r="BO481" s="353" t="n">
        <f aca="false">IF(BO$7=FALSE(),0,BA481/BA$7*BO$8)</f>
        <v>0</v>
      </c>
      <c r="BP481" s="352"/>
      <c r="BQ481" s="353" t="n">
        <f aca="false">IF(BQ$7=FALSE(),0,BC481/BC$7*BQ$8)</f>
        <v>0</v>
      </c>
      <c r="BR481" s="353" t="n">
        <f aca="false">IF(BR$7=FALSE(),0,BD481/BD$7*BR$8)</f>
        <v>0</v>
      </c>
      <c r="BS481" s="353" t="n">
        <f aca="false">IF(BS$7=FALSE(),0,BE481/BE$7*BS$8)</f>
        <v>-0.00228491080059759</v>
      </c>
      <c r="BT481" s="352"/>
      <c r="BU481" s="353" t="n">
        <f aca="false">IF(BU$7=FALSE(),0,BG481/BG$7*BU$8)</f>
        <v>0</v>
      </c>
      <c r="BV481" s="352"/>
      <c r="BW481" s="353" t="n">
        <f aca="false">IF(BW$7=FALSE(),0,BI481/BI$7*BW$8)</f>
        <v>0</v>
      </c>
      <c r="BX481" s="353" t="n">
        <f aca="false">IF(BX$7=FALSE(),0,BJ481/BJ$7*BX$8)</f>
        <v>0</v>
      </c>
      <c r="BY481" s="354"/>
      <c r="BZ481" s="321" t="n">
        <f aca="false">SUM(BK481:BX481)</f>
        <v>-0.00451954767210597</v>
      </c>
      <c r="CA481" s="315" t="n">
        <f aca="false">BZ481-BZ$7</f>
        <v>-0.0156943760294213</v>
      </c>
      <c r="CD481" s="109" t="n">
        <f aca="false">IF(OR(AE$26=1,AE$27=1)=TRUE(),MAX(FLOOR(CA481/CA$7*AE$39+AC$31,AE$31),AC$31),AI481)</f>
        <v>1</v>
      </c>
    </row>
    <row r="482" customFormat="false" ht="12.75" hidden="false" customHeight="false" outlineLevel="0" collapsed="false">
      <c r="AW482" s="316" t="n">
        <f aca="false">AI482-AI$7</f>
        <v>-44.7</v>
      </c>
      <c r="AX482" s="314" t="n">
        <f aca="false">AJ482-AJ$7</f>
        <v>-2</v>
      </c>
      <c r="AY482" s="318"/>
      <c r="AZ482" s="314" t="n">
        <f aca="false">AL482-AL$7</f>
        <v>3</v>
      </c>
      <c r="BA482" s="314" t="n">
        <f aca="false">AM482-AM$7</f>
        <v>0</v>
      </c>
      <c r="BB482" s="318"/>
      <c r="BC482" s="314" t="n">
        <f aca="false">AO482-AO$7</f>
        <v>0</v>
      </c>
      <c r="BD482" s="314" t="n">
        <f aca="false">AP482-AP$7</f>
        <v>0</v>
      </c>
      <c r="BE482" s="314" t="n">
        <f aca="false">AQ482-AQ$7</f>
        <v>-26</v>
      </c>
      <c r="BF482" s="318"/>
      <c r="BG482" s="314" t="n">
        <f aca="false">AS482-AS$7</f>
        <v>-6</v>
      </c>
      <c r="BH482" s="318"/>
      <c r="BI482" s="346" t="n">
        <f aca="false">(AU$7-AU482)*AI482</f>
        <v>0</v>
      </c>
      <c r="BJ482" s="346" t="n">
        <f aca="false">(AV$7-AV482)*AI482</f>
        <v>0</v>
      </c>
      <c r="BK482" s="319" t="n">
        <f aca="false">IF(BK$7=FALSE(),0,AW482/AW$7)</f>
        <v>0</v>
      </c>
      <c r="BL482" s="315" t="n">
        <f aca="false">IF(BL$7=FALSE(),0,AX482/AX$7*BL$8)</f>
        <v>-0.00223463687150838</v>
      </c>
      <c r="BM482" s="352"/>
      <c r="BN482" s="353" t="n">
        <f aca="false">IF(BN$7=FALSE(),0,AZ482/AZ$7*BN$8)</f>
        <v>0</v>
      </c>
      <c r="BO482" s="353" t="n">
        <f aca="false">IF(BO$7=FALSE(),0,BA482/BA$7*BO$8)</f>
        <v>0</v>
      </c>
      <c r="BP482" s="352"/>
      <c r="BQ482" s="353" t="n">
        <f aca="false">IF(BQ$7=FALSE(),0,BC482/BC$7*BQ$8)</f>
        <v>0</v>
      </c>
      <c r="BR482" s="353" t="n">
        <f aca="false">IF(BR$7=FALSE(),0,BD482/BD$7*BR$8)</f>
        <v>0</v>
      </c>
      <c r="BS482" s="353" t="n">
        <f aca="false">IF(BS$7=FALSE(),0,BE482/BE$7*BS$8)</f>
        <v>-0.00228491080059759</v>
      </c>
      <c r="BT482" s="352"/>
      <c r="BU482" s="353" t="n">
        <f aca="false">IF(BU$7=FALSE(),0,BG482/BG$7*BU$8)</f>
        <v>0</v>
      </c>
      <c r="BV482" s="352"/>
      <c r="BW482" s="353" t="n">
        <f aca="false">IF(BW$7=FALSE(),0,BI482/BI$7*BW$8)</f>
        <v>0</v>
      </c>
      <c r="BX482" s="353" t="n">
        <f aca="false">IF(BX$7=FALSE(),0,BJ482/BJ$7*BX$8)</f>
        <v>0</v>
      </c>
      <c r="BY482" s="354"/>
      <c r="BZ482" s="321" t="n">
        <f aca="false">SUM(BK482:BX482)</f>
        <v>-0.00451954767210597</v>
      </c>
      <c r="CA482" s="315" t="n">
        <f aca="false">BZ482-BZ$7</f>
        <v>-0.0156943760294213</v>
      </c>
      <c r="CD482" s="109" t="n">
        <f aca="false">IF(OR(AE$26=1,AE$27=1)=TRUE(),MAX(FLOOR(CA482/CA$7*AE$39+AC$31,AE$31),AC$31),AI482)</f>
        <v>1</v>
      </c>
    </row>
    <row r="483" customFormat="false" ht="12.75" hidden="false" customHeight="false" outlineLevel="0" collapsed="false">
      <c r="AW483" s="316" t="n">
        <f aca="false">AI483-AI$7</f>
        <v>-44.7</v>
      </c>
      <c r="AX483" s="314" t="n">
        <f aca="false">AJ483-AJ$7</f>
        <v>-2</v>
      </c>
      <c r="AY483" s="318"/>
      <c r="AZ483" s="314" t="n">
        <f aca="false">AL483-AL$7</f>
        <v>3</v>
      </c>
      <c r="BA483" s="314" t="n">
        <f aca="false">AM483-AM$7</f>
        <v>0</v>
      </c>
      <c r="BB483" s="318"/>
      <c r="BC483" s="314" t="n">
        <f aca="false">AO483-AO$7</f>
        <v>0</v>
      </c>
      <c r="BD483" s="314" t="n">
        <f aca="false">AP483-AP$7</f>
        <v>0</v>
      </c>
      <c r="BE483" s="314" t="n">
        <f aca="false">AQ483-AQ$7</f>
        <v>-26</v>
      </c>
      <c r="BF483" s="318"/>
      <c r="BG483" s="314" t="n">
        <f aca="false">AS483-AS$7</f>
        <v>-6</v>
      </c>
      <c r="BH483" s="318"/>
      <c r="BI483" s="346" t="n">
        <f aca="false">(AU$7-AU483)*AI483</f>
        <v>0</v>
      </c>
      <c r="BJ483" s="346" t="n">
        <f aca="false">(AV$7-AV483)*AI483</f>
        <v>0</v>
      </c>
      <c r="BK483" s="319" t="n">
        <f aca="false">IF(BK$7=FALSE(),0,AW483/AW$7)</f>
        <v>0</v>
      </c>
      <c r="BL483" s="315" t="n">
        <f aca="false">IF(BL$7=FALSE(),0,AX483/AX$7*BL$8)</f>
        <v>-0.00223463687150838</v>
      </c>
      <c r="BM483" s="352"/>
      <c r="BN483" s="353" t="n">
        <f aca="false">IF(BN$7=FALSE(),0,AZ483/AZ$7*BN$8)</f>
        <v>0</v>
      </c>
      <c r="BO483" s="353" t="n">
        <f aca="false">IF(BO$7=FALSE(),0,BA483/BA$7*BO$8)</f>
        <v>0</v>
      </c>
      <c r="BP483" s="352"/>
      <c r="BQ483" s="353" t="n">
        <f aca="false">IF(BQ$7=FALSE(),0,BC483/BC$7*BQ$8)</f>
        <v>0</v>
      </c>
      <c r="BR483" s="353" t="n">
        <f aca="false">IF(BR$7=FALSE(),0,BD483/BD$7*BR$8)</f>
        <v>0</v>
      </c>
      <c r="BS483" s="353" t="n">
        <f aca="false">IF(BS$7=FALSE(),0,BE483/BE$7*BS$8)</f>
        <v>-0.00228491080059759</v>
      </c>
      <c r="BT483" s="352"/>
      <c r="BU483" s="353" t="n">
        <f aca="false">IF(BU$7=FALSE(),0,BG483/BG$7*BU$8)</f>
        <v>0</v>
      </c>
      <c r="BV483" s="352"/>
      <c r="BW483" s="353" t="n">
        <f aca="false">IF(BW$7=FALSE(),0,BI483/BI$7*BW$8)</f>
        <v>0</v>
      </c>
      <c r="BX483" s="353" t="n">
        <f aca="false">IF(BX$7=FALSE(),0,BJ483/BJ$7*BX$8)</f>
        <v>0</v>
      </c>
      <c r="BY483" s="354"/>
      <c r="BZ483" s="321" t="n">
        <f aca="false">SUM(BK483:BX483)</f>
        <v>-0.00451954767210597</v>
      </c>
      <c r="CA483" s="315" t="n">
        <f aca="false">BZ483-BZ$7</f>
        <v>-0.0156943760294213</v>
      </c>
      <c r="CD483" s="109" t="n">
        <f aca="false">IF(OR(AE$26=1,AE$27=1)=TRUE(),MAX(FLOOR(CA483/CA$7*AE$39+AC$31,AE$31),AC$31),AI483)</f>
        <v>1</v>
      </c>
    </row>
    <row r="484" customFormat="false" ht="12.75" hidden="false" customHeight="false" outlineLevel="0" collapsed="false">
      <c r="AW484" s="316" t="n">
        <f aca="false">AI484-AI$7</f>
        <v>-44.7</v>
      </c>
      <c r="AX484" s="314" t="n">
        <f aca="false">AJ484-AJ$7</f>
        <v>-2</v>
      </c>
      <c r="AY484" s="318"/>
      <c r="AZ484" s="314" t="n">
        <f aca="false">AL484-AL$7</f>
        <v>3</v>
      </c>
      <c r="BA484" s="314" t="n">
        <f aca="false">AM484-AM$7</f>
        <v>0</v>
      </c>
      <c r="BB484" s="318"/>
      <c r="BC484" s="314" t="n">
        <f aca="false">AO484-AO$7</f>
        <v>0</v>
      </c>
      <c r="BD484" s="314" t="n">
        <f aca="false">AP484-AP$7</f>
        <v>0</v>
      </c>
      <c r="BE484" s="314" t="n">
        <f aca="false">AQ484-AQ$7</f>
        <v>-26</v>
      </c>
      <c r="BF484" s="318"/>
      <c r="BG484" s="314" t="n">
        <f aca="false">AS484-AS$7</f>
        <v>-6</v>
      </c>
      <c r="BH484" s="318"/>
      <c r="BI484" s="346" t="n">
        <f aca="false">(AU$7-AU484)*AI484</f>
        <v>0</v>
      </c>
      <c r="BJ484" s="346" t="n">
        <f aca="false">(AV$7-AV484)*AI484</f>
        <v>0</v>
      </c>
      <c r="BK484" s="319" t="n">
        <f aca="false">IF(BK$7=FALSE(),0,AW484/AW$7)</f>
        <v>0</v>
      </c>
      <c r="BL484" s="315" t="n">
        <f aca="false">IF(BL$7=FALSE(),0,AX484/AX$7*BL$8)</f>
        <v>-0.00223463687150838</v>
      </c>
      <c r="BM484" s="352"/>
      <c r="BN484" s="353" t="n">
        <f aca="false">IF(BN$7=FALSE(),0,AZ484/AZ$7*BN$8)</f>
        <v>0</v>
      </c>
      <c r="BO484" s="353" t="n">
        <f aca="false">IF(BO$7=FALSE(),0,BA484/BA$7*BO$8)</f>
        <v>0</v>
      </c>
      <c r="BP484" s="352"/>
      <c r="BQ484" s="353" t="n">
        <f aca="false">IF(BQ$7=FALSE(),0,BC484/BC$7*BQ$8)</f>
        <v>0</v>
      </c>
      <c r="BR484" s="353" t="n">
        <f aca="false">IF(BR$7=FALSE(),0,BD484/BD$7*BR$8)</f>
        <v>0</v>
      </c>
      <c r="BS484" s="353" t="n">
        <f aca="false">IF(BS$7=FALSE(),0,BE484/BE$7*BS$8)</f>
        <v>-0.00228491080059759</v>
      </c>
      <c r="BT484" s="352"/>
      <c r="BU484" s="353" t="n">
        <f aca="false">IF(BU$7=FALSE(),0,BG484/BG$7*BU$8)</f>
        <v>0</v>
      </c>
      <c r="BV484" s="352"/>
      <c r="BW484" s="353" t="n">
        <f aca="false">IF(BW$7=FALSE(),0,BI484/BI$7*BW$8)</f>
        <v>0</v>
      </c>
      <c r="BX484" s="353" t="n">
        <f aca="false">IF(BX$7=FALSE(),0,BJ484/BJ$7*BX$8)</f>
        <v>0</v>
      </c>
      <c r="BY484" s="354"/>
      <c r="BZ484" s="321" t="n">
        <f aca="false">SUM(BK484:BX484)</f>
        <v>-0.00451954767210597</v>
      </c>
      <c r="CA484" s="315" t="n">
        <f aca="false">BZ484-BZ$7</f>
        <v>-0.0156943760294213</v>
      </c>
      <c r="CD484" s="109" t="n">
        <f aca="false">IF(OR(AE$26=1,AE$27=1)=TRUE(),MAX(FLOOR(CA484/CA$7*AE$39+AC$31,AE$31),AC$31),AI484)</f>
        <v>1</v>
      </c>
    </row>
    <row r="485" customFormat="false" ht="12.75" hidden="false" customHeight="false" outlineLevel="0" collapsed="false">
      <c r="AW485" s="316" t="n">
        <f aca="false">AI485-AI$7</f>
        <v>-44.7</v>
      </c>
      <c r="AX485" s="314" t="n">
        <f aca="false">AJ485-AJ$7</f>
        <v>-2</v>
      </c>
      <c r="AY485" s="318"/>
      <c r="AZ485" s="314" t="n">
        <f aca="false">AL485-AL$7</f>
        <v>3</v>
      </c>
      <c r="BA485" s="314" t="n">
        <f aca="false">AM485-AM$7</f>
        <v>0</v>
      </c>
      <c r="BB485" s="318"/>
      <c r="BC485" s="314" t="n">
        <f aca="false">AO485-AO$7</f>
        <v>0</v>
      </c>
      <c r="BD485" s="314" t="n">
        <f aca="false">AP485-AP$7</f>
        <v>0</v>
      </c>
      <c r="BE485" s="314" t="n">
        <f aca="false">AQ485-AQ$7</f>
        <v>-26</v>
      </c>
      <c r="BF485" s="318"/>
      <c r="BG485" s="314" t="n">
        <f aca="false">AS485-AS$7</f>
        <v>-6</v>
      </c>
      <c r="BH485" s="318"/>
      <c r="BI485" s="346" t="n">
        <f aca="false">(AU$7-AU485)*AI485</f>
        <v>0</v>
      </c>
      <c r="BJ485" s="346" t="n">
        <f aca="false">(AV$7-AV485)*AI485</f>
        <v>0</v>
      </c>
      <c r="BK485" s="319" t="n">
        <f aca="false">IF(BK$7=FALSE(),0,AW485/AW$7)</f>
        <v>0</v>
      </c>
      <c r="BL485" s="315" t="n">
        <f aca="false">IF(BL$7=FALSE(),0,AX485/AX$7*BL$8)</f>
        <v>-0.00223463687150838</v>
      </c>
      <c r="BM485" s="352"/>
      <c r="BN485" s="353" t="n">
        <f aca="false">IF(BN$7=FALSE(),0,AZ485/AZ$7*BN$8)</f>
        <v>0</v>
      </c>
      <c r="BO485" s="353" t="n">
        <f aca="false">IF(BO$7=FALSE(),0,BA485/BA$7*BO$8)</f>
        <v>0</v>
      </c>
      <c r="BP485" s="352"/>
      <c r="BQ485" s="353" t="n">
        <f aca="false">IF(BQ$7=FALSE(),0,BC485/BC$7*BQ$8)</f>
        <v>0</v>
      </c>
      <c r="BR485" s="353" t="n">
        <f aca="false">IF(BR$7=FALSE(),0,BD485/BD$7*BR$8)</f>
        <v>0</v>
      </c>
      <c r="BS485" s="353" t="n">
        <f aca="false">IF(BS$7=FALSE(),0,BE485/BE$7*BS$8)</f>
        <v>-0.00228491080059759</v>
      </c>
      <c r="BT485" s="352"/>
      <c r="BU485" s="353" t="n">
        <f aca="false">IF(BU$7=FALSE(),0,BG485/BG$7*BU$8)</f>
        <v>0</v>
      </c>
      <c r="BV485" s="352"/>
      <c r="BW485" s="353" t="n">
        <f aca="false">IF(BW$7=FALSE(),0,BI485/BI$7*BW$8)</f>
        <v>0</v>
      </c>
      <c r="BX485" s="353" t="n">
        <f aca="false">IF(BX$7=FALSE(),0,BJ485/BJ$7*BX$8)</f>
        <v>0</v>
      </c>
      <c r="BY485" s="354"/>
      <c r="BZ485" s="321" t="n">
        <f aca="false">SUM(BK485:BX485)</f>
        <v>-0.00451954767210597</v>
      </c>
      <c r="CA485" s="315" t="n">
        <f aca="false">BZ485-BZ$7</f>
        <v>-0.0156943760294213</v>
      </c>
      <c r="CD485" s="109" t="n">
        <f aca="false">IF(OR(AE$26=1,AE$27=1)=TRUE(),MAX(FLOOR(CA485/CA$7*AE$39+AC$31,AE$31),AC$31),AI485)</f>
        <v>1</v>
      </c>
    </row>
    <row r="486" customFormat="false" ht="12.75" hidden="false" customHeight="false" outlineLevel="0" collapsed="false">
      <c r="AW486" s="316" t="n">
        <f aca="false">AI486-AI$7</f>
        <v>-44.7</v>
      </c>
      <c r="AX486" s="314" t="n">
        <f aca="false">AJ486-AJ$7</f>
        <v>-2</v>
      </c>
      <c r="AY486" s="318"/>
      <c r="AZ486" s="314" t="n">
        <f aca="false">AL486-AL$7</f>
        <v>3</v>
      </c>
      <c r="BA486" s="314" t="n">
        <f aca="false">AM486-AM$7</f>
        <v>0</v>
      </c>
      <c r="BB486" s="318"/>
      <c r="BC486" s="314" t="n">
        <f aca="false">AO486-AO$7</f>
        <v>0</v>
      </c>
      <c r="BD486" s="314" t="n">
        <f aca="false">AP486-AP$7</f>
        <v>0</v>
      </c>
      <c r="BE486" s="314" t="n">
        <f aca="false">AQ486-AQ$7</f>
        <v>-26</v>
      </c>
      <c r="BF486" s="318"/>
      <c r="BG486" s="314" t="n">
        <f aca="false">AS486-AS$7</f>
        <v>-6</v>
      </c>
      <c r="BH486" s="318"/>
      <c r="BI486" s="346" t="n">
        <f aca="false">(AU$7-AU486)*AI486</f>
        <v>0</v>
      </c>
      <c r="BJ486" s="346" t="n">
        <f aca="false">(AV$7-AV486)*AI486</f>
        <v>0</v>
      </c>
      <c r="BK486" s="319" t="n">
        <f aca="false">IF(BK$7=FALSE(),0,AW486/AW$7)</f>
        <v>0</v>
      </c>
      <c r="BL486" s="315" t="n">
        <f aca="false">IF(BL$7=FALSE(),0,AX486/AX$7*BL$8)</f>
        <v>-0.00223463687150838</v>
      </c>
      <c r="BM486" s="352"/>
      <c r="BN486" s="353" t="n">
        <f aca="false">IF(BN$7=FALSE(),0,AZ486/AZ$7*BN$8)</f>
        <v>0</v>
      </c>
      <c r="BO486" s="353" t="n">
        <f aca="false">IF(BO$7=FALSE(),0,BA486/BA$7*BO$8)</f>
        <v>0</v>
      </c>
      <c r="BP486" s="352"/>
      <c r="BQ486" s="353" t="n">
        <f aca="false">IF(BQ$7=FALSE(),0,BC486/BC$7*BQ$8)</f>
        <v>0</v>
      </c>
      <c r="BR486" s="353" t="n">
        <f aca="false">IF(BR$7=FALSE(),0,BD486/BD$7*BR$8)</f>
        <v>0</v>
      </c>
      <c r="BS486" s="353" t="n">
        <f aca="false">IF(BS$7=FALSE(),0,BE486/BE$7*BS$8)</f>
        <v>-0.00228491080059759</v>
      </c>
      <c r="BT486" s="352"/>
      <c r="BU486" s="353" t="n">
        <f aca="false">IF(BU$7=FALSE(),0,BG486/BG$7*BU$8)</f>
        <v>0</v>
      </c>
      <c r="BV486" s="352"/>
      <c r="BW486" s="353" t="n">
        <f aca="false">IF(BW$7=FALSE(),0,BI486/BI$7*BW$8)</f>
        <v>0</v>
      </c>
      <c r="BX486" s="353" t="n">
        <f aca="false">IF(BX$7=FALSE(),0,BJ486/BJ$7*BX$8)</f>
        <v>0</v>
      </c>
      <c r="BY486" s="354"/>
      <c r="BZ486" s="321" t="n">
        <f aca="false">SUM(BK486:BX486)</f>
        <v>-0.00451954767210597</v>
      </c>
      <c r="CA486" s="315" t="n">
        <f aca="false">BZ486-BZ$7</f>
        <v>-0.0156943760294213</v>
      </c>
      <c r="CD486" s="109" t="n">
        <f aca="false">IF(OR(AE$26=1,AE$27=1)=TRUE(),MAX(FLOOR(CA486/CA$7*AE$39+AC$31,AE$31),AC$31),AI486)</f>
        <v>1</v>
      </c>
    </row>
    <row r="487" customFormat="false" ht="12.75" hidden="false" customHeight="false" outlineLevel="0" collapsed="false">
      <c r="AW487" s="316" t="n">
        <f aca="false">AI487-AI$7</f>
        <v>-44.7</v>
      </c>
      <c r="AX487" s="314" t="n">
        <f aca="false">AJ487-AJ$7</f>
        <v>-2</v>
      </c>
      <c r="AY487" s="318"/>
      <c r="AZ487" s="314" t="n">
        <f aca="false">AL487-AL$7</f>
        <v>3</v>
      </c>
      <c r="BA487" s="314" t="n">
        <f aca="false">AM487-AM$7</f>
        <v>0</v>
      </c>
      <c r="BB487" s="318"/>
      <c r="BC487" s="314" t="n">
        <f aca="false">AO487-AO$7</f>
        <v>0</v>
      </c>
      <c r="BD487" s="314" t="n">
        <f aca="false">AP487-AP$7</f>
        <v>0</v>
      </c>
      <c r="BE487" s="314" t="n">
        <f aca="false">AQ487-AQ$7</f>
        <v>-26</v>
      </c>
      <c r="BF487" s="318"/>
      <c r="BG487" s="314" t="n">
        <f aca="false">AS487-AS$7</f>
        <v>-6</v>
      </c>
      <c r="BH487" s="318"/>
      <c r="BI487" s="346" t="n">
        <f aca="false">(AU$7-AU487)*AI487</f>
        <v>0</v>
      </c>
      <c r="BJ487" s="346" t="n">
        <f aca="false">(AV$7-AV487)*AI487</f>
        <v>0</v>
      </c>
      <c r="BK487" s="319" t="n">
        <f aca="false">IF(BK$7=FALSE(),0,AW487/AW$7)</f>
        <v>0</v>
      </c>
      <c r="BL487" s="315" t="n">
        <f aca="false">IF(BL$7=FALSE(),0,AX487/AX$7*BL$8)</f>
        <v>-0.00223463687150838</v>
      </c>
      <c r="BM487" s="352"/>
      <c r="BN487" s="353" t="n">
        <f aca="false">IF(BN$7=FALSE(),0,AZ487/AZ$7*BN$8)</f>
        <v>0</v>
      </c>
      <c r="BO487" s="353" t="n">
        <f aca="false">IF(BO$7=FALSE(),0,BA487/BA$7*BO$8)</f>
        <v>0</v>
      </c>
      <c r="BP487" s="352"/>
      <c r="BQ487" s="353" t="n">
        <f aca="false">IF(BQ$7=FALSE(),0,BC487/BC$7*BQ$8)</f>
        <v>0</v>
      </c>
      <c r="BR487" s="353" t="n">
        <f aca="false">IF(BR$7=FALSE(),0,BD487/BD$7*BR$8)</f>
        <v>0</v>
      </c>
      <c r="BS487" s="353" t="n">
        <f aca="false">IF(BS$7=FALSE(),0,BE487/BE$7*BS$8)</f>
        <v>-0.00228491080059759</v>
      </c>
      <c r="BT487" s="352"/>
      <c r="BU487" s="353" t="n">
        <f aca="false">IF(BU$7=FALSE(),0,BG487/BG$7*BU$8)</f>
        <v>0</v>
      </c>
      <c r="BV487" s="352"/>
      <c r="BW487" s="353" t="n">
        <f aca="false">IF(BW$7=FALSE(),0,BI487/BI$7*BW$8)</f>
        <v>0</v>
      </c>
      <c r="BX487" s="353" t="n">
        <f aca="false">IF(BX$7=FALSE(),0,BJ487/BJ$7*BX$8)</f>
        <v>0</v>
      </c>
      <c r="BY487" s="354"/>
      <c r="BZ487" s="321" t="n">
        <f aca="false">SUM(BK487:BX487)</f>
        <v>-0.00451954767210597</v>
      </c>
      <c r="CA487" s="315" t="n">
        <f aca="false">BZ487-BZ$7</f>
        <v>-0.0156943760294213</v>
      </c>
      <c r="CD487" s="109" t="n">
        <f aca="false">IF(OR(AE$26=1,AE$27=1)=TRUE(),MAX(FLOOR(CA487/CA$7*AE$39+AC$31,AE$31),AC$31),AI487)</f>
        <v>1</v>
      </c>
    </row>
    <row r="488" customFormat="false" ht="12.75" hidden="false" customHeight="false" outlineLevel="0" collapsed="false">
      <c r="AW488" s="316" t="n">
        <f aca="false">AI488-AI$7</f>
        <v>-44.7</v>
      </c>
      <c r="AX488" s="314" t="n">
        <f aca="false">AJ488-AJ$7</f>
        <v>-2</v>
      </c>
      <c r="AY488" s="318"/>
      <c r="AZ488" s="314" t="n">
        <f aca="false">AL488-AL$7</f>
        <v>3</v>
      </c>
      <c r="BA488" s="314" t="n">
        <f aca="false">AM488-AM$7</f>
        <v>0</v>
      </c>
      <c r="BB488" s="318"/>
      <c r="BC488" s="314" t="n">
        <f aca="false">AO488-AO$7</f>
        <v>0</v>
      </c>
      <c r="BD488" s="314" t="n">
        <f aca="false">AP488-AP$7</f>
        <v>0</v>
      </c>
      <c r="BE488" s="314" t="n">
        <f aca="false">AQ488-AQ$7</f>
        <v>-26</v>
      </c>
      <c r="BF488" s="318"/>
      <c r="BG488" s="314" t="n">
        <f aca="false">AS488-AS$7</f>
        <v>-6</v>
      </c>
      <c r="BH488" s="318"/>
      <c r="BI488" s="346" t="n">
        <f aca="false">(AU$7-AU488)*AI488</f>
        <v>0</v>
      </c>
      <c r="BJ488" s="346" t="n">
        <f aca="false">(AV$7-AV488)*AI488</f>
        <v>0</v>
      </c>
      <c r="BK488" s="319" t="n">
        <f aca="false">IF(BK$7=FALSE(),0,AW488/AW$7)</f>
        <v>0</v>
      </c>
      <c r="BL488" s="315" t="n">
        <f aca="false">IF(BL$7=FALSE(),0,AX488/AX$7*BL$8)</f>
        <v>-0.00223463687150838</v>
      </c>
      <c r="BM488" s="352"/>
      <c r="BN488" s="353" t="n">
        <f aca="false">IF(BN$7=FALSE(),0,AZ488/AZ$7*BN$8)</f>
        <v>0</v>
      </c>
      <c r="BO488" s="353" t="n">
        <f aca="false">IF(BO$7=FALSE(),0,BA488/BA$7*BO$8)</f>
        <v>0</v>
      </c>
      <c r="BP488" s="352"/>
      <c r="BQ488" s="353" t="n">
        <f aca="false">IF(BQ$7=FALSE(),0,BC488/BC$7*BQ$8)</f>
        <v>0</v>
      </c>
      <c r="BR488" s="353" t="n">
        <f aca="false">IF(BR$7=FALSE(),0,BD488/BD$7*BR$8)</f>
        <v>0</v>
      </c>
      <c r="BS488" s="353" t="n">
        <f aca="false">IF(BS$7=FALSE(),0,BE488/BE$7*BS$8)</f>
        <v>-0.00228491080059759</v>
      </c>
      <c r="BT488" s="352"/>
      <c r="BU488" s="353" t="n">
        <f aca="false">IF(BU$7=FALSE(),0,BG488/BG$7*BU$8)</f>
        <v>0</v>
      </c>
      <c r="BV488" s="352"/>
      <c r="BW488" s="353" t="n">
        <f aca="false">IF(BW$7=FALSE(),0,BI488/BI$7*BW$8)</f>
        <v>0</v>
      </c>
      <c r="BX488" s="353" t="n">
        <f aca="false">IF(BX$7=FALSE(),0,BJ488/BJ$7*BX$8)</f>
        <v>0</v>
      </c>
      <c r="BY488" s="354"/>
      <c r="BZ488" s="321" t="n">
        <f aca="false">SUM(BK488:BX488)</f>
        <v>-0.00451954767210597</v>
      </c>
      <c r="CA488" s="315" t="n">
        <f aca="false">BZ488-BZ$7</f>
        <v>-0.0156943760294213</v>
      </c>
      <c r="CD488" s="109" t="n">
        <f aca="false">IF(OR(AE$26=1,AE$27=1)=TRUE(),MAX(FLOOR(CA488/CA$7*AE$39+AC$31,AE$31),AC$31),AI488)</f>
        <v>1</v>
      </c>
    </row>
    <row r="489" customFormat="false" ht="12.75" hidden="false" customHeight="false" outlineLevel="0" collapsed="false">
      <c r="AW489" s="316" t="n">
        <f aca="false">AI489-AI$7</f>
        <v>-44.7</v>
      </c>
      <c r="AX489" s="314" t="n">
        <f aca="false">AJ489-AJ$7</f>
        <v>-2</v>
      </c>
      <c r="AY489" s="318"/>
      <c r="AZ489" s="314" t="n">
        <f aca="false">AL489-AL$7</f>
        <v>3</v>
      </c>
      <c r="BA489" s="314" t="n">
        <f aca="false">AM489-AM$7</f>
        <v>0</v>
      </c>
      <c r="BB489" s="318"/>
      <c r="BC489" s="314" t="n">
        <f aca="false">AO489-AO$7</f>
        <v>0</v>
      </c>
      <c r="BD489" s="314" t="n">
        <f aca="false">AP489-AP$7</f>
        <v>0</v>
      </c>
      <c r="BE489" s="314" t="n">
        <f aca="false">AQ489-AQ$7</f>
        <v>-26</v>
      </c>
      <c r="BF489" s="318"/>
      <c r="BG489" s="314" t="n">
        <f aca="false">AS489-AS$7</f>
        <v>-6</v>
      </c>
      <c r="BH489" s="318"/>
      <c r="BI489" s="346" t="n">
        <f aca="false">(AU$7-AU489)*AI489</f>
        <v>0</v>
      </c>
      <c r="BJ489" s="346" t="n">
        <f aca="false">(AV$7-AV489)*AI489</f>
        <v>0</v>
      </c>
      <c r="BK489" s="319" t="n">
        <f aca="false">IF(BK$7=FALSE(),0,AW489/AW$7)</f>
        <v>0</v>
      </c>
      <c r="BL489" s="315" t="n">
        <f aca="false">IF(BL$7=FALSE(),0,AX489/AX$7*BL$8)</f>
        <v>-0.00223463687150838</v>
      </c>
      <c r="BM489" s="352"/>
      <c r="BN489" s="353" t="n">
        <f aca="false">IF(BN$7=FALSE(),0,AZ489/AZ$7*BN$8)</f>
        <v>0</v>
      </c>
      <c r="BO489" s="353" t="n">
        <f aca="false">IF(BO$7=FALSE(),0,BA489/BA$7*BO$8)</f>
        <v>0</v>
      </c>
      <c r="BP489" s="352"/>
      <c r="BQ489" s="353" t="n">
        <f aca="false">IF(BQ$7=FALSE(),0,BC489/BC$7*BQ$8)</f>
        <v>0</v>
      </c>
      <c r="BR489" s="353" t="n">
        <f aca="false">IF(BR$7=FALSE(),0,BD489/BD$7*BR$8)</f>
        <v>0</v>
      </c>
      <c r="BS489" s="353" t="n">
        <f aca="false">IF(BS$7=FALSE(),0,BE489/BE$7*BS$8)</f>
        <v>-0.00228491080059759</v>
      </c>
      <c r="BT489" s="352"/>
      <c r="BU489" s="353" t="n">
        <f aca="false">IF(BU$7=FALSE(),0,BG489/BG$7*BU$8)</f>
        <v>0</v>
      </c>
      <c r="BV489" s="352"/>
      <c r="BW489" s="353" t="n">
        <f aca="false">IF(BW$7=FALSE(),0,BI489/BI$7*BW$8)</f>
        <v>0</v>
      </c>
      <c r="BX489" s="353" t="n">
        <f aca="false">IF(BX$7=FALSE(),0,BJ489/BJ$7*BX$8)</f>
        <v>0</v>
      </c>
      <c r="BY489" s="354"/>
      <c r="BZ489" s="321" t="n">
        <f aca="false">SUM(BK489:BX489)</f>
        <v>-0.00451954767210597</v>
      </c>
      <c r="CA489" s="315" t="n">
        <f aca="false">BZ489-BZ$7</f>
        <v>-0.0156943760294213</v>
      </c>
      <c r="CD489" s="109" t="n">
        <f aca="false">IF(OR(AE$26=1,AE$27=1)=TRUE(),MAX(FLOOR(CA489/CA$7*AE$39+AC$31,AE$31),AC$31),AI489)</f>
        <v>1</v>
      </c>
    </row>
    <row r="490" customFormat="false" ht="12.75" hidden="false" customHeight="false" outlineLevel="0" collapsed="false">
      <c r="AW490" s="316" t="n">
        <f aca="false">AI490-AI$7</f>
        <v>-44.7</v>
      </c>
      <c r="AX490" s="314" t="n">
        <f aca="false">AJ490-AJ$7</f>
        <v>-2</v>
      </c>
      <c r="AY490" s="318"/>
      <c r="AZ490" s="314" t="n">
        <f aca="false">AL490-AL$7</f>
        <v>3</v>
      </c>
      <c r="BA490" s="314" t="n">
        <f aca="false">AM490-AM$7</f>
        <v>0</v>
      </c>
      <c r="BB490" s="318"/>
      <c r="BC490" s="314" t="n">
        <f aca="false">AO490-AO$7</f>
        <v>0</v>
      </c>
      <c r="BD490" s="314" t="n">
        <f aca="false">AP490-AP$7</f>
        <v>0</v>
      </c>
      <c r="BE490" s="314" t="n">
        <f aca="false">AQ490-AQ$7</f>
        <v>-26</v>
      </c>
      <c r="BF490" s="318"/>
      <c r="BG490" s="314" t="n">
        <f aca="false">AS490-AS$7</f>
        <v>-6</v>
      </c>
      <c r="BH490" s="318"/>
      <c r="BI490" s="346" t="n">
        <f aca="false">(AU$7-AU490)*AI490</f>
        <v>0</v>
      </c>
      <c r="BJ490" s="346" t="n">
        <f aca="false">(AV$7-AV490)*AI490</f>
        <v>0</v>
      </c>
      <c r="BK490" s="319" t="n">
        <f aca="false">IF(BK$7=FALSE(),0,AW490/AW$7)</f>
        <v>0</v>
      </c>
      <c r="BL490" s="315" t="n">
        <f aca="false">IF(BL$7=FALSE(),0,AX490/AX$7*BL$8)</f>
        <v>-0.00223463687150838</v>
      </c>
      <c r="BM490" s="352"/>
      <c r="BN490" s="353" t="n">
        <f aca="false">IF(BN$7=FALSE(),0,AZ490/AZ$7*BN$8)</f>
        <v>0</v>
      </c>
      <c r="BO490" s="353" t="n">
        <f aca="false">IF(BO$7=FALSE(),0,BA490/BA$7*BO$8)</f>
        <v>0</v>
      </c>
      <c r="BP490" s="352"/>
      <c r="BQ490" s="353" t="n">
        <f aca="false">IF(BQ$7=FALSE(),0,BC490/BC$7*BQ$8)</f>
        <v>0</v>
      </c>
      <c r="BR490" s="353" t="n">
        <f aca="false">IF(BR$7=FALSE(),0,BD490/BD$7*BR$8)</f>
        <v>0</v>
      </c>
      <c r="BS490" s="353" t="n">
        <f aca="false">IF(BS$7=FALSE(),0,BE490/BE$7*BS$8)</f>
        <v>-0.00228491080059759</v>
      </c>
      <c r="BT490" s="352"/>
      <c r="BU490" s="353" t="n">
        <f aca="false">IF(BU$7=FALSE(),0,BG490/BG$7*BU$8)</f>
        <v>0</v>
      </c>
      <c r="BV490" s="352"/>
      <c r="BW490" s="353" t="n">
        <f aca="false">IF(BW$7=FALSE(),0,BI490/BI$7*BW$8)</f>
        <v>0</v>
      </c>
      <c r="BX490" s="353" t="n">
        <f aca="false">IF(BX$7=FALSE(),0,BJ490/BJ$7*BX$8)</f>
        <v>0</v>
      </c>
      <c r="BY490" s="354"/>
      <c r="BZ490" s="321" t="n">
        <f aca="false">SUM(BK490:BX490)</f>
        <v>-0.00451954767210597</v>
      </c>
      <c r="CA490" s="315" t="n">
        <f aca="false">BZ490-BZ$7</f>
        <v>-0.0156943760294213</v>
      </c>
      <c r="CD490" s="109" t="n">
        <f aca="false">IF(OR(AE$26=1,AE$27=1)=TRUE(),MAX(FLOOR(CA490/CA$7*AE$39+AC$31,AE$31),AC$31),AI490)</f>
        <v>1</v>
      </c>
    </row>
    <row r="491" customFormat="false" ht="12.75" hidden="false" customHeight="false" outlineLevel="0" collapsed="false">
      <c r="AW491" s="316" t="n">
        <f aca="false">AI491-AI$7</f>
        <v>-44.7</v>
      </c>
      <c r="AX491" s="314" t="n">
        <f aca="false">AJ491-AJ$7</f>
        <v>-2</v>
      </c>
      <c r="AY491" s="318"/>
      <c r="AZ491" s="314" t="n">
        <f aca="false">AL491-AL$7</f>
        <v>3</v>
      </c>
      <c r="BA491" s="314" t="n">
        <f aca="false">AM491-AM$7</f>
        <v>0</v>
      </c>
      <c r="BB491" s="318"/>
      <c r="BC491" s="314" t="n">
        <f aca="false">AO491-AO$7</f>
        <v>0</v>
      </c>
      <c r="BD491" s="314" t="n">
        <f aca="false">AP491-AP$7</f>
        <v>0</v>
      </c>
      <c r="BE491" s="314" t="n">
        <f aca="false">AQ491-AQ$7</f>
        <v>-26</v>
      </c>
      <c r="BF491" s="318"/>
      <c r="BG491" s="314" t="n">
        <f aca="false">AS491-AS$7</f>
        <v>-6</v>
      </c>
      <c r="BH491" s="318"/>
      <c r="BI491" s="346" t="n">
        <f aca="false">(AU$7-AU491)*AI491</f>
        <v>0</v>
      </c>
      <c r="BJ491" s="346" t="n">
        <f aca="false">(AV$7-AV491)*AI491</f>
        <v>0</v>
      </c>
      <c r="BK491" s="319" t="n">
        <f aca="false">IF(BK$7=FALSE(),0,AW491/AW$7)</f>
        <v>0</v>
      </c>
      <c r="BL491" s="315" t="n">
        <f aca="false">IF(BL$7=FALSE(),0,AX491/AX$7*BL$8)</f>
        <v>-0.00223463687150838</v>
      </c>
      <c r="BM491" s="352"/>
      <c r="BN491" s="353" t="n">
        <f aca="false">IF(BN$7=FALSE(),0,AZ491/AZ$7*BN$8)</f>
        <v>0</v>
      </c>
      <c r="BO491" s="353" t="n">
        <f aca="false">IF(BO$7=FALSE(),0,BA491/BA$7*BO$8)</f>
        <v>0</v>
      </c>
      <c r="BP491" s="352"/>
      <c r="BQ491" s="353" t="n">
        <f aca="false">IF(BQ$7=FALSE(),0,BC491/BC$7*BQ$8)</f>
        <v>0</v>
      </c>
      <c r="BR491" s="353" t="n">
        <f aca="false">IF(BR$7=FALSE(),0,BD491/BD$7*BR$8)</f>
        <v>0</v>
      </c>
      <c r="BS491" s="353" t="n">
        <f aca="false">IF(BS$7=FALSE(),0,BE491/BE$7*BS$8)</f>
        <v>-0.00228491080059759</v>
      </c>
      <c r="BT491" s="352"/>
      <c r="BU491" s="353" t="n">
        <f aca="false">IF(BU$7=FALSE(),0,BG491/BG$7*BU$8)</f>
        <v>0</v>
      </c>
      <c r="BV491" s="352"/>
      <c r="BW491" s="353" t="n">
        <f aca="false">IF(BW$7=FALSE(),0,BI491/BI$7*BW$8)</f>
        <v>0</v>
      </c>
      <c r="BX491" s="353" t="n">
        <f aca="false">IF(BX$7=FALSE(),0,BJ491/BJ$7*BX$8)</f>
        <v>0</v>
      </c>
      <c r="BY491" s="354"/>
      <c r="BZ491" s="321" t="n">
        <f aca="false">SUM(BK491:BX491)</f>
        <v>-0.00451954767210597</v>
      </c>
      <c r="CA491" s="315" t="n">
        <f aca="false">BZ491-BZ$7</f>
        <v>-0.0156943760294213</v>
      </c>
      <c r="CD491" s="109" t="n">
        <f aca="false">IF(OR(AE$26=1,AE$27=1)=TRUE(),MAX(FLOOR(CA491/CA$7*AE$39+AC$31,AE$31),AC$31),AI491)</f>
        <v>1</v>
      </c>
    </row>
    <row r="492" customFormat="false" ht="12.75" hidden="false" customHeight="false" outlineLevel="0" collapsed="false">
      <c r="AW492" s="316" t="n">
        <f aca="false">AI492-AI$7</f>
        <v>-44.7</v>
      </c>
      <c r="AX492" s="314" t="n">
        <f aca="false">AJ492-AJ$7</f>
        <v>-2</v>
      </c>
      <c r="AY492" s="318"/>
      <c r="AZ492" s="314" t="n">
        <f aca="false">AL492-AL$7</f>
        <v>3</v>
      </c>
      <c r="BA492" s="314" t="n">
        <f aca="false">AM492-AM$7</f>
        <v>0</v>
      </c>
      <c r="BB492" s="318"/>
      <c r="BC492" s="314" t="n">
        <f aca="false">AO492-AO$7</f>
        <v>0</v>
      </c>
      <c r="BD492" s="314" t="n">
        <f aca="false">AP492-AP$7</f>
        <v>0</v>
      </c>
      <c r="BE492" s="314" t="n">
        <f aca="false">AQ492-AQ$7</f>
        <v>-26</v>
      </c>
      <c r="BF492" s="318"/>
      <c r="BG492" s="314" t="n">
        <f aca="false">AS492-AS$7</f>
        <v>-6</v>
      </c>
      <c r="BH492" s="318"/>
      <c r="BI492" s="346" t="n">
        <f aca="false">(AU$7-AU492)*AI492</f>
        <v>0</v>
      </c>
      <c r="BJ492" s="346" t="n">
        <f aca="false">(AV$7-AV492)*AI492</f>
        <v>0</v>
      </c>
      <c r="BK492" s="319" t="n">
        <f aca="false">IF(BK$7=FALSE(),0,AW492/AW$7)</f>
        <v>0</v>
      </c>
      <c r="BL492" s="315" t="n">
        <f aca="false">IF(BL$7=FALSE(),0,AX492/AX$7*BL$8)</f>
        <v>-0.00223463687150838</v>
      </c>
      <c r="BM492" s="352"/>
      <c r="BN492" s="353" t="n">
        <f aca="false">IF(BN$7=FALSE(),0,AZ492/AZ$7*BN$8)</f>
        <v>0</v>
      </c>
      <c r="BO492" s="353" t="n">
        <f aca="false">IF(BO$7=FALSE(),0,BA492/BA$7*BO$8)</f>
        <v>0</v>
      </c>
      <c r="BP492" s="352"/>
      <c r="BQ492" s="353" t="n">
        <f aca="false">IF(BQ$7=FALSE(),0,BC492/BC$7*BQ$8)</f>
        <v>0</v>
      </c>
      <c r="BR492" s="353" t="n">
        <f aca="false">IF(BR$7=FALSE(),0,BD492/BD$7*BR$8)</f>
        <v>0</v>
      </c>
      <c r="BS492" s="353" t="n">
        <f aca="false">IF(BS$7=FALSE(),0,BE492/BE$7*BS$8)</f>
        <v>-0.00228491080059759</v>
      </c>
      <c r="BT492" s="352"/>
      <c r="BU492" s="353" t="n">
        <f aca="false">IF(BU$7=FALSE(),0,BG492/BG$7*BU$8)</f>
        <v>0</v>
      </c>
      <c r="BV492" s="352"/>
      <c r="BW492" s="353" t="n">
        <f aca="false">IF(BW$7=FALSE(),0,BI492/BI$7*BW$8)</f>
        <v>0</v>
      </c>
      <c r="BX492" s="353" t="n">
        <f aca="false">IF(BX$7=FALSE(),0,BJ492/BJ$7*BX$8)</f>
        <v>0</v>
      </c>
      <c r="BY492" s="354"/>
      <c r="BZ492" s="321" t="n">
        <f aca="false">SUM(BK492:BX492)</f>
        <v>-0.00451954767210597</v>
      </c>
      <c r="CA492" s="315" t="n">
        <f aca="false">BZ492-BZ$7</f>
        <v>-0.0156943760294213</v>
      </c>
      <c r="CD492" s="109" t="n">
        <f aca="false">IF(OR(AE$26=1,AE$27=1)=TRUE(),MAX(FLOOR(CA492/CA$7*AE$39+AC$31,AE$31),AC$31),AI492)</f>
        <v>1</v>
      </c>
    </row>
    <row r="493" customFormat="false" ht="12.75" hidden="false" customHeight="false" outlineLevel="0" collapsed="false">
      <c r="AW493" s="316" t="n">
        <f aca="false">AI493-AI$7</f>
        <v>-44.7</v>
      </c>
      <c r="AX493" s="314" t="n">
        <f aca="false">AJ493-AJ$7</f>
        <v>-2</v>
      </c>
      <c r="AY493" s="318"/>
      <c r="AZ493" s="314" t="n">
        <f aca="false">AL493-AL$7</f>
        <v>3</v>
      </c>
      <c r="BA493" s="314" t="n">
        <f aca="false">AM493-AM$7</f>
        <v>0</v>
      </c>
      <c r="BB493" s="318"/>
      <c r="BC493" s="314" t="n">
        <f aca="false">AO493-AO$7</f>
        <v>0</v>
      </c>
      <c r="BD493" s="314" t="n">
        <f aca="false">AP493-AP$7</f>
        <v>0</v>
      </c>
      <c r="BE493" s="314" t="n">
        <f aca="false">AQ493-AQ$7</f>
        <v>-26</v>
      </c>
      <c r="BF493" s="318"/>
      <c r="BG493" s="314" t="n">
        <f aca="false">AS493-AS$7</f>
        <v>-6</v>
      </c>
      <c r="BH493" s="318"/>
      <c r="BI493" s="346" t="n">
        <f aca="false">(AU$7-AU493)*AI493</f>
        <v>0</v>
      </c>
      <c r="BJ493" s="346" t="n">
        <f aca="false">(AV$7-AV493)*AI493</f>
        <v>0</v>
      </c>
      <c r="BK493" s="319" t="n">
        <f aca="false">IF(BK$7=FALSE(),0,AW493/AW$7)</f>
        <v>0</v>
      </c>
      <c r="BL493" s="315" t="n">
        <f aca="false">IF(BL$7=FALSE(),0,AX493/AX$7*BL$8)</f>
        <v>-0.00223463687150838</v>
      </c>
      <c r="BM493" s="352"/>
      <c r="BN493" s="353" t="n">
        <f aca="false">IF(BN$7=FALSE(),0,AZ493/AZ$7*BN$8)</f>
        <v>0</v>
      </c>
      <c r="BO493" s="353" t="n">
        <f aca="false">IF(BO$7=FALSE(),0,BA493/BA$7*BO$8)</f>
        <v>0</v>
      </c>
      <c r="BP493" s="352"/>
      <c r="BQ493" s="353" t="n">
        <f aca="false">IF(BQ$7=FALSE(),0,BC493/BC$7*BQ$8)</f>
        <v>0</v>
      </c>
      <c r="BR493" s="353" t="n">
        <f aca="false">IF(BR$7=FALSE(),0,BD493/BD$7*BR$8)</f>
        <v>0</v>
      </c>
      <c r="BS493" s="353" t="n">
        <f aca="false">IF(BS$7=FALSE(),0,BE493/BE$7*BS$8)</f>
        <v>-0.00228491080059759</v>
      </c>
      <c r="BT493" s="352"/>
      <c r="BU493" s="353" t="n">
        <f aca="false">IF(BU$7=FALSE(),0,BG493/BG$7*BU$8)</f>
        <v>0</v>
      </c>
      <c r="BV493" s="352"/>
      <c r="BW493" s="353" t="n">
        <f aca="false">IF(BW$7=FALSE(),0,BI493/BI$7*BW$8)</f>
        <v>0</v>
      </c>
      <c r="BX493" s="353" t="n">
        <f aca="false">IF(BX$7=FALSE(),0,BJ493/BJ$7*BX$8)</f>
        <v>0</v>
      </c>
      <c r="BY493" s="354"/>
      <c r="BZ493" s="321" t="n">
        <f aca="false">SUM(BK493:BX493)</f>
        <v>-0.00451954767210597</v>
      </c>
      <c r="CA493" s="315" t="n">
        <f aca="false">BZ493-BZ$7</f>
        <v>-0.0156943760294213</v>
      </c>
      <c r="CD493" s="109" t="n">
        <f aca="false">IF(OR(AE$26=1,AE$27=1)=TRUE(),MAX(FLOOR(CA493/CA$7*AE$39+AC$31,AE$31),AC$31),AI493)</f>
        <v>1</v>
      </c>
    </row>
    <row r="494" customFormat="false" ht="12.75" hidden="false" customHeight="false" outlineLevel="0" collapsed="false">
      <c r="AW494" s="316" t="n">
        <f aca="false">AI494-AI$7</f>
        <v>-44.7</v>
      </c>
      <c r="AX494" s="314" t="n">
        <f aca="false">AJ494-AJ$7</f>
        <v>-2</v>
      </c>
      <c r="AY494" s="318"/>
      <c r="AZ494" s="314" t="n">
        <f aca="false">AL494-AL$7</f>
        <v>3</v>
      </c>
      <c r="BA494" s="314" t="n">
        <f aca="false">AM494-AM$7</f>
        <v>0</v>
      </c>
      <c r="BB494" s="318"/>
      <c r="BC494" s="314" t="n">
        <f aca="false">AO494-AO$7</f>
        <v>0</v>
      </c>
      <c r="BD494" s="314" t="n">
        <f aca="false">AP494-AP$7</f>
        <v>0</v>
      </c>
      <c r="BE494" s="314" t="n">
        <f aca="false">AQ494-AQ$7</f>
        <v>-26</v>
      </c>
      <c r="BF494" s="318"/>
      <c r="BG494" s="314" t="n">
        <f aca="false">AS494-AS$7</f>
        <v>-6</v>
      </c>
      <c r="BH494" s="318"/>
      <c r="BI494" s="346" t="n">
        <f aca="false">(AU$7-AU494)*AI494</f>
        <v>0</v>
      </c>
      <c r="BJ494" s="346" t="n">
        <f aca="false">(AV$7-AV494)*AI494</f>
        <v>0</v>
      </c>
      <c r="BK494" s="319" t="n">
        <f aca="false">IF(BK$7=FALSE(),0,AW494/AW$7)</f>
        <v>0</v>
      </c>
      <c r="BL494" s="315" t="n">
        <f aca="false">IF(BL$7=FALSE(),0,AX494/AX$7*BL$8)</f>
        <v>-0.00223463687150838</v>
      </c>
      <c r="BM494" s="352"/>
      <c r="BN494" s="353" t="n">
        <f aca="false">IF(BN$7=FALSE(),0,AZ494/AZ$7*BN$8)</f>
        <v>0</v>
      </c>
      <c r="BO494" s="353" t="n">
        <f aca="false">IF(BO$7=FALSE(),0,BA494/BA$7*BO$8)</f>
        <v>0</v>
      </c>
      <c r="BP494" s="352"/>
      <c r="BQ494" s="353" t="n">
        <f aca="false">IF(BQ$7=FALSE(),0,BC494/BC$7*BQ$8)</f>
        <v>0</v>
      </c>
      <c r="BR494" s="353" t="n">
        <f aca="false">IF(BR$7=FALSE(),0,BD494/BD$7*BR$8)</f>
        <v>0</v>
      </c>
      <c r="BS494" s="353" t="n">
        <f aca="false">IF(BS$7=FALSE(),0,BE494/BE$7*BS$8)</f>
        <v>-0.00228491080059759</v>
      </c>
      <c r="BT494" s="352"/>
      <c r="BU494" s="353" t="n">
        <f aca="false">IF(BU$7=FALSE(),0,BG494/BG$7*BU$8)</f>
        <v>0</v>
      </c>
      <c r="BV494" s="352"/>
      <c r="BW494" s="353" t="n">
        <f aca="false">IF(BW$7=FALSE(),0,BI494/BI$7*BW$8)</f>
        <v>0</v>
      </c>
      <c r="BX494" s="353" t="n">
        <f aca="false">IF(BX$7=FALSE(),0,BJ494/BJ$7*BX$8)</f>
        <v>0</v>
      </c>
      <c r="BY494" s="354"/>
      <c r="BZ494" s="321" t="n">
        <f aca="false">SUM(BK494:BX494)</f>
        <v>-0.00451954767210597</v>
      </c>
      <c r="CA494" s="315" t="n">
        <f aca="false">BZ494-BZ$7</f>
        <v>-0.0156943760294213</v>
      </c>
      <c r="CD494" s="109" t="n">
        <f aca="false">IF(OR(AE$26=1,AE$27=1)=TRUE(),MAX(FLOOR(CA494/CA$7*AE$39+AC$31,AE$31),AC$31),AI494)</f>
        <v>1</v>
      </c>
    </row>
    <row r="495" customFormat="false" ht="12.75" hidden="false" customHeight="false" outlineLevel="0" collapsed="false">
      <c r="AW495" s="316" t="n">
        <f aca="false">AI495-AI$7</f>
        <v>-44.7</v>
      </c>
      <c r="AX495" s="314" t="n">
        <f aca="false">AJ495-AJ$7</f>
        <v>-2</v>
      </c>
      <c r="AY495" s="318"/>
      <c r="AZ495" s="314" t="n">
        <f aca="false">AL495-AL$7</f>
        <v>3</v>
      </c>
      <c r="BA495" s="314" t="n">
        <f aca="false">AM495-AM$7</f>
        <v>0</v>
      </c>
      <c r="BB495" s="318"/>
      <c r="BC495" s="314" t="n">
        <f aca="false">AO495-AO$7</f>
        <v>0</v>
      </c>
      <c r="BD495" s="314" t="n">
        <f aca="false">AP495-AP$7</f>
        <v>0</v>
      </c>
      <c r="BE495" s="314" t="n">
        <f aca="false">AQ495-AQ$7</f>
        <v>-26</v>
      </c>
      <c r="BF495" s="318"/>
      <c r="BG495" s="314" t="n">
        <f aca="false">AS495-AS$7</f>
        <v>-6</v>
      </c>
      <c r="BH495" s="318"/>
      <c r="BI495" s="346" t="n">
        <f aca="false">(AU$7-AU495)*AI495</f>
        <v>0</v>
      </c>
      <c r="BJ495" s="346" t="n">
        <f aca="false">(AV$7-AV495)*AI495</f>
        <v>0</v>
      </c>
      <c r="BK495" s="319" t="n">
        <f aca="false">IF(BK$7=FALSE(),0,AW495/AW$7)</f>
        <v>0</v>
      </c>
      <c r="BL495" s="315" t="n">
        <f aca="false">IF(BL$7=FALSE(),0,AX495/AX$7*BL$8)</f>
        <v>-0.00223463687150838</v>
      </c>
      <c r="BM495" s="352"/>
      <c r="BN495" s="353" t="n">
        <f aca="false">IF(BN$7=FALSE(),0,AZ495/AZ$7*BN$8)</f>
        <v>0</v>
      </c>
      <c r="BO495" s="353" t="n">
        <f aca="false">IF(BO$7=FALSE(),0,BA495/BA$7*BO$8)</f>
        <v>0</v>
      </c>
      <c r="BP495" s="352"/>
      <c r="BQ495" s="353" t="n">
        <f aca="false">IF(BQ$7=FALSE(),0,BC495/BC$7*BQ$8)</f>
        <v>0</v>
      </c>
      <c r="BR495" s="353" t="n">
        <f aca="false">IF(BR$7=FALSE(),0,BD495/BD$7*BR$8)</f>
        <v>0</v>
      </c>
      <c r="BS495" s="353" t="n">
        <f aca="false">IF(BS$7=FALSE(),0,BE495/BE$7*BS$8)</f>
        <v>-0.00228491080059759</v>
      </c>
      <c r="BT495" s="352"/>
      <c r="BU495" s="353" t="n">
        <f aca="false">IF(BU$7=FALSE(),0,BG495/BG$7*BU$8)</f>
        <v>0</v>
      </c>
      <c r="BV495" s="352"/>
      <c r="BW495" s="353" t="n">
        <f aca="false">IF(BW$7=FALSE(),0,BI495/BI$7*BW$8)</f>
        <v>0</v>
      </c>
      <c r="BX495" s="353" t="n">
        <f aca="false">IF(BX$7=FALSE(),0,BJ495/BJ$7*BX$8)</f>
        <v>0</v>
      </c>
      <c r="BY495" s="354"/>
      <c r="BZ495" s="321" t="n">
        <f aca="false">SUM(BK495:BX495)</f>
        <v>-0.00451954767210597</v>
      </c>
      <c r="CA495" s="315" t="n">
        <f aca="false">BZ495-BZ$7</f>
        <v>-0.0156943760294213</v>
      </c>
      <c r="CD495" s="109" t="n">
        <f aca="false">IF(OR(AE$26=1,AE$27=1)=TRUE(),MAX(FLOOR(CA495/CA$7*AE$39+AC$31,AE$31),AC$31),AI495)</f>
        <v>1</v>
      </c>
    </row>
    <row r="496" customFormat="false" ht="12.75" hidden="false" customHeight="false" outlineLevel="0" collapsed="false">
      <c r="AW496" s="316" t="n">
        <f aca="false">AI496-AI$7</f>
        <v>-44.7</v>
      </c>
      <c r="AX496" s="314" t="n">
        <f aca="false">AJ496-AJ$7</f>
        <v>-2</v>
      </c>
      <c r="AY496" s="318"/>
      <c r="AZ496" s="314" t="n">
        <f aca="false">AL496-AL$7</f>
        <v>3</v>
      </c>
      <c r="BA496" s="314" t="n">
        <f aca="false">AM496-AM$7</f>
        <v>0</v>
      </c>
      <c r="BB496" s="318"/>
      <c r="BC496" s="314" t="n">
        <f aca="false">AO496-AO$7</f>
        <v>0</v>
      </c>
      <c r="BD496" s="314" t="n">
        <f aca="false">AP496-AP$7</f>
        <v>0</v>
      </c>
      <c r="BE496" s="314" t="n">
        <f aca="false">AQ496-AQ$7</f>
        <v>-26</v>
      </c>
      <c r="BF496" s="318"/>
      <c r="BG496" s="314" t="n">
        <f aca="false">AS496-AS$7</f>
        <v>-6</v>
      </c>
      <c r="BH496" s="318"/>
      <c r="BI496" s="346" t="n">
        <f aca="false">(AU$7-AU496)*AI496</f>
        <v>0</v>
      </c>
      <c r="BJ496" s="346" t="n">
        <f aca="false">(AV$7-AV496)*AI496</f>
        <v>0</v>
      </c>
      <c r="BK496" s="319" t="n">
        <f aca="false">IF(BK$7=FALSE(),0,AW496/AW$7)</f>
        <v>0</v>
      </c>
      <c r="BL496" s="315" t="n">
        <f aca="false">IF(BL$7=FALSE(),0,AX496/AX$7*BL$8)</f>
        <v>-0.00223463687150838</v>
      </c>
      <c r="BM496" s="352"/>
      <c r="BN496" s="353" t="n">
        <f aca="false">IF(BN$7=FALSE(),0,AZ496/AZ$7*BN$8)</f>
        <v>0</v>
      </c>
      <c r="BO496" s="353" t="n">
        <f aca="false">IF(BO$7=FALSE(),0,BA496/BA$7*BO$8)</f>
        <v>0</v>
      </c>
      <c r="BP496" s="352"/>
      <c r="BQ496" s="353" t="n">
        <f aca="false">IF(BQ$7=FALSE(),0,BC496/BC$7*BQ$8)</f>
        <v>0</v>
      </c>
      <c r="BR496" s="353" t="n">
        <f aca="false">IF(BR$7=FALSE(),0,BD496/BD$7*BR$8)</f>
        <v>0</v>
      </c>
      <c r="BS496" s="353" t="n">
        <f aca="false">IF(BS$7=FALSE(),0,BE496/BE$7*BS$8)</f>
        <v>-0.00228491080059759</v>
      </c>
      <c r="BT496" s="352"/>
      <c r="BU496" s="353" t="n">
        <f aca="false">IF(BU$7=FALSE(),0,BG496/BG$7*BU$8)</f>
        <v>0</v>
      </c>
      <c r="BV496" s="352"/>
      <c r="BW496" s="353" t="n">
        <f aca="false">IF(BW$7=FALSE(),0,BI496/BI$7*BW$8)</f>
        <v>0</v>
      </c>
      <c r="BX496" s="353" t="n">
        <f aca="false">IF(BX$7=FALSE(),0,BJ496/BJ$7*BX$8)</f>
        <v>0</v>
      </c>
      <c r="BY496" s="354"/>
      <c r="BZ496" s="321" t="n">
        <f aca="false">SUM(BK496:BX496)</f>
        <v>-0.00451954767210597</v>
      </c>
      <c r="CA496" s="315" t="n">
        <f aca="false">BZ496-BZ$7</f>
        <v>-0.0156943760294213</v>
      </c>
      <c r="CD496" s="109" t="n">
        <f aca="false">IF(OR(AE$26=1,AE$27=1)=TRUE(),MAX(FLOOR(CA496/CA$7*AE$39+AC$31,AE$31),AC$31),AI496)</f>
        <v>1</v>
      </c>
    </row>
    <row r="497" customFormat="false" ht="12.75" hidden="false" customHeight="false" outlineLevel="0" collapsed="false">
      <c r="AW497" s="316" t="n">
        <f aca="false">AI497-AI$7</f>
        <v>-44.7</v>
      </c>
      <c r="AX497" s="314" t="n">
        <f aca="false">AJ497-AJ$7</f>
        <v>-2</v>
      </c>
      <c r="AY497" s="318"/>
      <c r="AZ497" s="314" t="n">
        <f aca="false">AL497-AL$7</f>
        <v>3</v>
      </c>
      <c r="BA497" s="314" t="n">
        <f aca="false">AM497-AM$7</f>
        <v>0</v>
      </c>
      <c r="BB497" s="318"/>
      <c r="BC497" s="314" t="n">
        <f aca="false">AO497-AO$7</f>
        <v>0</v>
      </c>
      <c r="BD497" s="314" t="n">
        <f aca="false">AP497-AP$7</f>
        <v>0</v>
      </c>
      <c r="BE497" s="314" t="n">
        <f aca="false">AQ497-AQ$7</f>
        <v>-26</v>
      </c>
      <c r="BF497" s="318"/>
      <c r="BG497" s="314" t="n">
        <f aca="false">AS497-AS$7</f>
        <v>-6</v>
      </c>
      <c r="BH497" s="318"/>
      <c r="BI497" s="346" t="n">
        <f aca="false">(AU$7-AU497)*AI497</f>
        <v>0</v>
      </c>
      <c r="BJ497" s="346" t="n">
        <f aca="false">(AV$7-AV497)*AI497</f>
        <v>0</v>
      </c>
      <c r="BK497" s="319" t="n">
        <f aca="false">IF(BK$7=FALSE(),0,AW497/AW$7)</f>
        <v>0</v>
      </c>
      <c r="BL497" s="315" t="n">
        <f aca="false">IF(BL$7=FALSE(),0,AX497/AX$7*BL$8)</f>
        <v>-0.00223463687150838</v>
      </c>
      <c r="BM497" s="352"/>
      <c r="BN497" s="353" t="n">
        <f aca="false">IF(BN$7=FALSE(),0,AZ497/AZ$7*BN$8)</f>
        <v>0</v>
      </c>
      <c r="BO497" s="353" t="n">
        <f aca="false">IF(BO$7=FALSE(),0,BA497/BA$7*BO$8)</f>
        <v>0</v>
      </c>
      <c r="BP497" s="352"/>
      <c r="BQ497" s="353" t="n">
        <f aca="false">IF(BQ$7=FALSE(),0,BC497/BC$7*BQ$8)</f>
        <v>0</v>
      </c>
      <c r="BR497" s="353" t="n">
        <f aca="false">IF(BR$7=FALSE(),0,BD497/BD$7*BR$8)</f>
        <v>0</v>
      </c>
      <c r="BS497" s="353" t="n">
        <f aca="false">IF(BS$7=FALSE(),0,BE497/BE$7*BS$8)</f>
        <v>-0.00228491080059759</v>
      </c>
      <c r="BT497" s="352"/>
      <c r="BU497" s="353" t="n">
        <f aca="false">IF(BU$7=FALSE(),0,BG497/BG$7*BU$8)</f>
        <v>0</v>
      </c>
      <c r="BV497" s="352"/>
      <c r="BW497" s="353" t="n">
        <f aca="false">IF(BW$7=FALSE(),0,BI497/BI$7*BW$8)</f>
        <v>0</v>
      </c>
      <c r="BX497" s="353" t="n">
        <f aca="false">IF(BX$7=FALSE(),0,BJ497/BJ$7*BX$8)</f>
        <v>0</v>
      </c>
      <c r="BY497" s="354"/>
      <c r="BZ497" s="321" t="n">
        <f aca="false">SUM(BK497:BX497)</f>
        <v>-0.00451954767210597</v>
      </c>
      <c r="CA497" s="315" t="n">
        <f aca="false">BZ497-BZ$7</f>
        <v>-0.0156943760294213</v>
      </c>
      <c r="CD497" s="109" t="n">
        <f aca="false">IF(OR(AE$26=1,AE$27=1)=TRUE(),MAX(FLOOR(CA497/CA$7*AE$39+AC$31,AE$31),AC$31),AI497)</f>
        <v>1</v>
      </c>
    </row>
    <row r="498" customFormat="false" ht="12.75" hidden="false" customHeight="false" outlineLevel="0" collapsed="false">
      <c r="AW498" s="316" t="n">
        <f aca="false">AI498-AI$7</f>
        <v>-44.7</v>
      </c>
      <c r="AX498" s="314" t="n">
        <f aca="false">AJ498-AJ$7</f>
        <v>-2</v>
      </c>
      <c r="AY498" s="318"/>
      <c r="AZ498" s="314" t="n">
        <f aca="false">AL498-AL$7</f>
        <v>3</v>
      </c>
      <c r="BA498" s="314" t="n">
        <f aca="false">AM498-AM$7</f>
        <v>0</v>
      </c>
      <c r="BB498" s="318"/>
      <c r="BC498" s="314" t="n">
        <f aca="false">AO498-AO$7</f>
        <v>0</v>
      </c>
      <c r="BD498" s="314" t="n">
        <f aca="false">AP498-AP$7</f>
        <v>0</v>
      </c>
      <c r="BE498" s="314" t="n">
        <f aca="false">AQ498-AQ$7</f>
        <v>-26</v>
      </c>
      <c r="BF498" s="318"/>
      <c r="BG498" s="314" t="n">
        <f aca="false">AS498-AS$7</f>
        <v>-6</v>
      </c>
      <c r="BH498" s="318"/>
      <c r="BI498" s="346" t="n">
        <f aca="false">(AU$7-AU498)*AI498</f>
        <v>0</v>
      </c>
      <c r="BJ498" s="346" t="n">
        <f aca="false">(AV$7-AV498)*AI498</f>
        <v>0</v>
      </c>
      <c r="BK498" s="319" t="n">
        <f aca="false">IF(BK$7=FALSE(),0,AW498/AW$7)</f>
        <v>0</v>
      </c>
      <c r="BL498" s="315" t="n">
        <f aca="false">IF(BL$7=FALSE(),0,AX498/AX$7*BL$8)</f>
        <v>-0.00223463687150838</v>
      </c>
      <c r="BM498" s="352"/>
      <c r="BN498" s="353" t="n">
        <f aca="false">IF(BN$7=FALSE(),0,AZ498/AZ$7*BN$8)</f>
        <v>0</v>
      </c>
      <c r="BO498" s="353" t="n">
        <f aca="false">IF(BO$7=FALSE(),0,BA498/BA$7*BO$8)</f>
        <v>0</v>
      </c>
      <c r="BP498" s="352"/>
      <c r="BQ498" s="353" t="n">
        <f aca="false">IF(BQ$7=FALSE(),0,BC498/BC$7*BQ$8)</f>
        <v>0</v>
      </c>
      <c r="BR498" s="353" t="n">
        <f aca="false">IF(BR$7=FALSE(),0,BD498/BD$7*BR$8)</f>
        <v>0</v>
      </c>
      <c r="BS498" s="353" t="n">
        <f aca="false">IF(BS$7=FALSE(),0,BE498/BE$7*BS$8)</f>
        <v>-0.00228491080059759</v>
      </c>
      <c r="BT498" s="352"/>
      <c r="BU498" s="353" t="n">
        <f aca="false">IF(BU$7=FALSE(),0,BG498/BG$7*BU$8)</f>
        <v>0</v>
      </c>
      <c r="BV498" s="352"/>
      <c r="BW498" s="353" t="n">
        <f aca="false">IF(BW$7=FALSE(),0,BI498/BI$7*BW$8)</f>
        <v>0</v>
      </c>
      <c r="BX498" s="353" t="n">
        <f aca="false">IF(BX$7=FALSE(),0,BJ498/BJ$7*BX$8)</f>
        <v>0</v>
      </c>
      <c r="BY498" s="354"/>
      <c r="BZ498" s="321" t="n">
        <f aca="false">SUM(BK498:BX498)</f>
        <v>-0.00451954767210597</v>
      </c>
      <c r="CA498" s="315" t="n">
        <f aca="false">BZ498-BZ$7</f>
        <v>-0.0156943760294213</v>
      </c>
      <c r="CD498" s="109" t="n">
        <f aca="false">IF(OR(AE$26=1,AE$27=1)=TRUE(),MAX(FLOOR(CA498/CA$7*AE$39+AC$31,AE$31),AC$31),AI498)</f>
        <v>1</v>
      </c>
    </row>
    <row r="499" customFormat="false" ht="12.75" hidden="false" customHeight="false" outlineLevel="0" collapsed="false">
      <c r="AW499" s="316" t="n">
        <f aca="false">AI499-AI$7</f>
        <v>-44.7</v>
      </c>
      <c r="AX499" s="314" t="n">
        <f aca="false">AJ499-AJ$7</f>
        <v>-2</v>
      </c>
      <c r="AY499" s="318"/>
      <c r="AZ499" s="314" t="n">
        <f aca="false">AL499-AL$7</f>
        <v>3</v>
      </c>
      <c r="BA499" s="314" t="n">
        <f aca="false">AM499-AM$7</f>
        <v>0</v>
      </c>
      <c r="BB499" s="318"/>
      <c r="BC499" s="314" t="n">
        <f aca="false">AO499-AO$7</f>
        <v>0</v>
      </c>
      <c r="BD499" s="314" t="n">
        <f aca="false">AP499-AP$7</f>
        <v>0</v>
      </c>
      <c r="BE499" s="314" t="n">
        <f aca="false">AQ499-AQ$7</f>
        <v>-26</v>
      </c>
      <c r="BF499" s="318"/>
      <c r="BG499" s="314" t="n">
        <f aca="false">AS499-AS$7</f>
        <v>-6</v>
      </c>
      <c r="BH499" s="318"/>
      <c r="BI499" s="346" t="n">
        <f aca="false">(AU$7-AU499)*AI499</f>
        <v>0</v>
      </c>
      <c r="BJ499" s="346" t="n">
        <f aca="false">(AV$7-AV499)*AI499</f>
        <v>0</v>
      </c>
      <c r="BK499" s="319" t="n">
        <f aca="false">IF(BK$7=FALSE(),0,AW499/AW$7)</f>
        <v>0</v>
      </c>
      <c r="BL499" s="315" t="n">
        <f aca="false">IF(BL$7=FALSE(),0,AX499/AX$7*BL$8)</f>
        <v>-0.00223463687150838</v>
      </c>
      <c r="BM499" s="352"/>
      <c r="BN499" s="353" t="n">
        <f aca="false">IF(BN$7=FALSE(),0,AZ499/AZ$7*BN$8)</f>
        <v>0</v>
      </c>
      <c r="BO499" s="353" t="n">
        <f aca="false">IF(BO$7=FALSE(),0,BA499/BA$7*BO$8)</f>
        <v>0</v>
      </c>
      <c r="BP499" s="352"/>
      <c r="BQ499" s="353" t="n">
        <f aca="false">IF(BQ$7=FALSE(),0,BC499/BC$7*BQ$8)</f>
        <v>0</v>
      </c>
      <c r="BR499" s="353" t="n">
        <f aca="false">IF(BR$7=FALSE(),0,BD499/BD$7*BR$8)</f>
        <v>0</v>
      </c>
      <c r="BS499" s="353" t="n">
        <f aca="false">IF(BS$7=FALSE(),0,BE499/BE$7*BS$8)</f>
        <v>-0.00228491080059759</v>
      </c>
      <c r="BT499" s="352"/>
      <c r="BU499" s="353" t="n">
        <f aca="false">IF(BU$7=FALSE(),0,BG499/BG$7*BU$8)</f>
        <v>0</v>
      </c>
      <c r="BV499" s="352"/>
      <c r="BW499" s="353" t="n">
        <f aca="false">IF(BW$7=FALSE(),0,BI499/BI$7*BW$8)</f>
        <v>0</v>
      </c>
      <c r="BX499" s="353" t="n">
        <f aca="false">IF(BX$7=FALSE(),0,BJ499/BJ$7*BX$8)</f>
        <v>0</v>
      </c>
      <c r="BY499" s="354"/>
      <c r="BZ499" s="321" t="n">
        <f aca="false">SUM(BK499:BX499)</f>
        <v>-0.00451954767210597</v>
      </c>
      <c r="CA499" s="315" t="n">
        <f aca="false">BZ499-BZ$7</f>
        <v>-0.0156943760294213</v>
      </c>
      <c r="CD499" s="109" t="n">
        <f aca="false">IF(OR(AE$26=1,AE$27=1)=TRUE(),MAX(FLOOR(CA499/CA$7*AE$39+AC$31,AE$31),AC$31),AI499)</f>
        <v>1</v>
      </c>
    </row>
    <row r="500" customFormat="false" ht="12.75" hidden="false" customHeight="false" outlineLevel="0" collapsed="false">
      <c r="AW500" s="316" t="n">
        <f aca="false">AI500-AI$7</f>
        <v>-44.7</v>
      </c>
      <c r="AX500" s="314" t="n">
        <f aca="false">AJ500-AJ$7</f>
        <v>-2</v>
      </c>
      <c r="AY500" s="318"/>
      <c r="AZ500" s="314" t="n">
        <f aca="false">AL500-AL$7</f>
        <v>3</v>
      </c>
      <c r="BA500" s="314" t="n">
        <f aca="false">AM500-AM$7</f>
        <v>0</v>
      </c>
      <c r="BB500" s="318"/>
      <c r="BC500" s="314" t="n">
        <f aca="false">AO500-AO$7</f>
        <v>0</v>
      </c>
      <c r="BD500" s="314" t="n">
        <f aca="false">AP500-AP$7</f>
        <v>0</v>
      </c>
      <c r="BE500" s="314" t="n">
        <f aca="false">AQ500-AQ$7</f>
        <v>-26</v>
      </c>
      <c r="BF500" s="318"/>
      <c r="BG500" s="314" t="n">
        <f aca="false">AS500-AS$7</f>
        <v>-6</v>
      </c>
      <c r="BH500" s="318"/>
      <c r="BI500" s="346" t="n">
        <f aca="false">(AU$7-AU500)*AI500</f>
        <v>0</v>
      </c>
      <c r="BJ500" s="346" t="n">
        <f aca="false">(AV$7-AV500)*AI500</f>
        <v>0</v>
      </c>
      <c r="BK500" s="319" t="n">
        <f aca="false">IF(BK$7=FALSE(),0,AW500/AW$7)</f>
        <v>0</v>
      </c>
      <c r="BL500" s="315" t="n">
        <f aca="false">IF(BL$7=FALSE(),0,AX500/AX$7*BL$8)</f>
        <v>-0.00223463687150838</v>
      </c>
      <c r="BM500" s="352"/>
      <c r="BN500" s="353" t="n">
        <f aca="false">IF(BN$7=FALSE(),0,AZ500/AZ$7*BN$8)</f>
        <v>0</v>
      </c>
      <c r="BO500" s="353" t="n">
        <f aca="false">IF(BO$7=FALSE(),0,BA500/BA$7*BO$8)</f>
        <v>0</v>
      </c>
      <c r="BP500" s="352"/>
      <c r="BQ500" s="353" t="n">
        <f aca="false">IF(BQ$7=FALSE(),0,BC500/BC$7*BQ$8)</f>
        <v>0</v>
      </c>
      <c r="BR500" s="353" t="n">
        <f aca="false">IF(BR$7=FALSE(),0,BD500/BD$7*BR$8)</f>
        <v>0</v>
      </c>
      <c r="BS500" s="353" t="n">
        <f aca="false">IF(BS$7=FALSE(),0,BE500/BE$7*BS$8)</f>
        <v>-0.00228491080059759</v>
      </c>
      <c r="BT500" s="352"/>
      <c r="BU500" s="353" t="n">
        <f aca="false">IF(BU$7=FALSE(),0,BG500/BG$7*BU$8)</f>
        <v>0</v>
      </c>
      <c r="BV500" s="352"/>
      <c r="BW500" s="353" t="n">
        <f aca="false">IF(BW$7=FALSE(),0,BI500/BI$7*BW$8)</f>
        <v>0</v>
      </c>
      <c r="BX500" s="353" t="n">
        <f aca="false">IF(BX$7=FALSE(),0,BJ500/BJ$7*BX$8)</f>
        <v>0</v>
      </c>
      <c r="BY500" s="354"/>
      <c r="BZ500" s="321" t="n">
        <f aca="false">SUM(BK500:BX500)</f>
        <v>-0.00451954767210597</v>
      </c>
      <c r="CA500" s="315" t="n">
        <f aca="false">BZ500-BZ$7</f>
        <v>-0.0156943760294213</v>
      </c>
      <c r="CD500" s="109" t="n">
        <f aca="false">IF(OR(AE$26=1,AE$27=1)=TRUE(),MAX(FLOOR(CA500/CA$7*AE$39+AC$31,AE$31),AC$31),AI500)</f>
        <v>1</v>
      </c>
    </row>
    <row r="501" customFormat="false" ht="12.75" hidden="false" customHeight="false" outlineLevel="0" collapsed="false">
      <c r="AW501" s="316" t="n">
        <f aca="false">AI501-AI$7</f>
        <v>-44.7</v>
      </c>
      <c r="AX501" s="314" t="n">
        <f aca="false">AJ501-AJ$7</f>
        <v>-2</v>
      </c>
      <c r="AY501" s="318"/>
      <c r="AZ501" s="314" t="n">
        <f aca="false">AL501-AL$7</f>
        <v>3</v>
      </c>
      <c r="BA501" s="314" t="n">
        <f aca="false">AM501-AM$7</f>
        <v>0</v>
      </c>
      <c r="BB501" s="318"/>
      <c r="BC501" s="314" t="n">
        <f aca="false">AO501-AO$7</f>
        <v>0</v>
      </c>
      <c r="BD501" s="314" t="n">
        <f aca="false">AP501-AP$7</f>
        <v>0</v>
      </c>
      <c r="BE501" s="314" t="n">
        <f aca="false">AQ501-AQ$7</f>
        <v>-26</v>
      </c>
      <c r="BF501" s="318"/>
      <c r="BG501" s="314" t="n">
        <f aca="false">AS501-AS$7</f>
        <v>-6</v>
      </c>
      <c r="BH501" s="318"/>
      <c r="BI501" s="346" t="n">
        <f aca="false">(AU$7-AU501)*AI501</f>
        <v>0</v>
      </c>
      <c r="BJ501" s="346" t="n">
        <f aca="false">(AV$7-AV501)*AI501</f>
        <v>0</v>
      </c>
      <c r="BK501" s="319" t="n">
        <f aca="false">IF(BK$7=FALSE(),0,AW501/AW$7)</f>
        <v>0</v>
      </c>
      <c r="BL501" s="315" t="n">
        <f aca="false">IF(BL$7=FALSE(),0,AX501/AX$7*BL$8)</f>
        <v>-0.00223463687150838</v>
      </c>
      <c r="BM501" s="352"/>
      <c r="BN501" s="353" t="n">
        <f aca="false">IF(BN$7=FALSE(),0,AZ501/AZ$7*BN$8)</f>
        <v>0</v>
      </c>
      <c r="BO501" s="353" t="n">
        <f aca="false">IF(BO$7=FALSE(),0,BA501/BA$7*BO$8)</f>
        <v>0</v>
      </c>
      <c r="BP501" s="352"/>
      <c r="BQ501" s="353" t="n">
        <f aca="false">IF(BQ$7=FALSE(),0,BC501/BC$7*BQ$8)</f>
        <v>0</v>
      </c>
      <c r="BR501" s="353" t="n">
        <f aca="false">IF(BR$7=FALSE(),0,BD501/BD$7*BR$8)</f>
        <v>0</v>
      </c>
      <c r="BS501" s="353" t="n">
        <f aca="false">IF(BS$7=FALSE(),0,BE501/BE$7*BS$8)</f>
        <v>-0.00228491080059759</v>
      </c>
      <c r="BT501" s="352"/>
      <c r="BU501" s="353" t="n">
        <f aca="false">IF(BU$7=FALSE(),0,BG501/BG$7*BU$8)</f>
        <v>0</v>
      </c>
      <c r="BV501" s="352"/>
      <c r="BW501" s="353" t="n">
        <f aca="false">IF(BW$7=FALSE(),0,BI501/BI$7*BW$8)</f>
        <v>0</v>
      </c>
      <c r="BX501" s="353" t="n">
        <f aca="false">IF(BX$7=FALSE(),0,BJ501/BJ$7*BX$8)</f>
        <v>0</v>
      </c>
      <c r="BY501" s="354"/>
      <c r="BZ501" s="321" t="n">
        <f aca="false">SUM(BK501:BX501)</f>
        <v>-0.00451954767210597</v>
      </c>
      <c r="CA501" s="315" t="n">
        <f aca="false">BZ501-BZ$7</f>
        <v>-0.0156943760294213</v>
      </c>
      <c r="CD501" s="109" t="n">
        <f aca="false">IF(OR(AE$26=1,AE$27=1)=TRUE(),MAX(FLOOR(CA501/CA$7*AE$39+AC$31,AE$31),AC$31),AI501)</f>
        <v>1</v>
      </c>
    </row>
    <row r="502" customFormat="false" ht="12.75" hidden="false" customHeight="false" outlineLevel="0" collapsed="false">
      <c r="AW502" s="316" t="n">
        <f aca="false">AI502-AI$7</f>
        <v>-44.7</v>
      </c>
      <c r="AX502" s="314" t="n">
        <f aca="false">AJ502-AJ$7</f>
        <v>-2</v>
      </c>
      <c r="AY502" s="318"/>
      <c r="AZ502" s="314" t="n">
        <f aca="false">AL502-AL$7</f>
        <v>3</v>
      </c>
      <c r="BA502" s="314" t="n">
        <f aca="false">AM502-AM$7</f>
        <v>0</v>
      </c>
      <c r="BB502" s="318"/>
      <c r="BC502" s="314" t="n">
        <f aca="false">AO502-AO$7</f>
        <v>0</v>
      </c>
      <c r="BD502" s="314" t="n">
        <f aca="false">AP502-AP$7</f>
        <v>0</v>
      </c>
      <c r="BE502" s="314" t="n">
        <f aca="false">AQ502-AQ$7</f>
        <v>-26</v>
      </c>
      <c r="BF502" s="318"/>
      <c r="BG502" s="314" t="n">
        <f aca="false">AS502-AS$7</f>
        <v>-6</v>
      </c>
      <c r="BH502" s="318"/>
      <c r="BI502" s="346" t="n">
        <f aca="false">(AU$7-AU502)*AI502</f>
        <v>0</v>
      </c>
      <c r="BJ502" s="346" t="n">
        <f aca="false">(AV$7-AV502)*AI502</f>
        <v>0</v>
      </c>
      <c r="BK502" s="319" t="n">
        <f aca="false">IF(BK$7=FALSE(),0,AW502/AW$7)</f>
        <v>0</v>
      </c>
      <c r="BL502" s="315" t="n">
        <f aca="false">IF(BL$7=FALSE(),0,AX502/AX$7*BL$8)</f>
        <v>-0.00223463687150838</v>
      </c>
      <c r="BM502" s="352"/>
      <c r="BN502" s="353" t="n">
        <f aca="false">IF(BN$7=FALSE(),0,AZ502/AZ$7*BN$8)</f>
        <v>0</v>
      </c>
      <c r="BO502" s="353" t="n">
        <f aca="false">IF(BO$7=FALSE(),0,BA502/BA$7*BO$8)</f>
        <v>0</v>
      </c>
      <c r="BP502" s="352"/>
      <c r="BQ502" s="353" t="n">
        <f aca="false">IF(BQ$7=FALSE(),0,BC502/BC$7*BQ$8)</f>
        <v>0</v>
      </c>
      <c r="BR502" s="353" t="n">
        <f aca="false">IF(BR$7=FALSE(),0,BD502/BD$7*BR$8)</f>
        <v>0</v>
      </c>
      <c r="BS502" s="353" t="n">
        <f aca="false">IF(BS$7=FALSE(),0,BE502/BE$7*BS$8)</f>
        <v>-0.00228491080059759</v>
      </c>
      <c r="BT502" s="352"/>
      <c r="BU502" s="353" t="n">
        <f aca="false">IF(BU$7=FALSE(),0,BG502/BG$7*BU$8)</f>
        <v>0</v>
      </c>
      <c r="BV502" s="352"/>
      <c r="BW502" s="353" t="n">
        <f aca="false">IF(BW$7=FALSE(),0,BI502/BI$7*BW$8)</f>
        <v>0</v>
      </c>
      <c r="BX502" s="353" t="n">
        <f aca="false">IF(BX$7=FALSE(),0,BJ502/BJ$7*BX$8)</f>
        <v>0</v>
      </c>
      <c r="BY502" s="354"/>
      <c r="BZ502" s="321" t="n">
        <f aca="false">SUM(BK502:BX502)</f>
        <v>-0.00451954767210597</v>
      </c>
      <c r="CA502" s="315" t="n">
        <f aca="false">BZ502-BZ$7</f>
        <v>-0.0156943760294213</v>
      </c>
      <c r="CD502" s="109" t="n">
        <f aca="false">IF(OR(AE$26=1,AE$27=1)=TRUE(),MAX(FLOOR(CA502/CA$7*AE$39+AC$31,AE$31),AC$31),AI502)</f>
        <v>1</v>
      </c>
    </row>
    <row r="503" customFormat="false" ht="12.75" hidden="false" customHeight="false" outlineLevel="0" collapsed="false">
      <c r="AW503" s="316" t="n">
        <f aca="false">AI503-AI$7</f>
        <v>-44.7</v>
      </c>
      <c r="AX503" s="314" t="n">
        <f aca="false">AJ503-AJ$7</f>
        <v>-2</v>
      </c>
      <c r="AY503" s="318"/>
      <c r="AZ503" s="314" t="n">
        <f aca="false">AL503-AL$7</f>
        <v>3</v>
      </c>
      <c r="BA503" s="314" t="n">
        <f aca="false">AM503-AM$7</f>
        <v>0</v>
      </c>
      <c r="BB503" s="318"/>
      <c r="BC503" s="314" t="n">
        <f aca="false">AO503-AO$7</f>
        <v>0</v>
      </c>
      <c r="BD503" s="314" t="n">
        <f aca="false">AP503-AP$7</f>
        <v>0</v>
      </c>
      <c r="BE503" s="314" t="n">
        <f aca="false">AQ503-AQ$7</f>
        <v>-26</v>
      </c>
      <c r="BF503" s="318"/>
      <c r="BG503" s="314" t="n">
        <f aca="false">AS503-AS$7</f>
        <v>-6</v>
      </c>
      <c r="BH503" s="318"/>
      <c r="BI503" s="346" t="n">
        <f aca="false">(AU$7-AU503)*AI503</f>
        <v>0</v>
      </c>
      <c r="BJ503" s="346" t="n">
        <f aca="false">(AV$7-AV503)*AI503</f>
        <v>0</v>
      </c>
      <c r="BK503" s="319" t="n">
        <f aca="false">IF(BK$7=FALSE(),0,AW503/AW$7)</f>
        <v>0</v>
      </c>
      <c r="BL503" s="315" t="n">
        <f aca="false">IF(BL$7=FALSE(),0,AX503/AX$7*BL$8)</f>
        <v>-0.00223463687150838</v>
      </c>
      <c r="BM503" s="352"/>
      <c r="BN503" s="353" t="n">
        <f aca="false">IF(BN$7=FALSE(),0,AZ503/AZ$7*BN$8)</f>
        <v>0</v>
      </c>
      <c r="BO503" s="353" t="n">
        <f aca="false">IF(BO$7=FALSE(),0,BA503/BA$7*BO$8)</f>
        <v>0</v>
      </c>
      <c r="BP503" s="352"/>
      <c r="BQ503" s="353" t="n">
        <f aca="false">IF(BQ$7=FALSE(),0,BC503/BC$7*BQ$8)</f>
        <v>0</v>
      </c>
      <c r="BR503" s="353" t="n">
        <f aca="false">IF(BR$7=FALSE(),0,BD503/BD$7*BR$8)</f>
        <v>0</v>
      </c>
      <c r="BS503" s="353" t="n">
        <f aca="false">IF(BS$7=FALSE(),0,BE503/BE$7*BS$8)</f>
        <v>-0.00228491080059759</v>
      </c>
      <c r="BT503" s="352"/>
      <c r="BU503" s="353" t="n">
        <f aca="false">IF(BU$7=FALSE(),0,BG503/BG$7*BU$8)</f>
        <v>0</v>
      </c>
      <c r="BV503" s="352"/>
      <c r="BW503" s="353" t="n">
        <f aca="false">IF(BW$7=FALSE(),0,BI503/BI$7*BW$8)</f>
        <v>0</v>
      </c>
      <c r="BX503" s="353" t="n">
        <f aca="false">IF(BX$7=FALSE(),0,BJ503/BJ$7*BX$8)</f>
        <v>0</v>
      </c>
      <c r="BY503" s="354"/>
      <c r="BZ503" s="321" t="n">
        <f aca="false">SUM(BK503:BX503)</f>
        <v>-0.00451954767210597</v>
      </c>
      <c r="CA503" s="315" t="n">
        <f aca="false">BZ503-BZ$7</f>
        <v>-0.0156943760294213</v>
      </c>
      <c r="CD503" s="109" t="n">
        <f aca="false">IF(OR(AE$26=1,AE$27=1)=TRUE(),MAX(FLOOR(CA503/CA$7*AE$39+AC$31,AE$31),AC$31),AI503)</f>
        <v>1</v>
      </c>
    </row>
    <row r="504" customFormat="false" ht="12.75" hidden="false" customHeight="false" outlineLevel="0" collapsed="false">
      <c r="AW504" s="316" t="n">
        <f aca="false">AI504-AI$7</f>
        <v>-44.7</v>
      </c>
      <c r="AX504" s="314" t="n">
        <f aca="false">AJ504-AJ$7</f>
        <v>-2</v>
      </c>
      <c r="AY504" s="318"/>
      <c r="AZ504" s="314" t="n">
        <f aca="false">AL504-AL$7</f>
        <v>3</v>
      </c>
      <c r="BA504" s="314" t="n">
        <f aca="false">AM504-AM$7</f>
        <v>0</v>
      </c>
      <c r="BB504" s="318"/>
      <c r="BC504" s="314" t="n">
        <f aca="false">AO504-AO$7</f>
        <v>0</v>
      </c>
      <c r="BD504" s="314" t="n">
        <f aca="false">AP504-AP$7</f>
        <v>0</v>
      </c>
      <c r="BE504" s="314" t="n">
        <f aca="false">AQ504-AQ$7</f>
        <v>-26</v>
      </c>
      <c r="BF504" s="318"/>
      <c r="BG504" s="314" t="n">
        <f aca="false">AS504-AS$7</f>
        <v>-6</v>
      </c>
      <c r="BH504" s="318"/>
      <c r="BI504" s="346" t="n">
        <f aca="false">(AU$7-AU504)*AI504</f>
        <v>0</v>
      </c>
      <c r="BJ504" s="346" t="n">
        <f aca="false">(AV$7-AV504)*AI504</f>
        <v>0</v>
      </c>
      <c r="BK504" s="319" t="n">
        <f aca="false">IF(BK$7=FALSE(),0,AW504/AW$7)</f>
        <v>0</v>
      </c>
      <c r="BL504" s="315" t="n">
        <f aca="false">IF(BL$7=FALSE(),0,AX504/AX$7*BL$8)</f>
        <v>-0.00223463687150838</v>
      </c>
      <c r="BM504" s="352"/>
      <c r="BN504" s="353" t="n">
        <f aca="false">IF(BN$7=FALSE(),0,AZ504/AZ$7*BN$8)</f>
        <v>0</v>
      </c>
      <c r="BO504" s="353" t="n">
        <f aca="false">IF(BO$7=FALSE(),0,BA504/BA$7*BO$8)</f>
        <v>0</v>
      </c>
      <c r="BP504" s="352"/>
      <c r="BQ504" s="353" t="n">
        <f aca="false">IF(BQ$7=FALSE(),0,BC504/BC$7*BQ$8)</f>
        <v>0</v>
      </c>
      <c r="BR504" s="353" t="n">
        <f aca="false">IF(BR$7=FALSE(),0,BD504/BD$7*BR$8)</f>
        <v>0</v>
      </c>
      <c r="BS504" s="353" t="n">
        <f aca="false">IF(BS$7=FALSE(),0,BE504/BE$7*BS$8)</f>
        <v>-0.00228491080059759</v>
      </c>
      <c r="BT504" s="352"/>
      <c r="BU504" s="353" t="n">
        <f aca="false">IF(BU$7=FALSE(),0,BG504/BG$7*BU$8)</f>
        <v>0</v>
      </c>
      <c r="BV504" s="352"/>
      <c r="BW504" s="353" t="n">
        <f aca="false">IF(BW$7=FALSE(),0,BI504/BI$7*BW$8)</f>
        <v>0</v>
      </c>
      <c r="BX504" s="353" t="n">
        <f aca="false">IF(BX$7=FALSE(),0,BJ504/BJ$7*BX$8)</f>
        <v>0</v>
      </c>
      <c r="BY504" s="354"/>
      <c r="BZ504" s="321" t="n">
        <f aca="false">SUM(BK504:BX504)</f>
        <v>-0.00451954767210597</v>
      </c>
      <c r="CA504" s="315" t="n">
        <f aca="false">BZ504-BZ$7</f>
        <v>-0.0156943760294213</v>
      </c>
      <c r="CD504" s="109" t="n">
        <f aca="false">IF(OR(AE$26=1,AE$27=1)=TRUE(),MAX(FLOOR(CA504/CA$7*AE$39+AC$31,AE$31),AC$31),AI504)</f>
        <v>1</v>
      </c>
    </row>
    <row r="505" customFormat="false" ht="12.75" hidden="false" customHeight="false" outlineLevel="0" collapsed="false">
      <c r="AW505" s="316" t="n">
        <f aca="false">AI505-AI$7</f>
        <v>-44.7</v>
      </c>
      <c r="AX505" s="314" t="n">
        <f aca="false">AJ505-AJ$7</f>
        <v>-2</v>
      </c>
      <c r="AY505" s="318"/>
      <c r="AZ505" s="314" t="n">
        <f aca="false">AL505-AL$7</f>
        <v>3</v>
      </c>
      <c r="BA505" s="314" t="n">
        <f aca="false">AM505-AM$7</f>
        <v>0</v>
      </c>
      <c r="BB505" s="318"/>
      <c r="BC505" s="314" t="n">
        <f aca="false">AO505-AO$7</f>
        <v>0</v>
      </c>
      <c r="BD505" s="314" t="n">
        <f aca="false">AP505-AP$7</f>
        <v>0</v>
      </c>
      <c r="BE505" s="314" t="n">
        <f aca="false">AQ505-AQ$7</f>
        <v>-26</v>
      </c>
      <c r="BF505" s="318"/>
      <c r="BG505" s="314" t="n">
        <f aca="false">AS505-AS$7</f>
        <v>-6</v>
      </c>
      <c r="BH505" s="318"/>
      <c r="BI505" s="346" t="n">
        <f aca="false">(AU$7-AU505)*AI505</f>
        <v>0</v>
      </c>
      <c r="BJ505" s="346" t="n">
        <f aca="false">(AV$7-AV505)*AI505</f>
        <v>0</v>
      </c>
      <c r="BK505" s="319" t="n">
        <f aca="false">IF(BK$7=FALSE(),0,AW505/AW$7)</f>
        <v>0</v>
      </c>
      <c r="BL505" s="315" t="n">
        <f aca="false">IF(BL$7=FALSE(),0,AX505/AX$7*BL$8)</f>
        <v>-0.00223463687150838</v>
      </c>
      <c r="BM505" s="352"/>
      <c r="BN505" s="353" t="n">
        <f aca="false">IF(BN$7=FALSE(),0,AZ505/AZ$7*BN$8)</f>
        <v>0</v>
      </c>
      <c r="BO505" s="353" t="n">
        <f aca="false">IF(BO$7=FALSE(),0,BA505/BA$7*BO$8)</f>
        <v>0</v>
      </c>
      <c r="BP505" s="352"/>
      <c r="BQ505" s="353" t="n">
        <f aca="false">IF(BQ$7=FALSE(),0,BC505/BC$7*BQ$8)</f>
        <v>0</v>
      </c>
      <c r="BR505" s="353" t="n">
        <f aca="false">IF(BR$7=FALSE(),0,BD505/BD$7*BR$8)</f>
        <v>0</v>
      </c>
      <c r="BS505" s="353" t="n">
        <f aca="false">IF(BS$7=FALSE(),0,BE505/BE$7*BS$8)</f>
        <v>-0.00228491080059759</v>
      </c>
      <c r="BT505" s="352"/>
      <c r="BU505" s="353" t="n">
        <f aca="false">IF(BU$7=FALSE(),0,BG505/BG$7*BU$8)</f>
        <v>0</v>
      </c>
      <c r="BV505" s="352"/>
      <c r="BW505" s="353" t="n">
        <f aca="false">IF(BW$7=FALSE(),0,BI505/BI$7*BW$8)</f>
        <v>0</v>
      </c>
      <c r="BX505" s="353" t="n">
        <f aca="false">IF(BX$7=FALSE(),0,BJ505/BJ$7*BX$8)</f>
        <v>0</v>
      </c>
      <c r="BY505" s="354"/>
      <c r="BZ505" s="321" t="n">
        <f aca="false">SUM(BK505:BX505)</f>
        <v>-0.00451954767210597</v>
      </c>
      <c r="CA505" s="315" t="n">
        <f aca="false">BZ505-BZ$7</f>
        <v>-0.0156943760294213</v>
      </c>
      <c r="CD505" s="109" t="n">
        <f aca="false">IF(OR(AE$26=1,AE$27=1)=TRUE(),MAX(FLOOR(CA505/CA$7*AE$39+AC$31,AE$31),AC$31),AI505)</f>
        <v>1</v>
      </c>
    </row>
    <row r="506" customFormat="false" ht="12.75" hidden="false" customHeight="false" outlineLevel="0" collapsed="false">
      <c r="AW506" s="316" t="n">
        <f aca="false">AI506-AI$7</f>
        <v>-44.7</v>
      </c>
      <c r="AX506" s="314" t="n">
        <f aca="false">AJ506-AJ$7</f>
        <v>-2</v>
      </c>
      <c r="AY506" s="318"/>
      <c r="AZ506" s="314" t="n">
        <f aca="false">AL506-AL$7</f>
        <v>3</v>
      </c>
      <c r="BA506" s="314" t="n">
        <f aca="false">AM506-AM$7</f>
        <v>0</v>
      </c>
      <c r="BB506" s="318"/>
      <c r="BC506" s="314" t="n">
        <f aca="false">AO506-AO$7</f>
        <v>0</v>
      </c>
      <c r="BD506" s="314" t="n">
        <f aca="false">AP506-AP$7</f>
        <v>0</v>
      </c>
      <c r="BE506" s="314" t="n">
        <f aca="false">AQ506-AQ$7</f>
        <v>-26</v>
      </c>
      <c r="BF506" s="318"/>
      <c r="BG506" s="314" t="n">
        <f aca="false">AS506-AS$7</f>
        <v>-6</v>
      </c>
      <c r="BH506" s="318"/>
      <c r="BI506" s="346" t="n">
        <f aca="false">(AU$7-AU506)*AI506</f>
        <v>0</v>
      </c>
      <c r="BJ506" s="346" t="n">
        <f aca="false">(AV$7-AV506)*AI506</f>
        <v>0</v>
      </c>
      <c r="BK506" s="319" t="n">
        <f aca="false">IF(BK$7=FALSE(),0,AW506/AW$7)</f>
        <v>0</v>
      </c>
      <c r="BL506" s="315" t="n">
        <f aca="false">IF(BL$7=FALSE(),0,AX506/AX$7*BL$8)</f>
        <v>-0.00223463687150838</v>
      </c>
      <c r="BM506" s="352"/>
      <c r="BN506" s="353" t="n">
        <f aca="false">IF(BN$7=FALSE(),0,AZ506/AZ$7*BN$8)</f>
        <v>0</v>
      </c>
      <c r="BO506" s="353" t="n">
        <f aca="false">IF(BO$7=FALSE(),0,BA506/BA$7*BO$8)</f>
        <v>0</v>
      </c>
      <c r="BP506" s="352"/>
      <c r="BQ506" s="353" t="n">
        <f aca="false">IF(BQ$7=FALSE(),0,BC506/BC$7*BQ$8)</f>
        <v>0</v>
      </c>
      <c r="BR506" s="353" t="n">
        <f aca="false">IF(BR$7=FALSE(),0,BD506/BD$7*BR$8)</f>
        <v>0</v>
      </c>
      <c r="BS506" s="353" t="n">
        <f aca="false">IF(BS$7=FALSE(),0,BE506/BE$7*BS$8)</f>
        <v>-0.00228491080059759</v>
      </c>
      <c r="BT506" s="352"/>
      <c r="BU506" s="353" t="n">
        <f aca="false">IF(BU$7=FALSE(),0,BG506/BG$7*BU$8)</f>
        <v>0</v>
      </c>
      <c r="BV506" s="352"/>
      <c r="BW506" s="353" t="n">
        <f aca="false">IF(BW$7=FALSE(),0,BI506/BI$7*BW$8)</f>
        <v>0</v>
      </c>
      <c r="BX506" s="353" t="n">
        <f aca="false">IF(BX$7=FALSE(),0,BJ506/BJ$7*BX$8)</f>
        <v>0</v>
      </c>
      <c r="BY506" s="354"/>
      <c r="BZ506" s="321" t="n">
        <f aca="false">SUM(BK506:BX506)</f>
        <v>-0.00451954767210597</v>
      </c>
      <c r="CA506" s="315" t="n">
        <f aca="false">BZ506-BZ$7</f>
        <v>-0.0156943760294213</v>
      </c>
      <c r="CD506" s="109" t="n">
        <f aca="false">IF(OR(AE$26=1,AE$27=1)=TRUE(),MAX(FLOOR(CA506/CA$7*AE$39+AC$31,AE$31),AC$31),AI506)</f>
        <v>1</v>
      </c>
    </row>
    <row r="507" customFormat="false" ht="12.75" hidden="false" customHeight="false" outlineLevel="0" collapsed="false">
      <c r="AW507" s="316" t="n">
        <f aca="false">AI507-AI$7</f>
        <v>-44.7</v>
      </c>
      <c r="AX507" s="314" t="n">
        <f aca="false">AJ507-AJ$7</f>
        <v>-2</v>
      </c>
      <c r="AY507" s="318"/>
      <c r="AZ507" s="314" t="n">
        <f aca="false">AL507-AL$7</f>
        <v>3</v>
      </c>
      <c r="BA507" s="314" t="n">
        <f aca="false">AM507-AM$7</f>
        <v>0</v>
      </c>
      <c r="BB507" s="318"/>
      <c r="BC507" s="314" t="n">
        <f aca="false">AO507-AO$7</f>
        <v>0</v>
      </c>
      <c r="BD507" s="314" t="n">
        <f aca="false">AP507-AP$7</f>
        <v>0</v>
      </c>
      <c r="BE507" s="314" t="n">
        <f aca="false">AQ507-AQ$7</f>
        <v>-26</v>
      </c>
      <c r="BF507" s="318"/>
      <c r="BG507" s="314" t="n">
        <f aca="false">AS507-AS$7</f>
        <v>-6</v>
      </c>
      <c r="BH507" s="318"/>
      <c r="BI507" s="346" t="n">
        <f aca="false">(AU$7-AU507)*AI507</f>
        <v>0</v>
      </c>
      <c r="BJ507" s="346" t="n">
        <f aca="false">(AV$7-AV507)*AI507</f>
        <v>0</v>
      </c>
      <c r="BK507" s="319" t="n">
        <f aca="false">IF(BK$7=FALSE(),0,AW507/AW$7)</f>
        <v>0</v>
      </c>
      <c r="BL507" s="315" t="n">
        <f aca="false">IF(BL$7=FALSE(),0,AX507/AX$7*BL$8)</f>
        <v>-0.00223463687150838</v>
      </c>
      <c r="BM507" s="352"/>
      <c r="BN507" s="353" t="n">
        <f aca="false">IF(BN$7=FALSE(),0,AZ507/AZ$7*BN$8)</f>
        <v>0</v>
      </c>
      <c r="BO507" s="353" t="n">
        <f aca="false">IF(BO$7=FALSE(),0,BA507/BA$7*BO$8)</f>
        <v>0</v>
      </c>
      <c r="BP507" s="352"/>
      <c r="BQ507" s="353" t="n">
        <f aca="false">IF(BQ$7=FALSE(),0,BC507/BC$7*BQ$8)</f>
        <v>0</v>
      </c>
      <c r="BR507" s="353" t="n">
        <f aca="false">IF(BR$7=FALSE(),0,BD507/BD$7*BR$8)</f>
        <v>0</v>
      </c>
      <c r="BS507" s="353" t="n">
        <f aca="false">IF(BS$7=FALSE(),0,BE507/BE$7*BS$8)</f>
        <v>-0.00228491080059759</v>
      </c>
      <c r="BT507" s="352"/>
      <c r="BU507" s="353" t="n">
        <f aca="false">IF(BU$7=FALSE(),0,BG507/BG$7*BU$8)</f>
        <v>0</v>
      </c>
      <c r="BV507" s="352"/>
      <c r="BW507" s="353" t="n">
        <f aca="false">IF(BW$7=FALSE(),0,BI507/BI$7*BW$8)</f>
        <v>0</v>
      </c>
      <c r="BX507" s="353" t="n">
        <f aca="false">IF(BX$7=FALSE(),0,BJ507/BJ$7*BX$8)</f>
        <v>0</v>
      </c>
      <c r="BY507" s="354"/>
      <c r="BZ507" s="321" t="n">
        <f aca="false">SUM(BK507:BX507)</f>
        <v>-0.00451954767210597</v>
      </c>
      <c r="CA507" s="315" t="n">
        <f aca="false">BZ507-BZ$7</f>
        <v>-0.0156943760294213</v>
      </c>
      <c r="CD507" s="109" t="n">
        <f aca="false">IF(OR(AE$26=1,AE$27=1)=TRUE(),MAX(FLOOR(CA507/CA$7*AE$39+AC$31,AE$31),AC$31),AI507)</f>
        <v>1</v>
      </c>
    </row>
    <row r="508" customFormat="false" ht="12.75" hidden="false" customHeight="false" outlineLevel="0" collapsed="false">
      <c r="AW508" s="316" t="n">
        <f aca="false">AI508-AI$7</f>
        <v>-44.7</v>
      </c>
      <c r="AX508" s="314" t="n">
        <f aca="false">AJ508-AJ$7</f>
        <v>-2</v>
      </c>
      <c r="AY508" s="318"/>
      <c r="AZ508" s="314" t="n">
        <f aca="false">AL508-AL$7</f>
        <v>3</v>
      </c>
      <c r="BA508" s="314" t="n">
        <f aca="false">AM508-AM$7</f>
        <v>0</v>
      </c>
      <c r="BB508" s="318"/>
      <c r="BC508" s="314" t="n">
        <f aca="false">AO508-AO$7</f>
        <v>0</v>
      </c>
      <c r="BD508" s="314" t="n">
        <f aca="false">AP508-AP$7</f>
        <v>0</v>
      </c>
      <c r="BE508" s="314" t="n">
        <f aca="false">AQ508-AQ$7</f>
        <v>-26</v>
      </c>
      <c r="BF508" s="318"/>
      <c r="BG508" s="314" t="n">
        <f aca="false">AS508-AS$7</f>
        <v>-6</v>
      </c>
      <c r="BH508" s="318"/>
      <c r="BI508" s="346" t="n">
        <f aca="false">(AU$7-AU508)*AI508</f>
        <v>0</v>
      </c>
      <c r="BJ508" s="346" t="n">
        <f aca="false">(AV$7-AV508)*AI508</f>
        <v>0</v>
      </c>
      <c r="BK508" s="319" t="n">
        <f aca="false">IF(BK$7=FALSE(),0,AW508/AW$7)</f>
        <v>0</v>
      </c>
      <c r="BL508" s="315" t="n">
        <f aca="false">IF(BL$7=FALSE(),0,AX508/AX$7*BL$8)</f>
        <v>-0.00223463687150838</v>
      </c>
      <c r="BM508" s="352"/>
      <c r="BN508" s="353" t="n">
        <f aca="false">IF(BN$7=FALSE(),0,AZ508/AZ$7*BN$8)</f>
        <v>0</v>
      </c>
      <c r="BO508" s="353" t="n">
        <f aca="false">IF(BO$7=FALSE(),0,BA508/BA$7*BO$8)</f>
        <v>0</v>
      </c>
      <c r="BP508" s="352"/>
      <c r="BQ508" s="353" t="n">
        <f aca="false">IF(BQ$7=FALSE(),0,BC508/BC$7*BQ$8)</f>
        <v>0</v>
      </c>
      <c r="BR508" s="353" t="n">
        <f aca="false">IF(BR$7=FALSE(),0,BD508/BD$7*BR$8)</f>
        <v>0</v>
      </c>
      <c r="BS508" s="353" t="n">
        <f aca="false">IF(BS$7=FALSE(),0,BE508/BE$7*BS$8)</f>
        <v>-0.00228491080059759</v>
      </c>
      <c r="BT508" s="352"/>
      <c r="BU508" s="353" t="n">
        <f aca="false">IF(BU$7=FALSE(),0,BG508/BG$7*BU$8)</f>
        <v>0</v>
      </c>
      <c r="BV508" s="352"/>
      <c r="BW508" s="353" t="n">
        <f aca="false">IF(BW$7=FALSE(),0,BI508/BI$7*BW$8)</f>
        <v>0</v>
      </c>
      <c r="BX508" s="353" t="n">
        <f aca="false">IF(BX$7=FALSE(),0,BJ508/BJ$7*BX$8)</f>
        <v>0</v>
      </c>
      <c r="BY508" s="354"/>
      <c r="BZ508" s="321" t="n">
        <f aca="false">SUM(BK508:BX508)</f>
        <v>-0.00451954767210597</v>
      </c>
      <c r="CA508" s="315" t="n">
        <f aca="false">BZ508-BZ$7</f>
        <v>-0.0156943760294213</v>
      </c>
      <c r="CD508" s="109" t="n">
        <f aca="false">IF(OR(AE$26=1,AE$27=1)=TRUE(),MAX(FLOOR(CA508/CA$7*AE$39+AC$31,AE$31),AC$31),AI508)</f>
        <v>1</v>
      </c>
    </row>
    <row r="509" customFormat="false" ht="12.75" hidden="false" customHeight="false" outlineLevel="0" collapsed="false">
      <c r="AW509" s="316" t="n">
        <f aca="false">AI509-AI$7</f>
        <v>-44.7</v>
      </c>
      <c r="AX509" s="314" t="n">
        <f aca="false">AJ509-AJ$7</f>
        <v>-2</v>
      </c>
      <c r="AY509" s="318"/>
      <c r="AZ509" s="314" t="n">
        <f aca="false">AL509-AL$7</f>
        <v>3</v>
      </c>
      <c r="BA509" s="314" t="n">
        <f aca="false">AM509-AM$7</f>
        <v>0</v>
      </c>
      <c r="BB509" s="318"/>
      <c r="BC509" s="314" t="n">
        <f aca="false">AO509-AO$7</f>
        <v>0</v>
      </c>
      <c r="BD509" s="314" t="n">
        <f aca="false">AP509-AP$7</f>
        <v>0</v>
      </c>
      <c r="BE509" s="314" t="n">
        <f aca="false">AQ509-AQ$7</f>
        <v>-26</v>
      </c>
      <c r="BF509" s="318"/>
      <c r="BG509" s="314" t="n">
        <f aca="false">AS509-AS$7</f>
        <v>-6</v>
      </c>
      <c r="BH509" s="318"/>
      <c r="BI509" s="346" t="n">
        <f aca="false">(AU$7-AU509)*AI509</f>
        <v>0</v>
      </c>
      <c r="BJ509" s="346" t="n">
        <f aca="false">(AV$7-AV509)*AI509</f>
        <v>0</v>
      </c>
      <c r="BK509" s="319" t="n">
        <f aca="false">IF(BK$7=FALSE(),0,AW509/AW$7)</f>
        <v>0</v>
      </c>
      <c r="BL509" s="315" t="n">
        <f aca="false">IF(BL$7=FALSE(),0,AX509/AX$7*BL$8)</f>
        <v>-0.00223463687150838</v>
      </c>
      <c r="BM509" s="352"/>
      <c r="BN509" s="353" t="n">
        <f aca="false">IF(BN$7=FALSE(),0,AZ509/AZ$7*BN$8)</f>
        <v>0</v>
      </c>
      <c r="BO509" s="353" t="n">
        <f aca="false">IF(BO$7=FALSE(),0,BA509/BA$7*BO$8)</f>
        <v>0</v>
      </c>
      <c r="BP509" s="352"/>
      <c r="BQ509" s="353" t="n">
        <f aca="false">IF(BQ$7=FALSE(),0,BC509/BC$7*BQ$8)</f>
        <v>0</v>
      </c>
      <c r="BR509" s="353" t="n">
        <f aca="false">IF(BR$7=FALSE(),0,BD509/BD$7*BR$8)</f>
        <v>0</v>
      </c>
      <c r="BS509" s="353" t="n">
        <f aca="false">IF(BS$7=FALSE(),0,BE509/BE$7*BS$8)</f>
        <v>-0.00228491080059759</v>
      </c>
      <c r="BT509" s="352"/>
      <c r="BU509" s="353" t="n">
        <f aca="false">IF(BU$7=FALSE(),0,BG509/BG$7*BU$8)</f>
        <v>0</v>
      </c>
      <c r="BV509" s="352"/>
      <c r="BW509" s="353" t="n">
        <f aca="false">IF(BW$7=FALSE(),0,BI509/BI$7*BW$8)</f>
        <v>0</v>
      </c>
      <c r="BX509" s="353" t="n">
        <f aca="false">IF(BX$7=FALSE(),0,BJ509/BJ$7*BX$8)</f>
        <v>0</v>
      </c>
      <c r="BY509" s="354"/>
      <c r="BZ509" s="321" t="n">
        <f aca="false">SUM(BK509:BX509)</f>
        <v>-0.00451954767210597</v>
      </c>
      <c r="CA509" s="315" t="n">
        <f aca="false">BZ509-BZ$7</f>
        <v>-0.0156943760294213</v>
      </c>
      <c r="CD509" s="109" t="n">
        <f aca="false">IF(OR(AE$26=1,AE$27=1)=TRUE(),MAX(FLOOR(CA509/CA$7*AE$39+AC$31,AE$31),AC$31),AI509)</f>
        <v>1</v>
      </c>
    </row>
    <row r="510" customFormat="false" ht="12.75" hidden="false" customHeight="false" outlineLevel="0" collapsed="false">
      <c r="AW510" s="316" t="n">
        <f aca="false">AI510-AI$7</f>
        <v>-44.7</v>
      </c>
      <c r="AX510" s="314" t="n">
        <f aca="false">AJ510-AJ$7</f>
        <v>-2</v>
      </c>
      <c r="AY510" s="318"/>
      <c r="AZ510" s="314" t="n">
        <f aca="false">AL510-AL$7</f>
        <v>3</v>
      </c>
      <c r="BA510" s="314" t="n">
        <f aca="false">AM510-AM$7</f>
        <v>0</v>
      </c>
      <c r="BB510" s="318"/>
      <c r="BC510" s="314" t="n">
        <f aca="false">AO510-AO$7</f>
        <v>0</v>
      </c>
      <c r="BD510" s="314" t="n">
        <f aca="false">AP510-AP$7</f>
        <v>0</v>
      </c>
      <c r="BE510" s="314" t="n">
        <f aca="false">AQ510-AQ$7</f>
        <v>-26</v>
      </c>
      <c r="BF510" s="318"/>
      <c r="BG510" s="314" t="n">
        <f aca="false">AS510-AS$7</f>
        <v>-6</v>
      </c>
      <c r="BH510" s="318"/>
      <c r="BI510" s="346" t="n">
        <f aca="false">(AU$7-AU510)*AI510</f>
        <v>0</v>
      </c>
      <c r="BJ510" s="346" t="n">
        <f aca="false">(AV$7-AV510)*AI510</f>
        <v>0</v>
      </c>
      <c r="BK510" s="319" t="n">
        <f aca="false">IF(BK$7=FALSE(),0,AW510/AW$7)</f>
        <v>0</v>
      </c>
      <c r="BL510" s="315" t="n">
        <f aca="false">IF(BL$7=FALSE(),0,AX510/AX$7*BL$8)</f>
        <v>-0.00223463687150838</v>
      </c>
      <c r="BM510" s="352"/>
      <c r="BN510" s="353" t="n">
        <f aca="false">IF(BN$7=FALSE(),0,AZ510/AZ$7*BN$8)</f>
        <v>0</v>
      </c>
      <c r="BO510" s="353" t="n">
        <f aca="false">IF(BO$7=FALSE(),0,BA510/BA$7*BO$8)</f>
        <v>0</v>
      </c>
      <c r="BP510" s="352"/>
      <c r="BQ510" s="353" t="n">
        <f aca="false">IF(BQ$7=FALSE(),0,BC510/BC$7*BQ$8)</f>
        <v>0</v>
      </c>
      <c r="BR510" s="353" t="n">
        <f aca="false">IF(BR$7=FALSE(),0,BD510/BD$7*BR$8)</f>
        <v>0</v>
      </c>
      <c r="BS510" s="353" t="n">
        <f aca="false">IF(BS$7=FALSE(),0,BE510/BE$7*BS$8)</f>
        <v>-0.00228491080059759</v>
      </c>
      <c r="BT510" s="352"/>
      <c r="BU510" s="353" t="n">
        <f aca="false">IF(BU$7=FALSE(),0,BG510/BG$7*BU$8)</f>
        <v>0</v>
      </c>
      <c r="BV510" s="352"/>
      <c r="BW510" s="353" t="n">
        <f aca="false">IF(BW$7=FALSE(),0,BI510/BI$7*BW$8)</f>
        <v>0</v>
      </c>
      <c r="BX510" s="353" t="n">
        <f aca="false">IF(BX$7=FALSE(),0,BJ510/BJ$7*BX$8)</f>
        <v>0</v>
      </c>
      <c r="BY510" s="354"/>
      <c r="BZ510" s="321" t="n">
        <f aca="false">SUM(BK510:BX510)</f>
        <v>-0.00451954767210597</v>
      </c>
      <c r="CA510" s="315" t="n">
        <f aca="false">BZ510-BZ$7</f>
        <v>-0.0156943760294213</v>
      </c>
      <c r="CD510" s="109" t="n">
        <f aca="false">IF(OR(AE$26=1,AE$27=1)=TRUE(),MAX(FLOOR(CA510/CA$7*AE$39+AC$31,AE$31),AC$31),AI510)</f>
        <v>1</v>
      </c>
    </row>
    <row r="511" customFormat="false" ht="12.75" hidden="false" customHeight="false" outlineLevel="0" collapsed="false">
      <c r="AW511" s="316" t="n">
        <f aca="false">AI511-AI$7</f>
        <v>-44.7</v>
      </c>
      <c r="AX511" s="314" t="n">
        <f aca="false">AJ511-AJ$7</f>
        <v>-2</v>
      </c>
      <c r="AY511" s="318"/>
      <c r="AZ511" s="314" t="n">
        <f aca="false">AL511-AL$7</f>
        <v>3</v>
      </c>
      <c r="BA511" s="314" t="n">
        <f aca="false">AM511-AM$7</f>
        <v>0</v>
      </c>
      <c r="BB511" s="318"/>
      <c r="BC511" s="314" t="n">
        <f aca="false">AO511-AO$7</f>
        <v>0</v>
      </c>
      <c r="BD511" s="314" t="n">
        <f aca="false">AP511-AP$7</f>
        <v>0</v>
      </c>
      <c r="BE511" s="314" t="n">
        <f aca="false">AQ511-AQ$7</f>
        <v>-26</v>
      </c>
      <c r="BF511" s="318"/>
      <c r="BG511" s="314" t="n">
        <f aca="false">AS511-AS$7</f>
        <v>-6</v>
      </c>
      <c r="BH511" s="318"/>
      <c r="BI511" s="346" t="n">
        <f aca="false">(AU$7-AU511)*AI511</f>
        <v>0</v>
      </c>
      <c r="BJ511" s="346" t="n">
        <f aca="false">(AV$7-AV511)*AI511</f>
        <v>0</v>
      </c>
      <c r="BK511" s="319" t="n">
        <f aca="false">IF(BK$7=FALSE(),0,AW511/AW$7)</f>
        <v>0</v>
      </c>
      <c r="BL511" s="315" t="n">
        <f aca="false">IF(BL$7=FALSE(),0,AX511/AX$7*BL$8)</f>
        <v>-0.00223463687150838</v>
      </c>
      <c r="BM511" s="352"/>
      <c r="BN511" s="353" t="n">
        <f aca="false">IF(BN$7=FALSE(),0,AZ511/AZ$7*BN$8)</f>
        <v>0</v>
      </c>
      <c r="BO511" s="353" t="n">
        <f aca="false">IF(BO$7=FALSE(),0,BA511/BA$7*BO$8)</f>
        <v>0</v>
      </c>
      <c r="BP511" s="352"/>
      <c r="BQ511" s="353" t="n">
        <f aca="false">IF(BQ$7=FALSE(),0,BC511/BC$7*BQ$8)</f>
        <v>0</v>
      </c>
      <c r="BR511" s="353" t="n">
        <f aca="false">IF(BR$7=FALSE(),0,BD511/BD$7*BR$8)</f>
        <v>0</v>
      </c>
      <c r="BS511" s="353" t="n">
        <f aca="false">IF(BS$7=FALSE(),0,BE511/BE$7*BS$8)</f>
        <v>-0.00228491080059759</v>
      </c>
      <c r="BT511" s="352"/>
      <c r="BU511" s="353" t="n">
        <f aca="false">IF(BU$7=FALSE(),0,BG511/BG$7*BU$8)</f>
        <v>0</v>
      </c>
      <c r="BV511" s="352"/>
      <c r="BW511" s="353" t="n">
        <f aca="false">IF(BW$7=FALSE(),0,BI511/BI$7*BW$8)</f>
        <v>0</v>
      </c>
      <c r="BX511" s="353" t="n">
        <f aca="false">IF(BX$7=FALSE(),0,BJ511/BJ$7*BX$8)</f>
        <v>0</v>
      </c>
      <c r="BY511" s="354"/>
      <c r="BZ511" s="321" t="n">
        <f aca="false">SUM(BK511:BX511)</f>
        <v>-0.00451954767210597</v>
      </c>
      <c r="CA511" s="315" t="n">
        <f aca="false">BZ511-BZ$7</f>
        <v>-0.0156943760294213</v>
      </c>
      <c r="CD511" s="109" t="n">
        <f aca="false">IF(OR(AE$26=1,AE$27=1)=TRUE(),MAX(FLOOR(CA511/CA$7*AE$39+AC$31,AE$31),AC$31),AI511)</f>
        <v>1</v>
      </c>
    </row>
    <row r="512" customFormat="false" ht="12.75" hidden="false" customHeight="false" outlineLevel="0" collapsed="false">
      <c r="AW512" s="316" t="n">
        <f aca="false">AI512-AI$7</f>
        <v>-44.7</v>
      </c>
      <c r="AX512" s="314" t="n">
        <f aca="false">AJ512-AJ$7</f>
        <v>-2</v>
      </c>
      <c r="AY512" s="318"/>
      <c r="AZ512" s="314" t="n">
        <f aca="false">AL512-AL$7</f>
        <v>3</v>
      </c>
      <c r="BA512" s="314" t="n">
        <f aca="false">AM512-AM$7</f>
        <v>0</v>
      </c>
      <c r="BB512" s="318"/>
      <c r="BC512" s="314" t="n">
        <f aca="false">AO512-AO$7</f>
        <v>0</v>
      </c>
      <c r="BD512" s="314" t="n">
        <f aca="false">AP512-AP$7</f>
        <v>0</v>
      </c>
      <c r="BE512" s="314" t="n">
        <f aca="false">AQ512-AQ$7</f>
        <v>-26</v>
      </c>
      <c r="BF512" s="318"/>
      <c r="BG512" s="314" t="n">
        <f aca="false">AS512-AS$7</f>
        <v>-6</v>
      </c>
      <c r="BH512" s="318"/>
      <c r="BI512" s="346" t="n">
        <f aca="false">(AU$7-AU512)*AI512</f>
        <v>0</v>
      </c>
      <c r="BJ512" s="346" t="n">
        <f aca="false">(AV$7-AV512)*AI512</f>
        <v>0</v>
      </c>
      <c r="BK512" s="319" t="n">
        <f aca="false">IF(BK$7=FALSE(),0,AW512/AW$7)</f>
        <v>0</v>
      </c>
      <c r="BL512" s="315" t="n">
        <f aca="false">IF(BL$7=FALSE(),0,AX512/AX$7*BL$8)</f>
        <v>-0.00223463687150838</v>
      </c>
      <c r="BM512" s="352"/>
      <c r="BN512" s="353" t="n">
        <f aca="false">IF(BN$7=FALSE(),0,AZ512/AZ$7*BN$8)</f>
        <v>0</v>
      </c>
      <c r="BO512" s="353" t="n">
        <f aca="false">IF(BO$7=FALSE(),0,BA512/BA$7*BO$8)</f>
        <v>0</v>
      </c>
      <c r="BP512" s="352"/>
      <c r="BQ512" s="353" t="n">
        <f aca="false">IF(BQ$7=FALSE(),0,BC512/BC$7*BQ$8)</f>
        <v>0</v>
      </c>
      <c r="BR512" s="353" t="n">
        <f aca="false">IF(BR$7=FALSE(),0,BD512/BD$7*BR$8)</f>
        <v>0</v>
      </c>
      <c r="BS512" s="353" t="n">
        <f aca="false">IF(BS$7=FALSE(),0,BE512/BE$7*BS$8)</f>
        <v>-0.00228491080059759</v>
      </c>
      <c r="BT512" s="352"/>
      <c r="BU512" s="353" t="n">
        <f aca="false">IF(BU$7=FALSE(),0,BG512/BG$7*BU$8)</f>
        <v>0</v>
      </c>
      <c r="BV512" s="352"/>
      <c r="BW512" s="353" t="n">
        <f aca="false">IF(BW$7=FALSE(),0,BI512/BI$7*BW$8)</f>
        <v>0</v>
      </c>
      <c r="BX512" s="353" t="n">
        <f aca="false">IF(BX$7=FALSE(),0,BJ512/BJ$7*BX$8)</f>
        <v>0</v>
      </c>
      <c r="BY512" s="354"/>
      <c r="BZ512" s="321" t="n">
        <f aca="false">SUM(BK512:BX512)</f>
        <v>-0.00451954767210597</v>
      </c>
      <c r="CA512" s="315" t="n">
        <f aca="false">BZ512-BZ$7</f>
        <v>-0.0156943760294213</v>
      </c>
      <c r="CD512" s="109" t="n">
        <f aca="false">IF(OR(AE$26=1,AE$27=1)=TRUE(),MAX(FLOOR(CA512/CA$7*AE$39+AC$31,AE$31),AC$31),AI512)</f>
        <v>1</v>
      </c>
    </row>
    <row r="513" customFormat="false" ht="12.75" hidden="false" customHeight="false" outlineLevel="0" collapsed="false">
      <c r="AW513" s="316" t="n">
        <f aca="false">AI513-AI$7</f>
        <v>-44.7</v>
      </c>
      <c r="AX513" s="314" t="n">
        <f aca="false">AJ513-AJ$7</f>
        <v>-2</v>
      </c>
      <c r="AY513" s="318"/>
      <c r="AZ513" s="314" t="n">
        <f aca="false">AL513-AL$7</f>
        <v>3</v>
      </c>
      <c r="BA513" s="314" t="n">
        <f aca="false">AM513-AM$7</f>
        <v>0</v>
      </c>
      <c r="BB513" s="318"/>
      <c r="BC513" s="314" t="n">
        <f aca="false">AO513-AO$7</f>
        <v>0</v>
      </c>
      <c r="BD513" s="314" t="n">
        <f aca="false">AP513-AP$7</f>
        <v>0</v>
      </c>
      <c r="BE513" s="314" t="n">
        <f aca="false">AQ513-AQ$7</f>
        <v>-26</v>
      </c>
      <c r="BF513" s="318"/>
      <c r="BG513" s="314" t="n">
        <f aca="false">AS513-AS$7</f>
        <v>-6</v>
      </c>
      <c r="BH513" s="318"/>
      <c r="BI513" s="346" t="n">
        <f aca="false">(AU$7-AU513)*AI513</f>
        <v>0</v>
      </c>
      <c r="BJ513" s="346" t="n">
        <f aca="false">(AV$7-AV513)*AI513</f>
        <v>0</v>
      </c>
      <c r="BK513" s="319" t="n">
        <f aca="false">IF(BK$7=FALSE(),0,AW513/AW$7)</f>
        <v>0</v>
      </c>
      <c r="BL513" s="315" t="n">
        <f aca="false">IF(BL$7=FALSE(),0,AX513/AX$7*BL$8)</f>
        <v>-0.00223463687150838</v>
      </c>
      <c r="BM513" s="352"/>
      <c r="BN513" s="353" t="n">
        <f aca="false">IF(BN$7=FALSE(),0,AZ513/AZ$7*BN$8)</f>
        <v>0</v>
      </c>
      <c r="BO513" s="353" t="n">
        <f aca="false">IF(BO$7=FALSE(),0,BA513/BA$7*BO$8)</f>
        <v>0</v>
      </c>
      <c r="BP513" s="352"/>
      <c r="BQ513" s="353" t="n">
        <f aca="false">IF(BQ$7=FALSE(),0,BC513/BC$7*BQ$8)</f>
        <v>0</v>
      </c>
      <c r="BR513" s="353" t="n">
        <f aca="false">IF(BR$7=FALSE(),0,BD513/BD$7*BR$8)</f>
        <v>0</v>
      </c>
      <c r="BS513" s="353" t="n">
        <f aca="false">IF(BS$7=FALSE(),0,BE513/BE$7*BS$8)</f>
        <v>-0.00228491080059759</v>
      </c>
      <c r="BT513" s="352"/>
      <c r="BU513" s="353" t="n">
        <f aca="false">IF(BU$7=FALSE(),0,BG513/BG$7*BU$8)</f>
        <v>0</v>
      </c>
      <c r="BV513" s="352"/>
      <c r="BW513" s="353" t="n">
        <f aca="false">IF(BW$7=FALSE(),0,BI513/BI$7*BW$8)</f>
        <v>0</v>
      </c>
      <c r="BX513" s="353" t="n">
        <f aca="false">IF(BX$7=FALSE(),0,BJ513/BJ$7*BX$8)</f>
        <v>0</v>
      </c>
      <c r="BY513" s="354"/>
      <c r="BZ513" s="321" t="n">
        <f aca="false">SUM(BK513:BX513)</f>
        <v>-0.00451954767210597</v>
      </c>
      <c r="CA513" s="315" t="n">
        <f aca="false">BZ513-BZ$7</f>
        <v>-0.0156943760294213</v>
      </c>
      <c r="CD513" s="109" t="n">
        <f aca="false">IF(OR(AE$26=1,AE$27=1)=TRUE(),MAX(FLOOR(CA513/CA$7*AE$39+AC$31,AE$31),AC$31),AI513)</f>
        <v>1</v>
      </c>
    </row>
    <row r="514" customFormat="false" ht="12.75" hidden="false" customHeight="false" outlineLevel="0" collapsed="false">
      <c r="AW514" s="316" t="n">
        <f aca="false">AI514-AI$7</f>
        <v>-44.7</v>
      </c>
      <c r="AX514" s="314" t="n">
        <f aca="false">AJ514-AJ$7</f>
        <v>-2</v>
      </c>
      <c r="AY514" s="318"/>
      <c r="AZ514" s="314" t="n">
        <f aca="false">AL514-AL$7</f>
        <v>3</v>
      </c>
      <c r="BA514" s="314" t="n">
        <f aca="false">AM514-AM$7</f>
        <v>0</v>
      </c>
      <c r="BB514" s="318"/>
      <c r="BC514" s="314" t="n">
        <f aca="false">AO514-AO$7</f>
        <v>0</v>
      </c>
      <c r="BD514" s="314" t="n">
        <f aca="false">AP514-AP$7</f>
        <v>0</v>
      </c>
      <c r="BE514" s="314" t="n">
        <f aca="false">AQ514-AQ$7</f>
        <v>-26</v>
      </c>
      <c r="BF514" s="318"/>
      <c r="BG514" s="314" t="n">
        <f aca="false">AS514-AS$7</f>
        <v>-6</v>
      </c>
      <c r="BH514" s="318"/>
      <c r="BI514" s="346" t="n">
        <f aca="false">(AU$7-AU514)*AI514</f>
        <v>0</v>
      </c>
      <c r="BJ514" s="346" t="n">
        <f aca="false">(AV$7-AV514)*AI514</f>
        <v>0</v>
      </c>
      <c r="BK514" s="319" t="n">
        <f aca="false">IF(BK$7=FALSE(),0,AW514/AW$7)</f>
        <v>0</v>
      </c>
      <c r="BL514" s="315" t="n">
        <f aca="false">IF(BL$7=FALSE(),0,AX514/AX$7*BL$8)</f>
        <v>-0.00223463687150838</v>
      </c>
      <c r="BM514" s="352"/>
      <c r="BN514" s="353" t="n">
        <f aca="false">IF(BN$7=FALSE(),0,AZ514/AZ$7*BN$8)</f>
        <v>0</v>
      </c>
      <c r="BO514" s="353" t="n">
        <f aca="false">IF(BO$7=FALSE(),0,BA514/BA$7*BO$8)</f>
        <v>0</v>
      </c>
      <c r="BP514" s="352"/>
      <c r="BQ514" s="353" t="n">
        <f aca="false">IF(BQ$7=FALSE(),0,BC514/BC$7*BQ$8)</f>
        <v>0</v>
      </c>
      <c r="BR514" s="353" t="n">
        <f aca="false">IF(BR$7=FALSE(),0,BD514/BD$7*BR$8)</f>
        <v>0</v>
      </c>
      <c r="BS514" s="353" t="n">
        <f aca="false">IF(BS$7=FALSE(),0,BE514/BE$7*BS$8)</f>
        <v>-0.00228491080059759</v>
      </c>
      <c r="BT514" s="352"/>
      <c r="BU514" s="353" t="n">
        <f aca="false">IF(BU$7=FALSE(),0,BG514/BG$7*BU$8)</f>
        <v>0</v>
      </c>
      <c r="BV514" s="352"/>
      <c r="BW514" s="353" t="n">
        <f aca="false">IF(BW$7=FALSE(),0,BI514/BI$7*BW$8)</f>
        <v>0</v>
      </c>
      <c r="BX514" s="353" t="n">
        <f aca="false">IF(BX$7=FALSE(),0,BJ514/BJ$7*BX$8)</f>
        <v>0</v>
      </c>
      <c r="BY514" s="354"/>
      <c r="BZ514" s="321" t="n">
        <f aca="false">SUM(BK514:BX514)</f>
        <v>-0.00451954767210597</v>
      </c>
      <c r="CA514" s="315" t="n">
        <f aca="false">BZ514-BZ$7</f>
        <v>-0.0156943760294213</v>
      </c>
      <c r="CD514" s="109" t="n">
        <f aca="false">IF(OR(AE$26=1,AE$27=1)=TRUE(),MAX(FLOOR(CA514/CA$7*AE$39+AC$31,AE$31),AC$31),AI514)</f>
        <v>1</v>
      </c>
    </row>
    <row r="515" customFormat="false" ht="12.75" hidden="false" customHeight="false" outlineLevel="0" collapsed="false">
      <c r="AW515" s="316" t="n">
        <f aca="false">AI515-AI$7</f>
        <v>-44.7</v>
      </c>
      <c r="AX515" s="314" t="n">
        <f aca="false">AJ515-AJ$7</f>
        <v>-2</v>
      </c>
      <c r="AY515" s="318"/>
      <c r="AZ515" s="314" t="n">
        <f aca="false">AL515-AL$7</f>
        <v>3</v>
      </c>
      <c r="BA515" s="314" t="n">
        <f aca="false">AM515-AM$7</f>
        <v>0</v>
      </c>
      <c r="BB515" s="318"/>
      <c r="BC515" s="314" t="n">
        <f aca="false">AO515-AO$7</f>
        <v>0</v>
      </c>
      <c r="BD515" s="314" t="n">
        <f aca="false">AP515-AP$7</f>
        <v>0</v>
      </c>
      <c r="BE515" s="314" t="n">
        <f aca="false">AQ515-AQ$7</f>
        <v>-26</v>
      </c>
      <c r="BF515" s="318"/>
      <c r="BG515" s="314" t="n">
        <f aca="false">AS515-AS$7</f>
        <v>-6</v>
      </c>
      <c r="BH515" s="318"/>
      <c r="BI515" s="346" t="n">
        <f aca="false">(AU$7-AU515)*AI515</f>
        <v>0</v>
      </c>
      <c r="BJ515" s="346" t="n">
        <f aca="false">(AV$7-AV515)*AI515</f>
        <v>0</v>
      </c>
      <c r="BK515" s="319" t="n">
        <f aca="false">IF(BK$7=FALSE(),0,AW515/AW$7)</f>
        <v>0</v>
      </c>
      <c r="BL515" s="315" t="n">
        <f aca="false">IF(BL$7=FALSE(),0,AX515/AX$7*BL$8)</f>
        <v>-0.00223463687150838</v>
      </c>
      <c r="BM515" s="352"/>
      <c r="BN515" s="353" t="n">
        <f aca="false">IF(BN$7=FALSE(),0,AZ515/AZ$7*BN$8)</f>
        <v>0</v>
      </c>
      <c r="BO515" s="353" t="n">
        <f aca="false">IF(BO$7=FALSE(),0,BA515/BA$7*BO$8)</f>
        <v>0</v>
      </c>
      <c r="BP515" s="352"/>
      <c r="BQ515" s="353" t="n">
        <f aca="false">IF(BQ$7=FALSE(),0,BC515/BC$7*BQ$8)</f>
        <v>0</v>
      </c>
      <c r="BR515" s="353" t="n">
        <f aca="false">IF(BR$7=FALSE(),0,BD515/BD$7*BR$8)</f>
        <v>0</v>
      </c>
      <c r="BS515" s="353" t="n">
        <f aca="false">IF(BS$7=FALSE(),0,BE515/BE$7*BS$8)</f>
        <v>-0.00228491080059759</v>
      </c>
      <c r="BT515" s="352"/>
      <c r="BU515" s="353" t="n">
        <f aca="false">IF(BU$7=FALSE(),0,BG515/BG$7*BU$8)</f>
        <v>0</v>
      </c>
      <c r="BV515" s="352"/>
      <c r="BW515" s="353" t="n">
        <f aca="false">IF(BW$7=FALSE(),0,BI515/BI$7*BW$8)</f>
        <v>0</v>
      </c>
      <c r="BX515" s="353" t="n">
        <f aca="false">IF(BX$7=FALSE(),0,BJ515/BJ$7*BX$8)</f>
        <v>0</v>
      </c>
      <c r="BY515" s="354"/>
      <c r="BZ515" s="321" t="n">
        <f aca="false">SUM(BK515:BX515)</f>
        <v>-0.00451954767210597</v>
      </c>
      <c r="CA515" s="315" t="n">
        <f aca="false">BZ515-BZ$7</f>
        <v>-0.0156943760294213</v>
      </c>
      <c r="CD515" s="109" t="n">
        <f aca="false">IF(OR(AE$26=1,AE$27=1)=TRUE(),MAX(FLOOR(CA515/CA$7*AE$39+AC$31,AE$31),AC$31),AI515)</f>
        <v>1</v>
      </c>
    </row>
    <row r="516" customFormat="false" ht="12.75" hidden="false" customHeight="false" outlineLevel="0" collapsed="false">
      <c r="AW516" s="316" t="n">
        <f aca="false">AI516-AI$7</f>
        <v>-44.7</v>
      </c>
      <c r="AX516" s="314" t="n">
        <f aca="false">AJ516-AJ$7</f>
        <v>-2</v>
      </c>
      <c r="AY516" s="318"/>
      <c r="AZ516" s="314" t="n">
        <f aca="false">AL516-AL$7</f>
        <v>3</v>
      </c>
      <c r="BA516" s="314" t="n">
        <f aca="false">AM516-AM$7</f>
        <v>0</v>
      </c>
      <c r="BB516" s="318"/>
      <c r="BC516" s="314" t="n">
        <f aca="false">AO516-AO$7</f>
        <v>0</v>
      </c>
      <c r="BD516" s="314" t="n">
        <f aca="false">AP516-AP$7</f>
        <v>0</v>
      </c>
      <c r="BE516" s="314" t="n">
        <f aca="false">AQ516-AQ$7</f>
        <v>-26</v>
      </c>
      <c r="BF516" s="318"/>
      <c r="BG516" s="314" t="n">
        <f aca="false">AS516-AS$7</f>
        <v>-6</v>
      </c>
      <c r="BH516" s="318"/>
      <c r="BI516" s="346" t="n">
        <f aca="false">(AU$7-AU516)*AI516</f>
        <v>0</v>
      </c>
      <c r="BJ516" s="346" t="n">
        <f aca="false">(AV$7-AV516)*AI516</f>
        <v>0</v>
      </c>
      <c r="BK516" s="319" t="n">
        <f aca="false">IF(BK$7=FALSE(),0,AW516/AW$7)</f>
        <v>0</v>
      </c>
      <c r="BL516" s="315" t="n">
        <f aca="false">IF(BL$7=FALSE(),0,AX516/AX$7*BL$8)</f>
        <v>-0.00223463687150838</v>
      </c>
      <c r="BM516" s="352"/>
      <c r="BN516" s="353" t="n">
        <f aca="false">IF(BN$7=FALSE(),0,AZ516/AZ$7*BN$8)</f>
        <v>0</v>
      </c>
      <c r="BO516" s="353" t="n">
        <f aca="false">IF(BO$7=FALSE(),0,BA516/BA$7*BO$8)</f>
        <v>0</v>
      </c>
      <c r="BP516" s="352"/>
      <c r="BQ516" s="353" t="n">
        <f aca="false">IF(BQ$7=FALSE(),0,BC516/BC$7*BQ$8)</f>
        <v>0</v>
      </c>
      <c r="BR516" s="353" t="n">
        <f aca="false">IF(BR$7=FALSE(),0,BD516/BD$7*BR$8)</f>
        <v>0</v>
      </c>
      <c r="BS516" s="353" t="n">
        <f aca="false">IF(BS$7=FALSE(),0,BE516/BE$7*BS$8)</f>
        <v>-0.00228491080059759</v>
      </c>
      <c r="BT516" s="352"/>
      <c r="BU516" s="353" t="n">
        <f aca="false">IF(BU$7=FALSE(),0,BG516/BG$7*BU$8)</f>
        <v>0</v>
      </c>
      <c r="BV516" s="352"/>
      <c r="BW516" s="353" t="n">
        <f aca="false">IF(BW$7=FALSE(),0,BI516/BI$7*BW$8)</f>
        <v>0</v>
      </c>
      <c r="BX516" s="353" t="n">
        <f aca="false">IF(BX$7=FALSE(),0,BJ516/BJ$7*BX$8)</f>
        <v>0</v>
      </c>
      <c r="BY516" s="354"/>
      <c r="BZ516" s="321" t="n">
        <f aca="false">SUM(BK516:BX516)</f>
        <v>-0.00451954767210597</v>
      </c>
      <c r="CA516" s="315" t="n">
        <f aca="false">BZ516-BZ$7</f>
        <v>-0.0156943760294213</v>
      </c>
      <c r="CD516" s="109" t="n">
        <f aca="false">IF(OR(AE$26=1,AE$27=1)=TRUE(),MAX(FLOOR(CA516/CA$7*AE$39+AC$31,AE$31),AC$31),AI516)</f>
        <v>1</v>
      </c>
    </row>
    <row r="517" customFormat="false" ht="12.75" hidden="false" customHeight="false" outlineLevel="0" collapsed="false">
      <c r="AW517" s="316" t="n">
        <f aca="false">AI517-AI$7</f>
        <v>-44.7</v>
      </c>
      <c r="AX517" s="314" t="n">
        <f aca="false">AJ517-AJ$7</f>
        <v>-2</v>
      </c>
      <c r="AY517" s="318"/>
      <c r="AZ517" s="314" t="n">
        <f aca="false">AL517-AL$7</f>
        <v>3</v>
      </c>
      <c r="BA517" s="314" t="n">
        <f aca="false">AM517-AM$7</f>
        <v>0</v>
      </c>
      <c r="BB517" s="318"/>
      <c r="BC517" s="314" t="n">
        <f aca="false">AO517-AO$7</f>
        <v>0</v>
      </c>
      <c r="BD517" s="314" t="n">
        <f aca="false">AP517-AP$7</f>
        <v>0</v>
      </c>
      <c r="BE517" s="314" t="n">
        <f aca="false">AQ517-AQ$7</f>
        <v>-26</v>
      </c>
      <c r="BF517" s="318"/>
      <c r="BG517" s="314" t="n">
        <f aca="false">AS517-AS$7</f>
        <v>-6</v>
      </c>
      <c r="BH517" s="318"/>
      <c r="BI517" s="346" t="n">
        <f aca="false">(AU$7-AU517)*AI517</f>
        <v>0</v>
      </c>
      <c r="BJ517" s="346" t="n">
        <f aca="false">(AV$7-AV517)*AI517</f>
        <v>0</v>
      </c>
      <c r="BK517" s="319" t="n">
        <f aca="false">IF(BK$7=FALSE(),0,AW517/AW$7)</f>
        <v>0</v>
      </c>
      <c r="BL517" s="315" t="n">
        <f aca="false">IF(BL$7=FALSE(),0,AX517/AX$7*BL$8)</f>
        <v>-0.00223463687150838</v>
      </c>
      <c r="BM517" s="352"/>
      <c r="BN517" s="353" t="n">
        <f aca="false">IF(BN$7=FALSE(),0,AZ517/AZ$7*BN$8)</f>
        <v>0</v>
      </c>
      <c r="BO517" s="353" t="n">
        <f aca="false">IF(BO$7=FALSE(),0,BA517/BA$7*BO$8)</f>
        <v>0</v>
      </c>
      <c r="BP517" s="352"/>
      <c r="BQ517" s="353" t="n">
        <f aca="false">IF(BQ$7=FALSE(),0,BC517/BC$7*BQ$8)</f>
        <v>0</v>
      </c>
      <c r="BR517" s="353" t="n">
        <f aca="false">IF(BR$7=FALSE(),0,BD517/BD$7*BR$8)</f>
        <v>0</v>
      </c>
      <c r="BS517" s="353" t="n">
        <f aca="false">IF(BS$7=FALSE(),0,BE517/BE$7*BS$8)</f>
        <v>-0.00228491080059759</v>
      </c>
      <c r="BT517" s="352"/>
      <c r="BU517" s="353" t="n">
        <f aca="false">IF(BU$7=FALSE(),0,BG517/BG$7*BU$8)</f>
        <v>0</v>
      </c>
      <c r="BV517" s="352"/>
      <c r="BW517" s="353" t="n">
        <f aca="false">IF(BW$7=FALSE(),0,BI517/BI$7*BW$8)</f>
        <v>0</v>
      </c>
      <c r="BX517" s="353" t="n">
        <f aca="false">IF(BX$7=FALSE(),0,BJ517/BJ$7*BX$8)</f>
        <v>0</v>
      </c>
      <c r="BY517" s="354"/>
      <c r="BZ517" s="321" t="n">
        <f aca="false">SUM(BK517:BX517)</f>
        <v>-0.00451954767210597</v>
      </c>
      <c r="CA517" s="315" t="n">
        <f aca="false">BZ517-BZ$7</f>
        <v>-0.0156943760294213</v>
      </c>
      <c r="CD517" s="109" t="n">
        <f aca="false">IF(OR(AE$26=1,AE$27=1)=TRUE(),MAX(FLOOR(CA517/CA$7*AE$39+AC$31,AE$31),AC$31),AI517)</f>
        <v>1</v>
      </c>
    </row>
    <row r="518" customFormat="false" ht="12.75" hidden="false" customHeight="false" outlineLevel="0" collapsed="false">
      <c r="AW518" s="316" t="n">
        <f aca="false">AI518-AI$7</f>
        <v>-44.7</v>
      </c>
      <c r="AX518" s="314" t="n">
        <f aca="false">AJ518-AJ$7</f>
        <v>-2</v>
      </c>
      <c r="AY518" s="318"/>
      <c r="AZ518" s="314" t="n">
        <f aca="false">AL518-AL$7</f>
        <v>3</v>
      </c>
      <c r="BA518" s="314" t="n">
        <f aca="false">AM518-AM$7</f>
        <v>0</v>
      </c>
      <c r="BB518" s="318"/>
      <c r="BC518" s="314" t="n">
        <f aca="false">AO518-AO$7</f>
        <v>0</v>
      </c>
      <c r="BD518" s="314" t="n">
        <f aca="false">AP518-AP$7</f>
        <v>0</v>
      </c>
      <c r="BE518" s="314" t="n">
        <f aca="false">AQ518-AQ$7</f>
        <v>-26</v>
      </c>
      <c r="BF518" s="318"/>
      <c r="BG518" s="314" t="n">
        <f aca="false">AS518-AS$7</f>
        <v>-6</v>
      </c>
      <c r="BH518" s="318"/>
      <c r="BI518" s="346" t="n">
        <f aca="false">(AU$7-AU518)*AI518</f>
        <v>0</v>
      </c>
      <c r="BJ518" s="346" t="n">
        <f aca="false">(AV$7-AV518)*AI518</f>
        <v>0</v>
      </c>
      <c r="BK518" s="319" t="n">
        <f aca="false">IF(BK$7=FALSE(),0,AW518/AW$7)</f>
        <v>0</v>
      </c>
      <c r="BL518" s="315" t="n">
        <f aca="false">IF(BL$7=FALSE(),0,AX518/AX$7*BL$8)</f>
        <v>-0.00223463687150838</v>
      </c>
      <c r="BM518" s="352"/>
      <c r="BN518" s="353" t="n">
        <f aca="false">IF(BN$7=FALSE(),0,AZ518/AZ$7*BN$8)</f>
        <v>0</v>
      </c>
      <c r="BO518" s="353" t="n">
        <f aca="false">IF(BO$7=FALSE(),0,BA518/BA$7*BO$8)</f>
        <v>0</v>
      </c>
      <c r="BP518" s="352"/>
      <c r="BQ518" s="353" t="n">
        <f aca="false">IF(BQ$7=FALSE(),0,BC518/BC$7*BQ$8)</f>
        <v>0</v>
      </c>
      <c r="BR518" s="353" t="n">
        <f aca="false">IF(BR$7=FALSE(),0,BD518/BD$7*BR$8)</f>
        <v>0</v>
      </c>
      <c r="BS518" s="353" t="n">
        <f aca="false">IF(BS$7=FALSE(),0,BE518/BE$7*BS$8)</f>
        <v>-0.00228491080059759</v>
      </c>
      <c r="BT518" s="352"/>
      <c r="BU518" s="353" t="n">
        <f aca="false">IF(BU$7=FALSE(),0,BG518/BG$7*BU$8)</f>
        <v>0</v>
      </c>
      <c r="BV518" s="352"/>
      <c r="BW518" s="353" t="n">
        <f aca="false">IF(BW$7=FALSE(),0,BI518/BI$7*BW$8)</f>
        <v>0</v>
      </c>
      <c r="BX518" s="353" t="n">
        <f aca="false">IF(BX$7=FALSE(),0,BJ518/BJ$7*BX$8)</f>
        <v>0</v>
      </c>
      <c r="BY518" s="354"/>
      <c r="BZ518" s="321" t="n">
        <f aca="false">SUM(BK518:BX518)</f>
        <v>-0.00451954767210597</v>
      </c>
      <c r="CA518" s="315" t="n">
        <f aca="false">BZ518-BZ$7</f>
        <v>-0.0156943760294213</v>
      </c>
      <c r="CD518" s="109" t="n">
        <f aca="false">IF(OR(AE$26=1,AE$27=1)=TRUE(),MAX(FLOOR(CA518/CA$7*AE$39+AC$31,AE$31),AC$31),AI518)</f>
        <v>1</v>
      </c>
    </row>
    <row r="519" customFormat="false" ht="12.75" hidden="false" customHeight="false" outlineLevel="0" collapsed="false">
      <c r="AW519" s="316" t="n">
        <f aca="false">AI519-AI$7</f>
        <v>-44.7</v>
      </c>
      <c r="AX519" s="314" t="n">
        <f aca="false">AJ519-AJ$7</f>
        <v>-2</v>
      </c>
      <c r="AY519" s="318"/>
      <c r="AZ519" s="314" t="n">
        <f aca="false">AL519-AL$7</f>
        <v>3</v>
      </c>
      <c r="BA519" s="314" t="n">
        <f aca="false">AM519-AM$7</f>
        <v>0</v>
      </c>
      <c r="BB519" s="318"/>
      <c r="BC519" s="314" t="n">
        <f aca="false">AO519-AO$7</f>
        <v>0</v>
      </c>
      <c r="BD519" s="314" t="n">
        <f aca="false">AP519-AP$7</f>
        <v>0</v>
      </c>
      <c r="BE519" s="314" t="n">
        <f aca="false">AQ519-AQ$7</f>
        <v>-26</v>
      </c>
      <c r="BF519" s="318"/>
      <c r="BG519" s="314" t="n">
        <f aca="false">AS519-AS$7</f>
        <v>-6</v>
      </c>
      <c r="BH519" s="318"/>
      <c r="BI519" s="346" t="n">
        <f aca="false">(AU$7-AU519)*AI519</f>
        <v>0</v>
      </c>
      <c r="BJ519" s="346" t="n">
        <f aca="false">(AV$7-AV519)*AI519</f>
        <v>0</v>
      </c>
      <c r="BK519" s="319" t="n">
        <f aca="false">IF(BK$7=FALSE(),0,AW519/AW$7)</f>
        <v>0</v>
      </c>
      <c r="BL519" s="315" t="n">
        <f aca="false">IF(BL$7=FALSE(),0,AX519/AX$7*BL$8)</f>
        <v>-0.00223463687150838</v>
      </c>
      <c r="BM519" s="352"/>
      <c r="BN519" s="353" t="n">
        <f aca="false">IF(BN$7=FALSE(),0,AZ519/AZ$7*BN$8)</f>
        <v>0</v>
      </c>
      <c r="BO519" s="353" t="n">
        <f aca="false">IF(BO$7=FALSE(),0,BA519/BA$7*BO$8)</f>
        <v>0</v>
      </c>
      <c r="BP519" s="352"/>
      <c r="BQ519" s="353" t="n">
        <f aca="false">IF(BQ$7=FALSE(),0,BC519/BC$7*BQ$8)</f>
        <v>0</v>
      </c>
      <c r="BR519" s="353" t="n">
        <f aca="false">IF(BR$7=FALSE(),0,BD519/BD$7*BR$8)</f>
        <v>0</v>
      </c>
      <c r="BS519" s="353" t="n">
        <f aca="false">IF(BS$7=FALSE(),0,BE519/BE$7*BS$8)</f>
        <v>-0.00228491080059759</v>
      </c>
      <c r="BT519" s="352"/>
      <c r="BU519" s="353" t="n">
        <f aca="false">IF(BU$7=FALSE(),0,BG519/BG$7*BU$8)</f>
        <v>0</v>
      </c>
      <c r="BV519" s="352"/>
      <c r="BW519" s="353" t="n">
        <f aca="false">IF(BW$7=FALSE(),0,BI519/BI$7*BW$8)</f>
        <v>0</v>
      </c>
      <c r="BX519" s="353" t="n">
        <f aca="false">IF(BX$7=FALSE(),0,BJ519/BJ$7*BX$8)</f>
        <v>0</v>
      </c>
      <c r="BY519" s="354"/>
      <c r="BZ519" s="321" t="n">
        <f aca="false">SUM(BK519:BX519)</f>
        <v>-0.00451954767210597</v>
      </c>
      <c r="CA519" s="315" t="n">
        <f aca="false">BZ519-BZ$7</f>
        <v>-0.0156943760294213</v>
      </c>
      <c r="CD519" s="109" t="n">
        <f aca="false">IF(OR(AE$26=1,AE$27=1)=TRUE(),MAX(FLOOR(CA519/CA$7*AE$39+AC$31,AE$31),AC$31),AI519)</f>
        <v>1</v>
      </c>
    </row>
    <row r="520" customFormat="false" ht="12.75" hidden="false" customHeight="false" outlineLevel="0" collapsed="false">
      <c r="AW520" s="316" t="n">
        <f aca="false">AI520-AI$7</f>
        <v>-44.7</v>
      </c>
      <c r="AX520" s="314" t="n">
        <f aca="false">AJ520-AJ$7</f>
        <v>-2</v>
      </c>
      <c r="AY520" s="318"/>
      <c r="AZ520" s="314" t="n">
        <f aca="false">AL520-AL$7</f>
        <v>3</v>
      </c>
      <c r="BA520" s="314" t="n">
        <f aca="false">AM520-AM$7</f>
        <v>0</v>
      </c>
      <c r="BB520" s="318"/>
      <c r="BC520" s="314" t="n">
        <f aca="false">AO520-AO$7</f>
        <v>0</v>
      </c>
      <c r="BD520" s="314" t="n">
        <f aca="false">AP520-AP$7</f>
        <v>0</v>
      </c>
      <c r="BE520" s="314" t="n">
        <f aca="false">AQ520-AQ$7</f>
        <v>-26</v>
      </c>
      <c r="BF520" s="318"/>
      <c r="BG520" s="314" t="n">
        <f aca="false">AS520-AS$7</f>
        <v>-6</v>
      </c>
      <c r="BH520" s="318"/>
      <c r="BI520" s="346" t="n">
        <f aca="false">(AU$7-AU520)*AI520</f>
        <v>0</v>
      </c>
      <c r="BJ520" s="346" t="n">
        <f aca="false">(AV$7-AV520)*AI520</f>
        <v>0</v>
      </c>
      <c r="BK520" s="319" t="n">
        <f aca="false">IF(BK$7=FALSE(),0,AW520/AW$7)</f>
        <v>0</v>
      </c>
      <c r="BL520" s="315" t="n">
        <f aca="false">IF(BL$7=FALSE(),0,AX520/AX$7*BL$8)</f>
        <v>-0.00223463687150838</v>
      </c>
      <c r="BM520" s="352"/>
      <c r="BN520" s="353" t="n">
        <f aca="false">IF(BN$7=FALSE(),0,AZ520/AZ$7*BN$8)</f>
        <v>0</v>
      </c>
      <c r="BO520" s="353" t="n">
        <f aca="false">IF(BO$7=FALSE(),0,BA520/BA$7*BO$8)</f>
        <v>0</v>
      </c>
      <c r="BP520" s="352"/>
      <c r="BQ520" s="353" t="n">
        <f aca="false">IF(BQ$7=FALSE(),0,BC520/BC$7*BQ$8)</f>
        <v>0</v>
      </c>
      <c r="BR520" s="353" t="n">
        <f aca="false">IF(BR$7=FALSE(),0,BD520/BD$7*BR$8)</f>
        <v>0</v>
      </c>
      <c r="BS520" s="353" t="n">
        <f aca="false">IF(BS$7=FALSE(),0,BE520/BE$7*BS$8)</f>
        <v>-0.00228491080059759</v>
      </c>
      <c r="BT520" s="352"/>
      <c r="BU520" s="353" t="n">
        <f aca="false">IF(BU$7=FALSE(),0,BG520/BG$7*BU$8)</f>
        <v>0</v>
      </c>
      <c r="BV520" s="352"/>
      <c r="BW520" s="353" t="n">
        <f aca="false">IF(BW$7=FALSE(),0,BI520/BI$7*BW$8)</f>
        <v>0</v>
      </c>
      <c r="BX520" s="353" t="n">
        <f aca="false">IF(BX$7=FALSE(),0,BJ520/BJ$7*BX$8)</f>
        <v>0</v>
      </c>
      <c r="BY520" s="354"/>
      <c r="BZ520" s="321" t="n">
        <f aca="false">SUM(BK520:BX520)</f>
        <v>-0.00451954767210597</v>
      </c>
      <c r="CA520" s="315" t="n">
        <f aca="false">BZ520-BZ$7</f>
        <v>-0.0156943760294213</v>
      </c>
      <c r="CD520" s="109" t="n">
        <f aca="false">IF(OR(AE$26=1,AE$27=1)=TRUE(),MAX(FLOOR(CA520/CA$7*AE$39+AC$31,AE$31),AC$31),AI520)</f>
        <v>1</v>
      </c>
    </row>
    <row r="521" customFormat="false" ht="12.75" hidden="false" customHeight="false" outlineLevel="0" collapsed="false">
      <c r="AW521" s="316" t="n">
        <f aca="false">AI521-AI$7</f>
        <v>-44.7</v>
      </c>
      <c r="AX521" s="314" t="n">
        <f aca="false">AJ521-AJ$7</f>
        <v>-2</v>
      </c>
      <c r="AY521" s="318"/>
      <c r="AZ521" s="314" t="n">
        <f aca="false">AL521-AL$7</f>
        <v>3</v>
      </c>
      <c r="BA521" s="314" t="n">
        <f aca="false">AM521-AM$7</f>
        <v>0</v>
      </c>
      <c r="BB521" s="318"/>
      <c r="BC521" s="314" t="n">
        <f aca="false">AO521-AO$7</f>
        <v>0</v>
      </c>
      <c r="BD521" s="314" t="n">
        <f aca="false">AP521-AP$7</f>
        <v>0</v>
      </c>
      <c r="BE521" s="314" t="n">
        <f aca="false">AQ521-AQ$7</f>
        <v>-26</v>
      </c>
      <c r="BF521" s="318"/>
      <c r="BG521" s="314" t="n">
        <f aca="false">AS521-AS$7</f>
        <v>-6</v>
      </c>
      <c r="BH521" s="318"/>
      <c r="BI521" s="346" t="n">
        <f aca="false">(AU$7-AU521)*AI521</f>
        <v>0</v>
      </c>
      <c r="BJ521" s="346" t="n">
        <f aca="false">(AV$7-AV521)*AI521</f>
        <v>0</v>
      </c>
      <c r="BK521" s="319" t="n">
        <f aca="false">IF(BK$7=FALSE(),0,AW521/AW$7)</f>
        <v>0</v>
      </c>
      <c r="BL521" s="315" t="n">
        <f aca="false">IF(BL$7=FALSE(),0,AX521/AX$7*BL$8)</f>
        <v>-0.00223463687150838</v>
      </c>
      <c r="BM521" s="352"/>
      <c r="BN521" s="353" t="n">
        <f aca="false">IF(BN$7=FALSE(),0,AZ521/AZ$7*BN$8)</f>
        <v>0</v>
      </c>
      <c r="BO521" s="353" t="n">
        <f aca="false">IF(BO$7=FALSE(),0,BA521/BA$7*BO$8)</f>
        <v>0</v>
      </c>
      <c r="BP521" s="352"/>
      <c r="BQ521" s="353" t="n">
        <f aca="false">IF(BQ$7=FALSE(),0,BC521/BC$7*BQ$8)</f>
        <v>0</v>
      </c>
      <c r="BR521" s="353" t="n">
        <f aca="false">IF(BR$7=FALSE(),0,BD521/BD$7*BR$8)</f>
        <v>0</v>
      </c>
      <c r="BS521" s="353" t="n">
        <f aca="false">IF(BS$7=FALSE(),0,BE521/BE$7*BS$8)</f>
        <v>-0.00228491080059759</v>
      </c>
      <c r="BT521" s="352"/>
      <c r="BU521" s="353" t="n">
        <f aca="false">IF(BU$7=FALSE(),0,BG521/BG$7*BU$8)</f>
        <v>0</v>
      </c>
      <c r="BV521" s="352"/>
      <c r="BW521" s="353" t="n">
        <f aca="false">IF(BW$7=FALSE(),0,BI521/BI$7*BW$8)</f>
        <v>0</v>
      </c>
      <c r="BX521" s="353" t="n">
        <f aca="false">IF(BX$7=FALSE(),0,BJ521/BJ$7*BX$8)</f>
        <v>0</v>
      </c>
      <c r="BY521" s="354"/>
      <c r="BZ521" s="321" t="n">
        <f aca="false">SUM(BK521:BX521)</f>
        <v>-0.00451954767210597</v>
      </c>
      <c r="CA521" s="315" t="n">
        <f aca="false">BZ521-BZ$7</f>
        <v>-0.0156943760294213</v>
      </c>
      <c r="CD521" s="109" t="n">
        <f aca="false">IF(OR(AE$26=1,AE$27=1)=TRUE(),MAX(FLOOR(CA521/CA$7*AE$39+AC$31,AE$31),AC$31),AI521)</f>
        <v>1</v>
      </c>
    </row>
    <row r="522" customFormat="false" ht="12.75" hidden="false" customHeight="false" outlineLevel="0" collapsed="false">
      <c r="AW522" s="316" t="n">
        <f aca="false">AI522-AI$7</f>
        <v>-44.7</v>
      </c>
      <c r="AX522" s="314" t="n">
        <f aca="false">AJ522-AJ$7</f>
        <v>-2</v>
      </c>
      <c r="AY522" s="318"/>
      <c r="AZ522" s="314" t="n">
        <f aca="false">AL522-AL$7</f>
        <v>3</v>
      </c>
      <c r="BA522" s="314" t="n">
        <f aca="false">AM522-AM$7</f>
        <v>0</v>
      </c>
      <c r="BB522" s="318"/>
      <c r="BC522" s="314" t="n">
        <f aca="false">AO522-AO$7</f>
        <v>0</v>
      </c>
      <c r="BD522" s="314" t="n">
        <f aca="false">AP522-AP$7</f>
        <v>0</v>
      </c>
      <c r="BE522" s="314" t="n">
        <f aca="false">AQ522-AQ$7</f>
        <v>-26</v>
      </c>
      <c r="BF522" s="318"/>
      <c r="BG522" s="314" t="n">
        <f aca="false">AS522-AS$7</f>
        <v>-6</v>
      </c>
      <c r="BH522" s="318"/>
      <c r="BI522" s="346" t="n">
        <f aca="false">(AU$7-AU522)*AI522</f>
        <v>0</v>
      </c>
      <c r="BJ522" s="346" t="n">
        <f aca="false">(AV$7-AV522)*AI522</f>
        <v>0</v>
      </c>
      <c r="BK522" s="319" t="n">
        <f aca="false">IF(BK$7=FALSE(),0,AW522/AW$7)</f>
        <v>0</v>
      </c>
      <c r="BL522" s="315" t="n">
        <f aca="false">IF(BL$7=FALSE(),0,AX522/AX$7*BL$8)</f>
        <v>-0.00223463687150838</v>
      </c>
      <c r="BM522" s="352"/>
      <c r="BN522" s="353" t="n">
        <f aca="false">IF(BN$7=FALSE(),0,AZ522/AZ$7*BN$8)</f>
        <v>0</v>
      </c>
      <c r="BO522" s="353" t="n">
        <f aca="false">IF(BO$7=FALSE(),0,BA522/BA$7*BO$8)</f>
        <v>0</v>
      </c>
      <c r="BP522" s="352"/>
      <c r="BQ522" s="353" t="n">
        <f aca="false">IF(BQ$7=FALSE(),0,BC522/BC$7*BQ$8)</f>
        <v>0</v>
      </c>
      <c r="BR522" s="353" t="n">
        <f aca="false">IF(BR$7=FALSE(),0,BD522/BD$7*BR$8)</f>
        <v>0</v>
      </c>
      <c r="BS522" s="353" t="n">
        <f aca="false">IF(BS$7=FALSE(),0,BE522/BE$7*BS$8)</f>
        <v>-0.00228491080059759</v>
      </c>
      <c r="BT522" s="352"/>
      <c r="BU522" s="353" t="n">
        <f aca="false">IF(BU$7=FALSE(),0,BG522/BG$7*BU$8)</f>
        <v>0</v>
      </c>
      <c r="BV522" s="352"/>
      <c r="BW522" s="353" t="n">
        <f aca="false">IF(BW$7=FALSE(),0,BI522/BI$7*BW$8)</f>
        <v>0</v>
      </c>
      <c r="BX522" s="353" t="n">
        <f aca="false">IF(BX$7=FALSE(),0,BJ522/BJ$7*BX$8)</f>
        <v>0</v>
      </c>
      <c r="BY522" s="354"/>
      <c r="BZ522" s="321" t="n">
        <f aca="false">SUM(BK522:BX522)</f>
        <v>-0.00451954767210597</v>
      </c>
      <c r="CA522" s="315" t="n">
        <f aca="false">BZ522-BZ$7</f>
        <v>-0.0156943760294213</v>
      </c>
      <c r="CD522" s="109" t="n">
        <f aca="false">IF(OR(AE$26=1,AE$27=1)=TRUE(),MAX(FLOOR(CA522/CA$7*AE$39+AC$31,AE$31),AC$31),AI522)</f>
        <v>1</v>
      </c>
    </row>
    <row r="523" customFormat="false" ht="12.75" hidden="false" customHeight="false" outlineLevel="0" collapsed="false">
      <c r="AW523" s="316" t="n">
        <f aca="false">AI523-AI$7</f>
        <v>-44.7</v>
      </c>
      <c r="AX523" s="314" t="n">
        <f aca="false">AJ523-AJ$7</f>
        <v>-2</v>
      </c>
      <c r="AY523" s="318"/>
      <c r="AZ523" s="314" t="n">
        <f aca="false">AL523-AL$7</f>
        <v>3</v>
      </c>
      <c r="BA523" s="314" t="n">
        <f aca="false">AM523-AM$7</f>
        <v>0</v>
      </c>
      <c r="BB523" s="318"/>
      <c r="BC523" s="314" t="n">
        <f aca="false">AO523-AO$7</f>
        <v>0</v>
      </c>
      <c r="BD523" s="314" t="n">
        <f aca="false">AP523-AP$7</f>
        <v>0</v>
      </c>
      <c r="BE523" s="314" t="n">
        <f aca="false">AQ523-AQ$7</f>
        <v>-26</v>
      </c>
      <c r="BF523" s="318"/>
      <c r="BG523" s="314" t="n">
        <f aca="false">AS523-AS$7</f>
        <v>-6</v>
      </c>
      <c r="BH523" s="318"/>
      <c r="BI523" s="346" t="n">
        <f aca="false">(AU$7-AU523)*AI523</f>
        <v>0</v>
      </c>
      <c r="BJ523" s="346" t="n">
        <f aca="false">(AV$7-AV523)*AI523</f>
        <v>0</v>
      </c>
      <c r="BK523" s="319" t="n">
        <f aca="false">IF(BK$7=FALSE(),0,AW523/AW$7)</f>
        <v>0</v>
      </c>
      <c r="BL523" s="315" t="n">
        <f aca="false">IF(BL$7=FALSE(),0,AX523/AX$7*BL$8)</f>
        <v>-0.00223463687150838</v>
      </c>
      <c r="BM523" s="352"/>
      <c r="BN523" s="353" t="n">
        <f aca="false">IF(BN$7=FALSE(),0,AZ523/AZ$7*BN$8)</f>
        <v>0</v>
      </c>
      <c r="BO523" s="353" t="n">
        <f aca="false">IF(BO$7=FALSE(),0,BA523/BA$7*BO$8)</f>
        <v>0</v>
      </c>
      <c r="BP523" s="352"/>
      <c r="BQ523" s="353" t="n">
        <f aca="false">IF(BQ$7=FALSE(),0,BC523/BC$7*BQ$8)</f>
        <v>0</v>
      </c>
      <c r="BR523" s="353" t="n">
        <f aca="false">IF(BR$7=FALSE(),0,BD523/BD$7*BR$8)</f>
        <v>0</v>
      </c>
      <c r="BS523" s="353" t="n">
        <f aca="false">IF(BS$7=FALSE(),0,BE523/BE$7*BS$8)</f>
        <v>-0.00228491080059759</v>
      </c>
      <c r="BT523" s="352"/>
      <c r="BU523" s="353" t="n">
        <f aca="false">IF(BU$7=FALSE(),0,BG523/BG$7*BU$8)</f>
        <v>0</v>
      </c>
      <c r="BV523" s="352"/>
      <c r="BW523" s="353" t="n">
        <f aca="false">IF(BW$7=FALSE(),0,BI523/BI$7*BW$8)</f>
        <v>0</v>
      </c>
      <c r="BX523" s="353" t="n">
        <f aca="false">IF(BX$7=FALSE(),0,BJ523/BJ$7*BX$8)</f>
        <v>0</v>
      </c>
      <c r="BY523" s="354"/>
      <c r="BZ523" s="321" t="n">
        <f aca="false">SUM(BK523:BX523)</f>
        <v>-0.00451954767210597</v>
      </c>
      <c r="CA523" s="315" t="n">
        <f aca="false">BZ523-BZ$7</f>
        <v>-0.0156943760294213</v>
      </c>
      <c r="CD523" s="109" t="n">
        <f aca="false">IF(OR(AE$26=1,AE$27=1)=TRUE(),MAX(FLOOR(CA523/CA$7*AE$39+AC$31,AE$31),AC$31),AI523)</f>
        <v>1</v>
      </c>
    </row>
    <row r="524" customFormat="false" ht="12.75" hidden="false" customHeight="false" outlineLevel="0" collapsed="false">
      <c r="AW524" s="316" t="n">
        <f aca="false">AI524-AI$7</f>
        <v>-44.7</v>
      </c>
      <c r="AX524" s="314" t="n">
        <f aca="false">AJ524-AJ$7</f>
        <v>-2</v>
      </c>
      <c r="AY524" s="318"/>
      <c r="AZ524" s="314" t="n">
        <f aca="false">AL524-AL$7</f>
        <v>3</v>
      </c>
      <c r="BA524" s="314" t="n">
        <f aca="false">AM524-AM$7</f>
        <v>0</v>
      </c>
      <c r="BB524" s="318"/>
      <c r="BC524" s="314" t="n">
        <f aca="false">AO524-AO$7</f>
        <v>0</v>
      </c>
      <c r="BD524" s="314" t="n">
        <f aca="false">AP524-AP$7</f>
        <v>0</v>
      </c>
      <c r="BE524" s="314" t="n">
        <f aca="false">AQ524-AQ$7</f>
        <v>-26</v>
      </c>
      <c r="BF524" s="318"/>
      <c r="BG524" s="314" t="n">
        <f aca="false">AS524-AS$7</f>
        <v>-6</v>
      </c>
      <c r="BH524" s="318"/>
      <c r="BI524" s="346" t="n">
        <f aca="false">(AU$7-AU524)*AI524</f>
        <v>0</v>
      </c>
      <c r="BJ524" s="346" t="n">
        <f aca="false">(AV$7-AV524)*AI524</f>
        <v>0</v>
      </c>
      <c r="BK524" s="319" t="n">
        <f aca="false">IF(BK$7=FALSE(),0,AW524/AW$7)</f>
        <v>0</v>
      </c>
      <c r="BL524" s="315" t="n">
        <f aca="false">IF(BL$7=FALSE(),0,AX524/AX$7*BL$8)</f>
        <v>-0.00223463687150838</v>
      </c>
      <c r="BM524" s="352"/>
      <c r="BN524" s="353" t="n">
        <f aca="false">IF(BN$7=FALSE(),0,AZ524/AZ$7*BN$8)</f>
        <v>0</v>
      </c>
      <c r="BO524" s="353" t="n">
        <f aca="false">IF(BO$7=FALSE(),0,BA524/BA$7*BO$8)</f>
        <v>0</v>
      </c>
      <c r="BP524" s="352"/>
      <c r="BQ524" s="353" t="n">
        <f aca="false">IF(BQ$7=FALSE(),0,BC524/BC$7*BQ$8)</f>
        <v>0</v>
      </c>
      <c r="BR524" s="353" t="n">
        <f aca="false">IF(BR$7=FALSE(),0,BD524/BD$7*BR$8)</f>
        <v>0</v>
      </c>
      <c r="BS524" s="353" t="n">
        <f aca="false">IF(BS$7=FALSE(),0,BE524/BE$7*BS$8)</f>
        <v>-0.00228491080059759</v>
      </c>
      <c r="BT524" s="352"/>
      <c r="BU524" s="353" t="n">
        <f aca="false">IF(BU$7=FALSE(),0,BG524/BG$7*BU$8)</f>
        <v>0</v>
      </c>
      <c r="BV524" s="352"/>
      <c r="BW524" s="353" t="n">
        <f aca="false">IF(BW$7=FALSE(),0,BI524/BI$7*BW$8)</f>
        <v>0</v>
      </c>
      <c r="BX524" s="353" t="n">
        <f aca="false">IF(BX$7=FALSE(),0,BJ524/BJ$7*BX$8)</f>
        <v>0</v>
      </c>
      <c r="BY524" s="354"/>
      <c r="BZ524" s="321" t="n">
        <f aca="false">SUM(BK524:BX524)</f>
        <v>-0.00451954767210597</v>
      </c>
      <c r="CA524" s="315" t="n">
        <f aca="false">BZ524-BZ$7</f>
        <v>-0.0156943760294213</v>
      </c>
      <c r="CD524" s="109" t="n">
        <f aca="false">IF(OR(AE$26=1,AE$27=1)=TRUE(),MAX(FLOOR(CA524/CA$7*AE$39+AC$31,AE$31),AC$31),AI524)</f>
        <v>1</v>
      </c>
    </row>
    <row r="525" customFormat="false" ht="12.75" hidden="false" customHeight="false" outlineLevel="0" collapsed="false">
      <c r="AW525" s="316" t="n">
        <f aca="false">AI525-AI$7</f>
        <v>-44.7</v>
      </c>
      <c r="AX525" s="314" t="n">
        <f aca="false">AJ525-AJ$7</f>
        <v>-2</v>
      </c>
      <c r="AY525" s="318"/>
      <c r="AZ525" s="314" t="n">
        <f aca="false">AL525-AL$7</f>
        <v>3</v>
      </c>
      <c r="BA525" s="314" t="n">
        <f aca="false">AM525-AM$7</f>
        <v>0</v>
      </c>
      <c r="BB525" s="318"/>
      <c r="BC525" s="314" t="n">
        <f aca="false">AO525-AO$7</f>
        <v>0</v>
      </c>
      <c r="BD525" s="314" t="n">
        <f aca="false">AP525-AP$7</f>
        <v>0</v>
      </c>
      <c r="BE525" s="314" t="n">
        <f aca="false">AQ525-AQ$7</f>
        <v>-26</v>
      </c>
      <c r="BF525" s="318"/>
      <c r="BG525" s="314" t="n">
        <f aca="false">AS525-AS$7</f>
        <v>-6</v>
      </c>
      <c r="BH525" s="318"/>
      <c r="BI525" s="346" t="n">
        <f aca="false">(AU$7-AU525)*AI525</f>
        <v>0</v>
      </c>
      <c r="BJ525" s="346" t="n">
        <f aca="false">(AV$7-AV525)*AI525</f>
        <v>0</v>
      </c>
      <c r="BK525" s="319" t="n">
        <f aca="false">IF(BK$7=FALSE(),0,AW525/AW$7)</f>
        <v>0</v>
      </c>
      <c r="BL525" s="315" t="n">
        <f aca="false">IF(BL$7=FALSE(),0,AX525/AX$7*BL$8)</f>
        <v>-0.00223463687150838</v>
      </c>
      <c r="BM525" s="352"/>
      <c r="BN525" s="353" t="n">
        <f aca="false">IF(BN$7=FALSE(),0,AZ525/AZ$7*BN$8)</f>
        <v>0</v>
      </c>
      <c r="BO525" s="353" t="n">
        <f aca="false">IF(BO$7=FALSE(),0,BA525/BA$7*BO$8)</f>
        <v>0</v>
      </c>
      <c r="BP525" s="352"/>
      <c r="BQ525" s="353" t="n">
        <f aca="false">IF(BQ$7=FALSE(),0,BC525/BC$7*BQ$8)</f>
        <v>0</v>
      </c>
      <c r="BR525" s="353" t="n">
        <f aca="false">IF(BR$7=FALSE(),0,BD525/BD$7*BR$8)</f>
        <v>0</v>
      </c>
      <c r="BS525" s="353" t="n">
        <f aca="false">IF(BS$7=FALSE(),0,BE525/BE$7*BS$8)</f>
        <v>-0.00228491080059759</v>
      </c>
      <c r="BT525" s="352"/>
      <c r="BU525" s="353" t="n">
        <f aca="false">IF(BU$7=FALSE(),0,BG525/BG$7*BU$8)</f>
        <v>0</v>
      </c>
      <c r="BV525" s="352"/>
      <c r="BW525" s="353" t="n">
        <f aca="false">IF(BW$7=FALSE(),0,BI525/BI$7*BW$8)</f>
        <v>0</v>
      </c>
      <c r="BX525" s="353" t="n">
        <f aca="false">IF(BX$7=FALSE(),0,BJ525/BJ$7*BX$8)</f>
        <v>0</v>
      </c>
      <c r="BY525" s="354"/>
      <c r="BZ525" s="321" t="n">
        <f aca="false">SUM(BK525:BX525)</f>
        <v>-0.00451954767210597</v>
      </c>
      <c r="CA525" s="315" t="n">
        <f aca="false">BZ525-BZ$7</f>
        <v>-0.0156943760294213</v>
      </c>
      <c r="CD525" s="109" t="n">
        <f aca="false">IF(OR(AE$26=1,AE$27=1)=TRUE(),MAX(FLOOR(CA525/CA$7*AE$39+AC$31,AE$31),AC$31),AI525)</f>
        <v>1</v>
      </c>
    </row>
    <row r="526" customFormat="false" ht="12.75" hidden="false" customHeight="false" outlineLevel="0" collapsed="false">
      <c r="AW526" s="316" t="n">
        <f aca="false">AI526-AI$7</f>
        <v>-44.7</v>
      </c>
      <c r="AX526" s="314" t="n">
        <f aca="false">AJ526-AJ$7</f>
        <v>-2</v>
      </c>
      <c r="AY526" s="318"/>
      <c r="AZ526" s="314" t="n">
        <f aca="false">AL526-AL$7</f>
        <v>3</v>
      </c>
      <c r="BA526" s="314" t="n">
        <f aca="false">AM526-AM$7</f>
        <v>0</v>
      </c>
      <c r="BB526" s="318"/>
      <c r="BC526" s="314" t="n">
        <f aca="false">AO526-AO$7</f>
        <v>0</v>
      </c>
      <c r="BD526" s="314" t="n">
        <f aca="false">AP526-AP$7</f>
        <v>0</v>
      </c>
      <c r="BE526" s="314" t="n">
        <f aca="false">AQ526-AQ$7</f>
        <v>-26</v>
      </c>
      <c r="BF526" s="318"/>
      <c r="BG526" s="314" t="n">
        <f aca="false">AS526-AS$7</f>
        <v>-6</v>
      </c>
      <c r="BH526" s="318"/>
      <c r="BI526" s="346" t="n">
        <f aca="false">(AU$7-AU526)*AI526</f>
        <v>0</v>
      </c>
      <c r="BJ526" s="346" t="n">
        <f aca="false">(AV$7-AV526)*AI526</f>
        <v>0</v>
      </c>
      <c r="BK526" s="319" t="n">
        <f aca="false">IF(BK$7=FALSE(),0,AW526/AW$7)</f>
        <v>0</v>
      </c>
      <c r="BL526" s="315" t="n">
        <f aca="false">IF(BL$7=FALSE(),0,AX526/AX$7*BL$8)</f>
        <v>-0.00223463687150838</v>
      </c>
      <c r="BM526" s="352"/>
      <c r="BN526" s="353" t="n">
        <f aca="false">IF(BN$7=FALSE(),0,AZ526/AZ$7*BN$8)</f>
        <v>0</v>
      </c>
      <c r="BO526" s="353" t="n">
        <f aca="false">IF(BO$7=FALSE(),0,BA526/BA$7*BO$8)</f>
        <v>0</v>
      </c>
      <c r="BP526" s="352"/>
      <c r="BQ526" s="353" t="n">
        <f aca="false">IF(BQ$7=FALSE(),0,BC526/BC$7*BQ$8)</f>
        <v>0</v>
      </c>
      <c r="BR526" s="353" t="n">
        <f aca="false">IF(BR$7=FALSE(),0,BD526/BD$7*BR$8)</f>
        <v>0</v>
      </c>
      <c r="BS526" s="353" t="n">
        <f aca="false">IF(BS$7=FALSE(),0,BE526/BE$7*BS$8)</f>
        <v>-0.00228491080059759</v>
      </c>
      <c r="BT526" s="352"/>
      <c r="BU526" s="353" t="n">
        <f aca="false">IF(BU$7=FALSE(),0,BG526/BG$7*BU$8)</f>
        <v>0</v>
      </c>
      <c r="BV526" s="352"/>
      <c r="BW526" s="353" t="n">
        <f aca="false">IF(BW$7=FALSE(),0,BI526/BI$7*BW$8)</f>
        <v>0</v>
      </c>
      <c r="BX526" s="353" t="n">
        <f aca="false">IF(BX$7=FALSE(),0,BJ526/BJ$7*BX$8)</f>
        <v>0</v>
      </c>
      <c r="BY526" s="354"/>
      <c r="BZ526" s="321" t="n">
        <f aca="false">SUM(BK526:BX526)</f>
        <v>-0.00451954767210597</v>
      </c>
      <c r="CA526" s="315" t="n">
        <f aca="false">BZ526-BZ$7</f>
        <v>-0.0156943760294213</v>
      </c>
      <c r="CD526" s="109" t="n">
        <f aca="false">IF(OR(AE$26=1,AE$27=1)=TRUE(),MAX(FLOOR(CA526/CA$7*AE$39+AC$31,AE$31),AC$31),AI526)</f>
        <v>1</v>
      </c>
    </row>
    <row r="527" customFormat="false" ht="12.75" hidden="false" customHeight="false" outlineLevel="0" collapsed="false">
      <c r="AW527" s="316" t="n">
        <f aca="false">AI527-AI$7</f>
        <v>-44.7</v>
      </c>
      <c r="AX527" s="314" t="n">
        <f aca="false">AJ527-AJ$7</f>
        <v>-2</v>
      </c>
      <c r="AY527" s="318"/>
      <c r="AZ527" s="314" t="n">
        <f aca="false">AL527-AL$7</f>
        <v>3</v>
      </c>
      <c r="BA527" s="314" t="n">
        <f aca="false">AM527-AM$7</f>
        <v>0</v>
      </c>
      <c r="BB527" s="318"/>
      <c r="BC527" s="314" t="n">
        <f aca="false">AO527-AO$7</f>
        <v>0</v>
      </c>
      <c r="BD527" s="314" t="n">
        <f aca="false">AP527-AP$7</f>
        <v>0</v>
      </c>
      <c r="BE527" s="314" t="n">
        <f aca="false">AQ527-AQ$7</f>
        <v>-26</v>
      </c>
      <c r="BF527" s="318"/>
      <c r="BG527" s="314" t="n">
        <f aca="false">AS527-AS$7</f>
        <v>-6</v>
      </c>
      <c r="BH527" s="318"/>
      <c r="BI527" s="346" t="n">
        <f aca="false">(AU$7-AU527)*AI527</f>
        <v>0</v>
      </c>
      <c r="BJ527" s="346" t="n">
        <f aca="false">(AV$7-AV527)*AI527</f>
        <v>0</v>
      </c>
      <c r="BK527" s="319" t="n">
        <f aca="false">IF(BK$7=FALSE(),0,AW527/AW$7)</f>
        <v>0</v>
      </c>
      <c r="BL527" s="315" t="n">
        <f aca="false">IF(BL$7=FALSE(),0,AX527/AX$7*BL$8)</f>
        <v>-0.00223463687150838</v>
      </c>
      <c r="BM527" s="352"/>
      <c r="BN527" s="353" t="n">
        <f aca="false">IF(BN$7=FALSE(),0,AZ527/AZ$7*BN$8)</f>
        <v>0</v>
      </c>
      <c r="BO527" s="353" t="n">
        <f aca="false">IF(BO$7=FALSE(),0,BA527/BA$7*BO$8)</f>
        <v>0</v>
      </c>
      <c r="BP527" s="352"/>
      <c r="BQ527" s="353" t="n">
        <f aca="false">IF(BQ$7=FALSE(),0,BC527/BC$7*BQ$8)</f>
        <v>0</v>
      </c>
      <c r="BR527" s="353" t="n">
        <f aca="false">IF(BR$7=FALSE(),0,BD527/BD$7*BR$8)</f>
        <v>0</v>
      </c>
      <c r="BS527" s="353" t="n">
        <f aca="false">IF(BS$7=FALSE(),0,BE527/BE$7*BS$8)</f>
        <v>-0.00228491080059759</v>
      </c>
      <c r="BT527" s="352"/>
      <c r="BU527" s="353" t="n">
        <f aca="false">IF(BU$7=FALSE(),0,BG527/BG$7*BU$8)</f>
        <v>0</v>
      </c>
      <c r="BV527" s="352"/>
      <c r="BW527" s="353" t="n">
        <f aca="false">IF(BW$7=FALSE(),0,BI527/BI$7*BW$8)</f>
        <v>0</v>
      </c>
      <c r="BX527" s="353" t="n">
        <f aca="false">IF(BX$7=FALSE(),0,BJ527/BJ$7*BX$8)</f>
        <v>0</v>
      </c>
      <c r="BY527" s="354"/>
      <c r="BZ527" s="321" t="n">
        <f aca="false">SUM(BK527:BX527)</f>
        <v>-0.00451954767210597</v>
      </c>
      <c r="CA527" s="315" t="n">
        <f aca="false">BZ527-BZ$7</f>
        <v>-0.0156943760294213</v>
      </c>
      <c r="CD527" s="109" t="n">
        <f aca="false">IF(OR(AE$26=1,AE$27=1)=TRUE(),MAX(FLOOR(CA527/CA$7*AE$39+AC$31,AE$31),AC$31),AI527)</f>
        <v>1</v>
      </c>
    </row>
    <row r="528" customFormat="false" ht="12.75" hidden="false" customHeight="false" outlineLevel="0" collapsed="false">
      <c r="AW528" s="316" t="n">
        <f aca="false">AI528-AI$7</f>
        <v>-44.7</v>
      </c>
      <c r="AX528" s="314" t="n">
        <f aca="false">AJ528-AJ$7</f>
        <v>-2</v>
      </c>
      <c r="AY528" s="318"/>
      <c r="AZ528" s="314" t="n">
        <f aca="false">AL528-AL$7</f>
        <v>3</v>
      </c>
      <c r="BA528" s="314" t="n">
        <f aca="false">AM528-AM$7</f>
        <v>0</v>
      </c>
      <c r="BB528" s="318"/>
      <c r="BC528" s="314" t="n">
        <f aca="false">AO528-AO$7</f>
        <v>0</v>
      </c>
      <c r="BD528" s="314" t="n">
        <f aca="false">AP528-AP$7</f>
        <v>0</v>
      </c>
      <c r="BE528" s="314" t="n">
        <f aca="false">AQ528-AQ$7</f>
        <v>-26</v>
      </c>
      <c r="BF528" s="318"/>
      <c r="BG528" s="314" t="n">
        <f aca="false">AS528-AS$7</f>
        <v>-6</v>
      </c>
      <c r="BH528" s="318"/>
      <c r="BI528" s="346" t="n">
        <f aca="false">(AU$7-AU528)*AI528</f>
        <v>0</v>
      </c>
      <c r="BJ528" s="346" t="n">
        <f aca="false">(AV$7-AV528)*AI528</f>
        <v>0</v>
      </c>
      <c r="BK528" s="319" t="n">
        <f aca="false">IF(BK$7=FALSE(),0,AW528/AW$7)</f>
        <v>0</v>
      </c>
      <c r="BL528" s="315" t="n">
        <f aca="false">IF(BL$7=FALSE(),0,AX528/AX$7*BL$8)</f>
        <v>-0.00223463687150838</v>
      </c>
      <c r="BM528" s="352"/>
      <c r="BN528" s="353" t="n">
        <f aca="false">IF(BN$7=FALSE(),0,AZ528/AZ$7*BN$8)</f>
        <v>0</v>
      </c>
      <c r="BO528" s="353" t="n">
        <f aca="false">IF(BO$7=FALSE(),0,BA528/BA$7*BO$8)</f>
        <v>0</v>
      </c>
      <c r="BP528" s="352"/>
      <c r="BQ528" s="353" t="n">
        <f aca="false">IF(BQ$7=FALSE(),0,BC528/BC$7*BQ$8)</f>
        <v>0</v>
      </c>
      <c r="BR528" s="353" t="n">
        <f aca="false">IF(BR$7=FALSE(),0,BD528/BD$7*BR$8)</f>
        <v>0</v>
      </c>
      <c r="BS528" s="353" t="n">
        <f aca="false">IF(BS$7=FALSE(),0,BE528/BE$7*BS$8)</f>
        <v>-0.00228491080059759</v>
      </c>
      <c r="BT528" s="352"/>
      <c r="BU528" s="353" t="n">
        <f aca="false">IF(BU$7=FALSE(),0,BG528/BG$7*BU$8)</f>
        <v>0</v>
      </c>
      <c r="BV528" s="352"/>
      <c r="BW528" s="353" t="n">
        <f aca="false">IF(BW$7=FALSE(),0,BI528/BI$7*BW$8)</f>
        <v>0</v>
      </c>
      <c r="BX528" s="353" t="n">
        <f aca="false">IF(BX$7=FALSE(),0,BJ528/BJ$7*BX$8)</f>
        <v>0</v>
      </c>
      <c r="BY528" s="354"/>
      <c r="BZ528" s="321" t="n">
        <f aca="false">SUM(BK528:BX528)</f>
        <v>-0.00451954767210597</v>
      </c>
      <c r="CA528" s="315" t="n">
        <f aca="false">BZ528-BZ$7</f>
        <v>-0.0156943760294213</v>
      </c>
      <c r="CD528" s="109" t="n">
        <f aca="false">IF(OR(AE$26=1,AE$27=1)=TRUE(),MAX(FLOOR(CA528/CA$7*AE$39+AC$31,AE$31),AC$31),AI528)</f>
        <v>1</v>
      </c>
    </row>
    <row r="529" customFormat="false" ht="12.75" hidden="false" customHeight="false" outlineLevel="0" collapsed="false">
      <c r="AW529" s="316" t="n">
        <f aca="false">AI529-AI$7</f>
        <v>-44.7</v>
      </c>
      <c r="AX529" s="314" t="n">
        <f aca="false">AJ529-AJ$7</f>
        <v>-2</v>
      </c>
      <c r="AY529" s="318"/>
      <c r="AZ529" s="314" t="n">
        <f aca="false">AL529-AL$7</f>
        <v>3</v>
      </c>
      <c r="BA529" s="314" t="n">
        <f aca="false">AM529-AM$7</f>
        <v>0</v>
      </c>
      <c r="BB529" s="318"/>
      <c r="BC529" s="314" t="n">
        <f aca="false">AO529-AO$7</f>
        <v>0</v>
      </c>
      <c r="BD529" s="314" t="n">
        <f aca="false">AP529-AP$7</f>
        <v>0</v>
      </c>
      <c r="BE529" s="314" t="n">
        <f aca="false">AQ529-AQ$7</f>
        <v>-26</v>
      </c>
      <c r="BF529" s="318"/>
      <c r="BG529" s="314" t="n">
        <f aca="false">AS529-AS$7</f>
        <v>-6</v>
      </c>
      <c r="BH529" s="318"/>
      <c r="BI529" s="346" t="n">
        <f aca="false">(AU$7-AU529)*AI529</f>
        <v>0</v>
      </c>
      <c r="BJ529" s="346" t="n">
        <f aca="false">(AV$7-AV529)*AI529</f>
        <v>0</v>
      </c>
      <c r="BK529" s="319" t="n">
        <f aca="false">IF(BK$7=FALSE(),0,AW529/AW$7)</f>
        <v>0</v>
      </c>
      <c r="BL529" s="315" t="n">
        <f aca="false">IF(BL$7=FALSE(),0,AX529/AX$7*BL$8)</f>
        <v>-0.00223463687150838</v>
      </c>
      <c r="BM529" s="352"/>
      <c r="BN529" s="353" t="n">
        <f aca="false">IF(BN$7=FALSE(),0,AZ529/AZ$7*BN$8)</f>
        <v>0</v>
      </c>
      <c r="BO529" s="353" t="n">
        <f aca="false">IF(BO$7=FALSE(),0,BA529/BA$7*BO$8)</f>
        <v>0</v>
      </c>
      <c r="BP529" s="352"/>
      <c r="BQ529" s="353" t="n">
        <f aca="false">IF(BQ$7=FALSE(),0,BC529/BC$7*BQ$8)</f>
        <v>0</v>
      </c>
      <c r="BR529" s="353" t="n">
        <f aca="false">IF(BR$7=FALSE(),0,BD529/BD$7*BR$8)</f>
        <v>0</v>
      </c>
      <c r="BS529" s="353" t="n">
        <f aca="false">IF(BS$7=FALSE(),0,BE529/BE$7*BS$8)</f>
        <v>-0.00228491080059759</v>
      </c>
      <c r="BT529" s="352"/>
      <c r="BU529" s="353" t="n">
        <f aca="false">IF(BU$7=FALSE(),0,BG529/BG$7*BU$8)</f>
        <v>0</v>
      </c>
      <c r="BV529" s="352"/>
      <c r="BW529" s="353" t="n">
        <f aca="false">IF(BW$7=FALSE(),0,BI529/BI$7*BW$8)</f>
        <v>0</v>
      </c>
      <c r="BX529" s="353" t="n">
        <f aca="false">IF(BX$7=FALSE(),0,BJ529/BJ$7*BX$8)</f>
        <v>0</v>
      </c>
      <c r="BY529" s="354"/>
      <c r="BZ529" s="321" t="n">
        <f aca="false">SUM(BK529:BX529)</f>
        <v>-0.00451954767210597</v>
      </c>
      <c r="CA529" s="315" t="n">
        <f aca="false">BZ529-BZ$7</f>
        <v>-0.0156943760294213</v>
      </c>
      <c r="CD529" s="109" t="n">
        <f aca="false">IF(OR(AE$26=1,AE$27=1)=TRUE(),MAX(FLOOR(CA529/CA$7*AE$39+AC$31,AE$31),AC$31),AI529)</f>
        <v>1</v>
      </c>
    </row>
    <row r="530" customFormat="false" ht="12.75" hidden="false" customHeight="false" outlineLevel="0" collapsed="false">
      <c r="AW530" s="316" t="n">
        <f aca="false">AI530-AI$7</f>
        <v>-44.7</v>
      </c>
      <c r="AX530" s="314" t="n">
        <f aca="false">AJ530-AJ$7</f>
        <v>-2</v>
      </c>
      <c r="AY530" s="318"/>
      <c r="AZ530" s="314" t="n">
        <f aca="false">AL530-AL$7</f>
        <v>3</v>
      </c>
      <c r="BA530" s="314" t="n">
        <f aca="false">AM530-AM$7</f>
        <v>0</v>
      </c>
      <c r="BB530" s="318"/>
      <c r="BC530" s="314" t="n">
        <f aca="false">AO530-AO$7</f>
        <v>0</v>
      </c>
      <c r="BD530" s="314" t="n">
        <f aca="false">AP530-AP$7</f>
        <v>0</v>
      </c>
      <c r="BE530" s="314" t="n">
        <f aca="false">AQ530-AQ$7</f>
        <v>-26</v>
      </c>
      <c r="BF530" s="318"/>
      <c r="BG530" s="314" t="n">
        <f aca="false">AS530-AS$7</f>
        <v>-6</v>
      </c>
      <c r="BH530" s="318"/>
      <c r="BI530" s="346" t="n">
        <f aca="false">(AU$7-AU530)*AI530</f>
        <v>0</v>
      </c>
      <c r="BJ530" s="346" t="n">
        <f aca="false">(AV$7-AV530)*AI530</f>
        <v>0</v>
      </c>
      <c r="BK530" s="319" t="n">
        <f aca="false">IF(BK$7=FALSE(),0,AW530/AW$7)</f>
        <v>0</v>
      </c>
      <c r="BL530" s="315" t="n">
        <f aca="false">IF(BL$7=FALSE(),0,AX530/AX$7*BL$8)</f>
        <v>-0.00223463687150838</v>
      </c>
      <c r="BM530" s="352"/>
      <c r="BN530" s="353" t="n">
        <f aca="false">IF(BN$7=FALSE(),0,AZ530/AZ$7*BN$8)</f>
        <v>0</v>
      </c>
      <c r="BO530" s="353" t="n">
        <f aca="false">IF(BO$7=FALSE(),0,BA530/BA$7*BO$8)</f>
        <v>0</v>
      </c>
      <c r="BP530" s="352"/>
      <c r="BQ530" s="353" t="n">
        <f aca="false">IF(BQ$7=FALSE(),0,BC530/BC$7*BQ$8)</f>
        <v>0</v>
      </c>
      <c r="BR530" s="353" t="n">
        <f aca="false">IF(BR$7=FALSE(),0,BD530/BD$7*BR$8)</f>
        <v>0</v>
      </c>
      <c r="BS530" s="353" t="n">
        <f aca="false">IF(BS$7=FALSE(),0,BE530/BE$7*BS$8)</f>
        <v>-0.00228491080059759</v>
      </c>
      <c r="BT530" s="352"/>
      <c r="BU530" s="353" t="n">
        <f aca="false">IF(BU$7=FALSE(),0,BG530/BG$7*BU$8)</f>
        <v>0</v>
      </c>
      <c r="BV530" s="352"/>
      <c r="BW530" s="353" t="n">
        <f aca="false">IF(BW$7=FALSE(),0,BI530/BI$7*BW$8)</f>
        <v>0</v>
      </c>
      <c r="BX530" s="353" t="n">
        <f aca="false">IF(BX$7=FALSE(),0,BJ530/BJ$7*BX$8)</f>
        <v>0</v>
      </c>
      <c r="BY530" s="354"/>
      <c r="BZ530" s="321" t="n">
        <f aca="false">SUM(BK530:BX530)</f>
        <v>-0.00451954767210597</v>
      </c>
      <c r="CA530" s="315" t="n">
        <f aca="false">BZ530-BZ$7</f>
        <v>-0.0156943760294213</v>
      </c>
      <c r="CD530" s="109" t="n">
        <f aca="false">IF(OR(AE$26=1,AE$27=1)=TRUE(),MAX(FLOOR(CA530/CA$7*AE$39+AC$31,AE$31),AC$31),AI530)</f>
        <v>1</v>
      </c>
    </row>
    <row r="531" customFormat="false" ht="12.75" hidden="false" customHeight="false" outlineLevel="0" collapsed="false">
      <c r="AW531" s="316" t="n">
        <f aca="false">AI531-AI$7</f>
        <v>-44.7</v>
      </c>
      <c r="AX531" s="314" t="n">
        <f aca="false">AJ531-AJ$7</f>
        <v>-2</v>
      </c>
      <c r="AY531" s="318"/>
      <c r="AZ531" s="314" t="n">
        <f aca="false">AL531-AL$7</f>
        <v>3</v>
      </c>
      <c r="BA531" s="314" t="n">
        <f aca="false">AM531-AM$7</f>
        <v>0</v>
      </c>
      <c r="BB531" s="318"/>
      <c r="BC531" s="314" t="n">
        <f aca="false">AO531-AO$7</f>
        <v>0</v>
      </c>
      <c r="BD531" s="314" t="n">
        <f aca="false">AP531-AP$7</f>
        <v>0</v>
      </c>
      <c r="BE531" s="314" t="n">
        <f aca="false">AQ531-AQ$7</f>
        <v>-26</v>
      </c>
      <c r="BF531" s="318"/>
      <c r="BG531" s="314" t="n">
        <f aca="false">AS531-AS$7</f>
        <v>-6</v>
      </c>
      <c r="BH531" s="318"/>
      <c r="BI531" s="346" t="n">
        <f aca="false">(AU$7-AU531)*AI531</f>
        <v>0</v>
      </c>
      <c r="BJ531" s="346" t="n">
        <f aca="false">(AV$7-AV531)*AI531</f>
        <v>0</v>
      </c>
      <c r="BK531" s="319" t="n">
        <f aca="false">IF(BK$7=FALSE(),0,AW531/AW$7)</f>
        <v>0</v>
      </c>
      <c r="BL531" s="315" t="n">
        <f aca="false">IF(BL$7=FALSE(),0,AX531/AX$7*BL$8)</f>
        <v>-0.00223463687150838</v>
      </c>
      <c r="BM531" s="352"/>
      <c r="BN531" s="353" t="n">
        <f aca="false">IF(BN$7=FALSE(),0,AZ531/AZ$7*BN$8)</f>
        <v>0</v>
      </c>
      <c r="BO531" s="353" t="n">
        <f aca="false">IF(BO$7=FALSE(),0,BA531/BA$7*BO$8)</f>
        <v>0</v>
      </c>
      <c r="BP531" s="352"/>
      <c r="BQ531" s="353" t="n">
        <f aca="false">IF(BQ$7=FALSE(),0,BC531/BC$7*BQ$8)</f>
        <v>0</v>
      </c>
      <c r="BR531" s="353" t="n">
        <f aca="false">IF(BR$7=FALSE(),0,BD531/BD$7*BR$8)</f>
        <v>0</v>
      </c>
      <c r="BS531" s="353" t="n">
        <f aca="false">IF(BS$7=FALSE(),0,BE531/BE$7*BS$8)</f>
        <v>-0.00228491080059759</v>
      </c>
      <c r="BT531" s="352"/>
      <c r="BU531" s="353" t="n">
        <f aca="false">IF(BU$7=FALSE(),0,BG531/BG$7*BU$8)</f>
        <v>0</v>
      </c>
      <c r="BV531" s="352"/>
      <c r="BW531" s="353" t="n">
        <f aca="false">IF(BW$7=FALSE(),0,BI531/BI$7*BW$8)</f>
        <v>0</v>
      </c>
      <c r="BX531" s="353" t="n">
        <f aca="false">IF(BX$7=FALSE(),0,BJ531/BJ$7*BX$8)</f>
        <v>0</v>
      </c>
      <c r="BY531" s="354"/>
      <c r="BZ531" s="321" t="n">
        <f aca="false">SUM(BK531:BX531)</f>
        <v>-0.00451954767210597</v>
      </c>
      <c r="CA531" s="315" t="n">
        <f aca="false">BZ531-BZ$7</f>
        <v>-0.0156943760294213</v>
      </c>
      <c r="CD531" s="109" t="n">
        <f aca="false">IF(OR(AE$26=1,AE$27=1)=TRUE(),MAX(FLOOR(CA531/CA$7*AE$39+AC$31,AE$31),AC$31),AI531)</f>
        <v>1</v>
      </c>
    </row>
    <row r="532" customFormat="false" ht="12.75" hidden="false" customHeight="false" outlineLevel="0" collapsed="false">
      <c r="AW532" s="316" t="n">
        <f aca="false">AI532-AI$7</f>
        <v>-44.7</v>
      </c>
      <c r="AX532" s="314" t="n">
        <f aca="false">AJ532-AJ$7</f>
        <v>-2</v>
      </c>
      <c r="AY532" s="318"/>
      <c r="AZ532" s="314" t="n">
        <f aca="false">AL532-AL$7</f>
        <v>3</v>
      </c>
      <c r="BA532" s="314" t="n">
        <f aca="false">AM532-AM$7</f>
        <v>0</v>
      </c>
      <c r="BB532" s="318"/>
      <c r="BC532" s="314" t="n">
        <f aca="false">AO532-AO$7</f>
        <v>0</v>
      </c>
      <c r="BD532" s="314" t="n">
        <f aca="false">AP532-AP$7</f>
        <v>0</v>
      </c>
      <c r="BE532" s="314" t="n">
        <f aca="false">AQ532-AQ$7</f>
        <v>-26</v>
      </c>
      <c r="BF532" s="318"/>
      <c r="BG532" s="314" t="n">
        <f aca="false">AS532-AS$7</f>
        <v>-6</v>
      </c>
      <c r="BH532" s="318"/>
      <c r="BI532" s="346" t="n">
        <f aca="false">(AU$7-AU532)*AI532</f>
        <v>0</v>
      </c>
      <c r="BJ532" s="346" t="n">
        <f aca="false">(AV$7-AV532)*AI532</f>
        <v>0</v>
      </c>
      <c r="BK532" s="319" t="n">
        <f aca="false">IF(BK$7=FALSE(),0,AW532/AW$7)</f>
        <v>0</v>
      </c>
      <c r="BL532" s="315" t="n">
        <f aca="false">IF(BL$7=FALSE(),0,AX532/AX$7*BL$8)</f>
        <v>-0.00223463687150838</v>
      </c>
      <c r="BM532" s="352"/>
      <c r="BN532" s="353" t="n">
        <f aca="false">IF(BN$7=FALSE(),0,AZ532/AZ$7*BN$8)</f>
        <v>0</v>
      </c>
      <c r="BO532" s="353" t="n">
        <f aca="false">IF(BO$7=FALSE(),0,BA532/BA$7*BO$8)</f>
        <v>0</v>
      </c>
      <c r="BP532" s="352"/>
      <c r="BQ532" s="353" t="n">
        <f aca="false">IF(BQ$7=FALSE(),0,BC532/BC$7*BQ$8)</f>
        <v>0</v>
      </c>
      <c r="BR532" s="353" t="n">
        <f aca="false">IF(BR$7=FALSE(),0,BD532/BD$7*BR$8)</f>
        <v>0</v>
      </c>
      <c r="BS532" s="353" t="n">
        <f aca="false">IF(BS$7=FALSE(),0,BE532/BE$7*BS$8)</f>
        <v>-0.00228491080059759</v>
      </c>
      <c r="BT532" s="352"/>
      <c r="BU532" s="353" t="n">
        <f aca="false">IF(BU$7=FALSE(),0,BG532/BG$7*BU$8)</f>
        <v>0</v>
      </c>
      <c r="BV532" s="352"/>
      <c r="BW532" s="353" t="n">
        <f aca="false">IF(BW$7=FALSE(),0,BI532/BI$7*BW$8)</f>
        <v>0</v>
      </c>
      <c r="BX532" s="353" t="n">
        <f aca="false">IF(BX$7=FALSE(),0,BJ532/BJ$7*BX$8)</f>
        <v>0</v>
      </c>
      <c r="BY532" s="354"/>
      <c r="BZ532" s="321" t="n">
        <f aca="false">SUM(BK532:BX532)</f>
        <v>-0.00451954767210597</v>
      </c>
      <c r="CA532" s="315" t="n">
        <f aca="false">BZ532-BZ$7</f>
        <v>-0.0156943760294213</v>
      </c>
      <c r="CD532" s="109" t="n">
        <f aca="false">IF(OR(AE$26=1,AE$27=1)=TRUE(),MAX(FLOOR(CA532/CA$7*AE$39+AC$31,AE$31),AC$31),AI532)</f>
        <v>1</v>
      </c>
    </row>
    <row r="533" customFormat="false" ht="12.75" hidden="false" customHeight="false" outlineLevel="0" collapsed="false">
      <c r="AW533" s="316" t="n">
        <f aca="false">AI533-AI$7</f>
        <v>-44.7</v>
      </c>
      <c r="AX533" s="314" t="n">
        <f aca="false">AJ533-AJ$7</f>
        <v>-2</v>
      </c>
      <c r="AY533" s="318"/>
      <c r="AZ533" s="314" t="n">
        <f aca="false">AL533-AL$7</f>
        <v>3</v>
      </c>
      <c r="BA533" s="314" t="n">
        <f aca="false">AM533-AM$7</f>
        <v>0</v>
      </c>
      <c r="BB533" s="318"/>
      <c r="BC533" s="314" t="n">
        <f aca="false">AO533-AO$7</f>
        <v>0</v>
      </c>
      <c r="BD533" s="314" t="n">
        <f aca="false">AP533-AP$7</f>
        <v>0</v>
      </c>
      <c r="BE533" s="314" t="n">
        <f aca="false">AQ533-AQ$7</f>
        <v>-26</v>
      </c>
      <c r="BF533" s="318"/>
      <c r="BG533" s="314" t="n">
        <f aca="false">AS533-AS$7</f>
        <v>-6</v>
      </c>
      <c r="BH533" s="318"/>
      <c r="BI533" s="346" t="n">
        <f aca="false">(AU$7-AU533)*AI533</f>
        <v>0</v>
      </c>
      <c r="BJ533" s="346" t="n">
        <f aca="false">(AV$7-AV533)*AI533</f>
        <v>0</v>
      </c>
      <c r="BK533" s="319" t="n">
        <f aca="false">IF(BK$7=FALSE(),0,AW533/AW$7)</f>
        <v>0</v>
      </c>
      <c r="BL533" s="315" t="n">
        <f aca="false">IF(BL$7=FALSE(),0,AX533/AX$7*BL$8)</f>
        <v>-0.00223463687150838</v>
      </c>
      <c r="BM533" s="352"/>
      <c r="BN533" s="353" t="n">
        <f aca="false">IF(BN$7=FALSE(),0,AZ533/AZ$7*BN$8)</f>
        <v>0</v>
      </c>
      <c r="BO533" s="353" t="n">
        <f aca="false">IF(BO$7=FALSE(),0,BA533/BA$7*BO$8)</f>
        <v>0</v>
      </c>
      <c r="BP533" s="352"/>
      <c r="BQ533" s="353" t="n">
        <f aca="false">IF(BQ$7=FALSE(),0,BC533/BC$7*BQ$8)</f>
        <v>0</v>
      </c>
      <c r="BR533" s="353" t="n">
        <f aca="false">IF(BR$7=FALSE(),0,BD533/BD$7*BR$8)</f>
        <v>0</v>
      </c>
      <c r="BS533" s="353" t="n">
        <f aca="false">IF(BS$7=FALSE(),0,BE533/BE$7*BS$8)</f>
        <v>-0.00228491080059759</v>
      </c>
      <c r="BT533" s="352"/>
      <c r="BU533" s="353" t="n">
        <f aca="false">IF(BU$7=FALSE(),0,BG533/BG$7*BU$8)</f>
        <v>0</v>
      </c>
      <c r="BV533" s="352"/>
      <c r="BW533" s="353" t="n">
        <f aca="false">IF(BW$7=FALSE(),0,BI533/BI$7*BW$8)</f>
        <v>0</v>
      </c>
      <c r="BX533" s="353" t="n">
        <f aca="false">IF(BX$7=FALSE(),0,BJ533/BJ$7*BX$8)</f>
        <v>0</v>
      </c>
      <c r="BY533" s="354"/>
      <c r="BZ533" s="321" t="n">
        <f aca="false">SUM(BK533:BX533)</f>
        <v>-0.00451954767210597</v>
      </c>
      <c r="CA533" s="315" t="n">
        <f aca="false">BZ533-BZ$7</f>
        <v>-0.0156943760294213</v>
      </c>
      <c r="CD533" s="109" t="n">
        <f aca="false">IF(OR(AE$26=1,AE$27=1)=TRUE(),MAX(FLOOR(CA533/CA$7*AE$39+AC$31,AE$31),AC$31),AI533)</f>
        <v>1</v>
      </c>
    </row>
    <row r="534" customFormat="false" ht="12.75" hidden="false" customHeight="false" outlineLevel="0" collapsed="false">
      <c r="AW534" s="316" t="n">
        <f aca="false">AI534-AI$7</f>
        <v>-44.7</v>
      </c>
      <c r="AX534" s="314" t="n">
        <f aca="false">AJ534-AJ$7</f>
        <v>-2</v>
      </c>
      <c r="AY534" s="318"/>
      <c r="AZ534" s="314" t="n">
        <f aca="false">AL534-AL$7</f>
        <v>3</v>
      </c>
      <c r="BA534" s="314" t="n">
        <f aca="false">AM534-AM$7</f>
        <v>0</v>
      </c>
      <c r="BB534" s="318"/>
      <c r="BC534" s="314" t="n">
        <f aca="false">AO534-AO$7</f>
        <v>0</v>
      </c>
      <c r="BD534" s="314" t="n">
        <f aca="false">AP534-AP$7</f>
        <v>0</v>
      </c>
      <c r="BE534" s="314" t="n">
        <f aca="false">AQ534-AQ$7</f>
        <v>-26</v>
      </c>
      <c r="BF534" s="318"/>
      <c r="BG534" s="314" t="n">
        <f aca="false">AS534-AS$7</f>
        <v>-6</v>
      </c>
      <c r="BH534" s="318"/>
      <c r="BI534" s="346" t="n">
        <f aca="false">(AU$7-AU534)*AI534</f>
        <v>0</v>
      </c>
      <c r="BJ534" s="346" t="n">
        <f aca="false">(AV$7-AV534)*AI534</f>
        <v>0</v>
      </c>
      <c r="BK534" s="319" t="n">
        <f aca="false">IF(BK$7=FALSE(),0,AW534/AW$7)</f>
        <v>0</v>
      </c>
      <c r="BL534" s="315" t="n">
        <f aca="false">IF(BL$7=FALSE(),0,AX534/AX$7*BL$8)</f>
        <v>-0.00223463687150838</v>
      </c>
      <c r="BM534" s="352"/>
      <c r="BN534" s="353" t="n">
        <f aca="false">IF(BN$7=FALSE(),0,AZ534/AZ$7*BN$8)</f>
        <v>0</v>
      </c>
      <c r="BO534" s="353" t="n">
        <f aca="false">IF(BO$7=FALSE(),0,BA534/BA$7*BO$8)</f>
        <v>0</v>
      </c>
      <c r="BP534" s="352"/>
      <c r="BQ534" s="353" t="n">
        <f aca="false">IF(BQ$7=FALSE(),0,BC534/BC$7*BQ$8)</f>
        <v>0</v>
      </c>
      <c r="BR534" s="353" t="n">
        <f aca="false">IF(BR$7=FALSE(),0,BD534/BD$7*BR$8)</f>
        <v>0</v>
      </c>
      <c r="BS534" s="353" t="n">
        <f aca="false">IF(BS$7=FALSE(),0,BE534/BE$7*BS$8)</f>
        <v>-0.00228491080059759</v>
      </c>
      <c r="BT534" s="352"/>
      <c r="BU534" s="353" t="n">
        <f aca="false">IF(BU$7=FALSE(),0,BG534/BG$7*BU$8)</f>
        <v>0</v>
      </c>
      <c r="BV534" s="352"/>
      <c r="BW534" s="353" t="n">
        <f aca="false">IF(BW$7=FALSE(),0,BI534/BI$7*BW$8)</f>
        <v>0</v>
      </c>
      <c r="BX534" s="353" t="n">
        <f aca="false">IF(BX$7=FALSE(),0,BJ534/BJ$7*BX$8)</f>
        <v>0</v>
      </c>
      <c r="BY534" s="354"/>
      <c r="BZ534" s="321" t="n">
        <f aca="false">SUM(BK534:BX534)</f>
        <v>-0.00451954767210597</v>
      </c>
      <c r="CA534" s="315" t="n">
        <f aca="false">BZ534-BZ$7</f>
        <v>-0.0156943760294213</v>
      </c>
      <c r="CD534" s="109" t="n">
        <f aca="false">IF(OR(AE$26=1,AE$27=1)=TRUE(),MAX(FLOOR(CA534/CA$7*AE$39+AC$31,AE$31),AC$31),AI534)</f>
        <v>1</v>
      </c>
    </row>
    <row r="535" customFormat="false" ht="12.75" hidden="false" customHeight="false" outlineLevel="0" collapsed="false">
      <c r="AW535" s="316" t="n">
        <f aca="false">AI535-AI$7</f>
        <v>-44.7</v>
      </c>
      <c r="AX535" s="314" t="n">
        <f aca="false">AJ535-AJ$7</f>
        <v>-2</v>
      </c>
      <c r="AY535" s="318"/>
      <c r="AZ535" s="314" t="n">
        <f aca="false">AL535-AL$7</f>
        <v>3</v>
      </c>
      <c r="BA535" s="314" t="n">
        <f aca="false">AM535-AM$7</f>
        <v>0</v>
      </c>
      <c r="BB535" s="318"/>
      <c r="BC535" s="314" t="n">
        <f aca="false">AO535-AO$7</f>
        <v>0</v>
      </c>
      <c r="BD535" s="314" t="n">
        <f aca="false">AP535-AP$7</f>
        <v>0</v>
      </c>
      <c r="BE535" s="314" t="n">
        <f aca="false">AQ535-AQ$7</f>
        <v>-26</v>
      </c>
      <c r="BF535" s="318"/>
      <c r="BG535" s="314" t="n">
        <f aca="false">AS535-AS$7</f>
        <v>-6</v>
      </c>
      <c r="BH535" s="318"/>
      <c r="BI535" s="346" t="n">
        <f aca="false">(AU$7-AU535)*AI535</f>
        <v>0</v>
      </c>
      <c r="BJ535" s="346" t="n">
        <f aca="false">(AV$7-AV535)*AI535</f>
        <v>0</v>
      </c>
      <c r="BK535" s="319" t="n">
        <f aca="false">IF(BK$7=FALSE(),0,AW535/AW$7)</f>
        <v>0</v>
      </c>
      <c r="BL535" s="315" t="n">
        <f aca="false">IF(BL$7=FALSE(),0,AX535/AX$7*BL$8)</f>
        <v>-0.00223463687150838</v>
      </c>
      <c r="BM535" s="352"/>
      <c r="BN535" s="353" t="n">
        <f aca="false">IF(BN$7=FALSE(),0,AZ535/AZ$7*BN$8)</f>
        <v>0</v>
      </c>
      <c r="BO535" s="353" t="n">
        <f aca="false">IF(BO$7=FALSE(),0,BA535/BA$7*BO$8)</f>
        <v>0</v>
      </c>
      <c r="BP535" s="352"/>
      <c r="BQ535" s="353" t="n">
        <f aca="false">IF(BQ$7=FALSE(),0,BC535/BC$7*BQ$8)</f>
        <v>0</v>
      </c>
      <c r="BR535" s="353" t="n">
        <f aca="false">IF(BR$7=FALSE(),0,BD535/BD$7*BR$8)</f>
        <v>0</v>
      </c>
      <c r="BS535" s="353" t="n">
        <f aca="false">IF(BS$7=FALSE(),0,BE535/BE$7*BS$8)</f>
        <v>-0.00228491080059759</v>
      </c>
      <c r="BT535" s="352"/>
      <c r="BU535" s="353" t="n">
        <f aca="false">IF(BU$7=FALSE(),0,BG535/BG$7*BU$8)</f>
        <v>0</v>
      </c>
      <c r="BV535" s="352"/>
      <c r="BW535" s="353" t="n">
        <f aca="false">IF(BW$7=FALSE(),0,BI535/BI$7*BW$8)</f>
        <v>0</v>
      </c>
      <c r="BX535" s="353" t="n">
        <f aca="false">IF(BX$7=FALSE(),0,BJ535/BJ$7*BX$8)</f>
        <v>0</v>
      </c>
      <c r="BY535" s="354"/>
      <c r="BZ535" s="321" t="n">
        <f aca="false">SUM(BK535:BX535)</f>
        <v>-0.00451954767210597</v>
      </c>
      <c r="CA535" s="315" t="n">
        <f aca="false">BZ535-BZ$7</f>
        <v>-0.0156943760294213</v>
      </c>
      <c r="CD535" s="109" t="n">
        <f aca="false">IF(OR(AE$26=1,AE$27=1)=TRUE(),MAX(FLOOR(CA535/CA$7*AE$39+AC$31,AE$31),AC$31),AI535)</f>
        <v>1</v>
      </c>
    </row>
    <row r="536" customFormat="false" ht="12.75" hidden="false" customHeight="false" outlineLevel="0" collapsed="false">
      <c r="AW536" s="316" t="n">
        <f aca="false">AI536-AI$7</f>
        <v>-44.7</v>
      </c>
      <c r="AX536" s="314" t="n">
        <f aca="false">AJ536-AJ$7</f>
        <v>-2</v>
      </c>
      <c r="AY536" s="318"/>
      <c r="AZ536" s="314" t="n">
        <f aca="false">AL536-AL$7</f>
        <v>3</v>
      </c>
      <c r="BA536" s="314" t="n">
        <f aca="false">AM536-AM$7</f>
        <v>0</v>
      </c>
      <c r="BB536" s="318"/>
      <c r="BC536" s="314" t="n">
        <f aca="false">AO536-AO$7</f>
        <v>0</v>
      </c>
      <c r="BD536" s="314" t="n">
        <f aca="false">AP536-AP$7</f>
        <v>0</v>
      </c>
      <c r="BE536" s="314" t="n">
        <f aca="false">AQ536-AQ$7</f>
        <v>-26</v>
      </c>
      <c r="BF536" s="318"/>
      <c r="BG536" s="314" t="n">
        <f aca="false">AS536-AS$7</f>
        <v>-6</v>
      </c>
      <c r="BH536" s="318"/>
      <c r="BI536" s="346" t="n">
        <f aca="false">(AU$7-AU536)*AI536</f>
        <v>0</v>
      </c>
      <c r="BJ536" s="346" t="n">
        <f aca="false">(AV$7-AV536)*AI536</f>
        <v>0</v>
      </c>
      <c r="BK536" s="319" t="n">
        <f aca="false">IF(BK$7=FALSE(),0,AW536/AW$7)</f>
        <v>0</v>
      </c>
      <c r="BL536" s="315" t="n">
        <f aca="false">IF(BL$7=FALSE(),0,AX536/AX$7*BL$8)</f>
        <v>-0.00223463687150838</v>
      </c>
      <c r="BM536" s="352"/>
      <c r="BN536" s="353" t="n">
        <f aca="false">IF(BN$7=FALSE(),0,AZ536/AZ$7*BN$8)</f>
        <v>0</v>
      </c>
      <c r="BO536" s="353" t="n">
        <f aca="false">IF(BO$7=FALSE(),0,BA536/BA$7*BO$8)</f>
        <v>0</v>
      </c>
      <c r="BP536" s="352"/>
      <c r="BQ536" s="353" t="n">
        <f aca="false">IF(BQ$7=FALSE(),0,BC536/BC$7*BQ$8)</f>
        <v>0</v>
      </c>
      <c r="BR536" s="353" t="n">
        <f aca="false">IF(BR$7=FALSE(),0,BD536/BD$7*BR$8)</f>
        <v>0</v>
      </c>
      <c r="BS536" s="353" t="n">
        <f aca="false">IF(BS$7=FALSE(),0,BE536/BE$7*BS$8)</f>
        <v>-0.00228491080059759</v>
      </c>
      <c r="BT536" s="352"/>
      <c r="BU536" s="353" t="n">
        <f aca="false">IF(BU$7=FALSE(),0,BG536/BG$7*BU$8)</f>
        <v>0</v>
      </c>
      <c r="BV536" s="352"/>
      <c r="BW536" s="353" t="n">
        <f aca="false">IF(BW$7=FALSE(),0,BI536/BI$7*BW$8)</f>
        <v>0</v>
      </c>
      <c r="BX536" s="353" t="n">
        <f aca="false">IF(BX$7=FALSE(),0,BJ536/BJ$7*BX$8)</f>
        <v>0</v>
      </c>
      <c r="BY536" s="354"/>
      <c r="BZ536" s="321" t="n">
        <f aca="false">SUM(BK536:BX536)</f>
        <v>-0.00451954767210597</v>
      </c>
      <c r="CA536" s="315" t="n">
        <f aca="false">BZ536-BZ$7</f>
        <v>-0.0156943760294213</v>
      </c>
      <c r="CD536" s="109" t="n">
        <f aca="false">IF(OR(AE$26=1,AE$27=1)=TRUE(),MAX(FLOOR(CA536/CA$7*AE$39+AC$31,AE$31),AC$31),AI536)</f>
        <v>1</v>
      </c>
    </row>
    <row r="537" customFormat="false" ht="12.75" hidden="false" customHeight="false" outlineLevel="0" collapsed="false">
      <c r="AW537" s="316" t="n">
        <f aca="false">AI537-AI$7</f>
        <v>-44.7</v>
      </c>
      <c r="AX537" s="314" t="n">
        <f aca="false">AJ537-AJ$7</f>
        <v>-2</v>
      </c>
      <c r="AY537" s="318"/>
      <c r="AZ537" s="314" t="n">
        <f aca="false">AL537-AL$7</f>
        <v>3</v>
      </c>
      <c r="BA537" s="314" t="n">
        <f aca="false">AM537-AM$7</f>
        <v>0</v>
      </c>
      <c r="BB537" s="318"/>
      <c r="BC537" s="314" t="n">
        <f aca="false">AO537-AO$7</f>
        <v>0</v>
      </c>
      <c r="BD537" s="314" t="n">
        <f aca="false">AP537-AP$7</f>
        <v>0</v>
      </c>
      <c r="BE537" s="314" t="n">
        <f aca="false">AQ537-AQ$7</f>
        <v>-26</v>
      </c>
      <c r="BF537" s="318"/>
      <c r="BG537" s="314" t="n">
        <f aca="false">AS537-AS$7</f>
        <v>-6</v>
      </c>
      <c r="BH537" s="318"/>
      <c r="BI537" s="346" t="n">
        <f aca="false">(AU$7-AU537)*AI537</f>
        <v>0</v>
      </c>
      <c r="BJ537" s="346" t="n">
        <f aca="false">(AV$7-AV537)*AI537</f>
        <v>0</v>
      </c>
      <c r="BK537" s="319" t="n">
        <f aca="false">IF(BK$7=FALSE(),0,AW537/AW$7)</f>
        <v>0</v>
      </c>
      <c r="BL537" s="315" t="n">
        <f aca="false">IF(BL$7=FALSE(),0,AX537/AX$7*BL$8)</f>
        <v>-0.00223463687150838</v>
      </c>
      <c r="BM537" s="352"/>
      <c r="BN537" s="353" t="n">
        <f aca="false">IF(BN$7=FALSE(),0,AZ537/AZ$7*BN$8)</f>
        <v>0</v>
      </c>
      <c r="BO537" s="353" t="n">
        <f aca="false">IF(BO$7=FALSE(),0,BA537/BA$7*BO$8)</f>
        <v>0</v>
      </c>
      <c r="BP537" s="352"/>
      <c r="BQ537" s="353" t="n">
        <f aca="false">IF(BQ$7=FALSE(),0,BC537/BC$7*BQ$8)</f>
        <v>0</v>
      </c>
      <c r="BR537" s="353" t="n">
        <f aca="false">IF(BR$7=FALSE(),0,BD537/BD$7*BR$8)</f>
        <v>0</v>
      </c>
      <c r="BS537" s="353" t="n">
        <f aca="false">IF(BS$7=FALSE(),0,BE537/BE$7*BS$8)</f>
        <v>-0.00228491080059759</v>
      </c>
      <c r="BT537" s="352"/>
      <c r="BU537" s="353" t="n">
        <f aca="false">IF(BU$7=FALSE(),0,BG537/BG$7*BU$8)</f>
        <v>0</v>
      </c>
      <c r="BV537" s="352"/>
      <c r="BW537" s="353" t="n">
        <f aca="false">IF(BW$7=FALSE(),0,BI537/BI$7*BW$8)</f>
        <v>0</v>
      </c>
      <c r="BX537" s="353" t="n">
        <f aca="false">IF(BX$7=FALSE(),0,BJ537/BJ$7*BX$8)</f>
        <v>0</v>
      </c>
      <c r="BY537" s="354"/>
      <c r="BZ537" s="321" t="n">
        <f aca="false">SUM(BK537:BX537)</f>
        <v>-0.00451954767210597</v>
      </c>
      <c r="CA537" s="315" t="n">
        <f aca="false">BZ537-BZ$7</f>
        <v>-0.0156943760294213</v>
      </c>
      <c r="CD537" s="109" t="n">
        <f aca="false">IF(OR(AE$26=1,AE$27=1)=TRUE(),MAX(FLOOR(CA537/CA$7*AE$39+AC$31,AE$31),AC$31),AI537)</f>
        <v>1</v>
      </c>
    </row>
    <row r="538" customFormat="false" ht="12.75" hidden="false" customHeight="false" outlineLevel="0" collapsed="false">
      <c r="AW538" s="316" t="n">
        <f aca="false">AI538-AI$7</f>
        <v>-44.7</v>
      </c>
      <c r="AX538" s="314" t="n">
        <f aca="false">AJ538-AJ$7</f>
        <v>-2</v>
      </c>
      <c r="AY538" s="318"/>
      <c r="AZ538" s="314" t="n">
        <f aca="false">AL538-AL$7</f>
        <v>3</v>
      </c>
      <c r="BA538" s="314" t="n">
        <f aca="false">AM538-AM$7</f>
        <v>0</v>
      </c>
      <c r="BB538" s="318"/>
      <c r="BC538" s="314" t="n">
        <f aca="false">AO538-AO$7</f>
        <v>0</v>
      </c>
      <c r="BD538" s="314" t="n">
        <f aca="false">AP538-AP$7</f>
        <v>0</v>
      </c>
      <c r="BE538" s="314" t="n">
        <f aca="false">AQ538-AQ$7</f>
        <v>-26</v>
      </c>
      <c r="BF538" s="318"/>
      <c r="BG538" s="314" t="n">
        <f aca="false">AS538-AS$7</f>
        <v>-6</v>
      </c>
      <c r="BH538" s="318"/>
      <c r="BI538" s="346" t="n">
        <f aca="false">(AU$7-AU538)*AI538</f>
        <v>0</v>
      </c>
      <c r="BJ538" s="346" t="n">
        <f aca="false">(AV$7-AV538)*AI538</f>
        <v>0</v>
      </c>
      <c r="BK538" s="319" t="n">
        <f aca="false">IF(BK$7=FALSE(),0,AW538/AW$7)</f>
        <v>0</v>
      </c>
      <c r="BL538" s="315" t="n">
        <f aca="false">IF(BL$7=FALSE(),0,AX538/AX$7*BL$8)</f>
        <v>-0.00223463687150838</v>
      </c>
      <c r="BM538" s="352"/>
      <c r="BN538" s="353" t="n">
        <f aca="false">IF(BN$7=FALSE(),0,AZ538/AZ$7*BN$8)</f>
        <v>0</v>
      </c>
      <c r="BO538" s="353" t="n">
        <f aca="false">IF(BO$7=FALSE(),0,BA538/BA$7*BO$8)</f>
        <v>0</v>
      </c>
      <c r="BP538" s="352"/>
      <c r="BQ538" s="353" t="n">
        <f aca="false">IF(BQ$7=FALSE(),0,BC538/BC$7*BQ$8)</f>
        <v>0</v>
      </c>
      <c r="BR538" s="353" t="n">
        <f aca="false">IF(BR$7=FALSE(),0,BD538/BD$7*BR$8)</f>
        <v>0</v>
      </c>
      <c r="BS538" s="353" t="n">
        <f aca="false">IF(BS$7=FALSE(),0,BE538/BE$7*BS$8)</f>
        <v>-0.00228491080059759</v>
      </c>
      <c r="BT538" s="352"/>
      <c r="BU538" s="353" t="n">
        <f aca="false">IF(BU$7=FALSE(),0,BG538/BG$7*BU$8)</f>
        <v>0</v>
      </c>
      <c r="BV538" s="352"/>
      <c r="BW538" s="353" t="n">
        <f aca="false">IF(BW$7=FALSE(),0,BI538/BI$7*BW$8)</f>
        <v>0</v>
      </c>
      <c r="BX538" s="353" t="n">
        <f aca="false">IF(BX$7=FALSE(),0,BJ538/BJ$7*BX$8)</f>
        <v>0</v>
      </c>
      <c r="BY538" s="354"/>
      <c r="BZ538" s="321" t="n">
        <f aca="false">SUM(BK538:BX538)</f>
        <v>-0.00451954767210597</v>
      </c>
      <c r="CA538" s="315" t="n">
        <f aca="false">BZ538-BZ$7</f>
        <v>-0.0156943760294213</v>
      </c>
      <c r="CD538" s="109" t="n">
        <f aca="false">IF(OR(AE$26=1,AE$27=1)=TRUE(),MAX(FLOOR(CA538/CA$7*AE$39+AC$31,AE$31),AC$31),AI538)</f>
        <v>1</v>
      </c>
    </row>
    <row r="539" customFormat="false" ht="12.75" hidden="false" customHeight="false" outlineLevel="0" collapsed="false">
      <c r="AW539" s="316" t="n">
        <f aca="false">AI539-AI$7</f>
        <v>-44.7</v>
      </c>
      <c r="AX539" s="314" t="n">
        <f aca="false">AJ539-AJ$7</f>
        <v>-2</v>
      </c>
      <c r="AY539" s="318"/>
      <c r="AZ539" s="314" t="n">
        <f aca="false">AL539-AL$7</f>
        <v>3</v>
      </c>
      <c r="BA539" s="314" t="n">
        <f aca="false">AM539-AM$7</f>
        <v>0</v>
      </c>
      <c r="BB539" s="318"/>
      <c r="BC539" s="314" t="n">
        <f aca="false">AO539-AO$7</f>
        <v>0</v>
      </c>
      <c r="BD539" s="314" t="n">
        <f aca="false">AP539-AP$7</f>
        <v>0</v>
      </c>
      <c r="BE539" s="314" t="n">
        <f aca="false">AQ539-AQ$7</f>
        <v>-26</v>
      </c>
      <c r="BF539" s="318"/>
      <c r="BG539" s="314" t="n">
        <f aca="false">AS539-AS$7</f>
        <v>-6</v>
      </c>
      <c r="BH539" s="318"/>
      <c r="BI539" s="346" t="n">
        <f aca="false">(AU$7-AU539)*AI539</f>
        <v>0</v>
      </c>
      <c r="BJ539" s="346" t="n">
        <f aca="false">(AV$7-AV539)*AI539</f>
        <v>0</v>
      </c>
      <c r="BK539" s="319" t="n">
        <f aca="false">IF(BK$7=FALSE(),0,AW539/AW$7)</f>
        <v>0</v>
      </c>
      <c r="BL539" s="315" t="n">
        <f aca="false">IF(BL$7=FALSE(),0,AX539/AX$7*BL$8)</f>
        <v>-0.00223463687150838</v>
      </c>
      <c r="BM539" s="352"/>
      <c r="BN539" s="353" t="n">
        <f aca="false">IF(BN$7=FALSE(),0,AZ539/AZ$7*BN$8)</f>
        <v>0</v>
      </c>
      <c r="BO539" s="353" t="n">
        <f aca="false">IF(BO$7=FALSE(),0,BA539/BA$7*BO$8)</f>
        <v>0</v>
      </c>
      <c r="BP539" s="352"/>
      <c r="BQ539" s="353" t="n">
        <f aca="false">IF(BQ$7=FALSE(),0,BC539/BC$7*BQ$8)</f>
        <v>0</v>
      </c>
      <c r="BR539" s="353" t="n">
        <f aca="false">IF(BR$7=FALSE(),0,BD539/BD$7*BR$8)</f>
        <v>0</v>
      </c>
      <c r="BS539" s="353" t="n">
        <f aca="false">IF(BS$7=FALSE(),0,BE539/BE$7*BS$8)</f>
        <v>-0.00228491080059759</v>
      </c>
      <c r="BT539" s="352"/>
      <c r="BU539" s="353" t="n">
        <f aca="false">IF(BU$7=FALSE(),0,BG539/BG$7*BU$8)</f>
        <v>0</v>
      </c>
      <c r="BV539" s="352"/>
      <c r="BW539" s="353" t="n">
        <f aca="false">IF(BW$7=FALSE(),0,BI539/BI$7*BW$8)</f>
        <v>0</v>
      </c>
      <c r="BX539" s="353" t="n">
        <f aca="false">IF(BX$7=FALSE(),0,BJ539/BJ$7*BX$8)</f>
        <v>0</v>
      </c>
      <c r="BY539" s="354"/>
      <c r="BZ539" s="321" t="n">
        <f aca="false">SUM(BK539:BX539)</f>
        <v>-0.00451954767210597</v>
      </c>
      <c r="CA539" s="315" t="n">
        <f aca="false">BZ539-BZ$7</f>
        <v>-0.0156943760294213</v>
      </c>
      <c r="CD539" s="109" t="n">
        <f aca="false">IF(OR(AE$26=1,AE$27=1)=TRUE(),MAX(FLOOR(CA539/CA$7*AE$39+AC$31,AE$31),AC$31),AI539)</f>
        <v>1</v>
      </c>
    </row>
    <row r="540" customFormat="false" ht="12.75" hidden="false" customHeight="false" outlineLevel="0" collapsed="false">
      <c r="AW540" s="316" t="n">
        <f aca="false">AI540-AI$7</f>
        <v>-44.7</v>
      </c>
      <c r="AX540" s="314" t="n">
        <f aca="false">AJ540-AJ$7</f>
        <v>-2</v>
      </c>
      <c r="AY540" s="318"/>
      <c r="AZ540" s="314" t="n">
        <f aca="false">AL540-AL$7</f>
        <v>3</v>
      </c>
      <c r="BA540" s="314" t="n">
        <f aca="false">AM540-AM$7</f>
        <v>0</v>
      </c>
      <c r="BB540" s="318"/>
      <c r="BC540" s="314" t="n">
        <f aca="false">AO540-AO$7</f>
        <v>0</v>
      </c>
      <c r="BD540" s="314" t="n">
        <f aca="false">AP540-AP$7</f>
        <v>0</v>
      </c>
      <c r="BE540" s="314" t="n">
        <f aca="false">AQ540-AQ$7</f>
        <v>-26</v>
      </c>
      <c r="BF540" s="318"/>
      <c r="BG540" s="314" t="n">
        <f aca="false">AS540-AS$7</f>
        <v>-6</v>
      </c>
      <c r="BH540" s="318"/>
      <c r="BI540" s="346" t="n">
        <f aca="false">(AU$7-AU540)*AI540</f>
        <v>0</v>
      </c>
      <c r="BJ540" s="346" t="n">
        <f aca="false">(AV$7-AV540)*AI540</f>
        <v>0</v>
      </c>
      <c r="BK540" s="319" t="n">
        <f aca="false">IF(BK$7=FALSE(),0,AW540/AW$7)</f>
        <v>0</v>
      </c>
      <c r="BL540" s="315" t="n">
        <f aca="false">IF(BL$7=FALSE(),0,AX540/AX$7*BL$8)</f>
        <v>-0.00223463687150838</v>
      </c>
      <c r="BM540" s="352"/>
      <c r="BN540" s="353" t="n">
        <f aca="false">IF(BN$7=FALSE(),0,AZ540/AZ$7*BN$8)</f>
        <v>0</v>
      </c>
      <c r="BO540" s="353" t="n">
        <f aca="false">IF(BO$7=FALSE(),0,BA540/BA$7*BO$8)</f>
        <v>0</v>
      </c>
      <c r="BP540" s="352"/>
      <c r="BQ540" s="353" t="n">
        <f aca="false">IF(BQ$7=FALSE(),0,BC540/BC$7*BQ$8)</f>
        <v>0</v>
      </c>
      <c r="BR540" s="353" t="n">
        <f aca="false">IF(BR$7=FALSE(),0,BD540/BD$7*BR$8)</f>
        <v>0</v>
      </c>
      <c r="BS540" s="353" t="n">
        <f aca="false">IF(BS$7=FALSE(),0,BE540/BE$7*BS$8)</f>
        <v>-0.00228491080059759</v>
      </c>
      <c r="BT540" s="352"/>
      <c r="BU540" s="353" t="n">
        <f aca="false">IF(BU$7=FALSE(),0,BG540/BG$7*BU$8)</f>
        <v>0</v>
      </c>
      <c r="BV540" s="352"/>
      <c r="BW540" s="353" t="n">
        <f aca="false">IF(BW$7=FALSE(),0,BI540/BI$7*BW$8)</f>
        <v>0</v>
      </c>
      <c r="BX540" s="353" t="n">
        <f aca="false">IF(BX$7=FALSE(),0,BJ540/BJ$7*BX$8)</f>
        <v>0</v>
      </c>
      <c r="BY540" s="354"/>
      <c r="BZ540" s="321" t="n">
        <f aca="false">SUM(BK540:BX540)</f>
        <v>-0.00451954767210597</v>
      </c>
      <c r="CA540" s="315" t="n">
        <f aca="false">BZ540-BZ$7</f>
        <v>-0.0156943760294213</v>
      </c>
      <c r="CD540" s="109" t="n">
        <f aca="false">IF(OR(AE$26=1,AE$27=1)=TRUE(),MAX(FLOOR(CA540/CA$7*AE$39+AC$31,AE$31),AC$31),AI540)</f>
        <v>1</v>
      </c>
    </row>
    <row r="541" customFormat="false" ht="12.75" hidden="false" customHeight="false" outlineLevel="0" collapsed="false">
      <c r="AW541" s="316" t="n">
        <f aca="false">AI541-AI$7</f>
        <v>-44.7</v>
      </c>
      <c r="AX541" s="314" t="n">
        <f aca="false">AJ541-AJ$7</f>
        <v>-2</v>
      </c>
      <c r="AY541" s="318"/>
      <c r="AZ541" s="314" t="n">
        <f aca="false">AL541-AL$7</f>
        <v>3</v>
      </c>
      <c r="BA541" s="314" t="n">
        <f aca="false">AM541-AM$7</f>
        <v>0</v>
      </c>
      <c r="BB541" s="318"/>
      <c r="BC541" s="314" t="n">
        <f aca="false">AO541-AO$7</f>
        <v>0</v>
      </c>
      <c r="BD541" s="314" t="n">
        <f aca="false">AP541-AP$7</f>
        <v>0</v>
      </c>
      <c r="BE541" s="314" t="n">
        <f aca="false">AQ541-AQ$7</f>
        <v>-26</v>
      </c>
      <c r="BF541" s="318"/>
      <c r="BG541" s="314" t="n">
        <f aca="false">AS541-AS$7</f>
        <v>-6</v>
      </c>
      <c r="BH541" s="318"/>
      <c r="BI541" s="346" t="n">
        <f aca="false">(AU$7-AU541)*AI541</f>
        <v>0</v>
      </c>
      <c r="BJ541" s="346" t="n">
        <f aca="false">(AV$7-AV541)*AI541</f>
        <v>0</v>
      </c>
      <c r="BK541" s="319" t="n">
        <f aca="false">IF(BK$7=FALSE(),0,AW541/AW$7)</f>
        <v>0</v>
      </c>
      <c r="BL541" s="315" t="n">
        <f aca="false">IF(BL$7=FALSE(),0,AX541/AX$7*BL$8)</f>
        <v>-0.00223463687150838</v>
      </c>
      <c r="BM541" s="352"/>
      <c r="BN541" s="353" t="n">
        <f aca="false">IF(BN$7=FALSE(),0,AZ541/AZ$7*BN$8)</f>
        <v>0</v>
      </c>
      <c r="BO541" s="353" t="n">
        <f aca="false">IF(BO$7=FALSE(),0,BA541/BA$7*BO$8)</f>
        <v>0</v>
      </c>
      <c r="BP541" s="352"/>
      <c r="BQ541" s="353" t="n">
        <f aca="false">IF(BQ$7=FALSE(),0,BC541/BC$7*BQ$8)</f>
        <v>0</v>
      </c>
      <c r="BR541" s="353" t="n">
        <f aca="false">IF(BR$7=FALSE(),0,BD541/BD$7*BR$8)</f>
        <v>0</v>
      </c>
      <c r="BS541" s="353" t="n">
        <f aca="false">IF(BS$7=FALSE(),0,BE541/BE$7*BS$8)</f>
        <v>-0.00228491080059759</v>
      </c>
      <c r="BT541" s="352"/>
      <c r="BU541" s="353" t="n">
        <f aca="false">IF(BU$7=FALSE(),0,BG541/BG$7*BU$8)</f>
        <v>0</v>
      </c>
      <c r="BV541" s="352"/>
      <c r="BW541" s="353" t="n">
        <f aca="false">IF(BW$7=FALSE(),0,BI541/BI$7*BW$8)</f>
        <v>0</v>
      </c>
      <c r="BX541" s="353" t="n">
        <f aca="false">IF(BX$7=FALSE(),0,BJ541/BJ$7*BX$8)</f>
        <v>0</v>
      </c>
      <c r="BY541" s="354"/>
      <c r="BZ541" s="321" t="n">
        <f aca="false">SUM(BK541:BX541)</f>
        <v>-0.00451954767210597</v>
      </c>
      <c r="CA541" s="315" t="n">
        <f aca="false">BZ541-BZ$7</f>
        <v>-0.0156943760294213</v>
      </c>
      <c r="CD541" s="109" t="n">
        <f aca="false">IF(OR(AE$26=1,AE$27=1)=TRUE(),MAX(FLOOR(CA541/CA$7*AE$39+AC$31,AE$31),AC$31),AI541)</f>
        <v>1</v>
      </c>
    </row>
    <row r="542" customFormat="false" ht="12.75" hidden="false" customHeight="false" outlineLevel="0" collapsed="false">
      <c r="AW542" s="316" t="n">
        <f aca="false">AI542-AI$7</f>
        <v>-44.7</v>
      </c>
      <c r="AX542" s="314" t="n">
        <f aca="false">AJ542-AJ$7</f>
        <v>-2</v>
      </c>
      <c r="AY542" s="318"/>
      <c r="AZ542" s="314" t="n">
        <f aca="false">AL542-AL$7</f>
        <v>3</v>
      </c>
      <c r="BA542" s="314" t="n">
        <f aca="false">AM542-AM$7</f>
        <v>0</v>
      </c>
      <c r="BB542" s="318"/>
      <c r="BC542" s="314" t="n">
        <f aca="false">AO542-AO$7</f>
        <v>0</v>
      </c>
      <c r="BD542" s="314" t="n">
        <f aca="false">AP542-AP$7</f>
        <v>0</v>
      </c>
      <c r="BE542" s="314" t="n">
        <f aca="false">AQ542-AQ$7</f>
        <v>-26</v>
      </c>
      <c r="BF542" s="318"/>
      <c r="BG542" s="314" t="n">
        <f aca="false">AS542-AS$7</f>
        <v>-6</v>
      </c>
      <c r="BH542" s="318"/>
      <c r="BI542" s="346" t="n">
        <f aca="false">(AU$7-AU542)*AI542</f>
        <v>0</v>
      </c>
      <c r="BJ542" s="346" t="n">
        <f aca="false">(AV$7-AV542)*AI542</f>
        <v>0</v>
      </c>
      <c r="BK542" s="319" t="n">
        <f aca="false">IF(BK$7=FALSE(),0,AW542/AW$7)</f>
        <v>0</v>
      </c>
      <c r="BL542" s="315" t="n">
        <f aca="false">IF(BL$7=FALSE(),0,AX542/AX$7*BL$8)</f>
        <v>-0.00223463687150838</v>
      </c>
      <c r="BM542" s="352"/>
      <c r="BN542" s="353" t="n">
        <f aca="false">IF(BN$7=FALSE(),0,AZ542/AZ$7*BN$8)</f>
        <v>0</v>
      </c>
      <c r="BO542" s="353" t="n">
        <f aca="false">IF(BO$7=FALSE(),0,BA542/BA$7*BO$8)</f>
        <v>0</v>
      </c>
      <c r="BP542" s="352"/>
      <c r="BQ542" s="353" t="n">
        <f aca="false">IF(BQ$7=FALSE(),0,BC542/BC$7*BQ$8)</f>
        <v>0</v>
      </c>
      <c r="BR542" s="353" t="n">
        <f aca="false">IF(BR$7=FALSE(),0,BD542/BD$7*BR$8)</f>
        <v>0</v>
      </c>
      <c r="BS542" s="353" t="n">
        <f aca="false">IF(BS$7=FALSE(),0,BE542/BE$7*BS$8)</f>
        <v>-0.00228491080059759</v>
      </c>
      <c r="BT542" s="352"/>
      <c r="BU542" s="353" t="n">
        <f aca="false">IF(BU$7=FALSE(),0,BG542/BG$7*BU$8)</f>
        <v>0</v>
      </c>
      <c r="BV542" s="352"/>
      <c r="BW542" s="353" t="n">
        <f aca="false">IF(BW$7=FALSE(),0,BI542/BI$7*BW$8)</f>
        <v>0</v>
      </c>
      <c r="BX542" s="353" t="n">
        <f aca="false">IF(BX$7=FALSE(),0,BJ542/BJ$7*BX$8)</f>
        <v>0</v>
      </c>
      <c r="BY542" s="354"/>
      <c r="BZ542" s="321" t="n">
        <f aca="false">SUM(BK542:BX542)</f>
        <v>-0.00451954767210597</v>
      </c>
      <c r="CA542" s="315" t="n">
        <f aca="false">BZ542-BZ$7</f>
        <v>-0.0156943760294213</v>
      </c>
      <c r="CD542" s="109" t="n">
        <f aca="false">IF(OR(AE$26=1,AE$27=1)=TRUE(),MAX(FLOOR(CA542/CA$7*AE$39+AC$31,AE$31),AC$31),AI542)</f>
        <v>1</v>
      </c>
    </row>
    <row r="543" customFormat="false" ht="12.75" hidden="false" customHeight="false" outlineLevel="0" collapsed="false">
      <c r="AW543" s="316" t="n">
        <f aca="false">AI543-AI$7</f>
        <v>-44.7</v>
      </c>
      <c r="AX543" s="314" t="n">
        <f aca="false">AJ543-AJ$7</f>
        <v>-2</v>
      </c>
      <c r="AY543" s="318"/>
      <c r="AZ543" s="314" t="n">
        <f aca="false">AL543-AL$7</f>
        <v>3</v>
      </c>
      <c r="BA543" s="314" t="n">
        <f aca="false">AM543-AM$7</f>
        <v>0</v>
      </c>
      <c r="BB543" s="318"/>
      <c r="BC543" s="314" t="n">
        <f aca="false">AO543-AO$7</f>
        <v>0</v>
      </c>
      <c r="BD543" s="314" t="n">
        <f aca="false">AP543-AP$7</f>
        <v>0</v>
      </c>
      <c r="BE543" s="314" t="n">
        <f aca="false">AQ543-AQ$7</f>
        <v>-26</v>
      </c>
      <c r="BF543" s="318"/>
      <c r="BG543" s="314" t="n">
        <f aca="false">AS543-AS$7</f>
        <v>-6</v>
      </c>
      <c r="BH543" s="318"/>
      <c r="BI543" s="346" t="n">
        <f aca="false">(AU$7-AU543)*AI543</f>
        <v>0</v>
      </c>
      <c r="BJ543" s="346" t="n">
        <f aca="false">(AV$7-AV543)*AI543</f>
        <v>0</v>
      </c>
      <c r="BK543" s="319" t="n">
        <f aca="false">IF(BK$7=FALSE(),0,AW543/AW$7)</f>
        <v>0</v>
      </c>
      <c r="BL543" s="315" t="n">
        <f aca="false">IF(BL$7=FALSE(),0,AX543/AX$7*BL$8)</f>
        <v>-0.00223463687150838</v>
      </c>
      <c r="BM543" s="352"/>
      <c r="BN543" s="353" t="n">
        <f aca="false">IF(BN$7=FALSE(),0,AZ543/AZ$7*BN$8)</f>
        <v>0</v>
      </c>
      <c r="BO543" s="353" t="n">
        <f aca="false">IF(BO$7=FALSE(),0,BA543/BA$7*BO$8)</f>
        <v>0</v>
      </c>
      <c r="BP543" s="352"/>
      <c r="BQ543" s="353" t="n">
        <f aca="false">IF(BQ$7=FALSE(),0,BC543/BC$7*BQ$8)</f>
        <v>0</v>
      </c>
      <c r="BR543" s="353" t="n">
        <f aca="false">IF(BR$7=FALSE(),0,BD543/BD$7*BR$8)</f>
        <v>0</v>
      </c>
      <c r="BS543" s="353" t="n">
        <f aca="false">IF(BS$7=FALSE(),0,BE543/BE$7*BS$8)</f>
        <v>-0.00228491080059759</v>
      </c>
      <c r="BT543" s="352"/>
      <c r="BU543" s="353" t="n">
        <f aca="false">IF(BU$7=FALSE(),0,BG543/BG$7*BU$8)</f>
        <v>0</v>
      </c>
      <c r="BV543" s="352"/>
      <c r="BW543" s="353" t="n">
        <f aca="false">IF(BW$7=FALSE(),0,BI543/BI$7*BW$8)</f>
        <v>0</v>
      </c>
      <c r="BX543" s="353" t="n">
        <f aca="false">IF(BX$7=FALSE(),0,BJ543/BJ$7*BX$8)</f>
        <v>0</v>
      </c>
      <c r="BY543" s="354"/>
      <c r="BZ543" s="321" t="n">
        <f aca="false">SUM(BK543:BX543)</f>
        <v>-0.00451954767210597</v>
      </c>
      <c r="CA543" s="315" t="n">
        <f aca="false">BZ543-BZ$7</f>
        <v>-0.0156943760294213</v>
      </c>
      <c r="CD543" s="109" t="n">
        <f aca="false">IF(OR(AE$26=1,AE$27=1)=TRUE(),MAX(FLOOR(CA543/CA$7*AE$39+AC$31,AE$31),AC$31),AI543)</f>
        <v>1</v>
      </c>
    </row>
    <row r="544" customFormat="false" ht="12.75" hidden="false" customHeight="false" outlineLevel="0" collapsed="false">
      <c r="AW544" s="316" t="n">
        <f aca="false">AI544-AI$7</f>
        <v>-44.7</v>
      </c>
      <c r="AX544" s="314" t="n">
        <f aca="false">AJ544-AJ$7</f>
        <v>-2</v>
      </c>
      <c r="AY544" s="318"/>
      <c r="AZ544" s="314" t="n">
        <f aca="false">AL544-AL$7</f>
        <v>3</v>
      </c>
      <c r="BA544" s="314" t="n">
        <f aca="false">AM544-AM$7</f>
        <v>0</v>
      </c>
      <c r="BB544" s="318"/>
      <c r="BC544" s="314" t="n">
        <f aca="false">AO544-AO$7</f>
        <v>0</v>
      </c>
      <c r="BD544" s="314" t="n">
        <f aca="false">AP544-AP$7</f>
        <v>0</v>
      </c>
      <c r="BE544" s="314" t="n">
        <f aca="false">AQ544-AQ$7</f>
        <v>-26</v>
      </c>
      <c r="BF544" s="318"/>
      <c r="BG544" s="314" t="n">
        <f aca="false">AS544-AS$7</f>
        <v>-6</v>
      </c>
      <c r="BH544" s="318"/>
      <c r="BI544" s="346" t="n">
        <f aca="false">(AU$7-AU544)*AI544</f>
        <v>0</v>
      </c>
      <c r="BJ544" s="346" t="n">
        <f aca="false">(AV$7-AV544)*AI544</f>
        <v>0</v>
      </c>
      <c r="BK544" s="319" t="n">
        <f aca="false">IF(BK$7=FALSE(),0,AW544/AW$7)</f>
        <v>0</v>
      </c>
      <c r="BL544" s="315" t="n">
        <f aca="false">IF(BL$7=FALSE(),0,AX544/AX$7*BL$8)</f>
        <v>-0.00223463687150838</v>
      </c>
      <c r="BM544" s="352"/>
      <c r="BN544" s="353" t="n">
        <f aca="false">IF(BN$7=FALSE(),0,AZ544/AZ$7*BN$8)</f>
        <v>0</v>
      </c>
      <c r="BO544" s="353" t="n">
        <f aca="false">IF(BO$7=FALSE(),0,BA544/BA$7*BO$8)</f>
        <v>0</v>
      </c>
      <c r="BP544" s="352"/>
      <c r="BQ544" s="353" t="n">
        <f aca="false">IF(BQ$7=FALSE(),0,BC544/BC$7*BQ$8)</f>
        <v>0</v>
      </c>
      <c r="BR544" s="353" t="n">
        <f aca="false">IF(BR$7=FALSE(),0,BD544/BD$7*BR$8)</f>
        <v>0</v>
      </c>
      <c r="BS544" s="353" t="n">
        <f aca="false">IF(BS$7=FALSE(),0,BE544/BE$7*BS$8)</f>
        <v>-0.00228491080059759</v>
      </c>
      <c r="BT544" s="352"/>
      <c r="BU544" s="353" t="n">
        <f aca="false">IF(BU$7=FALSE(),0,BG544/BG$7*BU$8)</f>
        <v>0</v>
      </c>
      <c r="BV544" s="352"/>
      <c r="BW544" s="353" t="n">
        <f aca="false">IF(BW$7=FALSE(),0,BI544/BI$7*BW$8)</f>
        <v>0</v>
      </c>
      <c r="BX544" s="353" t="n">
        <f aca="false">IF(BX$7=FALSE(),0,BJ544/BJ$7*BX$8)</f>
        <v>0</v>
      </c>
      <c r="BY544" s="354"/>
      <c r="BZ544" s="321" t="n">
        <f aca="false">SUM(BK544:BX544)</f>
        <v>-0.00451954767210597</v>
      </c>
      <c r="CA544" s="315" t="n">
        <f aca="false">BZ544-BZ$7</f>
        <v>-0.0156943760294213</v>
      </c>
      <c r="CD544" s="109" t="n">
        <f aca="false">IF(OR(AE$26=1,AE$27=1)=TRUE(),MAX(FLOOR(CA544/CA$7*AE$39+AC$31,AE$31),AC$31),AI544)</f>
        <v>1</v>
      </c>
    </row>
    <row r="545" customFormat="false" ht="12.75" hidden="false" customHeight="false" outlineLevel="0" collapsed="false">
      <c r="AW545" s="316" t="n">
        <f aca="false">AI545-AI$7</f>
        <v>-44.7</v>
      </c>
      <c r="AX545" s="314" t="n">
        <f aca="false">AJ545-AJ$7</f>
        <v>-2</v>
      </c>
      <c r="AY545" s="318"/>
      <c r="AZ545" s="314" t="n">
        <f aca="false">AL545-AL$7</f>
        <v>3</v>
      </c>
      <c r="BA545" s="314" t="n">
        <f aca="false">AM545-AM$7</f>
        <v>0</v>
      </c>
      <c r="BB545" s="318"/>
      <c r="BC545" s="314" t="n">
        <f aca="false">AO545-AO$7</f>
        <v>0</v>
      </c>
      <c r="BD545" s="314" t="n">
        <f aca="false">AP545-AP$7</f>
        <v>0</v>
      </c>
      <c r="BE545" s="314" t="n">
        <f aca="false">AQ545-AQ$7</f>
        <v>-26</v>
      </c>
      <c r="BF545" s="318"/>
      <c r="BG545" s="314" t="n">
        <f aca="false">AS545-AS$7</f>
        <v>-6</v>
      </c>
      <c r="BH545" s="318"/>
      <c r="BI545" s="346" t="n">
        <f aca="false">(AU$7-AU545)*AI545</f>
        <v>0</v>
      </c>
      <c r="BJ545" s="346" t="n">
        <f aca="false">(AV$7-AV545)*AI545</f>
        <v>0</v>
      </c>
      <c r="BK545" s="319" t="n">
        <f aca="false">IF(BK$7=FALSE(),0,AW545/AW$7)</f>
        <v>0</v>
      </c>
      <c r="BL545" s="315" t="n">
        <f aca="false">IF(BL$7=FALSE(),0,AX545/AX$7*BL$8)</f>
        <v>-0.00223463687150838</v>
      </c>
      <c r="BM545" s="352"/>
      <c r="BN545" s="353" t="n">
        <f aca="false">IF(BN$7=FALSE(),0,AZ545/AZ$7*BN$8)</f>
        <v>0</v>
      </c>
      <c r="BO545" s="353" t="n">
        <f aca="false">IF(BO$7=FALSE(),0,BA545/BA$7*BO$8)</f>
        <v>0</v>
      </c>
      <c r="BP545" s="352"/>
      <c r="BQ545" s="353" t="n">
        <f aca="false">IF(BQ$7=FALSE(),0,BC545/BC$7*BQ$8)</f>
        <v>0</v>
      </c>
      <c r="BR545" s="353" t="n">
        <f aca="false">IF(BR$7=FALSE(),0,BD545/BD$7*BR$8)</f>
        <v>0</v>
      </c>
      <c r="BS545" s="353" t="n">
        <f aca="false">IF(BS$7=FALSE(),0,BE545/BE$7*BS$8)</f>
        <v>-0.00228491080059759</v>
      </c>
      <c r="BT545" s="352"/>
      <c r="BU545" s="353" t="n">
        <f aca="false">IF(BU$7=FALSE(),0,BG545/BG$7*BU$8)</f>
        <v>0</v>
      </c>
      <c r="BV545" s="352"/>
      <c r="BW545" s="353" t="n">
        <f aca="false">IF(BW$7=FALSE(),0,BI545/BI$7*BW$8)</f>
        <v>0</v>
      </c>
      <c r="BX545" s="353" t="n">
        <f aca="false">IF(BX$7=FALSE(),0,BJ545/BJ$7*BX$8)</f>
        <v>0</v>
      </c>
      <c r="BY545" s="354"/>
      <c r="BZ545" s="321" t="n">
        <f aca="false">SUM(BK545:BX545)</f>
        <v>-0.00451954767210597</v>
      </c>
      <c r="CA545" s="315" t="n">
        <f aca="false">BZ545-BZ$7</f>
        <v>-0.0156943760294213</v>
      </c>
      <c r="CD545" s="109" t="n">
        <f aca="false">IF(OR(AE$26=1,AE$27=1)=TRUE(),MAX(FLOOR(CA545/CA$7*AE$39+AC$31,AE$31),AC$31),AI545)</f>
        <v>1</v>
      </c>
    </row>
    <row r="546" customFormat="false" ht="12.75" hidden="false" customHeight="false" outlineLevel="0" collapsed="false">
      <c r="AW546" s="316" t="n">
        <f aca="false">AI546-AI$7</f>
        <v>-44.7</v>
      </c>
      <c r="AX546" s="314" t="n">
        <f aca="false">AJ546-AJ$7</f>
        <v>-2</v>
      </c>
      <c r="AY546" s="318"/>
      <c r="AZ546" s="314" t="n">
        <f aca="false">AL546-AL$7</f>
        <v>3</v>
      </c>
      <c r="BA546" s="314" t="n">
        <f aca="false">AM546-AM$7</f>
        <v>0</v>
      </c>
      <c r="BB546" s="318"/>
      <c r="BC546" s="314" t="n">
        <f aca="false">AO546-AO$7</f>
        <v>0</v>
      </c>
      <c r="BD546" s="314" t="n">
        <f aca="false">AP546-AP$7</f>
        <v>0</v>
      </c>
      <c r="BE546" s="314" t="n">
        <f aca="false">AQ546-AQ$7</f>
        <v>-26</v>
      </c>
      <c r="BF546" s="318"/>
      <c r="BG546" s="314" t="n">
        <f aca="false">AS546-AS$7</f>
        <v>-6</v>
      </c>
      <c r="BH546" s="318"/>
      <c r="BI546" s="346" t="n">
        <f aca="false">(AU$7-AU546)*AI546</f>
        <v>0</v>
      </c>
      <c r="BJ546" s="346" t="n">
        <f aca="false">(AV$7-AV546)*AI546</f>
        <v>0</v>
      </c>
      <c r="BK546" s="319" t="n">
        <f aca="false">IF(BK$7=FALSE(),0,AW546/AW$7)</f>
        <v>0</v>
      </c>
      <c r="BL546" s="315" t="n">
        <f aca="false">IF(BL$7=FALSE(),0,AX546/AX$7*BL$8)</f>
        <v>-0.00223463687150838</v>
      </c>
      <c r="BM546" s="352"/>
      <c r="BN546" s="353" t="n">
        <f aca="false">IF(BN$7=FALSE(),0,AZ546/AZ$7*BN$8)</f>
        <v>0</v>
      </c>
      <c r="BO546" s="353" t="n">
        <f aca="false">IF(BO$7=FALSE(),0,BA546/BA$7*BO$8)</f>
        <v>0</v>
      </c>
      <c r="BP546" s="352"/>
      <c r="BQ546" s="353" t="n">
        <f aca="false">IF(BQ$7=FALSE(),0,BC546/BC$7*BQ$8)</f>
        <v>0</v>
      </c>
      <c r="BR546" s="353" t="n">
        <f aca="false">IF(BR$7=FALSE(),0,BD546/BD$7*BR$8)</f>
        <v>0</v>
      </c>
      <c r="BS546" s="353" t="n">
        <f aca="false">IF(BS$7=FALSE(),0,BE546/BE$7*BS$8)</f>
        <v>-0.00228491080059759</v>
      </c>
      <c r="BT546" s="352"/>
      <c r="BU546" s="353" t="n">
        <f aca="false">IF(BU$7=FALSE(),0,BG546/BG$7*BU$8)</f>
        <v>0</v>
      </c>
      <c r="BV546" s="352"/>
      <c r="BW546" s="353" t="n">
        <f aca="false">IF(BW$7=FALSE(),0,BI546/BI$7*BW$8)</f>
        <v>0</v>
      </c>
      <c r="BX546" s="353" t="n">
        <f aca="false">IF(BX$7=FALSE(),0,BJ546/BJ$7*BX$8)</f>
        <v>0</v>
      </c>
      <c r="BY546" s="354"/>
      <c r="BZ546" s="321" t="n">
        <f aca="false">SUM(BK546:BX546)</f>
        <v>-0.00451954767210597</v>
      </c>
      <c r="CA546" s="315" t="n">
        <f aca="false">BZ546-BZ$7</f>
        <v>-0.0156943760294213</v>
      </c>
      <c r="CD546" s="109" t="n">
        <f aca="false">IF(OR(AE$26=1,AE$27=1)=TRUE(),MAX(FLOOR(CA546/CA$7*AE$39+AC$31,AE$31),AC$31),AI546)</f>
        <v>1</v>
      </c>
    </row>
    <row r="547" customFormat="false" ht="12.75" hidden="false" customHeight="false" outlineLevel="0" collapsed="false">
      <c r="AW547" s="316" t="n">
        <f aca="false">AI547-AI$7</f>
        <v>-44.7</v>
      </c>
      <c r="AX547" s="314" t="n">
        <f aca="false">AJ547-AJ$7</f>
        <v>-2</v>
      </c>
      <c r="AY547" s="318"/>
      <c r="AZ547" s="314" t="n">
        <f aca="false">AL547-AL$7</f>
        <v>3</v>
      </c>
      <c r="BA547" s="314" t="n">
        <f aca="false">AM547-AM$7</f>
        <v>0</v>
      </c>
      <c r="BB547" s="318"/>
      <c r="BC547" s="314" t="n">
        <f aca="false">AO547-AO$7</f>
        <v>0</v>
      </c>
      <c r="BD547" s="314" t="n">
        <f aca="false">AP547-AP$7</f>
        <v>0</v>
      </c>
      <c r="BE547" s="314" t="n">
        <f aca="false">AQ547-AQ$7</f>
        <v>-26</v>
      </c>
      <c r="BF547" s="318"/>
      <c r="BG547" s="314" t="n">
        <f aca="false">AS547-AS$7</f>
        <v>-6</v>
      </c>
      <c r="BH547" s="318"/>
      <c r="BI547" s="346" t="n">
        <f aca="false">(AU$7-AU547)*AI547</f>
        <v>0</v>
      </c>
      <c r="BJ547" s="346" t="n">
        <f aca="false">(AV$7-AV547)*AI547</f>
        <v>0</v>
      </c>
      <c r="BK547" s="319" t="n">
        <f aca="false">IF(BK$7=FALSE(),0,AW547/AW$7)</f>
        <v>0</v>
      </c>
      <c r="BL547" s="315" t="n">
        <f aca="false">IF(BL$7=FALSE(),0,AX547/AX$7*BL$8)</f>
        <v>-0.00223463687150838</v>
      </c>
      <c r="BM547" s="352"/>
      <c r="BN547" s="353" t="n">
        <f aca="false">IF(BN$7=FALSE(),0,AZ547/AZ$7*BN$8)</f>
        <v>0</v>
      </c>
      <c r="BO547" s="353" t="n">
        <f aca="false">IF(BO$7=FALSE(),0,BA547/BA$7*BO$8)</f>
        <v>0</v>
      </c>
      <c r="BP547" s="352"/>
      <c r="BQ547" s="353" t="n">
        <f aca="false">IF(BQ$7=FALSE(),0,BC547/BC$7*BQ$8)</f>
        <v>0</v>
      </c>
      <c r="BR547" s="353" t="n">
        <f aca="false">IF(BR$7=FALSE(),0,BD547/BD$7*BR$8)</f>
        <v>0</v>
      </c>
      <c r="BS547" s="353" t="n">
        <f aca="false">IF(BS$7=FALSE(),0,BE547/BE$7*BS$8)</f>
        <v>-0.00228491080059759</v>
      </c>
      <c r="BT547" s="352"/>
      <c r="BU547" s="353" t="n">
        <f aca="false">IF(BU$7=FALSE(),0,BG547/BG$7*BU$8)</f>
        <v>0</v>
      </c>
      <c r="BV547" s="352"/>
      <c r="BW547" s="353" t="n">
        <f aca="false">IF(BW$7=FALSE(),0,BI547/BI$7*BW$8)</f>
        <v>0</v>
      </c>
      <c r="BX547" s="353" t="n">
        <f aca="false">IF(BX$7=FALSE(),0,BJ547/BJ$7*BX$8)</f>
        <v>0</v>
      </c>
      <c r="BY547" s="354"/>
      <c r="BZ547" s="321" t="n">
        <f aca="false">SUM(BK547:BX547)</f>
        <v>-0.00451954767210597</v>
      </c>
      <c r="CA547" s="315" t="n">
        <f aca="false">BZ547-BZ$7</f>
        <v>-0.0156943760294213</v>
      </c>
      <c r="CD547" s="109" t="n">
        <f aca="false">IF(OR(AE$26=1,AE$27=1)=TRUE(),MAX(FLOOR(CA547/CA$7*AE$39+AC$31,AE$31),AC$31),AI547)</f>
        <v>1</v>
      </c>
    </row>
    <row r="548" customFormat="false" ht="12.75" hidden="false" customHeight="false" outlineLevel="0" collapsed="false">
      <c r="AW548" s="316" t="n">
        <f aca="false">AI548-AI$7</f>
        <v>-44.7</v>
      </c>
      <c r="AX548" s="314" t="n">
        <f aca="false">AJ548-AJ$7</f>
        <v>-2</v>
      </c>
      <c r="AY548" s="318"/>
      <c r="AZ548" s="314" t="n">
        <f aca="false">AL548-AL$7</f>
        <v>3</v>
      </c>
      <c r="BA548" s="314" t="n">
        <f aca="false">AM548-AM$7</f>
        <v>0</v>
      </c>
      <c r="BB548" s="318"/>
      <c r="BC548" s="314" t="n">
        <f aca="false">AO548-AO$7</f>
        <v>0</v>
      </c>
      <c r="BD548" s="314" t="n">
        <f aca="false">AP548-AP$7</f>
        <v>0</v>
      </c>
      <c r="BE548" s="314" t="n">
        <f aca="false">AQ548-AQ$7</f>
        <v>-26</v>
      </c>
      <c r="BF548" s="318"/>
      <c r="BG548" s="314" t="n">
        <f aca="false">AS548-AS$7</f>
        <v>-6</v>
      </c>
      <c r="BH548" s="318"/>
      <c r="BI548" s="346" t="n">
        <f aca="false">(AU$7-AU548)*AI548</f>
        <v>0</v>
      </c>
      <c r="BJ548" s="346" t="n">
        <f aca="false">(AV$7-AV548)*AI548</f>
        <v>0</v>
      </c>
      <c r="BK548" s="319" t="n">
        <f aca="false">IF(BK$7=FALSE(),0,AW548/AW$7)</f>
        <v>0</v>
      </c>
      <c r="BL548" s="315" t="n">
        <f aca="false">IF(BL$7=FALSE(),0,AX548/AX$7*BL$8)</f>
        <v>-0.00223463687150838</v>
      </c>
      <c r="BM548" s="352"/>
      <c r="BN548" s="353" t="n">
        <f aca="false">IF(BN$7=FALSE(),0,AZ548/AZ$7*BN$8)</f>
        <v>0</v>
      </c>
      <c r="BO548" s="353" t="n">
        <f aca="false">IF(BO$7=FALSE(),0,BA548/BA$7*BO$8)</f>
        <v>0</v>
      </c>
      <c r="BP548" s="352"/>
      <c r="BQ548" s="353" t="n">
        <f aca="false">IF(BQ$7=FALSE(),0,BC548/BC$7*BQ$8)</f>
        <v>0</v>
      </c>
      <c r="BR548" s="353" t="n">
        <f aca="false">IF(BR$7=FALSE(),0,BD548/BD$7*BR$8)</f>
        <v>0</v>
      </c>
      <c r="BS548" s="353" t="n">
        <f aca="false">IF(BS$7=FALSE(),0,BE548/BE$7*BS$8)</f>
        <v>-0.00228491080059759</v>
      </c>
      <c r="BT548" s="352"/>
      <c r="BU548" s="353" t="n">
        <f aca="false">IF(BU$7=FALSE(),0,BG548/BG$7*BU$8)</f>
        <v>0</v>
      </c>
      <c r="BV548" s="352"/>
      <c r="BW548" s="353" t="n">
        <f aca="false">IF(BW$7=FALSE(),0,BI548/BI$7*BW$8)</f>
        <v>0</v>
      </c>
      <c r="BX548" s="353" t="n">
        <f aca="false">IF(BX$7=FALSE(),0,BJ548/BJ$7*BX$8)</f>
        <v>0</v>
      </c>
      <c r="BY548" s="354"/>
      <c r="BZ548" s="321" t="n">
        <f aca="false">SUM(BK548:BX548)</f>
        <v>-0.00451954767210597</v>
      </c>
      <c r="CA548" s="315" t="n">
        <f aca="false">BZ548-BZ$7</f>
        <v>-0.0156943760294213</v>
      </c>
      <c r="CD548" s="109" t="n">
        <f aca="false">IF(OR(AE$26=1,AE$27=1)=TRUE(),MAX(FLOOR(CA548/CA$7*AE$39+AC$31,AE$31),AC$31),AI548)</f>
        <v>1</v>
      </c>
    </row>
    <row r="549" customFormat="false" ht="12.75" hidden="false" customHeight="false" outlineLevel="0" collapsed="false">
      <c r="AW549" s="316" t="n">
        <f aca="false">AI549-AI$7</f>
        <v>-44.7</v>
      </c>
      <c r="AX549" s="314" t="n">
        <f aca="false">AJ549-AJ$7</f>
        <v>-2</v>
      </c>
      <c r="AY549" s="318"/>
      <c r="AZ549" s="314" t="n">
        <f aca="false">AL549-AL$7</f>
        <v>3</v>
      </c>
      <c r="BA549" s="314" t="n">
        <f aca="false">AM549-AM$7</f>
        <v>0</v>
      </c>
      <c r="BB549" s="318"/>
      <c r="BC549" s="314" t="n">
        <f aca="false">AO549-AO$7</f>
        <v>0</v>
      </c>
      <c r="BD549" s="314" t="n">
        <f aca="false">AP549-AP$7</f>
        <v>0</v>
      </c>
      <c r="BE549" s="314" t="n">
        <f aca="false">AQ549-AQ$7</f>
        <v>-26</v>
      </c>
      <c r="BF549" s="318"/>
      <c r="BG549" s="314" t="n">
        <f aca="false">AS549-AS$7</f>
        <v>-6</v>
      </c>
      <c r="BH549" s="318"/>
      <c r="BI549" s="346" t="n">
        <f aca="false">(AU$7-AU549)*AI549</f>
        <v>0</v>
      </c>
      <c r="BJ549" s="346" t="n">
        <f aca="false">(AV$7-AV549)*AI549</f>
        <v>0</v>
      </c>
      <c r="BK549" s="319" t="n">
        <f aca="false">IF(BK$7=FALSE(),0,AW549/AW$7)</f>
        <v>0</v>
      </c>
      <c r="BL549" s="315" t="n">
        <f aca="false">IF(BL$7=FALSE(),0,AX549/AX$7*BL$8)</f>
        <v>-0.00223463687150838</v>
      </c>
      <c r="BM549" s="352"/>
      <c r="BN549" s="353" t="n">
        <f aca="false">IF(BN$7=FALSE(),0,AZ549/AZ$7*BN$8)</f>
        <v>0</v>
      </c>
      <c r="BO549" s="353" t="n">
        <f aca="false">IF(BO$7=FALSE(),0,BA549/BA$7*BO$8)</f>
        <v>0</v>
      </c>
      <c r="BP549" s="352"/>
      <c r="BQ549" s="353" t="n">
        <f aca="false">IF(BQ$7=FALSE(),0,BC549/BC$7*BQ$8)</f>
        <v>0</v>
      </c>
      <c r="BR549" s="353" t="n">
        <f aca="false">IF(BR$7=FALSE(),0,BD549/BD$7*BR$8)</f>
        <v>0</v>
      </c>
      <c r="BS549" s="353" t="n">
        <f aca="false">IF(BS$7=FALSE(),0,BE549/BE$7*BS$8)</f>
        <v>-0.00228491080059759</v>
      </c>
      <c r="BT549" s="352"/>
      <c r="BU549" s="353" t="n">
        <f aca="false">IF(BU$7=FALSE(),0,BG549/BG$7*BU$8)</f>
        <v>0</v>
      </c>
      <c r="BV549" s="352"/>
      <c r="BW549" s="353" t="n">
        <f aca="false">IF(BW$7=FALSE(),0,BI549/BI$7*BW$8)</f>
        <v>0</v>
      </c>
      <c r="BX549" s="353" t="n">
        <f aca="false">IF(BX$7=FALSE(),0,BJ549/BJ$7*BX$8)</f>
        <v>0</v>
      </c>
      <c r="BY549" s="354"/>
      <c r="BZ549" s="321" t="n">
        <f aca="false">SUM(BK549:BX549)</f>
        <v>-0.00451954767210597</v>
      </c>
      <c r="CA549" s="315" t="n">
        <f aca="false">BZ549-BZ$7</f>
        <v>-0.0156943760294213</v>
      </c>
      <c r="CD549" s="109" t="n">
        <f aca="false">IF(OR(AE$26=1,AE$27=1)=TRUE(),MAX(FLOOR(CA549/CA$7*AE$39+AC$31,AE$31),AC$31),AI549)</f>
        <v>1</v>
      </c>
    </row>
    <row r="550" customFormat="false" ht="12.75" hidden="false" customHeight="false" outlineLevel="0" collapsed="false">
      <c r="AW550" s="316" t="n">
        <f aca="false">AI550-AI$7</f>
        <v>-44.7</v>
      </c>
      <c r="AX550" s="314" t="n">
        <f aca="false">AJ550-AJ$7</f>
        <v>-2</v>
      </c>
      <c r="AY550" s="318"/>
      <c r="AZ550" s="314" t="n">
        <f aca="false">AL550-AL$7</f>
        <v>3</v>
      </c>
      <c r="BA550" s="314" t="n">
        <f aca="false">AM550-AM$7</f>
        <v>0</v>
      </c>
      <c r="BB550" s="318"/>
      <c r="BC550" s="314" t="n">
        <f aca="false">AO550-AO$7</f>
        <v>0</v>
      </c>
      <c r="BD550" s="314" t="n">
        <f aca="false">AP550-AP$7</f>
        <v>0</v>
      </c>
      <c r="BE550" s="314" t="n">
        <f aca="false">AQ550-AQ$7</f>
        <v>-26</v>
      </c>
      <c r="BF550" s="318"/>
      <c r="BG550" s="314" t="n">
        <f aca="false">AS550-AS$7</f>
        <v>-6</v>
      </c>
      <c r="BH550" s="318"/>
      <c r="BI550" s="346" t="n">
        <f aca="false">(AU$7-AU550)*AI550</f>
        <v>0</v>
      </c>
      <c r="BJ550" s="346" t="n">
        <f aca="false">(AV$7-AV550)*AI550</f>
        <v>0</v>
      </c>
      <c r="BK550" s="319" t="n">
        <f aca="false">IF(BK$7=FALSE(),0,AW550/AW$7)</f>
        <v>0</v>
      </c>
      <c r="BL550" s="315" t="n">
        <f aca="false">IF(BL$7=FALSE(),0,AX550/AX$7*BL$8)</f>
        <v>-0.00223463687150838</v>
      </c>
      <c r="BM550" s="352"/>
      <c r="BN550" s="353" t="n">
        <f aca="false">IF(BN$7=FALSE(),0,AZ550/AZ$7*BN$8)</f>
        <v>0</v>
      </c>
      <c r="BO550" s="353" t="n">
        <f aca="false">IF(BO$7=FALSE(),0,BA550/BA$7*BO$8)</f>
        <v>0</v>
      </c>
      <c r="BP550" s="352"/>
      <c r="BQ550" s="353" t="n">
        <f aca="false">IF(BQ$7=FALSE(),0,BC550/BC$7*BQ$8)</f>
        <v>0</v>
      </c>
      <c r="BR550" s="353" t="n">
        <f aca="false">IF(BR$7=FALSE(),0,BD550/BD$7*BR$8)</f>
        <v>0</v>
      </c>
      <c r="BS550" s="353" t="n">
        <f aca="false">IF(BS$7=FALSE(),0,BE550/BE$7*BS$8)</f>
        <v>-0.00228491080059759</v>
      </c>
      <c r="BT550" s="352"/>
      <c r="BU550" s="353" t="n">
        <f aca="false">IF(BU$7=FALSE(),0,BG550/BG$7*BU$8)</f>
        <v>0</v>
      </c>
      <c r="BV550" s="352"/>
      <c r="BW550" s="353" t="n">
        <f aca="false">IF(BW$7=FALSE(),0,BI550/BI$7*BW$8)</f>
        <v>0</v>
      </c>
      <c r="BX550" s="353" t="n">
        <f aca="false">IF(BX$7=FALSE(),0,BJ550/BJ$7*BX$8)</f>
        <v>0</v>
      </c>
      <c r="BY550" s="354"/>
      <c r="BZ550" s="321" t="n">
        <f aca="false">SUM(BK550:BX550)</f>
        <v>-0.00451954767210597</v>
      </c>
      <c r="CA550" s="315" t="n">
        <f aca="false">BZ550-BZ$7</f>
        <v>-0.0156943760294213</v>
      </c>
      <c r="CD550" s="109" t="n">
        <f aca="false">IF(OR(AE$26=1,AE$27=1)=TRUE(),MAX(FLOOR(CA550/CA$7*AE$39+AC$31,AE$31),AC$31),AI550)</f>
        <v>1</v>
      </c>
    </row>
    <row r="551" customFormat="false" ht="12.75" hidden="false" customHeight="false" outlineLevel="0" collapsed="false">
      <c r="AW551" s="316" t="n">
        <f aca="false">AI551-AI$7</f>
        <v>-44.7</v>
      </c>
      <c r="AX551" s="314" t="n">
        <f aca="false">AJ551-AJ$7</f>
        <v>-2</v>
      </c>
      <c r="AY551" s="318"/>
      <c r="AZ551" s="314" t="n">
        <f aca="false">AL551-AL$7</f>
        <v>3</v>
      </c>
      <c r="BA551" s="314" t="n">
        <f aca="false">AM551-AM$7</f>
        <v>0</v>
      </c>
      <c r="BB551" s="318"/>
      <c r="BC551" s="314" t="n">
        <f aca="false">AO551-AO$7</f>
        <v>0</v>
      </c>
      <c r="BD551" s="314" t="n">
        <f aca="false">AP551-AP$7</f>
        <v>0</v>
      </c>
      <c r="BE551" s="314" t="n">
        <f aca="false">AQ551-AQ$7</f>
        <v>-26</v>
      </c>
      <c r="BF551" s="318"/>
      <c r="BG551" s="314" t="n">
        <f aca="false">AS551-AS$7</f>
        <v>-6</v>
      </c>
      <c r="BH551" s="318"/>
      <c r="BI551" s="346" t="n">
        <f aca="false">(AU$7-AU551)*AI551</f>
        <v>0</v>
      </c>
      <c r="BJ551" s="346" t="n">
        <f aca="false">(AV$7-AV551)*AI551</f>
        <v>0</v>
      </c>
      <c r="BK551" s="319" t="n">
        <f aca="false">IF(BK$7=FALSE(),0,AW551/AW$7)</f>
        <v>0</v>
      </c>
      <c r="BL551" s="315" t="n">
        <f aca="false">IF(BL$7=FALSE(),0,AX551/AX$7*BL$8)</f>
        <v>-0.00223463687150838</v>
      </c>
      <c r="BM551" s="352"/>
      <c r="BN551" s="353" t="n">
        <f aca="false">IF(BN$7=FALSE(),0,AZ551/AZ$7*BN$8)</f>
        <v>0</v>
      </c>
      <c r="BO551" s="353" t="n">
        <f aca="false">IF(BO$7=FALSE(),0,BA551/BA$7*BO$8)</f>
        <v>0</v>
      </c>
      <c r="BP551" s="352"/>
      <c r="BQ551" s="353" t="n">
        <f aca="false">IF(BQ$7=FALSE(),0,BC551/BC$7*BQ$8)</f>
        <v>0</v>
      </c>
      <c r="BR551" s="353" t="n">
        <f aca="false">IF(BR$7=FALSE(),0,BD551/BD$7*BR$8)</f>
        <v>0</v>
      </c>
      <c r="BS551" s="353" t="n">
        <f aca="false">IF(BS$7=FALSE(),0,BE551/BE$7*BS$8)</f>
        <v>-0.00228491080059759</v>
      </c>
      <c r="BT551" s="352"/>
      <c r="BU551" s="353" t="n">
        <f aca="false">IF(BU$7=FALSE(),0,BG551/BG$7*BU$8)</f>
        <v>0</v>
      </c>
      <c r="BV551" s="352"/>
      <c r="BW551" s="353" t="n">
        <f aca="false">IF(BW$7=FALSE(),0,BI551/BI$7*BW$8)</f>
        <v>0</v>
      </c>
      <c r="BX551" s="353" t="n">
        <f aca="false">IF(BX$7=FALSE(),0,BJ551/BJ$7*BX$8)</f>
        <v>0</v>
      </c>
      <c r="BY551" s="354"/>
      <c r="BZ551" s="321" t="n">
        <f aca="false">SUM(BK551:BX551)</f>
        <v>-0.00451954767210597</v>
      </c>
      <c r="CA551" s="315" t="n">
        <f aca="false">BZ551-BZ$7</f>
        <v>-0.0156943760294213</v>
      </c>
      <c r="CD551" s="109" t="n">
        <f aca="false">IF(OR(AE$26=1,AE$27=1)=TRUE(),MAX(FLOOR(CA551/CA$7*AE$39+AC$31,AE$31),AC$31),AI551)</f>
        <v>1</v>
      </c>
    </row>
    <row r="552" customFormat="false" ht="12.75" hidden="false" customHeight="false" outlineLevel="0" collapsed="false">
      <c r="AW552" s="316" t="n">
        <f aca="false">AI552-AI$7</f>
        <v>-44.7</v>
      </c>
      <c r="AX552" s="314" t="n">
        <f aca="false">AJ552-AJ$7</f>
        <v>-2</v>
      </c>
      <c r="AY552" s="318"/>
      <c r="AZ552" s="314" t="n">
        <f aca="false">AL552-AL$7</f>
        <v>3</v>
      </c>
      <c r="BA552" s="314" t="n">
        <f aca="false">AM552-AM$7</f>
        <v>0</v>
      </c>
      <c r="BB552" s="318"/>
      <c r="BC552" s="314" t="n">
        <f aca="false">AO552-AO$7</f>
        <v>0</v>
      </c>
      <c r="BD552" s="314" t="n">
        <f aca="false">AP552-AP$7</f>
        <v>0</v>
      </c>
      <c r="BE552" s="314" t="n">
        <f aca="false">AQ552-AQ$7</f>
        <v>-26</v>
      </c>
      <c r="BF552" s="318"/>
      <c r="BG552" s="314" t="n">
        <f aca="false">AS552-AS$7</f>
        <v>-6</v>
      </c>
      <c r="BH552" s="318"/>
      <c r="BI552" s="346" t="n">
        <f aca="false">(AU$7-AU552)*AI552</f>
        <v>0</v>
      </c>
      <c r="BJ552" s="346" t="n">
        <f aca="false">(AV$7-AV552)*AI552</f>
        <v>0</v>
      </c>
      <c r="BK552" s="319" t="n">
        <f aca="false">IF(BK$7=FALSE(),0,AW552/AW$7)</f>
        <v>0</v>
      </c>
      <c r="BL552" s="315" t="n">
        <f aca="false">IF(BL$7=FALSE(),0,AX552/AX$7*BL$8)</f>
        <v>-0.00223463687150838</v>
      </c>
      <c r="BM552" s="352"/>
      <c r="BN552" s="353" t="n">
        <f aca="false">IF(BN$7=FALSE(),0,AZ552/AZ$7*BN$8)</f>
        <v>0</v>
      </c>
      <c r="BO552" s="353" t="n">
        <f aca="false">IF(BO$7=FALSE(),0,BA552/BA$7*BO$8)</f>
        <v>0</v>
      </c>
      <c r="BP552" s="352"/>
      <c r="BQ552" s="353" t="n">
        <f aca="false">IF(BQ$7=FALSE(),0,BC552/BC$7*BQ$8)</f>
        <v>0</v>
      </c>
      <c r="BR552" s="353" t="n">
        <f aca="false">IF(BR$7=FALSE(),0,BD552/BD$7*BR$8)</f>
        <v>0</v>
      </c>
      <c r="BS552" s="353" t="n">
        <f aca="false">IF(BS$7=FALSE(),0,BE552/BE$7*BS$8)</f>
        <v>-0.00228491080059759</v>
      </c>
      <c r="BT552" s="352"/>
      <c r="BU552" s="353" t="n">
        <f aca="false">IF(BU$7=FALSE(),0,BG552/BG$7*BU$8)</f>
        <v>0</v>
      </c>
      <c r="BV552" s="352"/>
      <c r="BW552" s="353" t="n">
        <f aca="false">IF(BW$7=FALSE(),0,BI552/BI$7*BW$8)</f>
        <v>0</v>
      </c>
      <c r="BX552" s="353" t="n">
        <f aca="false">IF(BX$7=FALSE(),0,BJ552/BJ$7*BX$8)</f>
        <v>0</v>
      </c>
      <c r="BY552" s="354"/>
      <c r="BZ552" s="321" t="n">
        <f aca="false">SUM(BK552:BX552)</f>
        <v>-0.00451954767210597</v>
      </c>
      <c r="CA552" s="315" t="n">
        <f aca="false">BZ552-BZ$7</f>
        <v>-0.0156943760294213</v>
      </c>
      <c r="CD552" s="109" t="n">
        <f aca="false">IF(OR(AE$26=1,AE$27=1)=TRUE(),MAX(FLOOR(CA552/CA$7*AE$39+AC$31,AE$31),AC$31),AI552)</f>
        <v>1</v>
      </c>
    </row>
    <row r="553" customFormat="false" ht="12.75" hidden="false" customHeight="false" outlineLevel="0" collapsed="false">
      <c r="AW553" s="316" t="n">
        <f aca="false">AI553-AI$7</f>
        <v>-44.7</v>
      </c>
      <c r="AX553" s="314" t="n">
        <f aca="false">AJ553-AJ$7</f>
        <v>-2</v>
      </c>
      <c r="AY553" s="318"/>
      <c r="AZ553" s="314" t="n">
        <f aca="false">AL553-AL$7</f>
        <v>3</v>
      </c>
      <c r="BA553" s="314" t="n">
        <f aca="false">AM553-AM$7</f>
        <v>0</v>
      </c>
      <c r="BB553" s="318"/>
      <c r="BC553" s="314" t="n">
        <f aca="false">AO553-AO$7</f>
        <v>0</v>
      </c>
      <c r="BD553" s="314" t="n">
        <f aca="false">AP553-AP$7</f>
        <v>0</v>
      </c>
      <c r="BE553" s="314" t="n">
        <f aca="false">AQ553-AQ$7</f>
        <v>-26</v>
      </c>
      <c r="BF553" s="318"/>
      <c r="BG553" s="314" t="n">
        <f aca="false">AS553-AS$7</f>
        <v>-6</v>
      </c>
      <c r="BH553" s="318"/>
      <c r="BI553" s="346" t="n">
        <f aca="false">(AU$7-AU553)*AI553</f>
        <v>0</v>
      </c>
      <c r="BJ553" s="346" t="n">
        <f aca="false">(AV$7-AV553)*AI553</f>
        <v>0</v>
      </c>
      <c r="BK553" s="319" t="n">
        <f aca="false">IF(BK$7=FALSE(),0,AW553/AW$7)</f>
        <v>0</v>
      </c>
      <c r="BL553" s="315" t="n">
        <f aca="false">IF(BL$7=FALSE(),0,AX553/AX$7*BL$8)</f>
        <v>-0.00223463687150838</v>
      </c>
      <c r="BM553" s="352"/>
      <c r="BN553" s="353" t="n">
        <f aca="false">IF(BN$7=FALSE(),0,AZ553/AZ$7*BN$8)</f>
        <v>0</v>
      </c>
      <c r="BO553" s="353" t="n">
        <f aca="false">IF(BO$7=FALSE(),0,BA553/BA$7*BO$8)</f>
        <v>0</v>
      </c>
      <c r="BP553" s="352"/>
      <c r="BQ553" s="353" t="n">
        <f aca="false">IF(BQ$7=FALSE(),0,BC553/BC$7*BQ$8)</f>
        <v>0</v>
      </c>
      <c r="BR553" s="353" t="n">
        <f aca="false">IF(BR$7=FALSE(),0,BD553/BD$7*BR$8)</f>
        <v>0</v>
      </c>
      <c r="BS553" s="353" t="n">
        <f aca="false">IF(BS$7=FALSE(),0,BE553/BE$7*BS$8)</f>
        <v>-0.00228491080059759</v>
      </c>
      <c r="BT553" s="352"/>
      <c r="BU553" s="353" t="n">
        <f aca="false">IF(BU$7=FALSE(),0,BG553/BG$7*BU$8)</f>
        <v>0</v>
      </c>
      <c r="BV553" s="352"/>
      <c r="BW553" s="353" t="n">
        <f aca="false">IF(BW$7=FALSE(),0,BI553/BI$7*BW$8)</f>
        <v>0</v>
      </c>
      <c r="BX553" s="353" t="n">
        <f aca="false">IF(BX$7=FALSE(),0,BJ553/BJ$7*BX$8)</f>
        <v>0</v>
      </c>
      <c r="BY553" s="354"/>
      <c r="BZ553" s="321" t="n">
        <f aca="false">SUM(BK553:BX553)</f>
        <v>-0.00451954767210597</v>
      </c>
      <c r="CA553" s="315" t="n">
        <f aca="false">BZ553-BZ$7</f>
        <v>-0.0156943760294213</v>
      </c>
      <c r="CD553" s="109" t="n">
        <f aca="false">IF(OR(AE$26=1,AE$27=1)=TRUE(),MAX(FLOOR(CA553/CA$7*AE$39+AC$31,AE$31),AC$31),AI553)</f>
        <v>1</v>
      </c>
    </row>
    <row r="554" customFormat="false" ht="12.75" hidden="false" customHeight="false" outlineLevel="0" collapsed="false">
      <c r="AW554" s="316" t="n">
        <f aca="false">AI554-AI$7</f>
        <v>-44.7</v>
      </c>
      <c r="AX554" s="314" t="n">
        <f aca="false">AJ554-AJ$7</f>
        <v>-2</v>
      </c>
      <c r="AY554" s="318"/>
      <c r="AZ554" s="314" t="n">
        <f aca="false">AL554-AL$7</f>
        <v>3</v>
      </c>
      <c r="BA554" s="314" t="n">
        <f aca="false">AM554-AM$7</f>
        <v>0</v>
      </c>
      <c r="BB554" s="318"/>
      <c r="BC554" s="314" t="n">
        <f aca="false">AO554-AO$7</f>
        <v>0</v>
      </c>
      <c r="BD554" s="314" t="n">
        <f aca="false">AP554-AP$7</f>
        <v>0</v>
      </c>
      <c r="BE554" s="314" t="n">
        <f aca="false">AQ554-AQ$7</f>
        <v>-26</v>
      </c>
      <c r="BF554" s="318"/>
      <c r="BG554" s="314" t="n">
        <f aca="false">AS554-AS$7</f>
        <v>-6</v>
      </c>
      <c r="BH554" s="318"/>
      <c r="BI554" s="346" t="n">
        <f aca="false">(AU$7-AU554)*AI554</f>
        <v>0</v>
      </c>
      <c r="BJ554" s="346" t="n">
        <f aca="false">(AV$7-AV554)*AI554</f>
        <v>0</v>
      </c>
      <c r="BK554" s="319" t="n">
        <f aca="false">IF(BK$7=FALSE(),0,AW554/AW$7)</f>
        <v>0</v>
      </c>
      <c r="BL554" s="315" t="n">
        <f aca="false">IF(BL$7=FALSE(),0,AX554/AX$7*BL$8)</f>
        <v>-0.00223463687150838</v>
      </c>
      <c r="BM554" s="352"/>
      <c r="BN554" s="353" t="n">
        <f aca="false">IF(BN$7=FALSE(),0,AZ554/AZ$7*BN$8)</f>
        <v>0</v>
      </c>
      <c r="BO554" s="353" t="n">
        <f aca="false">IF(BO$7=FALSE(),0,BA554/BA$7*BO$8)</f>
        <v>0</v>
      </c>
      <c r="BP554" s="352"/>
      <c r="BQ554" s="353" t="n">
        <f aca="false">IF(BQ$7=FALSE(),0,BC554/BC$7*BQ$8)</f>
        <v>0</v>
      </c>
      <c r="BR554" s="353" t="n">
        <f aca="false">IF(BR$7=FALSE(),0,BD554/BD$7*BR$8)</f>
        <v>0</v>
      </c>
      <c r="BS554" s="353" t="n">
        <f aca="false">IF(BS$7=FALSE(),0,BE554/BE$7*BS$8)</f>
        <v>-0.00228491080059759</v>
      </c>
      <c r="BT554" s="352"/>
      <c r="BU554" s="353" t="n">
        <f aca="false">IF(BU$7=FALSE(),0,BG554/BG$7*BU$8)</f>
        <v>0</v>
      </c>
      <c r="BV554" s="352"/>
      <c r="BW554" s="353" t="n">
        <f aca="false">IF(BW$7=FALSE(),0,BI554/BI$7*BW$8)</f>
        <v>0</v>
      </c>
      <c r="BX554" s="353" t="n">
        <f aca="false">IF(BX$7=FALSE(),0,BJ554/BJ$7*BX$8)</f>
        <v>0</v>
      </c>
      <c r="BY554" s="354"/>
      <c r="BZ554" s="321" t="n">
        <f aca="false">SUM(BK554:BX554)</f>
        <v>-0.00451954767210597</v>
      </c>
      <c r="CA554" s="315" t="n">
        <f aca="false">BZ554-BZ$7</f>
        <v>-0.0156943760294213</v>
      </c>
      <c r="CD554" s="109" t="n">
        <f aca="false">IF(OR(AE$26=1,AE$27=1)=TRUE(),MAX(FLOOR(CA554/CA$7*AE$39+AC$31,AE$31),AC$31),AI554)</f>
        <v>1</v>
      </c>
    </row>
    <row r="555" customFormat="false" ht="12.75" hidden="false" customHeight="false" outlineLevel="0" collapsed="false">
      <c r="AW555" s="316" t="n">
        <f aca="false">AI555-AI$7</f>
        <v>-44.7</v>
      </c>
      <c r="AX555" s="314" t="n">
        <f aca="false">AJ555-AJ$7</f>
        <v>-2</v>
      </c>
      <c r="AY555" s="318"/>
      <c r="AZ555" s="314" t="n">
        <f aca="false">AL555-AL$7</f>
        <v>3</v>
      </c>
      <c r="BA555" s="314" t="n">
        <f aca="false">AM555-AM$7</f>
        <v>0</v>
      </c>
      <c r="BB555" s="318"/>
      <c r="BC555" s="314" t="n">
        <f aca="false">AO555-AO$7</f>
        <v>0</v>
      </c>
      <c r="BD555" s="314" t="n">
        <f aca="false">AP555-AP$7</f>
        <v>0</v>
      </c>
      <c r="BE555" s="314" t="n">
        <f aca="false">AQ555-AQ$7</f>
        <v>-26</v>
      </c>
      <c r="BF555" s="318"/>
      <c r="BG555" s="314" t="n">
        <f aca="false">AS555-AS$7</f>
        <v>-6</v>
      </c>
      <c r="BH555" s="318"/>
      <c r="BI555" s="346" t="n">
        <f aca="false">(AU$7-AU555)*AI555</f>
        <v>0</v>
      </c>
      <c r="BJ555" s="346" t="n">
        <f aca="false">(AV$7-AV555)*AI555</f>
        <v>0</v>
      </c>
      <c r="BK555" s="319" t="n">
        <f aca="false">IF(BK$7=FALSE(),0,AW555/AW$7)</f>
        <v>0</v>
      </c>
      <c r="BL555" s="315" t="n">
        <f aca="false">IF(BL$7=FALSE(),0,AX555/AX$7*BL$8)</f>
        <v>-0.00223463687150838</v>
      </c>
      <c r="BM555" s="352"/>
      <c r="BN555" s="353" t="n">
        <f aca="false">IF(BN$7=FALSE(),0,AZ555/AZ$7*BN$8)</f>
        <v>0</v>
      </c>
      <c r="BO555" s="353" t="n">
        <f aca="false">IF(BO$7=FALSE(),0,BA555/BA$7*BO$8)</f>
        <v>0</v>
      </c>
      <c r="BP555" s="352"/>
      <c r="BQ555" s="353" t="n">
        <f aca="false">IF(BQ$7=FALSE(),0,BC555/BC$7*BQ$8)</f>
        <v>0</v>
      </c>
      <c r="BR555" s="353" t="n">
        <f aca="false">IF(BR$7=FALSE(),0,BD555/BD$7*BR$8)</f>
        <v>0</v>
      </c>
      <c r="BS555" s="353" t="n">
        <f aca="false">IF(BS$7=FALSE(),0,BE555/BE$7*BS$8)</f>
        <v>-0.00228491080059759</v>
      </c>
      <c r="BT555" s="352"/>
      <c r="BU555" s="353" t="n">
        <f aca="false">IF(BU$7=FALSE(),0,BG555/BG$7*BU$8)</f>
        <v>0</v>
      </c>
      <c r="BV555" s="352"/>
      <c r="BW555" s="353" t="n">
        <f aca="false">IF(BW$7=FALSE(),0,BI555/BI$7*BW$8)</f>
        <v>0</v>
      </c>
      <c r="BX555" s="353" t="n">
        <f aca="false">IF(BX$7=FALSE(),0,BJ555/BJ$7*BX$8)</f>
        <v>0</v>
      </c>
      <c r="BY555" s="354"/>
      <c r="BZ555" s="321" t="n">
        <f aca="false">SUM(BK555:BX555)</f>
        <v>-0.00451954767210597</v>
      </c>
      <c r="CA555" s="315" t="n">
        <f aca="false">BZ555-BZ$7</f>
        <v>-0.0156943760294213</v>
      </c>
      <c r="CD555" s="109" t="n">
        <f aca="false">IF(OR(AE$26=1,AE$27=1)=TRUE(),MAX(FLOOR(CA555/CA$7*AE$39+AC$31,AE$31),AC$31),AI555)</f>
        <v>1</v>
      </c>
    </row>
    <row r="556" customFormat="false" ht="12.75" hidden="false" customHeight="false" outlineLevel="0" collapsed="false">
      <c r="AW556" s="316" t="n">
        <f aca="false">AI556-AI$7</f>
        <v>-44.7</v>
      </c>
      <c r="AX556" s="314" t="n">
        <f aca="false">AJ556-AJ$7</f>
        <v>-2</v>
      </c>
      <c r="AY556" s="318"/>
      <c r="AZ556" s="314" t="n">
        <f aca="false">AL556-AL$7</f>
        <v>3</v>
      </c>
      <c r="BA556" s="314" t="n">
        <f aca="false">AM556-AM$7</f>
        <v>0</v>
      </c>
      <c r="BB556" s="318"/>
      <c r="BC556" s="314" t="n">
        <f aca="false">AO556-AO$7</f>
        <v>0</v>
      </c>
      <c r="BD556" s="314" t="n">
        <f aca="false">AP556-AP$7</f>
        <v>0</v>
      </c>
      <c r="BE556" s="314" t="n">
        <f aca="false">AQ556-AQ$7</f>
        <v>-26</v>
      </c>
      <c r="BF556" s="318"/>
      <c r="BG556" s="314" t="n">
        <f aca="false">AS556-AS$7</f>
        <v>-6</v>
      </c>
      <c r="BH556" s="318"/>
      <c r="BI556" s="346" t="n">
        <f aca="false">(AU$7-AU556)*AI556</f>
        <v>0</v>
      </c>
      <c r="BJ556" s="346" t="n">
        <f aca="false">(AV$7-AV556)*AI556</f>
        <v>0</v>
      </c>
      <c r="BK556" s="319" t="n">
        <f aca="false">IF(BK$7=FALSE(),0,AW556/AW$7)</f>
        <v>0</v>
      </c>
      <c r="BL556" s="315" t="n">
        <f aca="false">IF(BL$7=FALSE(),0,AX556/AX$7*BL$8)</f>
        <v>-0.00223463687150838</v>
      </c>
      <c r="BM556" s="352"/>
      <c r="BN556" s="353" t="n">
        <f aca="false">IF(BN$7=FALSE(),0,AZ556/AZ$7*BN$8)</f>
        <v>0</v>
      </c>
      <c r="BO556" s="353" t="n">
        <f aca="false">IF(BO$7=FALSE(),0,BA556/BA$7*BO$8)</f>
        <v>0</v>
      </c>
      <c r="BP556" s="352"/>
      <c r="BQ556" s="353" t="n">
        <f aca="false">IF(BQ$7=FALSE(),0,BC556/BC$7*BQ$8)</f>
        <v>0</v>
      </c>
      <c r="BR556" s="353" t="n">
        <f aca="false">IF(BR$7=FALSE(),0,BD556/BD$7*BR$8)</f>
        <v>0</v>
      </c>
      <c r="BS556" s="353" t="n">
        <f aca="false">IF(BS$7=FALSE(),0,BE556/BE$7*BS$8)</f>
        <v>-0.00228491080059759</v>
      </c>
      <c r="BT556" s="352"/>
      <c r="BU556" s="353" t="n">
        <f aca="false">IF(BU$7=FALSE(),0,BG556/BG$7*BU$8)</f>
        <v>0</v>
      </c>
      <c r="BV556" s="352"/>
      <c r="BW556" s="353" t="n">
        <f aca="false">IF(BW$7=FALSE(),0,BI556/BI$7*BW$8)</f>
        <v>0</v>
      </c>
      <c r="BX556" s="353" t="n">
        <f aca="false">IF(BX$7=FALSE(),0,BJ556/BJ$7*BX$8)</f>
        <v>0</v>
      </c>
      <c r="BY556" s="354"/>
      <c r="BZ556" s="321" t="n">
        <f aca="false">SUM(BK556:BX556)</f>
        <v>-0.00451954767210597</v>
      </c>
      <c r="CA556" s="315" t="n">
        <f aca="false">BZ556-BZ$7</f>
        <v>-0.0156943760294213</v>
      </c>
      <c r="CD556" s="109" t="n">
        <f aca="false">IF(OR(AE$26=1,AE$27=1)=TRUE(),MAX(FLOOR(CA556/CA$7*AE$39+AC$31,AE$31),AC$31),AI556)</f>
        <v>1</v>
      </c>
    </row>
    <row r="557" customFormat="false" ht="12.75" hidden="false" customHeight="false" outlineLevel="0" collapsed="false">
      <c r="AW557" s="316" t="n">
        <f aca="false">AI557-AI$7</f>
        <v>-44.7</v>
      </c>
      <c r="AX557" s="314" t="n">
        <f aca="false">AJ557-AJ$7</f>
        <v>-2</v>
      </c>
      <c r="AY557" s="318"/>
      <c r="AZ557" s="314" t="n">
        <f aca="false">AL557-AL$7</f>
        <v>3</v>
      </c>
      <c r="BA557" s="314" t="n">
        <f aca="false">AM557-AM$7</f>
        <v>0</v>
      </c>
      <c r="BB557" s="318"/>
      <c r="BC557" s="314" t="n">
        <f aca="false">AO557-AO$7</f>
        <v>0</v>
      </c>
      <c r="BD557" s="314" t="n">
        <f aca="false">AP557-AP$7</f>
        <v>0</v>
      </c>
      <c r="BE557" s="314" t="n">
        <f aca="false">AQ557-AQ$7</f>
        <v>-26</v>
      </c>
      <c r="BF557" s="318"/>
      <c r="BG557" s="314" t="n">
        <f aca="false">AS557-AS$7</f>
        <v>-6</v>
      </c>
      <c r="BH557" s="318"/>
      <c r="BI557" s="346" t="n">
        <f aca="false">(AU$7-AU557)*AI557</f>
        <v>0</v>
      </c>
      <c r="BJ557" s="346" t="n">
        <f aca="false">(AV$7-AV557)*AI557</f>
        <v>0</v>
      </c>
      <c r="BK557" s="319" t="n">
        <f aca="false">IF(BK$7=FALSE(),0,AW557/AW$7)</f>
        <v>0</v>
      </c>
      <c r="BL557" s="315" t="n">
        <f aca="false">IF(BL$7=FALSE(),0,AX557/AX$7*BL$8)</f>
        <v>-0.00223463687150838</v>
      </c>
      <c r="BM557" s="352"/>
      <c r="BN557" s="353" t="n">
        <f aca="false">IF(BN$7=FALSE(),0,AZ557/AZ$7*BN$8)</f>
        <v>0</v>
      </c>
      <c r="BO557" s="353" t="n">
        <f aca="false">IF(BO$7=FALSE(),0,BA557/BA$7*BO$8)</f>
        <v>0</v>
      </c>
      <c r="BP557" s="352"/>
      <c r="BQ557" s="353" t="n">
        <f aca="false">IF(BQ$7=FALSE(),0,BC557/BC$7*BQ$8)</f>
        <v>0</v>
      </c>
      <c r="BR557" s="353" t="n">
        <f aca="false">IF(BR$7=FALSE(),0,BD557/BD$7*BR$8)</f>
        <v>0</v>
      </c>
      <c r="BS557" s="353" t="n">
        <f aca="false">IF(BS$7=FALSE(),0,BE557/BE$7*BS$8)</f>
        <v>-0.00228491080059759</v>
      </c>
      <c r="BT557" s="352"/>
      <c r="BU557" s="353" t="n">
        <f aca="false">IF(BU$7=FALSE(),0,BG557/BG$7*BU$8)</f>
        <v>0</v>
      </c>
      <c r="BV557" s="352"/>
      <c r="BW557" s="353" t="n">
        <f aca="false">IF(BW$7=FALSE(),0,BI557/BI$7*BW$8)</f>
        <v>0</v>
      </c>
      <c r="BX557" s="353" t="n">
        <f aca="false">IF(BX$7=FALSE(),0,BJ557/BJ$7*BX$8)</f>
        <v>0</v>
      </c>
      <c r="BY557" s="354"/>
      <c r="BZ557" s="321" t="n">
        <f aca="false">SUM(BK557:BX557)</f>
        <v>-0.00451954767210597</v>
      </c>
      <c r="CA557" s="315" t="n">
        <f aca="false">BZ557-BZ$7</f>
        <v>-0.0156943760294213</v>
      </c>
      <c r="CD557" s="109" t="n">
        <f aca="false">IF(OR(AE$26=1,AE$27=1)=TRUE(),MAX(FLOOR(CA557/CA$7*AE$39+AC$31,AE$31),AC$31),AI557)</f>
        <v>1</v>
      </c>
    </row>
    <row r="558" customFormat="false" ht="12.75" hidden="false" customHeight="false" outlineLevel="0" collapsed="false">
      <c r="AW558" s="316" t="n">
        <f aca="false">AI558-AI$7</f>
        <v>-44.7</v>
      </c>
      <c r="AX558" s="314" t="n">
        <f aca="false">AJ558-AJ$7</f>
        <v>-2</v>
      </c>
      <c r="AY558" s="318"/>
      <c r="AZ558" s="314" t="n">
        <f aca="false">AL558-AL$7</f>
        <v>3</v>
      </c>
      <c r="BA558" s="314" t="n">
        <f aca="false">AM558-AM$7</f>
        <v>0</v>
      </c>
      <c r="BB558" s="318"/>
      <c r="BC558" s="314" t="n">
        <f aca="false">AO558-AO$7</f>
        <v>0</v>
      </c>
      <c r="BD558" s="314" t="n">
        <f aca="false">AP558-AP$7</f>
        <v>0</v>
      </c>
      <c r="BE558" s="314" t="n">
        <f aca="false">AQ558-AQ$7</f>
        <v>-26</v>
      </c>
      <c r="BF558" s="318"/>
      <c r="BG558" s="314" t="n">
        <f aca="false">AS558-AS$7</f>
        <v>-6</v>
      </c>
      <c r="BH558" s="318"/>
      <c r="BI558" s="346" t="n">
        <f aca="false">(AU$7-AU558)*AI558</f>
        <v>0</v>
      </c>
      <c r="BJ558" s="346" t="n">
        <f aca="false">(AV$7-AV558)*AI558</f>
        <v>0</v>
      </c>
      <c r="BK558" s="319" t="n">
        <f aca="false">IF(BK$7=FALSE(),0,AW558/AW$7)</f>
        <v>0</v>
      </c>
      <c r="BL558" s="315" t="n">
        <f aca="false">IF(BL$7=FALSE(),0,AX558/AX$7*BL$8)</f>
        <v>-0.00223463687150838</v>
      </c>
      <c r="BM558" s="352"/>
      <c r="BN558" s="353" t="n">
        <f aca="false">IF(BN$7=FALSE(),0,AZ558/AZ$7*BN$8)</f>
        <v>0</v>
      </c>
      <c r="BO558" s="353" t="n">
        <f aca="false">IF(BO$7=FALSE(),0,BA558/BA$7*BO$8)</f>
        <v>0</v>
      </c>
      <c r="BP558" s="352"/>
      <c r="BQ558" s="353" t="n">
        <f aca="false">IF(BQ$7=FALSE(),0,BC558/BC$7*BQ$8)</f>
        <v>0</v>
      </c>
      <c r="BR558" s="353" t="n">
        <f aca="false">IF(BR$7=FALSE(),0,BD558/BD$7*BR$8)</f>
        <v>0</v>
      </c>
      <c r="BS558" s="353" t="n">
        <f aca="false">IF(BS$7=FALSE(),0,BE558/BE$7*BS$8)</f>
        <v>-0.00228491080059759</v>
      </c>
      <c r="BT558" s="352"/>
      <c r="BU558" s="353" t="n">
        <f aca="false">IF(BU$7=FALSE(),0,BG558/BG$7*BU$8)</f>
        <v>0</v>
      </c>
      <c r="BV558" s="352"/>
      <c r="BW558" s="353" t="n">
        <f aca="false">IF(BW$7=FALSE(),0,BI558/BI$7*BW$8)</f>
        <v>0</v>
      </c>
      <c r="BX558" s="353" t="n">
        <f aca="false">IF(BX$7=FALSE(),0,BJ558/BJ$7*BX$8)</f>
        <v>0</v>
      </c>
      <c r="BY558" s="354"/>
      <c r="BZ558" s="321" t="n">
        <f aca="false">SUM(BK558:BX558)</f>
        <v>-0.00451954767210597</v>
      </c>
      <c r="CA558" s="315" t="n">
        <f aca="false">BZ558-BZ$7</f>
        <v>-0.0156943760294213</v>
      </c>
      <c r="CD558" s="109" t="n">
        <f aca="false">IF(OR(AE$26=1,AE$27=1)=TRUE(),MAX(FLOOR(CA558/CA$7*AE$39+AC$31,AE$31),AC$31),AI558)</f>
        <v>1</v>
      </c>
    </row>
    <row r="559" customFormat="false" ht="12.75" hidden="false" customHeight="false" outlineLevel="0" collapsed="false">
      <c r="AW559" s="316" t="n">
        <f aca="false">AI559-AI$7</f>
        <v>-44.7</v>
      </c>
      <c r="AX559" s="314" t="n">
        <f aca="false">AJ559-AJ$7</f>
        <v>-2</v>
      </c>
      <c r="AY559" s="318"/>
      <c r="AZ559" s="314" t="n">
        <f aca="false">AL559-AL$7</f>
        <v>3</v>
      </c>
      <c r="BA559" s="314" t="n">
        <f aca="false">AM559-AM$7</f>
        <v>0</v>
      </c>
      <c r="BB559" s="318"/>
      <c r="BC559" s="314" t="n">
        <f aca="false">AO559-AO$7</f>
        <v>0</v>
      </c>
      <c r="BD559" s="314" t="n">
        <f aca="false">AP559-AP$7</f>
        <v>0</v>
      </c>
      <c r="BE559" s="314" t="n">
        <f aca="false">AQ559-AQ$7</f>
        <v>-26</v>
      </c>
      <c r="BF559" s="318"/>
      <c r="BG559" s="314" t="n">
        <f aca="false">AS559-AS$7</f>
        <v>-6</v>
      </c>
      <c r="BH559" s="318"/>
      <c r="BI559" s="346" t="n">
        <f aca="false">(AU$7-AU559)*AI559</f>
        <v>0</v>
      </c>
      <c r="BJ559" s="346" t="n">
        <f aca="false">(AV$7-AV559)*AI559</f>
        <v>0</v>
      </c>
      <c r="BK559" s="319" t="n">
        <f aca="false">IF(BK$7=FALSE(),0,AW559/AW$7)</f>
        <v>0</v>
      </c>
      <c r="BL559" s="315" t="n">
        <f aca="false">IF(BL$7=FALSE(),0,AX559/AX$7*BL$8)</f>
        <v>-0.00223463687150838</v>
      </c>
      <c r="BM559" s="352"/>
      <c r="BN559" s="353" t="n">
        <f aca="false">IF(BN$7=FALSE(),0,AZ559/AZ$7*BN$8)</f>
        <v>0</v>
      </c>
      <c r="BO559" s="353" t="n">
        <f aca="false">IF(BO$7=FALSE(),0,BA559/BA$7*BO$8)</f>
        <v>0</v>
      </c>
      <c r="BP559" s="352"/>
      <c r="BQ559" s="353" t="n">
        <f aca="false">IF(BQ$7=FALSE(),0,BC559/BC$7*BQ$8)</f>
        <v>0</v>
      </c>
      <c r="BR559" s="353" t="n">
        <f aca="false">IF(BR$7=FALSE(),0,BD559/BD$7*BR$8)</f>
        <v>0</v>
      </c>
      <c r="BS559" s="353" t="n">
        <f aca="false">IF(BS$7=FALSE(),0,BE559/BE$7*BS$8)</f>
        <v>-0.00228491080059759</v>
      </c>
      <c r="BT559" s="352"/>
      <c r="BU559" s="353" t="n">
        <f aca="false">IF(BU$7=FALSE(),0,BG559/BG$7*BU$8)</f>
        <v>0</v>
      </c>
      <c r="BV559" s="352"/>
      <c r="BW559" s="353" t="n">
        <f aca="false">IF(BW$7=FALSE(),0,BI559/BI$7*BW$8)</f>
        <v>0</v>
      </c>
      <c r="BX559" s="353" t="n">
        <f aca="false">IF(BX$7=FALSE(),0,BJ559/BJ$7*BX$8)</f>
        <v>0</v>
      </c>
      <c r="BY559" s="354"/>
      <c r="BZ559" s="321" t="n">
        <f aca="false">SUM(BK559:BX559)</f>
        <v>-0.00451954767210597</v>
      </c>
      <c r="CA559" s="315" t="n">
        <f aca="false">BZ559-BZ$7</f>
        <v>-0.0156943760294213</v>
      </c>
      <c r="CD559" s="109" t="n">
        <f aca="false">IF(OR(AE$26=1,AE$27=1)=TRUE(),MAX(FLOOR(CA559/CA$7*AE$39+AC$31,AE$31),AC$31),AI559)</f>
        <v>1</v>
      </c>
    </row>
    <row r="560" customFormat="false" ht="12.75" hidden="false" customHeight="false" outlineLevel="0" collapsed="false">
      <c r="AW560" s="316" t="n">
        <f aca="false">AI560-AI$7</f>
        <v>-44.7</v>
      </c>
      <c r="AX560" s="314" t="n">
        <f aca="false">AJ560-AJ$7</f>
        <v>-2</v>
      </c>
      <c r="AY560" s="318"/>
      <c r="AZ560" s="314" t="n">
        <f aca="false">AL560-AL$7</f>
        <v>3</v>
      </c>
      <c r="BA560" s="314" t="n">
        <f aca="false">AM560-AM$7</f>
        <v>0</v>
      </c>
      <c r="BB560" s="318"/>
      <c r="BC560" s="314" t="n">
        <f aca="false">AO560-AO$7</f>
        <v>0</v>
      </c>
      <c r="BD560" s="314" t="n">
        <f aca="false">AP560-AP$7</f>
        <v>0</v>
      </c>
      <c r="BE560" s="314" t="n">
        <f aca="false">AQ560-AQ$7</f>
        <v>-26</v>
      </c>
      <c r="BF560" s="318"/>
      <c r="BG560" s="314" t="n">
        <f aca="false">AS560-AS$7</f>
        <v>-6</v>
      </c>
      <c r="BH560" s="318"/>
      <c r="BI560" s="346" t="n">
        <f aca="false">(AU$7-AU560)*AI560</f>
        <v>0</v>
      </c>
      <c r="BJ560" s="346" t="n">
        <f aca="false">(AV$7-AV560)*AI560</f>
        <v>0</v>
      </c>
      <c r="BK560" s="319" t="n">
        <f aca="false">IF(BK$7=FALSE(),0,AW560/AW$7)</f>
        <v>0</v>
      </c>
      <c r="BL560" s="315" t="n">
        <f aca="false">IF(BL$7=FALSE(),0,AX560/AX$7*BL$8)</f>
        <v>-0.00223463687150838</v>
      </c>
      <c r="BM560" s="352"/>
      <c r="BN560" s="353" t="n">
        <f aca="false">IF(BN$7=FALSE(),0,AZ560/AZ$7*BN$8)</f>
        <v>0</v>
      </c>
      <c r="BO560" s="353" t="n">
        <f aca="false">IF(BO$7=FALSE(),0,BA560/BA$7*BO$8)</f>
        <v>0</v>
      </c>
      <c r="BP560" s="352"/>
      <c r="BQ560" s="353" t="n">
        <f aca="false">IF(BQ$7=FALSE(),0,BC560/BC$7*BQ$8)</f>
        <v>0</v>
      </c>
      <c r="BR560" s="353" t="n">
        <f aca="false">IF(BR$7=FALSE(),0,BD560/BD$7*BR$8)</f>
        <v>0</v>
      </c>
      <c r="BS560" s="353" t="n">
        <f aca="false">IF(BS$7=FALSE(),0,BE560/BE$7*BS$8)</f>
        <v>-0.00228491080059759</v>
      </c>
      <c r="BT560" s="352"/>
      <c r="BU560" s="353" t="n">
        <f aca="false">IF(BU$7=FALSE(),0,BG560/BG$7*BU$8)</f>
        <v>0</v>
      </c>
      <c r="BV560" s="352"/>
      <c r="BW560" s="353" t="n">
        <f aca="false">IF(BW$7=FALSE(),0,BI560/BI$7*BW$8)</f>
        <v>0</v>
      </c>
      <c r="BX560" s="353" t="n">
        <f aca="false">IF(BX$7=FALSE(),0,BJ560/BJ$7*BX$8)</f>
        <v>0</v>
      </c>
      <c r="BY560" s="354"/>
      <c r="BZ560" s="321" t="n">
        <f aca="false">SUM(BK560:BX560)</f>
        <v>-0.00451954767210597</v>
      </c>
      <c r="CA560" s="315" t="n">
        <f aca="false">BZ560-BZ$7</f>
        <v>-0.0156943760294213</v>
      </c>
      <c r="CD560" s="109" t="n">
        <f aca="false">IF(OR(AE$26=1,AE$27=1)=TRUE(),MAX(FLOOR(CA560/CA$7*AE$39+AC$31,AE$31),AC$31),AI560)</f>
        <v>1</v>
      </c>
    </row>
    <row r="561" customFormat="false" ht="12.75" hidden="false" customHeight="false" outlineLevel="0" collapsed="false">
      <c r="AW561" s="316" t="n">
        <f aca="false">AI561-AI$7</f>
        <v>-44.7</v>
      </c>
      <c r="AX561" s="314" t="n">
        <f aca="false">AJ561-AJ$7</f>
        <v>-2</v>
      </c>
      <c r="AY561" s="318"/>
      <c r="AZ561" s="314" t="n">
        <f aca="false">AL561-AL$7</f>
        <v>3</v>
      </c>
      <c r="BA561" s="314" t="n">
        <f aca="false">AM561-AM$7</f>
        <v>0</v>
      </c>
      <c r="BB561" s="318"/>
      <c r="BC561" s="314" t="n">
        <f aca="false">AO561-AO$7</f>
        <v>0</v>
      </c>
      <c r="BD561" s="314" t="n">
        <f aca="false">AP561-AP$7</f>
        <v>0</v>
      </c>
      <c r="BE561" s="314" t="n">
        <f aca="false">AQ561-AQ$7</f>
        <v>-26</v>
      </c>
      <c r="BF561" s="318"/>
      <c r="BG561" s="314" t="n">
        <f aca="false">AS561-AS$7</f>
        <v>-6</v>
      </c>
      <c r="BH561" s="318"/>
      <c r="BI561" s="346" t="n">
        <f aca="false">(AU$7-AU561)*AI561</f>
        <v>0</v>
      </c>
      <c r="BJ561" s="346" t="n">
        <f aca="false">(AV$7-AV561)*AI561</f>
        <v>0</v>
      </c>
      <c r="BK561" s="319" t="n">
        <f aca="false">IF(BK$7=FALSE(),0,AW561/AW$7)</f>
        <v>0</v>
      </c>
      <c r="BL561" s="315" t="n">
        <f aca="false">IF(BL$7=FALSE(),0,AX561/AX$7*BL$8)</f>
        <v>-0.00223463687150838</v>
      </c>
      <c r="BM561" s="352"/>
      <c r="BN561" s="353" t="n">
        <f aca="false">IF(BN$7=FALSE(),0,AZ561/AZ$7*BN$8)</f>
        <v>0</v>
      </c>
      <c r="BO561" s="353" t="n">
        <f aca="false">IF(BO$7=FALSE(),0,BA561/BA$7*BO$8)</f>
        <v>0</v>
      </c>
      <c r="BP561" s="352"/>
      <c r="BQ561" s="353" t="n">
        <f aca="false">IF(BQ$7=FALSE(),0,BC561/BC$7*BQ$8)</f>
        <v>0</v>
      </c>
      <c r="BR561" s="353" t="n">
        <f aca="false">IF(BR$7=FALSE(),0,BD561/BD$7*BR$8)</f>
        <v>0</v>
      </c>
      <c r="BS561" s="353" t="n">
        <f aca="false">IF(BS$7=FALSE(),0,BE561/BE$7*BS$8)</f>
        <v>-0.00228491080059759</v>
      </c>
      <c r="BT561" s="352"/>
      <c r="BU561" s="353" t="n">
        <f aca="false">IF(BU$7=FALSE(),0,BG561/BG$7*BU$8)</f>
        <v>0</v>
      </c>
      <c r="BV561" s="352"/>
      <c r="BW561" s="353" t="n">
        <f aca="false">IF(BW$7=FALSE(),0,BI561/BI$7*BW$8)</f>
        <v>0</v>
      </c>
      <c r="BX561" s="353" t="n">
        <f aca="false">IF(BX$7=FALSE(),0,BJ561/BJ$7*BX$8)</f>
        <v>0</v>
      </c>
      <c r="BY561" s="354"/>
      <c r="BZ561" s="321" t="n">
        <f aca="false">SUM(BK561:BX561)</f>
        <v>-0.00451954767210597</v>
      </c>
      <c r="CA561" s="315" t="n">
        <f aca="false">BZ561-BZ$7</f>
        <v>-0.0156943760294213</v>
      </c>
      <c r="CD561" s="109" t="n">
        <f aca="false">IF(OR(AE$26=1,AE$27=1)=TRUE(),MAX(FLOOR(CA561/CA$7*AE$39+AC$31,AE$31),AC$31),AI561)</f>
        <v>1</v>
      </c>
    </row>
    <row r="562" customFormat="false" ht="12.75" hidden="false" customHeight="false" outlineLevel="0" collapsed="false">
      <c r="AW562" s="316" t="n">
        <f aca="false">AI562-AI$7</f>
        <v>-44.7</v>
      </c>
      <c r="AX562" s="314" t="n">
        <f aca="false">AJ562-AJ$7</f>
        <v>-2</v>
      </c>
      <c r="AY562" s="318"/>
      <c r="AZ562" s="314" t="n">
        <f aca="false">AL562-AL$7</f>
        <v>3</v>
      </c>
      <c r="BA562" s="314" t="n">
        <f aca="false">AM562-AM$7</f>
        <v>0</v>
      </c>
      <c r="BB562" s="318"/>
      <c r="BC562" s="314" t="n">
        <f aca="false">AO562-AO$7</f>
        <v>0</v>
      </c>
      <c r="BD562" s="314" t="n">
        <f aca="false">AP562-AP$7</f>
        <v>0</v>
      </c>
      <c r="BE562" s="314" t="n">
        <f aca="false">AQ562-AQ$7</f>
        <v>-26</v>
      </c>
      <c r="BF562" s="318"/>
      <c r="BG562" s="314" t="n">
        <f aca="false">AS562-AS$7</f>
        <v>-6</v>
      </c>
      <c r="BH562" s="318"/>
      <c r="BI562" s="346" t="n">
        <f aca="false">(AU$7-AU562)*AI562</f>
        <v>0</v>
      </c>
      <c r="BJ562" s="346" t="n">
        <f aca="false">(AV$7-AV562)*AI562</f>
        <v>0</v>
      </c>
      <c r="BK562" s="319" t="n">
        <f aca="false">IF(BK$7=FALSE(),0,AW562/AW$7)</f>
        <v>0</v>
      </c>
      <c r="BL562" s="315" t="n">
        <f aca="false">IF(BL$7=FALSE(),0,AX562/AX$7*BL$8)</f>
        <v>-0.00223463687150838</v>
      </c>
      <c r="BM562" s="352"/>
      <c r="BN562" s="353" t="n">
        <f aca="false">IF(BN$7=FALSE(),0,AZ562/AZ$7*BN$8)</f>
        <v>0</v>
      </c>
      <c r="BO562" s="353" t="n">
        <f aca="false">IF(BO$7=FALSE(),0,BA562/BA$7*BO$8)</f>
        <v>0</v>
      </c>
      <c r="BP562" s="352"/>
      <c r="BQ562" s="353" t="n">
        <f aca="false">IF(BQ$7=FALSE(),0,BC562/BC$7*BQ$8)</f>
        <v>0</v>
      </c>
      <c r="BR562" s="353" t="n">
        <f aca="false">IF(BR$7=FALSE(),0,BD562/BD$7*BR$8)</f>
        <v>0</v>
      </c>
      <c r="BS562" s="353" t="n">
        <f aca="false">IF(BS$7=FALSE(),0,BE562/BE$7*BS$8)</f>
        <v>-0.00228491080059759</v>
      </c>
      <c r="BT562" s="352"/>
      <c r="BU562" s="353" t="n">
        <f aca="false">IF(BU$7=FALSE(),0,BG562/BG$7*BU$8)</f>
        <v>0</v>
      </c>
      <c r="BV562" s="352"/>
      <c r="BW562" s="353" t="n">
        <f aca="false">IF(BW$7=FALSE(),0,BI562/BI$7*BW$8)</f>
        <v>0</v>
      </c>
      <c r="BX562" s="353" t="n">
        <f aca="false">IF(BX$7=FALSE(),0,BJ562/BJ$7*BX$8)</f>
        <v>0</v>
      </c>
      <c r="BY562" s="354"/>
      <c r="BZ562" s="321" t="n">
        <f aca="false">SUM(BK562:BX562)</f>
        <v>-0.00451954767210597</v>
      </c>
      <c r="CA562" s="315" t="n">
        <f aca="false">BZ562-BZ$7</f>
        <v>-0.0156943760294213</v>
      </c>
      <c r="CD562" s="109" t="n">
        <f aca="false">IF(OR(AE$26=1,AE$27=1)=TRUE(),MAX(FLOOR(CA562/CA$7*AE$39+AC$31,AE$31),AC$31),AI562)</f>
        <v>1</v>
      </c>
    </row>
    <row r="563" customFormat="false" ht="12.75" hidden="false" customHeight="false" outlineLevel="0" collapsed="false">
      <c r="AW563" s="316" t="n">
        <f aca="false">AI563-AI$7</f>
        <v>-44.7</v>
      </c>
      <c r="AX563" s="314" t="n">
        <f aca="false">AJ563-AJ$7</f>
        <v>-2</v>
      </c>
      <c r="AY563" s="318"/>
      <c r="AZ563" s="314" t="n">
        <f aca="false">AL563-AL$7</f>
        <v>3</v>
      </c>
      <c r="BA563" s="314" t="n">
        <f aca="false">AM563-AM$7</f>
        <v>0</v>
      </c>
      <c r="BB563" s="318"/>
      <c r="BC563" s="314" t="n">
        <f aca="false">AO563-AO$7</f>
        <v>0</v>
      </c>
      <c r="BD563" s="314" t="n">
        <f aca="false">AP563-AP$7</f>
        <v>0</v>
      </c>
      <c r="BE563" s="314" t="n">
        <f aca="false">AQ563-AQ$7</f>
        <v>-26</v>
      </c>
      <c r="BF563" s="318"/>
      <c r="BG563" s="314" t="n">
        <f aca="false">AS563-AS$7</f>
        <v>-6</v>
      </c>
      <c r="BH563" s="318"/>
      <c r="BI563" s="346" t="n">
        <f aca="false">(AU$7-AU563)*AI563</f>
        <v>0</v>
      </c>
      <c r="BJ563" s="346" t="n">
        <f aca="false">(AV$7-AV563)*AI563</f>
        <v>0</v>
      </c>
      <c r="BK563" s="319" t="n">
        <f aca="false">IF(BK$7=FALSE(),0,AW563/AW$7)</f>
        <v>0</v>
      </c>
      <c r="BL563" s="315" t="n">
        <f aca="false">IF(BL$7=FALSE(),0,AX563/AX$7*BL$8)</f>
        <v>-0.00223463687150838</v>
      </c>
      <c r="BM563" s="352"/>
      <c r="BN563" s="353" t="n">
        <f aca="false">IF(BN$7=FALSE(),0,AZ563/AZ$7*BN$8)</f>
        <v>0</v>
      </c>
      <c r="BO563" s="353" t="n">
        <f aca="false">IF(BO$7=FALSE(),0,BA563/BA$7*BO$8)</f>
        <v>0</v>
      </c>
      <c r="BP563" s="352"/>
      <c r="BQ563" s="353" t="n">
        <f aca="false">IF(BQ$7=FALSE(),0,BC563/BC$7*BQ$8)</f>
        <v>0</v>
      </c>
      <c r="BR563" s="353" t="n">
        <f aca="false">IF(BR$7=FALSE(),0,BD563/BD$7*BR$8)</f>
        <v>0</v>
      </c>
      <c r="BS563" s="353" t="n">
        <f aca="false">IF(BS$7=FALSE(),0,BE563/BE$7*BS$8)</f>
        <v>-0.00228491080059759</v>
      </c>
      <c r="BT563" s="352"/>
      <c r="BU563" s="353" t="n">
        <f aca="false">IF(BU$7=FALSE(),0,BG563/BG$7*BU$8)</f>
        <v>0</v>
      </c>
      <c r="BV563" s="352"/>
      <c r="BW563" s="353" t="n">
        <f aca="false">IF(BW$7=FALSE(),0,BI563/BI$7*BW$8)</f>
        <v>0</v>
      </c>
      <c r="BX563" s="353" t="n">
        <f aca="false">IF(BX$7=FALSE(),0,BJ563/BJ$7*BX$8)</f>
        <v>0</v>
      </c>
      <c r="BY563" s="354"/>
      <c r="BZ563" s="321" t="n">
        <f aca="false">SUM(BK563:BX563)</f>
        <v>-0.00451954767210597</v>
      </c>
      <c r="CA563" s="315" t="n">
        <f aca="false">BZ563-BZ$7</f>
        <v>-0.0156943760294213</v>
      </c>
      <c r="CD563" s="109" t="n">
        <f aca="false">IF(OR(AE$26=1,AE$27=1)=TRUE(),MAX(FLOOR(CA563/CA$7*AE$39+AC$31,AE$31),AC$31),AI563)</f>
        <v>1</v>
      </c>
    </row>
    <row r="564" customFormat="false" ht="12.75" hidden="false" customHeight="false" outlineLevel="0" collapsed="false">
      <c r="AW564" s="316" t="n">
        <f aca="false">AI564-AI$7</f>
        <v>-44.7</v>
      </c>
      <c r="AX564" s="314" t="n">
        <f aca="false">AJ564-AJ$7</f>
        <v>-2</v>
      </c>
      <c r="AY564" s="318"/>
      <c r="AZ564" s="314" t="n">
        <f aca="false">AL564-AL$7</f>
        <v>3</v>
      </c>
      <c r="BA564" s="314" t="n">
        <f aca="false">AM564-AM$7</f>
        <v>0</v>
      </c>
      <c r="BB564" s="318"/>
      <c r="BC564" s="314" t="n">
        <f aca="false">AO564-AO$7</f>
        <v>0</v>
      </c>
      <c r="BD564" s="314" t="n">
        <f aca="false">AP564-AP$7</f>
        <v>0</v>
      </c>
      <c r="BE564" s="314" t="n">
        <f aca="false">AQ564-AQ$7</f>
        <v>-26</v>
      </c>
      <c r="BF564" s="318"/>
      <c r="BG564" s="314" t="n">
        <f aca="false">AS564-AS$7</f>
        <v>-6</v>
      </c>
      <c r="BH564" s="318"/>
      <c r="BI564" s="346" t="n">
        <f aca="false">(AU$7-AU564)*AI564</f>
        <v>0</v>
      </c>
      <c r="BJ564" s="346" t="n">
        <f aca="false">(AV$7-AV564)*AI564</f>
        <v>0</v>
      </c>
      <c r="BK564" s="319" t="n">
        <f aca="false">IF(BK$7=FALSE(),0,AW564/AW$7)</f>
        <v>0</v>
      </c>
      <c r="BL564" s="315" t="n">
        <f aca="false">IF(BL$7=FALSE(),0,AX564/AX$7*BL$8)</f>
        <v>-0.00223463687150838</v>
      </c>
      <c r="BM564" s="352"/>
      <c r="BN564" s="353" t="n">
        <f aca="false">IF(BN$7=FALSE(),0,AZ564/AZ$7*BN$8)</f>
        <v>0</v>
      </c>
      <c r="BO564" s="353" t="n">
        <f aca="false">IF(BO$7=FALSE(),0,BA564/BA$7*BO$8)</f>
        <v>0</v>
      </c>
      <c r="BP564" s="352"/>
      <c r="BQ564" s="353" t="n">
        <f aca="false">IF(BQ$7=FALSE(),0,BC564/BC$7*BQ$8)</f>
        <v>0</v>
      </c>
      <c r="BR564" s="353" t="n">
        <f aca="false">IF(BR$7=FALSE(),0,BD564/BD$7*BR$8)</f>
        <v>0</v>
      </c>
      <c r="BS564" s="353" t="n">
        <f aca="false">IF(BS$7=FALSE(),0,BE564/BE$7*BS$8)</f>
        <v>-0.00228491080059759</v>
      </c>
      <c r="BT564" s="352"/>
      <c r="BU564" s="353" t="n">
        <f aca="false">IF(BU$7=FALSE(),0,BG564/BG$7*BU$8)</f>
        <v>0</v>
      </c>
      <c r="BV564" s="352"/>
      <c r="BW564" s="353" t="n">
        <f aca="false">IF(BW$7=FALSE(),0,BI564/BI$7*BW$8)</f>
        <v>0</v>
      </c>
      <c r="BX564" s="353" t="n">
        <f aca="false">IF(BX$7=FALSE(),0,BJ564/BJ$7*BX$8)</f>
        <v>0</v>
      </c>
      <c r="BY564" s="354"/>
      <c r="BZ564" s="321" t="n">
        <f aca="false">SUM(BK564:BX564)</f>
        <v>-0.00451954767210597</v>
      </c>
      <c r="CA564" s="315" t="n">
        <f aca="false">BZ564-BZ$7</f>
        <v>-0.0156943760294213</v>
      </c>
      <c r="CD564" s="109" t="n">
        <f aca="false">IF(OR(AE$26=1,AE$27=1)=TRUE(),MAX(FLOOR(CA564/CA$7*AE$39+AC$31,AE$31),AC$31),AI564)</f>
        <v>1</v>
      </c>
    </row>
    <row r="565" customFormat="false" ht="12.75" hidden="false" customHeight="false" outlineLevel="0" collapsed="false">
      <c r="AW565" s="316" t="n">
        <f aca="false">AI565-AI$7</f>
        <v>-44.7</v>
      </c>
      <c r="AX565" s="314" t="n">
        <f aca="false">AJ565-AJ$7</f>
        <v>-2</v>
      </c>
      <c r="AY565" s="318"/>
      <c r="AZ565" s="314" t="n">
        <f aca="false">AL565-AL$7</f>
        <v>3</v>
      </c>
      <c r="BA565" s="314" t="n">
        <f aca="false">AM565-AM$7</f>
        <v>0</v>
      </c>
      <c r="BB565" s="318"/>
      <c r="BC565" s="314" t="n">
        <f aca="false">AO565-AO$7</f>
        <v>0</v>
      </c>
      <c r="BD565" s="314" t="n">
        <f aca="false">AP565-AP$7</f>
        <v>0</v>
      </c>
      <c r="BE565" s="314" t="n">
        <f aca="false">AQ565-AQ$7</f>
        <v>-26</v>
      </c>
      <c r="BF565" s="318"/>
      <c r="BG565" s="314" t="n">
        <f aca="false">AS565-AS$7</f>
        <v>-6</v>
      </c>
      <c r="BH565" s="318"/>
      <c r="BI565" s="346" t="n">
        <f aca="false">(AU$7-AU565)*AI565</f>
        <v>0</v>
      </c>
      <c r="BJ565" s="346" t="n">
        <f aca="false">(AV$7-AV565)*AI565</f>
        <v>0</v>
      </c>
      <c r="BK565" s="319" t="n">
        <f aca="false">IF(BK$7=FALSE(),0,AW565/AW$7)</f>
        <v>0</v>
      </c>
      <c r="BL565" s="315" t="n">
        <f aca="false">IF(BL$7=FALSE(),0,AX565/AX$7*BL$8)</f>
        <v>-0.00223463687150838</v>
      </c>
      <c r="BM565" s="352"/>
      <c r="BN565" s="353" t="n">
        <f aca="false">IF(BN$7=FALSE(),0,AZ565/AZ$7*BN$8)</f>
        <v>0</v>
      </c>
      <c r="BO565" s="353" t="n">
        <f aca="false">IF(BO$7=FALSE(),0,BA565/BA$7*BO$8)</f>
        <v>0</v>
      </c>
      <c r="BP565" s="352"/>
      <c r="BQ565" s="353" t="n">
        <f aca="false">IF(BQ$7=FALSE(),0,BC565/BC$7*BQ$8)</f>
        <v>0</v>
      </c>
      <c r="BR565" s="353" t="n">
        <f aca="false">IF(BR$7=FALSE(),0,BD565/BD$7*BR$8)</f>
        <v>0</v>
      </c>
      <c r="BS565" s="353" t="n">
        <f aca="false">IF(BS$7=FALSE(),0,BE565/BE$7*BS$8)</f>
        <v>-0.00228491080059759</v>
      </c>
      <c r="BT565" s="352"/>
      <c r="BU565" s="353" t="n">
        <f aca="false">IF(BU$7=FALSE(),0,BG565/BG$7*BU$8)</f>
        <v>0</v>
      </c>
      <c r="BV565" s="352"/>
      <c r="BW565" s="353" t="n">
        <f aca="false">IF(BW$7=FALSE(),0,BI565/BI$7*BW$8)</f>
        <v>0</v>
      </c>
      <c r="BX565" s="353" t="n">
        <f aca="false">IF(BX$7=FALSE(),0,BJ565/BJ$7*BX$8)</f>
        <v>0</v>
      </c>
      <c r="BY565" s="354"/>
      <c r="BZ565" s="321" t="n">
        <f aca="false">SUM(BK565:BX565)</f>
        <v>-0.00451954767210597</v>
      </c>
      <c r="CA565" s="315" t="n">
        <f aca="false">BZ565-BZ$7</f>
        <v>-0.0156943760294213</v>
      </c>
      <c r="CD565" s="109" t="n">
        <f aca="false">IF(OR(AE$26=1,AE$27=1)=TRUE(),MAX(FLOOR(CA565/CA$7*AE$39+AC$31,AE$31),AC$31),AI565)</f>
        <v>1</v>
      </c>
    </row>
    <row r="566" customFormat="false" ht="12.75" hidden="false" customHeight="false" outlineLevel="0" collapsed="false">
      <c r="AW566" s="316" t="n">
        <f aca="false">AI566-AI$7</f>
        <v>-44.7</v>
      </c>
      <c r="AX566" s="314" t="n">
        <f aca="false">AJ566-AJ$7</f>
        <v>-2</v>
      </c>
      <c r="AY566" s="318"/>
      <c r="AZ566" s="314" t="n">
        <f aca="false">AL566-AL$7</f>
        <v>3</v>
      </c>
      <c r="BA566" s="314" t="n">
        <f aca="false">AM566-AM$7</f>
        <v>0</v>
      </c>
      <c r="BB566" s="318"/>
      <c r="BC566" s="314" t="n">
        <f aca="false">AO566-AO$7</f>
        <v>0</v>
      </c>
      <c r="BD566" s="314" t="n">
        <f aca="false">AP566-AP$7</f>
        <v>0</v>
      </c>
      <c r="BE566" s="314" t="n">
        <f aca="false">AQ566-AQ$7</f>
        <v>-26</v>
      </c>
      <c r="BF566" s="318"/>
      <c r="BG566" s="314" t="n">
        <f aca="false">AS566-AS$7</f>
        <v>-6</v>
      </c>
      <c r="BH566" s="318"/>
      <c r="BI566" s="346" t="n">
        <f aca="false">(AU$7-AU566)*AI566</f>
        <v>0</v>
      </c>
      <c r="BJ566" s="346" t="n">
        <f aca="false">(AV$7-AV566)*AI566</f>
        <v>0</v>
      </c>
      <c r="BK566" s="319" t="n">
        <f aca="false">IF(BK$7=FALSE(),0,AW566/AW$7)</f>
        <v>0</v>
      </c>
      <c r="BL566" s="315" t="n">
        <f aca="false">IF(BL$7=FALSE(),0,AX566/AX$7*BL$8)</f>
        <v>-0.00223463687150838</v>
      </c>
      <c r="BM566" s="352"/>
      <c r="BN566" s="353" t="n">
        <f aca="false">IF(BN$7=FALSE(),0,AZ566/AZ$7*BN$8)</f>
        <v>0</v>
      </c>
      <c r="BO566" s="353" t="n">
        <f aca="false">IF(BO$7=FALSE(),0,BA566/BA$7*BO$8)</f>
        <v>0</v>
      </c>
      <c r="BP566" s="352"/>
      <c r="BQ566" s="353" t="n">
        <f aca="false">IF(BQ$7=FALSE(),0,BC566/BC$7*BQ$8)</f>
        <v>0</v>
      </c>
      <c r="BR566" s="353" t="n">
        <f aca="false">IF(BR$7=FALSE(),0,BD566/BD$7*BR$8)</f>
        <v>0</v>
      </c>
      <c r="BS566" s="353" t="n">
        <f aca="false">IF(BS$7=FALSE(),0,BE566/BE$7*BS$8)</f>
        <v>-0.00228491080059759</v>
      </c>
      <c r="BT566" s="352"/>
      <c r="BU566" s="353" t="n">
        <f aca="false">IF(BU$7=FALSE(),0,BG566/BG$7*BU$8)</f>
        <v>0</v>
      </c>
      <c r="BV566" s="352"/>
      <c r="BW566" s="353" t="n">
        <f aca="false">IF(BW$7=FALSE(),0,BI566/BI$7*BW$8)</f>
        <v>0</v>
      </c>
      <c r="BX566" s="353" t="n">
        <f aca="false">IF(BX$7=FALSE(),0,BJ566/BJ$7*BX$8)</f>
        <v>0</v>
      </c>
      <c r="BY566" s="354"/>
      <c r="BZ566" s="321" t="n">
        <f aca="false">SUM(BK566:BX566)</f>
        <v>-0.00451954767210597</v>
      </c>
      <c r="CA566" s="315" t="n">
        <f aca="false">BZ566-BZ$7</f>
        <v>-0.0156943760294213</v>
      </c>
      <c r="CD566" s="109" t="n">
        <f aca="false">IF(OR(AE$26=1,AE$27=1)=TRUE(),MAX(FLOOR(CA566/CA$7*AE$39+AC$31,AE$31),AC$31),AI566)</f>
        <v>1</v>
      </c>
    </row>
    <row r="567" customFormat="false" ht="12.75" hidden="false" customHeight="false" outlineLevel="0" collapsed="false">
      <c r="AW567" s="316" t="n">
        <f aca="false">AI567-AI$7</f>
        <v>-44.7</v>
      </c>
      <c r="AX567" s="314" t="n">
        <f aca="false">AJ567-AJ$7</f>
        <v>-2</v>
      </c>
      <c r="AY567" s="318"/>
      <c r="AZ567" s="314" t="n">
        <f aca="false">AL567-AL$7</f>
        <v>3</v>
      </c>
      <c r="BA567" s="314" t="n">
        <f aca="false">AM567-AM$7</f>
        <v>0</v>
      </c>
      <c r="BB567" s="318"/>
      <c r="BC567" s="314" t="n">
        <f aca="false">AO567-AO$7</f>
        <v>0</v>
      </c>
      <c r="BD567" s="314" t="n">
        <f aca="false">AP567-AP$7</f>
        <v>0</v>
      </c>
      <c r="BE567" s="314" t="n">
        <f aca="false">AQ567-AQ$7</f>
        <v>-26</v>
      </c>
      <c r="BF567" s="318"/>
      <c r="BG567" s="314" t="n">
        <f aca="false">AS567-AS$7</f>
        <v>-6</v>
      </c>
      <c r="BH567" s="318"/>
      <c r="BI567" s="346" t="n">
        <f aca="false">(AU$7-AU567)*AI567</f>
        <v>0</v>
      </c>
      <c r="BJ567" s="346" t="n">
        <f aca="false">(AV$7-AV567)*AI567</f>
        <v>0</v>
      </c>
      <c r="BK567" s="319" t="n">
        <f aca="false">IF(BK$7=FALSE(),0,AW567/AW$7)</f>
        <v>0</v>
      </c>
      <c r="BL567" s="315" t="n">
        <f aca="false">IF(BL$7=FALSE(),0,AX567/AX$7*BL$8)</f>
        <v>-0.00223463687150838</v>
      </c>
      <c r="BM567" s="352"/>
      <c r="BN567" s="353" t="n">
        <f aca="false">IF(BN$7=FALSE(),0,AZ567/AZ$7*BN$8)</f>
        <v>0</v>
      </c>
      <c r="BO567" s="353" t="n">
        <f aca="false">IF(BO$7=FALSE(),0,BA567/BA$7*BO$8)</f>
        <v>0</v>
      </c>
      <c r="BP567" s="352"/>
      <c r="BQ567" s="353" t="n">
        <f aca="false">IF(BQ$7=FALSE(),0,BC567/BC$7*BQ$8)</f>
        <v>0</v>
      </c>
      <c r="BR567" s="353" t="n">
        <f aca="false">IF(BR$7=FALSE(),0,BD567/BD$7*BR$8)</f>
        <v>0</v>
      </c>
      <c r="BS567" s="353" t="n">
        <f aca="false">IF(BS$7=FALSE(),0,BE567/BE$7*BS$8)</f>
        <v>-0.00228491080059759</v>
      </c>
      <c r="BT567" s="352"/>
      <c r="BU567" s="353" t="n">
        <f aca="false">IF(BU$7=FALSE(),0,BG567/BG$7*BU$8)</f>
        <v>0</v>
      </c>
      <c r="BV567" s="352"/>
      <c r="BW567" s="353" t="n">
        <f aca="false">IF(BW$7=FALSE(),0,BI567/BI$7*BW$8)</f>
        <v>0</v>
      </c>
      <c r="BX567" s="353" t="n">
        <f aca="false">IF(BX$7=FALSE(),0,BJ567/BJ$7*BX$8)</f>
        <v>0</v>
      </c>
      <c r="BY567" s="354"/>
      <c r="BZ567" s="321" t="n">
        <f aca="false">SUM(BK567:BX567)</f>
        <v>-0.00451954767210597</v>
      </c>
      <c r="CA567" s="315" t="n">
        <f aca="false">BZ567-BZ$7</f>
        <v>-0.0156943760294213</v>
      </c>
      <c r="CD567" s="109" t="n">
        <f aca="false">IF(OR(AE$26=1,AE$27=1)=TRUE(),MAX(FLOOR(CA567/CA$7*AE$39+AC$31,AE$31),AC$31),AI567)</f>
        <v>1</v>
      </c>
    </row>
    <row r="568" customFormat="false" ht="12.75" hidden="false" customHeight="false" outlineLevel="0" collapsed="false">
      <c r="AW568" s="316" t="n">
        <f aca="false">AI568-AI$7</f>
        <v>-44.7</v>
      </c>
      <c r="AX568" s="314" t="n">
        <f aca="false">AJ568-AJ$7</f>
        <v>-2</v>
      </c>
      <c r="AY568" s="318"/>
      <c r="AZ568" s="314" t="n">
        <f aca="false">AL568-AL$7</f>
        <v>3</v>
      </c>
      <c r="BA568" s="314" t="n">
        <f aca="false">AM568-AM$7</f>
        <v>0</v>
      </c>
      <c r="BB568" s="318"/>
      <c r="BC568" s="314" t="n">
        <f aca="false">AO568-AO$7</f>
        <v>0</v>
      </c>
      <c r="BD568" s="314" t="n">
        <f aca="false">AP568-AP$7</f>
        <v>0</v>
      </c>
      <c r="BE568" s="314" t="n">
        <f aca="false">AQ568-AQ$7</f>
        <v>-26</v>
      </c>
      <c r="BF568" s="318"/>
      <c r="BG568" s="314" t="n">
        <f aca="false">AS568-AS$7</f>
        <v>-6</v>
      </c>
      <c r="BH568" s="318"/>
      <c r="BI568" s="346" t="n">
        <f aca="false">(AU$7-AU568)*AI568</f>
        <v>0</v>
      </c>
      <c r="BJ568" s="346" t="n">
        <f aca="false">(AV$7-AV568)*AI568</f>
        <v>0</v>
      </c>
      <c r="BK568" s="319" t="n">
        <f aca="false">IF(BK$7=FALSE(),0,AW568/AW$7)</f>
        <v>0</v>
      </c>
      <c r="BL568" s="315" t="n">
        <f aca="false">IF(BL$7=FALSE(),0,AX568/AX$7*BL$8)</f>
        <v>-0.00223463687150838</v>
      </c>
      <c r="BM568" s="352"/>
      <c r="BN568" s="353" t="n">
        <f aca="false">IF(BN$7=FALSE(),0,AZ568/AZ$7*BN$8)</f>
        <v>0</v>
      </c>
      <c r="BO568" s="353" t="n">
        <f aca="false">IF(BO$7=FALSE(),0,BA568/BA$7*BO$8)</f>
        <v>0</v>
      </c>
      <c r="BP568" s="352"/>
      <c r="BQ568" s="353" t="n">
        <f aca="false">IF(BQ$7=FALSE(),0,BC568/BC$7*BQ$8)</f>
        <v>0</v>
      </c>
      <c r="BR568" s="353" t="n">
        <f aca="false">IF(BR$7=FALSE(),0,BD568/BD$7*BR$8)</f>
        <v>0</v>
      </c>
      <c r="BS568" s="353" t="n">
        <f aca="false">IF(BS$7=FALSE(),0,BE568/BE$7*BS$8)</f>
        <v>-0.00228491080059759</v>
      </c>
      <c r="BT568" s="352"/>
      <c r="BU568" s="353" t="n">
        <f aca="false">IF(BU$7=FALSE(),0,BG568/BG$7*BU$8)</f>
        <v>0</v>
      </c>
      <c r="BV568" s="352"/>
      <c r="BW568" s="353" t="n">
        <f aca="false">IF(BW$7=FALSE(),0,BI568/BI$7*BW$8)</f>
        <v>0</v>
      </c>
      <c r="BX568" s="353" t="n">
        <f aca="false">IF(BX$7=FALSE(),0,BJ568/BJ$7*BX$8)</f>
        <v>0</v>
      </c>
      <c r="BY568" s="354"/>
      <c r="BZ568" s="321" t="n">
        <f aca="false">SUM(BK568:BX568)</f>
        <v>-0.00451954767210597</v>
      </c>
      <c r="CA568" s="315" t="n">
        <f aca="false">BZ568-BZ$7</f>
        <v>-0.0156943760294213</v>
      </c>
      <c r="CD568" s="109" t="n">
        <f aca="false">IF(OR(AE$26=1,AE$27=1)=TRUE(),MAX(FLOOR(CA568/CA$7*AE$39+AC$31,AE$31),AC$31),AI568)</f>
        <v>1</v>
      </c>
    </row>
    <row r="569" customFormat="false" ht="12.75" hidden="false" customHeight="false" outlineLevel="0" collapsed="false">
      <c r="AW569" s="316" t="n">
        <f aca="false">AI569-AI$7</f>
        <v>-44.7</v>
      </c>
      <c r="AX569" s="314" t="n">
        <f aca="false">AJ569-AJ$7</f>
        <v>-2</v>
      </c>
      <c r="AY569" s="318"/>
      <c r="AZ569" s="314" t="n">
        <f aca="false">AL569-AL$7</f>
        <v>3</v>
      </c>
      <c r="BA569" s="314" t="n">
        <f aca="false">AM569-AM$7</f>
        <v>0</v>
      </c>
      <c r="BB569" s="318"/>
      <c r="BC569" s="314" t="n">
        <f aca="false">AO569-AO$7</f>
        <v>0</v>
      </c>
      <c r="BD569" s="314" t="n">
        <f aca="false">AP569-AP$7</f>
        <v>0</v>
      </c>
      <c r="BE569" s="314" t="n">
        <f aca="false">AQ569-AQ$7</f>
        <v>-26</v>
      </c>
      <c r="BF569" s="318"/>
      <c r="BG569" s="314" t="n">
        <f aca="false">AS569-AS$7</f>
        <v>-6</v>
      </c>
      <c r="BH569" s="318"/>
      <c r="BI569" s="346" t="n">
        <f aca="false">(AU$7-AU569)*AI569</f>
        <v>0</v>
      </c>
      <c r="BJ569" s="346" t="n">
        <f aca="false">(AV$7-AV569)*AI569</f>
        <v>0</v>
      </c>
      <c r="BK569" s="319" t="n">
        <f aca="false">IF(BK$7=FALSE(),0,AW569/AW$7)</f>
        <v>0</v>
      </c>
      <c r="BL569" s="315" t="n">
        <f aca="false">IF(BL$7=FALSE(),0,AX569/AX$7*BL$8)</f>
        <v>-0.00223463687150838</v>
      </c>
      <c r="BM569" s="352"/>
      <c r="BN569" s="353" t="n">
        <f aca="false">IF(BN$7=FALSE(),0,AZ569/AZ$7*BN$8)</f>
        <v>0</v>
      </c>
      <c r="BO569" s="353" t="n">
        <f aca="false">IF(BO$7=FALSE(),0,BA569/BA$7*BO$8)</f>
        <v>0</v>
      </c>
      <c r="BP569" s="352"/>
      <c r="BQ569" s="353" t="n">
        <f aca="false">IF(BQ$7=FALSE(),0,BC569/BC$7*BQ$8)</f>
        <v>0</v>
      </c>
      <c r="BR569" s="353" t="n">
        <f aca="false">IF(BR$7=FALSE(),0,BD569/BD$7*BR$8)</f>
        <v>0</v>
      </c>
      <c r="BS569" s="353" t="n">
        <f aca="false">IF(BS$7=FALSE(),0,BE569/BE$7*BS$8)</f>
        <v>-0.00228491080059759</v>
      </c>
      <c r="BT569" s="352"/>
      <c r="BU569" s="353" t="n">
        <f aca="false">IF(BU$7=FALSE(),0,BG569/BG$7*BU$8)</f>
        <v>0</v>
      </c>
      <c r="BV569" s="352"/>
      <c r="BW569" s="353" t="n">
        <f aca="false">IF(BW$7=FALSE(),0,BI569/BI$7*BW$8)</f>
        <v>0</v>
      </c>
      <c r="BX569" s="353" t="n">
        <f aca="false">IF(BX$7=FALSE(),0,BJ569/BJ$7*BX$8)</f>
        <v>0</v>
      </c>
      <c r="BY569" s="354"/>
      <c r="BZ569" s="321" t="n">
        <f aca="false">SUM(BK569:BX569)</f>
        <v>-0.00451954767210597</v>
      </c>
      <c r="CA569" s="315" t="n">
        <f aca="false">BZ569-BZ$7</f>
        <v>-0.0156943760294213</v>
      </c>
      <c r="CD569" s="109" t="n">
        <f aca="false">IF(OR(AE$26=1,AE$27=1)=TRUE(),MAX(FLOOR(CA569/CA$7*AE$39+AC$31,AE$31),AC$31),AI569)</f>
        <v>1</v>
      </c>
    </row>
    <row r="570" customFormat="false" ht="12.75" hidden="false" customHeight="false" outlineLevel="0" collapsed="false">
      <c r="AW570" s="316" t="n">
        <f aca="false">AI570-AI$7</f>
        <v>-44.7</v>
      </c>
      <c r="AX570" s="314" t="n">
        <f aca="false">AJ570-AJ$7</f>
        <v>-2</v>
      </c>
      <c r="AY570" s="318"/>
      <c r="AZ570" s="314" t="n">
        <f aca="false">AL570-AL$7</f>
        <v>3</v>
      </c>
      <c r="BA570" s="314" t="n">
        <f aca="false">AM570-AM$7</f>
        <v>0</v>
      </c>
      <c r="BB570" s="318"/>
      <c r="BC570" s="314" t="n">
        <f aca="false">AO570-AO$7</f>
        <v>0</v>
      </c>
      <c r="BD570" s="314" t="n">
        <f aca="false">AP570-AP$7</f>
        <v>0</v>
      </c>
      <c r="BE570" s="314" t="n">
        <f aca="false">AQ570-AQ$7</f>
        <v>-26</v>
      </c>
      <c r="BF570" s="318"/>
      <c r="BG570" s="314" t="n">
        <f aca="false">AS570-AS$7</f>
        <v>-6</v>
      </c>
      <c r="BH570" s="318"/>
      <c r="BI570" s="346" t="n">
        <f aca="false">(AU$7-AU570)*AI570</f>
        <v>0</v>
      </c>
      <c r="BJ570" s="346" t="n">
        <f aca="false">(AV$7-AV570)*AI570</f>
        <v>0</v>
      </c>
      <c r="BK570" s="319" t="n">
        <f aca="false">IF(BK$7=FALSE(),0,AW570/AW$7)</f>
        <v>0</v>
      </c>
      <c r="BL570" s="315" t="n">
        <f aca="false">IF(BL$7=FALSE(),0,AX570/AX$7*BL$8)</f>
        <v>-0.00223463687150838</v>
      </c>
      <c r="BM570" s="352"/>
      <c r="BN570" s="353" t="n">
        <f aca="false">IF(BN$7=FALSE(),0,AZ570/AZ$7*BN$8)</f>
        <v>0</v>
      </c>
      <c r="BO570" s="353" t="n">
        <f aca="false">IF(BO$7=FALSE(),0,BA570/BA$7*BO$8)</f>
        <v>0</v>
      </c>
      <c r="BP570" s="352"/>
      <c r="BQ570" s="353" t="n">
        <f aca="false">IF(BQ$7=FALSE(),0,BC570/BC$7*BQ$8)</f>
        <v>0</v>
      </c>
      <c r="BR570" s="353" t="n">
        <f aca="false">IF(BR$7=FALSE(),0,BD570/BD$7*BR$8)</f>
        <v>0</v>
      </c>
      <c r="BS570" s="353" t="n">
        <f aca="false">IF(BS$7=FALSE(),0,BE570/BE$7*BS$8)</f>
        <v>-0.00228491080059759</v>
      </c>
      <c r="BT570" s="352"/>
      <c r="BU570" s="353" t="n">
        <f aca="false">IF(BU$7=FALSE(),0,BG570/BG$7*BU$8)</f>
        <v>0</v>
      </c>
      <c r="BV570" s="352"/>
      <c r="BW570" s="353" t="n">
        <f aca="false">IF(BW$7=FALSE(),0,BI570/BI$7*BW$8)</f>
        <v>0</v>
      </c>
      <c r="BX570" s="353" t="n">
        <f aca="false">IF(BX$7=FALSE(),0,BJ570/BJ$7*BX$8)</f>
        <v>0</v>
      </c>
      <c r="BY570" s="354"/>
      <c r="BZ570" s="321" t="n">
        <f aca="false">SUM(BK570:BX570)</f>
        <v>-0.00451954767210597</v>
      </c>
      <c r="CA570" s="315" t="n">
        <f aca="false">BZ570-BZ$7</f>
        <v>-0.0156943760294213</v>
      </c>
      <c r="CD570" s="109" t="n">
        <f aca="false">IF(OR(AE$26=1,AE$27=1)=TRUE(),MAX(FLOOR(CA570/CA$7*AE$39+AC$31,AE$31),AC$31),AI570)</f>
        <v>1</v>
      </c>
    </row>
    <row r="571" customFormat="false" ht="12.75" hidden="false" customHeight="false" outlineLevel="0" collapsed="false">
      <c r="AW571" s="316" t="n">
        <f aca="false">AI571-AI$7</f>
        <v>-44.7</v>
      </c>
      <c r="AX571" s="314" t="n">
        <f aca="false">AJ571-AJ$7</f>
        <v>-2</v>
      </c>
      <c r="AY571" s="318"/>
      <c r="AZ571" s="314" t="n">
        <f aca="false">AL571-AL$7</f>
        <v>3</v>
      </c>
      <c r="BA571" s="314" t="n">
        <f aca="false">AM571-AM$7</f>
        <v>0</v>
      </c>
      <c r="BB571" s="318"/>
      <c r="BC571" s="314" t="n">
        <f aca="false">AO571-AO$7</f>
        <v>0</v>
      </c>
      <c r="BD571" s="314" t="n">
        <f aca="false">AP571-AP$7</f>
        <v>0</v>
      </c>
      <c r="BE571" s="314" t="n">
        <f aca="false">AQ571-AQ$7</f>
        <v>-26</v>
      </c>
      <c r="BF571" s="318"/>
      <c r="BG571" s="314" t="n">
        <f aca="false">AS571-AS$7</f>
        <v>-6</v>
      </c>
      <c r="BH571" s="318"/>
      <c r="BI571" s="346" t="n">
        <f aca="false">(AU$7-AU571)*AI571</f>
        <v>0</v>
      </c>
      <c r="BJ571" s="346" t="n">
        <f aca="false">(AV$7-AV571)*AI571</f>
        <v>0</v>
      </c>
      <c r="BK571" s="319" t="n">
        <f aca="false">IF(BK$7=FALSE(),0,AW571/AW$7)</f>
        <v>0</v>
      </c>
      <c r="BL571" s="315" t="n">
        <f aca="false">IF(BL$7=FALSE(),0,AX571/AX$7*BL$8)</f>
        <v>-0.00223463687150838</v>
      </c>
      <c r="BM571" s="352"/>
      <c r="BN571" s="353" t="n">
        <f aca="false">IF(BN$7=FALSE(),0,AZ571/AZ$7*BN$8)</f>
        <v>0</v>
      </c>
      <c r="BO571" s="353" t="n">
        <f aca="false">IF(BO$7=FALSE(),0,BA571/BA$7*BO$8)</f>
        <v>0</v>
      </c>
      <c r="BP571" s="352"/>
      <c r="BQ571" s="353" t="n">
        <f aca="false">IF(BQ$7=FALSE(),0,BC571/BC$7*BQ$8)</f>
        <v>0</v>
      </c>
      <c r="BR571" s="353" t="n">
        <f aca="false">IF(BR$7=FALSE(),0,BD571/BD$7*BR$8)</f>
        <v>0</v>
      </c>
      <c r="BS571" s="353" t="n">
        <f aca="false">IF(BS$7=FALSE(),0,BE571/BE$7*BS$8)</f>
        <v>-0.00228491080059759</v>
      </c>
      <c r="BT571" s="352"/>
      <c r="BU571" s="353" t="n">
        <f aca="false">IF(BU$7=FALSE(),0,BG571/BG$7*BU$8)</f>
        <v>0</v>
      </c>
      <c r="BV571" s="352"/>
      <c r="BW571" s="353" t="n">
        <f aca="false">IF(BW$7=FALSE(),0,BI571/BI$7*BW$8)</f>
        <v>0</v>
      </c>
      <c r="BX571" s="353" t="n">
        <f aca="false">IF(BX$7=FALSE(),0,BJ571/BJ$7*BX$8)</f>
        <v>0</v>
      </c>
      <c r="BY571" s="354"/>
      <c r="BZ571" s="321" t="n">
        <f aca="false">SUM(BK571:BX571)</f>
        <v>-0.00451954767210597</v>
      </c>
      <c r="CA571" s="315" t="n">
        <f aca="false">BZ571-BZ$7</f>
        <v>-0.0156943760294213</v>
      </c>
      <c r="CD571" s="109" t="n">
        <f aca="false">IF(OR(AE$26=1,AE$27=1)=TRUE(),MAX(FLOOR(CA571/CA$7*AE$39+AC$31,AE$31),AC$31),AI571)</f>
        <v>1</v>
      </c>
    </row>
    <row r="572" customFormat="false" ht="12.75" hidden="false" customHeight="false" outlineLevel="0" collapsed="false">
      <c r="AW572" s="316" t="n">
        <f aca="false">AI572-AI$7</f>
        <v>-44.7</v>
      </c>
      <c r="AX572" s="314" t="n">
        <f aca="false">AJ572-AJ$7</f>
        <v>-2</v>
      </c>
      <c r="AY572" s="318"/>
      <c r="AZ572" s="314" t="n">
        <f aca="false">AL572-AL$7</f>
        <v>3</v>
      </c>
      <c r="BA572" s="314" t="n">
        <f aca="false">AM572-AM$7</f>
        <v>0</v>
      </c>
      <c r="BB572" s="318"/>
      <c r="BC572" s="314" t="n">
        <f aca="false">AO572-AO$7</f>
        <v>0</v>
      </c>
      <c r="BD572" s="314" t="n">
        <f aca="false">AP572-AP$7</f>
        <v>0</v>
      </c>
      <c r="BE572" s="314" t="n">
        <f aca="false">AQ572-AQ$7</f>
        <v>-26</v>
      </c>
      <c r="BF572" s="318"/>
      <c r="BG572" s="314" t="n">
        <f aca="false">AS572-AS$7</f>
        <v>-6</v>
      </c>
      <c r="BH572" s="318"/>
      <c r="BI572" s="346" t="n">
        <f aca="false">(AU$7-AU572)*AI572</f>
        <v>0</v>
      </c>
      <c r="BJ572" s="346" t="n">
        <f aca="false">(AV$7-AV572)*AI572</f>
        <v>0</v>
      </c>
      <c r="BK572" s="319" t="n">
        <f aca="false">IF(BK$7=FALSE(),0,AW572/AW$7)</f>
        <v>0</v>
      </c>
      <c r="BL572" s="315" t="n">
        <f aca="false">IF(BL$7=FALSE(),0,AX572/AX$7*BL$8)</f>
        <v>-0.00223463687150838</v>
      </c>
      <c r="BM572" s="352"/>
      <c r="BN572" s="353" t="n">
        <f aca="false">IF(BN$7=FALSE(),0,AZ572/AZ$7*BN$8)</f>
        <v>0</v>
      </c>
      <c r="BO572" s="353" t="n">
        <f aca="false">IF(BO$7=FALSE(),0,BA572/BA$7*BO$8)</f>
        <v>0</v>
      </c>
      <c r="BP572" s="352"/>
      <c r="BQ572" s="353" t="n">
        <f aca="false">IF(BQ$7=FALSE(),0,BC572/BC$7*BQ$8)</f>
        <v>0</v>
      </c>
      <c r="BR572" s="353" t="n">
        <f aca="false">IF(BR$7=FALSE(),0,BD572/BD$7*BR$8)</f>
        <v>0</v>
      </c>
      <c r="BS572" s="353" t="n">
        <f aca="false">IF(BS$7=FALSE(),0,BE572/BE$7*BS$8)</f>
        <v>-0.00228491080059759</v>
      </c>
      <c r="BT572" s="352"/>
      <c r="BU572" s="353" t="n">
        <f aca="false">IF(BU$7=FALSE(),0,BG572/BG$7*BU$8)</f>
        <v>0</v>
      </c>
      <c r="BV572" s="352"/>
      <c r="BW572" s="353" t="n">
        <f aca="false">IF(BW$7=FALSE(),0,BI572/BI$7*BW$8)</f>
        <v>0</v>
      </c>
      <c r="BX572" s="353" t="n">
        <f aca="false">IF(BX$7=FALSE(),0,BJ572/BJ$7*BX$8)</f>
        <v>0</v>
      </c>
      <c r="BY572" s="354"/>
      <c r="BZ572" s="321" t="n">
        <f aca="false">SUM(BK572:BX572)</f>
        <v>-0.00451954767210597</v>
      </c>
      <c r="CA572" s="315" t="n">
        <f aca="false">BZ572-BZ$7</f>
        <v>-0.0156943760294213</v>
      </c>
      <c r="CD572" s="109" t="n">
        <f aca="false">IF(OR(AE$26=1,AE$27=1)=TRUE(),MAX(FLOOR(CA572/CA$7*AE$39+AC$31,AE$31),AC$31),AI572)</f>
        <v>1</v>
      </c>
    </row>
    <row r="573" customFormat="false" ht="12.75" hidden="false" customHeight="false" outlineLevel="0" collapsed="false">
      <c r="AW573" s="316" t="n">
        <f aca="false">AI573-AI$7</f>
        <v>-44.7</v>
      </c>
      <c r="AX573" s="314" t="n">
        <f aca="false">AJ573-AJ$7</f>
        <v>-2</v>
      </c>
      <c r="AY573" s="318"/>
      <c r="AZ573" s="314" t="n">
        <f aca="false">AL573-AL$7</f>
        <v>3</v>
      </c>
      <c r="BA573" s="314" t="n">
        <f aca="false">AM573-AM$7</f>
        <v>0</v>
      </c>
      <c r="BB573" s="318"/>
      <c r="BC573" s="314" t="n">
        <f aca="false">AO573-AO$7</f>
        <v>0</v>
      </c>
      <c r="BD573" s="314" t="n">
        <f aca="false">AP573-AP$7</f>
        <v>0</v>
      </c>
      <c r="BE573" s="314" t="n">
        <f aca="false">AQ573-AQ$7</f>
        <v>-26</v>
      </c>
      <c r="BF573" s="318"/>
      <c r="BG573" s="314" t="n">
        <f aca="false">AS573-AS$7</f>
        <v>-6</v>
      </c>
      <c r="BH573" s="318"/>
      <c r="BI573" s="346" t="n">
        <f aca="false">(AU$7-AU573)*AI573</f>
        <v>0</v>
      </c>
      <c r="BJ573" s="346" t="n">
        <f aca="false">(AV$7-AV573)*AI573</f>
        <v>0</v>
      </c>
      <c r="BK573" s="319" t="n">
        <f aca="false">IF(BK$7=FALSE(),0,AW573/AW$7)</f>
        <v>0</v>
      </c>
      <c r="BL573" s="315" t="n">
        <f aca="false">IF(BL$7=FALSE(),0,AX573/AX$7*BL$8)</f>
        <v>-0.00223463687150838</v>
      </c>
      <c r="BM573" s="352"/>
      <c r="BN573" s="353" t="n">
        <f aca="false">IF(BN$7=FALSE(),0,AZ573/AZ$7*BN$8)</f>
        <v>0</v>
      </c>
      <c r="BO573" s="353" t="n">
        <f aca="false">IF(BO$7=FALSE(),0,BA573/BA$7*BO$8)</f>
        <v>0</v>
      </c>
      <c r="BP573" s="352"/>
      <c r="BQ573" s="353" t="n">
        <f aca="false">IF(BQ$7=FALSE(),0,BC573/BC$7*BQ$8)</f>
        <v>0</v>
      </c>
      <c r="BR573" s="353" t="n">
        <f aca="false">IF(BR$7=FALSE(),0,BD573/BD$7*BR$8)</f>
        <v>0</v>
      </c>
      <c r="BS573" s="353" t="n">
        <f aca="false">IF(BS$7=FALSE(),0,BE573/BE$7*BS$8)</f>
        <v>-0.00228491080059759</v>
      </c>
      <c r="BT573" s="352"/>
      <c r="BU573" s="353" t="n">
        <f aca="false">IF(BU$7=FALSE(),0,BG573/BG$7*BU$8)</f>
        <v>0</v>
      </c>
      <c r="BV573" s="352"/>
      <c r="BW573" s="353" t="n">
        <f aca="false">IF(BW$7=FALSE(),0,BI573/BI$7*BW$8)</f>
        <v>0</v>
      </c>
      <c r="BX573" s="353" t="n">
        <f aca="false">IF(BX$7=FALSE(),0,BJ573/BJ$7*BX$8)</f>
        <v>0</v>
      </c>
      <c r="BY573" s="354"/>
      <c r="BZ573" s="321" t="n">
        <f aca="false">SUM(BK573:BX573)</f>
        <v>-0.00451954767210597</v>
      </c>
      <c r="CA573" s="315" t="n">
        <f aca="false">BZ573-BZ$7</f>
        <v>-0.0156943760294213</v>
      </c>
      <c r="CD573" s="109" t="n">
        <f aca="false">IF(OR(AE$26=1,AE$27=1)=TRUE(),MAX(FLOOR(CA573/CA$7*AE$39+AC$31,AE$31),AC$31),AI573)</f>
        <v>1</v>
      </c>
    </row>
    <row r="574" customFormat="false" ht="12.75" hidden="false" customHeight="false" outlineLevel="0" collapsed="false">
      <c r="AW574" s="316" t="n">
        <f aca="false">AI574-AI$7</f>
        <v>-44.7</v>
      </c>
      <c r="AX574" s="314" t="n">
        <f aca="false">AJ574-AJ$7</f>
        <v>-2</v>
      </c>
      <c r="AY574" s="318"/>
      <c r="AZ574" s="314" t="n">
        <f aca="false">AL574-AL$7</f>
        <v>3</v>
      </c>
      <c r="BA574" s="314" t="n">
        <f aca="false">AM574-AM$7</f>
        <v>0</v>
      </c>
      <c r="BB574" s="318"/>
      <c r="BC574" s="314" t="n">
        <f aca="false">AO574-AO$7</f>
        <v>0</v>
      </c>
      <c r="BD574" s="314" t="n">
        <f aca="false">AP574-AP$7</f>
        <v>0</v>
      </c>
      <c r="BE574" s="314" t="n">
        <f aca="false">AQ574-AQ$7</f>
        <v>-26</v>
      </c>
      <c r="BF574" s="318"/>
      <c r="BG574" s="314" t="n">
        <f aca="false">AS574-AS$7</f>
        <v>-6</v>
      </c>
      <c r="BH574" s="318"/>
      <c r="BI574" s="346" t="n">
        <f aca="false">(AU$7-AU574)*AI574</f>
        <v>0</v>
      </c>
      <c r="BJ574" s="346" t="n">
        <f aca="false">(AV$7-AV574)*AI574</f>
        <v>0</v>
      </c>
      <c r="BK574" s="319" t="n">
        <f aca="false">IF(BK$7=FALSE(),0,AW574/AW$7)</f>
        <v>0</v>
      </c>
      <c r="BL574" s="315" t="n">
        <f aca="false">IF(BL$7=FALSE(),0,AX574/AX$7*BL$8)</f>
        <v>-0.00223463687150838</v>
      </c>
      <c r="BM574" s="352"/>
      <c r="BN574" s="353" t="n">
        <f aca="false">IF(BN$7=FALSE(),0,AZ574/AZ$7*BN$8)</f>
        <v>0</v>
      </c>
      <c r="BO574" s="353" t="n">
        <f aca="false">IF(BO$7=FALSE(),0,BA574/BA$7*BO$8)</f>
        <v>0</v>
      </c>
      <c r="BP574" s="352"/>
      <c r="BQ574" s="353" t="n">
        <f aca="false">IF(BQ$7=FALSE(),0,BC574/BC$7*BQ$8)</f>
        <v>0</v>
      </c>
      <c r="BR574" s="353" t="n">
        <f aca="false">IF(BR$7=FALSE(),0,BD574/BD$7*BR$8)</f>
        <v>0</v>
      </c>
      <c r="BS574" s="353" t="n">
        <f aca="false">IF(BS$7=FALSE(),0,BE574/BE$7*BS$8)</f>
        <v>-0.00228491080059759</v>
      </c>
      <c r="BT574" s="352"/>
      <c r="BU574" s="353" t="n">
        <f aca="false">IF(BU$7=FALSE(),0,BG574/BG$7*BU$8)</f>
        <v>0</v>
      </c>
      <c r="BV574" s="352"/>
      <c r="BW574" s="353" t="n">
        <f aca="false">IF(BW$7=FALSE(),0,BI574/BI$7*BW$8)</f>
        <v>0</v>
      </c>
      <c r="BX574" s="353" t="n">
        <f aca="false">IF(BX$7=FALSE(),0,BJ574/BJ$7*BX$8)</f>
        <v>0</v>
      </c>
      <c r="BY574" s="354"/>
      <c r="BZ574" s="321" t="n">
        <f aca="false">SUM(BK574:BX574)</f>
        <v>-0.00451954767210597</v>
      </c>
      <c r="CA574" s="315" t="n">
        <f aca="false">BZ574-BZ$7</f>
        <v>-0.0156943760294213</v>
      </c>
      <c r="CD574" s="109" t="n">
        <f aca="false">IF(OR(AE$26=1,AE$27=1)=TRUE(),MAX(FLOOR(CA574/CA$7*AE$39+AC$31,AE$31),AC$31),AI574)</f>
        <v>1</v>
      </c>
    </row>
    <row r="575" customFormat="false" ht="12.75" hidden="false" customHeight="false" outlineLevel="0" collapsed="false">
      <c r="AW575" s="316" t="n">
        <f aca="false">AI575-AI$7</f>
        <v>-44.7</v>
      </c>
      <c r="AX575" s="314" t="n">
        <f aca="false">AJ575-AJ$7</f>
        <v>-2</v>
      </c>
      <c r="AY575" s="318"/>
      <c r="AZ575" s="314" t="n">
        <f aca="false">AL575-AL$7</f>
        <v>3</v>
      </c>
      <c r="BA575" s="314" t="n">
        <f aca="false">AM575-AM$7</f>
        <v>0</v>
      </c>
      <c r="BB575" s="318"/>
      <c r="BC575" s="314" t="n">
        <f aca="false">AO575-AO$7</f>
        <v>0</v>
      </c>
      <c r="BD575" s="314" t="n">
        <f aca="false">AP575-AP$7</f>
        <v>0</v>
      </c>
      <c r="BE575" s="314" t="n">
        <f aca="false">AQ575-AQ$7</f>
        <v>-26</v>
      </c>
      <c r="BF575" s="318"/>
      <c r="BG575" s="314" t="n">
        <f aca="false">AS575-AS$7</f>
        <v>-6</v>
      </c>
      <c r="BH575" s="318"/>
      <c r="BI575" s="346" t="n">
        <f aca="false">(AU$7-AU575)*AI575</f>
        <v>0</v>
      </c>
      <c r="BJ575" s="346" t="n">
        <f aca="false">(AV$7-AV575)*AI575</f>
        <v>0</v>
      </c>
      <c r="BK575" s="319" t="n">
        <f aca="false">IF(BK$7=FALSE(),0,AW575/AW$7)</f>
        <v>0</v>
      </c>
      <c r="BL575" s="315" t="n">
        <f aca="false">IF(BL$7=FALSE(),0,AX575/AX$7*BL$8)</f>
        <v>-0.00223463687150838</v>
      </c>
      <c r="BM575" s="352"/>
      <c r="BN575" s="353" t="n">
        <f aca="false">IF(BN$7=FALSE(),0,AZ575/AZ$7*BN$8)</f>
        <v>0</v>
      </c>
      <c r="BO575" s="353" t="n">
        <f aca="false">IF(BO$7=FALSE(),0,BA575/BA$7*BO$8)</f>
        <v>0</v>
      </c>
      <c r="BP575" s="352"/>
      <c r="BQ575" s="353" t="n">
        <f aca="false">IF(BQ$7=FALSE(),0,BC575/BC$7*BQ$8)</f>
        <v>0</v>
      </c>
      <c r="BR575" s="353" t="n">
        <f aca="false">IF(BR$7=FALSE(),0,BD575/BD$7*BR$8)</f>
        <v>0</v>
      </c>
      <c r="BS575" s="353" t="n">
        <f aca="false">IF(BS$7=FALSE(),0,BE575/BE$7*BS$8)</f>
        <v>-0.00228491080059759</v>
      </c>
      <c r="BT575" s="352"/>
      <c r="BU575" s="353" t="n">
        <f aca="false">IF(BU$7=FALSE(),0,BG575/BG$7*BU$8)</f>
        <v>0</v>
      </c>
      <c r="BV575" s="352"/>
      <c r="BW575" s="353" t="n">
        <f aca="false">IF(BW$7=FALSE(),0,BI575/BI$7*BW$8)</f>
        <v>0</v>
      </c>
      <c r="BX575" s="353" t="n">
        <f aca="false">IF(BX$7=FALSE(),0,BJ575/BJ$7*BX$8)</f>
        <v>0</v>
      </c>
      <c r="BY575" s="354"/>
      <c r="BZ575" s="321" t="n">
        <f aca="false">SUM(BK575:BX575)</f>
        <v>-0.00451954767210597</v>
      </c>
      <c r="CA575" s="315" t="n">
        <f aca="false">BZ575-BZ$7</f>
        <v>-0.0156943760294213</v>
      </c>
      <c r="CD575" s="109" t="n">
        <f aca="false">IF(OR(AE$26=1,AE$27=1)=TRUE(),MAX(FLOOR(CA575/CA$7*AE$39+AC$31,AE$31),AC$31),AI575)</f>
        <v>1</v>
      </c>
    </row>
    <row r="576" customFormat="false" ht="12.75" hidden="false" customHeight="false" outlineLevel="0" collapsed="false">
      <c r="AW576" s="316" t="n">
        <f aca="false">AI576-AI$7</f>
        <v>-44.7</v>
      </c>
      <c r="AX576" s="314" t="n">
        <f aca="false">AJ576-AJ$7</f>
        <v>-2</v>
      </c>
      <c r="AY576" s="318"/>
      <c r="AZ576" s="314" t="n">
        <f aca="false">AL576-AL$7</f>
        <v>3</v>
      </c>
      <c r="BA576" s="314" t="n">
        <f aca="false">AM576-AM$7</f>
        <v>0</v>
      </c>
      <c r="BB576" s="318"/>
      <c r="BC576" s="314" t="n">
        <f aca="false">AO576-AO$7</f>
        <v>0</v>
      </c>
      <c r="BD576" s="314" t="n">
        <f aca="false">AP576-AP$7</f>
        <v>0</v>
      </c>
      <c r="BE576" s="314" t="n">
        <f aca="false">AQ576-AQ$7</f>
        <v>-26</v>
      </c>
      <c r="BF576" s="318"/>
      <c r="BG576" s="314" t="n">
        <f aca="false">AS576-AS$7</f>
        <v>-6</v>
      </c>
      <c r="BH576" s="318"/>
      <c r="BI576" s="346" t="n">
        <f aca="false">(AU$7-AU576)*AI576</f>
        <v>0</v>
      </c>
      <c r="BJ576" s="346" t="n">
        <f aca="false">(AV$7-AV576)*AI576</f>
        <v>0</v>
      </c>
      <c r="BK576" s="319" t="n">
        <f aca="false">IF(BK$7=FALSE(),0,AW576/AW$7)</f>
        <v>0</v>
      </c>
      <c r="BL576" s="315" t="n">
        <f aca="false">IF(BL$7=FALSE(),0,AX576/AX$7*BL$8)</f>
        <v>-0.00223463687150838</v>
      </c>
      <c r="BM576" s="352"/>
      <c r="BN576" s="353" t="n">
        <f aca="false">IF(BN$7=FALSE(),0,AZ576/AZ$7*BN$8)</f>
        <v>0</v>
      </c>
      <c r="BO576" s="353" t="n">
        <f aca="false">IF(BO$7=FALSE(),0,BA576/BA$7*BO$8)</f>
        <v>0</v>
      </c>
      <c r="BP576" s="352"/>
      <c r="BQ576" s="353" t="n">
        <f aca="false">IF(BQ$7=FALSE(),0,BC576/BC$7*BQ$8)</f>
        <v>0</v>
      </c>
      <c r="BR576" s="353" t="n">
        <f aca="false">IF(BR$7=FALSE(),0,BD576/BD$7*BR$8)</f>
        <v>0</v>
      </c>
      <c r="BS576" s="353" t="n">
        <f aca="false">IF(BS$7=FALSE(),0,BE576/BE$7*BS$8)</f>
        <v>-0.00228491080059759</v>
      </c>
      <c r="BT576" s="352"/>
      <c r="BU576" s="353" t="n">
        <f aca="false">IF(BU$7=FALSE(),0,BG576/BG$7*BU$8)</f>
        <v>0</v>
      </c>
      <c r="BV576" s="352"/>
      <c r="BW576" s="353" t="n">
        <f aca="false">IF(BW$7=FALSE(),0,BI576/BI$7*BW$8)</f>
        <v>0</v>
      </c>
      <c r="BX576" s="353" t="n">
        <f aca="false">IF(BX$7=FALSE(),0,BJ576/BJ$7*BX$8)</f>
        <v>0</v>
      </c>
      <c r="BY576" s="354"/>
      <c r="BZ576" s="321" t="n">
        <f aca="false">SUM(BK576:BX576)</f>
        <v>-0.00451954767210597</v>
      </c>
      <c r="CA576" s="315" t="n">
        <f aca="false">BZ576-BZ$7</f>
        <v>-0.0156943760294213</v>
      </c>
      <c r="CD576" s="109" t="n">
        <f aca="false">IF(OR(AE$26=1,AE$27=1)=TRUE(),MAX(FLOOR(CA576/CA$7*AE$39+AC$31,AE$31),AC$31),AI576)</f>
        <v>1</v>
      </c>
    </row>
    <row r="577" customFormat="false" ht="12.75" hidden="false" customHeight="false" outlineLevel="0" collapsed="false">
      <c r="AW577" s="316" t="n">
        <f aca="false">AI577-AI$7</f>
        <v>-44.7</v>
      </c>
      <c r="AX577" s="314" t="n">
        <f aca="false">AJ577-AJ$7</f>
        <v>-2</v>
      </c>
      <c r="AY577" s="318"/>
      <c r="AZ577" s="314" t="n">
        <f aca="false">AL577-AL$7</f>
        <v>3</v>
      </c>
      <c r="BA577" s="314" t="n">
        <f aca="false">AM577-AM$7</f>
        <v>0</v>
      </c>
      <c r="BB577" s="318"/>
      <c r="BC577" s="314" t="n">
        <f aca="false">AO577-AO$7</f>
        <v>0</v>
      </c>
      <c r="BD577" s="314" t="n">
        <f aca="false">AP577-AP$7</f>
        <v>0</v>
      </c>
      <c r="BE577" s="314" t="n">
        <f aca="false">AQ577-AQ$7</f>
        <v>-26</v>
      </c>
      <c r="BF577" s="318"/>
      <c r="BG577" s="314" t="n">
        <f aca="false">AS577-AS$7</f>
        <v>-6</v>
      </c>
      <c r="BH577" s="318"/>
      <c r="BI577" s="346" t="n">
        <f aca="false">(AU$7-AU577)*AI577</f>
        <v>0</v>
      </c>
      <c r="BJ577" s="346" t="n">
        <f aca="false">(AV$7-AV577)*AI577</f>
        <v>0</v>
      </c>
      <c r="BK577" s="319" t="n">
        <f aca="false">IF(BK$7=FALSE(),0,AW577/AW$7)</f>
        <v>0</v>
      </c>
      <c r="BL577" s="315" t="n">
        <f aca="false">IF(BL$7=FALSE(),0,AX577/AX$7*BL$8)</f>
        <v>-0.00223463687150838</v>
      </c>
      <c r="BM577" s="352"/>
      <c r="BN577" s="353" t="n">
        <f aca="false">IF(BN$7=FALSE(),0,AZ577/AZ$7*BN$8)</f>
        <v>0</v>
      </c>
      <c r="BO577" s="353" t="n">
        <f aca="false">IF(BO$7=FALSE(),0,BA577/BA$7*BO$8)</f>
        <v>0</v>
      </c>
      <c r="BP577" s="352"/>
      <c r="BQ577" s="353" t="n">
        <f aca="false">IF(BQ$7=FALSE(),0,BC577/BC$7*BQ$8)</f>
        <v>0</v>
      </c>
      <c r="BR577" s="353" t="n">
        <f aca="false">IF(BR$7=FALSE(),0,BD577/BD$7*BR$8)</f>
        <v>0</v>
      </c>
      <c r="BS577" s="353" t="n">
        <f aca="false">IF(BS$7=FALSE(),0,BE577/BE$7*BS$8)</f>
        <v>-0.00228491080059759</v>
      </c>
      <c r="BT577" s="352"/>
      <c r="BU577" s="353" t="n">
        <f aca="false">IF(BU$7=FALSE(),0,BG577/BG$7*BU$8)</f>
        <v>0</v>
      </c>
      <c r="BV577" s="352"/>
      <c r="BW577" s="353" t="n">
        <f aca="false">IF(BW$7=FALSE(),0,BI577/BI$7*BW$8)</f>
        <v>0</v>
      </c>
      <c r="BX577" s="353" t="n">
        <f aca="false">IF(BX$7=FALSE(),0,BJ577/BJ$7*BX$8)</f>
        <v>0</v>
      </c>
      <c r="BY577" s="354"/>
      <c r="BZ577" s="321" t="n">
        <f aca="false">SUM(BK577:BX577)</f>
        <v>-0.00451954767210597</v>
      </c>
      <c r="CA577" s="315" t="n">
        <f aca="false">BZ577-BZ$7</f>
        <v>-0.0156943760294213</v>
      </c>
      <c r="CD577" s="109" t="n">
        <f aca="false">IF(OR(AE$26=1,AE$27=1)=TRUE(),MAX(FLOOR(CA577/CA$7*AE$39+AC$31,AE$31),AC$31),AI577)</f>
        <v>1</v>
      </c>
    </row>
    <row r="578" customFormat="false" ht="12.75" hidden="false" customHeight="false" outlineLevel="0" collapsed="false">
      <c r="AW578" s="316" t="n">
        <f aca="false">AI578-AI$7</f>
        <v>-44.7</v>
      </c>
      <c r="AX578" s="314" t="n">
        <f aca="false">AJ578-AJ$7</f>
        <v>-2</v>
      </c>
      <c r="AY578" s="318"/>
      <c r="AZ578" s="314" t="n">
        <f aca="false">AL578-AL$7</f>
        <v>3</v>
      </c>
      <c r="BA578" s="314" t="n">
        <f aca="false">AM578-AM$7</f>
        <v>0</v>
      </c>
      <c r="BB578" s="318"/>
      <c r="BC578" s="314" t="n">
        <f aca="false">AO578-AO$7</f>
        <v>0</v>
      </c>
      <c r="BD578" s="314" t="n">
        <f aca="false">AP578-AP$7</f>
        <v>0</v>
      </c>
      <c r="BE578" s="314" t="n">
        <f aca="false">AQ578-AQ$7</f>
        <v>-26</v>
      </c>
      <c r="BF578" s="318"/>
      <c r="BG578" s="314" t="n">
        <f aca="false">AS578-AS$7</f>
        <v>-6</v>
      </c>
      <c r="BH578" s="318"/>
      <c r="BI578" s="346" t="n">
        <f aca="false">(AU$7-AU578)*AI578</f>
        <v>0</v>
      </c>
      <c r="BJ578" s="346" t="n">
        <f aca="false">(AV$7-AV578)*AI578</f>
        <v>0</v>
      </c>
      <c r="BK578" s="319" t="n">
        <f aca="false">IF(BK$7=FALSE(),0,AW578/AW$7)</f>
        <v>0</v>
      </c>
      <c r="BL578" s="315" t="n">
        <f aca="false">IF(BL$7=FALSE(),0,AX578/AX$7*BL$8)</f>
        <v>-0.00223463687150838</v>
      </c>
      <c r="BM578" s="352"/>
      <c r="BN578" s="353" t="n">
        <f aca="false">IF(BN$7=FALSE(),0,AZ578/AZ$7*BN$8)</f>
        <v>0</v>
      </c>
      <c r="BO578" s="353" t="n">
        <f aca="false">IF(BO$7=FALSE(),0,BA578/BA$7*BO$8)</f>
        <v>0</v>
      </c>
      <c r="BP578" s="352"/>
      <c r="BQ578" s="353" t="n">
        <f aca="false">IF(BQ$7=FALSE(),0,BC578/BC$7*BQ$8)</f>
        <v>0</v>
      </c>
      <c r="BR578" s="353" t="n">
        <f aca="false">IF(BR$7=FALSE(),0,BD578/BD$7*BR$8)</f>
        <v>0</v>
      </c>
      <c r="BS578" s="353" t="n">
        <f aca="false">IF(BS$7=FALSE(),0,BE578/BE$7*BS$8)</f>
        <v>-0.00228491080059759</v>
      </c>
      <c r="BT578" s="352"/>
      <c r="BU578" s="353" t="n">
        <f aca="false">IF(BU$7=FALSE(),0,BG578/BG$7*BU$8)</f>
        <v>0</v>
      </c>
      <c r="BV578" s="352"/>
      <c r="BW578" s="353" t="n">
        <f aca="false">IF(BW$7=FALSE(),0,BI578/BI$7*BW$8)</f>
        <v>0</v>
      </c>
      <c r="BX578" s="353" t="n">
        <f aca="false">IF(BX$7=FALSE(),0,BJ578/BJ$7*BX$8)</f>
        <v>0</v>
      </c>
      <c r="BY578" s="354"/>
      <c r="BZ578" s="321" t="n">
        <f aca="false">SUM(BK578:BX578)</f>
        <v>-0.00451954767210597</v>
      </c>
      <c r="CA578" s="315" t="n">
        <f aca="false">BZ578-BZ$7</f>
        <v>-0.0156943760294213</v>
      </c>
      <c r="CD578" s="109" t="n">
        <f aca="false">IF(OR(AE$26=1,AE$27=1)=TRUE(),MAX(FLOOR(CA578/CA$7*AE$39+AC$31,AE$31),AC$31),AI578)</f>
        <v>1</v>
      </c>
    </row>
    <row r="579" customFormat="false" ht="12.75" hidden="false" customHeight="false" outlineLevel="0" collapsed="false">
      <c r="AW579" s="316" t="n">
        <f aca="false">AI579-AI$7</f>
        <v>-44.7</v>
      </c>
      <c r="AX579" s="314" t="n">
        <f aca="false">AJ579-AJ$7</f>
        <v>-2</v>
      </c>
      <c r="AY579" s="318"/>
      <c r="AZ579" s="314" t="n">
        <f aca="false">AL579-AL$7</f>
        <v>3</v>
      </c>
      <c r="BA579" s="314" t="n">
        <f aca="false">AM579-AM$7</f>
        <v>0</v>
      </c>
      <c r="BB579" s="318"/>
      <c r="BC579" s="314" t="n">
        <f aca="false">AO579-AO$7</f>
        <v>0</v>
      </c>
      <c r="BD579" s="314" t="n">
        <f aca="false">AP579-AP$7</f>
        <v>0</v>
      </c>
      <c r="BE579" s="314" t="n">
        <f aca="false">AQ579-AQ$7</f>
        <v>-26</v>
      </c>
      <c r="BF579" s="318"/>
      <c r="BG579" s="314" t="n">
        <f aca="false">AS579-AS$7</f>
        <v>-6</v>
      </c>
      <c r="BH579" s="318"/>
      <c r="BI579" s="346" t="n">
        <f aca="false">(AU$7-AU579)*AI579</f>
        <v>0</v>
      </c>
      <c r="BJ579" s="346" t="n">
        <f aca="false">(AV$7-AV579)*AI579</f>
        <v>0</v>
      </c>
      <c r="BK579" s="319" t="n">
        <f aca="false">IF(BK$7=FALSE(),0,AW579/AW$7)</f>
        <v>0</v>
      </c>
      <c r="BL579" s="315" t="n">
        <f aca="false">IF(BL$7=FALSE(),0,AX579/AX$7*BL$8)</f>
        <v>-0.00223463687150838</v>
      </c>
      <c r="BM579" s="352"/>
      <c r="BN579" s="353" t="n">
        <f aca="false">IF(BN$7=FALSE(),0,AZ579/AZ$7*BN$8)</f>
        <v>0</v>
      </c>
      <c r="BO579" s="353" t="n">
        <f aca="false">IF(BO$7=FALSE(),0,BA579/BA$7*BO$8)</f>
        <v>0</v>
      </c>
      <c r="BP579" s="352"/>
      <c r="BQ579" s="353" t="n">
        <f aca="false">IF(BQ$7=FALSE(),0,BC579/BC$7*BQ$8)</f>
        <v>0</v>
      </c>
      <c r="BR579" s="353" t="n">
        <f aca="false">IF(BR$7=FALSE(),0,BD579/BD$7*BR$8)</f>
        <v>0</v>
      </c>
      <c r="BS579" s="353" t="n">
        <f aca="false">IF(BS$7=FALSE(),0,BE579/BE$7*BS$8)</f>
        <v>-0.00228491080059759</v>
      </c>
      <c r="BT579" s="352"/>
      <c r="BU579" s="353" t="n">
        <f aca="false">IF(BU$7=FALSE(),0,BG579/BG$7*BU$8)</f>
        <v>0</v>
      </c>
      <c r="BV579" s="352"/>
      <c r="BW579" s="353" t="n">
        <f aca="false">IF(BW$7=FALSE(),0,BI579/BI$7*BW$8)</f>
        <v>0</v>
      </c>
      <c r="BX579" s="353" t="n">
        <f aca="false">IF(BX$7=FALSE(),0,BJ579/BJ$7*BX$8)</f>
        <v>0</v>
      </c>
      <c r="BY579" s="354"/>
      <c r="BZ579" s="321" t="n">
        <f aca="false">SUM(BK579:BX579)</f>
        <v>-0.00451954767210597</v>
      </c>
      <c r="CA579" s="315" t="n">
        <f aca="false">BZ579-BZ$7</f>
        <v>-0.0156943760294213</v>
      </c>
      <c r="CD579" s="109" t="n">
        <f aca="false">IF(OR(AE$26=1,AE$27=1)=TRUE(),MAX(FLOOR(CA579/CA$7*AE$39+AC$31,AE$31),AC$31),AI579)</f>
        <v>1</v>
      </c>
    </row>
    <row r="580" customFormat="false" ht="12.75" hidden="false" customHeight="false" outlineLevel="0" collapsed="false">
      <c r="AW580" s="316" t="n">
        <f aca="false">AI580-AI$7</f>
        <v>-44.7</v>
      </c>
      <c r="AX580" s="314" t="n">
        <f aca="false">AJ580-AJ$7</f>
        <v>-2</v>
      </c>
      <c r="AY580" s="318"/>
      <c r="AZ580" s="314" t="n">
        <f aca="false">AL580-AL$7</f>
        <v>3</v>
      </c>
      <c r="BA580" s="314" t="n">
        <f aca="false">AM580-AM$7</f>
        <v>0</v>
      </c>
      <c r="BB580" s="318"/>
      <c r="BC580" s="314" t="n">
        <f aca="false">AO580-AO$7</f>
        <v>0</v>
      </c>
      <c r="BD580" s="314" t="n">
        <f aca="false">AP580-AP$7</f>
        <v>0</v>
      </c>
      <c r="BE580" s="314" t="n">
        <f aca="false">AQ580-AQ$7</f>
        <v>-26</v>
      </c>
      <c r="BF580" s="318"/>
      <c r="BG580" s="314" t="n">
        <f aca="false">AS580-AS$7</f>
        <v>-6</v>
      </c>
      <c r="BH580" s="318"/>
      <c r="BI580" s="346" t="n">
        <f aca="false">(AU$7-AU580)*AI580</f>
        <v>0</v>
      </c>
      <c r="BJ580" s="346" t="n">
        <f aca="false">(AV$7-AV580)*AI580</f>
        <v>0</v>
      </c>
      <c r="BK580" s="319" t="n">
        <f aca="false">IF(BK$7=FALSE(),0,AW580/AW$7)</f>
        <v>0</v>
      </c>
      <c r="BL580" s="315" t="n">
        <f aca="false">IF(BL$7=FALSE(),0,AX580/AX$7*BL$8)</f>
        <v>-0.00223463687150838</v>
      </c>
      <c r="BM580" s="352"/>
      <c r="BN580" s="353" t="n">
        <f aca="false">IF(BN$7=FALSE(),0,AZ580/AZ$7*BN$8)</f>
        <v>0</v>
      </c>
      <c r="BO580" s="353" t="n">
        <f aca="false">IF(BO$7=FALSE(),0,BA580/BA$7*BO$8)</f>
        <v>0</v>
      </c>
      <c r="BP580" s="352"/>
      <c r="BQ580" s="353" t="n">
        <f aca="false">IF(BQ$7=FALSE(),0,BC580/BC$7*BQ$8)</f>
        <v>0</v>
      </c>
      <c r="BR580" s="353" t="n">
        <f aca="false">IF(BR$7=FALSE(),0,BD580/BD$7*BR$8)</f>
        <v>0</v>
      </c>
      <c r="BS580" s="353" t="n">
        <f aca="false">IF(BS$7=FALSE(),0,BE580/BE$7*BS$8)</f>
        <v>-0.00228491080059759</v>
      </c>
      <c r="BT580" s="352"/>
      <c r="BU580" s="353" t="n">
        <f aca="false">IF(BU$7=FALSE(),0,BG580/BG$7*BU$8)</f>
        <v>0</v>
      </c>
      <c r="BV580" s="352"/>
      <c r="BW580" s="353" t="n">
        <f aca="false">IF(BW$7=FALSE(),0,BI580/BI$7*BW$8)</f>
        <v>0</v>
      </c>
      <c r="BX580" s="353" t="n">
        <f aca="false">IF(BX$7=FALSE(),0,BJ580/BJ$7*BX$8)</f>
        <v>0</v>
      </c>
      <c r="BY580" s="354"/>
      <c r="BZ580" s="321" t="n">
        <f aca="false">SUM(BK580:BX580)</f>
        <v>-0.00451954767210597</v>
      </c>
      <c r="CA580" s="315" t="n">
        <f aca="false">BZ580-BZ$7</f>
        <v>-0.0156943760294213</v>
      </c>
      <c r="CD580" s="109" t="n">
        <f aca="false">IF(OR(AE$26=1,AE$27=1)=TRUE(),MAX(FLOOR(CA580/CA$7*AE$39+AC$31,AE$31),AC$31),AI580)</f>
        <v>1</v>
      </c>
    </row>
    <row r="581" customFormat="false" ht="12.75" hidden="false" customHeight="false" outlineLevel="0" collapsed="false">
      <c r="AW581" s="316" t="n">
        <f aca="false">AI581-AI$7</f>
        <v>-44.7</v>
      </c>
      <c r="AX581" s="314" t="n">
        <f aca="false">AJ581-AJ$7</f>
        <v>-2</v>
      </c>
      <c r="AY581" s="318"/>
      <c r="AZ581" s="314" t="n">
        <f aca="false">AL581-AL$7</f>
        <v>3</v>
      </c>
      <c r="BA581" s="314" t="n">
        <f aca="false">AM581-AM$7</f>
        <v>0</v>
      </c>
      <c r="BB581" s="318"/>
      <c r="BC581" s="314" t="n">
        <f aca="false">AO581-AO$7</f>
        <v>0</v>
      </c>
      <c r="BD581" s="314" t="n">
        <f aca="false">AP581-AP$7</f>
        <v>0</v>
      </c>
      <c r="BE581" s="314" t="n">
        <f aca="false">AQ581-AQ$7</f>
        <v>-26</v>
      </c>
      <c r="BF581" s="318"/>
      <c r="BG581" s="314" t="n">
        <f aca="false">AS581-AS$7</f>
        <v>-6</v>
      </c>
      <c r="BH581" s="318"/>
      <c r="BI581" s="346" t="n">
        <f aca="false">(AU$7-AU581)*AI581</f>
        <v>0</v>
      </c>
      <c r="BJ581" s="346" t="n">
        <f aca="false">(AV$7-AV581)*AI581</f>
        <v>0</v>
      </c>
      <c r="BK581" s="319" t="n">
        <f aca="false">IF(BK$7=FALSE(),0,AW581/AW$7)</f>
        <v>0</v>
      </c>
      <c r="BL581" s="315" t="n">
        <f aca="false">IF(BL$7=FALSE(),0,AX581/AX$7*BL$8)</f>
        <v>-0.00223463687150838</v>
      </c>
      <c r="BM581" s="352"/>
      <c r="BN581" s="353" t="n">
        <f aca="false">IF(BN$7=FALSE(),0,AZ581/AZ$7*BN$8)</f>
        <v>0</v>
      </c>
      <c r="BO581" s="353" t="n">
        <f aca="false">IF(BO$7=FALSE(),0,BA581/BA$7*BO$8)</f>
        <v>0</v>
      </c>
      <c r="BP581" s="352"/>
      <c r="BQ581" s="353" t="n">
        <f aca="false">IF(BQ$7=FALSE(),0,BC581/BC$7*BQ$8)</f>
        <v>0</v>
      </c>
      <c r="BR581" s="353" t="n">
        <f aca="false">IF(BR$7=FALSE(),0,BD581/BD$7*BR$8)</f>
        <v>0</v>
      </c>
      <c r="BS581" s="353" t="n">
        <f aca="false">IF(BS$7=FALSE(),0,BE581/BE$7*BS$8)</f>
        <v>-0.00228491080059759</v>
      </c>
      <c r="BT581" s="352"/>
      <c r="BU581" s="353" t="n">
        <f aca="false">IF(BU$7=FALSE(),0,BG581/BG$7*BU$8)</f>
        <v>0</v>
      </c>
      <c r="BV581" s="352"/>
      <c r="BW581" s="353" t="n">
        <f aca="false">IF(BW$7=FALSE(),0,BI581/BI$7*BW$8)</f>
        <v>0</v>
      </c>
      <c r="BX581" s="353" t="n">
        <f aca="false">IF(BX$7=FALSE(),0,BJ581/BJ$7*BX$8)</f>
        <v>0</v>
      </c>
      <c r="BY581" s="354"/>
      <c r="BZ581" s="321" t="n">
        <f aca="false">SUM(BK581:BX581)</f>
        <v>-0.00451954767210597</v>
      </c>
      <c r="CA581" s="315" t="n">
        <f aca="false">BZ581-BZ$7</f>
        <v>-0.0156943760294213</v>
      </c>
      <c r="CD581" s="109" t="n">
        <f aca="false">IF(OR(AE$26=1,AE$27=1)=TRUE(),MAX(FLOOR(CA581/CA$7*AE$39+AC$31,AE$31),AC$31),AI581)</f>
        <v>1</v>
      </c>
    </row>
    <row r="582" customFormat="false" ht="12.75" hidden="false" customHeight="false" outlineLevel="0" collapsed="false">
      <c r="AW582" s="316" t="n">
        <f aca="false">AI582-AI$7</f>
        <v>-44.7</v>
      </c>
      <c r="AX582" s="314" t="n">
        <f aca="false">AJ582-AJ$7</f>
        <v>-2</v>
      </c>
      <c r="AY582" s="318"/>
      <c r="AZ582" s="314" t="n">
        <f aca="false">AL582-AL$7</f>
        <v>3</v>
      </c>
      <c r="BA582" s="314" t="n">
        <f aca="false">AM582-AM$7</f>
        <v>0</v>
      </c>
      <c r="BB582" s="318"/>
      <c r="BC582" s="314" t="n">
        <f aca="false">AO582-AO$7</f>
        <v>0</v>
      </c>
      <c r="BD582" s="314" t="n">
        <f aca="false">AP582-AP$7</f>
        <v>0</v>
      </c>
      <c r="BE582" s="314" t="n">
        <f aca="false">AQ582-AQ$7</f>
        <v>-26</v>
      </c>
      <c r="BF582" s="318"/>
      <c r="BG582" s="314" t="n">
        <f aca="false">AS582-AS$7</f>
        <v>-6</v>
      </c>
      <c r="BH582" s="318"/>
      <c r="BI582" s="346" t="n">
        <f aca="false">(AU$7-AU582)*AI582</f>
        <v>0</v>
      </c>
      <c r="BJ582" s="346" t="n">
        <f aca="false">(AV$7-AV582)*AI582</f>
        <v>0</v>
      </c>
      <c r="BK582" s="319" t="n">
        <f aca="false">IF(BK$7=FALSE(),0,AW582/AW$7)</f>
        <v>0</v>
      </c>
      <c r="BL582" s="315" t="n">
        <f aca="false">IF(BL$7=FALSE(),0,AX582/AX$7*BL$8)</f>
        <v>-0.00223463687150838</v>
      </c>
      <c r="BM582" s="352"/>
      <c r="BN582" s="353" t="n">
        <f aca="false">IF(BN$7=FALSE(),0,AZ582/AZ$7*BN$8)</f>
        <v>0</v>
      </c>
      <c r="BO582" s="353" t="n">
        <f aca="false">IF(BO$7=FALSE(),0,BA582/BA$7*BO$8)</f>
        <v>0</v>
      </c>
      <c r="BP582" s="352"/>
      <c r="BQ582" s="353" t="n">
        <f aca="false">IF(BQ$7=FALSE(),0,BC582/BC$7*BQ$8)</f>
        <v>0</v>
      </c>
      <c r="BR582" s="353" t="n">
        <f aca="false">IF(BR$7=FALSE(),0,BD582/BD$7*BR$8)</f>
        <v>0</v>
      </c>
      <c r="BS582" s="353" t="n">
        <f aca="false">IF(BS$7=FALSE(),0,BE582/BE$7*BS$8)</f>
        <v>-0.00228491080059759</v>
      </c>
      <c r="BT582" s="352"/>
      <c r="BU582" s="353" t="n">
        <f aca="false">IF(BU$7=FALSE(),0,BG582/BG$7*BU$8)</f>
        <v>0</v>
      </c>
      <c r="BV582" s="352"/>
      <c r="BW582" s="353" t="n">
        <f aca="false">IF(BW$7=FALSE(),0,BI582/BI$7*BW$8)</f>
        <v>0</v>
      </c>
      <c r="BX582" s="353" t="n">
        <f aca="false">IF(BX$7=FALSE(),0,BJ582/BJ$7*BX$8)</f>
        <v>0</v>
      </c>
      <c r="BY582" s="354"/>
      <c r="BZ582" s="321" t="n">
        <f aca="false">SUM(BK582:BX582)</f>
        <v>-0.00451954767210597</v>
      </c>
      <c r="CA582" s="315" t="n">
        <f aca="false">BZ582-BZ$7</f>
        <v>-0.0156943760294213</v>
      </c>
      <c r="CD582" s="109" t="n">
        <f aca="false">IF(OR(AE$26=1,AE$27=1)=TRUE(),MAX(FLOOR(CA582/CA$7*AE$39+AC$31,AE$31),AC$31),AI582)</f>
        <v>1</v>
      </c>
    </row>
    <row r="583" customFormat="false" ht="12.75" hidden="false" customHeight="false" outlineLevel="0" collapsed="false">
      <c r="AW583" s="316" t="n">
        <f aca="false">AI583-AI$7</f>
        <v>-44.7</v>
      </c>
      <c r="AX583" s="314" t="n">
        <f aca="false">AJ583-AJ$7</f>
        <v>-2</v>
      </c>
      <c r="AY583" s="318"/>
      <c r="AZ583" s="314" t="n">
        <f aca="false">AL583-AL$7</f>
        <v>3</v>
      </c>
      <c r="BA583" s="314" t="n">
        <f aca="false">AM583-AM$7</f>
        <v>0</v>
      </c>
      <c r="BB583" s="318"/>
      <c r="BC583" s="314" t="n">
        <f aca="false">AO583-AO$7</f>
        <v>0</v>
      </c>
      <c r="BD583" s="314" t="n">
        <f aca="false">AP583-AP$7</f>
        <v>0</v>
      </c>
      <c r="BE583" s="314" t="n">
        <f aca="false">AQ583-AQ$7</f>
        <v>-26</v>
      </c>
      <c r="BF583" s="318"/>
      <c r="BG583" s="314" t="n">
        <f aca="false">AS583-AS$7</f>
        <v>-6</v>
      </c>
      <c r="BH583" s="318"/>
      <c r="BI583" s="346" t="n">
        <f aca="false">(AU$7-AU583)*AI583</f>
        <v>0</v>
      </c>
      <c r="BJ583" s="346" t="n">
        <f aca="false">(AV$7-AV583)*AI583</f>
        <v>0</v>
      </c>
      <c r="BK583" s="319" t="n">
        <f aca="false">IF(BK$7=FALSE(),0,AW583/AW$7)</f>
        <v>0</v>
      </c>
      <c r="BL583" s="315" t="n">
        <f aca="false">IF(BL$7=FALSE(),0,AX583/AX$7*BL$8)</f>
        <v>-0.00223463687150838</v>
      </c>
      <c r="BM583" s="352"/>
      <c r="BN583" s="353" t="n">
        <f aca="false">IF(BN$7=FALSE(),0,AZ583/AZ$7*BN$8)</f>
        <v>0</v>
      </c>
      <c r="BO583" s="353" t="n">
        <f aca="false">IF(BO$7=FALSE(),0,BA583/BA$7*BO$8)</f>
        <v>0</v>
      </c>
      <c r="BP583" s="352"/>
      <c r="BQ583" s="353" t="n">
        <f aca="false">IF(BQ$7=FALSE(),0,BC583/BC$7*BQ$8)</f>
        <v>0</v>
      </c>
      <c r="BR583" s="353" t="n">
        <f aca="false">IF(BR$7=FALSE(),0,BD583/BD$7*BR$8)</f>
        <v>0</v>
      </c>
      <c r="BS583" s="353" t="n">
        <f aca="false">IF(BS$7=FALSE(),0,BE583/BE$7*BS$8)</f>
        <v>-0.00228491080059759</v>
      </c>
      <c r="BT583" s="352"/>
      <c r="BU583" s="353" t="n">
        <f aca="false">IF(BU$7=FALSE(),0,BG583/BG$7*BU$8)</f>
        <v>0</v>
      </c>
      <c r="BV583" s="352"/>
      <c r="BW583" s="353" t="n">
        <f aca="false">IF(BW$7=FALSE(),0,BI583/BI$7*BW$8)</f>
        <v>0</v>
      </c>
      <c r="BX583" s="353" t="n">
        <f aca="false">IF(BX$7=FALSE(),0,BJ583/BJ$7*BX$8)</f>
        <v>0</v>
      </c>
      <c r="BY583" s="354"/>
      <c r="BZ583" s="321" t="n">
        <f aca="false">SUM(BK583:BX583)</f>
        <v>-0.00451954767210597</v>
      </c>
      <c r="CA583" s="315" t="n">
        <f aca="false">BZ583-BZ$7</f>
        <v>-0.0156943760294213</v>
      </c>
      <c r="CD583" s="109" t="n">
        <f aca="false">IF(OR(AE$26=1,AE$27=1)=TRUE(),MAX(FLOOR(CA583/CA$7*AE$39+AC$31,AE$31),AC$31),AI583)</f>
        <v>1</v>
      </c>
    </row>
    <row r="584" customFormat="false" ht="12.75" hidden="false" customHeight="false" outlineLevel="0" collapsed="false">
      <c r="AW584" s="316" t="n">
        <f aca="false">AI584-AI$7</f>
        <v>-44.7</v>
      </c>
      <c r="AX584" s="314" t="n">
        <f aca="false">AJ584-AJ$7</f>
        <v>-2</v>
      </c>
      <c r="AY584" s="318"/>
      <c r="AZ584" s="314" t="n">
        <f aca="false">AL584-AL$7</f>
        <v>3</v>
      </c>
      <c r="BA584" s="314" t="n">
        <f aca="false">AM584-AM$7</f>
        <v>0</v>
      </c>
      <c r="BB584" s="318"/>
      <c r="BC584" s="314" t="n">
        <f aca="false">AO584-AO$7</f>
        <v>0</v>
      </c>
      <c r="BD584" s="314" t="n">
        <f aca="false">AP584-AP$7</f>
        <v>0</v>
      </c>
      <c r="BE584" s="314" t="n">
        <f aca="false">AQ584-AQ$7</f>
        <v>-26</v>
      </c>
      <c r="BF584" s="318"/>
      <c r="BG584" s="314" t="n">
        <f aca="false">AS584-AS$7</f>
        <v>-6</v>
      </c>
      <c r="BH584" s="318"/>
      <c r="BI584" s="346" t="n">
        <f aca="false">(AU$7-AU584)*AI584</f>
        <v>0</v>
      </c>
      <c r="BJ584" s="346" t="n">
        <f aca="false">(AV$7-AV584)*AI584</f>
        <v>0</v>
      </c>
      <c r="BK584" s="319" t="n">
        <f aca="false">IF(BK$7=FALSE(),0,AW584/AW$7)</f>
        <v>0</v>
      </c>
      <c r="BL584" s="315" t="n">
        <f aca="false">IF(BL$7=FALSE(),0,AX584/AX$7*BL$8)</f>
        <v>-0.00223463687150838</v>
      </c>
      <c r="BM584" s="352"/>
      <c r="BN584" s="353" t="n">
        <f aca="false">IF(BN$7=FALSE(),0,AZ584/AZ$7*BN$8)</f>
        <v>0</v>
      </c>
      <c r="BO584" s="353" t="n">
        <f aca="false">IF(BO$7=FALSE(),0,BA584/BA$7*BO$8)</f>
        <v>0</v>
      </c>
      <c r="BP584" s="352"/>
      <c r="BQ584" s="353" t="n">
        <f aca="false">IF(BQ$7=FALSE(),0,BC584/BC$7*BQ$8)</f>
        <v>0</v>
      </c>
      <c r="BR584" s="353" t="n">
        <f aca="false">IF(BR$7=FALSE(),0,BD584/BD$7*BR$8)</f>
        <v>0</v>
      </c>
      <c r="BS584" s="353" t="n">
        <f aca="false">IF(BS$7=FALSE(),0,BE584/BE$7*BS$8)</f>
        <v>-0.00228491080059759</v>
      </c>
      <c r="BT584" s="352"/>
      <c r="BU584" s="353" t="n">
        <f aca="false">IF(BU$7=FALSE(),0,BG584/BG$7*BU$8)</f>
        <v>0</v>
      </c>
      <c r="BV584" s="352"/>
      <c r="BW584" s="353" t="n">
        <f aca="false">IF(BW$7=FALSE(),0,BI584/BI$7*BW$8)</f>
        <v>0</v>
      </c>
      <c r="BX584" s="353" t="n">
        <f aca="false">IF(BX$7=FALSE(),0,BJ584/BJ$7*BX$8)</f>
        <v>0</v>
      </c>
      <c r="BY584" s="354"/>
      <c r="BZ584" s="321" t="n">
        <f aca="false">SUM(BK584:BX584)</f>
        <v>-0.00451954767210597</v>
      </c>
      <c r="CA584" s="315" t="n">
        <f aca="false">BZ584-BZ$7</f>
        <v>-0.0156943760294213</v>
      </c>
      <c r="CD584" s="109" t="n">
        <f aca="false">IF(OR(AE$26=1,AE$27=1)=TRUE(),MAX(FLOOR(CA584/CA$7*AE$39+AC$31,AE$31),AC$31),AI584)</f>
        <v>1</v>
      </c>
    </row>
    <row r="585" customFormat="false" ht="12.75" hidden="false" customHeight="false" outlineLevel="0" collapsed="false">
      <c r="AW585" s="316" t="n">
        <f aca="false">AI585-AI$7</f>
        <v>-44.7</v>
      </c>
      <c r="AX585" s="314" t="n">
        <f aca="false">AJ585-AJ$7</f>
        <v>-2</v>
      </c>
      <c r="AY585" s="318"/>
      <c r="AZ585" s="314" t="n">
        <f aca="false">AL585-AL$7</f>
        <v>3</v>
      </c>
      <c r="BA585" s="314" t="n">
        <f aca="false">AM585-AM$7</f>
        <v>0</v>
      </c>
      <c r="BB585" s="318"/>
      <c r="BC585" s="314" t="n">
        <f aca="false">AO585-AO$7</f>
        <v>0</v>
      </c>
      <c r="BD585" s="314" t="n">
        <f aca="false">AP585-AP$7</f>
        <v>0</v>
      </c>
      <c r="BE585" s="314" t="n">
        <f aca="false">AQ585-AQ$7</f>
        <v>-26</v>
      </c>
      <c r="BF585" s="318"/>
      <c r="BG585" s="314" t="n">
        <f aca="false">AS585-AS$7</f>
        <v>-6</v>
      </c>
      <c r="BH585" s="318"/>
      <c r="BI585" s="346" t="n">
        <f aca="false">(AU$7-AU585)*AI585</f>
        <v>0</v>
      </c>
      <c r="BJ585" s="346" t="n">
        <f aca="false">(AV$7-AV585)*AI585</f>
        <v>0</v>
      </c>
      <c r="BK585" s="319" t="n">
        <f aca="false">IF(BK$7=FALSE(),0,AW585/AW$7)</f>
        <v>0</v>
      </c>
      <c r="BL585" s="315" t="n">
        <f aca="false">IF(BL$7=FALSE(),0,AX585/AX$7*BL$8)</f>
        <v>-0.00223463687150838</v>
      </c>
      <c r="BM585" s="352"/>
      <c r="BN585" s="353" t="n">
        <f aca="false">IF(BN$7=FALSE(),0,AZ585/AZ$7*BN$8)</f>
        <v>0</v>
      </c>
      <c r="BO585" s="353" t="n">
        <f aca="false">IF(BO$7=FALSE(),0,BA585/BA$7*BO$8)</f>
        <v>0</v>
      </c>
      <c r="BP585" s="352"/>
      <c r="BQ585" s="353" t="n">
        <f aca="false">IF(BQ$7=FALSE(),0,BC585/BC$7*BQ$8)</f>
        <v>0</v>
      </c>
      <c r="BR585" s="353" t="n">
        <f aca="false">IF(BR$7=FALSE(),0,BD585/BD$7*BR$8)</f>
        <v>0</v>
      </c>
      <c r="BS585" s="353" t="n">
        <f aca="false">IF(BS$7=FALSE(),0,BE585/BE$7*BS$8)</f>
        <v>-0.00228491080059759</v>
      </c>
      <c r="BT585" s="352"/>
      <c r="BU585" s="353" t="n">
        <f aca="false">IF(BU$7=FALSE(),0,BG585/BG$7*BU$8)</f>
        <v>0</v>
      </c>
      <c r="BV585" s="352"/>
      <c r="BW585" s="353" t="n">
        <f aca="false">IF(BW$7=FALSE(),0,BI585/BI$7*BW$8)</f>
        <v>0</v>
      </c>
      <c r="BX585" s="353" t="n">
        <f aca="false">IF(BX$7=FALSE(),0,BJ585/BJ$7*BX$8)</f>
        <v>0</v>
      </c>
      <c r="BY585" s="354"/>
      <c r="BZ585" s="321" t="n">
        <f aca="false">SUM(BK585:BX585)</f>
        <v>-0.00451954767210597</v>
      </c>
      <c r="CA585" s="315" t="n">
        <f aca="false">BZ585-BZ$7</f>
        <v>-0.0156943760294213</v>
      </c>
      <c r="CD585" s="109" t="n">
        <f aca="false">IF(OR(AE$26=1,AE$27=1)=TRUE(),MAX(FLOOR(CA585/CA$7*AE$39+AC$31,AE$31),AC$31),AI585)</f>
        <v>1</v>
      </c>
    </row>
    <row r="586" customFormat="false" ht="12.75" hidden="false" customHeight="false" outlineLevel="0" collapsed="false">
      <c r="AW586" s="316" t="n">
        <f aca="false">AI586-AI$7</f>
        <v>-44.7</v>
      </c>
      <c r="AX586" s="314" t="n">
        <f aca="false">AJ586-AJ$7</f>
        <v>-2</v>
      </c>
      <c r="AY586" s="318"/>
      <c r="AZ586" s="314" t="n">
        <f aca="false">AL586-AL$7</f>
        <v>3</v>
      </c>
      <c r="BA586" s="314" t="n">
        <f aca="false">AM586-AM$7</f>
        <v>0</v>
      </c>
      <c r="BB586" s="318"/>
      <c r="BC586" s="314" t="n">
        <f aca="false">AO586-AO$7</f>
        <v>0</v>
      </c>
      <c r="BD586" s="314" t="n">
        <f aca="false">AP586-AP$7</f>
        <v>0</v>
      </c>
      <c r="BE586" s="314" t="n">
        <f aca="false">AQ586-AQ$7</f>
        <v>-26</v>
      </c>
      <c r="BF586" s="318"/>
      <c r="BG586" s="314" t="n">
        <f aca="false">AS586-AS$7</f>
        <v>-6</v>
      </c>
      <c r="BH586" s="318"/>
      <c r="BI586" s="346" t="n">
        <f aca="false">(AU$7-AU586)*AI586</f>
        <v>0</v>
      </c>
      <c r="BJ586" s="346" t="n">
        <f aca="false">(AV$7-AV586)*AI586</f>
        <v>0</v>
      </c>
      <c r="BK586" s="319" t="n">
        <f aca="false">IF(BK$7=FALSE(),0,AW586/AW$7)</f>
        <v>0</v>
      </c>
      <c r="BL586" s="315" t="n">
        <f aca="false">IF(BL$7=FALSE(),0,AX586/AX$7*BL$8)</f>
        <v>-0.00223463687150838</v>
      </c>
      <c r="BM586" s="352"/>
      <c r="BN586" s="353" t="n">
        <f aca="false">IF(BN$7=FALSE(),0,AZ586/AZ$7*BN$8)</f>
        <v>0</v>
      </c>
      <c r="BO586" s="353" t="n">
        <f aca="false">IF(BO$7=FALSE(),0,BA586/BA$7*BO$8)</f>
        <v>0</v>
      </c>
      <c r="BP586" s="352"/>
      <c r="BQ586" s="353" t="n">
        <f aca="false">IF(BQ$7=FALSE(),0,BC586/BC$7*BQ$8)</f>
        <v>0</v>
      </c>
      <c r="BR586" s="353" t="n">
        <f aca="false">IF(BR$7=FALSE(),0,BD586/BD$7*BR$8)</f>
        <v>0</v>
      </c>
      <c r="BS586" s="353" t="n">
        <f aca="false">IF(BS$7=FALSE(),0,BE586/BE$7*BS$8)</f>
        <v>-0.00228491080059759</v>
      </c>
      <c r="BT586" s="352"/>
      <c r="BU586" s="353" t="n">
        <f aca="false">IF(BU$7=FALSE(),0,BG586/BG$7*BU$8)</f>
        <v>0</v>
      </c>
      <c r="BV586" s="352"/>
      <c r="BW586" s="353" t="n">
        <f aca="false">IF(BW$7=FALSE(),0,BI586/BI$7*BW$8)</f>
        <v>0</v>
      </c>
      <c r="BX586" s="353" t="n">
        <f aca="false">IF(BX$7=FALSE(),0,BJ586/BJ$7*BX$8)</f>
        <v>0</v>
      </c>
      <c r="BY586" s="354"/>
      <c r="BZ586" s="321" t="n">
        <f aca="false">SUM(BK586:BX586)</f>
        <v>-0.00451954767210597</v>
      </c>
      <c r="CA586" s="315" t="n">
        <f aca="false">BZ586-BZ$7</f>
        <v>-0.0156943760294213</v>
      </c>
      <c r="CD586" s="109" t="n">
        <f aca="false">IF(OR(AE$26=1,AE$27=1)=TRUE(),MAX(FLOOR(CA586/CA$7*AE$39+AC$31,AE$31),AC$31),AI586)</f>
        <v>1</v>
      </c>
    </row>
    <row r="587" customFormat="false" ht="12.75" hidden="false" customHeight="false" outlineLevel="0" collapsed="false">
      <c r="AW587" s="316" t="n">
        <f aca="false">AI587-AI$7</f>
        <v>-44.7</v>
      </c>
      <c r="AX587" s="314" t="n">
        <f aca="false">AJ587-AJ$7</f>
        <v>-2</v>
      </c>
      <c r="AY587" s="318"/>
      <c r="AZ587" s="314" t="n">
        <f aca="false">AL587-AL$7</f>
        <v>3</v>
      </c>
      <c r="BA587" s="314" t="n">
        <f aca="false">AM587-AM$7</f>
        <v>0</v>
      </c>
      <c r="BB587" s="318"/>
      <c r="BC587" s="314" t="n">
        <f aca="false">AO587-AO$7</f>
        <v>0</v>
      </c>
      <c r="BD587" s="314" t="n">
        <f aca="false">AP587-AP$7</f>
        <v>0</v>
      </c>
      <c r="BE587" s="314" t="n">
        <f aca="false">AQ587-AQ$7</f>
        <v>-26</v>
      </c>
      <c r="BF587" s="318"/>
      <c r="BG587" s="314" t="n">
        <f aca="false">AS587-AS$7</f>
        <v>-6</v>
      </c>
      <c r="BH587" s="318"/>
      <c r="BI587" s="346" t="n">
        <f aca="false">(AU$7-AU587)*AI587</f>
        <v>0</v>
      </c>
      <c r="BJ587" s="346" t="n">
        <f aca="false">(AV$7-AV587)*AI587</f>
        <v>0</v>
      </c>
      <c r="BK587" s="319" t="n">
        <f aca="false">IF(BK$7=FALSE(),0,AW587/AW$7)</f>
        <v>0</v>
      </c>
      <c r="BL587" s="315" t="n">
        <f aca="false">IF(BL$7=FALSE(),0,AX587/AX$7*BL$8)</f>
        <v>-0.00223463687150838</v>
      </c>
      <c r="BM587" s="352"/>
      <c r="BN587" s="353" t="n">
        <f aca="false">IF(BN$7=FALSE(),0,AZ587/AZ$7*BN$8)</f>
        <v>0</v>
      </c>
      <c r="BO587" s="353" t="n">
        <f aca="false">IF(BO$7=FALSE(),0,BA587/BA$7*BO$8)</f>
        <v>0</v>
      </c>
      <c r="BP587" s="352"/>
      <c r="BQ587" s="353" t="n">
        <f aca="false">IF(BQ$7=FALSE(),0,BC587/BC$7*BQ$8)</f>
        <v>0</v>
      </c>
      <c r="BR587" s="353" t="n">
        <f aca="false">IF(BR$7=FALSE(),0,BD587/BD$7*BR$8)</f>
        <v>0</v>
      </c>
      <c r="BS587" s="353" t="n">
        <f aca="false">IF(BS$7=FALSE(),0,BE587/BE$7*BS$8)</f>
        <v>-0.00228491080059759</v>
      </c>
      <c r="BT587" s="352"/>
      <c r="BU587" s="353" t="n">
        <f aca="false">IF(BU$7=FALSE(),0,BG587/BG$7*BU$8)</f>
        <v>0</v>
      </c>
      <c r="BV587" s="352"/>
      <c r="BW587" s="353" t="n">
        <f aca="false">IF(BW$7=FALSE(),0,BI587/BI$7*BW$8)</f>
        <v>0</v>
      </c>
      <c r="BX587" s="353" t="n">
        <f aca="false">IF(BX$7=FALSE(),0,BJ587/BJ$7*BX$8)</f>
        <v>0</v>
      </c>
      <c r="BY587" s="354"/>
      <c r="BZ587" s="321" t="n">
        <f aca="false">SUM(BK587:BX587)</f>
        <v>-0.00451954767210597</v>
      </c>
      <c r="CA587" s="315" t="n">
        <f aca="false">BZ587-BZ$7</f>
        <v>-0.0156943760294213</v>
      </c>
      <c r="CD587" s="109" t="n">
        <f aca="false">IF(OR(AE$26=1,AE$27=1)=TRUE(),MAX(FLOOR(CA587/CA$7*AE$39+AC$31,AE$31),AC$31),AI587)</f>
        <v>1</v>
      </c>
    </row>
    <row r="588" customFormat="false" ht="12.75" hidden="false" customHeight="false" outlineLevel="0" collapsed="false">
      <c r="AW588" s="316" t="n">
        <f aca="false">AI588-AI$7</f>
        <v>-44.7</v>
      </c>
      <c r="AX588" s="314" t="n">
        <f aca="false">AJ588-AJ$7</f>
        <v>-2</v>
      </c>
      <c r="AY588" s="318"/>
      <c r="AZ588" s="314" t="n">
        <f aca="false">AL588-AL$7</f>
        <v>3</v>
      </c>
      <c r="BA588" s="314" t="n">
        <f aca="false">AM588-AM$7</f>
        <v>0</v>
      </c>
      <c r="BB588" s="318"/>
      <c r="BC588" s="314" t="n">
        <f aca="false">AO588-AO$7</f>
        <v>0</v>
      </c>
      <c r="BD588" s="314" t="n">
        <f aca="false">AP588-AP$7</f>
        <v>0</v>
      </c>
      <c r="BE588" s="314" t="n">
        <f aca="false">AQ588-AQ$7</f>
        <v>-26</v>
      </c>
      <c r="BF588" s="318"/>
      <c r="BG588" s="314" t="n">
        <f aca="false">AS588-AS$7</f>
        <v>-6</v>
      </c>
      <c r="BH588" s="318"/>
      <c r="BI588" s="346" t="n">
        <f aca="false">(AU$7-AU588)*AI588</f>
        <v>0</v>
      </c>
      <c r="BJ588" s="346" t="n">
        <f aca="false">(AV$7-AV588)*AI588</f>
        <v>0</v>
      </c>
      <c r="BK588" s="319" t="n">
        <f aca="false">IF(BK$7=FALSE(),0,AW588/AW$7)</f>
        <v>0</v>
      </c>
      <c r="BL588" s="315" t="n">
        <f aca="false">IF(BL$7=FALSE(),0,AX588/AX$7*BL$8)</f>
        <v>-0.00223463687150838</v>
      </c>
      <c r="BM588" s="352"/>
      <c r="BN588" s="353" t="n">
        <f aca="false">IF(BN$7=FALSE(),0,AZ588/AZ$7*BN$8)</f>
        <v>0</v>
      </c>
      <c r="BO588" s="353" t="n">
        <f aca="false">IF(BO$7=FALSE(),0,BA588/BA$7*BO$8)</f>
        <v>0</v>
      </c>
      <c r="BP588" s="352"/>
      <c r="BQ588" s="353" t="n">
        <f aca="false">IF(BQ$7=FALSE(),0,BC588/BC$7*BQ$8)</f>
        <v>0</v>
      </c>
      <c r="BR588" s="353" t="n">
        <f aca="false">IF(BR$7=FALSE(),0,BD588/BD$7*BR$8)</f>
        <v>0</v>
      </c>
      <c r="BS588" s="353" t="n">
        <f aca="false">IF(BS$7=FALSE(),0,BE588/BE$7*BS$8)</f>
        <v>-0.00228491080059759</v>
      </c>
      <c r="BT588" s="352"/>
      <c r="BU588" s="353" t="n">
        <f aca="false">IF(BU$7=FALSE(),0,BG588/BG$7*BU$8)</f>
        <v>0</v>
      </c>
      <c r="BV588" s="352"/>
      <c r="BW588" s="353" t="n">
        <f aca="false">IF(BW$7=FALSE(),0,BI588/BI$7*BW$8)</f>
        <v>0</v>
      </c>
      <c r="BX588" s="353" t="n">
        <f aca="false">IF(BX$7=FALSE(),0,BJ588/BJ$7*BX$8)</f>
        <v>0</v>
      </c>
      <c r="BY588" s="354"/>
      <c r="BZ588" s="321" t="n">
        <f aca="false">SUM(BK588:BX588)</f>
        <v>-0.00451954767210597</v>
      </c>
      <c r="CA588" s="315" t="n">
        <f aca="false">BZ588-BZ$7</f>
        <v>-0.0156943760294213</v>
      </c>
      <c r="CD588" s="109" t="n">
        <f aca="false">IF(OR(AE$26=1,AE$27=1)=TRUE(),MAX(FLOOR(CA588/CA$7*AE$39+AC$31,AE$31),AC$31),AI588)</f>
        <v>1</v>
      </c>
    </row>
    <row r="589" customFormat="false" ht="12.75" hidden="false" customHeight="false" outlineLevel="0" collapsed="false">
      <c r="AW589" s="316" t="n">
        <f aca="false">AI589-AI$7</f>
        <v>-44.7</v>
      </c>
      <c r="AX589" s="314" t="n">
        <f aca="false">AJ589-AJ$7</f>
        <v>-2</v>
      </c>
      <c r="AY589" s="318"/>
      <c r="AZ589" s="314" t="n">
        <f aca="false">AL589-AL$7</f>
        <v>3</v>
      </c>
      <c r="BA589" s="314" t="n">
        <f aca="false">AM589-AM$7</f>
        <v>0</v>
      </c>
      <c r="BB589" s="318"/>
      <c r="BC589" s="314" t="n">
        <f aca="false">AO589-AO$7</f>
        <v>0</v>
      </c>
      <c r="BD589" s="314" t="n">
        <f aca="false">AP589-AP$7</f>
        <v>0</v>
      </c>
      <c r="BE589" s="314" t="n">
        <f aca="false">AQ589-AQ$7</f>
        <v>-26</v>
      </c>
      <c r="BF589" s="318"/>
      <c r="BG589" s="314" t="n">
        <f aca="false">AS589-AS$7</f>
        <v>-6</v>
      </c>
      <c r="BH589" s="318"/>
      <c r="BI589" s="346" t="n">
        <f aca="false">(AU$7-AU589)*AI589</f>
        <v>0</v>
      </c>
      <c r="BJ589" s="346" t="n">
        <f aca="false">(AV$7-AV589)*AI589</f>
        <v>0</v>
      </c>
      <c r="BK589" s="319" t="n">
        <f aca="false">IF(BK$7=FALSE(),0,AW589/AW$7)</f>
        <v>0</v>
      </c>
      <c r="BL589" s="315" t="n">
        <f aca="false">IF(BL$7=FALSE(),0,AX589/AX$7*BL$8)</f>
        <v>-0.00223463687150838</v>
      </c>
      <c r="BM589" s="352"/>
      <c r="BN589" s="353" t="n">
        <f aca="false">IF(BN$7=FALSE(),0,AZ589/AZ$7*BN$8)</f>
        <v>0</v>
      </c>
      <c r="BO589" s="353" t="n">
        <f aca="false">IF(BO$7=FALSE(),0,BA589/BA$7*BO$8)</f>
        <v>0</v>
      </c>
      <c r="BP589" s="352"/>
      <c r="BQ589" s="353" t="n">
        <f aca="false">IF(BQ$7=FALSE(),0,BC589/BC$7*BQ$8)</f>
        <v>0</v>
      </c>
      <c r="BR589" s="353" t="n">
        <f aca="false">IF(BR$7=FALSE(),0,BD589/BD$7*BR$8)</f>
        <v>0</v>
      </c>
      <c r="BS589" s="353" t="n">
        <f aca="false">IF(BS$7=FALSE(),0,BE589/BE$7*BS$8)</f>
        <v>-0.00228491080059759</v>
      </c>
      <c r="BT589" s="352"/>
      <c r="BU589" s="353" t="n">
        <f aca="false">IF(BU$7=FALSE(),0,BG589/BG$7*BU$8)</f>
        <v>0</v>
      </c>
      <c r="BV589" s="352"/>
      <c r="BW589" s="353" t="n">
        <f aca="false">IF(BW$7=FALSE(),0,BI589/BI$7*BW$8)</f>
        <v>0</v>
      </c>
      <c r="BX589" s="353" t="n">
        <f aca="false">IF(BX$7=FALSE(),0,BJ589/BJ$7*BX$8)</f>
        <v>0</v>
      </c>
      <c r="BY589" s="354"/>
      <c r="BZ589" s="321" t="n">
        <f aca="false">SUM(BK589:BX589)</f>
        <v>-0.00451954767210597</v>
      </c>
      <c r="CA589" s="315" t="n">
        <f aca="false">BZ589-BZ$7</f>
        <v>-0.0156943760294213</v>
      </c>
      <c r="CD589" s="109" t="n">
        <f aca="false">IF(OR(AE$26=1,AE$27=1)=TRUE(),MAX(FLOOR(CA589/CA$7*AE$39+AC$31,AE$31),AC$31),AI589)</f>
        <v>1</v>
      </c>
    </row>
    <row r="590" customFormat="false" ht="12.75" hidden="false" customHeight="false" outlineLevel="0" collapsed="false">
      <c r="AW590" s="316" t="n">
        <f aca="false">AI590-AI$7</f>
        <v>-44.7</v>
      </c>
      <c r="AX590" s="314" t="n">
        <f aca="false">AJ590-AJ$7</f>
        <v>-2</v>
      </c>
      <c r="AY590" s="318"/>
      <c r="AZ590" s="314" t="n">
        <f aca="false">AL590-AL$7</f>
        <v>3</v>
      </c>
      <c r="BA590" s="314" t="n">
        <f aca="false">AM590-AM$7</f>
        <v>0</v>
      </c>
      <c r="BB590" s="318"/>
      <c r="BC590" s="314" t="n">
        <f aca="false">AO590-AO$7</f>
        <v>0</v>
      </c>
      <c r="BD590" s="314" t="n">
        <f aca="false">AP590-AP$7</f>
        <v>0</v>
      </c>
      <c r="BE590" s="314" t="n">
        <f aca="false">AQ590-AQ$7</f>
        <v>-26</v>
      </c>
      <c r="BF590" s="318"/>
      <c r="BG590" s="314" t="n">
        <f aca="false">AS590-AS$7</f>
        <v>-6</v>
      </c>
      <c r="BH590" s="318"/>
      <c r="BI590" s="346" t="n">
        <f aca="false">(AU$7-AU590)*AI590</f>
        <v>0</v>
      </c>
      <c r="BJ590" s="346" t="n">
        <f aca="false">(AV$7-AV590)*AI590</f>
        <v>0</v>
      </c>
      <c r="BK590" s="319" t="n">
        <f aca="false">IF(BK$7=FALSE(),0,AW590/AW$7)</f>
        <v>0</v>
      </c>
      <c r="BL590" s="315" t="n">
        <f aca="false">IF(BL$7=FALSE(),0,AX590/AX$7*BL$8)</f>
        <v>-0.00223463687150838</v>
      </c>
      <c r="BM590" s="352"/>
      <c r="BN590" s="353" t="n">
        <f aca="false">IF(BN$7=FALSE(),0,AZ590/AZ$7*BN$8)</f>
        <v>0</v>
      </c>
      <c r="BO590" s="353" t="n">
        <f aca="false">IF(BO$7=FALSE(),0,BA590/BA$7*BO$8)</f>
        <v>0</v>
      </c>
      <c r="BP590" s="352"/>
      <c r="BQ590" s="353" t="n">
        <f aca="false">IF(BQ$7=FALSE(),0,BC590/BC$7*BQ$8)</f>
        <v>0</v>
      </c>
      <c r="BR590" s="353" t="n">
        <f aca="false">IF(BR$7=FALSE(),0,BD590/BD$7*BR$8)</f>
        <v>0</v>
      </c>
      <c r="BS590" s="353" t="n">
        <f aca="false">IF(BS$7=FALSE(),0,BE590/BE$7*BS$8)</f>
        <v>-0.00228491080059759</v>
      </c>
      <c r="BT590" s="352"/>
      <c r="BU590" s="353" t="n">
        <f aca="false">IF(BU$7=FALSE(),0,BG590/BG$7*BU$8)</f>
        <v>0</v>
      </c>
      <c r="BV590" s="352"/>
      <c r="BW590" s="353" t="n">
        <f aca="false">IF(BW$7=FALSE(),0,BI590/BI$7*BW$8)</f>
        <v>0</v>
      </c>
      <c r="BX590" s="353" t="n">
        <f aca="false">IF(BX$7=FALSE(),0,BJ590/BJ$7*BX$8)</f>
        <v>0</v>
      </c>
      <c r="BY590" s="354"/>
      <c r="BZ590" s="321" t="n">
        <f aca="false">SUM(BK590:BX590)</f>
        <v>-0.00451954767210597</v>
      </c>
      <c r="CA590" s="315" t="n">
        <f aca="false">BZ590-BZ$7</f>
        <v>-0.0156943760294213</v>
      </c>
      <c r="CD590" s="109" t="n">
        <f aca="false">IF(OR(AE$26=1,AE$27=1)=TRUE(),MAX(FLOOR(CA590/CA$7*AE$39+AC$31,AE$31),AC$31),AI590)</f>
        <v>1</v>
      </c>
    </row>
    <row r="591" customFormat="false" ht="12.75" hidden="false" customHeight="false" outlineLevel="0" collapsed="false">
      <c r="AW591" s="316" t="n">
        <f aca="false">AI591-AI$7</f>
        <v>-44.7</v>
      </c>
      <c r="AX591" s="314" t="n">
        <f aca="false">AJ591-AJ$7</f>
        <v>-2</v>
      </c>
      <c r="AY591" s="318"/>
      <c r="AZ591" s="314" t="n">
        <f aca="false">AL591-AL$7</f>
        <v>3</v>
      </c>
      <c r="BA591" s="314" t="n">
        <f aca="false">AM591-AM$7</f>
        <v>0</v>
      </c>
      <c r="BB591" s="318"/>
      <c r="BC591" s="314" t="n">
        <f aca="false">AO591-AO$7</f>
        <v>0</v>
      </c>
      <c r="BD591" s="314" t="n">
        <f aca="false">AP591-AP$7</f>
        <v>0</v>
      </c>
      <c r="BE591" s="314" t="n">
        <f aca="false">AQ591-AQ$7</f>
        <v>-26</v>
      </c>
      <c r="BF591" s="318"/>
      <c r="BG591" s="314" t="n">
        <f aca="false">AS591-AS$7</f>
        <v>-6</v>
      </c>
      <c r="BH591" s="318"/>
      <c r="BI591" s="346" t="n">
        <f aca="false">(AU$7-AU591)*AI591</f>
        <v>0</v>
      </c>
      <c r="BJ591" s="346" t="n">
        <f aca="false">(AV$7-AV591)*AI591</f>
        <v>0</v>
      </c>
      <c r="BK591" s="319" t="n">
        <f aca="false">IF(BK$7=FALSE(),0,AW591/AW$7)</f>
        <v>0</v>
      </c>
      <c r="BL591" s="315" t="n">
        <f aca="false">IF(BL$7=FALSE(),0,AX591/AX$7*BL$8)</f>
        <v>-0.00223463687150838</v>
      </c>
      <c r="BM591" s="352"/>
      <c r="BN591" s="353" t="n">
        <f aca="false">IF(BN$7=FALSE(),0,AZ591/AZ$7*BN$8)</f>
        <v>0</v>
      </c>
      <c r="BO591" s="353" t="n">
        <f aca="false">IF(BO$7=FALSE(),0,BA591/BA$7*BO$8)</f>
        <v>0</v>
      </c>
      <c r="BP591" s="352"/>
      <c r="BQ591" s="353" t="n">
        <f aca="false">IF(BQ$7=FALSE(),0,BC591/BC$7*BQ$8)</f>
        <v>0</v>
      </c>
      <c r="BR591" s="353" t="n">
        <f aca="false">IF(BR$7=FALSE(),0,BD591/BD$7*BR$8)</f>
        <v>0</v>
      </c>
      <c r="BS591" s="353" t="n">
        <f aca="false">IF(BS$7=FALSE(),0,BE591/BE$7*BS$8)</f>
        <v>-0.00228491080059759</v>
      </c>
      <c r="BT591" s="352"/>
      <c r="BU591" s="353" t="n">
        <f aca="false">IF(BU$7=FALSE(),0,BG591/BG$7*BU$8)</f>
        <v>0</v>
      </c>
      <c r="BV591" s="352"/>
      <c r="BW591" s="353" t="n">
        <f aca="false">IF(BW$7=FALSE(),0,BI591/BI$7*BW$8)</f>
        <v>0</v>
      </c>
      <c r="BX591" s="353" t="n">
        <f aca="false">IF(BX$7=FALSE(),0,BJ591/BJ$7*BX$8)</f>
        <v>0</v>
      </c>
      <c r="BY591" s="354"/>
      <c r="BZ591" s="321" t="n">
        <f aca="false">SUM(BK591:BX591)</f>
        <v>-0.00451954767210597</v>
      </c>
      <c r="CA591" s="315" t="n">
        <f aca="false">BZ591-BZ$7</f>
        <v>-0.0156943760294213</v>
      </c>
      <c r="CD591" s="109" t="n">
        <f aca="false">IF(OR(AE$26=1,AE$27=1)=TRUE(),MAX(FLOOR(CA591/CA$7*AE$39+AC$31,AE$31),AC$31),AI591)</f>
        <v>1</v>
      </c>
    </row>
    <row r="592" customFormat="false" ht="12.75" hidden="false" customHeight="false" outlineLevel="0" collapsed="false">
      <c r="AW592" s="316" t="n">
        <f aca="false">AI592-AI$7</f>
        <v>-44.7</v>
      </c>
      <c r="AX592" s="314" t="n">
        <f aca="false">AJ592-AJ$7</f>
        <v>-2</v>
      </c>
      <c r="AY592" s="318"/>
      <c r="AZ592" s="314" t="n">
        <f aca="false">AL592-AL$7</f>
        <v>3</v>
      </c>
      <c r="BA592" s="314" t="n">
        <f aca="false">AM592-AM$7</f>
        <v>0</v>
      </c>
      <c r="BB592" s="318"/>
      <c r="BC592" s="314" t="n">
        <f aca="false">AO592-AO$7</f>
        <v>0</v>
      </c>
      <c r="BD592" s="314" t="n">
        <f aca="false">AP592-AP$7</f>
        <v>0</v>
      </c>
      <c r="BE592" s="314" t="n">
        <f aca="false">AQ592-AQ$7</f>
        <v>-26</v>
      </c>
      <c r="BF592" s="318"/>
      <c r="BG592" s="314" t="n">
        <f aca="false">AS592-AS$7</f>
        <v>-6</v>
      </c>
      <c r="BH592" s="318"/>
      <c r="BI592" s="346" t="n">
        <f aca="false">(AU$7-AU592)*AI592</f>
        <v>0</v>
      </c>
      <c r="BJ592" s="346" t="n">
        <f aca="false">(AV$7-AV592)*AI592</f>
        <v>0</v>
      </c>
      <c r="BK592" s="319" t="n">
        <f aca="false">IF(BK$7=FALSE(),0,AW592/AW$7)</f>
        <v>0</v>
      </c>
      <c r="BL592" s="315" t="n">
        <f aca="false">IF(BL$7=FALSE(),0,AX592/AX$7*BL$8)</f>
        <v>-0.00223463687150838</v>
      </c>
      <c r="BM592" s="352"/>
      <c r="BN592" s="353" t="n">
        <f aca="false">IF(BN$7=FALSE(),0,AZ592/AZ$7*BN$8)</f>
        <v>0</v>
      </c>
      <c r="BO592" s="353" t="n">
        <f aca="false">IF(BO$7=FALSE(),0,BA592/BA$7*BO$8)</f>
        <v>0</v>
      </c>
      <c r="BP592" s="352"/>
      <c r="BQ592" s="353" t="n">
        <f aca="false">IF(BQ$7=FALSE(),0,BC592/BC$7*BQ$8)</f>
        <v>0</v>
      </c>
      <c r="BR592" s="353" t="n">
        <f aca="false">IF(BR$7=FALSE(),0,BD592/BD$7*BR$8)</f>
        <v>0</v>
      </c>
      <c r="BS592" s="353" t="n">
        <f aca="false">IF(BS$7=FALSE(),0,BE592/BE$7*BS$8)</f>
        <v>-0.00228491080059759</v>
      </c>
      <c r="BT592" s="352"/>
      <c r="BU592" s="353" t="n">
        <f aca="false">IF(BU$7=FALSE(),0,BG592/BG$7*BU$8)</f>
        <v>0</v>
      </c>
      <c r="BV592" s="352"/>
      <c r="BW592" s="353" t="n">
        <f aca="false">IF(BW$7=FALSE(),0,BI592/BI$7*BW$8)</f>
        <v>0</v>
      </c>
      <c r="BX592" s="353" t="n">
        <f aca="false">IF(BX$7=FALSE(),0,BJ592/BJ$7*BX$8)</f>
        <v>0</v>
      </c>
      <c r="BY592" s="354"/>
      <c r="BZ592" s="321" t="n">
        <f aca="false">SUM(BK592:BX592)</f>
        <v>-0.00451954767210597</v>
      </c>
      <c r="CA592" s="315" t="n">
        <f aca="false">BZ592-BZ$7</f>
        <v>-0.0156943760294213</v>
      </c>
      <c r="CD592" s="109" t="n">
        <f aca="false">IF(OR(AE$26=1,AE$27=1)=TRUE(),MAX(FLOOR(CA592/CA$7*AE$39+AC$31,AE$31),AC$31),AI592)</f>
        <v>1</v>
      </c>
    </row>
    <row r="593" customFormat="false" ht="12.75" hidden="false" customHeight="false" outlineLevel="0" collapsed="false">
      <c r="AW593" s="316" t="n">
        <f aca="false">AI593-AI$7</f>
        <v>-44.7</v>
      </c>
      <c r="AX593" s="314" t="n">
        <f aca="false">AJ593-AJ$7</f>
        <v>-2</v>
      </c>
      <c r="AY593" s="318"/>
      <c r="AZ593" s="314" t="n">
        <f aca="false">AL593-AL$7</f>
        <v>3</v>
      </c>
      <c r="BA593" s="314" t="n">
        <f aca="false">AM593-AM$7</f>
        <v>0</v>
      </c>
      <c r="BB593" s="318"/>
      <c r="BC593" s="314" t="n">
        <f aca="false">AO593-AO$7</f>
        <v>0</v>
      </c>
      <c r="BD593" s="314" t="n">
        <f aca="false">AP593-AP$7</f>
        <v>0</v>
      </c>
      <c r="BE593" s="314" t="n">
        <f aca="false">AQ593-AQ$7</f>
        <v>-26</v>
      </c>
      <c r="BF593" s="318"/>
      <c r="BG593" s="314" t="n">
        <f aca="false">AS593-AS$7</f>
        <v>-6</v>
      </c>
      <c r="BH593" s="318"/>
      <c r="BI593" s="346" t="n">
        <f aca="false">(AU$7-AU593)*AI593</f>
        <v>0</v>
      </c>
      <c r="BJ593" s="346" t="n">
        <f aca="false">(AV$7-AV593)*AI593</f>
        <v>0</v>
      </c>
      <c r="BK593" s="319" t="n">
        <f aca="false">IF(BK$7=FALSE(),0,AW593/AW$7)</f>
        <v>0</v>
      </c>
      <c r="BL593" s="315" t="n">
        <f aca="false">IF(BL$7=FALSE(),0,AX593/AX$7*BL$8)</f>
        <v>-0.00223463687150838</v>
      </c>
      <c r="BM593" s="352"/>
      <c r="BN593" s="353" t="n">
        <f aca="false">IF(BN$7=FALSE(),0,AZ593/AZ$7*BN$8)</f>
        <v>0</v>
      </c>
      <c r="BO593" s="353" t="n">
        <f aca="false">IF(BO$7=FALSE(),0,BA593/BA$7*BO$8)</f>
        <v>0</v>
      </c>
      <c r="BP593" s="352"/>
      <c r="BQ593" s="353" t="n">
        <f aca="false">IF(BQ$7=FALSE(),0,BC593/BC$7*BQ$8)</f>
        <v>0</v>
      </c>
      <c r="BR593" s="353" t="n">
        <f aca="false">IF(BR$7=FALSE(),0,BD593/BD$7*BR$8)</f>
        <v>0</v>
      </c>
      <c r="BS593" s="353" t="n">
        <f aca="false">IF(BS$7=FALSE(),0,BE593/BE$7*BS$8)</f>
        <v>-0.00228491080059759</v>
      </c>
      <c r="BT593" s="352"/>
      <c r="BU593" s="353" t="n">
        <f aca="false">IF(BU$7=FALSE(),0,BG593/BG$7*BU$8)</f>
        <v>0</v>
      </c>
      <c r="BV593" s="352"/>
      <c r="BW593" s="353" t="n">
        <f aca="false">IF(BW$7=FALSE(),0,BI593/BI$7*BW$8)</f>
        <v>0</v>
      </c>
      <c r="BX593" s="353" t="n">
        <f aca="false">IF(BX$7=FALSE(),0,BJ593/BJ$7*BX$8)</f>
        <v>0</v>
      </c>
      <c r="BY593" s="354"/>
      <c r="BZ593" s="321" t="n">
        <f aca="false">SUM(BK593:BX593)</f>
        <v>-0.00451954767210597</v>
      </c>
      <c r="CA593" s="315" t="n">
        <f aca="false">BZ593-BZ$7</f>
        <v>-0.0156943760294213</v>
      </c>
      <c r="CD593" s="109" t="n">
        <f aca="false">IF(OR(AE$26=1,AE$27=1)=TRUE(),MAX(FLOOR(CA593/CA$7*AE$39+AC$31,AE$31),AC$31),AI593)</f>
        <v>1</v>
      </c>
    </row>
    <row r="594" customFormat="false" ht="12.75" hidden="false" customHeight="false" outlineLevel="0" collapsed="false">
      <c r="AW594" s="316" t="n">
        <f aca="false">AI594-AI$7</f>
        <v>-44.7</v>
      </c>
      <c r="AX594" s="314" t="n">
        <f aca="false">AJ594-AJ$7</f>
        <v>-2</v>
      </c>
      <c r="AY594" s="318"/>
      <c r="AZ594" s="314" t="n">
        <f aca="false">AL594-AL$7</f>
        <v>3</v>
      </c>
      <c r="BA594" s="314" t="n">
        <f aca="false">AM594-AM$7</f>
        <v>0</v>
      </c>
      <c r="BB594" s="318"/>
      <c r="BC594" s="314" t="n">
        <f aca="false">AO594-AO$7</f>
        <v>0</v>
      </c>
      <c r="BD594" s="314" t="n">
        <f aca="false">AP594-AP$7</f>
        <v>0</v>
      </c>
      <c r="BE594" s="314" t="n">
        <f aca="false">AQ594-AQ$7</f>
        <v>-26</v>
      </c>
      <c r="BF594" s="318"/>
      <c r="BG594" s="314" t="n">
        <f aca="false">AS594-AS$7</f>
        <v>-6</v>
      </c>
      <c r="BH594" s="318"/>
      <c r="BI594" s="346" t="n">
        <f aca="false">(AU$7-AU594)*AI594</f>
        <v>0</v>
      </c>
      <c r="BJ594" s="346" t="n">
        <f aca="false">(AV$7-AV594)*AI594</f>
        <v>0</v>
      </c>
      <c r="BK594" s="319" t="n">
        <f aca="false">IF(BK$7=FALSE(),0,AW594/AW$7)</f>
        <v>0</v>
      </c>
      <c r="BL594" s="315" t="n">
        <f aca="false">IF(BL$7=FALSE(),0,AX594/AX$7*BL$8)</f>
        <v>-0.00223463687150838</v>
      </c>
      <c r="BM594" s="352"/>
      <c r="BN594" s="353" t="n">
        <f aca="false">IF(BN$7=FALSE(),0,AZ594/AZ$7*BN$8)</f>
        <v>0</v>
      </c>
      <c r="BO594" s="353" t="n">
        <f aca="false">IF(BO$7=FALSE(),0,BA594/BA$7*BO$8)</f>
        <v>0</v>
      </c>
      <c r="BP594" s="352"/>
      <c r="BQ594" s="353" t="n">
        <f aca="false">IF(BQ$7=FALSE(),0,BC594/BC$7*BQ$8)</f>
        <v>0</v>
      </c>
      <c r="BR594" s="353" t="n">
        <f aca="false">IF(BR$7=FALSE(),0,BD594/BD$7*BR$8)</f>
        <v>0</v>
      </c>
      <c r="BS594" s="353" t="n">
        <f aca="false">IF(BS$7=FALSE(),0,BE594/BE$7*BS$8)</f>
        <v>-0.00228491080059759</v>
      </c>
      <c r="BT594" s="352"/>
      <c r="BU594" s="353" t="n">
        <f aca="false">IF(BU$7=FALSE(),0,BG594/BG$7*BU$8)</f>
        <v>0</v>
      </c>
      <c r="BV594" s="352"/>
      <c r="BW594" s="353" t="n">
        <f aca="false">IF(BW$7=FALSE(),0,BI594/BI$7*BW$8)</f>
        <v>0</v>
      </c>
      <c r="BX594" s="353" t="n">
        <f aca="false">IF(BX$7=FALSE(),0,BJ594/BJ$7*BX$8)</f>
        <v>0</v>
      </c>
      <c r="BY594" s="354"/>
      <c r="BZ594" s="321" t="n">
        <f aca="false">SUM(BK594:BX594)</f>
        <v>-0.00451954767210597</v>
      </c>
      <c r="CA594" s="315" t="n">
        <f aca="false">BZ594-BZ$7</f>
        <v>-0.0156943760294213</v>
      </c>
      <c r="CD594" s="109" t="n">
        <f aca="false">IF(OR(AE$26=1,AE$27=1)=TRUE(),MAX(FLOOR(CA594/CA$7*AE$39+AC$31,AE$31),AC$31),AI594)</f>
        <v>1</v>
      </c>
    </row>
    <row r="595" customFormat="false" ht="12.75" hidden="false" customHeight="false" outlineLevel="0" collapsed="false">
      <c r="AW595" s="316" t="n">
        <f aca="false">AI595-AI$7</f>
        <v>-44.7</v>
      </c>
      <c r="AX595" s="314" t="n">
        <f aca="false">AJ595-AJ$7</f>
        <v>-2</v>
      </c>
      <c r="AY595" s="318"/>
      <c r="AZ595" s="314" t="n">
        <f aca="false">AL595-AL$7</f>
        <v>3</v>
      </c>
      <c r="BA595" s="314" t="n">
        <f aca="false">AM595-AM$7</f>
        <v>0</v>
      </c>
      <c r="BB595" s="318"/>
      <c r="BC595" s="314" t="n">
        <f aca="false">AO595-AO$7</f>
        <v>0</v>
      </c>
      <c r="BD595" s="314" t="n">
        <f aca="false">AP595-AP$7</f>
        <v>0</v>
      </c>
      <c r="BE595" s="314" t="n">
        <f aca="false">AQ595-AQ$7</f>
        <v>-26</v>
      </c>
      <c r="BF595" s="318"/>
      <c r="BG595" s="314" t="n">
        <f aca="false">AS595-AS$7</f>
        <v>-6</v>
      </c>
      <c r="BH595" s="318"/>
      <c r="BI595" s="346" t="n">
        <f aca="false">(AU$7-AU595)*AI595</f>
        <v>0</v>
      </c>
      <c r="BJ595" s="346" t="n">
        <f aca="false">(AV$7-AV595)*AI595</f>
        <v>0</v>
      </c>
      <c r="BK595" s="319" t="n">
        <f aca="false">IF(BK$7=FALSE(),0,AW595/AW$7)</f>
        <v>0</v>
      </c>
      <c r="BL595" s="315" t="n">
        <f aca="false">IF(BL$7=FALSE(),0,AX595/AX$7*BL$8)</f>
        <v>-0.00223463687150838</v>
      </c>
      <c r="BM595" s="352"/>
      <c r="BN595" s="353" t="n">
        <f aca="false">IF(BN$7=FALSE(),0,AZ595/AZ$7*BN$8)</f>
        <v>0</v>
      </c>
      <c r="BO595" s="353" t="n">
        <f aca="false">IF(BO$7=FALSE(),0,BA595/BA$7*BO$8)</f>
        <v>0</v>
      </c>
      <c r="BP595" s="352"/>
      <c r="BQ595" s="353" t="n">
        <f aca="false">IF(BQ$7=FALSE(),0,BC595/BC$7*BQ$8)</f>
        <v>0</v>
      </c>
      <c r="BR595" s="353" t="n">
        <f aca="false">IF(BR$7=FALSE(),0,BD595/BD$7*BR$8)</f>
        <v>0</v>
      </c>
      <c r="BS595" s="353" t="n">
        <f aca="false">IF(BS$7=FALSE(),0,BE595/BE$7*BS$8)</f>
        <v>-0.00228491080059759</v>
      </c>
      <c r="BT595" s="352"/>
      <c r="BU595" s="353" t="n">
        <f aca="false">IF(BU$7=FALSE(),0,BG595/BG$7*BU$8)</f>
        <v>0</v>
      </c>
      <c r="BV595" s="352"/>
      <c r="BW595" s="353" t="n">
        <f aca="false">IF(BW$7=FALSE(),0,BI595/BI$7*BW$8)</f>
        <v>0</v>
      </c>
      <c r="BX595" s="353" t="n">
        <f aca="false">IF(BX$7=FALSE(),0,BJ595/BJ$7*BX$8)</f>
        <v>0</v>
      </c>
      <c r="BY595" s="354"/>
      <c r="BZ595" s="321" t="n">
        <f aca="false">SUM(BK595:BX595)</f>
        <v>-0.00451954767210597</v>
      </c>
      <c r="CA595" s="315" t="n">
        <f aca="false">BZ595-BZ$7</f>
        <v>-0.0156943760294213</v>
      </c>
      <c r="CD595" s="109" t="n">
        <f aca="false">IF(OR(AE$26=1,AE$27=1)=TRUE(),MAX(FLOOR(CA595/CA$7*AE$39+AC$31,AE$31),AC$31),AI595)</f>
        <v>1</v>
      </c>
    </row>
    <row r="596" customFormat="false" ht="12.75" hidden="false" customHeight="false" outlineLevel="0" collapsed="false">
      <c r="AW596" s="316" t="n">
        <f aca="false">AI596-AI$7</f>
        <v>-44.7</v>
      </c>
      <c r="AX596" s="314" t="n">
        <f aca="false">AJ596-AJ$7</f>
        <v>-2</v>
      </c>
      <c r="AY596" s="318"/>
      <c r="AZ596" s="314" t="n">
        <f aca="false">AL596-AL$7</f>
        <v>3</v>
      </c>
      <c r="BA596" s="314" t="n">
        <f aca="false">AM596-AM$7</f>
        <v>0</v>
      </c>
      <c r="BB596" s="318"/>
      <c r="BC596" s="314" t="n">
        <f aca="false">AO596-AO$7</f>
        <v>0</v>
      </c>
      <c r="BD596" s="314" t="n">
        <f aca="false">AP596-AP$7</f>
        <v>0</v>
      </c>
      <c r="BE596" s="314" t="n">
        <f aca="false">AQ596-AQ$7</f>
        <v>-26</v>
      </c>
      <c r="BF596" s="318"/>
      <c r="BG596" s="314" t="n">
        <f aca="false">AS596-AS$7</f>
        <v>-6</v>
      </c>
      <c r="BH596" s="318"/>
      <c r="BI596" s="346" t="n">
        <f aca="false">(AU$7-AU596)*AI596</f>
        <v>0</v>
      </c>
      <c r="BJ596" s="346" t="n">
        <f aca="false">(AV$7-AV596)*AI596</f>
        <v>0</v>
      </c>
      <c r="BK596" s="319" t="n">
        <f aca="false">IF(BK$7=FALSE(),0,AW596/AW$7)</f>
        <v>0</v>
      </c>
      <c r="BL596" s="315" t="n">
        <f aca="false">IF(BL$7=FALSE(),0,AX596/AX$7*BL$8)</f>
        <v>-0.00223463687150838</v>
      </c>
      <c r="BM596" s="352"/>
      <c r="BN596" s="353" t="n">
        <f aca="false">IF(BN$7=FALSE(),0,AZ596/AZ$7*BN$8)</f>
        <v>0</v>
      </c>
      <c r="BO596" s="353" t="n">
        <f aca="false">IF(BO$7=FALSE(),0,BA596/BA$7*BO$8)</f>
        <v>0</v>
      </c>
      <c r="BP596" s="352"/>
      <c r="BQ596" s="353" t="n">
        <f aca="false">IF(BQ$7=FALSE(),0,BC596/BC$7*BQ$8)</f>
        <v>0</v>
      </c>
      <c r="BR596" s="353" t="n">
        <f aca="false">IF(BR$7=FALSE(),0,BD596/BD$7*BR$8)</f>
        <v>0</v>
      </c>
      <c r="BS596" s="353" t="n">
        <f aca="false">IF(BS$7=FALSE(),0,BE596/BE$7*BS$8)</f>
        <v>-0.00228491080059759</v>
      </c>
      <c r="BT596" s="352"/>
      <c r="BU596" s="353" t="n">
        <f aca="false">IF(BU$7=FALSE(),0,BG596/BG$7*BU$8)</f>
        <v>0</v>
      </c>
      <c r="BV596" s="352"/>
      <c r="BW596" s="353" t="n">
        <f aca="false">IF(BW$7=FALSE(),0,BI596/BI$7*BW$8)</f>
        <v>0</v>
      </c>
      <c r="BX596" s="353" t="n">
        <f aca="false">IF(BX$7=FALSE(),0,BJ596/BJ$7*BX$8)</f>
        <v>0</v>
      </c>
      <c r="BY596" s="354"/>
      <c r="BZ596" s="321" t="n">
        <f aca="false">SUM(BK596:BX596)</f>
        <v>-0.00451954767210597</v>
      </c>
      <c r="CA596" s="315" t="n">
        <f aca="false">BZ596-BZ$7</f>
        <v>-0.0156943760294213</v>
      </c>
      <c r="CD596" s="109" t="n">
        <f aca="false">IF(OR(AE$26=1,AE$27=1)=TRUE(),MAX(FLOOR(CA596/CA$7*AE$39+AC$31,AE$31),AC$31),AI596)</f>
        <v>1</v>
      </c>
    </row>
    <row r="597" customFormat="false" ht="12.75" hidden="false" customHeight="false" outlineLevel="0" collapsed="false">
      <c r="AW597" s="316" t="n">
        <f aca="false">AI597-AI$7</f>
        <v>-44.7</v>
      </c>
      <c r="AX597" s="314" t="n">
        <f aca="false">AJ597-AJ$7</f>
        <v>-2</v>
      </c>
      <c r="AY597" s="318"/>
      <c r="AZ597" s="314" t="n">
        <f aca="false">AL597-AL$7</f>
        <v>3</v>
      </c>
      <c r="BA597" s="314" t="n">
        <f aca="false">AM597-AM$7</f>
        <v>0</v>
      </c>
      <c r="BB597" s="318"/>
      <c r="BC597" s="314" t="n">
        <f aca="false">AO597-AO$7</f>
        <v>0</v>
      </c>
      <c r="BD597" s="314" t="n">
        <f aca="false">AP597-AP$7</f>
        <v>0</v>
      </c>
      <c r="BE597" s="314" t="n">
        <f aca="false">AQ597-AQ$7</f>
        <v>-26</v>
      </c>
      <c r="BF597" s="318"/>
      <c r="BG597" s="314" t="n">
        <f aca="false">AS597-AS$7</f>
        <v>-6</v>
      </c>
      <c r="BH597" s="318"/>
      <c r="BI597" s="346" t="n">
        <f aca="false">(AU$7-AU597)*AI597</f>
        <v>0</v>
      </c>
      <c r="BJ597" s="346" t="n">
        <f aca="false">(AV$7-AV597)*AI597</f>
        <v>0</v>
      </c>
      <c r="BK597" s="319" t="n">
        <f aca="false">IF(BK$7=FALSE(),0,AW597/AW$7)</f>
        <v>0</v>
      </c>
      <c r="BL597" s="315" t="n">
        <f aca="false">IF(BL$7=FALSE(),0,AX597/AX$7*BL$8)</f>
        <v>-0.00223463687150838</v>
      </c>
      <c r="BM597" s="352"/>
      <c r="BN597" s="353" t="n">
        <f aca="false">IF(BN$7=FALSE(),0,AZ597/AZ$7*BN$8)</f>
        <v>0</v>
      </c>
      <c r="BO597" s="353" t="n">
        <f aca="false">IF(BO$7=FALSE(),0,BA597/BA$7*BO$8)</f>
        <v>0</v>
      </c>
      <c r="BP597" s="352"/>
      <c r="BQ597" s="353" t="n">
        <f aca="false">IF(BQ$7=FALSE(),0,BC597/BC$7*BQ$8)</f>
        <v>0</v>
      </c>
      <c r="BR597" s="353" t="n">
        <f aca="false">IF(BR$7=FALSE(),0,BD597/BD$7*BR$8)</f>
        <v>0</v>
      </c>
      <c r="BS597" s="353" t="n">
        <f aca="false">IF(BS$7=FALSE(),0,BE597/BE$7*BS$8)</f>
        <v>-0.00228491080059759</v>
      </c>
      <c r="BT597" s="352"/>
      <c r="BU597" s="353" t="n">
        <f aca="false">IF(BU$7=FALSE(),0,BG597/BG$7*BU$8)</f>
        <v>0</v>
      </c>
      <c r="BV597" s="352"/>
      <c r="BW597" s="353" t="n">
        <f aca="false">IF(BW$7=FALSE(),0,BI597/BI$7*BW$8)</f>
        <v>0</v>
      </c>
      <c r="BX597" s="353" t="n">
        <f aca="false">IF(BX$7=FALSE(),0,BJ597/BJ$7*BX$8)</f>
        <v>0</v>
      </c>
      <c r="BY597" s="354"/>
      <c r="BZ597" s="321" t="n">
        <f aca="false">SUM(BK597:BX597)</f>
        <v>-0.00451954767210597</v>
      </c>
      <c r="CA597" s="315" t="n">
        <f aca="false">BZ597-BZ$7</f>
        <v>-0.0156943760294213</v>
      </c>
      <c r="CD597" s="109" t="n">
        <f aca="false">IF(OR(AE$26=1,AE$27=1)=TRUE(),MAX(FLOOR(CA597/CA$7*AE$39+AC$31,AE$31),AC$31),AI597)</f>
        <v>1</v>
      </c>
    </row>
    <row r="598" customFormat="false" ht="12.75" hidden="false" customHeight="false" outlineLevel="0" collapsed="false">
      <c r="AW598" s="316" t="n">
        <f aca="false">AI598-AI$7</f>
        <v>-44.7</v>
      </c>
      <c r="AX598" s="314" t="n">
        <f aca="false">AJ598-AJ$7</f>
        <v>-2</v>
      </c>
      <c r="AY598" s="318"/>
      <c r="AZ598" s="314" t="n">
        <f aca="false">AL598-AL$7</f>
        <v>3</v>
      </c>
      <c r="BA598" s="314" t="n">
        <f aca="false">AM598-AM$7</f>
        <v>0</v>
      </c>
      <c r="BB598" s="318"/>
      <c r="BC598" s="314" t="n">
        <f aca="false">AO598-AO$7</f>
        <v>0</v>
      </c>
      <c r="BD598" s="314" t="n">
        <f aca="false">AP598-AP$7</f>
        <v>0</v>
      </c>
      <c r="BE598" s="314" t="n">
        <f aca="false">AQ598-AQ$7</f>
        <v>-26</v>
      </c>
      <c r="BF598" s="318"/>
      <c r="BG598" s="314" t="n">
        <f aca="false">AS598-AS$7</f>
        <v>-6</v>
      </c>
      <c r="BH598" s="318"/>
      <c r="BI598" s="346" t="n">
        <f aca="false">(AU$7-AU598)*AI598</f>
        <v>0</v>
      </c>
      <c r="BJ598" s="346" t="n">
        <f aca="false">(AV$7-AV598)*AI598</f>
        <v>0</v>
      </c>
      <c r="BK598" s="319" t="n">
        <f aca="false">IF(BK$7=FALSE(),0,AW598/AW$7)</f>
        <v>0</v>
      </c>
      <c r="BL598" s="315" t="n">
        <f aca="false">IF(BL$7=FALSE(),0,AX598/AX$7*BL$8)</f>
        <v>-0.00223463687150838</v>
      </c>
      <c r="BM598" s="352"/>
      <c r="BN598" s="353" t="n">
        <f aca="false">IF(BN$7=FALSE(),0,AZ598/AZ$7*BN$8)</f>
        <v>0</v>
      </c>
      <c r="BO598" s="353" t="n">
        <f aca="false">IF(BO$7=FALSE(),0,BA598/BA$7*BO$8)</f>
        <v>0</v>
      </c>
      <c r="BP598" s="352"/>
      <c r="BQ598" s="353" t="n">
        <f aca="false">IF(BQ$7=FALSE(),0,BC598/BC$7*BQ$8)</f>
        <v>0</v>
      </c>
      <c r="BR598" s="353" t="n">
        <f aca="false">IF(BR$7=FALSE(),0,BD598/BD$7*BR$8)</f>
        <v>0</v>
      </c>
      <c r="BS598" s="353" t="n">
        <f aca="false">IF(BS$7=FALSE(),0,BE598/BE$7*BS$8)</f>
        <v>-0.00228491080059759</v>
      </c>
      <c r="BT598" s="352"/>
      <c r="BU598" s="353" t="n">
        <f aca="false">IF(BU$7=FALSE(),0,BG598/BG$7*BU$8)</f>
        <v>0</v>
      </c>
      <c r="BV598" s="352"/>
      <c r="BW598" s="353" t="n">
        <f aca="false">IF(BW$7=FALSE(),0,BI598/BI$7*BW$8)</f>
        <v>0</v>
      </c>
      <c r="BX598" s="353" t="n">
        <f aca="false">IF(BX$7=FALSE(),0,BJ598/BJ$7*BX$8)</f>
        <v>0</v>
      </c>
      <c r="BY598" s="354"/>
      <c r="BZ598" s="321" t="n">
        <f aca="false">SUM(BK598:BX598)</f>
        <v>-0.00451954767210597</v>
      </c>
      <c r="CA598" s="315" t="n">
        <f aca="false">BZ598-BZ$7</f>
        <v>-0.0156943760294213</v>
      </c>
      <c r="CD598" s="109" t="n">
        <f aca="false">IF(OR(AE$26=1,AE$27=1)=TRUE(),MAX(FLOOR(CA598/CA$7*AE$39+AC$31,AE$31),AC$31),AI598)</f>
        <v>1</v>
      </c>
    </row>
    <row r="599" customFormat="false" ht="12.75" hidden="false" customHeight="false" outlineLevel="0" collapsed="false">
      <c r="AW599" s="316" t="n">
        <f aca="false">AI599-AI$7</f>
        <v>-44.7</v>
      </c>
      <c r="AX599" s="314" t="n">
        <f aca="false">AJ599-AJ$7</f>
        <v>-2</v>
      </c>
      <c r="AY599" s="318"/>
      <c r="AZ599" s="314" t="n">
        <f aca="false">AL599-AL$7</f>
        <v>3</v>
      </c>
      <c r="BA599" s="314" t="n">
        <f aca="false">AM599-AM$7</f>
        <v>0</v>
      </c>
      <c r="BB599" s="318"/>
      <c r="BC599" s="314" t="n">
        <f aca="false">AO599-AO$7</f>
        <v>0</v>
      </c>
      <c r="BD599" s="314" t="n">
        <f aca="false">AP599-AP$7</f>
        <v>0</v>
      </c>
      <c r="BE599" s="314" t="n">
        <f aca="false">AQ599-AQ$7</f>
        <v>-26</v>
      </c>
      <c r="BF599" s="318"/>
      <c r="BG599" s="314" t="n">
        <f aca="false">AS599-AS$7</f>
        <v>-6</v>
      </c>
      <c r="BH599" s="318"/>
      <c r="BI599" s="346" t="n">
        <f aca="false">(AU$7-AU599)*AI599</f>
        <v>0</v>
      </c>
      <c r="BJ599" s="346" t="n">
        <f aca="false">(AV$7-AV599)*AI599</f>
        <v>0</v>
      </c>
      <c r="BK599" s="319" t="n">
        <f aca="false">IF(BK$7=FALSE(),0,AW599/AW$7)</f>
        <v>0</v>
      </c>
      <c r="BL599" s="315" t="n">
        <f aca="false">IF(BL$7=FALSE(),0,AX599/AX$7*BL$8)</f>
        <v>-0.00223463687150838</v>
      </c>
      <c r="BM599" s="352"/>
      <c r="BN599" s="353" t="n">
        <f aca="false">IF(BN$7=FALSE(),0,AZ599/AZ$7*BN$8)</f>
        <v>0</v>
      </c>
      <c r="BO599" s="353" t="n">
        <f aca="false">IF(BO$7=FALSE(),0,BA599/BA$7*BO$8)</f>
        <v>0</v>
      </c>
      <c r="BP599" s="352"/>
      <c r="BQ599" s="353" t="n">
        <f aca="false">IF(BQ$7=FALSE(),0,BC599/BC$7*BQ$8)</f>
        <v>0</v>
      </c>
      <c r="BR599" s="353" t="n">
        <f aca="false">IF(BR$7=FALSE(),0,BD599/BD$7*BR$8)</f>
        <v>0</v>
      </c>
      <c r="BS599" s="353" t="n">
        <f aca="false">IF(BS$7=FALSE(),0,BE599/BE$7*BS$8)</f>
        <v>-0.00228491080059759</v>
      </c>
      <c r="BT599" s="352"/>
      <c r="BU599" s="353" t="n">
        <f aca="false">IF(BU$7=FALSE(),0,BG599/BG$7*BU$8)</f>
        <v>0</v>
      </c>
      <c r="BV599" s="352"/>
      <c r="BW599" s="353" t="n">
        <f aca="false">IF(BW$7=FALSE(),0,BI599/BI$7*BW$8)</f>
        <v>0</v>
      </c>
      <c r="BX599" s="353" t="n">
        <f aca="false">IF(BX$7=FALSE(),0,BJ599/BJ$7*BX$8)</f>
        <v>0</v>
      </c>
      <c r="BY599" s="354"/>
      <c r="BZ599" s="321" t="n">
        <f aca="false">SUM(BK599:BX599)</f>
        <v>-0.00451954767210597</v>
      </c>
      <c r="CA599" s="315" t="n">
        <f aca="false">BZ599-BZ$7</f>
        <v>-0.0156943760294213</v>
      </c>
      <c r="CD599" s="109" t="n">
        <f aca="false">IF(OR(AE$26=1,AE$27=1)=TRUE(),MAX(FLOOR(CA599/CA$7*AE$39+AC$31,AE$31),AC$31),AI599)</f>
        <v>1</v>
      </c>
    </row>
    <row r="600" customFormat="false" ht="12.75" hidden="false" customHeight="false" outlineLevel="0" collapsed="false">
      <c r="AW600" s="316" t="n">
        <f aca="false">AI600-AI$7</f>
        <v>-44.7</v>
      </c>
      <c r="AX600" s="314" t="n">
        <f aca="false">AJ600-AJ$7</f>
        <v>-2</v>
      </c>
      <c r="AY600" s="318"/>
      <c r="AZ600" s="314" t="n">
        <f aca="false">AL600-AL$7</f>
        <v>3</v>
      </c>
      <c r="BA600" s="314" t="n">
        <f aca="false">AM600-AM$7</f>
        <v>0</v>
      </c>
      <c r="BB600" s="318"/>
      <c r="BC600" s="314" t="n">
        <f aca="false">AO600-AO$7</f>
        <v>0</v>
      </c>
      <c r="BD600" s="314" t="n">
        <f aca="false">AP600-AP$7</f>
        <v>0</v>
      </c>
      <c r="BE600" s="314" t="n">
        <f aca="false">AQ600-AQ$7</f>
        <v>-26</v>
      </c>
      <c r="BF600" s="318"/>
      <c r="BG600" s="314" t="n">
        <f aca="false">AS600-AS$7</f>
        <v>-6</v>
      </c>
      <c r="BH600" s="318"/>
      <c r="BI600" s="346" t="n">
        <f aca="false">(AU$7-AU600)*AI600</f>
        <v>0</v>
      </c>
      <c r="BJ600" s="346" t="n">
        <f aca="false">(AV$7-AV600)*AI600</f>
        <v>0</v>
      </c>
      <c r="BK600" s="319" t="n">
        <f aca="false">IF(BK$7=FALSE(),0,AW600/AW$7)</f>
        <v>0</v>
      </c>
      <c r="BL600" s="315" t="n">
        <f aca="false">IF(BL$7=FALSE(),0,AX600/AX$7*BL$8)</f>
        <v>-0.00223463687150838</v>
      </c>
      <c r="BM600" s="352"/>
      <c r="BN600" s="353" t="n">
        <f aca="false">IF(BN$7=FALSE(),0,AZ600/AZ$7*BN$8)</f>
        <v>0</v>
      </c>
      <c r="BO600" s="353" t="n">
        <f aca="false">IF(BO$7=FALSE(),0,BA600/BA$7*BO$8)</f>
        <v>0</v>
      </c>
      <c r="BP600" s="352"/>
      <c r="BQ600" s="353" t="n">
        <f aca="false">IF(BQ$7=FALSE(),0,BC600/BC$7*BQ$8)</f>
        <v>0</v>
      </c>
      <c r="BR600" s="353" t="n">
        <f aca="false">IF(BR$7=FALSE(),0,BD600/BD$7*BR$8)</f>
        <v>0</v>
      </c>
      <c r="BS600" s="353" t="n">
        <f aca="false">IF(BS$7=FALSE(),0,BE600/BE$7*BS$8)</f>
        <v>-0.00228491080059759</v>
      </c>
      <c r="BT600" s="352"/>
      <c r="BU600" s="353" t="n">
        <f aca="false">IF(BU$7=FALSE(),0,BG600/BG$7*BU$8)</f>
        <v>0</v>
      </c>
      <c r="BV600" s="352"/>
      <c r="BW600" s="353" t="n">
        <f aca="false">IF(BW$7=FALSE(),0,BI600/BI$7*BW$8)</f>
        <v>0</v>
      </c>
      <c r="BX600" s="353" t="n">
        <f aca="false">IF(BX$7=FALSE(),0,BJ600/BJ$7*BX$8)</f>
        <v>0</v>
      </c>
      <c r="BY600" s="354"/>
      <c r="BZ600" s="321" t="n">
        <f aca="false">SUM(BK600:BX600)</f>
        <v>-0.00451954767210597</v>
      </c>
      <c r="CA600" s="315" t="n">
        <f aca="false">BZ600-BZ$7</f>
        <v>-0.0156943760294213</v>
      </c>
      <c r="CD600" s="109" t="n">
        <f aca="false">IF(OR(AE$26=1,AE$27=1)=TRUE(),MAX(FLOOR(CA600/CA$7*AE$39+AC$31,AE$31),AC$31),AI600)</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4T22:00:58Z</dcterms:created>
  <dc:creator>Mike MacGregor</dc:creator>
  <dc:description>http://www.myofficepool.ca
http://www.rotochamps.com</dc:description>
  <dc:language>en-US</dc:language>
  <cp:lastModifiedBy> </cp:lastModifiedBy>
  <cp:lastPrinted>2003-02-25T17:55:30Z</cp:lastPrinted>
  <dcterms:modified xsi:type="dcterms:W3CDTF">2007-03-24T00:02:09Z</dcterms:modified>
  <cp:revision>0</cp:revision>
  <dc:subject/>
  <dc:title>Cheatsheet Compiler (Baseball Vers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31172153</vt:r8>
  </property>
  <property fmtid="{D5CDD505-2E9C-101B-9397-08002B2CF9AE}" pid="3" name="_AuthorEmail">
    <vt:lpwstr>mike@profootballanalysis.com</vt:lpwstr>
  </property>
  <property fmtid="{D5CDD505-2E9C-101B-9397-08002B2CF9AE}" pid="4" name="_AuthorEmailDisplayName">
    <vt:lpwstr>Mike MacGregor</vt:lpwstr>
  </property>
  <property fmtid="{D5CDD505-2E9C-101B-9397-08002B2CF9AE}" pid="5" name="_EmailSubject">
    <vt:lpwstr/>
  </property>
  <property fmtid="{D5CDD505-2E9C-101B-9397-08002B2CF9AE}" pid="6" name="_PreviousAdHocReviewCycleID">
    <vt:r8>1831172153</vt:r8>
  </property>
  <property fmtid="{D5CDD505-2E9C-101B-9397-08002B2CF9AE}" pid="7" name="_ReviewingToolsShownOnce">
    <vt:lpwstr/>
  </property>
</Properties>
</file>